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グラフ全体" sheetId="1" state="visible" r:id="rId2"/>
    <sheet name="Sheet1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間隙水圧測定結果図</t>
  </si>
  <si>
    <r>
      <rPr>
        <sz val="11"/>
        <rFont val="Noto Sans"/>
        <family val="2"/>
      </rPr>
      <t xml:space="preserve">揚水</t>
    </r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GL-317.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2.50m)</t>
    </r>
  </si>
  <si>
    <t xml:space="preserve">水圧全体図</t>
  </si>
  <si>
    <r>
      <rPr>
        <sz val="11"/>
        <rFont val="Noto Sans"/>
        <family val="2"/>
      </rPr>
      <t xml:space="preserve">測定日時：</t>
    </r>
    <r>
      <rPr>
        <sz val="11"/>
        <rFont val="ＭＳ ゴシック"/>
        <family val="3"/>
        <charset val="128"/>
      </rPr>
      <t xml:space="preserve">99/10/25 13:53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/10/31 8:14</t>
    </r>
  </si>
  <si>
    <r>
      <rPr>
        <sz val="11"/>
        <rFont val="Noto Sans"/>
        <family val="2"/>
      </rPr>
      <t xml:space="preserve">図 </t>
    </r>
    <r>
      <rPr>
        <sz val="11"/>
        <rFont val="ＭＳ ゴシック"/>
        <family val="3"/>
        <charset val="128"/>
      </rPr>
      <t xml:space="preserve">7.3.1.16</t>
    </r>
    <r>
      <rPr>
        <sz val="11"/>
        <rFont val="Noto Sans"/>
        <family val="2"/>
      </rPr>
      <t xml:space="preserve">　測定グラフ</t>
    </r>
  </si>
  <si>
    <t xml:space="preserve">測定開始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)</t>
    </r>
  </si>
  <si>
    <t xml:space="preserve">間隙水圧</t>
  </si>
  <si>
    <t xml:space="preserve">111025w1</t>
  </si>
  <si>
    <t xml:space="preserve">111026d1</t>
  </si>
  <si>
    <t xml:space="preserve">111026w2</t>
  </si>
  <si>
    <t xml:space="preserve">111027d2</t>
  </si>
  <si>
    <t xml:space="preserve">111028d3</t>
  </si>
  <si>
    <t xml:space="preserve">111030w3</t>
  </si>
  <si>
    <t xml:space="preserve">111030k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\ h:mm"/>
    <numFmt numFmtId="166" formatCode="0.00"/>
    <numFmt numFmtId="167" formatCode="yyyy/m/d\ h:mm:ss"/>
    <numFmt numFmtId="168" formatCode="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ゴシック"/>
      <family val="2"/>
    </font>
    <font>
      <sz val="11"/>
      <name val="Noto Sans"/>
      <family val="2"/>
    </font>
    <font>
      <sz val="10.5"/>
      <color rgb="FF000000"/>
      <name val="ＭＳ ゴシック"/>
      <family val="2"/>
    </font>
    <font>
      <sz val="11"/>
      <color rgb="FF000000"/>
      <name val="Noto Sans"/>
      <family val="2"/>
    </font>
    <font>
      <sz val="10.75"/>
      <name val="Noto Sans"/>
      <family val="2"/>
    </font>
    <font>
      <sz val="10.75"/>
      <name val="ＭＳ ゴシック"/>
      <family val="2"/>
    </font>
    <font>
      <vertAlign val="superscript"/>
      <sz val="10.75"/>
      <name val="ＭＳ ゴシック"/>
      <family val="2"/>
    </font>
    <font>
      <sz val="11"/>
      <name val="DejaVu Sans"/>
      <family val="2"/>
    </font>
    <font>
      <sz val="11"/>
      <name val="ＭＳ ゴシック"/>
      <family val="3"/>
      <charset val="128"/>
    </font>
    <font>
      <sz val="9"/>
      <name val="DejaVu Sans"/>
      <family val="2"/>
    </font>
    <font>
      <sz val="9"/>
      <name val="ＭＳ ゴシック"/>
      <family val="3"/>
      <charset val="128"/>
    </font>
    <font>
      <sz val="9.5"/>
      <color rgb="FF000000"/>
      <name val="ＭＳ 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ゴシック"/>
      <family val="2"/>
    </font>
    <font>
      <vertAlign val="superscript"/>
      <sz val="10.5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ＭＳ ゴシック"/>
              </a:defRPr>
            </a:pPr>
            <a:r>
              <a:rPr b="0" sz="1400" spc="-1" strike="noStrike">
                <a:latin typeface="ＭＳ ゴシック"/>
              </a:rPr>
              <a:t>間隙水圧測定結果図
揚水No.1 (GL-317.00～392.50m)
水圧全体図
測定日時：99/10/25 13：53 ～ 99/10/31 8：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8995764747"/>
          <c:y val="0.191533370104799"/>
          <c:w val="0.959001004235253"/>
          <c:h val="0.7749586321014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9715</c:f>
              <c:numCache>
                <c:formatCode>General</c:formatCode>
                <c:ptCount val="9714"/>
                <c:pt idx="0">
                  <c:v>36458.5789583333</c:v>
                </c:pt>
                <c:pt idx="1">
                  <c:v>36458.5796412037</c:v>
                </c:pt>
                <c:pt idx="2">
                  <c:v>36458.5803356482</c:v>
                </c:pt>
                <c:pt idx="3">
                  <c:v>36458.5810300926</c:v>
                </c:pt>
                <c:pt idx="4">
                  <c:v>36458.581724537</c:v>
                </c:pt>
                <c:pt idx="5">
                  <c:v>36458.5824189815</c:v>
                </c:pt>
                <c:pt idx="6">
                  <c:v>36458.5831134259</c:v>
                </c:pt>
                <c:pt idx="7">
                  <c:v>36458.5838078704</c:v>
                </c:pt>
                <c:pt idx="8">
                  <c:v>36458.5845023148</c:v>
                </c:pt>
                <c:pt idx="9">
                  <c:v>36458.5851967593</c:v>
                </c:pt>
                <c:pt idx="10">
                  <c:v>36458.5858912037</c:v>
                </c:pt>
                <c:pt idx="11">
                  <c:v>36458.5865856482</c:v>
                </c:pt>
                <c:pt idx="12">
                  <c:v>36458.5872800926</c:v>
                </c:pt>
                <c:pt idx="13">
                  <c:v>36458.587974537</c:v>
                </c:pt>
                <c:pt idx="14">
                  <c:v>36458.5886689815</c:v>
                </c:pt>
                <c:pt idx="15">
                  <c:v>36458.5893634259</c:v>
                </c:pt>
                <c:pt idx="16">
                  <c:v>36458.5900578704</c:v>
                </c:pt>
                <c:pt idx="17">
                  <c:v>36458.5907523148</c:v>
                </c:pt>
                <c:pt idx="18">
                  <c:v>36458.5914467593</c:v>
                </c:pt>
                <c:pt idx="19">
                  <c:v>36458.5921412037</c:v>
                </c:pt>
                <c:pt idx="20">
                  <c:v>36458.5928356482</c:v>
                </c:pt>
                <c:pt idx="21">
                  <c:v>36458.5935300926</c:v>
                </c:pt>
                <c:pt idx="22">
                  <c:v>36458.594224537</c:v>
                </c:pt>
                <c:pt idx="23">
                  <c:v>36458.5949189815</c:v>
                </c:pt>
                <c:pt idx="24">
                  <c:v>36458.5956134259</c:v>
                </c:pt>
                <c:pt idx="25">
                  <c:v>36458.5963078704</c:v>
                </c:pt>
                <c:pt idx="26">
                  <c:v>36458.5970023148</c:v>
                </c:pt>
                <c:pt idx="27">
                  <c:v>36458.5976967593</c:v>
                </c:pt>
                <c:pt idx="28">
                  <c:v>36458.5983912037</c:v>
                </c:pt>
                <c:pt idx="29">
                  <c:v>36458.5990856482</c:v>
                </c:pt>
                <c:pt idx="30">
                  <c:v>36458.5997800926</c:v>
                </c:pt>
                <c:pt idx="31">
                  <c:v>36458.600474537</c:v>
                </c:pt>
                <c:pt idx="32">
                  <c:v>36458.6011689815</c:v>
                </c:pt>
                <c:pt idx="33">
                  <c:v>36458.6018634259</c:v>
                </c:pt>
                <c:pt idx="34">
                  <c:v>36458.6025578704</c:v>
                </c:pt>
                <c:pt idx="35">
                  <c:v>36458.6032523148</c:v>
                </c:pt>
                <c:pt idx="36">
                  <c:v>36458.6039467593</c:v>
                </c:pt>
                <c:pt idx="37">
                  <c:v>36458.6046412037</c:v>
                </c:pt>
                <c:pt idx="38">
                  <c:v>36458.6053356482</c:v>
                </c:pt>
                <c:pt idx="39">
                  <c:v>36458.6060300926</c:v>
                </c:pt>
                <c:pt idx="40">
                  <c:v>36458.606724537</c:v>
                </c:pt>
                <c:pt idx="41">
                  <c:v>36458.6074189815</c:v>
                </c:pt>
                <c:pt idx="42">
                  <c:v>36458.6081134259</c:v>
                </c:pt>
                <c:pt idx="43">
                  <c:v>36458.6088078704</c:v>
                </c:pt>
                <c:pt idx="44">
                  <c:v>36458.6095023148</c:v>
                </c:pt>
                <c:pt idx="45">
                  <c:v>36458.6101967593</c:v>
                </c:pt>
                <c:pt idx="46">
                  <c:v>36458.6108912037</c:v>
                </c:pt>
                <c:pt idx="47">
                  <c:v>36458.6115856482</c:v>
                </c:pt>
                <c:pt idx="48">
                  <c:v>36458.6122800926</c:v>
                </c:pt>
                <c:pt idx="49">
                  <c:v>36458.612974537</c:v>
                </c:pt>
                <c:pt idx="50">
                  <c:v>36458.6136689815</c:v>
                </c:pt>
                <c:pt idx="51">
                  <c:v>36458.6143634259</c:v>
                </c:pt>
                <c:pt idx="52">
                  <c:v>36458.6150578704</c:v>
                </c:pt>
                <c:pt idx="53">
                  <c:v>36458.6157523148</c:v>
                </c:pt>
                <c:pt idx="54">
                  <c:v>36458.6164467593</c:v>
                </c:pt>
                <c:pt idx="55">
                  <c:v>36458.6171412037</c:v>
                </c:pt>
                <c:pt idx="56">
                  <c:v>36458.6178356482</c:v>
                </c:pt>
                <c:pt idx="57">
                  <c:v>36458.6185300926</c:v>
                </c:pt>
                <c:pt idx="58">
                  <c:v>36458.619224537</c:v>
                </c:pt>
                <c:pt idx="59">
                  <c:v>36458.6199189815</c:v>
                </c:pt>
                <c:pt idx="60">
                  <c:v>36458.6206134259</c:v>
                </c:pt>
                <c:pt idx="61">
                  <c:v>36458.6213078704</c:v>
                </c:pt>
                <c:pt idx="62">
                  <c:v>36458.6220023148</c:v>
                </c:pt>
                <c:pt idx="63">
                  <c:v>36458.6226967593</c:v>
                </c:pt>
                <c:pt idx="64">
                  <c:v>36458.6233912037</c:v>
                </c:pt>
                <c:pt idx="65">
                  <c:v>36458.6240856482</c:v>
                </c:pt>
                <c:pt idx="66">
                  <c:v>36458.6247800926</c:v>
                </c:pt>
                <c:pt idx="67">
                  <c:v>36458.625474537</c:v>
                </c:pt>
                <c:pt idx="68">
                  <c:v>36458.6261689815</c:v>
                </c:pt>
                <c:pt idx="69">
                  <c:v>36458.6268634259</c:v>
                </c:pt>
                <c:pt idx="70">
                  <c:v>36458.6275578704</c:v>
                </c:pt>
                <c:pt idx="71">
                  <c:v>36458.6282523148</c:v>
                </c:pt>
                <c:pt idx="72">
                  <c:v>36458.6289467593</c:v>
                </c:pt>
                <c:pt idx="73">
                  <c:v>36458.6296412037</c:v>
                </c:pt>
                <c:pt idx="74">
                  <c:v>36458.6303356482</c:v>
                </c:pt>
                <c:pt idx="75">
                  <c:v>36458.6310300926</c:v>
                </c:pt>
                <c:pt idx="76">
                  <c:v>36458.631724537</c:v>
                </c:pt>
                <c:pt idx="77">
                  <c:v>36458.6324189815</c:v>
                </c:pt>
                <c:pt idx="78">
                  <c:v>36458.6331134259</c:v>
                </c:pt>
                <c:pt idx="79">
                  <c:v>36458.6338078704</c:v>
                </c:pt>
                <c:pt idx="80">
                  <c:v>36458.6345023148</c:v>
                </c:pt>
                <c:pt idx="81">
                  <c:v>36458.6351967593</c:v>
                </c:pt>
                <c:pt idx="82">
                  <c:v>36458.6358912037</c:v>
                </c:pt>
                <c:pt idx="83">
                  <c:v>36458.6365856482</c:v>
                </c:pt>
                <c:pt idx="84">
                  <c:v>36458.6372800926</c:v>
                </c:pt>
                <c:pt idx="85">
                  <c:v>36458.637974537</c:v>
                </c:pt>
                <c:pt idx="86">
                  <c:v>36458.6386689815</c:v>
                </c:pt>
                <c:pt idx="87">
                  <c:v>36458.6393634259</c:v>
                </c:pt>
                <c:pt idx="88">
                  <c:v>36458.6400578704</c:v>
                </c:pt>
                <c:pt idx="89">
                  <c:v>36458.6407523148</c:v>
                </c:pt>
                <c:pt idx="90">
                  <c:v>36458.6414467593</c:v>
                </c:pt>
                <c:pt idx="91">
                  <c:v>36458.6421412037</c:v>
                </c:pt>
                <c:pt idx="92">
                  <c:v>36458.6428356482</c:v>
                </c:pt>
                <c:pt idx="93">
                  <c:v>36458.6435300926</c:v>
                </c:pt>
                <c:pt idx="94">
                  <c:v>36458.644224537</c:v>
                </c:pt>
                <c:pt idx="95">
                  <c:v>36458.6449189815</c:v>
                </c:pt>
                <c:pt idx="96">
                  <c:v>36458.6456134259</c:v>
                </c:pt>
                <c:pt idx="97">
                  <c:v>36458.6463078704</c:v>
                </c:pt>
                <c:pt idx="98">
                  <c:v>36458.6470023148</c:v>
                </c:pt>
                <c:pt idx="99">
                  <c:v>36458.6476967593</c:v>
                </c:pt>
                <c:pt idx="100">
                  <c:v>36458.6483912037</c:v>
                </c:pt>
                <c:pt idx="101">
                  <c:v>36458.6490856482</c:v>
                </c:pt>
                <c:pt idx="102">
                  <c:v>36458.6497800926</c:v>
                </c:pt>
                <c:pt idx="103">
                  <c:v>36458.650474537</c:v>
                </c:pt>
                <c:pt idx="104">
                  <c:v>36458.6511689815</c:v>
                </c:pt>
                <c:pt idx="105">
                  <c:v>36458.6518634259</c:v>
                </c:pt>
                <c:pt idx="106">
                  <c:v>36458.6525578704</c:v>
                </c:pt>
                <c:pt idx="107">
                  <c:v>36458.6532523148</c:v>
                </c:pt>
                <c:pt idx="108">
                  <c:v>36458.6539467593</c:v>
                </c:pt>
                <c:pt idx="109">
                  <c:v>36458.6546412037</c:v>
                </c:pt>
                <c:pt idx="110">
                  <c:v>36458.6553356482</c:v>
                </c:pt>
                <c:pt idx="111">
                  <c:v>36458.6560300926</c:v>
                </c:pt>
                <c:pt idx="112">
                  <c:v>36458.656724537</c:v>
                </c:pt>
                <c:pt idx="113">
                  <c:v>36458.6574189815</c:v>
                </c:pt>
                <c:pt idx="114">
                  <c:v>36458.6581134259</c:v>
                </c:pt>
                <c:pt idx="115">
                  <c:v>36458.6588078704</c:v>
                </c:pt>
                <c:pt idx="116">
                  <c:v>36458.6595023148</c:v>
                </c:pt>
                <c:pt idx="117">
                  <c:v>36458.6601967593</c:v>
                </c:pt>
                <c:pt idx="118">
                  <c:v>36458.6608912037</c:v>
                </c:pt>
                <c:pt idx="119">
                  <c:v>36458.6615856482</c:v>
                </c:pt>
                <c:pt idx="120">
                  <c:v>36458.6622800926</c:v>
                </c:pt>
                <c:pt idx="121">
                  <c:v>36458.662974537</c:v>
                </c:pt>
                <c:pt idx="122">
                  <c:v>36458.6636689815</c:v>
                </c:pt>
                <c:pt idx="123">
                  <c:v>36458.6643634259</c:v>
                </c:pt>
                <c:pt idx="124">
                  <c:v>36458.6650578704</c:v>
                </c:pt>
                <c:pt idx="125">
                  <c:v>36458.6657523148</c:v>
                </c:pt>
                <c:pt idx="126">
                  <c:v>36458.6664467593</c:v>
                </c:pt>
                <c:pt idx="127">
                  <c:v>36458.6671412037</c:v>
                </c:pt>
                <c:pt idx="128">
                  <c:v>36458.6678356482</c:v>
                </c:pt>
                <c:pt idx="129">
                  <c:v>36458.6685300926</c:v>
                </c:pt>
                <c:pt idx="130">
                  <c:v>36458.669224537</c:v>
                </c:pt>
                <c:pt idx="131">
                  <c:v>36458.6699189815</c:v>
                </c:pt>
                <c:pt idx="132">
                  <c:v>36458.6706134259</c:v>
                </c:pt>
                <c:pt idx="133">
                  <c:v>36458.6713078704</c:v>
                </c:pt>
                <c:pt idx="134">
                  <c:v>36458.6720023148</c:v>
                </c:pt>
                <c:pt idx="135">
                  <c:v>36458.6726967593</c:v>
                </c:pt>
                <c:pt idx="136">
                  <c:v>36458.6733912037</c:v>
                </c:pt>
                <c:pt idx="137">
                  <c:v>36458.6740856482</c:v>
                </c:pt>
                <c:pt idx="138">
                  <c:v>36458.6747800926</c:v>
                </c:pt>
                <c:pt idx="139">
                  <c:v>36458.675474537</c:v>
                </c:pt>
                <c:pt idx="140">
                  <c:v>36458.6761689815</c:v>
                </c:pt>
                <c:pt idx="141">
                  <c:v>36458.6768634259</c:v>
                </c:pt>
                <c:pt idx="142">
                  <c:v>36458.6775578704</c:v>
                </c:pt>
                <c:pt idx="143">
                  <c:v>36458.6782523148</c:v>
                </c:pt>
                <c:pt idx="144">
                  <c:v>36458.6789467593</c:v>
                </c:pt>
                <c:pt idx="145">
                  <c:v>36458.6796412037</c:v>
                </c:pt>
                <c:pt idx="146">
                  <c:v>36458.6803356482</c:v>
                </c:pt>
                <c:pt idx="147">
                  <c:v>36458.6810300926</c:v>
                </c:pt>
                <c:pt idx="148">
                  <c:v>36458.681724537</c:v>
                </c:pt>
                <c:pt idx="149">
                  <c:v>36458.6824189815</c:v>
                </c:pt>
                <c:pt idx="150">
                  <c:v>36458.6831134259</c:v>
                </c:pt>
                <c:pt idx="151">
                  <c:v>36458.6838078704</c:v>
                </c:pt>
                <c:pt idx="152">
                  <c:v>36458.6845023148</c:v>
                </c:pt>
                <c:pt idx="153">
                  <c:v>36458.6851967593</c:v>
                </c:pt>
                <c:pt idx="154">
                  <c:v>36458.6858912037</c:v>
                </c:pt>
                <c:pt idx="155">
                  <c:v>36458.6865856482</c:v>
                </c:pt>
                <c:pt idx="156">
                  <c:v>36458.6872800926</c:v>
                </c:pt>
                <c:pt idx="157">
                  <c:v>36458.687974537</c:v>
                </c:pt>
                <c:pt idx="158">
                  <c:v>36458.6886689815</c:v>
                </c:pt>
                <c:pt idx="159">
                  <c:v>36458.6893634259</c:v>
                </c:pt>
                <c:pt idx="160">
                  <c:v>36458.6900578704</c:v>
                </c:pt>
                <c:pt idx="161">
                  <c:v>36458.6907523148</c:v>
                </c:pt>
                <c:pt idx="162">
                  <c:v>36458.6914467593</c:v>
                </c:pt>
                <c:pt idx="163">
                  <c:v>36458.6921412037</c:v>
                </c:pt>
                <c:pt idx="164">
                  <c:v>36458.6928356482</c:v>
                </c:pt>
                <c:pt idx="165">
                  <c:v>36458.6935300926</c:v>
                </c:pt>
                <c:pt idx="166">
                  <c:v>36458.694224537</c:v>
                </c:pt>
                <c:pt idx="167">
                  <c:v>36458.6949189815</c:v>
                </c:pt>
                <c:pt idx="168">
                  <c:v>36458.6956134259</c:v>
                </c:pt>
                <c:pt idx="169">
                  <c:v>36458.6963078704</c:v>
                </c:pt>
                <c:pt idx="170">
                  <c:v>36458.6970023148</c:v>
                </c:pt>
                <c:pt idx="171">
                  <c:v>36458.6976967593</c:v>
                </c:pt>
                <c:pt idx="172">
                  <c:v>36458.6983912037</c:v>
                </c:pt>
                <c:pt idx="173">
                  <c:v>36458.6990856482</c:v>
                </c:pt>
                <c:pt idx="174">
                  <c:v>36458.6997800926</c:v>
                </c:pt>
                <c:pt idx="175">
                  <c:v>36458.700474537</c:v>
                </c:pt>
                <c:pt idx="176">
                  <c:v>36458.7011689815</c:v>
                </c:pt>
                <c:pt idx="177">
                  <c:v>36458.7018634259</c:v>
                </c:pt>
                <c:pt idx="178">
                  <c:v>36458.7025578704</c:v>
                </c:pt>
                <c:pt idx="179">
                  <c:v>36458.7032523148</c:v>
                </c:pt>
                <c:pt idx="180">
                  <c:v>36458.7039467593</c:v>
                </c:pt>
                <c:pt idx="181">
                  <c:v>36458.7046412037</c:v>
                </c:pt>
                <c:pt idx="182">
                  <c:v>36458.7053356482</c:v>
                </c:pt>
                <c:pt idx="183">
                  <c:v>36458.7060300926</c:v>
                </c:pt>
                <c:pt idx="184">
                  <c:v>36458.706724537</c:v>
                </c:pt>
                <c:pt idx="185">
                  <c:v>36458.7074189815</c:v>
                </c:pt>
                <c:pt idx="186">
                  <c:v>36458.7081134259</c:v>
                </c:pt>
                <c:pt idx="187">
                  <c:v>36458.7088078704</c:v>
                </c:pt>
                <c:pt idx="188">
                  <c:v>36458.7095023148</c:v>
                </c:pt>
                <c:pt idx="189">
                  <c:v>36458.7101967593</c:v>
                </c:pt>
                <c:pt idx="190">
                  <c:v>36458.7108912037</c:v>
                </c:pt>
                <c:pt idx="191">
                  <c:v>36458.7115856482</c:v>
                </c:pt>
                <c:pt idx="192">
                  <c:v>36458.7122800926</c:v>
                </c:pt>
                <c:pt idx="193">
                  <c:v>36458.712974537</c:v>
                </c:pt>
                <c:pt idx="194">
                  <c:v>36458.7136689815</c:v>
                </c:pt>
                <c:pt idx="195">
                  <c:v>36458.7143634259</c:v>
                </c:pt>
                <c:pt idx="196">
                  <c:v>36458.7150578704</c:v>
                </c:pt>
                <c:pt idx="197">
                  <c:v>36458.7157523148</c:v>
                </c:pt>
                <c:pt idx="198">
                  <c:v>36458.7164467593</c:v>
                </c:pt>
                <c:pt idx="199">
                  <c:v>36458.7171412037</c:v>
                </c:pt>
                <c:pt idx="200">
                  <c:v>36458.7178356482</c:v>
                </c:pt>
                <c:pt idx="201">
                  <c:v>36458.7185300926</c:v>
                </c:pt>
                <c:pt idx="202">
                  <c:v>36458.719224537</c:v>
                </c:pt>
                <c:pt idx="203">
                  <c:v>36458.7199189815</c:v>
                </c:pt>
                <c:pt idx="204">
                  <c:v>36458.7206134259</c:v>
                </c:pt>
                <c:pt idx="205">
                  <c:v>36458.7213078704</c:v>
                </c:pt>
                <c:pt idx="206">
                  <c:v>36458.7220023148</c:v>
                </c:pt>
                <c:pt idx="207">
                  <c:v>36458.7226967593</c:v>
                </c:pt>
                <c:pt idx="208">
                  <c:v>36458.7233912037</c:v>
                </c:pt>
                <c:pt idx="209">
                  <c:v>36458.7240856482</c:v>
                </c:pt>
                <c:pt idx="210">
                  <c:v>36458.7247800926</c:v>
                </c:pt>
                <c:pt idx="211">
                  <c:v>36458.725474537</c:v>
                </c:pt>
                <c:pt idx="212">
                  <c:v>36458.7261689815</c:v>
                </c:pt>
                <c:pt idx="213">
                  <c:v>36458.7268634259</c:v>
                </c:pt>
                <c:pt idx="214">
                  <c:v>36458.7275578704</c:v>
                </c:pt>
                <c:pt idx="215">
                  <c:v>36458.7282523148</c:v>
                </c:pt>
                <c:pt idx="216">
                  <c:v>36458.7289467593</c:v>
                </c:pt>
                <c:pt idx="217">
                  <c:v>36458.7296412037</c:v>
                </c:pt>
                <c:pt idx="218">
                  <c:v>36458.7303356482</c:v>
                </c:pt>
                <c:pt idx="219">
                  <c:v>36458.7310300926</c:v>
                </c:pt>
                <c:pt idx="220">
                  <c:v>36458.731724537</c:v>
                </c:pt>
                <c:pt idx="221">
                  <c:v>36458.7324189815</c:v>
                </c:pt>
                <c:pt idx="222">
                  <c:v>36458.7331134259</c:v>
                </c:pt>
                <c:pt idx="223">
                  <c:v>36458.7338078704</c:v>
                </c:pt>
                <c:pt idx="224">
                  <c:v>36458.7345023148</c:v>
                </c:pt>
                <c:pt idx="225">
                  <c:v>36458.7351967593</c:v>
                </c:pt>
                <c:pt idx="226">
                  <c:v>36458.7358912037</c:v>
                </c:pt>
                <c:pt idx="227">
                  <c:v>36458.7365856482</c:v>
                </c:pt>
                <c:pt idx="228">
                  <c:v>36458.7372800926</c:v>
                </c:pt>
                <c:pt idx="229">
                  <c:v>36458.737974537</c:v>
                </c:pt>
                <c:pt idx="230">
                  <c:v>36458.7386689815</c:v>
                </c:pt>
                <c:pt idx="231">
                  <c:v>36458.7393634259</c:v>
                </c:pt>
                <c:pt idx="232">
                  <c:v>36458.7400578704</c:v>
                </c:pt>
                <c:pt idx="233">
                  <c:v>36458.7407523148</c:v>
                </c:pt>
                <c:pt idx="234">
                  <c:v>36458.7414467593</c:v>
                </c:pt>
                <c:pt idx="235">
                  <c:v>36458.7421412037</c:v>
                </c:pt>
                <c:pt idx="236">
                  <c:v>36458.7428356482</c:v>
                </c:pt>
                <c:pt idx="237">
                  <c:v>36458.7435300926</c:v>
                </c:pt>
                <c:pt idx="238">
                  <c:v>36458.744224537</c:v>
                </c:pt>
                <c:pt idx="239">
                  <c:v>36458.7449189815</c:v>
                </c:pt>
                <c:pt idx="240">
                  <c:v>36458.7456134259</c:v>
                </c:pt>
                <c:pt idx="241">
                  <c:v>36458.7463078704</c:v>
                </c:pt>
                <c:pt idx="242">
                  <c:v>36458.7470023148</c:v>
                </c:pt>
                <c:pt idx="243">
                  <c:v>36458.7476967593</c:v>
                </c:pt>
                <c:pt idx="244">
                  <c:v>36458.7483912037</c:v>
                </c:pt>
                <c:pt idx="245">
                  <c:v>36458.7490856482</c:v>
                </c:pt>
                <c:pt idx="246">
                  <c:v>36458.7497800926</c:v>
                </c:pt>
                <c:pt idx="247">
                  <c:v>36458.750474537</c:v>
                </c:pt>
                <c:pt idx="248">
                  <c:v>36458.7511689815</c:v>
                </c:pt>
                <c:pt idx="249">
                  <c:v>36458.7518634259</c:v>
                </c:pt>
                <c:pt idx="250">
                  <c:v>36458.7525578704</c:v>
                </c:pt>
                <c:pt idx="251">
                  <c:v>36458.7532523148</c:v>
                </c:pt>
                <c:pt idx="252">
                  <c:v>36458.7539467593</c:v>
                </c:pt>
                <c:pt idx="253">
                  <c:v>36458.7546412037</c:v>
                </c:pt>
                <c:pt idx="254">
                  <c:v>36458.7553356482</c:v>
                </c:pt>
                <c:pt idx="255">
                  <c:v>36458.7560300926</c:v>
                </c:pt>
                <c:pt idx="256">
                  <c:v>36458.756724537</c:v>
                </c:pt>
                <c:pt idx="257">
                  <c:v>36458.7574189815</c:v>
                </c:pt>
                <c:pt idx="258">
                  <c:v>36458.7581134259</c:v>
                </c:pt>
                <c:pt idx="259">
                  <c:v>36458.7588078704</c:v>
                </c:pt>
                <c:pt idx="260">
                  <c:v>36458.7595023148</c:v>
                </c:pt>
                <c:pt idx="261">
                  <c:v>36458.7601967593</c:v>
                </c:pt>
                <c:pt idx="262">
                  <c:v>36458.7608912037</c:v>
                </c:pt>
                <c:pt idx="263">
                  <c:v>36458.7615856482</c:v>
                </c:pt>
                <c:pt idx="264">
                  <c:v>36458.7622800926</c:v>
                </c:pt>
                <c:pt idx="265">
                  <c:v>36458.762974537</c:v>
                </c:pt>
                <c:pt idx="266">
                  <c:v>36458.7636689815</c:v>
                </c:pt>
                <c:pt idx="267">
                  <c:v>36458.7643634259</c:v>
                </c:pt>
                <c:pt idx="268">
                  <c:v>36458.7650578704</c:v>
                </c:pt>
                <c:pt idx="269">
                  <c:v>36458.7657523148</c:v>
                </c:pt>
                <c:pt idx="270">
                  <c:v>36458.7664467593</c:v>
                </c:pt>
                <c:pt idx="271">
                  <c:v>36458.7671412037</c:v>
                </c:pt>
                <c:pt idx="272">
                  <c:v>36458.7678356482</c:v>
                </c:pt>
                <c:pt idx="273">
                  <c:v>36458.7685300926</c:v>
                </c:pt>
                <c:pt idx="274">
                  <c:v>36458.769224537</c:v>
                </c:pt>
                <c:pt idx="275">
                  <c:v>36458.7699189815</c:v>
                </c:pt>
                <c:pt idx="276">
                  <c:v>36458.7706134259</c:v>
                </c:pt>
                <c:pt idx="277">
                  <c:v>36458.7713078704</c:v>
                </c:pt>
                <c:pt idx="278">
                  <c:v>36458.7720023148</c:v>
                </c:pt>
                <c:pt idx="279">
                  <c:v>36458.7726967593</c:v>
                </c:pt>
                <c:pt idx="280">
                  <c:v>36458.7733912037</c:v>
                </c:pt>
                <c:pt idx="281">
                  <c:v>36458.7740856482</c:v>
                </c:pt>
                <c:pt idx="282">
                  <c:v>36458.7747800926</c:v>
                </c:pt>
                <c:pt idx="283">
                  <c:v>36458.775474537</c:v>
                </c:pt>
                <c:pt idx="284">
                  <c:v>36458.7761689815</c:v>
                </c:pt>
                <c:pt idx="285">
                  <c:v>36458.7768634259</c:v>
                </c:pt>
                <c:pt idx="286">
                  <c:v>36458.7775578704</c:v>
                </c:pt>
                <c:pt idx="287">
                  <c:v>36458.7782523148</c:v>
                </c:pt>
                <c:pt idx="288">
                  <c:v>36458.7789467593</c:v>
                </c:pt>
                <c:pt idx="289">
                  <c:v>36458.7796412037</c:v>
                </c:pt>
                <c:pt idx="290">
                  <c:v>36458.7803356482</c:v>
                </c:pt>
                <c:pt idx="291">
                  <c:v>36458.7810300926</c:v>
                </c:pt>
                <c:pt idx="292">
                  <c:v>36458.781724537</c:v>
                </c:pt>
                <c:pt idx="293">
                  <c:v>36458.7824189815</c:v>
                </c:pt>
                <c:pt idx="294">
                  <c:v>36458.7831134259</c:v>
                </c:pt>
                <c:pt idx="295">
                  <c:v>36458.7838078704</c:v>
                </c:pt>
                <c:pt idx="296">
                  <c:v>36458.7845023148</c:v>
                </c:pt>
                <c:pt idx="297">
                  <c:v>36458.7851967593</c:v>
                </c:pt>
                <c:pt idx="298">
                  <c:v>36458.7858912037</c:v>
                </c:pt>
                <c:pt idx="299">
                  <c:v>36458.7865856482</c:v>
                </c:pt>
                <c:pt idx="300">
                  <c:v>36458.7872800926</c:v>
                </c:pt>
                <c:pt idx="301">
                  <c:v>36458.787974537</c:v>
                </c:pt>
                <c:pt idx="302">
                  <c:v>36458.7886689815</c:v>
                </c:pt>
                <c:pt idx="303">
                  <c:v>36458.7893634259</c:v>
                </c:pt>
                <c:pt idx="304">
                  <c:v>36458.7900578704</c:v>
                </c:pt>
                <c:pt idx="305">
                  <c:v>36458.7907523148</c:v>
                </c:pt>
                <c:pt idx="306">
                  <c:v>36458.7914467593</c:v>
                </c:pt>
                <c:pt idx="307">
                  <c:v>36458.7921412037</c:v>
                </c:pt>
                <c:pt idx="308">
                  <c:v>36458.7928356482</c:v>
                </c:pt>
                <c:pt idx="309">
                  <c:v>36458.7935300926</c:v>
                </c:pt>
                <c:pt idx="310">
                  <c:v>36458.794224537</c:v>
                </c:pt>
                <c:pt idx="311">
                  <c:v>36458.7949189815</c:v>
                </c:pt>
                <c:pt idx="312">
                  <c:v>36458.7956134259</c:v>
                </c:pt>
                <c:pt idx="313">
                  <c:v>36458.7963078704</c:v>
                </c:pt>
                <c:pt idx="314">
                  <c:v>36458.7970023148</c:v>
                </c:pt>
                <c:pt idx="315">
                  <c:v>36458.7976967593</c:v>
                </c:pt>
                <c:pt idx="316">
                  <c:v>36458.7983912037</c:v>
                </c:pt>
                <c:pt idx="317">
                  <c:v>36458.7990856482</c:v>
                </c:pt>
                <c:pt idx="318">
                  <c:v>36458.7997800926</c:v>
                </c:pt>
                <c:pt idx="319">
                  <c:v>36458.800474537</c:v>
                </c:pt>
                <c:pt idx="320">
                  <c:v>36458.8011689815</c:v>
                </c:pt>
                <c:pt idx="321">
                  <c:v>36458.8018634259</c:v>
                </c:pt>
                <c:pt idx="322">
                  <c:v>36458.8025578704</c:v>
                </c:pt>
                <c:pt idx="323">
                  <c:v>36458.8032523148</c:v>
                </c:pt>
                <c:pt idx="324">
                  <c:v>36458.8039467593</c:v>
                </c:pt>
                <c:pt idx="325">
                  <c:v>36458.8046412037</c:v>
                </c:pt>
                <c:pt idx="326">
                  <c:v>36458.8053356482</c:v>
                </c:pt>
                <c:pt idx="327">
                  <c:v>36458.8060300926</c:v>
                </c:pt>
                <c:pt idx="328">
                  <c:v>36458.806724537</c:v>
                </c:pt>
                <c:pt idx="329">
                  <c:v>36458.8074189815</c:v>
                </c:pt>
                <c:pt idx="330">
                  <c:v>36458.8081134259</c:v>
                </c:pt>
                <c:pt idx="331">
                  <c:v>36458.8088078704</c:v>
                </c:pt>
                <c:pt idx="332">
                  <c:v>36458.8095023148</c:v>
                </c:pt>
                <c:pt idx="333">
                  <c:v>36458.8101967593</c:v>
                </c:pt>
                <c:pt idx="334">
                  <c:v>36458.8108912037</c:v>
                </c:pt>
                <c:pt idx="335">
                  <c:v>36458.8115856482</c:v>
                </c:pt>
                <c:pt idx="336">
                  <c:v>36458.8122800926</c:v>
                </c:pt>
                <c:pt idx="337">
                  <c:v>36458.812974537</c:v>
                </c:pt>
                <c:pt idx="338">
                  <c:v>36458.8136689815</c:v>
                </c:pt>
                <c:pt idx="339">
                  <c:v>36458.8143634259</c:v>
                </c:pt>
                <c:pt idx="340">
                  <c:v>36458.8150578704</c:v>
                </c:pt>
                <c:pt idx="341">
                  <c:v>36458.8157523148</c:v>
                </c:pt>
                <c:pt idx="342">
                  <c:v>36458.8164467593</c:v>
                </c:pt>
                <c:pt idx="343">
                  <c:v>36458.8171412037</c:v>
                </c:pt>
                <c:pt idx="344">
                  <c:v>36458.8178356482</c:v>
                </c:pt>
                <c:pt idx="345">
                  <c:v>36458.8185300926</c:v>
                </c:pt>
                <c:pt idx="346">
                  <c:v>36458.819224537</c:v>
                </c:pt>
                <c:pt idx="347">
                  <c:v>36458.8199189815</c:v>
                </c:pt>
                <c:pt idx="348">
                  <c:v>36458.8206134259</c:v>
                </c:pt>
                <c:pt idx="349">
                  <c:v>36458.8213078704</c:v>
                </c:pt>
                <c:pt idx="350">
                  <c:v>36458.8220023148</c:v>
                </c:pt>
                <c:pt idx="351">
                  <c:v>36458.8226967593</c:v>
                </c:pt>
                <c:pt idx="352">
                  <c:v>36458.8233912037</c:v>
                </c:pt>
                <c:pt idx="353">
                  <c:v>36458.8240856482</c:v>
                </c:pt>
                <c:pt idx="354">
                  <c:v>36458.8247800926</c:v>
                </c:pt>
                <c:pt idx="355">
                  <c:v>36458.825474537</c:v>
                </c:pt>
                <c:pt idx="356">
                  <c:v>36458.8261689815</c:v>
                </c:pt>
                <c:pt idx="357">
                  <c:v>36458.8268634259</c:v>
                </c:pt>
                <c:pt idx="358">
                  <c:v>36458.8275578704</c:v>
                </c:pt>
                <c:pt idx="359">
                  <c:v>36458.8282523148</c:v>
                </c:pt>
                <c:pt idx="360">
                  <c:v>36458.8289467593</c:v>
                </c:pt>
                <c:pt idx="361">
                  <c:v>36458.8296412037</c:v>
                </c:pt>
                <c:pt idx="362">
                  <c:v>36458.8303356482</c:v>
                </c:pt>
                <c:pt idx="363">
                  <c:v>36458.8310300926</c:v>
                </c:pt>
                <c:pt idx="364">
                  <c:v>36458.831724537</c:v>
                </c:pt>
                <c:pt idx="365">
                  <c:v>36458.8324189815</c:v>
                </c:pt>
                <c:pt idx="366">
                  <c:v>36458.8331134259</c:v>
                </c:pt>
                <c:pt idx="367">
                  <c:v>36458.8338078704</c:v>
                </c:pt>
                <c:pt idx="368">
                  <c:v>36458.8345023148</c:v>
                </c:pt>
                <c:pt idx="369">
                  <c:v>36458.8351967593</c:v>
                </c:pt>
                <c:pt idx="370">
                  <c:v>36458.8358912037</c:v>
                </c:pt>
                <c:pt idx="371">
                  <c:v>36458.8365856482</c:v>
                </c:pt>
                <c:pt idx="372">
                  <c:v>36458.8372800926</c:v>
                </c:pt>
                <c:pt idx="373">
                  <c:v>36458.837974537</c:v>
                </c:pt>
                <c:pt idx="374">
                  <c:v>36458.8386689815</c:v>
                </c:pt>
                <c:pt idx="375">
                  <c:v>36458.8393634259</c:v>
                </c:pt>
                <c:pt idx="376">
                  <c:v>36458.8400578704</c:v>
                </c:pt>
                <c:pt idx="377">
                  <c:v>36458.8407523148</c:v>
                </c:pt>
                <c:pt idx="378">
                  <c:v>36458.8414467593</c:v>
                </c:pt>
                <c:pt idx="379">
                  <c:v>36458.8421412037</c:v>
                </c:pt>
                <c:pt idx="380">
                  <c:v>36458.8428356482</c:v>
                </c:pt>
                <c:pt idx="381">
                  <c:v>36458.8435300926</c:v>
                </c:pt>
                <c:pt idx="382">
                  <c:v>36458.844224537</c:v>
                </c:pt>
                <c:pt idx="383">
                  <c:v>36458.8449189815</c:v>
                </c:pt>
                <c:pt idx="384">
                  <c:v>36458.8456134259</c:v>
                </c:pt>
                <c:pt idx="385">
                  <c:v>36458.8463078704</c:v>
                </c:pt>
                <c:pt idx="386">
                  <c:v>36458.8470023148</c:v>
                </c:pt>
                <c:pt idx="387">
                  <c:v>36458.8476967593</c:v>
                </c:pt>
                <c:pt idx="388">
                  <c:v>36458.8483912037</c:v>
                </c:pt>
                <c:pt idx="389">
                  <c:v>36458.8490856482</c:v>
                </c:pt>
                <c:pt idx="390">
                  <c:v>36458.8497800926</c:v>
                </c:pt>
                <c:pt idx="391">
                  <c:v>36458.850474537</c:v>
                </c:pt>
                <c:pt idx="392">
                  <c:v>36458.8511689815</c:v>
                </c:pt>
                <c:pt idx="393">
                  <c:v>36458.8518634259</c:v>
                </c:pt>
                <c:pt idx="394">
                  <c:v>36458.8525578704</c:v>
                </c:pt>
                <c:pt idx="395">
                  <c:v>36458.8532523148</c:v>
                </c:pt>
                <c:pt idx="396">
                  <c:v>36458.8539467593</c:v>
                </c:pt>
                <c:pt idx="397">
                  <c:v>36458.8546412037</c:v>
                </c:pt>
                <c:pt idx="398">
                  <c:v>36458.8553356482</c:v>
                </c:pt>
                <c:pt idx="399">
                  <c:v>36458.8560300926</c:v>
                </c:pt>
                <c:pt idx="400">
                  <c:v>36458.856724537</c:v>
                </c:pt>
                <c:pt idx="401">
                  <c:v>36458.8574189815</c:v>
                </c:pt>
                <c:pt idx="402">
                  <c:v>36458.8581134259</c:v>
                </c:pt>
                <c:pt idx="403">
                  <c:v>36458.8588078704</c:v>
                </c:pt>
                <c:pt idx="404">
                  <c:v>36458.8595023148</c:v>
                </c:pt>
                <c:pt idx="405">
                  <c:v>36458.8601967593</c:v>
                </c:pt>
                <c:pt idx="406">
                  <c:v>36458.8608912037</c:v>
                </c:pt>
                <c:pt idx="407">
                  <c:v>36458.8615856482</c:v>
                </c:pt>
                <c:pt idx="408">
                  <c:v>36458.8622800926</c:v>
                </c:pt>
                <c:pt idx="409">
                  <c:v>36458.862974537</c:v>
                </c:pt>
                <c:pt idx="410">
                  <c:v>36458.8636689815</c:v>
                </c:pt>
                <c:pt idx="411">
                  <c:v>36458.8643634259</c:v>
                </c:pt>
                <c:pt idx="412">
                  <c:v>36458.8650578704</c:v>
                </c:pt>
                <c:pt idx="413">
                  <c:v>36458.8657523148</c:v>
                </c:pt>
                <c:pt idx="414">
                  <c:v>36458.8664467593</c:v>
                </c:pt>
                <c:pt idx="415">
                  <c:v>36458.8671412037</c:v>
                </c:pt>
                <c:pt idx="416">
                  <c:v>36458.8678356482</c:v>
                </c:pt>
                <c:pt idx="417">
                  <c:v>36458.8685300926</c:v>
                </c:pt>
                <c:pt idx="418">
                  <c:v>36458.869224537</c:v>
                </c:pt>
                <c:pt idx="419">
                  <c:v>36458.8699189815</c:v>
                </c:pt>
                <c:pt idx="420">
                  <c:v>36458.8706134259</c:v>
                </c:pt>
                <c:pt idx="421">
                  <c:v>36458.8713078704</c:v>
                </c:pt>
                <c:pt idx="422">
                  <c:v>36458.8720023148</c:v>
                </c:pt>
                <c:pt idx="423">
                  <c:v>36458.8726967593</c:v>
                </c:pt>
                <c:pt idx="424">
                  <c:v>36458.8733912037</c:v>
                </c:pt>
                <c:pt idx="425">
                  <c:v>36458.8740856482</c:v>
                </c:pt>
                <c:pt idx="426">
                  <c:v>36458.8747800926</c:v>
                </c:pt>
                <c:pt idx="427">
                  <c:v>36458.875474537</c:v>
                </c:pt>
                <c:pt idx="428">
                  <c:v>36458.8761689815</c:v>
                </c:pt>
                <c:pt idx="429">
                  <c:v>36458.8768634259</c:v>
                </c:pt>
                <c:pt idx="430">
                  <c:v>36458.8775578704</c:v>
                </c:pt>
                <c:pt idx="431">
                  <c:v>36458.8782523148</c:v>
                </c:pt>
                <c:pt idx="432">
                  <c:v>36458.8789467593</c:v>
                </c:pt>
                <c:pt idx="433">
                  <c:v>36458.8796412037</c:v>
                </c:pt>
                <c:pt idx="434">
                  <c:v>36458.8803356482</c:v>
                </c:pt>
                <c:pt idx="435">
                  <c:v>36458.8810300926</c:v>
                </c:pt>
                <c:pt idx="436">
                  <c:v>36458.881724537</c:v>
                </c:pt>
                <c:pt idx="437">
                  <c:v>36458.8824189815</c:v>
                </c:pt>
                <c:pt idx="438">
                  <c:v>36458.8831134259</c:v>
                </c:pt>
                <c:pt idx="439">
                  <c:v>36458.8838078704</c:v>
                </c:pt>
                <c:pt idx="440">
                  <c:v>36458.8845023148</c:v>
                </c:pt>
                <c:pt idx="441">
                  <c:v>36458.8851967593</c:v>
                </c:pt>
                <c:pt idx="442">
                  <c:v>36458.8858912037</c:v>
                </c:pt>
                <c:pt idx="443">
                  <c:v>36458.8865856482</c:v>
                </c:pt>
                <c:pt idx="444">
                  <c:v>36458.8872800926</c:v>
                </c:pt>
                <c:pt idx="445">
                  <c:v>36458.887974537</c:v>
                </c:pt>
                <c:pt idx="446">
                  <c:v>36458.8886689815</c:v>
                </c:pt>
                <c:pt idx="447">
                  <c:v>36458.8893634259</c:v>
                </c:pt>
                <c:pt idx="448">
                  <c:v>36458.8900578704</c:v>
                </c:pt>
                <c:pt idx="449">
                  <c:v>36458.8907523148</c:v>
                </c:pt>
                <c:pt idx="450">
                  <c:v>36458.8914467593</c:v>
                </c:pt>
                <c:pt idx="451">
                  <c:v>36458.8921412037</c:v>
                </c:pt>
                <c:pt idx="452">
                  <c:v>36458.8928356482</c:v>
                </c:pt>
                <c:pt idx="453">
                  <c:v>36458.8935300926</c:v>
                </c:pt>
                <c:pt idx="454">
                  <c:v>36458.894224537</c:v>
                </c:pt>
                <c:pt idx="455">
                  <c:v>36458.8949189815</c:v>
                </c:pt>
                <c:pt idx="456">
                  <c:v>36458.8956134259</c:v>
                </c:pt>
                <c:pt idx="457">
                  <c:v>36458.8963078704</c:v>
                </c:pt>
                <c:pt idx="458">
                  <c:v>36458.8970023148</c:v>
                </c:pt>
                <c:pt idx="459">
                  <c:v>36458.8976967593</c:v>
                </c:pt>
                <c:pt idx="460">
                  <c:v>36458.8983912037</c:v>
                </c:pt>
                <c:pt idx="461">
                  <c:v>36458.8990856482</c:v>
                </c:pt>
                <c:pt idx="462">
                  <c:v>36458.8997800926</c:v>
                </c:pt>
                <c:pt idx="463">
                  <c:v>36458.900474537</c:v>
                </c:pt>
                <c:pt idx="464">
                  <c:v>36458.9011689815</c:v>
                </c:pt>
                <c:pt idx="465">
                  <c:v>36458.9018634259</c:v>
                </c:pt>
                <c:pt idx="466">
                  <c:v>36458.9025578704</c:v>
                </c:pt>
                <c:pt idx="467">
                  <c:v>36458.9032523148</c:v>
                </c:pt>
                <c:pt idx="468">
                  <c:v>36458.9039467593</c:v>
                </c:pt>
                <c:pt idx="469">
                  <c:v>36458.9046412037</c:v>
                </c:pt>
                <c:pt idx="470">
                  <c:v>36458.9053356482</c:v>
                </c:pt>
                <c:pt idx="471">
                  <c:v>36458.9060300926</c:v>
                </c:pt>
                <c:pt idx="472">
                  <c:v>36458.906724537</c:v>
                </c:pt>
                <c:pt idx="473">
                  <c:v>36458.9074189815</c:v>
                </c:pt>
                <c:pt idx="474">
                  <c:v>36458.9081134259</c:v>
                </c:pt>
                <c:pt idx="475">
                  <c:v>36458.9088078704</c:v>
                </c:pt>
                <c:pt idx="476">
                  <c:v>36458.9095023148</c:v>
                </c:pt>
                <c:pt idx="477">
                  <c:v>36458.9101967593</c:v>
                </c:pt>
                <c:pt idx="478">
                  <c:v>36458.9108912037</c:v>
                </c:pt>
                <c:pt idx="479">
                  <c:v>36458.9115856482</c:v>
                </c:pt>
                <c:pt idx="480">
                  <c:v>36458.9122800926</c:v>
                </c:pt>
                <c:pt idx="481">
                  <c:v>36458.912974537</c:v>
                </c:pt>
                <c:pt idx="482">
                  <c:v>36458.9136689815</c:v>
                </c:pt>
                <c:pt idx="483">
                  <c:v>36458.9143634259</c:v>
                </c:pt>
                <c:pt idx="484">
                  <c:v>36458.9150578704</c:v>
                </c:pt>
                <c:pt idx="485">
                  <c:v>36458.9157523148</c:v>
                </c:pt>
                <c:pt idx="486">
                  <c:v>36458.9164467593</c:v>
                </c:pt>
                <c:pt idx="487">
                  <c:v>36458.9171412037</c:v>
                </c:pt>
                <c:pt idx="488">
                  <c:v>36458.9178356482</c:v>
                </c:pt>
                <c:pt idx="489">
                  <c:v>36458.9185300926</c:v>
                </c:pt>
                <c:pt idx="490">
                  <c:v>36458.919224537</c:v>
                </c:pt>
                <c:pt idx="491">
                  <c:v>36458.9199189815</c:v>
                </c:pt>
                <c:pt idx="492">
                  <c:v>36458.9206134259</c:v>
                </c:pt>
                <c:pt idx="493">
                  <c:v>36458.9213078704</c:v>
                </c:pt>
                <c:pt idx="494">
                  <c:v>36458.9220023148</c:v>
                </c:pt>
                <c:pt idx="495">
                  <c:v>36458.9226967593</c:v>
                </c:pt>
                <c:pt idx="496">
                  <c:v>36458.9233912037</c:v>
                </c:pt>
                <c:pt idx="497">
                  <c:v>36458.9240856482</c:v>
                </c:pt>
                <c:pt idx="498">
                  <c:v>36458.9247800926</c:v>
                </c:pt>
                <c:pt idx="499">
                  <c:v>36458.925474537</c:v>
                </c:pt>
                <c:pt idx="500">
                  <c:v>36458.9261689815</c:v>
                </c:pt>
                <c:pt idx="501">
                  <c:v>36458.9268634259</c:v>
                </c:pt>
                <c:pt idx="502">
                  <c:v>36458.9275578704</c:v>
                </c:pt>
                <c:pt idx="503">
                  <c:v>36458.9282523148</c:v>
                </c:pt>
                <c:pt idx="504">
                  <c:v>36458.9289467593</c:v>
                </c:pt>
                <c:pt idx="505">
                  <c:v>36458.9296412037</c:v>
                </c:pt>
                <c:pt idx="506">
                  <c:v>36458.9303356482</c:v>
                </c:pt>
                <c:pt idx="507">
                  <c:v>36458.9310300926</c:v>
                </c:pt>
                <c:pt idx="508">
                  <c:v>36458.931724537</c:v>
                </c:pt>
                <c:pt idx="509">
                  <c:v>36458.9324189815</c:v>
                </c:pt>
                <c:pt idx="510">
                  <c:v>36458.9331134259</c:v>
                </c:pt>
                <c:pt idx="511">
                  <c:v>36458.9338078704</c:v>
                </c:pt>
                <c:pt idx="512">
                  <c:v>36458.9345023148</c:v>
                </c:pt>
                <c:pt idx="513">
                  <c:v>36458.9351967593</c:v>
                </c:pt>
                <c:pt idx="514">
                  <c:v>36458.9358912037</c:v>
                </c:pt>
                <c:pt idx="515">
                  <c:v>36458.9365856482</c:v>
                </c:pt>
                <c:pt idx="516">
                  <c:v>36458.9372800926</c:v>
                </c:pt>
                <c:pt idx="517">
                  <c:v>36458.937974537</c:v>
                </c:pt>
                <c:pt idx="518">
                  <c:v>36458.9386689815</c:v>
                </c:pt>
                <c:pt idx="519">
                  <c:v>36458.9393634259</c:v>
                </c:pt>
                <c:pt idx="520">
                  <c:v>36458.9400578704</c:v>
                </c:pt>
                <c:pt idx="521">
                  <c:v>36458.9407523148</c:v>
                </c:pt>
                <c:pt idx="522">
                  <c:v>36458.9414467593</c:v>
                </c:pt>
                <c:pt idx="523">
                  <c:v>36458.9421412037</c:v>
                </c:pt>
                <c:pt idx="524">
                  <c:v>36458.9428356482</c:v>
                </c:pt>
                <c:pt idx="525">
                  <c:v>36458.9435300926</c:v>
                </c:pt>
                <c:pt idx="526">
                  <c:v>36458.944224537</c:v>
                </c:pt>
                <c:pt idx="527">
                  <c:v>36458.9449189815</c:v>
                </c:pt>
                <c:pt idx="528">
                  <c:v>36458.9456134259</c:v>
                </c:pt>
                <c:pt idx="529">
                  <c:v>36458.9463078704</c:v>
                </c:pt>
                <c:pt idx="530">
                  <c:v>36458.9470023148</c:v>
                </c:pt>
                <c:pt idx="531">
                  <c:v>36458.9476967593</c:v>
                </c:pt>
                <c:pt idx="532">
                  <c:v>36458.9483912037</c:v>
                </c:pt>
                <c:pt idx="533">
                  <c:v>36458.9490856482</c:v>
                </c:pt>
                <c:pt idx="534">
                  <c:v>36458.9497800926</c:v>
                </c:pt>
                <c:pt idx="535">
                  <c:v>36458.950474537</c:v>
                </c:pt>
                <c:pt idx="536">
                  <c:v>36458.9511689815</c:v>
                </c:pt>
                <c:pt idx="537">
                  <c:v>36458.9518634259</c:v>
                </c:pt>
                <c:pt idx="538">
                  <c:v>36458.9525578704</c:v>
                </c:pt>
                <c:pt idx="539">
                  <c:v>36458.9532523148</c:v>
                </c:pt>
                <c:pt idx="540">
                  <c:v>36458.9539467593</c:v>
                </c:pt>
                <c:pt idx="541">
                  <c:v>36458.9546412037</c:v>
                </c:pt>
                <c:pt idx="542">
                  <c:v>36458.9553356482</c:v>
                </c:pt>
                <c:pt idx="543">
                  <c:v>36458.9560300926</c:v>
                </c:pt>
                <c:pt idx="544">
                  <c:v>36458.956724537</c:v>
                </c:pt>
                <c:pt idx="545">
                  <c:v>36458.9574189815</c:v>
                </c:pt>
                <c:pt idx="546">
                  <c:v>36458.9581134259</c:v>
                </c:pt>
                <c:pt idx="547">
                  <c:v>36458.9588078704</c:v>
                </c:pt>
                <c:pt idx="548">
                  <c:v>36458.9595023148</c:v>
                </c:pt>
                <c:pt idx="549">
                  <c:v>36458.9601967593</c:v>
                </c:pt>
                <c:pt idx="550">
                  <c:v>36458.9608912037</c:v>
                </c:pt>
                <c:pt idx="551">
                  <c:v>36458.9615856482</c:v>
                </c:pt>
                <c:pt idx="552">
                  <c:v>36458.9622800926</c:v>
                </c:pt>
                <c:pt idx="553">
                  <c:v>36458.962974537</c:v>
                </c:pt>
                <c:pt idx="554">
                  <c:v>36458.9636689815</c:v>
                </c:pt>
                <c:pt idx="555">
                  <c:v>36458.9643634259</c:v>
                </c:pt>
                <c:pt idx="556">
                  <c:v>36458.9650578704</c:v>
                </c:pt>
                <c:pt idx="557">
                  <c:v>36458.9657523148</c:v>
                </c:pt>
                <c:pt idx="558">
                  <c:v>36458.9664467593</c:v>
                </c:pt>
                <c:pt idx="559">
                  <c:v>36458.9671412037</c:v>
                </c:pt>
                <c:pt idx="560">
                  <c:v>36458.9678356482</c:v>
                </c:pt>
                <c:pt idx="561">
                  <c:v>36458.9685300926</c:v>
                </c:pt>
                <c:pt idx="562">
                  <c:v>36458.969224537</c:v>
                </c:pt>
                <c:pt idx="563">
                  <c:v>36458.9699189815</c:v>
                </c:pt>
                <c:pt idx="564">
                  <c:v>36458.9706134259</c:v>
                </c:pt>
                <c:pt idx="565">
                  <c:v>36458.9713078704</c:v>
                </c:pt>
                <c:pt idx="566">
                  <c:v>36458.9720023148</c:v>
                </c:pt>
                <c:pt idx="567">
                  <c:v>36458.9726967593</c:v>
                </c:pt>
                <c:pt idx="568">
                  <c:v>36458.9733912037</c:v>
                </c:pt>
                <c:pt idx="569">
                  <c:v>36458.9740856482</c:v>
                </c:pt>
                <c:pt idx="570">
                  <c:v>36458.9747800926</c:v>
                </c:pt>
                <c:pt idx="571">
                  <c:v>36458.975474537</c:v>
                </c:pt>
                <c:pt idx="572">
                  <c:v>36458.9761689815</c:v>
                </c:pt>
                <c:pt idx="573">
                  <c:v>36458.9768634259</c:v>
                </c:pt>
                <c:pt idx="574">
                  <c:v>36458.9775578704</c:v>
                </c:pt>
                <c:pt idx="575">
                  <c:v>36458.9782523148</c:v>
                </c:pt>
                <c:pt idx="576">
                  <c:v>36458.9789467593</c:v>
                </c:pt>
                <c:pt idx="577">
                  <c:v>36458.9796412037</c:v>
                </c:pt>
                <c:pt idx="578">
                  <c:v>36458.9803356482</c:v>
                </c:pt>
                <c:pt idx="579">
                  <c:v>36458.9810300926</c:v>
                </c:pt>
                <c:pt idx="580">
                  <c:v>36458.981724537</c:v>
                </c:pt>
                <c:pt idx="581">
                  <c:v>36458.9824189815</c:v>
                </c:pt>
                <c:pt idx="582">
                  <c:v>36458.9831134259</c:v>
                </c:pt>
                <c:pt idx="583">
                  <c:v>36458.9838078704</c:v>
                </c:pt>
                <c:pt idx="584">
                  <c:v>36458.9845023148</c:v>
                </c:pt>
                <c:pt idx="585">
                  <c:v>36458.9851967593</c:v>
                </c:pt>
                <c:pt idx="586">
                  <c:v>36458.9858912037</c:v>
                </c:pt>
                <c:pt idx="587">
                  <c:v>36458.9865856482</c:v>
                </c:pt>
                <c:pt idx="588">
                  <c:v>36458.9872800926</c:v>
                </c:pt>
                <c:pt idx="589">
                  <c:v>36458.987974537</c:v>
                </c:pt>
                <c:pt idx="590">
                  <c:v>36458.9886689815</c:v>
                </c:pt>
                <c:pt idx="591">
                  <c:v>36458.9893634259</c:v>
                </c:pt>
                <c:pt idx="592">
                  <c:v>36458.9900578704</c:v>
                </c:pt>
                <c:pt idx="593">
                  <c:v>36458.9907523148</c:v>
                </c:pt>
                <c:pt idx="594">
                  <c:v>36458.9914467593</c:v>
                </c:pt>
                <c:pt idx="595">
                  <c:v>36458.9921412037</c:v>
                </c:pt>
                <c:pt idx="596">
                  <c:v>36458.9928356482</c:v>
                </c:pt>
                <c:pt idx="597">
                  <c:v>36458.9935300926</c:v>
                </c:pt>
                <c:pt idx="598">
                  <c:v>36458.994224537</c:v>
                </c:pt>
                <c:pt idx="599">
                  <c:v>36458.9949189815</c:v>
                </c:pt>
                <c:pt idx="600">
                  <c:v>36458.9956134259</c:v>
                </c:pt>
                <c:pt idx="601">
                  <c:v>36458.9963078704</c:v>
                </c:pt>
                <c:pt idx="602">
                  <c:v>36458.9970023148</c:v>
                </c:pt>
                <c:pt idx="603">
                  <c:v>36458.9976967593</c:v>
                </c:pt>
                <c:pt idx="604">
                  <c:v>36458.9983912037</c:v>
                </c:pt>
                <c:pt idx="605">
                  <c:v>36458.9990856482</c:v>
                </c:pt>
                <c:pt idx="606">
                  <c:v>36458.9997800926</c:v>
                </c:pt>
                <c:pt idx="607">
                  <c:v>36459.000474537</c:v>
                </c:pt>
                <c:pt idx="608">
                  <c:v>36459.0011689815</c:v>
                </c:pt>
                <c:pt idx="609">
                  <c:v>36459.0018634259</c:v>
                </c:pt>
                <c:pt idx="610">
                  <c:v>36459.0025578704</c:v>
                </c:pt>
                <c:pt idx="611">
                  <c:v>36459.0032523148</c:v>
                </c:pt>
                <c:pt idx="612">
                  <c:v>36459.0039467593</c:v>
                </c:pt>
                <c:pt idx="613">
                  <c:v>36459.0046412037</c:v>
                </c:pt>
                <c:pt idx="614">
                  <c:v>36459.0053356482</c:v>
                </c:pt>
                <c:pt idx="615">
                  <c:v>36459.0060300926</c:v>
                </c:pt>
                <c:pt idx="616">
                  <c:v>36459.006724537</c:v>
                </c:pt>
                <c:pt idx="617">
                  <c:v>36459.0074189815</c:v>
                </c:pt>
                <c:pt idx="618">
                  <c:v>36459.0081134259</c:v>
                </c:pt>
                <c:pt idx="619">
                  <c:v>36459.0088078704</c:v>
                </c:pt>
                <c:pt idx="620">
                  <c:v>36459.0095023148</c:v>
                </c:pt>
                <c:pt idx="621">
                  <c:v>36459.0101967593</c:v>
                </c:pt>
                <c:pt idx="622">
                  <c:v>36459.0108912037</c:v>
                </c:pt>
                <c:pt idx="623">
                  <c:v>36459.0115856482</c:v>
                </c:pt>
                <c:pt idx="624">
                  <c:v>36459.0122800926</c:v>
                </c:pt>
                <c:pt idx="625">
                  <c:v>36459.012974537</c:v>
                </c:pt>
                <c:pt idx="626">
                  <c:v>36459.0136689815</c:v>
                </c:pt>
                <c:pt idx="627">
                  <c:v>36459.0143634259</c:v>
                </c:pt>
                <c:pt idx="628">
                  <c:v>36459.0150578704</c:v>
                </c:pt>
                <c:pt idx="629">
                  <c:v>36459.0157523148</c:v>
                </c:pt>
                <c:pt idx="630">
                  <c:v>36459.0164467593</c:v>
                </c:pt>
                <c:pt idx="631">
                  <c:v>36459.0171412037</c:v>
                </c:pt>
                <c:pt idx="632">
                  <c:v>36459.0178356482</c:v>
                </c:pt>
                <c:pt idx="633">
                  <c:v>36459.0185300926</c:v>
                </c:pt>
                <c:pt idx="634">
                  <c:v>36459.019224537</c:v>
                </c:pt>
                <c:pt idx="635">
                  <c:v>36459.0199189815</c:v>
                </c:pt>
                <c:pt idx="636">
                  <c:v>36459.0206134259</c:v>
                </c:pt>
                <c:pt idx="637">
                  <c:v>36459.0213078704</c:v>
                </c:pt>
                <c:pt idx="638">
                  <c:v>36459.0220023148</c:v>
                </c:pt>
                <c:pt idx="639">
                  <c:v>36459.0226967593</c:v>
                </c:pt>
                <c:pt idx="640">
                  <c:v>36459.0233912037</c:v>
                </c:pt>
                <c:pt idx="641">
                  <c:v>36459.0240856482</c:v>
                </c:pt>
                <c:pt idx="642">
                  <c:v>36459.0247800926</c:v>
                </c:pt>
                <c:pt idx="643">
                  <c:v>36459.025474537</c:v>
                </c:pt>
                <c:pt idx="644">
                  <c:v>36459.0261689815</c:v>
                </c:pt>
                <c:pt idx="645">
                  <c:v>36459.0268634259</c:v>
                </c:pt>
                <c:pt idx="646">
                  <c:v>36459.0275578704</c:v>
                </c:pt>
                <c:pt idx="647">
                  <c:v>36459.0282523148</c:v>
                </c:pt>
                <c:pt idx="648">
                  <c:v>36459.0289467593</c:v>
                </c:pt>
                <c:pt idx="649">
                  <c:v>36459.0296412037</c:v>
                </c:pt>
                <c:pt idx="650">
                  <c:v>36459.0303356482</c:v>
                </c:pt>
                <c:pt idx="651">
                  <c:v>36459.0310300926</c:v>
                </c:pt>
                <c:pt idx="652">
                  <c:v>36459.031724537</c:v>
                </c:pt>
                <c:pt idx="653">
                  <c:v>36459.0324189815</c:v>
                </c:pt>
                <c:pt idx="654">
                  <c:v>36459.0331134259</c:v>
                </c:pt>
                <c:pt idx="655">
                  <c:v>36459.0338078704</c:v>
                </c:pt>
                <c:pt idx="656">
                  <c:v>36459.0345023148</c:v>
                </c:pt>
                <c:pt idx="657">
                  <c:v>36459.0351967593</c:v>
                </c:pt>
                <c:pt idx="658">
                  <c:v>36459.0358912037</c:v>
                </c:pt>
                <c:pt idx="659">
                  <c:v>36459.0365856482</c:v>
                </c:pt>
                <c:pt idx="660">
                  <c:v>36459.0372800926</c:v>
                </c:pt>
                <c:pt idx="661">
                  <c:v>36459.037974537</c:v>
                </c:pt>
                <c:pt idx="662">
                  <c:v>36459.0386689815</c:v>
                </c:pt>
                <c:pt idx="663">
                  <c:v>36459.0393634259</c:v>
                </c:pt>
                <c:pt idx="664">
                  <c:v>36459.0400578704</c:v>
                </c:pt>
                <c:pt idx="665">
                  <c:v>36459.0407523148</c:v>
                </c:pt>
                <c:pt idx="666">
                  <c:v>36459.0414467593</c:v>
                </c:pt>
                <c:pt idx="667">
                  <c:v>36459.0421412037</c:v>
                </c:pt>
                <c:pt idx="668">
                  <c:v>36459.0428356482</c:v>
                </c:pt>
                <c:pt idx="669">
                  <c:v>36459.0435300926</c:v>
                </c:pt>
                <c:pt idx="670">
                  <c:v>36459.044224537</c:v>
                </c:pt>
                <c:pt idx="671">
                  <c:v>36459.0449189815</c:v>
                </c:pt>
                <c:pt idx="672">
                  <c:v>36459.0456134259</c:v>
                </c:pt>
                <c:pt idx="673">
                  <c:v>36459.0463078704</c:v>
                </c:pt>
                <c:pt idx="674">
                  <c:v>36459.0470023148</c:v>
                </c:pt>
                <c:pt idx="675">
                  <c:v>36459.0476967593</c:v>
                </c:pt>
                <c:pt idx="676">
                  <c:v>36459.0483912037</c:v>
                </c:pt>
                <c:pt idx="677">
                  <c:v>36459.0490856482</c:v>
                </c:pt>
                <c:pt idx="678">
                  <c:v>36459.0497800926</c:v>
                </c:pt>
                <c:pt idx="679">
                  <c:v>36459.050474537</c:v>
                </c:pt>
                <c:pt idx="680">
                  <c:v>36459.0511689815</c:v>
                </c:pt>
                <c:pt idx="681">
                  <c:v>36459.0518634259</c:v>
                </c:pt>
                <c:pt idx="682">
                  <c:v>36459.0525578704</c:v>
                </c:pt>
                <c:pt idx="683">
                  <c:v>36459.0532523148</c:v>
                </c:pt>
                <c:pt idx="684">
                  <c:v>36459.0539467593</c:v>
                </c:pt>
                <c:pt idx="685">
                  <c:v>36459.0546412037</c:v>
                </c:pt>
                <c:pt idx="686">
                  <c:v>36459.0553356482</c:v>
                </c:pt>
                <c:pt idx="687">
                  <c:v>36459.0560300926</c:v>
                </c:pt>
                <c:pt idx="688">
                  <c:v>36459.056724537</c:v>
                </c:pt>
                <c:pt idx="689">
                  <c:v>36459.0574189815</c:v>
                </c:pt>
                <c:pt idx="690">
                  <c:v>36459.0581134259</c:v>
                </c:pt>
                <c:pt idx="691">
                  <c:v>36459.0588078704</c:v>
                </c:pt>
                <c:pt idx="692">
                  <c:v>36459.0595023148</c:v>
                </c:pt>
                <c:pt idx="693">
                  <c:v>36459.0601967593</c:v>
                </c:pt>
                <c:pt idx="694">
                  <c:v>36459.0608912037</c:v>
                </c:pt>
                <c:pt idx="695">
                  <c:v>36459.0615856482</c:v>
                </c:pt>
                <c:pt idx="696">
                  <c:v>36459.0622800926</c:v>
                </c:pt>
                <c:pt idx="697">
                  <c:v>36459.062974537</c:v>
                </c:pt>
                <c:pt idx="698">
                  <c:v>36459.0636689815</c:v>
                </c:pt>
                <c:pt idx="699">
                  <c:v>36459.0643634259</c:v>
                </c:pt>
                <c:pt idx="700">
                  <c:v>36459.0650578704</c:v>
                </c:pt>
                <c:pt idx="701">
                  <c:v>36459.0657523148</c:v>
                </c:pt>
                <c:pt idx="702">
                  <c:v>36459.0664467593</c:v>
                </c:pt>
                <c:pt idx="703">
                  <c:v>36459.0671412037</c:v>
                </c:pt>
                <c:pt idx="704">
                  <c:v>36459.0678356482</c:v>
                </c:pt>
                <c:pt idx="705">
                  <c:v>36459.0685300926</c:v>
                </c:pt>
                <c:pt idx="706">
                  <c:v>36459.069224537</c:v>
                </c:pt>
                <c:pt idx="707">
                  <c:v>36459.0699189815</c:v>
                </c:pt>
                <c:pt idx="708">
                  <c:v>36459.0706134259</c:v>
                </c:pt>
                <c:pt idx="709">
                  <c:v>36459.0713078704</c:v>
                </c:pt>
                <c:pt idx="710">
                  <c:v>36459.0720023148</c:v>
                </c:pt>
                <c:pt idx="711">
                  <c:v>36459.0726967593</c:v>
                </c:pt>
                <c:pt idx="712">
                  <c:v>36459.0733912037</c:v>
                </c:pt>
                <c:pt idx="713">
                  <c:v>36459.0740856482</c:v>
                </c:pt>
                <c:pt idx="714">
                  <c:v>36459.0747800926</c:v>
                </c:pt>
                <c:pt idx="715">
                  <c:v>36459.075474537</c:v>
                </c:pt>
                <c:pt idx="716">
                  <c:v>36459.0761689815</c:v>
                </c:pt>
                <c:pt idx="717">
                  <c:v>36459.0768634259</c:v>
                </c:pt>
                <c:pt idx="718">
                  <c:v>36459.0775578704</c:v>
                </c:pt>
                <c:pt idx="719">
                  <c:v>36459.0782523148</c:v>
                </c:pt>
                <c:pt idx="720">
                  <c:v>36459.0789467593</c:v>
                </c:pt>
                <c:pt idx="721">
                  <c:v>36459.0796412037</c:v>
                </c:pt>
                <c:pt idx="722">
                  <c:v>36459.0803356482</c:v>
                </c:pt>
                <c:pt idx="723">
                  <c:v>36459.0810300926</c:v>
                </c:pt>
                <c:pt idx="724">
                  <c:v>36459.081724537</c:v>
                </c:pt>
                <c:pt idx="725">
                  <c:v>36459.0824189815</c:v>
                </c:pt>
                <c:pt idx="726">
                  <c:v>36459.0831134259</c:v>
                </c:pt>
                <c:pt idx="727">
                  <c:v>36459.0838078704</c:v>
                </c:pt>
                <c:pt idx="728">
                  <c:v>36459.0845023148</c:v>
                </c:pt>
                <c:pt idx="729">
                  <c:v>36459.0851967593</c:v>
                </c:pt>
                <c:pt idx="730">
                  <c:v>36459.0858912037</c:v>
                </c:pt>
                <c:pt idx="731">
                  <c:v>36459.0865856482</c:v>
                </c:pt>
                <c:pt idx="732">
                  <c:v>36459.0872800926</c:v>
                </c:pt>
                <c:pt idx="733">
                  <c:v>36459.087974537</c:v>
                </c:pt>
                <c:pt idx="734">
                  <c:v>36459.0886689815</c:v>
                </c:pt>
                <c:pt idx="735">
                  <c:v>36459.0893634259</c:v>
                </c:pt>
                <c:pt idx="736">
                  <c:v>36459.0900578704</c:v>
                </c:pt>
                <c:pt idx="737">
                  <c:v>36459.0907523148</c:v>
                </c:pt>
                <c:pt idx="738">
                  <c:v>36459.0914467593</c:v>
                </c:pt>
                <c:pt idx="739">
                  <c:v>36459.0921412037</c:v>
                </c:pt>
                <c:pt idx="740">
                  <c:v>36459.0928356482</c:v>
                </c:pt>
                <c:pt idx="741">
                  <c:v>36459.0935300926</c:v>
                </c:pt>
                <c:pt idx="742">
                  <c:v>36459.094224537</c:v>
                </c:pt>
                <c:pt idx="743">
                  <c:v>36459.0949189815</c:v>
                </c:pt>
                <c:pt idx="744">
                  <c:v>36459.0956134259</c:v>
                </c:pt>
                <c:pt idx="745">
                  <c:v>36459.0963078704</c:v>
                </c:pt>
                <c:pt idx="746">
                  <c:v>36459.0970023148</c:v>
                </c:pt>
                <c:pt idx="747">
                  <c:v>36459.0976967593</c:v>
                </c:pt>
                <c:pt idx="748">
                  <c:v>36459.0983912037</c:v>
                </c:pt>
                <c:pt idx="749">
                  <c:v>36459.0990856482</c:v>
                </c:pt>
                <c:pt idx="750">
                  <c:v>36459.0997800926</c:v>
                </c:pt>
                <c:pt idx="751">
                  <c:v>36459.100474537</c:v>
                </c:pt>
                <c:pt idx="752">
                  <c:v>36459.1011689815</c:v>
                </c:pt>
                <c:pt idx="753">
                  <c:v>36459.1018634259</c:v>
                </c:pt>
                <c:pt idx="754">
                  <c:v>36459.1025578704</c:v>
                </c:pt>
                <c:pt idx="755">
                  <c:v>36459.1032523148</c:v>
                </c:pt>
                <c:pt idx="756">
                  <c:v>36459.1039467593</c:v>
                </c:pt>
                <c:pt idx="757">
                  <c:v>36459.1046412037</c:v>
                </c:pt>
                <c:pt idx="758">
                  <c:v>36459.1053356482</c:v>
                </c:pt>
                <c:pt idx="759">
                  <c:v>36459.1060300926</c:v>
                </c:pt>
                <c:pt idx="760">
                  <c:v>36459.106724537</c:v>
                </c:pt>
                <c:pt idx="761">
                  <c:v>36459.1074189815</c:v>
                </c:pt>
                <c:pt idx="762">
                  <c:v>36459.1081134259</c:v>
                </c:pt>
                <c:pt idx="763">
                  <c:v>36459.1088078704</c:v>
                </c:pt>
                <c:pt idx="764">
                  <c:v>36459.1095023148</c:v>
                </c:pt>
                <c:pt idx="765">
                  <c:v>36459.1101967593</c:v>
                </c:pt>
                <c:pt idx="766">
                  <c:v>36459.1108912037</c:v>
                </c:pt>
                <c:pt idx="767">
                  <c:v>36459.1115856482</c:v>
                </c:pt>
                <c:pt idx="768">
                  <c:v>36459.1122800926</c:v>
                </c:pt>
                <c:pt idx="769">
                  <c:v>36459.112974537</c:v>
                </c:pt>
                <c:pt idx="770">
                  <c:v>36459.1136689815</c:v>
                </c:pt>
                <c:pt idx="771">
                  <c:v>36459.1143634259</c:v>
                </c:pt>
                <c:pt idx="772">
                  <c:v>36459.1150578704</c:v>
                </c:pt>
                <c:pt idx="773">
                  <c:v>36459.1157523148</c:v>
                </c:pt>
                <c:pt idx="774">
                  <c:v>36459.1164467593</c:v>
                </c:pt>
                <c:pt idx="775">
                  <c:v>36459.1171412037</c:v>
                </c:pt>
                <c:pt idx="776">
                  <c:v>36459.1178356482</c:v>
                </c:pt>
                <c:pt idx="777">
                  <c:v>36459.1185300926</c:v>
                </c:pt>
                <c:pt idx="778">
                  <c:v>36459.119224537</c:v>
                </c:pt>
                <c:pt idx="779">
                  <c:v>36459.1199189815</c:v>
                </c:pt>
                <c:pt idx="780">
                  <c:v>36459.1206134259</c:v>
                </c:pt>
                <c:pt idx="781">
                  <c:v>36459.1213078704</c:v>
                </c:pt>
                <c:pt idx="782">
                  <c:v>36459.1220023148</c:v>
                </c:pt>
                <c:pt idx="783">
                  <c:v>36459.1226967593</c:v>
                </c:pt>
                <c:pt idx="784">
                  <c:v>36459.1233912037</c:v>
                </c:pt>
                <c:pt idx="785">
                  <c:v>36459.1240856482</c:v>
                </c:pt>
                <c:pt idx="786">
                  <c:v>36459.1247800926</c:v>
                </c:pt>
                <c:pt idx="787">
                  <c:v>36459.125474537</c:v>
                </c:pt>
                <c:pt idx="788">
                  <c:v>36459.1261689815</c:v>
                </c:pt>
                <c:pt idx="789">
                  <c:v>36459.1268634259</c:v>
                </c:pt>
                <c:pt idx="790">
                  <c:v>36459.1275578704</c:v>
                </c:pt>
                <c:pt idx="791">
                  <c:v>36459.1282523148</c:v>
                </c:pt>
                <c:pt idx="792">
                  <c:v>36459.1289467593</c:v>
                </c:pt>
                <c:pt idx="793">
                  <c:v>36459.1296412037</c:v>
                </c:pt>
                <c:pt idx="794">
                  <c:v>36459.1303356482</c:v>
                </c:pt>
                <c:pt idx="795">
                  <c:v>36459.1310300926</c:v>
                </c:pt>
                <c:pt idx="796">
                  <c:v>36459.131724537</c:v>
                </c:pt>
                <c:pt idx="797">
                  <c:v>36459.1324189815</c:v>
                </c:pt>
                <c:pt idx="798">
                  <c:v>36459.1331134259</c:v>
                </c:pt>
                <c:pt idx="799">
                  <c:v>36459.1338078704</c:v>
                </c:pt>
                <c:pt idx="800">
                  <c:v>36459.1345023148</c:v>
                </c:pt>
                <c:pt idx="801">
                  <c:v>36459.1351967593</c:v>
                </c:pt>
                <c:pt idx="802">
                  <c:v>36459.1358912037</c:v>
                </c:pt>
                <c:pt idx="803">
                  <c:v>36459.1365856482</c:v>
                </c:pt>
                <c:pt idx="804">
                  <c:v>36459.1372800926</c:v>
                </c:pt>
                <c:pt idx="805">
                  <c:v>36459.137974537</c:v>
                </c:pt>
                <c:pt idx="806">
                  <c:v>36459.1386689815</c:v>
                </c:pt>
                <c:pt idx="807">
                  <c:v>36459.1393634259</c:v>
                </c:pt>
                <c:pt idx="808">
                  <c:v>36459.1400578704</c:v>
                </c:pt>
                <c:pt idx="809">
                  <c:v>36459.1407523148</c:v>
                </c:pt>
                <c:pt idx="810">
                  <c:v>36459.1414467593</c:v>
                </c:pt>
                <c:pt idx="811">
                  <c:v>36459.1421412037</c:v>
                </c:pt>
                <c:pt idx="812">
                  <c:v>36459.1428356482</c:v>
                </c:pt>
                <c:pt idx="813">
                  <c:v>36459.1435300926</c:v>
                </c:pt>
                <c:pt idx="814">
                  <c:v>36459.144224537</c:v>
                </c:pt>
                <c:pt idx="815">
                  <c:v>36459.1449189815</c:v>
                </c:pt>
                <c:pt idx="816">
                  <c:v>36459.1456134259</c:v>
                </c:pt>
                <c:pt idx="817">
                  <c:v>36459.1463078704</c:v>
                </c:pt>
                <c:pt idx="818">
                  <c:v>36459.1470023148</c:v>
                </c:pt>
                <c:pt idx="819">
                  <c:v>36459.1476967593</c:v>
                </c:pt>
                <c:pt idx="820">
                  <c:v>36459.1483912037</c:v>
                </c:pt>
                <c:pt idx="821">
                  <c:v>36459.1490856482</c:v>
                </c:pt>
                <c:pt idx="822">
                  <c:v>36459.1497800926</c:v>
                </c:pt>
                <c:pt idx="823">
                  <c:v>36459.150474537</c:v>
                </c:pt>
                <c:pt idx="824">
                  <c:v>36459.1511689815</c:v>
                </c:pt>
                <c:pt idx="825">
                  <c:v>36459.1518634259</c:v>
                </c:pt>
                <c:pt idx="826">
                  <c:v>36459.1525578704</c:v>
                </c:pt>
                <c:pt idx="827">
                  <c:v>36459.1532523148</c:v>
                </c:pt>
                <c:pt idx="828">
                  <c:v>36459.1539467593</c:v>
                </c:pt>
                <c:pt idx="829">
                  <c:v>36459.1546412037</c:v>
                </c:pt>
                <c:pt idx="830">
                  <c:v>36459.1553356482</c:v>
                </c:pt>
                <c:pt idx="831">
                  <c:v>36459.1560300926</c:v>
                </c:pt>
                <c:pt idx="832">
                  <c:v>36459.156724537</c:v>
                </c:pt>
                <c:pt idx="833">
                  <c:v>36459.1574189815</c:v>
                </c:pt>
                <c:pt idx="834">
                  <c:v>36459.1581134259</c:v>
                </c:pt>
                <c:pt idx="835">
                  <c:v>36459.1588078704</c:v>
                </c:pt>
                <c:pt idx="836">
                  <c:v>36459.1595023148</c:v>
                </c:pt>
                <c:pt idx="837">
                  <c:v>36459.1601967593</c:v>
                </c:pt>
                <c:pt idx="838">
                  <c:v>36459.1608912037</c:v>
                </c:pt>
                <c:pt idx="839">
                  <c:v>36459.1615856482</c:v>
                </c:pt>
                <c:pt idx="840">
                  <c:v>36459.1622800926</c:v>
                </c:pt>
                <c:pt idx="841">
                  <c:v>36459.162974537</c:v>
                </c:pt>
                <c:pt idx="842">
                  <c:v>36459.1636689815</c:v>
                </c:pt>
                <c:pt idx="843">
                  <c:v>36459.1643634259</c:v>
                </c:pt>
                <c:pt idx="844">
                  <c:v>36459.1650578704</c:v>
                </c:pt>
                <c:pt idx="845">
                  <c:v>36459.1657523148</c:v>
                </c:pt>
                <c:pt idx="846">
                  <c:v>36459.1664467593</c:v>
                </c:pt>
                <c:pt idx="847">
                  <c:v>36459.1671412037</c:v>
                </c:pt>
                <c:pt idx="848">
                  <c:v>36459.1678356482</c:v>
                </c:pt>
                <c:pt idx="849">
                  <c:v>36459.1685300926</c:v>
                </c:pt>
                <c:pt idx="850">
                  <c:v>36459.169224537</c:v>
                </c:pt>
                <c:pt idx="851">
                  <c:v>36459.1699189815</c:v>
                </c:pt>
                <c:pt idx="852">
                  <c:v>36459.1706134259</c:v>
                </c:pt>
                <c:pt idx="853">
                  <c:v>36459.1713078704</c:v>
                </c:pt>
                <c:pt idx="854">
                  <c:v>36459.1720023148</c:v>
                </c:pt>
                <c:pt idx="855">
                  <c:v>36459.1726967593</c:v>
                </c:pt>
                <c:pt idx="856">
                  <c:v>36459.1733912037</c:v>
                </c:pt>
                <c:pt idx="857">
                  <c:v>36459.1740856482</c:v>
                </c:pt>
                <c:pt idx="858">
                  <c:v>36459.1747800926</c:v>
                </c:pt>
                <c:pt idx="859">
                  <c:v>36459.175474537</c:v>
                </c:pt>
                <c:pt idx="860">
                  <c:v>36459.1761689815</c:v>
                </c:pt>
                <c:pt idx="861">
                  <c:v>36459.1768634259</c:v>
                </c:pt>
                <c:pt idx="862">
                  <c:v>36459.1775578704</c:v>
                </c:pt>
                <c:pt idx="863">
                  <c:v>36459.1782523148</c:v>
                </c:pt>
                <c:pt idx="864">
                  <c:v>36459.1789467593</c:v>
                </c:pt>
                <c:pt idx="865">
                  <c:v>36459.1796412037</c:v>
                </c:pt>
                <c:pt idx="866">
                  <c:v>36459.1803356482</c:v>
                </c:pt>
                <c:pt idx="867">
                  <c:v>36459.1810300926</c:v>
                </c:pt>
                <c:pt idx="868">
                  <c:v>36459.181724537</c:v>
                </c:pt>
                <c:pt idx="869">
                  <c:v>36459.1824189815</c:v>
                </c:pt>
                <c:pt idx="870">
                  <c:v>36459.1831134259</c:v>
                </c:pt>
                <c:pt idx="871">
                  <c:v>36459.1838078704</c:v>
                </c:pt>
                <c:pt idx="872">
                  <c:v>36459.1845023148</c:v>
                </c:pt>
                <c:pt idx="873">
                  <c:v>36459.1851967593</c:v>
                </c:pt>
                <c:pt idx="874">
                  <c:v>36459.1858912037</c:v>
                </c:pt>
                <c:pt idx="875">
                  <c:v>36459.1865856482</c:v>
                </c:pt>
                <c:pt idx="876">
                  <c:v>36459.1872800926</c:v>
                </c:pt>
                <c:pt idx="877">
                  <c:v>36459.187974537</c:v>
                </c:pt>
                <c:pt idx="878">
                  <c:v>36459.1886689815</c:v>
                </c:pt>
                <c:pt idx="879">
                  <c:v>36459.1893634259</c:v>
                </c:pt>
                <c:pt idx="880">
                  <c:v>36459.1900578704</c:v>
                </c:pt>
                <c:pt idx="881">
                  <c:v>36459.1907523148</c:v>
                </c:pt>
                <c:pt idx="882">
                  <c:v>36459.1914467593</c:v>
                </c:pt>
                <c:pt idx="883">
                  <c:v>36459.1921412037</c:v>
                </c:pt>
                <c:pt idx="884">
                  <c:v>36459.1928356482</c:v>
                </c:pt>
                <c:pt idx="885">
                  <c:v>36459.1935300926</c:v>
                </c:pt>
                <c:pt idx="886">
                  <c:v>36459.194224537</c:v>
                </c:pt>
                <c:pt idx="887">
                  <c:v>36459.1949189815</c:v>
                </c:pt>
                <c:pt idx="888">
                  <c:v>36459.1956134259</c:v>
                </c:pt>
                <c:pt idx="889">
                  <c:v>36459.1963078704</c:v>
                </c:pt>
                <c:pt idx="890">
                  <c:v>36459.1970023148</c:v>
                </c:pt>
                <c:pt idx="891">
                  <c:v>36459.1976967593</c:v>
                </c:pt>
                <c:pt idx="892">
                  <c:v>36459.1983912037</c:v>
                </c:pt>
                <c:pt idx="893">
                  <c:v>36459.1990856482</c:v>
                </c:pt>
                <c:pt idx="894">
                  <c:v>36459.1997800926</c:v>
                </c:pt>
                <c:pt idx="895">
                  <c:v>36459.200474537</c:v>
                </c:pt>
                <c:pt idx="896">
                  <c:v>36459.2011689815</c:v>
                </c:pt>
                <c:pt idx="897">
                  <c:v>36459.2018634259</c:v>
                </c:pt>
                <c:pt idx="898">
                  <c:v>36459.2025578704</c:v>
                </c:pt>
                <c:pt idx="899">
                  <c:v>36459.2032523148</c:v>
                </c:pt>
                <c:pt idx="900">
                  <c:v>36459.2039467593</c:v>
                </c:pt>
                <c:pt idx="901">
                  <c:v>36459.2046412037</c:v>
                </c:pt>
                <c:pt idx="902">
                  <c:v>36459.2053356482</c:v>
                </c:pt>
                <c:pt idx="903">
                  <c:v>36459.2060300926</c:v>
                </c:pt>
                <c:pt idx="904">
                  <c:v>36459.206724537</c:v>
                </c:pt>
                <c:pt idx="905">
                  <c:v>36459.2074189815</c:v>
                </c:pt>
                <c:pt idx="906">
                  <c:v>36459.2081134259</c:v>
                </c:pt>
                <c:pt idx="907">
                  <c:v>36459.2088078704</c:v>
                </c:pt>
                <c:pt idx="908">
                  <c:v>36459.2095023148</c:v>
                </c:pt>
                <c:pt idx="909">
                  <c:v>36459.2101967593</c:v>
                </c:pt>
                <c:pt idx="910">
                  <c:v>36459.2108912037</c:v>
                </c:pt>
                <c:pt idx="911">
                  <c:v>36459.2115856482</c:v>
                </c:pt>
                <c:pt idx="912">
                  <c:v>36459.2122800926</c:v>
                </c:pt>
                <c:pt idx="913">
                  <c:v>36459.212974537</c:v>
                </c:pt>
                <c:pt idx="914">
                  <c:v>36459.2136689815</c:v>
                </c:pt>
                <c:pt idx="915">
                  <c:v>36459.2143634259</c:v>
                </c:pt>
                <c:pt idx="916">
                  <c:v>36459.2150578704</c:v>
                </c:pt>
                <c:pt idx="917">
                  <c:v>36459.2157523148</c:v>
                </c:pt>
                <c:pt idx="918">
                  <c:v>36459.2164467593</c:v>
                </c:pt>
                <c:pt idx="919">
                  <c:v>36459.2171412037</c:v>
                </c:pt>
                <c:pt idx="920">
                  <c:v>36459.2178356482</c:v>
                </c:pt>
                <c:pt idx="921">
                  <c:v>36459.2185300926</c:v>
                </c:pt>
                <c:pt idx="922">
                  <c:v>36459.219224537</c:v>
                </c:pt>
                <c:pt idx="923">
                  <c:v>36459.2199189815</c:v>
                </c:pt>
                <c:pt idx="924">
                  <c:v>36459.2206134259</c:v>
                </c:pt>
                <c:pt idx="925">
                  <c:v>36459.2213078704</c:v>
                </c:pt>
                <c:pt idx="926">
                  <c:v>36459.2220023148</c:v>
                </c:pt>
                <c:pt idx="927">
                  <c:v>36459.2226967593</c:v>
                </c:pt>
                <c:pt idx="928">
                  <c:v>36459.2233912037</c:v>
                </c:pt>
                <c:pt idx="929">
                  <c:v>36459.2240856482</c:v>
                </c:pt>
                <c:pt idx="930">
                  <c:v>36459.2247800926</c:v>
                </c:pt>
                <c:pt idx="931">
                  <c:v>36459.225474537</c:v>
                </c:pt>
                <c:pt idx="932">
                  <c:v>36459.2261689815</c:v>
                </c:pt>
                <c:pt idx="933">
                  <c:v>36459.2268634259</c:v>
                </c:pt>
                <c:pt idx="934">
                  <c:v>36459.2275578704</c:v>
                </c:pt>
                <c:pt idx="935">
                  <c:v>36459.2282523148</c:v>
                </c:pt>
                <c:pt idx="936">
                  <c:v>36459.2289467593</c:v>
                </c:pt>
                <c:pt idx="937">
                  <c:v>36459.2296412037</c:v>
                </c:pt>
                <c:pt idx="938">
                  <c:v>36459.2303356482</c:v>
                </c:pt>
                <c:pt idx="939">
                  <c:v>36459.2310300926</c:v>
                </c:pt>
                <c:pt idx="940">
                  <c:v>36459.231724537</c:v>
                </c:pt>
                <c:pt idx="941">
                  <c:v>36459.2324189815</c:v>
                </c:pt>
                <c:pt idx="942">
                  <c:v>36459.2331134259</c:v>
                </c:pt>
                <c:pt idx="943">
                  <c:v>36459.2338078704</c:v>
                </c:pt>
                <c:pt idx="944">
                  <c:v>36459.2345023148</c:v>
                </c:pt>
                <c:pt idx="945">
                  <c:v>36459.2351967593</c:v>
                </c:pt>
                <c:pt idx="946">
                  <c:v>36459.2358912037</c:v>
                </c:pt>
                <c:pt idx="947">
                  <c:v>36459.2365856482</c:v>
                </c:pt>
                <c:pt idx="948">
                  <c:v>36459.2372800926</c:v>
                </c:pt>
                <c:pt idx="949">
                  <c:v>36459.237974537</c:v>
                </c:pt>
                <c:pt idx="950">
                  <c:v>36459.2386689815</c:v>
                </c:pt>
                <c:pt idx="951">
                  <c:v>36459.2393634259</c:v>
                </c:pt>
                <c:pt idx="952">
                  <c:v>36459.2400578704</c:v>
                </c:pt>
                <c:pt idx="953">
                  <c:v>36459.2407523148</c:v>
                </c:pt>
                <c:pt idx="954">
                  <c:v>36459.2414467593</c:v>
                </c:pt>
                <c:pt idx="955">
                  <c:v>36459.2421412037</c:v>
                </c:pt>
                <c:pt idx="956">
                  <c:v>36459.2428356482</c:v>
                </c:pt>
                <c:pt idx="957">
                  <c:v>36459.2435300926</c:v>
                </c:pt>
                <c:pt idx="958">
                  <c:v>36459.244224537</c:v>
                </c:pt>
                <c:pt idx="959">
                  <c:v>36459.2449189815</c:v>
                </c:pt>
                <c:pt idx="960">
                  <c:v>36459.2456134259</c:v>
                </c:pt>
                <c:pt idx="961">
                  <c:v>36459.2463078704</c:v>
                </c:pt>
                <c:pt idx="962">
                  <c:v>36459.2470023148</c:v>
                </c:pt>
                <c:pt idx="963">
                  <c:v>36459.2476967593</c:v>
                </c:pt>
                <c:pt idx="964">
                  <c:v>36459.2483912037</c:v>
                </c:pt>
                <c:pt idx="965">
                  <c:v>36459.2490856482</c:v>
                </c:pt>
                <c:pt idx="966">
                  <c:v>36459.2497800926</c:v>
                </c:pt>
                <c:pt idx="967">
                  <c:v>36459.250474537</c:v>
                </c:pt>
                <c:pt idx="968">
                  <c:v>36459.2511689815</c:v>
                </c:pt>
                <c:pt idx="969">
                  <c:v>36459.2518634259</c:v>
                </c:pt>
                <c:pt idx="970">
                  <c:v>36459.2525578704</c:v>
                </c:pt>
                <c:pt idx="971">
                  <c:v>36459.2532523148</c:v>
                </c:pt>
                <c:pt idx="972">
                  <c:v>36459.2539467593</c:v>
                </c:pt>
                <c:pt idx="973">
                  <c:v>36459.2546412037</c:v>
                </c:pt>
                <c:pt idx="974">
                  <c:v>36459.2553356482</c:v>
                </c:pt>
                <c:pt idx="975">
                  <c:v>36459.2560300926</c:v>
                </c:pt>
                <c:pt idx="976">
                  <c:v>36459.256724537</c:v>
                </c:pt>
                <c:pt idx="977">
                  <c:v>36459.2574189815</c:v>
                </c:pt>
                <c:pt idx="978">
                  <c:v>36459.2581134259</c:v>
                </c:pt>
                <c:pt idx="979">
                  <c:v>36459.2588078704</c:v>
                </c:pt>
                <c:pt idx="980">
                  <c:v>36459.2595023148</c:v>
                </c:pt>
                <c:pt idx="981">
                  <c:v>36459.2601967593</c:v>
                </c:pt>
                <c:pt idx="982">
                  <c:v>36459.2608912037</c:v>
                </c:pt>
                <c:pt idx="983">
                  <c:v>36459.2615856482</c:v>
                </c:pt>
                <c:pt idx="984">
                  <c:v>36459.2622800926</c:v>
                </c:pt>
                <c:pt idx="985">
                  <c:v>36459.262974537</c:v>
                </c:pt>
                <c:pt idx="986">
                  <c:v>36459.2636689815</c:v>
                </c:pt>
                <c:pt idx="987">
                  <c:v>36459.2643634259</c:v>
                </c:pt>
                <c:pt idx="988">
                  <c:v>36459.2650578704</c:v>
                </c:pt>
                <c:pt idx="989">
                  <c:v>36459.2657523148</c:v>
                </c:pt>
                <c:pt idx="990">
                  <c:v>36459.2664467593</c:v>
                </c:pt>
                <c:pt idx="991">
                  <c:v>36459.2671412037</c:v>
                </c:pt>
                <c:pt idx="992">
                  <c:v>36459.2678356482</c:v>
                </c:pt>
                <c:pt idx="993">
                  <c:v>36459.2685300926</c:v>
                </c:pt>
                <c:pt idx="994">
                  <c:v>36459.269224537</c:v>
                </c:pt>
                <c:pt idx="995">
                  <c:v>36459.2699189815</c:v>
                </c:pt>
                <c:pt idx="996">
                  <c:v>36459.2706134259</c:v>
                </c:pt>
                <c:pt idx="997">
                  <c:v>36459.2713078704</c:v>
                </c:pt>
                <c:pt idx="998">
                  <c:v>36459.2720023148</c:v>
                </c:pt>
                <c:pt idx="999">
                  <c:v>36459.2726967593</c:v>
                </c:pt>
                <c:pt idx="1000">
                  <c:v>36459.2733912037</c:v>
                </c:pt>
                <c:pt idx="1001">
                  <c:v>36459.2740856482</c:v>
                </c:pt>
                <c:pt idx="1002">
                  <c:v>36459.2747800926</c:v>
                </c:pt>
                <c:pt idx="1003">
                  <c:v>36459.275474537</c:v>
                </c:pt>
                <c:pt idx="1004">
                  <c:v>36459.2761689815</c:v>
                </c:pt>
                <c:pt idx="1005">
                  <c:v>36459.2768634259</c:v>
                </c:pt>
                <c:pt idx="1006">
                  <c:v>36459.2775578704</c:v>
                </c:pt>
                <c:pt idx="1007">
                  <c:v>36459.2782523148</c:v>
                </c:pt>
                <c:pt idx="1008">
                  <c:v>36459.2789467593</c:v>
                </c:pt>
                <c:pt idx="1009">
                  <c:v>36459.2796412037</c:v>
                </c:pt>
                <c:pt idx="1010">
                  <c:v>36459.2803356482</c:v>
                </c:pt>
                <c:pt idx="1011">
                  <c:v>36459.2810300926</c:v>
                </c:pt>
                <c:pt idx="1012">
                  <c:v>36459.281724537</c:v>
                </c:pt>
                <c:pt idx="1013">
                  <c:v>36459.2824189815</c:v>
                </c:pt>
                <c:pt idx="1014">
                  <c:v>36459.2831134259</c:v>
                </c:pt>
                <c:pt idx="1015">
                  <c:v>36459.2838078704</c:v>
                </c:pt>
                <c:pt idx="1016">
                  <c:v>36459.2845023148</c:v>
                </c:pt>
                <c:pt idx="1017">
                  <c:v>36459.2851967593</c:v>
                </c:pt>
                <c:pt idx="1018">
                  <c:v>36459.2858912037</c:v>
                </c:pt>
                <c:pt idx="1019">
                  <c:v>36459.2865856482</c:v>
                </c:pt>
                <c:pt idx="1020">
                  <c:v>36459.2872800926</c:v>
                </c:pt>
                <c:pt idx="1021">
                  <c:v>36459.287974537</c:v>
                </c:pt>
                <c:pt idx="1022">
                  <c:v>36459.2886689815</c:v>
                </c:pt>
                <c:pt idx="1023">
                  <c:v>36459.2893634259</c:v>
                </c:pt>
                <c:pt idx="1024">
                  <c:v>36459.2900578704</c:v>
                </c:pt>
                <c:pt idx="1025">
                  <c:v>36459.2907523148</c:v>
                </c:pt>
                <c:pt idx="1026">
                  <c:v>36459.2914467593</c:v>
                </c:pt>
                <c:pt idx="1027">
                  <c:v>36459.2921412037</c:v>
                </c:pt>
                <c:pt idx="1028">
                  <c:v>36459.2928356482</c:v>
                </c:pt>
                <c:pt idx="1029">
                  <c:v>36459.2935300926</c:v>
                </c:pt>
                <c:pt idx="1030">
                  <c:v>36459.294224537</c:v>
                </c:pt>
                <c:pt idx="1031">
                  <c:v>36459.2949189815</c:v>
                </c:pt>
                <c:pt idx="1032">
                  <c:v>36459.2956134259</c:v>
                </c:pt>
                <c:pt idx="1033">
                  <c:v>36459.2963078704</c:v>
                </c:pt>
                <c:pt idx="1034">
                  <c:v>36459.2970023148</c:v>
                </c:pt>
                <c:pt idx="1035">
                  <c:v>36459.2976967593</c:v>
                </c:pt>
                <c:pt idx="1036">
                  <c:v>36459.2983912037</c:v>
                </c:pt>
                <c:pt idx="1037">
                  <c:v>36459.2990856482</c:v>
                </c:pt>
                <c:pt idx="1038">
                  <c:v>36459.2997800926</c:v>
                </c:pt>
                <c:pt idx="1039">
                  <c:v>36459.300474537</c:v>
                </c:pt>
                <c:pt idx="1040">
                  <c:v>36459.3011689815</c:v>
                </c:pt>
                <c:pt idx="1041">
                  <c:v>36459.3018634259</c:v>
                </c:pt>
                <c:pt idx="1042">
                  <c:v>36459.3025578704</c:v>
                </c:pt>
                <c:pt idx="1043">
                  <c:v>36459.3032523148</c:v>
                </c:pt>
                <c:pt idx="1044">
                  <c:v>36459.3039467593</c:v>
                </c:pt>
                <c:pt idx="1045">
                  <c:v>36459.3046412037</c:v>
                </c:pt>
                <c:pt idx="1046">
                  <c:v>36459.3053356482</c:v>
                </c:pt>
                <c:pt idx="1047">
                  <c:v>36459.3060300926</c:v>
                </c:pt>
                <c:pt idx="1048">
                  <c:v>36459.306724537</c:v>
                </c:pt>
                <c:pt idx="1049">
                  <c:v>36459.3074189815</c:v>
                </c:pt>
                <c:pt idx="1050">
                  <c:v>36459.3081134259</c:v>
                </c:pt>
                <c:pt idx="1051">
                  <c:v>36459.3088078704</c:v>
                </c:pt>
                <c:pt idx="1052">
                  <c:v>36459.3095023148</c:v>
                </c:pt>
                <c:pt idx="1053">
                  <c:v>36459.3101967593</c:v>
                </c:pt>
                <c:pt idx="1054">
                  <c:v>36459.3108912037</c:v>
                </c:pt>
                <c:pt idx="1055">
                  <c:v>36459.3115856482</c:v>
                </c:pt>
                <c:pt idx="1056">
                  <c:v>36459.3122800926</c:v>
                </c:pt>
                <c:pt idx="1057">
                  <c:v>36459.312974537</c:v>
                </c:pt>
                <c:pt idx="1058">
                  <c:v>36459.3136689815</c:v>
                </c:pt>
                <c:pt idx="1059">
                  <c:v>36459.3143634259</c:v>
                </c:pt>
                <c:pt idx="1060">
                  <c:v>36459.3150578704</c:v>
                </c:pt>
                <c:pt idx="1061">
                  <c:v>36459.3157523148</c:v>
                </c:pt>
                <c:pt idx="1062">
                  <c:v>36459.3164467593</c:v>
                </c:pt>
                <c:pt idx="1063">
                  <c:v>36459.3171412037</c:v>
                </c:pt>
                <c:pt idx="1064">
                  <c:v>36459.3178356482</c:v>
                </c:pt>
                <c:pt idx="1065">
                  <c:v>36459.3185300926</c:v>
                </c:pt>
                <c:pt idx="1066">
                  <c:v>36459.319224537</c:v>
                </c:pt>
                <c:pt idx="1067">
                  <c:v>36459.3199189815</c:v>
                </c:pt>
                <c:pt idx="1068">
                  <c:v>36459.3206134259</c:v>
                </c:pt>
                <c:pt idx="1069">
                  <c:v>36459.3213078704</c:v>
                </c:pt>
                <c:pt idx="1070">
                  <c:v>36459.3220023148</c:v>
                </c:pt>
                <c:pt idx="1071">
                  <c:v>36459.3226967593</c:v>
                </c:pt>
                <c:pt idx="1072">
                  <c:v>36459.3233912037</c:v>
                </c:pt>
                <c:pt idx="1073">
                  <c:v>36459.3240856482</c:v>
                </c:pt>
                <c:pt idx="1074">
                  <c:v>36459.3247800926</c:v>
                </c:pt>
                <c:pt idx="1075">
                  <c:v>36459.325474537</c:v>
                </c:pt>
                <c:pt idx="1076">
                  <c:v>36459.3261689815</c:v>
                </c:pt>
                <c:pt idx="1077">
                  <c:v>36459.3268634259</c:v>
                </c:pt>
                <c:pt idx="1078">
                  <c:v>36459.3275578704</c:v>
                </c:pt>
                <c:pt idx="1079">
                  <c:v>36459.3282523148</c:v>
                </c:pt>
                <c:pt idx="1080">
                  <c:v>36459.3289467593</c:v>
                </c:pt>
                <c:pt idx="1081">
                  <c:v>36459.3296412037</c:v>
                </c:pt>
                <c:pt idx="1082">
                  <c:v>36459.3303356482</c:v>
                </c:pt>
                <c:pt idx="1083">
                  <c:v>36459.3310300926</c:v>
                </c:pt>
                <c:pt idx="1084">
                  <c:v>36459.331724537</c:v>
                </c:pt>
                <c:pt idx="1085">
                  <c:v>36459.3324189815</c:v>
                </c:pt>
                <c:pt idx="1086">
                  <c:v>36459.3331134259</c:v>
                </c:pt>
                <c:pt idx="1087">
                  <c:v>36459.3338078704</c:v>
                </c:pt>
                <c:pt idx="1088">
                  <c:v>36459.3345023148</c:v>
                </c:pt>
                <c:pt idx="1089">
                  <c:v>36459.3351967593</c:v>
                </c:pt>
                <c:pt idx="1090">
                  <c:v>36459.3358912037</c:v>
                </c:pt>
                <c:pt idx="1091">
                  <c:v>36459.3365856482</c:v>
                </c:pt>
                <c:pt idx="1092">
                  <c:v>36459.3372800926</c:v>
                </c:pt>
                <c:pt idx="1093">
                  <c:v>36459.337974537</c:v>
                </c:pt>
                <c:pt idx="1094">
                  <c:v>36459.3386689815</c:v>
                </c:pt>
                <c:pt idx="1095">
                  <c:v>36459.3393634259</c:v>
                </c:pt>
                <c:pt idx="1096">
                  <c:v>36459.3400578704</c:v>
                </c:pt>
                <c:pt idx="1097">
                  <c:v>36459.3407523148</c:v>
                </c:pt>
                <c:pt idx="1098">
                  <c:v>36459.3414467593</c:v>
                </c:pt>
                <c:pt idx="1099">
                  <c:v>36459.3421412037</c:v>
                </c:pt>
                <c:pt idx="1100">
                  <c:v>36459.3428356482</c:v>
                </c:pt>
                <c:pt idx="1101">
                  <c:v>36459.3435300926</c:v>
                </c:pt>
                <c:pt idx="1102">
                  <c:v>36459.344224537</c:v>
                </c:pt>
                <c:pt idx="1103">
                  <c:v>36459.3449189815</c:v>
                </c:pt>
                <c:pt idx="1104">
                  <c:v>36459.3456134259</c:v>
                </c:pt>
                <c:pt idx="1105">
                  <c:v>36459.3463078704</c:v>
                </c:pt>
                <c:pt idx="1106">
                  <c:v>36459.3470023148</c:v>
                </c:pt>
                <c:pt idx="1107">
                  <c:v>36459.3476967593</c:v>
                </c:pt>
                <c:pt idx="1108">
                  <c:v>36459.3483912037</c:v>
                </c:pt>
                <c:pt idx="1109">
                  <c:v>36459.3490856482</c:v>
                </c:pt>
                <c:pt idx="1110">
                  <c:v>36459.3497800926</c:v>
                </c:pt>
                <c:pt idx="1111">
                  <c:v>36459.350474537</c:v>
                </c:pt>
                <c:pt idx="1112">
                  <c:v>36459.3511689815</c:v>
                </c:pt>
                <c:pt idx="1113">
                  <c:v>36459.3518634259</c:v>
                </c:pt>
                <c:pt idx="1114">
                  <c:v>36459.3525578704</c:v>
                </c:pt>
                <c:pt idx="1115">
                  <c:v>36459.3532523148</c:v>
                </c:pt>
                <c:pt idx="1116">
                  <c:v>36459.3539467593</c:v>
                </c:pt>
                <c:pt idx="1117">
                  <c:v>36459.3546412037</c:v>
                </c:pt>
                <c:pt idx="1118">
                  <c:v>36459.3553356482</c:v>
                </c:pt>
                <c:pt idx="1119">
                  <c:v>36459.3560300926</c:v>
                </c:pt>
                <c:pt idx="1120">
                  <c:v>36459.356724537</c:v>
                </c:pt>
                <c:pt idx="1121">
                  <c:v>36459.3574189815</c:v>
                </c:pt>
                <c:pt idx="1122">
                  <c:v>36459.3581134259</c:v>
                </c:pt>
                <c:pt idx="1123">
                  <c:v>36459.3588078704</c:v>
                </c:pt>
                <c:pt idx="1124">
                  <c:v>36459.3595023148</c:v>
                </c:pt>
                <c:pt idx="1125">
                  <c:v>36459.3601967593</c:v>
                </c:pt>
                <c:pt idx="1126">
                  <c:v>36459.3608912037</c:v>
                </c:pt>
                <c:pt idx="1127">
                  <c:v>36459.3615856482</c:v>
                </c:pt>
                <c:pt idx="1128">
                  <c:v>36459.3622800926</c:v>
                </c:pt>
                <c:pt idx="1129">
                  <c:v>36459.362974537</c:v>
                </c:pt>
                <c:pt idx="1130">
                  <c:v>36459.3636689815</c:v>
                </c:pt>
                <c:pt idx="1131">
                  <c:v>36459.3643634259</c:v>
                </c:pt>
                <c:pt idx="1132">
                  <c:v>36459.3650578704</c:v>
                </c:pt>
                <c:pt idx="1133">
                  <c:v>36459.3657523148</c:v>
                </c:pt>
                <c:pt idx="1134">
                  <c:v>36459.3664467593</c:v>
                </c:pt>
                <c:pt idx="1135">
                  <c:v>36459.3671412037</c:v>
                </c:pt>
                <c:pt idx="1136">
                  <c:v>36459.3678356482</c:v>
                </c:pt>
                <c:pt idx="1137">
                  <c:v>36459.3685300926</c:v>
                </c:pt>
                <c:pt idx="1138">
                  <c:v>36459.369224537</c:v>
                </c:pt>
                <c:pt idx="1139">
                  <c:v>36459.3699189815</c:v>
                </c:pt>
                <c:pt idx="1140">
                  <c:v>36459.3706134259</c:v>
                </c:pt>
                <c:pt idx="1141">
                  <c:v>36459.3713078704</c:v>
                </c:pt>
                <c:pt idx="1142">
                  <c:v>36459.3720023148</c:v>
                </c:pt>
                <c:pt idx="1143">
                  <c:v>36459.3726967593</c:v>
                </c:pt>
                <c:pt idx="1144">
                  <c:v>36459.3733912037</c:v>
                </c:pt>
                <c:pt idx="1145">
                  <c:v>36459.3740856482</c:v>
                </c:pt>
                <c:pt idx="1146">
                  <c:v>36459.3747800926</c:v>
                </c:pt>
                <c:pt idx="1147">
                  <c:v>36459.375474537</c:v>
                </c:pt>
                <c:pt idx="1148">
                  <c:v>36459.3761689815</c:v>
                </c:pt>
                <c:pt idx="1149">
                  <c:v>36459.3768634259</c:v>
                </c:pt>
                <c:pt idx="1150">
                  <c:v>36459.3775578704</c:v>
                </c:pt>
                <c:pt idx="1151">
                  <c:v>36459.3782523148</c:v>
                </c:pt>
                <c:pt idx="1152">
                  <c:v>36459.3789467593</c:v>
                </c:pt>
                <c:pt idx="1153">
                  <c:v>36459.3796412037</c:v>
                </c:pt>
                <c:pt idx="1154">
                  <c:v>36459.3803356482</c:v>
                </c:pt>
                <c:pt idx="1155">
                  <c:v>36459.3810300926</c:v>
                </c:pt>
                <c:pt idx="1156">
                  <c:v>36459.381724537</c:v>
                </c:pt>
                <c:pt idx="1157">
                  <c:v>36459.3824189815</c:v>
                </c:pt>
                <c:pt idx="1158">
                  <c:v>36459.3831134259</c:v>
                </c:pt>
                <c:pt idx="1159">
                  <c:v>36459.3838078704</c:v>
                </c:pt>
                <c:pt idx="1160">
                  <c:v>36459.3845023148</c:v>
                </c:pt>
                <c:pt idx="1161">
                  <c:v>36459.3851967593</c:v>
                </c:pt>
                <c:pt idx="1162">
                  <c:v>36459.3858912037</c:v>
                </c:pt>
                <c:pt idx="1163">
                  <c:v>36459.3865856482</c:v>
                </c:pt>
                <c:pt idx="1164">
                  <c:v>36459.3872800926</c:v>
                </c:pt>
                <c:pt idx="1165">
                  <c:v>36459.387974537</c:v>
                </c:pt>
                <c:pt idx="1166">
                  <c:v>36459.3886689815</c:v>
                </c:pt>
                <c:pt idx="1167">
                  <c:v>36459.3893634259</c:v>
                </c:pt>
                <c:pt idx="1168">
                  <c:v>36459.3900578704</c:v>
                </c:pt>
                <c:pt idx="1169">
                  <c:v>36459.3907523148</c:v>
                </c:pt>
                <c:pt idx="1170">
                  <c:v>36459.3914467593</c:v>
                </c:pt>
                <c:pt idx="1171">
                  <c:v>36459.3921412037</c:v>
                </c:pt>
                <c:pt idx="1172">
                  <c:v>36459.3928356482</c:v>
                </c:pt>
                <c:pt idx="1173">
                  <c:v>36459.3935300926</c:v>
                </c:pt>
                <c:pt idx="1174">
                  <c:v>36459.394224537</c:v>
                </c:pt>
                <c:pt idx="1175">
                  <c:v>36459.3949189815</c:v>
                </c:pt>
                <c:pt idx="1176">
                  <c:v>36459.3956134259</c:v>
                </c:pt>
                <c:pt idx="1177">
                  <c:v>36459.3963078704</c:v>
                </c:pt>
                <c:pt idx="1178">
                  <c:v>36459.3970023148</c:v>
                </c:pt>
                <c:pt idx="1179">
                  <c:v>36459.3976967593</c:v>
                </c:pt>
                <c:pt idx="1180">
                  <c:v>36459.3983912037</c:v>
                </c:pt>
                <c:pt idx="1181">
                  <c:v>36459.3990856482</c:v>
                </c:pt>
                <c:pt idx="1182">
                  <c:v>36459.3997800926</c:v>
                </c:pt>
                <c:pt idx="1183">
                  <c:v>36459.400474537</c:v>
                </c:pt>
                <c:pt idx="1184">
                  <c:v>36459.4011689815</c:v>
                </c:pt>
                <c:pt idx="1185">
                  <c:v>36459.4018634259</c:v>
                </c:pt>
                <c:pt idx="1186">
                  <c:v>36459.4025578704</c:v>
                </c:pt>
                <c:pt idx="1187">
                  <c:v>36459.4032523148</c:v>
                </c:pt>
                <c:pt idx="1188">
                  <c:v>36459.4039467593</c:v>
                </c:pt>
                <c:pt idx="1189">
                  <c:v>36459.4046412037</c:v>
                </c:pt>
                <c:pt idx="1190">
                  <c:v>36459.4053356482</c:v>
                </c:pt>
                <c:pt idx="1191">
                  <c:v>36459.4060300926</c:v>
                </c:pt>
                <c:pt idx="1192">
                  <c:v>36459.406724537</c:v>
                </c:pt>
                <c:pt idx="1193">
                  <c:v>36459.4074189815</c:v>
                </c:pt>
                <c:pt idx="1194">
                  <c:v>36459.4081134259</c:v>
                </c:pt>
                <c:pt idx="1195">
                  <c:v>36459.4088078704</c:v>
                </c:pt>
                <c:pt idx="1196">
                  <c:v>36459.4095023148</c:v>
                </c:pt>
                <c:pt idx="1197">
                  <c:v>36459.4101967593</c:v>
                </c:pt>
                <c:pt idx="1198">
                  <c:v>36459.4108912037</c:v>
                </c:pt>
                <c:pt idx="1199">
                  <c:v>36459.4115856482</c:v>
                </c:pt>
                <c:pt idx="1200">
                  <c:v>36459.4122800926</c:v>
                </c:pt>
                <c:pt idx="1201">
                  <c:v>36459.412974537</c:v>
                </c:pt>
                <c:pt idx="1202">
                  <c:v>36459.4136689815</c:v>
                </c:pt>
                <c:pt idx="1203">
                  <c:v>36459.4143634259</c:v>
                </c:pt>
                <c:pt idx="1204">
                  <c:v>36459.4150578704</c:v>
                </c:pt>
                <c:pt idx="1205">
                  <c:v>36459.4157523148</c:v>
                </c:pt>
                <c:pt idx="1206">
                  <c:v>36459.4164467593</c:v>
                </c:pt>
                <c:pt idx="1207">
                  <c:v>36459.4171412037</c:v>
                </c:pt>
                <c:pt idx="1208">
                  <c:v>36459.4178356482</c:v>
                </c:pt>
                <c:pt idx="1209">
                  <c:v>36459.4185300926</c:v>
                </c:pt>
                <c:pt idx="1210">
                  <c:v>36459.419224537</c:v>
                </c:pt>
                <c:pt idx="1211">
                  <c:v>36459.4199189815</c:v>
                </c:pt>
                <c:pt idx="1212">
                  <c:v>36459.4206134259</c:v>
                </c:pt>
                <c:pt idx="1213">
                  <c:v>36459.4213078704</c:v>
                </c:pt>
                <c:pt idx="1214">
                  <c:v>36459.4220023148</c:v>
                </c:pt>
                <c:pt idx="1215">
                  <c:v>36459.4226967593</c:v>
                </c:pt>
                <c:pt idx="1216">
                  <c:v>36459.4233912037</c:v>
                </c:pt>
                <c:pt idx="1217">
                  <c:v>36459.4240856482</c:v>
                </c:pt>
                <c:pt idx="1218">
                  <c:v>36459.4247800926</c:v>
                </c:pt>
                <c:pt idx="1219">
                  <c:v>36459.425474537</c:v>
                </c:pt>
                <c:pt idx="1220">
                  <c:v>36459.4261689815</c:v>
                </c:pt>
                <c:pt idx="1221">
                  <c:v>36459.4268634259</c:v>
                </c:pt>
                <c:pt idx="1222">
                  <c:v>36459.4275578704</c:v>
                </c:pt>
                <c:pt idx="1223">
                  <c:v>36459.4282523148</c:v>
                </c:pt>
                <c:pt idx="1224">
                  <c:v>36459.4289467593</c:v>
                </c:pt>
                <c:pt idx="1225">
                  <c:v>36459.4296412037</c:v>
                </c:pt>
                <c:pt idx="1226">
                  <c:v>36459.4303356482</c:v>
                </c:pt>
                <c:pt idx="1227">
                  <c:v>36459.4310300926</c:v>
                </c:pt>
                <c:pt idx="1228">
                  <c:v>36459.431724537</c:v>
                </c:pt>
                <c:pt idx="1229">
                  <c:v>36459.4324189815</c:v>
                </c:pt>
                <c:pt idx="1230">
                  <c:v>36459.4331134259</c:v>
                </c:pt>
                <c:pt idx="1231">
                  <c:v>36459.4338078704</c:v>
                </c:pt>
                <c:pt idx="1232">
                  <c:v>36459.4345023148</c:v>
                </c:pt>
                <c:pt idx="1233">
                  <c:v>36459.4351967593</c:v>
                </c:pt>
                <c:pt idx="1234">
                  <c:v>36459.4358912037</c:v>
                </c:pt>
                <c:pt idx="1235">
                  <c:v>36459.4365856482</c:v>
                </c:pt>
                <c:pt idx="1236">
                  <c:v>36459.4372800926</c:v>
                </c:pt>
                <c:pt idx="1237">
                  <c:v>36459.437974537</c:v>
                </c:pt>
                <c:pt idx="1238">
                  <c:v>36459.4386689815</c:v>
                </c:pt>
                <c:pt idx="1239">
                  <c:v>36459.4393634259</c:v>
                </c:pt>
                <c:pt idx="1240">
                  <c:v>36459.4400578704</c:v>
                </c:pt>
                <c:pt idx="1241">
                  <c:v>36459.4407523148</c:v>
                </c:pt>
                <c:pt idx="1242">
                  <c:v>36459.4414467593</c:v>
                </c:pt>
                <c:pt idx="1243">
                  <c:v>36459.4421412037</c:v>
                </c:pt>
                <c:pt idx="1244">
                  <c:v>36459.4428356482</c:v>
                </c:pt>
                <c:pt idx="1245">
                  <c:v>36459.4435300926</c:v>
                </c:pt>
                <c:pt idx="1246">
                  <c:v>36459.444224537</c:v>
                </c:pt>
                <c:pt idx="1247">
                  <c:v>36459.4449189815</c:v>
                </c:pt>
                <c:pt idx="1248">
                  <c:v>36459.4456134259</c:v>
                </c:pt>
                <c:pt idx="1249">
                  <c:v>36459.4463078704</c:v>
                </c:pt>
                <c:pt idx="1250">
                  <c:v>36459.4470023148</c:v>
                </c:pt>
                <c:pt idx="1251">
                  <c:v>36459.4476967593</c:v>
                </c:pt>
                <c:pt idx="1252">
                  <c:v>36459.4483912037</c:v>
                </c:pt>
                <c:pt idx="1253">
                  <c:v>36459.4490856482</c:v>
                </c:pt>
                <c:pt idx="1254">
                  <c:v>36459.4497800926</c:v>
                </c:pt>
                <c:pt idx="1255">
                  <c:v>36459.450474537</c:v>
                </c:pt>
                <c:pt idx="1256">
                  <c:v>36459.4511689815</c:v>
                </c:pt>
                <c:pt idx="1257">
                  <c:v>36459.4518634259</c:v>
                </c:pt>
                <c:pt idx="1258">
                  <c:v>36459.4525578704</c:v>
                </c:pt>
                <c:pt idx="1259">
                  <c:v>36459.4532523148</c:v>
                </c:pt>
                <c:pt idx="1260">
                  <c:v>36459.4539467593</c:v>
                </c:pt>
                <c:pt idx="1261">
                  <c:v>36459.4546412037</c:v>
                </c:pt>
                <c:pt idx="1262">
                  <c:v>36459.4553356482</c:v>
                </c:pt>
                <c:pt idx="1263">
                  <c:v>36459.4560300926</c:v>
                </c:pt>
                <c:pt idx="1264">
                  <c:v>36459.456724537</c:v>
                </c:pt>
                <c:pt idx="1265">
                  <c:v>36459.4574189815</c:v>
                </c:pt>
                <c:pt idx="1266">
                  <c:v>36459.4590509259</c:v>
                </c:pt>
                <c:pt idx="1267">
                  <c:v>36459.4593865741</c:v>
                </c:pt>
                <c:pt idx="1268">
                  <c:v>36459.4597337963</c:v>
                </c:pt>
                <c:pt idx="1269">
                  <c:v>36459.4600810185</c:v>
                </c:pt>
                <c:pt idx="1270">
                  <c:v>36459.4604282407</c:v>
                </c:pt>
                <c:pt idx="1271">
                  <c:v>36459.4611226852</c:v>
                </c:pt>
                <c:pt idx="1272">
                  <c:v>36459.4618171296</c:v>
                </c:pt>
                <c:pt idx="1273">
                  <c:v>36459.4625115741</c:v>
                </c:pt>
                <c:pt idx="1274">
                  <c:v>36459.4632060185</c:v>
                </c:pt>
                <c:pt idx="1275">
                  <c:v>36459.463900463</c:v>
                </c:pt>
                <c:pt idx="1276">
                  <c:v>36459.4645949074</c:v>
                </c:pt>
                <c:pt idx="1277">
                  <c:v>36459.4652893519</c:v>
                </c:pt>
                <c:pt idx="1278">
                  <c:v>36459.4659837963</c:v>
                </c:pt>
                <c:pt idx="1279">
                  <c:v>36459.4666782407</c:v>
                </c:pt>
                <c:pt idx="1280">
                  <c:v>36459.4673726852</c:v>
                </c:pt>
                <c:pt idx="1281">
                  <c:v>36459.4680671296</c:v>
                </c:pt>
                <c:pt idx="1282">
                  <c:v>36459.4687615741</c:v>
                </c:pt>
                <c:pt idx="1283">
                  <c:v>36459.4694560185</c:v>
                </c:pt>
                <c:pt idx="1284">
                  <c:v>36459.470150463</c:v>
                </c:pt>
                <c:pt idx="1285">
                  <c:v>36459.4708449074</c:v>
                </c:pt>
                <c:pt idx="1286">
                  <c:v>36459.4715393519</c:v>
                </c:pt>
                <c:pt idx="1287">
                  <c:v>36459.4722337963</c:v>
                </c:pt>
                <c:pt idx="1288">
                  <c:v>36459.4729282407</c:v>
                </c:pt>
                <c:pt idx="1289">
                  <c:v>36459.4736226852</c:v>
                </c:pt>
                <c:pt idx="1290">
                  <c:v>36459.4743171296</c:v>
                </c:pt>
                <c:pt idx="1291">
                  <c:v>36459.4750115741</c:v>
                </c:pt>
                <c:pt idx="1292">
                  <c:v>36459.4757060185</c:v>
                </c:pt>
                <c:pt idx="1293">
                  <c:v>36459.476400463</c:v>
                </c:pt>
                <c:pt idx="1294">
                  <c:v>36459.4770949074</c:v>
                </c:pt>
                <c:pt idx="1295">
                  <c:v>36459.4777893519</c:v>
                </c:pt>
                <c:pt idx="1296">
                  <c:v>36459.4784837963</c:v>
                </c:pt>
                <c:pt idx="1297">
                  <c:v>36459.4791782407</c:v>
                </c:pt>
                <c:pt idx="1298">
                  <c:v>36459.4798726852</c:v>
                </c:pt>
                <c:pt idx="1299">
                  <c:v>36459.4805671296</c:v>
                </c:pt>
                <c:pt idx="1300">
                  <c:v>36459.4812615741</c:v>
                </c:pt>
                <c:pt idx="1301">
                  <c:v>36459.4819560185</c:v>
                </c:pt>
                <c:pt idx="1302">
                  <c:v>36459.482650463</c:v>
                </c:pt>
                <c:pt idx="1303">
                  <c:v>36459.4833449074</c:v>
                </c:pt>
                <c:pt idx="1304">
                  <c:v>36459.4840393519</c:v>
                </c:pt>
                <c:pt idx="1305">
                  <c:v>36459.4847337963</c:v>
                </c:pt>
                <c:pt idx="1306">
                  <c:v>36459.4854282407</c:v>
                </c:pt>
                <c:pt idx="1307">
                  <c:v>36459.4861226852</c:v>
                </c:pt>
                <c:pt idx="1308">
                  <c:v>36459.4868171296</c:v>
                </c:pt>
                <c:pt idx="1309">
                  <c:v>36459.4875115741</c:v>
                </c:pt>
                <c:pt idx="1310">
                  <c:v>36459.4882060185</c:v>
                </c:pt>
                <c:pt idx="1311">
                  <c:v>36459.488900463</c:v>
                </c:pt>
                <c:pt idx="1312">
                  <c:v>36459.4895949074</c:v>
                </c:pt>
                <c:pt idx="1313">
                  <c:v>36459.4902893519</c:v>
                </c:pt>
                <c:pt idx="1314">
                  <c:v>36459.4909837963</c:v>
                </c:pt>
                <c:pt idx="1315">
                  <c:v>36459.4916782407</c:v>
                </c:pt>
                <c:pt idx="1316">
                  <c:v>36459.4923726852</c:v>
                </c:pt>
                <c:pt idx="1317">
                  <c:v>36459.4930671296</c:v>
                </c:pt>
                <c:pt idx="1318">
                  <c:v>36459.4937615741</c:v>
                </c:pt>
                <c:pt idx="1319">
                  <c:v>36459.4944560185</c:v>
                </c:pt>
                <c:pt idx="1320">
                  <c:v>36459.495150463</c:v>
                </c:pt>
                <c:pt idx="1321">
                  <c:v>36459.4958449074</c:v>
                </c:pt>
                <c:pt idx="1322">
                  <c:v>36459.4965393519</c:v>
                </c:pt>
                <c:pt idx="1323">
                  <c:v>36459.4972337963</c:v>
                </c:pt>
                <c:pt idx="1324">
                  <c:v>36459.5000115741</c:v>
                </c:pt>
                <c:pt idx="1325">
                  <c:v>36459.5027893519</c:v>
                </c:pt>
                <c:pt idx="1326">
                  <c:v>36459.5055671296</c:v>
                </c:pt>
                <c:pt idx="1327">
                  <c:v>36459.5083449074</c:v>
                </c:pt>
                <c:pt idx="1328">
                  <c:v>36459.5111226852</c:v>
                </c:pt>
                <c:pt idx="1329">
                  <c:v>36459.513900463</c:v>
                </c:pt>
                <c:pt idx="1330">
                  <c:v>36459.5166782407</c:v>
                </c:pt>
                <c:pt idx="1331">
                  <c:v>36459.5194560185</c:v>
                </c:pt>
                <c:pt idx="1332">
                  <c:v>36459.5215393519</c:v>
                </c:pt>
                <c:pt idx="1333">
                  <c:v>36459.5229282407</c:v>
                </c:pt>
                <c:pt idx="1334">
                  <c:v>36459.5243171296</c:v>
                </c:pt>
                <c:pt idx="1335">
                  <c:v>36459.5257060185</c:v>
                </c:pt>
                <c:pt idx="1336">
                  <c:v>36459.5270949074</c:v>
                </c:pt>
                <c:pt idx="1337">
                  <c:v>36459.5284837963</c:v>
                </c:pt>
                <c:pt idx="1338">
                  <c:v>36459.5298726852</c:v>
                </c:pt>
                <c:pt idx="1339">
                  <c:v>36459.5312615741</c:v>
                </c:pt>
                <c:pt idx="1340">
                  <c:v>36459.532650463</c:v>
                </c:pt>
                <c:pt idx="1341">
                  <c:v>36459.5333449074</c:v>
                </c:pt>
                <c:pt idx="1342">
                  <c:v>36459.5340393519</c:v>
                </c:pt>
                <c:pt idx="1343">
                  <c:v>36459.5347337963</c:v>
                </c:pt>
                <c:pt idx="1344">
                  <c:v>36459.5354282407</c:v>
                </c:pt>
                <c:pt idx="1345">
                  <c:v>36459.5361226852</c:v>
                </c:pt>
                <c:pt idx="1346">
                  <c:v>36459.5368171296</c:v>
                </c:pt>
                <c:pt idx="1347">
                  <c:v>36459.5375115741</c:v>
                </c:pt>
                <c:pt idx="1348">
                  <c:v>36459.5382060185</c:v>
                </c:pt>
                <c:pt idx="1349">
                  <c:v>36459.538900463</c:v>
                </c:pt>
                <c:pt idx="1350">
                  <c:v>36459.5395949074</c:v>
                </c:pt>
                <c:pt idx="1351">
                  <c:v>36459.5402893519</c:v>
                </c:pt>
                <c:pt idx="1352">
                  <c:v>36459.5409837963</c:v>
                </c:pt>
                <c:pt idx="1353">
                  <c:v>36459.5416782407</c:v>
                </c:pt>
                <c:pt idx="1354">
                  <c:v>36459.5423726852</c:v>
                </c:pt>
                <c:pt idx="1355">
                  <c:v>36459.5430671296</c:v>
                </c:pt>
                <c:pt idx="1356">
                  <c:v>36459.5437615741</c:v>
                </c:pt>
                <c:pt idx="1357">
                  <c:v>36459.5444560185</c:v>
                </c:pt>
                <c:pt idx="1358">
                  <c:v>36459.545150463</c:v>
                </c:pt>
                <c:pt idx="1359">
                  <c:v>36459.5458449074</c:v>
                </c:pt>
                <c:pt idx="1360">
                  <c:v>36459.5465393519</c:v>
                </c:pt>
                <c:pt idx="1361">
                  <c:v>36459.5472337963</c:v>
                </c:pt>
                <c:pt idx="1362">
                  <c:v>36459.5479282407</c:v>
                </c:pt>
                <c:pt idx="1363">
                  <c:v>36459.5486226852</c:v>
                </c:pt>
                <c:pt idx="1364">
                  <c:v>36459.5493171296</c:v>
                </c:pt>
                <c:pt idx="1365">
                  <c:v>36459.5500115741</c:v>
                </c:pt>
                <c:pt idx="1366">
                  <c:v>36459.5507060185</c:v>
                </c:pt>
                <c:pt idx="1367">
                  <c:v>36459.551400463</c:v>
                </c:pt>
                <c:pt idx="1368">
                  <c:v>36459.5520949074</c:v>
                </c:pt>
                <c:pt idx="1369">
                  <c:v>36459.5524421296</c:v>
                </c:pt>
                <c:pt idx="1370">
                  <c:v>36459.5527893519</c:v>
                </c:pt>
                <c:pt idx="1371">
                  <c:v>36459.5531365741</c:v>
                </c:pt>
                <c:pt idx="1372">
                  <c:v>36459.5534837963</c:v>
                </c:pt>
                <c:pt idx="1373">
                  <c:v>36459.5538310185</c:v>
                </c:pt>
                <c:pt idx="1374">
                  <c:v>36459.5541782407</c:v>
                </c:pt>
                <c:pt idx="1375">
                  <c:v>36459.554525463</c:v>
                </c:pt>
                <c:pt idx="1376">
                  <c:v>36459.5548726852</c:v>
                </c:pt>
                <c:pt idx="1377">
                  <c:v>36459.5552199074</c:v>
                </c:pt>
                <c:pt idx="1378">
                  <c:v>36459.5555671296</c:v>
                </c:pt>
                <c:pt idx="1379">
                  <c:v>36459.5559143519</c:v>
                </c:pt>
                <c:pt idx="1380">
                  <c:v>36459.5562615741</c:v>
                </c:pt>
                <c:pt idx="1381">
                  <c:v>36459.5566087963</c:v>
                </c:pt>
                <c:pt idx="1382">
                  <c:v>36459.5569560185</c:v>
                </c:pt>
                <c:pt idx="1383">
                  <c:v>36459.5573032407</c:v>
                </c:pt>
                <c:pt idx="1384">
                  <c:v>36459.557650463</c:v>
                </c:pt>
                <c:pt idx="1385">
                  <c:v>36459.5579976852</c:v>
                </c:pt>
                <c:pt idx="1386">
                  <c:v>36459.5583449074</c:v>
                </c:pt>
                <c:pt idx="1387">
                  <c:v>36459.5586921296</c:v>
                </c:pt>
                <c:pt idx="1388">
                  <c:v>36459.5590393519</c:v>
                </c:pt>
                <c:pt idx="1389">
                  <c:v>36459.5593865741</c:v>
                </c:pt>
                <c:pt idx="1390">
                  <c:v>36459.5593981482</c:v>
                </c:pt>
                <c:pt idx="1391">
                  <c:v>36459.5594097222</c:v>
                </c:pt>
                <c:pt idx="1392">
                  <c:v>36459.5594212963</c:v>
                </c:pt>
                <c:pt idx="1393">
                  <c:v>36459.5594328704</c:v>
                </c:pt>
                <c:pt idx="1394">
                  <c:v>36459.5594444444</c:v>
                </c:pt>
                <c:pt idx="1395">
                  <c:v>36459.5594560185</c:v>
                </c:pt>
                <c:pt idx="1396">
                  <c:v>36459.5594675926</c:v>
                </c:pt>
                <c:pt idx="1397">
                  <c:v>36459.5594791667</c:v>
                </c:pt>
                <c:pt idx="1398">
                  <c:v>36459.5594907407</c:v>
                </c:pt>
                <c:pt idx="1399">
                  <c:v>36459.5595023148</c:v>
                </c:pt>
                <c:pt idx="1400">
                  <c:v>36459.5595138889</c:v>
                </c:pt>
                <c:pt idx="1401">
                  <c:v>36459.559525463</c:v>
                </c:pt>
                <c:pt idx="1402">
                  <c:v>36459.559537037</c:v>
                </c:pt>
                <c:pt idx="1403">
                  <c:v>36459.5595486111</c:v>
                </c:pt>
                <c:pt idx="1404">
                  <c:v>36459.5595601852</c:v>
                </c:pt>
                <c:pt idx="1405">
                  <c:v>36459.5595717593</c:v>
                </c:pt>
                <c:pt idx="1406">
                  <c:v>36459.5595833333</c:v>
                </c:pt>
                <c:pt idx="1407">
                  <c:v>36459.5595949074</c:v>
                </c:pt>
                <c:pt idx="1408">
                  <c:v>36459.5596064815</c:v>
                </c:pt>
                <c:pt idx="1409">
                  <c:v>36459.5596180556</c:v>
                </c:pt>
                <c:pt idx="1410">
                  <c:v>36459.5596296296</c:v>
                </c:pt>
                <c:pt idx="1411">
                  <c:v>36459.5596412037</c:v>
                </c:pt>
                <c:pt idx="1412">
                  <c:v>36459.5596527778</c:v>
                </c:pt>
                <c:pt idx="1413">
                  <c:v>36459.5596643519</c:v>
                </c:pt>
                <c:pt idx="1414">
                  <c:v>36459.5596759259</c:v>
                </c:pt>
                <c:pt idx="1415">
                  <c:v>36459.5596875</c:v>
                </c:pt>
                <c:pt idx="1416">
                  <c:v>36459.5596990741</c:v>
                </c:pt>
                <c:pt idx="1417">
                  <c:v>36459.5597106482</c:v>
                </c:pt>
                <c:pt idx="1418">
                  <c:v>36459.5597222222</c:v>
                </c:pt>
                <c:pt idx="1419">
                  <c:v>36459.5597337963</c:v>
                </c:pt>
                <c:pt idx="1420">
                  <c:v>36459.5597453704</c:v>
                </c:pt>
                <c:pt idx="1421">
                  <c:v>36459.5597569444</c:v>
                </c:pt>
                <c:pt idx="1422">
                  <c:v>36459.5597685185</c:v>
                </c:pt>
                <c:pt idx="1423">
                  <c:v>36459.5597800926</c:v>
                </c:pt>
                <c:pt idx="1424">
                  <c:v>36459.5597916667</c:v>
                </c:pt>
                <c:pt idx="1425">
                  <c:v>36459.5598032407</c:v>
                </c:pt>
                <c:pt idx="1426">
                  <c:v>36459.5598148148</c:v>
                </c:pt>
                <c:pt idx="1427">
                  <c:v>36459.5598263889</c:v>
                </c:pt>
                <c:pt idx="1428">
                  <c:v>36459.559837963</c:v>
                </c:pt>
                <c:pt idx="1429">
                  <c:v>36459.559849537</c:v>
                </c:pt>
                <c:pt idx="1430">
                  <c:v>36459.5598611111</c:v>
                </c:pt>
                <c:pt idx="1431">
                  <c:v>36459.5598726852</c:v>
                </c:pt>
                <c:pt idx="1432">
                  <c:v>36459.5598842593</c:v>
                </c:pt>
                <c:pt idx="1433">
                  <c:v>36459.5598958333</c:v>
                </c:pt>
                <c:pt idx="1434">
                  <c:v>36459.5599074074</c:v>
                </c:pt>
                <c:pt idx="1435">
                  <c:v>36459.5599189815</c:v>
                </c:pt>
                <c:pt idx="1436">
                  <c:v>36459.5599305556</c:v>
                </c:pt>
                <c:pt idx="1437">
                  <c:v>36459.5599421296</c:v>
                </c:pt>
                <c:pt idx="1438">
                  <c:v>36459.5599537037</c:v>
                </c:pt>
                <c:pt idx="1439">
                  <c:v>36459.5599652778</c:v>
                </c:pt>
                <c:pt idx="1440">
                  <c:v>36459.5599768519</c:v>
                </c:pt>
                <c:pt idx="1441">
                  <c:v>36459.5599884259</c:v>
                </c:pt>
                <c:pt idx="1442">
                  <c:v>36459.56</c:v>
                </c:pt>
                <c:pt idx="1443">
                  <c:v>36459.5600115741</c:v>
                </c:pt>
                <c:pt idx="1444">
                  <c:v>36459.5600231482</c:v>
                </c:pt>
                <c:pt idx="1445">
                  <c:v>36459.5600347222</c:v>
                </c:pt>
                <c:pt idx="1446">
                  <c:v>36459.5600462963</c:v>
                </c:pt>
                <c:pt idx="1447">
                  <c:v>36459.5600578704</c:v>
                </c:pt>
                <c:pt idx="1448">
                  <c:v>36459.5600694444</c:v>
                </c:pt>
                <c:pt idx="1449">
                  <c:v>36459.5600810185</c:v>
                </c:pt>
                <c:pt idx="1450">
                  <c:v>36459.5600925926</c:v>
                </c:pt>
                <c:pt idx="1451">
                  <c:v>36459.5601041667</c:v>
                </c:pt>
                <c:pt idx="1452">
                  <c:v>36459.5601157407</c:v>
                </c:pt>
                <c:pt idx="1453">
                  <c:v>36459.5601273148</c:v>
                </c:pt>
                <c:pt idx="1454">
                  <c:v>36459.5601388889</c:v>
                </c:pt>
                <c:pt idx="1455">
                  <c:v>36459.560150463</c:v>
                </c:pt>
                <c:pt idx="1456">
                  <c:v>36459.560162037</c:v>
                </c:pt>
                <c:pt idx="1457">
                  <c:v>36459.5601736111</c:v>
                </c:pt>
                <c:pt idx="1458">
                  <c:v>36459.5601851852</c:v>
                </c:pt>
                <c:pt idx="1459">
                  <c:v>36459.5601967593</c:v>
                </c:pt>
                <c:pt idx="1460">
                  <c:v>36459.5602083333</c:v>
                </c:pt>
                <c:pt idx="1461">
                  <c:v>36459.5602199074</c:v>
                </c:pt>
                <c:pt idx="1462">
                  <c:v>36459.5602314815</c:v>
                </c:pt>
                <c:pt idx="1463">
                  <c:v>36459.5602430556</c:v>
                </c:pt>
                <c:pt idx="1464">
                  <c:v>36459.5602546296</c:v>
                </c:pt>
                <c:pt idx="1465">
                  <c:v>36459.5602662037</c:v>
                </c:pt>
                <c:pt idx="1466">
                  <c:v>36459.5602777778</c:v>
                </c:pt>
                <c:pt idx="1467">
                  <c:v>36459.5602893519</c:v>
                </c:pt>
                <c:pt idx="1468">
                  <c:v>36459.5603009259</c:v>
                </c:pt>
                <c:pt idx="1469">
                  <c:v>36459.5603125</c:v>
                </c:pt>
                <c:pt idx="1470">
                  <c:v>36459.5603240741</c:v>
                </c:pt>
                <c:pt idx="1471">
                  <c:v>36459.5603356482</c:v>
                </c:pt>
                <c:pt idx="1472">
                  <c:v>36459.5603472222</c:v>
                </c:pt>
                <c:pt idx="1473">
                  <c:v>36459.5603587963</c:v>
                </c:pt>
                <c:pt idx="1474">
                  <c:v>36459.5603703704</c:v>
                </c:pt>
                <c:pt idx="1475">
                  <c:v>36459.5603819444</c:v>
                </c:pt>
                <c:pt idx="1476">
                  <c:v>36459.5603935185</c:v>
                </c:pt>
                <c:pt idx="1477">
                  <c:v>36459.5604050926</c:v>
                </c:pt>
                <c:pt idx="1478">
                  <c:v>36459.5604166667</c:v>
                </c:pt>
                <c:pt idx="1479">
                  <c:v>36459.5604282407</c:v>
                </c:pt>
                <c:pt idx="1480">
                  <c:v>36459.5604513889</c:v>
                </c:pt>
                <c:pt idx="1481">
                  <c:v>36459.560474537</c:v>
                </c:pt>
                <c:pt idx="1482">
                  <c:v>36459.5604976852</c:v>
                </c:pt>
                <c:pt idx="1483">
                  <c:v>36459.5605208333</c:v>
                </c:pt>
                <c:pt idx="1484">
                  <c:v>36459.5605439815</c:v>
                </c:pt>
                <c:pt idx="1485">
                  <c:v>36459.5605671296</c:v>
                </c:pt>
                <c:pt idx="1486">
                  <c:v>36459.5605902778</c:v>
                </c:pt>
                <c:pt idx="1487">
                  <c:v>36459.5606134259</c:v>
                </c:pt>
                <c:pt idx="1488">
                  <c:v>36459.5606365741</c:v>
                </c:pt>
                <c:pt idx="1489">
                  <c:v>36459.5606597222</c:v>
                </c:pt>
                <c:pt idx="1490">
                  <c:v>36459.5606828704</c:v>
                </c:pt>
                <c:pt idx="1491">
                  <c:v>36459.5607060185</c:v>
                </c:pt>
                <c:pt idx="1492">
                  <c:v>36459.5607291667</c:v>
                </c:pt>
                <c:pt idx="1493">
                  <c:v>36459.5607523148</c:v>
                </c:pt>
                <c:pt idx="1494">
                  <c:v>36459.560775463</c:v>
                </c:pt>
                <c:pt idx="1495">
                  <c:v>36459.5607986111</c:v>
                </c:pt>
                <c:pt idx="1496">
                  <c:v>36459.5608217593</c:v>
                </c:pt>
                <c:pt idx="1497">
                  <c:v>36459.5608449074</c:v>
                </c:pt>
                <c:pt idx="1498">
                  <c:v>36459.5608680556</c:v>
                </c:pt>
                <c:pt idx="1499">
                  <c:v>36459.5608912037</c:v>
                </c:pt>
                <c:pt idx="1500">
                  <c:v>36459.5609143519</c:v>
                </c:pt>
                <c:pt idx="1501">
                  <c:v>36459.5609375</c:v>
                </c:pt>
                <c:pt idx="1502">
                  <c:v>36459.5609606481</c:v>
                </c:pt>
                <c:pt idx="1503">
                  <c:v>36459.5609837963</c:v>
                </c:pt>
                <c:pt idx="1504">
                  <c:v>36459.5610069444</c:v>
                </c:pt>
                <c:pt idx="1505">
                  <c:v>36459.5610300926</c:v>
                </c:pt>
                <c:pt idx="1506">
                  <c:v>36459.5610532407</c:v>
                </c:pt>
                <c:pt idx="1507">
                  <c:v>36459.5610763889</c:v>
                </c:pt>
                <c:pt idx="1508">
                  <c:v>36459.561099537</c:v>
                </c:pt>
                <c:pt idx="1509">
                  <c:v>36459.5611226852</c:v>
                </c:pt>
                <c:pt idx="1510">
                  <c:v>36459.5611458333</c:v>
                </c:pt>
                <c:pt idx="1511">
                  <c:v>36459.5611689815</c:v>
                </c:pt>
                <c:pt idx="1512">
                  <c:v>36459.5611921296</c:v>
                </c:pt>
                <c:pt idx="1513">
                  <c:v>36459.5612152778</c:v>
                </c:pt>
                <c:pt idx="1514">
                  <c:v>36459.5612384259</c:v>
                </c:pt>
                <c:pt idx="1515">
                  <c:v>36459.5612615741</c:v>
                </c:pt>
                <c:pt idx="1516">
                  <c:v>36459.5612847222</c:v>
                </c:pt>
                <c:pt idx="1517">
                  <c:v>36459.5613078704</c:v>
                </c:pt>
                <c:pt idx="1518">
                  <c:v>36459.5613310185</c:v>
                </c:pt>
                <c:pt idx="1519">
                  <c:v>36459.5613541667</c:v>
                </c:pt>
                <c:pt idx="1520">
                  <c:v>36459.5613773148</c:v>
                </c:pt>
                <c:pt idx="1521">
                  <c:v>36459.561400463</c:v>
                </c:pt>
                <c:pt idx="1522">
                  <c:v>36459.5614236111</c:v>
                </c:pt>
                <c:pt idx="1523">
                  <c:v>36459.5614467593</c:v>
                </c:pt>
                <c:pt idx="1524">
                  <c:v>36459.5614699074</c:v>
                </c:pt>
                <c:pt idx="1525">
                  <c:v>36459.5614930556</c:v>
                </c:pt>
                <c:pt idx="1526">
                  <c:v>36459.5615162037</c:v>
                </c:pt>
                <c:pt idx="1527">
                  <c:v>36459.5615393519</c:v>
                </c:pt>
                <c:pt idx="1528">
                  <c:v>36459.5615625</c:v>
                </c:pt>
                <c:pt idx="1529">
                  <c:v>36459.5615856481</c:v>
                </c:pt>
                <c:pt idx="1530">
                  <c:v>36459.5616087963</c:v>
                </c:pt>
                <c:pt idx="1531">
                  <c:v>36459.5616319444</c:v>
                </c:pt>
                <c:pt idx="1532">
                  <c:v>36459.5616550926</c:v>
                </c:pt>
                <c:pt idx="1533">
                  <c:v>36459.5616782407</c:v>
                </c:pt>
                <c:pt idx="1534">
                  <c:v>36459.5617013889</c:v>
                </c:pt>
                <c:pt idx="1535">
                  <c:v>36459.561724537</c:v>
                </c:pt>
                <c:pt idx="1536">
                  <c:v>36459.5617476852</c:v>
                </c:pt>
                <c:pt idx="1537">
                  <c:v>36459.5617708333</c:v>
                </c:pt>
                <c:pt idx="1538">
                  <c:v>36459.5617939815</c:v>
                </c:pt>
                <c:pt idx="1539">
                  <c:v>36459.5618171296</c:v>
                </c:pt>
                <c:pt idx="1540">
                  <c:v>36459.5618402778</c:v>
                </c:pt>
                <c:pt idx="1541">
                  <c:v>36459.5618634259</c:v>
                </c:pt>
                <c:pt idx="1542">
                  <c:v>36459.5618865741</c:v>
                </c:pt>
                <c:pt idx="1543">
                  <c:v>36459.5619097222</c:v>
                </c:pt>
                <c:pt idx="1544">
                  <c:v>36459.5619328704</c:v>
                </c:pt>
                <c:pt idx="1545">
                  <c:v>36459.5619560185</c:v>
                </c:pt>
                <c:pt idx="1546">
                  <c:v>36459.5619791667</c:v>
                </c:pt>
                <c:pt idx="1547">
                  <c:v>36459.5620023148</c:v>
                </c:pt>
                <c:pt idx="1548">
                  <c:v>36459.562025463</c:v>
                </c:pt>
                <c:pt idx="1549">
                  <c:v>36459.5620486111</c:v>
                </c:pt>
                <c:pt idx="1550">
                  <c:v>36459.5620717593</c:v>
                </c:pt>
                <c:pt idx="1551">
                  <c:v>36459.5620949074</c:v>
                </c:pt>
                <c:pt idx="1552">
                  <c:v>36459.5621180556</c:v>
                </c:pt>
                <c:pt idx="1553">
                  <c:v>36459.5621412037</c:v>
                </c:pt>
                <c:pt idx="1554">
                  <c:v>36459.5621643519</c:v>
                </c:pt>
                <c:pt idx="1555">
                  <c:v>36459.5621875</c:v>
                </c:pt>
                <c:pt idx="1556">
                  <c:v>36459.5622106481</c:v>
                </c:pt>
                <c:pt idx="1557">
                  <c:v>36459.5622337963</c:v>
                </c:pt>
                <c:pt idx="1558">
                  <c:v>36459.5622569444</c:v>
                </c:pt>
                <c:pt idx="1559">
                  <c:v>36459.5622800926</c:v>
                </c:pt>
                <c:pt idx="1560">
                  <c:v>36459.5623032407</c:v>
                </c:pt>
                <c:pt idx="1561">
                  <c:v>36459.5623263889</c:v>
                </c:pt>
                <c:pt idx="1562">
                  <c:v>36459.562349537</c:v>
                </c:pt>
                <c:pt idx="1563">
                  <c:v>36459.5623726852</c:v>
                </c:pt>
                <c:pt idx="1564">
                  <c:v>36459.5623958333</c:v>
                </c:pt>
                <c:pt idx="1565">
                  <c:v>36459.5624189815</c:v>
                </c:pt>
                <c:pt idx="1566">
                  <c:v>36459.5624421296</c:v>
                </c:pt>
                <c:pt idx="1567">
                  <c:v>36459.5624652778</c:v>
                </c:pt>
                <c:pt idx="1568">
                  <c:v>36459.5624884259</c:v>
                </c:pt>
                <c:pt idx="1569">
                  <c:v>36459.5625115741</c:v>
                </c:pt>
                <c:pt idx="1570">
                  <c:v>36459.5625347222</c:v>
                </c:pt>
                <c:pt idx="1571">
                  <c:v>36459.5625578704</c:v>
                </c:pt>
                <c:pt idx="1572">
                  <c:v>36459.5625810185</c:v>
                </c:pt>
                <c:pt idx="1573">
                  <c:v>36459.5626041667</c:v>
                </c:pt>
                <c:pt idx="1574">
                  <c:v>36459.5626273148</c:v>
                </c:pt>
                <c:pt idx="1575">
                  <c:v>36459.562650463</c:v>
                </c:pt>
                <c:pt idx="1576">
                  <c:v>36459.5626736111</c:v>
                </c:pt>
                <c:pt idx="1577">
                  <c:v>36459.5626967593</c:v>
                </c:pt>
                <c:pt idx="1578">
                  <c:v>36459.5627199074</c:v>
                </c:pt>
                <c:pt idx="1579">
                  <c:v>36459.5627430556</c:v>
                </c:pt>
                <c:pt idx="1580">
                  <c:v>36459.5627662037</c:v>
                </c:pt>
                <c:pt idx="1581">
                  <c:v>36459.5627893519</c:v>
                </c:pt>
                <c:pt idx="1582">
                  <c:v>36459.5628125</c:v>
                </c:pt>
                <c:pt idx="1583">
                  <c:v>36459.5628356482</c:v>
                </c:pt>
                <c:pt idx="1584">
                  <c:v>36459.5628587963</c:v>
                </c:pt>
                <c:pt idx="1585">
                  <c:v>36459.5628819445</c:v>
                </c:pt>
                <c:pt idx="1586">
                  <c:v>36459.5629282407</c:v>
                </c:pt>
                <c:pt idx="1587">
                  <c:v>36459.562974537</c:v>
                </c:pt>
                <c:pt idx="1588">
                  <c:v>36459.5630208333</c:v>
                </c:pt>
                <c:pt idx="1589">
                  <c:v>36459.5630671296</c:v>
                </c:pt>
                <c:pt idx="1590">
                  <c:v>36459.5631134259</c:v>
                </c:pt>
                <c:pt idx="1591">
                  <c:v>36459.5631365741</c:v>
                </c:pt>
                <c:pt idx="1592">
                  <c:v>36459.5631597222</c:v>
                </c:pt>
                <c:pt idx="1593">
                  <c:v>36459.5631828704</c:v>
                </c:pt>
                <c:pt idx="1594">
                  <c:v>36459.5632060185</c:v>
                </c:pt>
                <c:pt idx="1595">
                  <c:v>36459.5632291667</c:v>
                </c:pt>
                <c:pt idx="1596">
                  <c:v>36459.5632523148</c:v>
                </c:pt>
                <c:pt idx="1597">
                  <c:v>36459.563275463</c:v>
                </c:pt>
                <c:pt idx="1598">
                  <c:v>36459.5632986111</c:v>
                </c:pt>
                <c:pt idx="1599">
                  <c:v>36459.5633217593</c:v>
                </c:pt>
                <c:pt idx="1600">
                  <c:v>36459.5633449074</c:v>
                </c:pt>
                <c:pt idx="1601">
                  <c:v>36459.5633680556</c:v>
                </c:pt>
                <c:pt idx="1602">
                  <c:v>36459.5633912037</c:v>
                </c:pt>
                <c:pt idx="1603">
                  <c:v>36459.5634143519</c:v>
                </c:pt>
                <c:pt idx="1604">
                  <c:v>36459.5634375</c:v>
                </c:pt>
                <c:pt idx="1605">
                  <c:v>36459.5634490741</c:v>
                </c:pt>
                <c:pt idx="1606">
                  <c:v>36459.5634606482</c:v>
                </c:pt>
                <c:pt idx="1607">
                  <c:v>36459.5634722222</c:v>
                </c:pt>
                <c:pt idx="1608">
                  <c:v>36459.5634837963</c:v>
                </c:pt>
                <c:pt idx="1609">
                  <c:v>36459.5634953704</c:v>
                </c:pt>
                <c:pt idx="1610">
                  <c:v>36459.5635069445</c:v>
                </c:pt>
                <c:pt idx="1611">
                  <c:v>36459.5635185185</c:v>
                </c:pt>
                <c:pt idx="1612">
                  <c:v>36459.5635300926</c:v>
                </c:pt>
                <c:pt idx="1613">
                  <c:v>36459.5635532407</c:v>
                </c:pt>
                <c:pt idx="1614">
                  <c:v>36459.5635763889</c:v>
                </c:pt>
                <c:pt idx="1615">
                  <c:v>36459.563599537</c:v>
                </c:pt>
                <c:pt idx="1616">
                  <c:v>36459.5636226852</c:v>
                </c:pt>
                <c:pt idx="1617">
                  <c:v>36459.5636458333</c:v>
                </c:pt>
                <c:pt idx="1618">
                  <c:v>36459.5636689815</c:v>
                </c:pt>
                <c:pt idx="1619">
                  <c:v>36459.5636921296</c:v>
                </c:pt>
                <c:pt idx="1620">
                  <c:v>36459.5637152778</c:v>
                </c:pt>
                <c:pt idx="1621">
                  <c:v>36459.5637384259</c:v>
                </c:pt>
                <c:pt idx="1622">
                  <c:v>36459.5637615741</c:v>
                </c:pt>
                <c:pt idx="1623">
                  <c:v>36459.5637847222</c:v>
                </c:pt>
                <c:pt idx="1624">
                  <c:v>36459.5638078704</c:v>
                </c:pt>
                <c:pt idx="1625">
                  <c:v>36459.5638310185</c:v>
                </c:pt>
                <c:pt idx="1626">
                  <c:v>36459.5638541667</c:v>
                </c:pt>
                <c:pt idx="1627">
                  <c:v>36459.5638773148</c:v>
                </c:pt>
                <c:pt idx="1628">
                  <c:v>36459.563900463</c:v>
                </c:pt>
                <c:pt idx="1629">
                  <c:v>36459.5639236111</c:v>
                </c:pt>
                <c:pt idx="1630">
                  <c:v>36459.5639467593</c:v>
                </c:pt>
                <c:pt idx="1631">
                  <c:v>36459.5639699074</c:v>
                </c:pt>
                <c:pt idx="1632">
                  <c:v>36459.5639930556</c:v>
                </c:pt>
                <c:pt idx="1633">
                  <c:v>36459.5640162037</c:v>
                </c:pt>
                <c:pt idx="1634">
                  <c:v>36459.5640393519</c:v>
                </c:pt>
                <c:pt idx="1635">
                  <c:v>36459.5640625</c:v>
                </c:pt>
                <c:pt idx="1636">
                  <c:v>36459.5640856482</c:v>
                </c:pt>
                <c:pt idx="1637">
                  <c:v>36459.5641087963</c:v>
                </c:pt>
                <c:pt idx="1638">
                  <c:v>36459.5641319445</c:v>
                </c:pt>
                <c:pt idx="1639">
                  <c:v>36459.5641550926</c:v>
                </c:pt>
                <c:pt idx="1640">
                  <c:v>36459.5641782407</c:v>
                </c:pt>
                <c:pt idx="1641">
                  <c:v>36459.5642013889</c:v>
                </c:pt>
                <c:pt idx="1642">
                  <c:v>36459.564224537</c:v>
                </c:pt>
                <c:pt idx="1643">
                  <c:v>36459.5642476852</c:v>
                </c:pt>
                <c:pt idx="1644">
                  <c:v>36459.5642708333</c:v>
                </c:pt>
                <c:pt idx="1645">
                  <c:v>36459.5642939815</c:v>
                </c:pt>
                <c:pt idx="1646">
                  <c:v>36459.5643171296</c:v>
                </c:pt>
                <c:pt idx="1647">
                  <c:v>36459.5643402778</c:v>
                </c:pt>
                <c:pt idx="1648">
                  <c:v>36459.5643634259</c:v>
                </c:pt>
                <c:pt idx="1649">
                  <c:v>36459.5643865741</c:v>
                </c:pt>
                <c:pt idx="1650">
                  <c:v>36459.5644097222</c:v>
                </c:pt>
                <c:pt idx="1651">
                  <c:v>36459.5644328704</c:v>
                </c:pt>
                <c:pt idx="1652">
                  <c:v>36459.5644560185</c:v>
                </c:pt>
                <c:pt idx="1653">
                  <c:v>36459.5644791667</c:v>
                </c:pt>
                <c:pt idx="1654">
                  <c:v>36459.5645023148</c:v>
                </c:pt>
                <c:pt idx="1655">
                  <c:v>36459.564525463</c:v>
                </c:pt>
                <c:pt idx="1656">
                  <c:v>36459.5645486111</c:v>
                </c:pt>
                <c:pt idx="1657">
                  <c:v>36459.5645717593</c:v>
                </c:pt>
                <c:pt idx="1658">
                  <c:v>36459.5645949074</c:v>
                </c:pt>
                <c:pt idx="1659">
                  <c:v>36459.5646180556</c:v>
                </c:pt>
                <c:pt idx="1660">
                  <c:v>36459.5646412037</c:v>
                </c:pt>
                <c:pt idx="1661">
                  <c:v>36459.5646643519</c:v>
                </c:pt>
                <c:pt idx="1662">
                  <c:v>36459.5646875</c:v>
                </c:pt>
                <c:pt idx="1663">
                  <c:v>36459.5647106482</c:v>
                </c:pt>
                <c:pt idx="1664">
                  <c:v>36459.5647337963</c:v>
                </c:pt>
                <c:pt idx="1665">
                  <c:v>36459.5647569445</c:v>
                </c:pt>
                <c:pt idx="1666">
                  <c:v>36459.5647800926</c:v>
                </c:pt>
                <c:pt idx="1667">
                  <c:v>36459.5648032407</c:v>
                </c:pt>
                <c:pt idx="1668">
                  <c:v>36459.5648263889</c:v>
                </c:pt>
                <c:pt idx="1669">
                  <c:v>36459.564849537</c:v>
                </c:pt>
                <c:pt idx="1670">
                  <c:v>36459.5648726852</c:v>
                </c:pt>
                <c:pt idx="1671">
                  <c:v>36459.5648958333</c:v>
                </c:pt>
                <c:pt idx="1672">
                  <c:v>36459.5649189815</c:v>
                </c:pt>
                <c:pt idx="1673">
                  <c:v>36459.5649421296</c:v>
                </c:pt>
                <c:pt idx="1674">
                  <c:v>36459.5649652778</c:v>
                </c:pt>
                <c:pt idx="1675">
                  <c:v>36459.5649884259</c:v>
                </c:pt>
                <c:pt idx="1676">
                  <c:v>36459.5650115741</c:v>
                </c:pt>
                <c:pt idx="1677">
                  <c:v>36459.5650347222</c:v>
                </c:pt>
                <c:pt idx="1678">
                  <c:v>36459.5650578704</c:v>
                </c:pt>
                <c:pt idx="1679">
                  <c:v>36459.5650810185</c:v>
                </c:pt>
                <c:pt idx="1680">
                  <c:v>36459.5651041667</c:v>
                </c:pt>
                <c:pt idx="1681">
                  <c:v>36459.5651273148</c:v>
                </c:pt>
                <c:pt idx="1682">
                  <c:v>36459.565150463</c:v>
                </c:pt>
                <c:pt idx="1683">
                  <c:v>36459.5651736111</c:v>
                </c:pt>
                <c:pt idx="1684">
                  <c:v>36459.5651967593</c:v>
                </c:pt>
                <c:pt idx="1685">
                  <c:v>36459.5652199074</c:v>
                </c:pt>
                <c:pt idx="1686">
                  <c:v>36459.5652430556</c:v>
                </c:pt>
                <c:pt idx="1687">
                  <c:v>36459.5652662037</c:v>
                </c:pt>
                <c:pt idx="1688">
                  <c:v>36459.5652893519</c:v>
                </c:pt>
                <c:pt idx="1689">
                  <c:v>36459.5653125</c:v>
                </c:pt>
                <c:pt idx="1690">
                  <c:v>36459.5653356482</c:v>
                </c:pt>
                <c:pt idx="1691">
                  <c:v>36459.5653587963</c:v>
                </c:pt>
                <c:pt idx="1692">
                  <c:v>36459.5653819444</c:v>
                </c:pt>
                <c:pt idx="1693">
                  <c:v>36459.5654050926</c:v>
                </c:pt>
                <c:pt idx="1694">
                  <c:v>36459.5654282407</c:v>
                </c:pt>
                <c:pt idx="1695">
                  <c:v>36459.5654513889</c:v>
                </c:pt>
                <c:pt idx="1696">
                  <c:v>36459.565474537</c:v>
                </c:pt>
                <c:pt idx="1697">
                  <c:v>36459.5654976852</c:v>
                </c:pt>
                <c:pt idx="1698">
                  <c:v>36459.5655208333</c:v>
                </c:pt>
                <c:pt idx="1699">
                  <c:v>36459.5655439815</c:v>
                </c:pt>
                <c:pt idx="1700">
                  <c:v>36459.5655671296</c:v>
                </c:pt>
                <c:pt idx="1701">
                  <c:v>36459.5655787037</c:v>
                </c:pt>
                <c:pt idx="1702">
                  <c:v>36459.5655902778</c:v>
                </c:pt>
                <c:pt idx="1703">
                  <c:v>36459.5656134259</c:v>
                </c:pt>
                <c:pt idx="1704">
                  <c:v>36459.5656365741</c:v>
                </c:pt>
                <c:pt idx="1705">
                  <c:v>36459.5656597222</c:v>
                </c:pt>
                <c:pt idx="1706">
                  <c:v>36459.5656828704</c:v>
                </c:pt>
                <c:pt idx="1707">
                  <c:v>36459.5657060185</c:v>
                </c:pt>
                <c:pt idx="1708">
                  <c:v>36459.5657291667</c:v>
                </c:pt>
                <c:pt idx="1709">
                  <c:v>36459.5657523148</c:v>
                </c:pt>
                <c:pt idx="1710">
                  <c:v>36459.565775463</c:v>
                </c:pt>
                <c:pt idx="1711">
                  <c:v>36459.5657986111</c:v>
                </c:pt>
                <c:pt idx="1712">
                  <c:v>36459.5658217593</c:v>
                </c:pt>
                <c:pt idx="1713">
                  <c:v>36459.5658449074</c:v>
                </c:pt>
                <c:pt idx="1714">
                  <c:v>36459.5658680556</c:v>
                </c:pt>
                <c:pt idx="1715">
                  <c:v>36459.5658912037</c:v>
                </c:pt>
                <c:pt idx="1716">
                  <c:v>36459.5659143519</c:v>
                </c:pt>
                <c:pt idx="1717">
                  <c:v>36459.5659375</c:v>
                </c:pt>
                <c:pt idx="1718">
                  <c:v>36459.5659606482</c:v>
                </c:pt>
                <c:pt idx="1719">
                  <c:v>36459.5659837963</c:v>
                </c:pt>
                <c:pt idx="1720">
                  <c:v>36459.5660069444</c:v>
                </c:pt>
                <c:pt idx="1721">
                  <c:v>36459.5660300926</c:v>
                </c:pt>
                <c:pt idx="1722">
                  <c:v>36459.5660532407</c:v>
                </c:pt>
                <c:pt idx="1723">
                  <c:v>36459.5660763889</c:v>
                </c:pt>
                <c:pt idx="1724">
                  <c:v>36459.566099537</c:v>
                </c:pt>
                <c:pt idx="1725">
                  <c:v>36459.5661226852</c:v>
                </c:pt>
                <c:pt idx="1726">
                  <c:v>36459.5661458333</c:v>
                </c:pt>
                <c:pt idx="1727">
                  <c:v>36459.5661689815</c:v>
                </c:pt>
                <c:pt idx="1728">
                  <c:v>36459.5661921296</c:v>
                </c:pt>
                <c:pt idx="1729">
                  <c:v>36459.5662152778</c:v>
                </c:pt>
                <c:pt idx="1730">
                  <c:v>36459.5662384259</c:v>
                </c:pt>
                <c:pt idx="1731">
                  <c:v>36459.5662615741</c:v>
                </c:pt>
                <c:pt idx="1732">
                  <c:v>36459.5662847222</c:v>
                </c:pt>
                <c:pt idx="1733">
                  <c:v>36459.5663078704</c:v>
                </c:pt>
                <c:pt idx="1734">
                  <c:v>36459.5663310185</c:v>
                </c:pt>
                <c:pt idx="1735">
                  <c:v>36459.5663541667</c:v>
                </c:pt>
                <c:pt idx="1736">
                  <c:v>36459.5663773148</c:v>
                </c:pt>
                <c:pt idx="1737">
                  <c:v>36459.566400463</c:v>
                </c:pt>
                <c:pt idx="1738">
                  <c:v>36459.5664236111</c:v>
                </c:pt>
                <c:pt idx="1739">
                  <c:v>36459.5664467593</c:v>
                </c:pt>
                <c:pt idx="1740">
                  <c:v>36459.5664699074</c:v>
                </c:pt>
                <c:pt idx="1741">
                  <c:v>36459.5664930556</c:v>
                </c:pt>
                <c:pt idx="1742">
                  <c:v>36459.5665162037</c:v>
                </c:pt>
                <c:pt idx="1743">
                  <c:v>36459.5665393519</c:v>
                </c:pt>
                <c:pt idx="1744">
                  <c:v>36459.5665625</c:v>
                </c:pt>
                <c:pt idx="1745">
                  <c:v>36459.5665856482</c:v>
                </c:pt>
                <c:pt idx="1746">
                  <c:v>36459.5666087963</c:v>
                </c:pt>
                <c:pt idx="1747">
                  <c:v>36459.5666319444</c:v>
                </c:pt>
                <c:pt idx="1748">
                  <c:v>36459.5666550926</c:v>
                </c:pt>
                <c:pt idx="1749">
                  <c:v>36459.5666782407</c:v>
                </c:pt>
                <c:pt idx="1750">
                  <c:v>36459.5667013889</c:v>
                </c:pt>
                <c:pt idx="1751">
                  <c:v>36459.566724537</c:v>
                </c:pt>
                <c:pt idx="1752">
                  <c:v>36459.5667476852</c:v>
                </c:pt>
                <c:pt idx="1753">
                  <c:v>36459.5667708333</c:v>
                </c:pt>
                <c:pt idx="1754">
                  <c:v>36459.5667939815</c:v>
                </c:pt>
                <c:pt idx="1755">
                  <c:v>36459.5668171296</c:v>
                </c:pt>
                <c:pt idx="1756">
                  <c:v>36459.5668402778</c:v>
                </c:pt>
                <c:pt idx="1757">
                  <c:v>36459.5668634259</c:v>
                </c:pt>
                <c:pt idx="1758">
                  <c:v>36459.5668865741</c:v>
                </c:pt>
                <c:pt idx="1759">
                  <c:v>36459.5669097222</c:v>
                </c:pt>
                <c:pt idx="1760">
                  <c:v>36459.5669328704</c:v>
                </c:pt>
                <c:pt idx="1761">
                  <c:v>36459.5669560185</c:v>
                </c:pt>
                <c:pt idx="1762">
                  <c:v>36459.5669791667</c:v>
                </c:pt>
                <c:pt idx="1763">
                  <c:v>36459.5670023148</c:v>
                </c:pt>
                <c:pt idx="1764">
                  <c:v>36459.567025463</c:v>
                </c:pt>
                <c:pt idx="1765">
                  <c:v>36459.5670486111</c:v>
                </c:pt>
                <c:pt idx="1766">
                  <c:v>36459.5670717593</c:v>
                </c:pt>
                <c:pt idx="1767">
                  <c:v>36459.5670949074</c:v>
                </c:pt>
                <c:pt idx="1768">
                  <c:v>36459.5671180556</c:v>
                </c:pt>
                <c:pt idx="1769">
                  <c:v>36459.5671412037</c:v>
                </c:pt>
                <c:pt idx="1770">
                  <c:v>36459.5671643519</c:v>
                </c:pt>
                <c:pt idx="1771">
                  <c:v>36459.5671875</c:v>
                </c:pt>
                <c:pt idx="1772">
                  <c:v>36459.5672106482</c:v>
                </c:pt>
                <c:pt idx="1773">
                  <c:v>36459.5672337963</c:v>
                </c:pt>
                <c:pt idx="1774">
                  <c:v>36459.5672569444</c:v>
                </c:pt>
                <c:pt idx="1775">
                  <c:v>36459.5672800926</c:v>
                </c:pt>
                <c:pt idx="1776">
                  <c:v>36459.5673032407</c:v>
                </c:pt>
                <c:pt idx="1777">
                  <c:v>36459.5673263889</c:v>
                </c:pt>
                <c:pt idx="1778">
                  <c:v>36459.567349537</c:v>
                </c:pt>
                <c:pt idx="1779">
                  <c:v>36459.5673726852</c:v>
                </c:pt>
                <c:pt idx="1780">
                  <c:v>36459.5673958333</c:v>
                </c:pt>
                <c:pt idx="1781">
                  <c:v>36459.5674189815</c:v>
                </c:pt>
                <c:pt idx="1782">
                  <c:v>36459.5674421296</c:v>
                </c:pt>
                <c:pt idx="1783">
                  <c:v>36459.5674652778</c:v>
                </c:pt>
                <c:pt idx="1784">
                  <c:v>36459.5674884259</c:v>
                </c:pt>
                <c:pt idx="1785">
                  <c:v>36459.5675115741</c:v>
                </c:pt>
                <c:pt idx="1786">
                  <c:v>36459.5675347222</c:v>
                </c:pt>
                <c:pt idx="1787">
                  <c:v>36459.5675578704</c:v>
                </c:pt>
                <c:pt idx="1788">
                  <c:v>36459.5675810185</c:v>
                </c:pt>
                <c:pt idx="1789">
                  <c:v>36459.5676041667</c:v>
                </c:pt>
                <c:pt idx="1790">
                  <c:v>36459.5676273148</c:v>
                </c:pt>
                <c:pt idx="1791">
                  <c:v>36459.567650463</c:v>
                </c:pt>
                <c:pt idx="1792">
                  <c:v>36459.5676736111</c:v>
                </c:pt>
                <c:pt idx="1793">
                  <c:v>36459.5676967593</c:v>
                </c:pt>
                <c:pt idx="1794">
                  <c:v>36459.5677199074</c:v>
                </c:pt>
                <c:pt idx="1795">
                  <c:v>36459.5677430556</c:v>
                </c:pt>
                <c:pt idx="1796">
                  <c:v>36459.5677662037</c:v>
                </c:pt>
                <c:pt idx="1797">
                  <c:v>36459.5677893519</c:v>
                </c:pt>
                <c:pt idx="1798">
                  <c:v>36459.5678125</c:v>
                </c:pt>
                <c:pt idx="1799">
                  <c:v>36459.5678356482</c:v>
                </c:pt>
                <c:pt idx="1800">
                  <c:v>36459.5678587963</c:v>
                </c:pt>
                <c:pt idx="1801">
                  <c:v>36459.5678819444</c:v>
                </c:pt>
                <c:pt idx="1802">
                  <c:v>36459.5679050926</c:v>
                </c:pt>
                <c:pt idx="1803">
                  <c:v>36459.5679282407</c:v>
                </c:pt>
                <c:pt idx="1804">
                  <c:v>36459.5679513889</c:v>
                </c:pt>
                <c:pt idx="1805">
                  <c:v>36459.567974537</c:v>
                </c:pt>
                <c:pt idx="1806">
                  <c:v>36459.5679976852</c:v>
                </c:pt>
                <c:pt idx="1807">
                  <c:v>36459.5680208333</c:v>
                </c:pt>
                <c:pt idx="1808">
                  <c:v>36459.5680439815</c:v>
                </c:pt>
                <c:pt idx="1809">
                  <c:v>36459.5680671296</c:v>
                </c:pt>
                <c:pt idx="1810">
                  <c:v>36459.5680902778</c:v>
                </c:pt>
                <c:pt idx="1811">
                  <c:v>36459.5681134259</c:v>
                </c:pt>
                <c:pt idx="1812">
                  <c:v>36459.5681365741</c:v>
                </c:pt>
                <c:pt idx="1813">
                  <c:v>36459.5681597222</c:v>
                </c:pt>
                <c:pt idx="1814">
                  <c:v>36459.5681828704</c:v>
                </c:pt>
                <c:pt idx="1815">
                  <c:v>36459.5682060185</c:v>
                </c:pt>
                <c:pt idx="1816">
                  <c:v>36459.5682291667</c:v>
                </c:pt>
                <c:pt idx="1817">
                  <c:v>36459.5682523148</c:v>
                </c:pt>
                <c:pt idx="1818">
                  <c:v>36459.568275463</c:v>
                </c:pt>
                <c:pt idx="1819">
                  <c:v>36459.5682986111</c:v>
                </c:pt>
                <c:pt idx="1820">
                  <c:v>36459.5683217593</c:v>
                </c:pt>
                <c:pt idx="1821">
                  <c:v>36459.5683449074</c:v>
                </c:pt>
                <c:pt idx="1822">
                  <c:v>36459.5683680556</c:v>
                </c:pt>
                <c:pt idx="1823">
                  <c:v>36459.5683912037</c:v>
                </c:pt>
                <c:pt idx="1824">
                  <c:v>36459.5684143519</c:v>
                </c:pt>
                <c:pt idx="1825">
                  <c:v>36459.5684375</c:v>
                </c:pt>
                <c:pt idx="1826">
                  <c:v>36459.5684606482</c:v>
                </c:pt>
                <c:pt idx="1827">
                  <c:v>36459.5684837963</c:v>
                </c:pt>
                <c:pt idx="1828">
                  <c:v>36459.5685069444</c:v>
                </c:pt>
                <c:pt idx="1829">
                  <c:v>36459.5685300926</c:v>
                </c:pt>
                <c:pt idx="1830">
                  <c:v>36459.5685532407</c:v>
                </c:pt>
                <c:pt idx="1831">
                  <c:v>36459.5685763889</c:v>
                </c:pt>
                <c:pt idx="1832">
                  <c:v>36459.568599537</c:v>
                </c:pt>
                <c:pt idx="1833">
                  <c:v>36459.5686226852</c:v>
                </c:pt>
                <c:pt idx="1834">
                  <c:v>36459.5686458333</c:v>
                </c:pt>
                <c:pt idx="1835">
                  <c:v>36459.5686689815</c:v>
                </c:pt>
                <c:pt idx="1836">
                  <c:v>36459.5686921296</c:v>
                </c:pt>
                <c:pt idx="1837">
                  <c:v>36459.5687152778</c:v>
                </c:pt>
                <c:pt idx="1838">
                  <c:v>36459.5687384259</c:v>
                </c:pt>
                <c:pt idx="1839">
                  <c:v>36459.5687615741</c:v>
                </c:pt>
                <c:pt idx="1840">
                  <c:v>36459.5687847222</c:v>
                </c:pt>
                <c:pt idx="1841">
                  <c:v>36459.5688078704</c:v>
                </c:pt>
                <c:pt idx="1842">
                  <c:v>36459.5688310185</c:v>
                </c:pt>
                <c:pt idx="1843">
                  <c:v>36459.5688541667</c:v>
                </c:pt>
                <c:pt idx="1844">
                  <c:v>36459.5688773148</c:v>
                </c:pt>
                <c:pt idx="1845">
                  <c:v>36459.568900463</c:v>
                </c:pt>
                <c:pt idx="1846">
                  <c:v>36459.5689236111</c:v>
                </c:pt>
                <c:pt idx="1847">
                  <c:v>36459.5689467593</c:v>
                </c:pt>
                <c:pt idx="1848">
                  <c:v>36459.5689699074</c:v>
                </c:pt>
                <c:pt idx="1849">
                  <c:v>36459.5689930556</c:v>
                </c:pt>
                <c:pt idx="1850">
                  <c:v>36459.5690162037</c:v>
                </c:pt>
                <c:pt idx="1851">
                  <c:v>36459.5690393519</c:v>
                </c:pt>
                <c:pt idx="1852">
                  <c:v>36459.5690625</c:v>
                </c:pt>
                <c:pt idx="1853">
                  <c:v>36459.5690856481</c:v>
                </c:pt>
                <c:pt idx="1854">
                  <c:v>36459.5691087963</c:v>
                </c:pt>
                <c:pt idx="1855">
                  <c:v>36459.5691319444</c:v>
                </c:pt>
                <c:pt idx="1856">
                  <c:v>36459.5691550926</c:v>
                </c:pt>
                <c:pt idx="1857">
                  <c:v>36459.5691782407</c:v>
                </c:pt>
                <c:pt idx="1858">
                  <c:v>36459.5692013889</c:v>
                </c:pt>
                <c:pt idx="1859">
                  <c:v>36459.569224537</c:v>
                </c:pt>
                <c:pt idx="1860">
                  <c:v>36459.5692476852</c:v>
                </c:pt>
                <c:pt idx="1861">
                  <c:v>36459.5692708333</c:v>
                </c:pt>
                <c:pt idx="1862">
                  <c:v>36459.5692939815</c:v>
                </c:pt>
                <c:pt idx="1863">
                  <c:v>36459.5693171296</c:v>
                </c:pt>
                <c:pt idx="1864">
                  <c:v>36459.5693402778</c:v>
                </c:pt>
                <c:pt idx="1865">
                  <c:v>36459.5693634259</c:v>
                </c:pt>
                <c:pt idx="1866">
                  <c:v>36459.5693865741</c:v>
                </c:pt>
                <c:pt idx="1867">
                  <c:v>36459.5694097222</c:v>
                </c:pt>
                <c:pt idx="1868">
                  <c:v>36459.5694328704</c:v>
                </c:pt>
                <c:pt idx="1869">
                  <c:v>36459.5694560185</c:v>
                </c:pt>
                <c:pt idx="1870">
                  <c:v>36459.5694791667</c:v>
                </c:pt>
                <c:pt idx="1871">
                  <c:v>36459.5695023148</c:v>
                </c:pt>
                <c:pt idx="1872">
                  <c:v>36459.569525463</c:v>
                </c:pt>
                <c:pt idx="1873">
                  <c:v>36459.5695486111</c:v>
                </c:pt>
                <c:pt idx="1874">
                  <c:v>36459.5695717593</c:v>
                </c:pt>
                <c:pt idx="1875">
                  <c:v>36459.5695949074</c:v>
                </c:pt>
                <c:pt idx="1876">
                  <c:v>36459.5696180556</c:v>
                </c:pt>
                <c:pt idx="1877">
                  <c:v>36459.5696412037</c:v>
                </c:pt>
                <c:pt idx="1878">
                  <c:v>36459.5696643519</c:v>
                </c:pt>
                <c:pt idx="1879">
                  <c:v>36459.5696875</c:v>
                </c:pt>
                <c:pt idx="1880">
                  <c:v>36459.5697106481</c:v>
                </c:pt>
                <c:pt idx="1881">
                  <c:v>36459.5697337963</c:v>
                </c:pt>
                <c:pt idx="1882">
                  <c:v>36459.5697569444</c:v>
                </c:pt>
                <c:pt idx="1883">
                  <c:v>36459.5697800926</c:v>
                </c:pt>
                <c:pt idx="1884">
                  <c:v>36459.5698032407</c:v>
                </c:pt>
                <c:pt idx="1885">
                  <c:v>36459.5698263889</c:v>
                </c:pt>
                <c:pt idx="1886">
                  <c:v>36459.569849537</c:v>
                </c:pt>
                <c:pt idx="1887">
                  <c:v>36459.5698726852</c:v>
                </c:pt>
                <c:pt idx="1888">
                  <c:v>36459.5698958333</c:v>
                </c:pt>
                <c:pt idx="1889">
                  <c:v>36459.5699189815</c:v>
                </c:pt>
                <c:pt idx="1890">
                  <c:v>36459.5699421296</c:v>
                </c:pt>
                <c:pt idx="1891">
                  <c:v>36459.5699652778</c:v>
                </c:pt>
                <c:pt idx="1892">
                  <c:v>36459.5699884259</c:v>
                </c:pt>
                <c:pt idx="1893">
                  <c:v>36459.5700115741</c:v>
                </c:pt>
                <c:pt idx="1894">
                  <c:v>36459.5700347222</c:v>
                </c:pt>
                <c:pt idx="1895">
                  <c:v>36459.5700578704</c:v>
                </c:pt>
                <c:pt idx="1896">
                  <c:v>36459.5700810185</c:v>
                </c:pt>
                <c:pt idx="1897">
                  <c:v>36459.5701041667</c:v>
                </c:pt>
                <c:pt idx="1898">
                  <c:v>36459.5701273148</c:v>
                </c:pt>
                <c:pt idx="1899">
                  <c:v>36459.570150463</c:v>
                </c:pt>
                <c:pt idx="1900">
                  <c:v>36459.5701736111</c:v>
                </c:pt>
                <c:pt idx="1901">
                  <c:v>36459.5701967593</c:v>
                </c:pt>
                <c:pt idx="1902">
                  <c:v>36459.5702083333</c:v>
                </c:pt>
                <c:pt idx="1903">
                  <c:v>36459.5709027778</c:v>
                </c:pt>
                <c:pt idx="1904">
                  <c:v>36459.5715972222</c:v>
                </c:pt>
                <c:pt idx="1905">
                  <c:v>36459.5722916667</c:v>
                </c:pt>
                <c:pt idx="1906">
                  <c:v>36459.5729861111</c:v>
                </c:pt>
                <c:pt idx="1907">
                  <c:v>36459.5736805556</c:v>
                </c:pt>
                <c:pt idx="1908">
                  <c:v>36459.574375</c:v>
                </c:pt>
                <c:pt idx="1909">
                  <c:v>36459.5750694444</c:v>
                </c:pt>
                <c:pt idx="1910">
                  <c:v>36459.5757638889</c:v>
                </c:pt>
                <c:pt idx="1911">
                  <c:v>36459.5764583333</c:v>
                </c:pt>
                <c:pt idx="1912">
                  <c:v>36459.5771527778</c:v>
                </c:pt>
                <c:pt idx="1913">
                  <c:v>36459.5778472222</c:v>
                </c:pt>
                <c:pt idx="1914">
                  <c:v>36459.5785416667</c:v>
                </c:pt>
                <c:pt idx="1915">
                  <c:v>36459.5792361111</c:v>
                </c:pt>
                <c:pt idx="1916">
                  <c:v>36459.5799305556</c:v>
                </c:pt>
                <c:pt idx="1917">
                  <c:v>36459.580625</c:v>
                </c:pt>
                <c:pt idx="1918">
                  <c:v>36459.5813194444</c:v>
                </c:pt>
                <c:pt idx="1919">
                  <c:v>36459.5820138889</c:v>
                </c:pt>
                <c:pt idx="1920">
                  <c:v>36459.5827083333</c:v>
                </c:pt>
                <c:pt idx="1921">
                  <c:v>36459.5834027778</c:v>
                </c:pt>
                <c:pt idx="1922">
                  <c:v>36459.5840972222</c:v>
                </c:pt>
                <c:pt idx="1923">
                  <c:v>36459.5847916667</c:v>
                </c:pt>
                <c:pt idx="1924">
                  <c:v>36459.5854861111</c:v>
                </c:pt>
                <c:pt idx="1925">
                  <c:v>36459.5861805556</c:v>
                </c:pt>
                <c:pt idx="1926">
                  <c:v>36459.586875</c:v>
                </c:pt>
                <c:pt idx="1927">
                  <c:v>36459.5875694445</c:v>
                </c:pt>
                <c:pt idx="1928">
                  <c:v>36459.5882638889</c:v>
                </c:pt>
                <c:pt idx="1929">
                  <c:v>36459.5889583333</c:v>
                </c:pt>
                <c:pt idx="1930">
                  <c:v>36459.5896527778</c:v>
                </c:pt>
                <c:pt idx="1931">
                  <c:v>36459.5903472222</c:v>
                </c:pt>
                <c:pt idx="1932">
                  <c:v>36459.5910416667</c:v>
                </c:pt>
                <c:pt idx="1933">
                  <c:v>36459.5917361111</c:v>
                </c:pt>
                <c:pt idx="1934">
                  <c:v>36459.5924305556</c:v>
                </c:pt>
                <c:pt idx="1935">
                  <c:v>36459.593125</c:v>
                </c:pt>
                <c:pt idx="1936">
                  <c:v>36459.5938194444</c:v>
                </c:pt>
                <c:pt idx="1937">
                  <c:v>36459.5945138889</c:v>
                </c:pt>
                <c:pt idx="1938">
                  <c:v>36459.5952083333</c:v>
                </c:pt>
                <c:pt idx="1939">
                  <c:v>36459.5959027778</c:v>
                </c:pt>
                <c:pt idx="1940">
                  <c:v>36459.5965972222</c:v>
                </c:pt>
                <c:pt idx="1941">
                  <c:v>36459.5972916667</c:v>
                </c:pt>
                <c:pt idx="1942">
                  <c:v>36459.5979861111</c:v>
                </c:pt>
                <c:pt idx="1943">
                  <c:v>36459.5986805556</c:v>
                </c:pt>
                <c:pt idx="1944">
                  <c:v>36459.599375</c:v>
                </c:pt>
                <c:pt idx="1945">
                  <c:v>36459.6000694444</c:v>
                </c:pt>
                <c:pt idx="1946">
                  <c:v>36459.6007638889</c:v>
                </c:pt>
                <c:pt idx="1947">
                  <c:v>36459.6014583333</c:v>
                </c:pt>
                <c:pt idx="1948">
                  <c:v>36459.6021527778</c:v>
                </c:pt>
                <c:pt idx="1949">
                  <c:v>36459.6028472222</c:v>
                </c:pt>
                <c:pt idx="1950">
                  <c:v>36459.6035416667</c:v>
                </c:pt>
                <c:pt idx="1951">
                  <c:v>36459.6042361111</c:v>
                </c:pt>
                <c:pt idx="1952">
                  <c:v>36459.6050925926</c:v>
                </c:pt>
                <c:pt idx="1953">
                  <c:v>36459.605775463</c:v>
                </c:pt>
                <c:pt idx="1954">
                  <c:v>36459.6064699074</c:v>
                </c:pt>
                <c:pt idx="1955">
                  <c:v>36459.6071643519</c:v>
                </c:pt>
                <c:pt idx="1956">
                  <c:v>36459.6078587963</c:v>
                </c:pt>
                <c:pt idx="1957">
                  <c:v>36459.6085532407</c:v>
                </c:pt>
                <c:pt idx="1958">
                  <c:v>36459.6092476852</c:v>
                </c:pt>
                <c:pt idx="1959">
                  <c:v>36459.6099421296</c:v>
                </c:pt>
                <c:pt idx="1960">
                  <c:v>36459.6106365741</c:v>
                </c:pt>
                <c:pt idx="1961">
                  <c:v>36459.6113310185</c:v>
                </c:pt>
                <c:pt idx="1962">
                  <c:v>36459.612025463</c:v>
                </c:pt>
                <c:pt idx="1963">
                  <c:v>36459.6127199074</c:v>
                </c:pt>
                <c:pt idx="1964">
                  <c:v>36459.6134143519</c:v>
                </c:pt>
                <c:pt idx="1965">
                  <c:v>36459.6141087963</c:v>
                </c:pt>
                <c:pt idx="1966">
                  <c:v>36459.6148032407</c:v>
                </c:pt>
                <c:pt idx="1967">
                  <c:v>36459.6154976852</c:v>
                </c:pt>
                <c:pt idx="1968">
                  <c:v>36459.6161921296</c:v>
                </c:pt>
                <c:pt idx="1969">
                  <c:v>36459.6168865741</c:v>
                </c:pt>
                <c:pt idx="1970">
                  <c:v>36459.6175810185</c:v>
                </c:pt>
                <c:pt idx="1971">
                  <c:v>36459.618275463</c:v>
                </c:pt>
                <c:pt idx="1972">
                  <c:v>36459.6189699074</c:v>
                </c:pt>
                <c:pt idx="1973">
                  <c:v>36459.6196643519</c:v>
                </c:pt>
                <c:pt idx="1974">
                  <c:v>36459.6203587963</c:v>
                </c:pt>
                <c:pt idx="1975">
                  <c:v>36459.6210532407</c:v>
                </c:pt>
                <c:pt idx="1976">
                  <c:v>36459.6217476852</c:v>
                </c:pt>
                <c:pt idx="1977">
                  <c:v>36459.6224421296</c:v>
                </c:pt>
                <c:pt idx="1978">
                  <c:v>36459.6231365741</c:v>
                </c:pt>
                <c:pt idx="1979">
                  <c:v>36459.6238310185</c:v>
                </c:pt>
                <c:pt idx="1980">
                  <c:v>36459.624525463</c:v>
                </c:pt>
                <c:pt idx="1981">
                  <c:v>36459.6252199074</c:v>
                </c:pt>
                <c:pt idx="1982">
                  <c:v>36459.6259143519</c:v>
                </c:pt>
                <c:pt idx="1983">
                  <c:v>36459.6266087963</c:v>
                </c:pt>
                <c:pt idx="1984">
                  <c:v>36459.6273032407</c:v>
                </c:pt>
                <c:pt idx="1985">
                  <c:v>36459.6279976852</c:v>
                </c:pt>
                <c:pt idx="1986">
                  <c:v>36459.6286921296</c:v>
                </c:pt>
                <c:pt idx="1987">
                  <c:v>36459.6293865741</c:v>
                </c:pt>
                <c:pt idx="1988">
                  <c:v>36459.6300810185</c:v>
                </c:pt>
                <c:pt idx="1989">
                  <c:v>36459.630775463</c:v>
                </c:pt>
                <c:pt idx="1990">
                  <c:v>36459.6314699074</c:v>
                </c:pt>
                <c:pt idx="1991">
                  <c:v>36459.6321643519</c:v>
                </c:pt>
                <c:pt idx="1992">
                  <c:v>36459.6328587963</c:v>
                </c:pt>
                <c:pt idx="1993">
                  <c:v>36459.6335532407</c:v>
                </c:pt>
                <c:pt idx="1994">
                  <c:v>36459.6342476852</c:v>
                </c:pt>
                <c:pt idx="1995">
                  <c:v>36459.6349421296</c:v>
                </c:pt>
                <c:pt idx="1996">
                  <c:v>36459.6356365741</c:v>
                </c:pt>
                <c:pt idx="1997">
                  <c:v>36459.6363310185</c:v>
                </c:pt>
                <c:pt idx="1998">
                  <c:v>36459.637025463</c:v>
                </c:pt>
                <c:pt idx="1999">
                  <c:v>36459.6377199074</c:v>
                </c:pt>
                <c:pt idx="2000">
                  <c:v>36459.6384143519</c:v>
                </c:pt>
                <c:pt idx="2001">
                  <c:v>36459.6391087963</c:v>
                </c:pt>
                <c:pt idx="2002">
                  <c:v>36459.6398032407</c:v>
                </c:pt>
                <c:pt idx="2003">
                  <c:v>36459.6404976852</c:v>
                </c:pt>
                <c:pt idx="2004">
                  <c:v>36459.6411921296</c:v>
                </c:pt>
                <c:pt idx="2005">
                  <c:v>36459.6418865741</c:v>
                </c:pt>
                <c:pt idx="2006">
                  <c:v>36459.6425810185</c:v>
                </c:pt>
                <c:pt idx="2007">
                  <c:v>36459.643275463</c:v>
                </c:pt>
                <c:pt idx="2008">
                  <c:v>36459.6439699074</c:v>
                </c:pt>
                <c:pt idx="2009">
                  <c:v>36459.6446643519</c:v>
                </c:pt>
                <c:pt idx="2010">
                  <c:v>36459.6453587963</c:v>
                </c:pt>
                <c:pt idx="2011">
                  <c:v>36459.6460532407</c:v>
                </c:pt>
                <c:pt idx="2012">
                  <c:v>36459.6467476852</c:v>
                </c:pt>
                <c:pt idx="2013">
                  <c:v>36459.6474421296</c:v>
                </c:pt>
                <c:pt idx="2014">
                  <c:v>36459.6481365741</c:v>
                </c:pt>
                <c:pt idx="2015">
                  <c:v>36459.6488310185</c:v>
                </c:pt>
                <c:pt idx="2016">
                  <c:v>36459.649525463</c:v>
                </c:pt>
                <c:pt idx="2017">
                  <c:v>36459.6502199074</c:v>
                </c:pt>
                <c:pt idx="2018">
                  <c:v>36459.6509143519</c:v>
                </c:pt>
                <c:pt idx="2019">
                  <c:v>36459.6516087963</c:v>
                </c:pt>
                <c:pt idx="2020">
                  <c:v>36459.6523032407</c:v>
                </c:pt>
                <c:pt idx="2021">
                  <c:v>36459.6529976852</c:v>
                </c:pt>
                <c:pt idx="2022">
                  <c:v>36459.6536921296</c:v>
                </c:pt>
                <c:pt idx="2023">
                  <c:v>36459.6543865741</c:v>
                </c:pt>
                <c:pt idx="2024">
                  <c:v>36459.6550810185</c:v>
                </c:pt>
                <c:pt idx="2025">
                  <c:v>36459.655775463</c:v>
                </c:pt>
                <c:pt idx="2026">
                  <c:v>36459.6564699074</c:v>
                </c:pt>
                <c:pt idx="2027">
                  <c:v>36459.6571643519</c:v>
                </c:pt>
                <c:pt idx="2028">
                  <c:v>36459.6578587963</c:v>
                </c:pt>
                <c:pt idx="2029">
                  <c:v>36459.6585532407</c:v>
                </c:pt>
                <c:pt idx="2030">
                  <c:v>36459.6592476852</c:v>
                </c:pt>
                <c:pt idx="2031">
                  <c:v>36459.6599421296</c:v>
                </c:pt>
                <c:pt idx="2032">
                  <c:v>36459.6606365741</c:v>
                </c:pt>
                <c:pt idx="2033">
                  <c:v>36459.6613310185</c:v>
                </c:pt>
                <c:pt idx="2034">
                  <c:v>36459.662025463</c:v>
                </c:pt>
                <c:pt idx="2035">
                  <c:v>36459.6627199074</c:v>
                </c:pt>
                <c:pt idx="2036">
                  <c:v>36459.6634143519</c:v>
                </c:pt>
                <c:pt idx="2037">
                  <c:v>36459.6641087963</c:v>
                </c:pt>
                <c:pt idx="2038">
                  <c:v>36459.6648032407</c:v>
                </c:pt>
                <c:pt idx="2039">
                  <c:v>36459.6654976852</c:v>
                </c:pt>
                <c:pt idx="2040">
                  <c:v>36459.6661921296</c:v>
                </c:pt>
                <c:pt idx="2041">
                  <c:v>36459.6668865741</c:v>
                </c:pt>
                <c:pt idx="2042">
                  <c:v>36459.6675810185</c:v>
                </c:pt>
                <c:pt idx="2043">
                  <c:v>36459.668275463</c:v>
                </c:pt>
                <c:pt idx="2044">
                  <c:v>36459.6689699074</c:v>
                </c:pt>
                <c:pt idx="2045">
                  <c:v>36459.6696643519</c:v>
                </c:pt>
                <c:pt idx="2046">
                  <c:v>36459.6703587963</c:v>
                </c:pt>
                <c:pt idx="2047">
                  <c:v>36459.6710532407</c:v>
                </c:pt>
                <c:pt idx="2048">
                  <c:v>36459.6717476852</c:v>
                </c:pt>
                <c:pt idx="2049">
                  <c:v>36459.6724421296</c:v>
                </c:pt>
                <c:pt idx="2050">
                  <c:v>36459.6731365741</c:v>
                </c:pt>
                <c:pt idx="2051">
                  <c:v>36459.6738310185</c:v>
                </c:pt>
                <c:pt idx="2052">
                  <c:v>36459.674525463</c:v>
                </c:pt>
                <c:pt idx="2053">
                  <c:v>36459.6752199074</c:v>
                </c:pt>
                <c:pt idx="2054">
                  <c:v>36459.6759143519</c:v>
                </c:pt>
                <c:pt idx="2055">
                  <c:v>36459.6766087963</c:v>
                </c:pt>
                <c:pt idx="2056">
                  <c:v>36459.6773032407</c:v>
                </c:pt>
                <c:pt idx="2057">
                  <c:v>36459.6779976852</c:v>
                </c:pt>
                <c:pt idx="2058">
                  <c:v>36459.6786921296</c:v>
                </c:pt>
                <c:pt idx="2059">
                  <c:v>36459.6793865741</c:v>
                </c:pt>
                <c:pt idx="2060">
                  <c:v>36459.6800810185</c:v>
                </c:pt>
                <c:pt idx="2061">
                  <c:v>36459.680775463</c:v>
                </c:pt>
                <c:pt idx="2062">
                  <c:v>36459.6814699074</c:v>
                </c:pt>
                <c:pt idx="2063">
                  <c:v>36459.6821643519</c:v>
                </c:pt>
                <c:pt idx="2064">
                  <c:v>36459.6828587963</c:v>
                </c:pt>
                <c:pt idx="2065">
                  <c:v>36459.6835532407</c:v>
                </c:pt>
                <c:pt idx="2066">
                  <c:v>36459.6842476852</c:v>
                </c:pt>
                <c:pt idx="2067">
                  <c:v>36459.6849421296</c:v>
                </c:pt>
                <c:pt idx="2068">
                  <c:v>36459.6856365741</c:v>
                </c:pt>
                <c:pt idx="2069">
                  <c:v>36459.6863310185</c:v>
                </c:pt>
                <c:pt idx="2070">
                  <c:v>36459.687025463</c:v>
                </c:pt>
                <c:pt idx="2071">
                  <c:v>36459.6877199074</c:v>
                </c:pt>
                <c:pt idx="2072">
                  <c:v>36459.6884143519</c:v>
                </c:pt>
                <c:pt idx="2073">
                  <c:v>36459.6891087963</c:v>
                </c:pt>
                <c:pt idx="2074">
                  <c:v>36459.6898032407</c:v>
                </c:pt>
                <c:pt idx="2075">
                  <c:v>36459.6904976852</c:v>
                </c:pt>
                <c:pt idx="2076">
                  <c:v>36459.6911921296</c:v>
                </c:pt>
                <c:pt idx="2077">
                  <c:v>36459.6918865741</c:v>
                </c:pt>
                <c:pt idx="2078">
                  <c:v>36459.6925810185</c:v>
                </c:pt>
                <c:pt idx="2079">
                  <c:v>36459.693275463</c:v>
                </c:pt>
                <c:pt idx="2080">
                  <c:v>36459.6939699074</c:v>
                </c:pt>
                <c:pt idx="2081">
                  <c:v>36459.6946643519</c:v>
                </c:pt>
                <c:pt idx="2082">
                  <c:v>36459.6953587963</c:v>
                </c:pt>
                <c:pt idx="2083">
                  <c:v>36459.6960532407</c:v>
                </c:pt>
                <c:pt idx="2084">
                  <c:v>36459.6967476852</c:v>
                </c:pt>
                <c:pt idx="2085">
                  <c:v>36459.6974421296</c:v>
                </c:pt>
                <c:pt idx="2086">
                  <c:v>36459.6981365741</c:v>
                </c:pt>
                <c:pt idx="2087">
                  <c:v>36459.6988310185</c:v>
                </c:pt>
                <c:pt idx="2088">
                  <c:v>36459.699525463</c:v>
                </c:pt>
                <c:pt idx="2089">
                  <c:v>36459.7002199074</c:v>
                </c:pt>
                <c:pt idx="2090">
                  <c:v>36459.7009143519</c:v>
                </c:pt>
                <c:pt idx="2091">
                  <c:v>36459.7016087963</c:v>
                </c:pt>
                <c:pt idx="2092">
                  <c:v>36459.7023032407</c:v>
                </c:pt>
                <c:pt idx="2093">
                  <c:v>36459.7029976852</c:v>
                </c:pt>
                <c:pt idx="2094">
                  <c:v>36459.7036921296</c:v>
                </c:pt>
                <c:pt idx="2095">
                  <c:v>36459.7043865741</c:v>
                </c:pt>
                <c:pt idx="2096">
                  <c:v>36459.7050810185</c:v>
                </c:pt>
                <c:pt idx="2097">
                  <c:v>36459.705775463</c:v>
                </c:pt>
                <c:pt idx="2098">
                  <c:v>36459.7064699074</c:v>
                </c:pt>
                <c:pt idx="2099">
                  <c:v>36459.7071643519</c:v>
                </c:pt>
                <c:pt idx="2100">
                  <c:v>36459.7078587963</c:v>
                </c:pt>
                <c:pt idx="2101">
                  <c:v>36459.7085532407</c:v>
                </c:pt>
                <c:pt idx="2102">
                  <c:v>36459.7092476852</c:v>
                </c:pt>
                <c:pt idx="2103">
                  <c:v>36459.7099421296</c:v>
                </c:pt>
                <c:pt idx="2104">
                  <c:v>36459.7106365741</c:v>
                </c:pt>
                <c:pt idx="2105">
                  <c:v>36459.7113310185</c:v>
                </c:pt>
                <c:pt idx="2106">
                  <c:v>36459.712025463</c:v>
                </c:pt>
                <c:pt idx="2107">
                  <c:v>36459.7127199074</c:v>
                </c:pt>
                <c:pt idx="2108">
                  <c:v>36459.7134143519</c:v>
                </c:pt>
                <c:pt idx="2109">
                  <c:v>36459.7137615741</c:v>
                </c:pt>
                <c:pt idx="2110">
                  <c:v>36459.7141087963</c:v>
                </c:pt>
                <c:pt idx="2111">
                  <c:v>36459.7144560185</c:v>
                </c:pt>
                <c:pt idx="2112">
                  <c:v>36459.7148032407</c:v>
                </c:pt>
                <c:pt idx="2113">
                  <c:v>36459.715150463</c:v>
                </c:pt>
                <c:pt idx="2114">
                  <c:v>36459.7154976852</c:v>
                </c:pt>
                <c:pt idx="2115">
                  <c:v>36459.7158449074</c:v>
                </c:pt>
                <c:pt idx="2116">
                  <c:v>36459.7161921296</c:v>
                </c:pt>
                <c:pt idx="2117">
                  <c:v>36459.7165393519</c:v>
                </c:pt>
                <c:pt idx="2118">
                  <c:v>36459.7168865741</c:v>
                </c:pt>
                <c:pt idx="2119">
                  <c:v>36459.7172337963</c:v>
                </c:pt>
                <c:pt idx="2120">
                  <c:v>36459.7175810185</c:v>
                </c:pt>
                <c:pt idx="2121">
                  <c:v>36459.7179282407</c:v>
                </c:pt>
                <c:pt idx="2122">
                  <c:v>36459.718275463</c:v>
                </c:pt>
                <c:pt idx="2123">
                  <c:v>36459.7186226852</c:v>
                </c:pt>
                <c:pt idx="2124">
                  <c:v>36459.7189699074</c:v>
                </c:pt>
                <c:pt idx="2125">
                  <c:v>36459.7193171296</c:v>
                </c:pt>
                <c:pt idx="2126">
                  <c:v>36459.7196643519</c:v>
                </c:pt>
                <c:pt idx="2127">
                  <c:v>36459.7200115741</c:v>
                </c:pt>
                <c:pt idx="2128">
                  <c:v>36459.7203587963</c:v>
                </c:pt>
                <c:pt idx="2129">
                  <c:v>36459.7207060185</c:v>
                </c:pt>
                <c:pt idx="2130">
                  <c:v>36459.7210532407</c:v>
                </c:pt>
                <c:pt idx="2131">
                  <c:v>36459.721400463</c:v>
                </c:pt>
                <c:pt idx="2132">
                  <c:v>36459.7217476852</c:v>
                </c:pt>
                <c:pt idx="2133">
                  <c:v>36459.7220949074</c:v>
                </c:pt>
                <c:pt idx="2134">
                  <c:v>36459.7224421296</c:v>
                </c:pt>
                <c:pt idx="2135">
                  <c:v>36459.7227893519</c:v>
                </c:pt>
                <c:pt idx="2136">
                  <c:v>36459.7231365741</c:v>
                </c:pt>
                <c:pt idx="2137">
                  <c:v>36459.7234837963</c:v>
                </c:pt>
                <c:pt idx="2138">
                  <c:v>36459.7238310185</c:v>
                </c:pt>
                <c:pt idx="2139">
                  <c:v>36459.7241782407</c:v>
                </c:pt>
                <c:pt idx="2140">
                  <c:v>36459.724525463</c:v>
                </c:pt>
                <c:pt idx="2141">
                  <c:v>36459.7248726852</c:v>
                </c:pt>
                <c:pt idx="2142">
                  <c:v>36459.7252199074</c:v>
                </c:pt>
                <c:pt idx="2143">
                  <c:v>36459.7255671296</c:v>
                </c:pt>
                <c:pt idx="2144">
                  <c:v>36459.7259143519</c:v>
                </c:pt>
                <c:pt idx="2145">
                  <c:v>36459.7262615741</c:v>
                </c:pt>
                <c:pt idx="2146">
                  <c:v>36459.7266087963</c:v>
                </c:pt>
                <c:pt idx="2147">
                  <c:v>36459.7269560185</c:v>
                </c:pt>
                <c:pt idx="2148">
                  <c:v>36459.7273032407</c:v>
                </c:pt>
                <c:pt idx="2149">
                  <c:v>36459.727650463</c:v>
                </c:pt>
                <c:pt idx="2150">
                  <c:v>36459.7279976852</c:v>
                </c:pt>
                <c:pt idx="2151">
                  <c:v>36459.7283449074</c:v>
                </c:pt>
                <c:pt idx="2152">
                  <c:v>36459.7286921296</c:v>
                </c:pt>
                <c:pt idx="2153">
                  <c:v>36459.7290393519</c:v>
                </c:pt>
                <c:pt idx="2154">
                  <c:v>36459.7293865741</c:v>
                </c:pt>
                <c:pt idx="2155">
                  <c:v>36459.7297337963</c:v>
                </c:pt>
                <c:pt idx="2156">
                  <c:v>36459.7300810185</c:v>
                </c:pt>
                <c:pt idx="2157">
                  <c:v>36459.7304282407</c:v>
                </c:pt>
                <c:pt idx="2158">
                  <c:v>36459.730775463</c:v>
                </c:pt>
                <c:pt idx="2159">
                  <c:v>36459.7311226852</c:v>
                </c:pt>
                <c:pt idx="2160">
                  <c:v>36459.7314699074</c:v>
                </c:pt>
                <c:pt idx="2161">
                  <c:v>36459.7318171296</c:v>
                </c:pt>
                <c:pt idx="2162">
                  <c:v>36459.7321643519</c:v>
                </c:pt>
                <c:pt idx="2163">
                  <c:v>36459.7325115741</c:v>
                </c:pt>
                <c:pt idx="2164">
                  <c:v>36459.7328587963</c:v>
                </c:pt>
                <c:pt idx="2165">
                  <c:v>36459.7332060185</c:v>
                </c:pt>
                <c:pt idx="2166">
                  <c:v>36459.7335532407</c:v>
                </c:pt>
                <c:pt idx="2167">
                  <c:v>36459.733900463</c:v>
                </c:pt>
                <c:pt idx="2168">
                  <c:v>36459.7342476852</c:v>
                </c:pt>
                <c:pt idx="2169">
                  <c:v>36459.7345949074</c:v>
                </c:pt>
                <c:pt idx="2170">
                  <c:v>36459.7349421296</c:v>
                </c:pt>
                <c:pt idx="2171">
                  <c:v>36459.7352893519</c:v>
                </c:pt>
                <c:pt idx="2172">
                  <c:v>36459.7356365741</c:v>
                </c:pt>
                <c:pt idx="2173">
                  <c:v>36459.7359837963</c:v>
                </c:pt>
                <c:pt idx="2174">
                  <c:v>36459.7363310185</c:v>
                </c:pt>
                <c:pt idx="2175">
                  <c:v>36459.7366782407</c:v>
                </c:pt>
                <c:pt idx="2176">
                  <c:v>36459.737025463</c:v>
                </c:pt>
                <c:pt idx="2177">
                  <c:v>36459.7373726852</c:v>
                </c:pt>
                <c:pt idx="2178">
                  <c:v>36459.7377199074</c:v>
                </c:pt>
                <c:pt idx="2179">
                  <c:v>36459.7380671296</c:v>
                </c:pt>
                <c:pt idx="2180">
                  <c:v>36459.7384143519</c:v>
                </c:pt>
                <c:pt idx="2181">
                  <c:v>36459.7387615741</c:v>
                </c:pt>
                <c:pt idx="2182">
                  <c:v>36459.7391087963</c:v>
                </c:pt>
                <c:pt idx="2183">
                  <c:v>36459.7394560185</c:v>
                </c:pt>
                <c:pt idx="2184">
                  <c:v>36459.7398032407</c:v>
                </c:pt>
                <c:pt idx="2185">
                  <c:v>36459.740150463</c:v>
                </c:pt>
                <c:pt idx="2186">
                  <c:v>36459.7404976852</c:v>
                </c:pt>
                <c:pt idx="2187">
                  <c:v>36459.7408449074</c:v>
                </c:pt>
                <c:pt idx="2188">
                  <c:v>36459.7411921296</c:v>
                </c:pt>
                <c:pt idx="2189">
                  <c:v>36459.7415393519</c:v>
                </c:pt>
                <c:pt idx="2190">
                  <c:v>36459.7418865741</c:v>
                </c:pt>
                <c:pt idx="2191">
                  <c:v>36459.7422337963</c:v>
                </c:pt>
                <c:pt idx="2192">
                  <c:v>36459.7425810185</c:v>
                </c:pt>
                <c:pt idx="2193">
                  <c:v>36459.7429282407</c:v>
                </c:pt>
                <c:pt idx="2194">
                  <c:v>36459.743275463</c:v>
                </c:pt>
                <c:pt idx="2195">
                  <c:v>36459.7436226852</c:v>
                </c:pt>
                <c:pt idx="2196">
                  <c:v>36459.7439699074</c:v>
                </c:pt>
                <c:pt idx="2197">
                  <c:v>36459.7443171296</c:v>
                </c:pt>
                <c:pt idx="2198">
                  <c:v>36459.7446643519</c:v>
                </c:pt>
                <c:pt idx="2199">
                  <c:v>36459.7450115741</c:v>
                </c:pt>
                <c:pt idx="2200">
                  <c:v>36459.7453587963</c:v>
                </c:pt>
                <c:pt idx="2201">
                  <c:v>36459.7457060185</c:v>
                </c:pt>
                <c:pt idx="2202">
                  <c:v>36459.7460532407</c:v>
                </c:pt>
                <c:pt idx="2203">
                  <c:v>36459.746400463</c:v>
                </c:pt>
                <c:pt idx="2204">
                  <c:v>36459.7467476852</c:v>
                </c:pt>
                <c:pt idx="2205">
                  <c:v>36459.7470949074</c:v>
                </c:pt>
                <c:pt idx="2206">
                  <c:v>36459.7474421296</c:v>
                </c:pt>
                <c:pt idx="2207">
                  <c:v>36459.7477893519</c:v>
                </c:pt>
                <c:pt idx="2208">
                  <c:v>36459.7481365741</c:v>
                </c:pt>
                <c:pt idx="2209">
                  <c:v>36459.7484837963</c:v>
                </c:pt>
                <c:pt idx="2210">
                  <c:v>36459.7488310185</c:v>
                </c:pt>
                <c:pt idx="2211">
                  <c:v>36459.7491782407</c:v>
                </c:pt>
                <c:pt idx="2212">
                  <c:v>36459.749525463</c:v>
                </c:pt>
                <c:pt idx="2213">
                  <c:v>36459.7498726852</c:v>
                </c:pt>
                <c:pt idx="2214">
                  <c:v>36459.7502199074</c:v>
                </c:pt>
                <c:pt idx="2215">
                  <c:v>36459.7505671296</c:v>
                </c:pt>
                <c:pt idx="2216">
                  <c:v>36459.7509143519</c:v>
                </c:pt>
                <c:pt idx="2217">
                  <c:v>36459.7512615741</c:v>
                </c:pt>
                <c:pt idx="2218">
                  <c:v>36459.7516087963</c:v>
                </c:pt>
                <c:pt idx="2219">
                  <c:v>36459.7519560185</c:v>
                </c:pt>
                <c:pt idx="2220">
                  <c:v>36459.7523032407</c:v>
                </c:pt>
                <c:pt idx="2221">
                  <c:v>36459.752650463</c:v>
                </c:pt>
                <c:pt idx="2222">
                  <c:v>36459.7529976852</c:v>
                </c:pt>
                <c:pt idx="2223">
                  <c:v>36459.7533449074</c:v>
                </c:pt>
                <c:pt idx="2224">
                  <c:v>36459.7536921296</c:v>
                </c:pt>
                <c:pt idx="2225">
                  <c:v>36459.7540393519</c:v>
                </c:pt>
                <c:pt idx="2226">
                  <c:v>36459.7543865741</c:v>
                </c:pt>
                <c:pt idx="2227">
                  <c:v>36459.7547337963</c:v>
                </c:pt>
                <c:pt idx="2228">
                  <c:v>36459.7550810185</c:v>
                </c:pt>
                <c:pt idx="2229">
                  <c:v>36459.7554282407</c:v>
                </c:pt>
                <c:pt idx="2230">
                  <c:v>36459.755775463</c:v>
                </c:pt>
                <c:pt idx="2231">
                  <c:v>36459.7561226852</c:v>
                </c:pt>
                <c:pt idx="2232">
                  <c:v>36459.7564699074</c:v>
                </c:pt>
                <c:pt idx="2233">
                  <c:v>36459.7568171296</c:v>
                </c:pt>
                <c:pt idx="2234">
                  <c:v>36459.7571643519</c:v>
                </c:pt>
                <c:pt idx="2235">
                  <c:v>36459.7575115741</c:v>
                </c:pt>
                <c:pt idx="2236">
                  <c:v>36459.7578587963</c:v>
                </c:pt>
                <c:pt idx="2237">
                  <c:v>36459.7582060185</c:v>
                </c:pt>
                <c:pt idx="2238">
                  <c:v>36459.7585532407</c:v>
                </c:pt>
                <c:pt idx="2239">
                  <c:v>36459.758900463</c:v>
                </c:pt>
                <c:pt idx="2240">
                  <c:v>36459.7592476852</c:v>
                </c:pt>
                <c:pt idx="2241">
                  <c:v>36459.7595949074</c:v>
                </c:pt>
                <c:pt idx="2242">
                  <c:v>36459.7599421296</c:v>
                </c:pt>
                <c:pt idx="2243">
                  <c:v>36459.7602893519</c:v>
                </c:pt>
                <c:pt idx="2244">
                  <c:v>36459.7606365741</c:v>
                </c:pt>
                <c:pt idx="2245">
                  <c:v>36459.7609837963</c:v>
                </c:pt>
                <c:pt idx="2246">
                  <c:v>36459.7613310185</c:v>
                </c:pt>
                <c:pt idx="2247">
                  <c:v>36459.7616782407</c:v>
                </c:pt>
                <c:pt idx="2248">
                  <c:v>36459.762025463</c:v>
                </c:pt>
                <c:pt idx="2249">
                  <c:v>36459.7623726852</c:v>
                </c:pt>
                <c:pt idx="2250">
                  <c:v>36459.7627199074</c:v>
                </c:pt>
                <c:pt idx="2251">
                  <c:v>36459.7630671296</c:v>
                </c:pt>
                <c:pt idx="2252">
                  <c:v>36459.7634143519</c:v>
                </c:pt>
                <c:pt idx="2253">
                  <c:v>36459.7637615741</c:v>
                </c:pt>
                <c:pt idx="2254">
                  <c:v>36459.7641087963</c:v>
                </c:pt>
                <c:pt idx="2255">
                  <c:v>36459.7644560185</c:v>
                </c:pt>
                <c:pt idx="2256">
                  <c:v>36459.7648032407</c:v>
                </c:pt>
                <c:pt idx="2257">
                  <c:v>36459.765150463</c:v>
                </c:pt>
                <c:pt idx="2258">
                  <c:v>36459.7654976852</c:v>
                </c:pt>
                <c:pt idx="2259">
                  <c:v>36459.7658449074</c:v>
                </c:pt>
                <c:pt idx="2260">
                  <c:v>36459.7661921296</c:v>
                </c:pt>
                <c:pt idx="2261">
                  <c:v>36459.7665393519</c:v>
                </c:pt>
                <c:pt idx="2262">
                  <c:v>36459.7668865741</c:v>
                </c:pt>
                <c:pt idx="2263">
                  <c:v>36459.7672337963</c:v>
                </c:pt>
                <c:pt idx="2264">
                  <c:v>36459.7675810185</c:v>
                </c:pt>
                <c:pt idx="2265">
                  <c:v>36459.7679282407</c:v>
                </c:pt>
                <c:pt idx="2266">
                  <c:v>36459.768275463</c:v>
                </c:pt>
                <c:pt idx="2267">
                  <c:v>36459.7686226852</c:v>
                </c:pt>
                <c:pt idx="2268">
                  <c:v>36459.7689699074</c:v>
                </c:pt>
                <c:pt idx="2269">
                  <c:v>36459.7693171296</c:v>
                </c:pt>
                <c:pt idx="2270">
                  <c:v>36459.7696643519</c:v>
                </c:pt>
                <c:pt idx="2271">
                  <c:v>36459.7700115741</c:v>
                </c:pt>
                <c:pt idx="2272">
                  <c:v>36459.7703587963</c:v>
                </c:pt>
                <c:pt idx="2273">
                  <c:v>36459.7707060185</c:v>
                </c:pt>
                <c:pt idx="2274">
                  <c:v>36459.7710532407</c:v>
                </c:pt>
                <c:pt idx="2275">
                  <c:v>36459.771400463</c:v>
                </c:pt>
                <c:pt idx="2276">
                  <c:v>36459.7717476852</c:v>
                </c:pt>
                <c:pt idx="2277">
                  <c:v>36459.7720949074</c:v>
                </c:pt>
                <c:pt idx="2278">
                  <c:v>36459.7724421296</c:v>
                </c:pt>
                <c:pt idx="2279">
                  <c:v>36459.7727893519</c:v>
                </c:pt>
                <c:pt idx="2280">
                  <c:v>36459.7731365741</c:v>
                </c:pt>
                <c:pt idx="2281">
                  <c:v>36459.7734837963</c:v>
                </c:pt>
                <c:pt idx="2282">
                  <c:v>36459.7738310185</c:v>
                </c:pt>
                <c:pt idx="2283">
                  <c:v>36459.7741782407</c:v>
                </c:pt>
                <c:pt idx="2284">
                  <c:v>36459.774525463</c:v>
                </c:pt>
                <c:pt idx="2285">
                  <c:v>36459.7748726852</c:v>
                </c:pt>
                <c:pt idx="2286">
                  <c:v>36459.7752199074</c:v>
                </c:pt>
                <c:pt idx="2287">
                  <c:v>36459.7755671296</c:v>
                </c:pt>
                <c:pt idx="2288">
                  <c:v>36459.7759143519</c:v>
                </c:pt>
                <c:pt idx="2289">
                  <c:v>36459.7762615741</c:v>
                </c:pt>
                <c:pt idx="2290">
                  <c:v>36459.7766087963</c:v>
                </c:pt>
                <c:pt idx="2291">
                  <c:v>36459.7769560185</c:v>
                </c:pt>
                <c:pt idx="2292">
                  <c:v>36459.7773032407</c:v>
                </c:pt>
                <c:pt idx="2293">
                  <c:v>36459.777650463</c:v>
                </c:pt>
                <c:pt idx="2294">
                  <c:v>36459.7779976852</c:v>
                </c:pt>
                <c:pt idx="2295">
                  <c:v>36459.7783449074</c:v>
                </c:pt>
                <c:pt idx="2296">
                  <c:v>36459.7786921296</c:v>
                </c:pt>
                <c:pt idx="2297">
                  <c:v>36459.7790393519</c:v>
                </c:pt>
                <c:pt idx="2298">
                  <c:v>36459.7793865741</c:v>
                </c:pt>
                <c:pt idx="2299">
                  <c:v>36459.7797337963</c:v>
                </c:pt>
                <c:pt idx="2300">
                  <c:v>36459.7800810185</c:v>
                </c:pt>
                <c:pt idx="2301">
                  <c:v>36459.7804282407</c:v>
                </c:pt>
                <c:pt idx="2302">
                  <c:v>36459.780775463</c:v>
                </c:pt>
                <c:pt idx="2303">
                  <c:v>36459.7811226852</c:v>
                </c:pt>
                <c:pt idx="2304">
                  <c:v>36459.7814699074</c:v>
                </c:pt>
                <c:pt idx="2305">
                  <c:v>36459.7818171296</c:v>
                </c:pt>
                <c:pt idx="2306">
                  <c:v>36459.7821643519</c:v>
                </c:pt>
                <c:pt idx="2307">
                  <c:v>36459.7825115741</c:v>
                </c:pt>
                <c:pt idx="2308">
                  <c:v>36459.7828587963</c:v>
                </c:pt>
                <c:pt idx="2309">
                  <c:v>36459.7832060185</c:v>
                </c:pt>
                <c:pt idx="2310">
                  <c:v>36459.7835532407</c:v>
                </c:pt>
                <c:pt idx="2311">
                  <c:v>36459.783900463</c:v>
                </c:pt>
                <c:pt idx="2312">
                  <c:v>36459.7842476852</c:v>
                </c:pt>
                <c:pt idx="2313">
                  <c:v>36459.7845949074</c:v>
                </c:pt>
                <c:pt idx="2314">
                  <c:v>36459.7849421296</c:v>
                </c:pt>
                <c:pt idx="2315">
                  <c:v>36459.7852893519</c:v>
                </c:pt>
                <c:pt idx="2316">
                  <c:v>36459.7856365741</c:v>
                </c:pt>
                <c:pt idx="2317">
                  <c:v>36459.7859837963</c:v>
                </c:pt>
                <c:pt idx="2318">
                  <c:v>36459.7863310185</c:v>
                </c:pt>
                <c:pt idx="2319">
                  <c:v>36459.7866782407</c:v>
                </c:pt>
                <c:pt idx="2320">
                  <c:v>36459.787025463</c:v>
                </c:pt>
                <c:pt idx="2321">
                  <c:v>36459.7873726852</c:v>
                </c:pt>
                <c:pt idx="2322">
                  <c:v>36459.7877199074</c:v>
                </c:pt>
                <c:pt idx="2323">
                  <c:v>36459.7880671296</c:v>
                </c:pt>
                <c:pt idx="2324">
                  <c:v>36459.7884143519</c:v>
                </c:pt>
                <c:pt idx="2325">
                  <c:v>36459.7887615741</c:v>
                </c:pt>
                <c:pt idx="2326">
                  <c:v>36459.7891087963</c:v>
                </c:pt>
                <c:pt idx="2327">
                  <c:v>36459.7894560185</c:v>
                </c:pt>
                <c:pt idx="2328">
                  <c:v>36459.7898032407</c:v>
                </c:pt>
                <c:pt idx="2329">
                  <c:v>36459.790150463</c:v>
                </c:pt>
                <c:pt idx="2330">
                  <c:v>36459.7904976852</c:v>
                </c:pt>
                <c:pt idx="2331">
                  <c:v>36459.7908449074</c:v>
                </c:pt>
                <c:pt idx="2332">
                  <c:v>36459.7911921296</c:v>
                </c:pt>
                <c:pt idx="2333">
                  <c:v>36459.7915393519</c:v>
                </c:pt>
                <c:pt idx="2334">
                  <c:v>36459.7918865741</c:v>
                </c:pt>
                <c:pt idx="2335">
                  <c:v>36459.7922337963</c:v>
                </c:pt>
                <c:pt idx="2336">
                  <c:v>36459.7925810185</c:v>
                </c:pt>
                <c:pt idx="2337">
                  <c:v>36459.7929282407</c:v>
                </c:pt>
                <c:pt idx="2338">
                  <c:v>36459.793275463</c:v>
                </c:pt>
                <c:pt idx="2339">
                  <c:v>36459.7936226852</c:v>
                </c:pt>
                <c:pt idx="2340">
                  <c:v>36459.7939699074</c:v>
                </c:pt>
                <c:pt idx="2341">
                  <c:v>36459.7943171296</c:v>
                </c:pt>
                <c:pt idx="2342">
                  <c:v>36459.7946643519</c:v>
                </c:pt>
                <c:pt idx="2343">
                  <c:v>36459.7950115741</c:v>
                </c:pt>
                <c:pt idx="2344">
                  <c:v>36459.7953587963</c:v>
                </c:pt>
                <c:pt idx="2345">
                  <c:v>36459.7957060185</c:v>
                </c:pt>
                <c:pt idx="2346">
                  <c:v>36459.7960532407</c:v>
                </c:pt>
                <c:pt idx="2347">
                  <c:v>36459.796400463</c:v>
                </c:pt>
                <c:pt idx="2348">
                  <c:v>36459.7967476852</c:v>
                </c:pt>
                <c:pt idx="2349">
                  <c:v>36459.7970949074</c:v>
                </c:pt>
                <c:pt idx="2350">
                  <c:v>36459.7974421296</c:v>
                </c:pt>
                <c:pt idx="2351">
                  <c:v>36459.7977893519</c:v>
                </c:pt>
                <c:pt idx="2352">
                  <c:v>36459.7981365741</c:v>
                </c:pt>
                <c:pt idx="2353">
                  <c:v>36459.7984837963</c:v>
                </c:pt>
                <c:pt idx="2354">
                  <c:v>36459.7988310185</c:v>
                </c:pt>
                <c:pt idx="2355">
                  <c:v>36459.7991782407</c:v>
                </c:pt>
                <c:pt idx="2356">
                  <c:v>36459.799525463</c:v>
                </c:pt>
                <c:pt idx="2357">
                  <c:v>36459.7998726852</c:v>
                </c:pt>
                <c:pt idx="2358">
                  <c:v>36459.8002199074</c:v>
                </c:pt>
                <c:pt idx="2359">
                  <c:v>36459.8005671296</c:v>
                </c:pt>
                <c:pt idx="2360">
                  <c:v>36459.8009143519</c:v>
                </c:pt>
                <c:pt idx="2361">
                  <c:v>36459.8012615741</c:v>
                </c:pt>
                <c:pt idx="2362">
                  <c:v>36459.8016087963</c:v>
                </c:pt>
                <c:pt idx="2363">
                  <c:v>36459.8019560185</c:v>
                </c:pt>
                <c:pt idx="2364">
                  <c:v>36459.8023032407</c:v>
                </c:pt>
                <c:pt idx="2365">
                  <c:v>36459.802650463</c:v>
                </c:pt>
                <c:pt idx="2366">
                  <c:v>36459.8029976852</c:v>
                </c:pt>
                <c:pt idx="2367">
                  <c:v>36459.8033449074</c:v>
                </c:pt>
                <c:pt idx="2368">
                  <c:v>36459.8036921296</c:v>
                </c:pt>
                <c:pt idx="2369">
                  <c:v>36459.8040393519</c:v>
                </c:pt>
                <c:pt idx="2370">
                  <c:v>36459.8043865741</c:v>
                </c:pt>
                <c:pt idx="2371">
                  <c:v>36459.8047337963</c:v>
                </c:pt>
                <c:pt idx="2372">
                  <c:v>36459.8050810185</c:v>
                </c:pt>
                <c:pt idx="2373">
                  <c:v>36459.8054282407</c:v>
                </c:pt>
                <c:pt idx="2374">
                  <c:v>36459.805775463</c:v>
                </c:pt>
                <c:pt idx="2375">
                  <c:v>36459.8061226852</c:v>
                </c:pt>
                <c:pt idx="2376">
                  <c:v>36459.8064699074</c:v>
                </c:pt>
                <c:pt idx="2377">
                  <c:v>36459.8068171296</c:v>
                </c:pt>
                <c:pt idx="2378">
                  <c:v>36459.8071643519</c:v>
                </c:pt>
                <c:pt idx="2379">
                  <c:v>36459.8075115741</c:v>
                </c:pt>
                <c:pt idx="2380">
                  <c:v>36459.8078587963</c:v>
                </c:pt>
                <c:pt idx="2381">
                  <c:v>36459.8082060185</c:v>
                </c:pt>
                <c:pt idx="2382">
                  <c:v>36459.8085532407</c:v>
                </c:pt>
                <c:pt idx="2383">
                  <c:v>36459.808900463</c:v>
                </c:pt>
                <c:pt idx="2384">
                  <c:v>36459.8092476852</c:v>
                </c:pt>
                <c:pt idx="2385">
                  <c:v>36459.8095949074</c:v>
                </c:pt>
                <c:pt idx="2386">
                  <c:v>36459.8099421296</c:v>
                </c:pt>
                <c:pt idx="2387">
                  <c:v>36459.8102893519</c:v>
                </c:pt>
                <c:pt idx="2388">
                  <c:v>36459.8106365741</c:v>
                </c:pt>
                <c:pt idx="2389">
                  <c:v>36459.8109837963</c:v>
                </c:pt>
                <c:pt idx="2390">
                  <c:v>36459.8113310185</c:v>
                </c:pt>
                <c:pt idx="2391">
                  <c:v>36459.8116782407</c:v>
                </c:pt>
                <c:pt idx="2392">
                  <c:v>36459.812025463</c:v>
                </c:pt>
                <c:pt idx="2393">
                  <c:v>36459.8123726852</c:v>
                </c:pt>
                <c:pt idx="2394">
                  <c:v>36459.8127199074</c:v>
                </c:pt>
                <c:pt idx="2395">
                  <c:v>36459.8130671296</c:v>
                </c:pt>
                <c:pt idx="2396">
                  <c:v>36459.8134143519</c:v>
                </c:pt>
                <c:pt idx="2397">
                  <c:v>36459.8137615741</c:v>
                </c:pt>
                <c:pt idx="2398">
                  <c:v>36459.8141087963</c:v>
                </c:pt>
                <c:pt idx="2399">
                  <c:v>36459.8144560185</c:v>
                </c:pt>
                <c:pt idx="2400">
                  <c:v>36459.8148032407</c:v>
                </c:pt>
                <c:pt idx="2401">
                  <c:v>36459.815150463</c:v>
                </c:pt>
                <c:pt idx="2402">
                  <c:v>36459.8154976852</c:v>
                </c:pt>
                <c:pt idx="2403">
                  <c:v>36459.8158449074</c:v>
                </c:pt>
                <c:pt idx="2404">
                  <c:v>36459.8161921296</c:v>
                </c:pt>
                <c:pt idx="2405">
                  <c:v>36459.8165393519</c:v>
                </c:pt>
                <c:pt idx="2406">
                  <c:v>36459.8168865741</c:v>
                </c:pt>
                <c:pt idx="2407">
                  <c:v>36459.8172337963</c:v>
                </c:pt>
                <c:pt idx="2408">
                  <c:v>36459.8175810185</c:v>
                </c:pt>
                <c:pt idx="2409">
                  <c:v>36459.8179282407</c:v>
                </c:pt>
                <c:pt idx="2410">
                  <c:v>36459.818275463</c:v>
                </c:pt>
                <c:pt idx="2411">
                  <c:v>36459.8186226852</c:v>
                </c:pt>
                <c:pt idx="2412">
                  <c:v>36459.8189699074</c:v>
                </c:pt>
                <c:pt idx="2413">
                  <c:v>36459.8193171296</c:v>
                </c:pt>
                <c:pt idx="2414">
                  <c:v>36459.8196643519</c:v>
                </c:pt>
                <c:pt idx="2415">
                  <c:v>36459.8200115741</c:v>
                </c:pt>
                <c:pt idx="2416">
                  <c:v>36459.8203587963</c:v>
                </c:pt>
                <c:pt idx="2417">
                  <c:v>36459.8207060185</c:v>
                </c:pt>
                <c:pt idx="2418">
                  <c:v>36459.8210532407</c:v>
                </c:pt>
                <c:pt idx="2419">
                  <c:v>36459.821400463</c:v>
                </c:pt>
                <c:pt idx="2420">
                  <c:v>36459.8217476852</c:v>
                </c:pt>
                <c:pt idx="2421">
                  <c:v>36459.8220949074</c:v>
                </c:pt>
                <c:pt idx="2422">
                  <c:v>36459.8224421296</c:v>
                </c:pt>
                <c:pt idx="2423">
                  <c:v>36459.8227893519</c:v>
                </c:pt>
                <c:pt idx="2424">
                  <c:v>36459.8231365741</c:v>
                </c:pt>
                <c:pt idx="2425">
                  <c:v>36459.8234837963</c:v>
                </c:pt>
                <c:pt idx="2426">
                  <c:v>36459.8238310185</c:v>
                </c:pt>
                <c:pt idx="2427">
                  <c:v>36459.8241782407</c:v>
                </c:pt>
                <c:pt idx="2428">
                  <c:v>36459.824525463</c:v>
                </c:pt>
                <c:pt idx="2429">
                  <c:v>36459.8248726852</c:v>
                </c:pt>
                <c:pt idx="2430">
                  <c:v>36459.8252199074</c:v>
                </c:pt>
                <c:pt idx="2431">
                  <c:v>36459.8255671296</c:v>
                </c:pt>
                <c:pt idx="2432">
                  <c:v>36459.8259143519</c:v>
                </c:pt>
                <c:pt idx="2433">
                  <c:v>36459.8262615741</c:v>
                </c:pt>
                <c:pt idx="2434">
                  <c:v>36459.8266087963</c:v>
                </c:pt>
                <c:pt idx="2435">
                  <c:v>36459.8269560185</c:v>
                </c:pt>
                <c:pt idx="2436">
                  <c:v>36459.8273032407</c:v>
                </c:pt>
                <c:pt idx="2437">
                  <c:v>36459.827650463</c:v>
                </c:pt>
                <c:pt idx="2438">
                  <c:v>36459.8279976852</c:v>
                </c:pt>
                <c:pt idx="2439">
                  <c:v>36459.8283449074</c:v>
                </c:pt>
                <c:pt idx="2440">
                  <c:v>36459.8286921296</c:v>
                </c:pt>
                <c:pt idx="2441">
                  <c:v>36459.8290393519</c:v>
                </c:pt>
                <c:pt idx="2442">
                  <c:v>36459.8293865741</c:v>
                </c:pt>
                <c:pt idx="2443">
                  <c:v>36459.8297337963</c:v>
                </c:pt>
                <c:pt idx="2444">
                  <c:v>36459.8300810185</c:v>
                </c:pt>
                <c:pt idx="2445">
                  <c:v>36459.8304282407</c:v>
                </c:pt>
                <c:pt idx="2446">
                  <c:v>36459.830775463</c:v>
                </c:pt>
                <c:pt idx="2447">
                  <c:v>36459.8311226852</c:v>
                </c:pt>
                <c:pt idx="2448">
                  <c:v>36459.8314699074</c:v>
                </c:pt>
                <c:pt idx="2449">
                  <c:v>36459.8318171296</c:v>
                </c:pt>
                <c:pt idx="2450">
                  <c:v>36459.8321643519</c:v>
                </c:pt>
                <c:pt idx="2451">
                  <c:v>36459.8325115741</c:v>
                </c:pt>
                <c:pt idx="2452">
                  <c:v>36459.8328587963</c:v>
                </c:pt>
                <c:pt idx="2453">
                  <c:v>36459.8332060185</c:v>
                </c:pt>
                <c:pt idx="2454">
                  <c:v>36459.8335532407</c:v>
                </c:pt>
                <c:pt idx="2455">
                  <c:v>36459.833900463</c:v>
                </c:pt>
                <c:pt idx="2456">
                  <c:v>36459.8342476852</c:v>
                </c:pt>
                <c:pt idx="2457">
                  <c:v>36459.8345949074</c:v>
                </c:pt>
                <c:pt idx="2458">
                  <c:v>36459.8349421296</c:v>
                </c:pt>
                <c:pt idx="2459">
                  <c:v>36459.8352893519</c:v>
                </c:pt>
                <c:pt idx="2460">
                  <c:v>36459.8356365741</c:v>
                </c:pt>
                <c:pt idx="2461">
                  <c:v>36459.8359837963</c:v>
                </c:pt>
                <c:pt idx="2462">
                  <c:v>36459.8363310185</c:v>
                </c:pt>
                <c:pt idx="2463">
                  <c:v>36459.8366782407</c:v>
                </c:pt>
                <c:pt idx="2464">
                  <c:v>36459.837025463</c:v>
                </c:pt>
                <c:pt idx="2465">
                  <c:v>36459.8373726852</c:v>
                </c:pt>
                <c:pt idx="2466">
                  <c:v>36459.8377199074</c:v>
                </c:pt>
                <c:pt idx="2467">
                  <c:v>36459.8380671296</c:v>
                </c:pt>
                <c:pt idx="2468">
                  <c:v>36459.8384143519</c:v>
                </c:pt>
                <c:pt idx="2469">
                  <c:v>36459.8387615741</c:v>
                </c:pt>
                <c:pt idx="2470">
                  <c:v>36459.8391087963</c:v>
                </c:pt>
                <c:pt idx="2471">
                  <c:v>36459.8394560185</c:v>
                </c:pt>
                <c:pt idx="2472">
                  <c:v>36459.8398032407</c:v>
                </c:pt>
                <c:pt idx="2473">
                  <c:v>36459.840150463</c:v>
                </c:pt>
                <c:pt idx="2474">
                  <c:v>36459.8404976852</c:v>
                </c:pt>
                <c:pt idx="2475">
                  <c:v>36459.8408449074</c:v>
                </c:pt>
                <c:pt idx="2476">
                  <c:v>36459.8411921296</c:v>
                </c:pt>
                <c:pt idx="2477">
                  <c:v>36459.8415393519</c:v>
                </c:pt>
                <c:pt idx="2478">
                  <c:v>36459.8418865741</c:v>
                </c:pt>
                <c:pt idx="2479">
                  <c:v>36459.8422337963</c:v>
                </c:pt>
                <c:pt idx="2480">
                  <c:v>36459.8425810185</c:v>
                </c:pt>
                <c:pt idx="2481">
                  <c:v>36459.8429282407</c:v>
                </c:pt>
                <c:pt idx="2482">
                  <c:v>36459.843275463</c:v>
                </c:pt>
                <c:pt idx="2483">
                  <c:v>36459.8436226852</c:v>
                </c:pt>
                <c:pt idx="2484">
                  <c:v>36459.8439699074</c:v>
                </c:pt>
                <c:pt idx="2485">
                  <c:v>36459.8443171296</c:v>
                </c:pt>
                <c:pt idx="2486">
                  <c:v>36459.8446643519</c:v>
                </c:pt>
                <c:pt idx="2487">
                  <c:v>36459.8450115741</c:v>
                </c:pt>
                <c:pt idx="2488">
                  <c:v>36459.8453587963</c:v>
                </c:pt>
                <c:pt idx="2489">
                  <c:v>36459.8457060185</c:v>
                </c:pt>
                <c:pt idx="2490">
                  <c:v>36459.8460532407</c:v>
                </c:pt>
                <c:pt idx="2491">
                  <c:v>36459.846400463</c:v>
                </c:pt>
                <c:pt idx="2492">
                  <c:v>36459.8467476852</c:v>
                </c:pt>
                <c:pt idx="2493">
                  <c:v>36459.8470949074</c:v>
                </c:pt>
                <c:pt idx="2494">
                  <c:v>36459.8474421296</c:v>
                </c:pt>
                <c:pt idx="2495">
                  <c:v>36459.8477893519</c:v>
                </c:pt>
                <c:pt idx="2496">
                  <c:v>36459.8481365741</c:v>
                </c:pt>
                <c:pt idx="2497">
                  <c:v>36459.8484837963</c:v>
                </c:pt>
                <c:pt idx="2498">
                  <c:v>36459.8488310185</c:v>
                </c:pt>
                <c:pt idx="2499">
                  <c:v>36459.8491782407</c:v>
                </c:pt>
                <c:pt idx="2500">
                  <c:v>36459.849525463</c:v>
                </c:pt>
                <c:pt idx="2501">
                  <c:v>36459.8498726852</c:v>
                </c:pt>
                <c:pt idx="2502">
                  <c:v>36459.8502199074</c:v>
                </c:pt>
                <c:pt idx="2503">
                  <c:v>36459.8505671296</c:v>
                </c:pt>
                <c:pt idx="2504">
                  <c:v>36459.8509143519</c:v>
                </c:pt>
                <c:pt idx="2505">
                  <c:v>36459.8512615741</c:v>
                </c:pt>
                <c:pt idx="2506">
                  <c:v>36459.8516087963</c:v>
                </c:pt>
                <c:pt idx="2507">
                  <c:v>36459.8519560185</c:v>
                </c:pt>
                <c:pt idx="2508">
                  <c:v>36459.8523032407</c:v>
                </c:pt>
                <c:pt idx="2509">
                  <c:v>36459.852650463</c:v>
                </c:pt>
                <c:pt idx="2510">
                  <c:v>36459.8529976852</c:v>
                </c:pt>
                <c:pt idx="2511">
                  <c:v>36459.8533449074</c:v>
                </c:pt>
                <c:pt idx="2512">
                  <c:v>36459.8536921296</c:v>
                </c:pt>
                <c:pt idx="2513">
                  <c:v>36459.8540393519</c:v>
                </c:pt>
                <c:pt idx="2514">
                  <c:v>36459.8543865741</c:v>
                </c:pt>
                <c:pt idx="2515">
                  <c:v>36459.8547337963</c:v>
                </c:pt>
                <c:pt idx="2516">
                  <c:v>36459.8550810185</c:v>
                </c:pt>
                <c:pt idx="2517">
                  <c:v>36459.8554282407</c:v>
                </c:pt>
                <c:pt idx="2518">
                  <c:v>36459.855775463</c:v>
                </c:pt>
                <c:pt idx="2519">
                  <c:v>36459.8561226852</c:v>
                </c:pt>
                <c:pt idx="2520">
                  <c:v>36459.8564699074</c:v>
                </c:pt>
                <c:pt idx="2521">
                  <c:v>36459.8568171296</c:v>
                </c:pt>
                <c:pt idx="2522">
                  <c:v>36459.8571643519</c:v>
                </c:pt>
                <c:pt idx="2523">
                  <c:v>36459.8575115741</c:v>
                </c:pt>
                <c:pt idx="2524">
                  <c:v>36459.8578587963</c:v>
                </c:pt>
                <c:pt idx="2525">
                  <c:v>36459.8582060185</c:v>
                </c:pt>
                <c:pt idx="2526">
                  <c:v>36459.8585532407</c:v>
                </c:pt>
                <c:pt idx="2527">
                  <c:v>36459.858900463</c:v>
                </c:pt>
                <c:pt idx="2528">
                  <c:v>36459.8592476852</c:v>
                </c:pt>
                <c:pt idx="2529">
                  <c:v>36459.8595949074</c:v>
                </c:pt>
                <c:pt idx="2530">
                  <c:v>36459.8599421296</c:v>
                </c:pt>
                <c:pt idx="2531">
                  <c:v>36459.8602893519</c:v>
                </c:pt>
                <c:pt idx="2532">
                  <c:v>36459.8606365741</c:v>
                </c:pt>
                <c:pt idx="2533">
                  <c:v>36459.8609837963</c:v>
                </c:pt>
                <c:pt idx="2534">
                  <c:v>36459.8613310185</c:v>
                </c:pt>
                <c:pt idx="2535">
                  <c:v>36459.8616782407</c:v>
                </c:pt>
                <c:pt idx="2536">
                  <c:v>36459.862025463</c:v>
                </c:pt>
                <c:pt idx="2537">
                  <c:v>36459.8623726852</c:v>
                </c:pt>
                <c:pt idx="2538">
                  <c:v>36459.8627199074</c:v>
                </c:pt>
                <c:pt idx="2539">
                  <c:v>36459.8630671296</c:v>
                </c:pt>
                <c:pt idx="2540">
                  <c:v>36459.8634143519</c:v>
                </c:pt>
                <c:pt idx="2541">
                  <c:v>36459.8637615741</c:v>
                </c:pt>
                <c:pt idx="2542">
                  <c:v>36459.8641087963</c:v>
                </c:pt>
                <c:pt idx="2543">
                  <c:v>36459.8644560185</c:v>
                </c:pt>
                <c:pt idx="2544">
                  <c:v>36459.8648032407</c:v>
                </c:pt>
                <c:pt idx="2545">
                  <c:v>36459.865150463</c:v>
                </c:pt>
                <c:pt idx="2546">
                  <c:v>36459.8654976852</c:v>
                </c:pt>
                <c:pt idx="2547">
                  <c:v>36459.8658449074</c:v>
                </c:pt>
                <c:pt idx="2548">
                  <c:v>36459.8661921296</c:v>
                </c:pt>
                <c:pt idx="2549">
                  <c:v>36459.8665393519</c:v>
                </c:pt>
                <c:pt idx="2550">
                  <c:v>36459.8668865741</c:v>
                </c:pt>
                <c:pt idx="2551">
                  <c:v>36459.8672337963</c:v>
                </c:pt>
                <c:pt idx="2552">
                  <c:v>36459.8675810185</c:v>
                </c:pt>
                <c:pt idx="2553">
                  <c:v>36459.8679282407</c:v>
                </c:pt>
                <c:pt idx="2554">
                  <c:v>36459.868275463</c:v>
                </c:pt>
                <c:pt idx="2555">
                  <c:v>36459.8686226852</c:v>
                </c:pt>
                <c:pt idx="2556">
                  <c:v>36459.8689699074</c:v>
                </c:pt>
                <c:pt idx="2557">
                  <c:v>36459.8693171296</c:v>
                </c:pt>
                <c:pt idx="2558">
                  <c:v>36459.8696643519</c:v>
                </c:pt>
                <c:pt idx="2559">
                  <c:v>36459.8700115741</c:v>
                </c:pt>
                <c:pt idx="2560">
                  <c:v>36459.8703587963</c:v>
                </c:pt>
                <c:pt idx="2561">
                  <c:v>36459.8707060185</c:v>
                </c:pt>
                <c:pt idx="2562">
                  <c:v>36459.8710532407</c:v>
                </c:pt>
                <c:pt idx="2563">
                  <c:v>36459.871400463</c:v>
                </c:pt>
                <c:pt idx="2564">
                  <c:v>36459.8717476852</c:v>
                </c:pt>
                <c:pt idx="2565">
                  <c:v>36459.8720949074</c:v>
                </c:pt>
                <c:pt idx="2566">
                  <c:v>36459.8724421296</c:v>
                </c:pt>
                <c:pt idx="2567">
                  <c:v>36459.8727893519</c:v>
                </c:pt>
                <c:pt idx="2568">
                  <c:v>36459.8731365741</c:v>
                </c:pt>
                <c:pt idx="2569">
                  <c:v>36459.8734837963</c:v>
                </c:pt>
                <c:pt idx="2570">
                  <c:v>36459.8738310185</c:v>
                </c:pt>
                <c:pt idx="2571">
                  <c:v>36459.8741782407</c:v>
                </c:pt>
                <c:pt idx="2572">
                  <c:v>36459.874525463</c:v>
                </c:pt>
                <c:pt idx="2573">
                  <c:v>36459.8748726852</c:v>
                </c:pt>
                <c:pt idx="2574">
                  <c:v>36459.8752199074</c:v>
                </c:pt>
                <c:pt idx="2575">
                  <c:v>36459.8755671296</c:v>
                </c:pt>
                <c:pt idx="2576">
                  <c:v>36459.8759143519</c:v>
                </c:pt>
                <c:pt idx="2577">
                  <c:v>36459.8762615741</c:v>
                </c:pt>
                <c:pt idx="2578">
                  <c:v>36459.8766087963</c:v>
                </c:pt>
                <c:pt idx="2579">
                  <c:v>36459.8769560185</c:v>
                </c:pt>
                <c:pt idx="2580">
                  <c:v>36459.8773032407</c:v>
                </c:pt>
                <c:pt idx="2581">
                  <c:v>36459.877650463</c:v>
                </c:pt>
                <c:pt idx="2582">
                  <c:v>36459.8779976852</c:v>
                </c:pt>
                <c:pt idx="2583">
                  <c:v>36459.8783449074</c:v>
                </c:pt>
                <c:pt idx="2584">
                  <c:v>36459.8786921296</c:v>
                </c:pt>
                <c:pt idx="2585">
                  <c:v>36459.8790393519</c:v>
                </c:pt>
                <c:pt idx="2586">
                  <c:v>36459.8793865741</c:v>
                </c:pt>
                <c:pt idx="2587">
                  <c:v>36459.8797337963</c:v>
                </c:pt>
                <c:pt idx="2588">
                  <c:v>36459.8800810185</c:v>
                </c:pt>
                <c:pt idx="2589">
                  <c:v>36459.8804282407</c:v>
                </c:pt>
                <c:pt idx="2590">
                  <c:v>36459.880775463</c:v>
                </c:pt>
                <c:pt idx="2591">
                  <c:v>36459.8811226852</c:v>
                </c:pt>
                <c:pt idx="2592">
                  <c:v>36459.8814699074</c:v>
                </c:pt>
                <c:pt idx="2593">
                  <c:v>36459.8818171296</c:v>
                </c:pt>
                <c:pt idx="2594">
                  <c:v>36459.8821643519</c:v>
                </c:pt>
                <c:pt idx="2595">
                  <c:v>36459.8825115741</c:v>
                </c:pt>
                <c:pt idx="2596">
                  <c:v>36459.8828587963</c:v>
                </c:pt>
                <c:pt idx="2597">
                  <c:v>36459.8832060185</c:v>
                </c:pt>
                <c:pt idx="2598">
                  <c:v>36459.8835532407</c:v>
                </c:pt>
                <c:pt idx="2599">
                  <c:v>36459.883900463</c:v>
                </c:pt>
                <c:pt idx="2600">
                  <c:v>36459.8842476852</c:v>
                </c:pt>
                <c:pt idx="2601">
                  <c:v>36459.8845949074</c:v>
                </c:pt>
                <c:pt idx="2602">
                  <c:v>36459.8849421296</c:v>
                </c:pt>
                <c:pt idx="2603">
                  <c:v>36459.8852893519</c:v>
                </c:pt>
                <c:pt idx="2604">
                  <c:v>36459.8856365741</c:v>
                </c:pt>
                <c:pt idx="2605">
                  <c:v>36459.8859837963</c:v>
                </c:pt>
                <c:pt idx="2606">
                  <c:v>36459.8863310185</c:v>
                </c:pt>
                <c:pt idx="2607">
                  <c:v>36459.8866782407</c:v>
                </c:pt>
                <c:pt idx="2608">
                  <c:v>36459.887025463</c:v>
                </c:pt>
                <c:pt idx="2609">
                  <c:v>36459.8873726852</c:v>
                </c:pt>
                <c:pt idx="2610">
                  <c:v>36459.8877199074</c:v>
                </c:pt>
                <c:pt idx="2611">
                  <c:v>36459.8880671296</c:v>
                </c:pt>
                <c:pt idx="2612">
                  <c:v>36459.8884143519</c:v>
                </c:pt>
                <c:pt idx="2613">
                  <c:v>36459.8887615741</c:v>
                </c:pt>
                <c:pt idx="2614">
                  <c:v>36459.8891087963</c:v>
                </c:pt>
                <c:pt idx="2615">
                  <c:v>36459.8894560185</c:v>
                </c:pt>
                <c:pt idx="2616">
                  <c:v>36459.8898032407</c:v>
                </c:pt>
                <c:pt idx="2617">
                  <c:v>36459.890150463</c:v>
                </c:pt>
                <c:pt idx="2618">
                  <c:v>36459.8904976852</c:v>
                </c:pt>
                <c:pt idx="2619">
                  <c:v>36459.8908449074</c:v>
                </c:pt>
                <c:pt idx="2620">
                  <c:v>36459.8911921296</c:v>
                </c:pt>
                <c:pt idx="2621">
                  <c:v>36459.8915393519</c:v>
                </c:pt>
                <c:pt idx="2622">
                  <c:v>36459.8918865741</c:v>
                </c:pt>
                <c:pt idx="2623">
                  <c:v>36459.8922337963</c:v>
                </c:pt>
                <c:pt idx="2624">
                  <c:v>36459.8925810185</c:v>
                </c:pt>
                <c:pt idx="2625">
                  <c:v>36459.8929282407</c:v>
                </c:pt>
                <c:pt idx="2626">
                  <c:v>36459.893275463</c:v>
                </c:pt>
                <c:pt idx="2627">
                  <c:v>36459.8936226852</c:v>
                </c:pt>
                <c:pt idx="2628">
                  <c:v>36459.8939699074</c:v>
                </c:pt>
                <c:pt idx="2629">
                  <c:v>36459.8943171296</c:v>
                </c:pt>
                <c:pt idx="2630">
                  <c:v>36459.8946643519</c:v>
                </c:pt>
                <c:pt idx="2631">
                  <c:v>36459.8950115741</c:v>
                </c:pt>
                <c:pt idx="2632">
                  <c:v>36459.8953587963</c:v>
                </c:pt>
                <c:pt idx="2633">
                  <c:v>36459.8957060185</c:v>
                </c:pt>
                <c:pt idx="2634">
                  <c:v>36459.8960532407</c:v>
                </c:pt>
                <c:pt idx="2635">
                  <c:v>36459.896400463</c:v>
                </c:pt>
                <c:pt idx="2636">
                  <c:v>36459.8967476852</c:v>
                </c:pt>
                <c:pt idx="2637">
                  <c:v>36459.8970949074</c:v>
                </c:pt>
                <c:pt idx="2638">
                  <c:v>36459.8974421296</c:v>
                </c:pt>
                <c:pt idx="2639">
                  <c:v>36459.8977893519</c:v>
                </c:pt>
                <c:pt idx="2640">
                  <c:v>36459.8981365741</c:v>
                </c:pt>
                <c:pt idx="2641">
                  <c:v>36459.8984837963</c:v>
                </c:pt>
                <c:pt idx="2642">
                  <c:v>36459.8988310185</c:v>
                </c:pt>
                <c:pt idx="2643">
                  <c:v>36459.8991782407</c:v>
                </c:pt>
                <c:pt idx="2644">
                  <c:v>36459.899525463</c:v>
                </c:pt>
                <c:pt idx="2645">
                  <c:v>36459.8998726852</c:v>
                </c:pt>
                <c:pt idx="2646">
                  <c:v>36459.9002199074</c:v>
                </c:pt>
                <c:pt idx="2647">
                  <c:v>36459.9005671296</c:v>
                </c:pt>
                <c:pt idx="2648">
                  <c:v>36459.9009143519</c:v>
                </c:pt>
                <c:pt idx="2649">
                  <c:v>36459.9012615741</c:v>
                </c:pt>
                <c:pt idx="2650">
                  <c:v>36459.9016087963</c:v>
                </c:pt>
                <c:pt idx="2651">
                  <c:v>36459.9019560185</c:v>
                </c:pt>
                <c:pt idx="2652">
                  <c:v>36459.9023032407</c:v>
                </c:pt>
                <c:pt idx="2653">
                  <c:v>36459.902650463</c:v>
                </c:pt>
                <c:pt idx="2654">
                  <c:v>36459.9029976852</c:v>
                </c:pt>
                <c:pt idx="2655">
                  <c:v>36459.9033449074</c:v>
                </c:pt>
                <c:pt idx="2656">
                  <c:v>36459.9036921296</c:v>
                </c:pt>
                <c:pt idx="2657">
                  <c:v>36459.9040393519</c:v>
                </c:pt>
                <c:pt idx="2658">
                  <c:v>36459.9043865741</c:v>
                </c:pt>
                <c:pt idx="2659">
                  <c:v>36459.9047337963</c:v>
                </c:pt>
                <c:pt idx="2660">
                  <c:v>36459.9050810185</c:v>
                </c:pt>
                <c:pt idx="2661">
                  <c:v>36459.9054282407</c:v>
                </c:pt>
                <c:pt idx="2662">
                  <c:v>36459.905775463</c:v>
                </c:pt>
                <c:pt idx="2663">
                  <c:v>36459.9061226852</c:v>
                </c:pt>
                <c:pt idx="2664">
                  <c:v>36459.9064699074</c:v>
                </c:pt>
                <c:pt idx="2665">
                  <c:v>36459.9068171296</c:v>
                </c:pt>
                <c:pt idx="2666">
                  <c:v>36459.9071643519</c:v>
                </c:pt>
                <c:pt idx="2667">
                  <c:v>36459.9075115741</c:v>
                </c:pt>
                <c:pt idx="2668">
                  <c:v>36459.9078587963</c:v>
                </c:pt>
                <c:pt idx="2669">
                  <c:v>36459.9082060185</c:v>
                </c:pt>
                <c:pt idx="2670">
                  <c:v>36459.9085532407</c:v>
                </c:pt>
                <c:pt idx="2671">
                  <c:v>36459.908900463</c:v>
                </c:pt>
                <c:pt idx="2672">
                  <c:v>36459.9092476852</c:v>
                </c:pt>
                <c:pt idx="2673">
                  <c:v>36459.9095949074</c:v>
                </c:pt>
                <c:pt idx="2674">
                  <c:v>36459.9099421296</c:v>
                </c:pt>
                <c:pt idx="2675">
                  <c:v>36459.9102893519</c:v>
                </c:pt>
                <c:pt idx="2676">
                  <c:v>36459.9106365741</c:v>
                </c:pt>
                <c:pt idx="2677">
                  <c:v>36459.9109837963</c:v>
                </c:pt>
                <c:pt idx="2678">
                  <c:v>36459.9113310185</c:v>
                </c:pt>
                <c:pt idx="2679">
                  <c:v>36459.9116782407</c:v>
                </c:pt>
                <c:pt idx="2680">
                  <c:v>36459.912025463</c:v>
                </c:pt>
                <c:pt idx="2681">
                  <c:v>36459.9123726852</c:v>
                </c:pt>
                <c:pt idx="2682">
                  <c:v>36459.9127199074</c:v>
                </c:pt>
                <c:pt idx="2683">
                  <c:v>36459.9130671296</c:v>
                </c:pt>
                <c:pt idx="2684">
                  <c:v>36459.9134143519</c:v>
                </c:pt>
                <c:pt idx="2685">
                  <c:v>36459.9137615741</c:v>
                </c:pt>
                <c:pt idx="2686">
                  <c:v>36459.9141087963</c:v>
                </c:pt>
                <c:pt idx="2687">
                  <c:v>36459.9144560185</c:v>
                </c:pt>
                <c:pt idx="2688">
                  <c:v>36459.9148032407</c:v>
                </c:pt>
                <c:pt idx="2689">
                  <c:v>36459.915150463</c:v>
                </c:pt>
                <c:pt idx="2690">
                  <c:v>36459.9154976852</c:v>
                </c:pt>
                <c:pt idx="2691">
                  <c:v>36459.9158449074</c:v>
                </c:pt>
                <c:pt idx="2692">
                  <c:v>36459.9161921296</c:v>
                </c:pt>
                <c:pt idx="2693">
                  <c:v>36459.9165393519</c:v>
                </c:pt>
                <c:pt idx="2694">
                  <c:v>36459.9168865741</c:v>
                </c:pt>
                <c:pt idx="2695">
                  <c:v>36459.9172337963</c:v>
                </c:pt>
                <c:pt idx="2696">
                  <c:v>36459.9175810185</c:v>
                </c:pt>
                <c:pt idx="2697">
                  <c:v>36459.9179282407</c:v>
                </c:pt>
                <c:pt idx="2698">
                  <c:v>36459.918275463</c:v>
                </c:pt>
                <c:pt idx="2699">
                  <c:v>36459.9186226852</c:v>
                </c:pt>
                <c:pt idx="2700">
                  <c:v>36459.9189699074</c:v>
                </c:pt>
                <c:pt idx="2701">
                  <c:v>36459.9193171296</c:v>
                </c:pt>
                <c:pt idx="2702">
                  <c:v>36459.9196643519</c:v>
                </c:pt>
                <c:pt idx="2703">
                  <c:v>36459.9200115741</c:v>
                </c:pt>
                <c:pt idx="2704">
                  <c:v>36459.9203587963</c:v>
                </c:pt>
                <c:pt idx="2705">
                  <c:v>36459.9207060185</c:v>
                </c:pt>
                <c:pt idx="2706">
                  <c:v>36459.9210532407</c:v>
                </c:pt>
                <c:pt idx="2707">
                  <c:v>36459.921400463</c:v>
                </c:pt>
                <c:pt idx="2708">
                  <c:v>36459.9217476852</c:v>
                </c:pt>
                <c:pt idx="2709">
                  <c:v>36459.9220949074</c:v>
                </c:pt>
                <c:pt idx="2710">
                  <c:v>36459.9224421296</c:v>
                </c:pt>
                <c:pt idx="2711">
                  <c:v>36459.9227893519</c:v>
                </c:pt>
                <c:pt idx="2712">
                  <c:v>36459.9231365741</c:v>
                </c:pt>
                <c:pt idx="2713">
                  <c:v>36459.9234837963</c:v>
                </c:pt>
                <c:pt idx="2714">
                  <c:v>36459.9238310185</c:v>
                </c:pt>
                <c:pt idx="2715">
                  <c:v>36459.9241782407</c:v>
                </c:pt>
                <c:pt idx="2716">
                  <c:v>36459.924525463</c:v>
                </c:pt>
                <c:pt idx="2717">
                  <c:v>36459.9248726852</c:v>
                </c:pt>
                <c:pt idx="2718">
                  <c:v>36459.9252199074</c:v>
                </c:pt>
                <c:pt idx="2719">
                  <c:v>36459.9255671296</c:v>
                </c:pt>
                <c:pt idx="2720">
                  <c:v>36459.9259143519</c:v>
                </c:pt>
                <c:pt idx="2721">
                  <c:v>36459.9262615741</c:v>
                </c:pt>
                <c:pt idx="2722">
                  <c:v>36459.9266087963</c:v>
                </c:pt>
                <c:pt idx="2723">
                  <c:v>36459.9269560185</c:v>
                </c:pt>
                <c:pt idx="2724">
                  <c:v>36459.9273032407</c:v>
                </c:pt>
                <c:pt idx="2725">
                  <c:v>36459.927650463</c:v>
                </c:pt>
                <c:pt idx="2726">
                  <c:v>36459.9279976852</c:v>
                </c:pt>
                <c:pt idx="2727">
                  <c:v>36459.9283449074</c:v>
                </c:pt>
                <c:pt idx="2728">
                  <c:v>36459.9286921296</c:v>
                </c:pt>
                <c:pt idx="2729">
                  <c:v>36459.9290393519</c:v>
                </c:pt>
                <c:pt idx="2730">
                  <c:v>36459.9293865741</c:v>
                </c:pt>
                <c:pt idx="2731">
                  <c:v>36459.9297337963</c:v>
                </c:pt>
                <c:pt idx="2732">
                  <c:v>36459.9300810185</c:v>
                </c:pt>
                <c:pt idx="2733">
                  <c:v>36459.9304282407</c:v>
                </c:pt>
                <c:pt idx="2734">
                  <c:v>36459.930775463</c:v>
                </c:pt>
                <c:pt idx="2735">
                  <c:v>36459.9311226852</c:v>
                </c:pt>
                <c:pt idx="2736">
                  <c:v>36459.9314699074</c:v>
                </c:pt>
                <c:pt idx="2737">
                  <c:v>36459.9318171296</c:v>
                </c:pt>
                <c:pt idx="2738">
                  <c:v>36459.9321643519</c:v>
                </c:pt>
                <c:pt idx="2739">
                  <c:v>36459.9325115741</c:v>
                </c:pt>
                <c:pt idx="2740">
                  <c:v>36459.9328587963</c:v>
                </c:pt>
                <c:pt idx="2741">
                  <c:v>36459.9332060185</c:v>
                </c:pt>
                <c:pt idx="2742">
                  <c:v>36459.9335532407</c:v>
                </c:pt>
                <c:pt idx="2743">
                  <c:v>36459.933900463</c:v>
                </c:pt>
                <c:pt idx="2744">
                  <c:v>36459.9342476852</c:v>
                </c:pt>
                <c:pt idx="2745">
                  <c:v>36459.9345949074</c:v>
                </c:pt>
                <c:pt idx="2746">
                  <c:v>36459.9349421296</c:v>
                </c:pt>
                <c:pt idx="2747">
                  <c:v>36459.9352893519</c:v>
                </c:pt>
                <c:pt idx="2748">
                  <c:v>36459.9356365741</c:v>
                </c:pt>
                <c:pt idx="2749">
                  <c:v>36459.9359837963</c:v>
                </c:pt>
                <c:pt idx="2750">
                  <c:v>36459.9363310185</c:v>
                </c:pt>
                <c:pt idx="2751">
                  <c:v>36459.9366782407</c:v>
                </c:pt>
                <c:pt idx="2752">
                  <c:v>36459.937025463</c:v>
                </c:pt>
                <c:pt idx="2753">
                  <c:v>36459.9373726852</c:v>
                </c:pt>
                <c:pt idx="2754">
                  <c:v>36459.9377199074</c:v>
                </c:pt>
                <c:pt idx="2755">
                  <c:v>36459.9380671296</c:v>
                </c:pt>
                <c:pt idx="2756">
                  <c:v>36459.9384143519</c:v>
                </c:pt>
                <c:pt idx="2757">
                  <c:v>36459.9387615741</c:v>
                </c:pt>
                <c:pt idx="2758">
                  <c:v>36459.9391087963</c:v>
                </c:pt>
                <c:pt idx="2759">
                  <c:v>36459.9394560185</c:v>
                </c:pt>
                <c:pt idx="2760">
                  <c:v>36459.9398032407</c:v>
                </c:pt>
                <c:pt idx="2761">
                  <c:v>36459.940150463</c:v>
                </c:pt>
                <c:pt idx="2762">
                  <c:v>36459.9404976852</c:v>
                </c:pt>
                <c:pt idx="2763">
                  <c:v>36459.9408449074</c:v>
                </c:pt>
                <c:pt idx="2764">
                  <c:v>36459.9411921296</c:v>
                </c:pt>
                <c:pt idx="2765">
                  <c:v>36459.9415393519</c:v>
                </c:pt>
                <c:pt idx="2766">
                  <c:v>36459.9418865741</c:v>
                </c:pt>
                <c:pt idx="2767">
                  <c:v>36459.9422337963</c:v>
                </c:pt>
                <c:pt idx="2768">
                  <c:v>36459.9425810185</c:v>
                </c:pt>
                <c:pt idx="2769">
                  <c:v>36459.9429282407</c:v>
                </c:pt>
                <c:pt idx="2770">
                  <c:v>36459.943275463</c:v>
                </c:pt>
                <c:pt idx="2771">
                  <c:v>36459.9436226852</c:v>
                </c:pt>
                <c:pt idx="2772">
                  <c:v>36459.9439699074</c:v>
                </c:pt>
                <c:pt idx="2773">
                  <c:v>36459.9443171296</c:v>
                </c:pt>
                <c:pt idx="2774">
                  <c:v>36459.9446643519</c:v>
                </c:pt>
                <c:pt idx="2775">
                  <c:v>36459.9450115741</c:v>
                </c:pt>
                <c:pt idx="2776">
                  <c:v>36459.9453587963</c:v>
                </c:pt>
                <c:pt idx="2777">
                  <c:v>36459.9457060185</c:v>
                </c:pt>
                <c:pt idx="2778">
                  <c:v>36459.9460532407</c:v>
                </c:pt>
                <c:pt idx="2779">
                  <c:v>36459.946400463</c:v>
                </c:pt>
                <c:pt idx="2780">
                  <c:v>36459.9467476852</c:v>
                </c:pt>
                <c:pt idx="2781">
                  <c:v>36459.9470949074</c:v>
                </c:pt>
                <c:pt idx="2782">
                  <c:v>36459.9474421296</c:v>
                </c:pt>
                <c:pt idx="2783">
                  <c:v>36459.9477893519</c:v>
                </c:pt>
                <c:pt idx="2784">
                  <c:v>36459.9481365741</c:v>
                </c:pt>
                <c:pt idx="2785">
                  <c:v>36459.9484837963</c:v>
                </c:pt>
                <c:pt idx="2786">
                  <c:v>36459.9488310185</c:v>
                </c:pt>
                <c:pt idx="2787">
                  <c:v>36459.9491782407</c:v>
                </c:pt>
                <c:pt idx="2788">
                  <c:v>36459.949525463</c:v>
                </c:pt>
                <c:pt idx="2789">
                  <c:v>36459.9498726852</c:v>
                </c:pt>
                <c:pt idx="2790">
                  <c:v>36459.9502199074</c:v>
                </c:pt>
                <c:pt idx="2791">
                  <c:v>36459.9505671296</c:v>
                </c:pt>
                <c:pt idx="2792">
                  <c:v>36459.9509143519</c:v>
                </c:pt>
                <c:pt idx="2793">
                  <c:v>36459.9512615741</c:v>
                </c:pt>
                <c:pt idx="2794">
                  <c:v>36459.9516087963</c:v>
                </c:pt>
                <c:pt idx="2795">
                  <c:v>36459.9519560185</c:v>
                </c:pt>
                <c:pt idx="2796">
                  <c:v>36459.9523032407</c:v>
                </c:pt>
                <c:pt idx="2797">
                  <c:v>36459.952650463</c:v>
                </c:pt>
                <c:pt idx="2798">
                  <c:v>36459.9529976852</c:v>
                </c:pt>
                <c:pt idx="2799">
                  <c:v>36459.9533449074</c:v>
                </c:pt>
                <c:pt idx="2800">
                  <c:v>36459.9536921296</c:v>
                </c:pt>
                <c:pt idx="2801">
                  <c:v>36459.9540393519</c:v>
                </c:pt>
                <c:pt idx="2802">
                  <c:v>36459.9543865741</c:v>
                </c:pt>
                <c:pt idx="2803">
                  <c:v>36459.9547337963</c:v>
                </c:pt>
                <c:pt idx="2804">
                  <c:v>36459.9550810185</c:v>
                </c:pt>
                <c:pt idx="2805">
                  <c:v>36459.9554282407</c:v>
                </c:pt>
                <c:pt idx="2806">
                  <c:v>36459.955775463</c:v>
                </c:pt>
                <c:pt idx="2807">
                  <c:v>36459.9561226852</c:v>
                </c:pt>
                <c:pt idx="2808">
                  <c:v>36459.9564699074</c:v>
                </c:pt>
                <c:pt idx="2809">
                  <c:v>36459.9568171296</c:v>
                </c:pt>
                <c:pt idx="2810">
                  <c:v>36459.9571643519</c:v>
                </c:pt>
                <c:pt idx="2811">
                  <c:v>36459.9575115741</c:v>
                </c:pt>
                <c:pt idx="2812">
                  <c:v>36459.9578587963</c:v>
                </c:pt>
                <c:pt idx="2813">
                  <c:v>36459.9582060185</c:v>
                </c:pt>
                <c:pt idx="2814">
                  <c:v>36459.9585532407</c:v>
                </c:pt>
                <c:pt idx="2815">
                  <c:v>36459.958900463</c:v>
                </c:pt>
                <c:pt idx="2816">
                  <c:v>36459.9592476852</c:v>
                </c:pt>
                <c:pt idx="2817">
                  <c:v>36459.9595949074</c:v>
                </c:pt>
                <c:pt idx="2818">
                  <c:v>36459.9599421296</c:v>
                </c:pt>
                <c:pt idx="2819">
                  <c:v>36459.9602893519</c:v>
                </c:pt>
                <c:pt idx="2820">
                  <c:v>36459.9606365741</c:v>
                </c:pt>
                <c:pt idx="2821">
                  <c:v>36459.9609837963</c:v>
                </c:pt>
                <c:pt idx="2822">
                  <c:v>36459.9613310185</c:v>
                </c:pt>
                <c:pt idx="2823">
                  <c:v>36459.9616782407</c:v>
                </c:pt>
                <c:pt idx="2824">
                  <c:v>36459.962025463</c:v>
                </c:pt>
                <c:pt idx="2825">
                  <c:v>36459.9623726852</c:v>
                </c:pt>
                <c:pt idx="2826">
                  <c:v>36459.9627199074</c:v>
                </c:pt>
                <c:pt idx="2827">
                  <c:v>36459.9630671296</c:v>
                </c:pt>
                <c:pt idx="2828">
                  <c:v>36459.9634143519</c:v>
                </c:pt>
                <c:pt idx="2829">
                  <c:v>36459.9637615741</c:v>
                </c:pt>
                <c:pt idx="2830">
                  <c:v>36459.9641087963</c:v>
                </c:pt>
                <c:pt idx="2831">
                  <c:v>36459.9644560185</c:v>
                </c:pt>
                <c:pt idx="2832">
                  <c:v>36459.9648032407</c:v>
                </c:pt>
                <c:pt idx="2833">
                  <c:v>36459.965150463</c:v>
                </c:pt>
                <c:pt idx="2834">
                  <c:v>36459.9654976852</c:v>
                </c:pt>
                <c:pt idx="2835">
                  <c:v>36459.9658449074</c:v>
                </c:pt>
                <c:pt idx="2836">
                  <c:v>36459.9661921296</c:v>
                </c:pt>
                <c:pt idx="2837">
                  <c:v>36459.9665393519</c:v>
                </c:pt>
                <c:pt idx="2838">
                  <c:v>36459.9668865741</c:v>
                </c:pt>
                <c:pt idx="2839">
                  <c:v>36459.9672337963</c:v>
                </c:pt>
                <c:pt idx="2840">
                  <c:v>36459.9675810185</c:v>
                </c:pt>
                <c:pt idx="2841">
                  <c:v>36459.9679282407</c:v>
                </c:pt>
                <c:pt idx="2842">
                  <c:v>36459.968275463</c:v>
                </c:pt>
                <c:pt idx="2843">
                  <c:v>36459.9686226852</c:v>
                </c:pt>
                <c:pt idx="2844">
                  <c:v>36459.9689699074</c:v>
                </c:pt>
                <c:pt idx="2845">
                  <c:v>36459.9693171296</c:v>
                </c:pt>
                <c:pt idx="2846">
                  <c:v>36459.9696643519</c:v>
                </c:pt>
                <c:pt idx="2847">
                  <c:v>36459.9700115741</c:v>
                </c:pt>
                <c:pt idx="2848">
                  <c:v>36459.9703587963</c:v>
                </c:pt>
                <c:pt idx="2849">
                  <c:v>36459.9707060185</c:v>
                </c:pt>
                <c:pt idx="2850">
                  <c:v>36459.9710532407</c:v>
                </c:pt>
                <c:pt idx="2851">
                  <c:v>36459.971400463</c:v>
                </c:pt>
                <c:pt idx="2852">
                  <c:v>36459.9717476852</c:v>
                </c:pt>
                <c:pt idx="2853">
                  <c:v>36459.9720949074</c:v>
                </c:pt>
                <c:pt idx="2854">
                  <c:v>36459.9724421296</c:v>
                </c:pt>
                <c:pt idx="2855">
                  <c:v>36459.9727893519</c:v>
                </c:pt>
                <c:pt idx="2856">
                  <c:v>36459.9731365741</c:v>
                </c:pt>
                <c:pt idx="2857">
                  <c:v>36459.9734837963</c:v>
                </c:pt>
                <c:pt idx="2858">
                  <c:v>36459.9738310185</c:v>
                </c:pt>
                <c:pt idx="2859">
                  <c:v>36459.9741782407</c:v>
                </c:pt>
                <c:pt idx="2860">
                  <c:v>36459.974525463</c:v>
                </c:pt>
                <c:pt idx="2861">
                  <c:v>36459.9748726852</c:v>
                </c:pt>
                <c:pt idx="2862">
                  <c:v>36459.9752199074</c:v>
                </c:pt>
                <c:pt idx="2863">
                  <c:v>36459.9755671296</c:v>
                </c:pt>
                <c:pt idx="2864">
                  <c:v>36459.9759143519</c:v>
                </c:pt>
                <c:pt idx="2865">
                  <c:v>36459.9762615741</c:v>
                </c:pt>
                <c:pt idx="2866">
                  <c:v>36459.9766087963</c:v>
                </c:pt>
                <c:pt idx="2867">
                  <c:v>36459.9769560185</c:v>
                </c:pt>
                <c:pt idx="2868">
                  <c:v>36459.9773032407</c:v>
                </c:pt>
                <c:pt idx="2869">
                  <c:v>36459.977650463</c:v>
                </c:pt>
                <c:pt idx="2870">
                  <c:v>36459.9779976852</c:v>
                </c:pt>
                <c:pt idx="2871">
                  <c:v>36459.9783449074</c:v>
                </c:pt>
                <c:pt idx="2872">
                  <c:v>36459.9786921296</c:v>
                </c:pt>
                <c:pt idx="2873">
                  <c:v>36459.9790393519</c:v>
                </c:pt>
                <c:pt idx="2874">
                  <c:v>36459.9793865741</c:v>
                </c:pt>
                <c:pt idx="2875">
                  <c:v>36459.9797337963</c:v>
                </c:pt>
                <c:pt idx="2876">
                  <c:v>36459.9800810185</c:v>
                </c:pt>
                <c:pt idx="2877">
                  <c:v>36459.9804282407</c:v>
                </c:pt>
                <c:pt idx="2878">
                  <c:v>36459.980775463</c:v>
                </c:pt>
                <c:pt idx="2879">
                  <c:v>36459.9811226852</c:v>
                </c:pt>
                <c:pt idx="2880">
                  <c:v>36459.9814699074</c:v>
                </c:pt>
                <c:pt idx="2881">
                  <c:v>36459.9818171296</c:v>
                </c:pt>
                <c:pt idx="2882">
                  <c:v>36459.9821643519</c:v>
                </c:pt>
                <c:pt idx="2883">
                  <c:v>36459.9825115741</c:v>
                </c:pt>
                <c:pt idx="2884">
                  <c:v>36459.9828587963</c:v>
                </c:pt>
                <c:pt idx="2885">
                  <c:v>36459.9832060185</c:v>
                </c:pt>
                <c:pt idx="2886">
                  <c:v>36459.9835532407</c:v>
                </c:pt>
                <c:pt idx="2887">
                  <c:v>36459.983900463</c:v>
                </c:pt>
                <c:pt idx="2888">
                  <c:v>36459.9842476852</c:v>
                </c:pt>
                <c:pt idx="2889">
                  <c:v>36459.9845949074</c:v>
                </c:pt>
                <c:pt idx="2890">
                  <c:v>36459.9849421296</c:v>
                </c:pt>
                <c:pt idx="2891">
                  <c:v>36459.9852893519</c:v>
                </c:pt>
                <c:pt idx="2892">
                  <c:v>36459.9856365741</c:v>
                </c:pt>
                <c:pt idx="2893">
                  <c:v>36459.9859837963</c:v>
                </c:pt>
                <c:pt idx="2894">
                  <c:v>36459.9863310185</c:v>
                </c:pt>
                <c:pt idx="2895">
                  <c:v>36459.9866782407</c:v>
                </c:pt>
                <c:pt idx="2896">
                  <c:v>36459.987025463</c:v>
                </c:pt>
                <c:pt idx="2897">
                  <c:v>36459.9873726852</c:v>
                </c:pt>
                <c:pt idx="2898">
                  <c:v>36459.9877199074</c:v>
                </c:pt>
                <c:pt idx="2899">
                  <c:v>36459.9880671296</c:v>
                </c:pt>
                <c:pt idx="2900">
                  <c:v>36459.9884143519</c:v>
                </c:pt>
                <c:pt idx="2901">
                  <c:v>36459.9887615741</c:v>
                </c:pt>
                <c:pt idx="2902">
                  <c:v>36459.9891087963</c:v>
                </c:pt>
                <c:pt idx="2903">
                  <c:v>36459.9894560185</c:v>
                </c:pt>
                <c:pt idx="2904">
                  <c:v>36459.9898032407</c:v>
                </c:pt>
                <c:pt idx="2905">
                  <c:v>36459.990150463</c:v>
                </c:pt>
                <c:pt idx="2906">
                  <c:v>36459.9904976852</c:v>
                </c:pt>
                <c:pt idx="2907">
                  <c:v>36459.9908449074</c:v>
                </c:pt>
                <c:pt idx="2908">
                  <c:v>36459.9911921296</c:v>
                </c:pt>
                <c:pt idx="2909">
                  <c:v>36459.9915393519</c:v>
                </c:pt>
                <c:pt idx="2910">
                  <c:v>36459.9918865741</c:v>
                </c:pt>
                <c:pt idx="2911">
                  <c:v>36459.9922337963</c:v>
                </c:pt>
                <c:pt idx="2912">
                  <c:v>36459.9925810185</c:v>
                </c:pt>
                <c:pt idx="2913">
                  <c:v>36459.9929282407</c:v>
                </c:pt>
                <c:pt idx="2914">
                  <c:v>36459.993275463</c:v>
                </c:pt>
                <c:pt idx="2915">
                  <c:v>36459.9936226852</c:v>
                </c:pt>
                <c:pt idx="2916">
                  <c:v>36459.9939699074</c:v>
                </c:pt>
                <c:pt idx="2917">
                  <c:v>36459.9943171296</c:v>
                </c:pt>
                <c:pt idx="2918">
                  <c:v>36459.9946643519</c:v>
                </c:pt>
                <c:pt idx="2919">
                  <c:v>36459.9950115741</c:v>
                </c:pt>
                <c:pt idx="2920">
                  <c:v>36459.9953587963</c:v>
                </c:pt>
                <c:pt idx="2921">
                  <c:v>36459.9957060185</c:v>
                </c:pt>
                <c:pt idx="2922">
                  <c:v>36459.9960532407</c:v>
                </c:pt>
                <c:pt idx="2923">
                  <c:v>36459.996400463</c:v>
                </c:pt>
                <c:pt idx="2924">
                  <c:v>36459.9967476852</c:v>
                </c:pt>
                <c:pt idx="2925">
                  <c:v>36459.9970949074</c:v>
                </c:pt>
                <c:pt idx="2926">
                  <c:v>36459.9974421296</c:v>
                </c:pt>
                <c:pt idx="2927">
                  <c:v>36459.9977893519</c:v>
                </c:pt>
                <c:pt idx="2928">
                  <c:v>36459.9981365741</c:v>
                </c:pt>
                <c:pt idx="2929">
                  <c:v>36459.9984837963</c:v>
                </c:pt>
                <c:pt idx="2930">
                  <c:v>36459.9988310185</c:v>
                </c:pt>
                <c:pt idx="2931">
                  <c:v>36459.9991782407</c:v>
                </c:pt>
                <c:pt idx="2932">
                  <c:v>36459.999525463</c:v>
                </c:pt>
                <c:pt idx="2933">
                  <c:v>36459.9998726852</c:v>
                </c:pt>
                <c:pt idx="2934">
                  <c:v>36460.0002199074</c:v>
                </c:pt>
                <c:pt idx="2935">
                  <c:v>36460.0005671296</c:v>
                </c:pt>
                <c:pt idx="2936">
                  <c:v>36460.0009143519</c:v>
                </c:pt>
                <c:pt idx="2937">
                  <c:v>36460.0012615741</c:v>
                </c:pt>
                <c:pt idx="2938">
                  <c:v>36460.0016087963</c:v>
                </c:pt>
                <c:pt idx="2939">
                  <c:v>36460.0019560185</c:v>
                </c:pt>
                <c:pt idx="2940">
                  <c:v>36460.0023032407</c:v>
                </c:pt>
                <c:pt idx="2941">
                  <c:v>36460.002650463</c:v>
                </c:pt>
                <c:pt idx="2942">
                  <c:v>36460.0029976852</c:v>
                </c:pt>
                <c:pt idx="2943">
                  <c:v>36460.0033449074</c:v>
                </c:pt>
                <c:pt idx="2944">
                  <c:v>36460.0036921296</c:v>
                </c:pt>
                <c:pt idx="2945">
                  <c:v>36460.0040393519</c:v>
                </c:pt>
                <c:pt idx="2946">
                  <c:v>36460.0043865741</c:v>
                </c:pt>
                <c:pt idx="2947">
                  <c:v>36460.0047337963</c:v>
                </c:pt>
                <c:pt idx="2948">
                  <c:v>36460.0050810185</c:v>
                </c:pt>
                <c:pt idx="2949">
                  <c:v>36460.0054282407</c:v>
                </c:pt>
                <c:pt idx="2950">
                  <c:v>36460.005775463</c:v>
                </c:pt>
                <c:pt idx="2951">
                  <c:v>36460.0061226852</c:v>
                </c:pt>
                <c:pt idx="2952">
                  <c:v>36460.0064699074</c:v>
                </c:pt>
                <c:pt idx="2953">
                  <c:v>36460.0068171296</c:v>
                </c:pt>
                <c:pt idx="2954">
                  <c:v>36460.0071643519</c:v>
                </c:pt>
                <c:pt idx="2955">
                  <c:v>36460.0075115741</c:v>
                </c:pt>
                <c:pt idx="2956">
                  <c:v>36460.0078587963</c:v>
                </c:pt>
                <c:pt idx="2957">
                  <c:v>36460.0082060185</c:v>
                </c:pt>
                <c:pt idx="2958">
                  <c:v>36460.0085532407</c:v>
                </c:pt>
                <c:pt idx="2959">
                  <c:v>36460.008900463</c:v>
                </c:pt>
                <c:pt idx="2960">
                  <c:v>36460.0092476852</c:v>
                </c:pt>
                <c:pt idx="2961">
                  <c:v>36460.0095949074</c:v>
                </c:pt>
                <c:pt idx="2962">
                  <c:v>36460.0099421296</c:v>
                </c:pt>
                <c:pt idx="2963">
                  <c:v>36460.0102893519</c:v>
                </c:pt>
                <c:pt idx="2964">
                  <c:v>36460.0106365741</c:v>
                </c:pt>
                <c:pt idx="2965">
                  <c:v>36460.0109837963</c:v>
                </c:pt>
                <c:pt idx="2966">
                  <c:v>36460.0113310185</c:v>
                </c:pt>
                <c:pt idx="2967">
                  <c:v>36460.0116782407</c:v>
                </c:pt>
                <c:pt idx="2968">
                  <c:v>36460.012025463</c:v>
                </c:pt>
                <c:pt idx="2969">
                  <c:v>36460.0123726852</c:v>
                </c:pt>
                <c:pt idx="2970">
                  <c:v>36460.0127199074</c:v>
                </c:pt>
                <c:pt idx="2971">
                  <c:v>36460.0130671296</c:v>
                </c:pt>
                <c:pt idx="2972">
                  <c:v>36460.0134143519</c:v>
                </c:pt>
                <c:pt idx="2973">
                  <c:v>36460.0137615741</c:v>
                </c:pt>
                <c:pt idx="2974">
                  <c:v>36460.0141087963</c:v>
                </c:pt>
                <c:pt idx="2975">
                  <c:v>36460.0144560185</c:v>
                </c:pt>
                <c:pt idx="2976">
                  <c:v>36460.0148032407</c:v>
                </c:pt>
                <c:pt idx="2977">
                  <c:v>36460.015150463</c:v>
                </c:pt>
                <c:pt idx="2978">
                  <c:v>36460.0154976852</c:v>
                </c:pt>
                <c:pt idx="2979">
                  <c:v>36460.0158449074</c:v>
                </c:pt>
                <c:pt idx="2980">
                  <c:v>36460.0161921296</c:v>
                </c:pt>
                <c:pt idx="2981">
                  <c:v>36460.0165393519</c:v>
                </c:pt>
                <c:pt idx="2982">
                  <c:v>36460.0168865741</c:v>
                </c:pt>
                <c:pt idx="2983">
                  <c:v>36460.0172337963</c:v>
                </c:pt>
                <c:pt idx="2984">
                  <c:v>36460.0175810185</c:v>
                </c:pt>
                <c:pt idx="2985">
                  <c:v>36460.0179282407</c:v>
                </c:pt>
                <c:pt idx="2986">
                  <c:v>36460.018275463</c:v>
                </c:pt>
                <c:pt idx="2987">
                  <c:v>36460.0186226852</c:v>
                </c:pt>
                <c:pt idx="2988">
                  <c:v>36460.0189699074</c:v>
                </c:pt>
                <c:pt idx="2989">
                  <c:v>36460.0193171296</c:v>
                </c:pt>
                <c:pt idx="2990">
                  <c:v>36460.0196643519</c:v>
                </c:pt>
                <c:pt idx="2991">
                  <c:v>36460.0200115741</c:v>
                </c:pt>
                <c:pt idx="2992">
                  <c:v>36460.0203587963</c:v>
                </c:pt>
                <c:pt idx="2993">
                  <c:v>36460.0207060185</c:v>
                </c:pt>
                <c:pt idx="2994">
                  <c:v>36460.0210532407</c:v>
                </c:pt>
                <c:pt idx="2995">
                  <c:v>36460.021400463</c:v>
                </c:pt>
                <c:pt idx="2996">
                  <c:v>36460.0217476852</c:v>
                </c:pt>
                <c:pt idx="2997">
                  <c:v>36460.0220949074</c:v>
                </c:pt>
                <c:pt idx="2998">
                  <c:v>36460.0224421296</c:v>
                </c:pt>
                <c:pt idx="2999">
                  <c:v>36460.0227893519</c:v>
                </c:pt>
                <c:pt idx="3000">
                  <c:v>36460.0231365741</c:v>
                </c:pt>
                <c:pt idx="3001">
                  <c:v>36460.0234837963</c:v>
                </c:pt>
                <c:pt idx="3002">
                  <c:v>36460.0238310185</c:v>
                </c:pt>
                <c:pt idx="3003">
                  <c:v>36460.0241782407</c:v>
                </c:pt>
                <c:pt idx="3004">
                  <c:v>36460.024525463</c:v>
                </c:pt>
                <c:pt idx="3005">
                  <c:v>36460.0248726852</c:v>
                </c:pt>
                <c:pt idx="3006">
                  <c:v>36460.0252199074</c:v>
                </c:pt>
                <c:pt idx="3007">
                  <c:v>36460.0255671296</c:v>
                </c:pt>
                <c:pt idx="3008">
                  <c:v>36460.0259143519</c:v>
                </c:pt>
                <c:pt idx="3009">
                  <c:v>36460.0262615741</c:v>
                </c:pt>
                <c:pt idx="3010">
                  <c:v>36460.0266087963</c:v>
                </c:pt>
                <c:pt idx="3011">
                  <c:v>36460.0269560185</c:v>
                </c:pt>
                <c:pt idx="3012">
                  <c:v>36460.0273032407</c:v>
                </c:pt>
                <c:pt idx="3013">
                  <c:v>36460.027650463</c:v>
                </c:pt>
                <c:pt idx="3014">
                  <c:v>36460.0279976852</c:v>
                </c:pt>
                <c:pt idx="3015">
                  <c:v>36460.0283449074</c:v>
                </c:pt>
                <c:pt idx="3016">
                  <c:v>36460.0286921296</c:v>
                </c:pt>
                <c:pt idx="3017">
                  <c:v>36460.0290393519</c:v>
                </c:pt>
                <c:pt idx="3018">
                  <c:v>36460.0293865741</c:v>
                </c:pt>
                <c:pt idx="3019">
                  <c:v>36460.0297337963</c:v>
                </c:pt>
                <c:pt idx="3020">
                  <c:v>36460.0300810185</c:v>
                </c:pt>
                <c:pt idx="3021">
                  <c:v>36460.0304282407</c:v>
                </c:pt>
                <c:pt idx="3022">
                  <c:v>36460.030775463</c:v>
                </c:pt>
                <c:pt idx="3023">
                  <c:v>36460.0311226852</c:v>
                </c:pt>
                <c:pt idx="3024">
                  <c:v>36460.0314699074</c:v>
                </c:pt>
                <c:pt idx="3025">
                  <c:v>36460.0318171296</c:v>
                </c:pt>
                <c:pt idx="3026">
                  <c:v>36460.0321643519</c:v>
                </c:pt>
                <c:pt idx="3027">
                  <c:v>36460.0325115741</c:v>
                </c:pt>
                <c:pt idx="3028">
                  <c:v>36460.0328587963</c:v>
                </c:pt>
                <c:pt idx="3029">
                  <c:v>36460.0332060185</c:v>
                </c:pt>
                <c:pt idx="3030">
                  <c:v>36460.0335532407</c:v>
                </c:pt>
                <c:pt idx="3031">
                  <c:v>36460.033900463</c:v>
                </c:pt>
                <c:pt idx="3032">
                  <c:v>36460.0342476852</c:v>
                </c:pt>
                <c:pt idx="3033">
                  <c:v>36460.0345949074</c:v>
                </c:pt>
                <c:pt idx="3034">
                  <c:v>36460.0349421296</c:v>
                </c:pt>
                <c:pt idx="3035">
                  <c:v>36460.0352893519</c:v>
                </c:pt>
                <c:pt idx="3036">
                  <c:v>36460.0356365741</c:v>
                </c:pt>
                <c:pt idx="3037">
                  <c:v>36460.0359837963</c:v>
                </c:pt>
                <c:pt idx="3038">
                  <c:v>36460.0363310185</c:v>
                </c:pt>
                <c:pt idx="3039">
                  <c:v>36460.0366782407</c:v>
                </c:pt>
                <c:pt idx="3040">
                  <c:v>36460.037025463</c:v>
                </c:pt>
                <c:pt idx="3041">
                  <c:v>36460.0373726852</c:v>
                </c:pt>
                <c:pt idx="3042">
                  <c:v>36460.0377199074</c:v>
                </c:pt>
                <c:pt idx="3043">
                  <c:v>36460.0380671296</c:v>
                </c:pt>
                <c:pt idx="3044">
                  <c:v>36460.0384143519</c:v>
                </c:pt>
                <c:pt idx="3045">
                  <c:v>36460.0387615741</c:v>
                </c:pt>
                <c:pt idx="3046">
                  <c:v>36460.0391087963</c:v>
                </c:pt>
                <c:pt idx="3047">
                  <c:v>36460.0394560185</c:v>
                </c:pt>
                <c:pt idx="3048">
                  <c:v>36460.0398032407</c:v>
                </c:pt>
                <c:pt idx="3049">
                  <c:v>36460.040150463</c:v>
                </c:pt>
                <c:pt idx="3050">
                  <c:v>36460.0404976852</c:v>
                </c:pt>
                <c:pt idx="3051">
                  <c:v>36460.0408449074</c:v>
                </c:pt>
                <c:pt idx="3052">
                  <c:v>36460.0411921296</c:v>
                </c:pt>
                <c:pt idx="3053">
                  <c:v>36460.0415393519</c:v>
                </c:pt>
                <c:pt idx="3054">
                  <c:v>36460.0418865741</c:v>
                </c:pt>
                <c:pt idx="3055">
                  <c:v>36460.0422337963</c:v>
                </c:pt>
                <c:pt idx="3056">
                  <c:v>36460.0425810185</c:v>
                </c:pt>
                <c:pt idx="3057">
                  <c:v>36460.0429282407</c:v>
                </c:pt>
                <c:pt idx="3058">
                  <c:v>36460.043275463</c:v>
                </c:pt>
                <c:pt idx="3059">
                  <c:v>36460.0436226852</c:v>
                </c:pt>
                <c:pt idx="3060">
                  <c:v>36460.0439699074</c:v>
                </c:pt>
                <c:pt idx="3061">
                  <c:v>36460.0443171296</c:v>
                </c:pt>
                <c:pt idx="3062">
                  <c:v>36460.0446643519</c:v>
                </c:pt>
                <c:pt idx="3063">
                  <c:v>36460.0450115741</c:v>
                </c:pt>
                <c:pt idx="3064">
                  <c:v>36460.0453587963</c:v>
                </c:pt>
                <c:pt idx="3065">
                  <c:v>36460.0457060185</c:v>
                </c:pt>
                <c:pt idx="3066">
                  <c:v>36460.0460532407</c:v>
                </c:pt>
                <c:pt idx="3067">
                  <c:v>36460.046400463</c:v>
                </c:pt>
                <c:pt idx="3068">
                  <c:v>36460.0467476852</c:v>
                </c:pt>
                <c:pt idx="3069">
                  <c:v>36460.0470949074</c:v>
                </c:pt>
                <c:pt idx="3070">
                  <c:v>36460.0474421296</c:v>
                </c:pt>
                <c:pt idx="3071">
                  <c:v>36460.0477893519</c:v>
                </c:pt>
                <c:pt idx="3072">
                  <c:v>36460.0481365741</c:v>
                </c:pt>
                <c:pt idx="3073">
                  <c:v>36460.0484837963</c:v>
                </c:pt>
                <c:pt idx="3074">
                  <c:v>36460.0488310185</c:v>
                </c:pt>
                <c:pt idx="3075">
                  <c:v>36460.0491782407</c:v>
                </c:pt>
                <c:pt idx="3076">
                  <c:v>36460.049525463</c:v>
                </c:pt>
                <c:pt idx="3077">
                  <c:v>36460.0498726852</c:v>
                </c:pt>
                <c:pt idx="3078">
                  <c:v>36460.0502199074</c:v>
                </c:pt>
                <c:pt idx="3079">
                  <c:v>36460.0505671296</c:v>
                </c:pt>
                <c:pt idx="3080">
                  <c:v>36460.0509143519</c:v>
                </c:pt>
                <c:pt idx="3081">
                  <c:v>36460.0512615741</c:v>
                </c:pt>
                <c:pt idx="3082">
                  <c:v>36460.0516087963</c:v>
                </c:pt>
                <c:pt idx="3083">
                  <c:v>36460.0519560185</c:v>
                </c:pt>
                <c:pt idx="3084">
                  <c:v>36460.0523032407</c:v>
                </c:pt>
                <c:pt idx="3085">
                  <c:v>36460.052650463</c:v>
                </c:pt>
                <c:pt idx="3086">
                  <c:v>36460.0529976852</c:v>
                </c:pt>
                <c:pt idx="3087">
                  <c:v>36460.0533449074</c:v>
                </c:pt>
                <c:pt idx="3088">
                  <c:v>36460.0536921296</c:v>
                </c:pt>
                <c:pt idx="3089">
                  <c:v>36460.0540393519</c:v>
                </c:pt>
                <c:pt idx="3090">
                  <c:v>36460.0543865741</c:v>
                </c:pt>
                <c:pt idx="3091">
                  <c:v>36460.0547337963</c:v>
                </c:pt>
                <c:pt idx="3092">
                  <c:v>36460.0550810185</c:v>
                </c:pt>
                <c:pt idx="3093">
                  <c:v>36460.0554282407</c:v>
                </c:pt>
                <c:pt idx="3094">
                  <c:v>36460.055775463</c:v>
                </c:pt>
                <c:pt idx="3095">
                  <c:v>36460.0561226852</c:v>
                </c:pt>
                <c:pt idx="3096">
                  <c:v>36460.0564699074</c:v>
                </c:pt>
                <c:pt idx="3097">
                  <c:v>36460.0568171296</c:v>
                </c:pt>
                <c:pt idx="3098">
                  <c:v>36460.0571643519</c:v>
                </c:pt>
                <c:pt idx="3099">
                  <c:v>36460.0575115741</c:v>
                </c:pt>
                <c:pt idx="3100">
                  <c:v>36460.0578587963</c:v>
                </c:pt>
                <c:pt idx="3101">
                  <c:v>36460.0582060185</c:v>
                </c:pt>
                <c:pt idx="3102">
                  <c:v>36460.0585532407</c:v>
                </c:pt>
                <c:pt idx="3103">
                  <c:v>36460.058900463</c:v>
                </c:pt>
                <c:pt idx="3104">
                  <c:v>36460.0592476852</c:v>
                </c:pt>
                <c:pt idx="3105">
                  <c:v>36460.0595949074</c:v>
                </c:pt>
                <c:pt idx="3106">
                  <c:v>36460.0599421296</c:v>
                </c:pt>
                <c:pt idx="3107">
                  <c:v>36460.0602893519</c:v>
                </c:pt>
                <c:pt idx="3108">
                  <c:v>36460.0606365741</c:v>
                </c:pt>
                <c:pt idx="3109">
                  <c:v>36460.0609837963</c:v>
                </c:pt>
                <c:pt idx="3110">
                  <c:v>36460.0613310185</c:v>
                </c:pt>
                <c:pt idx="3111">
                  <c:v>36460.0616782407</c:v>
                </c:pt>
                <c:pt idx="3112">
                  <c:v>36460.062025463</c:v>
                </c:pt>
                <c:pt idx="3113">
                  <c:v>36460.0623726852</c:v>
                </c:pt>
                <c:pt idx="3114">
                  <c:v>36460.0627199074</c:v>
                </c:pt>
                <c:pt idx="3115">
                  <c:v>36460.0630671296</c:v>
                </c:pt>
                <c:pt idx="3116">
                  <c:v>36460.0634143519</c:v>
                </c:pt>
                <c:pt idx="3117">
                  <c:v>36460.0637615741</c:v>
                </c:pt>
                <c:pt idx="3118">
                  <c:v>36460.0641087963</c:v>
                </c:pt>
                <c:pt idx="3119">
                  <c:v>36460.0644560185</c:v>
                </c:pt>
                <c:pt idx="3120">
                  <c:v>36460.0648032407</c:v>
                </c:pt>
                <c:pt idx="3121">
                  <c:v>36460.065150463</c:v>
                </c:pt>
                <c:pt idx="3122">
                  <c:v>36460.0654976852</c:v>
                </c:pt>
                <c:pt idx="3123">
                  <c:v>36460.0658449074</c:v>
                </c:pt>
                <c:pt idx="3124">
                  <c:v>36460.0661921296</c:v>
                </c:pt>
                <c:pt idx="3125">
                  <c:v>36460.0665393519</c:v>
                </c:pt>
                <c:pt idx="3126">
                  <c:v>36460.0668865741</c:v>
                </c:pt>
                <c:pt idx="3127">
                  <c:v>36460.0672337963</c:v>
                </c:pt>
                <c:pt idx="3128">
                  <c:v>36460.0675810185</c:v>
                </c:pt>
                <c:pt idx="3129">
                  <c:v>36460.0679282407</c:v>
                </c:pt>
                <c:pt idx="3130">
                  <c:v>36460.068275463</c:v>
                </c:pt>
                <c:pt idx="3131">
                  <c:v>36460.0686226852</c:v>
                </c:pt>
                <c:pt idx="3132">
                  <c:v>36460.0689699074</c:v>
                </c:pt>
                <c:pt idx="3133">
                  <c:v>36460.0693171296</c:v>
                </c:pt>
                <c:pt idx="3134">
                  <c:v>36460.0696643519</c:v>
                </c:pt>
                <c:pt idx="3135">
                  <c:v>36460.0700115741</c:v>
                </c:pt>
                <c:pt idx="3136">
                  <c:v>36460.0703587963</c:v>
                </c:pt>
                <c:pt idx="3137">
                  <c:v>36460.0707060185</c:v>
                </c:pt>
                <c:pt idx="3138">
                  <c:v>36460.0710532407</c:v>
                </c:pt>
                <c:pt idx="3139">
                  <c:v>36460.071400463</c:v>
                </c:pt>
                <c:pt idx="3140">
                  <c:v>36460.0717476852</c:v>
                </c:pt>
                <c:pt idx="3141">
                  <c:v>36460.0720949074</c:v>
                </c:pt>
                <c:pt idx="3142">
                  <c:v>36460.0724421296</c:v>
                </c:pt>
                <c:pt idx="3143">
                  <c:v>36460.0727893519</c:v>
                </c:pt>
                <c:pt idx="3144">
                  <c:v>36460.0731365741</c:v>
                </c:pt>
                <c:pt idx="3145">
                  <c:v>36460.0734837963</c:v>
                </c:pt>
                <c:pt idx="3146">
                  <c:v>36460.0738310185</c:v>
                </c:pt>
                <c:pt idx="3147">
                  <c:v>36460.0741782407</c:v>
                </c:pt>
                <c:pt idx="3148">
                  <c:v>36460.074525463</c:v>
                </c:pt>
                <c:pt idx="3149">
                  <c:v>36460.0748726852</c:v>
                </c:pt>
                <c:pt idx="3150">
                  <c:v>36460.0752199074</c:v>
                </c:pt>
                <c:pt idx="3151">
                  <c:v>36460.0755671296</c:v>
                </c:pt>
                <c:pt idx="3152">
                  <c:v>36460.0759143519</c:v>
                </c:pt>
                <c:pt idx="3153">
                  <c:v>36460.0762615741</c:v>
                </c:pt>
                <c:pt idx="3154">
                  <c:v>36460.0766087963</c:v>
                </c:pt>
                <c:pt idx="3155">
                  <c:v>36460.0769560185</c:v>
                </c:pt>
                <c:pt idx="3156">
                  <c:v>36460.0773032407</c:v>
                </c:pt>
                <c:pt idx="3157">
                  <c:v>36460.077650463</c:v>
                </c:pt>
                <c:pt idx="3158">
                  <c:v>36460.0779976852</c:v>
                </c:pt>
                <c:pt idx="3159">
                  <c:v>36460.0783449074</c:v>
                </c:pt>
                <c:pt idx="3160">
                  <c:v>36460.0786921296</c:v>
                </c:pt>
                <c:pt idx="3161">
                  <c:v>36460.0790393519</c:v>
                </c:pt>
                <c:pt idx="3162">
                  <c:v>36460.0793865741</c:v>
                </c:pt>
                <c:pt idx="3163">
                  <c:v>36460.0797337963</c:v>
                </c:pt>
                <c:pt idx="3164">
                  <c:v>36460.0800810185</c:v>
                </c:pt>
                <c:pt idx="3165">
                  <c:v>36460.0804282407</c:v>
                </c:pt>
                <c:pt idx="3166">
                  <c:v>36460.080775463</c:v>
                </c:pt>
                <c:pt idx="3167">
                  <c:v>36460.0811226852</c:v>
                </c:pt>
                <c:pt idx="3168">
                  <c:v>36460.0814699074</c:v>
                </c:pt>
                <c:pt idx="3169">
                  <c:v>36460.0818171296</c:v>
                </c:pt>
                <c:pt idx="3170">
                  <c:v>36460.0821643519</c:v>
                </c:pt>
                <c:pt idx="3171">
                  <c:v>36460.0825115741</c:v>
                </c:pt>
                <c:pt idx="3172">
                  <c:v>36460.0828587963</c:v>
                </c:pt>
                <c:pt idx="3173">
                  <c:v>36460.0832060185</c:v>
                </c:pt>
                <c:pt idx="3174">
                  <c:v>36460.0835532407</c:v>
                </c:pt>
                <c:pt idx="3175">
                  <c:v>36460.083900463</c:v>
                </c:pt>
                <c:pt idx="3176">
                  <c:v>36460.0842476852</c:v>
                </c:pt>
                <c:pt idx="3177">
                  <c:v>36460.0845949074</c:v>
                </c:pt>
                <c:pt idx="3178">
                  <c:v>36460.0849421296</c:v>
                </c:pt>
                <c:pt idx="3179">
                  <c:v>36460.0852893519</c:v>
                </c:pt>
                <c:pt idx="3180">
                  <c:v>36460.0856365741</c:v>
                </c:pt>
                <c:pt idx="3181">
                  <c:v>36460.0859837963</c:v>
                </c:pt>
                <c:pt idx="3182">
                  <c:v>36460.0863310185</c:v>
                </c:pt>
                <c:pt idx="3183">
                  <c:v>36460.0866782407</c:v>
                </c:pt>
                <c:pt idx="3184">
                  <c:v>36460.087025463</c:v>
                </c:pt>
                <c:pt idx="3185">
                  <c:v>36460.0873726852</c:v>
                </c:pt>
                <c:pt idx="3186">
                  <c:v>36460.0877199074</c:v>
                </c:pt>
                <c:pt idx="3187">
                  <c:v>36460.0880671296</c:v>
                </c:pt>
                <c:pt idx="3188">
                  <c:v>36460.0884143519</c:v>
                </c:pt>
                <c:pt idx="3189">
                  <c:v>36460.0887615741</c:v>
                </c:pt>
                <c:pt idx="3190">
                  <c:v>36460.0891087963</c:v>
                </c:pt>
                <c:pt idx="3191">
                  <c:v>36460.0894560185</c:v>
                </c:pt>
                <c:pt idx="3192">
                  <c:v>36460.0898032407</c:v>
                </c:pt>
                <c:pt idx="3193">
                  <c:v>36460.090150463</c:v>
                </c:pt>
                <c:pt idx="3194">
                  <c:v>36460.0904976852</c:v>
                </c:pt>
                <c:pt idx="3195">
                  <c:v>36460.0908449074</c:v>
                </c:pt>
                <c:pt idx="3196">
                  <c:v>36460.0911921296</c:v>
                </c:pt>
                <c:pt idx="3197">
                  <c:v>36460.0915393519</c:v>
                </c:pt>
                <c:pt idx="3198">
                  <c:v>36460.0918865741</c:v>
                </c:pt>
                <c:pt idx="3199">
                  <c:v>36460.0922337963</c:v>
                </c:pt>
                <c:pt idx="3200">
                  <c:v>36460.0925810185</c:v>
                </c:pt>
                <c:pt idx="3201">
                  <c:v>36460.0929282407</c:v>
                </c:pt>
                <c:pt idx="3202">
                  <c:v>36460.093275463</c:v>
                </c:pt>
                <c:pt idx="3203">
                  <c:v>36460.0936226852</c:v>
                </c:pt>
                <c:pt idx="3204">
                  <c:v>36460.0939699074</c:v>
                </c:pt>
                <c:pt idx="3205">
                  <c:v>36460.0943171296</c:v>
                </c:pt>
                <c:pt idx="3206">
                  <c:v>36460.0946643519</c:v>
                </c:pt>
                <c:pt idx="3207">
                  <c:v>36460.0950115741</c:v>
                </c:pt>
                <c:pt idx="3208">
                  <c:v>36460.0953587963</c:v>
                </c:pt>
                <c:pt idx="3209">
                  <c:v>36460.0957060185</c:v>
                </c:pt>
                <c:pt idx="3210">
                  <c:v>36460.0960532407</c:v>
                </c:pt>
                <c:pt idx="3211">
                  <c:v>36460.096400463</c:v>
                </c:pt>
                <c:pt idx="3212">
                  <c:v>36460.0967476852</c:v>
                </c:pt>
                <c:pt idx="3213">
                  <c:v>36460.0970949074</c:v>
                </c:pt>
                <c:pt idx="3214">
                  <c:v>36460.0974421296</c:v>
                </c:pt>
                <c:pt idx="3215">
                  <c:v>36460.0977893519</c:v>
                </c:pt>
                <c:pt idx="3216">
                  <c:v>36460.0981365741</c:v>
                </c:pt>
                <c:pt idx="3217">
                  <c:v>36460.0984837963</c:v>
                </c:pt>
                <c:pt idx="3218">
                  <c:v>36460.0988310185</c:v>
                </c:pt>
                <c:pt idx="3219">
                  <c:v>36460.0991782407</c:v>
                </c:pt>
                <c:pt idx="3220">
                  <c:v>36460.099525463</c:v>
                </c:pt>
                <c:pt idx="3221">
                  <c:v>36460.0998726852</c:v>
                </c:pt>
                <c:pt idx="3222">
                  <c:v>36460.1002199074</c:v>
                </c:pt>
                <c:pt idx="3223">
                  <c:v>36460.1005671296</c:v>
                </c:pt>
                <c:pt idx="3224">
                  <c:v>36460.1009143519</c:v>
                </c:pt>
                <c:pt idx="3225">
                  <c:v>36460.1012615741</c:v>
                </c:pt>
                <c:pt idx="3226">
                  <c:v>36460.1016087963</c:v>
                </c:pt>
                <c:pt idx="3227">
                  <c:v>36460.1019560185</c:v>
                </c:pt>
                <c:pt idx="3228">
                  <c:v>36460.1023032407</c:v>
                </c:pt>
                <c:pt idx="3229">
                  <c:v>36460.102650463</c:v>
                </c:pt>
                <c:pt idx="3230">
                  <c:v>36460.1029976852</c:v>
                </c:pt>
                <c:pt idx="3231">
                  <c:v>36460.1033449074</c:v>
                </c:pt>
                <c:pt idx="3232">
                  <c:v>36460.1036921296</c:v>
                </c:pt>
                <c:pt idx="3233">
                  <c:v>36460.1040393519</c:v>
                </c:pt>
                <c:pt idx="3234">
                  <c:v>36460.1043865741</c:v>
                </c:pt>
                <c:pt idx="3235">
                  <c:v>36460.1047337963</c:v>
                </c:pt>
                <c:pt idx="3236">
                  <c:v>36460.1050810185</c:v>
                </c:pt>
                <c:pt idx="3237">
                  <c:v>36460.1054282407</c:v>
                </c:pt>
                <c:pt idx="3238">
                  <c:v>36460.105775463</c:v>
                </c:pt>
                <c:pt idx="3239">
                  <c:v>36460.1061226852</c:v>
                </c:pt>
                <c:pt idx="3240">
                  <c:v>36460.1064699074</c:v>
                </c:pt>
                <c:pt idx="3241">
                  <c:v>36460.1068171296</c:v>
                </c:pt>
                <c:pt idx="3242">
                  <c:v>36460.1071643519</c:v>
                </c:pt>
                <c:pt idx="3243">
                  <c:v>36460.1075115741</c:v>
                </c:pt>
                <c:pt idx="3244">
                  <c:v>36460.1078587963</c:v>
                </c:pt>
                <c:pt idx="3245">
                  <c:v>36460.1082060185</c:v>
                </c:pt>
                <c:pt idx="3246">
                  <c:v>36460.1085532407</c:v>
                </c:pt>
                <c:pt idx="3247">
                  <c:v>36460.108900463</c:v>
                </c:pt>
                <c:pt idx="3248">
                  <c:v>36460.1092476852</c:v>
                </c:pt>
                <c:pt idx="3249">
                  <c:v>36460.1095949074</c:v>
                </c:pt>
                <c:pt idx="3250">
                  <c:v>36460.1099421296</c:v>
                </c:pt>
                <c:pt idx="3251">
                  <c:v>36460.1102893519</c:v>
                </c:pt>
                <c:pt idx="3252">
                  <c:v>36460.1106365741</c:v>
                </c:pt>
                <c:pt idx="3253">
                  <c:v>36460.1109837963</c:v>
                </c:pt>
                <c:pt idx="3254">
                  <c:v>36460.1113310185</c:v>
                </c:pt>
                <c:pt idx="3255">
                  <c:v>36460.1116782407</c:v>
                </c:pt>
                <c:pt idx="3256">
                  <c:v>36460.112025463</c:v>
                </c:pt>
                <c:pt idx="3257">
                  <c:v>36460.1123726852</c:v>
                </c:pt>
                <c:pt idx="3258">
                  <c:v>36460.1127199074</c:v>
                </c:pt>
                <c:pt idx="3259">
                  <c:v>36460.1130671296</c:v>
                </c:pt>
                <c:pt idx="3260">
                  <c:v>36460.1134143519</c:v>
                </c:pt>
                <c:pt idx="3261">
                  <c:v>36460.1137615741</c:v>
                </c:pt>
                <c:pt idx="3262">
                  <c:v>36460.1141087963</c:v>
                </c:pt>
                <c:pt idx="3263">
                  <c:v>36460.1144560185</c:v>
                </c:pt>
                <c:pt idx="3264">
                  <c:v>36460.1148032407</c:v>
                </c:pt>
                <c:pt idx="3265">
                  <c:v>36460.115150463</c:v>
                </c:pt>
                <c:pt idx="3266">
                  <c:v>36460.1154976852</c:v>
                </c:pt>
                <c:pt idx="3267">
                  <c:v>36460.1158449074</c:v>
                </c:pt>
                <c:pt idx="3268">
                  <c:v>36460.1161921296</c:v>
                </c:pt>
                <c:pt idx="3269">
                  <c:v>36460.1165393519</c:v>
                </c:pt>
                <c:pt idx="3270">
                  <c:v>36460.1168865741</c:v>
                </c:pt>
                <c:pt idx="3271">
                  <c:v>36460.1172337963</c:v>
                </c:pt>
                <c:pt idx="3272">
                  <c:v>36460.1175810185</c:v>
                </c:pt>
                <c:pt idx="3273">
                  <c:v>36460.1179282407</c:v>
                </c:pt>
                <c:pt idx="3274">
                  <c:v>36460.118275463</c:v>
                </c:pt>
                <c:pt idx="3275">
                  <c:v>36460.1186226852</c:v>
                </c:pt>
                <c:pt idx="3276">
                  <c:v>36460.1189699074</c:v>
                </c:pt>
                <c:pt idx="3277">
                  <c:v>36460.1193171296</c:v>
                </c:pt>
                <c:pt idx="3278">
                  <c:v>36460.1196643519</c:v>
                </c:pt>
                <c:pt idx="3279">
                  <c:v>36460.1200115741</c:v>
                </c:pt>
                <c:pt idx="3280">
                  <c:v>36460.1203587963</c:v>
                </c:pt>
                <c:pt idx="3281">
                  <c:v>36460.1207060185</c:v>
                </c:pt>
                <c:pt idx="3282">
                  <c:v>36460.1210532407</c:v>
                </c:pt>
                <c:pt idx="3283">
                  <c:v>36460.121400463</c:v>
                </c:pt>
                <c:pt idx="3284">
                  <c:v>36460.1217476852</c:v>
                </c:pt>
                <c:pt idx="3285">
                  <c:v>36460.1220949074</c:v>
                </c:pt>
                <c:pt idx="3286">
                  <c:v>36460.1224421296</c:v>
                </c:pt>
                <c:pt idx="3287">
                  <c:v>36460.1227893519</c:v>
                </c:pt>
                <c:pt idx="3288">
                  <c:v>36460.1231365741</c:v>
                </c:pt>
                <c:pt idx="3289">
                  <c:v>36460.1234837963</c:v>
                </c:pt>
                <c:pt idx="3290">
                  <c:v>36460.1238310185</c:v>
                </c:pt>
                <c:pt idx="3291">
                  <c:v>36460.1241782407</c:v>
                </c:pt>
                <c:pt idx="3292">
                  <c:v>36460.124525463</c:v>
                </c:pt>
                <c:pt idx="3293">
                  <c:v>36460.1248726852</c:v>
                </c:pt>
                <c:pt idx="3294">
                  <c:v>36460.1252199074</c:v>
                </c:pt>
                <c:pt idx="3295">
                  <c:v>36460.1255671296</c:v>
                </c:pt>
                <c:pt idx="3296">
                  <c:v>36460.1259143519</c:v>
                </c:pt>
                <c:pt idx="3297">
                  <c:v>36460.1262615741</c:v>
                </c:pt>
                <c:pt idx="3298">
                  <c:v>36460.1266087963</c:v>
                </c:pt>
                <c:pt idx="3299">
                  <c:v>36460.1269560185</c:v>
                </c:pt>
                <c:pt idx="3300">
                  <c:v>36460.1273032407</c:v>
                </c:pt>
                <c:pt idx="3301">
                  <c:v>36460.127650463</c:v>
                </c:pt>
                <c:pt idx="3302">
                  <c:v>36460.1279976852</c:v>
                </c:pt>
                <c:pt idx="3303">
                  <c:v>36460.1283449074</c:v>
                </c:pt>
                <c:pt idx="3304">
                  <c:v>36460.1286921296</c:v>
                </c:pt>
                <c:pt idx="3305">
                  <c:v>36460.1290393519</c:v>
                </c:pt>
                <c:pt idx="3306">
                  <c:v>36460.1293865741</c:v>
                </c:pt>
                <c:pt idx="3307">
                  <c:v>36460.1297337963</c:v>
                </c:pt>
                <c:pt idx="3308">
                  <c:v>36460.1300810185</c:v>
                </c:pt>
                <c:pt idx="3309">
                  <c:v>36460.1304282407</c:v>
                </c:pt>
                <c:pt idx="3310">
                  <c:v>36460.130775463</c:v>
                </c:pt>
                <c:pt idx="3311">
                  <c:v>36460.1311226852</c:v>
                </c:pt>
                <c:pt idx="3312">
                  <c:v>36460.1314699074</c:v>
                </c:pt>
                <c:pt idx="3313">
                  <c:v>36460.1318171296</c:v>
                </c:pt>
                <c:pt idx="3314">
                  <c:v>36460.1321643519</c:v>
                </c:pt>
                <c:pt idx="3315">
                  <c:v>36460.1325115741</c:v>
                </c:pt>
                <c:pt idx="3316">
                  <c:v>36460.1328587963</c:v>
                </c:pt>
                <c:pt idx="3317">
                  <c:v>36460.1332060185</c:v>
                </c:pt>
                <c:pt idx="3318">
                  <c:v>36460.1335532407</c:v>
                </c:pt>
                <c:pt idx="3319">
                  <c:v>36460.133900463</c:v>
                </c:pt>
                <c:pt idx="3320">
                  <c:v>36460.1342476852</c:v>
                </c:pt>
                <c:pt idx="3321">
                  <c:v>36460.1345949074</c:v>
                </c:pt>
                <c:pt idx="3322">
                  <c:v>36460.1349421296</c:v>
                </c:pt>
                <c:pt idx="3323">
                  <c:v>36460.1352893519</c:v>
                </c:pt>
                <c:pt idx="3324">
                  <c:v>36460.1356365741</c:v>
                </c:pt>
                <c:pt idx="3325">
                  <c:v>36460.1359837963</c:v>
                </c:pt>
                <c:pt idx="3326">
                  <c:v>36460.1363310185</c:v>
                </c:pt>
                <c:pt idx="3327">
                  <c:v>36460.1366782407</c:v>
                </c:pt>
                <c:pt idx="3328">
                  <c:v>36460.137025463</c:v>
                </c:pt>
                <c:pt idx="3329">
                  <c:v>36460.1373726852</c:v>
                </c:pt>
                <c:pt idx="3330">
                  <c:v>36460.1377199074</c:v>
                </c:pt>
                <c:pt idx="3331">
                  <c:v>36460.1380671296</c:v>
                </c:pt>
                <c:pt idx="3332">
                  <c:v>36460.1384143519</c:v>
                </c:pt>
                <c:pt idx="3333">
                  <c:v>36460.1387615741</c:v>
                </c:pt>
                <c:pt idx="3334">
                  <c:v>36460.1391087963</c:v>
                </c:pt>
                <c:pt idx="3335">
                  <c:v>36460.1394560185</c:v>
                </c:pt>
                <c:pt idx="3336">
                  <c:v>36460.1398032407</c:v>
                </c:pt>
                <c:pt idx="3337">
                  <c:v>36460.140150463</c:v>
                </c:pt>
                <c:pt idx="3338">
                  <c:v>36460.1404976852</c:v>
                </c:pt>
                <c:pt idx="3339">
                  <c:v>36460.1408449074</c:v>
                </c:pt>
                <c:pt idx="3340">
                  <c:v>36460.1411921296</c:v>
                </c:pt>
                <c:pt idx="3341">
                  <c:v>36460.1415393519</c:v>
                </c:pt>
                <c:pt idx="3342">
                  <c:v>36460.1418865741</c:v>
                </c:pt>
                <c:pt idx="3343">
                  <c:v>36460.1422337963</c:v>
                </c:pt>
                <c:pt idx="3344">
                  <c:v>36460.1425810185</c:v>
                </c:pt>
                <c:pt idx="3345">
                  <c:v>36460.1429282407</c:v>
                </c:pt>
                <c:pt idx="3346">
                  <c:v>36460.143275463</c:v>
                </c:pt>
                <c:pt idx="3347">
                  <c:v>36460.1436226852</c:v>
                </c:pt>
                <c:pt idx="3348">
                  <c:v>36460.1439699074</c:v>
                </c:pt>
                <c:pt idx="3349">
                  <c:v>36460.1443171296</c:v>
                </c:pt>
                <c:pt idx="3350">
                  <c:v>36460.1446643519</c:v>
                </c:pt>
                <c:pt idx="3351">
                  <c:v>36460.1450115741</c:v>
                </c:pt>
                <c:pt idx="3352">
                  <c:v>36460.1453587963</c:v>
                </c:pt>
                <c:pt idx="3353">
                  <c:v>36460.1457060185</c:v>
                </c:pt>
                <c:pt idx="3354">
                  <c:v>36460.1460532407</c:v>
                </c:pt>
                <c:pt idx="3355">
                  <c:v>36460.146400463</c:v>
                </c:pt>
                <c:pt idx="3356">
                  <c:v>36460.1467476852</c:v>
                </c:pt>
                <c:pt idx="3357">
                  <c:v>36460.1470949074</c:v>
                </c:pt>
                <c:pt idx="3358">
                  <c:v>36460.1474421296</c:v>
                </c:pt>
                <c:pt idx="3359">
                  <c:v>36460.1477893519</c:v>
                </c:pt>
                <c:pt idx="3360">
                  <c:v>36460.1481365741</c:v>
                </c:pt>
                <c:pt idx="3361">
                  <c:v>36460.1484837963</c:v>
                </c:pt>
                <c:pt idx="3362">
                  <c:v>36460.1488310185</c:v>
                </c:pt>
                <c:pt idx="3363">
                  <c:v>36460.1491782407</c:v>
                </c:pt>
                <c:pt idx="3364">
                  <c:v>36460.149525463</c:v>
                </c:pt>
                <c:pt idx="3365">
                  <c:v>36460.1498726852</c:v>
                </c:pt>
                <c:pt idx="3366">
                  <c:v>36460.1502199074</c:v>
                </c:pt>
                <c:pt idx="3367">
                  <c:v>36460.1505671296</c:v>
                </c:pt>
                <c:pt idx="3368">
                  <c:v>36460.1509143519</c:v>
                </c:pt>
                <c:pt idx="3369">
                  <c:v>36460.1512615741</c:v>
                </c:pt>
                <c:pt idx="3370">
                  <c:v>36460.1516087963</c:v>
                </c:pt>
                <c:pt idx="3371">
                  <c:v>36460.1519560185</c:v>
                </c:pt>
                <c:pt idx="3372">
                  <c:v>36460.1523032407</c:v>
                </c:pt>
                <c:pt idx="3373">
                  <c:v>36460.152650463</c:v>
                </c:pt>
                <c:pt idx="3374">
                  <c:v>36460.1529976852</c:v>
                </c:pt>
                <c:pt idx="3375">
                  <c:v>36460.1533449074</c:v>
                </c:pt>
                <c:pt idx="3376">
                  <c:v>36460.1536921296</c:v>
                </c:pt>
                <c:pt idx="3377">
                  <c:v>36460.1540393519</c:v>
                </c:pt>
                <c:pt idx="3378">
                  <c:v>36460.1543865741</c:v>
                </c:pt>
                <c:pt idx="3379">
                  <c:v>36460.1547337963</c:v>
                </c:pt>
                <c:pt idx="3380">
                  <c:v>36460.1550810185</c:v>
                </c:pt>
                <c:pt idx="3381">
                  <c:v>36460.1554282407</c:v>
                </c:pt>
                <c:pt idx="3382">
                  <c:v>36460.155775463</c:v>
                </c:pt>
                <c:pt idx="3383">
                  <c:v>36460.1561226852</c:v>
                </c:pt>
                <c:pt idx="3384">
                  <c:v>36460.1564699074</c:v>
                </c:pt>
                <c:pt idx="3385">
                  <c:v>36460.1568171296</c:v>
                </c:pt>
                <c:pt idx="3386">
                  <c:v>36460.1571643519</c:v>
                </c:pt>
                <c:pt idx="3387">
                  <c:v>36460.1575115741</c:v>
                </c:pt>
                <c:pt idx="3388">
                  <c:v>36460.1578587963</c:v>
                </c:pt>
                <c:pt idx="3389">
                  <c:v>36460.1582060185</c:v>
                </c:pt>
                <c:pt idx="3390">
                  <c:v>36460.1585532407</c:v>
                </c:pt>
                <c:pt idx="3391">
                  <c:v>36460.158900463</c:v>
                </c:pt>
                <c:pt idx="3392">
                  <c:v>36460.1592476852</c:v>
                </c:pt>
                <c:pt idx="3393">
                  <c:v>36460.1595949074</c:v>
                </c:pt>
                <c:pt idx="3394">
                  <c:v>36460.1599421296</c:v>
                </c:pt>
                <c:pt idx="3395">
                  <c:v>36460.1602893519</c:v>
                </c:pt>
                <c:pt idx="3396">
                  <c:v>36460.1606365741</c:v>
                </c:pt>
                <c:pt idx="3397">
                  <c:v>36460.1609837963</c:v>
                </c:pt>
                <c:pt idx="3398">
                  <c:v>36460.1613310185</c:v>
                </c:pt>
                <c:pt idx="3399">
                  <c:v>36460.1616782407</c:v>
                </c:pt>
                <c:pt idx="3400">
                  <c:v>36460.162025463</c:v>
                </c:pt>
                <c:pt idx="3401">
                  <c:v>36460.1623726852</c:v>
                </c:pt>
                <c:pt idx="3402">
                  <c:v>36460.1627199074</c:v>
                </c:pt>
                <c:pt idx="3403">
                  <c:v>36460.1630671296</c:v>
                </c:pt>
                <c:pt idx="3404">
                  <c:v>36460.1634143519</c:v>
                </c:pt>
                <c:pt idx="3405">
                  <c:v>36460.1637615741</c:v>
                </c:pt>
                <c:pt idx="3406">
                  <c:v>36460.1641087963</c:v>
                </c:pt>
                <c:pt idx="3407">
                  <c:v>36460.1644560185</c:v>
                </c:pt>
                <c:pt idx="3408">
                  <c:v>36460.1648032407</c:v>
                </c:pt>
                <c:pt idx="3409">
                  <c:v>36460.165150463</c:v>
                </c:pt>
                <c:pt idx="3410">
                  <c:v>36460.1654976852</c:v>
                </c:pt>
                <c:pt idx="3411">
                  <c:v>36460.1658449074</c:v>
                </c:pt>
                <c:pt idx="3412">
                  <c:v>36460.1661921296</c:v>
                </c:pt>
                <c:pt idx="3413">
                  <c:v>36460.1665393519</c:v>
                </c:pt>
                <c:pt idx="3414">
                  <c:v>36460.1668865741</c:v>
                </c:pt>
                <c:pt idx="3415">
                  <c:v>36460.1672337963</c:v>
                </c:pt>
                <c:pt idx="3416">
                  <c:v>36460.1675810185</c:v>
                </c:pt>
                <c:pt idx="3417">
                  <c:v>36460.1679282407</c:v>
                </c:pt>
                <c:pt idx="3418">
                  <c:v>36460.168275463</c:v>
                </c:pt>
                <c:pt idx="3419">
                  <c:v>36460.1686226852</c:v>
                </c:pt>
                <c:pt idx="3420">
                  <c:v>36460.1689699074</c:v>
                </c:pt>
                <c:pt idx="3421">
                  <c:v>36460.1693171296</c:v>
                </c:pt>
                <c:pt idx="3422">
                  <c:v>36460.1696643519</c:v>
                </c:pt>
                <c:pt idx="3423">
                  <c:v>36460.1700115741</c:v>
                </c:pt>
                <c:pt idx="3424">
                  <c:v>36460.1703587963</c:v>
                </c:pt>
                <c:pt idx="3425">
                  <c:v>36460.1707060185</c:v>
                </c:pt>
                <c:pt idx="3426">
                  <c:v>36460.1710532407</c:v>
                </c:pt>
                <c:pt idx="3427">
                  <c:v>36460.171400463</c:v>
                </c:pt>
                <c:pt idx="3428">
                  <c:v>36460.1717476852</c:v>
                </c:pt>
                <c:pt idx="3429">
                  <c:v>36460.1720949074</c:v>
                </c:pt>
                <c:pt idx="3430">
                  <c:v>36460.1724421296</c:v>
                </c:pt>
                <c:pt idx="3431">
                  <c:v>36460.1727893519</c:v>
                </c:pt>
                <c:pt idx="3432">
                  <c:v>36460.1731365741</c:v>
                </c:pt>
                <c:pt idx="3433">
                  <c:v>36460.1734837963</c:v>
                </c:pt>
                <c:pt idx="3434">
                  <c:v>36460.1738310185</c:v>
                </c:pt>
                <c:pt idx="3435">
                  <c:v>36460.1741782407</c:v>
                </c:pt>
                <c:pt idx="3436">
                  <c:v>36460.174525463</c:v>
                </c:pt>
                <c:pt idx="3437">
                  <c:v>36460.1748726852</c:v>
                </c:pt>
                <c:pt idx="3438">
                  <c:v>36460.1752199074</c:v>
                </c:pt>
                <c:pt idx="3439">
                  <c:v>36460.1755671296</c:v>
                </c:pt>
                <c:pt idx="3440">
                  <c:v>36460.1759143519</c:v>
                </c:pt>
                <c:pt idx="3441">
                  <c:v>36460.1762615741</c:v>
                </c:pt>
                <c:pt idx="3442">
                  <c:v>36460.1766087963</c:v>
                </c:pt>
                <c:pt idx="3443">
                  <c:v>36460.1769560185</c:v>
                </c:pt>
                <c:pt idx="3444">
                  <c:v>36460.1773032407</c:v>
                </c:pt>
                <c:pt idx="3445">
                  <c:v>36460.177650463</c:v>
                </c:pt>
                <c:pt idx="3446">
                  <c:v>36460.1779976852</c:v>
                </c:pt>
                <c:pt idx="3447">
                  <c:v>36460.1783449074</c:v>
                </c:pt>
                <c:pt idx="3448">
                  <c:v>36460.1786921296</c:v>
                </c:pt>
                <c:pt idx="3449">
                  <c:v>36460.1790393519</c:v>
                </c:pt>
                <c:pt idx="3450">
                  <c:v>36460.1793865741</c:v>
                </c:pt>
                <c:pt idx="3451">
                  <c:v>36460.1797337963</c:v>
                </c:pt>
                <c:pt idx="3452">
                  <c:v>36460.1800810185</c:v>
                </c:pt>
                <c:pt idx="3453">
                  <c:v>36460.1804282407</c:v>
                </c:pt>
                <c:pt idx="3454">
                  <c:v>36460.180775463</c:v>
                </c:pt>
                <c:pt idx="3455">
                  <c:v>36460.1811226852</c:v>
                </c:pt>
                <c:pt idx="3456">
                  <c:v>36460.1814699074</c:v>
                </c:pt>
                <c:pt idx="3457">
                  <c:v>36460.1818171296</c:v>
                </c:pt>
                <c:pt idx="3458">
                  <c:v>36460.1821643519</c:v>
                </c:pt>
                <c:pt idx="3459">
                  <c:v>36460.1825115741</c:v>
                </c:pt>
                <c:pt idx="3460">
                  <c:v>36460.1828587963</c:v>
                </c:pt>
                <c:pt idx="3461">
                  <c:v>36460.1832060185</c:v>
                </c:pt>
                <c:pt idx="3462">
                  <c:v>36460.1835532407</c:v>
                </c:pt>
                <c:pt idx="3463">
                  <c:v>36460.183900463</c:v>
                </c:pt>
                <c:pt idx="3464">
                  <c:v>36460.1842476852</c:v>
                </c:pt>
                <c:pt idx="3465">
                  <c:v>36460.1845949074</c:v>
                </c:pt>
                <c:pt idx="3466">
                  <c:v>36460.1849421296</c:v>
                </c:pt>
                <c:pt idx="3467">
                  <c:v>36460.1852893519</c:v>
                </c:pt>
                <c:pt idx="3468">
                  <c:v>36460.1856365741</c:v>
                </c:pt>
                <c:pt idx="3469">
                  <c:v>36460.1859837963</c:v>
                </c:pt>
                <c:pt idx="3470">
                  <c:v>36460.1863310185</c:v>
                </c:pt>
                <c:pt idx="3471">
                  <c:v>36460.1866782407</c:v>
                </c:pt>
                <c:pt idx="3472">
                  <c:v>36460.187025463</c:v>
                </c:pt>
                <c:pt idx="3473">
                  <c:v>36460.1873726852</c:v>
                </c:pt>
                <c:pt idx="3474">
                  <c:v>36460.1877199074</c:v>
                </c:pt>
                <c:pt idx="3475">
                  <c:v>36460.1880671296</c:v>
                </c:pt>
                <c:pt idx="3476">
                  <c:v>36460.1884143519</c:v>
                </c:pt>
                <c:pt idx="3477">
                  <c:v>36460.1887615741</c:v>
                </c:pt>
                <c:pt idx="3478">
                  <c:v>36460.1891087963</c:v>
                </c:pt>
                <c:pt idx="3479">
                  <c:v>36460.1894560185</c:v>
                </c:pt>
                <c:pt idx="3480">
                  <c:v>36460.1898032407</c:v>
                </c:pt>
                <c:pt idx="3481">
                  <c:v>36460.190150463</c:v>
                </c:pt>
                <c:pt idx="3482">
                  <c:v>36460.1904976852</c:v>
                </c:pt>
                <c:pt idx="3483">
                  <c:v>36460.1908449074</c:v>
                </c:pt>
                <c:pt idx="3484">
                  <c:v>36460.1911921296</c:v>
                </c:pt>
                <c:pt idx="3485">
                  <c:v>36460.1915393519</c:v>
                </c:pt>
                <c:pt idx="3486">
                  <c:v>36460.1918865741</c:v>
                </c:pt>
                <c:pt idx="3487">
                  <c:v>36460.1922337963</c:v>
                </c:pt>
                <c:pt idx="3488">
                  <c:v>36460.1925810185</c:v>
                </c:pt>
                <c:pt idx="3489">
                  <c:v>36460.1929282407</c:v>
                </c:pt>
                <c:pt idx="3490">
                  <c:v>36460.193275463</c:v>
                </c:pt>
                <c:pt idx="3491">
                  <c:v>36460.1936226852</c:v>
                </c:pt>
                <c:pt idx="3492">
                  <c:v>36460.1939699074</c:v>
                </c:pt>
                <c:pt idx="3493">
                  <c:v>36460.1943171296</c:v>
                </c:pt>
                <c:pt idx="3494">
                  <c:v>36460.1946643519</c:v>
                </c:pt>
                <c:pt idx="3495">
                  <c:v>36460.1950115741</c:v>
                </c:pt>
                <c:pt idx="3496">
                  <c:v>36460.1953587963</c:v>
                </c:pt>
                <c:pt idx="3497">
                  <c:v>36460.1957060185</c:v>
                </c:pt>
                <c:pt idx="3498">
                  <c:v>36460.1960532407</c:v>
                </c:pt>
                <c:pt idx="3499">
                  <c:v>36460.196400463</c:v>
                </c:pt>
                <c:pt idx="3500">
                  <c:v>36460.1967476852</c:v>
                </c:pt>
                <c:pt idx="3501">
                  <c:v>36460.1970949074</c:v>
                </c:pt>
                <c:pt idx="3502">
                  <c:v>36460.1974421296</c:v>
                </c:pt>
                <c:pt idx="3503">
                  <c:v>36460.1977893519</c:v>
                </c:pt>
                <c:pt idx="3504">
                  <c:v>36460.1981365741</c:v>
                </c:pt>
                <c:pt idx="3505">
                  <c:v>36460.1984837963</c:v>
                </c:pt>
                <c:pt idx="3506">
                  <c:v>36460.1988310185</c:v>
                </c:pt>
                <c:pt idx="3507">
                  <c:v>36460.1991782407</c:v>
                </c:pt>
                <c:pt idx="3508">
                  <c:v>36460.199525463</c:v>
                </c:pt>
                <c:pt idx="3509">
                  <c:v>36460.1998726852</c:v>
                </c:pt>
                <c:pt idx="3510">
                  <c:v>36460.2002199074</c:v>
                </c:pt>
                <c:pt idx="3511">
                  <c:v>36460.2005671296</c:v>
                </c:pt>
                <c:pt idx="3512">
                  <c:v>36460.2009143519</c:v>
                </c:pt>
                <c:pt idx="3513">
                  <c:v>36460.2012615741</c:v>
                </c:pt>
                <c:pt idx="3514">
                  <c:v>36460.2016087963</c:v>
                </c:pt>
                <c:pt idx="3515">
                  <c:v>36460.2019560185</c:v>
                </c:pt>
                <c:pt idx="3516">
                  <c:v>36460.2023032407</c:v>
                </c:pt>
                <c:pt idx="3517">
                  <c:v>36460.202650463</c:v>
                </c:pt>
                <c:pt idx="3518">
                  <c:v>36460.2029976852</c:v>
                </c:pt>
                <c:pt idx="3519">
                  <c:v>36460.2033449074</c:v>
                </c:pt>
                <c:pt idx="3520">
                  <c:v>36460.2036921296</c:v>
                </c:pt>
                <c:pt idx="3521">
                  <c:v>36460.2040393519</c:v>
                </c:pt>
                <c:pt idx="3522">
                  <c:v>36460.2043865741</c:v>
                </c:pt>
                <c:pt idx="3523">
                  <c:v>36460.2047337963</c:v>
                </c:pt>
                <c:pt idx="3524">
                  <c:v>36460.2050810185</c:v>
                </c:pt>
                <c:pt idx="3525">
                  <c:v>36460.2054282407</c:v>
                </c:pt>
                <c:pt idx="3526">
                  <c:v>36460.205775463</c:v>
                </c:pt>
                <c:pt idx="3527">
                  <c:v>36460.2061226852</c:v>
                </c:pt>
                <c:pt idx="3528">
                  <c:v>36460.2064699074</c:v>
                </c:pt>
                <c:pt idx="3529">
                  <c:v>36460.2068171296</c:v>
                </c:pt>
                <c:pt idx="3530">
                  <c:v>36460.2071643519</c:v>
                </c:pt>
                <c:pt idx="3531">
                  <c:v>36460.2075115741</c:v>
                </c:pt>
                <c:pt idx="3532">
                  <c:v>36460.2078587963</c:v>
                </c:pt>
                <c:pt idx="3533">
                  <c:v>36460.2082060185</c:v>
                </c:pt>
                <c:pt idx="3534">
                  <c:v>36460.2085532407</c:v>
                </c:pt>
                <c:pt idx="3535">
                  <c:v>36460.208900463</c:v>
                </c:pt>
                <c:pt idx="3536">
                  <c:v>36460.2092476852</c:v>
                </c:pt>
                <c:pt idx="3537">
                  <c:v>36460.2095949074</c:v>
                </c:pt>
                <c:pt idx="3538">
                  <c:v>36460.2099421296</c:v>
                </c:pt>
                <c:pt idx="3539">
                  <c:v>36460.2102893519</c:v>
                </c:pt>
                <c:pt idx="3540">
                  <c:v>36460.2106365741</c:v>
                </c:pt>
                <c:pt idx="3541">
                  <c:v>36460.2109837963</c:v>
                </c:pt>
                <c:pt idx="3542">
                  <c:v>36460.2113310185</c:v>
                </c:pt>
                <c:pt idx="3543">
                  <c:v>36460.2116782407</c:v>
                </c:pt>
                <c:pt idx="3544">
                  <c:v>36460.212025463</c:v>
                </c:pt>
                <c:pt idx="3545">
                  <c:v>36460.2123726852</c:v>
                </c:pt>
                <c:pt idx="3546">
                  <c:v>36460.2127199074</c:v>
                </c:pt>
                <c:pt idx="3547">
                  <c:v>36460.2130671296</c:v>
                </c:pt>
                <c:pt idx="3548">
                  <c:v>36460.2134143519</c:v>
                </c:pt>
                <c:pt idx="3549">
                  <c:v>36460.2137615741</c:v>
                </c:pt>
                <c:pt idx="3550">
                  <c:v>36460.2141087963</c:v>
                </c:pt>
                <c:pt idx="3551">
                  <c:v>36460.2144560185</c:v>
                </c:pt>
                <c:pt idx="3552">
                  <c:v>36460.2148032407</c:v>
                </c:pt>
                <c:pt idx="3553">
                  <c:v>36460.215150463</c:v>
                </c:pt>
                <c:pt idx="3554">
                  <c:v>36460.2154976852</c:v>
                </c:pt>
                <c:pt idx="3555">
                  <c:v>36460.2158449074</c:v>
                </c:pt>
                <c:pt idx="3556">
                  <c:v>36460.2161921296</c:v>
                </c:pt>
                <c:pt idx="3557">
                  <c:v>36460.2165393519</c:v>
                </c:pt>
                <c:pt idx="3558">
                  <c:v>36460.2168865741</c:v>
                </c:pt>
                <c:pt idx="3559">
                  <c:v>36460.2172337963</c:v>
                </c:pt>
                <c:pt idx="3560">
                  <c:v>36460.2175810185</c:v>
                </c:pt>
                <c:pt idx="3561">
                  <c:v>36460.2179282407</c:v>
                </c:pt>
                <c:pt idx="3562">
                  <c:v>36460.218275463</c:v>
                </c:pt>
                <c:pt idx="3563">
                  <c:v>36460.2186226852</c:v>
                </c:pt>
                <c:pt idx="3564">
                  <c:v>36460.2189699074</c:v>
                </c:pt>
                <c:pt idx="3565">
                  <c:v>36460.2193171296</c:v>
                </c:pt>
                <c:pt idx="3566">
                  <c:v>36460.2196643519</c:v>
                </c:pt>
                <c:pt idx="3567">
                  <c:v>36460.2200115741</c:v>
                </c:pt>
                <c:pt idx="3568">
                  <c:v>36460.2203587963</c:v>
                </c:pt>
                <c:pt idx="3569">
                  <c:v>36460.2207060185</c:v>
                </c:pt>
                <c:pt idx="3570">
                  <c:v>36460.2210532407</c:v>
                </c:pt>
                <c:pt idx="3571">
                  <c:v>36460.221400463</c:v>
                </c:pt>
                <c:pt idx="3572">
                  <c:v>36460.2217476852</c:v>
                </c:pt>
                <c:pt idx="3573">
                  <c:v>36460.2220949074</c:v>
                </c:pt>
                <c:pt idx="3574">
                  <c:v>36460.2224421296</c:v>
                </c:pt>
                <c:pt idx="3575">
                  <c:v>36460.2227893519</c:v>
                </c:pt>
                <c:pt idx="3576">
                  <c:v>36460.2231365741</c:v>
                </c:pt>
                <c:pt idx="3577">
                  <c:v>36460.2234837963</c:v>
                </c:pt>
                <c:pt idx="3578">
                  <c:v>36460.2238310185</c:v>
                </c:pt>
                <c:pt idx="3579">
                  <c:v>36460.2241782407</c:v>
                </c:pt>
                <c:pt idx="3580">
                  <c:v>36460.224525463</c:v>
                </c:pt>
                <c:pt idx="3581">
                  <c:v>36460.2248726852</c:v>
                </c:pt>
                <c:pt idx="3582">
                  <c:v>36460.2252199074</c:v>
                </c:pt>
                <c:pt idx="3583">
                  <c:v>36460.2255671296</c:v>
                </c:pt>
                <c:pt idx="3584">
                  <c:v>36460.2259143519</c:v>
                </c:pt>
                <c:pt idx="3585">
                  <c:v>36460.2262615741</c:v>
                </c:pt>
                <c:pt idx="3586">
                  <c:v>36460.2266087963</c:v>
                </c:pt>
                <c:pt idx="3587">
                  <c:v>36460.2269560185</c:v>
                </c:pt>
                <c:pt idx="3588">
                  <c:v>36460.2273032407</c:v>
                </c:pt>
                <c:pt idx="3589">
                  <c:v>36460.227650463</c:v>
                </c:pt>
                <c:pt idx="3590">
                  <c:v>36460.2279976852</c:v>
                </c:pt>
                <c:pt idx="3591">
                  <c:v>36460.2283449074</c:v>
                </c:pt>
                <c:pt idx="3592">
                  <c:v>36460.2286921296</c:v>
                </c:pt>
                <c:pt idx="3593">
                  <c:v>36460.2290393519</c:v>
                </c:pt>
                <c:pt idx="3594">
                  <c:v>36460.2293865741</c:v>
                </c:pt>
                <c:pt idx="3595">
                  <c:v>36460.2297337963</c:v>
                </c:pt>
                <c:pt idx="3596">
                  <c:v>36460.2300810185</c:v>
                </c:pt>
                <c:pt idx="3597">
                  <c:v>36460.2304282407</c:v>
                </c:pt>
                <c:pt idx="3598">
                  <c:v>36460.230775463</c:v>
                </c:pt>
                <c:pt idx="3599">
                  <c:v>36460.2311226852</c:v>
                </c:pt>
                <c:pt idx="3600">
                  <c:v>36460.2314699074</c:v>
                </c:pt>
                <c:pt idx="3601">
                  <c:v>36460.2318171296</c:v>
                </c:pt>
                <c:pt idx="3602">
                  <c:v>36460.2321643519</c:v>
                </c:pt>
                <c:pt idx="3603">
                  <c:v>36460.2325115741</c:v>
                </c:pt>
                <c:pt idx="3604">
                  <c:v>36460.2328587963</c:v>
                </c:pt>
                <c:pt idx="3605">
                  <c:v>36460.2332060185</c:v>
                </c:pt>
                <c:pt idx="3606">
                  <c:v>36460.2335532407</c:v>
                </c:pt>
                <c:pt idx="3607">
                  <c:v>36460.233900463</c:v>
                </c:pt>
                <c:pt idx="3608">
                  <c:v>36460.2342476852</c:v>
                </c:pt>
                <c:pt idx="3609">
                  <c:v>36460.2345949074</c:v>
                </c:pt>
                <c:pt idx="3610">
                  <c:v>36460.2349421296</c:v>
                </c:pt>
                <c:pt idx="3611">
                  <c:v>36460.2352893519</c:v>
                </c:pt>
                <c:pt idx="3612">
                  <c:v>36460.2356365741</c:v>
                </c:pt>
                <c:pt idx="3613">
                  <c:v>36460.2359837963</c:v>
                </c:pt>
                <c:pt idx="3614">
                  <c:v>36460.2363310185</c:v>
                </c:pt>
                <c:pt idx="3615">
                  <c:v>36460.2366782407</c:v>
                </c:pt>
                <c:pt idx="3616">
                  <c:v>36460.237025463</c:v>
                </c:pt>
                <c:pt idx="3617">
                  <c:v>36460.2373726852</c:v>
                </c:pt>
                <c:pt idx="3618">
                  <c:v>36460.2377199074</c:v>
                </c:pt>
                <c:pt idx="3619">
                  <c:v>36460.2380671296</c:v>
                </c:pt>
                <c:pt idx="3620">
                  <c:v>36460.2384143519</c:v>
                </c:pt>
                <c:pt idx="3621">
                  <c:v>36460.2387615741</c:v>
                </c:pt>
                <c:pt idx="3622">
                  <c:v>36460.2391087963</c:v>
                </c:pt>
                <c:pt idx="3623">
                  <c:v>36460.2394560185</c:v>
                </c:pt>
                <c:pt idx="3624">
                  <c:v>36460.2398032407</c:v>
                </c:pt>
                <c:pt idx="3625">
                  <c:v>36460.240150463</c:v>
                </c:pt>
                <c:pt idx="3626">
                  <c:v>36460.2404976852</c:v>
                </c:pt>
                <c:pt idx="3627">
                  <c:v>36460.2408449074</c:v>
                </c:pt>
                <c:pt idx="3628">
                  <c:v>36460.2411921296</c:v>
                </c:pt>
                <c:pt idx="3629">
                  <c:v>36460.2415393519</c:v>
                </c:pt>
                <c:pt idx="3630">
                  <c:v>36460.2418865741</c:v>
                </c:pt>
                <c:pt idx="3631">
                  <c:v>36460.2422337963</c:v>
                </c:pt>
                <c:pt idx="3632">
                  <c:v>36460.2425810185</c:v>
                </c:pt>
                <c:pt idx="3633">
                  <c:v>36460.2429282407</c:v>
                </c:pt>
                <c:pt idx="3634">
                  <c:v>36460.243275463</c:v>
                </c:pt>
                <c:pt idx="3635">
                  <c:v>36460.2436226852</c:v>
                </c:pt>
                <c:pt idx="3636">
                  <c:v>36460.2439699074</c:v>
                </c:pt>
                <c:pt idx="3637">
                  <c:v>36460.2443171296</c:v>
                </c:pt>
                <c:pt idx="3638">
                  <c:v>36460.2446643519</c:v>
                </c:pt>
                <c:pt idx="3639">
                  <c:v>36460.2450115741</c:v>
                </c:pt>
                <c:pt idx="3640">
                  <c:v>36460.2453587963</c:v>
                </c:pt>
                <c:pt idx="3641">
                  <c:v>36460.2457060185</c:v>
                </c:pt>
                <c:pt idx="3642">
                  <c:v>36460.2460532407</c:v>
                </c:pt>
                <c:pt idx="3643">
                  <c:v>36460.246400463</c:v>
                </c:pt>
                <c:pt idx="3644">
                  <c:v>36460.2467476852</c:v>
                </c:pt>
                <c:pt idx="3645">
                  <c:v>36460.2470949074</c:v>
                </c:pt>
                <c:pt idx="3646">
                  <c:v>36460.2474421296</c:v>
                </c:pt>
                <c:pt idx="3647">
                  <c:v>36460.2477893519</c:v>
                </c:pt>
                <c:pt idx="3648">
                  <c:v>36460.2481365741</c:v>
                </c:pt>
                <c:pt idx="3649">
                  <c:v>36460.2484837963</c:v>
                </c:pt>
                <c:pt idx="3650">
                  <c:v>36460.2488310185</c:v>
                </c:pt>
                <c:pt idx="3651">
                  <c:v>36460.2491782407</c:v>
                </c:pt>
                <c:pt idx="3652">
                  <c:v>36460.249525463</c:v>
                </c:pt>
                <c:pt idx="3653">
                  <c:v>36460.2498726852</c:v>
                </c:pt>
                <c:pt idx="3654">
                  <c:v>36460.2502199074</c:v>
                </c:pt>
                <c:pt idx="3655">
                  <c:v>36460.2505671296</c:v>
                </c:pt>
                <c:pt idx="3656">
                  <c:v>36460.2509143519</c:v>
                </c:pt>
                <c:pt idx="3657">
                  <c:v>36460.2512615741</c:v>
                </c:pt>
                <c:pt idx="3658">
                  <c:v>36460.2516087963</c:v>
                </c:pt>
                <c:pt idx="3659">
                  <c:v>36460.2519560185</c:v>
                </c:pt>
                <c:pt idx="3660">
                  <c:v>36460.2523032407</c:v>
                </c:pt>
                <c:pt idx="3661">
                  <c:v>36460.252650463</c:v>
                </c:pt>
                <c:pt idx="3662">
                  <c:v>36460.2529976852</c:v>
                </c:pt>
                <c:pt idx="3663">
                  <c:v>36460.2533449074</c:v>
                </c:pt>
                <c:pt idx="3664">
                  <c:v>36460.2536921296</c:v>
                </c:pt>
                <c:pt idx="3665">
                  <c:v>36460.2540393519</c:v>
                </c:pt>
                <c:pt idx="3666">
                  <c:v>36460.2543865741</c:v>
                </c:pt>
                <c:pt idx="3667">
                  <c:v>36460.2547337963</c:v>
                </c:pt>
                <c:pt idx="3668">
                  <c:v>36460.2550810185</c:v>
                </c:pt>
                <c:pt idx="3669">
                  <c:v>36460.2554282407</c:v>
                </c:pt>
                <c:pt idx="3670">
                  <c:v>36460.255775463</c:v>
                </c:pt>
                <c:pt idx="3671">
                  <c:v>36460.2561226852</c:v>
                </c:pt>
                <c:pt idx="3672">
                  <c:v>36460.2564699074</c:v>
                </c:pt>
                <c:pt idx="3673">
                  <c:v>36460.2568171296</c:v>
                </c:pt>
                <c:pt idx="3674">
                  <c:v>36460.2571643519</c:v>
                </c:pt>
                <c:pt idx="3675">
                  <c:v>36460.2575115741</c:v>
                </c:pt>
                <c:pt idx="3676">
                  <c:v>36460.2578587963</c:v>
                </c:pt>
                <c:pt idx="3677">
                  <c:v>36460.2582060185</c:v>
                </c:pt>
                <c:pt idx="3678">
                  <c:v>36460.2585532407</c:v>
                </c:pt>
                <c:pt idx="3679">
                  <c:v>36460.258900463</c:v>
                </c:pt>
                <c:pt idx="3680">
                  <c:v>36460.2592476852</c:v>
                </c:pt>
                <c:pt idx="3681">
                  <c:v>36460.2595949074</c:v>
                </c:pt>
                <c:pt idx="3682">
                  <c:v>36460.2599421296</c:v>
                </c:pt>
                <c:pt idx="3683">
                  <c:v>36460.2602893519</c:v>
                </c:pt>
                <c:pt idx="3684">
                  <c:v>36460.2606365741</c:v>
                </c:pt>
                <c:pt idx="3685">
                  <c:v>36460.2609837963</c:v>
                </c:pt>
                <c:pt idx="3686">
                  <c:v>36460.2613310185</c:v>
                </c:pt>
                <c:pt idx="3687">
                  <c:v>36460.2616782407</c:v>
                </c:pt>
                <c:pt idx="3688">
                  <c:v>36460.262025463</c:v>
                </c:pt>
                <c:pt idx="3689">
                  <c:v>36460.2623726852</c:v>
                </c:pt>
                <c:pt idx="3690">
                  <c:v>36460.2627199074</c:v>
                </c:pt>
                <c:pt idx="3691">
                  <c:v>36460.2630671296</c:v>
                </c:pt>
                <c:pt idx="3692">
                  <c:v>36460.2634143519</c:v>
                </c:pt>
                <c:pt idx="3693">
                  <c:v>36460.2637615741</c:v>
                </c:pt>
                <c:pt idx="3694">
                  <c:v>36460.2641087963</c:v>
                </c:pt>
                <c:pt idx="3695">
                  <c:v>36460.2644560185</c:v>
                </c:pt>
                <c:pt idx="3696">
                  <c:v>36460.2648032407</c:v>
                </c:pt>
                <c:pt idx="3697">
                  <c:v>36460.265150463</c:v>
                </c:pt>
                <c:pt idx="3698">
                  <c:v>36460.2654976852</c:v>
                </c:pt>
                <c:pt idx="3699">
                  <c:v>36460.2658449074</c:v>
                </c:pt>
                <c:pt idx="3700">
                  <c:v>36460.2661921296</c:v>
                </c:pt>
                <c:pt idx="3701">
                  <c:v>36460.2665393519</c:v>
                </c:pt>
                <c:pt idx="3702">
                  <c:v>36460.2668865741</c:v>
                </c:pt>
                <c:pt idx="3703">
                  <c:v>36460.2672337963</c:v>
                </c:pt>
                <c:pt idx="3704">
                  <c:v>36460.2675810185</c:v>
                </c:pt>
                <c:pt idx="3705">
                  <c:v>36460.2679282407</c:v>
                </c:pt>
                <c:pt idx="3706">
                  <c:v>36460.268275463</c:v>
                </c:pt>
                <c:pt idx="3707">
                  <c:v>36460.2686226852</c:v>
                </c:pt>
                <c:pt idx="3708">
                  <c:v>36460.2689699074</c:v>
                </c:pt>
                <c:pt idx="3709">
                  <c:v>36460.2693171296</c:v>
                </c:pt>
                <c:pt idx="3710">
                  <c:v>36460.2696643519</c:v>
                </c:pt>
                <c:pt idx="3711">
                  <c:v>36460.2700115741</c:v>
                </c:pt>
                <c:pt idx="3712">
                  <c:v>36460.2703587963</c:v>
                </c:pt>
                <c:pt idx="3713">
                  <c:v>36460.2707060185</c:v>
                </c:pt>
                <c:pt idx="3714">
                  <c:v>36460.2710532407</c:v>
                </c:pt>
                <c:pt idx="3715">
                  <c:v>36460.271400463</c:v>
                </c:pt>
                <c:pt idx="3716">
                  <c:v>36460.2717476852</c:v>
                </c:pt>
                <c:pt idx="3717">
                  <c:v>36460.2720949074</c:v>
                </c:pt>
                <c:pt idx="3718">
                  <c:v>36460.2724421296</c:v>
                </c:pt>
                <c:pt idx="3719">
                  <c:v>36460.2727893519</c:v>
                </c:pt>
                <c:pt idx="3720">
                  <c:v>36460.2731365741</c:v>
                </c:pt>
                <c:pt idx="3721">
                  <c:v>36460.2734837963</c:v>
                </c:pt>
                <c:pt idx="3722">
                  <c:v>36460.2738310185</c:v>
                </c:pt>
                <c:pt idx="3723">
                  <c:v>36460.2741782407</c:v>
                </c:pt>
                <c:pt idx="3724">
                  <c:v>36460.274525463</c:v>
                </c:pt>
                <c:pt idx="3725">
                  <c:v>36460.2748726852</c:v>
                </c:pt>
                <c:pt idx="3726">
                  <c:v>36460.2752199074</c:v>
                </c:pt>
                <c:pt idx="3727">
                  <c:v>36460.2755671296</c:v>
                </c:pt>
                <c:pt idx="3728">
                  <c:v>36460.2759143519</c:v>
                </c:pt>
                <c:pt idx="3729">
                  <c:v>36460.2762615741</c:v>
                </c:pt>
                <c:pt idx="3730">
                  <c:v>36460.2766087963</c:v>
                </c:pt>
                <c:pt idx="3731">
                  <c:v>36460.2769560185</c:v>
                </c:pt>
                <c:pt idx="3732">
                  <c:v>36460.2773032407</c:v>
                </c:pt>
                <c:pt idx="3733">
                  <c:v>36460.277650463</c:v>
                </c:pt>
                <c:pt idx="3734">
                  <c:v>36460.2779976852</c:v>
                </c:pt>
                <c:pt idx="3735">
                  <c:v>36460.2783449074</c:v>
                </c:pt>
                <c:pt idx="3736">
                  <c:v>36460.2786921296</c:v>
                </c:pt>
                <c:pt idx="3737">
                  <c:v>36460.2790393519</c:v>
                </c:pt>
                <c:pt idx="3738">
                  <c:v>36460.2793865741</c:v>
                </c:pt>
                <c:pt idx="3739">
                  <c:v>36460.2797337963</c:v>
                </c:pt>
                <c:pt idx="3740">
                  <c:v>36460.2800810185</c:v>
                </c:pt>
                <c:pt idx="3741">
                  <c:v>36460.2804282407</c:v>
                </c:pt>
                <c:pt idx="3742">
                  <c:v>36460.280775463</c:v>
                </c:pt>
                <c:pt idx="3743">
                  <c:v>36460.2811226852</c:v>
                </c:pt>
                <c:pt idx="3744">
                  <c:v>36460.2814699074</c:v>
                </c:pt>
                <c:pt idx="3745">
                  <c:v>36460.2818171296</c:v>
                </c:pt>
                <c:pt idx="3746">
                  <c:v>36460.2821643519</c:v>
                </c:pt>
                <c:pt idx="3747">
                  <c:v>36460.2825115741</c:v>
                </c:pt>
                <c:pt idx="3748">
                  <c:v>36460.2828587963</c:v>
                </c:pt>
                <c:pt idx="3749">
                  <c:v>36460.2832060185</c:v>
                </c:pt>
                <c:pt idx="3750">
                  <c:v>36460.2835532407</c:v>
                </c:pt>
                <c:pt idx="3751">
                  <c:v>36460.283900463</c:v>
                </c:pt>
                <c:pt idx="3752">
                  <c:v>36460.2842476852</c:v>
                </c:pt>
                <c:pt idx="3753">
                  <c:v>36460.2845949074</c:v>
                </c:pt>
                <c:pt idx="3754">
                  <c:v>36460.2849421296</c:v>
                </c:pt>
                <c:pt idx="3755">
                  <c:v>36460.2852893519</c:v>
                </c:pt>
                <c:pt idx="3756">
                  <c:v>36460.2856365741</c:v>
                </c:pt>
                <c:pt idx="3757">
                  <c:v>36460.2859837963</c:v>
                </c:pt>
                <c:pt idx="3758">
                  <c:v>36460.2863310185</c:v>
                </c:pt>
                <c:pt idx="3759">
                  <c:v>36460.2866782407</c:v>
                </c:pt>
                <c:pt idx="3760">
                  <c:v>36460.287025463</c:v>
                </c:pt>
                <c:pt idx="3761">
                  <c:v>36460.2873726852</c:v>
                </c:pt>
                <c:pt idx="3762">
                  <c:v>36460.2877199074</c:v>
                </c:pt>
                <c:pt idx="3763">
                  <c:v>36460.2880671296</c:v>
                </c:pt>
                <c:pt idx="3764">
                  <c:v>36460.2884143519</c:v>
                </c:pt>
                <c:pt idx="3765">
                  <c:v>36460.2887615741</c:v>
                </c:pt>
                <c:pt idx="3766">
                  <c:v>36460.2891087963</c:v>
                </c:pt>
                <c:pt idx="3767">
                  <c:v>36460.2894560185</c:v>
                </c:pt>
                <c:pt idx="3768">
                  <c:v>36460.2898032407</c:v>
                </c:pt>
                <c:pt idx="3769">
                  <c:v>36460.290150463</c:v>
                </c:pt>
                <c:pt idx="3770">
                  <c:v>36460.2904976852</c:v>
                </c:pt>
                <c:pt idx="3771">
                  <c:v>36460.2908449074</c:v>
                </c:pt>
                <c:pt idx="3772">
                  <c:v>36460.2911921296</c:v>
                </c:pt>
                <c:pt idx="3773">
                  <c:v>36460.2915393519</c:v>
                </c:pt>
                <c:pt idx="3774">
                  <c:v>36460.2918865741</c:v>
                </c:pt>
                <c:pt idx="3775">
                  <c:v>36460.2922337963</c:v>
                </c:pt>
                <c:pt idx="3776">
                  <c:v>36460.2925810185</c:v>
                </c:pt>
                <c:pt idx="3777">
                  <c:v>36460.2929282407</c:v>
                </c:pt>
                <c:pt idx="3778">
                  <c:v>36460.293275463</c:v>
                </c:pt>
                <c:pt idx="3779">
                  <c:v>36460.2936226852</c:v>
                </c:pt>
                <c:pt idx="3780">
                  <c:v>36460.2939699074</c:v>
                </c:pt>
                <c:pt idx="3781">
                  <c:v>36460.2943171296</c:v>
                </c:pt>
                <c:pt idx="3782">
                  <c:v>36460.2946643519</c:v>
                </c:pt>
                <c:pt idx="3783">
                  <c:v>36460.2950115741</c:v>
                </c:pt>
                <c:pt idx="3784">
                  <c:v>36460.2953587963</c:v>
                </c:pt>
                <c:pt idx="3785">
                  <c:v>36460.2957060185</c:v>
                </c:pt>
                <c:pt idx="3786">
                  <c:v>36460.2960532407</c:v>
                </c:pt>
                <c:pt idx="3787">
                  <c:v>36460.296400463</c:v>
                </c:pt>
                <c:pt idx="3788">
                  <c:v>36460.2967476852</c:v>
                </c:pt>
                <c:pt idx="3789">
                  <c:v>36460.2970949074</c:v>
                </c:pt>
                <c:pt idx="3790">
                  <c:v>36460.2974421296</c:v>
                </c:pt>
                <c:pt idx="3791">
                  <c:v>36460.2977893519</c:v>
                </c:pt>
                <c:pt idx="3792">
                  <c:v>36460.2981365741</c:v>
                </c:pt>
                <c:pt idx="3793">
                  <c:v>36460.2984837963</c:v>
                </c:pt>
                <c:pt idx="3794">
                  <c:v>36460.2988310185</c:v>
                </c:pt>
                <c:pt idx="3795">
                  <c:v>36460.2991782407</c:v>
                </c:pt>
                <c:pt idx="3796">
                  <c:v>36460.299525463</c:v>
                </c:pt>
                <c:pt idx="3797">
                  <c:v>36460.2998726852</c:v>
                </c:pt>
                <c:pt idx="3798">
                  <c:v>36460.3002199074</c:v>
                </c:pt>
                <c:pt idx="3799">
                  <c:v>36460.3005671296</c:v>
                </c:pt>
                <c:pt idx="3800">
                  <c:v>36460.3009143519</c:v>
                </c:pt>
                <c:pt idx="3801">
                  <c:v>36460.3012615741</c:v>
                </c:pt>
                <c:pt idx="3802">
                  <c:v>36460.3016087963</c:v>
                </c:pt>
                <c:pt idx="3803">
                  <c:v>36460.3019560185</c:v>
                </c:pt>
                <c:pt idx="3804">
                  <c:v>36460.3023032407</c:v>
                </c:pt>
                <c:pt idx="3805">
                  <c:v>36460.302650463</c:v>
                </c:pt>
                <c:pt idx="3806">
                  <c:v>36460.3029976852</c:v>
                </c:pt>
                <c:pt idx="3807">
                  <c:v>36460.3033449074</c:v>
                </c:pt>
                <c:pt idx="3808">
                  <c:v>36460.3036921296</c:v>
                </c:pt>
                <c:pt idx="3809">
                  <c:v>36460.3040393519</c:v>
                </c:pt>
                <c:pt idx="3810">
                  <c:v>36460.3043865741</c:v>
                </c:pt>
                <c:pt idx="3811">
                  <c:v>36460.3047337963</c:v>
                </c:pt>
                <c:pt idx="3812">
                  <c:v>36460.3050810185</c:v>
                </c:pt>
                <c:pt idx="3813">
                  <c:v>36460.3054282407</c:v>
                </c:pt>
                <c:pt idx="3814">
                  <c:v>36460.305775463</c:v>
                </c:pt>
                <c:pt idx="3815">
                  <c:v>36460.3061226852</c:v>
                </c:pt>
                <c:pt idx="3816">
                  <c:v>36460.3064699074</c:v>
                </c:pt>
                <c:pt idx="3817">
                  <c:v>36460.3068171296</c:v>
                </c:pt>
                <c:pt idx="3818">
                  <c:v>36460.3071643519</c:v>
                </c:pt>
                <c:pt idx="3819">
                  <c:v>36460.3075115741</c:v>
                </c:pt>
                <c:pt idx="3820">
                  <c:v>36460.3078587963</c:v>
                </c:pt>
                <c:pt idx="3821">
                  <c:v>36460.3082060185</c:v>
                </c:pt>
                <c:pt idx="3822">
                  <c:v>36460.3085532407</c:v>
                </c:pt>
                <c:pt idx="3823">
                  <c:v>36460.308900463</c:v>
                </c:pt>
                <c:pt idx="3824">
                  <c:v>36460.3092476852</c:v>
                </c:pt>
                <c:pt idx="3825">
                  <c:v>36460.3095949074</c:v>
                </c:pt>
                <c:pt idx="3826">
                  <c:v>36460.3099421296</c:v>
                </c:pt>
                <c:pt idx="3827">
                  <c:v>36460.3102893519</c:v>
                </c:pt>
                <c:pt idx="3828">
                  <c:v>36460.3106365741</c:v>
                </c:pt>
                <c:pt idx="3829">
                  <c:v>36460.3109837963</c:v>
                </c:pt>
                <c:pt idx="3830">
                  <c:v>36460.3113310185</c:v>
                </c:pt>
                <c:pt idx="3831">
                  <c:v>36460.3116782407</c:v>
                </c:pt>
                <c:pt idx="3832">
                  <c:v>36460.312025463</c:v>
                </c:pt>
                <c:pt idx="3833">
                  <c:v>36460.3123726852</c:v>
                </c:pt>
                <c:pt idx="3834">
                  <c:v>36460.3127199074</c:v>
                </c:pt>
                <c:pt idx="3835">
                  <c:v>36460.3130671296</c:v>
                </c:pt>
                <c:pt idx="3836">
                  <c:v>36460.3134143519</c:v>
                </c:pt>
                <c:pt idx="3837">
                  <c:v>36460.3137615741</c:v>
                </c:pt>
                <c:pt idx="3838">
                  <c:v>36460.3141087963</c:v>
                </c:pt>
                <c:pt idx="3839">
                  <c:v>36460.3144560185</c:v>
                </c:pt>
                <c:pt idx="3840">
                  <c:v>36460.3148032407</c:v>
                </c:pt>
                <c:pt idx="3841">
                  <c:v>36460.315150463</c:v>
                </c:pt>
                <c:pt idx="3842">
                  <c:v>36460.3154976852</c:v>
                </c:pt>
                <c:pt idx="3843">
                  <c:v>36460.3158449074</c:v>
                </c:pt>
                <c:pt idx="3844">
                  <c:v>36460.3161921296</c:v>
                </c:pt>
                <c:pt idx="3845">
                  <c:v>36460.3165393519</c:v>
                </c:pt>
                <c:pt idx="3846">
                  <c:v>36460.3168865741</c:v>
                </c:pt>
                <c:pt idx="3847">
                  <c:v>36460.3172337963</c:v>
                </c:pt>
                <c:pt idx="3848">
                  <c:v>36460.3175810185</c:v>
                </c:pt>
                <c:pt idx="3849">
                  <c:v>36460.3179282407</c:v>
                </c:pt>
                <c:pt idx="3850">
                  <c:v>36460.318275463</c:v>
                </c:pt>
                <c:pt idx="3851">
                  <c:v>36460.3186226852</c:v>
                </c:pt>
                <c:pt idx="3852">
                  <c:v>36460.3189699074</c:v>
                </c:pt>
                <c:pt idx="3853">
                  <c:v>36460.3193171296</c:v>
                </c:pt>
                <c:pt idx="3854">
                  <c:v>36460.3196643519</c:v>
                </c:pt>
                <c:pt idx="3855">
                  <c:v>36460.3200115741</c:v>
                </c:pt>
                <c:pt idx="3856">
                  <c:v>36460.3203587963</c:v>
                </c:pt>
                <c:pt idx="3857">
                  <c:v>36460.3207060185</c:v>
                </c:pt>
                <c:pt idx="3858">
                  <c:v>36460.3210532407</c:v>
                </c:pt>
                <c:pt idx="3859">
                  <c:v>36460.321400463</c:v>
                </c:pt>
                <c:pt idx="3860">
                  <c:v>36460.3217476852</c:v>
                </c:pt>
                <c:pt idx="3861">
                  <c:v>36460.3220949074</c:v>
                </c:pt>
                <c:pt idx="3862">
                  <c:v>36460.3224421296</c:v>
                </c:pt>
                <c:pt idx="3863">
                  <c:v>36460.3227893519</c:v>
                </c:pt>
                <c:pt idx="3864">
                  <c:v>36460.3231365741</c:v>
                </c:pt>
                <c:pt idx="3865">
                  <c:v>36460.3234837963</c:v>
                </c:pt>
                <c:pt idx="3866">
                  <c:v>36460.3238310185</c:v>
                </c:pt>
                <c:pt idx="3867">
                  <c:v>36460.3241782407</c:v>
                </c:pt>
                <c:pt idx="3868">
                  <c:v>36460.324525463</c:v>
                </c:pt>
                <c:pt idx="3869">
                  <c:v>36460.3248726852</c:v>
                </c:pt>
                <c:pt idx="3870">
                  <c:v>36460.3252199074</c:v>
                </c:pt>
                <c:pt idx="3871">
                  <c:v>36460.3255671296</c:v>
                </c:pt>
                <c:pt idx="3872">
                  <c:v>36460.3259143519</c:v>
                </c:pt>
                <c:pt idx="3873">
                  <c:v>36460.3262615741</c:v>
                </c:pt>
                <c:pt idx="3874">
                  <c:v>36460.3266087963</c:v>
                </c:pt>
                <c:pt idx="3875">
                  <c:v>36460.3269560185</c:v>
                </c:pt>
                <c:pt idx="3876">
                  <c:v>36460.3273032407</c:v>
                </c:pt>
                <c:pt idx="3877">
                  <c:v>36460.327650463</c:v>
                </c:pt>
                <c:pt idx="3878">
                  <c:v>36460.3279976852</c:v>
                </c:pt>
                <c:pt idx="3879">
                  <c:v>36460.3283449074</c:v>
                </c:pt>
                <c:pt idx="3880">
                  <c:v>36460.3286921296</c:v>
                </c:pt>
                <c:pt idx="3881">
                  <c:v>36460.3290393519</c:v>
                </c:pt>
                <c:pt idx="3882">
                  <c:v>36460.3293865741</c:v>
                </c:pt>
                <c:pt idx="3883">
                  <c:v>36460.3297337963</c:v>
                </c:pt>
                <c:pt idx="3884">
                  <c:v>36460.3300810185</c:v>
                </c:pt>
                <c:pt idx="3885">
                  <c:v>36460.3304282407</c:v>
                </c:pt>
                <c:pt idx="3886">
                  <c:v>36460.330775463</c:v>
                </c:pt>
                <c:pt idx="3887">
                  <c:v>36460.3311226852</c:v>
                </c:pt>
                <c:pt idx="3888">
                  <c:v>36460.3314699074</c:v>
                </c:pt>
                <c:pt idx="3889">
                  <c:v>36460.3318171296</c:v>
                </c:pt>
                <c:pt idx="3890">
                  <c:v>36460.3321643519</c:v>
                </c:pt>
                <c:pt idx="3891">
                  <c:v>36460.3325115741</c:v>
                </c:pt>
                <c:pt idx="3892">
                  <c:v>36460.3328587963</c:v>
                </c:pt>
                <c:pt idx="3893">
                  <c:v>36460.3332060185</c:v>
                </c:pt>
                <c:pt idx="3894">
                  <c:v>36460.3335532407</c:v>
                </c:pt>
                <c:pt idx="3895">
                  <c:v>36460.333900463</c:v>
                </c:pt>
                <c:pt idx="3896">
                  <c:v>36460.3342476852</c:v>
                </c:pt>
                <c:pt idx="3897">
                  <c:v>36460.3345949074</c:v>
                </c:pt>
                <c:pt idx="3898">
                  <c:v>36460.3349421296</c:v>
                </c:pt>
                <c:pt idx="3899">
                  <c:v>36460.3352893519</c:v>
                </c:pt>
                <c:pt idx="3900">
                  <c:v>36460.3356365741</c:v>
                </c:pt>
                <c:pt idx="3901">
                  <c:v>36460.3359837963</c:v>
                </c:pt>
                <c:pt idx="3902">
                  <c:v>36460.3363310185</c:v>
                </c:pt>
                <c:pt idx="3903">
                  <c:v>36460.3366782407</c:v>
                </c:pt>
                <c:pt idx="3904">
                  <c:v>36460.337025463</c:v>
                </c:pt>
                <c:pt idx="3905">
                  <c:v>36460.3373726852</c:v>
                </c:pt>
                <c:pt idx="3906">
                  <c:v>36460.3377199074</c:v>
                </c:pt>
                <c:pt idx="3907">
                  <c:v>36460.3380671296</c:v>
                </c:pt>
                <c:pt idx="3908">
                  <c:v>36460.3384143519</c:v>
                </c:pt>
                <c:pt idx="3909">
                  <c:v>36460.3387615741</c:v>
                </c:pt>
                <c:pt idx="3910">
                  <c:v>36460.3391087963</c:v>
                </c:pt>
                <c:pt idx="3911">
                  <c:v>36460.3394560185</c:v>
                </c:pt>
                <c:pt idx="3912">
                  <c:v>36460.3398032407</c:v>
                </c:pt>
                <c:pt idx="3913">
                  <c:v>36460.340150463</c:v>
                </c:pt>
                <c:pt idx="3914">
                  <c:v>36460.3404976852</c:v>
                </c:pt>
                <c:pt idx="3915">
                  <c:v>36460.3408449074</c:v>
                </c:pt>
                <c:pt idx="3916">
                  <c:v>36460.3411921296</c:v>
                </c:pt>
                <c:pt idx="3917">
                  <c:v>36460.3415393519</c:v>
                </c:pt>
                <c:pt idx="3918">
                  <c:v>36460.3418865741</c:v>
                </c:pt>
                <c:pt idx="3919">
                  <c:v>36460.3422337963</c:v>
                </c:pt>
                <c:pt idx="3920">
                  <c:v>36460.3425810185</c:v>
                </c:pt>
                <c:pt idx="3921">
                  <c:v>36460.3429282407</c:v>
                </c:pt>
                <c:pt idx="3922">
                  <c:v>36460.343275463</c:v>
                </c:pt>
                <c:pt idx="3923">
                  <c:v>36460.3436226852</c:v>
                </c:pt>
                <c:pt idx="3924">
                  <c:v>36460.3439699074</c:v>
                </c:pt>
                <c:pt idx="3925">
                  <c:v>36460.3443171296</c:v>
                </c:pt>
                <c:pt idx="3926">
                  <c:v>36460.3446643519</c:v>
                </c:pt>
                <c:pt idx="3927">
                  <c:v>36460.3450115741</c:v>
                </c:pt>
                <c:pt idx="3928">
                  <c:v>36460.3453587963</c:v>
                </c:pt>
                <c:pt idx="3929">
                  <c:v>36460.3457060185</c:v>
                </c:pt>
                <c:pt idx="3930">
                  <c:v>36460.3460532407</c:v>
                </c:pt>
                <c:pt idx="3931">
                  <c:v>36460.346400463</c:v>
                </c:pt>
                <c:pt idx="3932">
                  <c:v>36460.3467476852</c:v>
                </c:pt>
                <c:pt idx="3933">
                  <c:v>36460.3470949074</c:v>
                </c:pt>
                <c:pt idx="3934">
                  <c:v>36460.3474421296</c:v>
                </c:pt>
                <c:pt idx="3935">
                  <c:v>36460.3477893519</c:v>
                </c:pt>
                <c:pt idx="3936">
                  <c:v>36460.3481365741</c:v>
                </c:pt>
                <c:pt idx="3937">
                  <c:v>36460.3484837963</c:v>
                </c:pt>
                <c:pt idx="3938">
                  <c:v>36460.3488310185</c:v>
                </c:pt>
                <c:pt idx="3939">
                  <c:v>36460.349525463</c:v>
                </c:pt>
                <c:pt idx="3940">
                  <c:v>36460.3502199074</c:v>
                </c:pt>
                <c:pt idx="3941">
                  <c:v>36460.3509143519</c:v>
                </c:pt>
                <c:pt idx="3942">
                  <c:v>36460.3516087963</c:v>
                </c:pt>
                <c:pt idx="3943">
                  <c:v>36460.3523032407</c:v>
                </c:pt>
                <c:pt idx="3944">
                  <c:v>36460.3529976852</c:v>
                </c:pt>
                <c:pt idx="3945">
                  <c:v>36460.3536921296</c:v>
                </c:pt>
                <c:pt idx="3946">
                  <c:v>36460.3543865741</c:v>
                </c:pt>
                <c:pt idx="3947">
                  <c:v>36460.3550810185</c:v>
                </c:pt>
                <c:pt idx="3948">
                  <c:v>36460.355775463</c:v>
                </c:pt>
                <c:pt idx="3949">
                  <c:v>36460.3564699074</c:v>
                </c:pt>
                <c:pt idx="3950">
                  <c:v>36460.3571643519</c:v>
                </c:pt>
                <c:pt idx="3951">
                  <c:v>36460.3578587963</c:v>
                </c:pt>
                <c:pt idx="3952">
                  <c:v>36460.3585532407</c:v>
                </c:pt>
                <c:pt idx="3953">
                  <c:v>36460.3592476852</c:v>
                </c:pt>
                <c:pt idx="3954">
                  <c:v>36460.3599421296</c:v>
                </c:pt>
                <c:pt idx="3955">
                  <c:v>36460.3606365741</c:v>
                </c:pt>
                <c:pt idx="3956">
                  <c:v>36460.3613310185</c:v>
                </c:pt>
                <c:pt idx="3957">
                  <c:v>36460.362025463</c:v>
                </c:pt>
                <c:pt idx="3958">
                  <c:v>36460.3627199074</c:v>
                </c:pt>
                <c:pt idx="3959">
                  <c:v>36460.3634143519</c:v>
                </c:pt>
                <c:pt idx="3960">
                  <c:v>36460.3641087963</c:v>
                </c:pt>
                <c:pt idx="3961">
                  <c:v>36460.3648032407</c:v>
                </c:pt>
                <c:pt idx="3962">
                  <c:v>36460.3654976852</c:v>
                </c:pt>
                <c:pt idx="3963">
                  <c:v>36460.3661921296</c:v>
                </c:pt>
                <c:pt idx="3964">
                  <c:v>36460.3668865741</c:v>
                </c:pt>
                <c:pt idx="3965">
                  <c:v>36460.3675810185</c:v>
                </c:pt>
                <c:pt idx="3966">
                  <c:v>36460.368275463</c:v>
                </c:pt>
                <c:pt idx="3967">
                  <c:v>36460.3689699074</c:v>
                </c:pt>
                <c:pt idx="3968">
                  <c:v>36460.3696643519</c:v>
                </c:pt>
                <c:pt idx="3969">
                  <c:v>36460.3703587963</c:v>
                </c:pt>
                <c:pt idx="3970">
                  <c:v>36460.3710532407</c:v>
                </c:pt>
                <c:pt idx="3971">
                  <c:v>36460.3717476852</c:v>
                </c:pt>
                <c:pt idx="3972">
                  <c:v>36460.3724421296</c:v>
                </c:pt>
                <c:pt idx="3973">
                  <c:v>36460.3731365741</c:v>
                </c:pt>
                <c:pt idx="3974">
                  <c:v>36460.3738310185</c:v>
                </c:pt>
                <c:pt idx="3975">
                  <c:v>36460.374525463</c:v>
                </c:pt>
                <c:pt idx="3976">
                  <c:v>36460.3752199074</c:v>
                </c:pt>
                <c:pt idx="3977">
                  <c:v>36460.3759143519</c:v>
                </c:pt>
                <c:pt idx="3978">
                  <c:v>36460.3766087963</c:v>
                </c:pt>
                <c:pt idx="3979">
                  <c:v>36460.3781018519</c:v>
                </c:pt>
                <c:pt idx="3980">
                  <c:v>36460.3787847222</c:v>
                </c:pt>
                <c:pt idx="3981">
                  <c:v>36460.3794791667</c:v>
                </c:pt>
                <c:pt idx="3982">
                  <c:v>36460.3801736111</c:v>
                </c:pt>
                <c:pt idx="3983">
                  <c:v>36460.3808680556</c:v>
                </c:pt>
                <c:pt idx="3984">
                  <c:v>36460.3812152778</c:v>
                </c:pt>
                <c:pt idx="3985">
                  <c:v>36460.3815625</c:v>
                </c:pt>
                <c:pt idx="3986">
                  <c:v>36460.3819097222</c:v>
                </c:pt>
                <c:pt idx="3987">
                  <c:v>36460.3822569444</c:v>
                </c:pt>
                <c:pt idx="3988">
                  <c:v>36460.3826041667</c:v>
                </c:pt>
                <c:pt idx="3989">
                  <c:v>36460.3829513889</c:v>
                </c:pt>
                <c:pt idx="3990">
                  <c:v>36460.3832986111</c:v>
                </c:pt>
                <c:pt idx="3991">
                  <c:v>36460.3836458333</c:v>
                </c:pt>
                <c:pt idx="3992">
                  <c:v>36460.3839930556</c:v>
                </c:pt>
                <c:pt idx="3993">
                  <c:v>36460.3843402778</c:v>
                </c:pt>
                <c:pt idx="3994">
                  <c:v>36460.3846875</c:v>
                </c:pt>
                <c:pt idx="3995">
                  <c:v>36460.3850347222</c:v>
                </c:pt>
                <c:pt idx="3996">
                  <c:v>36460.3853819445</c:v>
                </c:pt>
                <c:pt idx="3997">
                  <c:v>36460.3857291667</c:v>
                </c:pt>
                <c:pt idx="3998">
                  <c:v>36460.3860763889</c:v>
                </c:pt>
                <c:pt idx="3999">
                  <c:v>36460.3864236111</c:v>
                </c:pt>
                <c:pt idx="4000">
                  <c:v>36460.3867708333</c:v>
                </c:pt>
                <c:pt idx="4001">
                  <c:v>36460.3871180556</c:v>
                </c:pt>
                <c:pt idx="4002">
                  <c:v>36460.3874652778</c:v>
                </c:pt>
                <c:pt idx="4003">
                  <c:v>36460.3878125</c:v>
                </c:pt>
                <c:pt idx="4004">
                  <c:v>36460.3881597222</c:v>
                </c:pt>
                <c:pt idx="4005">
                  <c:v>36460.3885069444</c:v>
                </c:pt>
                <c:pt idx="4006">
                  <c:v>36460.3888541667</c:v>
                </c:pt>
                <c:pt idx="4007">
                  <c:v>36460.3892013889</c:v>
                </c:pt>
                <c:pt idx="4008">
                  <c:v>36460.3895486111</c:v>
                </c:pt>
                <c:pt idx="4009">
                  <c:v>36460.3898958333</c:v>
                </c:pt>
                <c:pt idx="4010">
                  <c:v>36460.3902430556</c:v>
                </c:pt>
                <c:pt idx="4011">
                  <c:v>36460.3905902778</c:v>
                </c:pt>
                <c:pt idx="4012">
                  <c:v>36460.3909375</c:v>
                </c:pt>
                <c:pt idx="4013">
                  <c:v>36460.3912847222</c:v>
                </c:pt>
                <c:pt idx="4014">
                  <c:v>36460.3916319445</c:v>
                </c:pt>
                <c:pt idx="4015">
                  <c:v>36460.3919791667</c:v>
                </c:pt>
                <c:pt idx="4016">
                  <c:v>36460.3923263889</c:v>
                </c:pt>
                <c:pt idx="4017">
                  <c:v>36460.3926736111</c:v>
                </c:pt>
                <c:pt idx="4018">
                  <c:v>36460.3930208333</c:v>
                </c:pt>
                <c:pt idx="4019">
                  <c:v>36460.3933680556</c:v>
                </c:pt>
                <c:pt idx="4020">
                  <c:v>36460.3937152778</c:v>
                </c:pt>
                <c:pt idx="4021">
                  <c:v>36460.3940625</c:v>
                </c:pt>
                <c:pt idx="4022">
                  <c:v>36460.3944097222</c:v>
                </c:pt>
                <c:pt idx="4023">
                  <c:v>36460.3947569445</c:v>
                </c:pt>
                <c:pt idx="4024">
                  <c:v>36460.3951041667</c:v>
                </c:pt>
                <c:pt idx="4025">
                  <c:v>36460.3954513889</c:v>
                </c:pt>
                <c:pt idx="4026">
                  <c:v>36460.3957986111</c:v>
                </c:pt>
                <c:pt idx="4027">
                  <c:v>36460.3961458333</c:v>
                </c:pt>
                <c:pt idx="4028">
                  <c:v>36460.3964930556</c:v>
                </c:pt>
                <c:pt idx="4029">
                  <c:v>36460.3968402778</c:v>
                </c:pt>
                <c:pt idx="4030">
                  <c:v>36460.3971875</c:v>
                </c:pt>
                <c:pt idx="4031">
                  <c:v>36460.3975347222</c:v>
                </c:pt>
                <c:pt idx="4032">
                  <c:v>36460.3978819444</c:v>
                </c:pt>
                <c:pt idx="4033">
                  <c:v>36460.3982291667</c:v>
                </c:pt>
                <c:pt idx="4034">
                  <c:v>36460.3985763889</c:v>
                </c:pt>
                <c:pt idx="4035">
                  <c:v>36460.3989236111</c:v>
                </c:pt>
                <c:pt idx="4036">
                  <c:v>36460.3992708333</c:v>
                </c:pt>
                <c:pt idx="4037">
                  <c:v>36460.3996180556</c:v>
                </c:pt>
                <c:pt idx="4038">
                  <c:v>36460.3999652778</c:v>
                </c:pt>
                <c:pt idx="4039">
                  <c:v>36460.4003125</c:v>
                </c:pt>
                <c:pt idx="4040">
                  <c:v>36460.4006597222</c:v>
                </c:pt>
                <c:pt idx="4041">
                  <c:v>36460.4010069445</c:v>
                </c:pt>
                <c:pt idx="4042">
                  <c:v>36460.4013541667</c:v>
                </c:pt>
                <c:pt idx="4043">
                  <c:v>36460.4017013889</c:v>
                </c:pt>
                <c:pt idx="4044">
                  <c:v>36460.4020486111</c:v>
                </c:pt>
                <c:pt idx="4045">
                  <c:v>36460.4023958333</c:v>
                </c:pt>
                <c:pt idx="4046">
                  <c:v>36460.4027430556</c:v>
                </c:pt>
                <c:pt idx="4047">
                  <c:v>36460.4030902778</c:v>
                </c:pt>
                <c:pt idx="4048">
                  <c:v>36460.4034375</c:v>
                </c:pt>
                <c:pt idx="4049">
                  <c:v>36460.4037847222</c:v>
                </c:pt>
                <c:pt idx="4050">
                  <c:v>36460.4041319444</c:v>
                </c:pt>
                <c:pt idx="4051">
                  <c:v>36460.4044791667</c:v>
                </c:pt>
                <c:pt idx="4052">
                  <c:v>36460.4048263889</c:v>
                </c:pt>
                <c:pt idx="4053">
                  <c:v>36460.4051736111</c:v>
                </c:pt>
                <c:pt idx="4054">
                  <c:v>36460.4055208333</c:v>
                </c:pt>
                <c:pt idx="4055">
                  <c:v>36460.4058680556</c:v>
                </c:pt>
                <c:pt idx="4056">
                  <c:v>36460.4062152778</c:v>
                </c:pt>
                <c:pt idx="4057">
                  <c:v>36460.4065625</c:v>
                </c:pt>
                <c:pt idx="4058">
                  <c:v>36460.4069097222</c:v>
                </c:pt>
                <c:pt idx="4059">
                  <c:v>36460.4072569445</c:v>
                </c:pt>
                <c:pt idx="4060">
                  <c:v>36460.4076041667</c:v>
                </c:pt>
                <c:pt idx="4061">
                  <c:v>36460.4079513889</c:v>
                </c:pt>
                <c:pt idx="4062">
                  <c:v>36460.4082986111</c:v>
                </c:pt>
                <c:pt idx="4063">
                  <c:v>36460.4086458333</c:v>
                </c:pt>
                <c:pt idx="4064">
                  <c:v>36460.4089930556</c:v>
                </c:pt>
                <c:pt idx="4065">
                  <c:v>36460.4093402778</c:v>
                </c:pt>
                <c:pt idx="4066">
                  <c:v>36460.4096875</c:v>
                </c:pt>
                <c:pt idx="4067">
                  <c:v>36460.4100347222</c:v>
                </c:pt>
                <c:pt idx="4068">
                  <c:v>36460.4103819445</c:v>
                </c:pt>
                <c:pt idx="4069">
                  <c:v>36460.4107291667</c:v>
                </c:pt>
                <c:pt idx="4070">
                  <c:v>36460.4110763889</c:v>
                </c:pt>
                <c:pt idx="4071">
                  <c:v>36460.4114236111</c:v>
                </c:pt>
                <c:pt idx="4072">
                  <c:v>36460.4117708333</c:v>
                </c:pt>
                <c:pt idx="4073">
                  <c:v>36460.4121180556</c:v>
                </c:pt>
                <c:pt idx="4074">
                  <c:v>36460.4124652778</c:v>
                </c:pt>
                <c:pt idx="4075">
                  <c:v>36460.4128125</c:v>
                </c:pt>
                <c:pt idx="4076">
                  <c:v>36460.4131597222</c:v>
                </c:pt>
                <c:pt idx="4077">
                  <c:v>36460.4135069444</c:v>
                </c:pt>
                <c:pt idx="4078">
                  <c:v>36460.4138541667</c:v>
                </c:pt>
                <c:pt idx="4079">
                  <c:v>36460.4142013889</c:v>
                </c:pt>
                <c:pt idx="4080">
                  <c:v>36460.4145486111</c:v>
                </c:pt>
                <c:pt idx="4081">
                  <c:v>36460.4148958333</c:v>
                </c:pt>
                <c:pt idx="4082">
                  <c:v>36460.4152430556</c:v>
                </c:pt>
                <c:pt idx="4083">
                  <c:v>36460.4155902778</c:v>
                </c:pt>
                <c:pt idx="4084">
                  <c:v>36460.4159375</c:v>
                </c:pt>
                <c:pt idx="4085">
                  <c:v>36460.4162847222</c:v>
                </c:pt>
                <c:pt idx="4086">
                  <c:v>36460.4166319445</c:v>
                </c:pt>
                <c:pt idx="4087">
                  <c:v>36460.4169791667</c:v>
                </c:pt>
                <c:pt idx="4088">
                  <c:v>36460.4173263889</c:v>
                </c:pt>
                <c:pt idx="4089">
                  <c:v>36460.4176736111</c:v>
                </c:pt>
                <c:pt idx="4090">
                  <c:v>36460.4180208333</c:v>
                </c:pt>
                <c:pt idx="4091">
                  <c:v>36460.4183680556</c:v>
                </c:pt>
                <c:pt idx="4092">
                  <c:v>36460.4187152778</c:v>
                </c:pt>
                <c:pt idx="4093">
                  <c:v>36460.4190625</c:v>
                </c:pt>
                <c:pt idx="4094">
                  <c:v>36460.4194097222</c:v>
                </c:pt>
                <c:pt idx="4095">
                  <c:v>36460.4197569444</c:v>
                </c:pt>
                <c:pt idx="4096">
                  <c:v>36460.4201041667</c:v>
                </c:pt>
                <c:pt idx="4097">
                  <c:v>36460.4204513889</c:v>
                </c:pt>
                <c:pt idx="4098">
                  <c:v>36460.4207986111</c:v>
                </c:pt>
                <c:pt idx="4099">
                  <c:v>36460.4211458333</c:v>
                </c:pt>
                <c:pt idx="4100">
                  <c:v>36460.4214930556</c:v>
                </c:pt>
                <c:pt idx="4101">
                  <c:v>36460.4218402778</c:v>
                </c:pt>
                <c:pt idx="4102">
                  <c:v>36460.4221875</c:v>
                </c:pt>
                <c:pt idx="4103">
                  <c:v>36460.4225347222</c:v>
                </c:pt>
                <c:pt idx="4104">
                  <c:v>36460.4228819445</c:v>
                </c:pt>
                <c:pt idx="4105">
                  <c:v>36460.4232291667</c:v>
                </c:pt>
                <c:pt idx="4106">
                  <c:v>36460.4235763889</c:v>
                </c:pt>
                <c:pt idx="4107">
                  <c:v>36460.4239236111</c:v>
                </c:pt>
                <c:pt idx="4108">
                  <c:v>36460.4242708333</c:v>
                </c:pt>
                <c:pt idx="4109">
                  <c:v>36460.4246180556</c:v>
                </c:pt>
                <c:pt idx="4110">
                  <c:v>36460.4249652778</c:v>
                </c:pt>
                <c:pt idx="4111">
                  <c:v>36460.4253125</c:v>
                </c:pt>
                <c:pt idx="4112">
                  <c:v>36460.4256597222</c:v>
                </c:pt>
                <c:pt idx="4113">
                  <c:v>36460.4260069445</c:v>
                </c:pt>
                <c:pt idx="4114">
                  <c:v>36460.4263541667</c:v>
                </c:pt>
                <c:pt idx="4115">
                  <c:v>36460.4267013889</c:v>
                </c:pt>
                <c:pt idx="4116">
                  <c:v>36460.4270486111</c:v>
                </c:pt>
                <c:pt idx="4117">
                  <c:v>36460.4273958333</c:v>
                </c:pt>
                <c:pt idx="4118">
                  <c:v>36460.4277430556</c:v>
                </c:pt>
                <c:pt idx="4119">
                  <c:v>36460.4280902778</c:v>
                </c:pt>
                <c:pt idx="4120">
                  <c:v>36460.4284375</c:v>
                </c:pt>
                <c:pt idx="4121">
                  <c:v>36460.4287847222</c:v>
                </c:pt>
                <c:pt idx="4122">
                  <c:v>36460.4291319444</c:v>
                </c:pt>
                <c:pt idx="4123">
                  <c:v>36460.4294791667</c:v>
                </c:pt>
                <c:pt idx="4124">
                  <c:v>36460.4298263889</c:v>
                </c:pt>
                <c:pt idx="4125">
                  <c:v>36460.4301736111</c:v>
                </c:pt>
                <c:pt idx="4126">
                  <c:v>36460.4305208333</c:v>
                </c:pt>
                <c:pt idx="4127">
                  <c:v>36460.4308680556</c:v>
                </c:pt>
                <c:pt idx="4128">
                  <c:v>36460.4312152778</c:v>
                </c:pt>
                <c:pt idx="4129">
                  <c:v>36460.4315625</c:v>
                </c:pt>
                <c:pt idx="4130">
                  <c:v>36460.4319097222</c:v>
                </c:pt>
                <c:pt idx="4131">
                  <c:v>36460.4322569445</c:v>
                </c:pt>
                <c:pt idx="4132">
                  <c:v>36460.4326041667</c:v>
                </c:pt>
                <c:pt idx="4133">
                  <c:v>36460.4329513889</c:v>
                </c:pt>
                <c:pt idx="4134">
                  <c:v>36460.4332986111</c:v>
                </c:pt>
                <c:pt idx="4135">
                  <c:v>36460.4336458333</c:v>
                </c:pt>
                <c:pt idx="4136">
                  <c:v>36460.4339930556</c:v>
                </c:pt>
                <c:pt idx="4137">
                  <c:v>36460.4343402778</c:v>
                </c:pt>
                <c:pt idx="4138">
                  <c:v>36460.4346875</c:v>
                </c:pt>
                <c:pt idx="4139">
                  <c:v>36460.4350347222</c:v>
                </c:pt>
                <c:pt idx="4140">
                  <c:v>36460.4353819444</c:v>
                </c:pt>
                <c:pt idx="4141">
                  <c:v>36460.4357291667</c:v>
                </c:pt>
                <c:pt idx="4142">
                  <c:v>36460.4360763889</c:v>
                </c:pt>
                <c:pt idx="4143">
                  <c:v>36460.4364236111</c:v>
                </c:pt>
                <c:pt idx="4144">
                  <c:v>36460.4367708333</c:v>
                </c:pt>
                <c:pt idx="4145">
                  <c:v>36460.4371180556</c:v>
                </c:pt>
                <c:pt idx="4146">
                  <c:v>36460.4374652778</c:v>
                </c:pt>
                <c:pt idx="4147">
                  <c:v>36460.4378125</c:v>
                </c:pt>
                <c:pt idx="4148">
                  <c:v>36460.4381597222</c:v>
                </c:pt>
                <c:pt idx="4149">
                  <c:v>36460.4385069445</c:v>
                </c:pt>
                <c:pt idx="4150">
                  <c:v>36460.4388541667</c:v>
                </c:pt>
                <c:pt idx="4151">
                  <c:v>36460.4392013889</c:v>
                </c:pt>
                <c:pt idx="4152">
                  <c:v>36460.4395486111</c:v>
                </c:pt>
                <c:pt idx="4153">
                  <c:v>36460.4398958333</c:v>
                </c:pt>
                <c:pt idx="4154">
                  <c:v>36460.4402430556</c:v>
                </c:pt>
                <c:pt idx="4155">
                  <c:v>36460.4405902778</c:v>
                </c:pt>
                <c:pt idx="4156">
                  <c:v>36460.4409375</c:v>
                </c:pt>
                <c:pt idx="4157">
                  <c:v>36460.4412847222</c:v>
                </c:pt>
                <c:pt idx="4158">
                  <c:v>36460.4416319445</c:v>
                </c:pt>
                <c:pt idx="4159">
                  <c:v>36460.4419791667</c:v>
                </c:pt>
                <c:pt idx="4160">
                  <c:v>36460.4423263889</c:v>
                </c:pt>
                <c:pt idx="4161">
                  <c:v>36460.4426736111</c:v>
                </c:pt>
                <c:pt idx="4162">
                  <c:v>36460.4430208333</c:v>
                </c:pt>
                <c:pt idx="4163">
                  <c:v>36460.4433680556</c:v>
                </c:pt>
                <c:pt idx="4164">
                  <c:v>36460.4437152778</c:v>
                </c:pt>
                <c:pt idx="4165">
                  <c:v>36460.4440625</c:v>
                </c:pt>
                <c:pt idx="4166">
                  <c:v>36460.4444097222</c:v>
                </c:pt>
                <c:pt idx="4167">
                  <c:v>36460.4447569444</c:v>
                </c:pt>
                <c:pt idx="4168">
                  <c:v>36460.4451041667</c:v>
                </c:pt>
                <c:pt idx="4169">
                  <c:v>36460.4454513889</c:v>
                </c:pt>
                <c:pt idx="4170">
                  <c:v>36460.4457986111</c:v>
                </c:pt>
                <c:pt idx="4171">
                  <c:v>36460.4461458333</c:v>
                </c:pt>
                <c:pt idx="4172">
                  <c:v>36460.4464930556</c:v>
                </c:pt>
                <c:pt idx="4173">
                  <c:v>36460.4468402778</c:v>
                </c:pt>
                <c:pt idx="4174">
                  <c:v>36460.4471875</c:v>
                </c:pt>
                <c:pt idx="4175">
                  <c:v>36460.4475347222</c:v>
                </c:pt>
                <c:pt idx="4176">
                  <c:v>36460.4478819445</c:v>
                </c:pt>
                <c:pt idx="4177">
                  <c:v>36460.4482291667</c:v>
                </c:pt>
                <c:pt idx="4178">
                  <c:v>36460.4485763889</c:v>
                </c:pt>
                <c:pt idx="4179">
                  <c:v>36460.4489236111</c:v>
                </c:pt>
                <c:pt idx="4180">
                  <c:v>36460.4492708333</c:v>
                </c:pt>
                <c:pt idx="4181">
                  <c:v>36460.4496180556</c:v>
                </c:pt>
                <c:pt idx="4182">
                  <c:v>36460.4499652778</c:v>
                </c:pt>
                <c:pt idx="4183">
                  <c:v>36460.4503125</c:v>
                </c:pt>
                <c:pt idx="4184">
                  <c:v>36460.4506597222</c:v>
                </c:pt>
                <c:pt idx="4185">
                  <c:v>36460.4510069444</c:v>
                </c:pt>
                <c:pt idx="4186">
                  <c:v>36460.4513541667</c:v>
                </c:pt>
                <c:pt idx="4187">
                  <c:v>36460.4517013889</c:v>
                </c:pt>
                <c:pt idx="4188">
                  <c:v>36460.4520486111</c:v>
                </c:pt>
                <c:pt idx="4189">
                  <c:v>36460.4523958333</c:v>
                </c:pt>
                <c:pt idx="4190">
                  <c:v>36460.4527430556</c:v>
                </c:pt>
                <c:pt idx="4191">
                  <c:v>36460.4530902778</c:v>
                </c:pt>
                <c:pt idx="4192">
                  <c:v>36460.4534375</c:v>
                </c:pt>
                <c:pt idx="4193">
                  <c:v>36460.4537847222</c:v>
                </c:pt>
                <c:pt idx="4194">
                  <c:v>36460.4541319445</c:v>
                </c:pt>
                <c:pt idx="4195">
                  <c:v>36460.4544791667</c:v>
                </c:pt>
                <c:pt idx="4196">
                  <c:v>36460.4548263889</c:v>
                </c:pt>
                <c:pt idx="4197">
                  <c:v>36460.4551736111</c:v>
                </c:pt>
                <c:pt idx="4198">
                  <c:v>36460.4555208333</c:v>
                </c:pt>
                <c:pt idx="4199">
                  <c:v>36460.4558680556</c:v>
                </c:pt>
                <c:pt idx="4200">
                  <c:v>36460.4562152778</c:v>
                </c:pt>
                <c:pt idx="4201">
                  <c:v>36460.4565625</c:v>
                </c:pt>
                <c:pt idx="4202">
                  <c:v>36460.4569097222</c:v>
                </c:pt>
                <c:pt idx="4203">
                  <c:v>36460.4572569445</c:v>
                </c:pt>
                <c:pt idx="4204">
                  <c:v>36460.4576041667</c:v>
                </c:pt>
                <c:pt idx="4205">
                  <c:v>36460.4579513889</c:v>
                </c:pt>
                <c:pt idx="4206">
                  <c:v>36460.4582986111</c:v>
                </c:pt>
                <c:pt idx="4207">
                  <c:v>36460.4586458333</c:v>
                </c:pt>
                <c:pt idx="4208">
                  <c:v>36460.4589930556</c:v>
                </c:pt>
                <c:pt idx="4209">
                  <c:v>36460.4593402778</c:v>
                </c:pt>
                <c:pt idx="4210">
                  <c:v>36460.4596875</c:v>
                </c:pt>
                <c:pt idx="4211">
                  <c:v>36460.4600347222</c:v>
                </c:pt>
                <c:pt idx="4212">
                  <c:v>36460.4603819444</c:v>
                </c:pt>
                <c:pt idx="4213">
                  <c:v>36460.4607291667</c:v>
                </c:pt>
                <c:pt idx="4214">
                  <c:v>36460.4610763889</c:v>
                </c:pt>
                <c:pt idx="4215">
                  <c:v>36460.4614236111</c:v>
                </c:pt>
                <c:pt idx="4216">
                  <c:v>36460.4617708333</c:v>
                </c:pt>
                <c:pt idx="4217">
                  <c:v>36460.4621180556</c:v>
                </c:pt>
                <c:pt idx="4218">
                  <c:v>36460.4624652778</c:v>
                </c:pt>
                <c:pt idx="4219">
                  <c:v>36460.4628125</c:v>
                </c:pt>
                <c:pt idx="4220">
                  <c:v>36460.4631597222</c:v>
                </c:pt>
                <c:pt idx="4221">
                  <c:v>36460.4635069445</c:v>
                </c:pt>
                <c:pt idx="4222">
                  <c:v>36460.4638541667</c:v>
                </c:pt>
                <c:pt idx="4223">
                  <c:v>36460.4642013889</c:v>
                </c:pt>
                <c:pt idx="4224">
                  <c:v>36460.4645486111</c:v>
                </c:pt>
                <c:pt idx="4225">
                  <c:v>36460.4648958333</c:v>
                </c:pt>
                <c:pt idx="4226">
                  <c:v>36460.4652430556</c:v>
                </c:pt>
                <c:pt idx="4227">
                  <c:v>36460.4655902778</c:v>
                </c:pt>
                <c:pt idx="4228">
                  <c:v>36460.4659375</c:v>
                </c:pt>
                <c:pt idx="4229">
                  <c:v>36460.4662847222</c:v>
                </c:pt>
                <c:pt idx="4230">
                  <c:v>36460.4666319444</c:v>
                </c:pt>
                <c:pt idx="4231">
                  <c:v>36460.4669791667</c:v>
                </c:pt>
                <c:pt idx="4232">
                  <c:v>36460.4673263889</c:v>
                </c:pt>
                <c:pt idx="4233">
                  <c:v>36460.4676736111</c:v>
                </c:pt>
                <c:pt idx="4234">
                  <c:v>36460.4680208333</c:v>
                </c:pt>
                <c:pt idx="4235">
                  <c:v>36460.4683680556</c:v>
                </c:pt>
                <c:pt idx="4236">
                  <c:v>36460.4687152778</c:v>
                </c:pt>
                <c:pt idx="4237">
                  <c:v>36460.4690625</c:v>
                </c:pt>
                <c:pt idx="4238">
                  <c:v>36460.4694097222</c:v>
                </c:pt>
                <c:pt idx="4239">
                  <c:v>36460.4697569445</c:v>
                </c:pt>
                <c:pt idx="4240">
                  <c:v>36460.4701041667</c:v>
                </c:pt>
                <c:pt idx="4241">
                  <c:v>36460.4704513889</c:v>
                </c:pt>
                <c:pt idx="4242">
                  <c:v>36460.4707986111</c:v>
                </c:pt>
                <c:pt idx="4243">
                  <c:v>36460.4711458333</c:v>
                </c:pt>
                <c:pt idx="4244">
                  <c:v>36460.4714930556</c:v>
                </c:pt>
                <c:pt idx="4245">
                  <c:v>36460.4718402778</c:v>
                </c:pt>
                <c:pt idx="4246">
                  <c:v>36460.4721875</c:v>
                </c:pt>
                <c:pt idx="4247">
                  <c:v>36460.4725347222</c:v>
                </c:pt>
                <c:pt idx="4248">
                  <c:v>36460.4728819445</c:v>
                </c:pt>
                <c:pt idx="4249">
                  <c:v>36460.4732291667</c:v>
                </c:pt>
                <c:pt idx="4250">
                  <c:v>36460.4735763889</c:v>
                </c:pt>
                <c:pt idx="4251">
                  <c:v>36460.4739236111</c:v>
                </c:pt>
                <c:pt idx="4252">
                  <c:v>36460.4742708333</c:v>
                </c:pt>
                <c:pt idx="4253">
                  <c:v>36460.4746180556</c:v>
                </c:pt>
                <c:pt idx="4254">
                  <c:v>36460.4749652778</c:v>
                </c:pt>
                <c:pt idx="4255">
                  <c:v>36460.4753125</c:v>
                </c:pt>
                <c:pt idx="4256">
                  <c:v>36460.4756597222</c:v>
                </c:pt>
                <c:pt idx="4257">
                  <c:v>36460.4760069444</c:v>
                </c:pt>
                <c:pt idx="4258">
                  <c:v>36460.4763541667</c:v>
                </c:pt>
                <c:pt idx="4259">
                  <c:v>36460.4767013889</c:v>
                </c:pt>
                <c:pt idx="4260">
                  <c:v>36460.4770486111</c:v>
                </c:pt>
                <c:pt idx="4261">
                  <c:v>36460.4773958333</c:v>
                </c:pt>
                <c:pt idx="4262">
                  <c:v>36460.4777430556</c:v>
                </c:pt>
                <c:pt idx="4263">
                  <c:v>36460.4780902778</c:v>
                </c:pt>
                <c:pt idx="4264">
                  <c:v>36460.4784375</c:v>
                </c:pt>
                <c:pt idx="4265">
                  <c:v>36460.4787847222</c:v>
                </c:pt>
                <c:pt idx="4266">
                  <c:v>36460.4791319445</c:v>
                </c:pt>
                <c:pt idx="4267">
                  <c:v>36460.4794791667</c:v>
                </c:pt>
                <c:pt idx="4268">
                  <c:v>36460.4798263889</c:v>
                </c:pt>
                <c:pt idx="4269">
                  <c:v>36460.4801736111</c:v>
                </c:pt>
                <c:pt idx="4270">
                  <c:v>36460.4805208333</c:v>
                </c:pt>
                <c:pt idx="4271">
                  <c:v>36460.4808680556</c:v>
                </c:pt>
                <c:pt idx="4272">
                  <c:v>36460.4812152778</c:v>
                </c:pt>
                <c:pt idx="4273">
                  <c:v>36460.4815625</c:v>
                </c:pt>
                <c:pt idx="4274">
                  <c:v>36460.4819097222</c:v>
                </c:pt>
                <c:pt idx="4275">
                  <c:v>36460.4822569444</c:v>
                </c:pt>
                <c:pt idx="4276">
                  <c:v>36460.4826041667</c:v>
                </c:pt>
                <c:pt idx="4277">
                  <c:v>36460.4829513889</c:v>
                </c:pt>
                <c:pt idx="4278">
                  <c:v>36460.4832986111</c:v>
                </c:pt>
                <c:pt idx="4279">
                  <c:v>36460.4836458333</c:v>
                </c:pt>
                <c:pt idx="4280">
                  <c:v>36460.4839930556</c:v>
                </c:pt>
                <c:pt idx="4281">
                  <c:v>36460.4843402778</c:v>
                </c:pt>
                <c:pt idx="4282">
                  <c:v>36460.4846875</c:v>
                </c:pt>
                <c:pt idx="4283">
                  <c:v>36460.4850347222</c:v>
                </c:pt>
                <c:pt idx="4284">
                  <c:v>36460.4853819445</c:v>
                </c:pt>
                <c:pt idx="4285">
                  <c:v>36460.4857291667</c:v>
                </c:pt>
                <c:pt idx="4286">
                  <c:v>36460.4860763889</c:v>
                </c:pt>
                <c:pt idx="4287">
                  <c:v>36460.4864236111</c:v>
                </c:pt>
                <c:pt idx="4288">
                  <c:v>36460.4867708333</c:v>
                </c:pt>
                <c:pt idx="4289">
                  <c:v>36460.4871180556</c:v>
                </c:pt>
                <c:pt idx="4290">
                  <c:v>36460.4874652778</c:v>
                </c:pt>
                <c:pt idx="4291">
                  <c:v>36460.4878125</c:v>
                </c:pt>
                <c:pt idx="4292">
                  <c:v>36460.4881597222</c:v>
                </c:pt>
                <c:pt idx="4293">
                  <c:v>36460.4885069445</c:v>
                </c:pt>
                <c:pt idx="4294">
                  <c:v>36460.4888541667</c:v>
                </c:pt>
                <c:pt idx="4295">
                  <c:v>36460.4892013889</c:v>
                </c:pt>
                <c:pt idx="4296">
                  <c:v>36460.4895486111</c:v>
                </c:pt>
                <c:pt idx="4297">
                  <c:v>36460.4898958333</c:v>
                </c:pt>
                <c:pt idx="4298">
                  <c:v>36460.4902430556</c:v>
                </c:pt>
                <c:pt idx="4299">
                  <c:v>36460.4905902778</c:v>
                </c:pt>
                <c:pt idx="4300">
                  <c:v>36460.4909375</c:v>
                </c:pt>
                <c:pt idx="4301">
                  <c:v>36460.4912847222</c:v>
                </c:pt>
                <c:pt idx="4302">
                  <c:v>36460.4916319444</c:v>
                </c:pt>
                <c:pt idx="4303">
                  <c:v>36460.4919791667</c:v>
                </c:pt>
                <c:pt idx="4304">
                  <c:v>36460.4923263889</c:v>
                </c:pt>
                <c:pt idx="4305">
                  <c:v>36460.4926736111</c:v>
                </c:pt>
                <c:pt idx="4306">
                  <c:v>36460.4930208333</c:v>
                </c:pt>
                <c:pt idx="4307">
                  <c:v>36460.4933680556</c:v>
                </c:pt>
                <c:pt idx="4308">
                  <c:v>36460.4937152778</c:v>
                </c:pt>
                <c:pt idx="4309">
                  <c:v>36460.4940625</c:v>
                </c:pt>
                <c:pt idx="4310">
                  <c:v>36460.4944097222</c:v>
                </c:pt>
                <c:pt idx="4311">
                  <c:v>36460.4947569445</c:v>
                </c:pt>
                <c:pt idx="4312">
                  <c:v>36460.4951041667</c:v>
                </c:pt>
                <c:pt idx="4313">
                  <c:v>36460.4954513889</c:v>
                </c:pt>
                <c:pt idx="4314">
                  <c:v>36460.4957986111</c:v>
                </c:pt>
                <c:pt idx="4315">
                  <c:v>36460.4961458333</c:v>
                </c:pt>
                <c:pt idx="4316">
                  <c:v>36460.4964930556</c:v>
                </c:pt>
                <c:pt idx="4317">
                  <c:v>36460.4968402778</c:v>
                </c:pt>
                <c:pt idx="4318">
                  <c:v>36460.4971875</c:v>
                </c:pt>
                <c:pt idx="4319">
                  <c:v>36460.4975347222</c:v>
                </c:pt>
                <c:pt idx="4320">
                  <c:v>36460.4978819444</c:v>
                </c:pt>
                <c:pt idx="4321">
                  <c:v>36460.4982291667</c:v>
                </c:pt>
                <c:pt idx="4322">
                  <c:v>36460.4985763889</c:v>
                </c:pt>
                <c:pt idx="4323">
                  <c:v>36460.4989236111</c:v>
                </c:pt>
                <c:pt idx="4324">
                  <c:v>36460.4992708333</c:v>
                </c:pt>
                <c:pt idx="4325">
                  <c:v>36460.4996180556</c:v>
                </c:pt>
                <c:pt idx="4326">
                  <c:v>36460.4999652778</c:v>
                </c:pt>
                <c:pt idx="4327">
                  <c:v>36460.5003125</c:v>
                </c:pt>
                <c:pt idx="4328">
                  <c:v>36460.5006597222</c:v>
                </c:pt>
                <c:pt idx="4329">
                  <c:v>36460.5010069445</c:v>
                </c:pt>
                <c:pt idx="4330">
                  <c:v>36460.5013541667</c:v>
                </c:pt>
                <c:pt idx="4331">
                  <c:v>36460.5017013889</c:v>
                </c:pt>
                <c:pt idx="4332">
                  <c:v>36460.5020486111</c:v>
                </c:pt>
                <c:pt idx="4333">
                  <c:v>36460.5023958333</c:v>
                </c:pt>
                <c:pt idx="4334">
                  <c:v>36460.5027430556</c:v>
                </c:pt>
                <c:pt idx="4335">
                  <c:v>36460.5030902778</c:v>
                </c:pt>
                <c:pt idx="4336">
                  <c:v>36460.5034375</c:v>
                </c:pt>
                <c:pt idx="4337">
                  <c:v>36460.5037847222</c:v>
                </c:pt>
                <c:pt idx="4338">
                  <c:v>36460.5041319445</c:v>
                </c:pt>
                <c:pt idx="4339">
                  <c:v>36460.5044791667</c:v>
                </c:pt>
                <c:pt idx="4340">
                  <c:v>36460.5048263889</c:v>
                </c:pt>
                <c:pt idx="4341">
                  <c:v>36460.5051736111</c:v>
                </c:pt>
                <c:pt idx="4342">
                  <c:v>36460.5055208333</c:v>
                </c:pt>
                <c:pt idx="4343">
                  <c:v>36460.5058680556</c:v>
                </c:pt>
                <c:pt idx="4344">
                  <c:v>36460.5062152778</c:v>
                </c:pt>
                <c:pt idx="4345">
                  <c:v>36460.5065625</c:v>
                </c:pt>
                <c:pt idx="4346">
                  <c:v>36460.5069097222</c:v>
                </c:pt>
                <c:pt idx="4347">
                  <c:v>36460.5072569444</c:v>
                </c:pt>
                <c:pt idx="4348">
                  <c:v>36460.5076041667</c:v>
                </c:pt>
                <c:pt idx="4349">
                  <c:v>36460.5079513889</c:v>
                </c:pt>
                <c:pt idx="4350">
                  <c:v>36460.5082986111</c:v>
                </c:pt>
                <c:pt idx="4351">
                  <c:v>36460.5086458333</c:v>
                </c:pt>
                <c:pt idx="4352">
                  <c:v>36460.5089930556</c:v>
                </c:pt>
                <c:pt idx="4353">
                  <c:v>36460.5093402778</c:v>
                </c:pt>
                <c:pt idx="4354">
                  <c:v>36460.5096875</c:v>
                </c:pt>
                <c:pt idx="4355">
                  <c:v>36460.5100347222</c:v>
                </c:pt>
                <c:pt idx="4356">
                  <c:v>36460.5103819445</c:v>
                </c:pt>
                <c:pt idx="4357">
                  <c:v>36460.5107291667</c:v>
                </c:pt>
                <c:pt idx="4358">
                  <c:v>36460.5110763889</c:v>
                </c:pt>
                <c:pt idx="4359">
                  <c:v>36460.5114236111</c:v>
                </c:pt>
                <c:pt idx="4360">
                  <c:v>36460.5117708333</c:v>
                </c:pt>
                <c:pt idx="4361">
                  <c:v>36460.5121180556</c:v>
                </c:pt>
                <c:pt idx="4362">
                  <c:v>36460.5124652778</c:v>
                </c:pt>
                <c:pt idx="4363">
                  <c:v>36460.5128125</c:v>
                </c:pt>
                <c:pt idx="4364">
                  <c:v>36460.5131597222</c:v>
                </c:pt>
                <c:pt idx="4365">
                  <c:v>36460.5135069444</c:v>
                </c:pt>
                <c:pt idx="4366">
                  <c:v>36460.5138541667</c:v>
                </c:pt>
                <c:pt idx="4367">
                  <c:v>36460.5142013889</c:v>
                </c:pt>
                <c:pt idx="4368">
                  <c:v>36460.5145486111</c:v>
                </c:pt>
                <c:pt idx="4369">
                  <c:v>36460.5148958333</c:v>
                </c:pt>
                <c:pt idx="4370">
                  <c:v>36460.5152430556</c:v>
                </c:pt>
                <c:pt idx="4371">
                  <c:v>36460.5155902778</c:v>
                </c:pt>
                <c:pt idx="4372">
                  <c:v>36460.5159375</c:v>
                </c:pt>
                <c:pt idx="4373">
                  <c:v>36460.5162847222</c:v>
                </c:pt>
                <c:pt idx="4374">
                  <c:v>36460.5166319445</c:v>
                </c:pt>
                <c:pt idx="4375">
                  <c:v>36460.5169791667</c:v>
                </c:pt>
                <c:pt idx="4376">
                  <c:v>36460.5173263889</c:v>
                </c:pt>
                <c:pt idx="4377">
                  <c:v>36460.5176736111</c:v>
                </c:pt>
                <c:pt idx="4378">
                  <c:v>36460.5180208333</c:v>
                </c:pt>
                <c:pt idx="4379">
                  <c:v>36460.5183680556</c:v>
                </c:pt>
                <c:pt idx="4380">
                  <c:v>36460.5187152778</c:v>
                </c:pt>
                <c:pt idx="4381">
                  <c:v>36460.5190625</c:v>
                </c:pt>
                <c:pt idx="4382">
                  <c:v>36460.5194097222</c:v>
                </c:pt>
                <c:pt idx="4383">
                  <c:v>36460.5197569445</c:v>
                </c:pt>
                <c:pt idx="4384">
                  <c:v>36460.5201041667</c:v>
                </c:pt>
                <c:pt idx="4385">
                  <c:v>36460.5204513889</c:v>
                </c:pt>
                <c:pt idx="4386">
                  <c:v>36460.5207986111</c:v>
                </c:pt>
                <c:pt idx="4387">
                  <c:v>36460.5211458333</c:v>
                </c:pt>
                <c:pt idx="4388">
                  <c:v>36460.5214930556</c:v>
                </c:pt>
                <c:pt idx="4389">
                  <c:v>36460.5218402778</c:v>
                </c:pt>
                <c:pt idx="4390">
                  <c:v>36460.5221875</c:v>
                </c:pt>
                <c:pt idx="4391">
                  <c:v>36460.5225347222</c:v>
                </c:pt>
                <c:pt idx="4392">
                  <c:v>36460.5228819444</c:v>
                </c:pt>
                <c:pt idx="4393">
                  <c:v>36460.5232291667</c:v>
                </c:pt>
                <c:pt idx="4394">
                  <c:v>36460.5235763889</c:v>
                </c:pt>
                <c:pt idx="4395">
                  <c:v>36460.5239236111</c:v>
                </c:pt>
                <c:pt idx="4396">
                  <c:v>36460.5242708333</c:v>
                </c:pt>
                <c:pt idx="4397">
                  <c:v>36460.5246180556</c:v>
                </c:pt>
                <c:pt idx="4398">
                  <c:v>36460.5249652778</c:v>
                </c:pt>
                <c:pt idx="4399">
                  <c:v>36460.5253125</c:v>
                </c:pt>
                <c:pt idx="4400">
                  <c:v>36460.5256597222</c:v>
                </c:pt>
                <c:pt idx="4401">
                  <c:v>36460.5260069445</c:v>
                </c:pt>
                <c:pt idx="4402">
                  <c:v>36460.5263541667</c:v>
                </c:pt>
                <c:pt idx="4403">
                  <c:v>36460.5267013889</c:v>
                </c:pt>
                <c:pt idx="4404">
                  <c:v>36460.526724537</c:v>
                </c:pt>
                <c:pt idx="4405">
                  <c:v>36460.5267476852</c:v>
                </c:pt>
                <c:pt idx="4406">
                  <c:v>36460.5267708333</c:v>
                </c:pt>
                <c:pt idx="4407">
                  <c:v>36460.5267939815</c:v>
                </c:pt>
                <c:pt idx="4408">
                  <c:v>36460.5268171296</c:v>
                </c:pt>
                <c:pt idx="4409">
                  <c:v>36460.5268402778</c:v>
                </c:pt>
                <c:pt idx="4410">
                  <c:v>36460.5268634259</c:v>
                </c:pt>
                <c:pt idx="4411">
                  <c:v>36460.5268865741</c:v>
                </c:pt>
                <c:pt idx="4412">
                  <c:v>36460.5269097222</c:v>
                </c:pt>
                <c:pt idx="4413">
                  <c:v>36460.5269328704</c:v>
                </c:pt>
                <c:pt idx="4414">
                  <c:v>36460.5269560185</c:v>
                </c:pt>
                <c:pt idx="4415">
                  <c:v>36460.5269791667</c:v>
                </c:pt>
                <c:pt idx="4416">
                  <c:v>36460.5270023148</c:v>
                </c:pt>
                <c:pt idx="4417">
                  <c:v>36460.527025463</c:v>
                </c:pt>
                <c:pt idx="4418">
                  <c:v>36460.5270486111</c:v>
                </c:pt>
                <c:pt idx="4419">
                  <c:v>36460.5270717593</c:v>
                </c:pt>
                <c:pt idx="4420">
                  <c:v>36460.5270949074</c:v>
                </c:pt>
                <c:pt idx="4421">
                  <c:v>36460.5271180556</c:v>
                </c:pt>
                <c:pt idx="4422">
                  <c:v>36460.5271412037</c:v>
                </c:pt>
                <c:pt idx="4423">
                  <c:v>36460.5271643519</c:v>
                </c:pt>
                <c:pt idx="4424">
                  <c:v>36460.5271875</c:v>
                </c:pt>
                <c:pt idx="4425">
                  <c:v>36460.5272106482</c:v>
                </c:pt>
                <c:pt idx="4426">
                  <c:v>36460.5272337963</c:v>
                </c:pt>
                <c:pt idx="4427">
                  <c:v>36460.5272569445</c:v>
                </c:pt>
                <c:pt idx="4428">
                  <c:v>36460.5272800926</c:v>
                </c:pt>
                <c:pt idx="4429">
                  <c:v>36460.5273032407</c:v>
                </c:pt>
                <c:pt idx="4430">
                  <c:v>36460.5273263889</c:v>
                </c:pt>
                <c:pt idx="4431">
                  <c:v>36460.527349537</c:v>
                </c:pt>
                <c:pt idx="4432">
                  <c:v>36460.5273726852</c:v>
                </c:pt>
                <c:pt idx="4433">
                  <c:v>36460.5273958333</c:v>
                </c:pt>
                <c:pt idx="4434">
                  <c:v>36460.5274189815</c:v>
                </c:pt>
                <c:pt idx="4435">
                  <c:v>36460.5274421296</c:v>
                </c:pt>
                <c:pt idx="4436">
                  <c:v>36460.5274652778</c:v>
                </c:pt>
                <c:pt idx="4437">
                  <c:v>36460.5274884259</c:v>
                </c:pt>
                <c:pt idx="4438">
                  <c:v>36460.5275115741</c:v>
                </c:pt>
                <c:pt idx="4439">
                  <c:v>36460.5275347222</c:v>
                </c:pt>
                <c:pt idx="4440">
                  <c:v>36460.5275578704</c:v>
                </c:pt>
                <c:pt idx="4441">
                  <c:v>36460.5275810185</c:v>
                </c:pt>
                <c:pt idx="4442">
                  <c:v>36460.5276041667</c:v>
                </c:pt>
                <c:pt idx="4443">
                  <c:v>36460.5276273148</c:v>
                </c:pt>
                <c:pt idx="4444">
                  <c:v>36460.527650463</c:v>
                </c:pt>
                <c:pt idx="4445">
                  <c:v>36460.5276736111</c:v>
                </c:pt>
                <c:pt idx="4446">
                  <c:v>36460.5276967593</c:v>
                </c:pt>
                <c:pt idx="4447">
                  <c:v>36460.5277199074</c:v>
                </c:pt>
                <c:pt idx="4448">
                  <c:v>36460.5277430556</c:v>
                </c:pt>
                <c:pt idx="4449">
                  <c:v>36460.5277662037</c:v>
                </c:pt>
                <c:pt idx="4450">
                  <c:v>36460.5277893519</c:v>
                </c:pt>
                <c:pt idx="4451">
                  <c:v>36460.5278125</c:v>
                </c:pt>
                <c:pt idx="4452">
                  <c:v>36460.5278356482</c:v>
                </c:pt>
                <c:pt idx="4453">
                  <c:v>36460.5278587963</c:v>
                </c:pt>
                <c:pt idx="4454">
                  <c:v>36460.5278819444</c:v>
                </c:pt>
                <c:pt idx="4455">
                  <c:v>36460.5279050926</c:v>
                </c:pt>
                <c:pt idx="4456">
                  <c:v>36460.5279282407</c:v>
                </c:pt>
                <c:pt idx="4457">
                  <c:v>36460.5279513889</c:v>
                </c:pt>
                <c:pt idx="4458">
                  <c:v>36460.527974537</c:v>
                </c:pt>
                <c:pt idx="4459">
                  <c:v>36460.5279976852</c:v>
                </c:pt>
                <c:pt idx="4460">
                  <c:v>36460.5280208333</c:v>
                </c:pt>
                <c:pt idx="4461">
                  <c:v>36460.5280439815</c:v>
                </c:pt>
                <c:pt idx="4462">
                  <c:v>36460.5280671296</c:v>
                </c:pt>
                <c:pt idx="4463">
                  <c:v>36460.5280902778</c:v>
                </c:pt>
                <c:pt idx="4464">
                  <c:v>36460.5281134259</c:v>
                </c:pt>
                <c:pt idx="4465">
                  <c:v>36460.5281365741</c:v>
                </c:pt>
                <c:pt idx="4466">
                  <c:v>36460.5281597222</c:v>
                </c:pt>
                <c:pt idx="4467">
                  <c:v>36460.5281828704</c:v>
                </c:pt>
                <c:pt idx="4468">
                  <c:v>36460.5282060185</c:v>
                </c:pt>
                <c:pt idx="4469">
                  <c:v>36460.5282291667</c:v>
                </c:pt>
                <c:pt idx="4470">
                  <c:v>36460.5282523148</c:v>
                </c:pt>
                <c:pt idx="4471">
                  <c:v>36460.528275463</c:v>
                </c:pt>
                <c:pt idx="4472">
                  <c:v>36460.5282986111</c:v>
                </c:pt>
                <c:pt idx="4473">
                  <c:v>36460.5283217593</c:v>
                </c:pt>
                <c:pt idx="4474">
                  <c:v>36460.5283449074</c:v>
                </c:pt>
                <c:pt idx="4475">
                  <c:v>36460.5283680556</c:v>
                </c:pt>
                <c:pt idx="4476">
                  <c:v>36460.5283912037</c:v>
                </c:pt>
                <c:pt idx="4477">
                  <c:v>36460.5284143519</c:v>
                </c:pt>
                <c:pt idx="4478">
                  <c:v>36460.5284375</c:v>
                </c:pt>
                <c:pt idx="4479">
                  <c:v>36460.5284606482</c:v>
                </c:pt>
                <c:pt idx="4480">
                  <c:v>36460.5284837963</c:v>
                </c:pt>
                <c:pt idx="4481">
                  <c:v>36460.5285069444</c:v>
                </c:pt>
                <c:pt idx="4482">
                  <c:v>36460.5285300926</c:v>
                </c:pt>
                <c:pt idx="4483">
                  <c:v>36460.5285532407</c:v>
                </c:pt>
                <c:pt idx="4484">
                  <c:v>36460.5285763889</c:v>
                </c:pt>
                <c:pt idx="4485">
                  <c:v>36460.528599537</c:v>
                </c:pt>
                <c:pt idx="4486">
                  <c:v>36460.5286226852</c:v>
                </c:pt>
                <c:pt idx="4487">
                  <c:v>36460.5286458333</c:v>
                </c:pt>
                <c:pt idx="4488">
                  <c:v>36460.5286689815</c:v>
                </c:pt>
                <c:pt idx="4489">
                  <c:v>36460.5286921296</c:v>
                </c:pt>
                <c:pt idx="4490">
                  <c:v>36460.5287152778</c:v>
                </c:pt>
                <c:pt idx="4491">
                  <c:v>36460.5287384259</c:v>
                </c:pt>
                <c:pt idx="4492">
                  <c:v>36460.5287615741</c:v>
                </c:pt>
                <c:pt idx="4493">
                  <c:v>36460.5287847222</c:v>
                </c:pt>
                <c:pt idx="4494">
                  <c:v>36460.5288078704</c:v>
                </c:pt>
                <c:pt idx="4495">
                  <c:v>36460.5288310185</c:v>
                </c:pt>
                <c:pt idx="4496">
                  <c:v>36460.5288541667</c:v>
                </c:pt>
                <c:pt idx="4497">
                  <c:v>36460.5288773148</c:v>
                </c:pt>
                <c:pt idx="4498">
                  <c:v>36460.528900463</c:v>
                </c:pt>
                <c:pt idx="4499">
                  <c:v>36460.5289236111</c:v>
                </c:pt>
                <c:pt idx="4500">
                  <c:v>36460.5289467593</c:v>
                </c:pt>
                <c:pt idx="4501">
                  <c:v>36460.5289699074</c:v>
                </c:pt>
                <c:pt idx="4502">
                  <c:v>36460.5289930556</c:v>
                </c:pt>
                <c:pt idx="4503">
                  <c:v>36460.5290162037</c:v>
                </c:pt>
                <c:pt idx="4504">
                  <c:v>36460.5290393519</c:v>
                </c:pt>
                <c:pt idx="4505">
                  <c:v>36460.5290625</c:v>
                </c:pt>
                <c:pt idx="4506">
                  <c:v>36460.5290856482</c:v>
                </c:pt>
                <c:pt idx="4507">
                  <c:v>36460.5291087963</c:v>
                </c:pt>
                <c:pt idx="4508">
                  <c:v>36460.5291319444</c:v>
                </c:pt>
                <c:pt idx="4509">
                  <c:v>36460.5291550926</c:v>
                </c:pt>
                <c:pt idx="4510">
                  <c:v>36460.5291782407</c:v>
                </c:pt>
                <c:pt idx="4511">
                  <c:v>36460.5292939815</c:v>
                </c:pt>
                <c:pt idx="4512">
                  <c:v>36460.5294097222</c:v>
                </c:pt>
                <c:pt idx="4513">
                  <c:v>36460.529525463</c:v>
                </c:pt>
                <c:pt idx="4514">
                  <c:v>36460.5296412037</c:v>
                </c:pt>
                <c:pt idx="4515">
                  <c:v>36460.5297569444</c:v>
                </c:pt>
                <c:pt idx="4516">
                  <c:v>36460.5298726852</c:v>
                </c:pt>
                <c:pt idx="4517">
                  <c:v>36460.5299884259</c:v>
                </c:pt>
                <c:pt idx="4518">
                  <c:v>36460.5301041667</c:v>
                </c:pt>
                <c:pt idx="4519">
                  <c:v>36460.5302199074</c:v>
                </c:pt>
                <c:pt idx="4520">
                  <c:v>36460.5303356482</c:v>
                </c:pt>
                <c:pt idx="4521">
                  <c:v>36460.5304513889</c:v>
                </c:pt>
                <c:pt idx="4522">
                  <c:v>36460.5305671296</c:v>
                </c:pt>
                <c:pt idx="4523">
                  <c:v>36460.5306828704</c:v>
                </c:pt>
                <c:pt idx="4524">
                  <c:v>36460.5307986111</c:v>
                </c:pt>
                <c:pt idx="4525">
                  <c:v>36460.5309143519</c:v>
                </c:pt>
                <c:pt idx="4526">
                  <c:v>36460.5310300926</c:v>
                </c:pt>
                <c:pt idx="4527">
                  <c:v>36460.5311458333</c:v>
                </c:pt>
                <c:pt idx="4528">
                  <c:v>36460.5312615741</c:v>
                </c:pt>
                <c:pt idx="4529">
                  <c:v>36460.5313773148</c:v>
                </c:pt>
                <c:pt idx="4530">
                  <c:v>36460.5314930556</c:v>
                </c:pt>
                <c:pt idx="4531">
                  <c:v>36460.5316087963</c:v>
                </c:pt>
                <c:pt idx="4532">
                  <c:v>36460.531724537</c:v>
                </c:pt>
                <c:pt idx="4533">
                  <c:v>36460.5318402778</c:v>
                </c:pt>
                <c:pt idx="4534">
                  <c:v>36460.5319560185</c:v>
                </c:pt>
                <c:pt idx="4535">
                  <c:v>36460.5320717593</c:v>
                </c:pt>
                <c:pt idx="4536">
                  <c:v>36460.5321875</c:v>
                </c:pt>
                <c:pt idx="4537">
                  <c:v>36460.5323032407</c:v>
                </c:pt>
                <c:pt idx="4538">
                  <c:v>36460.5324189815</c:v>
                </c:pt>
                <c:pt idx="4539">
                  <c:v>36460.5325347222</c:v>
                </c:pt>
                <c:pt idx="4540">
                  <c:v>36460.532650463</c:v>
                </c:pt>
                <c:pt idx="4541">
                  <c:v>36460.5327662037</c:v>
                </c:pt>
                <c:pt idx="4542">
                  <c:v>36460.5328819445</c:v>
                </c:pt>
                <c:pt idx="4543">
                  <c:v>36460.5329976852</c:v>
                </c:pt>
                <c:pt idx="4544">
                  <c:v>36460.5331134259</c:v>
                </c:pt>
                <c:pt idx="4545">
                  <c:v>36460.5332291667</c:v>
                </c:pt>
                <c:pt idx="4546">
                  <c:v>36460.5333449074</c:v>
                </c:pt>
                <c:pt idx="4547">
                  <c:v>36460.5334606482</c:v>
                </c:pt>
                <c:pt idx="4548">
                  <c:v>36460.5335763889</c:v>
                </c:pt>
                <c:pt idx="4549">
                  <c:v>36460.5336921296</c:v>
                </c:pt>
                <c:pt idx="4550">
                  <c:v>36460.5338078704</c:v>
                </c:pt>
                <c:pt idx="4551">
                  <c:v>36460.5339236111</c:v>
                </c:pt>
                <c:pt idx="4552">
                  <c:v>36460.5340393519</c:v>
                </c:pt>
                <c:pt idx="4553">
                  <c:v>36460.5341550926</c:v>
                </c:pt>
                <c:pt idx="4554">
                  <c:v>36460.5342708333</c:v>
                </c:pt>
                <c:pt idx="4555">
                  <c:v>36460.5343865741</c:v>
                </c:pt>
                <c:pt idx="4556">
                  <c:v>36460.5345023148</c:v>
                </c:pt>
                <c:pt idx="4557">
                  <c:v>36460.5346180556</c:v>
                </c:pt>
                <c:pt idx="4558">
                  <c:v>36460.5347337963</c:v>
                </c:pt>
                <c:pt idx="4559">
                  <c:v>36460.534849537</c:v>
                </c:pt>
                <c:pt idx="4560">
                  <c:v>36460.5349652778</c:v>
                </c:pt>
                <c:pt idx="4561">
                  <c:v>36460.5350810185</c:v>
                </c:pt>
                <c:pt idx="4562">
                  <c:v>36460.5351967593</c:v>
                </c:pt>
                <c:pt idx="4563">
                  <c:v>36460.5353125</c:v>
                </c:pt>
                <c:pt idx="4564">
                  <c:v>36460.5354282407</c:v>
                </c:pt>
                <c:pt idx="4565">
                  <c:v>36460.5355439815</c:v>
                </c:pt>
                <c:pt idx="4566">
                  <c:v>36460.5356597222</c:v>
                </c:pt>
                <c:pt idx="4567">
                  <c:v>36460.535775463</c:v>
                </c:pt>
                <c:pt idx="4568">
                  <c:v>36460.5358912037</c:v>
                </c:pt>
                <c:pt idx="4569">
                  <c:v>36460.5360069444</c:v>
                </c:pt>
                <c:pt idx="4570">
                  <c:v>36460.5361226852</c:v>
                </c:pt>
                <c:pt idx="4571">
                  <c:v>36460.5362384259</c:v>
                </c:pt>
                <c:pt idx="4572">
                  <c:v>36460.5363541667</c:v>
                </c:pt>
                <c:pt idx="4573">
                  <c:v>36460.5364699074</c:v>
                </c:pt>
                <c:pt idx="4574">
                  <c:v>36460.5365856482</c:v>
                </c:pt>
                <c:pt idx="4575">
                  <c:v>36460.5367013889</c:v>
                </c:pt>
                <c:pt idx="4576">
                  <c:v>36460.5368171296</c:v>
                </c:pt>
                <c:pt idx="4577">
                  <c:v>36460.5369328704</c:v>
                </c:pt>
                <c:pt idx="4578">
                  <c:v>36460.5370486111</c:v>
                </c:pt>
                <c:pt idx="4579">
                  <c:v>36460.5371643519</c:v>
                </c:pt>
                <c:pt idx="4580">
                  <c:v>36460.5372800926</c:v>
                </c:pt>
                <c:pt idx="4581">
                  <c:v>36460.5373958333</c:v>
                </c:pt>
                <c:pt idx="4582">
                  <c:v>36460.5375115741</c:v>
                </c:pt>
                <c:pt idx="4583">
                  <c:v>36460.5376273148</c:v>
                </c:pt>
                <c:pt idx="4584">
                  <c:v>36460.5377430556</c:v>
                </c:pt>
                <c:pt idx="4585">
                  <c:v>36460.5378587963</c:v>
                </c:pt>
                <c:pt idx="4586">
                  <c:v>36460.537974537</c:v>
                </c:pt>
                <c:pt idx="4587">
                  <c:v>36460.5380902778</c:v>
                </c:pt>
                <c:pt idx="4588">
                  <c:v>36460.5382060185</c:v>
                </c:pt>
                <c:pt idx="4589">
                  <c:v>36460.5383217593</c:v>
                </c:pt>
                <c:pt idx="4590">
                  <c:v>36460.5384375</c:v>
                </c:pt>
                <c:pt idx="4591">
                  <c:v>36460.5385532407</c:v>
                </c:pt>
                <c:pt idx="4592">
                  <c:v>36460.5386689815</c:v>
                </c:pt>
                <c:pt idx="4593">
                  <c:v>36460.5387847222</c:v>
                </c:pt>
                <c:pt idx="4594">
                  <c:v>36460.538900463</c:v>
                </c:pt>
                <c:pt idx="4595">
                  <c:v>36460.5390162037</c:v>
                </c:pt>
                <c:pt idx="4596">
                  <c:v>36460.5391087963</c:v>
                </c:pt>
                <c:pt idx="4597">
                  <c:v>36460.539224537</c:v>
                </c:pt>
                <c:pt idx="4598">
                  <c:v>36460.5393402778</c:v>
                </c:pt>
                <c:pt idx="4599">
                  <c:v>36460.5394560185</c:v>
                </c:pt>
                <c:pt idx="4600">
                  <c:v>36460.5395717593</c:v>
                </c:pt>
                <c:pt idx="4601">
                  <c:v>36460.5396875</c:v>
                </c:pt>
                <c:pt idx="4602">
                  <c:v>36460.5398032407</c:v>
                </c:pt>
                <c:pt idx="4603">
                  <c:v>36460.5399189815</c:v>
                </c:pt>
                <c:pt idx="4604">
                  <c:v>36460.5400347222</c:v>
                </c:pt>
                <c:pt idx="4605">
                  <c:v>36460.540150463</c:v>
                </c:pt>
                <c:pt idx="4606">
                  <c:v>36460.5402662037</c:v>
                </c:pt>
                <c:pt idx="4607">
                  <c:v>36460.5403819445</c:v>
                </c:pt>
                <c:pt idx="4608">
                  <c:v>36460.5404976852</c:v>
                </c:pt>
                <c:pt idx="4609">
                  <c:v>36460.5406134259</c:v>
                </c:pt>
                <c:pt idx="4610">
                  <c:v>36460.5407291667</c:v>
                </c:pt>
                <c:pt idx="4611">
                  <c:v>36460.5408449074</c:v>
                </c:pt>
                <c:pt idx="4612">
                  <c:v>36460.5409606482</c:v>
                </c:pt>
                <c:pt idx="4613">
                  <c:v>36460.5410763889</c:v>
                </c:pt>
                <c:pt idx="4614">
                  <c:v>36460.5411921296</c:v>
                </c:pt>
                <c:pt idx="4615">
                  <c:v>36460.5413078704</c:v>
                </c:pt>
                <c:pt idx="4616">
                  <c:v>36460.5414236111</c:v>
                </c:pt>
                <c:pt idx="4617">
                  <c:v>36460.5415393519</c:v>
                </c:pt>
                <c:pt idx="4618">
                  <c:v>36460.5416550926</c:v>
                </c:pt>
                <c:pt idx="4619">
                  <c:v>36460.5417708333</c:v>
                </c:pt>
                <c:pt idx="4620">
                  <c:v>36460.5418865741</c:v>
                </c:pt>
                <c:pt idx="4621">
                  <c:v>36460.5420023148</c:v>
                </c:pt>
                <c:pt idx="4622">
                  <c:v>36460.5421180556</c:v>
                </c:pt>
                <c:pt idx="4623">
                  <c:v>36460.5422337963</c:v>
                </c:pt>
                <c:pt idx="4624">
                  <c:v>36460.542349537</c:v>
                </c:pt>
                <c:pt idx="4625">
                  <c:v>36460.5424652778</c:v>
                </c:pt>
                <c:pt idx="4626">
                  <c:v>36460.5425810185</c:v>
                </c:pt>
                <c:pt idx="4627">
                  <c:v>36460.5426967593</c:v>
                </c:pt>
                <c:pt idx="4628">
                  <c:v>36460.5428125</c:v>
                </c:pt>
                <c:pt idx="4629">
                  <c:v>36460.5429282407</c:v>
                </c:pt>
                <c:pt idx="4630">
                  <c:v>36460.5430439815</c:v>
                </c:pt>
                <c:pt idx="4631">
                  <c:v>36460.5431597222</c:v>
                </c:pt>
                <c:pt idx="4632">
                  <c:v>36460.543275463</c:v>
                </c:pt>
                <c:pt idx="4633">
                  <c:v>36460.5433912037</c:v>
                </c:pt>
                <c:pt idx="4634">
                  <c:v>36460.5435069444</c:v>
                </c:pt>
                <c:pt idx="4635">
                  <c:v>36460.5436226852</c:v>
                </c:pt>
                <c:pt idx="4636">
                  <c:v>36460.5437384259</c:v>
                </c:pt>
                <c:pt idx="4637">
                  <c:v>36460.5438541667</c:v>
                </c:pt>
                <c:pt idx="4638">
                  <c:v>36460.5439699074</c:v>
                </c:pt>
                <c:pt idx="4639">
                  <c:v>36460.5440856482</c:v>
                </c:pt>
                <c:pt idx="4640">
                  <c:v>36460.5442013889</c:v>
                </c:pt>
                <c:pt idx="4641">
                  <c:v>36460.5443171296</c:v>
                </c:pt>
                <c:pt idx="4642">
                  <c:v>36460.5444328704</c:v>
                </c:pt>
                <c:pt idx="4643">
                  <c:v>36460.5445486111</c:v>
                </c:pt>
                <c:pt idx="4644">
                  <c:v>36460.5446643519</c:v>
                </c:pt>
                <c:pt idx="4645">
                  <c:v>36460.5447800926</c:v>
                </c:pt>
                <c:pt idx="4646">
                  <c:v>36460.5448958333</c:v>
                </c:pt>
                <c:pt idx="4647">
                  <c:v>36460.5450115741</c:v>
                </c:pt>
                <c:pt idx="4648">
                  <c:v>36460.5451273148</c:v>
                </c:pt>
                <c:pt idx="4649">
                  <c:v>36460.5452430556</c:v>
                </c:pt>
                <c:pt idx="4650">
                  <c:v>36460.5453587963</c:v>
                </c:pt>
                <c:pt idx="4651">
                  <c:v>36460.545474537</c:v>
                </c:pt>
                <c:pt idx="4652">
                  <c:v>36460.5455902778</c:v>
                </c:pt>
                <c:pt idx="4653">
                  <c:v>36460.5457060185</c:v>
                </c:pt>
                <c:pt idx="4654">
                  <c:v>36460.5458217593</c:v>
                </c:pt>
                <c:pt idx="4655">
                  <c:v>36460.5459375</c:v>
                </c:pt>
                <c:pt idx="4656">
                  <c:v>36460.5460532407</c:v>
                </c:pt>
                <c:pt idx="4657">
                  <c:v>36460.5461689815</c:v>
                </c:pt>
                <c:pt idx="4658">
                  <c:v>36460.5462847222</c:v>
                </c:pt>
                <c:pt idx="4659">
                  <c:v>36460.546400463</c:v>
                </c:pt>
                <c:pt idx="4660">
                  <c:v>36460.5465162037</c:v>
                </c:pt>
                <c:pt idx="4661">
                  <c:v>36460.5468634259</c:v>
                </c:pt>
                <c:pt idx="4662">
                  <c:v>36460.5472106482</c:v>
                </c:pt>
                <c:pt idx="4663">
                  <c:v>36460.5475578704</c:v>
                </c:pt>
                <c:pt idx="4664">
                  <c:v>36460.5479050926</c:v>
                </c:pt>
                <c:pt idx="4665">
                  <c:v>36460.5482523148</c:v>
                </c:pt>
                <c:pt idx="4666">
                  <c:v>36460.548599537</c:v>
                </c:pt>
                <c:pt idx="4667">
                  <c:v>36460.5489467593</c:v>
                </c:pt>
                <c:pt idx="4668">
                  <c:v>36460.5492939815</c:v>
                </c:pt>
                <c:pt idx="4669">
                  <c:v>36460.5496412037</c:v>
                </c:pt>
                <c:pt idx="4670">
                  <c:v>36460.5499884259</c:v>
                </c:pt>
                <c:pt idx="4671">
                  <c:v>36460.5503356482</c:v>
                </c:pt>
                <c:pt idx="4672">
                  <c:v>36460.5506828704</c:v>
                </c:pt>
                <c:pt idx="4673">
                  <c:v>36460.5510300926</c:v>
                </c:pt>
                <c:pt idx="4674">
                  <c:v>36460.5513773148</c:v>
                </c:pt>
                <c:pt idx="4675">
                  <c:v>36460.551724537</c:v>
                </c:pt>
                <c:pt idx="4676">
                  <c:v>36460.5520717593</c:v>
                </c:pt>
                <c:pt idx="4677">
                  <c:v>36460.5524189815</c:v>
                </c:pt>
                <c:pt idx="4678">
                  <c:v>36460.5527662037</c:v>
                </c:pt>
                <c:pt idx="4679">
                  <c:v>36460.5531134259</c:v>
                </c:pt>
                <c:pt idx="4680">
                  <c:v>36460.5534606482</c:v>
                </c:pt>
                <c:pt idx="4681">
                  <c:v>36460.5538078704</c:v>
                </c:pt>
                <c:pt idx="4682">
                  <c:v>36460.5541550926</c:v>
                </c:pt>
                <c:pt idx="4683">
                  <c:v>36460.5545023148</c:v>
                </c:pt>
                <c:pt idx="4684">
                  <c:v>36460.554849537</c:v>
                </c:pt>
                <c:pt idx="4685">
                  <c:v>36460.5551967593</c:v>
                </c:pt>
                <c:pt idx="4686">
                  <c:v>36460.5555439815</c:v>
                </c:pt>
                <c:pt idx="4687">
                  <c:v>36460.5558912037</c:v>
                </c:pt>
                <c:pt idx="4688">
                  <c:v>36460.5562384259</c:v>
                </c:pt>
                <c:pt idx="4689">
                  <c:v>36460.5565856482</c:v>
                </c:pt>
                <c:pt idx="4690">
                  <c:v>36460.5569328704</c:v>
                </c:pt>
                <c:pt idx="4691">
                  <c:v>36460.5572800926</c:v>
                </c:pt>
                <c:pt idx="4692">
                  <c:v>36460.5576273148</c:v>
                </c:pt>
                <c:pt idx="4693">
                  <c:v>36460.557974537</c:v>
                </c:pt>
                <c:pt idx="4694">
                  <c:v>36460.5583217593</c:v>
                </c:pt>
                <c:pt idx="4695">
                  <c:v>36460.5586689815</c:v>
                </c:pt>
                <c:pt idx="4696">
                  <c:v>36460.5590162037</c:v>
                </c:pt>
                <c:pt idx="4697">
                  <c:v>36460.5593634259</c:v>
                </c:pt>
                <c:pt idx="4698">
                  <c:v>36460.5597106482</c:v>
                </c:pt>
                <c:pt idx="4699">
                  <c:v>36460.5600578704</c:v>
                </c:pt>
                <c:pt idx="4700">
                  <c:v>36460.5604050926</c:v>
                </c:pt>
                <c:pt idx="4701">
                  <c:v>36460.5607523148</c:v>
                </c:pt>
                <c:pt idx="4702">
                  <c:v>36460.561099537</c:v>
                </c:pt>
                <c:pt idx="4703">
                  <c:v>36460.5614467593</c:v>
                </c:pt>
                <c:pt idx="4704">
                  <c:v>36460.5617939815</c:v>
                </c:pt>
                <c:pt idx="4705">
                  <c:v>36460.5621412037</c:v>
                </c:pt>
                <c:pt idx="4706">
                  <c:v>36460.5624884259</c:v>
                </c:pt>
                <c:pt idx="4707">
                  <c:v>36460.5628356482</c:v>
                </c:pt>
                <c:pt idx="4708">
                  <c:v>36460.5631828704</c:v>
                </c:pt>
                <c:pt idx="4709">
                  <c:v>36460.5635300926</c:v>
                </c:pt>
                <c:pt idx="4710">
                  <c:v>36460.5638773148</c:v>
                </c:pt>
                <c:pt idx="4711">
                  <c:v>36460.564224537</c:v>
                </c:pt>
                <c:pt idx="4712">
                  <c:v>36460.5645717593</c:v>
                </c:pt>
                <c:pt idx="4713">
                  <c:v>36460.5649189815</c:v>
                </c:pt>
                <c:pt idx="4714">
                  <c:v>36460.5652662037</c:v>
                </c:pt>
                <c:pt idx="4715">
                  <c:v>36460.5656134259</c:v>
                </c:pt>
                <c:pt idx="4716">
                  <c:v>36460.5659606482</c:v>
                </c:pt>
                <c:pt idx="4717">
                  <c:v>36460.5663078704</c:v>
                </c:pt>
                <c:pt idx="4718">
                  <c:v>36460.5666550926</c:v>
                </c:pt>
                <c:pt idx="4719">
                  <c:v>36460.5670023148</c:v>
                </c:pt>
                <c:pt idx="4720">
                  <c:v>36460.567349537</c:v>
                </c:pt>
                <c:pt idx="4721">
                  <c:v>36460.5676967593</c:v>
                </c:pt>
                <c:pt idx="4722">
                  <c:v>36460.5680439815</c:v>
                </c:pt>
                <c:pt idx="4723">
                  <c:v>36460.5683912037</c:v>
                </c:pt>
                <c:pt idx="4724">
                  <c:v>36460.5687384259</c:v>
                </c:pt>
                <c:pt idx="4725">
                  <c:v>36460.5690856482</c:v>
                </c:pt>
                <c:pt idx="4726">
                  <c:v>36460.5694328704</c:v>
                </c:pt>
                <c:pt idx="4727">
                  <c:v>36460.5697800926</c:v>
                </c:pt>
                <c:pt idx="4728">
                  <c:v>36460.5701273148</c:v>
                </c:pt>
                <c:pt idx="4729">
                  <c:v>36460.570474537</c:v>
                </c:pt>
                <c:pt idx="4730">
                  <c:v>36460.5708217593</c:v>
                </c:pt>
                <c:pt idx="4731">
                  <c:v>36460.5711689815</c:v>
                </c:pt>
                <c:pt idx="4732">
                  <c:v>36460.5715162037</c:v>
                </c:pt>
                <c:pt idx="4733">
                  <c:v>36460.5718634259</c:v>
                </c:pt>
                <c:pt idx="4734">
                  <c:v>36460.5722106482</c:v>
                </c:pt>
                <c:pt idx="4735">
                  <c:v>36460.5725578704</c:v>
                </c:pt>
                <c:pt idx="4736">
                  <c:v>36460.5729050926</c:v>
                </c:pt>
                <c:pt idx="4737">
                  <c:v>36460.5732523148</c:v>
                </c:pt>
                <c:pt idx="4738">
                  <c:v>36460.573599537</c:v>
                </c:pt>
                <c:pt idx="4739">
                  <c:v>36460.5739467593</c:v>
                </c:pt>
                <c:pt idx="4740">
                  <c:v>36460.5742939815</c:v>
                </c:pt>
                <c:pt idx="4741">
                  <c:v>36460.5746412037</c:v>
                </c:pt>
                <c:pt idx="4742">
                  <c:v>36460.5749884259</c:v>
                </c:pt>
                <c:pt idx="4743">
                  <c:v>36460.5753356482</c:v>
                </c:pt>
                <c:pt idx="4744">
                  <c:v>36460.5756828704</c:v>
                </c:pt>
                <c:pt idx="4745">
                  <c:v>36460.5760300926</c:v>
                </c:pt>
                <c:pt idx="4746">
                  <c:v>36460.5763773148</c:v>
                </c:pt>
                <c:pt idx="4747">
                  <c:v>36460.576724537</c:v>
                </c:pt>
                <c:pt idx="4748">
                  <c:v>36460.5770717593</c:v>
                </c:pt>
                <c:pt idx="4749">
                  <c:v>36460.5774189815</c:v>
                </c:pt>
                <c:pt idx="4750">
                  <c:v>36460.5777662037</c:v>
                </c:pt>
                <c:pt idx="4751">
                  <c:v>36460.5781134259</c:v>
                </c:pt>
                <c:pt idx="4752">
                  <c:v>36460.5784606482</c:v>
                </c:pt>
                <c:pt idx="4753">
                  <c:v>36460.5788078704</c:v>
                </c:pt>
                <c:pt idx="4754">
                  <c:v>36460.5791550926</c:v>
                </c:pt>
                <c:pt idx="4755">
                  <c:v>36460.5795023148</c:v>
                </c:pt>
                <c:pt idx="4756">
                  <c:v>36460.579849537</c:v>
                </c:pt>
                <c:pt idx="4757">
                  <c:v>36460.5801967593</c:v>
                </c:pt>
                <c:pt idx="4758">
                  <c:v>36460.5805439815</c:v>
                </c:pt>
                <c:pt idx="4759">
                  <c:v>36460.5808912037</c:v>
                </c:pt>
                <c:pt idx="4760">
                  <c:v>36460.5812384259</c:v>
                </c:pt>
                <c:pt idx="4761">
                  <c:v>36460.5815856482</c:v>
                </c:pt>
                <c:pt idx="4762">
                  <c:v>36460.5819328704</c:v>
                </c:pt>
                <c:pt idx="4763">
                  <c:v>36460.5822800926</c:v>
                </c:pt>
                <c:pt idx="4764">
                  <c:v>36460.5826273148</c:v>
                </c:pt>
                <c:pt idx="4765">
                  <c:v>36460.582974537</c:v>
                </c:pt>
                <c:pt idx="4766">
                  <c:v>36460.5833217593</c:v>
                </c:pt>
                <c:pt idx="4767">
                  <c:v>36460.5836689815</c:v>
                </c:pt>
                <c:pt idx="4768">
                  <c:v>36460.5840162037</c:v>
                </c:pt>
                <c:pt idx="4769">
                  <c:v>36460.5843634259</c:v>
                </c:pt>
                <c:pt idx="4770">
                  <c:v>36460.5847106482</c:v>
                </c:pt>
                <c:pt idx="4771">
                  <c:v>36460.5850578704</c:v>
                </c:pt>
                <c:pt idx="4772">
                  <c:v>36460.5854050926</c:v>
                </c:pt>
                <c:pt idx="4773">
                  <c:v>36460.5857523148</c:v>
                </c:pt>
                <c:pt idx="4774">
                  <c:v>36460.586099537</c:v>
                </c:pt>
                <c:pt idx="4775">
                  <c:v>36460.5864467593</c:v>
                </c:pt>
                <c:pt idx="4776">
                  <c:v>36460.5867939815</c:v>
                </c:pt>
                <c:pt idx="4777">
                  <c:v>36460.5871412037</c:v>
                </c:pt>
                <c:pt idx="4778">
                  <c:v>36460.5874884259</c:v>
                </c:pt>
                <c:pt idx="4779">
                  <c:v>36460.5878356482</c:v>
                </c:pt>
                <c:pt idx="4780">
                  <c:v>36460.5881828704</c:v>
                </c:pt>
                <c:pt idx="4781">
                  <c:v>36460.5885300926</c:v>
                </c:pt>
                <c:pt idx="4782">
                  <c:v>36460.5888773148</c:v>
                </c:pt>
                <c:pt idx="4783">
                  <c:v>36460.589224537</c:v>
                </c:pt>
                <c:pt idx="4784">
                  <c:v>36460.5895717593</c:v>
                </c:pt>
                <c:pt idx="4785">
                  <c:v>36460.5899189815</c:v>
                </c:pt>
                <c:pt idx="4786">
                  <c:v>36460.5902662037</c:v>
                </c:pt>
                <c:pt idx="4787">
                  <c:v>36460.5906134259</c:v>
                </c:pt>
                <c:pt idx="4788">
                  <c:v>36460.5913078704</c:v>
                </c:pt>
                <c:pt idx="4789">
                  <c:v>36460.5920023148</c:v>
                </c:pt>
                <c:pt idx="4790">
                  <c:v>36460.5926967593</c:v>
                </c:pt>
                <c:pt idx="4791">
                  <c:v>36460.5933912037</c:v>
                </c:pt>
                <c:pt idx="4792">
                  <c:v>36460.5940856482</c:v>
                </c:pt>
                <c:pt idx="4793">
                  <c:v>36460.5947800926</c:v>
                </c:pt>
                <c:pt idx="4794">
                  <c:v>36460.595474537</c:v>
                </c:pt>
                <c:pt idx="4795">
                  <c:v>36460.5961689815</c:v>
                </c:pt>
                <c:pt idx="4796">
                  <c:v>36460.5968634259</c:v>
                </c:pt>
                <c:pt idx="4797">
                  <c:v>36460.5975578704</c:v>
                </c:pt>
                <c:pt idx="4798">
                  <c:v>36460.5982523148</c:v>
                </c:pt>
                <c:pt idx="4799">
                  <c:v>36460.5989467593</c:v>
                </c:pt>
                <c:pt idx="4800">
                  <c:v>36460.5996412037</c:v>
                </c:pt>
                <c:pt idx="4801">
                  <c:v>36460.6003356482</c:v>
                </c:pt>
                <c:pt idx="4802">
                  <c:v>36460.6010300926</c:v>
                </c:pt>
                <c:pt idx="4803">
                  <c:v>36460.601724537</c:v>
                </c:pt>
                <c:pt idx="4804">
                  <c:v>36460.6024189815</c:v>
                </c:pt>
                <c:pt idx="4805">
                  <c:v>36460.6031134259</c:v>
                </c:pt>
                <c:pt idx="4806">
                  <c:v>36460.6038078704</c:v>
                </c:pt>
                <c:pt idx="4807">
                  <c:v>36460.6045023148</c:v>
                </c:pt>
                <c:pt idx="4808">
                  <c:v>36460.6051967593</c:v>
                </c:pt>
                <c:pt idx="4809">
                  <c:v>36460.6058912037</c:v>
                </c:pt>
                <c:pt idx="4810">
                  <c:v>36460.6065856482</c:v>
                </c:pt>
                <c:pt idx="4811">
                  <c:v>36460.6072800926</c:v>
                </c:pt>
                <c:pt idx="4812">
                  <c:v>36460.607974537</c:v>
                </c:pt>
                <c:pt idx="4813">
                  <c:v>36460.6086689815</c:v>
                </c:pt>
                <c:pt idx="4814">
                  <c:v>36460.6093634259</c:v>
                </c:pt>
                <c:pt idx="4815">
                  <c:v>36460.6100578704</c:v>
                </c:pt>
                <c:pt idx="4816">
                  <c:v>36460.6107523148</c:v>
                </c:pt>
                <c:pt idx="4817">
                  <c:v>36460.6114467593</c:v>
                </c:pt>
                <c:pt idx="4818">
                  <c:v>36460.6121412037</c:v>
                </c:pt>
                <c:pt idx="4819">
                  <c:v>36460.6128356482</c:v>
                </c:pt>
                <c:pt idx="4820">
                  <c:v>36460.6135300926</c:v>
                </c:pt>
                <c:pt idx="4821">
                  <c:v>36460.614224537</c:v>
                </c:pt>
                <c:pt idx="4822">
                  <c:v>36460.6149189815</c:v>
                </c:pt>
                <c:pt idx="4823">
                  <c:v>36460.6156134259</c:v>
                </c:pt>
                <c:pt idx="4824">
                  <c:v>36460.6163078704</c:v>
                </c:pt>
                <c:pt idx="4825">
                  <c:v>36460.6170023148</c:v>
                </c:pt>
                <c:pt idx="4826">
                  <c:v>36460.6176967593</c:v>
                </c:pt>
                <c:pt idx="4827">
                  <c:v>36460.6183912037</c:v>
                </c:pt>
                <c:pt idx="4828">
                  <c:v>36460.6190856482</c:v>
                </c:pt>
                <c:pt idx="4829">
                  <c:v>36460.6197800926</c:v>
                </c:pt>
                <c:pt idx="4830">
                  <c:v>36460.620474537</c:v>
                </c:pt>
                <c:pt idx="4831">
                  <c:v>36460.6211689815</c:v>
                </c:pt>
                <c:pt idx="4832">
                  <c:v>36460.6218634259</c:v>
                </c:pt>
                <c:pt idx="4833">
                  <c:v>36460.6225578704</c:v>
                </c:pt>
                <c:pt idx="4834">
                  <c:v>36460.6232523148</c:v>
                </c:pt>
                <c:pt idx="4835">
                  <c:v>36460.6239467593</c:v>
                </c:pt>
                <c:pt idx="4836">
                  <c:v>36460.6246412037</c:v>
                </c:pt>
                <c:pt idx="4837">
                  <c:v>36460.6253356482</c:v>
                </c:pt>
                <c:pt idx="4838">
                  <c:v>36460.6260300926</c:v>
                </c:pt>
                <c:pt idx="4839">
                  <c:v>36460.626724537</c:v>
                </c:pt>
                <c:pt idx="4840">
                  <c:v>36460.6274189815</c:v>
                </c:pt>
                <c:pt idx="4841">
                  <c:v>36460.6281134259</c:v>
                </c:pt>
                <c:pt idx="4842">
                  <c:v>36460.6288078704</c:v>
                </c:pt>
                <c:pt idx="4843">
                  <c:v>36460.6295023148</c:v>
                </c:pt>
                <c:pt idx="4844">
                  <c:v>36460.6301967593</c:v>
                </c:pt>
                <c:pt idx="4845">
                  <c:v>36460.6308912037</c:v>
                </c:pt>
                <c:pt idx="4846">
                  <c:v>36460.6315856482</c:v>
                </c:pt>
                <c:pt idx="4847">
                  <c:v>36460.6322800926</c:v>
                </c:pt>
                <c:pt idx="4848">
                  <c:v>36460.632974537</c:v>
                </c:pt>
                <c:pt idx="4849">
                  <c:v>36460.6336689815</c:v>
                </c:pt>
                <c:pt idx="4850">
                  <c:v>36460.6343634259</c:v>
                </c:pt>
                <c:pt idx="4851">
                  <c:v>36460.6350578704</c:v>
                </c:pt>
                <c:pt idx="4852">
                  <c:v>36460.6357523148</c:v>
                </c:pt>
                <c:pt idx="4853">
                  <c:v>36460.6364467593</c:v>
                </c:pt>
                <c:pt idx="4854">
                  <c:v>36460.6371412037</c:v>
                </c:pt>
                <c:pt idx="4855">
                  <c:v>36460.6378356482</c:v>
                </c:pt>
                <c:pt idx="4856">
                  <c:v>36460.6385300926</c:v>
                </c:pt>
                <c:pt idx="4857">
                  <c:v>36460.639224537</c:v>
                </c:pt>
                <c:pt idx="4858">
                  <c:v>36460.6399189815</c:v>
                </c:pt>
                <c:pt idx="4859">
                  <c:v>36460.6406134259</c:v>
                </c:pt>
                <c:pt idx="4860">
                  <c:v>36460.6413078704</c:v>
                </c:pt>
                <c:pt idx="4861">
                  <c:v>36460.6420023148</c:v>
                </c:pt>
                <c:pt idx="4862">
                  <c:v>36460.6426967593</c:v>
                </c:pt>
                <c:pt idx="4863">
                  <c:v>36460.6433912037</c:v>
                </c:pt>
                <c:pt idx="4864">
                  <c:v>36460.6440856482</c:v>
                </c:pt>
                <c:pt idx="4865">
                  <c:v>36460.6447800926</c:v>
                </c:pt>
                <c:pt idx="4866">
                  <c:v>36460.645474537</c:v>
                </c:pt>
                <c:pt idx="4867">
                  <c:v>36460.6461689815</c:v>
                </c:pt>
                <c:pt idx="4868">
                  <c:v>36460.6468634259</c:v>
                </c:pt>
                <c:pt idx="4869">
                  <c:v>36460.6475578704</c:v>
                </c:pt>
                <c:pt idx="4870">
                  <c:v>36460.6482523148</c:v>
                </c:pt>
                <c:pt idx="4871">
                  <c:v>36460.6489467593</c:v>
                </c:pt>
                <c:pt idx="4872">
                  <c:v>36460.6496412037</c:v>
                </c:pt>
                <c:pt idx="4873">
                  <c:v>36460.6503356482</c:v>
                </c:pt>
                <c:pt idx="4874">
                  <c:v>36460.6510300926</c:v>
                </c:pt>
                <c:pt idx="4875">
                  <c:v>36460.651724537</c:v>
                </c:pt>
                <c:pt idx="4876">
                  <c:v>36460.6524189815</c:v>
                </c:pt>
                <c:pt idx="4877">
                  <c:v>36460.6531134259</c:v>
                </c:pt>
                <c:pt idx="4878">
                  <c:v>36460.6538078704</c:v>
                </c:pt>
                <c:pt idx="4879">
                  <c:v>36460.6545023148</c:v>
                </c:pt>
                <c:pt idx="4880">
                  <c:v>36460.6551967593</c:v>
                </c:pt>
                <c:pt idx="4881">
                  <c:v>36460.6558912037</c:v>
                </c:pt>
                <c:pt idx="4882">
                  <c:v>36460.6565856482</c:v>
                </c:pt>
                <c:pt idx="4883">
                  <c:v>36460.6572800926</c:v>
                </c:pt>
                <c:pt idx="4884">
                  <c:v>36460.657974537</c:v>
                </c:pt>
                <c:pt idx="4885">
                  <c:v>36460.6586689815</c:v>
                </c:pt>
                <c:pt idx="4886">
                  <c:v>36460.6593634259</c:v>
                </c:pt>
                <c:pt idx="4887">
                  <c:v>36460.6600578704</c:v>
                </c:pt>
                <c:pt idx="4888">
                  <c:v>36460.6607523148</c:v>
                </c:pt>
                <c:pt idx="4889">
                  <c:v>36460.6614467593</c:v>
                </c:pt>
                <c:pt idx="4890">
                  <c:v>36460.6621412037</c:v>
                </c:pt>
                <c:pt idx="4891">
                  <c:v>36460.6628356482</c:v>
                </c:pt>
                <c:pt idx="4892">
                  <c:v>36460.6635300926</c:v>
                </c:pt>
                <c:pt idx="4893">
                  <c:v>36460.664224537</c:v>
                </c:pt>
                <c:pt idx="4894">
                  <c:v>36460.6649189815</c:v>
                </c:pt>
                <c:pt idx="4895">
                  <c:v>36460.6656134259</c:v>
                </c:pt>
                <c:pt idx="4896">
                  <c:v>36460.6663078704</c:v>
                </c:pt>
                <c:pt idx="4897">
                  <c:v>36460.6670023148</c:v>
                </c:pt>
                <c:pt idx="4898">
                  <c:v>36460.6676967593</c:v>
                </c:pt>
                <c:pt idx="4899">
                  <c:v>36460.6683912037</c:v>
                </c:pt>
                <c:pt idx="4900">
                  <c:v>36460.6690856482</c:v>
                </c:pt>
                <c:pt idx="4901">
                  <c:v>36460.6697800926</c:v>
                </c:pt>
                <c:pt idx="4902">
                  <c:v>36460.670474537</c:v>
                </c:pt>
                <c:pt idx="4903">
                  <c:v>36460.6711689815</c:v>
                </c:pt>
                <c:pt idx="4904">
                  <c:v>36460.6718634259</c:v>
                </c:pt>
                <c:pt idx="4905">
                  <c:v>36460.6725578704</c:v>
                </c:pt>
                <c:pt idx="4906">
                  <c:v>36460.6732523148</c:v>
                </c:pt>
                <c:pt idx="4907">
                  <c:v>36460.6739467593</c:v>
                </c:pt>
                <c:pt idx="4908">
                  <c:v>36460.6746412037</c:v>
                </c:pt>
                <c:pt idx="4909">
                  <c:v>36460.6753356482</c:v>
                </c:pt>
                <c:pt idx="4910">
                  <c:v>36460.6760300926</c:v>
                </c:pt>
                <c:pt idx="4911">
                  <c:v>36460.676724537</c:v>
                </c:pt>
                <c:pt idx="4912">
                  <c:v>36460.6774189815</c:v>
                </c:pt>
                <c:pt idx="4913">
                  <c:v>36460.6781134259</c:v>
                </c:pt>
                <c:pt idx="4914">
                  <c:v>36460.6788078704</c:v>
                </c:pt>
                <c:pt idx="4915">
                  <c:v>36460.6795023148</c:v>
                </c:pt>
                <c:pt idx="4916">
                  <c:v>36460.6801967593</c:v>
                </c:pt>
                <c:pt idx="4917">
                  <c:v>36460.6808912037</c:v>
                </c:pt>
                <c:pt idx="4918">
                  <c:v>36460.6815856482</c:v>
                </c:pt>
                <c:pt idx="4919">
                  <c:v>36460.6822800926</c:v>
                </c:pt>
                <c:pt idx="4920">
                  <c:v>36460.682974537</c:v>
                </c:pt>
                <c:pt idx="4921">
                  <c:v>36460.6836689815</c:v>
                </c:pt>
                <c:pt idx="4922">
                  <c:v>36460.6843634259</c:v>
                </c:pt>
                <c:pt idx="4923">
                  <c:v>36460.6850578704</c:v>
                </c:pt>
                <c:pt idx="4924">
                  <c:v>36460.6857523148</c:v>
                </c:pt>
                <c:pt idx="4925">
                  <c:v>36460.6864467593</c:v>
                </c:pt>
                <c:pt idx="4926">
                  <c:v>36460.6871412037</c:v>
                </c:pt>
                <c:pt idx="4927">
                  <c:v>36460.6878356482</c:v>
                </c:pt>
                <c:pt idx="4928">
                  <c:v>36460.6885300926</c:v>
                </c:pt>
                <c:pt idx="4929">
                  <c:v>36460.689224537</c:v>
                </c:pt>
                <c:pt idx="4930">
                  <c:v>36460.6899189815</c:v>
                </c:pt>
                <c:pt idx="4931">
                  <c:v>36460.6906134259</c:v>
                </c:pt>
                <c:pt idx="4932">
                  <c:v>36460.6913078704</c:v>
                </c:pt>
                <c:pt idx="4933">
                  <c:v>36460.6920023148</c:v>
                </c:pt>
                <c:pt idx="4934">
                  <c:v>36460.6926967593</c:v>
                </c:pt>
                <c:pt idx="4935">
                  <c:v>36460.6933912037</c:v>
                </c:pt>
                <c:pt idx="4936">
                  <c:v>36460.6940856482</c:v>
                </c:pt>
                <c:pt idx="4937">
                  <c:v>36460.6947800926</c:v>
                </c:pt>
                <c:pt idx="4938">
                  <c:v>36460.695474537</c:v>
                </c:pt>
                <c:pt idx="4939">
                  <c:v>36460.6961689815</c:v>
                </c:pt>
                <c:pt idx="4940">
                  <c:v>36460.6968634259</c:v>
                </c:pt>
                <c:pt idx="4941">
                  <c:v>36460.6975578704</c:v>
                </c:pt>
                <c:pt idx="4942">
                  <c:v>36460.6982523148</c:v>
                </c:pt>
                <c:pt idx="4943">
                  <c:v>36460.6989467593</c:v>
                </c:pt>
                <c:pt idx="4944">
                  <c:v>36460.6996412037</c:v>
                </c:pt>
                <c:pt idx="4945">
                  <c:v>36460.7003356482</c:v>
                </c:pt>
                <c:pt idx="4946">
                  <c:v>36460.7010300926</c:v>
                </c:pt>
                <c:pt idx="4947">
                  <c:v>36460.701724537</c:v>
                </c:pt>
                <c:pt idx="4948">
                  <c:v>36460.7024189815</c:v>
                </c:pt>
                <c:pt idx="4949">
                  <c:v>36460.7031134259</c:v>
                </c:pt>
                <c:pt idx="4950">
                  <c:v>36460.7038078704</c:v>
                </c:pt>
                <c:pt idx="4951">
                  <c:v>36460.7045023148</c:v>
                </c:pt>
                <c:pt idx="4952">
                  <c:v>36460.7051967593</c:v>
                </c:pt>
                <c:pt idx="4953">
                  <c:v>36460.7058912037</c:v>
                </c:pt>
                <c:pt idx="4954">
                  <c:v>36460.7065856482</c:v>
                </c:pt>
                <c:pt idx="4955">
                  <c:v>36460.7072800926</c:v>
                </c:pt>
                <c:pt idx="4956">
                  <c:v>36460.707974537</c:v>
                </c:pt>
                <c:pt idx="4957">
                  <c:v>36460.7086689815</c:v>
                </c:pt>
                <c:pt idx="4958">
                  <c:v>36460.7093634259</c:v>
                </c:pt>
                <c:pt idx="4959">
                  <c:v>36460.7100578704</c:v>
                </c:pt>
                <c:pt idx="4960">
                  <c:v>36460.7107523148</c:v>
                </c:pt>
                <c:pt idx="4961">
                  <c:v>36460.7114467593</c:v>
                </c:pt>
                <c:pt idx="4962">
                  <c:v>36460.7121412037</c:v>
                </c:pt>
                <c:pt idx="4963">
                  <c:v>36460.7128356482</c:v>
                </c:pt>
                <c:pt idx="4964">
                  <c:v>36460.7135300926</c:v>
                </c:pt>
                <c:pt idx="4965">
                  <c:v>36460.714224537</c:v>
                </c:pt>
                <c:pt idx="4966">
                  <c:v>36460.7149189815</c:v>
                </c:pt>
                <c:pt idx="4967">
                  <c:v>36460.7156134259</c:v>
                </c:pt>
                <c:pt idx="4968">
                  <c:v>36460.7163078704</c:v>
                </c:pt>
                <c:pt idx="4969">
                  <c:v>36460.7170023148</c:v>
                </c:pt>
                <c:pt idx="4970">
                  <c:v>36460.7176967593</c:v>
                </c:pt>
                <c:pt idx="4971">
                  <c:v>36460.7183912037</c:v>
                </c:pt>
                <c:pt idx="4972">
                  <c:v>36460.7190856482</c:v>
                </c:pt>
                <c:pt idx="4973">
                  <c:v>36460.7197800926</c:v>
                </c:pt>
                <c:pt idx="4974">
                  <c:v>36460.720474537</c:v>
                </c:pt>
                <c:pt idx="4975">
                  <c:v>36460.7211689815</c:v>
                </c:pt>
                <c:pt idx="4976">
                  <c:v>36460.7218634259</c:v>
                </c:pt>
                <c:pt idx="4977">
                  <c:v>36460.7225578704</c:v>
                </c:pt>
                <c:pt idx="4978">
                  <c:v>36460.7232523148</c:v>
                </c:pt>
                <c:pt idx="4979">
                  <c:v>36460.7239467593</c:v>
                </c:pt>
                <c:pt idx="4980">
                  <c:v>36460.7246412037</c:v>
                </c:pt>
                <c:pt idx="4981">
                  <c:v>36460.7253356482</c:v>
                </c:pt>
                <c:pt idx="4982">
                  <c:v>36460.7260300926</c:v>
                </c:pt>
                <c:pt idx="4983">
                  <c:v>36460.726724537</c:v>
                </c:pt>
                <c:pt idx="4984">
                  <c:v>36460.7274189815</c:v>
                </c:pt>
                <c:pt idx="4985">
                  <c:v>36460.7281134259</c:v>
                </c:pt>
                <c:pt idx="4986">
                  <c:v>36460.7288078704</c:v>
                </c:pt>
                <c:pt idx="4987">
                  <c:v>36460.7295023148</c:v>
                </c:pt>
                <c:pt idx="4988">
                  <c:v>36460.7301967593</c:v>
                </c:pt>
                <c:pt idx="4989">
                  <c:v>36460.7308912037</c:v>
                </c:pt>
                <c:pt idx="4990">
                  <c:v>36460.7315856482</c:v>
                </c:pt>
                <c:pt idx="4991">
                  <c:v>36460.7322800926</c:v>
                </c:pt>
                <c:pt idx="4992">
                  <c:v>36460.732974537</c:v>
                </c:pt>
                <c:pt idx="4993">
                  <c:v>36460.7336689815</c:v>
                </c:pt>
                <c:pt idx="4994">
                  <c:v>36460.7343634259</c:v>
                </c:pt>
                <c:pt idx="4995">
                  <c:v>36460.7350578704</c:v>
                </c:pt>
                <c:pt idx="4996">
                  <c:v>36460.7357523148</c:v>
                </c:pt>
                <c:pt idx="4997">
                  <c:v>36460.7364467593</c:v>
                </c:pt>
                <c:pt idx="4998">
                  <c:v>36460.7371412037</c:v>
                </c:pt>
                <c:pt idx="4999">
                  <c:v>36460.7378356482</c:v>
                </c:pt>
                <c:pt idx="5000">
                  <c:v>36460.7385300926</c:v>
                </c:pt>
                <c:pt idx="5001">
                  <c:v>36460.739224537</c:v>
                </c:pt>
                <c:pt idx="5002">
                  <c:v>36460.7399189815</c:v>
                </c:pt>
                <c:pt idx="5003">
                  <c:v>36460.7406134259</c:v>
                </c:pt>
                <c:pt idx="5004">
                  <c:v>36460.7413078704</c:v>
                </c:pt>
                <c:pt idx="5005">
                  <c:v>36460.7420023148</c:v>
                </c:pt>
                <c:pt idx="5006">
                  <c:v>36460.7426967593</c:v>
                </c:pt>
                <c:pt idx="5007">
                  <c:v>36460.7433912037</c:v>
                </c:pt>
                <c:pt idx="5008">
                  <c:v>36460.7440856482</c:v>
                </c:pt>
                <c:pt idx="5009">
                  <c:v>36460.7447800926</c:v>
                </c:pt>
                <c:pt idx="5010">
                  <c:v>36460.745474537</c:v>
                </c:pt>
                <c:pt idx="5011">
                  <c:v>36460.7461689815</c:v>
                </c:pt>
                <c:pt idx="5012">
                  <c:v>36460.7468634259</c:v>
                </c:pt>
                <c:pt idx="5013">
                  <c:v>36460.7475578704</c:v>
                </c:pt>
                <c:pt idx="5014">
                  <c:v>36460.7482523148</c:v>
                </c:pt>
                <c:pt idx="5015">
                  <c:v>36460.7489467593</c:v>
                </c:pt>
                <c:pt idx="5016">
                  <c:v>36460.7496412037</c:v>
                </c:pt>
                <c:pt idx="5017">
                  <c:v>36460.7503356482</c:v>
                </c:pt>
                <c:pt idx="5018">
                  <c:v>36460.7510300926</c:v>
                </c:pt>
                <c:pt idx="5019">
                  <c:v>36460.751724537</c:v>
                </c:pt>
                <c:pt idx="5020">
                  <c:v>36460.7524189815</c:v>
                </c:pt>
                <c:pt idx="5021">
                  <c:v>36460.7531134259</c:v>
                </c:pt>
                <c:pt idx="5022">
                  <c:v>36460.7538078704</c:v>
                </c:pt>
                <c:pt idx="5023">
                  <c:v>36460.7545023148</c:v>
                </c:pt>
                <c:pt idx="5024">
                  <c:v>36460.7551967593</c:v>
                </c:pt>
                <c:pt idx="5025">
                  <c:v>36460.7558912037</c:v>
                </c:pt>
                <c:pt idx="5026">
                  <c:v>36460.7565856482</c:v>
                </c:pt>
                <c:pt idx="5027">
                  <c:v>36460.7572800926</c:v>
                </c:pt>
                <c:pt idx="5028">
                  <c:v>36460.757974537</c:v>
                </c:pt>
                <c:pt idx="5029">
                  <c:v>36460.7586689815</c:v>
                </c:pt>
                <c:pt idx="5030">
                  <c:v>36460.7593634259</c:v>
                </c:pt>
                <c:pt idx="5031">
                  <c:v>36460.7600578704</c:v>
                </c:pt>
                <c:pt idx="5032">
                  <c:v>36460.7607523148</c:v>
                </c:pt>
                <c:pt idx="5033">
                  <c:v>36460.7614467593</c:v>
                </c:pt>
                <c:pt idx="5034">
                  <c:v>36460.7621412037</c:v>
                </c:pt>
                <c:pt idx="5035">
                  <c:v>36460.7628356482</c:v>
                </c:pt>
                <c:pt idx="5036">
                  <c:v>36460.7635300926</c:v>
                </c:pt>
                <c:pt idx="5037">
                  <c:v>36460.764224537</c:v>
                </c:pt>
                <c:pt idx="5038">
                  <c:v>36460.7649189815</c:v>
                </c:pt>
                <c:pt idx="5039">
                  <c:v>36460.7656134259</c:v>
                </c:pt>
                <c:pt idx="5040">
                  <c:v>36460.7663078704</c:v>
                </c:pt>
                <c:pt idx="5041">
                  <c:v>36460.7670023148</c:v>
                </c:pt>
                <c:pt idx="5042">
                  <c:v>36460.7676967593</c:v>
                </c:pt>
                <c:pt idx="5043">
                  <c:v>36460.7683912037</c:v>
                </c:pt>
                <c:pt idx="5044">
                  <c:v>36460.7690856482</c:v>
                </c:pt>
                <c:pt idx="5045">
                  <c:v>36460.7697800926</c:v>
                </c:pt>
                <c:pt idx="5046">
                  <c:v>36460.770474537</c:v>
                </c:pt>
                <c:pt idx="5047">
                  <c:v>36460.7711689815</c:v>
                </c:pt>
                <c:pt idx="5048">
                  <c:v>36460.7718634259</c:v>
                </c:pt>
                <c:pt idx="5049">
                  <c:v>36460.7725578704</c:v>
                </c:pt>
                <c:pt idx="5050">
                  <c:v>36460.7732523148</c:v>
                </c:pt>
                <c:pt idx="5051">
                  <c:v>36460.7739467593</c:v>
                </c:pt>
                <c:pt idx="5052">
                  <c:v>36460.7746412037</c:v>
                </c:pt>
                <c:pt idx="5053">
                  <c:v>36460.7753356482</c:v>
                </c:pt>
                <c:pt idx="5054">
                  <c:v>36460.7760300926</c:v>
                </c:pt>
                <c:pt idx="5055">
                  <c:v>36460.776724537</c:v>
                </c:pt>
                <c:pt idx="5056">
                  <c:v>36460.7774189815</c:v>
                </c:pt>
                <c:pt idx="5057">
                  <c:v>36460.7781134259</c:v>
                </c:pt>
                <c:pt idx="5058">
                  <c:v>36460.7788078704</c:v>
                </c:pt>
                <c:pt idx="5059">
                  <c:v>36460.7795023148</c:v>
                </c:pt>
                <c:pt idx="5060">
                  <c:v>36460.7801967593</c:v>
                </c:pt>
                <c:pt idx="5061">
                  <c:v>36460.7808912037</c:v>
                </c:pt>
                <c:pt idx="5062">
                  <c:v>36460.7815856482</c:v>
                </c:pt>
                <c:pt idx="5063">
                  <c:v>36460.7822800926</c:v>
                </c:pt>
                <c:pt idx="5064">
                  <c:v>36460.782974537</c:v>
                </c:pt>
                <c:pt idx="5065">
                  <c:v>36460.7836689815</c:v>
                </c:pt>
                <c:pt idx="5066">
                  <c:v>36460.7843634259</c:v>
                </c:pt>
                <c:pt idx="5067">
                  <c:v>36460.7850578704</c:v>
                </c:pt>
                <c:pt idx="5068">
                  <c:v>36460.7857523148</c:v>
                </c:pt>
                <c:pt idx="5069">
                  <c:v>36460.7864467593</c:v>
                </c:pt>
                <c:pt idx="5070">
                  <c:v>36460.7871412037</c:v>
                </c:pt>
                <c:pt idx="5071">
                  <c:v>36460.7878356482</c:v>
                </c:pt>
                <c:pt idx="5072">
                  <c:v>36460.7885300926</c:v>
                </c:pt>
                <c:pt idx="5073">
                  <c:v>36460.789224537</c:v>
                </c:pt>
                <c:pt idx="5074">
                  <c:v>36460.7899189815</c:v>
                </c:pt>
                <c:pt idx="5075">
                  <c:v>36460.7906134259</c:v>
                </c:pt>
                <c:pt idx="5076">
                  <c:v>36460.7913078704</c:v>
                </c:pt>
                <c:pt idx="5077">
                  <c:v>36460.7920023148</c:v>
                </c:pt>
                <c:pt idx="5078">
                  <c:v>36460.7926967593</c:v>
                </c:pt>
                <c:pt idx="5079">
                  <c:v>36460.7933912037</c:v>
                </c:pt>
                <c:pt idx="5080">
                  <c:v>36460.7940856482</c:v>
                </c:pt>
                <c:pt idx="5081">
                  <c:v>36460.7947800926</c:v>
                </c:pt>
                <c:pt idx="5082">
                  <c:v>36460.795474537</c:v>
                </c:pt>
                <c:pt idx="5083">
                  <c:v>36460.7961689815</c:v>
                </c:pt>
                <c:pt idx="5084">
                  <c:v>36460.7968634259</c:v>
                </c:pt>
                <c:pt idx="5085">
                  <c:v>36460.7975578704</c:v>
                </c:pt>
                <c:pt idx="5086">
                  <c:v>36460.7982523148</c:v>
                </c:pt>
                <c:pt idx="5087">
                  <c:v>36460.7989467593</c:v>
                </c:pt>
                <c:pt idx="5088">
                  <c:v>36460.7996412037</c:v>
                </c:pt>
                <c:pt idx="5089">
                  <c:v>36460.8003356482</c:v>
                </c:pt>
                <c:pt idx="5090">
                  <c:v>36460.8010300926</c:v>
                </c:pt>
                <c:pt idx="5091">
                  <c:v>36460.801724537</c:v>
                </c:pt>
                <c:pt idx="5092">
                  <c:v>36460.8024189815</c:v>
                </c:pt>
                <c:pt idx="5093">
                  <c:v>36460.8031134259</c:v>
                </c:pt>
                <c:pt idx="5094">
                  <c:v>36460.8038078704</c:v>
                </c:pt>
                <c:pt idx="5095">
                  <c:v>36460.8045023148</c:v>
                </c:pt>
                <c:pt idx="5096">
                  <c:v>36460.8051967593</c:v>
                </c:pt>
                <c:pt idx="5097">
                  <c:v>36460.8058912037</c:v>
                </c:pt>
                <c:pt idx="5098">
                  <c:v>36460.8065856482</c:v>
                </c:pt>
                <c:pt idx="5099">
                  <c:v>36460.8072800926</c:v>
                </c:pt>
                <c:pt idx="5100">
                  <c:v>36460.807974537</c:v>
                </c:pt>
                <c:pt idx="5101">
                  <c:v>36460.8086689815</c:v>
                </c:pt>
                <c:pt idx="5102">
                  <c:v>36460.8093634259</c:v>
                </c:pt>
                <c:pt idx="5103">
                  <c:v>36460.8100578704</c:v>
                </c:pt>
                <c:pt idx="5104">
                  <c:v>36460.8107523148</c:v>
                </c:pt>
                <c:pt idx="5105">
                  <c:v>36460.8114467593</c:v>
                </c:pt>
                <c:pt idx="5106">
                  <c:v>36460.8121412037</c:v>
                </c:pt>
                <c:pt idx="5107">
                  <c:v>36460.8128356482</c:v>
                </c:pt>
                <c:pt idx="5108">
                  <c:v>36460.8135300926</c:v>
                </c:pt>
                <c:pt idx="5109">
                  <c:v>36460.814224537</c:v>
                </c:pt>
                <c:pt idx="5110">
                  <c:v>36460.8149189815</c:v>
                </c:pt>
                <c:pt idx="5111">
                  <c:v>36460.8156134259</c:v>
                </c:pt>
                <c:pt idx="5112">
                  <c:v>36460.8163078704</c:v>
                </c:pt>
                <c:pt idx="5113">
                  <c:v>36460.8170023148</c:v>
                </c:pt>
                <c:pt idx="5114">
                  <c:v>36460.8176967593</c:v>
                </c:pt>
                <c:pt idx="5115">
                  <c:v>36460.8183912037</c:v>
                </c:pt>
                <c:pt idx="5116">
                  <c:v>36460.8190856482</c:v>
                </c:pt>
                <c:pt idx="5117">
                  <c:v>36460.8197800926</c:v>
                </c:pt>
                <c:pt idx="5118">
                  <c:v>36460.820474537</c:v>
                </c:pt>
                <c:pt idx="5119">
                  <c:v>36460.8211689815</c:v>
                </c:pt>
                <c:pt idx="5120">
                  <c:v>36460.8218634259</c:v>
                </c:pt>
                <c:pt idx="5121">
                  <c:v>36460.8225578704</c:v>
                </c:pt>
                <c:pt idx="5122">
                  <c:v>36460.8232523148</c:v>
                </c:pt>
                <c:pt idx="5123">
                  <c:v>36460.8239467593</c:v>
                </c:pt>
                <c:pt idx="5124">
                  <c:v>36460.8246412037</c:v>
                </c:pt>
                <c:pt idx="5125">
                  <c:v>36460.8253356482</c:v>
                </c:pt>
                <c:pt idx="5126">
                  <c:v>36460.8260300926</c:v>
                </c:pt>
                <c:pt idx="5127">
                  <c:v>36460.826724537</c:v>
                </c:pt>
                <c:pt idx="5128">
                  <c:v>36460.8274189815</c:v>
                </c:pt>
                <c:pt idx="5129">
                  <c:v>36460.8281134259</c:v>
                </c:pt>
                <c:pt idx="5130">
                  <c:v>36460.8288078704</c:v>
                </c:pt>
                <c:pt idx="5131">
                  <c:v>36460.8295023148</c:v>
                </c:pt>
                <c:pt idx="5132">
                  <c:v>36460.8301967593</c:v>
                </c:pt>
                <c:pt idx="5133">
                  <c:v>36460.8308912037</c:v>
                </c:pt>
                <c:pt idx="5134">
                  <c:v>36460.8315856482</c:v>
                </c:pt>
                <c:pt idx="5135">
                  <c:v>36460.8322800926</c:v>
                </c:pt>
                <c:pt idx="5136">
                  <c:v>36460.832974537</c:v>
                </c:pt>
                <c:pt idx="5137">
                  <c:v>36460.8336689815</c:v>
                </c:pt>
                <c:pt idx="5138">
                  <c:v>36460.8343634259</c:v>
                </c:pt>
                <c:pt idx="5139">
                  <c:v>36460.8350578704</c:v>
                </c:pt>
                <c:pt idx="5140">
                  <c:v>36460.8357523148</c:v>
                </c:pt>
                <c:pt idx="5141">
                  <c:v>36460.8364467593</c:v>
                </c:pt>
                <c:pt idx="5142">
                  <c:v>36460.8371412037</c:v>
                </c:pt>
                <c:pt idx="5143">
                  <c:v>36460.8378356482</c:v>
                </c:pt>
                <c:pt idx="5144">
                  <c:v>36460.8385300926</c:v>
                </c:pt>
                <c:pt idx="5145">
                  <c:v>36460.839224537</c:v>
                </c:pt>
                <c:pt idx="5146">
                  <c:v>36460.8399189815</c:v>
                </c:pt>
                <c:pt idx="5147">
                  <c:v>36460.8406134259</c:v>
                </c:pt>
                <c:pt idx="5148">
                  <c:v>36460.8413078704</c:v>
                </c:pt>
                <c:pt idx="5149">
                  <c:v>36460.8420023148</c:v>
                </c:pt>
                <c:pt idx="5150">
                  <c:v>36460.8426967593</c:v>
                </c:pt>
                <c:pt idx="5151">
                  <c:v>36460.8433912037</c:v>
                </c:pt>
                <c:pt idx="5152">
                  <c:v>36460.8440856482</c:v>
                </c:pt>
                <c:pt idx="5153">
                  <c:v>36460.8447800926</c:v>
                </c:pt>
                <c:pt idx="5154">
                  <c:v>36460.845474537</c:v>
                </c:pt>
                <c:pt idx="5155">
                  <c:v>36460.8461689815</c:v>
                </c:pt>
                <c:pt idx="5156">
                  <c:v>36460.8468634259</c:v>
                </c:pt>
                <c:pt idx="5157">
                  <c:v>36460.8475578704</c:v>
                </c:pt>
                <c:pt idx="5158">
                  <c:v>36460.8482523148</c:v>
                </c:pt>
                <c:pt idx="5159">
                  <c:v>36460.8489467593</c:v>
                </c:pt>
                <c:pt idx="5160">
                  <c:v>36460.8496412037</c:v>
                </c:pt>
                <c:pt idx="5161">
                  <c:v>36460.8503356482</c:v>
                </c:pt>
                <c:pt idx="5162">
                  <c:v>36460.8510300926</c:v>
                </c:pt>
                <c:pt idx="5163">
                  <c:v>36460.851724537</c:v>
                </c:pt>
                <c:pt idx="5164">
                  <c:v>36460.8524189815</c:v>
                </c:pt>
                <c:pt idx="5165">
                  <c:v>36460.8531134259</c:v>
                </c:pt>
                <c:pt idx="5166">
                  <c:v>36460.8538078704</c:v>
                </c:pt>
                <c:pt idx="5167">
                  <c:v>36460.8545023148</c:v>
                </c:pt>
                <c:pt idx="5168">
                  <c:v>36460.8551967593</c:v>
                </c:pt>
                <c:pt idx="5169">
                  <c:v>36460.8558912037</c:v>
                </c:pt>
                <c:pt idx="5170">
                  <c:v>36460.8565856482</c:v>
                </c:pt>
                <c:pt idx="5171">
                  <c:v>36460.8572800926</c:v>
                </c:pt>
                <c:pt idx="5172">
                  <c:v>36460.857974537</c:v>
                </c:pt>
                <c:pt idx="5173">
                  <c:v>36460.8586689815</c:v>
                </c:pt>
                <c:pt idx="5174">
                  <c:v>36460.8593634259</c:v>
                </c:pt>
                <c:pt idx="5175">
                  <c:v>36460.8600578704</c:v>
                </c:pt>
                <c:pt idx="5176">
                  <c:v>36460.8607523148</c:v>
                </c:pt>
                <c:pt idx="5177">
                  <c:v>36460.8614467593</c:v>
                </c:pt>
                <c:pt idx="5178">
                  <c:v>36460.8621412037</c:v>
                </c:pt>
                <c:pt idx="5179">
                  <c:v>36460.8628356482</c:v>
                </c:pt>
                <c:pt idx="5180">
                  <c:v>36460.8635300926</c:v>
                </c:pt>
                <c:pt idx="5181">
                  <c:v>36460.864224537</c:v>
                </c:pt>
                <c:pt idx="5182">
                  <c:v>36460.8649189815</c:v>
                </c:pt>
                <c:pt idx="5183">
                  <c:v>36460.8656134259</c:v>
                </c:pt>
                <c:pt idx="5184">
                  <c:v>36460.8663078704</c:v>
                </c:pt>
                <c:pt idx="5185">
                  <c:v>36460.8670023148</c:v>
                </c:pt>
                <c:pt idx="5186">
                  <c:v>36460.8676967593</c:v>
                </c:pt>
                <c:pt idx="5187">
                  <c:v>36460.8683912037</c:v>
                </c:pt>
                <c:pt idx="5188">
                  <c:v>36460.8690856482</c:v>
                </c:pt>
                <c:pt idx="5189">
                  <c:v>36460.8697800926</c:v>
                </c:pt>
                <c:pt idx="5190">
                  <c:v>36460.870474537</c:v>
                </c:pt>
                <c:pt idx="5191">
                  <c:v>36460.8711689815</c:v>
                </c:pt>
                <c:pt idx="5192">
                  <c:v>36460.8718634259</c:v>
                </c:pt>
                <c:pt idx="5193">
                  <c:v>36460.8725578704</c:v>
                </c:pt>
                <c:pt idx="5194">
                  <c:v>36460.8732523148</c:v>
                </c:pt>
                <c:pt idx="5195">
                  <c:v>36460.8739467593</c:v>
                </c:pt>
                <c:pt idx="5196">
                  <c:v>36460.8746412037</c:v>
                </c:pt>
                <c:pt idx="5197">
                  <c:v>36460.8753356482</c:v>
                </c:pt>
                <c:pt idx="5198">
                  <c:v>36460.8760300926</c:v>
                </c:pt>
                <c:pt idx="5199">
                  <c:v>36460.876724537</c:v>
                </c:pt>
                <c:pt idx="5200">
                  <c:v>36460.8774189815</c:v>
                </c:pt>
                <c:pt idx="5201">
                  <c:v>36460.8781134259</c:v>
                </c:pt>
                <c:pt idx="5202">
                  <c:v>36460.8788078704</c:v>
                </c:pt>
                <c:pt idx="5203">
                  <c:v>36460.8795023148</c:v>
                </c:pt>
                <c:pt idx="5204">
                  <c:v>36460.8801967593</c:v>
                </c:pt>
                <c:pt idx="5205">
                  <c:v>36460.8808912037</c:v>
                </c:pt>
                <c:pt idx="5206">
                  <c:v>36460.8815856482</c:v>
                </c:pt>
                <c:pt idx="5207">
                  <c:v>36460.8822800926</c:v>
                </c:pt>
                <c:pt idx="5208">
                  <c:v>36460.882974537</c:v>
                </c:pt>
                <c:pt idx="5209">
                  <c:v>36460.8836689815</c:v>
                </c:pt>
                <c:pt idx="5210">
                  <c:v>36460.8843634259</c:v>
                </c:pt>
                <c:pt idx="5211">
                  <c:v>36460.8850578704</c:v>
                </c:pt>
                <c:pt idx="5212">
                  <c:v>36460.8857523148</c:v>
                </c:pt>
                <c:pt idx="5213">
                  <c:v>36460.8864467593</c:v>
                </c:pt>
                <c:pt idx="5214">
                  <c:v>36460.8871412037</c:v>
                </c:pt>
                <c:pt idx="5215">
                  <c:v>36460.8878356482</c:v>
                </c:pt>
                <c:pt idx="5216">
                  <c:v>36460.8885300926</c:v>
                </c:pt>
                <c:pt idx="5217">
                  <c:v>36460.889224537</c:v>
                </c:pt>
                <c:pt idx="5218">
                  <c:v>36460.8899189815</c:v>
                </c:pt>
                <c:pt idx="5219">
                  <c:v>36460.8906134259</c:v>
                </c:pt>
                <c:pt idx="5220">
                  <c:v>36460.8913078704</c:v>
                </c:pt>
                <c:pt idx="5221">
                  <c:v>36460.8920023148</c:v>
                </c:pt>
                <c:pt idx="5222">
                  <c:v>36460.8926967593</c:v>
                </c:pt>
                <c:pt idx="5223">
                  <c:v>36460.8933912037</c:v>
                </c:pt>
                <c:pt idx="5224">
                  <c:v>36460.8940856482</c:v>
                </c:pt>
                <c:pt idx="5225">
                  <c:v>36460.8947800926</c:v>
                </c:pt>
                <c:pt idx="5226">
                  <c:v>36460.895474537</c:v>
                </c:pt>
                <c:pt idx="5227">
                  <c:v>36460.8961689815</c:v>
                </c:pt>
                <c:pt idx="5228">
                  <c:v>36460.8968634259</c:v>
                </c:pt>
                <c:pt idx="5229">
                  <c:v>36460.8975578704</c:v>
                </c:pt>
                <c:pt idx="5230">
                  <c:v>36460.8982523148</c:v>
                </c:pt>
                <c:pt idx="5231">
                  <c:v>36460.8989467593</c:v>
                </c:pt>
                <c:pt idx="5232">
                  <c:v>36460.8996412037</c:v>
                </c:pt>
                <c:pt idx="5233">
                  <c:v>36460.9003356482</c:v>
                </c:pt>
                <c:pt idx="5234">
                  <c:v>36460.9010300926</c:v>
                </c:pt>
                <c:pt idx="5235">
                  <c:v>36460.901724537</c:v>
                </c:pt>
                <c:pt idx="5236">
                  <c:v>36460.9024189815</c:v>
                </c:pt>
                <c:pt idx="5237">
                  <c:v>36460.9031134259</c:v>
                </c:pt>
                <c:pt idx="5238">
                  <c:v>36460.9038078704</c:v>
                </c:pt>
                <c:pt idx="5239">
                  <c:v>36460.9045023148</c:v>
                </c:pt>
                <c:pt idx="5240">
                  <c:v>36460.9051967593</c:v>
                </c:pt>
                <c:pt idx="5241">
                  <c:v>36460.9058912037</c:v>
                </c:pt>
                <c:pt idx="5242">
                  <c:v>36460.9065856482</c:v>
                </c:pt>
                <c:pt idx="5243">
                  <c:v>36460.9072800926</c:v>
                </c:pt>
                <c:pt idx="5244">
                  <c:v>36460.907974537</c:v>
                </c:pt>
                <c:pt idx="5245">
                  <c:v>36460.9086689815</c:v>
                </c:pt>
                <c:pt idx="5246">
                  <c:v>36460.9093634259</c:v>
                </c:pt>
                <c:pt idx="5247">
                  <c:v>36460.9100578704</c:v>
                </c:pt>
                <c:pt idx="5248">
                  <c:v>36460.9107523148</c:v>
                </c:pt>
                <c:pt idx="5249">
                  <c:v>36460.9114467593</c:v>
                </c:pt>
                <c:pt idx="5250">
                  <c:v>36460.9121412037</c:v>
                </c:pt>
                <c:pt idx="5251">
                  <c:v>36460.9128356482</c:v>
                </c:pt>
                <c:pt idx="5252">
                  <c:v>36460.9135300926</c:v>
                </c:pt>
                <c:pt idx="5253">
                  <c:v>36460.914224537</c:v>
                </c:pt>
                <c:pt idx="5254">
                  <c:v>36460.9149189815</c:v>
                </c:pt>
                <c:pt idx="5255">
                  <c:v>36460.9156134259</c:v>
                </c:pt>
                <c:pt idx="5256">
                  <c:v>36460.9163078704</c:v>
                </c:pt>
                <c:pt idx="5257">
                  <c:v>36460.9170023148</c:v>
                </c:pt>
                <c:pt idx="5258">
                  <c:v>36460.9176967593</c:v>
                </c:pt>
                <c:pt idx="5259">
                  <c:v>36460.9183912037</c:v>
                </c:pt>
                <c:pt idx="5260">
                  <c:v>36460.9190856482</c:v>
                </c:pt>
                <c:pt idx="5261">
                  <c:v>36460.9197800926</c:v>
                </c:pt>
                <c:pt idx="5262">
                  <c:v>36460.920474537</c:v>
                </c:pt>
                <c:pt idx="5263">
                  <c:v>36460.9211689815</c:v>
                </c:pt>
                <c:pt idx="5264">
                  <c:v>36460.9218634259</c:v>
                </c:pt>
                <c:pt idx="5265">
                  <c:v>36460.9225578704</c:v>
                </c:pt>
                <c:pt idx="5266">
                  <c:v>36460.9232523148</c:v>
                </c:pt>
                <c:pt idx="5267">
                  <c:v>36460.9239467593</c:v>
                </c:pt>
                <c:pt idx="5268">
                  <c:v>36460.9246412037</c:v>
                </c:pt>
                <c:pt idx="5269">
                  <c:v>36460.9253356482</c:v>
                </c:pt>
                <c:pt idx="5270">
                  <c:v>36460.9260300926</c:v>
                </c:pt>
                <c:pt idx="5271">
                  <c:v>36460.926724537</c:v>
                </c:pt>
                <c:pt idx="5272">
                  <c:v>36460.9274189815</c:v>
                </c:pt>
                <c:pt idx="5273">
                  <c:v>36460.9281134259</c:v>
                </c:pt>
                <c:pt idx="5274">
                  <c:v>36460.9288078704</c:v>
                </c:pt>
                <c:pt idx="5275">
                  <c:v>36460.9295023148</c:v>
                </c:pt>
                <c:pt idx="5276">
                  <c:v>36460.9301967593</c:v>
                </c:pt>
                <c:pt idx="5277">
                  <c:v>36460.9308912037</c:v>
                </c:pt>
                <c:pt idx="5278">
                  <c:v>36460.9315856482</c:v>
                </c:pt>
                <c:pt idx="5279">
                  <c:v>36460.9322800926</c:v>
                </c:pt>
                <c:pt idx="5280">
                  <c:v>36460.932974537</c:v>
                </c:pt>
                <c:pt idx="5281">
                  <c:v>36460.9336689815</c:v>
                </c:pt>
                <c:pt idx="5282">
                  <c:v>36460.9343634259</c:v>
                </c:pt>
                <c:pt idx="5283">
                  <c:v>36460.9350578704</c:v>
                </c:pt>
                <c:pt idx="5284">
                  <c:v>36460.9357523148</c:v>
                </c:pt>
                <c:pt idx="5285">
                  <c:v>36460.9364467593</c:v>
                </c:pt>
                <c:pt idx="5286">
                  <c:v>36460.9371412037</c:v>
                </c:pt>
                <c:pt idx="5287">
                  <c:v>36460.9378356482</c:v>
                </c:pt>
                <c:pt idx="5288">
                  <c:v>36460.9385300926</c:v>
                </c:pt>
                <c:pt idx="5289">
                  <c:v>36460.939224537</c:v>
                </c:pt>
                <c:pt idx="5290">
                  <c:v>36460.9399189815</c:v>
                </c:pt>
                <c:pt idx="5291">
                  <c:v>36460.9406134259</c:v>
                </c:pt>
                <c:pt idx="5292">
                  <c:v>36460.9413078704</c:v>
                </c:pt>
                <c:pt idx="5293">
                  <c:v>36460.9420023148</c:v>
                </c:pt>
                <c:pt idx="5294">
                  <c:v>36460.9426967593</c:v>
                </c:pt>
                <c:pt idx="5295">
                  <c:v>36460.9433912037</c:v>
                </c:pt>
                <c:pt idx="5296">
                  <c:v>36460.9440856482</c:v>
                </c:pt>
                <c:pt idx="5297">
                  <c:v>36460.9447800926</c:v>
                </c:pt>
                <c:pt idx="5298">
                  <c:v>36460.945474537</c:v>
                </c:pt>
                <c:pt idx="5299">
                  <c:v>36460.9461689815</c:v>
                </c:pt>
                <c:pt idx="5300">
                  <c:v>36460.9468634259</c:v>
                </c:pt>
                <c:pt idx="5301">
                  <c:v>36460.9475578704</c:v>
                </c:pt>
                <c:pt idx="5302">
                  <c:v>36460.9482523148</c:v>
                </c:pt>
                <c:pt idx="5303">
                  <c:v>36460.9489467593</c:v>
                </c:pt>
                <c:pt idx="5304">
                  <c:v>36460.9496412037</c:v>
                </c:pt>
                <c:pt idx="5305">
                  <c:v>36460.9503356482</c:v>
                </c:pt>
                <c:pt idx="5306">
                  <c:v>36460.9510300926</c:v>
                </c:pt>
                <c:pt idx="5307">
                  <c:v>36460.951724537</c:v>
                </c:pt>
                <c:pt idx="5308">
                  <c:v>36460.9524189815</c:v>
                </c:pt>
                <c:pt idx="5309">
                  <c:v>36460.9531134259</c:v>
                </c:pt>
                <c:pt idx="5310">
                  <c:v>36460.9538078704</c:v>
                </c:pt>
                <c:pt idx="5311">
                  <c:v>36460.9545023148</c:v>
                </c:pt>
                <c:pt idx="5312">
                  <c:v>36460.9551967593</c:v>
                </c:pt>
                <c:pt idx="5313">
                  <c:v>36460.9558912037</c:v>
                </c:pt>
                <c:pt idx="5314">
                  <c:v>36460.9565856482</c:v>
                </c:pt>
                <c:pt idx="5315">
                  <c:v>36460.9572800926</c:v>
                </c:pt>
                <c:pt idx="5316">
                  <c:v>36460.957974537</c:v>
                </c:pt>
                <c:pt idx="5317">
                  <c:v>36460.9586689815</c:v>
                </c:pt>
                <c:pt idx="5318">
                  <c:v>36460.9593634259</c:v>
                </c:pt>
                <c:pt idx="5319">
                  <c:v>36460.9600578704</c:v>
                </c:pt>
                <c:pt idx="5320">
                  <c:v>36460.9607523148</c:v>
                </c:pt>
                <c:pt idx="5321">
                  <c:v>36460.9614467593</c:v>
                </c:pt>
                <c:pt idx="5322">
                  <c:v>36460.9621412037</c:v>
                </c:pt>
                <c:pt idx="5323">
                  <c:v>36460.9628356482</c:v>
                </c:pt>
                <c:pt idx="5324">
                  <c:v>36460.9635300926</c:v>
                </c:pt>
                <c:pt idx="5325">
                  <c:v>36460.964224537</c:v>
                </c:pt>
                <c:pt idx="5326">
                  <c:v>36460.9649189815</c:v>
                </c:pt>
                <c:pt idx="5327">
                  <c:v>36460.9656134259</c:v>
                </c:pt>
                <c:pt idx="5328">
                  <c:v>36460.9663078704</c:v>
                </c:pt>
                <c:pt idx="5329">
                  <c:v>36460.9670023148</c:v>
                </c:pt>
                <c:pt idx="5330">
                  <c:v>36460.9676967593</c:v>
                </c:pt>
                <c:pt idx="5331">
                  <c:v>36460.9683912037</c:v>
                </c:pt>
                <c:pt idx="5332">
                  <c:v>36460.9690856482</c:v>
                </c:pt>
                <c:pt idx="5333">
                  <c:v>36460.9697800926</c:v>
                </c:pt>
                <c:pt idx="5334">
                  <c:v>36460.970474537</c:v>
                </c:pt>
                <c:pt idx="5335">
                  <c:v>36460.9711689815</c:v>
                </c:pt>
                <c:pt idx="5336">
                  <c:v>36460.9718634259</c:v>
                </c:pt>
                <c:pt idx="5337">
                  <c:v>36460.9725578704</c:v>
                </c:pt>
                <c:pt idx="5338">
                  <c:v>36460.9732523148</c:v>
                </c:pt>
                <c:pt idx="5339">
                  <c:v>36460.9739467593</c:v>
                </c:pt>
                <c:pt idx="5340">
                  <c:v>36460.9746412037</c:v>
                </c:pt>
                <c:pt idx="5341">
                  <c:v>36460.9753356482</c:v>
                </c:pt>
                <c:pt idx="5342">
                  <c:v>36460.9760300926</c:v>
                </c:pt>
                <c:pt idx="5343">
                  <c:v>36460.976724537</c:v>
                </c:pt>
                <c:pt idx="5344">
                  <c:v>36460.9774189815</c:v>
                </c:pt>
                <c:pt idx="5345">
                  <c:v>36460.9781134259</c:v>
                </c:pt>
                <c:pt idx="5346">
                  <c:v>36460.9788078704</c:v>
                </c:pt>
                <c:pt idx="5347">
                  <c:v>36460.9795023148</c:v>
                </c:pt>
                <c:pt idx="5348">
                  <c:v>36460.9801967593</c:v>
                </c:pt>
                <c:pt idx="5349">
                  <c:v>36460.9808912037</c:v>
                </c:pt>
                <c:pt idx="5350">
                  <c:v>36460.9815856482</c:v>
                </c:pt>
                <c:pt idx="5351">
                  <c:v>36460.9822800926</c:v>
                </c:pt>
                <c:pt idx="5352">
                  <c:v>36460.982974537</c:v>
                </c:pt>
                <c:pt idx="5353">
                  <c:v>36460.9836689815</c:v>
                </c:pt>
                <c:pt idx="5354">
                  <c:v>36460.9843634259</c:v>
                </c:pt>
                <c:pt idx="5355">
                  <c:v>36460.9850578704</c:v>
                </c:pt>
                <c:pt idx="5356">
                  <c:v>36460.9857523148</c:v>
                </c:pt>
                <c:pt idx="5357">
                  <c:v>36460.9864467593</c:v>
                </c:pt>
                <c:pt idx="5358">
                  <c:v>36460.9871412037</c:v>
                </c:pt>
                <c:pt idx="5359">
                  <c:v>36460.9878356482</c:v>
                </c:pt>
                <c:pt idx="5360">
                  <c:v>36460.9885300926</c:v>
                </c:pt>
                <c:pt idx="5361">
                  <c:v>36460.989224537</c:v>
                </c:pt>
                <c:pt idx="5362">
                  <c:v>36460.9899189815</c:v>
                </c:pt>
                <c:pt idx="5363">
                  <c:v>36460.9906134259</c:v>
                </c:pt>
                <c:pt idx="5364">
                  <c:v>36460.9913078704</c:v>
                </c:pt>
                <c:pt idx="5365">
                  <c:v>36460.9920023148</c:v>
                </c:pt>
                <c:pt idx="5366">
                  <c:v>36460.9926967593</c:v>
                </c:pt>
                <c:pt idx="5367">
                  <c:v>36460.9933912037</c:v>
                </c:pt>
                <c:pt idx="5368">
                  <c:v>36460.9940856482</c:v>
                </c:pt>
                <c:pt idx="5369">
                  <c:v>36460.9947800926</c:v>
                </c:pt>
                <c:pt idx="5370">
                  <c:v>36460.995474537</c:v>
                </c:pt>
                <c:pt idx="5371">
                  <c:v>36460.9961689815</c:v>
                </c:pt>
                <c:pt idx="5372">
                  <c:v>36460.9968634259</c:v>
                </c:pt>
                <c:pt idx="5373">
                  <c:v>36460.9975578704</c:v>
                </c:pt>
                <c:pt idx="5374">
                  <c:v>36460.9982523148</c:v>
                </c:pt>
                <c:pt idx="5375">
                  <c:v>36460.9989467593</c:v>
                </c:pt>
                <c:pt idx="5376">
                  <c:v>36460.9996412037</c:v>
                </c:pt>
                <c:pt idx="5377">
                  <c:v>36461.0003356482</c:v>
                </c:pt>
                <c:pt idx="5378">
                  <c:v>36461.0010300926</c:v>
                </c:pt>
                <c:pt idx="5379">
                  <c:v>36461.001724537</c:v>
                </c:pt>
                <c:pt idx="5380">
                  <c:v>36461.0024189815</c:v>
                </c:pt>
                <c:pt idx="5381">
                  <c:v>36461.0031134259</c:v>
                </c:pt>
                <c:pt idx="5382">
                  <c:v>36461.0038078704</c:v>
                </c:pt>
                <c:pt idx="5383">
                  <c:v>36461.0045023148</c:v>
                </c:pt>
                <c:pt idx="5384">
                  <c:v>36461.0051967593</c:v>
                </c:pt>
                <c:pt idx="5385">
                  <c:v>36461.0058912037</c:v>
                </c:pt>
                <c:pt idx="5386">
                  <c:v>36461.0065856482</c:v>
                </c:pt>
                <c:pt idx="5387">
                  <c:v>36461.0072800926</c:v>
                </c:pt>
                <c:pt idx="5388">
                  <c:v>36461.007974537</c:v>
                </c:pt>
                <c:pt idx="5389">
                  <c:v>36461.0086689815</c:v>
                </c:pt>
                <c:pt idx="5390">
                  <c:v>36461.0093634259</c:v>
                </c:pt>
                <c:pt idx="5391">
                  <c:v>36461.0100578704</c:v>
                </c:pt>
                <c:pt idx="5392">
                  <c:v>36461.0107523148</c:v>
                </c:pt>
                <c:pt idx="5393">
                  <c:v>36461.0114467593</c:v>
                </c:pt>
                <c:pt idx="5394">
                  <c:v>36461.0121412037</c:v>
                </c:pt>
                <c:pt idx="5395">
                  <c:v>36461.0128356482</c:v>
                </c:pt>
                <c:pt idx="5396">
                  <c:v>36461.0135300926</c:v>
                </c:pt>
                <c:pt idx="5397">
                  <c:v>36461.014224537</c:v>
                </c:pt>
                <c:pt idx="5398">
                  <c:v>36461.0149189815</c:v>
                </c:pt>
                <c:pt idx="5399">
                  <c:v>36461.0156134259</c:v>
                </c:pt>
                <c:pt idx="5400">
                  <c:v>36461.0163078704</c:v>
                </c:pt>
                <c:pt idx="5401">
                  <c:v>36461.0170023148</c:v>
                </c:pt>
                <c:pt idx="5402">
                  <c:v>36461.0176967593</c:v>
                </c:pt>
                <c:pt idx="5403">
                  <c:v>36461.0183912037</c:v>
                </c:pt>
                <c:pt idx="5404">
                  <c:v>36461.0190856482</c:v>
                </c:pt>
                <c:pt idx="5405">
                  <c:v>36461.0197800926</c:v>
                </c:pt>
                <c:pt idx="5406">
                  <c:v>36461.020474537</c:v>
                </c:pt>
                <c:pt idx="5407">
                  <c:v>36461.0211689815</c:v>
                </c:pt>
                <c:pt idx="5408">
                  <c:v>36461.0218634259</c:v>
                </c:pt>
                <c:pt idx="5409">
                  <c:v>36461.0225578704</c:v>
                </c:pt>
                <c:pt idx="5410">
                  <c:v>36461.0232523148</c:v>
                </c:pt>
                <c:pt idx="5411">
                  <c:v>36461.0239467593</c:v>
                </c:pt>
                <c:pt idx="5412">
                  <c:v>36461.0246412037</c:v>
                </c:pt>
                <c:pt idx="5413">
                  <c:v>36461.0253356482</c:v>
                </c:pt>
                <c:pt idx="5414">
                  <c:v>36461.0260300926</c:v>
                </c:pt>
                <c:pt idx="5415">
                  <c:v>36461.026724537</c:v>
                </c:pt>
                <c:pt idx="5416">
                  <c:v>36461.0274189815</c:v>
                </c:pt>
                <c:pt idx="5417">
                  <c:v>36461.0281134259</c:v>
                </c:pt>
                <c:pt idx="5418">
                  <c:v>36461.0288078704</c:v>
                </c:pt>
                <c:pt idx="5419">
                  <c:v>36461.0295023148</c:v>
                </c:pt>
                <c:pt idx="5420">
                  <c:v>36461.0301967593</c:v>
                </c:pt>
                <c:pt idx="5421">
                  <c:v>36461.0308912037</c:v>
                </c:pt>
                <c:pt idx="5422">
                  <c:v>36461.0315856482</c:v>
                </c:pt>
                <c:pt idx="5423">
                  <c:v>36461.0322800926</c:v>
                </c:pt>
                <c:pt idx="5424">
                  <c:v>36461.032974537</c:v>
                </c:pt>
                <c:pt idx="5425">
                  <c:v>36461.0336689815</c:v>
                </c:pt>
                <c:pt idx="5426">
                  <c:v>36461.0343634259</c:v>
                </c:pt>
                <c:pt idx="5427">
                  <c:v>36461.0350578704</c:v>
                </c:pt>
                <c:pt idx="5428">
                  <c:v>36461.0357523148</c:v>
                </c:pt>
                <c:pt idx="5429">
                  <c:v>36461.0364467593</c:v>
                </c:pt>
                <c:pt idx="5430">
                  <c:v>36461.0371412037</c:v>
                </c:pt>
                <c:pt idx="5431">
                  <c:v>36461.0378356482</c:v>
                </c:pt>
                <c:pt idx="5432">
                  <c:v>36461.0385300926</c:v>
                </c:pt>
                <c:pt idx="5433">
                  <c:v>36461.039224537</c:v>
                </c:pt>
                <c:pt idx="5434">
                  <c:v>36461.0399189815</c:v>
                </c:pt>
                <c:pt idx="5435">
                  <c:v>36461.0406134259</c:v>
                </c:pt>
                <c:pt idx="5436">
                  <c:v>36461.0413078704</c:v>
                </c:pt>
                <c:pt idx="5437">
                  <c:v>36461.0420023148</c:v>
                </c:pt>
                <c:pt idx="5438">
                  <c:v>36461.0426967593</c:v>
                </c:pt>
                <c:pt idx="5439">
                  <c:v>36461.0433912037</c:v>
                </c:pt>
                <c:pt idx="5440">
                  <c:v>36461.0440856482</c:v>
                </c:pt>
                <c:pt idx="5441">
                  <c:v>36461.0447800926</c:v>
                </c:pt>
                <c:pt idx="5442">
                  <c:v>36461.045474537</c:v>
                </c:pt>
                <c:pt idx="5443">
                  <c:v>36461.0461689815</c:v>
                </c:pt>
                <c:pt idx="5444">
                  <c:v>36461.0468634259</c:v>
                </c:pt>
                <c:pt idx="5445">
                  <c:v>36461.0475578704</c:v>
                </c:pt>
                <c:pt idx="5446">
                  <c:v>36461.0482523148</c:v>
                </c:pt>
                <c:pt idx="5447">
                  <c:v>36461.0489467593</c:v>
                </c:pt>
                <c:pt idx="5448">
                  <c:v>36461.0496412037</c:v>
                </c:pt>
                <c:pt idx="5449">
                  <c:v>36461.0503356482</c:v>
                </c:pt>
                <c:pt idx="5450">
                  <c:v>36461.0510300926</c:v>
                </c:pt>
                <c:pt idx="5451">
                  <c:v>36461.051724537</c:v>
                </c:pt>
                <c:pt idx="5452">
                  <c:v>36461.0524189815</c:v>
                </c:pt>
                <c:pt idx="5453">
                  <c:v>36461.0531134259</c:v>
                </c:pt>
                <c:pt idx="5454">
                  <c:v>36461.0538078704</c:v>
                </c:pt>
                <c:pt idx="5455">
                  <c:v>36461.0545023148</c:v>
                </c:pt>
                <c:pt idx="5456">
                  <c:v>36461.0551967593</c:v>
                </c:pt>
                <c:pt idx="5457">
                  <c:v>36461.0558912037</c:v>
                </c:pt>
                <c:pt idx="5458">
                  <c:v>36461.0565856482</c:v>
                </c:pt>
                <c:pt idx="5459">
                  <c:v>36461.0572800926</c:v>
                </c:pt>
                <c:pt idx="5460">
                  <c:v>36461.057974537</c:v>
                </c:pt>
                <c:pt idx="5461">
                  <c:v>36461.0586689815</c:v>
                </c:pt>
                <c:pt idx="5462">
                  <c:v>36461.0593634259</c:v>
                </c:pt>
                <c:pt idx="5463">
                  <c:v>36461.0600578704</c:v>
                </c:pt>
                <c:pt idx="5464">
                  <c:v>36461.0607523148</c:v>
                </c:pt>
                <c:pt idx="5465">
                  <c:v>36461.0614467593</c:v>
                </c:pt>
                <c:pt idx="5466">
                  <c:v>36461.0621412037</c:v>
                </c:pt>
                <c:pt idx="5467">
                  <c:v>36461.0628356482</c:v>
                </c:pt>
                <c:pt idx="5468">
                  <c:v>36461.0635300926</c:v>
                </c:pt>
                <c:pt idx="5469">
                  <c:v>36461.064224537</c:v>
                </c:pt>
                <c:pt idx="5470">
                  <c:v>36461.0649189815</c:v>
                </c:pt>
                <c:pt idx="5471">
                  <c:v>36461.0656134259</c:v>
                </c:pt>
                <c:pt idx="5472">
                  <c:v>36461.0663078704</c:v>
                </c:pt>
                <c:pt idx="5473">
                  <c:v>36461.0670023148</c:v>
                </c:pt>
                <c:pt idx="5474">
                  <c:v>36461.0676967593</c:v>
                </c:pt>
                <c:pt idx="5475">
                  <c:v>36461.0683912037</c:v>
                </c:pt>
                <c:pt idx="5476">
                  <c:v>36461.0690856482</c:v>
                </c:pt>
                <c:pt idx="5477">
                  <c:v>36461.0697800926</c:v>
                </c:pt>
                <c:pt idx="5478">
                  <c:v>36461.070474537</c:v>
                </c:pt>
                <c:pt idx="5479">
                  <c:v>36461.0711689815</c:v>
                </c:pt>
                <c:pt idx="5480">
                  <c:v>36461.0718634259</c:v>
                </c:pt>
                <c:pt idx="5481">
                  <c:v>36461.0725578704</c:v>
                </c:pt>
                <c:pt idx="5482">
                  <c:v>36461.0732523148</c:v>
                </c:pt>
                <c:pt idx="5483">
                  <c:v>36461.0739467593</c:v>
                </c:pt>
                <c:pt idx="5484">
                  <c:v>36461.0746412037</c:v>
                </c:pt>
                <c:pt idx="5485">
                  <c:v>36461.0753356482</c:v>
                </c:pt>
                <c:pt idx="5486">
                  <c:v>36461.0760300926</c:v>
                </c:pt>
                <c:pt idx="5487">
                  <c:v>36461.076724537</c:v>
                </c:pt>
                <c:pt idx="5488">
                  <c:v>36461.0774189815</c:v>
                </c:pt>
                <c:pt idx="5489">
                  <c:v>36461.0781134259</c:v>
                </c:pt>
                <c:pt idx="5490">
                  <c:v>36461.0788078704</c:v>
                </c:pt>
                <c:pt idx="5491">
                  <c:v>36461.0795023148</c:v>
                </c:pt>
                <c:pt idx="5492">
                  <c:v>36461.0801967593</c:v>
                </c:pt>
                <c:pt idx="5493">
                  <c:v>36461.0808912037</c:v>
                </c:pt>
                <c:pt idx="5494">
                  <c:v>36461.0815856482</c:v>
                </c:pt>
                <c:pt idx="5495">
                  <c:v>36461.0822800926</c:v>
                </c:pt>
                <c:pt idx="5496">
                  <c:v>36461.082974537</c:v>
                </c:pt>
                <c:pt idx="5497">
                  <c:v>36461.0836689815</c:v>
                </c:pt>
                <c:pt idx="5498">
                  <c:v>36461.0843634259</c:v>
                </c:pt>
                <c:pt idx="5499">
                  <c:v>36461.0850578704</c:v>
                </c:pt>
                <c:pt idx="5500">
                  <c:v>36461.0857523148</c:v>
                </c:pt>
                <c:pt idx="5501">
                  <c:v>36461.0864467593</c:v>
                </c:pt>
                <c:pt idx="5502">
                  <c:v>36461.0871412037</c:v>
                </c:pt>
                <c:pt idx="5503">
                  <c:v>36461.0878356482</c:v>
                </c:pt>
                <c:pt idx="5504">
                  <c:v>36461.0885300926</c:v>
                </c:pt>
                <c:pt idx="5505">
                  <c:v>36461.089224537</c:v>
                </c:pt>
                <c:pt idx="5506">
                  <c:v>36461.0899189815</c:v>
                </c:pt>
                <c:pt idx="5507">
                  <c:v>36461.0906134259</c:v>
                </c:pt>
                <c:pt idx="5508">
                  <c:v>36461.0913078704</c:v>
                </c:pt>
                <c:pt idx="5509">
                  <c:v>36461.0920023148</c:v>
                </c:pt>
                <c:pt idx="5510">
                  <c:v>36461.0926967593</c:v>
                </c:pt>
                <c:pt idx="5511">
                  <c:v>36461.0933912037</c:v>
                </c:pt>
                <c:pt idx="5512">
                  <c:v>36461.0940856482</c:v>
                </c:pt>
                <c:pt idx="5513">
                  <c:v>36461.0947800926</c:v>
                </c:pt>
                <c:pt idx="5514">
                  <c:v>36461.095474537</c:v>
                </c:pt>
                <c:pt idx="5515">
                  <c:v>36461.0961689815</c:v>
                </c:pt>
                <c:pt idx="5516">
                  <c:v>36461.0968634259</c:v>
                </c:pt>
                <c:pt idx="5517">
                  <c:v>36461.0975578704</c:v>
                </c:pt>
                <c:pt idx="5518">
                  <c:v>36461.0982523148</c:v>
                </c:pt>
                <c:pt idx="5519">
                  <c:v>36461.0989467593</c:v>
                </c:pt>
                <c:pt idx="5520">
                  <c:v>36461.0996412037</c:v>
                </c:pt>
                <c:pt idx="5521">
                  <c:v>36461.1003356482</c:v>
                </c:pt>
                <c:pt idx="5522">
                  <c:v>36461.1010300926</c:v>
                </c:pt>
                <c:pt idx="5523">
                  <c:v>36461.101724537</c:v>
                </c:pt>
                <c:pt idx="5524">
                  <c:v>36461.1024189815</c:v>
                </c:pt>
                <c:pt idx="5525">
                  <c:v>36461.1031134259</c:v>
                </c:pt>
                <c:pt idx="5526">
                  <c:v>36461.1038078704</c:v>
                </c:pt>
                <c:pt idx="5527">
                  <c:v>36461.1045023148</c:v>
                </c:pt>
                <c:pt idx="5528">
                  <c:v>36461.1051967593</c:v>
                </c:pt>
                <c:pt idx="5529">
                  <c:v>36461.1058912037</c:v>
                </c:pt>
                <c:pt idx="5530">
                  <c:v>36461.1065856482</c:v>
                </c:pt>
                <c:pt idx="5531">
                  <c:v>36461.1072800926</c:v>
                </c:pt>
                <c:pt idx="5532">
                  <c:v>36461.107974537</c:v>
                </c:pt>
                <c:pt idx="5533">
                  <c:v>36461.1086689815</c:v>
                </c:pt>
                <c:pt idx="5534">
                  <c:v>36461.1093634259</c:v>
                </c:pt>
                <c:pt idx="5535">
                  <c:v>36461.1100578704</c:v>
                </c:pt>
                <c:pt idx="5536">
                  <c:v>36461.1107523148</c:v>
                </c:pt>
                <c:pt idx="5537">
                  <c:v>36461.1114467593</c:v>
                </c:pt>
                <c:pt idx="5538">
                  <c:v>36461.1121412037</c:v>
                </c:pt>
                <c:pt idx="5539">
                  <c:v>36461.1128356482</c:v>
                </c:pt>
                <c:pt idx="5540">
                  <c:v>36461.1135300926</c:v>
                </c:pt>
                <c:pt idx="5541">
                  <c:v>36461.114224537</c:v>
                </c:pt>
                <c:pt idx="5542">
                  <c:v>36461.1149189815</c:v>
                </c:pt>
                <c:pt idx="5543">
                  <c:v>36461.1156134259</c:v>
                </c:pt>
                <c:pt idx="5544">
                  <c:v>36461.1163078704</c:v>
                </c:pt>
                <c:pt idx="5545">
                  <c:v>36461.1170023148</c:v>
                </c:pt>
                <c:pt idx="5546">
                  <c:v>36461.1176967593</c:v>
                </c:pt>
                <c:pt idx="5547">
                  <c:v>36461.1183912037</c:v>
                </c:pt>
                <c:pt idx="5548">
                  <c:v>36461.1190856482</c:v>
                </c:pt>
                <c:pt idx="5549">
                  <c:v>36461.1197800926</c:v>
                </c:pt>
                <c:pt idx="5550">
                  <c:v>36461.120474537</c:v>
                </c:pt>
                <c:pt idx="5551">
                  <c:v>36461.1211689815</c:v>
                </c:pt>
                <c:pt idx="5552">
                  <c:v>36461.1218634259</c:v>
                </c:pt>
                <c:pt idx="5553">
                  <c:v>36461.1225578704</c:v>
                </c:pt>
                <c:pt idx="5554">
                  <c:v>36461.1232523148</c:v>
                </c:pt>
                <c:pt idx="5555">
                  <c:v>36461.1239467593</c:v>
                </c:pt>
                <c:pt idx="5556">
                  <c:v>36461.1246412037</c:v>
                </c:pt>
                <c:pt idx="5557">
                  <c:v>36461.1253356482</c:v>
                </c:pt>
                <c:pt idx="5558">
                  <c:v>36461.1260300926</c:v>
                </c:pt>
                <c:pt idx="5559">
                  <c:v>36461.126724537</c:v>
                </c:pt>
                <c:pt idx="5560">
                  <c:v>36461.1274189815</c:v>
                </c:pt>
                <c:pt idx="5561">
                  <c:v>36461.1281134259</c:v>
                </c:pt>
                <c:pt idx="5562">
                  <c:v>36461.1288078704</c:v>
                </c:pt>
                <c:pt idx="5563">
                  <c:v>36461.1295023148</c:v>
                </c:pt>
                <c:pt idx="5564">
                  <c:v>36461.1301967593</c:v>
                </c:pt>
                <c:pt idx="5565">
                  <c:v>36461.1308912037</c:v>
                </c:pt>
                <c:pt idx="5566">
                  <c:v>36461.1315856482</c:v>
                </c:pt>
                <c:pt idx="5567">
                  <c:v>36461.1322800926</c:v>
                </c:pt>
                <c:pt idx="5568">
                  <c:v>36461.132974537</c:v>
                </c:pt>
                <c:pt idx="5569">
                  <c:v>36461.1336689815</c:v>
                </c:pt>
                <c:pt idx="5570">
                  <c:v>36461.1343634259</c:v>
                </c:pt>
                <c:pt idx="5571">
                  <c:v>36461.1350578704</c:v>
                </c:pt>
                <c:pt idx="5572">
                  <c:v>36461.1357523148</c:v>
                </c:pt>
                <c:pt idx="5573">
                  <c:v>36461.1364467593</c:v>
                </c:pt>
                <c:pt idx="5574">
                  <c:v>36461.1371412037</c:v>
                </c:pt>
                <c:pt idx="5575">
                  <c:v>36461.1378356482</c:v>
                </c:pt>
                <c:pt idx="5576">
                  <c:v>36461.1385300926</c:v>
                </c:pt>
                <c:pt idx="5577">
                  <c:v>36461.139224537</c:v>
                </c:pt>
                <c:pt idx="5578">
                  <c:v>36461.1399189815</c:v>
                </c:pt>
                <c:pt idx="5579">
                  <c:v>36461.1406134259</c:v>
                </c:pt>
                <c:pt idx="5580">
                  <c:v>36461.1413078704</c:v>
                </c:pt>
                <c:pt idx="5581">
                  <c:v>36461.1420023148</c:v>
                </c:pt>
                <c:pt idx="5582">
                  <c:v>36461.1426967593</c:v>
                </c:pt>
                <c:pt idx="5583">
                  <c:v>36461.1433912037</c:v>
                </c:pt>
                <c:pt idx="5584">
                  <c:v>36461.1440856482</c:v>
                </c:pt>
                <c:pt idx="5585">
                  <c:v>36461.1447800926</c:v>
                </c:pt>
                <c:pt idx="5586">
                  <c:v>36461.145474537</c:v>
                </c:pt>
                <c:pt idx="5587">
                  <c:v>36461.1461689815</c:v>
                </c:pt>
                <c:pt idx="5588">
                  <c:v>36461.1468634259</c:v>
                </c:pt>
                <c:pt idx="5589">
                  <c:v>36461.1475578704</c:v>
                </c:pt>
                <c:pt idx="5590">
                  <c:v>36461.1482523148</c:v>
                </c:pt>
                <c:pt idx="5591">
                  <c:v>36461.1489467593</c:v>
                </c:pt>
                <c:pt idx="5592">
                  <c:v>36461.1496412037</c:v>
                </c:pt>
                <c:pt idx="5593">
                  <c:v>36461.1503356482</c:v>
                </c:pt>
                <c:pt idx="5594">
                  <c:v>36461.1510300926</c:v>
                </c:pt>
                <c:pt idx="5595">
                  <c:v>36461.151724537</c:v>
                </c:pt>
                <c:pt idx="5596">
                  <c:v>36461.1524189815</c:v>
                </c:pt>
                <c:pt idx="5597">
                  <c:v>36461.1531134259</c:v>
                </c:pt>
                <c:pt idx="5598">
                  <c:v>36461.1538078704</c:v>
                </c:pt>
                <c:pt idx="5599">
                  <c:v>36461.1545023148</c:v>
                </c:pt>
                <c:pt idx="5600">
                  <c:v>36461.1551967593</c:v>
                </c:pt>
                <c:pt idx="5601">
                  <c:v>36461.1558912037</c:v>
                </c:pt>
                <c:pt idx="5602">
                  <c:v>36461.1565856482</c:v>
                </c:pt>
                <c:pt idx="5603">
                  <c:v>36461.1572800926</c:v>
                </c:pt>
                <c:pt idx="5604">
                  <c:v>36461.157974537</c:v>
                </c:pt>
                <c:pt idx="5605">
                  <c:v>36461.1586689815</c:v>
                </c:pt>
                <c:pt idx="5606">
                  <c:v>36461.1593634259</c:v>
                </c:pt>
                <c:pt idx="5607">
                  <c:v>36461.1600578704</c:v>
                </c:pt>
                <c:pt idx="5608">
                  <c:v>36461.1607523148</c:v>
                </c:pt>
                <c:pt idx="5609">
                  <c:v>36461.1614467593</c:v>
                </c:pt>
                <c:pt idx="5610">
                  <c:v>36461.1621412037</c:v>
                </c:pt>
                <c:pt idx="5611">
                  <c:v>36461.1628356482</c:v>
                </c:pt>
                <c:pt idx="5612">
                  <c:v>36461.1635300926</c:v>
                </c:pt>
                <c:pt idx="5613">
                  <c:v>36461.164224537</c:v>
                </c:pt>
                <c:pt idx="5614">
                  <c:v>36461.1649189815</c:v>
                </c:pt>
                <c:pt idx="5615">
                  <c:v>36461.1656134259</c:v>
                </c:pt>
                <c:pt idx="5616">
                  <c:v>36461.1663078704</c:v>
                </c:pt>
                <c:pt idx="5617">
                  <c:v>36461.1670023148</c:v>
                </c:pt>
                <c:pt idx="5618">
                  <c:v>36461.1676967593</c:v>
                </c:pt>
                <c:pt idx="5619">
                  <c:v>36461.1683912037</c:v>
                </c:pt>
                <c:pt idx="5620">
                  <c:v>36461.1690856482</c:v>
                </c:pt>
                <c:pt idx="5621">
                  <c:v>36461.1697800926</c:v>
                </c:pt>
                <c:pt idx="5622">
                  <c:v>36461.170474537</c:v>
                </c:pt>
                <c:pt idx="5623">
                  <c:v>36461.1711689815</c:v>
                </c:pt>
                <c:pt idx="5624">
                  <c:v>36461.1718634259</c:v>
                </c:pt>
                <c:pt idx="5625">
                  <c:v>36461.1725578704</c:v>
                </c:pt>
                <c:pt idx="5626">
                  <c:v>36461.1732523148</c:v>
                </c:pt>
                <c:pt idx="5627">
                  <c:v>36461.1739467593</c:v>
                </c:pt>
                <c:pt idx="5628">
                  <c:v>36461.1746412037</c:v>
                </c:pt>
                <c:pt idx="5629">
                  <c:v>36461.1753356482</c:v>
                </c:pt>
                <c:pt idx="5630">
                  <c:v>36461.1760300926</c:v>
                </c:pt>
                <c:pt idx="5631">
                  <c:v>36461.176724537</c:v>
                </c:pt>
                <c:pt idx="5632">
                  <c:v>36461.1774189815</c:v>
                </c:pt>
                <c:pt idx="5633">
                  <c:v>36461.1781134259</c:v>
                </c:pt>
                <c:pt idx="5634">
                  <c:v>36461.1788078704</c:v>
                </c:pt>
                <c:pt idx="5635">
                  <c:v>36461.1795023148</c:v>
                </c:pt>
                <c:pt idx="5636">
                  <c:v>36461.1801967593</c:v>
                </c:pt>
                <c:pt idx="5637">
                  <c:v>36461.1808912037</c:v>
                </c:pt>
                <c:pt idx="5638">
                  <c:v>36461.1815856482</c:v>
                </c:pt>
                <c:pt idx="5639">
                  <c:v>36461.1822800926</c:v>
                </c:pt>
                <c:pt idx="5640">
                  <c:v>36461.182974537</c:v>
                </c:pt>
                <c:pt idx="5641">
                  <c:v>36461.1836689815</c:v>
                </c:pt>
                <c:pt idx="5642">
                  <c:v>36461.1843634259</c:v>
                </c:pt>
                <c:pt idx="5643">
                  <c:v>36461.1850578704</c:v>
                </c:pt>
                <c:pt idx="5644">
                  <c:v>36461.1857523148</c:v>
                </c:pt>
                <c:pt idx="5645">
                  <c:v>36461.1864467593</c:v>
                </c:pt>
                <c:pt idx="5646">
                  <c:v>36461.1871412037</c:v>
                </c:pt>
                <c:pt idx="5647">
                  <c:v>36461.1878356482</c:v>
                </c:pt>
                <c:pt idx="5648">
                  <c:v>36461.1885300926</c:v>
                </c:pt>
                <c:pt idx="5649">
                  <c:v>36461.189224537</c:v>
                </c:pt>
                <c:pt idx="5650">
                  <c:v>36461.1899189815</c:v>
                </c:pt>
                <c:pt idx="5651">
                  <c:v>36461.1906134259</c:v>
                </c:pt>
                <c:pt idx="5652">
                  <c:v>36461.1913078704</c:v>
                </c:pt>
                <c:pt idx="5653">
                  <c:v>36461.1920023148</c:v>
                </c:pt>
                <c:pt idx="5654">
                  <c:v>36461.1926967593</c:v>
                </c:pt>
                <c:pt idx="5655">
                  <c:v>36461.1933912037</c:v>
                </c:pt>
                <c:pt idx="5656">
                  <c:v>36461.1940856482</c:v>
                </c:pt>
                <c:pt idx="5657">
                  <c:v>36461.1947800926</c:v>
                </c:pt>
                <c:pt idx="5658">
                  <c:v>36461.195474537</c:v>
                </c:pt>
                <c:pt idx="5659">
                  <c:v>36461.1961689815</c:v>
                </c:pt>
                <c:pt idx="5660">
                  <c:v>36461.1968634259</c:v>
                </c:pt>
                <c:pt idx="5661">
                  <c:v>36461.1975578704</c:v>
                </c:pt>
                <c:pt idx="5662">
                  <c:v>36461.1982523148</c:v>
                </c:pt>
                <c:pt idx="5663">
                  <c:v>36461.1989467593</c:v>
                </c:pt>
                <c:pt idx="5664">
                  <c:v>36461.1996412037</c:v>
                </c:pt>
                <c:pt idx="5665">
                  <c:v>36461.2003356482</c:v>
                </c:pt>
                <c:pt idx="5666">
                  <c:v>36461.2010300926</c:v>
                </c:pt>
                <c:pt idx="5667">
                  <c:v>36461.201724537</c:v>
                </c:pt>
                <c:pt idx="5668">
                  <c:v>36461.2024189815</c:v>
                </c:pt>
                <c:pt idx="5669">
                  <c:v>36461.2031134259</c:v>
                </c:pt>
                <c:pt idx="5670">
                  <c:v>36461.2038078704</c:v>
                </c:pt>
                <c:pt idx="5671">
                  <c:v>36461.2045023148</c:v>
                </c:pt>
                <c:pt idx="5672">
                  <c:v>36461.2051967593</c:v>
                </c:pt>
                <c:pt idx="5673">
                  <c:v>36461.2058912037</c:v>
                </c:pt>
                <c:pt idx="5674">
                  <c:v>36461.2065856482</c:v>
                </c:pt>
                <c:pt idx="5675">
                  <c:v>36461.2072800926</c:v>
                </c:pt>
                <c:pt idx="5676">
                  <c:v>36461.207974537</c:v>
                </c:pt>
                <c:pt idx="5677">
                  <c:v>36461.2086689815</c:v>
                </c:pt>
                <c:pt idx="5678">
                  <c:v>36461.2093634259</c:v>
                </c:pt>
                <c:pt idx="5679">
                  <c:v>36461.2100578704</c:v>
                </c:pt>
                <c:pt idx="5680">
                  <c:v>36461.2107523148</c:v>
                </c:pt>
                <c:pt idx="5681">
                  <c:v>36461.2114467593</c:v>
                </c:pt>
                <c:pt idx="5682">
                  <c:v>36461.2121412037</c:v>
                </c:pt>
                <c:pt idx="5683">
                  <c:v>36461.2128356482</c:v>
                </c:pt>
                <c:pt idx="5684">
                  <c:v>36461.2135300926</c:v>
                </c:pt>
                <c:pt idx="5685">
                  <c:v>36461.214224537</c:v>
                </c:pt>
                <c:pt idx="5686">
                  <c:v>36461.2149189815</c:v>
                </c:pt>
                <c:pt idx="5687">
                  <c:v>36461.2156134259</c:v>
                </c:pt>
                <c:pt idx="5688">
                  <c:v>36461.2163078704</c:v>
                </c:pt>
                <c:pt idx="5689">
                  <c:v>36461.2170023148</c:v>
                </c:pt>
                <c:pt idx="5690">
                  <c:v>36461.2176967593</c:v>
                </c:pt>
                <c:pt idx="5691">
                  <c:v>36461.2183912037</c:v>
                </c:pt>
                <c:pt idx="5692">
                  <c:v>36461.2190856482</c:v>
                </c:pt>
                <c:pt idx="5693">
                  <c:v>36461.2197800926</c:v>
                </c:pt>
                <c:pt idx="5694">
                  <c:v>36461.220474537</c:v>
                </c:pt>
                <c:pt idx="5695">
                  <c:v>36461.2211689815</c:v>
                </c:pt>
                <c:pt idx="5696">
                  <c:v>36461.2218634259</c:v>
                </c:pt>
                <c:pt idx="5697">
                  <c:v>36461.2225578704</c:v>
                </c:pt>
                <c:pt idx="5698">
                  <c:v>36461.2232523148</c:v>
                </c:pt>
                <c:pt idx="5699">
                  <c:v>36461.2239467593</c:v>
                </c:pt>
                <c:pt idx="5700">
                  <c:v>36461.2246412037</c:v>
                </c:pt>
                <c:pt idx="5701">
                  <c:v>36461.2253356482</c:v>
                </c:pt>
                <c:pt idx="5702">
                  <c:v>36461.2260300926</c:v>
                </c:pt>
                <c:pt idx="5703">
                  <c:v>36461.226724537</c:v>
                </c:pt>
                <c:pt idx="5704">
                  <c:v>36461.2274189815</c:v>
                </c:pt>
                <c:pt idx="5705">
                  <c:v>36461.2281134259</c:v>
                </c:pt>
                <c:pt idx="5706">
                  <c:v>36461.2288078704</c:v>
                </c:pt>
                <c:pt idx="5707">
                  <c:v>36461.2295023148</c:v>
                </c:pt>
                <c:pt idx="5708">
                  <c:v>36461.2301967593</c:v>
                </c:pt>
                <c:pt idx="5709">
                  <c:v>36461.2308912037</c:v>
                </c:pt>
                <c:pt idx="5710">
                  <c:v>36461.2315856482</c:v>
                </c:pt>
                <c:pt idx="5711">
                  <c:v>36461.2322800926</c:v>
                </c:pt>
                <c:pt idx="5712">
                  <c:v>36461.232974537</c:v>
                </c:pt>
                <c:pt idx="5713">
                  <c:v>36461.2336689815</c:v>
                </c:pt>
                <c:pt idx="5714">
                  <c:v>36461.2343634259</c:v>
                </c:pt>
                <c:pt idx="5715">
                  <c:v>36461.2350578704</c:v>
                </c:pt>
                <c:pt idx="5716">
                  <c:v>36461.2357523148</c:v>
                </c:pt>
                <c:pt idx="5717">
                  <c:v>36461.2364467593</c:v>
                </c:pt>
                <c:pt idx="5718">
                  <c:v>36461.2371412037</c:v>
                </c:pt>
                <c:pt idx="5719">
                  <c:v>36461.2378356482</c:v>
                </c:pt>
                <c:pt idx="5720">
                  <c:v>36461.2385300926</c:v>
                </c:pt>
                <c:pt idx="5721">
                  <c:v>36461.239224537</c:v>
                </c:pt>
                <c:pt idx="5722">
                  <c:v>36461.2399189815</c:v>
                </c:pt>
                <c:pt idx="5723">
                  <c:v>36461.2406134259</c:v>
                </c:pt>
                <c:pt idx="5724">
                  <c:v>36461.2413078704</c:v>
                </c:pt>
                <c:pt idx="5725">
                  <c:v>36461.2420023148</c:v>
                </c:pt>
                <c:pt idx="5726">
                  <c:v>36461.2426967593</c:v>
                </c:pt>
                <c:pt idx="5727">
                  <c:v>36461.2433912037</c:v>
                </c:pt>
                <c:pt idx="5728">
                  <c:v>36461.2440856482</c:v>
                </c:pt>
                <c:pt idx="5729">
                  <c:v>36461.2447800926</c:v>
                </c:pt>
                <c:pt idx="5730">
                  <c:v>36461.245474537</c:v>
                </c:pt>
                <c:pt idx="5731">
                  <c:v>36461.2461689815</c:v>
                </c:pt>
                <c:pt idx="5732">
                  <c:v>36461.2468634259</c:v>
                </c:pt>
                <c:pt idx="5733">
                  <c:v>36461.2475578704</c:v>
                </c:pt>
                <c:pt idx="5734">
                  <c:v>36461.2482523148</c:v>
                </c:pt>
                <c:pt idx="5735">
                  <c:v>36461.2489467593</c:v>
                </c:pt>
                <c:pt idx="5736">
                  <c:v>36461.2496412037</c:v>
                </c:pt>
                <c:pt idx="5737">
                  <c:v>36461.2503356482</c:v>
                </c:pt>
                <c:pt idx="5738">
                  <c:v>36461.2510300926</c:v>
                </c:pt>
                <c:pt idx="5739">
                  <c:v>36461.251724537</c:v>
                </c:pt>
                <c:pt idx="5740">
                  <c:v>36461.2524189815</c:v>
                </c:pt>
                <c:pt idx="5741">
                  <c:v>36461.2531134259</c:v>
                </c:pt>
                <c:pt idx="5742">
                  <c:v>36461.2538078704</c:v>
                </c:pt>
                <c:pt idx="5743">
                  <c:v>36461.2545023148</c:v>
                </c:pt>
                <c:pt idx="5744">
                  <c:v>36461.2551967593</c:v>
                </c:pt>
                <c:pt idx="5745">
                  <c:v>36461.2558912037</c:v>
                </c:pt>
                <c:pt idx="5746">
                  <c:v>36461.2565856482</c:v>
                </c:pt>
                <c:pt idx="5747">
                  <c:v>36461.2572800926</c:v>
                </c:pt>
                <c:pt idx="5748">
                  <c:v>36461.257974537</c:v>
                </c:pt>
                <c:pt idx="5749">
                  <c:v>36461.2586689815</c:v>
                </c:pt>
                <c:pt idx="5750">
                  <c:v>36461.2593634259</c:v>
                </c:pt>
                <c:pt idx="5751">
                  <c:v>36461.2600578704</c:v>
                </c:pt>
                <c:pt idx="5752">
                  <c:v>36461.2607523148</c:v>
                </c:pt>
                <c:pt idx="5753">
                  <c:v>36461.2614467593</c:v>
                </c:pt>
                <c:pt idx="5754">
                  <c:v>36461.2621412037</c:v>
                </c:pt>
                <c:pt idx="5755">
                  <c:v>36461.2628356482</c:v>
                </c:pt>
                <c:pt idx="5756">
                  <c:v>36461.2635300926</c:v>
                </c:pt>
                <c:pt idx="5757">
                  <c:v>36461.264224537</c:v>
                </c:pt>
                <c:pt idx="5758">
                  <c:v>36461.2649189815</c:v>
                </c:pt>
                <c:pt idx="5759">
                  <c:v>36461.2656134259</c:v>
                </c:pt>
                <c:pt idx="5760">
                  <c:v>36461.2663078704</c:v>
                </c:pt>
                <c:pt idx="5761">
                  <c:v>36461.2670023148</c:v>
                </c:pt>
                <c:pt idx="5762">
                  <c:v>36461.2676967593</c:v>
                </c:pt>
                <c:pt idx="5763">
                  <c:v>36461.2683912037</c:v>
                </c:pt>
                <c:pt idx="5764">
                  <c:v>36461.2690856482</c:v>
                </c:pt>
                <c:pt idx="5765">
                  <c:v>36461.2697800926</c:v>
                </c:pt>
                <c:pt idx="5766">
                  <c:v>36461.270474537</c:v>
                </c:pt>
                <c:pt idx="5767">
                  <c:v>36461.2711689815</c:v>
                </c:pt>
                <c:pt idx="5768">
                  <c:v>36461.2718634259</c:v>
                </c:pt>
                <c:pt idx="5769">
                  <c:v>36461.2725578704</c:v>
                </c:pt>
                <c:pt idx="5770">
                  <c:v>36461.2732523148</c:v>
                </c:pt>
                <c:pt idx="5771">
                  <c:v>36461.2739467593</c:v>
                </c:pt>
                <c:pt idx="5772">
                  <c:v>36461.2746412037</c:v>
                </c:pt>
                <c:pt idx="5773">
                  <c:v>36461.2753356482</c:v>
                </c:pt>
                <c:pt idx="5774">
                  <c:v>36461.2760300926</c:v>
                </c:pt>
                <c:pt idx="5775">
                  <c:v>36461.276724537</c:v>
                </c:pt>
                <c:pt idx="5776">
                  <c:v>36461.2774189815</c:v>
                </c:pt>
                <c:pt idx="5777">
                  <c:v>36461.2781134259</c:v>
                </c:pt>
                <c:pt idx="5778">
                  <c:v>36461.2788078704</c:v>
                </c:pt>
                <c:pt idx="5779">
                  <c:v>36461.2795023148</c:v>
                </c:pt>
                <c:pt idx="5780">
                  <c:v>36461.2801967593</c:v>
                </c:pt>
                <c:pt idx="5781">
                  <c:v>36461.2808912037</c:v>
                </c:pt>
                <c:pt idx="5782">
                  <c:v>36461.2815856482</c:v>
                </c:pt>
                <c:pt idx="5783">
                  <c:v>36461.2822800926</c:v>
                </c:pt>
                <c:pt idx="5784">
                  <c:v>36461.282974537</c:v>
                </c:pt>
                <c:pt idx="5785">
                  <c:v>36461.2836689815</c:v>
                </c:pt>
                <c:pt idx="5786">
                  <c:v>36461.2843634259</c:v>
                </c:pt>
                <c:pt idx="5787">
                  <c:v>36461.2850578704</c:v>
                </c:pt>
                <c:pt idx="5788">
                  <c:v>36461.2857523148</c:v>
                </c:pt>
                <c:pt idx="5789">
                  <c:v>36461.2864467593</c:v>
                </c:pt>
                <c:pt idx="5790">
                  <c:v>36461.2871412037</c:v>
                </c:pt>
                <c:pt idx="5791">
                  <c:v>36461.2878356482</c:v>
                </c:pt>
                <c:pt idx="5792">
                  <c:v>36461.2885300926</c:v>
                </c:pt>
                <c:pt idx="5793">
                  <c:v>36461.289224537</c:v>
                </c:pt>
                <c:pt idx="5794">
                  <c:v>36461.2899189815</c:v>
                </c:pt>
                <c:pt idx="5795">
                  <c:v>36461.2906134259</c:v>
                </c:pt>
                <c:pt idx="5796">
                  <c:v>36461.2913078704</c:v>
                </c:pt>
                <c:pt idx="5797">
                  <c:v>36461.2920023148</c:v>
                </c:pt>
                <c:pt idx="5798">
                  <c:v>36461.2926967593</c:v>
                </c:pt>
                <c:pt idx="5799">
                  <c:v>36461.2933912037</c:v>
                </c:pt>
                <c:pt idx="5800">
                  <c:v>36461.2940856482</c:v>
                </c:pt>
                <c:pt idx="5801">
                  <c:v>36461.2947800926</c:v>
                </c:pt>
                <c:pt idx="5802">
                  <c:v>36461.295474537</c:v>
                </c:pt>
                <c:pt idx="5803">
                  <c:v>36461.2961689815</c:v>
                </c:pt>
                <c:pt idx="5804">
                  <c:v>36461.2968634259</c:v>
                </c:pt>
                <c:pt idx="5805">
                  <c:v>36461.2975578704</c:v>
                </c:pt>
                <c:pt idx="5806">
                  <c:v>36461.2982523148</c:v>
                </c:pt>
                <c:pt idx="5807">
                  <c:v>36461.2989467593</c:v>
                </c:pt>
                <c:pt idx="5808">
                  <c:v>36461.2996412037</c:v>
                </c:pt>
                <c:pt idx="5809">
                  <c:v>36461.3003356482</c:v>
                </c:pt>
                <c:pt idx="5810">
                  <c:v>36461.3010300926</c:v>
                </c:pt>
                <c:pt idx="5811">
                  <c:v>36461.301724537</c:v>
                </c:pt>
                <c:pt idx="5812">
                  <c:v>36461.3024189815</c:v>
                </c:pt>
                <c:pt idx="5813">
                  <c:v>36461.3031134259</c:v>
                </c:pt>
                <c:pt idx="5814">
                  <c:v>36461.3038078704</c:v>
                </c:pt>
                <c:pt idx="5815">
                  <c:v>36461.3045023148</c:v>
                </c:pt>
                <c:pt idx="5816">
                  <c:v>36461.3051967593</c:v>
                </c:pt>
                <c:pt idx="5817">
                  <c:v>36461.3058912037</c:v>
                </c:pt>
                <c:pt idx="5818">
                  <c:v>36461.3065856482</c:v>
                </c:pt>
                <c:pt idx="5819">
                  <c:v>36461.3072800926</c:v>
                </c:pt>
                <c:pt idx="5820">
                  <c:v>36461.307974537</c:v>
                </c:pt>
                <c:pt idx="5821">
                  <c:v>36461.3086689815</c:v>
                </c:pt>
                <c:pt idx="5822">
                  <c:v>36461.3093634259</c:v>
                </c:pt>
                <c:pt idx="5823">
                  <c:v>36461.3100578704</c:v>
                </c:pt>
                <c:pt idx="5824">
                  <c:v>36461.3107523148</c:v>
                </c:pt>
                <c:pt idx="5825">
                  <c:v>36461.3114467593</c:v>
                </c:pt>
                <c:pt idx="5826">
                  <c:v>36461.3121412037</c:v>
                </c:pt>
                <c:pt idx="5827">
                  <c:v>36461.3128356482</c:v>
                </c:pt>
                <c:pt idx="5828">
                  <c:v>36461.3135300926</c:v>
                </c:pt>
                <c:pt idx="5829">
                  <c:v>36461.314224537</c:v>
                </c:pt>
                <c:pt idx="5830">
                  <c:v>36461.3149189815</c:v>
                </c:pt>
                <c:pt idx="5831">
                  <c:v>36461.3156134259</c:v>
                </c:pt>
                <c:pt idx="5832">
                  <c:v>36461.3163078704</c:v>
                </c:pt>
                <c:pt idx="5833">
                  <c:v>36461.3170023148</c:v>
                </c:pt>
                <c:pt idx="5834">
                  <c:v>36461.3176967593</c:v>
                </c:pt>
                <c:pt idx="5835">
                  <c:v>36461.3183912037</c:v>
                </c:pt>
                <c:pt idx="5836">
                  <c:v>36461.3190856482</c:v>
                </c:pt>
                <c:pt idx="5837">
                  <c:v>36461.3197800926</c:v>
                </c:pt>
                <c:pt idx="5838">
                  <c:v>36461.320474537</c:v>
                </c:pt>
                <c:pt idx="5839">
                  <c:v>36461.3211689815</c:v>
                </c:pt>
                <c:pt idx="5840">
                  <c:v>36461.3218634259</c:v>
                </c:pt>
                <c:pt idx="5841">
                  <c:v>36461.3225578704</c:v>
                </c:pt>
                <c:pt idx="5842">
                  <c:v>36461.3232523148</c:v>
                </c:pt>
                <c:pt idx="5843">
                  <c:v>36461.3239467593</c:v>
                </c:pt>
                <c:pt idx="5844">
                  <c:v>36461.3246412037</c:v>
                </c:pt>
                <c:pt idx="5845">
                  <c:v>36461.3253356482</c:v>
                </c:pt>
                <c:pt idx="5846">
                  <c:v>36461.3260300926</c:v>
                </c:pt>
                <c:pt idx="5847">
                  <c:v>36461.326724537</c:v>
                </c:pt>
                <c:pt idx="5848">
                  <c:v>36461.3274189815</c:v>
                </c:pt>
                <c:pt idx="5849">
                  <c:v>36461.3281134259</c:v>
                </c:pt>
                <c:pt idx="5850">
                  <c:v>36461.3288078704</c:v>
                </c:pt>
                <c:pt idx="5851">
                  <c:v>36461.3295023148</c:v>
                </c:pt>
                <c:pt idx="5852">
                  <c:v>36461.3301967593</c:v>
                </c:pt>
                <c:pt idx="5853">
                  <c:v>36461.3308912037</c:v>
                </c:pt>
                <c:pt idx="5854">
                  <c:v>36461.3315856482</c:v>
                </c:pt>
                <c:pt idx="5855">
                  <c:v>36461.3322800926</c:v>
                </c:pt>
                <c:pt idx="5856">
                  <c:v>36461.332974537</c:v>
                </c:pt>
                <c:pt idx="5857">
                  <c:v>36461.3336689815</c:v>
                </c:pt>
                <c:pt idx="5858">
                  <c:v>36461.3343634259</c:v>
                </c:pt>
                <c:pt idx="5859">
                  <c:v>36461.3350578704</c:v>
                </c:pt>
                <c:pt idx="5860">
                  <c:v>36461.3357523148</c:v>
                </c:pt>
                <c:pt idx="5861">
                  <c:v>36461.3364467593</c:v>
                </c:pt>
                <c:pt idx="5862">
                  <c:v>36461.3371412037</c:v>
                </c:pt>
                <c:pt idx="5863">
                  <c:v>36461.3378356482</c:v>
                </c:pt>
                <c:pt idx="5864">
                  <c:v>36461.3385300926</c:v>
                </c:pt>
                <c:pt idx="5865">
                  <c:v>36461.339224537</c:v>
                </c:pt>
                <c:pt idx="5866">
                  <c:v>36461.3399189815</c:v>
                </c:pt>
                <c:pt idx="5867">
                  <c:v>36461.3406134259</c:v>
                </c:pt>
                <c:pt idx="5868">
                  <c:v>36461.3413078704</c:v>
                </c:pt>
                <c:pt idx="5869">
                  <c:v>36461.3420023148</c:v>
                </c:pt>
                <c:pt idx="5870">
                  <c:v>36461.3426967593</c:v>
                </c:pt>
                <c:pt idx="5871">
                  <c:v>36461.3433912037</c:v>
                </c:pt>
                <c:pt idx="5872">
                  <c:v>36461.3440856482</c:v>
                </c:pt>
                <c:pt idx="5873">
                  <c:v>36461.3447800926</c:v>
                </c:pt>
                <c:pt idx="5874">
                  <c:v>36461.345474537</c:v>
                </c:pt>
                <c:pt idx="5875">
                  <c:v>36461.3461689815</c:v>
                </c:pt>
                <c:pt idx="5876">
                  <c:v>36461.3468634259</c:v>
                </c:pt>
                <c:pt idx="5877">
                  <c:v>36461.3475578704</c:v>
                </c:pt>
                <c:pt idx="5878">
                  <c:v>36461.3482523148</c:v>
                </c:pt>
                <c:pt idx="5879">
                  <c:v>36461.3489467593</c:v>
                </c:pt>
                <c:pt idx="5880">
                  <c:v>36461.3496412037</c:v>
                </c:pt>
                <c:pt idx="5881">
                  <c:v>36461.3503356482</c:v>
                </c:pt>
                <c:pt idx="5882">
                  <c:v>36461.3510300926</c:v>
                </c:pt>
                <c:pt idx="5883">
                  <c:v>36461.351724537</c:v>
                </c:pt>
                <c:pt idx="5884">
                  <c:v>36461.3524189815</c:v>
                </c:pt>
                <c:pt idx="5885">
                  <c:v>36461.3531134259</c:v>
                </c:pt>
                <c:pt idx="5886">
                  <c:v>36461.3538078704</c:v>
                </c:pt>
                <c:pt idx="5887">
                  <c:v>36461.3545023148</c:v>
                </c:pt>
                <c:pt idx="5888">
                  <c:v>36461.3551967593</c:v>
                </c:pt>
                <c:pt idx="5889">
                  <c:v>36461.3558912037</c:v>
                </c:pt>
                <c:pt idx="5890">
                  <c:v>36461.3565856482</c:v>
                </c:pt>
                <c:pt idx="5891">
                  <c:v>36461.3572800926</c:v>
                </c:pt>
                <c:pt idx="5892">
                  <c:v>36461.357974537</c:v>
                </c:pt>
                <c:pt idx="5893">
                  <c:v>36461.3586689815</c:v>
                </c:pt>
                <c:pt idx="5894">
                  <c:v>36461.3593634259</c:v>
                </c:pt>
                <c:pt idx="5895">
                  <c:v>36461.3600578704</c:v>
                </c:pt>
                <c:pt idx="5896">
                  <c:v>36461.3607523148</c:v>
                </c:pt>
                <c:pt idx="5897">
                  <c:v>36461.3614467593</c:v>
                </c:pt>
                <c:pt idx="5898">
                  <c:v>36461.3618171296</c:v>
                </c:pt>
                <c:pt idx="5899">
                  <c:v>36461.3621527778</c:v>
                </c:pt>
                <c:pt idx="5900">
                  <c:v>36461.3625</c:v>
                </c:pt>
                <c:pt idx="5901">
                  <c:v>36461.3631944444</c:v>
                </c:pt>
                <c:pt idx="5902">
                  <c:v>36461.3638888889</c:v>
                </c:pt>
                <c:pt idx="5903">
                  <c:v>36461.3645833333</c:v>
                </c:pt>
                <c:pt idx="5904">
                  <c:v>36461.3652777778</c:v>
                </c:pt>
                <c:pt idx="5905">
                  <c:v>36461.3659722222</c:v>
                </c:pt>
                <c:pt idx="5906">
                  <c:v>36461.3666666667</c:v>
                </c:pt>
                <c:pt idx="5907">
                  <c:v>36461.3673611111</c:v>
                </c:pt>
                <c:pt idx="5908">
                  <c:v>36461.3680555556</c:v>
                </c:pt>
                <c:pt idx="5909">
                  <c:v>36461.36875</c:v>
                </c:pt>
                <c:pt idx="5910">
                  <c:v>36461.3694444445</c:v>
                </c:pt>
                <c:pt idx="5911">
                  <c:v>36461.3701388889</c:v>
                </c:pt>
                <c:pt idx="5912">
                  <c:v>36461.3708333333</c:v>
                </c:pt>
                <c:pt idx="5913">
                  <c:v>36461.3715277778</c:v>
                </c:pt>
                <c:pt idx="5914">
                  <c:v>36461.3722222222</c:v>
                </c:pt>
                <c:pt idx="5915">
                  <c:v>36461.3729166667</c:v>
                </c:pt>
                <c:pt idx="5916">
                  <c:v>36461.3736111111</c:v>
                </c:pt>
                <c:pt idx="5917">
                  <c:v>36461.3743055556</c:v>
                </c:pt>
                <c:pt idx="5918">
                  <c:v>36461.375</c:v>
                </c:pt>
                <c:pt idx="5919">
                  <c:v>36461.3756944445</c:v>
                </c:pt>
                <c:pt idx="5920">
                  <c:v>36461.3763888889</c:v>
                </c:pt>
                <c:pt idx="5921">
                  <c:v>36461.3770833333</c:v>
                </c:pt>
                <c:pt idx="5922">
                  <c:v>36461.3777777778</c:v>
                </c:pt>
                <c:pt idx="5923">
                  <c:v>36461.3784722222</c:v>
                </c:pt>
                <c:pt idx="5924">
                  <c:v>36461.3791666667</c:v>
                </c:pt>
                <c:pt idx="5925">
                  <c:v>36461.3798611111</c:v>
                </c:pt>
                <c:pt idx="5926">
                  <c:v>36461.3805555556</c:v>
                </c:pt>
                <c:pt idx="5927">
                  <c:v>36461.38125</c:v>
                </c:pt>
                <c:pt idx="5928">
                  <c:v>36461.3819444444</c:v>
                </c:pt>
                <c:pt idx="5929">
                  <c:v>36461.3826388889</c:v>
                </c:pt>
                <c:pt idx="5930">
                  <c:v>36461.3833333333</c:v>
                </c:pt>
                <c:pt idx="5931">
                  <c:v>36461.3840277778</c:v>
                </c:pt>
                <c:pt idx="5932">
                  <c:v>36461.3847222222</c:v>
                </c:pt>
                <c:pt idx="5933">
                  <c:v>36461.3854166667</c:v>
                </c:pt>
                <c:pt idx="5934">
                  <c:v>36461.3861111111</c:v>
                </c:pt>
                <c:pt idx="5935">
                  <c:v>36461.3868055556</c:v>
                </c:pt>
                <c:pt idx="5936">
                  <c:v>36461.3875</c:v>
                </c:pt>
                <c:pt idx="5937">
                  <c:v>36461.3881944444</c:v>
                </c:pt>
                <c:pt idx="5938">
                  <c:v>36461.3888888889</c:v>
                </c:pt>
                <c:pt idx="5939">
                  <c:v>36461.3895833333</c:v>
                </c:pt>
                <c:pt idx="5940">
                  <c:v>36461.3902777778</c:v>
                </c:pt>
                <c:pt idx="5941">
                  <c:v>36461.3909722222</c:v>
                </c:pt>
                <c:pt idx="5942">
                  <c:v>36461.3916666667</c:v>
                </c:pt>
                <c:pt idx="5943">
                  <c:v>36461.3923611111</c:v>
                </c:pt>
                <c:pt idx="5944">
                  <c:v>36461.3930555556</c:v>
                </c:pt>
                <c:pt idx="5945">
                  <c:v>36461.39375</c:v>
                </c:pt>
                <c:pt idx="5946">
                  <c:v>36461.3944444444</c:v>
                </c:pt>
                <c:pt idx="5947">
                  <c:v>36461.3951388889</c:v>
                </c:pt>
                <c:pt idx="5948">
                  <c:v>36461.3958333333</c:v>
                </c:pt>
                <c:pt idx="5949">
                  <c:v>36461.3965277778</c:v>
                </c:pt>
                <c:pt idx="5950">
                  <c:v>36461.3972222222</c:v>
                </c:pt>
                <c:pt idx="5951">
                  <c:v>36461.3979166667</c:v>
                </c:pt>
                <c:pt idx="5952">
                  <c:v>36461.3986111111</c:v>
                </c:pt>
                <c:pt idx="5953">
                  <c:v>36461.3993055556</c:v>
                </c:pt>
                <c:pt idx="5954">
                  <c:v>36461.4</c:v>
                </c:pt>
                <c:pt idx="5955">
                  <c:v>36461.4006944445</c:v>
                </c:pt>
                <c:pt idx="5956">
                  <c:v>36461.4013888889</c:v>
                </c:pt>
                <c:pt idx="5957">
                  <c:v>36461.4020833333</c:v>
                </c:pt>
                <c:pt idx="5958">
                  <c:v>36461.4027777778</c:v>
                </c:pt>
                <c:pt idx="5959">
                  <c:v>36461.403125</c:v>
                </c:pt>
                <c:pt idx="5960">
                  <c:v>36461.4034722222</c:v>
                </c:pt>
                <c:pt idx="5961">
                  <c:v>36461.4038194444</c:v>
                </c:pt>
                <c:pt idx="5962">
                  <c:v>36461.4041666667</c:v>
                </c:pt>
                <c:pt idx="5963">
                  <c:v>36461.4045138889</c:v>
                </c:pt>
                <c:pt idx="5964">
                  <c:v>36461.4048611111</c:v>
                </c:pt>
                <c:pt idx="5965">
                  <c:v>36461.4052083333</c:v>
                </c:pt>
                <c:pt idx="5966">
                  <c:v>36461.4055555556</c:v>
                </c:pt>
                <c:pt idx="5967">
                  <c:v>36461.4059027778</c:v>
                </c:pt>
                <c:pt idx="5968">
                  <c:v>36461.40625</c:v>
                </c:pt>
                <c:pt idx="5969">
                  <c:v>36461.4065972222</c:v>
                </c:pt>
                <c:pt idx="5970">
                  <c:v>36461.4069444445</c:v>
                </c:pt>
                <c:pt idx="5971">
                  <c:v>36461.4072916667</c:v>
                </c:pt>
                <c:pt idx="5972">
                  <c:v>36461.4076388889</c:v>
                </c:pt>
                <c:pt idx="5973">
                  <c:v>36461.4079861111</c:v>
                </c:pt>
                <c:pt idx="5974">
                  <c:v>36461.4083333333</c:v>
                </c:pt>
                <c:pt idx="5975">
                  <c:v>36461.4086805556</c:v>
                </c:pt>
                <c:pt idx="5976">
                  <c:v>36461.4090277778</c:v>
                </c:pt>
                <c:pt idx="5977">
                  <c:v>36461.409375</c:v>
                </c:pt>
                <c:pt idx="5978">
                  <c:v>36461.4097222222</c:v>
                </c:pt>
                <c:pt idx="5979">
                  <c:v>36461.4100694444</c:v>
                </c:pt>
                <c:pt idx="5980">
                  <c:v>36461.4104166667</c:v>
                </c:pt>
                <c:pt idx="5981">
                  <c:v>36461.4107638889</c:v>
                </c:pt>
                <c:pt idx="5982">
                  <c:v>36461.4111111111</c:v>
                </c:pt>
                <c:pt idx="5983">
                  <c:v>36461.4114583333</c:v>
                </c:pt>
                <c:pt idx="5984">
                  <c:v>36461.4118055556</c:v>
                </c:pt>
                <c:pt idx="5985">
                  <c:v>36461.4121527778</c:v>
                </c:pt>
                <c:pt idx="5986">
                  <c:v>36461.4125</c:v>
                </c:pt>
                <c:pt idx="5987">
                  <c:v>36461.4128472222</c:v>
                </c:pt>
                <c:pt idx="5988">
                  <c:v>36461.4131944444</c:v>
                </c:pt>
                <c:pt idx="5989">
                  <c:v>36461.4135416667</c:v>
                </c:pt>
                <c:pt idx="5990">
                  <c:v>36461.4138888889</c:v>
                </c:pt>
                <c:pt idx="5991">
                  <c:v>36461.4142361111</c:v>
                </c:pt>
                <c:pt idx="5992">
                  <c:v>36461.4145833333</c:v>
                </c:pt>
                <c:pt idx="5993">
                  <c:v>36461.4149305556</c:v>
                </c:pt>
                <c:pt idx="5994">
                  <c:v>36461.4152777778</c:v>
                </c:pt>
                <c:pt idx="5995">
                  <c:v>36461.415625</c:v>
                </c:pt>
                <c:pt idx="5996">
                  <c:v>36461.4159722222</c:v>
                </c:pt>
                <c:pt idx="5997">
                  <c:v>36461.4163194445</c:v>
                </c:pt>
                <c:pt idx="5998">
                  <c:v>36461.4166666667</c:v>
                </c:pt>
                <c:pt idx="5999">
                  <c:v>36461.4170138889</c:v>
                </c:pt>
                <c:pt idx="6000">
                  <c:v>36461.4173611111</c:v>
                </c:pt>
                <c:pt idx="6001">
                  <c:v>36461.4177083333</c:v>
                </c:pt>
                <c:pt idx="6002">
                  <c:v>36461.4180555556</c:v>
                </c:pt>
                <c:pt idx="6003">
                  <c:v>36461.4184027778</c:v>
                </c:pt>
                <c:pt idx="6004">
                  <c:v>36461.41875</c:v>
                </c:pt>
                <c:pt idx="6005">
                  <c:v>36461.4190972222</c:v>
                </c:pt>
                <c:pt idx="6006">
                  <c:v>36461.4194444444</c:v>
                </c:pt>
                <c:pt idx="6007">
                  <c:v>36461.4197916667</c:v>
                </c:pt>
                <c:pt idx="6008">
                  <c:v>36461.4201388889</c:v>
                </c:pt>
                <c:pt idx="6009">
                  <c:v>36461.4204861111</c:v>
                </c:pt>
                <c:pt idx="6010">
                  <c:v>36461.4208333333</c:v>
                </c:pt>
                <c:pt idx="6011">
                  <c:v>36461.4211805556</c:v>
                </c:pt>
                <c:pt idx="6012">
                  <c:v>36461.4215277778</c:v>
                </c:pt>
                <c:pt idx="6013">
                  <c:v>36461.421875</c:v>
                </c:pt>
                <c:pt idx="6014">
                  <c:v>36461.4222222222</c:v>
                </c:pt>
                <c:pt idx="6015">
                  <c:v>36461.4225694445</c:v>
                </c:pt>
                <c:pt idx="6016">
                  <c:v>36461.4229166667</c:v>
                </c:pt>
                <c:pt idx="6017">
                  <c:v>36461.4232638889</c:v>
                </c:pt>
                <c:pt idx="6018">
                  <c:v>36461.4236111111</c:v>
                </c:pt>
                <c:pt idx="6019">
                  <c:v>36461.4239583333</c:v>
                </c:pt>
                <c:pt idx="6020">
                  <c:v>36461.4243055556</c:v>
                </c:pt>
                <c:pt idx="6021">
                  <c:v>36461.4246527778</c:v>
                </c:pt>
                <c:pt idx="6022">
                  <c:v>36461.425</c:v>
                </c:pt>
                <c:pt idx="6023">
                  <c:v>36461.4253472222</c:v>
                </c:pt>
                <c:pt idx="6024">
                  <c:v>36461.4256944444</c:v>
                </c:pt>
                <c:pt idx="6025">
                  <c:v>36461.4260416667</c:v>
                </c:pt>
                <c:pt idx="6026">
                  <c:v>36461.4263888889</c:v>
                </c:pt>
                <c:pt idx="6027">
                  <c:v>36461.4267361111</c:v>
                </c:pt>
                <c:pt idx="6028">
                  <c:v>36461.4270833333</c:v>
                </c:pt>
                <c:pt idx="6029">
                  <c:v>36461.4274305556</c:v>
                </c:pt>
                <c:pt idx="6030">
                  <c:v>36461.4277777778</c:v>
                </c:pt>
                <c:pt idx="6031">
                  <c:v>36461.428125</c:v>
                </c:pt>
                <c:pt idx="6032">
                  <c:v>36461.4284722222</c:v>
                </c:pt>
                <c:pt idx="6033">
                  <c:v>36461.4288194444</c:v>
                </c:pt>
                <c:pt idx="6034">
                  <c:v>36461.4291666667</c:v>
                </c:pt>
                <c:pt idx="6035">
                  <c:v>36461.4295138889</c:v>
                </c:pt>
                <c:pt idx="6036">
                  <c:v>36461.4298611111</c:v>
                </c:pt>
                <c:pt idx="6037">
                  <c:v>36461.4302083333</c:v>
                </c:pt>
                <c:pt idx="6038">
                  <c:v>36461.4305555556</c:v>
                </c:pt>
                <c:pt idx="6039">
                  <c:v>36461.4309027778</c:v>
                </c:pt>
                <c:pt idx="6040">
                  <c:v>36461.43125</c:v>
                </c:pt>
                <c:pt idx="6041">
                  <c:v>36461.4315972222</c:v>
                </c:pt>
                <c:pt idx="6042">
                  <c:v>36461.4319444445</c:v>
                </c:pt>
                <c:pt idx="6043">
                  <c:v>36461.4322916667</c:v>
                </c:pt>
                <c:pt idx="6044">
                  <c:v>36461.4326388889</c:v>
                </c:pt>
                <c:pt idx="6045">
                  <c:v>36461.4329861111</c:v>
                </c:pt>
                <c:pt idx="6046">
                  <c:v>36461.4333333333</c:v>
                </c:pt>
                <c:pt idx="6047">
                  <c:v>36461.4336805556</c:v>
                </c:pt>
                <c:pt idx="6048">
                  <c:v>36461.4340277778</c:v>
                </c:pt>
                <c:pt idx="6049">
                  <c:v>36461.434375</c:v>
                </c:pt>
                <c:pt idx="6050">
                  <c:v>36461.4347222222</c:v>
                </c:pt>
                <c:pt idx="6051">
                  <c:v>36461.4350694444</c:v>
                </c:pt>
                <c:pt idx="6052">
                  <c:v>36461.4354166667</c:v>
                </c:pt>
                <c:pt idx="6053">
                  <c:v>36461.4357638889</c:v>
                </c:pt>
                <c:pt idx="6054">
                  <c:v>36461.4361111111</c:v>
                </c:pt>
                <c:pt idx="6055">
                  <c:v>36461.4364583333</c:v>
                </c:pt>
                <c:pt idx="6056">
                  <c:v>36461.4368055556</c:v>
                </c:pt>
                <c:pt idx="6057">
                  <c:v>36461.4371527778</c:v>
                </c:pt>
                <c:pt idx="6058">
                  <c:v>36461.4375</c:v>
                </c:pt>
                <c:pt idx="6059">
                  <c:v>36461.4378472222</c:v>
                </c:pt>
                <c:pt idx="6060">
                  <c:v>36461.4381944445</c:v>
                </c:pt>
                <c:pt idx="6061">
                  <c:v>36461.4385416667</c:v>
                </c:pt>
                <c:pt idx="6062">
                  <c:v>36461.4388888889</c:v>
                </c:pt>
                <c:pt idx="6063">
                  <c:v>36461.4392361111</c:v>
                </c:pt>
                <c:pt idx="6064">
                  <c:v>36461.4395833333</c:v>
                </c:pt>
                <c:pt idx="6065">
                  <c:v>36461.4399305556</c:v>
                </c:pt>
                <c:pt idx="6066">
                  <c:v>36461.4402777778</c:v>
                </c:pt>
                <c:pt idx="6067">
                  <c:v>36461.440625</c:v>
                </c:pt>
                <c:pt idx="6068">
                  <c:v>36461.4409722222</c:v>
                </c:pt>
                <c:pt idx="6069">
                  <c:v>36461.4413194444</c:v>
                </c:pt>
                <c:pt idx="6070">
                  <c:v>36461.4416666667</c:v>
                </c:pt>
                <c:pt idx="6071">
                  <c:v>36461.4420138889</c:v>
                </c:pt>
                <c:pt idx="6072">
                  <c:v>36461.4423611111</c:v>
                </c:pt>
                <c:pt idx="6073">
                  <c:v>36461.4427083333</c:v>
                </c:pt>
                <c:pt idx="6074">
                  <c:v>36461.4430555556</c:v>
                </c:pt>
                <c:pt idx="6075">
                  <c:v>36461.4434027778</c:v>
                </c:pt>
                <c:pt idx="6076">
                  <c:v>36461.44375</c:v>
                </c:pt>
                <c:pt idx="6077">
                  <c:v>36461.4440972222</c:v>
                </c:pt>
                <c:pt idx="6078">
                  <c:v>36461.4444444444</c:v>
                </c:pt>
                <c:pt idx="6079">
                  <c:v>36461.4447916667</c:v>
                </c:pt>
                <c:pt idx="6080">
                  <c:v>36461.4451388889</c:v>
                </c:pt>
                <c:pt idx="6081">
                  <c:v>36461.4454861111</c:v>
                </c:pt>
                <c:pt idx="6082">
                  <c:v>36461.4458333333</c:v>
                </c:pt>
                <c:pt idx="6083">
                  <c:v>36461.4461805556</c:v>
                </c:pt>
                <c:pt idx="6084">
                  <c:v>36461.4465277778</c:v>
                </c:pt>
                <c:pt idx="6085">
                  <c:v>36461.446875</c:v>
                </c:pt>
                <c:pt idx="6086">
                  <c:v>36461.4472222222</c:v>
                </c:pt>
                <c:pt idx="6087">
                  <c:v>36461.4475694445</c:v>
                </c:pt>
                <c:pt idx="6088">
                  <c:v>36461.4479166667</c:v>
                </c:pt>
                <c:pt idx="6089">
                  <c:v>36461.4482638889</c:v>
                </c:pt>
                <c:pt idx="6090">
                  <c:v>36461.4486111111</c:v>
                </c:pt>
                <c:pt idx="6091">
                  <c:v>36461.4489583333</c:v>
                </c:pt>
                <c:pt idx="6092">
                  <c:v>36461.4493055556</c:v>
                </c:pt>
                <c:pt idx="6093">
                  <c:v>36461.4496527778</c:v>
                </c:pt>
                <c:pt idx="6094">
                  <c:v>36461.45</c:v>
                </c:pt>
                <c:pt idx="6095">
                  <c:v>36461.4503472222</c:v>
                </c:pt>
                <c:pt idx="6096">
                  <c:v>36461.4506944444</c:v>
                </c:pt>
                <c:pt idx="6097">
                  <c:v>36461.4510416667</c:v>
                </c:pt>
                <c:pt idx="6098">
                  <c:v>36461.4513888889</c:v>
                </c:pt>
                <c:pt idx="6099">
                  <c:v>36461.4517361111</c:v>
                </c:pt>
                <c:pt idx="6100">
                  <c:v>36461.4520833333</c:v>
                </c:pt>
                <c:pt idx="6101">
                  <c:v>36461.4524305556</c:v>
                </c:pt>
                <c:pt idx="6102">
                  <c:v>36461.4527777778</c:v>
                </c:pt>
                <c:pt idx="6103">
                  <c:v>36461.453125</c:v>
                </c:pt>
                <c:pt idx="6104">
                  <c:v>36461.4534722222</c:v>
                </c:pt>
                <c:pt idx="6105">
                  <c:v>36461.4538194445</c:v>
                </c:pt>
                <c:pt idx="6106">
                  <c:v>36461.4541666667</c:v>
                </c:pt>
                <c:pt idx="6107">
                  <c:v>36461.4545138889</c:v>
                </c:pt>
                <c:pt idx="6108">
                  <c:v>36461.4548611111</c:v>
                </c:pt>
                <c:pt idx="6109">
                  <c:v>36461.4552083333</c:v>
                </c:pt>
                <c:pt idx="6110">
                  <c:v>36461.4555555556</c:v>
                </c:pt>
                <c:pt idx="6111">
                  <c:v>36461.4559027778</c:v>
                </c:pt>
                <c:pt idx="6112">
                  <c:v>36461.45625</c:v>
                </c:pt>
                <c:pt idx="6113">
                  <c:v>36461.4565972222</c:v>
                </c:pt>
                <c:pt idx="6114">
                  <c:v>36461.4569444444</c:v>
                </c:pt>
                <c:pt idx="6115">
                  <c:v>36461.4572916667</c:v>
                </c:pt>
                <c:pt idx="6116">
                  <c:v>36461.4576388889</c:v>
                </c:pt>
                <c:pt idx="6117">
                  <c:v>36461.4579861111</c:v>
                </c:pt>
                <c:pt idx="6118">
                  <c:v>36461.4583333333</c:v>
                </c:pt>
                <c:pt idx="6119">
                  <c:v>36461.4586805556</c:v>
                </c:pt>
                <c:pt idx="6120">
                  <c:v>36461.4590277778</c:v>
                </c:pt>
                <c:pt idx="6121">
                  <c:v>36461.459375</c:v>
                </c:pt>
                <c:pt idx="6122">
                  <c:v>36461.4597222222</c:v>
                </c:pt>
                <c:pt idx="6123">
                  <c:v>36461.4600694444</c:v>
                </c:pt>
                <c:pt idx="6124">
                  <c:v>36461.4604166667</c:v>
                </c:pt>
                <c:pt idx="6125">
                  <c:v>36461.4607638889</c:v>
                </c:pt>
                <c:pt idx="6126">
                  <c:v>36461.4611111111</c:v>
                </c:pt>
                <c:pt idx="6127">
                  <c:v>36461.4614583333</c:v>
                </c:pt>
                <c:pt idx="6128">
                  <c:v>36461.4618055556</c:v>
                </c:pt>
                <c:pt idx="6129">
                  <c:v>36461.4621527778</c:v>
                </c:pt>
                <c:pt idx="6130">
                  <c:v>36461.4625</c:v>
                </c:pt>
                <c:pt idx="6131">
                  <c:v>36461.4628472222</c:v>
                </c:pt>
                <c:pt idx="6132">
                  <c:v>36461.4631944445</c:v>
                </c:pt>
                <c:pt idx="6133">
                  <c:v>36461.4635416667</c:v>
                </c:pt>
                <c:pt idx="6134">
                  <c:v>36461.4638888889</c:v>
                </c:pt>
                <c:pt idx="6135">
                  <c:v>36461.4642361111</c:v>
                </c:pt>
                <c:pt idx="6136">
                  <c:v>36461.4645833333</c:v>
                </c:pt>
                <c:pt idx="6137">
                  <c:v>36461.4649305556</c:v>
                </c:pt>
                <c:pt idx="6138">
                  <c:v>36461.4652777778</c:v>
                </c:pt>
                <c:pt idx="6139">
                  <c:v>36461.465625</c:v>
                </c:pt>
                <c:pt idx="6140">
                  <c:v>36461.4659722222</c:v>
                </c:pt>
                <c:pt idx="6141">
                  <c:v>36461.4663194444</c:v>
                </c:pt>
                <c:pt idx="6142">
                  <c:v>36461.4666666667</c:v>
                </c:pt>
                <c:pt idx="6143">
                  <c:v>36461.4670138889</c:v>
                </c:pt>
                <c:pt idx="6144">
                  <c:v>36461.4673611111</c:v>
                </c:pt>
                <c:pt idx="6145">
                  <c:v>36461.4677083333</c:v>
                </c:pt>
                <c:pt idx="6146">
                  <c:v>36461.4680555556</c:v>
                </c:pt>
                <c:pt idx="6147">
                  <c:v>36461.4684027778</c:v>
                </c:pt>
                <c:pt idx="6148">
                  <c:v>36461.46875</c:v>
                </c:pt>
                <c:pt idx="6149">
                  <c:v>36461.4690972222</c:v>
                </c:pt>
                <c:pt idx="6150">
                  <c:v>36461.4694444445</c:v>
                </c:pt>
                <c:pt idx="6151">
                  <c:v>36461.4697916667</c:v>
                </c:pt>
                <c:pt idx="6152">
                  <c:v>36461.4701388889</c:v>
                </c:pt>
                <c:pt idx="6153">
                  <c:v>36461.4704861111</c:v>
                </c:pt>
                <c:pt idx="6154">
                  <c:v>36461.4708333333</c:v>
                </c:pt>
                <c:pt idx="6155">
                  <c:v>36461.4711805556</c:v>
                </c:pt>
                <c:pt idx="6156">
                  <c:v>36461.4715277778</c:v>
                </c:pt>
                <c:pt idx="6157">
                  <c:v>36461.471875</c:v>
                </c:pt>
                <c:pt idx="6158">
                  <c:v>36461.4722222222</c:v>
                </c:pt>
                <c:pt idx="6159">
                  <c:v>36461.4725694444</c:v>
                </c:pt>
                <c:pt idx="6160">
                  <c:v>36461.4729166667</c:v>
                </c:pt>
                <c:pt idx="6161">
                  <c:v>36461.4732638889</c:v>
                </c:pt>
                <c:pt idx="6162">
                  <c:v>36461.4736111111</c:v>
                </c:pt>
                <c:pt idx="6163">
                  <c:v>36461.4739583333</c:v>
                </c:pt>
                <c:pt idx="6164">
                  <c:v>36461.4743055556</c:v>
                </c:pt>
                <c:pt idx="6165">
                  <c:v>36461.4746527778</c:v>
                </c:pt>
                <c:pt idx="6166">
                  <c:v>36461.475</c:v>
                </c:pt>
                <c:pt idx="6167">
                  <c:v>36461.4753472222</c:v>
                </c:pt>
                <c:pt idx="6168">
                  <c:v>36461.4756944444</c:v>
                </c:pt>
                <c:pt idx="6169">
                  <c:v>36461.4760416667</c:v>
                </c:pt>
                <c:pt idx="6170">
                  <c:v>36461.4763888889</c:v>
                </c:pt>
                <c:pt idx="6171">
                  <c:v>36461.4767361111</c:v>
                </c:pt>
                <c:pt idx="6172">
                  <c:v>36461.4770833333</c:v>
                </c:pt>
                <c:pt idx="6173">
                  <c:v>36461.4774305556</c:v>
                </c:pt>
                <c:pt idx="6174">
                  <c:v>36461.4777777778</c:v>
                </c:pt>
                <c:pt idx="6175">
                  <c:v>36461.478125</c:v>
                </c:pt>
                <c:pt idx="6176">
                  <c:v>36461.4784722222</c:v>
                </c:pt>
                <c:pt idx="6177">
                  <c:v>36461.4788194445</c:v>
                </c:pt>
                <c:pt idx="6178">
                  <c:v>36461.4791666667</c:v>
                </c:pt>
                <c:pt idx="6179">
                  <c:v>36461.4795138889</c:v>
                </c:pt>
                <c:pt idx="6180">
                  <c:v>36461.4798611111</c:v>
                </c:pt>
                <c:pt idx="6181">
                  <c:v>36461.4802083333</c:v>
                </c:pt>
                <c:pt idx="6182">
                  <c:v>36461.4805555556</c:v>
                </c:pt>
                <c:pt idx="6183">
                  <c:v>36461.4809027778</c:v>
                </c:pt>
                <c:pt idx="6184">
                  <c:v>36461.48125</c:v>
                </c:pt>
                <c:pt idx="6185">
                  <c:v>36461.4815972222</c:v>
                </c:pt>
                <c:pt idx="6186">
                  <c:v>36461.4819444444</c:v>
                </c:pt>
                <c:pt idx="6187">
                  <c:v>36461.4822916667</c:v>
                </c:pt>
                <c:pt idx="6188">
                  <c:v>36461.4826388889</c:v>
                </c:pt>
                <c:pt idx="6189">
                  <c:v>36461.4829861111</c:v>
                </c:pt>
                <c:pt idx="6190">
                  <c:v>36461.4833333333</c:v>
                </c:pt>
                <c:pt idx="6191">
                  <c:v>36461.4836805556</c:v>
                </c:pt>
                <c:pt idx="6192">
                  <c:v>36461.4840277778</c:v>
                </c:pt>
                <c:pt idx="6193">
                  <c:v>36461.484375</c:v>
                </c:pt>
                <c:pt idx="6194">
                  <c:v>36461.4847222222</c:v>
                </c:pt>
                <c:pt idx="6195">
                  <c:v>36461.4850694445</c:v>
                </c:pt>
                <c:pt idx="6196">
                  <c:v>36461.4854166667</c:v>
                </c:pt>
                <c:pt idx="6197">
                  <c:v>36461.4857638889</c:v>
                </c:pt>
                <c:pt idx="6198">
                  <c:v>36461.4861111111</c:v>
                </c:pt>
                <c:pt idx="6199">
                  <c:v>36461.4864583333</c:v>
                </c:pt>
                <c:pt idx="6200">
                  <c:v>36461.4868055556</c:v>
                </c:pt>
                <c:pt idx="6201">
                  <c:v>36461.4871527778</c:v>
                </c:pt>
                <c:pt idx="6202">
                  <c:v>36461.4875</c:v>
                </c:pt>
                <c:pt idx="6203">
                  <c:v>36461.4878472222</c:v>
                </c:pt>
                <c:pt idx="6204">
                  <c:v>36461.4881944444</c:v>
                </c:pt>
                <c:pt idx="6205">
                  <c:v>36461.4885416667</c:v>
                </c:pt>
                <c:pt idx="6206">
                  <c:v>36461.4888888889</c:v>
                </c:pt>
                <c:pt idx="6207">
                  <c:v>36461.4892361111</c:v>
                </c:pt>
                <c:pt idx="6208">
                  <c:v>36461.4895833333</c:v>
                </c:pt>
                <c:pt idx="6209">
                  <c:v>36461.4899305556</c:v>
                </c:pt>
                <c:pt idx="6210">
                  <c:v>36461.4902777778</c:v>
                </c:pt>
                <c:pt idx="6211">
                  <c:v>36461.490625</c:v>
                </c:pt>
                <c:pt idx="6212">
                  <c:v>36461.4909722222</c:v>
                </c:pt>
                <c:pt idx="6213">
                  <c:v>36461.4913194444</c:v>
                </c:pt>
                <c:pt idx="6214">
                  <c:v>36461.4916666667</c:v>
                </c:pt>
                <c:pt idx="6215">
                  <c:v>36461.4920138889</c:v>
                </c:pt>
                <c:pt idx="6216">
                  <c:v>36461.4923611111</c:v>
                </c:pt>
                <c:pt idx="6217">
                  <c:v>36461.4927083333</c:v>
                </c:pt>
                <c:pt idx="6218">
                  <c:v>36461.4930555556</c:v>
                </c:pt>
                <c:pt idx="6219">
                  <c:v>36461.4934027778</c:v>
                </c:pt>
                <c:pt idx="6220">
                  <c:v>36461.49375</c:v>
                </c:pt>
                <c:pt idx="6221">
                  <c:v>36461.4940972222</c:v>
                </c:pt>
                <c:pt idx="6222">
                  <c:v>36461.4944444445</c:v>
                </c:pt>
                <c:pt idx="6223">
                  <c:v>36461.4947916667</c:v>
                </c:pt>
                <c:pt idx="6224">
                  <c:v>36461.4951388889</c:v>
                </c:pt>
                <c:pt idx="6225">
                  <c:v>36461.4954861111</c:v>
                </c:pt>
                <c:pt idx="6226">
                  <c:v>36461.4958333333</c:v>
                </c:pt>
                <c:pt idx="6227">
                  <c:v>36461.4961805556</c:v>
                </c:pt>
                <c:pt idx="6228">
                  <c:v>36461.4965277778</c:v>
                </c:pt>
                <c:pt idx="6229">
                  <c:v>36461.496875</c:v>
                </c:pt>
                <c:pt idx="6230">
                  <c:v>36461.4972222222</c:v>
                </c:pt>
                <c:pt idx="6231">
                  <c:v>36461.4975694444</c:v>
                </c:pt>
                <c:pt idx="6232">
                  <c:v>36461.4979166667</c:v>
                </c:pt>
                <c:pt idx="6233">
                  <c:v>36461.4982638889</c:v>
                </c:pt>
                <c:pt idx="6234">
                  <c:v>36461.4986111111</c:v>
                </c:pt>
                <c:pt idx="6235">
                  <c:v>36461.4989583333</c:v>
                </c:pt>
                <c:pt idx="6236">
                  <c:v>36461.4993055556</c:v>
                </c:pt>
                <c:pt idx="6237">
                  <c:v>36461.4996527778</c:v>
                </c:pt>
                <c:pt idx="6238">
                  <c:v>36461.5</c:v>
                </c:pt>
                <c:pt idx="6239">
                  <c:v>36461.5003472222</c:v>
                </c:pt>
                <c:pt idx="6240">
                  <c:v>36461.5006944445</c:v>
                </c:pt>
                <c:pt idx="6241">
                  <c:v>36461.5010416667</c:v>
                </c:pt>
                <c:pt idx="6242">
                  <c:v>36461.5013888889</c:v>
                </c:pt>
                <c:pt idx="6243">
                  <c:v>36461.5017361111</c:v>
                </c:pt>
                <c:pt idx="6244">
                  <c:v>36461.5020833333</c:v>
                </c:pt>
                <c:pt idx="6245">
                  <c:v>36461.5024305556</c:v>
                </c:pt>
                <c:pt idx="6246">
                  <c:v>36461.5027777778</c:v>
                </c:pt>
                <c:pt idx="6247">
                  <c:v>36461.503125</c:v>
                </c:pt>
                <c:pt idx="6248">
                  <c:v>36461.5034722222</c:v>
                </c:pt>
                <c:pt idx="6249">
                  <c:v>36461.5038194444</c:v>
                </c:pt>
                <c:pt idx="6250">
                  <c:v>36461.5041666667</c:v>
                </c:pt>
                <c:pt idx="6251">
                  <c:v>36461.5045138889</c:v>
                </c:pt>
                <c:pt idx="6252">
                  <c:v>36461.5048611111</c:v>
                </c:pt>
                <c:pt idx="6253">
                  <c:v>36461.5052083333</c:v>
                </c:pt>
                <c:pt idx="6254">
                  <c:v>36461.5055555556</c:v>
                </c:pt>
                <c:pt idx="6255">
                  <c:v>36461.5059027778</c:v>
                </c:pt>
                <c:pt idx="6256">
                  <c:v>36461.50625</c:v>
                </c:pt>
                <c:pt idx="6257">
                  <c:v>36461.5065972222</c:v>
                </c:pt>
                <c:pt idx="6258">
                  <c:v>36461.5069444444</c:v>
                </c:pt>
                <c:pt idx="6259">
                  <c:v>36461.5072916667</c:v>
                </c:pt>
                <c:pt idx="6260">
                  <c:v>36461.5076388889</c:v>
                </c:pt>
                <c:pt idx="6261">
                  <c:v>36461.5079861111</c:v>
                </c:pt>
                <c:pt idx="6262">
                  <c:v>36461.5083333333</c:v>
                </c:pt>
                <c:pt idx="6263">
                  <c:v>36461.5086805556</c:v>
                </c:pt>
                <c:pt idx="6264">
                  <c:v>36461.5090277778</c:v>
                </c:pt>
                <c:pt idx="6265">
                  <c:v>36461.509375</c:v>
                </c:pt>
                <c:pt idx="6266">
                  <c:v>36461.5097222222</c:v>
                </c:pt>
                <c:pt idx="6267">
                  <c:v>36461.5100694445</c:v>
                </c:pt>
                <c:pt idx="6268">
                  <c:v>36461.5104166667</c:v>
                </c:pt>
                <c:pt idx="6269">
                  <c:v>36461.5107638889</c:v>
                </c:pt>
                <c:pt idx="6270">
                  <c:v>36461.5111111111</c:v>
                </c:pt>
                <c:pt idx="6271">
                  <c:v>36461.5114583333</c:v>
                </c:pt>
                <c:pt idx="6272">
                  <c:v>36461.5118055556</c:v>
                </c:pt>
                <c:pt idx="6273">
                  <c:v>36461.5121527778</c:v>
                </c:pt>
                <c:pt idx="6274">
                  <c:v>36461.5125</c:v>
                </c:pt>
                <c:pt idx="6275">
                  <c:v>36461.5128472222</c:v>
                </c:pt>
                <c:pt idx="6276">
                  <c:v>36461.5131944444</c:v>
                </c:pt>
                <c:pt idx="6277">
                  <c:v>36461.5135416667</c:v>
                </c:pt>
                <c:pt idx="6278">
                  <c:v>36461.5138888889</c:v>
                </c:pt>
                <c:pt idx="6279">
                  <c:v>36461.5142361111</c:v>
                </c:pt>
                <c:pt idx="6280">
                  <c:v>36461.5145833333</c:v>
                </c:pt>
                <c:pt idx="6281">
                  <c:v>36461.5149305556</c:v>
                </c:pt>
                <c:pt idx="6282">
                  <c:v>36461.5152777778</c:v>
                </c:pt>
                <c:pt idx="6283">
                  <c:v>36461.515625</c:v>
                </c:pt>
                <c:pt idx="6284">
                  <c:v>36461.5159722222</c:v>
                </c:pt>
                <c:pt idx="6285">
                  <c:v>36461.5163194445</c:v>
                </c:pt>
                <c:pt idx="6286">
                  <c:v>36461.5166666667</c:v>
                </c:pt>
                <c:pt idx="6287">
                  <c:v>36461.5170138889</c:v>
                </c:pt>
                <c:pt idx="6288">
                  <c:v>36461.5173611111</c:v>
                </c:pt>
                <c:pt idx="6289">
                  <c:v>36461.5177083333</c:v>
                </c:pt>
                <c:pt idx="6290">
                  <c:v>36461.5180555556</c:v>
                </c:pt>
                <c:pt idx="6291">
                  <c:v>36461.5184027778</c:v>
                </c:pt>
                <c:pt idx="6292">
                  <c:v>36461.51875</c:v>
                </c:pt>
                <c:pt idx="6293">
                  <c:v>36461.5190972222</c:v>
                </c:pt>
                <c:pt idx="6294">
                  <c:v>36461.5194444444</c:v>
                </c:pt>
                <c:pt idx="6295">
                  <c:v>36461.5197916667</c:v>
                </c:pt>
                <c:pt idx="6296">
                  <c:v>36461.5201388889</c:v>
                </c:pt>
                <c:pt idx="6297">
                  <c:v>36461.5204861111</c:v>
                </c:pt>
                <c:pt idx="6298">
                  <c:v>36461.5208333333</c:v>
                </c:pt>
                <c:pt idx="6299">
                  <c:v>36461.5211805556</c:v>
                </c:pt>
                <c:pt idx="6300">
                  <c:v>36461.5215277778</c:v>
                </c:pt>
                <c:pt idx="6301">
                  <c:v>36461.521875</c:v>
                </c:pt>
                <c:pt idx="6302">
                  <c:v>36461.5222222222</c:v>
                </c:pt>
                <c:pt idx="6303">
                  <c:v>36461.5225694444</c:v>
                </c:pt>
                <c:pt idx="6304">
                  <c:v>36461.5229166667</c:v>
                </c:pt>
                <c:pt idx="6305">
                  <c:v>36461.5232638889</c:v>
                </c:pt>
                <c:pt idx="6306">
                  <c:v>36461.5236111111</c:v>
                </c:pt>
                <c:pt idx="6307">
                  <c:v>36461.5239583333</c:v>
                </c:pt>
                <c:pt idx="6308">
                  <c:v>36461.5243055556</c:v>
                </c:pt>
                <c:pt idx="6309">
                  <c:v>36461.5246527778</c:v>
                </c:pt>
                <c:pt idx="6310">
                  <c:v>36461.525</c:v>
                </c:pt>
                <c:pt idx="6311">
                  <c:v>36461.5253472222</c:v>
                </c:pt>
                <c:pt idx="6312">
                  <c:v>36461.5256944445</c:v>
                </c:pt>
                <c:pt idx="6313">
                  <c:v>36461.5260416667</c:v>
                </c:pt>
                <c:pt idx="6314">
                  <c:v>36461.5263888889</c:v>
                </c:pt>
                <c:pt idx="6315">
                  <c:v>36461.5267361111</c:v>
                </c:pt>
                <c:pt idx="6316">
                  <c:v>36461.5270833333</c:v>
                </c:pt>
                <c:pt idx="6317">
                  <c:v>36461.5274305556</c:v>
                </c:pt>
                <c:pt idx="6318">
                  <c:v>36461.5277777778</c:v>
                </c:pt>
                <c:pt idx="6319">
                  <c:v>36461.53125</c:v>
                </c:pt>
                <c:pt idx="6320">
                  <c:v>36461.5347222222</c:v>
                </c:pt>
                <c:pt idx="6321">
                  <c:v>36461.5381944444</c:v>
                </c:pt>
                <c:pt idx="6322">
                  <c:v>36461.5416666667</c:v>
                </c:pt>
                <c:pt idx="6323">
                  <c:v>36461.5451388889</c:v>
                </c:pt>
                <c:pt idx="6324">
                  <c:v>36461.5486111111</c:v>
                </c:pt>
                <c:pt idx="6325">
                  <c:v>36461.5520833333</c:v>
                </c:pt>
                <c:pt idx="6326">
                  <c:v>36461.5555555556</c:v>
                </c:pt>
                <c:pt idx="6327">
                  <c:v>36461.5590277778</c:v>
                </c:pt>
                <c:pt idx="6328">
                  <c:v>36461.5625</c:v>
                </c:pt>
                <c:pt idx="6329">
                  <c:v>36461.5659722222</c:v>
                </c:pt>
                <c:pt idx="6330">
                  <c:v>36461.5694444444</c:v>
                </c:pt>
                <c:pt idx="6331">
                  <c:v>36461.5729166667</c:v>
                </c:pt>
                <c:pt idx="6332">
                  <c:v>36461.5763888889</c:v>
                </c:pt>
                <c:pt idx="6333">
                  <c:v>36461.5798611111</c:v>
                </c:pt>
                <c:pt idx="6334">
                  <c:v>36461.5833333333</c:v>
                </c:pt>
                <c:pt idx="6335">
                  <c:v>36461.5868055556</c:v>
                </c:pt>
                <c:pt idx="6336">
                  <c:v>36461.5902777778</c:v>
                </c:pt>
                <c:pt idx="6337">
                  <c:v>36461.59375</c:v>
                </c:pt>
                <c:pt idx="6338">
                  <c:v>36461.5972222222</c:v>
                </c:pt>
                <c:pt idx="6339">
                  <c:v>36461.6006944444</c:v>
                </c:pt>
                <c:pt idx="6340">
                  <c:v>36461.6041666667</c:v>
                </c:pt>
                <c:pt idx="6341">
                  <c:v>36461.6076388889</c:v>
                </c:pt>
                <c:pt idx="6342">
                  <c:v>36461.6111111111</c:v>
                </c:pt>
                <c:pt idx="6343">
                  <c:v>36461.6145833333</c:v>
                </c:pt>
                <c:pt idx="6344">
                  <c:v>36461.6180555556</c:v>
                </c:pt>
                <c:pt idx="6345">
                  <c:v>36461.6215277778</c:v>
                </c:pt>
                <c:pt idx="6346">
                  <c:v>36461.625</c:v>
                </c:pt>
                <c:pt idx="6347">
                  <c:v>36461.6284722222</c:v>
                </c:pt>
                <c:pt idx="6348">
                  <c:v>36461.6319444444</c:v>
                </c:pt>
                <c:pt idx="6349">
                  <c:v>36461.6354166667</c:v>
                </c:pt>
                <c:pt idx="6350">
                  <c:v>36461.6388888889</c:v>
                </c:pt>
                <c:pt idx="6351">
                  <c:v>36461.6423611111</c:v>
                </c:pt>
                <c:pt idx="6352">
                  <c:v>36461.6458333333</c:v>
                </c:pt>
                <c:pt idx="6353">
                  <c:v>36461.6493055556</c:v>
                </c:pt>
                <c:pt idx="6354">
                  <c:v>36461.6527777778</c:v>
                </c:pt>
                <c:pt idx="6355">
                  <c:v>36461.65625</c:v>
                </c:pt>
                <c:pt idx="6356">
                  <c:v>36461.6597222222</c:v>
                </c:pt>
                <c:pt idx="6357">
                  <c:v>36461.6631944444</c:v>
                </c:pt>
                <c:pt idx="6358">
                  <c:v>36461.6666666667</c:v>
                </c:pt>
                <c:pt idx="6359">
                  <c:v>36461.6701388889</c:v>
                </c:pt>
                <c:pt idx="6360">
                  <c:v>36461.6736111111</c:v>
                </c:pt>
                <c:pt idx="6361">
                  <c:v>36461.6770833333</c:v>
                </c:pt>
                <c:pt idx="6362">
                  <c:v>36461.6805555556</c:v>
                </c:pt>
                <c:pt idx="6363">
                  <c:v>36461.6840277778</c:v>
                </c:pt>
                <c:pt idx="6364">
                  <c:v>36461.6875</c:v>
                </c:pt>
                <c:pt idx="6365">
                  <c:v>36461.6909722222</c:v>
                </c:pt>
                <c:pt idx="6366">
                  <c:v>36461.6944444444</c:v>
                </c:pt>
                <c:pt idx="6367">
                  <c:v>36461.6979166667</c:v>
                </c:pt>
                <c:pt idx="6368">
                  <c:v>36461.7013888889</c:v>
                </c:pt>
                <c:pt idx="6369">
                  <c:v>36461.7048611111</c:v>
                </c:pt>
                <c:pt idx="6370">
                  <c:v>36461.7083333333</c:v>
                </c:pt>
                <c:pt idx="6371">
                  <c:v>36461.7118055556</c:v>
                </c:pt>
                <c:pt idx="6372">
                  <c:v>36461.7152777778</c:v>
                </c:pt>
                <c:pt idx="6373">
                  <c:v>36461.71875</c:v>
                </c:pt>
                <c:pt idx="6374">
                  <c:v>36461.7222222222</c:v>
                </c:pt>
                <c:pt idx="6375">
                  <c:v>36461.7256944444</c:v>
                </c:pt>
                <c:pt idx="6376">
                  <c:v>36461.7291666667</c:v>
                </c:pt>
                <c:pt idx="6377">
                  <c:v>36461.7326388889</c:v>
                </c:pt>
                <c:pt idx="6378">
                  <c:v>36461.7361111111</c:v>
                </c:pt>
                <c:pt idx="6379">
                  <c:v>36461.7395833333</c:v>
                </c:pt>
                <c:pt idx="6380">
                  <c:v>36461.7430555556</c:v>
                </c:pt>
                <c:pt idx="6381">
                  <c:v>36461.7465277778</c:v>
                </c:pt>
                <c:pt idx="6382">
                  <c:v>36461.75</c:v>
                </c:pt>
                <c:pt idx="6383">
                  <c:v>36461.7534722222</c:v>
                </c:pt>
                <c:pt idx="6384">
                  <c:v>36461.7569444444</c:v>
                </c:pt>
                <c:pt idx="6385">
                  <c:v>36461.7604166667</c:v>
                </c:pt>
                <c:pt idx="6386">
                  <c:v>36461.7638888889</c:v>
                </c:pt>
                <c:pt idx="6387">
                  <c:v>36461.7673611111</c:v>
                </c:pt>
                <c:pt idx="6388">
                  <c:v>36461.7708333333</c:v>
                </c:pt>
                <c:pt idx="6389">
                  <c:v>36461.7743055556</c:v>
                </c:pt>
                <c:pt idx="6390">
                  <c:v>36461.7777777778</c:v>
                </c:pt>
                <c:pt idx="6391">
                  <c:v>36461.78125</c:v>
                </c:pt>
                <c:pt idx="6392">
                  <c:v>36461.7847222222</c:v>
                </c:pt>
                <c:pt idx="6393">
                  <c:v>36461.7881944444</c:v>
                </c:pt>
                <c:pt idx="6394">
                  <c:v>36461.7916666667</c:v>
                </c:pt>
                <c:pt idx="6395">
                  <c:v>36461.7951388889</c:v>
                </c:pt>
                <c:pt idx="6396">
                  <c:v>36461.7986111111</c:v>
                </c:pt>
                <c:pt idx="6397">
                  <c:v>36461.8020833333</c:v>
                </c:pt>
                <c:pt idx="6398">
                  <c:v>36461.8055555556</c:v>
                </c:pt>
                <c:pt idx="6399">
                  <c:v>36461.8090277778</c:v>
                </c:pt>
                <c:pt idx="6400">
                  <c:v>36461.8125</c:v>
                </c:pt>
                <c:pt idx="6401">
                  <c:v>36461.8159722222</c:v>
                </c:pt>
                <c:pt idx="6402">
                  <c:v>36461.8194444444</c:v>
                </c:pt>
                <c:pt idx="6403">
                  <c:v>36461.8229166667</c:v>
                </c:pt>
                <c:pt idx="6404">
                  <c:v>36461.8263888889</c:v>
                </c:pt>
                <c:pt idx="6405">
                  <c:v>36461.8298611111</c:v>
                </c:pt>
                <c:pt idx="6406">
                  <c:v>36461.8333333333</c:v>
                </c:pt>
                <c:pt idx="6407">
                  <c:v>36461.8368055556</c:v>
                </c:pt>
                <c:pt idx="6408">
                  <c:v>36461.8402777778</c:v>
                </c:pt>
                <c:pt idx="6409">
                  <c:v>36461.84375</c:v>
                </c:pt>
                <c:pt idx="6410">
                  <c:v>36461.8472222222</c:v>
                </c:pt>
                <c:pt idx="6411">
                  <c:v>36461.8506944444</c:v>
                </c:pt>
                <c:pt idx="6412">
                  <c:v>36461.8541666667</c:v>
                </c:pt>
                <c:pt idx="6413">
                  <c:v>36461.8576388889</c:v>
                </c:pt>
                <c:pt idx="6414">
                  <c:v>36461.8611111111</c:v>
                </c:pt>
                <c:pt idx="6415">
                  <c:v>36461.8645833333</c:v>
                </c:pt>
                <c:pt idx="6416">
                  <c:v>36461.8680555556</c:v>
                </c:pt>
                <c:pt idx="6417">
                  <c:v>36461.8715277778</c:v>
                </c:pt>
                <c:pt idx="6418">
                  <c:v>36461.875</c:v>
                </c:pt>
                <c:pt idx="6419">
                  <c:v>36461.8784722222</c:v>
                </c:pt>
                <c:pt idx="6420">
                  <c:v>36461.8819444444</c:v>
                </c:pt>
                <c:pt idx="6421">
                  <c:v>36461.8854166667</c:v>
                </c:pt>
                <c:pt idx="6422">
                  <c:v>36461.8888888889</c:v>
                </c:pt>
                <c:pt idx="6423">
                  <c:v>36461.8923611111</c:v>
                </c:pt>
                <c:pt idx="6424">
                  <c:v>36461.8958333333</c:v>
                </c:pt>
                <c:pt idx="6425">
                  <c:v>36461.8993055556</c:v>
                </c:pt>
                <c:pt idx="6426">
                  <c:v>36461.9027777778</c:v>
                </c:pt>
                <c:pt idx="6427">
                  <c:v>36461.90625</c:v>
                </c:pt>
                <c:pt idx="6428">
                  <c:v>36461.9097222222</c:v>
                </c:pt>
                <c:pt idx="6429">
                  <c:v>36461.9131944444</c:v>
                </c:pt>
                <c:pt idx="6430">
                  <c:v>36461.9166666667</c:v>
                </c:pt>
                <c:pt idx="6431">
                  <c:v>36461.9201388889</c:v>
                </c:pt>
                <c:pt idx="6432">
                  <c:v>36461.9236111111</c:v>
                </c:pt>
                <c:pt idx="6433">
                  <c:v>36461.9270833333</c:v>
                </c:pt>
                <c:pt idx="6434">
                  <c:v>36461.9305555556</c:v>
                </c:pt>
                <c:pt idx="6435">
                  <c:v>36461.9340277778</c:v>
                </c:pt>
                <c:pt idx="6436">
                  <c:v>36461.9375</c:v>
                </c:pt>
                <c:pt idx="6437">
                  <c:v>36461.9409722222</c:v>
                </c:pt>
                <c:pt idx="6438">
                  <c:v>36461.9444444444</c:v>
                </c:pt>
                <c:pt idx="6439">
                  <c:v>36461.9479166667</c:v>
                </c:pt>
                <c:pt idx="6440">
                  <c:v>36461.9513888889</c:v>
                </c:pt>
                <c:pt idx="6441">
                  <c:v>36461.9548611111</c:v>
                </c:pt>
                <c:pt idx="6442">
                  <c:v>36461.9583333333</c:v>
                </c:pt>
                <c:pt idx="6443">
                  <c:v>36461.9618055556</c:v>
                </c:pt>
                <c:pt idx="6444">
                  <c:v>36461.9652777778</c:v>
                </c:pt>
                <c:pt idx="6445">
                  <c:v>36461.96875</c:v>
                </c:pt>
                <c:pt idx="6446">
                  <c:v>36461.9722222222</c:v>
                </c:pt>
                <c:pt idx="6447">
                  <c:v>36461.9756944444</c:v>
                </c:pt>
                <c:pt idx="6448">
                  <c:v>36461.9791666667</c:v>
                </c:pt>
                <c:pt idx="6449">
                  <c:v>36461.9826388889</c:v>
                </c:pt>
                <c:pt idx="6450">
                  <c:v>36461.9861111111</c:v>
                </c:pt>
                <c:pt idx="6451">
                  <c:v>36461.9895833333</c:v>
                </c:pt>
                <c:pt idx="6452">
                  <c:v>36461.9930555556</c:v>
                </c:pt>
                <c:pt idx="6453">
                  <c:v>36461.9965277778</c:v>
                </c:pt>
                <c:pt idx="6454">
                  <c:v>36462</c:v>
                </c:pt>
                <c:pt idx="6455">
                  <c:v>36462.0034722222</c:v>
                </c:pt>
                <c:pt idx="6456">
                  <c:v>36462.0069444444</c:v>
                </c:pt>
                <c:pt idx="6457">
                  <c:v>36462.0104166667</c:v>
                </c:pt>
                <c:pt idx="6458">
                  <c:v>36462.0138888889</c:v>
                </c:pt>
                <c:pt idx="6459">
                  <c:v>36462.0173611111</c:v>
                </c:pt>
                <c:pt idx="6460">
                  <c:v>36462.0208333333</c:v>
                </c:pt>
                <c:pt idx="6461">
                  <c:v>36462.0243055556</c:v>
                </c:pt>
                <c:pt idx="6462">
                  <c:v>36462.0277777778</c:v>
                </c:pt>
                <c:pt idx="6463">
                  <c:v>36462.03125</c:v>
                </c:pt>
                <c:pt idx="6464">
                  <c:v>36462.0347222222</c:v>
                </c:pt>
                <c:pt idx="6465">
                  <c:v>36462.0381944444</c:v>
                </c:pt>
                <c:pt idx="6466">
                  <c:v>36462.0416666667</c:v>
                </c:pt>
                <c:pt idx="6467">
                  <c:v>36462.0451388889</c:v>
                </c:pt>
                <c:pt idx="6468">
                  <c:v>36462.0486111111</c:v>
                </c:pt>
                <c:pt idx="6469">
                  <c:v>36462.0520833333</c:v>
                </c:pt>
                <c:pt idx="6470">
                  <c:v>36462.0555555556</c:v>
                </c:pt>
                <c:pt idx="6471">
                  <c:v>36462.0590277778</c:v>
                </c:pt>
                <c:pt idx="6472">
                  <c:v>36462.0625</c:v>
                </c:pt>
                <c:pt idx="6473">
                  <c:v>36462.0659722222</c:v>
                </c:pt>
                <c:pt idx="6474">
                  <c:v>36462.0694444444</c:v>
                </c:pt>
                <c:pt idx="6475">
                  <c:v>36462.0729166667</c:v>
                </c:pt>
                <c:pt idx="6476">
                  <c:v>36462.0763888889</c:v>
                </c:pt>
                <c:pt idx="6477">
                  <c:v>36462.0798611111</c:v>
                </c:pt>
                <c:pt idx="6478">
                  <c:v>36462.0833333333</c:v>
                </c:pt>
                <c:pt idx="6479">
                  <c:v>36462.0868055556</c:v>
                </c:pt>
                <c:pt idx="6480">
                  <c:v>36462.0902777778</c:v>
                </c:pt>
                <c:pt idx="6481">
                  <c:v>36462.09375</c:v>
                </c:pt>
                <c:pt idx="6482">
                  <c:v>36462.0972222222</c:v>
                </c:pt>
                <c:pt idx="6483">
                  <c:v>36462.1006944444</c:v>
                </c:pt>
                <c:pt idx="6484">
                  <c:v>36462.1041666667</c:v>
                </c:pt>
                <c:pt idx="6485">
                  <c:v>36462.1076388889</c:v>
                </c:pt>
                <c:pt idx="6486">
                  <c:v>36462.1111111111</c:v>
                </c:pt>
                <c:pt idx="6487">
                  <c:v>36462.1145833333</c:v>
                </c:pt>
                <c:pt idx="6488">
                  <c:v>36462.1180555556</c:v>
                </c:pt>
                <c:pt idx="6489">
                  <c:v>36462.1215277778</c:v>
                </c:pt>
                <c:pt idx="6490">
                  <c:v>36462.125</c:v>
                </c:pt>
                <c:pt idx="6491">
                  <c:v>36462.1284722222</c:v>
                </c:pt>
                <c:pt idx="6492">
                  <c:v>36462.1319444444</c:v>
                </c:pt>
                <c:pt idx="6493">
                  <c:v>36462.1354166667</c:v>
                </c:pt>
                <c:pt idx="6494">
                  <c:v>36462.1388888889</c:v>
                </c:pt>
                <c:pt idx="6495">
                  <c:v>36462.1423611111</c:v>
                </c:pt>
                <c:pt idx="6496">
                  <c:v>36462.1458333333</c:v>
                </c:pt>
                <c:pt idx="6497">
                  <c:v>36462.1493055556</c:v>
                </c:pt>
                <c:pt idx="6498">
                  <c:v>36462.1527777778</c:v>
                </c:pt>
                <c:pt idx="6499">
                  <c:v>36462.15625</c:v>
                </c:pt>
                <c:pt idx="6500">
                  <c:v>36462.1597222222</c:v>
                </c:pt>
                <c:pt idx="6501">
                  <c:v>36462.1631944444</c:v>
                </c:pt>
                <c:pt idx="6502">
                  <c:v>36462.1666666667</c:v>
                </c:pt>
                <c:pt idx="6503">
                  <c:v>36462.1701388889</c:v>
                </c:pt>
                <c:pt idx="6504">
                  <c:v>36462.1736111111</c:v>
                </c:pt>
                <c:pt idx="6505">
                  <c:v>36462.1770833333</c:v>
                </c:pt>
                <c:pt idx="6506">
                  <c:v>36462.1805555556</c:v>
                </c:pt>
                <c:pt idx="6507">
                  <c:v>36462.1840277778</c:v>
                </c:pt>
                <c:pt idx="6508">
                  <c:v>36462.1875</c:v>
                </c:pt>
                <c:pt idx="6509">
                  <c:v>36462.1909722222</c:v>
                </c:pt>
                <c:pt idx="6510">
                  <c:v>36462.1944444444</c:v>
                </c:pt>
                <c:pt idx="6511">
                  <c:v>36462.1979166667</c:v>
                </c:pt>
                <c:pt idx="6512">
                  <c:v>36462.2013888889</c:v>
                </c:pt>
                <c:pt idx="6513">
                  <c:v>36462.2048611111</c:v>
                </c:pt>
                <c:pt idx="6514">
                  <c:v>36462.2083333333</c:v>
                </c:pt>
                <c:pt idx="6515">
                  <c:v>36462.2118055556</c:v>
                </c:pt>
                <c:pt idx="6516">
                  <c:v>36462.2152777778</c:v>
                </c:pt>
                <c:pt idx="6517">
                  <c:v>36462.21875</c:v>
                </c:pt>
                <c:pt idx="6518">
                  <c:v>36462.2222222222</c:v>
                </c:pt>
                <c:pt idx="6519">
                  <c:v>36462.2256944444</c:v>
                </c:pt>
                <c:pt idx="6520">
                  <c:v>36462.2291666667</c:v>
                </c:pt>
                <c:pt idx="6521">
                  <c:v>36462.2326388889</c:v>
                </c:pt>
                <c:pt idx="6522">
                  <c:v>36462.2361111111</c:v>
                </c:pt>
                <c:pt idx="6523">
                  <c:v>36462.2395833333</c:v>
                </c:pt>
                <c:pt idx="6524">
                  <c:v>36462.2430555556</c:v>
                </c:pt>
                <c:pt idx="6525">
                  <c:v>36462.2465277778</c:v>
                </c:pt>
                <c:pt idx="6526">
                  <c:v>36462.25</c:v>
                </c:pt>
                <c:pt idx="6527">
                  <c:v>36462.2534722222</c:v>
                </c:pt>
                <c:pt idx="6528">
                  <c:v>36462.2569444444</c:v>
                </c:pt>
                <c:pt idx="6529">
                  <c:v>36462.2604166667</c:v>
                </c:pt>
                <c:pt idx="6530">
                  <c:v>36462.2638888889</c:v>
                </c:pt>
                <c:pt idx="6531">
                  <c:v>36462.2673611111</c:v>
                </c:pt>
                <c:pt idx="6532">
                  <c:v>36462.2708333333</c:v>
                </c:pt>
                <c:pt idx="6533">
                  <c:v>36462.2743055556</c:v>
                </c:pt>
                <c:pt idx="6534">
                  <c:v>36462.2777777778</c:v>
                </c:pt>
                <c:pt idx="6535">
                  <c:v>36462.28125</c:v>
                </c:pt>
                <c:pt idx="6536">
                  <c:v>36462.2847222222</c:v>
                </c:pt>
                <c:pt idx="6537">
                  <c:v>36462.2881944444</c:v>
                </c:pt>
                <c:pt idx="6538">
                  <c:v>36462.2916666667</c:v>
                </c:pt>
                <c:pt idx="6539">
                  <c:v>36462.2951388889</c:v>
                </c:pt>
                <c:pt idx="6540">
                  <c:v>36462.2986111111</c:v>
                </c:pt>
                <c:pt idx="6541">
                  <c:v>36462.3020833333</c:v>
                </c:pt>
                <c:pt idx="6542">
                  <c:v>36462.3055555556</c:v>
                </c:pt>
                <c:pt idx="6543">
                  <c:v>36462.3090277778</c:v>
                </c:pt>
                <c:pt idx="6544">
                  <c:v>36462.3125</c:v>
                </c:pt>
                <c:pt idx="6545">
                  <c:v>36462.3159722222</c:v>
                </c:pt>
                <c:pt idx="6546">
                  <c:v>36462.3194444444</c:v>
                </c:pt>
                <c:pt idx="6547">
                  <c:v>36462.3229166667</c:v>
                </c:pt>
                <c:pt idx="6548">
                  <c:v>36462.3263888889</c:v>
                </c:pt>
                <c:pt idx="6549">
                  <c:v>36462.3298611111</c:v>
                </c:pt>
                <c:pt idx="6550">
                  <c:v>36462.3333333333</c:v>
                </c:pt>
                <c:pt idx="6551">
                  <c:v>36462.3368055556</c:v>
                </c:pt>
                <c:pt idx="6552">
                  <c:v>36462.3402777778</c:v>
                </c:pt>
                <c:pt idx="6553">
                  <c:v>36462.34375</c:v>
                </c:pt>
                <c:pt idx="6554">
                  <c:v>36462.3472222222</c:v>
                </c:pt>
                <c:pt idx="6555">
                  <c:v>36462.3506944444</c:v>
                </c:pt>
                <c:pt idx="6556">
                  <c:v>36462.3541666667</c:v>
                </c:pt>
                <c:pt idx="6557">
                  <c:v>36462.3576388889</c:v>
                </c:pt>
                <c:pt idx="6558">
                  <c:v>36462.3611111111</c:v>
                </c:pt>
                <c:pt idx="6559">
                  <c:v>36462.3645833333</c:v>
                </c:pt>
                <c:pt idx="6560">
                  <c:v>36462.3680555556</c:v>
                </c:pt>
                <c:pt idx="6561">
                  <c:v>36462.3715277778</c:v>
                </c:pt>
                <c:pt idx="6562">
                  <c:v>36462.375</c:v>
                </c:pt>
                <c:pt idx="6563">
                  <c:v>36462.3784722222</c:v>
                </c:pt>
                <c:pt idx="6564">
                  <c:v>36462.3819444444</c:v>
                </c:pt>
                <c:pt idx="6565">
                  <c:v>36462.3854166667</c:v>
                </c:pt>
                <c:pt idx="6566">
                  <c:v>36462.3888888889</c:v>
                </c:pt>
                <c:pt idx="6567">
                  <c:v>36462.3923611111</c:v>
                </c:pt>
                <c:pt idx="6568">
                  <c:v>36462.3958333333</c:v>
                </c:pt>
                <c:pt idx="6569">
                  <c:v>36462.3993055556</c:v>
                </c:pt>
                <c:pt idx="6570">
                  <c:v>36462.4027777778</c:v>
                </c:pt>
                <c:pt idx="6571">
                  <c:v>36462.40625</c:v>
                </c:pt>
                <c:pt idx="6572">
                  <c:v>36462.4097222222</c:v>
                </c:pt>
                <c:pt idx="6573">
                  <c:v>36462.4131944444</c:v>
                </c:pt>
                <c:pt idx="6574">
                  <c:v>36462.4166666667</c:v>
                </c:pt>
                <c:pt idx="6575">
                  <c:v>36462.4201388889</c:v>
                </c:pt>
                <c:pt idx="6576">
                  <c:v>36462.4236111111</c:v>
                </c:pt>
                <c:pt idx="6577">
                  <c:v>36462.4270833333</c:v>
                </c:pt>
                <c:pt idx="6578">
                  <c:v>36462.4305555556</c:v>
                </c:pt>
                <c:pt idx="6579">
                  <c:v>36462.4340277778</c:v>
                </c:pt>
                <c:pt idx="6580">
                  <c:v>36462.4375</c:v>
                </c:pt>
                <c:pt idx="6581">
                  <c:v>36462.4409722222</c:v>
                </c:pt>
                <c:pt idx="6582">
                  <c:v>36462.4444444444</c:v>
                </c:pt>
                <c:pt idx="6583">
                  <c:v>36462.4479166667</c:v>
                </c:pt>
                <c:pt idx="6584">
                  <c:v>36462.4513888889</c:v>
                </c:pt>
                <c:pt idx="6585">
                  <c:v>36462.4548611111</c:v>
                </c:pt>
                <c:pt idx="6586">
                  <c:v>36462.4583333333</c:v>
                </c:pt>
                <c:pt idx="6587">
                  <c:v>36462.4618055556</c:v>
                </c:pt>
                <c:pt idx="6588">
                  <c:v>36462.4652777778</c:v>
                </c:pt>
                <c:pt idx="6589">
                  <c:v>36462.46875</c:v>
                </c:pt>
                <c:pt idx="6590">
                  <c:v>36462.4722222222</c:v>
                </c:pt>
                <c:pt idx="6591">
                  <c:v>36462.4756944444</c:v>
                </c:pt>
                <c:pt idx="6592">
                  <c:v>36462.4791666667</c:v>
                </c:pt>
                <c:pt idx="6593">
                  <c:v>36462.4826388889</c:v>
                </c:pt>
                <c:pt idx="6594">
                  <c:v>36462.4861111111</c:v>
                </c:pt>
                <c:pt idx="6595">
                  <c:v>36462.4895833333</c:v>
                </c:pt>
                <c:pt idx="6596">
                  <c:v>36462.4930555556</c:v>
                </c:pt>
                <c:pt idx="6597">
                  <c:v>36462.4965277778</c:v>
                </c:pt>
                <c:pt idx="6598">
                  <c:v>36462.5</c:v>
                </c:pt>
                <c:pt idx="6599">
                  <c:v>36462.5034722222</c:v>
                </c:pt>
                <c:pt idx="6600">
                  <c:v>36462.5069444444</c:v>
                </c:pt>
                <c:pt idx="6601">
                  <c:v>36462.5104166667</c:v>
                </c:pt>
                <c:pt idx="6602">
                  <c:v>36462.5138888889</c:v>
                </c:pt>
                <c:pt idx="6603">
                  <c:v>36462.5173611111</c:v>
                </c:pt>
                <c:pt idx="6604">
                  <c:v>36462.5208333333</c:v>
                </c:pt>
                <c:pt idx="6605">
                  <c:v>36462.5243055556</c:v>
                </c:pt>
                <c:pt idx="6606">
                  <c:v>36462.5277777778</c:v>
                </c:pt>
                <c:pt idx="6607">
                  <c:v>36462.53125</c:v>
                </c:pt>
                <c:pt idx="6608">
                  <c:v>36462.5347222222</c:v>
                </c:pt>
                <c:pt idx="6609">
                  <c:v>36462.5381944444</c:v>
                </c:pt>
                <c:pt idx="6610">
                  <c:v>36462.5416666667</c:v>
                </c:pt>
                <c:pt idx="6611">
                  <c:v>36462.5451388889</c:v>
                </c:pt>
                <c:pt idx="6612">
                  <c:v>36462.5486111111</c:v>
                </c:pt>
                <c:pt idx="6613">
                  <c:v>36462.5520833333</c:v>
                </c:pt>
                <c:pt idx="6614">
                  <c:v>36462.5555555556</c:v>
                </c:pt>
                <c:pt idx="6615">
                  <c:v>36462.5590277778</c:v>
                </c:pt>
                <c:pt idx="6616">
                  <c:v>36462.5625</c:v>
                </c:pt>
                <c:pt idx="6617">
                  <c:v>36462.5659722222</c:v>
                </c:pt>
                <c:pt idx="6618">
                  <c:v>36462.5694444444</c:v>
                </c:pt>
                <c:pt idx="6619">
                  <c:v>36462.5729166667</c:v>
                </c:pt>
                <c:pt idx="6620">
                  <c:v>36462.5763888889</c:v>
                </c:pt>
                <c:pt idx="6621">
                  <c:v>36462.5798611111</c:v>
                </c:pt>
                <c:pt idx="6622">
                  <c:v>36462.5833333333</c:v>
                </c:pt>
                <c:pt idx="6623">
                  <c:v>36462.5868055556</c:v>
                </c:pt>
                <c:pt idx="6624">
                  <c:v>36462.5902777778</c:v>
                </c:pt>
                <c:pt idx="6625">
                  <c:v>36462.59375</c:v>
                </c:pt>
                <c:pt idx="6626">
                  <c:v>36462.5972222222</c:v>
                </c:pt>
                <c:pt idx="6627">
                  <c:v>36462.6006944444</c:v>
                </c:pt>
                <c:pt idx="6628">
                  <c:v>36462.6076388889</c:v>
                </c:pt>
                <c:pt idx="6629">
                  <c:v>36462.6111111111</c:v>
                </c:pt>
                <c:pt idx="6630">
                  <c:v>36462.6145833333</c:v>
                </c:pt>
                <c:pt idx="6631">
                  <c:v>36462.6180555556</c:v>
                </c:pt>
                <c:pt idx="6632">
                  <c:v>36462.6215277778</c:v>
                </c:pt>
                <c:pt idx="6633">
                  <c:v>36462.625</c:v>
                </c:pt>
                <c:pt idx="6634">
                  <c:v>36462.6284722222</c:v>
                </c:pt>
                <c:pt idx="6635">
                  <c:v>36462.6319444444</c:v>
                </c:pt>
                <c:pt idx="6636">
                  <c:v>36462.6354166667</c:v>
                </c:pt>
                <c:pt idx="6637">
                  <c:v>36462.6388888889</c:v>
                </c:pt>
                <c:pt idx="6638">
                  <c:v>36462.6423611111</c:v>
                </c:pt>
                <c:pt idx="6639">
                  <c:v>36462.6458333333</c:v>
                </c:pt>
                <c:pt idx="6640">
                  <c:v>36462.6493055556</c:v>
                </c:pt>
                <c:pt idx="6641">
                  <c:v>36462.6527777778</c:v>
                </c:pt>
                <c:pt idx="6642">
                  <c:v>36462.65625</c:v>
                </c:pt>
                <c:pt idx="6643">
                  <c:v>36462.6597222222</c:v>
                </c:pt>
                <c:pt idx="6644">
                  <c:v>36462.6631944444</c:v>
                </c:pt>
                <c:pt idx="6645">
                  <c:v>36462.6666666667</c:v>
                </c:pt>
                <c:pt idx="6646">
                  <c:v>36462.6701388889</c:v>
                </c:pt>
                <c:pt idx="6647">
                  <c:v>36462.6736111111</c:v>
                </c:pt>
                <c:pt idx="6648">
                  <c:v>36462.6805555556</c:v>
                </c:pt>
                <c:pt idx="6649">
                  <c:v>36462.6840277778</c:v>
                </c:pt>
                <c:pt idx="6650">
                  <c:v>36462.6875</c:v>
                </c:pt>
                <c:pt idx="6651">
                  <c:v>36462.6909722222</c:v>
                </c:pt>
                <c:pt idx="6652">
                  <c:v>36462.6944444444</c:v>
                </c:pt>
                <c:pt idx="6653">
                  <c:v>36462.6979166667</c:v>
                </c:pt>
                <c:pt idx="6654">
                  <c:v>36462.7013888889</c:v>
                </c:pt>
                <c:pt idx="6655">
                  <c:v>36462.7048611111</c:v>
                </c:pt>
                <c:pt idx="6656">
                  <c:v>36462.7083333333</c:v>
                </c:pt>
                <c:pt idx="6657">
                  <c:v>36462.7118055556</c:v>
                </c:pt>
                <c:pt idx="6658">
                  <c:v>36462.7152777778</c:v>
                </c:pt>
                <c:pt idx="6659">
                  <c:v>36462.71875</c:v>
                </c:pt>
                <c:pt idx="6660">
                  <c:v>36462.7222222222</c:v>
                </c:pt>
                <c:pt idx="6661">
                  <c:v>36462.7229166667</c:v>
                </c:pt>
                <c:pt idx="6662">
                  <c:v>36462.7236111111</c:v>
                </c:pt>
                <c:pt idx="6663">
                  <c:v>36462.7243055556</c:v>
                </c:pt>
                <c:pt idx="6664">
                  <c:v>36462.725</c:v>
                </c:pt>
                <c:pt idx="6665">
                  <c:v>36462.725462963</c:v>
                </c:pt>
                <c:pt idx="6666">
                  <c:v>36462.7255787037</c:v>
                </c:pt>
                <c:pt idx="6667">
                  <c:v>36462.7255902778</c:v>
                </c:pt>
                <c:pt idx="6668">
                  <c:v>36462.7256018519</c:v>
                </c:pt>
                <c:pt idx="6669">
                  <c:v>36462.7256134259</c:v>
                </c:pt>
                <c:pt idx="6670">
                  <c:v>36462.725625</c:v>
                </c:pt>
                <c:pt idx="6671">
                  <c:v>36462.7256365741</c:v>
                </c:pt>
                <c:pt idx="6672">
                  <c:v>36462.7256481481</c:v>
                </c:pt>
                <c:pt idx="6673">
                  <c:v>36462.7256597222</c:v>
                </c:pt>
                <c:pt idx="6674">
                  <c:v>36462.7256712963</c:v>
                </c:pt>
                <c:pt idx="6675">
                  <c:v>36462.7256828704</c:v>
                </c:pt>
                <c:pt idx="6676">
                  <c:v>36462.7256944444</c:v>
                </c:pt>
                <c:pt idx="6677">
                  <c:v>36462.7257060185</c:v>
                </c:pt>
                <c:pt idx="6678">
                  <c:v>36462.7257175926</c:v>
                </c:pt>
                <c:pt idx="6679">
                  <c:v>36462.7257291667</c:v>
                </c:pt>
                <c:pt idx="6680">
                  <c:v>36462.7257407407</c:v>
                </c:pt>
                <c:pt idx="6681">
                  <c:v>36462.7257523148</c:v>
                </c:pt>
                <c:pt idx="6682">
                  <c:v>36462.7257638889</c:v>
                </c:pt>
                <c:pt idx="6683">
                  <c:v>36462.725775463</c:v>
                </c:pt>
                <c:pt idx="6684">
                  <c:v>36462.725787037</c:v>
                </c:pt>
                <c:pt idx="6685">
                  <c:v>36462.7257986111</c:v>
                </c:pt>
                <c:pt idx="6686">
                  <c:v>36462.7258101852</c:v>
                </c:pt>
                <c:pt idx="6687">
                  <c:v>36462.7258217593</c:v>
                </c:pt>
                <c:pt idx="6688">
                  <c:v>36462.7258333333</c:v>
                </c:pt>
                <c:pt idx="6689">
                  <c:v>36462.7258449074</c:v>
                </c:pt>
                <c:pt idx="6690">
                  <c:v>36462.7258564815</c:v>
                </c:pt>
                <c:pt idx="6691">
                  <c:v>36462.7258680556</c:v>
                </c:pt>
                <c:pt idx="6692">
                  <c:v>36462.7258796296</c:v>
                </c:pt>
                <c:pt idx="6693">
                  <c:v>36462.7258912037</c:v>
                </c:pt>
                <c:pt idx="6694">
                  <c:v>36462.7259027778</c:v>
                </c:pt>
                <c:pt idx="6695">
                  <c:v>36462.7259143519</c:v>
                </c:pt>
                <c:pt idx="6696">
                  <c:v>36462.7259259259</c:v>
                </c:pt>
                <c:pt idx="6697">
                  <c:v>36462.7259375</c:v>
                </c:pt>
                <c:pt idx="6698">
                  <c:v>36462.7259490741</c:v>
                </c:pt>
                <c:pt idx="6699">
                  <c:v>36462.7259606481</c:v>
                </c:pt>
                <c:pt idx="6700">
                  <c:v>36462.7259722222</c:v>
                </c:pt>
                <c:pt idx="6701">
                  <c:v>36462.7259837963</c:v>
                </c:pt>
                <c:pt idx="6702">
                  <c:v>36462.7259953704</c:v>
                </c:pt>
                <c:pt idx="6703">
                  <c:v>36462.7260069444</c:v>
                </c:pt>
                <c:pt idx="6704">
                  <c:v>36462.7260185185</c:v>
                </c:pt>
                <c:pt idx="6705">
                  <c:v>36462.7260300926</c:v>
                </c:pt>
                <c:pt idx="6706">
                  <c:v>36462.7260416667</c:v>
                </c:pt>
                <c:pt idx="6707">
                  <c:v>36462.7260532407</c:v>
                </c:pt>
                <c:pt idx="6708">
                  <c:v>36462.7260648148</c:v>
                </c:pt>
                <c:pt idx="6709">
                  <c:v>36462.7260763889</c:v>
                </c:pt>
                <c:pt idx="6710">
                  <c:v>36462.726087963</c:v>
                </c:pt>
                <c:pt idx="6711">
                  <c:v>36462.726099537</c:v>
                </c:pt>
                <c:pt idx="6712">
                  <c:v>36462.7261111111</c:v>
                </c:pt>
                <c:pt idx="6713">
                  <c:v>36462.7261226852</c:v>
                </c:pt>
                <c:pt idx="6714">
                  <c:v>36462.7261342593</c:v>
                </c:pt>
                <c:pt idx="6715">
                  <c:v>36462.7261458333</c:v>
                </c:pt>
                <c:pt idx="6716">
                  <c:v>36462.7261574074</c:v>
                </c:pt>
                <c:pt idx="6717">
                  <c:v>36462.7261689815</c:v>
                </c:pt>
                <c:pt idx="6718">
                  <c:v>36462.7261805556</c:v>
                </c:pt>
                <c:pt idx="6719">
                  <c:v>36462.7261921296</c:v>
                </c:pt>
                <c:pt idx="6720">
                  <c:v>36462.7262037037</c:v>
                </c:pt>
                <c:pt idx="6721">
                  <c:v>36462.7262152778</c:v>
                </c:pt>
                <c:pt idx="6722">
                  <c:v>36462.7262268519</c:v>
                </c:pt>
                <c:pt idx="6723">
                  <c:v>36462.7262384259</c:v>
                </c:pt>
                <c:pt idx="6724">
                  <c:v>36462.72625</c:v>
                </c:pt>
                <c:pt idx="6725">
                  <c:v>36462.7262615741</c:v>
                </c:pt>
                <c:pt idx="6726">
                  <c:v>36462.7262731481</c:v>
                </c:pt>
                <c:pt idx="6727">
                  <c:v>36462.7262847222</c:v>
                </c:pt>
                <c:pt idx="6728">
                  <c:v>36462.7262962963</c:v>
                </c:pt>
                <c:pt idx="6729">
                  <c:v>36462.7263078704</c:v>
                </c:pt>
                <c:pt idx="6730">
                  <c:v>36462.7263194444</c:v>
                </c:pt>
                <c:pt idx="6731">
                  <c:v>36462.7263310185</c:v>
                </c:pt>
                <c:pt idx="6732">
                  <c:v>36462.7263425926</c:v>
                </c:pt>
                <c:pt idx="6733">
                  <c:v>36462.7263541667</c:v>
                </c:pt>
                <c:pt idx="6734">
                  <c:v>36462.7263657407</c:v>
                </c:pt>
                <c:pt idx="6735">
                  <c:v>36462.7263773148</c:v>
                </c:pt>
                <c:pt idx="6736">
                  <c:v>36462.7263888889</c:v>
                </c:pt>
                <c:pt idx="6737">
                  <c:v>36462.726400463</c:v>
                </c:pt>
                <c:pt idx="6738">
                  <c:v>36462.726412037</c:v>
                </c:pt>
                <c:pt idx="6739">
                  <c:v>36462.7264236111</c:v>
                </c:pt>
                <c:pt idx="6740">
                  <c:v>36462.7264351852</c:v>
                </c:pt>
                <c:pt idx="6741">
                  <c:v>36462.7264467593</c:v>
                </c:pt>
                <c:pt idx="6742">
                  <c:v>36462.7264583333</c:v>
                </c:pt>
                <c:pt idx="6743">
                  <c:v>36462.7264699074</c:v>
                </c:pt>
                <c:pt idx="6744">
                  <c:v>36462.7264814815</c:v>
                </c:pt>
                <c:pt idx="6745">
                  <c:v>36462.7264930556</c:v>
                </c:pt>
                <c:pt idx="6746">
                  <c:v>36462.7265046296</c:v>
                </c:pt>
                <c:pt idx="6747">
                  <c:v>36462.7265162037</c:v>
                </c:pt>
                <c:pt idx="6748">
                  <c:v>36462.7265277778</c:v>
                </c:pt>
                <c:pt idx="6749">
                  <c:v>36462.7265393519</c:v>
                </c:pt>
                <c:pt idx="6750">
                  <c:v>36462.7265509259</c:v>
                </c:pt>
                <c:pt idx="6751">
                  <c:v>36462.7265625</c:v>
                </c:pt>
                <c:pt idx="6752">
                  <c:v>36462.7265740741</c:v>
                </c:pt>
                <c:pt idx="6753">
                  <c:v>36462.7265856481</c:v>
                </c:pt>
                <c:pt idx="6754">
                  <c:v>36462.7265972222</c:v>
                </c:pt>
                <c:pt idx="6755">
                  <c:v>36462.7266087963</c:v>
                </c:pt>
                <c:pt idx="6756">
                  <c:v>36462.7266203704</c:v>
                </c:pt>
                <c:pt idx="6757">
                  <c:v>36462.7266319444</c:v>
                </c:pt>
                <c:pt idx="6758">
                  <c:v>36462.7266435185</c:v>
                </c:pt>
                <c:pt idx="6759">
                  <c:v>36462.7266550926</c:v>
                </c:pt>
                <c:pt idx="6760">
                  <c:v>36462.7266666667</c:v>
                </c:pt>
                <c:pt idx="6761">
                  <c:v>36462.7266782407</c:v>
                </c:pt>
                <c:pt idx="6762">
                  <c:v>36462.7266898148</c:v>
                </c:pt>
                <c:pt idx="6763">
                  <c:v>36462.7267013889</c:v>
                </c:pt>
                <c:pt idx="6764">
                  <c:v>36462.726712963</c:v>
                </c:pt>
                <c:pt idx="6765">
                  <c:v>36462.726724537</c:v>
                </c:pt>
                <c:pt idx="6766">
                  <c:v>36462.7267361111</c:v>
                </c:pt>
                <c:pt idx="6767">
                  <c:v>36462.7267476852</c:v>
                </c:pt>
                <c:pt idx="6768">
                  <c:v>36462.7267592593</c:v>
                </c:pt>
                <c:pt idx="6769">
                  <c:v>36462.7267708333</c:v>
                </c:pt>
                <c:pt idx="6770">
                  <c:v>36462.7267824074</c:v>
                </c:pt>
                <c:pt idx="6771">
                  <c:v>36462.7267939815</c:v>
                </c:pt>
                <c:pt idx="6772">
                  <c:v>36462.7268055556</c:v>
                </c:pt>
                <c:pt idx="6773">
                  <c:v>36462.7268171296</c:v>
                </c:pt>
                <c:pt idx="6774">
                  <c:v>36462.7268287037</c:v>
                </c:pt>
                <c:pt idx="6775">
                  <c:v>36462.7268402778</c:v>
                </c:pt>
                <c:pt idx="6776">
                  <c:v>36462.7268518519</c:v>
                </c:pt>
                <c:pt idx="6777">
                  <c:v>36462.7268634259</c:v>
                </c:pt>
                <c:pt idx="6778">
                  <c:v>36462.726875</c:v>
                </c:pt>
                <c:pt idx="6779">
                  <c:v>36462.7268865741</c:v>
                </c:pt>
                <c:pt idx="6780">
                  <c:v>36462.7268981482</c:v>
                </c:pt>
                <c:pt idx="6781">
                  <c:v>36462.7269097222</c:v>
                </c:pt>
                <c:pt idx="6782">
                  <c:v>36462.7269212963</c:v>
                </c:pt>
                <c:pt idx="6783">
                  <c:v>36462.7269328704</c:v>
                </c:pt>
                <c:pt idx="6784">
                  <c:v>36462.7269444445</c:v>
                </c:pt>
                <c:pt idx="6785">
                  <c:v>36462.7269560185</c:v>
                </c:pt>
                <c:pt idx="6786">
                  <c:v>36462.7269675926</c:v>
                </c:pt>
                <c:pt idx="6787">
                  <c:v>36462.7269791667</c:v>
                </c:pt>
                <c:pt idx="6788">
                  <c:v>36462.7269907407</c:v>
                </c:pt>
                <c:pt idx="6789">
                  <c:v>36462.7270023148</c:v>
                </c:pt>
                <c:pt idx="6790">
                  <c:v>36462.7270138889</c:v>
                </c:pt>
                <c:pt idx="6791">
                  <c:v>36462.727025463</c:v>
                </c:pt>
                <c:pt idx="6792">
                  <c:v>36462.727037037</c:v>
                </c:pt>
                <c:pt idx="6793">
                  <c:v>36462.7270486111</c:v>
                </c:pt>
                <c:pt idx="6794">
                  <c:v>36462.7270601852</c:v>
                </c:pt>
                <c:pt idx="6795">
                  <c:v>36462.7270717593</c:v>
                </c:pt>
                <c:pt idx="6796">
                  <c:v>36462.7270833333</c:v>
                </c:pt>
                <c:pt idx="6797">
                  <c:v>36462.7270949074</c:v>
                </c:pt>
                <c:pt idx="6798">
                  <c:v>36462.7271064815</c:v>
                </c:pt>
                <c:pt idx="6799">
                  <c:v>36462.7271180556</c:v>
                </c:pt>
                <c:pt idx="6800">
                  <c:v>36462.7271296296</c:v>
                </c:pt>
                <c:pt idx="6801">
                  <c:v>36462.7271412037</c:v>
                </c:pt>
                <c:pt idx="6802">
                  <c:v>36462.7271527778</c:v>
                </c:pt>
                <c:pt idx="6803">
                  <c:v>36462.7271643519</c:v>
                </c:pt>
                <c:pt idx="6804">
                  <c:v>36462.7271759259</c:v>
                </c:pt>
                <c:pt idx="6805">
                  <c:v>36462.7271875</c:v>
                </c:pt>
                <c:pt idx="6806">
                  <c:v>36462.7271990741</c:v>
                </c:pt>
                <c:pt idx="6807">
                  <c:v>36462.7272106482</c:v>
                </c:pt>
                <c:pt idx="6808">
                  <c:v>36462.7272222222</c:v>
                </c:pt>
                <c:pt idx="6809">
                  <c:v>36462.7272337963</c:v>
                </c:pt>
                <c:pt idx="6810">
                  <c:v>36462.7272453704</c:v>
                </c:pt>
                <c:pt idx="6811">
                  <c:v>36462.7272569445</c:v>
                </c:pt>
                <c:pt idx="6812">
                  <c:v>36462.7272685185</c:v>
                </c:pt>
                <c:pt idx="6813">
                  <c:v>36462.7272800926</c:v>
                </c:pt>
                <c:pt idx="6814">
                  <c:v>36462.7272916667</c:v>
                </c:pt>
                <c:pt idx="6815">
                  <c:v>36462.7273032407</c:v>
                </c:pt>
                <c:pt idx="6816">
                  <c:v>36462.7273148148</c:v>
                </c:pt>
                <c:pt idx="6817">
                  <c:v>36462.7273263889</c:v>
                </c:pt>
                <c:pt idx="6818">
                  <c:v>36462.727337963</c:v>
                </c:pt>
                <c:pt idx="6819">
                  <c:v>36462.727349537</c:v>
                </c:pt>
                <c:pt idx="6820">
                  <c:v>36462.7273611111</c:v>
                </c:pt>
                <c:pt idx="6821">
                  <c:v>36462.7273726852</c:v>
                </c:pt>
                <c:pt idx="6822">
                  <c:v>36462.7273842593</c:v>
                </c:pt>
                <c:pt idx="6823">
                  <c:v>36462.7273958333</c:v>
                </c:pt>
                <c:pt idx="6824">
                  <c:v>36462.7274074074</c:v>
                </c:pt>
                <c:pt idx="6825">
                  <c:v>36462.7274189815</c:v>
                </c:pt>
                <c:pt idx="6826">
                  <c:v>36462.7274305556</c:v>
                </c:pt>
                <c:pt idx="6827">
                  <c:v>36462.7274421296</c:v>
                </c:pt>
                <c:pt idx="6828">
                  <c:v>36462.7274537037</c:v>
                </c:pt>
                <c:pt idx="6829">
                  <c:v>36462.7274652778</c:v>
                </c:pt>
                <c:pt idx="6830">
                  <c:v>36462.7274768519</c:v>
                </c:pt>
                <c:pt idx="6831">
                  <c:v>36462.7274884259</c:v>
                </c:pt>
                <c:pt idx="6832">
                  <c:v>36462.7275</c:v>
                </c:pt>
                <c:pt idx="6833">
                  <c:v>36462.7275115741</c:v>
                </c:pt>
                <c:pt idx="6834">
                  <c:v>36462.7275231482</c:v>
                </c:pt>
                <c:pt idx="6835">
                  <c:v>36462.7275347222</c:v>
                </c:pt>
                <c:pt idx="6836">
                  <c:v>36462.7275462963</c:v>
                </c:pt>
                <c:pt idx="6837">
                  <c:v>36462.7275578704</c:v>
                </c:pt>
                <c:pt idx="6838">
                  <c:v>36462.7275694445</c:v>
                </c:pt>
                <c:pt idx="6839">
                  <c:v>36462.7275810185</c:v>
                </c:pt>
                <c:pt idx="6840">
                  <c:v>36462.7275925926</c:v>
                </c:pt>
                <c:pt idx="6841">
                  <c:v>36462.7276041667</c:v>
                </c:pt>
                <c:pt idx="6842">
                  <c:v>36462.7276157407</c:v>
                </c:pt>
                <c:pt idx="6843">
                  <c:v>36462.7276273148</c:v>
                </c:pt>
                <c:pt idx="6844">
                  <c:v>36462.7276388889</c:v>
                </c:pt>
                <c:pt idx="6845">
                  <c:v>36462.727650463</c:v>
                </c:pt>
                <c:pt idx="6846">
                  <c:v>36462.727662037</c:v>
                </c:pt>
                <c:pt idx="6847">
                  <c:v>36462.7276736111</c:v>
                </c:pt>
                <c:pt idx="6848">
                  <c:v>36462.7276851852</c:v>
                </c:pt>
                <c:pt idx="6849">
                  <c:v>36462.7276967593</c:v>
                </c:pt>
                <c:pt idx="6850">
                  <c:v>36462.7277083333</c:v>
                </c:pt>
                <c:pt idx="6851">
                  <c:v>36462.7277199074</c:v>
                </c:pt>
                <c:pt idx="6852">
                  <c:v>36462.7277314815</c:v>
                </c:pt>
                <c:pt idx="6853">
                  <c:v>36462.7277430556</c:v>
                </c:pt>
                <c:pt idx="6854">
                  <c:v>36462.7277546296</c:v>
                </c:pt>
                <c:pt idx="6855">
                  <c:v>36462.7277662037</c:v>
                </c:pt>
                <c:pt idx="6856">
                  <c:v>36462.7277777778</c:v>
                </c:pt>
                <c:pt idx="6857">
                  <c:v>36462.7277893519</c:v>
                </c:pt>
                <c:pt idx="6858">
                  <c:v>36462.7278009259</c:v>
                </c:pt>
                <c:pt idx="6859">
                  <c:v>36462.7278125</c:v>
                </c:pt>
                <c:pt idx="6860">
                  <c:v>36462.7278240741</c:v>
                </c:pt>
                <c:pt idx="6861">
                  <c:v>36462.7278356482</c:v>
                </c:pt>
                <c:pt idx="6862">
                  <c:v>36462.7278472222</c:v>
                </c:pt>
                <c:pt idx="6863">
                  <c:v>36462.7278587963</c:v>
                </c:pt>
                <c:pt idx="6864">
                  <c:v>36462.7278703704</c:v>
                </c:pt>
                <c:pt idx="6865">
                  <c:v>36462.7278819445</c:v>
                </c:pt>
                <c:pt idx="6866">
                  <c:v>36462.7278935185</c:v>
                </c:pt>
                <c:pt idx="6867">
                  <c:v>36462.7279050926</c:v>
                </c:pt>
                <c:pt idx="6868">
                  <c:v>36462.7279166667</c:v>
                </c:pt>
                <c:pt idx="6869">
                  <c:v>36462.7279282407</c:v>
                </c:pt>
                <c:pt idx="6870">
                  <c:v>36462.7279398148</c:v>
                </c:pt>
                <c:pt idx="6871">
                  <c:v>36462.7279513889</c:v>
                </c:pt>
                <c:pt idx="6872">
                  <c:v>36462.727962963</c:v>
                </c:pt>
                <c:pt idx="6873">
                  <c:v>36462.727974537</c:v>
                </c:pt>
                <c:pt idx="6874">
                  <c:v>36462.7279861111</c:v>
                </c:pt>
                <c:pt idx="6875">
                  <c:v>36462.7279976852</c:v>
                </c:pt>
                <c:pt idx="6876">
                  <c:v>36462.7280092593</c:v>
                </c:pt>
                <c:pt idx="6877">
                  <c:v>36462.7280208333</c:v>
                </c:pt>
                <c:pt idx="6878">
                  <c:v>36462.7280324074</c:v>
                </c:pt>
                <c:pt idx="6879">
                  <c:v>36462.7280439815</c:v>
                </c:pt>
                <c:pt idx="6880">
                  <c:v>36462.7280555556</c:v>
                </c:pt>
                <c:pt idx="6881">
                  <c:v>36462.7280671296</c:v>
                </c:pt>
                <c:pt idx="6882">
                  <c:v>36462.7280787037</c:v>
                </c:pt>
                <c:pt idx="6883">
                  <c:v>36462.7280902778</c:v>
                </c:pt>
                <c:pt idx="6884">
                  <c:v>36462.7281018519</c:v>
                </c:pt>
                <c:pt idx="6885">
                  <c:v>36462.7281134259</c:v>
                </c:pt>
                <c:pt idx="6886">
                  <c:v>36462.728125</c:v>
                </c:pt>
                <c:pt idx="6887">
                  <c:v>36462.7281365741</c:v>
                </c:pt>
                <c:pt idx="6888">
                  <c:v>36462.7281481482</c:v>
                </c:pt>
                <c:pt idx="6889">
                  <c:v>36462.7281597222</c:v>
                </c:pt>
                <c:pt idx="6890">
                  <c:v>36462.7281712963</c:v>
                </c:pt>
                <c:pt idx="6891">
                  <c:v>36462.7281828704</c:v>
                </c:pt>
                <c:pt idx="6892">
                  <c:v>36462.7281944445</c:v>
                </c:pt>
                <c:pt idx="6893">
                  <c:v>36462.7282060185</c:v>
                </c:pt>
                <c:pt idx="6894">
                  <c:v>36462.7282175926</c:v>
                </c:pt>
                <c:pt idx="6895">
                  <c:v>36462.7282291667</c:v>
                </c:pt>
                <c:pt idx="6896">
                  <c:v>36462.7282407407</c:v>
                </c:pt>
                <c:pt idx="6897">
                  <c:v>36462.7282523148</c:v>
                </c:pt>
                <c:pt idx="6898">
                  <c:v>36462.7282638889</c:v>
                </c:pt>
                <c:pt idx="6899">
                  <c:v>36462.728275463</c:v>
                </c:pt>
                <c:pt idx="6900">
                  <c:v>36462.728287037</c:v>
                </c:pt>
                <c:pt idx="6901">
                  <c:v>36462.7282986111</c:v>
                </c:pt>
                <c:pt idx="6902">
                  <c:v>36462.7283101852</c:v>
                </c:pt>
                <c:pt idx="6903">
                  <c:v>36462.7283217593</c:v>
                </c:pt>
                <c:pt idx="6904">
                  <c:v>36462.7283333333</c:v>
                </c:pt>
                <c:pt idx="6905">
                  <c:v>36462.7283449074</c:v>
                </c:pt>
                <c:pt idx="6906">
                  <c:v>36462.7283564815</c:v>
                </c:pt>
                <c:pt idx="6907">
                  <c:v>36462.7283680556</c:v>
                </c:pt>
                <c:pt idx="6908">
                  <c:v>36462.7283796296</c:v>
                </c:pt>
                <c:pt idx="6909">
                  <c:v>36462.7283912037</c:v>
                </c:pt>
                <c:pt idx="6910">
                  <c:v>36462.7284027778</c:v>
                </c:pt>
                <c:pt idx="6911">
                  <c:v>36462.7284143519</c:v>
                </c:pt>
                <c:pt idx="6912">
                  <c:v>36462.7284259259</c:v>
                </c:pt>
                <c:pt idx="6913">
                  <c:v>36462.7284375</c:v>
                </c:pt>
                <c:pt idx="6914">
                  <c:v>36462.7284490741</c:v>
                </c:pt>
                <c:pt idx="6915">
                  <c:v>36462.7284606482</c:v>
                </c:pt>
                <c:pt idx="6916">
                  <c:v>36462.7284722222</c:v>
                </c:pt>
                <c:pt idx="6917">
                  <c:v>36462.7284837963</c:v>
                </c:pt>
                <c:pt idx="6918">
                  <c:v>36462.7284953704</c:v>
                </c:pt>
                <c:pt idx="6919">
                  <c:v>36462.7285069445</c:v>
                </c:pt>
                <c:pt idx="6920">
                  <c:v>36462.7285185185</c:v>
                </c:pt>
                <c:pt idx="6921">
                  <c:v>36462.7285300926</c:v>
                </c:pt>
                <c:pt idx="6922">
                  <c:v>36462.7285416667</c:v>
                </c:pt>
                <c:pt idx="6923">
                  <c:v>36462.7285532407</c:v>
                </c:pt>
                <c:pt idx="6924">
                  <c:v>36462.7285648148</c:v>
                </c:pt>
                <c:pt idx="6925">
                  <c:v>36462.7285763889</c:v>
                </c:pt>
                <c:pt idx="6926">
                  <c:v>36462.728587963</c:v>
                </c:pt>
                <c:pt idx="6927">
                  <c:v>36462.728599537</c:v>
                </c:pt>
                <c:pt idx="6928">
                  <c:v>36462.7286111111</c:v>
                </c:pt>
                <c:pt idx="6929">
                  <c:v>36462.7286226852</c:v>
                </c:pt>
                <c:pt idx="6930">
                  <c:v>36462.7286342593</c:v>
                </c:pt>
                <c:pt idx="6931">
                  <c:v>36462.7286458333</c:v>
                </c:pt>
                <c:pt idx="6932">
                  <c:v>36462.7286574074</c:v>
                </c:pt>
                <c:pt idx="6933">
                  <c:v>36462.7286689815</c:v>
                </c:pt>
                <c:pt idx="6934">
                  <c:v>36462.7286805556</c:v>
                </c:pt>
                <c:pt idx="6935">
                  <c:v>36462.7286921296</c:v>
                </c:pt>
                <c:pt idx="6936">
                  <c:v>36462.7287037037</c:v>
                </c:pt>
                <c:pt idx="6937">
                  <c:v>36462.7287152778</c:v>
                </c:pt>
                <c:pt idx="6938">
                  <c:v>36462.7287268519</c:v>
                </c:pt>
                <c:pt idx="6939">
                  <c:v>36462.7287384259</c:v>
                </c:pt>
                <c:pt idx="6940">
                  <c:v>36462.72875</c:v>
                </c:pt>
                <c:pt idx="6941">
                  <c:v>36462.7287615741</c:v>
                </c:pt>
                <c:pt idx="6942">
                  <c:v>36462.7287731482</c:v>
                </c:pt>
                <c:pt idx="6943">
                  <c:v>36462.7287847222</c:v>
                </c:pt>
                <c:pt idx="6944">
                  <c:v>36462.7287962963</c:v>
                </c:pt>
                <c:pt idx="6945">
                  <c:v>36462.7288078704</c:v>
                </c:pt>
                <c:pt idx="6946">
                  <c:v>36462.7288194445</c:v>
                </c:pt>
                <c:pt idx="6947">
                  <c:v>36462.7288310185</c:v>
                </c:pt>
                <c:pt idx="6948">
                  <c:v>36462.7288425926</c:v>
                </c:pt>
                <c:pt idx="6949">
                  <c:v>36462.7288541667</c:v>
                </c:pt>
                <c:pt idx="6950">
                  <c:v>36462.7288657407</c:v>
                </c:pt>
                <c:pt idx="6951">
                  <c:v>36462.7288773148</c:v>
                </c:pt>
                <c:pt idx="6952">
                  <c:v>36462.7288888889</c:v>
                </c:pt>
                <c:pt idx="6953">
                  <c:v>36462.728900463</c:v>
                </c:pt>
                <c:pt idx="6954">
                  <c:v>36462.728912037</c:v>
                </c:pt>
                <c:pt idx="6955">
                  <c:v>36462.7289236111</c:v>
                </c:pt>
                <c:pt idx="6956">
                  <c:v>36462.7289351852</c:v>
                </c:pt>
                <c:pt idx="6957">
                  <c:v>36462.7289467593</c:v>
                </c:pt>
                <c:pt idx="6958">
                  <c:v>36462.7289583333</c:v>
                </c:pt>
                <c:pt idx="6959">
                  <c:v>36462.7289699074</c:v>
                </c:pt>
                <c:pt idx="6960">
                  <c:v>36462.7289814815</c:v>
                </c:pt>
                <c:pt idx="6961">
                  <c:v>36462.7289930556</c:v>
                </c:pt>
                <c:pt idx="6962">
                  <c:v>36462.7290046296</c:v>
                </c:pt>
                <c:pt idx="6963">
                  <c:v>36462.7290162037</c:v>
                </c:pt>
                <c:pt idx="6964">
                  <c:v>36462.7290277778</c:v>
                </c:pt>
                <c:pt idx="6965">
                  <c:v>36462.7290393519</c:v>
                </c:pt>
                <c:pt idx="6966">
                  <c:v>36462.7290509259</c:v>
                </c:pt>
                <c:pt idx="6967">
                  <c:v>36462.7290625</c:v>
                </c:pt>
                <c:pt idx="6968">
                  <c:v>36462.7290740741</c:v>
                </c:pt>
                <c:pt idx="6969">
                  <c:v>36462.7290856482</c:v>
                </c:pt>
                <c:pt idx="6970">
                  <c:v>36462.7290972222</c:v>
                </c:pt>
                <c:pt idx="6971">
                  <c:v>36462.7291087963</c:v>
                </c:pt>
                <c:pt idx="6972">
                  <c:v>36462.7291203704</c:v>
                </c:pt>
                <c:pt idx="6973">
                  <c:v>36462.7291319445</c:v>
                </c:pt>
                <c:pt idx="6974">
                  <c:v>36462.7291435185</c:v>
                </c:pt>
                <c:pt idx="6975">
                  <c:v>36462.7291550926</c:v>
                </c:pt>
                <c:pt idx="6976">
                  <c:v>36462.7291666667</c:v>
                </c:pt>
                <c:pt idx="6977">
                  <c:v>36462.7291782407</c:v>
                </c:pt>
                <c:pt idx="6978">
                  <c:v>36462.7291898148</c:v>
                </c:pt>
                <c:pt idx="6979">
                  <c:v>36462.7292013889</c:v>
                </c:pt>
                <c:pt idx="6980">
                  <c:v>36462.729212963</c:v>
                </c:pt>
                <c:pt idx="6981">
                  <c:v>36462.729224537</c:v>
                </c:pt>
                <c:pt idx="6982">
                  <c:v>36462.7292361111</c:v>
                </c:pt>
                <c:pt idx="6983">
                  <c:v>36462.7292476852</c:v>
                </c:pt>
                <c:pt idx="6984">
                  <c:v>36462.7292592593</c:v>
                </c:pt>
                <c:pt idx="6985">
                  <c:v>36462.7292708333</c:v>
                </c:pt>
                <c:pt idx="6986">
                  <c:v>36462.7292824074</c:v>
                </c:pt>
                <c:pt idx="6987">
                  <c:v>36462.7292939815</c:v>
                </c:pt>
                <c:pt idx="6988">
                  <c:v>36462.7293055556</c:v>
                </c:pt>
                <c:pt idx="6989">
                  <c:v>36462.7293634259</c:v>
                </c:pt>
                <c:pt idx="6990">
                  <c:v>36462.7294212963</c:v>
                </c:pt>
                <c:pt idx="6991">
                  <c:v>36462.7294791667</c:v>
                </c:pt>
                <c:pt idx="6992">
                  <c:v>36462.729537037</c:v>
                </c:pt>
                <c:pt idx="6993">
                  <c:v>36462.7295949074</c:v>
                </c:pt>
                <c:pt idx="6994">
                  <c:v>36462.7296527778</c:v>
                </c:pt>
                <c:pt idx="6995">
                  <c:v>36462.7297106482</c:v>
                </c:pt>
                <c:pt idx="6996">
                  <c:v>36462.7297685185</c:v>
                </c:pt>
                <c:pt idx="6997">
                  <c:v>36462.7298263889</c:v>
                </c:pt>
                <c:pt idx="6998">
                  <c:v>36462.7298842593</c:v>
                </c:pt>
                <c:pt idx="6999">
                  <c:v>36462.7299421296</c:v>
                </c:pt>
                <c:pt idx="7000">
                  <c:v>36462.73</c:v>
                </c:pt>
                <c:pt idx="7001">
                  <c:v>36462.7300578704</c:v>
                </c:pt>
                <c:pt idx="7002">
                  <c:v>36462.7301157407</c:v>
                </c:pt>
                <c:pt idx="7003">
                  <c:v>36462.7301736111</c:v>
                </c:pt>
                <c:pt idx="7004">
                  <c:v>36462.7302314815</c:v>
                </c:pt>
                <c:pt idx="7005">
                  <c:v>36462.7302893519</c:v>
                </c:pt>
                <c:pt idx="7006">
                  <c:v>36462.7303472222</c:v>
                </c:pt>
                <c:pt idx="7007">
                  <c:v>36462.7304050926</c:v>
                </c:pt>
                <c:pt idx="7008">
                  <c:v>36462.730462963</c:v>
                </c:pt>
                <c:pt idx="7009">
                  <c:v>36462.7305208333</c:v>
                </c:pt>
                <c:pt idx="7010">
                  <c:v>36462.7305787037</c:v>
                </c:pt>
                <c:pt idx="7011">
                  <c:v>36462.7306365741</c:v>
                </c:pt>
                <c:pt idx="7012">
                  <c:v>36462.7306944444</c:v>
                </c:pt>
                <c:pt idx="7013">
                  <c:v>36462.7307523148</c:v>
                </c:pt>
                <c:pt idx="7014">
                  <c:v>36462.7308101852</c:v>
                </c:pt>
                <c:pt idx="7015">
                  <c:v>36462.7308680556</c:v>
                </c:pt>
                <c:pt idx="7016">
                  <c:v>36462.7309259259</c:v>
                </c:pt>
                <c:pt idx="7017">
                  <c:v>36462.7309837963</c:v>
                </c:pt>
                <c:pt idx="7018">
                  <c:v>36462.7310416667</c:v>
                </c:pt>
                <c:pt idx="7019">
                  <c:v>36462.731099537</c:v>
                </c:pt>
                <c:pt idx="7020">
                  <c:v>36462.7311574074</c:v>
                </c:pt>
                <c:pt idx="7021">
                  <c:v>36462.7312152778</c:v>
                </c:pt>
                <c:pt idx="7022">
                  <c:v>36462.7312731482</c:v>
                </c:pt>
                <c:pt idx="7023">
                  <c:v>36462.7313310185</c:v>
                </c:pt>
                <c:pt idx="7024">
                  <c:v>36462.7313888889</c:v>
                </c:pt>
                <c:pt idx="7025">
                  <c:v>36462.7314467593</c:v>
                </c:pt>
                <c:pt idx="7026">
                  <c:v>36462.7315046296</c:v>
                </c:pt>
                <c:pt idx="7027">
                  <c:v>36462.7315625</c:v>
                </c:pt>
                <c:pt idx="7028">
                  <c:v>36462.7316203704</c:v>
                </c:pt>
                <c:pt idx="7029">
                  <c:v>36462.7316782407</c:v>
                </c:pt>
                <c:pt idx="7030">
                  <c:v>36462.7317361111</c:v>
                </c:pt>
                <c:pt idx="7031">
                  <c:v>36462.7317939815</c:v>
                </c:pt>
                <c:pt idx="7032">
                  <c:v>36462.7318518519</c:v>
                </c:pt>
                <c:pt idx="7033">
                  <c:v>36462.7319097222</c:v>
                </c:pt>
                <c:pt idx="7034">
                  <c:v>36462.7319675926</c:v>
                </c:pt>
                <c:pt idx="7035">
                  <c:v>36462.732025463</c:v>
                </c:pt>
                <c:pt idx="7036">
                  <c:v>36462.7320833333</c:v>
                </c:pt>
                <c:pt idx="7037">
                  <c:v>36462.7321412037</c:v>
                </c:pt>
                <c:pt idx="7038">
                  <c:v>36462.7321990741</c:v>
                </c:pt>
                <c:pt idx="7039">
                  <c:v>36462.7322569444</c:v>
                </c:pt>
                <c:pt idx="7040">
                  <c:v>36462.7323148148</c:v>
                </c:pt>
                <c:pt idx="7041">
                  <c:v>36462.7323726852</c:v>
                </c:pt>
                <c:pt idx="7042">
                  <c:v>36462.7324305556</c:v>
                </c:pt>
                <c:pt idx="7043">
                  <c:v>36462.7324884259</c:v>
                </c:pt>
                <c:pt idx="7044">
                  <c:v>36462.7325462963</c:v>
                </c:pt>
                <c:pt idx="7045">
                  <c:v>36462.7326041667</c:v>
                </c:pt>
                <c:pt idx="7046">
                  <c:v>36462.732662037</c:v>
                </c:pt>
                <c:pt idx="7047">
                  <c:v>36462.7327199074</c:v>
                </c:pt>
                <c:pt idx="7048">
                  <c:v>36462.7327777778</c:v>
                </c:pt>
                <c:pt idx="7049">
                  <c:v>36462.7328356482</c:v>
                </c:pt>
                <c:pt idx="7050">
                  <c:v>36462.7328935185</c:v>
                </c:pt>
                <c:pt idx="7051">
                  <c:v>36462.7329513889</c:v>
                </c:pt>
                <c:pt idx="7052">
                  <c:v>36462.7330092593</c:v>
                </c:pt>
                <c:pt idx="7053">
                  <c:v>36462.7330671296</c:v>
                </c:pt>
                <c:pt idx="7054">
                  <c:v>36462.733125</c:v>
                </c:pt>
                <c:pt idx="7055">
                  <c:v>36462.7331828704</c:v>
                </c:pt>
                <c:pt idx="7056">
                  <c:v>36462.7332407407</c:v>
                </c:pt>
                <c:pt idx="7057">
                  <c:v>36462.7332986111</c:v>
                </c:pt>
                <c:pt idx="7058">
                  <c:v>36462.7333564815</c:v>
                </c:pt>
                <c:pt idx="7059">
                  <c:v>36462.7334143519</c:v>
                </c:pt>
                <c:pt idx="7060">
                  <c:v>36462.7334722222</c:v>
                </c:pt>
                <c:pt idx="7061">
                  <c:v>36462.7335300926</c:v>
                </c:pt>
                <c:pt idx="7062">
                  <c:v>36462.733587963</c:v>
                </c:pt>
                <c:pt idx="7063">
                  <c:v>36462.7336458333</c:v>
                </c:pt>
                <c:pt idx="7064">
                  <c:v>36462.7337037037</c:v>
                </c:pt>
                <c:pt idx="7065">
                  <c:v>36462.7337615741</c:v>
                </c:pt>
                <c:pt idx="7066">
                  <c:v>36462.7338194444</c:v>
                </c:pt>
                <c:pt idx="7067">
                  <c:v>36462.7338773148</c:v>
                </c:pt>
                <c:pt idx="7068">
                  <c:v>36462.7339351852</c:v>
                </c:pt>
                <c:pt idx="7069">
                  <c:v>36462.7339930556</c:v>
                </c:pt>
                <c:pt idx="7070">
                  <c:v>36462.7340509259</c:v>
                </c:pt>
                <c:pt idx="7071">
                  <c:v>36462.7341087963</c:v>
                </c:pt>
                <c:pt idx="7072">
                  <c:v>36462.7341666667</c:v>
                </c:pt>
                <c:pt idx="7073">
                  <c:v>36462.734224537</c:v>
                </c:pt>
                <c:pt idx="7074">
                  <c:v>36462.7342824074</c:v>
                </c:pt>
                <c:pt idx="7075">
                  <c:v>36462.7343402778</c:v>
                </c:pt>
                <c:pt idx="7076">
                  <c:v>36462.7343981481</c:v>
                </c:pt>
                <c:pt idx="7077">
                  <c:v>36462.7344560185</c:v>
                </c:pt>
                <c:pt idx="7078">
                  <c:v>36462.7345138889</c:v>
                </c:pt>
                <c:pt idx="7079">
                  <c:v>36462.7345717593</c:v>
                </c:pt>
                <c:pt idx="7080">
                  <c:v>36462.7346296296</c:v>
                </c:pt>
                <c:pt idx="7081">
                  <c:v>36462.7346875</c:v>
                </c:pt>
                <c:pt idx="7082">
                  <c:v>36462.7347453704</c:v>
                </c:pt>
                <c:pt idx="7083">
                  <c:v>36462.7348032407</c:v>
                </c:pt>
                <c:pt idx="7084">
                  <c:v>36462.7348611111</c:v>
                </c:pt>
                <c:pt idx="7085">
                  <c:v>36462.7349189815</c:v>
                </c:pt>
                <c:pt idx="7086">
                  <c:v>36462.7349768519</c:v>
                </c:pt>
                <c:pt idx="7087">
                  <c:v>36462.7350347222</c:v>
                </c:pt>
                <c:pt idx="7088">
                  <c:v>36462.7350925926</c:v>
                </c:pt>
                <c:pt idx="7089">
                  <c:v>36462.735150463</c:v>
                </c:pt>
                <c:pt idx="7090">
                  <c:v>36462.7352083333</c:v>
                </c:pt>
                <c:pt idx="7091">
                  <c:v>36462.7352662037</c:v>
                </c:pt>
                <c:pt idx="7092">
                  <c:v>36462.7353240741</c:v>
                </c:pt>
                <c:pt idx="7093">
                  <c:v>36462.7353819445</c:v>
                </c:pt>
                <c:pt idx="7094">
                  <c:v>36462.7354398148</c:v>
                </c:pt>
                <c:pt idx="7095">
                  <c:v>36462.735787037</c:v>
                </c:pt>
                <c:pt idx="7096">
                  <c:v>36462.7361342593</c:v>
                </c:pt>
                <c:pt idx="7097">
                  <c:v>36462.7364814815</c:v>
                </c:pt>
                <c:pt idx="7098">
                  <c:v>36462.7368287037</c:v>
                </c:pt>
                <c:pt idx="7099">
                  <c:v>36462.7371759259</c:v>
                </c:pt>
                <c:pt idx="7100">
                  <c:v>36462.7375231482</c:v>
                </c:pt>
                <c:pt idx="7101">
                  <c:v>36462.7378703704</c:v>
                </c:pt>
                <c:pt idx="7102">
                  <c:v>36462.7382175926</c:v>
                </c:pt>
                <c:pt idx="7103">
                  <c:v>36462.7385648148</c:v>
                </c:pt>
                <c:pt idx="7104">
                  <c:v>36462.738912037</c:v>
                </c:pt>
                <c:pt idx="7105">
                  <c:v>36462.7392592593</c:v>
                </c:pt>
                <c:pt idx="7106">
                  <c:v>36462.7396064815</c:v>
                </c:pt>
                <c:pt idx="7107">
                  <c:v>36462.7399537037</c:v>
                </c:pt>
                <c:pt idx="7108">
                  <c:v>36462.7403009259</c:v>
                </c:pt>
                <c:pt idx="7109">
                  <c:v>36462.7406481482</c:v>
                </c:pt>
                <c:pt idx="7110">
                  <c:v>36462.7409953704</c:v>
                </c:pt>
                <c:pt idx="7111">
                  <c:v>36462.7413425926</c:v>
                </c:pt>
                <c:pt idx="7112">
                  <c:v>36462.7416898148</c:v>
                </c:pt>
                <c:pt idx="7113">
                  <c:v>36462.742037037</c:v>
                </c:pt>
                <c:pt idx="7114">
                  <c:v>36462.7423842593</c:v>
                </c:pt>
                <c:pt idx="7115">
                  <c:v>36462.7427314815</c:v>
                </c:pt>
                <c:pt idx="7116">
                  <c:v>36462.7430787037</c:v>
                </c:pt>
                <c:pt idx="7117">
                  <c:v>36462.7434259259</c:v>
                </c:pt>
                <c:pt idx="7118">
                  <c:v>36462.7437731482</c:v>
                </c:pt>
                <c:pt idx="7119">
                  <c:v>36462.7441203704</c:v>
                </c:pt>
                <c:pt idx="7120">
                  <c:v>36462.7444675926</c:v>
                </c:pt>
                <c:pt idx="7121">
                  <c:v>36462.7448148148</c:v>
                </c:pt>
                <c:pt idx="7122">
                  <c:v>36462.745162037</c:v>
                </c:pt>
                <c:pt idx="7123">
                  <c:v>36462.7455092593</c:v>
                </c:pt>
                <c:pt idx="7124">
                  <c:v>36462.7458564815</c:v>
                </c:pt>
                <c:pt idx="7125">
                  <c:v>36462.7462037037</c:v>
                </c:pt>
                <c:pt idx="7126">
                  <c:v>36462.7468981482</c:v>
                </c:pt>
                <c:pt idx="7127">
                  <c:v>36462.7475925926</c:v>
                </c:pt>
                <c:pt idx="7128">
                  <c:v>36462.748287037</c:v>
                </c:pt>
                <c:pt idx="7129">
                  <c:v>36462.7489814815</c:v>
                </c:pt>
                <c:pt idx="7130">
                  <c:v>36462.7496759259</c:v>
                </c:pt>
                <c:pt idx="7131">
                  <c:v>36462.7503703704</c:v>
                </c:pt>
                <c:pt idx="7132">
                  <c:v>36462.7510648148</c:v>
                </c:pt>
                <c:pt idx="7133">
                  <c:v>36462.7517592593</c:v>
                </c:pt>
                <c:pt idx="7134">
                  <c:v>36462.7524537037</c:v>
                </c:pt>
                <c:pt idx="7135">
                  <c:v>36462.7531481482</c:v>
                </c:pt>
                <c:pt idx="7136">
                  <c:v>36462.7538425926</c:v>
                </c:pt>
                <c:pt idx="7137">
                  <c:v>36462.754537037</c:v>
                </c:pt>
                <c:pt idx="7138">
                  <c:v>36462.7552314815</c:v>
                </c:pt>
                <c:pt idx="7139">
                  <c:v>36462.7559259259</c:v>
                </c:pt>
                <c:pt idx="7140">
                  <c:v>36462.7566203704</c:v>
                </c:pt>
                <c:pt idx="7141">
                  <c:v>36462.7573148148</c:v>
                </c:pt>
                <c:pt idx="7142">
                  <c:v>36462.7580092593</c:v>
                </c:pt>
                <c:pt idx="7143">
                  <c:v>36462.7587037037</c:v>
                </c:pt>
                <c:pt idx="7144">
                  <c:v>36462.7593981482</c:v>
                </c:pt>
                <c:pt idx="7145">
                  <c:v>36462.7600925926</c:v>
                </c:pt>
                <c:pt idx="7146">
                  <c:v>36462.760787037</c:v>
                </c:pt>
                <c:pt idx="7147">
                  <c:v>36462.7614814815</c:v>
                </c:pt>
                <c:pt idx="7148">
                  <c:v>36462.7621759259</c:v>
                </c:pt>
                <c:pt idx="7149">
                  <c:v>36462.7628703704</c:v>
                </c:pt>
                <c:pt idx="7150">
                  <c:v>36462.7635648148</c:v>
                </c:pt>
                <c:pt idx="7151">
                  <c:v>36462.7642592593</c:v>
                </c:pt>
                <c:pt idx="7152">
                  <c:v>36462.7649537037</c:v>
                </c:pt>
                <c:pt idx="7153">
                  <c:v>36462.7656481481</c:v>
                </c:pt>
                <c:pt idx="7154">
                  <c:v>36462.7663425926</c:v>
                </c:pt>
                <c:pt idx="7155">
                  <c:v>36462.767037037</c:v>
                </c:pt>
                <c:pt idx="7156">
                  <c:v>36462.7677314815</c:v>
                </c:pt>
                <c:pt idx="7157">
                  <c:v>36462.7684259259</c:v>
                </c:pt>
                <c:pt idx="7158">
                  <c:v>36462.7691203704</c:v>
                </c:pt>
                <c:pt idx="7159">
                  <c:v>36462.7698148148</c:v>
                </c:pt>
                <c:pt idx="7160">
                  <c:v>36462.7705092593</c:v>
                </c:pt>
                <c:pt idx="7161">
                  <c:v>36462.7712037037</c:v>
                </c:pt>
                <c:pt idx="7162">
                  <c:v>36462.7718981482</c:v>
                </c:pt>
                <c:pt idx="7163">
                  <c:v>36462.7725925926</c:v>
                </c:pt>
                <c:pt idx="7164">
                  <c:v>36462.773287037</c:v>
                </c:pt>
                <c:pt idx="7165">
                  <c:v>36462.7739814815</c:v>
                </c:pt>
                <c:pt idx="7166">
                  <c:v>36462.7746759259</c:v>
                </c:pt>
                <c:pt idx="7167">
                  <c:v>36462.7753703704</c:v>
                </c:pt>
                <c:pt idx="7168">
                  <c:v>36462.7760648148</c:v>
                </c:pt>
                <c:pt idx="7169">
                  <c:v>36462.7767592593</c:v>
                </c:pt>
                <c:pt idx="7170">
                  <c:v>36462.7774537037</c:v>
                </c:pt>
                <c:pt idx="7171">
                  <c:v>36462.7781481482</c:v>
                </c:pt>
                <c:pt idx="7172">
                  <c:v>36462.7788425926</c:v>
                </c:pt>
                <c:pt idx="7173">
                  <c:v>36462.779537037</c:v>
                </c:pt>
                <c:pt idx="7174">
                  <c:v>36462.7802314815</c:v>
                </c:pt>
                <c:pt idx="7175">
                  <c:v>36462.7809259259</c:v>
                </c:pt>
                <c:pt idx="7176">
                  <c:v>36462.7816203704</c:v>
                </c:pt>
                <c:pt idx="7177">
                  <c:v>36462.7823148148</c:v>
                </c:pt>
                <c:pt idx="7178">
                  <c:v>36462.7830092593</c:v>
                </c:pt>
                <c:pt idx="7179">
                  <c:v>36462.7837037037</c:v>
                </c:pt>
                <c:pt idx="7180">
                  <c:v>36462.7843981482</c:v>
                </c:pt>
                <c:pt idx="7181">
                  <c:v>36462.7850925926</c:v>
                </c:pt>
                <c:pt idx="7182">
                  <c:v>36462.785787037</c:v>
                </c:pt>
                <c:pt idx="7183">
                  <c:v>36462.7864814815</c:v>
                </c:pt>
                <c:pt idx="7184">
                  <c:v>36462.7871759259</c:v>
                </c:pt>
                <c:pt idx="7185">
                  <c:v>36462.7878703704</c:v>
                </c:pt>
                <c:pt idx="7186">
                  <c:v>36462.7885648148</c:v>
                </c:pt>
                <c:pt idx="7187">
                  <c:v>36462.7892592593</c:v>
                </c:pt>
                <c:pt idx="7188">
                  <c:v>36462.7899537037</c:v>
                </c:pt>
                <c:pt idx="7189">
                  <c:v>36462.7906481482</c:v>
                </c:pt>
                <c:pt idx="7190">
                  <c:v>36462.7913425926</c:v>
                </c:pt>
                <c:pt idx="7191">
                  <c:v>36462.792037037</c:v>
                </c:pt>
                <c:pt idx="7192">
                  <c:v>36462.7927314815</c:v>
                </c:pt>
                <c:pt idx="7193">
                  <c:v>36462.7934259259</c:v>
                </c:pt>
                <c:pt idx="7194">
                  <c:v>36462.7941203704</c:v>
                </c:pt>
                <c:pt idx="7195">
                  <c:v>36462.7948148148</c:v>
                </c:pt>
                <c:pt idx="7196">
                  <c:v>36462.7955092593</c:v>
                </c:pt>
                <c:pt idx="7197">
                  <c:v>36462.7962037037</c:v>
                </c:pt>
                <c:pt idx="7198">
                  <c:v>36462.7968981481</c:v>
                </c:pt>
                <c:pt idx="7199">
                  <c:v>36462.7975925926</c:v>
                </c:pt>
                <c:pt idx="7200">
                  <c:v>36462.798287037</c:v>
                </c:pt>
                <c:pt idx="7201">
                  <c:v>36462.7989814815</c:v>
                </c:pt>
                <c:pt idx="7202">
                  <c:v>36462.7996759259</c:v>
                </c:pt>
                <c:pt idx="7203">
                  <c:v>36462.8003703704</c:v>
                </c:pt>
                <c:pt idx="7204">
                  <c:v>36462.8010648148</c:v>
                </c:pt>
                <c:pt idx="7205">
                  <c:v>36462.8017592593</c:v>
                </c:pt>
                <c:pt idx="7206">
                  <c:v>36462.8024537037</c:v>
                </c:pt>
                <c:pt idx="7207">
                  <c:v>36462.8031481482</c:v>
                </c:pt>
                <c:pt idx="7208">
                  <c:v>36462.8038425926</c:v>
                </c:pt>
                <c:pt idx="7209">
                  <c:v>36462.804537037</c:v>
                </c:pt>
                <c:pt idx="7210">
                  <c:v>36462.8052314815</c:v>
                </c:pt>
                <c:pt idx="7211">
                  <c:v>36462.8059259259</c:v>
                </c:pt>
                <c:pt idx="7212">
                  <c:v>36462.8066203704</c:v>
                </c:pt>
                <c:pt idx="7213">
                  <c:v>36462.8073148148</c:v>
                </c:pt>
                <c:pt idx="7214">
                  <c:v>36462.8080092593</c:v>
                </c:pt>
                <c:pt idx="7215">
                  <c:v>36462.8087037037</c:v>
                </c:pt>
                <c:pt idx="7216">
                  <c:v>36462.8093981482</c:v>
                </c:pt>
                <c:pt idx="7217">
                  <c:v>36462.8100925926</c:v>
                </c:pt>
                <c:pt idx="7218">
                  <c:v>36462.810787037</c:v>
                </c:pt>
                <c:pt idx="7219">
                  <c:v>36462.8114814815</c:v>
                </c:pt>
                <c:pt idx="7220">
                  <c:v>36462.8121759259</c:v>
                </c:pt>
                <c:pt idx="7221">
                  <c:v>36462.8128703704</c:v>
                </c:pt>
                <c:pt idx="7222">
                  <c:v>36462.8135648148</c:v>
                </c:pt>
                <c:pt idx="7223">
                  <c:v>36462.8142592593</c:v>
                </c:pt>
                <c:pt idx="7224">
                  <c:v>36462.8149537037</c:v>
                </c:pt>
                <c:pt idx="7225">
                  <c:v>36462.8156481482</c:v>
                </c:pt>
                <c:pt idx="7226">
                  <c:v>36462.8163425926</c:v>
                </c:pt>
                <c:pt idx="7227">
                  <c:v>36462.817037037</c:v>
                </c:pt>
                <c:pt idx="7228">
                  <c:v>36462.8177314815</c:v>
                </c:pt>
                <c:pt idx="7229">
                  <c:v>36462.8184259259</c:v>
                </c:pt>
                <c:pt idx="7230">
                  <c:v>36462.8191203704</c:v>
                </c:pt>
                <c:pt idx="7231">
                  <c:v>36462.8198148148</c:v>
                </c:pt>
                <c:pt idx="7232">
                  <c:v>36462.8205092593</c:v>
                </c:pt>
                <c:pt idx="7233">
                  <c:v>36462.8212037037</c:v>
                </c:pt>
                <c:pt idx="7234">
                  <c:v>36462.8218981482</c:v>
                </c:pt>
                <c:pt idx="7235">
                  <c:v>36462.8225925926</c:v>
                </c:pt>
                <c:pt idx="7236">
                  <c:v>36462.823287037</c:v>
                </c:pt>
                <c:pt idx="7237">
                  <c:v>36462.8239814815</c:v>
                </c:pt>
                <c:pt idx="7238">
                  <c:v>36462.8246759259</c:v>
                </c:pt>
                <c:pt idx="7239">
                  <c:v>36462.8253703704</c:v>
                </c:pt>
                <c:pt idx="7240">
                  <c:v>36462.8260648148</c:v>
                </c:pt>
                <c:pt idx="7241">
                  <c:v>36462.8267592593</c:v>
                </c:pt>
                <c:pt idx="7242">
                  <c:v>36462.8274537037</c:v>
                </c:pt>
                <c:pt idx="7243">
                  <c:v>36462.8281481481</c:v>
                </c:pt>
                <c:pt idx="7244">
                  <c:v>36462.8288425926</c:v>
                </c:pt>
                <c:pt idx="7245">
                  <c:v>36462.829537037</c:v>
                </c:pt>
                <c:pt idx="7246">
                  <c:v>36462.8302314815</c:v>
                </c:pt>
                <c:pt idx="7247">
                  <c:v>36462.8309259259</c:v>
                </c:pt>
                <c:pt idx="7248">
                  <c:v>36462.8316203704</c:v>
                </c:pt>
                <c:pt idx="7249">
                  <c:v>36462.8323148148</c:v>
                </c:pt>
                <c:pt idx="7250">
                  <c:v>36462.8330092593</c:v>
                </c:pt>
                <c:pt idx="7251">
                  <c:v>36462.8337037037</c:v>
                </c:pt>
                <c:pt idx="7252">
                  <c:v>36462.8343981482</c:v>
                </c:pt>
                <c:pt idx="7253">
                  <c:v>36462.8350925926</c:v>
                </c:pt>
                <c:pt idx="7254">
                  <c:v>36462.835787037</c:v>
                </c:pt>
                <c:pt idx="7255">
                  <c:v>36462.8364814815</c:v>
                </c:pt>
                <c:pt idx="7256">
                  <c:v>36462.8371759259</c:v>
                </c:pt>
                <c:pt idx="7257">
                  <c:v>36462.8378703704</c:v>
                </c:pt>
                <c:pt idx="7258">
                  <c:v>36462.8385648148</c:v>
                </c:pt>
                <c:pt idx="7259">
                  <c:v>36462.8392592593</c:v>
                </c:pt>
                <c:pt idx="7260">
                  <c:v>36462.8399537037</c:v>
                </c:pt>
                <c:pt idx="7261">
                  <c:v>36462.8406481482</c:v>
                </c:pt>
                <c:pt idx="7262">
                  <c:v>36462.8413425926</c:v>
                </c:pt>
                <c:pt idx="7263">
                  <c:v>36462.842037037</c:v>
                </c:pt>
                <c:pt idx="7264">
                  <c:v>36462.8427314815</c:v>
                </c:pt>
                <c:pt idx="7265">
                  <c:v>36462.8434259259</c:v>
                </c:pt>
                <c:pt idx="7266">
                  <c:v>36462.8441203704</c:v>
                </c:pt>
                <c:pt idx="7267">
                  <c:v>36462.8448148148</c:v>
                </c:pt>
                <c:pt idx="7268">
                  <c:v>36462.8455092593</c:v>
                </c:pt>
                <c:pt idx="7269">
                  <c:v>36462.8462037037</c:v>
                </c:pt>
                <c:pt idx="7270">
                  <c:v>36462.8468981482</c:v>
                </c:pt>
                <c:pt idx="7271">
                  <c:v>36462.8475925926</c:v>
                </c:pt>
                <c:pt idx="7272">
                  <c:v>36462.848287037</c:v>
                </c:pt>
                <c:pt idx="7273">
                  <c:v>36462.8489814815</c:v>
                </c:pt>
                <c:pt idx="7274">
                  <c:v>36462.8496759259</c:v>
                </c:pt>
                <c:pt idx="7275">
                  <c:v>36462.8503703704</c:v>
                </c:pt>
                <c:pt idx="7276">
                  <c:v>36462.8510648148</c:v>
                </c:pt>
                <c:pt idx="7277">
                  <c:v>36462.8517592593</c:v>
                </c:pt>
                <c:pt idx="7278">
                  <c:v>36462.8524537037</c:v>
                </c:pt>
                <c:pt idx="7279">
                  <c:v>36462.8531481482</c:v>
                </c:pt>
                <c:pt idx="7280">
                  <c:v>36462.8538425926</c:v>
                </c:pt>
                <c:pt idx="7281">
                  <c:v>36462.854537037</c:v>
                </c:pt>
                <c:pt idx="7282">
                  <c:v>36462.8552314815</c:v>
                </c:pt>
                <c:pt idx="7283">
                  <c:v>36462.8559259259</c:v>
                </c:pt>
                <c:pt idx="7284">
                  <c:v>36462.8566203704</c:v>
                </c:pt>
                <c:pt idx="7285">
                  <c:v>36462.8573148148</c:v>
                </c:pt>
                <c:pt idx="7286">
                  <c:v>36462.8580092593</c:v>
                </c:pt>
                <c:pt idx="7287">
                  <c:v>36462.8587037037</c:v>
                </c:pt>
                <c:pt idx="7288">
                  <c:v>36462.8593981481</c:v>
                </c:pt>
                <c:pt idx="7289">
                  <c:v>36462.8600925926</c:v>
                </c:pt>
                <c:pt idx="7290">
                  <c:v>36462.860787037</c:v>
                </c:pt>
                <c:pt idx="7291">
                  <c:v>36462.8614814815</c:v>
                </c:pt>
                <c:pt idx="7292">
                  <c:v>36462.8621759259</c:v>
                </c:pt>
                <c:pt idx="7293">
                  <c:v>36462.8628703704</c:v>
                </c:pt>
                <c:pt idx="7294">
                  <c:v>36462.8635648148</c:v>
                </c:pt>
                <c:pt idx="7295">
                  <c:v>36462.8642592593</c:v>
                </c:pt>
                <c:pt idx="7296">
                  <c:v>36462.8649537037</c:v>
                </c:pt>
                <c:pt idx="7297">
                  <c:v>36462.8656481482</c:v>
                </c:pt>
                <c:pt idx="7298">
                  <c:v>36462.8663425926</c:v>
                </c:pt>
                <c:pt idx="7299">
                  <c:v>36462.867037037</c:v>
                </c:pt>
                <c:pt idx="7300">
                  <c:v>36462.8677314815</c:v>
                </c:pt>
                <c:pt idx="7301">
                  <c:v>36462.8684259259</c:v>
                </c:pt>
                <c:pt idx="7302">
                  <c:v>36462.8691203704</c:v>
                </c:pt>
                <c:pt idx="7303">
                  <c:v>36462.8698148148</c:v>
                </c:pt>
                <c:pt idx="7304">
                  <c:v>36462.8705092593</c:v>
                </c:pt>
                <c:pt idx="7305">
                  <c:v>36462.8712037037</c:v>
                </c:pt>
                <c:pt idx="7306">
                  <c:v>36462.8718981482</c:v>
                </c:pt>
                <c:pt idx="7307">
                  <c:v>36462.8725925926</c:v>
                </c:pt>
                <c:pt idx="7308">
                  <c:v>36462.873287037</c:v>
                </c:pt>
                <c:pt idx="7309">
                  <c:v>36462.8739814815</c:v>
                </c:pt>
                <c:pt idx="7310">
                  <c:v>36462.8746759259</c:v>
                </c:pt>
                <c:pt idx="7311">
                  <c:v>36462.8753703704</c:v>
                </c:pt>
                <c:pt idx="7312">
                  <c:v>36462.8760648148</c:v>
                </c:pt>
                <c:pt idx="7313">
                  <c:v>36462.8767592593</c:v>
                </c:pt>
                <c:pt idx="7314">
                  <c:v>36462.8774537037</c:v>
                </c:pt>
                <c:pt idx="7315">
                  <c:v>36462.8781481482</c:v>
                </c:pt>
                <c:pt idx="7316">
                  <c:v>36462.8788425926</c:v>
                </c:pt>
                <c:pt idx="7317">
                  <c:v>36462.879537037</c:v>
                </c:pt>
                <c:pt idx="7318">
                  <c:v>36462.8802314815</c:v>
                </c:pt>
                <c:pt idx="7319">
                  <c:v>36462.8809259259</c:v>
                </c:pt>
                <c:pt idx="7320">
                  <c:v>36462.8816203704</c:v>
                </c:pt>
                <c:pt idx="7321">
                  <c:v>36462.8823148148</c:v>
                </c:pt>
                <c:pt idx="7322">
                  <c:v>36462.8830092593</c:v>
                </c:pt>
                <c:pt idx="7323">
                  <c:v>36462.8837037037</c:v>
                </c:pt>
                <c:pt idx="7324">
                  <c:v>36462.8843981482</c:v>
                </c:pt>
                <c:pt idx="7325">
                  <c:v>36462.8850925926</c:v>
                </c:pt>
                <c:pt idx="7326">
                  <c:v>36462.885787037</c:v>
                </c:pt>
                <c:pt idx="7327">
                  <c:v>36462.8864814815</c:v>
                </c:pt>
                <c:pt idx="7328">
                  <c:v>36462.8871759259</c:v>
                </c:pt>
                <c:pt idx="7329">
                  <c:v>36462.8878703704</c:v>
                </c:pt>
                <c:pt idx="7330">
                  <c:v>36462.8885648148</c:v>
                </c:pt>
                <c:pt idx="7331">
                  <c:v>36462.8892592593</c:v>
                </c:pt>
                <c:pt idx="7332">
                  <c:v>36462.8899537037</c:v>
                </c:pt>
                <c:pt idx="7333">
                  <c:v>36462.8906481481</c:v>
                </c:pt>
                <c:pt idx="7334">
                  <c:v>36462.8913425926</c:v>
                </c:pt>
                <c:pt idx="7335">
                  <c:v>36462.892037037</c:v>
                </c:pt>
                <c:pt idx="7336">
                  <c:v>36462.8927314815</c:v>
                </c:pt>
                <c:pt idx="7337">
                  <c:v>36462.8934259259</c:v>
                </c:pt>
                <c:pt idx="7338">
                  <c:v>36462.8941203704</c:v>
                </c:pt>
                <c:pt idx="7339">
                  <c:v>36462.8948148148</c:v>
                </c:pt>
                <c:pt idx="7340">
                  <c:v>36462.8955092593</c:v>
                </c:pt>
                <c:pt idx="7341">
                  <c:v>36462.8962037037</c:v>
                </c:pt>
                <c:pt idx="7342">
                  <c:v>36462.8968981482</c:v>
                </c:pt>
                <c:pt idx="7343">
                  <c:v>36462.8975925926</c:v>
                </c:pt>
                <c:pt idx="7344">
                  <c:v>36462.898287037</c:v>
                </c:pt>
                <c:pt idx="7345">
                  <c:v>36462.8989814815</c:v>
                </c:pt>
                <c:pt idx="7346">
                  <c:v>36462.8996759259</c:v>
                </c:pt>
                <c:pt idx="7347">
                  <c:v>36462.9003703704</c:v>
                </c:pt>
                <c:pt idx="7348">
                  <c:v>36462.9010648148</c:v>
                </c:pt>
                <c:pt idx="7349">
                  <c:v>36462.9017592593</c:v>
                </c:pt>
                <c:pt idx="7350">
                  <c:v>36462.9024537037</c:v>
                </c:pt>
                <c:pt idx="7351">
                  <c:v>36462.9031481482</c:v>
                </c:pt>
                <c:pt idx="7352">
                  <c:v>36462.9038425926</c:v>
                </c:pt>
                <c:pt idx="7353">
                  <c:v>36462.904537037</c:v>
                </c:pt>
                <c:pt idx="7354">
                  <c:v>36462.9052314815</c:v>
                </c:pt>
                <c:pt idx="7355">
                  <c:v>36462.9059259259</c:v>
                </c:pt>
                <c:pt idx="7356">
                  <c:v>36462.9066203704</c:v>
                </c:pt>
                <c:pt idx="7357">
                  <c:v>36462.9073148148</c:v>
                </c:pt>
                <c:pt idx="7358">
                  <c:v>36462.9080092593</c:v>
                </c:pt>
                <c:pt idx="7359">
                  <c:v>36462.9087037037</c:v>
                </c:pt>
                <c:pt idx="7360">
                  <c:v>36462.9093981482</c:v>
                </c:pt>
                <c:pt idx="7361">
                  <c:v>36462.9100925926</c:v>
                </c:pt>
                <c:pt idx="7362">
                  <c:v>36462.910787037</c:v>
                </c:pt>
                <c:pt idx="7363">
                  <c:v>36462.9114814815</c:v>
                </c:pt>
                <c:pt idx="7364">
                  <c:v>36462.9121759259</c:v>
                </c:pt>
                <c:pt idx="7365">
                  <c:v>36462.9128703704</c:v>
                </c:pt>
                <c:pt idx="7366">
                  <c:v>36462.9135648148</c:v>
                </c:pt>
                <c:pt idx="7367">
                  <c:v>36462.9142592593</c:v>
                </c:pt>
                <c:pt idx="7368">
                  <c:v>36462.9149537037</c:v>
                </c:pt>
                <c:pt idx="7369">
                  <c:v>36462.9156481482</c:v>
                </c:pt>
                <c:pt idx="7370">
                  <c:v>36462.9163425926</c:v>
                </c:pt>
                <c:pt idx="7371">
                  <c:v>36462.917037037</c:v>
                </c:pt>
                <c:pt idx="7372">
                  <c:v>36462.9177314815</c:v>
                </c:pt>
                <c:pt idx="7373">
                  <c:v>36462.9184259259</c:v>
                </c:pt>
                <c:pt idx="7374">
                  <c:v>36462.9191203704</c:v>
                </c:pt>
                <c:pt idx="7375">
                  <c:v>36462.9198148148</c:v>
                </c:pt>
                <c:pt idx="7376">
                  <c:v>36462.9205092593</c:v>
                </c:pt>
                <c:pt idx="7377">
                  <c:v>36462.9212037037</c:v>
                </c:pt>
                <c:pt idx="7378">
                  <c:v>36462.9218981481</c:v>
                </c:pt>
                <c:pt idx="7379">
                  <c:v>36462.9225925926</c:v>
                </c:pt>
                <c:pt idx="7380">
                  <c:v>36462.923287037</c:v>
                </c:pt>
                <c:pt idx="7381">
                  <c:v>36462.9239814815</c:v>
                </c:pt>
                <c:pt idx="7382">
                  <c:v>36462.9246759259</c:v>
                </c:pt>
                <c:pt idx="7383">
                  <c:v>36462.9253703704</c:v>
                </c:pt>
                <c:pt idx="7384">
                  <c:v>36462.9260648148</c:v>
                </c:pt>
                <c:pt idx="7385">
                  <c:v>36462.9267592593</c:v>
                </c:pt>
                <c:pt idx="7386">
                  <c:v>36462.9274537037</c:v>
                </c:pt>
                <c:pt idx="7387">
                  <c:v>36462.9281481482</c:v>
                </c:pt>
                <c:pt idx="7388">
                  <c:v>36462.9288425926</c:v>
                </c:pt>
                <c:pt idx="7389">
                  <c:v>36462.929537037</c:v>
                </c:pt>
                <c:pt idx="7390">
                  <c:v>36462.9302314815</c:v>
                </c:pt>
                <c:pt idx="7391">
                  <c:v>36462.9309259259</c:v>
                </c:pt>
                <c:pt idx="7392">
                  <c:v>36462.9316203704</c:v>
                </c:pt>
                <c:pt idx="7393">
                  <c:v>36462.9323148148</c:v>
                </c:pt>
                <c:pt idx="7394">
                  <c:v>36462.9330092593</c:v>
                </c:pt>
                <c:pt idx="7395">
                  <c:v>36462.9337037037</c:v>
                </c:pt>
                <c:pt idx="7396">
                  <c:v>36462.9343981482</c:v>
                </c:pt>
                <c:pt idx="7397">
                  <c:v>36462.9350925926</c:v>
                </c:pt>
                <c:pt idx="7398">
                  <c:v>36462.935787037</c:v>
                </c:pt>
                <c:pt idx="7399">
                  <c:v>36462.9364814815</c:v>
                </c:pt>
                <c:pt idx="7400">
                  <c:v>36462.9371759259</c:v>
                </c:pt>
                <c:pt idx="7401">
                  <c:v>36462.9378703704</c:v>
                </c:pt>
                <c:pt idx="7402">
                  <c:v>36462.9385648148</c:v>
                </c:pt>
                <c:pt idx="7403">
                  <c:v>36462.9392592593</c:v>
                </c:pt>
                <c:pt idx="7404">
                  <c:v>36462.9399537037</c:v>
                </c:pt>
                <c:pt idx="7405">
                  <c:v>36462.9406481482</c:v>
                </c:pt>
                <c:pt idx="7406">
                  <c:v>36462.9413425926</c:v>
                </c:pt>
                <c:pt idx="7407">
                  <c:v>36462.942037037</c:v>
                </c:pt>
                <c:pt idx="7408">
                  <c:v>36462.9427314815</c:v>
                </c:pt>
                <c:pt idx="7409">
                  <c:v>36462.9434259259</c:v>
                </c:pt>
                <c:pt idx="7410">
                  <c:v>36462.9441203704</c:v>
                </c:pt>
                <c:pt idx="7411">
                  <c:v>36462.9448148148</c:v>
                </c:pt>
                <c:pt idx="7412">
                  <c:v>36462.9455092593</c:v>
                </c:pt>
                <c:pt idx="7413">
                  <c:v>36462.9462037037</c:v>
                </c:pt>
                <c:pt idx="7414">
                  <c:v>36462.9468981482</c:v>
                </c:pt>
                <c:pt idx="7415">
                  <c:v>36462.9475925926</c:v>
                </c:pt>
                <c:pt idx="7416">
                  <c:v>36462.948287037</c:v>
                </c:pt>
                <c:pt idx="7417">
                  <c:v>36462.9489814815</c:v>
                </c:pt>
                <c:pt idx="7418">
                  <c:v>36462.9496759259</c:v>
                </c:pt>
                <c:pt idx="7419">
                  <c:v>36462.9503703704</c:v>
                </c:pt>
                <c:pt idx="7420">
                  <c:v>36462.9510648148</c:v>
                </c:pt>
                <c:pt idx="7421">
                  <c:v>36462.9517592593</c:v>
                </c:pt>
                <c:pt idx="7422">
                  <c:v>36462.9524537037</c:v>
                </c:pt>
                <c:pt idx="7423">
                  <c:v>36462.9531481481</c:v>
                </c:pt>
                <c:pt idx="7424">
                  <c:v>36462.9538425926</c:v>
                </c:pt>
                <c:pt idx="7425">
                  <c:v>36462.954537037</c:v>
                </c:pt>
                <c:pt idx="7426">
                  <c:v>36462.9552314815</c:v>
                </c:pt>
                <c:pt idx="7427">
                  <c:v>36462.9559259259</c:v>
                </c:pt>
                <c:pt idx="7428">
                  <c:v>36462.9566203704</c:v>
                </c:pt>
                <c:pt idx="7429">
                  <c:v>36462.9573148148</c:v>
                </c:pt>
                <c:pt idx="7430">
                  <c:v>36462.9580092593</c:v>
                </c:pt>
                <c:pt idx="7431">
                  <c:v>36462.9587037037</c:v>
                </c:pt>
                <c:pt idx="7432">
                  <c:v>36462.9593981482</c:v>
                </c:pt>
                <c:pt idx="7433">
                  <c:v>36462.9600925926</c:v>
                </c:pt>
                <c:pt idx="7434">
                  <c:v>36462.960787037</c:v>
                </c:pt>
                <c:pt idx="7435">
                  <c:v>36462.9614814815</c:v>
                </c:pt>
                <c:pt idx="7436">
                  <c:v>36462.9621759259</c:v>
                </c:pt>
                <c:pt idx="7437">
                  <c:v>36462.9628703704</c:v>
                </c:pt>
                <c:pt idx="7438">
                  <c:v>36462.9635648148</c:v>
                </c:pt>
                <c:pt idx="7439">
                  <c:v>36462.9642592593</c:v>
                </c:pt>
                <c:pt idx="7440">
                  <c:v>36462.9649537037</c:v>
                </c:pt>
                <c:pt idx="7441">
                  <c:v>36462.9656481482</c:v>
                </c:pt>
                <c:pt idx="7442">
                  <c:v>36462.9663425926</c:v>
                </c:pt>
                <c:pt idx="7443">
                  <c:v>36462.967037037</c:v>
                </c:pt>
                <c:pt idx="7444">
                  <c:v>36462.9677314815</c:v>
                </c:pt>
                <c:pt idx="7445">
                  <c:v>36462.9684259259</c:v>
                </c:pt>
                <c:pt idx="7446">
                  <c:v>36462.9691203704</c:v>
                </c:pt>
                <c:pt idx="7447">
                  <c:v>36462.9698148148</c:v>
                </c:pt>
                <c:pt idx="7448">
                  <c:v>36462.9705092593</c:v>
                </c:pt>
                <c:pt idx="7449">
                  <c:v>36462.9712037037</c:v>
                </c:pt>
                <c:pt idx="7450">
                  <c:v>36462.9718981482</c:v>
                </c:pt>
                <c:pt idx="7451">
                  <c:v>36462.9725925926</c:v>
                </c:pt>
                <c:pt idx="7452">
                  <c:v>36462.973287037</c:v>
                </c:pt>
                <c:pt idx="7453">
                  <c:v>36462.9739814815</c:v>
                </c:pt>
                <c:pt idx="7454">
                  <c:v>36462.9746759259</c:v>
                </c:pt>
                <c:pt idx="7455">
                  <c:v>36462.9753703704</c:v>
                </c:pt>
                <c:pt idx="7456">
                  <c:v>36462.9760648148</c:v>
                </c:pt>
                <c:pt idx="7457">
                  <c:v>36462.9767592593</c:v>
                </c:pt>
                <c:pt idx="7458">
                  <c:v>36462.9774537037</c:v>
                </c:pt>
                <c:pt idx="7459">
                  <c:v>36462.9781481482</c:v>
                </c:pt>
                <c:pt idx="7460">
                  <c:v>36462.9788425926</c:v>
                </c:pt>
                <c:pt idx="7461">
                  <c:v>36462.979537037</c:v>
                </c:pt>
                <c:pt idx="7462">
                  <c:v>36462.9802314815</c:v>
                </c:pt>
                <c:pt idx="7463">
                  <c:v>36462.9809259259</c:v>
                </c:pt>
                <c:pt idx="7464">
                  <c:v>36462.9816203704</c:v>
                </c:pt>
                <c:pt idx="7465">
                  <c:v>36462.9823148148</c:v>
                </c:pt>
                <c:pt idx="7466">
                  <c:v>36462.9830092593</c:v>
                </c:pt>
                <c:pt idx="7467">
                  <c:v>36462.9837037037</c:v>
                </c:pt>
                <c:pt idx="7468">
                  <c:v>36462.9843981481</c:v>
                </c:pt>
                <c:pt idx="7469">
                  <c:v>36462.9850925926</c:v>
                </c:pt>
                <c:pt idx="7470">
                  <c:v>36462.985787037</c:v>
                </c:pt>
                <c:pt idx="7471">
                  <c:v>36462.9864814815</c:v>
                </c:pt>
                <c:pt idx="7472">
                  <c:v>36462.9871759259</c:v>
                </c:pt>
                <c:pt idx="7473">
                  <c:v>36462.9878703704</c:v>
                </c:pt>
                <c:pt idx="7474">
                  <c:v>36462.9885648148</c:v>
                </c:pt>
                <c:pt idx="7475">
                  <c:v>36462.9892592593</c:v>
                </c:pt>
                <c:pt idx="7476">
                  <c:v>36462.9899537037</c:v>
                </c:pt>
                <c:pt idx="7477">
                  <c:v>36462.9906481482</c:v>
                </c:pt>
                <c:pt idx="7478">
                  <c:v>36462.9913425926</c:v>
                </c:pt>
                <c:pt idx="7479">
                  <c:v>36462.992037037</c:v>
                </c:pt>
                <c:pt idx="7480">
                  <c:v>36462.9927314815</c:v>
                </c:pt>
                <c:pt idx="7481">
                  <c:v>36462.9934259259</c:v>
                </c:pt>
                <c:pt idx="7482">
                  <c:v>36462.9941203704</c:v>
                </c:pt>
                <c:pt idx="7483">
                  <c:v>36462.9948148148</c:v>
                </c:pt>
                <c:pt idx="7484">
                  <c:v>36462.9955092593</c:v>
                </c:pt>
                <c:pt idx="7485">
                  <c:v>36462.9962037037</c:v>
                </c:pt>
                <c:pt idx="7486">
                  <c:v>36462.9968981482</c:v>
                </c:pt>
                <c:pt idx="7487">
                  <c:v>36462.9975925926</c:v>
                </c:pt>
                <c:pt idx="7488">
                  <c:v>36462.998287037</c:v>
                </c:pt>
                <c:pt idx="7489">
                  <c:v>36462.9989814815</c:v>
                </c:pt>
                <c:pt idx="7490">
                  <c:v>36462.9996759259</c:v>
                </c:pt>
                <c:pt idx="7491">
                  <c:v>36463.0003703704</c:v>
                </c:pt>
                <c:pt idx="7492">
                  <c:v>36463.0010648148</c:v>
                </c:pt>
                <c:pt idx="7493">
                  <c:v>36463.0017592593</c:v>
                </c:pt>
                <c:pt idx="7494">
                  <c:v>36463.0024537037</c:v>
                </c:pt>
                <c:pt idx="7495">
                  <c:v>36463.0031481482</c:v>
                </c:pt>
                <c:pt idx="7496">
                  <c:v>36463.0038425926</c:v>
                </c:pt>
                <c:pt idx="7497">
                  <c:v>36463.004537037</c:v>
                </c:pt>
                <c:pt idx="7498">
                  <c:v>36463.0052314815</c:v>
                </c:pt>
                <c:pt idx="7499">
                  <c:v>36463.0059259259</c:v>
                </c:pt>
                <c:pt idx="7500">
                  <c:v>36463.0066203704</c:v>
                </c:pt>
                <c:pt idx="7501">
                  <c:v>36463.0073148148</c:v>
                </c:pt>
                <c:pt idx="7502">
                  <c:v>36463.0080092593</c:v>
                </c:pt>
                <c:pt idx="7503">
                  <c:v>36463.0087037037</c:v>
                </c:pt>
                <c:pt idx="7504">
                  <c:v>36463.0093981482</c:v>
                </c:pt>
                <c:pt idx="7505">
                  <c:v>36463.0100925926</c:v>
                </c:pt>
                <c:pt idx="7506">
                  <c:v>36463.010787037</c:v>
                </c:pt>
                <c:pt idx="7507">
                  <c:v>36463.0114814815</c:v>
                </c:pt>
                <c:pt idx="7508">
                  <c:v>36463.0121759259</c:v>
                </c:pt>
                <c:pt idx="7509">
                  <c:v>36463.0128703704</c:v>
                </c:pt>
                <c:pt idx="7510">
                  <c:v>36463.0135648148</c:v>
                </c:pt>
                <c:pt idx="7511">
                  <c:v>36463.0142592593</c:v>
                </c:pt>
                <c:pt idx="7512">
                  <c:v>36463.0149537037</c:v>
                </c:pt>
                <c:pt idx="7513">
                  <c:v>36463.0156481481</c:v>
                </c:pt>
                <c:pt idx="7514">
                  <c:v>36463.0163425926</c:v>
                </c:pt>
                <c:pt idx="7515">
                  <c:v>36463.017037037</c:v>
                </c:pt>
                <c:pt idx="7516">
                  <c:v>36463.0177314815</c:v>
                </c:pt>
                <c:pt idx="7517">
                  <c:v>36463.0184259259</c:v>
                </c:pt>
                <c:pt idx="7518">
                  <c:v>36463.0191203704</c:v>
                </c:pt>
                <c:pt idx="7519">
                  <c:v>36463.0198148148</c:v>
                </c:pt>
                <c:pt idx="7520">
                  <c:v>36463.0205092593</c:v>
                </c:pt>
                <c:pt idx="7521">
                  <c:v>36463.0212037037</c:v>
                </c:pt>
                <c:pt idx="7522">
                  <c:v>36463.0218981482</c:v>
                </c:pt>
                <c:pt idx="7523">
                  <c:v>36463.0225925926</c:v>
                </c:pt>
                <c:pt idx="7524">
                  <c:v>36463.023287037</c:v>
                </c:pt>
                <c:pt idx="7525">
                  <c:v>36463.0239814815</c:v>
                </c:pt>
                <c:pt idx="7526">
                  <c:v>36463.0246759259</c:v>
                </c:pt>
                <c:pt idx="7527">
                  <c:v>36463.0253703704</c:v>
                </c:pt>
                <c:pt idx="7528">
                  <c:v>36463.0260648148</c:v>
                </c:pt>
                <c:pt idx="7529">
                  <c:v>36463.0267592593</c:v>
                </c:pt>
                <c:pt idx="7530">
                  <c:v>36463.0274537037</c:v>
                </c:pt>
                <c:pt idx="7531">
                  <c:v>36463.0281481482</c:v>
                </c:pt>
                <c:pt idx="7532">
                  <c:v>36463.0288425926</c:v>
                </c:pt>
                <c:pt idx="7533">
                  <c:v>36463.029537037</c:v>
                </c:pt>
                <c:pt idx="7534">
                  <c:v>36463.0302314815</c:v>
                </c:pt>
                <c:pt idx="7535">
                  <c:v>36463.0309259259</c:v>
                </c:pt>
                <c:pt idx="7536">
                  <c:v>36463.0316203704</c:v>
                </c:pt>
                <c:pt idx="7537">
                  <c:v>36463.0323148148</c:v>
                </c:pt>
                <c:pt idx="7538">
                  <c:v>36463.0330092593</c:v>
                </c:pt>
                <c:pt idx="7539">
                  <c:v>36463.0337037037</c:v>
                </c:pt>
                <c:pt idx="7540">
                  <c:v>36463.0343981482</c:v>
                </c:pt>
                <c:pt idx="7541">
                  <c:v>36463.0350925926</c:v>
                </c:pt>
                <c:pt idx="7542">
                  <c:v>36463.035787037</c:v>
                </c:pt>
                <c:pt idx="7543">
                  <c:v>36463.0364814815</c:v>
                </c:pt>
                <c:pt idx="7544">
                  <c:v>36463.0371759259</c:v>
                </c:pt>
                <c:pt idx="7545">
                  <c:v>36463.0378703704</c:v>
                </c:pt>
                <c:pt idx="7546">
                  <c:v>36463.0385648148</c:v>
                </c:pt>
                <c:pt idx="7547">
                  <c:v>36463.0392592593</c:v>
                </c:pt>
                <c:pt idx="7548">
                  <c:v>36463.0399537037</c:v>
                </c:pt>
                <c:pt idx="7549">
                  <c:v>36463.0406481482</c:v>
                </c:pt>
                <c:pt idx="7550">
                  <c:v>36463.0413425926</c:v>
                </c:pt>
                <c:pt idx="7551">
                  <c:v>36463.042037037</c:v>
                </c:pt>
                <c:pt idx="7552">
                  <c:v>36463.0427314815</c:v>
                </c:pt>
                <c:pt idx="7553">
                  <c:v>36463.0434259259</c:v>
                </c:pt>
                <c:pt idx="7554">
                  <c:v>36463.0441203704</c:v>
                </c:pt>
                <c:pt idx="7555">
                  <c:v>36463.0448148148</c:v>
                </c:pt>
                <c:pt idx="7556">
                  <c:v>36463.0455092593</c:v>
                </c:pt>
                <c:pt idx="7557">
                  <c:v>36463.0462037037</c:v>
                </c:pt>
                <c:pt idx="7558">
                  <c:v>36463.0468981481</c:v>
                </c:pt>
                <c:pt idx="7559">
                  <c:v>36463.0475925926</c:v>
                </c:pt>
                <c:pt idx="7560">
                  <c:v>36463.048287037</c:v>
                </c:pt>
                <c:pt idx="7561">
                  <c:v>36463.0489814815</c:v>
                </c:pt>
                <c:pt idx="7562">
                  <c:v>36463.0496759259</c:v>
                </c:pt>
                <c:pt idx="7563">
                  <c:v>36463.0503703704</c:v>
                </c:pt>
                <c:pt idx="7564">
                  <c:v>36463.0510648148</c:v>
                </c:pt>
                <c:pt idx="7565">
                  <c:v>36463.0517592593</c:v>
                </c:pt>
                <c:pt idx="7566">
                  <c:v>36463.0524537037</c:v>
                </c:pt>
                <c:pt idx="7567">
                  <c:v>36463.0531481482</c:v>
                </c:pt>
                <c:pt idx="7568">
                  <c:v>36463.0538425926</c:v>
                </c:pt>
                <c:pt idx="7569">
                  <c:v>36463.054537037</c:v>
                </c:pt>
                <c:pt idx="7570">
                  <c:v>36463.0552314815</c:v>
                </c:pt>
                <c:pt idx="7571">
                  <c:v>36463.0559259259</c:v>
                </c:pt>
                <c:pt idx="7572">
                  <c:v>36463.0566203704</c:v>
                </c:pt>
                <c:pt idx="7573">
                  <c:v>36463.0573148148</c:v>
                </c:pt>
                <c:pt idx="7574">
                  <c:v>36463.0580092593</c:v>
                </c:pt>
                <c:pt idx="7575">
                  <c:v>36463.0587037037</c:v>
                </c:pt>
                <c:pt idx="7576">
                  <c:v>36463.0593981482</c:v>
                </c:pt>
                <c:pt idx="7577">
                  <c:v>36463.0600925926</c:v>
                </c:pt>
                <c:pt idx="7578">
                  <c:v>36463.060787037</c:v>
                </c:pt>
                <c:pt idx="7579">
                  <c:v>36463.0614814815</c:v>
                </c:pt>
                <c:pt idx="7580">
                  <c:v>36463.0621759259</c:v>
                </c:pt>
                <c:pt idx="7581">
                  <c:v>36463.0628703704</c:v>
                </c:pt>
                <c:pt idx="7582">
                  <c:v>36463.0635648148</c:v>
                </c:pt>
                <c:pt idx="7583">
                  <c:v>36463.0642592593</c:v>
                </c:pt>
                <c:pt idx="7584">
                  <c:v>36463.0649537037</c:v>
                </c:pt>
                <c:pt idx="7585">
                  <c:v>36463.0656481482</c:v>
                </c:pt>
                <c:pt idx="7586">
                  <c:v>36463.0663425926</c:v>
                </c:pt>
                <c:pt idx="7587">
                  <c:v>36463.067037037</c:v>
                </c:pt>
                <c:pt idx="7588">
                  <c:v>36463.0677314815</c:v>
                </c:pt>
                <c:pt idx="7589">
                  <c:v>36463.0684259259</c:v>
                </c:pt>
                <c:pt idx="7590">
                  <c:v>36463.0691203704</c:v>
                </c:pt>
                <c:pt idx="7591">
                  <c:v>36463.0698148148</c:v>
                </c:pt>
                <c:pt idx="7592">
                  <c:v>36463.0705092593</c:v>
                </c:pt>
                <c:pt idx="7593">
                  <c:v>36463.0712037037</c:v>
                </c:pt>
                <c:pt idx="7594">
                  <c:v>36463.0718981482</c:v>
                </c:pt>
                <c:pt idx="7595">
                  <c:v>36463.0725925926</c:v>
                </c:pt>
                <c:pt idx="7596">
                  <c:v>36463.073287037</c:v>
                </c:pt>
                <c:pt idx="7597">
                  <c:v>36463.0739814815</c:v>
                </c:pt>
                <c:pt idx="7598">
                  <c:v>36463.0746759259</c:v>
                </c:pt>
                <c:pt idx="7599">
                  <c:v>36463.0753703704</c:v>
                </c:pt>
                <c:pt idx="7600">
                  <c:v>36463.0760648148</c:v>
                </c:pt>
                <c:pt idx="7601">
                  <c:v>36463.0767592593</c:v>
                </c:pt>
                <c:pt idx="7602">
                  <c:v>36463.0774537037</c:v>
                </c:pt>
                <c:pt idx="7603">
                  <c:v>36463.0781481481</c:v>
                </c:pt>
                <c:pt idx="7604">
                  <c:v>36463.0788425926</c:v>
                </c:pt>
                <c:pt idx="7605">
                  <c:v>36463.079537037</c:v>
                </c:pt>
                <c:pt idx="7606">
                  <c:v>36463.0802314815</c:v>
                </c:pt>
                <c:pt idx="7607">
                  <c:v>36463.0809259259</c:v>
                </c:pt>
                <c:pt idx="7608">
                  <c:v>36463.0816203704</c:v>
                </c:pt>
                <c:pt idx="7609">
                  <c:v>36463.0823148148</c:v>
                </c:pt>
                <c:pt idx="7610">
                  <c:v>36463.0830092593</c:v>
                </c:pt>
                <c:pt idx="7611">
                  <c:v>36463.0837037037</c:v>
                </c:pt>
                <c:pt idx="7612">
                  <c:v>36463.0843981482</c:v>
                </c:pt>
                <c:pt idx="7613">
                  <c:v>36463.0850925926</c:v>
                </c:pt>
                <c:pt idx="7614">
                  <c:v>36463.085787037</c:v>
                </c:pt>
                <c:pt idx="7615">
                  <c:v>36463.0864814815</c:v>
                </c:pt>
                <c:pt idx="7616">
                  <c:v>36463.0871759259</c:v>
                </c:pt>
                <c:pt idx="7617">
                  <c:v>36463.0878703704</c:v>
                </c:pt>
                <c:pt idx="7618">
                  <c:v>36463.0885648148</c:v>
                </c:pt>
                <c:pt idx="7619">
                  <c:v>36463.0892592593</c:v>
                </c:pt>
                <c:pt idx="7620">
                  <c:v>36463.0899537037</c:v>
                </c:pt>
                <c:pt idx="7621">
                  <c:v>36463.0906481482</c:v>
                </c:pt>
                <c:pt idx="7622">
                  <c:v>36463.0913425926</c:v>
                </c:pt>
                <c:pt idx="7623">
                  <c:v>36463.092037037</c:v>
                </c:pt>
                <c:pt idx="7624">
                  <c:v>36463.0927314815</c:v>
                </c:pt>
                <c:pt idx="7625">
                  <c:v>36463.0934259259</c:v>
                </c:pt>
                <c:pt idx="7626">
                  <c:v>36463.0941203704</c:v>
                </c:pt>
                <c:pt idx="7627">
                  <c:v>36463.0948148148</c:v>
                </c:pt>
                <c:pt idx="7628">
                  <c:v>36463.0955092593</c:v>
                </c:pt>
                <c:pt idx="7629">
                  <c:v>36463.0962037037</c:v>
                </c:pt>
                <c:pt idx="7630">
                  <c:v>36463.0968981482</c:v>
                </c:pt>
                <c:pt idx="7631">
                  <c:v>36463.0975925926</c:v>
                </c:pt>
                <c:pt idx="7632">
                  <c:v>36463.098287037</c:v>
                </c:pt>
                <c:pt idx="7633">
                  <c:v>36463.0989814815</c:v>
                </c:pt>
                <c:pt idx="7634">
                  <c:v>36463.0996759259</c:v>
                </c:pt>
                <c:pt idx="7635">
                  <c:v>36463.1003703704</c:v>
                </c:pt>
                <c:pt idx="7636">
                  <c:v>36463.1010648148</c:v>
                </c:pt>
                <c:pt idx="7637">
                  <c:v>36463.1017592593</c:v>
                </c:pt>
                <c:pt idx="7638">
                  <c:v>36463.1024537037</c:v>
                </c:pt>
                <c:pt idx="7639">
                  <c:v>36463.1031481482</c:v>
                </c:pt>
                <c:pt idx="7640">
                  <c:v>36463.1038425926</c:v>
                </c:pt>
                <c:pt idx="7641">
                  <c:v>36463.104537037</c:v>
                </c:pt>
                <c:pt idx="7642">
                  <c:v>36463.1052314815</c:v>
                </c:pt>
                <c:pt idx="7643">
                  <c:v>36463.1059259259</c:v>
                </c:pt>
                <c:pt idx="7644">
                  <c:v>36463.1066203704</c:v>
                </c:pt>
                <c:pt idx="7645">
                  <c:v>36463.1073148148</c:v>
                </c:pt>
                <c:pt idx="7646">
                  <c:v>36463.1080092593</c:v>
                </c:pt>
                <c:pt idx="7647">
                  <c:v>36463.1087037037</c:v>
                </c:pt>
                <c:pt idx="7648">
                  <c:v>36463.1093981481</c:v>
                </c:pt>
                <c:pt idx="7649">
                  <c:v>36463.1100925926</c:v>
                </c:pt>
                <c:pt idx="7650">
                  <c:v>36463.110787037</c:v>
                </c:pt>
                <c:pt idx="7651">
                  <c:v>36463.1114814815</c:v>
                </c:pt>
                <c:pt idx="7652">
                  <c:v>36463.1121759259</c:v>
                </c:pt>
                <c:pt idx="7653">
                  <c:v>36463.1128703704</c:v>
                </c:pt>
                <c:pt idx="7654">
                  <c:v>36463.1135648148</c:v>
                </c:pt>
                <c:pt idx="7655">
                  <c:v>36463.1142592593</c:v>
                </c:pt>
                <c:pt idx="7656">
                  <c:v>36463.1149537037</c:v>
                </c:pt>
                <c:pt idx="7657">
                  <c:v>36463.1156481482</c:v>
                </c:pt>
                <c:pt idx="7658">
                  <c:v>36463.1163425926</c:v>
                </c:pt>
                <c:pt idx="7659">
                  <c:v>36463.117037037</c:v>
                </c:pt>
                <c:pt idx="7660">
                  <c:v>36463.1177314815</c:v>
                </c:pt>
                <c:pt idx="7661">
                  <c:v>36463.1184259259</c:v>
                </c:pt>
                <c:pt idx="7662">
                  <c:v>36463.1191203704</c:v>
                </c:pt>
                <c:pt idx="7663">
                  <c:v>36463.1198148148</c:v>
                </c:pt>
                <c:pt idx="7664">
                  <c:v>36463.1205092593</c:v>
                </c:pt>
                <c:pt idx="7665">
                  <c:v>36463.1212037037</c:v>
                </c:pt>
                <c:pt idx="7666">
                  <c:v>36463.1218981482</c:v>
                </c:pt>
                <c:pt idx="7667">
                  <c:v>36463.1225925926</c:v>
                </c:pt>
                <c:pt idx="7668">
                  <c:v>36463.123287037</c:v>
                </c:pt>
                <c:pt idx="7669">
                  <c:v>36463.1239814815</c:v>
                </c:pt>
                <c:pt idx="7670">
                  <c:v>36463.1246759259</c:v>
                </c:pt>
                <c:pt idx="7671">
                  <c:v>36463.1253703704</c:v>
                </c:pt>
                <c:pt idx="7672">
                  <c:v>36463.1260648148</c:v>
                </c:pt>
                <c:pt idx="7673">
                  <c:v>36463.1267592593</c:v>
                </c:pt>
                <c:pt idx="7674">
                  <c:v>36463.1274537037</c:v>
                </c:pt>
                <c:pt idx="7675">
                  <c:v>36463.1281481482</c:v>
                </c:pt>
                <c:pt idx="7676">
                  <c:v>36463.1288425926</c:v>
                </c:pt>
                <c:pt idx="7677">
                  <c:v>36463.129537037</c:v>
                </c:pt>
                <c:pt idx="7678">
                  <c:v>36463.1302314815</c:v>
                </c:pt>
                <c:pt idx="7679">
                  <c:v>36463.1309259259</c:v>
                </c:pt>
                <c:pt idx="7680">
                  <c:v>36463.1316203704</c:v>
                </c:pt>
                <c:pt idx="7681">
                  <c:v>36463.1323148148</c:v>
                </c:pt>
                <c:pt idx="7682">
                  <c:v>36463.1330092593</c:v>
                </c:pt>
                <c:pt idx="7683">
                  <c:v>36463.1337037037</c:v>
                </c:pt>
                <c:pt idx="7684">
                  <c:v>36463.1343981482</c:v>
                </c:pt>
                <c:pt idx="7685">
                  <c:v>36463.1350925926</c:v>
                </c:pt>
                <c:pt idx="7686">
                  <c:v>36463.135787037</c:v>
                </c:pt>
                <c:pt idx="7687">
                  <c:v>36463.1364814815</c:v>
                </c:pt>
                <c:pt idx="7688">
                  <c:v>36463.1371759259</c:v>
                </c:pt>
                <c:pt idx="7689">
                  <c:v>36463.1378703704</c:v>
                </c:pt>
                <c:pt idx="7690">
                  <c:v>36463.1385648148</c:v>
                </c:pt>
                <c:pt idx="7691">
                  <c:v>36463.1392592593</c:v>
                </c:pt>
                <c:pt idx="7692">
                  <c:v>36463.1399537037</c:v>
                </c:pt>
                <c:pt idx="7693">
                  <c:v>36463.1406481481</c:v>
                </c:pt>
                <c:pt idx="7694">
                  <c:v>36463.1413425926</c:v>
                </c:pt>
                <c:pt idx="7695">
                  <c:v>36463.142037037</c:v>
                </c:pt>
                <c:pt idx="7696">
                  <c:v>36463.1427314815</c:v>
                </c:pt>
                <c:pt idx="7697">
                  <c:v>36463.1434259259</c:v>
                </c:pt>
                <c:pt idx="7698">
                  <c:v>36463.1441203704</c:v>
                </c:pt>
                <c:pt idx="7699">
                  <c:v>36463.1448148148</c:v>
                </c:pt>
                <c:pt idx="7700">
                  <c:v>36463.1455092593</c:v>
                </c:pt>
                <c:pt idx="7701">
                  <c:v>36463.1462037037</c:v>
                </c:pt>
                <c:pt idx="7702">
                  <c:v>36463.1468981482</c:v>
                </c:pt>
                <c:pt idx="7703">
                  <c:v>36463.1475925926</c:v>
                </c:pt>
                <c:pt idx="7704">
                  <c:v>36463.148287037</c:v>
                </c:pt>
                <c:pt idx="7705">
                  <c:v>36463.1489814815</c:v>
                </c:pt>
                <c:pt idx="7706">
                  <c:v>36463.1496759259</c:v>
                </c:pt>
                <c:pt idx="7707">
                  <c:v>36463.1503703704</c:v>
                </c:pt>
                <c:pt idx="7708">
                  <c:v>36463.1510648148</c:v>
                </c:pt>
                <c:pt idx="7709">
                  <c:v>36463.1517592593</c:v>
                </c:pt>
                <c:pt idx="7710">
                  <c:v>36463.1524537037</c:v>
                </c:pt>
                <c:pt idx="7711">
                  <c:v>36463.1531481482</c:v>
                </c:pt>
                <c:pt idx="7712">
                  <c:v>36463.1538425926</c:v>
                </c:pt>
                <c:pt idx="7713">
                  <c:v>36463.154537037</c:v>
                </c:pt>
                <c:pt idx="7714">
                  <c:v>36463.1552314815</c:v>
                </c:pt>
                <c:pt idx="7715">
                  <c:v>36463.1559259259</c:v>
                </c:pt>
                <c:pt idx="7716">
                  <c:v>36463.1566203704</c:v>
                </c:pt>
                <c:pt idx="7717">
                  <c:v>36463.1573148148</c:v>
                </c:pt>
                <c:pt idx="7718">
                  <c:v>36463.1580092593</c:v>
                </c:pt>
                <c:pt idx="7719">
                  <c:v>36463.1587037037</c:v>
                </c:pt>
                <c:pt idx="7720">
                  <c:v>36463.1593981482</c:v>
                </c:pt>
                <c:pt idx="7721">
                  <c:v>36463.1600925926</c:v>
                </c:pt>
                <c:pt idx="7722">
                  <c:v>36463.160787037</c:v>
                </c:pt>
                <c:pt idx="7723">
                  <c:v>36463.1614814815</c:v>
                </c:pt>
                <c:pt idx="7724">
                  <c:v>36463.1621759259</c:v>
                </c:pt>
                <c:pt idx="7725">
                  <c:v>36463.1628703704</c:v>
                </c:pt>
                <c:pt idx="7726">
                  <c:v>36463.1635648148</c:v>
                </c:pt>
                <c:pt idx="7727">
                  <c:v>36463.1642592593</c:v>
                </c:pt>
                <c:pt idx="7728">
                  <c:v>36463.1649537037</c:v>
                </c:pt>
                <c:pt idx="7729">
                  <c:v>36463.1656481482</c:v>
                </c:pt>
                <c:pt idx="7730">
                  <c:v>36463.1663425926</c:v>
                </c:pt>
                <c:pt idx="7731">
                  <c:v>36463.167037037</c:v>
                </c:pt>
                <c:pt idx="7732">
                  <c:v>36463.1677314815</c:v>
                </c:pt>
                <c:pt idx="7733">
                  <c:v>36463.1684259259</c:v>
                </c:pt>
                <c:pt idx="7734">
                  <c:v>36463.1691203704</c:v>
                </c:pt>
                <c:pt idx="7735">
                  <c:v>36463.1698148148</c:v>
                </c:pt>
                <c:pt idx="7736">
                  <c:v>36463.1705092593</c:v>
                </c:pt>
                <c:pt idx="7737">
                  <c:v>36463.1712037037</c:v>
                </c:pt>
                <c:pt idx="7738">
                  <c:v>36463.1718981481</c:v>
                </c:pt>
                <c:pt idx="7739">
                  <c:v>36463.1725925926</c:v>
                </c:pt>
                <c:pt idx="7740">
                  <c:v>36463.173287037</c:v>
                </c:pt>
                <c:pt idx="7741">
                  <c:v>36463.1739814815</c:v>
                </c:pt>
                <c:pt idx="7742">
                  <c:v>36463.1746759259</c:v>
                </c:pt>
                <c:pt idx="7743">
                  <c:v>36463.1753703704</c:v>
                </c:pt>
                <c:pt idx="7744">
                  <c:v>36463.1760648148</c:v>
                </c:pt>
                <c:pt idx="7745">
                  <c:v>36463.1767592593</c:v>
                </c:pt>
                <c:pt idx="7746">
                  <c:v>36463.1774537037</c:v>
                </c:pt>
                <c:pt idx="7747">
                  <c:v>36463.1781481482</c:v>
                </c:pt>
                <c:pt idx="7748">
                  <c:v>36463.1788425926</c:v>
                </c:pt>
                <c:pt idx="7749">
                  <c:v>36463.179537037</c:v>
                </c:pt>
                <c:pt idx="7750">
                  <c:v>36463.1802314815</c:v>
                </c:pt>
                <c:pt idx="7751">
                  <c:v>36463.1809259259</c:v>
                </c:pt>
                <c:pt idx="7752">
                  <c:v>36463.1816203704</c:v>
                </c:pt>
                <c:pt idx="7753">
                  <c:v>36463.1823148148</c:v>
                </c:pt>
                <c:pt idx="7754">
                  <c:v>36463.1830092593</c:v>
                </c:pt>
                <c:pt idx="7755">
                  <c:v>36463.1837037037</c:v>
                </c:pt>
                <c:pt idx="7756">
                  <c:v>36463.1843981482</c:v>
                </c:pt>
                <c:pt idx="7757">
                  <c:v>36463.1850925926</c:v>
                </c:pt>
                <c:pt idx="7758">
                  <c:v>36463.185787037</c:v>
                </c:pt>
                <c:pt idx="7759">
                  <c:v>36463.1864814815</c:v>
                </c:pt>
                <c:pt idx="7760">
                  <c:v>36463.1871759259</c:v>
                </c:pt>
                <c:pt idx="7761">
                  <c:v>36463.1878703704</c:v>
                </c:pt>
                <c:pt idx="7762">
                  <c:v>36463.1885648148</c:v>
                </c:pt>
                <c:pt idx="7763">
                  <c:v>36463.1892592593</c:v>
                </c:pt>
                <c:pt idx="7764">
                  <c:v>36463.1899537037</c:v>
                </c:pt>
                <c:pt idx="7765">
                  <c:v>36463.1906481482</c:v>
                </c:pt>
                <c:pt idx="7766">
                  <c:v>36463.1913425926</c:v>
                </c:pt>
                <c:pt idx="7767">
                  <c:v>36463.192037037</c:v>
                </c:pt>
                <c:pt idx="7768">
                  <c:v>36463.1927314815</c:v>
                </c:pt>
                <c:pt idx="7769">
                  <c:v>36463.1934259259</c:v>
                </c:pt>
                <c:pt idx="7770">
                  <c:v>36463.1941203704</c:v>
                </c:pt>
                <c:pt idx="7771">
                  <c:v>36463.1948148148</c:v>
                </c:pt>
                <c:pt idx="7772">
                  <c:v>36463.1955092593</c:v>
                </c:pt>
                <c:pt idx="7773">
                  <c:v>36463.1962037037</c:v>
                </c:pt>
                <c:pt idx="7774">
                  <c:v>36463.1968981482</c:v>
                </c:pt>
                <c:pt idx="7775">
                  <c:v>36463.1975925926</c:v>
                </c:pt>
                <c:pt idx="7776">
                  <c:v>36463.198287037</c:v>
                </c:pt>
                <c:pt idx="7777">
                  <c:v>36463.1989814815</c:v>
                </c:pt>
                <c:pt idx="7778">
                  <c:v>36463.1996759259</c:v>
                </c:pt>
                <c:pt idx="7779">
                  <c:v>36463.2003703704</c:v>
                </c:pt>
                <c:pt idx="7780">
                  <c:v>36463.2010648148</c:v>
                </c:pt>
                <c:pt idx="7781">
                  <c:v>36463.2017592593</c:v>
                </c:pt>
                <c:pt idx="7782">
                  <c:v>36463.2024537037</c:v>
                </c:pt>
                <c:pt idx="7783">
                  <c:v>36463.2031481481</c:v>
                </c:pt>
                <c:pt idx="7784">
                  <c:v>36463.2038425926</c:v>
                </c:pt>
                <c:pt idx="7785">
                  <c:v>36463.204537037</c:v>
                </c:pt>
                <c:pt idx="7786">
                  <c:v>36463.2052314815</c:v>
                </c:pt>
                <c:pt idx="7787">
                  <c:v>36463.2059259259</c:v>
                </c:pt>
                <c:pt idx="7788">
                  <c:v>36463.2066203704</c:v>
                </c:pt>
                <c:pt idx="7789">
                  <c:v>36463.2073148148</c:v>
                </c:pt>
                <c:pt idx="7790">
                  <c:v>36463.2080092593</c:v>
                </c:pt>
                <c:pt idx="7791">
                  <c:v>36463.2087037037</c:v>
                </c:pt>
                <c:pt idx="7792">
                  <c:v>36463.2093981482</c:v>
                </c:pt>
                <c:pt idx="7793">
                  <c:v>36463.2100925926</c:v>
                </c:pt>
                <c:pt idx="7794">
                  <c:v>36463.210787037</c:v>
                </c:pt>
                <c:pt idx="7795">
                  <c:v>36463.2114814815</c:v>
                </c:pt>
                <c:pt idx="7796">
                  <c:v>36463.2121759259</c:v>
                </c:pt>
                <c:pt idx="7797">
                  <c:v>36463.2128703704</c:v>
                </c:pt>
                <c:pt idx="7798">
                  <c:v>36463.2135648148</c:v>
                </c:pt>
                <c:pt idx="7799">
                  <c:v>36463.2142592593</c:v>
                </c:pt>
                <c:pt idx="7800">
                  <c:v>36463.2149537037</c:v>
                </c:pt>
                <c:pt idx="7801">
                  <c:v>36463.2156481482</c:v>
                </c:pt>
                <c:pt idx="7802">
                  <c:v>36463.2163425926</c:v>
                </c:pt>
                <c:pt idx="7803">
                  <c:v>36463.217037037</c:v>
                </c:pt>
                <c:pt idx="7804">
                  <c:v>36463.2177314815</c:v>
                </c:pt>
                <c:pt idx="7805">
                  <c:v>36463.2184259259</c:v>
                </c:pt>
                <c:pt idx="7806">
                  <c:v>36463.2191203704</c:v>
                </c:pt>
                <c:pt idx="7807">
                  <c:v>36463.2198148148</c:v>
                </c:pt>
                <c:pt idx="7808">
                  <c:v>36463.2205092593</c:v>
                </c:pt>
                <c:pt idx="7809">
                  <c:v>36463.2212037037</c:v>
                </c:pt>
                <c:pt idx="7810">
                  <c:v>36463.2218981482</c:v>
                </c:pt>
                <c:pt idx="7811">
                  <c:v>36463.2225925926</c:v>
                </c:pt>
                <c:pt idx="7812">
                  <c:v>36463.223287037</c:v>
                </c:pt>
                <c:pt idx="7813">
                  <c:v>36463.2239814815</c:v>
                </c:pt>
                <c:pt idx="7814">
                  <c:v>36463.2246759259</c:v>
                </c:pt>
                <c:pt idx="7815">
                  <c:v>36463.2253703704</c:v>
                </c:pt>
                <c:pt idx="7816">
                  <c:v>36463.2260648148</c:v>
                </c:pt>
                <c:pt idx="7817">
                  <c:v>36463.2267592593</c:v>
                </c:pt>
                <c:pt idx="7818">
                  <c:v>36463.2274537037</c:v>
                </c:pt>
                <c:pt idx="7819">
                  <c:v>36463.2281481482</c:v>
                </c:pt>
                <c:pt idx="7820">
                  <c:v>36463.2288425926</c:v>
                </c:pt>
                <c:pt idx="7821">
                  <c:v>36463.229537037</c:v>
                </c:pt>
                <c:pt idx="7822">
                  <c:v>36463.2302314815</c:v>
                </c:pt>
                <c:pt idx="7823">
                  <c:v>36463.2309259259</c:v>
                </c:pt>
                <c:pt idx="7824">
                  <c:v>36463.2316203704</c:v>
                </c:pt>
                <c:pt idx="7825">
                  <c:v>36463.2323148148</c:v>
                </c:pt>
                <c:pt idx="7826">
                  <c:v>36463.2330092593</c:v>
                </c:pt>
                <c:pt idx="7827">
                  <c:v>36463.2337037037</c:v>
                </c:pt>
                <c:pt idx="7828">
                  <c:v>36463.2343981481</c:v>
                </c:pt>
                <c:pt idx="7829">
                  <c:v>36463.2350925926</c:v>
                </c:pt>
                <c:pt idx="7830">
                  <c:v>36463.235787037</c:v>
                </c:pt>
                <c:pt idx="7831">
                  <c:v>36463.2364814815</c:v>
                </c:pt>
                <c:pt idx="7832">
                  <c:v>36463.2371759259</c:v>
                </c:pt>
                <c:pt idx="7833">
                  <c:v>36463.2378703704</c:v>
                </c:pt>
                <c:pt idx="7834">
                  <c:v>36463.2385648148</c:v>
                </c:pt>
                <c:pt idx="7835">
                  <c:v>36463.2392592593</c:v>
                </c:pt>
                <c:pt idx="7836">
                  <c:v>36463.2399537037</c:v>
                </c:pt>
                <c:pt idx="7837">
                  <c:v>36463.2406481482</c:v>
                </c:pt>
                <c:pt idx="7838">
                  <c:v>36463.2413425926</c:v>
                </c:pt>
                <c:pt idx="7839">
                  <c:v>36463.242037037</c:v>
                </c:pt>
                <c:pt idx="7840">
                  <c:v>36463.2427314815</c:v>
                </c:pt>
                <c:pt idx="7841">
                  <c:v>36463.2434259259</c:v>
                </c:pt>
                <c:pt idx="7842">
                  <c:v>36463.2441203704</c:v>
                </c:pt>
                <c:pt idx="7843">
                  <c:v>36463.2448148148</c:v>
                </c:pt>
                <c:pt idx="7844">
                  <c:v>36463.2455092593</c:v>
                </c:pt>
                <c:pt idx="7845">
                  <c:v>36463.2462037037</c:v>
                </c:pt>
                <c:pt idx="7846">
                  <c:v>36463.2468981482</c:v>
                </c:pt>
                <c:pt idx="7847">
                  <c:v>36463.2475925926</c:v>
                </c:pt>
                <c:pt idx="7848">
                  <c:v>36463.248287037</c:v>
                </c:pt>
                <c:pt idx="7849">
                  <c:v>36463.2489814815</c:v>
                </c:pt>
                <c:pt idx="7850">
                  <c:v>36463.2496759259</c:v>
                </c:pt>
                <c:pt idx="7851">
                  <c:v>36463.2503703704</c:v>
                </c:pt>
                <c:pt idx="7852">
                  <c:v>36463.2510648148</c:v>
                </c:pt>
                <c:pt idx="7853">
                  <c:v>36463.2517592593</c:v>
                </c:pt>
                <c:pt idx="7854">
                  <c:v>36463.2524537037</c:v>
                </c:pt>
                <c:pt idx="7855">
                  <c:v>36463.2531481482</c:v>
                </c:pt>
                <c:pt idx="7856">
                  <c:v>36463.2538425926</c:v>
                </c:pt>
                <c:pt idx="7857">
                  <c:v>36463.254537037</c:v>
                </c:pt>
                <c:pt idx="7858">
                  <c:v>36463.2552314815</c:v>
                </c:pt>
                <c:pt idx="7859">
                  <c:v>36463.2559259259</c:v>
                </c:pt>
                <c:pt idx="7860">
                  <c:v>36463.2566203704</c:v>
                </c:pt>
                <c:pt idx="7861">
                  <c:v>36463.2573148148</c:v>
                </c:pt>
                <c:pt idx="7862">
                  <c:v>36463.2580092593</c:v>
                </c:pt>
                <c:pt idx="7863">
                  <c:v>36463.2587037037</c:v>
                </c:pt>
                <c:pt idx="7864">
                  <c:v>36463.2593981482</c:v>
                </c:pt>
                <c:pt idx="7865">
                  <c:v>36463.2600925926</c:v>
                </c:pt>
                <c:pt idx="7866">
                  <c:v>36463.260787037</c:v>
                </c:pt>
                <c:pt idx="7867">
                  <c:v>36463.2614814815</c:v>
                </c:pt>
                <c:pt idx="7868">
                  <c:v>36463.2621759259</c:v>
                </c:pt>
                <c:pt idx="7869">
                  <c:v>36463.2628703704</c:v>
                </c:pt>
                <c:pt idx="7870">
                  <c:v>36463.2635648148</c:v>
                </c:pt>
                <c:pt idx="7871">
                  <c:v>36463.2642592593</c:v>
                </c:pt>
                <c:pt idx="7872">
                  <c:v>36463.2649537037</c:v>
                </c:pt>
                <c:pt idx="7873">
                  <c:v>36463.2656481481</c:v>
                </c:pt>
                <c:pt idx="7874">
                  <c:v>36463.2663425926</c:v>
                </c:pt>
                <c:pt idx="7875">
                  <c:v>36463.267037037</c:v>
                </c:pt>
                <c:pt idx="7876">
                  <c:v>36463.2677314815</c:v>
                </c:pt>
                <c:pt idx="7877">
                  <c:v>36463.2684259259</c:v>
                </c:pt>
                <c:pt idx="7878">
                  <c:v>36463.2691203704</c:v>
                </c:pt>
                <c:pt idx="7879">
                  <c:v>36463.2698148148</c:v>
                </c:pt>
                <c:pt idx="7880">
                  <c:v>36463.2705092593</c:v>
                </c:pt>
                <c:pt idx="7881">
                  <c:v>36463.2712037037</c:v>
                </c:pt>
                <c:pt idx="7882">
                  <c:v>36463.2718981482</c:v>
                </c:pt>
                <c:pt idx="7883">
                  <c:v>36463.2725925926</c:v>
                </c:pt>
                <c:pt idx="7884">
                  <c:v>36463.273287037</c:v>
                </c:pt>
                <c:pt idx="7885">
                  <c:v>36463.2739814815</c:v>
                </c:pt>
                <c:pt idx="7886">
                  <c:v>36463.2746759259</c:v>
                </c:pt>
                <c:pt idx="7887">
                  <c:v>36463.2753703704</c:v>
                </c:pt>
                <c:pt idx="7888">
                  <c:v>36463.2760648148</c:v>
                </c:pt>
                <c:pt idx="7889">
                  <c:v>36463.2767592593</c:v>
                </c:pt>
                <c:pt idx="7890">
                  <c:v>36463.2774537037</c:v>
                </c:pt>
                <c:pt idx="7891">
                  <c:v>36463.2781481482</c:v>
                </c:pt>
                <c:pt idx="7892">
                  <c:v>36463.2788425926</c:v>
                </c:pt>
                <c:pt idx="7893">
                  <c:v>36463.279537037</c:v>
                </c:pt>
                <c:pt idx="7894">
                  <c:v>36463.2802314815</c:v>
                </c:pt>
                <c:pt idx="7895">
                  <c:v>36463.2809259259</c:v>
                </c:pt>
                <c:pt idx="7896">
                  <c:v>36463.2816203704</c:v>
                </c:pt>
                <c:pt idx="7897">
                  <c:v>36463.2823148148</c:v>
                </c:pt>
                <c:pt idx="7898">
                  <c:v>36463.2830092593</c:v>
                </c:pt>
                <c:pt idx="7899">
                  <c:v>36463.2837037037</c:v>
                </c:pt>
                <c:pt idx="7900">
                  <c:v>36463.2843981482</c:v>
                </c:pt>
                <c:pt idx="7901">
                  <c:v>36463.2850925926</c:v>
                </c:pt>
                <c:pt idx="7902">
                  <c:v>36463.285787037</c:v>
                </c:pt>
                <c:pt idx="7903">
                  <c:v>36463.2864814815</c:v>
                </c:pt>
                <c:pt idx="7904">
                  <c:v>36463.2871759259</c:v>
                </c:pt>
                <c:pt idx="7905">
                  <c:v>36463.2878703704</c:v>
                </c:pt>
                <c:pt idx="7906">
                  <c:v>36463.2885648148</c:v>
                </c:pt>
                <c:pt idx="7907">
                  <c:v>36463.2892592593</c:v>
                </c:pt>
                <c:pt idx="7908">
                  <c:v>36463.2899537037</c:v>
                </c:pt>
                <c:pt idx="7909">
                  <c:v>36463.2906481482</c:v>
                </c:pt>
                <c:pt idx="7910">
                  <c:v>36463.2913425926</c:v>
                </c:pt>
                <c:pt idx="7911">
                  <c:v>36463.292037037</c:v>
                </c:pt>
                <c:pt idx="7912">
                  <c:v>36463.2927314815</c:v>
                </c:pt>
                <c:pt idx="7913">
                  <c:v>36463.2934259259</c:v>
                </c:pt>
                <c:pt idx="7914">
                  <c:v>36463.2941203704</c:v>
                </c:pt>
                <c:pt idx="7915">
                  <c:v>36463.2948148148</c:v>
                </c:pt>
                <c:pt idx="7916">
                  <c:v>36463.2955092593</c:v>
                </c:pt>
                <c:pt idx="7917">
                  <c:v>36463.2962037037</c:v>
                </c:pt>
                <c:pt idx="7918">
                  <c:v>36463.2968981481</c:v>
                </c:pt>
                <c:pt idx="7919">
                  <c:v>36463.2975925926</c:v>
                </c:pt>
                <c:pt idx="7920">
                  <c:v>36463.298287037</c:v>
                </c:pt>
                <c:pt idx="7921">
                  <c:v>36463.2989814815</c:v>
                </c:pt>
                <c:pt idx="7922">
                  <c:v>36463.2996759259</c:v>
                </c:pt>
                <c:pt idx="7923">
                  <c:v>36463.3003703704</c:v>
                </c:pt>
                <c:pt idx="7924">
                  <c:v>36463.3010648148</c:v>
                </c:pt>
                <c:pt idx="7925">
                  <c:v>36463.3017592593</c:v>
                </c:pt>
                <c:pt idx="7926">
                  <c:v>36463.3024537037</c:v>
                </c:pt>
                <c:pt idx="7927">
                  <c:v>36463.3031481482</c:v>
                </c:pt>
                <c:pt idx="7928">
                  <c:v>36463.3038425926</c:v>
                </c:pt>
                <c:pt idx="7929">
                  <c:v>36463.304537037</c:v>
                </c:pt>
                <c:pt idx="7930">
                  <c:v>36463.3052314815</c:v>
                </c:pt>
                <c:pt idx="7931">
                  <c:v>36463.3059259259</c:v>
                </c:pt>
                <c:pt idx="7932">
                  <c:v>36463.3066203704</c:v>
                </c:pt>
                <c:pt idx="7933">
                  <c:v>36463.3073148148</c:v>
                </c:pt>
                <c:pt idx="7934">
                  <c:v>36463.3080092593</c:v>
                </c:pt>
                <c:pt idx="7935">
                  <c:v>36463.3087037037</c:v>
                </c:pt>
                <c:pt idx="7936">
                  <c:v>36463.3093981482</c:v>
                </c:pt>
                <c:pt idx="7937">
                  <c:v>36463.3100925926</c:v>
                </c:pt>
                <c:pt idx="7938">
                  <c:v>36463.310787037</c:v>
                </c:pt>
                <c:pt idx="7939">
                  <c:v>36463.3114814815</c:v>
                </c:pt>
                <c:pt idx="7940">
                  <c:v>36463.3121759259</c:v>
                </c:pt>
                <c:pt idx="7941">
                  <c:v>36463.3128703704</c:v>
                </c:pt>
                <c:pt idx="7942">
                  <c:v>36463.3135648148</c:v>
                </c:pt>
                <c:pt idx="7943">
                  <c:v>36463.3142592593</c:v>
                </c:pt>
                <c:pt idx="7944">
                  <c:v>36463.3149537037</c:v>
                </c:pt>
                <c:pt idx="7945">
                  <c:v>36463.3156481482</c:v>
                </c:pt>
                <c:pt idx="7946">
                  <c:v>36463.3163425926</c:v>
                </c:pt>
                <c:pt idx="7947">
                  <c:v>36463.317037037</c:v>
                </c:pt>
                <c:pt idx="7948">
                  <c:v>36463.3177314815</c:v>
                </c:pt>
                <c:pt idx="7949">
                  <c:v>36463.3184259259</c:v>
                </c:pt>
                <c:pt idx="7950">
                  <c:v>36463.3191203704</c:v>
                </c:pt>
                <c:pt idx="7951">
                  <c:v>36463.3198148148</c:v>
                </c:pt>
                <c:pt idx="7952">
                  <c:v>36463.3205092593</c:v>
                </c:pt>
                <c:pt idx="7953">
                  <c:v>36463.3212037037</c:v>
                </c:pt>
                <c:pt idx="7954">
                  <c:v>36463.3218981482</c:v>
                </c:pt>
                <c:pt idx="7955">
                  <c:v>36463.3225925926</c:v>
                </c:pt>
                <c:pt idx="7956">
                  <c:v>36463.323287037</c:v>
                </c:pt>
                <c:pt idx="7957">
                  <c:v>36463.3239814815</c:v>
                </c:pt>
                <c:pt idx="7958">
                  <c:v>36463.3246759259</c:v>
                </c:pt>
                <c:pt idx="7959">
                  <c:v>36463.3253703704</c:v>
                </c:pt>
                <c:pt idx="7960">
                  <c:v>36463.3260648148</c:v>
                </c:pt>
                <c:pt idx="7961">
                  <c:v>36463.3267592593</c:v>
                </c:pt>
                <c:pt idx="7962">
                  <c:v>36463.3274537037</c:v>
                </c:pt>
                <c:pt idx="7963">
                  <c:v>36463.3281481481</c:v>
                </c:pt>
                <c:pt idx="7964">
                  <c:v>36463.3288425926</c:v>
                </c:pt>
                <c:pt idx="7965">
                  <c:v>36463.329537037</c:v>
                </c:pt>
                <c:pt idx="7966">
                  <c:v>36463.3302314815</c:v>
                </c:pt>
                <c:pt idx="7967">
                  <c:v>36463.3309259259</c:v>
                </c:pt>
                <c:pt idx="7968">
                  <c:v>36463.3316203704</c:v>
                </c:pt>
                <c:pt idx="7969">
                  <c:v>36463.3323148148</c:v>
                </c:pt>
                <c:pt idx="7970">
                  <c:v>36463.3330092593</c:v>
                </c:pt>
                <c:pt idx="7971">
                  <c:v>36463.3337037037</c:v>
                </c:pt>
                <c:pt idx="7972">
                  <c:v>36463.3343981482</c:v>
                </c:pt>
                <c:pt idx="7973">
                  <c:v>36463.3350925926</c:v>
                </c:pt>
                <c:pt idx="7974">
                  <c:v>36463.335787037</c:v>
                </c:pt>
                <c:pt idx="7975">
                  <c:v>36463.3364814815</c:v>
                </c:pt>
                <c:pt idx="7976">
                  <c:v>36463.3371759259</c:v>
                </c:pt>
                <c:pt idx="7977">
                  <c:v>36463.3378703704</c:v>
                </c:pt>
                <c:pt idx="7978">
                  <c:v>36463.3385648148</c:v>
                </c:pt>
                <c:pt idx="7979">
                  <c:v>36463.3392592593</c:v>
                </c:pt>
                <c:pt idx="7980">
                  <c:v>36463.3399537037</c:v>
                </c:pt>
                <c:pt idx="7981">
                  <c:v>36463.3406481482</c:v>
                </c:pt>
                <c:pt idx="7982">
                  <c:v>36463.3413425926</c:v>
                </c:pt>
                <c:pt idx="7983">
                  <c:v>36463.342037037</c:v>
                </c:pt>
                <c:pt idx="7984">
                  <c:v>36463.3427314815</c:v>
                </c:pt>
                <c:pt idx="7985">
                  <c:v>36463.3434259259</c:v>
                </c:pt>
                <c:pt idx="7986">
                  <c:v>36463.3441203704</c:v>
                </c:pt>
                <c:pt idx="7987">
                  <c:v>36463.3448148148</c:v>
                </c:pt>
                <c:pt idx="7988">
                  <c:v>36463.3455092593</c:v>
                </c:pt>
                <c:pt idx="7989">
                  <c:v>36463.3462037037</c:v>
                </c:pt>
                <c:pt idx="7990">
                  <c:v>36463.3468981482</c:v>
                </c:pt>
                <c:pt idx="7991">
                  <c:v>36463.3475925926</c:v>
                </c:pt>
                <c:pt idx="7992">
                  <c:v>36463.348287037</c:v>
                </c:pt>
                <c:pt idx="7993">
                  <c:v>36463.3489814815</c:v>
                </c:pt>
                <c:pt idx="7994">
                  <c:v>36463.3496759259</c:v>
                </c:pt>
                <c:pt idx="7995">
                  <c:v>36463.3503703704</c:v>
                </c:pt>
                <c:pt idx="7996">
                  <c:v>36463.3510648148</c:v>
                </c:pt>
                <c:pt idx="7997">
                  <c:v>36463.3517592593</c:v>
                </c:pt>
                <c:pt idx="7998">
                  <c:v>36463.3524537037</c:v>
                </c:pt>
                <c:pt idx="7999">
                  <c:v>36463.3531481482</c:v>
                </c:pt>
                <c:pt idx="8000">
                  <c:v>36463.3538425926</c:v>
                </c:pt>
                <c:pt idx="8001">
                  <c:v>36463.354537037</c:v>
                </c:pt>
                <c:pt idx="8002">
                  <c:v>36463.3552314815</c:v>
                </c:pt>
                <c:pt idx="8003">
                  <c:v>36463.3559259259</c:v>
                </c:pt>
                <c:pt idx="8004">
                  <c:v>36463.3566203704</c:v>
                </c:pt>
                <c:pt idx="8005">
                  <c:v>36463.3573148148</c:v>
                </c:pt>
                <c:pt idx="8006">
                  <c:v>36463.358287037</c:v>
                </c:pt>
                <c:pt idx="8007">
                  <c:v>36463.3589699074</c:v>
                </c:pt>
                <c:pt idx="8008">
                  <c:v>36463.3596643519</c:v>
                </c:pt>
                <c:pt idx="8009">
                  <c:v>36463.3603587963</c:v>
                </c:pt>
                <c:pt idx="8010">
                  <c:v>36463.3610532407</c:v>
                </c:pt>
                <c:pt idx="8011">
                  <c:v>36463.3617476852</c:v>
                </c:pt>
                <c:pt idx="8012">
                  <c:v>36463.3624421296</c:v>
                </c:pt>
                <c:pt idx="8013">
                  <c:v>36463.3631365741</c:v>
                </c:pt>
                <c:pt idx="8014">
                  <c:v>36463.3638310185</c:v>
                </c:pt>
                <c:pt idx="8015">
                  <c:v>36463.364525463</c:v>
                </c:pt>
                <c:pt idx="8016">
                  <c:v>36463.3652199074</c:v>
                </c:pt>
                <c:pt idx="8017">
                  <c:v>36463.3659143519</c:v>
                </c:pt>
                <c:pt idx="8018">
                  <c:v>36463.3666087963</c:v>
                </c:pt>
                <c:pt idx="8019">
                  <c:v>36463.3673032407</c:v>
                </c:pt>
                <c:pt idx="8020">
                  <c:v>36463.3679976852</c:v>
                </c:pt>
                <c:pt idx="8021">
                  <c:v>36463.3686921296</c:v>
                </c:pt>
                <c:pt idx="8022">
                  <c:v>36463.3693865741</c:v>
                </c:pt>
                <c:pt idx="8023">
                  <c:v>36463.3700810185</c:v>
                </c:pt>
                <c:pt idx="8024">
                  <c:v>36463.370775463</c:v>
                </c:pt>
                <c:pt idx="8025">
                  <c:v>36463.3714699074</c:v>
                </c:pt>
                <c:pt idx="8026">
                  <c:v>36463.3721643519</c:v>
                </c:pt>
                <c:pt idx="8027">
                  <c:v>36463.3728587963</c:v>
                </c:pt>
                <c:pt idx="8028">
                  <c:v>36463.3735532407</c:v>
                </c:pt>
                <c:pt idx="8029">
                  <c:v>36463.3742476852</c:v>
                </c:pt>
                <c:pt idx="8030">
                  <c:v>36463.3749421296</c:v>
                </c:pt>
                <c:pt idx="8031">
                  <c:v>36463.3756365741</c:v>
                </c:pt>
                <c:pt idx="8032">
                  <c:v>36463.3763310185</c:v>
                </c:pt>
                <c:pt idx="8033">
                  <c:v>36463.377025463</c:v>
                </c:pt>
                <c:pt idx="8034">
                  <c:v>36463.3777199074</c:v>
                </c:pt>
                <c:pt idx="8035">
                  <c:v>36463.3784143519</c:v>
                </c:pt>
                <c:pt idx="8036">
                  <c:v>36463.3791087963</c:v>
                </c:pt>
                <c:pt idx="8037">
                  <c:v>36463.3798032407</c:v>
                </c:pt>
                <c:pt idx="8038">
                  <c:v>36463.3804976852</c:v>
                </c:pt>
                <c:pt idx="8039">
                  <c:v>36463.3811921296</c:v>
                </c:pt>
                <c:pt idx="8040">
                  <c:v>36463.3818865741</c:v>
                </c:pt>
                <c:pt idx="8041">
                  <c:v>36463.3825810185</c:v>
                </c:pt>
                <c:pt idx="8042">
                  <c:v>36463.383275463</c:v>
                </c:pt>
                <c:pt idx="8043">
                  <c:v>36463.3839699074</c:v>
                </c:pt>
                <c:pt idx="8044">
                  <c:v>36463.3846643519</c:v>
                </c:pt>
                <c:pt idx="8045">
                  <c:v>36463.3853587963</c:v>
                </c:pt>
                <c:pt idx="8046">
                  <c:v>36463.3860532407</c:v>
                </c:pt>
                <c:pt idx="8047">
                  <c:v>36463.3867476852</c:v>
                </c:pt>
                <c:pt idx="8048">
                  <c:v>36463.3874421296</c:v>
                </c:pt>
                <c:pt idx="8049">
                  <c:v>36463.3881365741</c:v>
                </c:pt>
                <c:pt idx="8050">
                  <c:v>36463.3888310185</c:v>
                </c:pt>
                <c:pt idx="8051">
                  <c:v>36463.389525463</c:v>
                </c:pt>
                <c:pt idx="8052">
                  <c:v>36463.3902199074</c:v>
                </c:pt>
                <c:pt idx="8053">
                  <c:v>36463.3909143519</c:v>
                </c:pt>
                <c:pt idx="8054">
                  <c:v>36463.3916087963</c:v>
                </c:pt>
                <c:pt idx="8055">
                  <c:v>36463.3923032407</c:v>
                </c:pt>
                <c:pt idx="8056">
                  <c:v>36463.3929976852</c:v>
                </c:pt>
                <c:pt idx="8057">
                  <c:v>36463.3936921296</c:v>
                </c:pt>
                <c:pt idx="8058">
                  <c:v>36463.3943865741</c:v>
                </c:pt>
                <c:pt idx="8059">
                  <c:v>36463.3950810185</c:v>
                </c:pt>
                <c:pt idx="8060">
                  <c:v>36463.395775463</c:v>
                </c:pt>
                <c:pt idx="8061">
                  <c:v>36463.3964699074</c:v>
                </c:pt>
                <c:pt idx="8062">
                  <c:v>36463.3971643519</c:v>
                </c:pt>
                <c:pt idx="8063">
                  <c:v>36463.3978587963</c:v>
                </c:pt>
                <c:pt idx="8064">
                  <c:v>36463.3985532407</c:v>
                </c:pt>
                <c:pt idx="8065">
                  <c:v>36463.3992476852</c:v>
                </c:pt>
                <c:pt idx="8066">
                  <c:v>36463.3999421296</c:v>
                </c:pt>
                <c:pt idx="8067">
                  <c:v>36463.4006365741</c:v>
                </c:pt>
                <c:pt idx="8068">
                  <c:v>36463.4013310185</c:v>
                </c:pt>
                <c:pt idx="8069">
                  <c:v>36463.402025463</c:v>
                </c:pt>
                <c:pt idx="8070">
                  <c:v>36463.4027199074</c:v>
                </c:pt>
                <c:pt idx="8071">
                  <c:v>36463.4034143519</c:v>
                </c:pt>
                <c:pt idx="8072">
                  <c:v>36463.4041087963</c:v>
                </c:pt>
                <c:pt idx="8073">
                  <c:v>36463.4048032407</c:v>
                </c:pt>
                <c:pt idx="8074">
                  <c:v>36463.4054976852</c:v>
                </c:pt>
                <c:pt idx="8075">
                  <c:v>36463.4061921296</c:v>
                </c:pt>
                <c:pt idx="8076">
                  <c:v>36463.4068865741</c:v>
                </c:pt>
                <c:pt idx="8077">
                  <c:v>36463.4075810185</c:v>
                </c:pt>
                <c:pt idx="8078">
                  <c:v>36463.408275463</c:v>
                </c:pt>
                <c:pt idx="8079">
                  <c:v>36463.4089699074</c:v>
                </c:pt>
                <c:pt idx="8080">
                  <c:v>36463.4096643519</c:v>
                </c:pt>
                <c:pt idx="8081">
                  <c:v>36463.4103587963</c:v>
                </c:pt>
                <c:pt idx="8082">
                  <c:v>36463.4110532407</c:v>
                </c:pt>
                <c:pt idx="8083">
                  <c:v>36463.4117476852</c:v>
                </c:pt>
                <c:pt idx="8084">
                  <c:v>36463.4124421296</c:v>
                </c:pt>
                <c:pt idx="8085">
                  <c:v>36463.4131365741</c:v>
                </c:pt>
                <c:pt idx="8086">
                  <c:v>36463.4138310185</c:v>
                </c:pt>
                <c:pt idx="8087">
                  <c:v>36463.414525463</c:v>
                </c:pt>
                <c:pt idx="8088">
                  <c:v>36463.4152199074</c:v>
                </c:pt>
                <c:pt idx="8089">
                  <c:v>36463.4159143519</c:v>
                </c:pt>
                <c:pt idx="8090">
                  <c:v>36463.4166087963</c:v>
                </c:pt>
                <c:pt idx="8091">
                  <c:v>36463.4173032407</c:v>
                </c:pt>
                <c:pt idx="8092">
                  <c:v>36463.4179976852</c:v>
                </c:pt>
                <c:pt idx="8093">
                  <c:v>36463.4186921296</c:v>
                </c:pt>
                <c:pt idx="8094">
                  <c:v>36463.4193865741</c:v>
                </c:pt>
                <c:pt idx="8095">
                  <c:v>36463.4200810185</c:v>
                </c:pt>
                <c:pt idx="8096">
                  <c:v>36463.420775463</c:v>
                </c:pt>
                <c:pt idx="8097">
                  <c:v>36463.4214699074</c:v>
                </c:pt>
                <c:pt idx="8098">
                  <c:v>36463.4221643519</c:v>
                </c:pt>
                <c:pt idx="8099">
                  <c:v>36463.4228587963</c:v>
                </c:pt>
                <c:pt idx="8100">
                  <c:v>36463.4235532407</c:v>
                </c:pt>
                <c:pt idx="8101">
                  <c:v>36463.4242476852</c:v>
                </c:pt>
                <c:pt idx="8102">
                  <c:v>36463.4249421296</c:v>
                </c:pt>
                <c:pt idx="8103">
                  <c:v>36463.4256365741</c:v>
                </c:pt>
                <c:pt idx="8104">
                  <c:v>36463.4263310185</c:v>
                </c:pt>
                <c:pt idx="8105">
                  <c:v>36463.427025463</c:v>
                </c:pt>
                <c:pt idx="8106">
                  <c:v>36463.4277199074</c:v>
                </c:pt>
                <c:pt idx="8107">
                  <c:v>36463.4284143519</c:v>
                </c:pt>
                <c:pt idx="8108">
                  <c:v>36463.4291087963</c:v>
                </c:pt>
                <c:pt idx="8109">
                  <c:v>36463.4298032407</c:v>
                </c:pt>
                <c:pt idx="8110">
                  <c:v>36463.4304976852</c:v>
                </c:pt>
                <c:pt idx="8111">
                  <c:v>36463.4311921296</c:v>
                </c:pt>
                <c:pt idx="8112">
                  <c:v>36463.4318865741</c:v>
                </c:pt>
                <c:pt idx="8113">
                  <c:v>36463.4325810185</c:v>
                </c:pt>
                <c:pt idx="8114">
                  <c:v>36463.433275463</c:v>
                </c:pt>
                <c:pt idx="8115">
                  <c:v>36463.4339699074</c:v>
                </c:pt>
                <c:pt idx="8116">
                  <c:v>36463.4346643519</c:v>
                </c:pt>
                <c:pt idx="8117">
                  <c:v>36463.4353587963</c:v>
                </c:pt>
                <c:pt idx="8118">
                  <c:v>36463.4360532407</c:v>
                </c:pt>
                <c:pt idx="8119">
                  <c:v>36463.4367476852</c:v>
                </c:pt>
                <c:pt idx="8120">
                  <c:v>36463.4374421296</c:v>
                </c:pt>
                <c:pt idx="8121">
                  <c:v>36463.4381365741</c:v>
                </c:pt>
                <c:pt idx="8122">
                  <c:v>36463.4388310185</c:v>
                </c:pt>
                <c:pt idx="8123">
                  <c:v>36463.439525463</c:v>
                </c:pt>
                <c:pt idx="8124">
                  <c:v>36463.4402199074</c:v>
                </c:pt>
                <c:pt idx="8125">
                  <c:v>36463.4409143519</c:v>
                </c:pt>
                <c:pt idx="8126">
                  <c:v>36463.4416087963</c:v>
                </c:pt>
                <c:pt idx="8127">
                  <c:v>36463.4423032407</c:v>
                </c:pt>
                <c:pt idx="8128">
                  <c:v>36463.4429976852</c:v>
                </c:pt>
                <c:pt idx="8129">
                  <c:v>36463.4436921296</c:v>
                </c:pt>
                <c:pt idx="8130">
                  <c:v>36463.4443865741</c:v>
                </c:pt>
                <c:pt idx="8131">
                  <c:v>36463.4450810185</c:v>
                </c:pt>
                <c:pt idx="8132">
                  <c:v>36463.445775463</c:v>
                </c:pt>
                <c:pt idx="8133">
                  <c:v>36463.4464699074</c:v>
                </c:pt>
                <c:pt idx="8134">
                  <c:v>36463.4471643519</c:v>
                </c:pt>
                <c:pt idx="8135">
                  <c:v>36463.4478587963</c:v>
                </c:pt>
                <c:pt idx="8136">
                  <c:v>36463.4485532407</c:v>
                </c:pt>
                <c:pt idx="8137">
                  <c:v>36463.4492476852</c:v>
                </c:pt>
                <c:pt idx="8138">
                  <c:v>36463.4499421296</c:v>
                </c:pt>
                <c:pt idx="8139">
                  <c:v>36463.4506365741</c:v>
                </c:pt>
                <c:pt idx="8140">
                  <c:v>36463.4513310185</c:v>
                </c:pt>
                <c:pt idx="8141">
                  <c:v>36463.452025463</c:v>
                </c:pt>
                <c:pt idx="8142">
                  <c:v>36463.4527199074</c:v>
                </c:pt>
                <c:pt idx="8143">
                  <c:v>36463.4534143519</c:v>
                </c:pt>
                <c:pt idx="8144">
                  <c:v>36463.4541087963</c:v>
                </c:pt>
                <c:pt idx="8145">
                  <c:v>36463.4548032407</c:v>
                </c:pt>
                <c:pt idx="8146">
                  <c:v>36463.4554976852</c:v>
                </c:pt>
                <c:pt idx="8147">
                  <c:v>36463.4561921296</c:v>
                </c:pt>
                <c:pt idx="8148">
                  <c:v>36463.4568865741</c:v>
                </c:pt>
                <c:pt idx="8149">
                  <c:v>36463.4575810185</c:v>
                </c:pt>
                <c:pt idx="8150">
                  <c:v>36463.458275463</c:v>
                </c:pt>
                <c:pt idx="8151">
                  <c:v>36463.4589699074</c:v>
                </c:pt>
                <c:pt idx="8152">
                  <c:v>36463.4596643519</c:v>
                </c:pt>
                <c:pt idx="8153">
                  <c:v>36463.4603587963</c:v>
                </c:pt>
                <c:pt idx="8154">
                  <c:v>36463.4610532407</c:v>
                </c:pt>
                <c:pt idx="8155">
                  <c:v>36463.4617476852</c:v>
                </c:pt>
                <c:pt idx="8156">
                  <c:v>36463.4624421296</c:v>
                </c:pt>
                <c:pt idx="8157">
                  <c:v>36463.4631365741</c:v>
                </c:pt>
                <c:pt idx="8158">
                  <c:v>36463.4638310185</c:v>
                </c:pt>
                <c:pt idx="8159">
                  <c:v>36463.464525463</c:v>
                </c:pt>
                <c:pt idx="8160">
                  <c:v>36463.4652199074</c:v>
                </c:pt>
                <c:pt idx="8161">
                  <c:v>36463.4659143519</c:v>
                </c:pt>
                <c:pt idx="8162">
                  <c:v>36463.4666087963</c:v>
                </c:pt>
                <c:pt idx="8163">
                  <c:v>36463.4673032407</c:v>
                </c:pt>
                <c:pt idx="8164">
                  <c:v>36463.4679976852</c:v>
                </c:pt>
                <c:pt idx="8165">
                  <c:v>36463.4686921296</c:v>
                </c:pt>
                <c:pt idx="8166">
                  <c:v>36463.4693865741</c:v>
                </c:pt>
                <c:pt idx="8167">
                  <c:v>36463.4700810185</c:v>
                </c:pt>
                <c:pt idx="8168">
                  <c:v>36463.470775463</c:v>
                </c:pt>
                <c:pt idx="8169">
                  <c:v>36463.4714699074</c:v>
                </c:pt>
                <c:pt idx="8170">
                  <c:v>36463.4721643519</c:v>
                </c:pt>
                <c:pt idx="8171">
                  <c:v>36463.4728587963</c:v>
                </c:pt>
                <c:pt idx="8172">
                  <c:v>36463.4735532407</c:v>
                </c:pt>
                <c:pt idx="8173">
                  <c:v>36463.4742476852</c:v>
                </c:pt>
                <c:pt idx="8174">
                  <c:v>36463.4749421296</c:v>
                </c:pt>
                <c:pt idx="8175">
                  <c:v>36463.4756365741</c:v>
                </c:pt>
                <c:pt idx="8176">
                  <c:v>36463.4763310185</c:v>
                </c:pt>
                <c:pt idx="8177">
                  <c:v>36463.477025463</c:v>
                </c:pt>
                <c:pt idx="8178">
                  <c:v>36463.4777199074</c:v>
                </c:pt>
                <c:pt idx="8179">
                  <c:v>36463.4784143519</c:v>
                </c:pt>
                <c:pt idx="8180">
                  <c:v>36463.4791087963</c:v>
                </c:pt>
                <c:pt idx="8181">
                  <c:v>36463.4798032407</c:v>
                </c:pt>
                <c:pt idx="8182">
                  <c:v>36463.4804976852</c:v>
                </c:pt>
                <c:pt idx="8183">
                  <c:v>36463.4811921296</c:v>
                </c:pt>
                <c:pt idx="8184">
                  <c:v>36463.4818865741</c:v>
                </c:pt>
                <c:pt idx="8185">
                  <c:v>36463.4825810185</c:v>
                </c:pt>
                <c:pt idx="8186">
                  <c:v>36463.483275463</c:v>
                </c:pt>
                <c:pt idx="8187">
                  <c:v>36463.4839699074</c:v>
                </c:pt>
                <c:pt idx="8188">
                  <c:v>36463.4846643519</c:v>
                </c:pt>
                <c:pt idx="8189">
                  <c:v>36463.4853587963</c:v>
                </c:pt>
                <c:pt idx="8190">
                  <c:v>36463.4860532407</c:v>
                </c:pt>
                <c:pt idx="8191">
                  <c:v>36463.4867476852</c:v>
                </c:pt>
                <c:pt idx="8192">
                  <c:v>36463.4874421296</c:v>
                </c:pt>
                <c:pt idx="8193">
                  <c:v>36463.4881365741</c:v>
                </c:pt>
                <c:pt idx="8194">
                  <c:v>36463.4888310185</c:v>
                </c:pt>
                <c:pt idx="8195">
                  <c:v>36463.489525463</c:v>
                </c:pt>
                <c:pt idx="8196">
                  <c:v>36463.4902199074</c:v>
                </c:pt>
                <c:pt idx="8197">
                  <c:v>36463.4909143519</c:v>
                </c:pt>
                <c:pt idx="8198">
                  <c:v>36463.4916087963</c:v>
                </c:pt>
                <c:pt idx="8199">
                  <c:v>36463.4923032407</c:v>
                </c:pt>
                <c:pt idx="8200">
                  <c:v>36463.4929976852</c:v>
                </c:pt>
                <c:pt idx="8201">
                  <c:v>36463.4936921296</c:v>
                </c:pt>
                <c:pt idx="8202">
                  <c:v>36463.4943865741</c:v>
                </c:pt>
                <c:pt idx="8203">
                  <c:v>36463.4950810185</c:v>
                </c:pt>
                <c:pt idx="8204">
                  <c:v>36463.495775463</c:v>
                </c:pt>
                <c:pt idx="8205">
                  <c:v>36463.4964699074</c:v>
                </c:pt>
                <c:pt idx="8206">
                  <c:v>36463.4971643519</c:v>
                </c:pt>
                <c:pt idx="8207">
                  <c:v>36463.4978587963</c:v>
                </c:pt>
                <c:pt idx="8208">
                  <c:v>36463.499212963</c:v>
                </c:pt>
                <c:pt idx="8209">
                  <c:v>36463.499224537</c:v>
                </c:pt>
                <c:pt idx="8210">
                  <c:v>36463.4992476852</c:v>
                </c:pt>
                <c:pt idx="8211">
                  <c:v>36463.4992708333</c:v>
                </c:pt>
                <c:pt idx="8212">
                  <c:v>36463.4992939815</c:v>
                </c:pt>
                <c:pt idx="8213">
                  <c:v>36463.4993171296</c:v>
                </c:pt>
                <c:pt idx="8214">
                  <c:v>36463.4994328704</c:v>
                </c:pt>
                <c:pt idx="8215">
                  <c:v>36463.4995486111</c:v>
                </c:pt>
                <c:pt idx="8216">
                  <c:v>36463.4996643519</c:v>
                </c:pt>
                <c:pt idx="8217">
                  <c:v>36463.4997800926</c:v>
                </c:pt>
                <c:pt idx="8218">
                  <c:v>36463.4998958333</c:v>
                </c:pt>
                <c:pt idx="8219">
                  <c:v>36463.4999189815</c:v>
                </c:pt>
                <c:pt idx="8220">
                  <c:v>36463.4999421296</c:v>
                </c:pt>
                <c:pt idx="8221">
                  <c:v>36463.4999652778</c:v>
                </c:pt>
                <c:pt idx="8222">
                  <c:v>36463.4999884259</c:v>
                </c:pt>
                <c:pt idx="8223">
                  <c:v>36463.5000115741</c:v>
                </c:pt>
                <c:pt idx="8224">
                  <c:v>36463.5000347222</c:v>
                </c:pt>
                <c:pt idx="8225">
                  <c:v>36463.5000578704</c:v>
                </c:pt>
                <c:pt idx="8226">
                  <c:v>36463.5000810185</c:v>
                </c:pt>
                <c:pt idx="8227">
                  <c:v>36463.5001041667</c:v>
                </c:pt>
                <c:pt idx="8228">
                  <c:v>36463.5001273148</c:v>
                </c:pt>
                <c:pt idx="8229">
                  <c:v>36463.500150463</c:v>
                </c:pt>
                <c:pt idx="8230">
                  <c:v>36463.5001736111</c:v>
                </c:pt>
                <c:pt idx="8231">
                  <c:v>36463.5001967593</c:v>
                </c:pt>
                <c:pt idx="8232">
                  <c:v>36463.5002199074</c:v>
                </c:pt>
                <c:pt idx="8233">
                  <c:v>36463.5002430556</c:v>
                </c:pt>
                <c:pt idx="8234">
                  <c:v>36463.5002662037</c:v>
                </c:pt>
                <c:pt idx="8235">
                  <c:v>36463.5002893519</c:v>
                </c:pt>
                <c:pt idx="8236">
                  <c:v>36463.5003125</c:v>
                </c:pt>
                <c:pt idx="8237">
                  <c:v>36463.5003356482</c:v>
                </c:pt>
                <c:pt idx="8238">
                  <c:v>36463.5003587963</c:v>
                </c:pt>
                <c:pt idx="8239">
                  <c:v>36463.5003819445</c:v>
                </c:pt>
                <c:pt idx="8240">
                  <c:v>36463.5004050926</c:v>
                </c:pt>
                <c:pt idx="8241">
                  <c:v>36463.5004282407</c:v>
                </c:pt>
                <c:pt idx="8242">
                  <c:v>36463.5004513889</c:v>
                </c:pt>
                <c:pt idx="8243">
                  <c:v>36463.500474537</c:v>
                </c:pt>
                <c:pt idx="8244">
                  <c:v>36463.5004976852</c:v>
                </c:pt>
                <c:pt idx="8245">
                  <c:v>36463.5005208333</c:v>
                </c:pt>
                <c:pt idx="8246">
                  <c:v>36463.5005439815</c:v>
                </c:pt>
                <c:pt idx="8247">
                  <c:v>36463.5005671296</c:v>
                </c:pt>
                <c:pt idx="8248">
                  <c:v>36463.5005902778</c:v>
                </c:pt>
                <c:pt idx="8249">
                  <c:v>36463.5006134259</c:v>
                </c:pt>
                <c:pt idx="8250">
                  <c:v>36463.5006365741</c:v>
                </c:pt>
                <c:pt idx="8251">
                  <c:v>36463.5006597222</c:v>
                </c:pt>
                <c:pt idx="8252">
                  <c:v>36463.5006828704</c:v>
                </c:pt>
                <c:pt idx="8253">
                  <c:v>36463.5007060185</c:v>
                </c:pt>
                <c:pt idx="8254">
                  <c:v>36463.5007291667</c:v>
                </c:pt>
                <c:pt idx="8255">
                  <c:v>36463.5007523148</c:v>
                </c:pt>
                <c:pt idx="8256">
                  <c:v>36463.500775463</c:v>
                </c:pt>
                <c:pt idx="8257">
                  <c:v>36463.5007986111</c:v>
                </c:pt>
                <c:pt idx="8258">
                  <c:v>36463.5008217593</c:v>
                </c:pt>
                <c:pt idx="8259">
                  <c:v>36463.5008449074</c:v>
                </c:pt>
                <c:pt idx="8260">
                  <c:v>36463.5008680556</c:v>
                </c:pt>
                <c:pt idx="8261">
                  <c:v>36463.5008912037</c:v>
                </c:pt>
                <c:pt idx="8262">
                  <c:v>36463.5009143519</c:v>
                </c:pt>
                <c:pt idx="8263">
                  <c:v>36463.5009375</c:v>
                </c:pt>
                <c:pt idx="8264">
                  <c:v>36463.5009606482</c:v>
                </c:pt>
                <c:pt idx="8265">
                  <c:v>36463.5009837963</c:v>
                </c:pt>
                <c:pt idx="8266">
                  <c:v>36463.5010069445</c:v>
                </c:pt>
                <c:pt idx="8267">
                  <c:v>36463.5010300926</c:v>
                </c:pt>
                <c:pt idx="8268">
                  <c:v>36463.5010532408</c:v>
                </c:pt>
                <c:pt idx="8269">
                  <c:v>36463.5010763889</c:v>
                </c:pt>
                <c:pt idx="8270">
                  <c:v>36463.501099537</c:v>
                </c:pt>
                <c:pt idx="8271">
                  <c:v>36463.5011226852</c:v>
                </c:pt>
                <c:pt idx="8272">
                  <c:v>36463.5011458333</c:v>
                </c:pt>
                <c:pt idx="8273">
                  <c:v>36463.5011689815</c:v>
                </c:pt>
                <c:pt idx="8274">
                  <c:v>36463.5011921296</c:v>
                </c:pt>
                <c:pt idx="8275">
                  <c:v>36463.5012152778</c:v>
                </c:pt>
                <c:pt idx="8276">
                  <c:v>36463.5012384259</c:v>
                </c:pt>
                <c:pt idx="8277">
                  <c:v>36463.5012615741</c:v>
                </c:pt>
                <c:pt idx="8278">
                  <c:v>36463.5012847222</c:v>
                </c:pt>
                <c:pt idx="8279">
                  <c:v>36463.5013078704</c:v>
                </c:pt>
                <c:pt idx="8280">
                  <c:v>36463.5013310185</c:v>
                </c:pt>
                <c:pt idx="8281">
                  <c:v>36463.5013541667</c:v>
                </c:pt>
                <c:pt idx="8282">
                  <c:v>36463.5013773148</c:v>
                </c:pt>
                <c:pt idx="8283">
                  <c:v>36463.501400463</c:v>
                </c:pt>
                <c:pt idx="8284">
                  <c:v>36463.5014236111</c:v>
                </c:pt>
                <c:pt idx="8285">
                  <c:v>36463.5014467593</c:v>
                </c:pt>
                <c:pt idx="8286">
                  <c:v>36463.5014699074</c:v>
                </c:pt>
                <c:pt idx="8287">
                  <c:v>36463.5014930556</c:v>
                </c:pt>
                <c:pt idx="8288">
                  <c:v>36463.5015162037</c:v>
                </c:pt>
                <c:pt idx="8289">
                  <c:v>36463.5015393519</c:v>
                </c:pt>
                <c:pt idx="8290">
                  <c:v>36463.5015625</c:v>
                </c:pt>
                <c:pt idx="8291">
                  <c:v>36463.5015856482</c:v>
                </c:pt>
                <c:pt idx="8292">
                  <c:v>36463.5016087963</c:v>
                </c:pt>
                <c:pt idx="8293">
                  <c:v>36463.5016319445</c:v>
                </c:pt>
                <c:pt idx="8294">
                  <c:v>36463.5016550926</c:v>
                </c:pt>
                <c:pt idx="8295">
                  <c:v>36463.5016782407</c:v>
                </c:pt>
                <c:pt idx="8296">
                  <c:v>36463.5017013889</c:v>
                </c:pt>
                <c:pt idx="8297">
                  <c:v>36463.501724537</c:v>
                </c:pt>
                <c:pt idx="8298">
                  <c:v>36463.5017476852</c:v>
                </c:pt>
                <c:pt idx="8299">
                  <c:v>36463.5017708333</c:v>
                </c:pt>
                <c:pt idx="8300">
                  <c:v>36463.5017939815</c:v>
                </c:pt>
                <c:pt idx="8301">
                  <c:v>36463.5018171296</c:v>
                </c:pt>
                <c:pt idx="8302">
                  <c:v>36463.5018402778</c:v>
                </c:pt>
                <c:pt idx="8303">
                  <c:v>36463.5018634259</c:v>
                </c:pt>
                <c:pt idx="8304">
                  <c:v>36463.5018865741</c:v>
                </c:pt>
                <c:pt idx="8305">
                  <c:v>36463.5019097222</c:v>
                </c:pt>
                <c:pt idx="8306">
                  <c:v>36463.5019328704</c:v>
                </c:pt>
                <c:pt idx="8307">
                  <c:v>36463.5019560185</c:v>
                </c:pt>
                <c:pt idx="8308">
                  <c:v>36463.5019791667</c:v>
                </c:pt>
                <c:pt idx="8309">
                  <c:v>36463.5020023148</c:v>
                </c:pt>
                <c:pt idx="8310">
                  <c:v>36463.502025463</c:v>
                </c:pt>
                <c:pt idx="8311">
                  <c:v>36463.5020486111</c:v>
                </c:pt>
                <c:pt idx="8312">
                  <c:v>36463.5020717593</c:v>
                </c:pt>
                <c:pt idx="8313">
                  <c:v>36463.5020949074</c:v>
                </c:pt>
                <c:pt idx="8314">
                  <c:v>36463.5021180556</c:v>
                </c:pt>
                <c:pt idx="8315">
                  <c:v>36463.5021412037</c:v>
                </c:pt>
                <c:pt idx="8316">
                  <c:v>36463.5021643519</c:v>
                </c:pt>
                <c:pt idx="8317">
                  <c:v>36463.5021875</c:v>
                </c:pt>
                <c:pt idx="8318">
                  <c:v>36463.5022106482</c:v>
                </c:pt>
                <c:pt idx="8319">
                  <c:v>36463.5022337963</c:v>
                </c:pt>
                <c:pt idx="8320">
                  <c:v>36463.5022569445</c:v>
                </c:pt>
                <c:pt idx="8321">
                  <c:v>36463.5022800926</c:v>
                </c:pt>
                <c:pt idx="8322">
                  <c:v>36463.5023032407</c:v>
                </c:pt>
                <c:pt idx="8323">
                  <c:v>36463.5023263889</c:v>
                </c:pt>
                <c:pt idx="8324">
                  <c:v>36463.502349537</c:v>
                </c:pt>
                <c:pt idx="8325">
                  <c:v>36463.5023726852</c:v>
                </c:pt>
                <c:pt idx="8326">
                  <c:v>36463.5023958333</c:v>
                </c:pt>
                <c:pt idx="8327">
                  <c:v>36463.5024189815</c:v>
                </c:pt>
                <c:pt idx="8328">
                  <c:v>36463.5024421296</c:v>
                </c:pt>
                <c:pt idx="8329">
                  <c:v>36463.5024652778</c:v>
                </c:pt>
                <c:pt idx="8330">
                  <c:v>36463.5024884259</c:v>
                </c:pt>
                <c:pt idx="8331">
                  <c:v>36463.5025115741</c:v>
                </c:pt>
                <c:pt idx="8332">
                  <c:v>36463.5025347222</c:v>
                </c:pt>
                <c:pt idx="8333">
                  <c:v>36463.5025578704</c:v>
                </c:pt>
                <c:pt idx="8334">
                  <c:v>36463.5025810185</c:v>
                </c:pt>
                <c:pt idx="8335">
                  <c:v>36463.5026041667</c:v>
                </c:pt>
                <c:pt idx="8336">
                  <c:v>36463.5026273148</c:v>
                </c:pt>
                <c:pt idx="8337">
                  <c:v>36463.502650463</c:v>
                </c:pt>
                <c:pt idx="8338">
                  <c:v>36463.5026736111</c:v>
                </c:pt>
                <c:pt idx="8339">
                  <c:v>36463.5026967593</c:v>
                </c:pt>
                <c:pt idx="8340">
                  <c:v>36463.5027199074</c:v>
                </c:pt>
                <c:pt idx="8341">
                  <c:v>36463.5027430556</c:v>
                </c:pt>
                <c:pt idx="8342">
                  <c:v>36463.5027662037</c:v>
                </c:pt>
                <c:pt idx="8343">
                  <c:v>36463.5027893519</c:v>
                </c:pt>
                <c:pt idx="8344">
                  <c:v>36463.5028125</c:v>
                </c:pt>
                <c:pt idx="8345">
                  <c:v>36463.5028356482</c:v>
                </c:pt>
                <c:pt idx="8346">
                  <c:v>36463.5028587963</c:v>
                </c:pt>
                <c:pt idx="8347">
                  <c:v>36463.5028819445</c:v>
                </c:pt>
                <c:pt idx="8348">
                  <c:v>36463.5029050926</c:v>
                </c:pt>
                <c:pt idx="8349">
                  <c:v>36463.5029282407</c:v>
                </c:pt>
                <c:pt idx="8350">
                  <c:v>36463.5029513889</c:v>
                </c:pt>
                <c:pt idx="8351">
                  <c:v>36463.502974537</c:v>
                </c:pt>
                <c:pt idx="8352">
                  <c:v>36463.5029976852</c:v>
                </c:pt>
                <c:pt idx="8353">
                  <c:v>36463.5030208333</c:v>
                </c:pt>
                <c:pt idx="8354">
                  <c:v>36463.5030439815</c:v>
                </c:pt>
                <c:pt idx="8355">
                  <c:v>36463.5030671296</c:v>
                </c:pt>
                <c:pt idx="8356">
                  <c:v>36463.5030902778</c:v>
                </c:pt>
                <c:pt idx="8357">
                  <c:v>36463.5031134259</c:v>
                </c:pt>
                <c:pt idx="8358">
                  <c:v>36463.5031365741</c:v>
                </c:pt>
                <c:pt idx="8359">
                  <c:v>36463.5031597222</c:v>
                </c:pt>
                <c:pt idx="8360">
                  <c:v>36463.5031828704</c:v>
                </c:pt>
                <c:pt idx="8361">
                  <c:v>36463.5032060185</c:v>
                </c:pt>
                <c:pt idx="8362">
                  <c:v>36463.5032291667</c:v>
                </c:pt>
                <c:pt idx="8363">
                  <c:v>36463.5032523148</c:v>
                </c:pt>
                <c:pt idx="8364">
                  <c:v>36463.503275463</c:v>
                </c:pt>
                <c:pt idx="8365">
                  <c:v>36463.5032986111</c:v>
                </c:pt>
                <c:pt idx="8366">
                  <c:v>36463.5033217593</c:v>
                </c:pt>
                <c:pt idx="8367">
                  <c:v>36463.5033449074</c:v>
                </c:pt>
                <c:pt idx="8368">
                  <c:v>36463.5033680556</c:v>
                </c:pt>
                <c:pt idx="8369">
                  <c:v>36463.5033912037</c:v>
                </c:pt>
                <c:pt idx="8370">
                  <c:v>36463.5034143519</c:v>
                </c:pt>
                <c:pt idx="8371">
                  <c:v>36463.5034375</c:v>
                </c:pt>
                <c:pt idx="8372">
                  <c:v>36463.5034606482</c:v>
                </c:pt>
                <c:pt idx="8373">
                  <c:v>36463.5034837963</c:v>
                </c:pt>
                <c:pt idx="8374">
                  <c:v>36463.5035069445</c:v>
                </c:pt>
                <c:pt idx="8375">
                  <c:v>36463.5035300926</c:v>
                </c:pt>
                <c:pt idx="8376">
                  <c:v>36463.5035532407</c:v>
                </c:pt>
                <c:pt idx="8377">
                  <c:v>36463.5035763889</c:v>
                </c:pt>
                <c:pt idx="8378">
                  <c:v>36463.5036921296</c:v>
                </c:pt>
                <c:pt idx="8379">
                  <c:v>36463.5038078704</c:v>
                </c:pt>
                <c:pt idx="8380">
                  <c:v>36463.5039236111</c:v>
                </c:pt>
                <c:pt idx="8381">
                  <c:v>36463.5040393519</c:v>
                </c:pt>
                <c:pt idx="8382">
                  <c:v>36463.5041550926</c:v>
                </c:pt>
                <c:pt idx="8383">
                  <c:v>36463.5042708333</c:v>
                </c:pt>
                <c:pt idx="8384">
                  <c:v>36463.5043865741</c:v>
                </c:pt>
                <c:pt idx="8385">
                  <c:v>36463.5045023148</c:v>
                </c:pt>
                <c:pt idx="8386">
                  <c:v>36463.5046180556</c:v>
                </c:pt>
                <c:pt idx="8387">
                  <c:v>36463.5047337963</c:v>
                </c:pt>
                <c:pt idx="8388">
                  <c:v>36463.504849537</c:v>
                </c:pt>
                <c:pt idx="8389">
                  <c:v>36463.5049652778</c:v>
                </c:pt>
                <c:pt idx="8390">
                  <c:v>36463.5050810185</c:v>
                </c:pt>
                <c:pt idx="8391">
                  <c:v>36463.5051967593</c:v>
                </c:pt>
                <c:pt idx="8392">
                  <c:v>36463.5053125</c:v>
                </c:pt>
                <c:pt idx="8393">
                  <c:v>36463.5054282407</c:v>
                </c:pt>
                <c:pt idx="8394">
                  <c:v>36463.5055439815</c:v>
                </c:pt>
                <c:pt idx="8395">
                  <c:v>36463.5056597222</c:v>
                </c:pt>
                <c:pt idx="8396">
                  <c:v>36463.505775463</c:v>
                </c:pt>
                <c:pt idx="8397">
                  <c:v>36463.5058912037</c:v>
                </c:pt>
                <c:pt idx="8398">
                  <c:v>36463.5060069444</c:v>
                </c:pt>
                <c:pt idx="8399">
                  <c:v>36463.5061226852</c:v>
                </c:pt>
                <c:pt idx="8400">
                  <c:v>36463.5062384259</c:v>
                </c:pt>
                <c:pt idx="8401">
                  <c:v>36463.5063541667</c:v>
                </c:pt>
                <c:pt idx="8402">
                  <c:v>36463.5064699074</c:v>
                </c:pt>
                <c:pt idx="8403">
                  <c:v>36463.5065856482</c:v>
                </c:pt>
                <c:pt idx="8404">
                  <c:v>36463.5067013889</c:v>
                </c:pt>
                <c:pt idx="8405">
                  <c:v>36463.5068171296</c:v>
                </c:pt>
                <c:pt idx="8406">
                  <c:v>36463.5069328704</c:v>
                </c:pt>
                <c:pt idx="8407">
                  <c:v>36463.5070486111</c:v>
                </c:pt>
                <c:pt idx="8408">
                  <c:v>36463.5071643519</c:v>
                </c:pt>
                <c:pt idx="8409">
                  <c:v>36463.5072800926</c:v>
                </c:pt>
                <c:pt idx="8410">
                  <c:v>36463.5073958333</c:v>
                </c:pt>
                <c:pt idx="8411">
                  <c:v>36463.5075115741</c:v>
                </c:pt>
                <c:pt idx="8412">
                  <c:v>36463.5076273148</c:v>
                </c:pt>
                <c:pt idx="8413">
                  <c:v>36463.5077430556</c:v>
                </c:pt>
                <c:pt idx="8414">
                  <c:v>36463.5078587963</c:v>
                </c:pt>
                <c:pt idx="8415">
                  <c:v>36463.507974537</c:v>
                </c:pt>
                <c:pt idx="8416">
                  <c:v>36463.5080902778</c:v>
                </c:pt>
                <c:pt idx="8417">
                  <c:v>36463.5082060185</c:v>
                </c:pt>
                <c:pt idx="8418">
                  <c:v>36463.5083217593</c:v>
                </c:pt>
                <c:pt idx="8419">
                  <c:v>36463.5084375</c:v>
                </c:pt>
                <c:pt idx="8420">
                  <c:v>36463.5085532408</c:v>
                </c:pt>
                <c:pt idx="8421">
                  <c:v>36463.5086689815</c:v>
                </c:pt>
                <c:pt idx="8422">
                  <c:v>36463.5087847222</c:v>
                </c:pt>
                <c:pt idx="8423">
                  <c:v>36463.508900463</c:v>
                </c:pt>
                <c:pt idx="8424">
                  <c:v>36463.5090162037</c:v>
                </c:pt>
                <c:pt idx="8425">
                  <c:v>36463.5091319445</c:v>
                </c:pt>
                <c:pt idx="8426">
                  <c:v>36463.5092476852</c:v>
                </c:pt>
                <c:pt idx="8427">
                  <c:v>36463.5093634259</c:v>
                </c:pt>
                <c:pt idx="8428">
                  <c:v>36463.5094791667</c:v>
                </c:pt>
                <c:pt idx="8429">
                  <c:v>36463.5095949074</c:v>
                </c:pt>
                <c:pt idx="8430">
                  <c:v>36463.5097106482</c:v>
                </c:pt>
                <c:pt idx="8431">
                  <c:v>36463.5098263889</c:v>
                </c:pt>
                <c:pt idx="8432">
                  <c:v>36463.5099421296</c:v>
                </c:pt>
                <c:pt idx="8433">
                  <c:v>36463.5100578704</c:v>
                </c:pt>
                <c:pt idx="8434">
                  <c:v>36463.5101736111</c:v>
                </c:pt>
                <c:pt idx="8435">
                  <c:v>36463.5102893519</c:v>
                </c:pt>
                <c:pt idx="8436">
                  <c:v>36463.5104050926</c:v>
                </c:pt>
                <c:pt idx="8437">
                  <c:v>36463.5105208333</c:v>
                </c:pt>
                <c:pt idx="8438">
                  <c:v>36463.5106365741</c:v>
                </c:pt>
                <c:pt idx="8439">
                  <c:v>36463.5107523148</c:v>
                </c:pt>
                <c:pt idx="8440">
                  <c:v>36463.5108680556</c:v>
                </c:pt>
                <c:pt idx="8441">
                  <c:v>36463.5109837963</c:v>
                </c:pt>
                <c:pt idx="8442">
                  <c:v>36463.511099537</c:v>
                </c:pt>
                <c:pt idx="8443">
                  <c:v>36463.5112152778</c:v>
                </c:pt>
                <c:pt idx="8444">
                  <c:v>36463.5113310185</c:v>
                </c:pt>
                <c:pt idx="8445">
                  <c:v>36463.5114467593</c:v>
                </c:pt>
                <c:pt idx="8446">
                  <c:v>36463.5115625</c:v>
                </c:pt>
                <c:pt idx="8447">
                  <c:v>36463.5116782407</c:v>
                </c:pt>
                <c:pt idx="8448">
                  <c:v>36463.5117939815</c:v>
                </c:pt>
                <c:pt idx="8449">
                  <c:v>36463.5119097222</c:v>
                </c:pt>
                <c:pt idx="8450">
                  <c:v>36463.512025463</c:v>
                </c:pt>
                <c:pt idx="8451">
                  <c:v>36463.5121412037</c:v>
                </c:pt>
                <c:pt idx="8452">
                  <c:v>36463.5122569445</c:v>
                </c:pt>
                <c:pt idx="8453">
                  <c:v>36463.5123726852</c:v>
                </c:pt>
                <c:pt idx="8454">
                  <c:v>36463.5124884259</c:v>
                </c:pt>
                <c:pt idx="8455">
                  <c:v>36463.5126041667</c:v>
                </c:pt>
                <c:pt idx="8456">
                  <c:v>36463.5127199074</c:v>
                </c:pt>
                <c:pt idx="8457">
                  <c:v>36463.5128356482</c:v>
                </c:pt>
                <c:pt idx="8458">
                  <c:v>36463.5131828704</c:v>
                </c:pt>
                <c:pt idx="8459">
                  <c:v>36463.5135300926</c:v>
                </c:pt>
                <c:pt idx="8460">
                  <c:v>36463.5138773148</c:v>
                </c:pt>
                <c:pt idx="8461">
                  <c:v>36463.514224537</c:v>
                </c:pt>
                <c:pt idx="8462">
                  <c:v>36463.5145717593</c:v>
                </c:pt>
                <c:pt idx="8463">
                  <c:v>36463.5149189815</c:v>
                </c:pt>
                <c:pt idx="8464">
                  <c:v>36463.5152662037</c:v>
                </c:pt>
                <c:pt idx="8465">
                  <c:v>36463.5156134259</c:v>
                </c:pt>
                <c:pt idx="8466">
                  <c:v>36463.5159606482</c:v>
                </c:pt>
                <c:pt idx="8467">
                  <c:v>36463.5163078704</c:v>
                </c:pt>
                <c:pt idx="8468">
                  <c:v>36463.5166550926</c:v>
                </c:pt>
                <c:pt idx="8469">
                  <c:v>36463.5170023148</c:v>
                </c:pt>
                <c:pt idx="8470">
                  <c:v>36463.517349537</c:v>
                </c:pt>
                <c:pt idx="8471">
                  <c:v>36463.5176967593</c:v>
                </c:pt>
                <c:pt idx="8472">
                  <c:v>36463.5180439815</c:v>
                </c:pt>
                <c:pt idx="8473">
                  <c:v>36463.5183912037</c:v>
                </c:pt>
                <c:pt idx="8474">
                  <c:v>36463.5187384259</c:v>
                </c:pt>
                <c:pt idx="8475">
                  <c:v>36463.5190856482</c:v>
                </c:pt>
                <c:pt idx="8476">
                  <c:v>36463.5194328704</c:v>
                </c:pt>
                <c:pt idx="8477">
                  <c:v>36463.5197800926</c:v>
                </c:pt>
                <c:pt idx="8478">
                  <c:v>36463.5201273148</c:v>
                </c:pt>
                <c:pt idx="8479">
                  <c:v>36463.520474537</c:v>
                </c:pt>
                <c:pt idx="8480">
                  <c:v>36463.5208217593</c:v>
                </c:pt>
                <c:pt idx="8481">
                  <c:v>36463.5211689815</c:v>
                </c:pt>
                <c:pt idx="8482">
                  <c:v>36463.5215162037</c:v>
                </c:pt>
                <c:pt idx="8483">
                  <c:v>36463.5218634259</c:v>
                </c:pt>
                <c:pt idx="8484">
                  <c:v>36463.5222106482</c:v>
                </c:pt>
                <c:pt idx="8485">
                  <c:v>36463.5225578704</c:v>
                </c:pt>
                <c:pt idx="8486">
                  <c:v>36463.5229050926</c:v>
                </c:pt>
                <c:pt idx="8487">
                  <c:v>36463.5232523148</c:v>
                </c:pt>
                <c:pt idx="8488">
                  <c:v>36463.523599537</c:v>
                </c:pt>
                <c:pt idx="8489">
                  <c:v>36463.5239467593</c:v>
                </c:pt>
                <c:pt idx="8490">
                  <c:v>36463.5242939815</c:v>
                </c:pt>
                <c:pt idx="8491">
                  <c:v>36463.5246412037</c:v>
                </c:pt>
                <c:pt idx="8492">
                  <c:v>36463.5249884259</c:v>
                </c:pt>
                <c:pt idx="8493">
                  <c:v>36463.5253356482</c:v>
                </c:pt>
                <c:pt idx="8494">
                  <c:v>36463.5256828704</c:v>
                </c:pt>
                <c:pt idx="8495">
                  <c:v>36463.5260300926</c:v>
                </c:pt>
                <c:pt idx="8496">
                  <c:v>36463.5263773148</c:v>
                </c:pt>
                <c:pt idx="8497">
                  <c:v>36463.526724537</c:v>
                </c:pt>
                <c:pt idx="8498">
                  <c:v>36463.5270717593</c:v>
                </c:pt>
                <c:pt idx="8499">
                  <c:v>36463.5274189815</c:v>
                </c:pt>
                <c:pt idx="8500">
                  <c:v>36463.5277662037</c:v>
                </c:pt>
                <c:pt idx="8501">
                  <c:v>36463.5281134259</c:v>
                </c:pt>
                <c:pt idx="8502">
                  <c:v>36463.5284606482</c:v>
                </c:pt>
                <c:pt idx="8503">
                  <c:v>36463.5288078704</c:v>
                </c:pt>
                <c:pt idx="8504">
                  <c:v>36463.5291550926</c:v>
                </c:pt>
                <c:pt idx="8505">
                  <c:v>36463.5295023148</c:v>
                </c:pt>
                <c:pt idx="8506">
                  <c:v>36463.529849537</c:v>
                </c:pt>
                <c:pt idx="8507">
                  <c:v>36463.5301967593</c:v>
                </c:pt>
                <c:pt idx="8508">
                  <c:v>36463.5305439815</c:v>
                </c:pt>
                <c:pt idx="8509">
                  <c:v>36463.5308912037</c:v>
                </c:pt>
                <c:pt idx="8510">
                  <c:v>36463.5312384259</c:v>
                </c:pt>
                <c:pt idx="8511">
                  <c:v>36463.5315856482</c:v>
                </c:pt>
                <c:pt idx="8512">
                  <c:v>36463.5319328704</c:v>
                </c:pt>
                <c:pt idx="8513">
                  <c:v>36463.5322800926</c:v>
                </c:pt>
                <c:pt idx="8514">
                  <c:v>36463.5326273148</c:v>
                </c:pt>
                <c:pt idx="8515">
                  <c:v>36463.532974537</c:v>
                </c:pt>
                <c:pt idx="8516">
                  <c:v>36463.5333217593</c:v>
                </c:pt>
                <c:pt idx="8517">
                  <c:v>36463.5336689815</c:v>
                </c:pt>
                <c:pt idx="8518">
                  <c:v>36463.5340162037</c:v>
                </c:pt>
                <c:pt idx="8519">
                  <c:v>36463.5343634259</c:v>
                </c:pt>
                <c:pt idx="8520">
                  <c:v>36463.5347106482</c:v>
                </c:pt>
                <c:pt idx="8521">
                  <c:v>36463.5350578704</c:v>
                </c:pt>
                <c:pt idx="8522">
                  <c:v>36463.5354050926</c:v>
                </c:pt>
                <c:pt idx="8523">
                  <c:v>36463.5357523148</c:v>
                </c:pt>
                <c:pt idx="8524">
                  <c:v>36463.536099537</c:v>
                </c:pt>
                <c:pt idx="8525">
                  <c:v>36463.5364467593</c:v>
                </c:pt>
                <c:pt idx="8526">
                  <c:v>36463.5367939815</c:v>
                </c:pt>
                <c:pt idx="8527">
                  <c:v>36463.5371412037</c:v>
                </c:pt>
                <c:pt idx="8528">
                  <c:v>36463.5374884259</c:v>
                </c:pt>
                <c:pt idx="8529">
                  <c:v>36463.5378356482</c:v>
                </c:pt>
                <c:pt idx="8530">
                  <c:v>36463.5381828704</c:v>
                </c:pt>
                <c:pt idx="8531">
                  <c:v>36463.5385300926</c:v>
                </c:pt>
                <c:pt idx="8532">
                  <c:v>36463.5388773148</c:v>
                </c:pt>
                <c:pt idx="8533">
                  <c:v>36463.539224537</c:v>
                </c:pt>
                <c:pt idx="8534">
                  <c:v>36463.5395717593</c:v>
                </c:pt>
                <c:pt idx="8535">
                  <c:v>36463.5399189815</c:v>
                </c:pt>
                <c:pt idx="8536">
                  <c:v>36463.5402662037</c:v>
                </c:pt>
                <c:pt idx="8537">
                  <c:v>36463.5406134259</c:v>
                </c:pt>
                <c:pt idx="8538">
                  <c:v>36463.5409606482</c:v>
                </c:pt>
                <c:pt idx="8539">
                  <c:v>36463.5413078704</c:v>
                </c:pt>
                <c:pt idx="8540">
                  <c:v>36463.5416550926</c:v>
                </c:pt>
                <c:pt idx="8541">
                  <c:v>36463.5420023148</c:v>
                </c:pt>
                <c:pt idx="8542">
                  <c:v>36463.542349537</c:v>
                </c:pt>
                <c:pt idx="8543">
                  <c:v>36463.5426967593</c:v>
                </c:pt>
                <c:pt idx="8544">
                  <c:v>36463.5430439815</c:v>
                </c:pt>
                <c:pt idx="8545">
                  <c:v>36463.5433912037</c:v>
                </c:pt>
                <c:pt idx="8546">
                  <c:v>36463.5437384259</c:v>
                </c:pt>
                <c:pt idx="8547">
                  <c:v>36463.5440856482</c:v>
                </c:pt>
                <c:pt idx="8548">
                  <c:v>36463.5444328704</c:v>
                </c:pt>
                <c:pt idx="8549">
                  <c:v>36463.5447800926</c:v>
                </c:pt>
                <c:pt idx="8550">
                  <c:v>36463.5451273148</c:v>
                </c:pt>
                <c:pt idx="8551">
                  <c:v>36463.545474537</c:v>
                </c:pt>
                <c:pt idx="8552">
                  <c:v>36463.5458217593</c:v>
                </c:pt>
                <c:pt idx="8553">
                  <c:v>36463.5461689815</c:v>
                </c:pt>
                <c:pt idx="8554">
                  <c:v>36463.5465162037</c:v>
                </c:pt>
                <c:pt idx="8555">
                  <c:v>36463.5468634259</c:v>
                </c:pt>
                <c:pt idx="8556">
                  <c:v>36463.5472106482</c:v>
                </c:pt>
                <c:pt idx="8557">
                  <c:v>36463.5475578704</c:v>
                </c:pt>
                <c:pt idx="8558">
                  <c:v>36463.5479050926</c:v>
                </c:pt>
                <c:pt idx="8559">
                  <c:v>36463.5482523148</c:v>
                </c:pt>
                <c:pt idx="8560">
                  <c:v>36463.548599537</c:v>
                </c:pt>
                <c:pt idx="8561">
                  <c:v>36463.5489467593</c:v>
                </c:pt>
                <c:pt idx="8562">
                  <c:v>36463.5492939815</c:v>
                </c:pt>
                <c:pt idx="8563">
                  <c:v>36463.5496412037</c:v>
                </c:pt>
                <c:pt idx="8564">
                  <c:v>36463.5499884259</c:v>
                </c:pt>
                <c:pt idx="8565">
                  <c:v>36463.5503356482</c:v>
                </c:pt>
                <c:pt idx="8566">
                  <c:v>36463.5506828704</c:v>
                </c:pt>
                <c:pt idx="8567">
                  <c:v>36463.5510300926</c:v>
                </c:pt>
                <c:pt idx="8568">
                  <c:v>36463.5513773148</c:v>
                </c:pt>
                <c:pt idx="8569">
                  <c:v>36463.551724537</c:v>
                </c:pt>
                <c:pt idx="8570">
                  <c:v>36463.5520717593</c:v>
                </c:pt>
                <c:pt idx="8571">
                  <c:v>36463.5524189815</c:v>
                </c:pt>
                <c:pt idx="8572">
                  <c:v>36463.5527662037</c:v>
                </c:pt>
                <c:pt idx="8573">
                  <c:v>36463.5531134259</c:v>
                </c:pt>
                <c:pt idx="8574">
                  <c:v>36463.5534606482</c:v>
                </c:pt>
                <c:pt idx="8575">
                  <c:v>36463.5538078704</c:v>
                </c:pt>
                <c:pt idx="8576">
                  <c:v>36463.5541550926</c:v>
                </c:pt>
                <c:pt idx="8577">
                  <c:v>36463.5545023148</c:v>
                </c:pt>
                <c:pt idx="8578">
                  <c:v>36463.5551967593</c:v>
                </c:pt>
                <c:pt idx="8579">
                  <c:v>36463.5558912037</c:v>
                </c:pt>
                <c:pt idx="8580">
                  <c:v>36463.5565856482</c:v>
                </c:pt>
                <c:pt idx="8581">
                  <c:v>36463.5572800926</c:v>
                </c:pt>
                <c:pt idx="8582">
                  <c:v>36463.557974537</c:v>
                </c:pt>
                <c:pt idx="8583">
                  <c:v>36463.5586689815</c:v>
                </c:pt>
                <c:pt idx="8584">
                  <c:v>36463.5593634259</c:v>
                </c:pt>
                <c:pt idx="8585">
                  <c:v>36463.5600578704</c:v>
                </c:pt>
                <c:pt idx="8586">
                  <c:v>36463.5607523148</c:v>
                </c:pt>
                <c:pt idx="8587">
                  <c:v>36463.5614467593</c:v>
                </c:pt>
                <c:pt idx="8588">
                  <c:v>36463.5621412037</c:v>
                </c:pt>
                <c:pt idx="8589">
                  <c:v>36463.5628356482</c:v>
                </c:pt>
                <c:pt idx="8590">
                  <c:v>36463.5635300926</c:v>
                </c:pt>
                <c:pt idx="8591">
                  <c:v>36463.564224537</c:v>
                </c:pt>
                <c:pt idx="8592">
                  <c:v>36463.5649189815</c:v>
                </c:pt>
                <c:pt idx="8593">
                  <c:v>36463.5656134259</c:v>
                </c:pt>
                <c:pt idx="8594">
                  <c:v>36463.5663078704</c:v>
                </c:pt>
                <c:pt idx="8595">
                  <c:v>36463.5670023148</c:v>
                </c:pt>
                <c:pt idx="8596">
                  <c:v>36463.5676967593</c:v>
                </c:pt>
                <c:pt idx="8597">
                  <c:v>36463.5683912037</c:v>
                </c:pt>
                <c:pt idx="8598">
                  <c:v>36463.5690856482</c:v>
                </c:pt>
                <c:pt idx="8599">
                  <c:v>36463.5697800926</c:v>
                </c:pt>
                <c:pt idx="8600">
                  <c:v>36463.570474537</c:v>
                </c:pt>
                <c:pt idx="8601">
                  <c:v>36463.5711689815</c:v>
                </c:pt>
                <c:pt idx="8602">
                  <c:v>36463.5718634259</c:v>
                </c:pt>
                <c:pt idx="8603">
                  <c:v>36463.5725578704</c:v>
                </c:pt>
                <c:pt idx="8604">
                  <c:v>36463.5732523148</c:v>
                </c:pt>
                <c:pt idx="8605">
                  <c:v>36463.5739467593</c:v>
                </c:pt>
                <c:pt idx="8606">
                  <c:v>36463.5746412037</c:v>
                </c:pt>
                <c:pt idx="8607">
                  <c:v>36463.5753356482</c:v>
                </c:pt>
                <c:pt idx="8608">
                  <c:v>36463.5760300926</c:v>
                </c:pt>
                <c:pt idx="8609">
                  <c:v>36463.576724537</c:v>
                </c:pt>
                <c:pt idx="8610">
                  <c:v>36463.5774189815</c:v>
                </c:pt>
                <c:pt idx="8611">
                  <c:v>36463.5781134259</c:v>
                </c:pt>
                <c:pt idx="8612">
                  <c:v>36463.5788078704</c:v>
                </c:pt>
                <c:pt idx="8613">
                  <c:v>36463.5795023148</c:v>
                </c:pt>
                <c:pt idx="8614">
                  <c:v>36463.5801967593</c:v>
                </c:pt>
                <c:pt idx="8615">
                  <c:v>36463.5808912037</c:v>
                </c:pt>
                <c:pt idx="8616">
                  <c:v>36463.5815856482</c:v>
                </c:pt>
                <c:pt idx="8617">
                  <c:v>36463.5822800926</c:v>
                </c:pt>
                <c:pt idx="8618">
                  <c:v>36463.582974537</c:v>
                </c:pt>
                <c:pt idx="8619">
                  <c:v>36463.5836689815</c:v>
                </c:pt>
                <c:pt idx="8620">
                  <c:v>36463.5843634259</c:v>
                </c:pt>
                <c:pt idx="8621">
                  <c:v>36463.5850578704</c:v>
                </c:pt>
                <c:pt idx="8622">
                  <c:v>36463.5857523148</c:v>
                </c:pt>
                <c:pt idx="8623">
                  <c:v>36463.5864467593</c:v>
                </c:pt>
                <c:pt idx="8624">
                  <c:v>36463.5871412037</c:v>
                </c:pt>
                <c:pt idx="8625">
                  <c:v>36463.5878356482</c:v>
                </c:pt>
                <c:pt idx="8626">
                  <c:v>36463.5885300926</c:v>
                </c:pt>
                <c:pt idx="8627">
                  <c:v>36463.589224537</c:v>
                </c:pt>
                <c:pt idx="8628">
                  <c:v>36463.5899189815</c:v>
                </c:pt>
                <c:pt idx="8629">
                  <c:v>36463.5906134259</c:v>
                </c:pt>
                <c:pt idx="8630">
                  <c:v>36463.5913078704</c:v>
                </c:pt>
                <c:pt idx="8631">
                  <c:v>36463.5920023148</c:v>
                </c:pt>
                <c:pt idx="8632">
                  <c:v>36463.5926967593</c:v>
                </c:pt>
                <c:pt idx="8633">
                  <c:v>36463.5933912037</c:v>
                </c:pt>
                <c:pt idx="8634">
                  <c:v>36463.5940856482</c:v>
                </c:pt>
                <c:pt idx="8635">
                  <c:v>36463.5947800926</c:v>
                </c:pt>
                <c:pt idx="8636">
                  <c:v>36463.595474537</c:v>
                </c:pt>
                <c:pt idx="8637">
                  <c:v>36463.5961689815</c:v>
                </c:pt>
                <c:pt idx="8638">
                  <c:v>36463.5968634259</c:v>
                </c:pt>
                <c:pt idx="8639">
                  <c:v>36463.5975578704</c:v>
                </c:pt>
                <c:pt idx="8640">
                  <c:v>36463.5982523148</c:v>
                </c:pt>
                <c:pt idx="8641">
                  <c:v>36463.5989467593</c:v>
                </c:pt>
                <c:pt idx="8642">
                  <c:v>36463.5996412037</c:v>
                </c:pt>
                <c:pt idx="8643">
                  <c:v>36463.6003356482</c:v>
                </c:pt>
                <c:pt idx="8644">
                  <c:v>36463.6010300926</c:v>
                </c:pt>
                <c:pt idx="8645">
                  <c:v>36463.601724537</c:v>
                </c:pt>
                <c:pt idx="8646">
                  <c:v>36463.6024189815</c:v>
                </c:pt>
                <c:pt idx="8647">
                  <c:v>36463.6031134259</c:v>
                </c:pt>
                <c:pt idx="8648">
                  <c:v>36463.6038078704</c:v>
                </c:pt>
                <c:pt idx="8649">
                  <c:v>36463.6045023148</c:v>
                </c:pt>
                <c:pt idx="8650">
                  <c:v>36463.6051967593</c:v>
                </c:pt>
                <c:pt idx="8651">
                  <c:v>36463.6058912037</c:v>
                </c:pt>
                <c:pt idx="8652">
                  <c:v>36463.6065856482</c:v>
                </c:pt>
                <c:pt idx="8653">
                  <c:v>36463.6072800926</c:v>
                </c:pt>
                <c:pt idx="8654">
                  <c:v>36463.607974537</c:v>
                </c:pt>
                <c:pt idx="8655">
                  <c:v>36463.6086689815</c:v>
                </c:pt>
                <c:pt idx="8656">
                  <c:v>36463.6093634259</c:v>
                </c:pt>
                <c:pt idx="8657">
                  <c:v>36463.6100578704</c:v>
                </c:pt>
                <c:pt idx="8658">
                  <c:v>36463.6107523148</c:v>
                </c:pt>
                <c:pt idx="8659">
                  <c:v>36463.6114467593</c:v>
                </c:pt>
                <c:pt idx="8660">
                  <c:v>36463.6121412037</c:v>
                </c:pt>
                <c:pt idx="8661">
                  <c:v>36463.6128356482</c:v>
                </c:pt>
                <c:pt idx="8662">
                  <c:v>36463.6135300926</c:v>
                </c:pt>
                <c:pt idx="8663">
                  <c:v>36463.614224537</c:v>
                </c:pt>
                <c:pt idx="8664">
                  <c:v>36463.6149189815</c:v>
                </c:pt>
                <c:pt idx="8665">
                  <c:v>36463.6156134259</c:v>
                </c:pt>
                <c:pt idx="8666">
                  <c:v>36463.6163078704</c:v>
                </c:pt>
                <c:pt idx="8667">
                  <c:v>36463.6170023148</c:v>
                </c:pt>
                <c:pt idx="8668">
                  <c:v>36463.6176967593</c:v>
                </c:pt>
                <c:pt idx="8669">
                  <c:v>36463.6183912037</c:v>
                </c:pt>
                <c:pt idx="8670">
                  <c:v>36463.6190856482</c:v>
                </c:pt>
                <c:pt idx="8671">
                  <c:v>36463.6197800926</c:v>
                </c:pt>
                <c:pt idx="8672">
                  <c:v>36463.620474537</c:v>
                </c:pt>
                <c:pt idx="8673">
                  <c:v>36463.6211689815</c:v>
                </c:pt>
                <c:pt idx="8674">
                  <c:v>36463.6218634259</c:v>
                </c:pt>
                <c:pt idx="8675">
                  <c:v>36463.6225578704</c:v>
                </c:pt>
                <c:pt idx="8676">
                  <c:v>36463.6232523148</c:v>
                </c:pt>
                <c:pt idx="8677">
                  <c:v>36463.6239467593</c:v>
                </c:pt>
                <c:pt idx="8678">
                  <c:v>36463.6246412037</c:v>
                </c:pt>
                <c:pt idx="8679">
                  <c:v>36463.6253356482</c:v>
                </c:pt>
                <c:pt idx="8680">
                  <c:v>36463.6260300926</c:v>
                </c:pt>
                <c:pt idx="8681">
                  <c:v>36463.626724537</c:v>
                </c:pt>
                <c:pt idx="8682">
                  <c:v>36463.6274189815</c:v>
                </c:pt>
                <c:pt idx="8683">
                  <c:v>36463.6281134259</c:v>
                </c:pt>
                <c:pt idx="8684">
                  <c:v>36463.6288078704</c:v>
                </c:pt>
                <c:pt idx="8685">
                  <c:v>36463.6295023148</c:v>
                </c:pt>
                <c:pt idx="8686">
                  <c:v>36463.6301967593</c:v>
                </c:pt>
                <c:pt idx="8687">
                  <c:v>36463.6308912037</c:v>
                </c:pt>
                <c:pt idx="8688">
                  <c:v>36463.6315856482</c:v>
                </c:pt>
                <c:pt idx="8689">
                  <c:v>36463.6322800926</c:v>
                </c:pt>
                <c:pt idx="8690">
                  <c:v>36463.632974537</c:v>
                </c:pt>
                <c:pt idx="8691">
                  <c:v>36463.6336689815</c:v>
                </c:pt>
                <c:pt idx="8692">
                  <c:v>36463.6343634259</c:v>
                </c:pt>
                <c:pt idx="8693">
                  <c:v>36463.6350578704</c:v>
                </c:pt>
                <c:pt idx="8694">
                  <c:v>36463.6357523148</c:v>
                </c:pt>
                <c:pt idx="8695">
                  <c:v>36463.6364467593</c:v>
                </c:pt>
                <c:pt idx="8696">
                  <c:v>36463.6371412037</c:v>
                </c:pt>
                <c:pt idx="8697">
                  <c:v>36463.6378356482</c:v>
                </c:pt>
                <c:pt idx="8698">
                  <c:v>36463.6385300926</c:v>
                </c:pt>
                <c:pt idx="8699">
                  <c:v>36463.639224537</c:v>
                </c:pt>
                <c:pt idx="8700">
                  <c:v>36463.6399189815</c:v>
                </c:pt>
                <c:pt idx="8701">
                  <c:v>36463.6406134259</c:v>
                </c:pt>
                <c:pt idx="8702">
                  <c:v>36463.6413078704</c:v>
                </c:pt>
                <c:pt idx="8703">
                  <c:v>36463.6420023148</c:v>
                </c:pt>
                <c:pt idx="8704">
                  <c:v>36463.6426967593</c:v>
                </c:pt>
                <c:pt idx="8705">
                  <c:v>36463.6433912037</c:v>
                </c:pt>
                <c:pt idx="8706">
                  <c:v>36463.6440856482</c:v>
                </c:pt>
                <c:pt idx="8707">
                  <c:v>36463.6447800926</c:v>
                </c:pt>
                <c:pt idx="8708">
                  <c:v>36463.645474537</c:v>
                </c:pt>
                <c:pt idx="8709">
                  <c:v>36463.6461689815</c:v>
                </c:pt>
                <c:pt idx="8710">
                  <c:v>36463.6468634259</c:v>
                </c:pt>
                <c:pt idx="8711">
                  <c:v>36463.6475578704</c:v>
                </c:pt>
                <c:pt idx="8712">
                  <c:v>36463.6482523148</c:v>
                </c:pt>
                <c:pt idx="8713">
                  <c:v>36463.6489467593</c:v>
                </c:pt>
                <c:pt idx="8714">
                  <c:v>36463.6496412037</c:v>
                </c:pt>
                <c:pt idx="8715">
                  <c:v>36463.6503356482</c:v>
                </c:pt>
                <c:pt idx="8716">
                  <c:v>36463.6510300926</c:v>
                </c:pt>
                <c:pt idx="8717">
                  <c:v>36463.651724537</c:v>
                </c:pt>
                <c:pt idx="8718">
                  <c:v>36463.6524189815</c:v>
                </c:pt>
                <c:pt idx="8719">
                  <c:v>36463.6531134259</c:v>
                </c:pt>
                <c:pt idx="8720">
                  <c:v>36463.6538078704</c:v>
                </c:pt>
                <c:pt idx="8721">
                  <c:v>36463.6545023148</c:v>
                </c:pt>
                <c:pt idx="8722">
                  <c:v>36463.6551967593</c:v>
                </c:pt>
                <c:pt idx="8723">
                  <c:v>36463.6558912037</c:v>
                </c:pt>
                <c:pt idx="8724">
                  <c:v>36463.6565856482</c:v>
                </c:pt>
                <c:pt idx="8725">
                  <c:v>36463.6572800926</c:v>
                </c:pt>
                <c:pt idx="8726">
                  <c:v>36463.657974537</c:v>
                </c:pt>
                <c:pt idx="8727">
                  <c:v>36463.6586689815</c:v>
                </c:pt>
                <c:pt idx="8728">
                  <c:v>36463.6593634259</c:v>
                </c:pt>
                <c:pt idx="8729">
                  <c:v>36463.6600578704</c:v>
                </c:pt>
                <c:pt idx="8730">
                  <c:v>36463.6607523148</c:v>
                </c:pt>
                <c:pt idx="8731">
                  <c:v>36463.6614467593</c:v>
                </c:pt>
                <c:pt idx="8732">
                  <c:v>36463.6621412037</c:v>
                </c:pt>
                <c:pt idx="8733">
                  <c:v>36463.6628356482</c:v>
                </c:pt>
                <c:pt idx="8734">
                  <c:v>36463.6635300926</c:v>
                </c:pt>
                <c:pt idx="8735">
                  <c:v>36463.664224537</c:v>
                </c:pt>
                <c:pt idx="8736">
                  <c:v>36463.6649189815</c:v>
                </c:pt>
                <c:pt idx="8737">
                  <c:v>36463.6656134259</c:v>
                </c:pt>
                <c:pt idx="8738">
                  <c:v>36463.6663078704</c:v>
                </c:pt>
                <c:pt idx="8739">
                  <c:v>36463.6670023148</c:v>
                </c:pt>
                <c:pt idx="8740">
                  <c:v>36463.6676967593</c:v>
                </c:pt>
                <c:pt idx="8741">
                  <c:v>36463.6683912037</c:v>
                </c:pt>
                <c:pt idx="8742">
                  <c:v>36463.6690856482</c:v>
                </c:pt>
                <c:pt idx="8743">
                  <c:v>36463.6697800926</c:v>
                </c:pt>
                <c:pt idx="8744">
                  <c:v>36463.670474537</c:v>
                </c:pt>
                <c:pt idx="8745">
                  <c:v>36463.6711689815</c:v>
                </c:pt>
                <c:pt idx="8746">
                  <c:v>36463.6718634259</c:v>
                </c:pt>
                <c:pt idx="8747">
                  <c:v>36463.6725578704</c:v>
                </c:pt>
                <c:pt idx="8748">
                  <c:v>36463.6732523148</c:v>
                </c:pt>
                <c:pt idx="8749">
                  <c:v>36463.6739467593</c:v>
                </c:pt>
                <c:pt idx="8750">
                  <c:v>36463.6746412037</c:v>
                </c:pt>
                <c:pt idx="8751">
                  <c:v>36463.6753356482</c:v>
                </c:pt>
                <c:pt idx="8752">
                  <c:v>36463.6760300926</c:v>
                </c:pt>
                <c:pt idx="8753">
                  <c:v>36463.676724537</c:v>
                </c:pt>
                <c:pt idx="8754">
                  <c:v>36463.6774189815</c:v>
                </c:pt>
                <c:pt idx="8755">
                  <c:v>36463.6781134259</c:v>
                </c:pt>
                <c:pt idx="8756">
                  <c:v>36463.6788078704</c:v>
                </c:pt>
                <c:pt idx="8757">
                  <c:v>36463.6795023148</c:v>
                </c:pt>
                <c:pt idx="8758">
                  <c:v>36463.6801967593</c:v>
                </c:pt>
                <c:pt idx="8759">
                  <c:v>36463.6808912037</c:v>
                </c:pt>
                <c:pt idx="8760">
                  <c:v>36463.6815856482</c:v>
                </c:pt>
                <c:pt idx="8761">
                  <c:v>36463.6822800926</c:v>
                </c:pt>
                <c:pt idx="8762">
                  <c:v>36463.682974537</c:v>
                </c:pt>
                <c:pt idx="8763">
                  <c:v>36463.6836689815</c:v>
                </c:pt>
                <c:pt idx="8764">
                  <c:v>36463.6843634259</c:v>
                </c:pt>
                <c:pt idx="8765">
                  <c:v>36463.6850578704</c:v>
                </c:pt>
                <c:pt idx="8766">
                  <c:v>36463.6857523148</c:v>
                </c:pt>
                <c:pt idx="8767">
                  <c:v>36463.6864467593</c:v>
                </c:pt>
                <c:pt idx="8768">
                  <c:v>36463.6871412037</c:v>
                </c:pt>
                <c:pt idx="8769">
                  <c:v>36463.6878356482</c:v>
                </c:pt>
                <c:pt idx="8770">
                  <c:v>36463.6885300926</c:v>
                </c:pt>
                <c:pt idx="8771">
                  <c:v>36463.689224537</c:v>
                </c:pt>
                <c:pt idx="8772">
                  <c:v>36463.6899189815</c:v>
                </c:pt>
                <c:pt idx="8773">
                  <c:v>36463.6906134259</c:v>
                </c:pt>
                <c:pt idx="8774">
                  <c:v>36463.6913078704</c:v>
                </c:pt>
                <c:pt idx="8775">
                  <c:v>36463.6920023148</c:v>
                </c:pt>
                <c:pt idx="8776">
                  <c:v>36463.6926967593</c:v>
                </c:pt>
                <c:pt idx="8777">
                  <c:v>36463.6933912037</c:v>
                </c:pt>
                <c:pt idx="8778">
                  <c:v>36463.6940856482</c:v>
                </c:pt>
                <c:pt idx="8779">
                  <c:v>36463.6947800926</c:v>
                </c:pt>
                <c:pt idx="8780">
                  <c:v>36463.695474537</c:v>
                </c:pt>
                <c:pt idx="8781">
                  <c:v>36463.6961689815</c:v>
                </c:pt>
                <c:pt idx="8782">
                  <c:v>36463.6968634259</c:v>
                </c:pt>
                <c:pt idx="8783">
                  <c:v>36463.6975578704</c:v>
                </c:pt>
                <c:pt idx="8784">
                  <c:v>36463.6982523148</c:v>
                </c:pt>
                <c:pt idx="8785">
                  <c:v>36463.6989467593</c:v>
                </c:pt>
                <c:pt idx="8786">
                  <c:v>36463.6996412037</c:v>
                </c:pt>
                <c:pt idx="8787">
                  <c:v>36463.7003356482</c:v>
                </c:pt>
                <c:pt idx="8788">
                  <c:v>36463.7010300926</c:v>
                </c:pt>
                <c:pt idx="8789">
                  <c:v>36463.701724537</c:v>
                </c:pt>
                <c:pt idx="8790">
                  <c:v>36463.7024189815</c:v>
                </c:pt>
                <c:pt idx="8791">
                  <c:v>36463.7031134259</c:v>
                </c:pt>
                <c:pt idx="8792">
                  <c:v>36463.7038078704</c:v>
                </c:pt>
                <c:pt idx="8793">
                  <c:v>36463.7045023148</c:v>
                </c:pt>
                <c:pt idx="8794">
                  <c:v>36463.7051967593</c:v>
                </c:pt>
                <c:pt idx="8795">
                  <c:v>36463.7058912037</c:v>
                </c:pt>
                <c:pt idx="8796">
                  <c:v>36463.7065856482</c:v>
                </c:pt>
                <c:pt idx="8797">
                  <c:v>36463.7072800926</c:v>
                </c:pt>
                <c:pt idx="8798">
                  <c:v>36463.707974537</c:v>
                </c:pt>
                <c:pt idx="8799">
                  <c:v>36463.7086689815</c:v>
                </c:pt>
                <c:pt idx="8800">
                  <c:v>36463.7093634259</c:v>
                </c:pt>
                <c:pt idx="8801">
                  <c:v>36463.7100578704</c:v>
                </c:pt>
                <c:pt idx="8802">
                  <c:v>36463.7107523148</c:v>
                </c:pt>
                <c:pt idx="8803">
                  <c:v>36463.7114467593</c:v>
                </c:pt>
                <c:pt idx="8804">
                  <c:v>36463.7121412037</c:v>
                </c:pt>
                <c:pt idx="8805">
                  <c:v>36463.7128356482</c:v>
                </c:pt>
                <c:pt idx="8806">
                  <c:v>36463.7135300926</c:v>
                </c:pt>
                <c:pt idx="8807">
                  <c:v>36463.714224537</c:v>
                </c:pt>
                <c:pt idx="8808">
                  <c:v>36463.7149189815</c:v>
                </c:pt>
                <c:pt idx="8809">
                  <c:v>36463.7156134259</c:v>
                </c:pt>
                <c:pt idx="8810">
                  <c:v>36463.7163078704</c:v>
                </c:pt>
                <c:pt idx="8811">
                  <c:v>36463.7170023148</c:v>
                </c:pt>
                <c:pt idx="8812">
                  <c:v>36463.7176967593</c:v>
                </c:pt>
                <c:pt idx="8813">
                  <c:v>36463.7183912037</c:v>
                </c:pt>
                <c:pt idx="8814">
                  <c:v>36463.7190856482</c:v>
                </c:pt>
                <c:pt idx="8815">
                  <c:v>36463.7197800926</c:v>
                </c:pt>
                <c:pt idx="8816">
                  <c:v>36463.720474537</c:v>
                </c:pt>
                <c:pt idx="8817">
                  <c:v>36463.7211689815</c:v>
                </c:pt>
                <c:pt idx="8818">
                  <c:v>36463.7218634259</c:v>
                </c:pt>
                <c:pt idx="8819">
                  <c:v>36463.7225578704</c:v>
                </c:pt>
                <c:pt idx="8820">
                  <c:v>36463.7232523148</c:v>
                </c:pt>
                <c:pt idx="8821">
                  <c:v>36463.7239467593</c:v>
                </c:pt>
                <c:pt idx="8822">
                  <c:v>36463.7246412037</c:v>
                </c:pt>
                <c:pt idx="8823">
                  <c:v>36463.7253356482</c:v>
                </c:pt>
                <c:pt idx="8824">
                  <c:v>36463.7260300926</c:v>
                </c:pt>
                <c:pt idx="8825">
                  <c:v>36463.726724537</c:v>
                </c:pt>
                <c:pt idx="8826">
                  <c:v>36463.7274189815</c:v>
                </c:pt>
                <c:pt idx="8827">
                  <c:v>36463.7281134259</c:v>
                </c:pt>
                <c:pt idx="8828">
                  <c:v>36463.7288078704</c:v>
                </c:pt>
                <c:pt idx="8829">
                  <c:v>36463.7295023148</c:v>
                </c:pt>
                <c:pt idx="8830">
                  <c:v>36463.7301967593</c:v>
                </c:pt>
                <c:pt idx="8831">
                  <c:v>36463.7308912037</c:v>
                </c:pt>
                <c:pt idx="8832">
                  <c:v>36463.7315856482</c:v>
                </c:pt>
                <c:pt idx="8833">
                  <c:v>36463.7322800926</c:v>
                </c:pt>
                <c:pt idx="8834">
                  <c:v>36463.732974537</c:v>
                </c:pt>
                <c:pt idx="8835">
                  <c:v>36463.7336689815</c:v>
                </c:pt>
                <c:pt idx="8836">
                  <c:v>36463.7343634259</c:v>
                </c:pt>
                <c:pt idx="8837">
                  <c:v>36463.7350578704</c:v>
                </c:pt>
                <c:pt idx="8838">
                  <c:v>36463.7357523148</c:v>
                </c:pt>
                <c:pt idx="8839">
                  <c:v>36463.7364467593</c:v>
                </c:pt>
                <c:pt idx="8840">
                  <c:v>36463.7371412037</c:v>
                </c:pt>
                <c:pt idx="8841">
                  <c:v>36463.7378356482</c:v>
                </c:pt>
                <c:pt idx="8842">
                  <c:v>36463.7385300926</c:v>
                </c:pt>
                <c:pt idx="8843">
                  <c:v>36463.739224537</c:v>
                </c:pt>
                <c:pt idx="8844">
                  <c:v>36463.7399189815</c:v>
                </c:pt>
                <c:pt idx="8845">
                  <c:v>36463.7406134259</c:v>
                </c:pt>
                <c:pt idx="8846">
                  <c:v>36463.7413078704</c:v>
                </c:pt>
                <c:pt idx="8847">
                  <c:v>36463.7420023148</c:v>
                </c:pt>
                <c:pt idx="8848">
                  <c:v>36463.7426967593</c:v>
                </c:pt>
                <c:pt idx="8849">
                  <c:v>36463.7433912037</c:v>
                </c:pt>
                <c:pt idx="8850">
                  <c:v>36463.7440856482</c:v>
                </c:pt>
                <c:pt idx="8851">
                  <c:v>36463.7447800926</c:v>
                </c:pt>
                <c:pt idx="8852">
                  <c:v>36463.745474537</c:v>
                </c:pt>
                <c:pt idx="8853">
                  <c:v>36463.7461689815</c:v>
                </c:pt>
                <c:pt idx="8854">
                  <c:v>36463.7468634259</c:v>
                </c:pt>
                <c:pt idx="8855">
                  <c:v>36463.7475578704</c:v>
                </c:pt>
                <c:pt idx="8856">
                  <c:v>36463.7482523148</c:v>
                </c:pt>
                <c:pt idx="8857">
                  <c:v>36463.7489467593</c:v>
                </c:pt>
                <c:pt idx="8858">
                  <c:v>36463.7496412037</c:v>
                </c:pt>
                <c:pt idx="8859">
                  <c:v>36463.7503356482</c:v>
                </c:pt>
                <c:pt idx="8860">
                  <c:v>36463.7510300926</c:v>
                </c:pt>
                <c:pt idx="8861">
                  <c:v>36463.751724537</c:v>
                </c:pt>
                <c:pt idx="8862">
                  <c:v>36463.7524189815</c:v>
                </c:pt>
                <c:pt idx="8863">
                  <c:v>36463.7531134259</c:v>
                </c:pt>
                <c:pt idx="8864">
                  <c:v>36463.7538078704</c:v>
                </c:pt>
                <c:pt idx="8865">
                  <c:v>36463.7545023148</c:v>
                </c:pt>
                <c:pt idx="8866">
                  <c:v>36463.7551967593</c:v>
                </c:pt>
                <c:pt idx="8867">
                  <c:v>36463.7558912037</c:v>
                </c:pt>
                <c:pt idx="8868">
                  <c:v>36463.7565856482</c:v>
                </c:pt>
                <c:pt idx="8869">
                  <c:v>36463.7572800926</c:v>
                </c:pt>
                <c:pt idx="8870">
                  <c:v>36463.757974537</c:v>
                </c:pt>
                <c:pt idx="8871">
                  <c:v>36463.7586689815</c:v>
                </c:pt>
                <c:pt idx="8872">
                  <c:v>36463.7593634259</c:v>
                </c:pt>
                <c:pt idx="8873">
                  <c:v>36463.7600578704</c:v>
                </c:pt>
                <c:pt idx="8874">
                  <c:v>36463.7607523148</c:v>
                </c:pt>
                <c:pt idx="8875">
                  <c:v>36463.7614467593</c:v>
                </c:pt>
                <c:pt idx="8876">
                  <c:v>36463.7621412037</c:v>
                </c:pt>
                <c:pt idx="8877">
                  <c:v>36463.7628356482</c:v>
                </c:pt>
                <c:pt idx="8878">
                  <c:v>36463.7635300926</c:v>
                </c:pt>
                <c:pt idx="8879">
                  <c:v>36463.764224537</c:v>
                </c:pt>
                <c:pt idx="8880">
                  <c:v>36463.7649189815</c:v>
                </c:pt>
                <c:pt idx="8881">
                  <c:v>36463.7656134259</c:v>
                </c:pt>
                <c:pt idx="8882">
                  <c:v>36463.7663078704</c:v>
                </c:pt>
                <c:pt idx="8883">
                  <c:v>36463.7670023148</c:v>
                </c:pt>
                <c:pt idx="8884">
                  <c:v>36463.7676967593</c:v>
                </c:pt>
                <c:pt idx="8885">
                  <c:v>36463.7683912037</c:v>
                </c:pt>
                <c:pt idx="8886">
                  <c:v>36463.7690856482</c:v>
                </c:pt>
                <c:pt idx="8887">
                  <c:v>36463.7697800926</c:v>
                </c:pt>
                <c:pt idx="8888">
                  <c:v>36463.770474537</c:v>
                </c:pt>
                <c:pt idx="8889">
                  <c:v>36463.7711689815</c:v>
                </c:pt>
                <c:pt idx="8890">
                  <c:v>36463.7718634259</c:v>
                </c:pt>
                <c:pt idx="8891">
                  <c:v>36463.7725578704</c:v>
                </c:pt>
                <c:pt idx="8892">
                  <c:v>36463.7732523148</c:v>
                </c:pt>
                <c:pt idx="8893">
                  <c:v>36463.7739467593</c:v>
                </c:pt>
                <c:pt idx="8894">
                  <c:v>36463.7746412037</c:v>
                </c:pt>
                <c:pt idx="8895">
                  <c:v>36463.7753356482</c:v>
                </c:pt>
                <c:pt idx="8896">
                  <c:v>36463.7760300926</c:v>
                </c:pt>
                <c:pt idx="8897">
                  <c:v>36463.776724537</c:v>
                </c:pt>
                <c:pt idx="8898">
                  <c:v>36463.7774189815</c:v>
                </c:pt>
                <c:pt idx="8899">
                  <c:v>36463.7781134259</c:v>
                </c:pt>
                <c:pt idx="8900">
                  <c:v>36463.7788078704</c:v>
                </c:pt>
                <c:pt idx="8901">
                  <c:v>36463.7795023148</c:v>
                </c:pt>
                <c:pt idx="8902">
                  <c:v>36463.7801967593</c:v>
                </c:pt>
                <c:pt idx="8903">
                  <c:v>36463.7808912037</c:v>
                </c:pt>
                <c:pt idx="8904">
                  <c:v>36463.7815856482</c:v>
                </c:pt>
                <c:pt idx="8905">
                  <c:v>36463.7822800926</c:v>
                </c:pt>
                <c:pt idx="8906">
                  <c:v>36463.782974537</c:v>
                </c:pt>
                <c:pt idx="8907">
                  <c:v>36463.7836689815</c:v>
                </c:pt>
                <c:pt idx="8908">
                  <c:v>36463.7843634259</c:v>
                </c:pt>
                <c:pt idx="8909">
                  <c:v>36463.7850578704</c:v>
                </c:pt>
                <c:pt idx="8910">
                  <c:v>36463.7857523148</c:v>
                </c:pt>
                <c:pt idx="8911">
                  <c:v>36463.7864467593</c:v>
                </c:pt>
                <c:pt idx="8912">
                  <c:v>36463.7871412037</c:v>
                </c:pt>
                <c:pt idx="8913">
                  <c:v>36463.7878356482</c:v>
                </c:pt>
                <c:pt idx="8914">
                  <c:v>36463.7885300926</c:v>
                </c:pt>
                <c:pt idx="8915">
                  <c:v>36463.789224537</c:v>
                </c:pt>
                <c:pt idx="8916">
                  <c:v>36463.7899189815</c:v>
                </c:pt>
                <c:pt idx="8917">
                  <c:v>36463.7906134259</c:v>
                </c:pt>
                <c:pt idx="8918">
                  <c:v>36463.7913078704</c:v>
                </c:pt>
                <c:pt idx="8919">
                  <c:v>36463.7920023148</c:v>
                </c:pt>
                <c:pt idx="8920">
                  <c:v>36463.7926967593</c:v>
                </c:pt>
                <c:pt idx="8921">
                  <c:v>36463.7933912037</c:v>
                </c:pt>
                <c:pt idx="8922">
                  <c:v>36463.7940856482</c:v>
                </c:pt>
                <c:pt idx="8923">
                  <c:v>36463.7947800926</c:v>
                </c:pt>
                <c:pt idx="8924">
                  <c:v>36463.795474537</c:v>
                </c:pt>
                <c:pt idx="8925">
                  <c:v>36463.7961689815</c:v>
                </c:pt>
                <c:pt idx="8926">
                  <c:v>36463.7968634259</c:v>
                </c:pt>
                <c:pt idx="8927">
                  <c:v>36463.7975578704</c:v>
                </c:pt>
                <c:pt idx="8928">
                  <c:v>36463.7982523148</c:v>
                </c:pt>
                <c:pt idx="8929">
                  <c:v>36463.7989467593</c:v>
                </c:pt>
                <c:pt idx="8930">
                  <c:v>36463.7996412037</c:v>
                </c:pt>
                <c:pt idx="8931">
                  <c:v>36463.8003356482</c:v>
                </c:pt>
                <c:pt idx="8932">
                  <c:v>36463.8010300926</c:v>
                </c:pt>
                <c:pt idx="8933">
                  <c:v>36463.801724537</c:v>
                </c:pt>
                <c:pt idx="8934">
                  <c:v>36463.8024189815</c:v>
                </c:pt>
                <c:pt idx="8935">
                  <c:v>36463.8031134259</c:v>
                </c:pt>
                <c:pt idx="8936">
                  <c:v>36463.8038078704</c:v>
                </c:pt>
                <c:pt idx="8937">
                  <c:v>36463.8045023148</c:v>
                </c:pt>
                <c:pt idx="8938">
                  <c:v>36463.8051967593</c:v>
                </c:pt>
                <c:pt idx="8939">
                  <c:v>36463.8058912037</c:v>
                </c:pt>
                <c:pt idx="8940">
                  <c:v>36463.8065856482</c:v>
                </c:pt>
                <c:pt idx="8941">
                  <c:v>36463.8072800926</c:v>
                </c:pt>
                <c:pt idx="8942">
                  <c:v>36463.807974537</c:v>
                </c:pt>
                <c:pt idx="8943">
                  <c:v>36463.8086689815</c:v>
                </c:pt>
                <c:pt idx="8944">
                  <c:v>36463.8093634259</c:v>
                </c:pt>
                <c:pt idx="8945">
                  <c:v>36463.8100578704</c:v>
                </c:pt>
                <c:pt idx="8946">
                  <c:v>36463.8107523148</c:v>
                </c:pt>
                <c:pt idx="8947">
                  <c:v>36463.8114467593</c:v>
                </c:pt>
                <c:pt idx="8948">
                  <c:v>36463.8121412037</c:v>
                </c:pt>
                <c:pt idx="8949">
                  <c:v>36463.8128356482</c:v>
                </c:pt>
                <c:pt idx="8950">
                  <c:v>36463.8135300926</c:v>
                </c:pt>
                <c:pt idx="8951">
                  <c:v>36463.814224537</c:v>
                </c:pt>
                <c:pt idx="8952">
                  <c:v>36463.8149189815</c:v>
                </c:pt>
                <c:pt idx="8953">
                  <c:v>36463.8156134259</c:v>
                </c:pt>
                <c:pt idx="8954">
                  <c:v>36463.8163078704</c:v>
                </c:pt>
                <c:pt idx="8955">
                  <c:v>36463.8170023148</c:v>
                </c:pt>
                <c:pt idx="8956">
                  <c:v>36463.8176967593</c:v>
                </c:pt>
                <c:pt idx="8957">
                  <c:v>36463.8183912037</c:v>
                </c:pt>
                <c:pt idx="8958">
                  <c:v>36463.8190856482</c:v>
                </c:pt>
                <c:pt idx="8959">
                  <c:v>36463.8197800926</c:v>
                </c:pt>
                <c:pt idx="8960">
                  <c:v>36463.820474537</c:v>
                </c:pt>
                <c:pt idx="8961">
                  <c:v>36463.8211689815</c:v>
                </c:pt>
                <c:pt idx="8962">
                  <c:v>36463.8218634259</c:v>
                </c:pt>
                <c:pt idx="8963">
                  <c:v>36463.8225578704</c:v>
                </c:pt>
                <c:pt idx="8964">
                  <c:v>36463.8232523148</c:v>
                </c:pt>
                <c:pt idx="8965">
                  <c:v>36463.8239467593</c:v>
                </c:pt>
                <c:pt idx="8966">
                  <c:v>36463.8246412037</c:v>
                </c:pt>
                <c:pt idx="8967">
                  <c:v>36463.8253356482</c:v>
                </c:pt>
                <c:pt idx="8968">
                  <c:v>36463.8260300926</c:v>
                </c:pt>
                <c:pt idx="8969">
                  <c:v>36463.826724537</c:v>
                </c:pt>
                <c:pt idx="8970">
                  <c:v>36463.8274189815</c:v>
                </c:pt>
                <c:pt idx="8971">
                  <c:v>36463.8281134259</c:v>
                </c:pt>
                <c:pt idx="8972">
                  <c:v>36463.8288078704</c:v>
                </c:pt>
                <c:pt idx="8973">
                  <c:v>36463.8295023148</c:v>
                </c:pt>
                <c:pt idx="8974">
                  <c:v>36463.8301967593</c:v>
                </c:pt>
                <c:pt idx="8975">
                  <c:v>36463.8308912037</c:v>
                </c:pt>
                <c:pt idx="8976">
                  <c:v>36463.8315856482</c:v>
                </c:pt>
                <c:pt idx="8977">
                  <c:v>36463.8322800926</c:v>
                </c:pt>
                <c:pt idx="8978">
                  <c:v>36463.832974537</c:v>
                </c:pt>
                <c:pt idx="8979">
                  <c:v>36463.8336689815</c:v>
                </c:pt>
                <c:pt idx="8980">
                  <c:v>36463.8343634259</c:v>
                </c:pt>
                <c:pt idx="8981">
                  <c:v>36463.8350578704</c:v>
                </c:pt>
                <c:pt idx="8982">
                  <c:v>36463.8357523148</c:v>
                </c:pt>
                <c:pt idx="8983">
                  <c:v>36463.8364467593</c:v>
                </c:pt>
                <c:pt idx="8984">
                  <c:v>36463.8371412037</c:v>
                </c:pt>
                <c:pt idx="8985">
                  <c:v>36463.8378356482</c:v>
                </c:pt>
                <c:pt idx="8986">
                  <c:v>36463.8385300926</c:v>
                </c:pt>
                <c:pt idx="8987">
                  <c:v>36463.839224537</c:v>
                </c:pt>
                <c:pt idx="8988">
                  <c:v>36463.8399189815</c:v>
                </c:pt>
                <c:pt idx="8989">
                  <c:v>36463.8406134259</c:v>
                </c:pt>
                <c:pt idx="8990">
                  <c:v>36463.8413078704</c:v>
                </c:pt>
                <c:pt idx="8991">
                  <c:v>36463.8420023148</c:v>
                </c:pt>
                <c:pt idx="8992">
                  <c:v>36463.8426967593</c:v>
                </c:pt>
                <c:pt idx="8993">
                  <c:v>36463.8433912037</c:v>
                </c:pt>
                <c:pt idx="8994">
                  <c:v>36463.8440856482</c:v>
                </c:pt>
                <c:pt idx="8995">
                  <c:v>36463.8447800926</c:v>
                </c:pt>
                <c:pt idx="8996">
                  <c:v>36463.845474537</c:v>
                </c:pt>
                <c:pt idx="8997">
                  <c:v>36463.8461689815</c:v>
                </c:pt>
                <c:pt idx="8998">
                  <c:v>36463.8468634259</c:v>
                </c:pt>
                <c:pt idx="8999">
                  <c:v>36463.8475578704</c:v>
                </c:pt>
                <c:pt idx="9000">
                  <c:v>36463.8482523148</c:v>
                </c:pt>
                <c:pt idx="9001">
                  <c:v>36463.8489467593</c:v>
                </c:pt>
                <c:pt idx="9002">
                  <c:v>36463.8496412037</c:v>
                </c:pt>
                <c:pt idx="9003">
                  <c:v>36463.8503356482</c:v>
                </c:pt>
                <c:pt idx="9004">
                  <c:v>36463.8510300926</c:v>
                </c:pt>
                <c:pt idx="9005">
                  <c:v>36463.851724537</c:v>
                </c:pt>
                <c:pt idx="9006">
                  <c:v>36463.8524189815</c:v>
                </c:pt>
                <c:pt idx="9007">
                  <c:v>36463.8531134259</c:v>
                </c:pt>
                <c:pt idx="9008">
                  <c:v>36463.8538078704</c:v>
                </c:pt>
                <c:pt idx="9009">
                  <c:v>36463.8545023148</c:v>
                </c:pt>
                <c:pt idx="9010">
                  <c:v>36463.8551967593</c:v>
                </c:pt>
                <c:pt idx="9011">
                  <c:v>36463.8558912037</c:v>
                </c:pt>
                <c:pt idx="9012">
                  <c:v>36463.8565856482</c:v>
                </c:pt>
                <c:pt idx="9013">
                  <c:v>36463.8572800926</c:v>
                </c:pt>
                <c:pt idx="9014">
                  <c:v>36463.857974537</c:v>
                </c:pt>
                <c:pt idx="9015">
                  <c:v>36463.8586689815</c:v>
                </c:pt>
                <c:pt idx="9016">
                  <c:v>36463.8593634259</c:v>
                </c:pt>
                <c:pt idx="9017">
                  <c:v>36463.8600578704</c:v>
                </c:pt>
                <c:pt idx="9018">
                  <c:v>36463.8607523148</c:v>
                </c:pt>
                <c:pt idx="9019">
                  <c:v>36463.8614467593</c:v>
                </c:pt>
                <c:pt idx="9020">
                  <c:v>36463.8621412037</c:v>
                </c:pt>
                <c:pt idx="9021">
                  <c:v>36463.8628356482</c:v>
                </c:pt>
                <c:pt idx="9022">
                  <c:v>36463.8635300926</c:v>
                </c:pt>
                <c:pt idx="9023">
                  <c:v>36463.864224537</c:v>
                </c:pt>
                <c:pt idx="9024">
                  <c:v>36463.8649189815</c:v>
                </c:pt>
                <c:pt idx="9025">
                  <c:v>36463.8656134259</c:v>
                </c:pt>
                <c:pt idx="9026">
                  <c:v>36463.8663078704</c:v>
                </c:pt>
                <c:pt idx="9027">
                  <c:v>36463.8670023148</c:v>
                </c:pt>
                <c:pt idx="9028">
                  <c:v>36463.8676967593</c:v>
                </c:pt>
                <c:pt idx="9029">
                  <c:v>36463.8683912037</c:v>
                </c:pt>
                <c:pt idx="9030">
                  <c:v>36463.8690856482</c:v>
                </c:pt>
                <c:pt idx="9031">
                  <c:v>36463.8697800926</c:v>
                </c:pt>
                <c:pt idx="9032">
                  <c:v>36463.870474537</c:v>
                </c:pt>
                <c:pt idx="9033">
                  <c:v>36463.8711689815</c:v>
                </c:pt>
                <c:pt idx="9034">
                  <c:v>36463.8718634259</c:v>
                </c:pt>
                <c:pt idx="9035">
                  <c:v>36463.8725578704</c:v>
                </c:pt>
                <c:pt idx="9036">
                  <c:v>36463.8732523148</c:v>
                </c:pt>
                <c:pt idx="9037">
                  <c:v>36463.8739467593</c:v>
                </c:pt>
                <c:pt idx="9038">
                  <c:v>36463.8746412037</c:v>
                </c:pt>
                <c:pt idx="9039">
                  <c:v>36463.8753356482</c:v>
                </c:pt>
                <c:pt idx="9040">
                  <c:v>36463.8760300926</c:v>
                </c:pt>
                <c:pt idx="9041">
                  <c:v>36463.876724537</c:v>
                </c:pt>
                <c:pt idx="9042">
                  <c:v>36463.8774189815</c:v>
                </c:pt>
                <c:pt idx="9043">
                  <c:v>36463.8781134259</c:v>
                </c:pt>
                <c:pt idx="9044">
                  <c:v>36463.8788078704</c:v>
                </c:pt>
                <c:pt idx="9045">
                  <c:v>36463.8795023148</c:v>
                </c:pt>
                <c:pt idx="9046">
                  <c:v>36463.8801967593</c:v>
                </c:pt>
                <c:pt idx="9047">
                  <c:v>36463.8808912037</c:v>
                </c:pt>
                <c:pt idx="9048">
                  <c:v>36463.8815856482</c:v>
                </c:pt>
                <c:pt idx="9049">
                  <c:v>36463.8822800926</c:v>
                </c:pt>
                <c:pt idx="9050">
                  <c:v>36463.882974537</c:v>
                </c:pt>
                <c:pt idx="9051">
                  <c:v>36463.8836689815</c:v>
                </c:pt>
                <c:pt idx="9052">
                  <c:v>36463.8843634259</c:v>
                </c:pt>
                <c:pt idx="9053">
                  <c:v>36463.8850578704</c:v>
                </c:pt>
                <c:pt idx="9054">
                  <c:v>36463.8857523148</c:v>
                </c:pt>
                <c:pt idx="9055">
                  <c:v>36463.8864467593</c:v>
                </c:pt>
                <c:pt idx="9056">
                  <c:v>36463.8871412037</c:v>
                </c:pt>
                <c:pt idx="9057">
                  <c:v>36463.8878356482</c:v>
                </c:pt>
                <c:pt idx="9058">
                  <c:v>36463.8885300926</c:v>
                </c:pt>
                <c:pt idx="9059">
                  <c:v>36463.889224537</c:v>
                </c:pt>
                <c:pt idx="9060">
                  <c:v>36463.8899189815</c:v>
                </c:pt>
                <c:pt idx="9061">
                  <c:v>36463.8906134259</c:v>
                </c:pt>
                <c:pt idx="9062">
                  <c:v>36463.8913078704</c:v>
                </c:pt>
                <c:pt idx="9063">
                  <c:v>36463.8920023148</c:v>
                </c:pt>
                <c:pt idx="9064">
                  <c:v>36463.8926967593</c:v>
                </c:pt>
                <c:pt idx="9065">
                  <c:v>36463.8933912037</c:v>
                </c:pt>
                <c:pt idx="9066">
                  <c:v>36463.8940856482</c:v>
                </c:pt>
                <c:pt idx="9067">
                  <c:v>36463.8947800926</c:v>
                </c:pt>
                <c:pt idx="9068">
                  <c:v>36463.895474537</c:v>
                </c:pt>
                <c:pt idx="9069">
                  <c:v>36463.8961689815</c:v>
                </c:pt>
                <c:pt idx="9070">
                  <c:v>36463.8968634259</c:v>
                </c:pt>
                <c:pt idx="9071">
                  <c:v>36463.8975578704</c:v>
                </c:pt>
                <c:pt idx="9072">
                  <c:v>36463.8982523148</c:v>
                </c:pt>
                <c:pt idx="9073">
                  <c:v>36463.8989467593</c:v>
                </c:pt>
                <c:pt idx="9074">
                  <c:v>36463.8996412037</c:v>
                </c:pt>
                <c:pt idx="9075">
                  <c:v>36463.9003356482</c:v>
                </c:pt>
                <c:pt idx="9076">
                  <c:v>36463.9010300926</c:v>
                </c:pt>
                <c:pt idx="9077">
                  <c:v>36463.901724537</c:v>
                </c:pt>
                <c:pt idx="9078">
                  <c:v>36463.9024189815</c:v>
                </c:pt>
                <c:pt idx="9079">
                  <c:v>36463.9031134259</c:v>
                </c:pt>
                <c:pt idx="9080">
                  <c:v>36463.9038078704</c:v>
                </c:pt>
                <c:pt idx="9081">
                  <c:v>36463.9045023148</c:v>
                </c:pt>
                <c:pt idx="9082">
                  <c:v>36463.9051967593</c:v>
                </c:pt>
                <c:pt idx="9083">
                  <c:v>36463.9058912037</c:v>
                </c:pt>
                <c:pt idx="9084">
                  <c:v>36463.9065856482</c:v>
                </c:pt>
                <c:pt idx="9085">
                  <c:v>36463.9072800926</c:v>
                </c:pt>
                <c:pt idx="9086">
                  <c:v>36463.907974537</c:v>
                </c:pt>
                <c:pt idx="9087">
                  <c:v>36463.9086689815</c:v>
                </c:pt>
                <c:pt idx="9088">
                  <c:v>36463.9093634259</c:v>
                </c:pt>
                <c:pt idx="9089">
                  <c:v>36463.9100578704</c:v>
                </c:pt>
                <c:pt idx="9090">
                  <c:v>36463.9107523148</c:v>
                </c:pt>
                <c:pt idx="9091">
                  <c:v>36463.9114467593</c:v>
                </c:pt>
                <c:pt idx="9092">
                  <c:v>36463.9121412037</c:v>
                </c:pt>
                <c:pt idx="9093">
                  <c:v>36463.9128356482</c:v>
                </c:pt>
                <c:pt idx="9094">
                  <c:v>36463.9135300926</c:v>
                </c:pt>
                <c:pt idx="9095">
                  <c:v>36463.914224537</c:v>
                </c:pt>
                <c:pt idx="9096">
                  <c:v>36463.9149189815</c:v>
                </c:pt>
                <c:pt idx="9097">
                  <c:v>36463.9156134259</c:v>
                </c:pt>
                <c:pt idx="9098">
                  <c:v>36463.9163078704</c:v>
                </c:pt>
                <c:pt idx="9099">
                  <c:v>36463.9170023148</c:v>
                </c:pt>
                <c:pt idx="9100">
                  <c:v>36463.9176967593</c:v>
                </c:pt>
                <c:pt idx="9101">
                  <c:v>36463.9183912037</c:v>
                </c:pt>
                <c:pt idx="9102">
                  <c:v>36463.9190856482</c:v>
                </c:pt>
                <c:pt idx="9103">
                  <c:v>36463.9197800926</c:v>
                </c:pt>
                <c:pt idx="9104">
                  <c:v>36463.920474537</c:v>
                </c:pt>
                <c:pt idx="9105">
                  <c:v>36463.9211689815</c:v>
                </c:pt>
                <c:pt idx="9106">
                  <c:v>36463.9218634259</c:v>
                </c:pt>
                <c:pt idx="9107">
                  <c:v>36463.9225578704</c:v>
                </c:pt>
                <c:pt idx="9108">
                  <c:v>36463.9232523148</c:v>
                </c:pt>
                <c:pt idx="9109">
                  <c:v>36463.9239467593</c:v>
                </c:pt>
                <c:pt idx="9110">
                  <c:v>36463.9246412037</c:v>
                </c:pt>
                <c:pt idx="9111">
                  <c:v>36463.9253356482</c:v>
                </c:pt>
                <c:pt idx="9112">
                  <c:v>36463.9260300926</c:v>
                </c:pt>
                <c:pt idx="9113">
                  <c:v>36463.926724537</c:v>
                </c:pt>
                <c:pt idx="9114">
                  <c:v>36463.9274189815</c:v>
                </c:pt>
                <c:pt idx="9115">
                  <c:v>36463.9281134259</c:v>
                </c:pt>
                <c:pt idx="9116">
                  <c:v>36463.9288078704</c:v>
                </c:pt>
                <c:pt idx="9117">
                  <c:v>36463.9295023148</c:v>
                </c:pt>
                <c:pt idx="9118">
                  <c:v>36463.9301967593</c:v>
                </c:pt>
                <c:pt idx="9119">
                  <c:v>36463.9308912037</c:v>
                </c:pt>
                <c:pt idx="9120">
                  <c:v>36463.9315856482</c:v>
                </c:pt>
                <c:pt idx="9121">
                  <c:v>36463.9322800926</c:v>
                </c:pt>
                <c:pt idx="9122">
                  <c:v>36463.932974537</c:v>
                </c:pt>
                <c:pt idx="9123">
                  <c:v>36463.9336689815</c:v>
                </c:pt>
                <c:pt idx="9124">
                  <c:v>36463.9343634259</c:v>
                </c:pt>
                <c:pt idx="9125">
                  <c:v>36463.9350578704</c:v>
                </c:pt>
                <c:pt idx="9126">
                  <c:v>36463.9357523148</c:v>
                </c:pt>
                <c:pt idx="9127">
                  <c:v>36463.9364467593</c:v>
                </c:pt>
                <c:pt idx="9128">
                  <c:v>36463.9371412037</c:v>
                </c:pt>
                <c:pt idx="9129">
                  <c:v>36463.9378356482</c:v>
                </c:pt>
                <c:pt idx="9130">
                  <c:v>36463.9385300926</c:v>
                </c:pt>
                <c:pt idx="9131">
                  <c:v>36463.939224537</c:v>
                </c:pt>
                <c:pt idx="9132">
                  <c:v>36463.9399189815</c:v>
                </c:pt>
                <c:pt idx="9133">
                  <c:v>36463.9406134259</c:v>
                </c:pt>
                <c:pt idx="9134">
                  <c:v>36463.9413078704</c:v>
                </c:pt>
                <c:pt idx="9135">
                  <c:v>36463.9420023148</c:v>
                </c:pt>
                <c:pt idx="9136">
                  <c:v>36463.9426967593</c:v>
                </c:pt>
                <c:pt idx="9137">
                  <c:v>36463.9433912037</c:v>
                </c:pt>
                <c:pt idx="9138">
                  <c:v>36463.9440856482</c:v>
                </c:pt>
                <c:pt idx="9139">
                  <c:v>36463.9447800926</c:v>
                </c:pt>
                <c:pt idx="9140">
                  <c:v>36463.945474537</c:v>
                </c:pt>
                <c:pt idx="9141">
                  <c:v>36463.9461689815</c:v>
                </c:pt>
                <c:pt idx="9142">
                  <c:v>36463.9468634259</c:v>
                </c:pt>
                <c:pt idx="9143">
                  <c:v>36463.9475578704</c:v>
                </c:pt>
                <c:pt idx="9144">
                  <c:v>36463.9482523148</c:v>
                </c:pt>
                <c:pt idx="9145">
                  <c:v>36463.9489467593</c:v>
                </c:pt>
                <c:pt idx="9146">
                  <c:v>36463.9496412037</c:v>
                </c:pt>
                <c:pt idx="9147">
                  <c:v>36463.9503356482</c:v>
                </c:pt>
                <c:pt idx="9148">
                  <c:v>36463.9510300926</c:v>
                </c:pt>
                <c:pt idx="9149">
                  <c:v>36463.951724537</c:v>
                </c:pt>
                <c:pt idx="9150">
                  <c:v>36463.9524189815</c:v>
                </c:pt>
                <c:pt idx="9151">
                  <c:v>36463.9531134259</c:v>
                </c:pt>
                <c:pt idx="9152">
                  <c:v>36463.9538078704</c:v>
                </c:pt>
                <c:pt idx="9153">
                  <c:v>36463.9545023148</c:v>
                </c:pt>
                <c:pt idx="9154">
                  <c:v>36463.9551967593</c:v>
                </c:pt>
                <c:pt idx="9155">
                  <c:v>36463.9558912037</c:v>
                </c:pt>
                <c:pt idx="9156">
                  <c:v>36463.9565856482</c:v>
                </c:pt>
                <c:pt idx="9157">
                  <c:v>36463.9572800926</c:v>
                </c:pt>
                <c:pt idx="9158">
                  <c:v>36463.957974537</c:v>
                </c:pt>
                <c:pt idx="9159">
                  <c:v>36463.9586689815</c:v>
                </c:pt>
                <c:pt idx="9160">
                  <c:v>36463.9593634259</c:v>
                </c:pt>
                <c:pt idx="9161">
                  <c:v>36463.9600578704</c:v>
                </c:pt>
                <c:pt idx="9162">
                  <c:v>36463.9607523148</c:v>
                </c:pt>
                <c:pt idx="9163">
                  <c:v>36463.9614467593</c:v>
                </c:pt>
                <c:pt idx="9164">
                  <c:v>36463.9621412037</c:v>
                </c:pt>
                <c:pt idx="9165">
                  <c:v>36463.9628356482</c:v>
                </c:pt>
                <c:pt idx="9166">
                  <c:v>36463.9635300926</c:v>
                </c:pt>
                <c:pt idx="9167">
                  <c:v>36463.964224537</c:v>
                </c:pt>
                <c:pt idx="9168">
                  <c:v>36463.9649189815</c:v>
                </c:pt>
                <c:pt idx="9169">
                  <c:v>36463.9656134259</c:v>
                </c:pt>
                <c:pt idx="9170">
                  <c:v>36463.9663078704</c:v>
                </c:pt>
                <c:pt idx="9171">
                  <c:v>36463.9670023148</c:v>
                </c:pt>
                <c:pt idx="9172">
                  <c:v>36463.9676967593</c:v>
                </c:pt>
                <c:pt idx="9173">
                  <c:v>36463.9683912037</c:v>
                </c:pt>
                <c:pt idx="9174">
                  <c:v>36463.9690856482</c:v>
                </c:pt>
                <c:pt idx="9175">
                  <c:v>36463.9697800926</c:v>
                </c:pt>
                <c:pt idx="9176">
                  <c:v>36463.970474537</c:v>
                </c:pt>
                <c:pt idx="9177">
                  <c:v>36463.9711689815</c:v>
                </c:pt>
                <c:pt idx="9178">
                  <c:v>36463.9718634259</c:v>
                </c:pt>
                <c:pt idx="9179">
                  <c:v>36463.9725578704</c:v>
                </c:pt>
                <c:pt idx="9180">
                  <c:v>36463.9732523148</c:v>
                </c:pt>
                <c:pt idx="9181">
                  <c:v>36463.9739467593</c:v>
                </c:pt>
                <c:pt idx="9182">
                  <c:v>36463.9746412037</c:v>
                </c:pt>
                <c:pt idx="9183">
                  <c:v>36463.9753356482</c:v>
                </c:pt>
                <c:pt idx="9184">
                  <c:v>36463.9760300926</c:v>
                </c:pt>
                <c:pt idx="9185">
                  <c:v>36463.976724537</c:v>
                </c:pt>
                <c:pt idx="9186">
                  <c:v>36463.9774189815</c:v>
                </c:pt>
                <c:pt idx="9187">
                  <c:v>36463.9781134259</c:v>
                </c:pt>
                <c:pt idx="9188">
                  <c:v>36463.9788078704</c:v>
                </c:pt>
                <c:pt idx="9189">
                  <c:v>36463.9795023148</c:v>
                </c:pt>
                <c:pt idx="9190">
                  <c:v>36463.9801967593</c:v>
                </c:pt>
                <c:pt idx="9191">
                  <c:v>36463.9808912037</c:v>
                </c:pt>
                <c:pt idx="9192">
                  <c:v>36463.9815856482</c:v>
                </c:pt>
                <c:pt idx="9193">
                  <c:v>36463.9822800926</c:v>
                </c:pt>
                <c:pt idx="9194">
                  <c:v>36463.982974537</c:v>
                </c:pt>
                <c:pt idx="9195">
                  <c:v>36463.9836689815</c:v>
                </c:pt>
                <c:pt idx="9196">
                  <c:v>36463.9843634259</c:v>
                </c:pt>
                <c:pt idx="9197">
                  <c:v>36463.9850578704</c:v>
                </c:pt>
                <c:pt idx="9198">
                  <c:v>36463.9857523148</c:v>
                </c:pt>
                <c:pt idx="9199">
                  <c:v>36463.9864467593</c:v>
                </c:pt>
                <c:pt idx="9200">
                  <c:v>36463.9871412037</c:v>
                </c:pt>
                <c:pt idx="9201">
                  <c:v>36463.9878356482</c:v>
                </c:pt>
                <c:pt idx="9202">
                  <c:v>36463.9885300926</c:v>
                </c:pt>
                <c:pt idx="9203">
                  <c:v>36463.989224537</c:v>
                </c:pt>
                <c:pt idx="9204">
                  <c:v>36463.9899189815</c:v>
                </c:pt>
                <c:pt idx="9205">
                  <c:v>36463.9906134259</c:v>
                </c:pt>
                <c:pt idx="9206">
                  <c:v>36463.9913078704</c:v>
                </c:pt>
                <c:pt idx="9207">
                  <c:v>36463.9920023148</c:v>
                </c:pt>
                <c:pt idx="9208">
                  <c:v>36463.9926967593</c:v>
                </c:pt>
                <c:pt idx="9209">
                  <c:v>36463.9933912037</c:v>
                </c:pt>
                <c:pt idx="9210">
                  <c:v>36463.9940856482</c:v>
                </c:pt>
                <c:pt idx="9211">
                  <c:v>36463.9947800926</c:v>
                </c:pt>
                <c:pt idx="9212">
                  <c:v>36463.995474537</c:v>
                </c:pt>
                <c:pt idx="9213">
                  <c:v>36463.9961689815</c:v>
                </c:pt>
                <c:pt idx="9214">
                  <c:v>36463.9968634259</c:v>
                </c:pt>
                <c:pt idx="9215">
                  <c:v>36463.9975578704</c:v>
                </c:pt>
                <c:pt idx="9216">
                  <c:v>36463.9982523148</c:v>
                </c:pt>
                <c:pt idx="9217">
                  <c:v>36463.9989467593</c:v>
                </c:pt>
                <c:pt idx="9218">
                  <c:v>36463.9996412037</c:v>
                </c:pt>
                <c:pt idx="9219">
                  <c:v>36464.0003356482</c:v>
                </c:pt>
                <c:pt idx="9220">
                  <c:v>36464.0010300926</c:v>
                </c:pt>
                <c:pt idx="9221">
                  <c:v>36464.001724537</c:v>
                </c:pt>
                <c:pt idx="9222">
                  <c:v>36464.0024189815</c:v>
                </c:pt>
                <c:pt idx="9223">
                  <c:v>36464.0031134259</c:v>
                </c:pt>
                <c:pt idx="9224">
                  <c:v>36464.0038078704</c:v>
                </c:pt>
                <c:pt idx="9225">
                  <c:v>36464.0045023148</c:v>
                </c:pt>
                <c:pt idx="9226">
                  <c:v>36464.0051967593</c:v>
                </c:pt>
                <c:pt idx="9227">
                  <c:v>36464.0058912037</c:v>
                </c:pt>
                <c:pt idx="9228">
                  <c:v>36464.0065856482</c:v>
                </c:pt>
                <c:pt idx="9229">
                  <c:v>36464.0072800926</c:v>
                </c:pt>
                <c:pt idx="9230">
                  <c:v>36464.007974537</c:v>
                </c:pt>
                <c:pt idx="9231">
                  <c:v>36464.0086689815</c:v>
                </c:pt>
                <c:pt idx="9232">
                  <c:v>36464.0093634259</c:v>
                </c:pt>
                <c:pt idx="9233">
                  <c:v>36464.0100578704</c:v>
                </c:pt>
                <c:pt idx="9234">
                  <c:v>36464.0107523148</c:v>
                </c:pt>
                <c:pt idx="9235">
                  <c:v>36464.0114467593</c:v>
                </c:pt>
                <c:pt idx="9236">
                  <c:v>36464.0121412037</c:v>
                </c:pt>
                <c:pt idx="9237">
                  <c:v>36464.0128356482</c:v>
                </c:pt>
                <c:pt idx="9238">
                  <c:v>36464.0135300926</c:v>
                </c:pt>
                <c:pt idx="9239">
                  <c:v>36464.014224537</c:v>
                </c:pt>
                <c:pt idx="9240">
                  <c:v>36464.0149189815</c:v>
                </c:pt>
                <c:pt idx="9241">
                  <c:v>36464.0156134259</c:v>
                </c:pt>
                <c:pt idx="9242">
                  <c:v>36464.0163078704</c:v>
                </c:pt>
                <c:pt idx="9243">
                  <c:v>36464.0170023148</c:v>
                </c:pt>
                <c:pt idx="9244">
                  <c:v>36464.0176967593</c:v>
                </c:pt>
                <c:pt idx="9245">
                  <c:v>36464.0183912037</c:v>
                </c:pt>
                <c:pt idx="9246">
                  <c:v>36464.0190856482</c:v>
                </c:pt>
                <c:pt idx="9247">
                  <c:v>36464.0197800926</c:v>
                </c:pt>
                <c:pt idx="9248">
                  <c:v>36464.020474537</c:v>
                </c:pt>
                <c:pt idx="9249">
                  <c:v>36464.0211689815</c:v>
                </c:pt>
                <c:pt idx="9250">
                  <c:v>36464.0218634259</c:v>
                </c:pt>
                <c:pt idx="9251">
                  <c:v>36464.0225578704</c:v>
                </c:pt>
                <c:pt idx="9252">
                  <c:v>36464.0232523148</c:v>
                </c:pt>
                <c:pt idx="9253">
                  <c:v>36464.0239467593</c:v>
                </c:pt>
                <c:pt idx="9254">
                  <c:v>36464.0246412037</c:v>
                </c:pt>
                <c:pt idx="9255">
                  <c:v>36464.0253356482</c:v>
                </c:pt>
                <c:pt idx="9256">
                  <c:v>36464.0260300926</c:v>
                </c:pt>
                <c:pt idx="9257">
                  <c:v>36464.026724537</c:v>
                </c:pt>
                <c:pt idx="9258">
                  <c:v>36464.0274189815</c:v>
                </c:pt>
                <c:pt idx="9259">
                  <c:v>36464.0281134259</c:v>
                </c:pt>
                <c:pt idx="9260">
                  <c:v>36464.0288078704</c:v>
                </c:pt>
                <c:pt idx="9261">
                  <c:v>36464.0295023148</c:v>
                </c:pt>
                <c:pt idx="9262">
                  <c:v>36464.0301967593</c:v>
                </c:pt>
                <c:pt idx="9263">
                  <c:v>36464.0308912037</c:v>
                </c:pt>
                <c:pt idx="9264">
                  <c:v>36464.0315856482</c:v>
                </c:pt>
                <c:pt idx="9265">
                  <c:v>36464.0322800926</c:v>
                </c:pt>
                <c:pt idx="9266">
                  <c:v>36464.032974537</c:v>
                </c:pt>
                <c:pt idx="9267">
                  <c:v>36464.0336689815</c:v>
                </c:pt>
                <c:pt idx="9268">
                  <c:v>36464.0343634259</c:v>
                </c:pt>
                <c:pt idx="9269">
                  <c:v>36464.0350578704</c:v>
                </c:pt>
                <c:pt idx="9270">
                  <c:v>36464.0357523148</c:v>
                </c:pt>
                <c:pt idx="9271">
                  <c:v>36464.0364467593</c:v>
                </c:pt>
                <c:pt idx="9272">
                  <c:v>36464.0371412037</c:v>
                </c:pt>
                <c:pt idx="9273">
                  <c:v>36464.0378356482</c:v>
                </c:pt>
                <c:pt idx="9274">
                  <c:v>36464.0385300926</c:v>
                </c:pt>
                <c:pt idx="9275">
                  <c:v>36464.039224537</c:v>
                </c:pt>
                <c:pt idx="9276">
                  <c:v>36464.0399189815</c:v>
                </c:pt>
                <c:pt idx="9277">
                  <c:v>36464.0406134259</c:v>
                </c:pt>
                <c:pt idx="9278">
                  <c:v>36464.0413078704</c:v>
                </c:pt>
                <c:pt idx="9279">
                  <c:v>36464.0420023148</c:v>
                </c:pt>
                <c:pt idx="9280">
                  <c:v>36464.0426967593</c:v>
                </c:pt>
                <c:pt idx="9281">
                  <c:v>36464.0433912037</c:v>
                </c:pt>
                <c:pt idx="9282">
                  <c:v>36464.0440856482</c:v>
                </c:pt>
                <c:pt idx="9283">
                  <c:v>36464.0447800926</c:v>
                </c:pt>
                <c:pt idx="9284">
                  <c:v>36464.045474537</c:v>
                </c:pt>
                <c:pt idx="9285">
                  <c:v>36464.0461689815</c:v>
                </c:pt>
                <c:pt idx="9286">
                  <c:v>36464.0468634259</c:v>
                </c:pt>
                <c:pt idx="9287">
                  <c:v>36464.0475578704</c:v>
                </c:pt>
                <c:pt idx="9288">
                  <c:v>36464.0482523148</c:v>
                </c:pt>
                <c:pt idx="9289">
                  <c:v>36464.0489467593</c:v>
                </c:pt>
                <c:pt idx="9290">
                  <c:v>36464.0496412037</c:v>
                </c:pt>
                <c:pt idx="9291">
                  <c:v>36464.0503356482</c:v>
                </c:pt>
                <c:pt idx="9292">
                  <c:v>36464.0510300926</c:v>
                </c:pt>
                <c:pt idx="9293">
                  <c:v>36464.051724537</c:v>
                </c:pt>
                <c:pt idx="9294">
                  <c:v>36464.0524189815</c:v>
                </c:pt>
                <c:pt idx="9295">
                  <c:v>36464.0531134259</c:v>
                </c:pt>
                <c:pt idx="9296">
                  <c:v>36464.0538078704</c:v>
                </c:pt>
                <c:pt idx="9297">
                  <c:v>36464.0545023148</c:v>
                </c:pt>
                <c:pt idx="9298">
                  <c:v>36464.0551967593</c:v>
                </c:pt>
                <c:pt idx="9299">
                  <c:v>36464.0558912037</c:v>
                </c:pt>
                <c:pt idx="9300">
                  <c:v>36464.0565856482</c:v>
                </c:pt>
                <c:pt idx="9301">
                  <c:v>36464.0572800926</c:v>
                </c:pt>
                <c:pt idx="9302">
                  <c:v>36464.057974537</c:v>
                </c:pt>
                <c:pt idx="9303">
                  <c:v>36464.0586689815</c:v>
                </c:pt>
                <c:pt idx="9304">
                  <c:v>36464.0593634259</c:v>
                </c:pt>
                <c:pt idx="9305">
                  <c:v>36464.0600578704</c:v>
                </c:pt>
                <c:pt idx="9306">
                  <c:v>36464.0607523148</c:v>
                </c:pt>
                <c:pt idx="9307">
                  <c:v>36464.0614467593</c:v>
                </c:pt>
                <c:pt idx="9308">
                  <c:v>36464.0621412037</c:v>
                </c:pt>
                <c:pt idx="9309">
                  <c:v>36464.0628356482</c:v>
                </c:pt>
                <c:pt idx="9310">
                  <c:v>36464.0635300926</c:v>
                </c:pt>
                <c:pt idx="9311">
                  <c:v>36464.064224537</c:v>
                </c:pt>
                <c:pt idx="9312">
                  <c:v>36464.0649189815</c:v>
                </c:pt>
                <c:pt idx="9313">
                  <c:v>36464.0656134259</c:v>
                </c:pt>
                <c:pt idx="9314">
                  <c:v>36464.0663078704</c:v>
                </c:pt>
                <c:pt idx="9315">
                  <c:v>36464.0670023148</c:v>
                </c:pt>
                <c:pt idx="9316">
                  <c:v>36464.0676967593</c:v>
                </c:pt>
                <c:pt idx="9317">
                  <c:v>36464.0683912037</c:v>
                </c:pt>
                <c:pt idx="9318">
                  <c:v>36464.0690856482</c:v>
                </c:pt>
                <c:pt idx="9319">
                  <c:v>36464.0697800926</c:v>
                </c:pt>
                <c:pt idx="9320">
                  <c:v>36464.070474537</c:v>
                </c:pt>
                <c:pt idx="9321">
                  <c:v>36464.0711689815</c:v>
                </c:pt>
                <c:pt idx="9322">
                  <c:v>36464.0718634259</c:v>
                </c:pt>
                <c:pt idx="9323">
                  <c:v>36464.0725578704</c:v>
                </c:pt>
                <c:pt idx="9324">
                  <c:v>36464.0732523148</c:v>
                </c:pt>
                <c:pt idx="9325">
                  <c:v>36464.0739467593</c:v>
                </c:pt>
                <c:pt idx="9326">
                  <c:v>36464.0746412037</c:v>
                </c:pt>
                <c:pt idx="9327">
                  <c:v>36464.0753356482</c:v>
                </c:pt>
                <c:pt idx="9328">
                  <c:v>36464.0760300926</c:v>
                </c:pt>
                <c:pt idx="9329">
                  <c:v>36464.076724537</c:v>
                </c:pt>
                <c:pt idx="9330">
                  <c:v>36464.0774189815</c:v>
                </c:pt>
                <c:pt idx="9331">
                  <c:v>36464.0781134259</c:v>
                </c:pt>
                <c:pt idx="9332">
                  <c:v>36464.0788078704</c:v>
                </c:pt>
                <c:pt idx="9333">
                  <c:v>36464.0795023148</c:v>
                </c:pt>
                <c:pt idx="9334">
                  <c:v>36464.0801967593</c:v>
                </c:pt>
                <c:pt idx="9335">
                  <c:v>36464.0808912037</c:v>
                </c:pt>
                <c:pt idx="9336">
                  <c:v>36464.0815856482</c:v>
                </c:pt>
                <c:pt idx="9337">
                  <c:v>36464.0822800926</c:v>
                </c:pt>
                <c:pt idx="9338">
                  <c:v>36464.082974537</c:v>
                </c:pt>
                <c:pt idx="9339">
                  <c:v>36464.0836689815</c:v>
                </c:pt>
                <c:pt idx="9340">
                  <c:v>36464.0843634259</c:v>
                </c:pt>
                <c:pt idx="9341">
                  <c:v>36464.0850578704</c:v>
                </c:pt>
                <c:pt idx="9342">
                  <c:v>36464.0857523148</c:v>
                </c:pt>
                <c:pt idx="9343">
                  <c:v>36464.0864467593</c:v>
                </c:pt>
                <c:pt idx="9344">
                  <c:v>36464.0871412037</c:v>
                </c:pt>
                <c:pt idx="9345">
                  <c:v>36464.0878356482</c:v>
                </c:pt>
                <c:pt idx="9346">
                  <c:v>36464.0885300926</c:v>
                </c:pt>
                <c:pt idx="9347">
                  <c:v>36464.089224537</c:v>
                </c:pt>
                <c:pt idx="9348">
                  <c:v>36464.0899189815</c:v>
                </c:pt>
                <c:pt idx="9349">
                  <c:v>36464.0906134259</c:v>
                </c:pt>
                <c:pt idx="9350">
                  <c:v>36464.0913078704</c:v>
                </c:pt>
                <c:pt idx="9351">
                  <c:v>36464.0920023148</c:v>
                </c:pt>
                <c:pt idx="9352">
                  <c:v>36464.0926967593</c:v>
                </c:pt>
                <c:pt idx="9353">
                  <c:v>36464.0933912037</c:v>
                </c:pt>
                <c:pt idx="9354">
                  <c:v>36464.0940856482</c:v>
                </c:pt>
                <c:pt idx="9355">
                  <c:v>36464.0947800926</c:v>
                </c:pt>
                <c:pt idx="9356">
                  <c:v>36464.095474537</c:v>
                </c:pt>
                <c:pt idx="9357">
                  <c:v>36464.0961689815</c:v>
                </c:pt>
                <c:pt idx="9358">
                  <c:v>36464.0968634259</c:v>
                </c:pt>
                <c:pt idx="9359">
                  <c:v>36464.0975578704</c:v>
                </c:pt>
                <c:pt idx="9360">
                  <c:v>36464.0982523148</c:v>
                </c:pt>
                <c:pt idx="9361">
                  <c:v>36464.0989467593</c:v>
                </c:pt>
                <c:pt idx="9362">
                  <c:v>36464.0996412037</c:v>
                </c:pt>
                <c:pt idx="9363">
                  <c:v>36464.1003356482</c:v>
                </c:pt>
                <c:pt idx="9364">
                  <c:v>36464.1010300926</c:v>
                </c:pt>
                <c:pt idx="9365">
                  <c:v>36464.101724537</c:v>
                </c:pt>
                <c:pt idx="9366">
                  <c:v>36464.1024189815</c:v>
                </c:pt>
                <c:pt idx="9367">
                  <c:v>36464.1031134259</c:v>
                </c:pt>
                <c:pt idx="9368">
                  <c:v>36464.1038078704</c:v>
                </c:pt>
                <c:pt idx="9369">
                  <c:v>36464.1045023148</c:v>
                </c:pt>
                <c:pt idx="9370">
                  <c:v>36464.1051967593</c:v>
                </c:pt>
                <c:pt idx="9371">
                  <c:v>36464.1058912037</c:v>
                </c:pt>
                <c:pt idx="9372">
                  <c:v>36464.1065856482</c:v>
                </c:pt>
                <c:pt idx="9373">
                  <c:v>36464.1072800926</c:v>
                </c:pt>
                <c:pt idx="9374">
                  <c:v>36464.107974537</c:v>
                </c:pt>
                <c:pt idx="9375">
                  <c:v>36464.1086689815</c:v>
                </c:pt>
                <c:pt idx="9376">
                  <c:v>36464.1093634259</c:v>
                </c:pt>
                <c:pt idx="9377">
                  <c:v>36464.1100578704</c:v>
                </c:pt>
                <c:pt idx="9378">
                  <c:v>36464.1107523148</c:v>
                </c:pt>
                <c:pt idx="9379">
                  <c:v>36464.1114467593</c:v>
                </c:pt>
                <c:pt idx="9380">
                  <c:v>36464.1121412037</c:v>
                </c:pt>
                <c:pt idx="9381">
                  <c:v>36464.1128356482</c:v>
                </c:pt>
                <c:pt idx="9382">
                  <c:v>36464.1135300926</c:v>
                </c:pt>
                <c:pt idx="9383">
                  <c:v>36464.114224537</c:v>
                </c:pt>
                <c:pt idx="9384">
                  <c:v>36464.1149189815</c:v>
                </c:pt>
                <c:pt idx="9385">
                  <c:v>36464.1156134259</c:v>
                </c:pt>
                <c:pt idx="9386">
                  <c:v>36464.1163078704</c:v>
                </c:pt>
                <c:pt idx="9387">
                  <c:v>36464.1170023148</c:v>
                </c:pt>
                <c:pt idx="9388">
                  <c:v>36464.1176967593</c:v>
                </c:pt>
                <c:pt idx="9389">
                  <c:v>36464.1183912037</c:v>
                </c:pt>
                <c:pt idx="9390">
                  <c:v>36464.1190856482</c:v>
                </c:pt>
                <c:pt idx="9391">
                  <c:v>36464.1197800926</c:v>
                </c:pt>
                <c:pt idx="9392">
                  <c:v>36464.120474537</c:v>
                </c:pt>
                <c:pt idx="9393">
                  <c:v>36464.1211689815</c:v>
                </c:pt>
                <c:pt idx="9394">
                  <c:v>36464.1218634259</c:v>
                </c:pt>
                <c:pt idx="9395">
                  <c:v>36464.1225578704</c:v>
                </c:pt>
                <c:pt idx="9396">
                  <c:v>36464.1232523148</c:v>
                </c:pt>
                <c:pt idx="9397">
                  <c:v>36464.1239467593</c:v>
                </c:pt>
                <c:pt idx="9398">
                  <c:v>36464.1246412037</c:v>
                </c:pt>
                <c:pt idx="9399">
                  <c:v>36464.1253356482</c:v>
                </c:pt>
                <c:pt idx="9400">
                  <c:v>36464.1260300926</c:v>
                </c:pt>
                <c:pt idx="9401">
                  <c:v>36464.126724537</c:v>
                </c:pt>
                <c:pt idx="9402">
                  <c:v>36464.1274189815</c:v>
                </c:pt>
                <c:pt idx="9403">
                  <c:v>36464.1281134259</c:v>
                </c:pt>
                <c:pt idx="9404">
                  <c:v>36464.1288078704</c:v>
                </c:pt>
                <c:pt idx="9405">
                  <c:v>36464.1295023148</c:v>
                </c:pt>
                <c:pt idx="9406">
                  <c:v>36464.1301967593</c:v>
                </c:pt>
                <c:pt idx="9407">
                  <c:v>36464.1308912037</c:v>
                </c:pt>
                <c:pt idx="9408">
                  <c:v>36464.1315856482</c:v>
                </c:pt>
                <c:pt idx="9409">
                  <c:v>36464.1322800926</c:v>
                </c:pt>
                <c:pt idx="9410">
                  <c:v>36464.132974537</c:v>
                </c:pt>
                <c:pt idx="9411">
                  <c:v>36464.1336689815</c:v>
                </c:pt>
                <c:pt idx="9412">
                  <c:v>36464.1343634259</c:v>
                </c:pt>
                <c:pt idx="9413">
                  <c:v>36464.1350578704</c:v>
                </c:pt>
                <c:pt idx="9414">
                  <c:v>36464.1357523148</c:v>
                </c:pt>
                <c:pt idx="9415">
                  <c:v>36464.1364467593</c:v>
                </c:pt>
                <c:pt idx="9416">
                  <c:v>36464.1371412037</c:v>
                </c:pt>
                <c:pt idx="9417">
                  <c:v>36464.1378356482</c:v>
                </c:pt>
                <c:pt idx="9418">
                  <c:v>36464.1385300926</c:v>
                </c:pt>
                <c:pt idx="9419">
                  <c:v>36464.139224537</c:v>
                </c:pt>
                <c:pt idx="9420">
                  <c:v>36464.1399189815</c:v>
                </c:pt>
                <c:pt idx="9421">
                  <c:v>36464.1406134259</c:v>
                </c:pt>
                <c:pt idx="9422">
                  <c:v>36464.1413078704</c:v>
                </c:pt>
                <c:pt idx="9423">
                  <c:v>36464.1420023148</c:v>
                </c:pt>
                <c:pt idx="9424">
                  <c:v>36464.1426967593</c:v>
                </c:pt>
                <c:pt idx="9425">
                  <c:v>36464.1433912037</c:v>
                </c:pt>
                <c:pt idx="9426">
                  <c:v>36464.1440856482</c:v>
                </c:pt>
                <c:pt idx="9427">
                  <c:v>36464.1447800926</c:v>
                </c:pt>
                <c:pt idx="9428">
                  <c:v>36464.145474537</c:v>
                </c:pt>
                <c:pt idx="9429">
                  <c:v>36464.1461689815</c:v>
                </c:pt>
                <c:pt idx="9430">
                  <c:v>36464.1468634259</c:v>
                </c:pt>
                <c:pt idx="9431">
                  <c:v>36464.1475578704</c:v>
                </c:pt>
                <c:pt idx="9432">
                  <c:v>36464.1482523148</c:v>
                </c:pt>
                <c:pt idx="9433">
                  <c:v>36464.1489467593</c:v>
                </c:pt>
                <c:pt idx="9434">
                  <c:v>36464.1496412037</c:v>
                </c:pt>
                <c:pt idx="9435">
                  <c:v>36464.1503356482</c:v>
                </c:pt>
                <c:pt idx="9436">
                  <c:v>36464.1510300926</c:v>
                </c:pt>
                <c:pt idx="9437">
                  <c:v>36464.151724537</c:v>
                </c:pt>
                <c:pt idx="9438">
                  <c:v>36464.1524189815</c:v>
                </c:pt>
                <c:pt idx="9439">
                  <c:v>36464.1531134259</c:v>
                </c:pt>
                <c:pt idx="9440">
                  <c:v>36464.1538078704</c:v>
                </c:pt>
                <c:pt idx="9441">
                  <c:v>36464.1545023148</c:v>
                </c:pt>
                <c:pt idx="9442">
                  <c:v>36464.1551967593</c:v>
                </c:pt>
                <c:pt idx="9443">
                  <c:v>36464.1558912037</c:v>
                </c:pt>
                <c:pt idx="9444">
                  <c:v>36464.1565856482</c:v>
                </c:pt>
                <c:pt idx="9445">
                  <c:v>36464.1572800926</c:v>
                </c:pt>
                <c:pt idx="9446">
                  <c:v>36464.157974537</c:v>
                </c:pt>
                <c:pt idx="9447">
                  <c:v>36464.1586689815</c:v>
                </c:pt>
                <c:pt idx="9448">
                  <c:v>36464.1593634259</c:v>
                </c:pt>
                <c:pt idx="9449">
                  <c:v>36464.1600578704</c:v>
                </c:pt>
                <c:pt idx="9450">
                  <c:v>36464.1607523148</c:v>
                </c:pt>
                <c:pt idx="9451">
                  <c:v>36464.1614467593</c:v>
                </c:pt>
                <c:pt idx="9452">
                  <c:v>36464.1621412037</c:v>
                </c:pt>
                <c:pt idx="9453">
                  <c:v>36464.1628356482</c:v>
                </c:pt>
                <c:pt idx="9454">
                  <c:v>36464.1635300926</c:v>
                </c:pt>
                <c:pt idx="9455">
                  <c:v>36464.164224537</c:v>
                </c:pt>
                <c:pt idx="9456">
                  <c:v>36464.1649189815</c:v>
                </c:pt>
                <c:pt idx="9457">
                  <c:v>36464.1656134259</c:v>
                </c:pt>
                <c:pt idx="9458">
                  <c:v>36464.1663078704</c:v>
                </c:pt>
                <c:pt idx="9459">
                  <c:v>36464.1670023148</c:v>
                </c:pt>
                <c:pt idx="9460">
                  <c:v>36464.1676967593</c:v>
                </c:pt>
                <c:pt idx="9461">
                  <c:v>36464.1683912037</c:v>
                </c:pt>
                <c:pt idx="9462">
                  <c:v>36464.1690856482</c:v>
                </c:pt>
                <c:pt idx="9463">
                  <c:v>36464.1697800926</c:v>
                </c:pt>
                <c:pt idx="9464">
                  <c:v>36464.170474537</c:v>
                </c:pt>
                <c:pt idx="9465">
                  <c:v>36464.1711689815</c:v>
                </c:pt>
                <c:pt idx="9466">
                  <c:v>36464.1718634259</c:v>
                </c:pt>
                <c:pt idx="9467">
                  <c:v>36464.1725578704</c:v>
                </c:pt>
                <c:pt idx="9468">
                  <c:v>36464.1732523148</c:v>
                </c:pt>
                <c:pt idx="9469">
                  <c:v>36464.1739467593</c:v>
                </c:pt>
                <c:pt idx="9470">
                  <c:v>36464.1746412037</c:v>
                </c:pt>
                <c:pt idx="9471">
                  <c:v>36464.1753356482</c:v>
                </c:pt>
                <c:pt idx="9472">
                  <c:v>36464.1760300926</c:v>
                </c:pt>
                <c:pt idx="9473">
                  <c:v>36464.176724537</c:v>
                </c:pt>
                <c:pt idx="9474">
                  <c:v>36464.1774189815</c:v>
                </c:pt>
                <c:pt idx="9475">
                  <c:v>36464.1781134259</c:v>
                </c:pt>
                <c:pt idx="9476">
                  <c:v>36464.1788078704</c:v>
                </c:pt>
                <c:pt idx="9477">
                  <c:v>36464.1795023148</c:v>
                </c:pt>
                <c:pt idx="9478">
                  <c:v>36464.1801967593</c:v>
                </c:pt>
                <c:pt idx="9479">
                  <c:v>36464.1808912037</c:v>
                </c:pt>
                <c:pt idx="9480">
                  <c:v>36464.1815856482</c:v>
                </c:pt>
                <c:pt idx="9481">
                  <c:v>36464.1822800926</c:v>
                </c:pt>
                <c:pt idx="9482">
                  <c:v>36464.182974537</c:v>
                </c:pt>
                <c:pt idx="9483">
                  <c:v>36464.1836689815</c:v>
                </c:pt>
                <c:pt idx="9484">
                  <c:v>36464.1843634259</c:v>
                </c:pt>
                <c:pt idx="9485">
                  <c:v>36464.1850578704</c:v>
                </c:pt>
                <c:pt idx="9486">
                  <c:v>36464.1857523148</c:v>
                </c:pt>
                <c:pt idx="9487">
                  <c:v>36464.1864467593</c:v>
                </c:pt>
                <c:pt idx="9488">
                  <c:v>36464.1871412037</c:v>
                </c:pt>
                <c:pt idx="9489">
                  <c:v>36464.1878356482</c:v>
                </c:pt>
                <c:pt idx="9490">
                  <c:v>36464.1885300926</c:v>
                </c:pt>
                <c:pt idx="9491">
                  <c:v>36464.189224537</c:v>
                </c:pt>
                <c:pt idx="9492">
                  <c:v>36464.1899189815</c:v>
                </c:pt>
                <c:pt idx="9493">
                  <c:v>36464.1906134259</c:v>
                </c:pt>
                <c:pt idx="9494">
                  <c:v>36464.1913078704</c:v>
                </c:pt>
                <c:pt idx="9495">
                  <c:v>36464.1920023148</c:v>
                </c:pt>
                <c:pt idx="9496">
                  <c:v>36464.1926967593</c:v>
                </c:pt>
                <c:pt idx="9497">
                  <c:v>36464.1933912037</c:v>
                </c:pt>
                <c:pt idx="9498">
                  <c:v>36464.1940856482</c:v>
                </c:pt>
                <c:pt idx="9499">
                  <c:v>36464.1947800926</c:v>
                </c:pt>
                <c:pt idx="9500">
                  <c:v>36464.195474537</c:v>
                </c:pt>
                <c:pt idx="9501">
                  <c:v>36464.1961689815</c:v>
                </c:pt>
                <c:pt idx="9502">
                  <c:v>36464.1968634259</c:v>
                </c:pt>
                <c:pt idx="9503">
                  <c:v>36464.1975578704</c:v>
                </c:pt>
                <c:pt idx="9504">
                  <c:v>36464.1982523148</c:v>
                </c:pt>
                <c:pt idx="9505">
                  <c:v>36464.1989467593</c:v>
                </c:pt>
                <c:pt idx="9506">
                  <c:v>36464.1996412037</c:v>
                </c:pt>
                <c:pt idx="9507">
                  <c:v>36464.2003356482</c:v>
                </c:pt>
                <c:pt idx="9508">
                  <c:v>36464.2010300926</c:v>
                </c:pt>
                <c:pt idx="9509">
                  <c:v>36464.201724537</c:v>
                </c:pt>
                <c:pt idx="9510">
                  <c:v>36464.2024189815</c:v>
                </c:pt>
                <c:pt idx="9511">
                  <c:v>36464.2031134259</c:v>
                </c:pt>
                <c:pt idx="9512">
                  <c:v>36464.2038078704</c:v>
                </c:pt>
                <c:pt idx="9513">
                  <c:v>36464.2045023148</c:v>
                </c:pt>
                <c:pt idx="9514">
                  <c:v>36464.2051967593</c:v>
                </c:pt>
                <c:pt idx="9515">
                  <c:v>36464.2058912037</c:v>
                </c:pt>
                <c:pt idx="9516">
                  <c:v>36464.2065856482</c:v>
                </c:pt>
                <c:pt idx="9517">
                  <c:v>36464.2072800926</c:v>
                </c:pt>
                <c:pt idx="9518">
                  <c:v>36464.207974537</c:v>
                </c:pt>
                <c:pt idx="9519">
                  <c:v>36464.2086689815</c:v>
                </c:pt>
                <c:pt idx="9520">
                  <c:v>36464.2093634259</c:v>
                </c:pt>
                <c:pt idx="9521">
                  <c:v>36464.2100578704</c:v>
                </c:pt>
                <c:pt idx="9522">
                  <c:v>36464.2107523148</c:v>
                </c:pt>
                <c:pt idx="9523">
                  <c:v>36464.2114467593</c:v>
                </c:pt>
                <c:pt idx="9524">
                  <c:v>36464.2121412037</c:v>
                </c:pt>
                <c:pt idx="9525">
                  <c:v>36464.2128356482</c:v>
                </c:pt>
                <c:pt idx="9526">
                  <c:v>36464.2135300926</c:v>
                </c:pt>
                <c:pt idx="9527">
                  <c:v>36464.214224537</c:v>
                </c:pt>
                <c:pt idx="9528">
                  <c:v>36464.2149189815</c:v>
                </c:pt>
                <c:pt idx="9529">
                  <c:v>36464.2156134259</c:v>
                </c:pt>
                <c:pt idx="9530">
                  <c:v>36464.2163078704</c:v>
                </c:pt>
                <c:pt idx="9531">
                  <c:v>36464.2170023148</c:v>
                </c:pt>
                <c:pt idx="9532">
                  <c:v>36464.2176967593</c:v>
                </c:pt>
                <c:pt idx="9533">
                  <c:v>36464.2183912037</c:v>
                </c:pt>
                <c:pt idx="9534">
                  <c:v>36464.2190856482</c:v>
                </c:pt>
                <c:pt idx="9535">
                  <c:v>36464.2197800926</c:v>
                </c:pt>
                <c:pt idx="9536">
                  <c:v>36464.220474537</c:v>
                </c:pt>
                <c:pt idx="9537">
                  <c:v>36464.2211689815</c:v>
                </c:pt>
                <c:pt idx="9538">
                  <c:v>36464.2218634259</c:v>
                </c:pt>
                <c:pt idx="9539">
                  <c:v>36464.2225578704</c:v>
                </c:pt>
                <c:pt idx="9540">
                  <c:v>36464.2232523148</c:v>
                </c:pt>
                <c:pt idx="9541">
                  <c:v>36464.2239467593</c:v>
                </c:pt>
                <c:pt idx="9542">
                  <c:v>36464.2246412037</c:v>
                </c:pt>
                <c:pt idx="9543">
                  <c:v>36464.2253356482</c:v>
                </c:pt>
                <c:pt idx="9544">
                  <c:v>36464.2260300926</c:v>
                </c:pt>
                <c:pt idx="9545">
                  <c:v>36464.226724537</c:v>
                </c:pt>
                <c:pt idx="9546">
                  <c:v>36464.2274189815</c:v>
                </c:pt>
                <c:pt idx="9547">
                  <c:v>36464.2281134259</c:v>
                </c:pt>
                <c:pt idx="9548">
                  <c:v>36464.2288078704</c:v>
                </c:pt>
                <c:pt idx="9549">
                  <c:v>36464.2295023148</c:v>
                </c:pt>
                <c:pt idx="9550">
                  <c:v>36464.2301967593</c:v>
                </c:pt>
                <c:pt idx="9551">
                  <c:v>36464.2308912037</c:v>
                </c:pt>
                <c:pt idx="9552">
                  <c:v>36464.2315856482</c:v>
                </c:pt>
                <c:pt idx="9553">
                  <c:v>36464.2322800926</c:v>
                </c:pt>
                <c:pt idx="9554">
                  <c:v>36464.232974537</c:v>
                </c:pt>
                <c:pt idx="9555">
                  <c:v>36464.2336689815</c:v>
                </c:pt>
                <c:pt idx="9556">
                  <c:v>36464.2343634259</c:v>
                </c:pt>
                <c:pt idx="9557">
                  <c:v>36464.2350578704</c:v>
                </c:pt>
                <c:pt idx="9558">
                  <c:v>36464.2357523148</c:v>
                </c:pt>
                <c:pt idx="9559">
                  <c:v>36464.2364467593</c:v>
                </c:pt>
                <c:pt idx="9560">
                  <c:v>36464.2371412037</c:v>
                </c:pt>
                <c:pt idx="9561">
                  <c:v>36464.2378356482</c:v>
                </c:pt>
                <c:pt idx="9562">
                  <c:v>36464.2385300926</c:v>
                </c:pt>
                <c:pt idx="9563">
                  <c:v>36464.239224537</c:v>
                </c:pt>
                <c:pt idx="9564">
                  <c:v>36464.2399189815</c:v>
                </c:pt>
                <c:pt idx="9565">
                  <c:v>36464.2406134259</c:v>
                </c:pt>
                <c:pt idx="9566">
                  <c:v>36464.2413078704</c:v>
                </c:pt>
                <c:pt idx="9567">
                  <c:v>36464.2420023148</c:v>
                </c:pt>
                <c:pt idx="9568">
                  <c:v>36464.2426967593</c:v>
                </c:pt>
                <c:pt idx="9569">
                  <c:v>36464.2433912037</c:v>
                </c:pt>
                <c:pt idx="9570">
                  <c:v>36464.2440856482</c:v>
                </c:pt>
                <c:pt idx="9571">
                  <c:v>36464.2447800926</c:v>
                </c:pt>
                <c:pt idx="9572">
                  <c:v>36464.245474537</c:v>
                </c:pt>
                <c:pt idx="9573">
                  <c:v>36464.2461689815</c:v>
                </c:pt>
                <c:pt idx="9574">
                  <c:v>36464.2468634259</c:v>
                </c:pt>
                <c:pt idx="9575">
                  <c:v>36464.2475578704</c:v>
                </c:pt>
                <c:pt idx="9576">
                  <c:v>36464.2482523148</c:v>
                </c:pt>
                <c:pt idx="9577">
                  <c:v>36464.2489467593</c:v>
                </c:pt>
                <c:pt idx="9578">
                  <c:v>36464.2496412037</c:v>
                </c:pt>
                <c:pt idx="9579">
                  <c:v>36464.2503356482</c:v>
                </c:pt>
                <c:pt idx="9580">
                  <c:v>36464.2510300926</c:v>
                </c:pt>
                <c:pt idx="9581">
                  <c:v>36464.251724537</c:v>
                </c:pt>
                <c:pt idx="9582">
                  <c:v>36464.2524189815</c:v>
                </c:pt>
                <c:pt idx="9583">
                  <c:v>36464.2531134259</c:v>
                </c:pt>
                <c:pt idx="9584">
                  <c:v>36464.2538078704</c:v>
                </c:pt>
                <c:pt idx="9585">
                  <c:v>36464.2545023148</c:v>
                </c:pt>
                <c:pt idx="9586">
                  <c:v>36464.2551967593</c:v>
                </c:pt>
                <c:pt idx="9587">
                  <c:v>36464.2558912037</c:v>
                </c:pt>
                <c:pt idx="9588">
                  <c:v>36464.2565856482</c:v>
                </c:pt>
                <c:pt idx="9589">
                  <c:v>36464.2572800926</c:v>
                </c:pt>
                <c:pt idx="9590">
                  <c:v>36464.257974537</c:v>
                </c:pt>
                <c:pt idx="9591">
                  <c:v>36464.2586689815</c:v>
                </c:pt>
                <c:pt idx="9592">
                  <c:v>36464.2593634259</c:v>
                </c:pt>
                <c:pt idx="9593">
                  <c:v>36464.2600578704</c:v>
                </c:pt>
                <c:pt idx="9594">
                  <c:v>36464.2607523148</c:v>
                </c:pt>
                <c:pt idx="9595">
                  <c:v>36464.2614467593</c:v>
                </c:pt>
                <c:pt idx="9596">
                  <c:v>36464.2621412037</c:v>
                </c:pt>
                <c:pt idx="9597">
                  <c:v>36464.2628356482</c:v>
                </c:pt>
                <c:pt idx="9598">
                  <c:v>36464.2635300926</c:v>
                </c:pt>
                <c:pt idx="9599">
                  <c:v>36464.264224537</c:v>
                </c:pt>
                <c:pt idx="9600">
                  <c:v>36464.2649189815</c:v>
                </c:pt>
                <c:pt idx="9601">
                  <c:v>36464.2656134259</c:v>
                </c:pt>
                <c:pt idx="9602">
                  <c:v>36464.2663078704</c:v>
                </c:pt>
                <c:pt idx="9603">
                  <c:v>36464.2670023148</c:v>
                </c:pt>
                <c:pt idx="9604">
                  <c:v>36464.2676967593</c:v>
                </c:pt>
                <c:pt idx="9605">
                  <c:v>36464.2683912037</c:v>
                </c:pt>
                <c:pt idx="9606">
                  <c:v>36464.2690856482</c:v>
                </c:pt>
                <c:pt idx="9607">
                  <c:v>36464.2697800926</c:v>
                </c:pt>
                <c:pt idx="9608">
                  <c:v>36464.270474537</c:v>
                </c:pt>
                <c:pt idx="9609">
                  <c:v>36464.2711689815</c:v>
                </c:pt>
                <c:pt idx="9610">
                  <c:v>36464.2718634259</c:v>
                </c:pt>
                <c:pt idx="9611">
                  <c:v>36464.2725578704</c:v>
                </c:pt>
                <c:pt idx="9612">
                  <c:v>36464.2732523148</c:v>
                </c:pt>
                <c:pt idx="9613">
                  <c:v>36464.2739467593</c:v>
                </c:pt>
                <c:pt idx="9614">
                  <c:v>36464.2746412037</c:v>
                </c:pt>
                <c:pt idx="9615">
                  <c:v>36464.2753356482</c:v>
                </c:pt>
                <c:pt idx="9616">
                  <c:v>36464.2760300926</c:v>
                </c:pt>
                <c:pt idx="9617">
                  <c:v>36464.276724537</c:v>
                </c:pt>
                <c:pt idx="9618">
                  <c:v>36464.2774189815</c:v>
                </c:pt>
                <c:pt idx="9619">
                  <c:v>36464.2781134259</c:v>
                </c:pt>
                <c:pt idx="9620">
                  <c:v>36464.2788078704</c:v>
                </c:pt>
                <c:pt idx="9621">
                  <c:v>36464.2795023148</c:v>
                </c:pt>
                <c:pt idx="9622">
                  <c:v>36464.2801967593</c:v>
                </c:pt>
                <c:pt idx="9623">
                  <c:v>36464.2808912037</c:v>
                </c:pt>
                <c:pt idx="9624">
                  <c:v>36464.2815856482</c:v>
                </c:pt>
                <c:pt idx="9625">
                  <c:v>36464.2822800926</c:v>
                </c:pt>
                <c:pt idx="9626">
                  <c:v>36464.282974537</c:v>
                </c:pt>
                <c:pt idx="9627">
                  <c:v>36464.2836689815</c:v>
                </c:pt>
                <c:pt idx="9628">
                  <c:v>36464.2843634259</c:v>
                </c:pt>
                <c:pt idx="9629">
                  <c:v>36464.2850578704</c:v>
                </c:pt>
                <c:pt idx="9630">
                  <c:v>36464.2857523148</c:v>
                </c:pt>
                <c:pt idx="9631">
                  <c:v>36464.2864467593</c:v>
                </c:pt>
                <c:pt idx="9632">
                  <c:v>36464.2871412037</c:v>
                </c:pt>
                <c:pt idx="9633">
                  <c:v>36464.2878356482</c:v>
                </c:pt>
                <c:pt idx="9634">
                  <c:v>36464.2885300926</c:v>
                </c:pt>
                <c:pt idx="9635">
                  <c:v>36464.289224537</c:v>
                </c:pt>
                <c:pt idx="9636">
                  <c:v>36464.2899189815</c:v>
                </c:pt>
                <c:pt idx="9637">
                  <c:v>36464.2906134259</c:v>
                </c:pt>
                <c:pt idx="9638">
                  <c:v>36464.2913078704</c:v>
                </c:pt>
                <c:pt idx="9639">
                  <c:v>36464.2920023148</c:v>
                </c:pt>
                <c:pt idx="9640">
                  <c:v>36464.2926967593</c:v>
                </c:pt>
                <c:pt idx="9641">
                  <c:v>36464.2933912037</c:v>
                </c:pt>
                <c:pt idx="9642">
                  <c:v>36464.2940856482</c:v>
                </c:pt>
                <c:pt idx="9643">
                  <c:v>36464.2947800926</c:v>
                </c:pt>
                <c:pt idx="9644">
                  <c:v>36464.295474537</c:v>
                </c:pt>
                <c:pt idx="9645">
                  <c:v>36464.2961689815</c:v>
                </c:pt>
                <c:pt idx="9646">
                  <c:v>36464.2968634259</c:v>
                </c:pt>
                <c:pt idx="9647">
                  <c:v>36464.2975578704</c:v>
                </c:pt>
                <c:pt idx="9648">
                  <c:v>36464.2982523148</c:v>
                </c:pt>
                <c:pt idx="9649">
                  <c:v>36464.2989467593</c:v>
                </c:pt>
                <c:pt idx="9650">
                  <c:v>36464.2996412037</c:v>
                </c:pt>
                <c:pt idx="9651">
                  <c:v>36464.3003356482</c:v>
                </c:pt>
                <c:pt idx="9652">
                  <c:v>36464.3010300926</c:v>
                </c:pt>
                <c:pt idx="9653">
                  <c:v>36464.301724537</c:v>
                </c:pt>
                <c:pt idx="9654">
                  <c:v>36464.3024189815</c:v>
                </c:pt>
                <c:pt idx="9655">
                  <c:v>36464.3031134259</c:v>
                </c:pt>
                <c:pt idx="9656">
                  <c:v>36464.3038078704</c:v>
                </c:pt>
                <c:pt idx="9657">
                  <c:v>36464.3045023148</c:v>
                </c:pt>
                <c:pt idx="9658">
                  <c:v>36464.3051967593</c:v>
                </c:pt>
                <c:pt idx="9659">
                  <c:v>36464.3058912037</c:v>
                </c:pt>
                <c:pt idx="9660">
                  <c:v>36464.3065856482</c:v>
                </c:pt>
                <c:pt idx="9661">
                  <c:v>36464.3072800926</c:v>
                </c:pt>
                <c:pt idx="9662">
                  <c:v>36464.307974537</c:v>
                </c:pt>
                <c:pt idx="9663">
                  <c:v>36464.3086689815</c:v>
                </c:pt>
                <c:pt idx="9664">
                  <c:v>36464.3093634259</c:v>
                </c:pt>
                <c:pt idx="9665">
                  <c:v>36464.3100578704</c:v>
                </c:pt>
                <c:pt idx="9666">
                  <c:v>36464.3107523148</c:v>
                </c:pt>
                <c:pt idx="9667">
                  <c:v>36464.3114467593</c:v>
                </c:pt>
                <c:pt idx="9668">
                  <c:v>36464.3121412037</c:v>
                </c:pt>
                <c:pt idx="9669">
                  <c:v>36464.3128356482</c:v>
                </c:pt>
                <c:pt idx="9670">
                  <c:v>36464.3135300926</c:v>
                </c:pt>
                <c:pt idx="9671">
                  <c:v>36464.314224537</c:v>
                </c:pt>
                <c:pt idx="9672">
                  <c:v>36464.3149189815</c:v>
                </c:pt>
                <c:pt idx="9673">
                  <c:v>36464.3156134259</c:v>
                </c:pt>
                <c:pt idx="9674">
                  <c:v>36464.3163078704</c:v>
                </c:pt>
                <c:pt idx="9675">
                  <c:v>36464.3170023148</c:v>
                </c:pt>
                <c:pt idx="9676">
                  <c:v>36464.3176967593</c:v>
                </c:pt>
                <c:pt idx="9677">
                  <c:v>36464.3183912037</c:v>
                </c:pt>
                <c:pt idx="9678">
                  <c:v>36464.3190856482</c:v>
                </c:pt>
                <c:pt idx="9679">
                  <c:v>36464.3197800926</c:v>
                </c:pt>
                <c:pt idx="9680">
                  <c:v>36464.320474537</c:v>
                </c:pt>
                <c:pt idx="9681">
                  <c:v>36464.3211689815</c:v>
                </c:pt>
                <c:pt idx="9682">
                  <c:v>36464.3218634259</c:v>
                </c:pt>
                <c:pt idx="9683">
                  <c:v>36464.3225578704</c:v>
                </c:pt>
                <c:pt idx="9684">
                  <c:v>36464.3232523148</c:v>
                </c:pt>
                <c:pt idx="9685">
                  <c:v>36464.3239467593</c:v>
                </c:pt>
                <c:pt idx="9686">
                  <c:v>36464.3246412037</c:v>
                </c:pt>
                <c:pt idx="9687">
                  <c:v>36464.3253356482</c:v>
                </c:pt>
                <c:pt idx="9688">
                  <c:v>36464.3260300926</c:v>
                </c:pt>
                <c:pt idx="9689">
                  <c:v>36464.326724537</c:v>
                </c:pt>
                <c:pt idx="9690">
                  <c:v>36464.3274189815</c:v>
                </c:pt>
                <c:pt idx="9691">
                  <c:v>36464.3281134259</c:v>
                </c:pt>
                <c:pt idx="9692">
                  <c:v>36464.3288078704</c:v>
                </c:pt>
                <c:pt idx="9693">
                  <c:v>36464.3295023148</c:v>
                </c:pt>
                <c:pt idx="9694">
                  <c:v>36464.3301967593</c:v>
                </c:pt>
                <c:pt idx="9695">
                  <c:v>36464.3308912037</c:v>
                </c:pt>
                <c:pt idx="9696">
                  <c:v>36464.3315856482</c:v>
                </c:pt>
                <c:pt idx="9697">
                  <c:v>36464.3322800926</c:v>
                </c:pt>
                <c:pt idx="9698">
                  <c:v>36464.332974537</c:v>
                </c:pt>
                <c:pt idx="9699">
                  <c:v>36464.3336689815</c:v>
                </c:pt>
                <c:pt idx="9700">
                  <c:v>36464.3343634259</c:v>
                </c:pt>
                <c:pt idx="9701">
                  <c:v>36464.3350578704</c:v>
                </c:pt>
                <c:pt idx="9702">
                  <c:v>36464.3357523148</c:v>
                </c:pt>
                <c:pt idx="9703">
                  <c:v>36464.3364467593</c:v>
                </c:pt>
                <c:pt idx="9704">
                  <c:v>36464.3371412037</c:v>
                </c:pt>
                <c:pt idx="9705">
                  <c:v>36464.3378356482</c:v>
                </c:pt>
                <c:pt idx="9706">
                  <c:v>36464.3385300926</c:v>
                </c:pt>
                <c:pt idx="9707">
                  <c:v>36464.339224537</c:v>
                </c:pt>
                <c:pt idx="9708">
                  <c:v>36464.3399189815</c:v>
                </c:pt>
                <c:pt idx="9709">
                  <c:v>36464.3406134259</c:v>
                </c:pt>
                <c:pt idx="9710">
                  <c:v>36464.3413078704</c:v>
                </c:pt>
                <c:pt idx="9711">
                  <c:v>36464.3420023148</c:v>
                </c:pt>
                <c:pt idx="9712">
                  <c:v>36464.3426967593</c:v>
                </c:pt>
                <c:pt idx="9713">
                  <c:v>36464.3433912037</c:v>
                </c:pt>
              </c:numCache>
            </c:numRef>
          </c:xVal>
          <c:yVal>
            <c:numRef>
              <c:f>データ!$C$2:$C$9715</c:f>
              <c:numCache>
                <c:formatCode>General</c:formatCode>
                <c:ptCount val="9714"/>
                <c:pt idx="0">
                  <c:v>23.1070577</c:v>
                </c:pt>
                <c:pt idx="1">
                  <c:v>23.1070577</c:v>
                </c:pt>
                <c:pt idx="2">
                  <c:v>23.1070377</c:v>
                </c:pt>
                <c:pt idx="3">
                  <c:v>23.1069558</c:v>
                </c:pt>
                <c:pt idx="4">
                  <c:v>23.1073077</c:v>
                </c:pt>
                <c:pt idx="5">
                  <c:v>23.1071677</c:v>
                </c:pt>
                <c:pt idx="6">
                  <c:v>23.1072777</c:v>
                </c:pt>
                <c:pt idx="7">
                  <c:v>23.1071977</c:v>
                </c:pt>
                <c:pt idx="8">
                  <c:v>23.1073277</c:v>
                </c:pt>
                <c:pt idx="9">
                  <c:v>23.1071977</c:v>
                </c:pt>
                <c:pt idx="10">
                  <c:v>23.1073077</c:v>
                </c:pt>
                <c:pt idx="11">
                  <c:v>23.1073077</c:v>
                </c:pt>
                <c:pt idx="12">
                  <c:v>23.1074177</c:v>
                </c:pt>
                <c:pt idx="13">
                  <c:v>23.1074377</c:v>
                </c:pt>
                <c:pt idx="14">
                  <c:v>23.1075477</c:v>
                </c:pt>
                <c:pt idx="15">
                  <c:v>23.1075777</c:v>
                </c:pt>
                <c:pt idx="16">
                  <c:v>23.1077077</c:v>
                </c:pt>
                <c:pt idx="17">
                  <c:v>23.1075777</c:v>
                </c:pt>
                <c:pt idx="18">
                  <c:v>23.1077077</c:v>
                </c:pt>
                <c:pt idx="19">
                  <c:v>23.1077077</c:v>
                </c:pt>
                <c:pt idx="20">
                  <c:v>23.1075777</c:v>
                </c:pt>
                <c:pt idx="21">
                  <c:v>23.1076777</c:v>
                </c:pt>
                <c:pt idx="22">
                  <c:v>23.1078177</c:v>
                </c:pt>
                <c:pt idx="23">
                  <c:v>23.1078477</c:v>
                </c:pt>
                <c:pt idx="24">
                  <c:v>23.1077077</c:v>
                </c:pt>
                <c:pt idx="25">
                  <c:v>23.1077077</c:v>
                </c:pt>
                <c:pt idx="26">
                  <c:v>23.1078677</c:v>
                </c:pt>
                <c:pt idx="27">
                  <c:v>23.1079477</c:v>
                </c:pt>
                <c:pt idx="28">
                  <c:v>23.1080077</c:v>
                </c:pt>
                <c:pt idx="29">
                  <c:v>23.1079777</c:v>
                </c:pt>
                <c:pt idx="30">
                  <c:v>23.1080877</c:v>
                </c:pt>
                <c:pt idx="31">
                  <c:v>23.1079777</c:v>
                </c:pt>
                <c:pt idx="32">
                  <c:v>23.1079777</c:v>
                </c:pt>
                <c:pt idx="33">
                  <c:v>23.1081177</c:v>
                </c:pt>
                <c:pt idx="34">
                  <c:v>23.1082477</c:v>
                </c:pt>
                <c:pt idx="35">
                  <c:v>23.1080877</c:v>
                </c:pt>
                <c:pt idx="36">
                  <c:v>23.1080877</c:v>
                </c:pt>
                <c:pt idx="37">
                  <c:v>23.1081177</c:v>
                </c:pt>
                <c:pt idx="38">
                  <c:v>23.1081158</c:v>
                </c:pt>
                <c:pt idx="39">
                  <c:v>23.1082758</c:v>
                </c:pt>
                <c:pt idx="40">
                  <c:v>23.1083577</c:v>
                </c:pt>
                <c:pt idx="41">
                  <c:v>23.1083777</c:v>
                </c:pt>
                <c:pt idx="42">
                  <c:v>23.1085177</c:v>
                </c:pt>
                <c:pt idx="43">
                  <c:v>23.1082558</c:v>
                </c:pt>
                <c:pt idx="44">
                  <c:v>23.1082558</c:v>
                </c:pt>
                <c:pt idx="45">
                  <c:v>23.1082758</c:v>
                </c:pt>
                <c:pt idx="46">
                  <c:v>23.1083858</c:v>
                </c:pt>
                <c:pt idx="47">
                  <c:v>23.1084458</c:v>
                </c:pt>
                <c:pt idx="48">
                  <c:v>23.1085258</c:v>
                </c:pt>
                <c:pt idx="49">
                  <c:v>23.1085258</c:v>
                </c:pt>
                <c:pt idx="50">
                  <c:v>23.1084158</c:v>
                </c:pt>
                <c:pt idx="51">
                  <c:v>23.1084158</c:v>
                </c:pt>
                <c:pt idx="52">
                  <c:v>23.1085458</c:v>
                </c:pt>
                <c:pt idx="53">
                  <c:v>23.1086558</c:v>
                </c:pt>
                <c:pt idx="54">
                  <c:v>23.1088158</c:v>
                </c:pt>
                <c:pt idx="55">
                  <c:v>23.1086558</c:v>
                </c:pt>
                <c:pt idx="56">
                  <c:v>23.1089258</c:v>
                </c:pt>
                <c:pt idx="57">
                  <c:v>23.1089258</c:v>
                </c:pt>
                <c:pt idx="58">
                  <c:v>23.1089258</c:v>
                </c:pt>
                <c:pt idx="59">
                  <c:v>23.1089258</c:v>
                </c:pt>
                <c:pt idx="60">
                  <c:v>23.1089558</c:v>
                </c:pt>
                <c:pt idx="61">
                  <c:v>23.1090858</c:v>
                </c:pt>
                <c:pt idx="62">
                  <c:v>23.1089258</c:v>
                </c:pt>
                <c:pt idx="63">
                  <c:v>23.1089258</c:v>
                </c:pt>
                <c:pt idx="64">
                  <c:v>23.1090858</c:v>
                </c:pt>
                <c:pt idx="65">
                  <c:v>23.1089638</c:v>
                </c:pt>
                <c:pt idx="66">
                  <c:v>23.1091238</c:v>
                </c:pt>
                <c:pt idx="67">
                  <c:v>23.1090938</c:v>
                </c:pt>
                <c:pt idx="68">
                  <c:v>23.1091238</c:v>
                </c:pt>
                <c:pt idx="69">
                  <c:v>23.1092338</c:v>
                </c:pt>
                <c:pt idx="70">
                  <c:v>23.1091238</c:v>
                </c:pt>
                <c:pt idx="71">
                  <c:v>23.1092258</c:v>
                </c:pt>
                <c:pt idx="72">
                  <c:v>23.1092338</c:v>
                </c:pt>
                <c:pt idx="73">
                  <c:v>23.1093358</c:v>
                </c:pt>
                <c:pt idx="74">
                  <c:v>23.1094658</c:v>
                </c:pt>
                <c:pt idx="75">
                  <c:v>23.1092538</c:v>
                </c:pt>
                <c:pt idx="76">
                  <c:v>23.1093638</c:v>
                </c:pt>
                <c:pt idx="77">
                  <c:v>23.1095038</c:v>
                </c:pt>
                <c:pt idx="78">
                  <c:v>23.1095038</c:v>
                </c:pt>
                <c:pt idx="79">
                  <c:v>23.1094738</c:v>
                </c:pt>
                <c:pt idx="80">
                  <c:v>23.1096338</c:v>
                </c:pt>
                <c:pt idx="81">
                  <c:v>23.1096638</c:v>
                </c:pt>
                <c:pt idx="82">
                  <c:v>23.1096138</c:v>
                </c:pt>
                <c:pt idx="83">
                  <c:v>23.1096638</c:v>
                </c:pt>
                <c:pt idx="84">
                  <c:v>23.1096338</c:v>
                </c:pt>
                <c:pt idx="85">
                  <c:v>23.1095318</c:v>
                </c:pt>
                <c:pt idx="86">
                  <c:v>23.1096718</c:v>
                </c:pt>
                <c:pt idx="87">
                  <c:v>23.1096718</c:v>
                </c:pt>
                <c:pt idx="88">
                  <c:v>23.1097818</c:v>
                </c:pt>
                <c:pt idx="89">
                  <c:v>23.1098018</c:v>
                </c:pt>
                <c:pt idx="90">
                  <c:v>23.1097818</c:v>
                </c:pt>
                <c:pt idx="91">
                  <c:v>23.1099418</c:v>
                </c:pt>
                <c:pt idx="92">
                  <c:v>23.1101018</c:v>
                </c:pt>
                <c:pt idx="93">
                  <c:v>23.1102118</c:v>
                </c:pt>
                <c:pt idx="94">
                  <c:v>23.1102318</c:v>
                </c:pt>
                <c:pt idx="95">
                  <c:v>23.1101818</c:v>
                </c:pt>
                <c:pt idx="96">
                  <c:v>23.1102118</c:v>
                </c:pt>
                <c:pt idx="97">
                  <c:v>23.1100718</c:v>
                </c:pt>
                <c:pt idx="98">
                  <c:v>23.1102318</c:v>
                </c:pt>
                <c:pt idx="99">
                  <c:v>23.1102318</c:v>
                </c:pt>
                <c:pt idx="100">
                  <c:v>23.1101818</c:v>
                </c:pt>
                <c:pt idx="101">
                  <c:v>23.1102318</c:v>
                </c:pt>
                <c:pt idx="102">
                  <c:v>23.1101818</c:v>
                </c:pt>
                <c:pt idx="103">
                  <c:v>23.1103418</c:v>
                </c:pt>
                <c:pt idx="104">
                  <c:v>23.1096718</c:v>
                </c:pt>
                <c:pt idx="105">
                  <c:v>23.1072118</c:v>
                </c:pt>
                <c:pt idx="106">
                  <c:v>23.1058918</c:v>
                </c:pt>
                <c:pt idx="107">
                  <c:v>23.1080518</c:v>
                </c:pt>
                <c:pt idx="108">
                  <c:v>23.1098318</c:v>
                </c:pt>
                <c:pt idx="109">
                  <c:v>23.1101818</c:v>
                </c:pt>
                <c:pt idx="110">
                  <c:v>23.1106118</c:v>
                </c:pt>
                <c:pt idx="111">
                  <c:v>23.1116918</c:v>
                </c:pt>
                <c:pt idx="112">
                  <c:v>23.1112618</c:v>
                </c:pt>
                <c:pt idx="113">
                  <c:v>23.1111318</c:v>
                </c:pt>
                <c:pt idx="114">
                  <c:v>23.1110218</c:v>
                </c:pt>
                <c:pt idx="115">
                  <c:v>23.1112618</c:v>
                </c:pt>
                <c:pt idx="116">
                  <c:v>23.1112918</c:v>
                </c:pt>
                <c:pt idx="117">
                  <c:v>23.1121018</c:v>
                </c:pt>
                <c:pt idx="118">
                  <c:v>23.1126118</c:v>
                </c:pt>
                <c:pt idx="119">
                  <c:v>23.1127718</c:v>
                </c:pt>
                <c:pt idx="120">
                  <c:v>23.1123718</c:v>
                </c:pt>
                <c:pt idx="121">
                  <c:v>23.1092618</c:v>
                </c:pt>
                <c:pt idx="122">
                  <c:v>23.1101018</c:v>
                </c:pt>
                <c:pt idx="123">
                  <c:v>23.1107218</c:v>
                </c:pt>
                <c:pt idx="124">
                  <c:v>23.1118318</c:v>
                </c:pt>
                <c:pt idx="125">
                  <c:v>23.1119618</c:v>
                </c:pt>
                <c:pt idx="126">
                  <c:v>23.1082918</c:v>
                </c:pt>
                <c:pt idx="127">
                  <c:v>23.1070818</c:v>
                </c:pt>
                <c:pt idx="128">
                  <c:v>23.1070818</c:v>
                </c:pt>
                <c:pt idx="129">
                  <c:v>23.1093718</c:v>
                </c:pt>
                <c:pt idx="130">
                  <c:v>23.1111318</c:v>
                </c:pt>
                <c:pt idx="131">
                  <c:v>23.1121599</c:v>
                </c:pt>
                <c:pt idx="132">
                  <c:v>23.1128099</c:v>
                </c:pt>
                <c:pt idx="133">
                  <c:v>23.1133399</c:v>
                </c:pt>
                <c:pt idx="134">
                  <c:v>23.1137499</c:v>
                </c:pt>
                <c:pt idx="135">
                  <c:v>23.1139899</c:v>
                </c:pt>
                <c:pt idx="136">
                  <c:v>23.1137199</c:v>
                </c:pt>
                <c:pt idx="137">
                  <c:v>23.1129399</c:v>
                </c:pt>
                <c:pt idx="138">
                  <c:v>23.1123999</c:v>
                </c:pt>
                <c:pt idx="139">
                  <c:v>23.1122699</c:v>
                </c:pt>
                <c:pt idx="140">
                  <c:v>23.1119699</c:v>
                </c:pt>
                <c:pt idx="141">
                  <c:v>23.1119699</c:v>
                </c:pt>
                <c:pt idx="142">
                  <c:v>23.1118599</c:v>
                </c:pt>
                <c:pt idx="143">
                  <c:v>23.1118979</c:v>
                </c:pt>
                <c:pt idx="144">
                  <c:v>23.1120279</c:v>
                </c:pt>
                <c:pt idx="145">
                  <c:v>23.1122979</c:v>
                </c:pt>
                <c:pt idx="146">
                  <c:v>23.1118679</c:v>
                </c:pt>
                <c:pt idx="147">
                  <c:v>23.1117579</c:v>
                </c:pt>
                <c:pt idx="148">
                  <c:v>23.1118679</c:v>
                </c:pt>
                <c:pt idx="149">
                  <c:v>23.1118679</c:v>
                </c:pt>
                <c:pt idx="150">
                  <c:v>23.1117579</c:v>
                </c:pt>
                <c:pt idx="151">
                  <c:v>23.1117379</c:v>
                </c:pt>
                <c:pt idx="152">
                  <c:v>23.1115979</c:v>
                </c:pt>
                <c:pt idx="153">
                  <c:v>23.1115979</c:v>
                </c:pt>
                <c:pt idx="154">
                  <c:v>23.1115979</c:v>
                </c:pt>
                <c:pt idx="155">
                  <c:v>23.1118979</c:v>
                </c:pt>
                <c:pt idx="156">
                  <c:v>23.1117379</c:v>
                </c:pt>
                <c:pt idx="157">
                  <c:v>23.1117379</c:v>
                </c:pt>
                <c:pt idx="158">
                  <c:v>23.1120079</c:v>
                </c:pt>
                <c:pt idx="159">
                  <c:v>23.1117579</c:v>
                </c:pt>
                <c:pt idx="160">
                  <c:v>23.111796</c:v>
                </c:pt>
                <c:pt idx="161">
                  <c:v>23.111496</c:v>
                </c:pt>
                <c:pt idx="162">
                  <c:v>23.111636</c:v>
                </c:pt>
                <c:pt idx="163">
                  <c:v>23.111906</c:v>
                </c:pt>
                <c:pt idx="164">
                  <c:v>23.113276</c:v>
                </c:pt>
                <c:pt idx="165">
                  <c:v>23.109496</c:v>
                </c:pt>
                <c:pt idx="166">
                  <c:v>23.109234</c:v>
                </c:pt>
                <c:pt idx="167">
                  <c:v>23.110204</c:v>
                </c:pt>
                <c:pt idx="168">
                  <c:v>23.111154</c:v>
                </c:pt>
                <c:pt idx="169">
                  <c:v>23.112204</c:v>
                </c:pt>
                <c:pt idx="170">
                  <c:v>23.112634</c:v>
                </c:pt>
                <c:pt idx="171">
                  <c:v>23.112802</c:v>
                </c:pt>
                <c:pt idx="172">
                  <c:v>23.113312</c:v>
                </c:pt>
                <c:pt idx="173">
                  <c:v>23.113582</c:v>
                </c:pt>
                <c:pt idx="174">
                  <c:v>23.11391</c:v>
                </c:pt>
                <c:pt idx="175">
                  <c:v>23.113742</c:v>
                </c:pt>
                <c:pt idx="176">
                  <c:v>23.11389</c:v>
                </c:pt>
                <c:pt idx="177">
                  <c:v>23.11351</c:v>
                </c:pt>
                <c:pt idx="178">
                  <c:v>23.11265</c:v>
                </c:pt>
                <c:pt idx="179">
                  <c:v>23.11243</c:v>
                </c:pt>
                <c:pt idx="180">
                  <c:v>23.11243</c:v>
                </c:pt>
                <c:pt idx="181">
                  <c:v>23.1123</c:v>
                </c:pt>
                <c:pt idx="182">
                  <c:v>23.11254</c:v>
                </c:pt>
                <c:pt idx="183">
                  <c:v>23.11267</c:v>
                </c:pt>
                <c:pt idx="184">
                  <c:v>23.11281</c:v>
                </c:pt>
                <c:pt idx="185">
                  <c:v>23.11283</c:v>
                </c:pt>
                <c:pt idx="186">
                  <c:v>23.11335</c:v>
                </c:pt>
                <c:pt idx="187">
                  <c:v>23.11337</c:v>
                </c:pt>
                <c:pt idx="188">
                  <c:v>23.11308</c:v>
                </c:pt>
                <c:pt idx="189">
                  <c:v>23.11294</c:v>
                </c:pt>
                <c:pt idx="190">
                  <c:v>23.112708</c:v>
                </c:pt>
                <c:pt idx="191">
                  <c:v>23.113108</c:v>
                </c:pt>
                <c:pt idx="192">
                  <c:v>23.112548</c:v>
                </c:pt>
                <c:pt idx="193">
                  <c:v>23.112458</c:v>
                </c:pt>
                <c:pt idx="194">
                  <c:v>23.112298</c:v>
                </c:pt>
                <c:pt idx="195">
                  <c:v>23.112198</c:v>
                </c:pt>
                <c:pt idx="196">
                  <c:v>23.112138</c:v>
                </c:pt>
                <c:pt idx="197">
                  <c:v>23.112168</c:v>
                </c:pt>
                <c:pt idx="198">
                  <c:v>23.112138</c:v>
                </c:pt>
                <c:pt idx="199">
                  <c:v>23.112008</c:v>
                </c:pt>
                <c:pt idx="200">
                  <c:v>23.112168</c:v>
                </c:pt>
                <c:pt idx="201">
                  <c:v>23.112138</c:v>
                </c:pt>
                <c:pt idx="202">
                  <c:v>23.112198</c:v>
                </c:pt>
                <c:pt idx="203">
                  <c:v>23.1120961</c:v>
                </c:pt>
                <c:pt idx="204">
                  <c:v>23.1120661</c:v>
                </c:pt>
                <c:pt idx="205">
                  <c:v>23.1119261</c:v>
                </c:pt>
                <c:pt idx="206">
                  <c:v>23.1120661</c:v>
                </c:pt>
                <c:pt idx="207">
                  <c:v>23.1120361</c:v>
                </c:pt>
                <c:pt idx="208">
                  <c:v>23.1120961</c:v>
                </c:pt>
                <c:pt idx="209">
                  <c:v>23.1120661</c:v>
                </c:pt>
                <c:pt idx="210">
                  <c:v>23.1122541</c:v>
                </c:pt>
                <c:pt idx="211">
                  <c:v>23.1120741</c:v>
                </c:pt>
                <c:pt idx="212">
                  <c:v>23.1119641</c:v>
                </c:pt>
                <c:pt idx="213">
                  <c:v>23.1118541</c:v>
                </c:pt>
                <c:pt idx="214">
                  <c:v>23.1119641</c:v>
                </c:pt>
                <c:pt idx="215">
                  <c:v>23.1119641</c:v>
                </c:pt>
                <c:pt idx="216">
                  <c:v>23.1118541</c:v>
                </c:pt>
                <c:pt idx="217">
                  <c:v>23.1121241</c:v>
                </c:pt>
                <c:pt idx="218">
                  <c:v>23.1121241</c:v>
                </c:pt>
                <c:pt idx="219">
                  <c:v>23.1121241</c:v>
                </c:pt>
                <c:pt idx="220">
                  <c:v>23.1119921</c:v>
                </c:pt>
                <c:pt idx="221">
                  <c:v>23.1119721</c:v>
                </c:pt>
                <c:pt idx="222">
                  <c:v>23.1118321</c:v>
                </c:pt>
                <c:pt idx="223">
                  <c:v>23.1119921</c:v>
                </c:pt>
                <c:pt idx="224">
                  <c:v>23.1121521</c:v>
                </c:pt>
                <c:pt idx="225">
                  <c:v>23.1119721</c:v>
                </c:pt>
                <c:pt idx="226">
                  <c:v>23.1118621</c:v>
                </c:pt>
                <c:pt idx="227">
                  <c:v>23.1119921</c:v>
                </c:pt>
                <c:pt idx="228">
                  <c:v>23.1119721</c:v>
                </c:pt>
                <c:pt idx="229">
                  <c:v>23.1119201</c:v>
                </c:pt>
                <c:pt idx="230">
                  <c:v>23.1119201</c:v>
                </c:pt>
                <c:pt idx="231">
                  <c:v>23.1118901</c:v>
                </c:pt>
                <c:pt idx="232">
                  <c:v>23.1117601</c:v>
                </c:pt>
                <c:pt idx="233">
                  <c:v>23.1118901</c:v>
                </c:pt>
                <c:pt idx="234">
                  <c:v>23.1118182</c:v>
                </c:pt>
                <c:pt idx="235">
                  <c:v>23.1116582</c:v>
                </c:pt>
                <c:pt idx="236">
                  <c:v>23.1117882</c:v>
                </c:pt>
                <c:pt idx="237">
                  <c:v>23.1117882</c:v>
                </c:pt>
                <c:pt idx="238">
                  <c:v>23.1118182</c:v>
                </c:pt>
                <c:pt idx="239">
                  <c:v>23.1116882</c:v>
                </c:pt>
                <c:pt idx="240">
                  <c:v>23.1116862</c:v>
                </c:pt>
                <c:pt idx="241">
                  <c:v>23.1117162</c:v>
                </c:pt>
                <c:pt idx="242">
                  <c:v>23.1115562</c:v>
                </c:pt>
                <c:pt idx="243">
                  <c:v>23.1115862</c:v>
                </c:pt>
                <c:pt idx="244">
                  <c:v>23.1115562</c:v>
                </c:pt>
                <c:pt idx="245">
                  <c:v>23.1114543</c:v>
                </c:pt>
                <c:pt idx="246">
                  <c:v>23.1117243</c:v>
                </c:pt>
                <c:pt idx="247">
                  <c:v>23.1117443</c:v>
                </c:pt>
                <c:pt idx="248">
                  <c:v>23.1117443</c:v>
                </c:pt>
                <c:pt idx="249">
                  <c:v>23.1114823</c:v>
                </c:pt>
                <c:pt idx="250">
                  <c:v>23.1114823</c:v>
                </c:pt>
                <c:pt idx="251">
                  <c:v>23.1114823</c:v>
                </c:pt>
                <c:pt idx="252">
                  <c:v>23.1115123</c:v>
                </c:pt>
                <c:pt idx="253">
                  <c:v>23.1114823</c:v>
                </c:pt>
                <c:pt idx="254">
                  <c:v>23.1114623</c:v>
                </c:pt>
                <c:pt idx="255">
                  <c:v>23.1115923</c:v>
                </c:pt>
                <c:pt idx="256">
                  <c:v>23.1113803</c:v>
                </c:pt>
                <c:pt idx="257">
                  <c:v>23.1113803</c:v>
                </c:pt>
                <c:pt idx="258">
                  <c:v>23.1112803</c:v>
                </c:pt>
                <c:pt idx="259">
                  <c:v>23.1112503</c:v>
                </c:pt>
                <c:pt idx="260">
                  <c:v>23.1111783</c:v>
                </c:pt>
                <c:pt idx="261">
                  <c:v>23.1112783</c:v>
                </c:pt>
                <c:pt idx="262">
                  <c:v>23.1112783</c:v>
                </c:pt>
                <c:pt idx="263">
                  <c:v>23.1111483</c:v>
                </c:pt>
                <c:pt idx="264">
                  <c:v>23.1113883</c:v>
                </c:pt>
                <c:pt idx="265">
                  <c:v>23.1113083</c:v>
                </c:pt>
                <c:pt idx="266">
                  <c:v>23.1113083</c:v>
                </c:pt>
                <c:pt idx="267">
                  <c:v>23.1112583</c:v>
                </c:pt>
                <c:pt idx="268">
                  <c:v>23.1111783</c:v>
                </c:pt>
                <c:pt idx="269">
                  <c:v>23.1111783</c:v>
                </c:pt>
                <c:pt idx="270">
                  <c:v>23.1110083</c:v>
                </c:pt>
                <c:pt idx="271">
                  <c:v>23.1111483</c:v>
                </c:pt>
                <c:pt idx="272">
                  <c:v>23.1110083</c:v>
                </c:pt>
                <c:pt idx="273">
                  <c:v>23.1110083</c:v>
                </c:pt>
                <c:pt idx="274">
                  <c:v>23.1110383</c:v>
                </c:pt>
                <c:pt idx="275">
                  <c:v>23.1110383</c:v>
                </c:pt>
                <c:pt idx="276">
                  <c:v>23.1109364</c:v>
                </c:pt>
                <c:pt idx="277">
                  <c:v>23.1110083</c:v>
                </c:pt>
                <c:pt idx="278">
                  <c:v>23.1109064</c:v>
                </c:pt>
                <c:pt idx="279">
                  <c:v>23.1107464</c:v>
                </c:pt>
                <c:pt idx="280">
                  <c:v>23.1108864</c:v>
                </c:pt>
                <c:pt idx="281">
                  <c:v>23.1108864</c:v>
                </c:pt>
                <c:pt idx="282">
                  <c:v>23.1107764</c:v>
                </c:pt>
                <c:pt idx="283">
                  <c:v>23.1106364</c:v>
                </c:pt>
                <c:pt idx="284">
                  <c:v>23.1106664</c:v>
                </c:pt>
                <c:pt idx="285">
                  <c:v>23.1107764</c:v>
                </c:pt>
                <c:pt idx="286">
                  <c:v>23.1107764</c:v>
                </c:pt>
                <c:pt idx="287">
                  <c:v>23.1106744</c:v>
                </c:pt>
                <c:pt idx="288">
                  <c:v>23.1106744</c:v>
                </c:pt>
                <c:pt idx="289">
                  <c:v>23.1107044</c:v>
                </c:pt>
                <c:pt idx="290">
                  <c:v>23.1106744</c:v>
                </c:pt>
                <c:pt idx="291">
                  <c:v>23.1107044</c:v>
                </c:pt>
                <c:pt idx="292">
                  <c:v>23.1105344</c:v>
                </c:pt>
                <c:pt idx="293">
                  <c:v>23.1104044</c:v>
                </c:pt>
                <c:pt idx="294">
                  <c:v>23.1105344</c:v>
                </c:pt>
                <c:pt idx="295">
                  <c:v>23.1105144</c:v>
                </c:pt>
                <c:pt idx="296">
                  <c:v>23.1104044</c:v>
                </c:pt>
                <c:pt idx="297">
                  <c:v>23.1105644</c:v>
                </c:pt>
                <c:pt idx="298">
                  <c:v>23.1104044</c:v>
                </c:pt>
                <c:pt idx="299">
                  <c:v>23.1103744</c:v>
                </c:pt>
                <c:pt idx="300">
                  <c:v>23.1104324</c:v>
                </c:pt>
                <c:pt idx="301">
                  <c:v>23.1101424</c:v>
                </c:pt>
                <c:pt idx="302">
                  <c:v>23.1103324</c:v>
                </c:pt>
                <c:pt idx="303">
                  <c:v>23.1101924</c:v>
                </c:pt>
                <c:pt idx="304">
                  <c:v>23.1101924</c:v>
                </c:pt>
                <c:pt idx="305">
                  <c:v>23.1099024</c:v>
                </c:pt>
                <c:pt idx="306">
                  <c:v>23.1100324</c:v>
                </c:pt>
                <c:pt idx="307">
                  <c:v>23.1099024</c:v>
                </c:pt>
                <c:pt idx="308">
                  <c:v>23.1100324</c:v>
                </c:pt>
                <c:pt idx="309">
                  <c:v>23.1100024</c:v>
                </c:pt>
                <c:pt idx="310">
                  <c:v>23.1100324</c:v>
                </c:pt>
                <c:pt idx="311">
                  <c:v>23.1099304</c:v>
                </c:pt>
                <c:pt idx="312">
                  <c:v>23.1099304</c:v>
                </c:pt>
                <c:pt idx="313">
                  <c:v>23.1100404</c:v>
                </c:pt>
                <c:pt idx="314">
                  <c:v>23.1098004</c:v>
                </c:pt>
                <c:pt idx="315">
                  <c:v>23.1099304</c:v>
                </c:pt>
                <c:pt idx="316">
                  <c:v>23.1097704</c:v>
                </c:pt>
                <c:pt idx="317">
                  <c:v>23.1097704</c:v>
                </c:pt>
                <c:pt idx="318">
                  <c:v>23.1096304</c:v>
                </c:pt>
                <c:pt idx="319">
                  <c:v>23.1096604</c:v>
                </c:pt>
                <c:pt idx="320">
                  <c:v>23.1096604</c:v>
                </c:pt>
                <c:pt idx="321">
                  <c:v>23.1096604</c:v>
                </c:pt>
                <c:pt idx="322">
                  <c:v>23.1096604</c:v>
                </c:pt>
                <c:pt idx="323">
                  <c:v>23.1095584</c:v>
                </c:pt>
                <c:pt idx="324">
                  <c:v>23.1095884</c:v>
                </c:pt>
                <c:pt idx="325">
                  <c:v>23.1094284</c:v>
                </c:pt>
                <c:pt idx="326">
                  <c:v>23.1093984</c:v>
                </c:pt>
                <c:pt idx="327">
                  <c:v>23.1093984</c:v>
                </c:pt>
                <c:pt idx="328">
                  <c:v>23.1093984</c:v>
                </c:pt>
                <c:pt idx="329">
                  <c:v>23.1093184</c:v>
                </c:pt>
                <c:pt idx="330">
                  <c:v>23.1094484</c:v>
                </c:pt>
                <c:pt idx="331">
                  <c:v>23.1091584</c:v>
                </c:pt>
                <c:pt idx="332">
                  <c:v>23.1091584</c:v>
                </c:pt>
                <c:pt idx="333">
                  <c:v>23.1090565</c:v>
                </c:pt>
                <c:pt idx="334">
                  <c:v>23.1090565</c:v>
                </c:pt>
                <c:pt idx="335">
                  <c:v>23.1090565</c:v>
                </c:pt>
                <c:pt idx="336">
                  <c:v>23.1090265</c:v>
                </c:pt>
                <c:pt idx="337">
                  <c:v>23.1087865</c:v>
                </c:pt>
                <c:pt idx="338">
                  <c:v>23.1087865</c:v>
                </c:pt>
                <c:pt idx="339">
                  <c:v>23.108654</c:v>
                </c:pt>
                <c:pt idx="340">
                  <c:v>23.108684</c:v>
                </c:pt>
                <c:pt idx="341">
                  <c:v>23.108794</c:v>
                </c:pt>
                <c:pt idx="342">
                  <c:v>23.108654</c:v>
                </c:pt>
                <c:pt idx="343">
                  <c:v>23.108524</c:v>
                </c:pt>
                <c:pt idx="344">
                  <c:v>23.108443</c:v>
                </c:pt>
                <c:pt idx="345">
                  <c:v>23.108544</c:v>
                </c:pt>
                <c:pt idx="346">
                  <c:v>23.108384</c:v>
                </c:pt>
                <c:pt idx="347">
                  <c:v>23.108544</c:v>
                </c:pt>
                <c:pt idx="348">
                  <c:v>23.108434</c:v>
                </c:pt>
                <c:pt idx="349">
                  <c:v>23.108313</c:v>
                </c:pt>
                <c:pt idx="350">
                  <c:v>23.108313</c:v>
                </c:pt>
                <c:pt idx="351">
                  <c:v>23.108313</c:v>
                </c:pt>
                <c:pt idx="352">
                  <c:v>23.108313</c:v>
                </c:pt>
                <c:pt idx="353">
                  <c:v>23.108153</c:v>
                </c:pt>
                <c:pt idx="354">
                  <c:v>23.108173</c:v>
                </c:pt>
                <c:pt idx="355">
                  <c:v>23.108173</c:v>
                </c:pt>
                <c:pt idx="356">
                  <c:v>23.108043</c:v>
                </c:pt>
                <c:pt idx="357">
                  <c:v>23.107903</c:v>
                </c:pt>
                <c:pt idx="358">
                  <c:v>23.107903</c:v>
                </c:pt>
                <c:pt idx="359">
                  <c:v>23.108043</c:v>
                </c:pt>
                <c:pt idx="360">
                  <c:v>23.108043</c:v>
                </c:pt>
                <c:pt idx="361">
                  <c:v>23.107903</c:v>
                </c:pt>
                <c:pt idx="362">
                  <c:v>23.107883</c:v>
                </c:pt>
                <c:pt idx="363">
                  <c:v>23.107903</c:v>
                </c:pt>
                <c:pt idx="364">
                  <c:v>23.107793</c:v>
                </c:pt>
                <c:pt idx="365">
                  <c:v>23.107633</c:v>
                </c:pt>
                <c:pt idx="366">
                  <c:v>23.107633</c:v>
                </c:pt>
                <c:pt idx="367">
                  <c:v>23.107503</c:v>
                </c:pt>
                <c:pt idx="368">
                  <c:v>23.107613</c:v>
                </c:pt>
                <c:pt idx="369">
                  <c:v>23.107633</c:v>
                </c:pt>
                <c:pt idx="370">
                  <c:v>23.107503</c:v>
                </c:pt>
                <c:pt idx="371">
                  <c:v>23.107363</c:v>
                </c:pt>
                <c:pt idx="372">
                  <c:v>23.107233</c:v>
                </c:pt>
                <c:pt idx="373">
                  <c:v>23.107233</c:v>
                </c:pt>
                <c:pt idx="374">
                  <c:v>23.107233</c:v>
                </c:pt>
                <c:pt idx="375">
                  <c:v>23.107073</c:v>
                </c:pt>
                <c:pt idx="376">
                  <c:v>23.106963</c:v>
                </c:pt>
                <c:pt idx="377">
                  <c:v>23.107073</c:v>
                </c:pt>
                <c:pt idx="378">
                  <c:v>23.106963</c:v>
                </c:pt>
                <c:pt idx="379">
                  <c:v>23.106933</c:v>
                </c:pt>
                <c:pt idx="380">
                  <c:v>23.106963</c:v>
                </c:pt>
                <c:pt idx="381">
                  <c:v>23.106881</c:v>
                </c:pt>
                <c:pt idx="382">
                  <c:v>23.106701</c:v>
                </c:pt>
                <c:pt idx="383">
                  <c:v>23.106701</c:v>
                </c:pt>
                <c:pt idx="384">
                  <c:v>23.106721</c:v>
                </c:pt>
                <c:pt idx="385">
                  <c:v>23.106611</c:v>
                </c:pt>
                <c:pt idx="386">
                  <c:v>23.106611</c:v>
                </c:pt>
                <c:pt idx="387">
                  <c:v>23.106459</c:v>
                </c:pt>
                <c:pt idx="388">
                  <c:v>23.106349</c:v>
                </c:pt>
                <c:pt idx="389">
                  <c:v>23.106189</c:v>
                </c:pt>
                <c:pt idx="390">
                  <c:v>23.106349</c:v>
                </c:pt>
                <c:pt idx="391">
                  <c:v>23.106219</c:v>
                </c:pt>
                <c:pt idx="392">
                  <c:v>23.106189</c:v>
                </c:pt>
                <c:pt idx="393">
                  <c:v>23.106219</c:v>
                </c:pt>
                <c:pt idx="394">
                  <c:v>23.105977</c:v>
                </c:pt>
                <c:pt idx="395">
                  <c:v>23.105957</c:v>
                </c:pt>
                <c:pt idx="396">
                  <c:v>23.105957</c:v>
                </c:pt>
                <c:pt idx="397">
                  <c:v>23.105847</c:v>
                </c:pt>
                <c:pt idx="398">
                  <c:v>23.105949</c:v>
                </c:pt>
                <c:pt idx="399">
                  <c:v>23.105707</c:v>
                </c:pt>
                <c:pt idx="400">
                  <c:v>23.105817</c:v>
                </c:pt>
                <c:pt idx="401">
                  <c:v>23.105707</c:v>
                </c:pt>
                <c:pt idx="402">
                  <c:v>23.105737</c:v>
                </c:pt>
                <c:pt idx="403">
                  <c:v>23.105577</c:v>
                </c:pt>
                <c:pt idx="404">
                  <c:v>23.105437</c:v>
                </c:pt>
                <c:pt idx="405">
                  <c:v>23.105315</c:v>
                </c:pt>
                <c:pt idx="406">
                  <c:v>23.105315</c:v>
                </c:pt>
                <c:pt idx="407">
                  <c:v>23.105335</c:v>
                </c:pt>
                <c:pt idx="408">
                  <c:v>23.105315</c:v>
                </c:pt>
                <c:pt idx="409">
                  <c:v>23.105335</c:v>
                </c:pt>
                <c:pt idx="410">
                  <c:v>23.105205</c:v>
                </c:pt>
                <c:pt idx="411">
                  <c:v>23.105175</c:v>
                </c:pt>
                <c:pt idx="412">
                  <c:v>23.105175</c:v>
                </c:pt>
                <c:pt idx="413">
                  <c:v>23.105045</c:v>
                </c:pt>
                <c:pt idx="414">
                  <c:v>23.104803</c:v>
                </c:pt>
                <c:pt idx="415">
                  <c:v>23.104833</c:v>
                </c:pt>
                <c:pt idx="416">
                  <c:v>23.104833</c:v>
                </c:pt>
                <c:pt idx="417">
                  <c:v>23.104943</c:v>
                </c:pt>
                <c:pt idx="418">
                  <c:v>23.104673</c:v>
                </c:pt>
                <c:pt idx="419">
                  <c:v>23.104673</c:v>
                </c:pt>
                <c:pt idx="420">
                  <c:v>23.104833</c:v>
                </c:pt>
                <c:pt idx="421">
                  <c:v>23.104731</c:v>
                </c:pt>
                <c:pt idx="422">
                  <c:v>23.104591</c:v>
                </c:pt>
                <c:pt idx="423">
                  <c:v>23.104571</c:v>
                </c:pt>
                <c:pt idx="424">
                  <c:v>23.104571</c:v>
                </c:pt>
                <c:pt idx="425">
                  <c:v>23.104329</c:v>
                </c:pt>
                <c:pt idx="426">
                  <c:v>23.104329</c:v>
                </c:pt>
                <c:pt idx="427">
                  <c:v>23.104199</c:v>
                </c:pt>
                <c:pt idx="428">
                  <c:v>23.104089</c:v>
                </c:pt>
                <c:pt idx="429">
                  <c:v>23.104089</c:v>
                </c:pt>
                <c:pt idx="430">
                  <c:v>23.104059</c:v>
                </c:pt>
                <c:pt idx="431">
                  <c:v>23.103987</c:v>
                </c:pt>
                <c:pt idx="432">
                  <c:v>23.103827</c:v>
                </c:pt>
                <c:pt idx="433">
                  <c:v>23.103847</c:v>
                </c:pt>
                <c:pt idx="434">
                  <c:v>23.103717</c:v>
                </c:pt>
                <c:pt idx="435">
                  <c:v>23.103687</c:v>
                </c:pt>
                <c:pt idx="436">
                  <c:v>23.103717</c:v>
                </c:pt>
                <c:pt idx="437">
                  <c:v>23.103725</c:v>
                </c:pt>
                <c:pt idx="438">
                  <c:v>23.103615</c:v>
                </c:pt>
                <c:pt idx="439">
                  <c:v>23.103455</c:v>
                </c:pt>
                <c:pt idx="440">
                  <c:v>23.103455</c:v>
                </c:pt>
                <c:pt idx="441">
                  <c:v>23.103475</c:v>
                </c:pt>
                <c:pt idx="442">
                  <c:v>23.103213</c:v>
                </c:pt>
                <c:pt idx="443">
                  <c:v>23.103315</c:v>
                </c:pt>
                <c:pt idx="444">
                  <c:v>23.103243</c:v>
                </c:pt>
                <c:pt idx="445">
                  <c:v>23.103103</c:v>
                </c:pt>
                <c:pt idx="446">
                  <c:v>23.103083</c:v>
                </c:pt>
                <c:pt idx="447">
                  <c:v>23.103103</c:v>
                </c:pt>
                <c:pt idx="448">
                  <c:v>23.103103</c:v>
                </c:pt>
                <c:pt idx="449">
                  <c:v>23.102943</c:v>
                </c:pt>
                <c:pt idx="450">
                  <c:v>23.102843</c:v>
                </c:pt>
                <c:pt idx="451">
                  <c:v>23.102973</c:v>
                </c:pt>
                <c:pt idx="452">
                  <c:v>23.102813</c:v>
                </c:pt>
                <c:pt idx="453">
                  <c:v>23.102843</c:v>
                </c:pt>
                <c:pt idx="454">
                  <c:v>23.102703</c:v>
                </c:pt>
                <c:pt idx="455">
                  <c:v>23.102813</c:v>
                </c:pt>
                <c:pt idx="456">
                  <c:v>23.102471</c:v>
                </c:pt>
                <c:pt idx="457">
                  <c:v>23.102573</c:v>
                </c:pt>
                <c:pt idx="458">
                  <c:v>23.102331</c:v>
                </c:pt>
                <c:pt idx="459">
                  <c:v>23.102471</c:v>
                </c:pt>
                <c:pt idx="460">
                  <c:v>23.102331</c:v>
                </c:pt>
                <c:pt idx="461">
                  <c:v>23.102441</c:v>
                </c:pt>
                <c:pt idx="462">
                  <c:v>23.102301</c:v>
                </c:pt>
                <c:pt idx="463">
                  <c:v>23.102171</c:v>
                </c:pt>
                <c:pt idx="464">
                  <c:v>23.102221</c:v>
                </c:pt>
                <c:pt idx="465">
                  <c:v>23.102171</c:v>
                </c:pt>
                <c:pt idx="466">
                  <c:v>23.101959</c:v>
                </c:pt>
                <c:pt idx="467">
                  <c:v>23.101799</c:v>
                </c:pt>
                <c:pt idx="468">
                  <c:v>23.101689</c:v>
                </c:pt>
                <c:pt idx="469">
                  <c:v>23.101849</c:v>
                </c:pt>
                <c:pt idx="470">
                  <c:v>23.101791</c:v>
                </c:pt>
                <c:pt idx="471">
                  <c:v>23.101829</c:v>
                </c:pt>
                <c:pt idx="472">
                  <c:v>23.101669</c:v>
                </c:pt>
                <c:pt idx="473">
                  <c:v>23.101669</c:v>
                </c:pt>
                <c:pt idx="474">
                  <c:v>23.101661</c:v>
                </c:pt>
                <c:pt idx="475">
                  <c:v>23.101399</c:v>
                </c:pt>
                <c:pt idx="476">
                  <c:v>23.101631</c:v>
                </c:pt>
                <c:pt idx="477">
                  <c:v>23.101289</c:v>
                </c:pt>
                <c:pt idx="478">
                  <c:v>23.101259</c:v>
                </c:pt>
                <c:pt idx="479">
                  <c:v>23.101289</c:v>
                </c:pt>
                <c:pt idx="480">
                  <c:v>23.101259</c:v>
                </c:pt>
                <c:pt idx="481">
                  <c:v>23.101289</c:v>
                </c:pt>
                <c:pt idx="482">
                  <c:v>23.101157</c:v>
                </c:pt>
                <c:pt idx="483">
                  <c:v>23.101027</c:v>
                </c:pt>
                <c:pt idx="484">
                  <c:v>23.101157</c:v>
                </c:pt>
                <c:pt idx="485">
                  <c:v>23.101047</c:v>
                </c:pt>
                <c:pt idx="486">
                  <c:v>23.101027</c:v>
                </c:pt>
                <c:pt idx="487">
                  <c:v>23.100777</c:v>
                </c:pt>
                <c:pt idx="488">
                  <c:v>23.100777</c:v>
                </c:pt>
                <c:pt idx="489">
                  <c:v>23.100647</c:v>
                </c:pt>
                <c:pt idx="490">
                  <c:v>23.100667</c:v>
                </c:pt>
                <c:pt idx="491">
                  <c:v>23.100647</c:v>
                </c:pt>
                <c:pt idx="492">
                  <c:v>23.100647</c:v>
                </c:pt>
                <c:pt idx="493">
                  <c:v>23.100647</c:v>
                </c:pt>
                <c:pt idx="494">
                  <c:v>23.100565</c:v>
                </c:pt>
                <c:pt idx="495">
                  <c:v>23.100545</c:v>
                </c:pt>
                <c:pt idx="496">
                  <c:v>23.100377</c:v>
                </c:pt>
                <c:pt idx="497">
                  <c:v>23.100487</c:v>
                </c:pt>
                <c:pt idx="498">
                  <c:v>23.100347</c:v>
                </c:pt>
                <c:pt idx="499">
                  <c:v>23.100347</c:v>
                </c:pt>
                <c:pt idx="500">
                  <c:v>23.100237</c:v>
                </c:pt>
                <c:pt idx="501">
                  <c:v>23.100107</c:v>
                </c:pt>
                <c:pt idx="502">
                  <c:v>23.100267</c:v>
                </c:pt>
                <c:pt idx="503">
                  <c:v>23.100107</c:v>
                </c:pt>
                <c:pt idx="504">
                  <c:v>23.099967</c:v>
                </c:pt>
                <c:pt idx="505">
                  <c:v>23.099947</c:v>
                </c:pt>
                <c:pt idx="506">
                  <c:v>23.099997</c:v>
                </c:pt>
                <c:pt idx="507">
                  <c:v>23.099837</c:v>
                </c:pt>
                <c:pt idx="508">
                  <c:v>23.099705</c:v>
                </c:pt>
                <c:pt idx="509">
                  <c:v>23.099735</c:v>
                </c:pt>
                <c:pt idx="510">
                  <c:v>23.099735</c:v>
                </c:pt>
                <c:pt idx="511">
                  <c:v>23.099705</c:v>
                </c:pt>
                <c:pt idx="512">
                  <c:v>23.099865</c:v>
                </c:pt>
                <c:pt idx="513">
                  <c:v>23.099755</c:v>
                </c:pt>
                <c:pt idx="514">
                  <c:v>23.099697</c:v>
                </c:pt>
                <c:pt idx="515">
                  <c:v>23.099677</c:v>
                </c:pt>
                <c:pt idx="516">
                  <c:v>23.099697</c:v>
                </c:pt>
                <c:pt idx="517">
                  <c:v>23.099567</c:v>
                </c:pt>
                <c:pt idx="518">
                  <c:v>23.099457</c:v>
                </c:pt>
                <c:pt idx="519">
                  <c:v>23.099407</c:v>
                </c:pt>
                <c:pt idx="520">
                  <c:v>23.099267</c:v>
                </c:pt>
                <c:pt idx="521">
                  <c:v>23.099297</c:v>
                </c:pt>
                <c:pt idx="522">
                  <c:v>23.099297</c:v>
                </c:pt>
                <c:pt idx="523">
                  <c:v>23.099399</c:v>
                </c:pt>
                <c:pt idx="524">
                  <c:v>23.099369</c:v>
                </c:pt>
                <c:pt idx="525">
                  <c:v>23.099239</c:v>
                </c:pt>
                <c:pt idx="526">
                  <c:v>23.099259</c:v>
                </c:pt>
                <c:pt idx="527">
                  <c:v>23.099259</c:v>
                </c:pt>
                <c:pt idx="528">
                  <c:v>23.099239</c:v>
                </c:pt>
                <c:pt idx="529">
                  <c:v>23.099239</c:v>
                </c:pt>
                <c:pt idx="530">
                  <c:v>23.099129</c:v>
                </c:pt>
                <c:pt idx="531">
                  <c:v>23.099129</c:v>
                </c:pt>
                <c:pt idx="532">
                  <c:v>23.098969</c:v>
                </c:pt>
                <c:pt idx="533">
                  <c:v>23.098879</c:v>
                </c:pt>
                <c:pt idx="534">
                  <c:v>23.098969</c:v>
                </c:pt>
                <c:pt idx="535">
                  <c:v>23.098859</c:v>
                </c:pt>
                <c:pt idx="536">
                  <c:v>23.098589</c:v>
                </c:pt>
                <c:pt idx="537">
                  <c:v>23.098699</c:v>
                </c:pt>
                <c:pt idx="538">
                  <c:v>23.098719</c:v>
                </c:pt>
                <c:pt idx="539">
                  <c:v>23.098719</c:v>
                </c:pt>
                <c:pt idx="540">
                  <c:v>23.098429</c:v>
                </c:pt>
                <c:pt idx="541">
                  <c:v>23.098589</c:v>
                </c:pt>
                <c:pt idx="542">
                  <c:v>23.098589</c:v>
                </c:pt>
                <c:pt idx="543">
                  <c:v>23.098719</c:v>
                </c:pt>
                <c:pt idx="544">
                  <c:v>23.098661</c:v>
                </c:pt>
                <c:pt idx="545">
                  <c:v>23.098661</c:v>
                </c:pt>
                <c:pt idx="546">
                  <c:v>23.098531</c:v>
                </c:pt>
                <c:pt idx="547">
                  <c:v>23.098531</c:v>
                </c:pt>
                <c:pt idx="548">
                  <c:v>23.098551</c:v>
                </c:pt>
                <c:pt idx="549">
                  <c:v>23.098261</c:v>
                </c:pt>
                <c:pt idx="550">
                  <c:v>23.098391</c:v>
                </c:pt>
                <c:pt idx="551">
                  <c:v>23.098421</c:v>
                </c:pt>
                <c:pt idx="552">
                  <c:v>23.098311</c:v>
                </c:pt>
                <c:pt idx="553">
                  <c:v>23.098261</c:v>
                </c:pt>
                <c:pt idx="554">
                  <c:v>23.098281</c:v>
                </c:pt>
                <c:pt idx="555">
                  <c:v>23.098281</c:v>
                </c:pt>
                <c:pt idx="556">
                  <c:v>23.098151</c:v>
                </c:pt>
                <c:pt idx="557">
                  <c:v>23.098261</c:v>
                </c:pt>
                <c:pt idx="558">
                  <c:v>23.098261</c:v>
                </c:pt>
                <c:pt idx="559">
                  <c:v>23.098151</c:v>
                </c:pt>
                <c:pt idx="560">
                  <c:v>23.098151</c:v>
                </c:pt>
                <c:pt idx="561">
                  <c:v>23.098363</c:v>
                </c:pt>
                <c:pt idx="562">
                  <c:v>23.098281</c:v>
                </c:pt>
                <c:pt idx="563">
                  <c:v>23.098121</c:v>
                </c:pt>
                <c:pt idx="564">
                  <c:v>23.098121</c:v>
                </c:pt>
                <c:pt idx="565">
                  <c:v>23.098041</c:v>
                </c:pt>
                <c:pt idx="566">
                  <c:v>23.098011</c:v>
                </c:pt>
                <c:pt idx="567">
                  <c:v>23.098093</c:v>
                </c:pt>
                <c:pt idx="568">
                  <c:v>23.097983</c:v>
                </c:pt>
                <c:pt idx="569">
                  <c:v>23.097983</c:v>
                </c:pt>
                <c:pt idx="570">
                  <c:v>23.097823</c:v>
                </c:pt>
                <c:pt idx="571">
                  <c:v>23.097843</c:v>
                </c:pt>
                <c:pt idx="572">
                  <c:v>23.097953</c:v>
                </c:pt>
                <c:pt idx="573">
                  <c:v>23.097843</c:v>
                </c:pt>
                <c:pt idx="574">
                  <c:v>23.097843</c:v>
                </c:pt>
                <c:pt idx="575">
                  <c:v>23.097713</c:v>
                </c:pt>
                <c:pt idx="576">
                  <c:v>23.097953</c:v>
                </c:pt>
                <c:pt idx="577">
                  <c:v>23.097713</c:v>
                </c:pt>
                <c:pt idx="578">
                  <c:v>23.097823</c:v>
                </c:pt>
                <c:pt idx="579">
                  <c:v>23.097823</c:v>
                </c:pt>
                <c:pt idx="580">
                  <c:v>23.097823</c:v>
                </c:pt>
                <c:pt idx="581">
                  <c:v>23.097713</c:v>
                </c:pt>
                <c:pt idx="582">
                  <c:v>23.097683</c:v>
                </c:pt>
                <c:pt idx="583">
                  <c:v>23.097683</c:v>
                </c:pt>
                <c:pt idx="584">
                  <c:v>23.097713</c:v>
                </c:pt>
                <c:pt idx="585">
                  <c:v>23.097655</c:v>
                </c:pt>
                <c:pt idx="586">
                  <c:v>23.097573</c:v>
                </c:pt>
                <c:pt idx="587">
                  <c:v>23.097495</c:v>
                </c:pt>
                <c:pt idx="588">
                  <c:v>23.097675</c:v>
                </c:pt>
                <c:pt idx="589">
                  <c:v>23.097675</c:v>
                </c:pt>
                <c:pt idx="590">
                  <c:v>23.097655</c:v>
                </c:pt>
                <c:pt idx="591">
                  <c:v>23.097675</c:v>
                </c:pt>
                <c:pt idx="592">
                  <c:v>23.097515</c:v>
                </c:pt>
                <c:pt idx="593">
                  <c:v>23.097655</c:v>
                </c:pt>
                <c:pt idx="594">
                  <c:v>23.097515</c:v>
                </c:pt>
                <c:pt idx="595">
                  <c:v>23.097545</c:v>
                </c:pt>
                <c:pt idx="596">
                  <c:v>23.097545</c:v>
                </c:pt>
                <c:pt idx="597">
                  <c:v>23.097515</c:v>
                </c:pt>
                <c:pt idx="598">
                  <c:v>23.097385</c:v>
                </c:pt>
                <c:pt idx="599">
                  <c:v>23.097385</c:v>
                </c:pt>
                <c:pt idx="600">
                  <c:v>23.097515</c:v>
                </c:pt>
                <c:pt idx="601">
                  <c:v>23.097515</c:v>
                </c:pt>
                <c:pt idx="602">
                  <c:v>23.097515</c:v>
                </c:pt>
                <c:pt idx="603">
                  <c:v>23.097515</c:v>
                </c:pt>
                <c:pt idx="604">
                  <c:v>23.097515</c:v>
                </c:pt>
                <c:pt idx="605">
                  <c:v>23.097385</c:v>
                </c:pt>
                <c:pt idx="606">
                  <c:v>23.097515</c:v>
                </c:pt>
                <c:pt idx="607">
                  <c:v>23.097495</c:v>
                </c:pt>
                <c:pt idx="608">
                  <c:v>23.097515</c:v>
                </c:pt>
                <c:pt idx="609">
                  <c:v>23.097515</c:v>
                </c:pt>
                <c:pt idx="610">
                  <c:v>23.097655</c:v>
                </c:pt>
                <c:pt idx="611">
                  <c:v>23.097495</c:v>
                </c:pt>
                <c:pt idx="612">
                  <c:v>23.097283</c:v>
                </c:pt>
                <c:pt idx="613">
                  <c:v>23.097283</c:v>
                </c:pt>
                <c:pt idx="614">
                  <c:v>23.097283</c:v>
                </c:pt>
                <c:pt idx="615">
                  <c:v>23.097545</c:v>
                </c:pt>
                <c:pt idx="616">
                  <c:v>23.097385</c:v>
                </c:pt>
                <c:pt idx="617">
                  <c:v>23.097405</c:v>
                </c:pt>
                <c:pt idx="618">
                  <c:v>23.097545</c:v>
                </c:pt>
                <c:pt idx="619">
                  <c:v>23.097355</c:v>
                </c:pt>
                <c:pt idx="620">
                  <c:v>23.097385</c:v>
                </c:pt>
                <c:pt idx="621">
                  <c:v>23.097515</c:v>
                </c:pt>
                <c:pt idx="622">
                  <c:v>23.097515</c:v>
                </c:pt>
                <c:pt idx="623">
                  <c:v>23.097385</c:v>
                </c:pt>
                <c:pt idx="624">
                  <c:v>23.097355</c:v>
                </c:pt>
                <c:pt idx="625">
                  <c:v>23.097487</c:v>
                </c:pt>
                <c:pt idx="626">
                  <c:v>23.097507</c:v>
                </c:pt>
                <c:pt idx="627">
                  <c:v>23.097377</c:v>
                </c:pt>
                <c:pt idx="628">
                  <c:v>23.097377</c:v>
                </c:pt>
                <c:pt idx="629">
                  <c:v>23.097377</c:v>
                </c:pt>
                <c:pt idx="630">
                  <c:v>23.097487</c:v>
                </c:pt>
                <c:pt idx="631">
                  <c:v>23.097347</c:v>
                </c:pt>
                <c:pt idx="632">
                  <c:v>23.097647</c:v>
                </c:pt>
                <c:pt idx="633">
                  <c:v>23.097507</c:v>
                </c:pt>
                <c:pt idx="634">
                  <c:v>23.097507</c:v>
                </c:pt>
                <c:pt idx="635">
                  <c:v>23.097347</c:v>
                </c:pt>
                <c:pt idx="636">
                  <c:v>23.097347</c:v>
                </c:pt>
                <c:pt idx="637">
                  <c:v>23.097487</c:v>
                </c:pt>
                <c:pt idx="638">
                  <c:v>23.097487</c:v>
                </c:pt>
                <c:pt idx="639">
                  <c:v>23.097487</c:v>
                </c:pt>
                <c:pt idx="640">
                  <c:v>23.097617</c:v>
                </c:pt>
                <c:pt idx="641">
                  <c:v>23.097655</c:v>
                </c:pt>
                <c:pt idx="642">
                  <c:v>23.097545</c:v>
                </c:pt>
                <c:pt idx="643">
                  <c:v>23.097655</c:v>
                </c:pt>
                <c:pt idx="644">
                  <c:v>23.097655</c:v>
                </c:pt>
                <c:pt idx="645">
                  <c:v>23.097655</c:v>
                </c:pt>
                <c:pt idx="646">
                  <c:v>23.097757</c:v>
                </c:pt>
                <c:pt idx="647">
                  <c:v>23.097757</c:v>
                </c:pt>
                <c:pt idx="648">
                  <c:v>23.097815</c:v>
                </c:pt>
                <c:pt idx="649">
                  <c:v>23.097675</c:v>
                </c:pt>
                <c:pt idx="650">
                  <c:v>23.097655</c:v>
                </c:pt>
                <c:pt idx="651">
                  <c:v>23.097785</c:v>
                </c:pt>
                <c:pt idx="652">
                  <c:v>23.097655</c:v>
                </c:pt>
                <c:pt idx="653">
                  <c:v>23.097675</c:v>
                </c:pt>
                <c:pt idx="654">
                  <c:v>23.097785</c:v>
                </c:pt>
                <c:pt idx="655">
                  <c:v>23.097655</c:v>
                </c:pt>
                <c:pt idx="656">
                  <c:v>23.097785</c:v>
                </c:pt>
                <c:pt idx="657">
                  <c:v>23.097675</c:v>
                </c:pt>
                <c:pt idx="658">
                  <c:v>23.097925</c:v>
                </c:pt>
                <c:pt idx="659">
                  <c:v>23.097815</c:v>
                </c:pt>
                <c:pt idx="660">
                  <c:v>23.097713</c:v>
                </c:pt>
                <c:pt idx="661">
                  <c:v>23.097845</c:v>
                </c:pt>
                <c:pt idx="662">
                  <c:v>23.097713</c:v>
                </c:pt>
                <c:pt idx="663">
                  <c:v>23.097843</c:v>
                </c:pt>
                <c:pt idx="664">
                  <c:v>23.097823</c:v>
                </c:pt>
                <c:pt idx="665">
                  <c:v>23.097843</c:v>
                </c:pt>
                <c:pt idx="666">
                  <c:v>23.097843</c:v>
                </c:pt>
                <c:pt idx="667">
                  <c:v>23.097683</c:v>
                </c:pt>
                <c:pt idx="668">
                  <c:v>23.097983</c:v>
                </c:pt>
                <c:pt idx="669">
                  <c:v>23.097843</c:v>
                </c:pt>
                <c:pt idx="670">
                  <c:v>23.097741</c:v>
                </c:pt>
                <c:pt idx="671">
                  <c:v>23.097741</c:v>
                </c:pt>
                <c:pt idx="672">
                  <c:v>23.098041</c:v>
                </c:pt>
                <c:pt idx="673">
                  <c:v>23.098113</c:v>
                </c:pt>
                <c:pt idx="674">
                  <c:v>23.098041</c:v>
                </c:pt>
                <c:pt idx="675">
                  <c:v>23.098041</c:v>
                </c:pt>
                <c:pt idx="676">
                  <c:v>23.098011</c:v>
                </c:pt>
                <c:pt idx="677">
                  <c:v>23.098171</c:v>
                </c:pt>
                <c:pt idx="678">
                  <c:v>23.098121</c:v>
                </c:pt>
                <c:pt idx="679">
                  <c:v>23.098261</c:v>
                </c:pt>
                <c:pt idx="680">
                  <c:v>23.098261</c:v>
                </c:pt>
                <c:pt idx="681">
                  <c:v>23.098171</c:v>
                </c:pt>
                <c:pt idx="682">
                  <c:v>23.098261</c:v>
                </c:pt>
                <c:pt idx="683">
                  <c:v>23.098281</c:v>
                </c:pt>
                <c:pt idx="684">
                  <c:v>23.098281</c:v>
                </c:pt>
                <c:pt idx="685">
                  <c:v>23.098391</c:v>
                </c:pt>
                <c:pt idx="686">
                  <c:v>23.098281</c:v>
                </c:pt>
                <c:pt idx="687">
                  <c:v>23.098281</c:v>
                </c:pt>
                <c:pt idx="688">
                  <c:v>23.098421</c:v>
                </c:pt>
                <c:pt idx="689">
                  <c:v>23.098441</c:v>
                </c:pt>
                <c:pt idx="690">
                  <c:v>23.098441</c:v>
                </c:pt>
                <c:pt idx="691">
                  <c:v>23.098581</c:v>
                </c:pt>
                <c:pt idx="692">
                  <c:v>23.098421</c:v>
                </c:pt>
                <c:pt idx="693">
                  <c:v>23.098551</c:v>
                </c:pt>
                <c:pt idx="694">
                  <c:v>23.098551</c:v>
                </c:pt>
                <c:pt idx="695">
                  <c:v>23.098691</c:v>
                </c:pt>
                <c:pt idx="696">
                  <c:v>23.098711</c:v>
                </c:pt>
                <c:pt idx="697">
                  <c:v>23.098821</c:v>
                </c:pt>
                <c:pt idx="698">
                  <c:v>23.098691</c:v>
                </c:pt>
                <c:pt idx="699">
                  <c:v>23.098801</c:v>
                </c:pt>
                <c:pt idx="700">
                  <c:v>23.098711</c:v>
                </c:pt>
                <c:pt idx="701">
                  <c:v>23.098953</c:v>
                </c:pt>
                <c:pt idx="702">
                  <c:v>23.098923</c:v>
                </c:pt>
                <c:pt idx="703">
                  <c:v>23.098981</c:v>
                </c:pt>
                <c:pt idx="704">
                  <c:v>23.098851</c:v>
                </c:pt>
                <c:pt idx="705">
                  <c:v>23.098821</c:v>
                </c:pt>
                <c:pt idx="706">
                  <c:v>23.098931</c:v>
                </c:pt>
                <c:pt idx="707">
                  <c:v>23.098961</c:v>
                </c:pt>
                <c:pt idx="708">
                  <c:v>23.099121</c:v>
                </c:pt>
                <c:pt idx="709">
                  <c:v>23.099091</c:v>
                </c:pt>
                <c:pt idx="710">
                  <c:v>23.099091</c:v>
                </c:pt>
                <c:pt idx="711">
                  <c:v>23.099091</c:v>
                </c:pt>
                <c:pt idx="712">
                  <c:v>23.099251</c:v>
                </c:pt>
                <c:pt idx="713">
                  <c:v>23.098961</c:v>
                </c:pt>
                <c:pt idx="714">
                  <c:v>23.099223</c:v>
                </c:pt>
                <c:pt idx="715">
                  <c:v>23.099223</c:v>
                </c:pt>
                <c:pt idx="716">
                  <c:v>23.099303</c:v>
                </c:pt>
                <c:pt idx="717">
                  <c:v>23.099251</c:v>
                </c:pt>
                <c:pt idx="718">
                  <c:v>23.099251</c:v>
                </c:pt>
                <c:pt idx="719">
                  <c:v>23.099391</c:v>
                </c:pt>
                <c:pt idx="720">
                  <c:v>23.099501</c:v>
                </c:pt>
                <c:pt idx="721">
                  <c:v>23.099471</c:v>
                </c:pt>
                <c:pt idx="722">
                  <c:v>23.099521</c:v>
                </c:pt>
                <c:pt idx="723">
                  <c:v>23.099661</c:v>
                </c:pt>
                <c:pt idx="724">
                  <c:v>23.099603</c:v>
                </c:pt>
                <c:pt idx="725">
                  <c:v>23.099733</c:v>
                </c:pt>
                <c:pt idx="726">
                  <c:v>23.099771</c:v>
                </c:pt>
                <c:pt idx="727">
                  <c:v>23.099791</c:v>
                </c:pt>
                <c:pt idx="728">
                  <c:v>23.100003</c:v>
                </c:pt>
                <c:pt idx="729">
                  <c:v>23.099931</c:v>
                </c:pt>
                <c:pt idx="730">
                  <c:v>23.100003</c:v>
                </c:pt>
                <c:pt idx="731">
                  <c:v>23.099873</c:v>
                </c:pt>
                <c:pt idx="732">
                  <c:v>23.100033</c:v>
                </c:pt>
                <c:pt idx="733">
                  <c:v>23.100303</c:v>
                </c:pt>
                <c:pt idx="734">
                  <c:v>23.100143</c:v>
                </c:pt>
                <c:pt idx="735">
                  <c:v>23.100193</c:v>
                </c:pt>
                <c:pt idx="736">
                  <c:v>23.100375</c:v>
                </c:pt>
                <c:pt idx="737">
                  <c:v>23.100303</c:v>
                </c:pt>
                <c:pt idx="738">
                  <c:v>23.100323</c:v>
                </c:pt>
                <c:pt idx="739">
                  <c:v>23.100433</c:v>
                </c:pt>
                <c:pt idx="740">
                  <c:v>23.100413</c:v>
                </c:pt>
                <c:pt idx="741">
                  <c:v>23.100413</c:v>
                </c:pt>
                <c:pt idx="742">
                  <c:v>23.100543</c:v>
                </c:pt>
                <c:pt idx="743">
                  <c:v>23.100441</c:v>
                </c:pt>
                <c:pt idx="744">
                  <c:v>23.100471</c:v>
                </c:pt>
                <c:pt idx="745">
                  <c:v>23.100601</c:v>
                </c:pt>
                <c:pt idx="746">
                  <c:v>23.100471</c:v>
                </c:pt>
                <c:pt idx="747">
                  <c:v>23.100703</c:v>
                </c:pt>
                <c:pt idx="748">
                  <c:v>23.100741</c:v>
                </c:pt>
                <c:pt idx="749">
                  <c:v>23.100761</c:v>
                </c:pt>
                <c:pt idx="750">
                  <c:v>23.100741</c:v>
                </c:pt>
                <c:pt idx="751">
                  <c:v>23.100741</c:v>
                </c:pt>
                <c:pt idx="752">
                  <c:v>23.100851</c:v>
                </c:pt>
                <c:pt idx="753">
                  <c:v>23.100871</c:v>
                </c:pt>
                <c:pt idx="754">
                  <c:v>23.101141</c:v>
                </c:pt>
                <c:pt idx="755">
                  <c:v>23.101281</c:v>
                </c:pt>
                <c:pt idx="756">
                  <c:v>23.101281</c:v>
                </c:pt>
                <c:pt idx="757">
                  <c:v>23.101411</c:v>
                </c:pt>
                <c:pt idx="758">
                  <c:v>23.101411</c:v>
                </c:pt>
                <c:pt idx="759">
                  <c:v>23.101551</c:v>
                </c:pt>
                <c:pt idx="760">
                  <c:v>23.101391</c:v>
                </c:pt>
                <c:pt idx="761">
                  <c:v>23.101411</c:v>
                </c:pt>
                <c:pt idx="762">
                  <c:v>23.101551</c:v>
                </c:pt>
                <c:pt idx="763">
                  <c:v>23.101521</c:v>
                </c:pt>
                <c:pt idx="764">
                  <c:v>23.101551</c:v>
                </c:pt>
                <c:pt idx="765">
                  <c:v>23.101551</c:v>
                </c:pt>
                <c:pt idx="766">
                  <c:v>23.101551</c:v>
                </c:pt>
                <c:pt idx="767">
                  <c:v>23.101813</c:v>
                </c:pt>
                <c:pt idx="768">
                  <c:v>23.101763</c:v>
                </c:pt>
                <c:pt idx="769">
                  <c:v>23.101763</c:v>
                </c:pt>
                <c:pt idx="770">
                  <c:v>23.101943</c:v>
                </c:pt>
                <c:pt idx="771">
                  <c:v>23.101943</c:v>
                </c:pt>
                <c:pt idx="772">
                  <c:v>23.102033</c:v>
                </c:pt>
                <c:pt idx="773">
                  <c:v>23.102033</c:v>
                </c:pt>
                <c:pt idx="774">
                  <c:v>23.102193</c:v>
                </c:pt>
                <c:pt idx="775">
                  <c:v>23.102213</c:v>
                </c:pt>
                <c:pt idx="776">
                  <c:v>23.102323</c:v>
                </c:pt>
                <c:pt idx="777">
                  <c:v>23.102061</c:v>
                </c:pt>
                <c:pt idx="778">
                  <c:v>23.102361</c:v>
                </c:pt>
                <c:pt idx="779">
                  <c:v>23.102331</c:v>
                </c:pt>
                <c:pt idx="780">
                  <c:v>23.102361</c:v>
                </c:pt>
                <c:pt idx="781">
                  <c:v>23.102471</c:v>
                </c:pt>
                <c:pt idx="782">
                  <c:v>23.102491</c:v>
                </c:pt>
                <c:pt idx="783">
                  <c:v>23.102491</c:v>
                </c:pt>
                <c:pt idx="784">
                  <c:v>23.102491</c:v>
                </c:pt>
                <c:pt idx="785">
                  <c:v>23.102521</c:v>
                </c:pt>
                <c:pt idx="786">
                  <c:v>23.102521</c:v>
                </c:pt>
                <c:pt idx="787">
                  <c:v>23.102651</c:v>
                </c:pt>
                <c:pt idx="788">
                  <c:v>23.102529</c:v>
                </c:pt>
                <c:pt idx="789">
                  <c:v>23.103031</c:v>
                </c:pt>
                <c:pt idx="790">
                  <c:v>23.103061</c:v>
                </c:pt>
                <c:pt idx="791">
                  <c:v>23.102901</c:v>
                </c:pt>
                <c:pt idx="792">
                  <c:v>23.103069</c:v>
                </c:pt>
                <c:pt idx="793">
                  <c:v>23.103199</c:v>
                </c:pt>
                <c:pt idx="794">
                  <c:v>23.103229</c:v>
                </c:pt>
                <c:pt idx="795">
                  <c:v>23.103069</c:v>
                </c:pt>
                <c:pt idx="796">
                  <c:v>23.103199</c:v>
                </c:pt>
                <c:pt idx="797">
                  <c:v>23.103199</c:v>
                </c:pt>
                <c:pt idx="798">
                  <c:v>23.103169</c:v>
                </c:pt>
                <c:pt idx="799">
                  <c:v>23.103339</c:v>
                </c:pt>
                <c:pt idx="800">
                  <c:v>23.103469</c:v>
                </c:pt>
                <c:pt idx="801">
                  <c:v>23.103629</c:v>
                </c:pt>
                <c:pt idx="802">
                  <c:v>23.103439</c:v>
                </c:pt>
                <c:pt idx="803">
                  <c:v>23.103629</c:v>
                </c:pt>
                <c:pt idx="804">
                  <c:v>23.103579</c:v>
                </c:pt>
                <c:pt idx="805">
                  <c:v>23.103731</c:v>
                </c:pt>
                <c:pt idx="806">
                  <c:v>23.103681</c:v>
                </c:pt>
                <c:pt idx="807">
                  <c:v>23.103871</c:v>
                </c:pt>
                <c:pt idx="808">
                  <c:v>23.103681</c:v>
                </c:pt>
                <c:pt idx="809">
                  <c:v>23.104073</c:v>
                </c:pt>
                <c:pt idx="810">
                  <c:v>23.103971</c:v>
                </c:pt>
                <c:pt idx="811">
                  <c:v>23.103951</c:v>
                </c:pt>
                <c:pt idx="812">
                  <c:v>23.103971</c:v>
                </c:pt>
                <c:pt idx="813">
                  <c:v>23.104241</c:v>
                </c:pt>
                <c:pt idx="814">
                  <c:v>23.104111</c:v>
                </c:pt>
                <c:pt idx="815">
                  <c:v>23.104271</c:v>
                </c:pt>
                <c:pt idx="816">
                  <c:v>23.104249</c:v>
                </c:pt>
                <c:pt idx="817">
                  <c:v>23.104409</c:v>
                </c:pt>
                <c:pt idx="818">
                  <c:v>23.104409</c:v>
                </c:pt>
                <c:pt idx="819">
                  <c:v>23.104389</c:v>
                </c:pt>
                <c:pt idx="820">
                  <c:v>23.104709</c:v>
                </c:pt>
                <c:pt idx="821">
                  <c:v>23.104839</c:v>
                </c:pt>
                <c:pt idx="822">
                  <c:v>23.104679</c:v>
                </c:pt>
                <c:pt idx="823">
                  <c:v>23.104819</c:v>
                </c:pt>
                <c:pt idx="824">
                  <c:v>23.104659</c:v>
                </c:pt>
                <c:pt idx="825">
                  <c:v>23.104839</c:v>
                </c:pt>
                <c:pt idx="826">
                  <c:v>23.104789</c:v>
                </c:pt>
                <c:pt idx="827">
                  <c:v>23.104877</c:v>
                </c:pt>
                <c:pt idx="828">
                  <c:v>23.104847</c:v>
                </c:pt>
                <c:pt idx="829">
                  <c:v>23.105007</c:v>
                </c:pt>
                <c:pt idx="830">
                  <c:v>23.105117</c:v>
                </c:pt>
                <c:pt idx="831">
                  <c:v>23.105257</c:v>
                </c:pt>
                <c:pt idx="832">
                  <c:v>23.105387</c:v>
                </c:pt>
                <c:pt idx="833">
                  <c:v>23.105277</c:v>
                </c:pt>
                <c:pt idx="834">
                  <c:v>23.105417</c:v>
                </c:pt>
                <c:pt idx="835">
                  <c:v>23.105387</c:v>
                </c:pt>
                <c:pt idx="836">
                  <c:v>23.105417</c:v>
                </c:pt>
                <c:pt idx="837">
                  <c:v>23.105367</c:v>
                </c:pt>
                <c:pt idx="838">
                  <c:v>23.105547</c:v>
                </c:pt>
                <c:pt idx="839">
                  <c:v>23.105387</c:v>
                </c:pt>
                <c:pt idx="840">
                  <c:v>23.105387</c:v>
                </c:pt>
                <c:pt idx="841">
                  <c:v>23.105527</c:v>
                </c:pt>
                <c:pt idx="842">
                  <c:v>23.105649</c:v>
                </c:pt>
                <c:pt idx="843">
                  <c:v>23.105657</c:v>
                </c:pt>
                <c:pt idx="844">
                  <c:v>23.105759</c:v>
                </c:pt>
                <c:pt idx="845">
                  <c:v>23.105797</c:v>
                </c:pt>
                <c:pt idx="846">
                  <c:v>23.105927</c:v>
                </c:pt>
                <c:pt idx="847">
                  <c:v>23.106067</c:v>
                </c:pt>
                <c:pt idx="848">
                  <c:v>23.106087</c:v>
                </c:pt>
                <c:pt idx="849">
                  <c:v>23.106087</c:v>
                </c:pt>
                <c:pt idx="850">
                  <c:v>23.106197</c:v>
                </c:pt>
                <c:pt idx="851">
                  <c:v>23.106307</c:v>
                </c:pt>
                <c:pt idx="852">
                  <c:v>23.106447</c:v>
                </c:pt>
                <c:pt idx="853">
                  <c:v>23.106307</c:v>
                </c:pt>
                <c:pt idx="854">
                  <c:v>23.106627</c:v>
                </c:pt>
                <c:pt idx="855">
                  <c:v>23.106607</c:v>
                </c:pt>
                <c:pt idx="856">
                  <c:v>23.106357</c:v>
                </c:pt>
                <c:pt idx="857">
                  <c:v>23.106497</c:v>
                </c:pt>
                <c:pt idx="858">
                  <c:v>23.106607</c:v>
                </c:pt>
                <c:pt idx="859">
                  <c:v>23.106505</c:v>
                </c:pt>
                <c:pt idx="860">
                  <c:v>23.106577</c:v>
                </c:pt>
                <c:pt idx="861">
                  <c:v>23.106607</c:v>
                </c:pt>
                <c:pt idx="862">
                  <c:v>23.106767</c:v>
                </c:pt>
                <c:pt idx="863">
                  <c:v>23.106767</c:v>
                </c:pt>
                <c:pt idx="864">
                  <c:v>23.106767</c:v>
                </c:pt>
                <c:pt idx="865">
                  <c:v>23.106847</c:v>
                </c:pt>
                <c:pt idx="866">
                  <c:v>23.106979</c:v>
                </c:pt>
                <c:pt idx="867">
                  <c:v>23.107139</c:v>
                </c:pt>
                <c:pt idx="868">
                  <c:v>23.107219</c:v>
                </c:pt>
                <c:pt idx="869">
                  <c:v>23.107139</c:v>
                </c:pt>
                <c:pt idx="870">
                  <c:v>23.107379</c:v>
                </c:pt>
                <c:pt idx="871">
                  <c:v>23.107409</c:v>
                </c:pt>
                <c:pt idx="872">
                  <c:v>23.107379</c:v>
                </c:pt>
                <c:pt idx="873">
                  <c:v>23.107519</c:v>
                </c:pt>
                <c:pt idx="874">
                  <c:v>23.107359</c:v>
                </c:pt>
                <c:pt idx="875">
                  <c:v>23.107679</c:v>
                </c:pt>
                <c:pt idx="876">
                  <c:v>23.107519</c:v>
                </c:pt>
                <c:pt idx="877">
                  <c:v>23.107649</c:v>
                </c:pt>
                <c:pt idx="878">
                  <c:v>23.107649</c:v>
                </c:pt>
                <c:pt idx="879">
                  <c:v>23.107789</c:v>
                </c:pt>
                <c:pt idx="880">
                  <c:v>23.107649</c:v>
                </c:pt>
                <c:pt idx="881">
                  <c:v>23.107809</c:v>
                </c:pt>
                <c:pt idx="882">
                  <c:v>23.107789</c:v>
                </c:pt>
                <c:pt idx="883">
                  <c:v>23.107919</c:v>
                </c:pt>
                <c:pt idx="884">
                  <c:v>23.107927</c:v>
                </c:pt>
                <c:pt idx="885">
                  <c:v>23.107977</c:v>
                </c:pt>
                <c:pt idx="886">
                  <c:v>23.108087</c:v>
                </c:pt>
                <c:pt idx="887">
                  <c:v>23.107977</c:v>
                </c:pt>
                <c:pt idx="888">
                  <c:v>23.108169</c:v>
                </c:pt>
                <c:pt idx="889">
                  <c:v>23.108059</c:v>
                </c:pt>
                <c:pt idx="890">
                  <c:v>23.108329</c:v>
                </c:pt>
                <c:pt idx="891">
                  <c:v>23.108299</c:v>
                </c:pt>
                <c:pt idx="892">
                  <c:v>23.108329</c:v>
                </c:pt>
                <c:pt idx="893">
                  <c:v>23.108489</c:v>
                </c:pt>
                <c:pt idx="894">
                  <c:v>23.108619</c:v>
                </c:pt>
                <c:pt idx="895">
                  <c:v>23.108459</c:v>
                </c:pt>
                <c:pt idx="896">
                  <c:v>23.108489</c:v>
                </c:pt>
                <c:pt idx="897">
                  <c:v>23.108759</c:v>
                </c:pt>
                <c:pt idx="898">
                  <c:v>23.108619</c:v>
                </c:pt>
                <c:pt idx="899">
                  <c:v>23.108459</c:v>
                </c:pt>
                <c:pt idx="900">
                  <c:v>23.108619</c:v>
                </c:pt>
                <c:pt idx="901">
                  <c:v>23.108759</c:v>
                </c:pt>
                <c:pt idx="902">
                  <c:v>23.108759</c:v>
                </c:pt>
                <c:pt idx="903">
                  <c:v>23.108861</c:v>
                </c:pt>
                <c:pt idx="904">
                  <c:v>23.108971</c:v>
                </c:pt>
                <c:pt idx="905">
                  <c:v>23.108991</c:v>
                </c:pt>
                <c:pt idx="906">
                  <c:v>23.108869</c:v>
                </c:pt>
                <c:pt idx="907">
                  <c:v>23.108869</c:v>
                </c:pt>
                <c:pt idx="908">
                  <c:v>23.109139</c:v>
                </c:pt>
                <c:pt idx="909">
                  <c:v>23.109029</c:v>
                </c:pt>
                <c:pt idx="910">
                  <c:v>23.109139</c:v>
                </c:pt>
                <c:pt idx="911">
                  <c:v>23.109159</c:v>
                </c:pt>
                <c:pt idx="912">
                  <c:v>23.109261</c:v>
                </c:pt>
                <c:pt idx="913">
                  <c:v>23.109159</c:v>
                </c:pt>
                <c:pt idx="914">
                  <c:v>23.109371</c:v>
                </c:pt>
                <c:pt idx="915">
                  <c:v>23.109109</c:v>
                </c:pt>
                <c:pt idx="916">
                  <c:v>23.109269</c:v>
                </c:pt>
                <c:pt idx="917">
                  <c:v>23.109371</c:v>
                </c:pt>
                <c:pt idx="918">
                  <c:v>23.109531</c:v>
                </c:pt>
                <c:pt idx="919">
                  <c:v>23.109429</c:v>
                </c:pt>
                <c:pt idx="920">
                  <c:v>23.109401</c:v>
                </c:pt>
                <c:pt idx="921">
                  <c:v>23.109399</c:v>
                </c:pt>
                <c:pt idx="922">
                  <c:v>23.109501</c:v>
                </c:pt>
                <c:pt idx="923">
                  <c:v>23.109771</c:v>
                </c:pt>
                <c:pt idx="924">
                  <c:v>23.109671</c:v>
                </c:pt>
                <c:pt idx="925">
                  <c:v>23.109809</c:v>
                </c:pt>
                <c:pt idx="926">
                  <c:v>23.109911</c:v>
                </c:pt>
                <c:pt idx="927">
                  <c:v>23.109699</c:v>
                </c:pt>
                <c:pt idx="928">
                  <c:v>23.109669</c:v>
                </c:pt>
                <c:pt idx="929">
                  <c:v>23.109699</c:v>
                </c:pt>
                <c:pt idx="930">
                  <c:v>23.109669</c:v>
                </c:pt>
                <c:pt idx="931">
                  <c:v>23.109809</c:v>
                </c:pt>
                <c:pt idx="932">
                  <c:v>23.109939</c:v>
                </c:pt>
                <c:pt idx="933">
                  <c:v>23.109969</c:v>
                </c:pt>
                <c:pt idx="934">
                  <c:v>23.109969</c:v>
                </c:pt>
                <c:pt idx="935">
                  <c:v>23.110181</c:v>
                </c:pt>
                <c:pt idx="936">
                  <c:v>23.110211</c:v>
                </c:pt>
                <c:pt idx="937">
                  <c:v>23.110109</c:v>
                </c:pt>
                <c:pt idx="938">
                  <c:v>23.110341</c:v>
                </c:pt>
                <c:pt idx="939">
                  <c:v>23.110369</c:v>
                </c:pt>
                <c:pt idx="940">
                  <c:v>23.110079</c:v>
                </c:pt>
                <c:pt idx="941">
                  <c:v>23.110349</c:v>
                </c:pt>
                <c:pt idx="942">
                  <c:v>23.110369</c:v>
                </c:pt>
                <c:pt idx="943">
                  <c:v>23.110369</c:v>
                </c:pt>
                <c:pt idx="944">
                  <c:v>23.110399</c:v>
                </c:pt>
                <c:pt idx="945">
                  <c:v>23.110501</c:v>
                </c:pt>
                <c:pt idx="946">
                  <c:v>23.110341</c:v>
                </c:pt>
                <c:pt idx="947">
                  <c:v>23.110341</c:v>
                </c:pt>
                <c:pt idx="948">
                  <c:v>23.110311</c:v>
                </c:pt>
                <c:pt idx="949">
                  <c:v>23.110451</c:v>
                </c:pt>
                <c:pt idx="950">
                  <c:v>23.110471</c:v>
                </c:pt>
                <c:pt idx="951">
                  <c:v>23.110471</c:v>
                </c:pt>
                <c:pt idx="952">
                  <c:v>23.110581</c:v>
                </c:pt>
                <c:pt idx="953">
                  <c:v>23.110611</c:v>
                </c:pt>
                <c:pt idx="954">
                  <c:v>23.110771</c:v>
                </c:pt>
                <c:pt idx="955">
                  <c:v>23.110721</c:v>
                </c:pt>
                <c:pt idx="956">
                  <c:v>23.110741</c:v>
                </c:pt>
                <c:pt idx="957">
                  <c:v>23.110911</c:v>
                </c:pt>
                <c:pt idx="958">
                  <c:v>23.110741</c:v>
                </c:pt>
                <c:pt idx="959">
                  <c:v>23.110741</c:v>
                </c:pt>
                <c:pt idx="960">
                  <c:v>23.110741</c:v>
                </c:pt>
                <c:pt idx="961">
                  <c:v>23.110721</c:v>
                </c:pt>
                <c:pt idx="962">
                  <c:v>23.110911</c:v>
                </c:pt>
                <c:pt idx="963">
                  <c:v>23.110881</c:v>
                </c:pt>
                <c:pt idx="964">
                  <c:v>23.110881</c:v>
                </c:pt>
                <c:pt idx="965">
                  <c:v>23.111041</c:v>
                </c:pt>
                <c:pt idx="966">
                  <c:v>23.110991</c:v>
                </c:pt>
                <c:pt idx="967">
                  <c:v>23.111069</c:v>
                </c:pt>
                <c:pt idx="968">
                  <c:v>23.110991</c:v>
                </c:pt>
                <c:pt idx="969">
                  <c:v>23.110991</c:v>
                </c:pt>
                <c:pt idx="970">
                  <c:v>23.111151</c:v>
                </c:pt>
                <c:pt idx="971">
                  <c:v>23.111049</c:v>
                </c:pt>
                <c:pt idx="972">
                  <c:v>23.111151</c:v>
                </c:pt>
                <c:pt idx="973">
                  <c:v>23.111019</c:v>
                </c:pt>
                <c:pt idx="974">
                  <c:v>23.111209</c:v>
                </c:pt>
                <c:pt idx="975">
                  <c:v>23.111281</c:v>
                </c:pt>
                <c:pt idx="976">
                  <c:v>23.111069</c:v>
                </c:pt>
                <c:pt idx="977">
                  <c:v>23.111209</c:v>
                </c:pt>
                <c:pt idx="978">
                  <c:v>23.111319</c:v>
                </c:pt>
                <c:pt idx="979">
                  <c:v>23.111179</c:v>
                </c:pt>
                <c:pt idx="980">
                  <c:v>23.111339</c:v>
                </c:pt>
                <c:pt idx="981">
                  <c:v>23.111179</c:v>
                </c:pt>
                <c:pt idx="982">
                  <c:v>23.111319</c:v>
                </c:pt>
                <c:pt idx="983">
                  <c:v>23.111261</c:v>
                </c:pt>
                <c:pt idx="984">
                  <c:v>23.111209</c:v>
                </c:pt>
                <c:pt idx="985">
                  <c:v>23.111179</c:v>
                </c:pt>
                <c:pt idx="986">
                  <c:v>23.111319</c:v>
                </c:pt>
                <c:pt idx="987">
                  <c:v>23.111159</c:v>
                </c:pt>
                <c:pt idx="988">
                  <c:v>23.111339</c:v>
                </c:pt>
                <c:pt idx="989">
                  <c:v>23.111209</c:v>
                </c:pt>
                <c:pt idx="990">
                  <c:v>23.111319</c:v>
                </c:pt>
                <c:pt idx="991">
                  <c:v>23.111179</c:v>
                </c:pt>
                <c:pt idx="992">
                  <c:v>23.111179</c:v>
                </c:pt>
                <c:pt idx="993">
                  <c:v>23.111339</c:v>
                </c:pt>
                <c:pt idx="994">
                  <c:v>23.111479</c:v>
                </c:pt>
                <c:pt idx="995">
                  <c:v>23.111609</c:v>
                </c:pt>
                <c:pt idx="996">
                  <c:v>23.111609</c:v>
                </c:pt>
                <c:pt idx="997">
                  <c:v>23.111699</c:v>
                </c:pt>
                <c:pt idx="998">
                  <c:v>23.111487</c:v>
                </c:pt>
                <c:pt idx="999">
                  <c:v>23.111647</c:v>
                </c:pt>
                <c:pt idx="1000">
                  <c:v>23.111617</c:v>
                </c:pt>
                <c:pt idx="1001">
                  <c:v>23.111617</c:v>
                </c:pt>
                <c:pt idx="1002">
                  <c:v>23.111597</c:v>
                </c:pt>
                <c:pt idx="1003">
                  <c:v>23.111487</c:v>
                </c:pt>
                <c:pt idx="1004">
                  <c:v>23.111507</c:v>
                </c:pt>
                <c:pt idx="1005">
                  <c:v>23.111385</c:v>
                </c:pt>
                <c:pt idx="1006">
                  <c:v>23.111545</c:v>
                </c:pt>
                <c:pt idx="1007">
                  <c:v>23.111355</c:v>
                </c:pt>
                <c:pt idx="1008">
                  <c:v>23.111515</c:v>
                </c:pt>
                <c:pt idx="1009">
                  <c:v>23.111545</c:v>
                </c:pt>
                <c:pt idx="1010">
                  <c:v>23.111515</c:v>
                </c:pt>
                <c:pt idx="1011">
                  <c:v>23.111515</c:v>
                </c:pt>
                <c:pt idx="1012">
                  <c:v>23.111443</c:v>
                </c:pt>
                <c:pt idx="1013">
                  <c:v>23.111655</c:v>
                </c:pt>
                <c:pt idx="1014">
                  <c:v>23.111625</c:v>
                </c:pt>
                <c:pt idx="1015">
                  <c:v>23.111573</c:v>
                </c:pt>
                <c:pt idx="1016">
                  <c:v>23.111413</c:v>
                </c:pt>
                <c:pt idx="1017">
                  <c:v>23.111553</c:v>
                </c:pt>
                <c:pt idx="1018">
                  <c:v>23.111573</c:v>
                </c:pt>
                <c:pt idx="1019">
                  <c:v>23.111413</c:v>
                </c:pt>
                <c:pt idx="1020">
                  <c:v>23.111341</c:v>
                </c:pt>
                <c:pt idx="1021">
                  <c:v>23.111471</c:v>
                </c:pt>
                <c:pt idx="1022">
                  <c:v>23.111471</c:v>
                </c:pt>
                <c:pt idx="1023">
                  <c:v>23.111459</c:v>
                </c:pt>
                <c:pt idx="1024">
                  <c:v>23.111349</c:v>
                </c:pt>
                <c:pt idx="1025">
                  <c:v>23.111349</c:v>
                </c:pt>
                <c:pt idx="1026">
                  <c:v>23.111369</c:v>
                </c:pt>
                <c:pt idx="1027">
                  <c:v>23.111479</c:v>
                </c:pt>
                <c:pt idx="1028">
                  <c:v>23.111479</c:v>
                </c:pt>
                <c:pt idx="1029">
                  <c:v>23.111509</c:v>
                </c:pt>
                <c:pt idx="1030">
                  <c:v>23.111517</c:v>
                </c:pt>
                <c:pt idx="1031">
                  <c:v>23.111479</c:v>
                </c:pt>
                <c:pt idx="1032">
                  <c:v>23.111639</c:v>
                </c:pt>
                <c:pt idx="1033">
                  <c:v>23.111537</c:v>
                </c:pt>
                <c:pt idx="1034">
                  <c:v>23.111377</c:v>
                </c:pt>
                <c:pt idx="1035">
                  <c:v>23.111407</c:v>
                </c:pt>
                <c:pt idx="1036">
                  <c:v>23.111267</c:v>
                </c:pt>
                <c:pt idx="1037">
                  <c:v>23.111305</c:v>
                </c:pt>
                <c:pt idx="1038">
                  <c:v>23.111377</c:v>
                </c:pt>
                <c:pt idx="1039">
                  <c:v>23.111145</c:v>
                </c:pt>
                <c:pt idx="1040">
                  <c:v>23.111145</c:v>
                </c:pt>
                <c:pt idx="1041">
                  <c:v>23.111415</c:v>
                </c:pt>
                <c:pt idx="1042">
                  <c:v>23.111305</c:v>
                </c:pt>
                <c:pt idx="1043">
                  <c:v>23.111313</c:v>
                </c:pt>
                <c:pt idx="1044">
                  <c:v>23.111333</c:v>
                </c:pt>
                <c:pt idx="1045">
                  <c:v>23.111473</c:v>
                </c:pt>
                <c:pt idx="1046">
                  <c:v>23.111231</c:v>
                </c:pt>
                <c:pt idx="1047">
                  <c:v>23.111211</c:v>
                </c:pt>
                <c:pt idx="1048">
                  <c:v>23.111211</c:v>
                </c:pt>
                <c:pt idx="1049">
                  <c:v>23.111101</c:v>
                </c:pt>
                <c:pt idx="1050">
                  <c:v>23.110961</c:v>
                </c:pt>
                <c:pt idx="1051">
                  <c:v>23.111231</c:v>
                </c:pt>
                <c:pt idx="1052">
                  <c:v>23.111101</c:v>
                </c:pt>
                <c:pt idx="1053">
                  <c:v>23.111101</c:v>
                </c:pt>
                <c:pt idx="1054">
                  <c:v>23.111211</c:v>
                </c:pt>
                <c:pt idx="1055">
                  <c:v>23.111211</c:v>
                </c:pt>
                <c:pt idx="1056">
                  <c:v>23.110969</c:v>
                </c:pt>
                <c:pt idx="1057">
                  <c:v>23.110969</c:v>
                </c:pt>
                <c:pt idx="1058">
                  <c:v>23.110969</c:v>
                </c:pt>
                <c:pt idx="1059">
                  <c:v>23.110969</c:v>
                </c:pt>
                <c:pt idx="1060">
                  <c:v>23.111159</c:v>
                </c:pt>
                <c:pt idx="1061">
                  <c:v>23.110999</c:v>
                </c:pt>
                <c:pt idx="1062">
                  <c:v>23.110999</c:v>
                </c:pt>
                <c:pt idx="1063">
                  <c:v>23.110859</c:v>
                </c:pt>
                <c:pt idx="1064">
                  <c:v>23.110897</c:v>
                </c:pt>
                <c:pt idx="1065">
                  <c:v>23.110737</c:v>
                </c:pt>
                <c:pt idx="1066">
                  <c:v>23.110889</c:v>
                </c:pt>
                <c:pt idx="1067">
                  <c:v>23.110839</c:v>
                </c:pt>
                <c:pt idx="1068">
                  <c:v>23.110859</c:v>
                </c:pt>
                <c:pt idx="1069">
                  <c:v>23.110999</c:v>
                </c:pt>
                <c:pt idx="1070">
                  <c:v>23.110999</c:v>
                </c:pt>
                <c:pt idx="1071">
                  <c:v>23.110969</c:v>
                </c:pt>
                <c:pt idx="1072">
                  <c:v>23.110839</c:v>
                </c:pt>
                <c:pt idx="1073">
                  <c:v>23.110757</c:v>
                </c:pt>
                <c:pt idx="1074">
                  <c:v>23.110597</c:v>
                </c:pt>
                <c:pt idx="1075">
                  <c:v>23.110597</c:v>
                </c:pt>
                <c:pt idx="1076">
                  <c:v>23.110737</c:v>
                </c:pt>
                <c:pt idx="1077">
                  <c:v>23.110627</c:v>
                </c:pt>
                <c:pt idx="1078">
                  <c:v>23.110597</c:v>
                </c:pt>
                <c:pt idx="1079">
                  <c:v>23.110635</c:v>
                </c:pt>
                <c:pt idx="1080">
                  <c:v>23.110545</c:v>
                </c:pt>
                <c:pt idx="1081">
                  <c:v>23.110765</c:v>
                </c:pt>
                <c:pt idx="1082">
                  <c:v>23.110765</c:v>
                </c:pt>
                <c:pt idx="1083">
                  <c:v>23.110525</c:v>
                </c:pt>
                <c:pt idx="1084">
                  <c:v>23.110635</c:v>
                </c:pt>
                <c:pt idx="1085">
                  <c:v>23.110655</c:v>
                </c:pt>
                <c:pt idx="1086">
                  <c:v>23.110415</c:v>
                </c:pt>
                <c:pt idx="1087">
                  <c:v>23.110365</c:v>
                </c:pt>
                <c:pt idx="1088">
                  <c:v>23.110525</c:v>
                </c:pt>
                <c:pt idx="1089">
                  <c:v>23.110365</c:v>
                </c:pt>
                <c:pt idx="1090">
                  <c:v>23.110385</c:v>
                </c:pt>
                <c:pt idx="1091">
                  <c:v>23.110487</c:v>
                </c:pt>
                <c:pt idx="1092">
                  <c:v>23.110255</c:v>
                </c:pt>
                <c:pt idx="1093">
                  <c:v>23.110365</c:v>
                </c:pt>
                <c:pt idx="1094">
                  <c:v>23.110225</c:v>
                </c:pt>
                <c:pt idx="1095">
                  <c:v>23.110145</c:v>
                </c:pt>
                <c:pt idx="1096">
                  <c:v>23.110115</c:v>
                </c:pt>
                <c:pt idx="1097">
                  <c:v>23.110255</c:v>
                </c:pt>
                <c:pt idx="1098">
                  <c:v>23.110115</c:v>
                </c:pt>
                <c:pt idx="1099">
                  <c:v>23.110255</c:v>
                </c:pt>
                <c:pt idx="1100">
                  <c:v>23.109985</c:v>
                </c:pt>
                <c:pt idx="1101">
                  <c:v>23.110115</c:v>
                </c:pt>
                <c:pt idx="1102">
                  <c:v>23.110015</c:v>
                </c:pt>
                <c:pt idx="1103">
                  <c:v>23.110115</c:v>
                </c:pt>
                <c:pt idx="1104">
                  <c:v>23.110087</c:v>
                </c:pt>
                <c:pt idx="1105">
                  <c:v>23.109985</c:v>
                </c:pt>
                <c:pt idx="1106">
                  <c:v>23.109955</c:v>
                </c:pt>
                <c:pt idx="1107">
                  <c:v>23.110015</c:v>
                </c:pt>
                <c:pt idx="1108">
                  <c:v>23.109955</c:v>
                </c:pt>
                <c:pt idx="1109">
                  <c:v>23.109875</c:v>
                </c:pt>
                <c:pt idx="1110">
                  <c:v>23.110015</c:v>
                </c:pt>
                <c:pt idx="1111">
                  <c:v>23.109955</c:v>
                </c:pt>
                <c:pt idx="1112">
                  <c:v>23.109875</c:v>
                </c:pt>
                <c:pt idx="1113">
                  <c:v>23.110015</c:v>
                </c:pt>
                <c:pt idx="1114">
                  <c:v>23.109825</c:v>
                </c:pt>
                <c:pt idx="1115">
                  <c:v>23.109715</c:v>
                </c:pt>
                <c:pt idx="1116">
                  <c:v>23.109875</c:v>
                </c:pt>
                <c:pt idx="1117">
                  <c:v>23.109685</c:v>
                </c:pt>
                <c:pt idx="1118">
                  <c:v>23.109745</c:v>
                </c:pt>
                <c:pt idx="1119">
                  <c:v>23.109715</c:v>
                </c:pt>
                <c:pt idx="1120">
                  <c:v>23.109715</c:v>
                </c:pt>
                <c:pt idx="1121">
                  <c:v>23.109585</c:v>
                </c:pt>
                <c:pt idx="1122">
                  <c:v>23.109585</c:v>
                </c:pt>
                <c:pt idx="1123">
                  <c:v>23.109415</c:v>
                </c:pt>
                <c:pt idx="1124">
                  <c:v>23.109475</c:v>
                </c:pt>
                <c:pt idx="1125">
                  <c:v>23.109605</c:v>
                </c:pt>
                <c:pt idx="1126">
                  <c:v>23.109475</c:v>
                </c:pt>
                <c:pt idx="1127">
                  <c:v>23.109335</c:v>
                </c:pt>
                <c:pt idx="1128">
                  <c:v>23.109445</c:v>
                </c:pt>
                <c:pt idx="1129">
                  <c:v>23.109335</c:v>
                </c:pt>
                <c:pt idx="1130">
                  <c:v>23.109315</c:v>
                </c:pt>
                <c:pt idx="1131">
                  <c:v>23.109315</c:v>
                </c:pt>
                <c:pt idx="1132">
                  <c:v>23.109285</c:v>
                </c:pt>
                <c:pt idx="1133">
                  <c:v>23.109175</c:v>
                </c:pt>
                <c:pt idx="1134">
                  <c:v>23.109175</c:v>
                </c:pt>
                <c:pt idx="1135">
                  <c:v>23.109145</c:v>
                </c:pt>
                <c:pt idx="1136">
                  <c:v>23.109175</c:v>
                </c:pt>
                <c:pt idx="1137">
                  <c:v>23.109175</c:v>
                </c:pt>
                <c:pt idx="1138">
                  <c:v>23.109045</c:v>
                </c:pt>
                <c:pt idx="1139">
                  <c:v>23.109045</c:v>
                </c:pt>
                <c:pt idx="1140">
                  <c:v>23.109045</c:v>
                </c:pt>
                <c:pt idx="1141">
                  <c:v>23.109045</c:v>
                </c:pt>
                <c:pt idx="1142">
                  <c:v>23.109065</c:v>
                </c:pt>
                <c:pt idx="1143">
                  <c:v>23.109045</c:v>
                </c:pt>
                <c:pt idx="1144">
                  <c:v>23.108885</c:v>
                </c:pt>
                <c:pt idx="1145">
                  <c:v>23.108935</c:v>
                </c:pt>
                <c:pt idx="1146">
                  <c:v>23.108935</c:v>
                </c:pt>
                <c:pt idx="1147">
                  <c:v>23.106235</c:v>
                </c:pt>
                <c:pt idx="1148">
                  <c:v>23.105227</c:v>
                </c:pt>
                <c:pt idx="1149">
                  <c:v>23.107117</c:v>
                </c:pt>
                <c:pt idx="1150">
                  <c:v>23.107927</c:v>
                </c:pt>
                <c:pt idx="1151">
                  <c:v>23.108177</c:v>
                </c:pt>
                <c:pt idx="1152">
                  <c:v>23.108577</c:v>
                </c:pt>
                <c:pt idx="1153">
                  <c:v>23.103207</c:v>
                </c:pt>
                <c:pt idx="1154">
                  <c:v>23.102815</c:v>
                </c:pt>
                <c:pt idx="1155">
                  <c:v>23.104695</c:v>
                </c:pt>
                <c:pt idx="1156">
                  <c:v>23.106345</c:v>
                </c:pt>
                <c:pt idx="1157">
                  <c:v>23.107395</c:v>
                </c:pt>
                <c:pt idx="1158">
                  <c:v>23.108395</c:v>
                </c:pt>
                <c:pt idx="1159">
                  <c:v>23.109233</c:v>
                </c:pt>
                <c:pt idx="1160">
                  <c:v>23.110015</c:v>
                </c:pt>
                <c:pt idx="1161">
                  <c:v>23.110225</c:v>
                </c:pt>
                <c:pt idx="1162">
                  <c:v>23.110385</c:v>
                </c:pt>
                <c:pt idx="1163">
                  <c:v>23.110525</c:v>
                </c:pt>
                <c:pt idx="1164">
                  <c:v>23.110525</c:v>
                </c:pt>
                <c:pt idx="1165">
                  <c:v>23.110655</c:v>
                </c:pt>
                <c:pt idx="1166">
                  <c:v>23.110655</c:v>
                </c:pt>
                <c:pt idx="1167">
                  <c:v>23.110525</c:v>
                </c:pt>
                <c:pt idx="1168">
                  <c:v>23.110415</c:v>
                </c:pt>
                <c:pt idx="1169">
                  <c:v>23.109445</c:v>
                </c:pt>
                <c:pt idx="1170">
                  <c:v>23.108365</c:v>
                </c:pt>
                <c:pt idx="1171">
                  <c:v>23.108365</c:v>
                </c:pt>
                <c:pt idx="1172">
                  <c:v>23.108357</c:v>
                </c:pt>
                <c:pt idx="1173">
                  <c:v>23.108497</c:v>
                </c:pt>
                <c:pt idx="1174">
                  <c:v>23.108447</c:v>
                </c:pt>
                <c:pt idx="1175">
                  <c:v>23.109247</c:v>
                </c:pt>
                <c:pt idx="1176">
                  <c:v>23.109117</c:v>
                </c:pt>
                <c:pt idx="1177">
                  <c:v>23.109417</c:v>
                </c:pt>
                <c:pt idx="1178">
                  <c:v>23.109277</c:v>
                </c:pt>
                <c:pt idx="1179">
                  <c:v>23.108627</c:v>
                </c:pt>
                <c:pt idx="1180">
                  <c:v>23.108337</c:v>
                </c:pt>
                <c:pt idx="1181">
                  <c:v>23.108177</c:v>
                </c:pt>
                <c:pt idx="1182">
                  <c:v>23.108197</c:v>
                </c:pt>
                <c:pt idx="1183">
                  <c:v>23.108337</c:v>
                </c:pt>
                <c:pt idx="1184">
                  <c:v>23.107927</c:v>
                </c:pt>
                <c:pt idx="1185">
                  <c:v>23.108037</c:v>
                </c:pt>
                <c:pt idx="1186">
                  <c:v>23.108029</c:v>
                </c:pt>
                <c:pt idx="1187">
                  <c:v>23.107817</c:v>
                </c:pt>
                <c:pt idx="1188">
                  <c:v>23.107957</c:v>
                </c:pt>
                <c:pt idx="1189">
                  <c:v>23.108569</c:v>
                </c:pt>
                <c:pt idx="1190">
                  <c:v>23.108299</c:v>
                </c:pt>
                <c:pt idx="1191">
                  <c:v>23.107759</c:v>
                </c:pt>
                <c:pt idx="1192">
                  <c:v>23.107489</c:v>
                </c:pt>
                <c:pt idx="1193">
                  <c:v>23.107379</c:v>
                </c:pt>
                <c:pt idx="1194">
                  <c:v>23.107359</c:v>
                </c:pt>
                <c:pt idx="1195">
                  <c:v>23.107219</c:v>
                </c:pt>
                <c:pt idx="1196">
                  <c:v>23.107461</c:v>
                </c:pt>
                <c:pt idx="1197">
                  <c:v>23.107321</c:v>
                </c:pt>
                <c:pt idx="1198">
                  <c:v>23.107379</c:v>
                </c:pt>
                <c:pt idx="1199">
                  <c:v>23.107379</c:v>
                </c:pt>
                <c:pt idx="1200">
                  <c:v>23.107089</c:v>
                </c:pt>
                <c:pt idx="1201">
                  <c:v>23.107059</c:v>
                </c:pt>
                <c:pt idx="1202">
                  <c:v>23.106979</c:v>
                </c:pt>
                <c:pt idx="1203">
                  <c:v>23.106979</c:v>
                </c:pt>
                <c:pt idx="1204">
                  <c:v>23.106839</c:v>
                </c:pt>
                <c:pt idx="1205">
                  <c:v>23.106789</c:v>
                </c:pt>
                <c:pt idx="1206">
                  <c:v>23.106891</c:v>
                </c:pt>
                <c:pt idx="1207">
                  <c:v>23.106781</c:v>
                </c:pt>
                <c:pt idx="1208">
                  <c:v>23.106621</c:v>
                </c:pt>
                <c:pt idx="1209">
                  <c:v>23.106761</c:v>
                </c:pt>
                <c:pt idx="1210">
                  <c:v>23.106781</c:v>
                </c:pt>
                <c:pt idx="1211">
                  <c:v>23.106621</c:v>
                </c:pt>
                <c:pt idx="1212">
                  <c:v>23.106651</c:v>
                </c:pt>
                <c:pt idx="1213">
                  <c:v>23.106511</c:v>
                </c:pt>
                <c:pt idx="1214">
                  <c:v>23.106491</c:v>
                </c:pt>
                <c:pt idx="1215">
                  <c:v>23.106381</c:v>
                </c:pt>
                <c:pt idx="1216">
                  <c:v>23.106351</c:v>
                </c:pt>
                <c:pt idx="1217">
                  <c:v>23.107693</c:v>
                </c:pt>
                <c:pt idx="1218">
                  <c:v>23.103653</c:v>
                </c:pt>
                <c:pt idx="1219">
                  <c:v>23.101443</c:v>
                </c:pt>
                <c:pt idx="1220">
                  <c:v>23.101223</c:v>
                </c:pt>
                <c:pt idx="1221">
                  <c:v>23.101733</c:v>
                </c:pt>
                <c:pt idx="1222">
                  <c:v>23.103565</c:v>
                </c:pt>
                <c:pt idx="1223">
                  <c:v>23.105095</c:v>
                </c:pt>
                <c:pt idx="1224">
                  <c:v>23.105075</c:v>
                </c:pt>
                <c:pt idx="1225">
                  <c:v>23.104227</c:v>
                </c:pt>
                <c:pt idx="1226">
                  <c:v>23.104227</c:v>
                </c:pt>
                <c:pt idx="1227">
                  <c:v>23.104367</c:v>
                </c:pt>
                <c:pt idx="1228">
                  <c:v>23.104477</c:v>
                </c:pt>
                <c:pt idx="1229">
                  <c:v>23.105307</c:v>
                </c:pt>
                <c:pt idx="1230">
                  <c:v>23.106109</c:v>
                </c:pt>
                <c:pt idx="1231">
                  <c:v>23.106249</c:v>
                </c:pt>
                <c:pt idx="1232">
                  <c:v>23.106329</c:v>
                </c:pt>
                <c:pt idx="1233">
                  <c:v>23.106367</c:v>
                </c:pt>
                <c:pt idx="1234">
                  <c:v>23.106227</c:v>
                </c:pt>
                <c:pt idx="1235">
                  <c:v>23.106199</c:v>
                </c:pt>
                <c:pt idx="1236">
                  <c:v>23.106219</c:v>
                </c:pt>
                <c:pt idx="1237">
                  <c:v>23.106219</c:v>
                </c:pt>
                <c:pt idx="1238">
                  <c:v>23.106089</c:v>
                </c:pt>
                <c:pt idx="1239">
                  <c:v>23.106051</c:v>
                </c:pt>
                <c:pt idx="1240">
                  <c:v>23.106051</c:v>
                </c:pt>
                <c:pt idx="1241">
                  <c:v>23.105761</c:v>
                </c:pt>
                <c:pt idx="1242">
                  <c:v>23.105761</c:v>
                </c:pt>
                <c:pt idx="1243">
                  <c:v>23.105761</c:v>
                </c:pt>
                <c:pt idx="1244">
                  <c:v>23.105651</c:v>
                </c:pt>
                <c:pt idx="1245">
                  <c:v>23.105621</c:v>
                </c:pt>
                <c:pt idx="1246">
                  <c:v>23.105753</c:v>
                </c:pt>
                <c:pt idx="1247">
                  <c:v>23.105613</c:v>
                </c:pt>
                <c:pt idx="1248">
                  <c:v>23.105593</c:v>
                </c:pt>
                <c:pt idx="1249">
                  <c:v>23.105593</c:v>
                </c:pt>
                <c:pt idx="1250">
                  <c:v>23.105593</c:v>
                </c:pt>
                <c:pt idx="1251">
                  <c:v>23.105381</c:v>
                </c:pt>
                <c:pt idx="1252">
                  <c:v>23.105613</c:v>
                </c:pt>
                <c:pt idx="1253">
                  <c:v>23.105643</c:v>
                </c:pt>
                <c:pt idx="1254">
                  <c:v>23.105323</c:v>
                </c:pt>
                <c:pt idx="1255">
                  <c:v>23.105343</c:v>
                </c:pt>
                <c:pt idx="1256">
                  <c:v>23.105323</c:v>
                </c:pt>
                <c:pt idx="1257">
                  <c:v>23.105183</c:v>
                </c:pt>
                <c:pt idx="1258">
                  <c:v>23.105183</c:v>
                </c:pt>
                <c:pt idx="1259">
                  <c:v>23.105285</c:v>
                </c:pt>
                <c:pt idx="1260">
                  <c:v>23.105155</c:v>
                </c:pt>
                <c:pt idx="1261">
                  <c:v>23.105175</c:v>
                </c:pt>
                <c:pt idx="1262">
                  <c:v>23.105045</c:v>
                </c:pt>
                <c:pt idx="1263">
                  <c:v>23.105155</c:v>
                </c:pt>
                <c:pt idx="1264">
                  <c:v>23.104885</c:v>
                </c:pt>
                <c:pt idx="1265">
                  <c:v>23.104885</c:v>
                </c:pt>
                <c:pt idx="1266">
                  <c:v>23.104775</c:v>
                </c:pt>
                <c:pt idx="1267">
                  <c:v>23.104885</c:v>
                </c:pt>
                <c:pt idx="1268">
                  <c:v>23.104775</c:v>
                </c:pt>
                <c:pt idx="1269">
                  <c:v>23.104775</c:v>
                </c:pt>
                <c:pt idx="1270">
                  <c:v>23.104885</c:v>
                </c:pt>
                <c:pt idx="1271">
                  <c:v>23.104905</c:v>
                </c:pt>
                <c:pt idx="1272">
                  <c:v>23.104905</c:v>
                </c:pt>
                <c:pt idx="1273">
                  <c:v>23.104635</c:v>
                </c:pt>
                <c:pt idx="1274">
                  <c:v>23.104475</c:v>
                </c:pt>
                <c:pt idx="1275">
                  <c:v>23.104475</c:v>
                </c:pt>
                <c:pt idx="1276">
                  <c:v>23.104505</c:v>
                </c:pt>
                <c:pt idx="1277">
                  <c:v>23.104615</c:v>
                </c:pt>
                <c:pt idx="1278">
                  <c:v>23.104577</c:v>
                </c:pt>
                <c:pt idx="1279">
                  <c:v>23.104455</c:v>
                </c:pt>
                <c:pt idx="1280">
                  <c:v>23.104577</c:v>
                </c:pt>
                <c:pt idx="1281">
                  <c:v>23.104577</c:v>
                </c:pt>
                <c:pt idx="1282">
                  <c:v>23.104557</c:v>
                </c:pt>
                <c:pt idx="1283">
                  <c:v>23.104607</c:v>
                </c:pt>
                <c:pt idx="1284">
                  <c:v>23.104467</c:v>
                </c:pt>
                <c:pt idx="1285">
                  <c:v>23.104307</c:v>
                </c:pt>
                <c:pt idx="1286">
                  <c:v>23.104307</c:v>
                </c:pt>
                <c:pt idx="1287">
                  <c:v>23.104307</c:v>
                </c:pt>
                <c:pt idx="1288">
                  <c:v>23.104467</c:v>
                </c:pt>
                <c:pt idx="1289">
                  <c:v>23.104177</c:v>
                </c:pt>
                <c:pt idx="1290">
                  <c:v>23.104197</c:v>
                </c:pt>
                <c:pt idx="1291">
                  <c:v>23.104177</c:v>
                </c:pt>
                <c:pt idx="1292">
                  <c:v>23.104307</c:v>
                </c:pt>
                <c:pt idx="1293">
                  <c:v>23.104147</c:v>
                </c:pt>
                <c:pt idx="1294">
                  <c:v>23.104307</c:v>
                </c:pt>
                <c:pt idx="1295">
                  <c:v>23.104197</c:v>
                </c:pt>
                <c:pt idx="1296">
                  <c:v>23.104337</c:v>
                </c:pt>
                <c:pt idx="1297">
                  <c:v>23.103979</c:v>
                </c:pt>
                <c:pt idx="1298">
                  <c:v>23.104141</c:v>
                </c:pt>
                <c:pt idx="1299">
                  <c:v>23.104141</c:v>
                </c:pt>
                <c:pt idx="1300">
                  <c:v>23.104243</c:v>
                </c:pt>
                <c:pt idx="1301">
                  <c:v>23.104183</c:v>
                </c:pt>
                <c:pt idx="1302">
                  <c:v>23.104103</c:v>
                </c:pt>
                <c:pt idx="1303">
                  <c:v>23.104073</c:v>
                </c:pt>
                <c:pt idx="1304">
                  <c:v>23.104315</c:v>
                </c:pt>
                <c:pt idx="1305">
                  <c:v>23.104205</c:v>
                </c:pt>
                <c:pt idx="1306">
                  <c:v>23.104345</c:v>
                </c:pt>
                <c:pt idx="1307">
                  <c:v>23.104315</c:v>
                </c:pt>
                <c:pt idx="1308">
                  <c:v>23.104175</c:v>
                </c:pt>
                <c:pt idx="1309">
                  <c:v>23.104075</c:v>
                </c:pt>
                <c:pt idx="1310">
                  <c:v>23.104045</c:v>
                </c:pt>
                <c:pt idx="1311">
                  <c:v>23.104007</c:v>
                </c:pt>
                <c:pt idx="1312">
                  <c:v>23.104117</c:v>
                </c:pt>
                <c:pt idx="1313">
                  <c:v>23.104009</c:v>
                </c:pt>
                <c:pt idx="1314">
                  <c:v>23.104109</c:v>
                </c:pt>
                <c:pt idx="1315">
                  <c:v>23.104109</c:v>
                </c:pt>
                <c:pt idx="1316">
                  <c:v>23.104089</c:v>
                </c:pt>
                <c:pt idx="1317">
                  <c:v>23.103849</c:v>
                </c:pt>
                <c:pt idx="1318">
                  <c:v>23.103979</c:v>
                </c:pt>
                <c:pt idx="1319">
                  <c:v>23.103949</c:v>
                </c:pt>
                <c:pt idx="1320">
                  <c:v>23.103849</c:v>
                </c:pt>
                <c:pt idx="1321">
                  <c:v>23.103849</c:v>
                </c:pt>
                <c:pt idx="1322">
                  <c:v>23.103869</c:v>
                </c:pt>
                <c:pt idx="1323">
                  <c:v>23.103869</c:v>
                </c:pt>
                <c:pt idx="1324">
                  <c:v>23.103781</c:v>
                </c:pt>
                <c:pt idx="1325">
                  <c:v>23.104073</c:v>
                </c:pt>
                <c:pt idx="1326">
                  <c:v>23.103905</c:v>
                </c:pt>
                <c:pt idx="1327">
                  <c:v>23.103745</c:v>
                </c:pt>
                <c:pt idx="1328">
                  <c:v>23.103885</c:v>
                </c:pt>
                <c:pt idx="1329">
                  <c:v>23.103885</c:v>
                </c:pt>
                <c:pt idx="1330">
                  <c:v>23.103847</c:v>
                </c:pt>
                <c:pt idx="1331">
                  <c:v>22.997577</c:v>
                </c:pt>
                <c:pt idx="1332">
                  <c:v>22.794679</c:v>
                </c:pt>
                <c:pt idx="1333">
                  <c:v>22.682421</c:v>
                </c:pt>
                <c:pt idx="1334">
                  <c:v>22.570881</c:v>
                </c:pt>
                <c:pt idx="1335">
                  <c:v>22.461953</c:v>
                </c:pt>
                <c:pt idx="1336">
                  <c:v>22.356443</c:v>
                </c:pt>
                <c:pt idx="1337">
                  <c:v>22.252863</c:v>
                </c:pt>
                <c:pt idx="1338">
                  <c:v>22.147793</c:v>
                </c:pt>
                <c:pt idx="1339">
                  <c:v>22.047793</c:v>
                </c:pt>
                <c:pt idx="1340">
                  <c:v>21.951283</c:v>
                </c:pt>
                <c:pt idx="1341">
                  <c:v>21.903413</c:v>
                </c:pt>
                <c:pt idx="1342">
                  <c:v>21.855004</c:v>
                </c:pt>
                <c:pt idx="1343">
                  <c:v>21.810664</c:v>
                </c:pt>
                <c:pt idx="1344">
                  <c:v>21.763784</c:v>
                </c:pt>
                <c:pt idx="1345">
                  <c:v>21.717524</c:v>
                </c:pt>
                <c:pt idx="1346">
                  <c:v>21.674154</c:v>
                </c:pt>
                <c:pt idx="1347">
                  <c:v>21.627844</c:v>
                </c:pt>
                <c:pt idx="1348">
                  <c:v>21.585234</c:v>
                </c:pt>
                <c:pt idx="1349">
                  <c:v>21.543884</c:v>
                </c:pt>
                <c:pt idx="1350">
                  <c:v>21.500664</c:v>
                </c:pt>
                <c:pt idx="1351">
                  <c:v>21.461014</c:v>
                </c:pt>
                <c:pt idx="1352">
                  <c:v>21.419544</c:v>
                </c:pt>
                <c:pt idx="1353">
                  <c:v>21.380504</c:v>
                </c:pt>
                <c:pt idx="1354">
                  <c:v>21.339554</c:v>
                </c:pt>
                <c:pt idx="1355">
                  <c:v>21.300754</c:v>
                </c:pt>
                <c:pt idx="1356">
                  <c:v>21.2609965</c:v>
                </c:pt>
                <c:pt idx="1357">
                  <c:v>21.2229865</c:v>
                </c:pt>
                <c:pt idx="1358">
                  <c:v>21.1857065</c:v>
                </c:pt>
                <c:pt idx="1359">
                  <c:v>21.1485865</c:v>
                </c:pt>
                <c:pt idx="1360">
                  <c:v>21.1113965</c:v>
                </c:pt>
                <c:pt idx="1361">
                  <c:v>21.0765165</c:v>
                </c:pt>
                <c:pt idx="1362">
                  <c:v>21.0427065</c:v>
                </c:pt>
                <c:pt idx="1363">
                  <c:v>21.0083665</c:v>
                </c:pt>
                <c:pt idx="1364">
                  <c:v>20.9724465</c:v>
                </c:pt>
                <c:pt idx="1365">
                  <c:v>20.939194</c:v>
                </c:pt>
                <c:pt idx="1366">
                  <c:v>20.9067065</c:v>
                </c:pt>
                <c:pt idx="1367">
                  <c:v>20.874024</c:v>
                </c:pt>
                <c:pt idx="1368">
                  <c:v>20.841714</c:v>
                </c:pt>
                <c:pt idx="1369">
                  <c:v>20.8250365</c:v>
                </c:pt>
                <c:pt idx="1370">
                  <c:v>20.8089465</c:v>
                </c:pt>
                <c:pt idx="1371">
                  <c:v>20.7933965</c:v>
                </c:pt>
                <c:pt idx="1372">
                  <c:v>20.7767765</c:v>
                </c:pt>
                <c:pt idx="1373">
                  <c:v>20.7614865</c:v>
                </c:pt>
                <c:pt idx="1374">
                  <c:v>20.7458365</c:v>
                </c:pt>
                <c:pt idx="1375">
                  <c:v>20.7308265</c:v>
                </c:pt>
                <c:pt idx="1376">
                  <c:v>20.7157565</c:v>
                </c:pt>
                <c:pt idx="1377">
                  <c:v>20.7006365</c:v>
                </c:pt>
                <c:pt idx="1378">
                  <c:v>20.6848065</c:v>
                </c:pt>
                <c:pt idx="1379">
                  <c:v>20.6704865</c:v>
                </c:pt>
                <c:pt idx="1380">
                  <c:v>20.6554565</c:v>
                </c:pt>
                <c:pt idx="1381">
                  <c:v>20.6410884</c:v>
                </c:pt>
                <c:pt idx="1382">
                  <c:v>20.6245984</c:v>
                </c:pt>
                <c:pt idx="1383">
                  <c:v>20.6118484</c:v>
                </c:pt>
                <c:pt idx="1384">
                  <c:v>20.5981784</c:v>
                </c:pt>
                <c:pt idx="1385">
                  <c:v>20.5821284</c:v>
                </c:pt>
                <c:pt idx="1386">
                  <c:v>20.5681984</c:v>
                </c:pt>
                <c:pt idx="1387">
                  <c:v>20.5541084</c:v>
                </c:pt>
                <c:pt idx="1388">
                  <c:v>20.5417784</c:v>
                </c:pt>
                <c:pt idx="1389">
                  <c:v>20.5273384</c:v>
                </c:pt>
                <c:pt idx="1390">
                  <c:v>20.5257284</c:v>
                </c:pt>
                <c:pt idx="1391">
                  <c:v>20.5263784</c:v>
                </c:pt>
                <c:pt idx="1392">
                  <c:v>20.5258384</c:v>
                </c:pt>
                <c:pt idx="1393">
                  <c:v>20.5233184</c:v>
                </c:pt>
                <c:pt idx="1394">
                  <c:v>20.5235584</c:v>
                </c:pt>
                <c:pt idx="1395">
                  <c:v>20.5243684</c:v>
                </c:pt>
                <c:pt idx="1396">
                  <c:v>20.5232884</c:v>
                </c:pt>
                <c:pt idx="1397">
                  <c:v>20.5230284</c:v>
                </c:pt>
                <c:pt idx="1398">
                  <c:v>20.5243684</c:v>
                </c:pt>
                <c:pt idx="1399">
                  <c:v>20.5218484</c:v>
                </c:pt>
                <c:pt idx="1400">
                  <c:v>20.5219784</c:v>
                </c:pt>
                <c:pt idx="1401">
                  <c:v>20.5239384</c:v>
                </c:pt>
                <c:pt idx="1402">
                  <c:v>20.5217084</c:v>
                </c:pt>
                <c:pt idx="1403">
                  <c:v>20.5212584</c:v>
                </c:pt>
                <c:pt idx="1404">
                  <c:v>20.5199684</c:v>
                </c:pt>
                <c:pt idx="1405">
                  <c:v>20.5194384</c:v>
                </c:pt>
                <c:pt idx="1406">
                  <c:v>20.5192984</c:v>
                </c:pt>
                <c:pt idx="1407">
                  <c:v>20.5187684</c:v>
                </c:pt>
                <c:pt idx="1408">
                  <c:v>20.5186084</c:v>
                </c:pt>
                <c:pt idx="1409">
                  <c:v>20.5170184</c:v>
                </c:pt>
                <c:pt idx="1410">
                  <c:v>20.5175584</c:v>
                </c:pt>
                <c:pt idx="1411">
                  <c:v>20.5165984</c:v>
                </c:pt>
                <c:pt idx="1412">
                  <c:v>20.5173984</c:v>
                </c:pt>
                <c:pt idx="1413">
                  <c:v>20.5162184</c:v>
                </c:pt>
                <c:pt idx="1414">
                  <c:v>20.5164384</c:v>
                </c:pt>
                <c:pt idx="1415">
                  <c:v>20.5145584</c:v>
                </c:pt>
                <c:pt idx="1416">
                  <c:v>20.5147184</c:v>
                </c:pt>
                <c:pt idx="1417">
                  <c:v>20.5156784</c:v>
                </c:pt>
                <c:pt idx="1418">
                  <c:v>20.5147484</c:v>
                </c:pt>
                <c:pt idx="1419">
                  <c:v>20.5124384</c:v>
                </c:pt>
                <c:pt idx="1420">
                  <c:v>20.5124384</c:v>
                </c:pt>
                <c:pt idx="1421">
                  <c:v>20.5117684</c:v>
                </c:pt>
                <c:pt idx="1422">
                  <c:v>20.5125784</c:v>
                </c:pt>
                <c:pt idx="1423">
                  <c:v>20.5117484</c:v>
                </c:pt>
                <c:pt idx="1424">
                  <c:v>20.5105684</c:v>
                </c:pt>
                <c:pt idx="1425">
                  <c:v>20.5111284</c:v>
                </c:pt>
                <c:pt idx="1426">
                  <c:v>20.5108584</c:v>
                </c:pt>
                <c:pt idx="1427">
                  <c:v>20.5113984</c:v>
                </c:pt>
                <c:pt idx="1428">
                  <c:v>20.5083184</c:v>
                </c:pt>
                <c:pt idx="1429">
                  <c:v>20.5094984</c:v>
                </c:pt>
                <c:pt idx="1430">
                  <c:v>20.5075084</c:v>
                </c:pt>
                <c:pt idx="1431">
                  <c:v>20.5081784</c:v>
                </c:pt>
                <c:pt idx="1432">
                  <c:v>20.5081284</c:v>
                </c:pt>
                <c:pt idx="1433">
                  <c:v>20.5074584</c:v>
                </c:pt>
                <c:pt idx="1434">
                  <c:v>20.5086884</c:v>
                </c:pt>
                <c:pt idx="1435">
                  <c:v>20.5065784</c:v>
                </c:pt>
                <c:pt idx="1436">
                  <c:v>20.5056084</c:v>
                </c:pt>
                <c:pt idx="1437">
                  <c:v>20.5050784</c:v>
                </c:pt>
                <c:pt idx="1438">
                  <c:v>20.5053684</c:v>
                </c:pt>
                <c:pt idx="1439">
                  <c:v>20.5046684</c:v>
                </c:pt>
                <c:pt idx="1440">
                  <c:v>20.5041384</c:v>
                </c:pt>
                <c:pt idx="1441">
                  <c:v>20.5037384</c:v>
                </c:pt>
                <c:pt idx="1442">
                  <c:v>20.5027984</c:v>
                </c:pt>
                <c:pt idx="1443">
                  <c:v>20.5024184</c:v>
                </c:pt>
                <c:pt idx="1444">
                  <c:v>20.5017484</c:v>
                </c:pt>
                <c:pt idx="1445">
                  <c:v>20.5013284</c:v>
                </c:pt>
                <c:pt idx="1446">
                  <c:v>20.5018884</c:v>
                </c:pt>
                <c:pt idx="1447">
                  <c:v>20.5003884</c:v>
                </c:pt>
                <c:pt idx="1448">
                  <c:v>20.4996884</c:v>
                </c:pt>
                <c:pt idx="1449">
                  <c:v>20.5009184</c:v>
                </c:pt>
                <c:pt idx="1450">
                  <c:v>20.4998484</c:v>
                </c:pt>
                <c:pt idx="1451">
                  <c:v>20.4985084</c:v>
                </c:pt>
                <c:pt idx="1452">
                  <c:v>20.4982184</c:v>
                </c:pt>
                <c:pt idx="1453">
                  <c:v>20.4986484</c:v>
                </c:pt>
                <c:pt idx="1454">
                  <c:v>20.4979784</c:v>
                </c:pt>
                <c:pt idx="1455">
                  <c:v>20.4963684</c:v>
                </c:pt>
                <c:pt idx="1456">
                  <c:v>20.4967484</c:v>
                </c:pt>
                <c:pt idx="1457">
                  <c:v>20.4963984</c:v>
                </c:pt>
                <c:pt idx="1458">
                  <c:v>20.4952984</c:v>
                </c:pt>
                <c:pt idx="1459">
                  <c:v>20.4966384</c:v>
                </c:pt>
                <c:pt idx="1460">
                  <c:v>20.4950084</c:v>
                </c:pt>
                <c:pt idx="1461">
                  <c:v>20.4942484</c:v>
                </c:pt>
                <c:pt idx="1462">
                  <c:v>20.4942284</c:v>
                </c:pt>
                <c:pt idx="1463">
                  <c:v>20.4939784</c:v>
                </c:pt>
                <c:pt idx="1464">
                  <c:v>20.4934184</c:v>
                </c:pt>
                <c:pt idx="1465">
                  <c:v>20.4930484</c:v>
                </c:pt>
                <c:pt idx="1466">
                  <c:v>20.4926184</c:v>
                </c:pt>
                <c:pt idx="1467">
                  <c:v>20.4908984</c:v>
                </c:pt>
                <c:pt idx="1468">
                  <c:v>20.4908984</c:v>
                </c:pt>
                <c:pt idx="1469">
                  <c:v>20.4900484</c:v>
                </c:pt>
                <c:pt idx="1470">
                  <c:v>20.4899384</c:v>
                </c:pt>
                <c:pt idx="1471">
                  <c:v>20.4918384</c:v>
                </c:pt>
                <c:pt idx="1472">
                  <c:v>20.4900684</c:v>
                </c:pt>
                <c:pt idx="1473">
                  <c:v>20.4918184</c:v>
                </c:pt>
                <c:pt idx="1474">
                  <c:v>20.4892484</c:v>
                </c:pt>
                <c:pt idx="1475">
                  <c:v>20.4889984</c:v>
                </c:pt>
                <c:pt idx="1476">
                  <c:v>20.4892984</c:v>
                </c:pt>
                <c:pt idx="1477">
                  <c:v>20.4877984</c:v>
                </c:pt>
                <c:pt idx="1478">
                  <c:v>20.4872384</c:v>
                </c:pt>
                <c:pt idx="1479">
                  <c:v>20.4870184</c:v>
                </c:pt>
                <c:pt idx="1480">
                  <c:v>20.4846084</c:v>
                </c:pt>
                <c:pt idx="1481">
                  <c:v>20.4841584</c:v>
                </c:pt>
                <c:pt idx="1482">
                  <c:v>20.4845584</c:v>
                </c:pt>
                <c:pt idx="1483">
                  <c:v>20.4841784</c:v>
                </c:pt>
                <c:pt idx="1484">
                  <c:v>20.4839384</c:v>
                </c:pt>
                <c:pt idx="1485">
                  <c:v>20.5050984</c:v>
                </c:pt>
                <c:pt idx="1486">
                  <c:v>21.0490084</c:v>
                </c:pt>
                <c:pt idx="1487">
                  <c:v>21.5558884</c:v>
                </c:pt>
                <c:pt idx="1488">
                  <c:v>21.9589984</c:v>
                </c:pt>
                <c:pt idx="1489">
                  <c:v>22.2751384</c:v>
                </c:pt>
                <c:pt idx="1490">
                  <c:v>22.6163084</c:v>
                </c:pt>
                <c:pt idx="1491">
                  <c:v>22.7728784</c:v>
                </c:pt>
                <c:pt idx="1492">
                  <c:v>22.8850184</c:v>
                </c:pt>
                <c:pt idx="1493">
                  <c:v>22.9907184</c:v>
                </c:pt>
                <c:pt idx="1494">
                  <c:v>23.0319784</c:v>
                </c:pt>
                <c:pt idx="1495">
                  <c:v>23.0574484</c:v>
                </c:pt>
                <c:pt idx="1496">
                  <c:v>23.0730084</c:v>
                </c:pt>
                <c:pt idx="1497">
                  <c:v>23.0817184</c:v>
                </c:pt>
                <c:pt idx="1498">
                  <c:v>23.0880884</c:v>
                </c:pt>
                <c:pt idx="1499">
                  <c:v>23.0902184</c:v>
                </c:pt>
                <c:pt idx="1500">
                  <c:v>23.0916184</c:v>
                </c:pt>
                <c:pt idx="1501">
                  <c:v>23.0924284</c:v>
                </c:pt>
                <c:pt idx="1502">
                  <c:v>23.0931884</c:v>
                </c:pt>
                <c:pt idx="1503">
                  <c:v>23.0934584</c:v>
                </c:pt>
                <c:pt idx="1504">
                  <c:v>23.0938884</c:v>
                </c:pt>
                <c:pt idx="1505">
                  <c:v>23.0942304</c:v>
                </c:pt>
                <c:pt idx="1506">
                  <c:v>23.0945584</c:v>
                </c:pt>
                <c:pt idx="1507">
                  <c:v>23.0948004</c:v>
                </c:pt>
                <c:pt idx="1508">
                  <c:v>23.0950404</c:v>
                </c:pt>
                <c:pt idx="1509">
                  <c:v>23.0950704</c:v>
                </c:pt>
                <c:pt idx="1510">
                  <c:v>23.0953404</c:v>
                </c:pt>
                <c:pt idx="1511">
                  <c:v>23.0956104</c:v>
                </c:pt>
                <c:pt idx="1512">
                  <c:v>23.0954784</c:v>
                </c:pt>
                <c:pt idx="1513">
                  <c:v>23.0957204</c:v>
                </c:pt>
                <c:pt idx="1514">
                  <c:v>23.0959904</c:v>
                </c:pt>
                <c:pt idx="1515">
                  <c:v>23.0959904</c:v>
                </c:pt>
                <c:pt idx="1516">
                  <c:v>23.0961504</c:v>
                </c:pt>
                <c:pt idx="1517">
                  <c:v>23.0961204</c:v>
                </c:pt>
                <c:pt idx="1518">
                  <c:v>23.0961584</c:v>
                </c:pt>
                <c:pt idx="1519">
                  <c:v>23.0965204</c:v>
                </c:pt>
                <c:pt idx="1520">
                  <c:v>23.0964484</c:v>
                </c:pt>
                <c:pt idx="1521">
                  <c:v>23.0964484</c:v>
                </c:pt>
                <c:pt idx="1522">
                  <c:v>23.0966604</c:v>
                </c:pt>
                <c:pt idx="1523">
                  <c:v>23.0965884</c:v>
                </c:pt>
                <c:pt idx="1524">
                  <c:v>23.0968204</c:v>
                </c:pt>
                <c:pt idx="1525">
                  <c:v>23.0967904</c:v>
                </c:pt>
                <c:pt idx="1526">
                  <c:v>23.0969584</c:v>
                </c:pt>
                <c:pt idx="1527">
                  <c:v>23.0969884</c:v>
                </c:pt>
                <c:pt idx="1528">
                  <c:v>23.0968284</c:v>
                </c:pt>
                <c:pt idx="1529">
                  <c:v>23.0969584</c:v>
                </c:pt>
                <c:pt idx="1530">
                  <c:v>23.0971184</c:v>
                </c:pt>
                <c:pt idx="1531">
                  <c:v>23.0971184</c:v>
                </c:pt>
                <c:pt idx="1532">
                  <c:v>23.0972284</c:v>
                </c:pt>
                <c:pt idx="1533">
                  <c:v>23.0972284</c:v>
                </c:pt>
                <c:pt idx="1534">
                  <c:v>23.0973884</c:v>
                </c:pt>
                <c:pt idx="1535">
                  <c:v>23.0972584</c:v>
                </c:pt>
                <c:pt idx="1536">
                  <c:v>23.0973884</c:v>
                </c:pt>
                <c:pt idx="1537">
                  <c:v>23.0975284</c:v>
                </c:pt>
                <c:pt idx="1538">
                  <c:v>23.0975284</c:v>
                </c:pt>
                <c:pt idx="1539">
                  <c:v>23.0975284</c:v>
                </c:pt>
                <c:pt idx="1540">
                  <c:v>23.0976584</c:v>
                </c:pt>
                <c:pt idx="1541">
                  <c:v>23.0976384</c:v>
                </c:pt>
                <c:pt idx="1542">
                  <c:v>23.0976384</c:v>
                </c:pt>
                <c:pt idx="1543">
                  <c:v>23.0976384</c:v>
                </c:pt>
                <c:pt idx="1544">
                  <c:v>23.0976584</c:v>
                </c:pt>
                <c:pt idx="1545">
                  <c:v>23.0977684</c:v>
                </c:pt>
                <c:pt idx="1546">
                  <c:v>23.0978784</c:v>
                </c:pt>
                <c:pt idx="1547">
                  <c:v>23.0979084</c:v>
                </c:pt>
                <c:pt idx="1548">
                  <c:v>23.0979284</c:v>
                </c:pt>
                <c:pt idx="1549">
                  <c:v>23.0979084</c:v>
                </c:pt>
                <c:pt idx="1550">
                  <c:v>23.0979284</c:v>
                </c:pt>
                <c:pt idx="1551">
                  <c:v>23.0979084</c:v>
                </c:pt>
                <c:pt idx="1552">
                  <c:v>23.0980384</c:v>
                </c:pt>
                <c:pt idx="1553">
                  <c:v>23.0981784</c:v>
                </c:pt>
                <c:pt idx="1554">
                  <c:v>23.0980384</c:v>
                </c:pt>
                <c:pt idx="1555">
                  <c:v>23.0981784</c:v>
                </c:pt>
                <c:pt idx="1556">
                  <c:v>23.0981984</c:v>
                </c:pt>
                <c:pt idx="1557">
                  <c:v>23.0981784</c:v>
                </c:pt>
                <c:pt idx="1558">
                  <c:v>23.0983084</c:v>
                </c:pt>
                <c:pt idx="1559">
                  <c:v>23.0981984</c:v>
                </c:pt>
                <c:pt idx="1560">
                  <c:v>23.0981784</c:v>
                </c:pt>
                <c:pt idx="1561">
                  <c:v>23.0983084</c:v>
                </c:pt>
                <c:pt idx="1562">
                  <c:v>23.0984484</c:v>
                </c:pt>
                <c:pt idx="1563">
                  <c:v>23.0983084</c:v>
                </c:pt>
                <c:pt idx="1564">
                  <c:v>23.0984684</c:v>
                </c:pt>
                <c:pt idx="1565">
                  <c:v>23.0984184</c:v>
                </c:pt>
                <c:pt idx="1566">
                  <c:v>23.0984684</c:v>
                </c:pt>
                <c:pt idx="1567">
                  <c:v>23.0984484</c:v>
                </c:pt>
                <c:pt idx="1568">
                  <c:v>23.0985504</c:v>
                </c:pt>
                <c:pt idx="1569">
                  <c:v>23.0986084</c:v>
                </c:pt>
                <c:pt idx="1570">
                  <c:v>23.0986084</c:v>
                </c:pt>
                <c:pt idx="1571">
                  <c:v>23.0984684</c:v>
                </c:pt>
                <c:pt idx="1572">
                  <c:v>23.0985784</c:v>
                </c:pt>
                <c:pt idx="1573">
                  <c:v>23.0985784</c:v>
                </c:pt>
                <c:pt idx="1574">
                  <c:v>23.0987384</c:v>
                </c:pt>
                <c:pt idx="1575">
                  <c:v>23.0986084</c:v>
                </c:pt>
                <c:pt idx="1576">
                  <c:v>23.0985784</c:v>
                </c:pt>
                <c:pt idx="1577">
                  <c:v>23.0986084</c:v>
                </c:pt>
                <c:pt idx="1578">
                  <c:v>23.0987384</c:v>
                </c:pt>
                <c:pt idx="1579">
                  <c:v>23.0987184</c:v>
                </c:pt>
                <c:pt idx="1580">
                  <c:v>23.0987184</c:v>
                </c:pt>
                <c:pt idx="1581">
                  <c:v>23.0988484</c:v>
                </c:pt>
                <c:pt idx="1582">
                  <c:v>23.0986884</c:v>
                </c:pt>
                <c:pt idx="1583">
                  <c:v>23.0988484</c:v>
                </c:pt>
                <c:pt idx="1584">
                  <c:v>23.0987384</c:v>
                </c:pt>
                <c:pt idx="1585">
                  <c:v>23.0988484</c:v>
                </c:pt>
                <c:pt idx="1586">
                  <c:v>23.0988784</c:v>
                </c:pt>
                <c:pt idx="1587">
                  <c:v>23.0988484</c:v>
                </c:pt>
                <c:pt idx="1588">
                  <c:v>23.0988784</c:v>
                </c:pt>
                <c:pt idx="1589">
                  <c:v>23.0989884</c:v>
                </c:pt>
                <c:pt idx="1590">
                  <c:v>23.0990084</c:v>
                </c:pt>
                <c:pt idx="1591">
                  <c:v>23.0989884</c:v>
                </c:pt>
                <c:pt idx="1592">
                  <c:v>23.0989884</c:v>
                </c:pt>
                <c:pt idx="1593">
                  <c:v>23.0990904</c:v>
                </c:pt>
                <c:pt idx="1594">
                  <c:v>23.0992004</c:v>
                </c:pt>
                <c:pt idx="1595">
                  <c:v>23.0991104</c:v>
                </c:pt>
                <c:pt idx="1596">
                  <c:v>23.0990084</c:v>
                </c:pt>
                <c:pt idx="1597">
                  <c:v>23.0992004</c:v>
                </c:pt>
                <c:pt idx="1598">
                  <c:v>23.0992204</c:v>
                </c:pt>
                <c:pt idx="1599">
                  <c:v>23.0992204</c:v>
                </c:pt>
                <c:pt idx="1600">
                  <c:v>23.0992204</c:v>
                </c:pt>
                <c:pt idx="1601">
                  <c:v>23.0992504</c:v>
                </c:pt>
                <c:pt idx="1602">
                  <c:v>23.0993304</c:v>
                </c:pt>
                <c:pt idx="1603">
                  <c:v>23.0993604</c:v>
                </c:pt>
                <c:pt idx="1604">
                  <c:v>23.0993804</c:v>
                </c:pt>
                <c:pt idx="1605">
                  <c:v>23.0993604</c:v>
                </c:pt>
                <c:pt idx="1606">
                  <c:v>23.0993604</c:v>
                </c:pt>
                <c:pt idx="1607">
                  <c:v>23.0993604</c:v>
                </c:pt>
                <c:pt idx="1608">
                  <c:v>23.0993304</c:v>
                </c:pt>
                <c:pt idx="1609">
                  <c:v>23.0992504</c:v>
                </c:pt>
                <c:pt idx="1610">
                  <c:v>23.0994704</c:v>
                </c:pt>
                <c:pt idx="1611">
                  <c:v>23.0993304</c:v>
                </c:pt>
                <c:pt idx="1612">
                  <c:v>23.0994904</c:v>
                </c:pt>
                <c:pt idx="1613">
                  <c:v>23.0993304</c:v>
                </c:pt>
                <c:pt idx="1614">
                  <c:v>23.0993804</c:v>
                </c:pt>
                <c:pt idx="1615">
                  <c:v>23.0995204</c:v>
                </c:pt>
                <c:pt idx="1616">
                  <c:v>23.0993604</c:v>
                </c:pt>
                <c:pt idx="1617">
                  <c:v>23.0993804</c:v>
                </c:pt>
                <c:pt idx="1618">
                  <c:v>23.0995204</c:v>
                </c:pt>
                <c:pt idx="1619">
                  <c:v>23.0994904</c:v>
                </c:pt>
                <c:pt idx="1620">
                  <c:v>23.0993604</c:v>
                </c:pt>
                <c:pt idx="1621">
                  <c:v>23.0994704</c:v>
                </c:pt>
                <c:pt idx="1622">
                  <c:v>23.0994904</c:v>
                </c:pt>
                <c:pt idx="1623">
                  <c:v>23.0996304</c:v>
                </c:pt>
                <c:pt idx="1624">
                  <c:v>23.0994904</c:v>
                </c:pt>
                <c:pt idx="1625">
                  <c:v>23.0994704</c:v>
                </c:pt>
                <c:pt idx="1626">
                  <c:v>23.0994904</c:v>
                </c:pt>
                <c:pt idx="1627">
                  <c:v>23.0994704</c:v>
                </c:pt>
                <c:pt idx="1628">
                  <c:v>23.0996304</c:v>
                </c:pt>
                <c:pt idx="1629">
                  <c:v>23.0996004</c:v>
                </c:pt>
                <c:pt idx="1630">
                  <c:v>23.0996304</c:v>
                </c:pt>
                <c:pt idx="1631">
                  <c:v>23.0996304</c:v>
                </c:pt>
                <c:pt idx="1632">
                  <c:v>23.0994904</c:v>
                </c:pt>
                <c:pt idx="1633">
                  <c:v>23.0996304</c:v>
                </c:pt>
                <c:pt idx="1634">
                  <c:v>23.0996304</c:v>
                </c:pt>
                <c:pt idx="1635">
                  <c:v>23.0997604</c:v>
                </c:pt>
                <c:pt idx="1636">
                  <c:v>23.0997404</c:v>
                </c:pt>
                <c:pt idx="1637">
                  <c:v>23.0997604</c:v>
                </c:pt>
                <c:pt idx="1638">
                  <c:v>23.0996304</c:v>
                </c:pt>
                <c:pt idx="1639">
                  <c:v>23.0996304</c:v>
                </c:pt>
                <c:pt idx="1640">
                  <c:v>23.0997404</c:v>
                </c:pt>
                <c:pt idx="1641">
                  <c:v>23.0997404</c:v>
                </c:pt>
                <c:pt idx="1642">
                  <c:v>23.0997404</c:v>
                </c:pt>
                <c:pt idx="1643">
                  <c:v>23.0996304</c:v>
                </c:pt>
                <c:pt idx="1644">
                  <c:v>23.0997604</c:v>
                </c:pt>
                <c:pt idx="1645">
                  <c:v>23.0998704</c:v>
                </c:pt>
                <c:pt idx="1646">
                  <c:v>23.0997604</c:v>
                </c:pt>
                <c:pt idx="1647">
                  <c:v>23.0997404</c:v>
                </c:pt>
                <c:pt idx="1648">
                  <c:v>23.0997404</c:v>
                </c:pt>
                <c:pt idx="1649">
                  <c:v>23.0997404</c:v>
                </c:pt>
                <c:pt idx="1650">
                  <c:v>23.0999004</c:v>
                </c:pt>
                <c:pt idx="1651">
                  <c:v>23.0997604</c:v>
                </c:pt>
                <c:pt idx="1652">
                  <c:v>23.0999004</c:v>
                </c:pt>
                <c:pt idx="1653">
                  <c:v>23.0999004</c:v>
                </c:pt>
                <c:pt idx="1654">
                  <c:v>23.0999004</c:v>
                </c:pt>
                <c:pt idx="1655">
                  <c:v>23.0999004</c:v>
                </c:pt>
                <c:pt idx="1656">
                  <c:v>23.0998504</c:v>
                </c:pt>
                <c:pt idx="1657">
                  <c:v>23.1000304</c:v>
                </c:pt>
                <c:pt idx="1658">
                  <c:v>23.1000304</c:v>
                </c:pt>
                <c:pt idx="1659">
                  <c:v>23.0998704</c:v>
                </c:pt>
                <c:pt idx="1660">
                  <c:v>23.0999004</c:v>
                </c:pt>
                <c:pt idx="1661">
                  <c:v>23.0999004</c:v>
                </c:pt>
                <c:pt idx="1662">
                  <c:v>23.0999004</c:v>
                </c:pt>
                <c:pt idx="1663">
                  <c:v>23.1000304</c:v>
                </c:pt>
                <c:pt idx="1664">
                  <c:v>23.0999004</c:v>
                </c:pt>
                <c:pt idx="1665">
                  <c:v>23.1000104</c:v>
                </c:pt>
                <c:pt idx="1666">
                  <c:v>23.0999004</c:v>
                </c:pt>
                <c:pt idx="1667">
                  <c:v>23.1000104</c:v>
                </c:pt>
                <c:pt idx="1668">
                  <c:v>23.0998704</c:v>
                </c:pt>
                <c:pt idx="1669">
                  <c:v>23.1000104</c:v>
                </c:pt>
                <c:pt idx="1670">
                  <c:v>23.1000104</c:v>
                </c:pt>
                <c:pt idx="1671">
                  <c:v>23.1000304</c:v>
                </c:pt>
                <c:pt idx="1672">
                  <c:v>23.0999004</c:v>
                </c:pt>
                <c:pt idx="1673">
                  <c:v>23.0998704</c:v>
                </c:pt>
                <c:pt idx="1674">
                  <c:v>23.0998704</c:v>
                </c:pt>
                <c:pt idx="1675">
                  <c:v>23.1001704</c:v>
                </c:pt>
                <c:pt idx="1676">
                  <c:v>23.1001404</c:v>
                </c:pt>
                <c:pt idx="1677">
                  <c:v>23.1000304</c:v>
                </c:pt>
                <c:pt idx="1678">
                  <c:v>23.1000104</c:v>
                </c:pt>
                <c:pt idx="1679">
                  <c:v>23.1000304</c:v>
                </c:pt>
                <c:pt idx="1680">
                  <c:v>23.1000104</c:v>
                </c:pt>
                <c:pt idx="1681">
                  <c:v>23.1000104</c:v>
                </c:pt>
                <c:pt idx="1682">
                  <c:v>23.1001204</c:v>
                </c:pt>
                <c:pt idx="1683">
                  <c:v>23.1001404</c:v>
                </c:pt>
                <c:pt idx="1684">
                  <c:v>23.1001404</c:v>
                </c:pt>
                <c:pt idx="1685">
                  <c:v>23.1000104</c:v>
                </c:pt>
                <c:pt idx="1686">
                  <c:v>23.1001204</c:v>
                </c:pt>
                <c:pt idx="1687">
                  <c:v>23.1001404</c:v>
                </c:pt>
                <c:pt idx="1688">
                  <c:v>23.1001704</c:v>
                </c:pt>
                <c:pt idx="1689">
                  <c:v>23.1001704</c:v>
                </c:pt>
                <c:pt idx="1690">
                  <c:v>23.1000304</c:v>
                </c:pt>
                <c:pt idx="1691">
                  <c:v>23.1002804</c:v>
                </c:pt>
                <c:pt idx="1692">
                  <c:v>23.1003004</c:v>
                </c:pt>
                <c:pt idx="1693">
                  <c:v>23.1001204</c:v>
                </c:pt>
                <c:pt idx="1694">
                  <c:v>23.1003004</c:v>
                </c:pt>
                <c:pt idx="1695">
                  <c:v>23.1001704</c:v>
                </c:pt>
                <c:pt idx="1696">
                  <c:v>23.1000104</c:v>
                </c:pt>
                <c:pt idx="1697">
                  <c:v>23.1003004</c:v>
                </c:pt>
                <c:pt idx="1698">
                  <c:v>23.1001704</c:v>
                </c:pt>
                <c:pt idx="1699">
                  <c:v>23.1002504</c:v>
                </c:pt>
                <c:pt idx="1700">
                  <c:v>23.1001404</c:v>
                </c:pt>
                <c:pt idx="1701">
                  <c:v>23.1001704</c:v>
                </c:pt>
                <c:pt idx="1702">
                  <c:v>23.1003004</c:v>
                </c:pt>
                <c:pt idx="1703">
                  <c:v>23.1002804</c:v>
                </c:pt>
                <c:pt idx="1704">
                  <c:v>23.1002804</c:v>
                </c:pt>
                <c:pt idx="1705">
                  <c:v>23.1001404</c:v>
                </c:pt>
                <c:pt idx="1706">
                  <c:v>23.1001204</c:v>
                </c:pt>
                <c:pt idx="1707">
                  <c:v>23.1004104</c:v>
                </c:pt>
                <c:pt idx="1708">
                  <c:v>23.1003004</c:v>
                </c:pt>
                <c:pt idx="1709">
                  <c:v>23.1003004</c:v>
                </c:pt>
                <c:pt idx="1710">
                  <c:v>23.1001704</c:v>
                </c:pt>
                <c:pt idx="1711">
                  <c:v>23.1002504</c:v>
                </c:pt>
                <c:pt idx="1712">
                  <c:v>23.1005124</c:v>
                </c:pt>
                <c:pt idx="1713">
                  <c:v>23.1005124</c:v>
                </c:pt>
                <c:pt idx="1714">
                  <c:v>23.1002804</c:v>
                </c:pt>
                <c:pt idx="1715">
                  <c:v>23.1004024</c:v>
                </c:pt>
                <c:pt idx="1716">
                  <c:v>23.1003824</c:v>
                </c:pt>
                <c:pt idx="1717">
                  <c:v>23.1003904</c:v>
                </c:pt>
                <c:pt idx="1718">
                  <c:v>23.1005124</c:v>
                </c:pt>
                <c:pt idx="1719">
                  <c:v>23.1003824</c:v>
                </c:pt>
                <c:pt idx="1720">
                  <c:v>23.1005124</c:v>
                </c:pt>
                <c:pt idx="1721">
                  <c:v>23.1006224</c:v>
                </c:pt>
                <c:pt idx="1722">
                  <c:v>23.1003824</c:v>
                </c:pt>
                <c:pt idx="1723">
                  <c:v>23.1004924</c:v>
                </c:pt>
                <c:pt idx="1724">
                  <c:v>23.1003824</c:v>
                </c:pt>
                <c:pt idx="1725">
                  <c:v>23.1005124</c:v>
                </c:pt>
                <c:pt idx="1726">
                  <c:v>23.1005124</c:v>
                </c:pt>
                <c:pt idx="1727">
                  <c:v>23.1004924</c:v>
                </c:pt>
                <c:pt idx="1728">
                  <c:v>23.1004924</c:v>
                </c:pt>
                <c:pt idx="1729">
                  <c:v>23.1006224</c:v>
                </c:pt>
                <c:pt idx="1730">
                  <c:v>23.1004924</c:v>
                </c:pt>
                <c:pt idx="1731">
                  <c:v>23.1005124</c:v>
                </c:pt>
                <c:pt idx="1732">
                  <c:v>23.1004924</c:v>
                </c:pt>
                <c:pt idx="1733">
                  <c:v>23.1005424</c:v>
                </c:pt>
                <c:pt idx="1734">
                  <c:v>23.1004924</c:v>
                </c:pt>
                <c:pt idx="1735">
                  <c:v>23.1006524</c:v>
                </c:pt>
                <c:pt idx="1736">
                  <c:v>23.1005424</c:v>
                </c:pt>
                <c:pt idx="1737">
                  <c:v>23.1006224</c:v>
                </c:pt>
                <c:pt idx="1738">
                  <c:v>23.1006524</c:v>
                </c:pt>
                <c:pt idx="1739">
                  <c:v>23.1005124</c:v>
                </c:pt>
                <c:pt idx="1740">
                  <c:v>23.1005124</c:v>
                </c:pt>
                <c:pt idx="1741">
                  <c:v>23.1006224</c:v>
                </c:pt>
                <c:pt idx="1742">
                  <c:v>23.1006224</c:v>
                </c:pt>
                <c:pt idx="1743">
                  <c:v>23.1006224</c:v>
                </c:pt>
                <c:pt idx="1744">
                  <c:v>23.1004924</c:v>
                </c:pt>
                <c:pt idx="1745">
                  <c:v>23.1006224</c:v>
                </c:pt>
                <c:pt idx="1746">
                  <c:v>23.1006524</c:v>
                </c:pt>
                <c:pt idx="1747">
                  <c:v>23.1005124</c:v>
                </c:pt>
                <c:pt idx="1748">
                  <c:v>23.1005124</c:v>
                </c:pt>
                <c:pt idx="1749">
                  <c:v>23.1005124</c:v>
                </c:pt>
                <c:pt idx="1750">
                  <c:v>23.1006524</c:v>
                </c:pt>
                <c:pt idx="1751">
                  <c:v>23.1006224</c:v>
                </c:pt>
                <c:pt idx="1752">
                  <c:v>23.1006524</c:v>
                </c:pt>
                <c:pt idx="1753">
                  <c:v>23.1006524</c:v>
                </c:pt>
                <c:pt idx="1754">
                  <c:v>23.1007524</c:v>
                </c:pt>
                <c:pt idx="1755">
                  <c:v>23.1006524</c:v>
                </c:pt>
                <c:pt idx="1756">
                  <c:v>23.1006224</c:v>
                </c:pt>
                <c:pt idx="1757">
                  <c:v>23.1007524</c:v>
                </c:pt>
                <c:pt idx="1758">
                  <c:v>23.1006224</c:v>
                </c:pt>
                <c:pt idx="1759">
                  <c:v>23.1007524</c:v>
                </c:pt>
                <c:pt idx="1760">
                  <c:v>23.1007824</c:v>
                </c:pt>
                <c:pt idx="1761">
                  <c:v>23.1007524</c:v>
                </c:pt>
                <c:pt idx="1762">
                  <c:v>23.1007524</c:v>
                </c:pt>
                <c:pt idx="1763">
                  <c:v>23.1007524</c:v>
                </c:pt>
                <c:pt idx="1764">
                  <c:v>23.1007524</c:v>
                </c:pt>
                <c:pt idx="1765">
                  <c:v>23.1006524</c:v>
                </c:pt>
                <c:pt idx="1766">
                  <c:v>23.1007524</c:v>
                </c:pt>
                <c:pt idx="1767">
                  <c:v>23.1007524</c:v>
                </c:pt>
                <c:pt idx="1768">
                  <c:v>23.1007824</c:v>
                </c:pt>
                <c:pt idx="1769">
                  <c:v>23.1007524</c:v>
                </c:pt>
                <c:pt idx="1770">
                  <c:v>23.1008924</c:v>
                </c:pt>
                <c:pt idx="1771">
                  <c:v>23.1007824</c:v>
                </c:pt>
                <c:pt idx="1772">
                  <c:v>23.1007824</c:v>
                </c:pt>
                <c:pt idx="1773">
                  <c:v>23.1007824</c:v>
                </c:pt>
                <c:pt idx="1774">
                  <c:v>23.1008924</c:v>
                </c:pt>
                <c:pt idx="1775">
                  <c:v>23.1007524</c:v>
                </c:pt>
                <c:pt idx="1776">
                  <c:v>23.1007524</c:v>
                </c:pt>
                <c:pt idx="1777">
                  <c:v>23.1007824</c:v>
                </c:pt>
                <c:pt idx="1778">
                  <c:v>23.1007824</c:v>
                </c:pt>
                <c:pt idx="1779">
                  <c:v>23.1009224</c:v>
                </c:pt>
                <c:pt idx="1780">
                  <c:v>23.1008924</c:v>
                </c:pt>
                <c:pt idx="1781">
                  <c:v>23.1007524</c:v>
                </c:pt>
                <c:pt idx="1782">
                  <c:v>23.1007824</c:v>
                </c:pt>
                <c:pt idx="1783">
                  <c:v>23.1007824</c:v>
                </c:pt>
                <c:pt idx="1784">
                  <c:v>23.1007824</c:v>
                </c:pt>
                <c:pt idx="1785">
                  <c:v>23.1008624</c:v>
                </c:pt>
                <c:pt idx="1786">
                  <c:v>23.1009224</c:v>
                </c:pt>
                <c:pt idx="1787">
                  <c:v>23.1008924</c:v>
                </c:pt>
                <c:pt idx="1788">
                  <c:v>23.1009224</c:v>
                </c:pt>
                <c:pt idx="1789">
                  <c:v>23.1009224</c:v>
                </c:pt>
                <c:pt idx="1790">
                  <c:v>23.1010224</c:v>
                </c:pt>
                <c:pt idx="1791">
                  <c:v>23.1008624</c:v>
                </c:pt>
                <c:pt idx="1792">
                  <c:v>23.1009224</c:v>
                </c:pt>
                <c:pt idx="1793">
                  <c:v>23.1010224</c:v>
                </c:pt>
                <c:pt idx="1794">
                  <c:v>23.1009224</c:v>
                </c:pt>
                <c:pt idx="1795">
                  <c:v>23.1009224</c:v>
                </c:pt>
                <c:pt idx="1796">
                  <c:v>23.1007524</c:v>
                </c:pt>
                <c:pt idx="1797">
                  <c:v>23.1008924</c:v>
                </c:pt>
                <c:pt idx="1798">
                  <c:v>23.1008624</c:v>
                </c:pt>
                <c:pt idx="1799">
                  <c:v>23.1010024</c:v>
                </c:pt>
                <c:pt idx="1800">
                  <c:v>23.1008924</c:v>
                </c:pt>
                <c:pt idx="1801">
                  <c:v>23.1009224</c:v>
                </c:pt>
                <c:pt idx="1802">
                  <c:v>23.1008924</c:v>
                </c:pt>
                <c:pt idx="1803">
                  <c:v>23.1010224</c:v>
                </c:pt>
                <c:pt idx="1804">
                  <c:v>23.1010524</c:v>
                </c:pt>
                <c:pt idx="1805">
                  <c:v>23.1010224</c:v>
                </c:pt>
                <c:pt idx="1806">
                  <c:v>23.1008924</c:v>
                </c:pt>
                <c:pt idx="1807">
                  <c:v>23.1010524</c:v>
                </c:pt>
                <c:pt idx="1808">
                  <c:v>23.1008924</c:v>
                </c:pt>
                <c:pt idx="1809">
                  <c:v>23.1010524</c:v>
                </c:pt>
                <c:pt idx="1810">
                  <c:v>23.1010224</c:v>
                </c:pt>
                <c:pt idx="1811">
                  <c:v>23.1008924</c:v>
                </c:pt>
                <c:pt idx="1812">
                  <c:v>23.1010224</c:v>
                </c:pt>
                <c:pt idx="1813">
                  <c:v>23.1010224</c:v>
                </c:pt>
                <c:pt idx="1814">
                  <c:v>23.1010024</c:v>
                </c:pt>
                <c:pt idx="1815">
                  <c:v>23.1008924</c:v>
                </c:pt>
                <c:pt idx="1816">
                  <c:v>23.1008624</c:v>
                </c:pt>
                <c:pt idx="1817">
                  <c:v>23.1010224</c:v>
                </c:pt>
                <c:pt idx="1818">
                  <c:v>23.1010224</c:v>
                </c:pt>
                <c:pt idx="1819">
                  <c:v>23.1010224</c:v>
                </c:pt>
                <c:pt idx="1820">
                  <c:v>23.1011624</c:v>
                </c:pt>
                <c:pt idx="1821">
                  <c:v>23.1011324</c:v>
                </c:pt>
                <c:pt idx="1822">
                  <c:v>23.1010224</c:v>
                </c:pt>
                <c:pt idx="1823">
                  <c:v>23.1010524</c:v>
                </c:pt>
                <c:pt idx="1824">
                  <c:v>23.1011624</c:v>
                </c:pt>
                <c:pt idx="1825">
                  <c:v>23.1010024</c:v>
                </c:pt>
                <c:pt idx="1826">
                  <c:v>23.1010224</c:v>
                </c:pt>
                <c:pt idx="1827">
                  <c:v>23.1010224</c:v>
                </c:pt>
                <c:pt idx="1828">
                  <c:v>23.1010224</c:v>
                </c:pt>
                <c:pt idx="1829">
                  <c:v>23.1011324</c:v>
                </c:pt>
                <c:pt idx="1830">
                  <c:v>23.1010224</c:v>
                </c:pt>
                <c:pt idx="1831">
                  <c:v>23.1010224</c:v>
                </c:pt>
                <c:pt idx="1832">
                  <c:v>23.1011624</c:v>
                </c:pt>
                <c:pt idx="1833">
                  <c:v>23.1011624</c:v>
                </c:pt>
                <c:pt idx="1834">
                  <c:v>21.8062324</c:v>
                </c:pt>
                <c:pt idx="1835">
                  <c:v>21.1841124</c:v>
                </c:pt>
                <c:pt idx="1836">
                  <c:v>21.0651224</c:v>
                </c:pt>
                <c:pt idx="1837">
                  <c:v>21.0783824</c:v>
                </c:pt>
                <c:pt idx="1838">
                  <c:v>21.0826724</c:v>
                </c:pt>
                <c:pt idx="1839">
                  <c:v>21.0839324</c:v>
                </c:pt>
                <c:pt idx="1840">
                  <c:v>21.0844224</c:v>
                </c:pt>
                <c:pt idx="1841">
                  <c:v>21.0852524</c:v>
                </c:pt>
                <c:pt idx="1842">
                  <c:v>21.0860324</c:v>
                </c:pt>
                <c:pt idx="1843">
                  <c:v>21.0869924</c:v>
                </c:pt>
                <c:pt idx="1844">
                  <c:v>21.0878024</c:v>
                </c:pt>
                <c:pt idx="1845">
                  <c:v>21.0884724</c:v>
                </c:pt>
                <c:pt idx="1846">
                  <c:v>21.0894124</c:v>
                </c:pt>
                <c:pt idx="1847">
                  <c:v>21.0899224</c:v>
                </c:pt>
                <c:pt idx="1848">
                  <c:v>21.0906124</c:v>
                </c:pt>
                <c:pt idx="1849">
                  <c:v>21.0918224</c:v>
                </c:pt>
                <c:pt idx="1850">
                  <c:v>21.0923324</c:v>
                </c:pt>
                <c:pt idx="1851">
                  <c:v>21.0928924</c:v>
                </c:pt>
                <c:pt idx="1852">
                  <c:v>21.0936724</c:v>
                </c:pt>
                <c:pt idx="1853">
                  <c:v>21.0946424</c:v>
                </c:pt>
                <c:pt idx="1854">
                  <c:v>21.0952824</c:v>
                </c:pt>
                <c:pt idx="1855">
                  <c:v>21.0958524</c:v>
                </c:pt>
                <c:pt idx="1856">
                  <c:v>21.0966324</c:v>
                </c:pt>
                <c:pt idx="1857">
                  <c:v>21.0975724</c:v>
                </c:pt>
                <c:pt idx="1858">
                  <c:v>21.0982424</c:v>
                </c:pt>
                <c:pt idx="1859">
                  <c:v>21.0987724</c:v>
                </c:pt>
                <c:pt idx="1860">
                  <c:v>21.0996024</c:v>
                </c:pt>
                <c:pt idx="1861">
                  <c:v>21.1004124</c:v>
                </c:pt>
                <c:pt idx="1862">
                  <c:v>21.1012124</c:v>
                </c:pt>
                <c:pt idx="1863">
                  <c:v>21.1015924</c:v>
                </c:pt>
                <c:pt idx="1864">
                  <c:v>21.1024224</c:v>
                </c:pt>
                <c:pt idx="1865">
                  <c:v>21.1033624</c:v>
                </c:pt>
                <c:pt idx="1866">
                  <c:v>21.1038724</c:v>
                </c:pt>
                <c:pt idx="1867">
                  <c:v>21.1047024</c:v>
                </c:pt>
                <c:pt idx="1868">
                  <c:v>21.1052424</c:v>
                </c:pt>
                <c:pt idx="1869">
                  <c:v>21.1058824</c:v>
                </c:pt>
                <c:pt idx="1870">
                  <c:v>21.1066924</c:v>
                </c:pt>
                <c:pt idx="1871">
                  <c:v>21.1073824</c:v>
                </c:pt>
                <c:pt idx="1872">
                  <c:v>21.1080624</c:v>
                </c:pt>
                <c:pt idx="1873">
                  <c:v>21.1089724</c:v>
                </c:pt>
                <c:pt idx="1874">
                  <c:v>21.1096724</c:v>
                </c:pt>
                <c:pt idx="1875">
                  <c:v>21.1102024</c:v>
                </c:pt>
                <c:pt idx="1876">
                  <c:v>21.1108524</c:v>
                </c:pt>
                <c:pt idx="1877">
                  <c:v>21.1116824</c:v>
                </c:pt>
                <c:pt idx="1878">
                  <c:v>21.1124624</c:v>
                </c:pt>
                <c:pt idx="1879">
                  <c:v>21.1131324</c:v>
                </c:pt>
                <c:pt idx="1880">
                  <c:v>21.1135324</c:v>
                </c:pt>
                <c:pt idx="1881">
                  <c:v>21.1142324</c:v>
                </c:pt>
                <c:pt idx="1882">
                  <c:v>21.1152724</c:v>
                </c:pt>
                <c:pt idx="1883">
                  <c:v>21.1159724</c:v>
                </c:pt>
                <c:pt idx="1884">
                  <c:v>21.1164824</c:v>
                </c:pt>
                <c:pt idx="1885">
                  <c:v>21.1171824</c:v>
                </c:pt>
                <c:pt idx="1886">
                  <c:v>21.1178524</c:v>
                </c:pt>
                <c:pt idx="1887">
                  <c:v>21.1185224</c:v>
                </c:pt>
                <c:pt idx="1888">
                  <c:v>21.1190324</c:v>
                </c:pt>
                <c:pt idx="1889">
                  <c:v>21.1198424</c:v>
                </c:pt>
                <c:pt idx="1890">
                  <c:v>21.1206724</c:v>
                </c:pt>
                <c:pt idx="1891">
                  <c:v>21.1213424</c:v>
                </c:pt>
                <c:pt idx="1892">
                  <c:v>21.1220124</c:v>
                </c:pt>
                <c:pt idx="1893">
                  <c:v>21.1224124</c:v>
                </c:pt>
                <c:pt idx="1894">
                  <c:v>21.1235924</c:v>
                </c:pt>
                <c:pt idx="1895">
                  <c:v>21.1240024</c:v>
                </c:pt>
                <c:pt idx="1896">
                  <c:v>21.1245624</c:v>
                </c:pt>
                <c:pt idx="1897">
                  <c:v>21.1252324</c:v>
                </c:pt>
                <c:pt idx="1898">
                  <c:v>21.1261424</c:v>
                </c:pt>
                <c:pt idx="1899">
                  <c:v>21.1268124</c:v>
                </c:pt>
                <c:pt idx="1900">
                  <c:v>21.1274824</c:v>
                </c:pt>
                <c:pt idx="1901">
                  <c:v>21.1281624</c:v>
                </c:pt>
                <c:pt idx="1902">
                  <c:v>21.1286924</c:v>
                </c:pt>
                <c:pt idx="1903">
                  <c:v>21.1487924</c:v>
                </c:pt>
                <c:pt idx="1904">
                  <c:v>23.0961424</c:v>
                </c:pt>
                <c:pt idx="1905">
                  <c:v>23.0995224</c:v>
                </c:pt>
                <c:pt idx="1906">
                  <c:v>23.1001924</c:v>
                </c:pt>
                <c:pt idx="1907">
                  <c:v>23.1008544</c:v>
                </c:pt>
                <c:pt idx="1908">
                  <c:v>23.1009444</c:v>
                </c:pt>
                <c:pt idx="1909">
                  <c:v>23.1012344</c:v>
                </c:pt>
                <c:pt idx="1910">
                  <c:v>23.1015044</c:v>
                </c:pt>
                <c:pt idx="1911">
                  <c:v>23.1016444</c:v>
                </c:pt>
                <c:pt idx="1912">
                  <c:v>23.1018044</c:v>
                </c:pt>
                <c:pt idx="1913">
                  <c:v>23.1018844</c:v>
                </c:pt>
                <c:pt idx="1914">
                  <c:v>23.1021264</c:v>
                </c:pt>
                <c:pt idx="1915">
                  <c:v>23.1021844</c:v>
                </c:pt>
                <c:pt idx="1916">
                  <c:v>23.1021344</c:v>
                </c:pt>
                <c:pt idx="1917">
                  <c:v>23.1022944</c:v>
                </c:pt>
                <c:pt idx="1918">
                  <c:v>23.1024544</c:v>
                </c:pt>
                <c:pt idx="1919">
                  <c:v>23.1024244</c:v>
                </c:pt>
                <c:pt idx="1920">
                  <c:v>23.1025644</c:v>
                </c:pt>
                <c:pt idx="1921">
                  <c:v>23.1025644</c:v>
                </c:pt>
                <c:pt idx="1922">
                  <c:v>23.1026744</c:v>
                </c:pt>
                <c:pt idx="1923">
                  <c:v>23.1030164</c:v>
                </c:pt>
                <c:pt idx="1924">
                  <c:v>23.1029644</c:v>
                </c:pt>
                <c:pt idx="1925">
                  <c:v>23.1029444</c:v>
                </c:pt>
                <c:pt idx="1926">
                  <c:v>23.1030744</c:v>
                </c:pt>
                <c:pt idx="1927">
                  <c:v>23.1030744</c:v>
                </c:pt>
                <c:pt idx="1928">
                  <c:v>23.1031564</c:v>
                </c:pt>
                <c:pt idx="1929">
                  <c:v>23.1031544</c:v>
                </c:pt>
                <c:pt idx="1930">
                  <c:v>23.1031844</c:v>
                </c:pt>
                <c:pt idx="1931">
                  <c:v>23.1033144</c:v>
                </c:pt>
                <c:pt idx="1932">
                  <c:v>23.1034044</c:v>
                </c:pt>
                <c:pt idx="1933">
                  <c:v>23.1034044</c:v>
                </c:pt>
                <c:pt idx="1934">
                  <c:v>23.1034044</c:v>
                </c:pt>
                <c:pt idx="1935">
                  <c:v>23.1035344</c:v>
                </c:pt>
                <c:pt idx="1936">
                  <c:v>23.1036664</c:v>
                </c:pt>
                <c:pt idx="1937">
                  <c:v>23.1037764</c:v>
                </c:pt>
                <c:pt idx="1938">
                  <c:v>23.1038044</c:v>
                </c:pt>
                <c:pt idx="1939">
                  <c:v>23.1038864</c:v>
                </c:pt>
                <c:pt idx="1940">
                  <c:v>23.1039064</c:v>
                </c:pt>
                <c:pt idx="1941">
                  <c:v>23.1040464</c:v>
                </c:pt>
                <c:pt idx="1942">
                  <c:v>23.1040464</c:v>
                </c:pt>
                <c:pt idx="1943">
                  <c:v>23.1039964</c:v>
                </c:pt>
                <c:pt idx="1944">
                  <c:v>23.1040464</c:v>
                </c:pt>
                <c:pt idx="1945">
                  <c:v>23.1042283</c:v>
                </c:pt>
                <c:pt idx="1946">
                  <c:v>23.1042283</c:v>
                </c:pt>
                <c:pt idx="1947">
                  <c:v>23.1040983</c:v>
                </c:pt>
                <c:pt idx="1948">
                  <c:v>23.1043883</c:v>
                </c:pt>
                <c:pt idx="1949">
                  <c:v>23.1044703</c:v>
                </c:pt>
                <c:pt idx="1950">
                  <c:v>23.1044703</c:v>
                </c:pt>
                <c:pt idx="1951">
                  <c:v>23.1044703</c:v>
                </c:pt>
                <c:pt idx="1952">
                  <c:v>23.1046003</c:v>
                </c:pt>
                <c:pt idx="1953">
                  <c:v>23.1046003</c:v>
                </c:pt>
                <c:pt idx="1954">
                  <c:v>23.1044403</c:v>
                </c:pt>
                <c:pt idx="1955">
                  <c:v>23.1046003</c:v>
                </c:pt>
                <c:pt idx="1956">
                  <c:v>23.1048703</c:v>
                </c:pt>
                <c:pt idx="1957">
                  <c:v>23.1047103</c:v>
                </c:pt>
                <c:pt idx="1958">
                  <c:v>23.1047103</c:v>
                </c:pt>
                <c:pt idx="1959">
                  <c:v>23.1048503</c:v>
                </c:pt>
                <c:pt idx="1960">
                  <c:v>23.1049803</c:v>
                </c:pt>
                <c:pt idx="1961">
                  <c:v>23.1050103</c:v>
                </c:pt>
                <c:pt idx="1962">
                  <c:v>23.1049503</c:v>
                </c:pt>
                <c:pt idx="1963">
                  <c:v>23.1049803</c:v>
                </c:pt>
                <c:pt idx="1964">
                  <c:v>23.1050183</c:v>
                </c:pt>
                <c:pt idx="1965">
                  <c:v>23.1050903</c:v>
                </c:pt>
                <c:pt idx="1966">
                  <c:v>23.1051403</c:v>
                </c:pt>
                <c:pt idx="1967">
                  <c:v>23.1052503</c:v>
                </c:pt>
                <c:pt idx="1968">
                  <c:v>23.1052203</c:v>
                </c:pt>
                <c:pt idx="1969">
                  <c:v>23.1052503</c:v>
                </c:pt>
                <c:pt idx="1970">
                  <c:v>23.1053603</c:v>
                </c:pt>
                <c:pt idx="1971">
                  <c:v>23.1053803</c:v>
                </c:pt>
                <c:pt idx="1972">
                  <c:v>23.1056223</c:v>
                </c:pt>
                <c:pt idx="1973">
                  <c:v>23.1056223</c:v>
                </c:pt>
                <c:pt idx="1974">
                  <c:v>23.1056223</c:v>
                </c:pt>
                <c:pt idx="1975">
                  <c:v>23.1054323</c:v>
                </c:pt>
                <c:pt idx="1976">
                  <c:v>23.1057023</c:v>
                </c:pt>
                <c:pt idx="1977">
                  <c:v>23.1057023</c:v>
                </c:pt>
                <c:pt idx="1978">
                  <c:v>23.1058043</c:v>
                </c:pt>
                <c:pt idx="1979">
                  <c:v>23.1056743</c:v>
                </c:pt>
                <c:pt idx="1980">
                  <c:v>23.1059643</c:v>
                </c:pt>
                <c:pt idx="1981">
                  <c:v>23.1058343</c:v>
                </c:pt>
                <c:pt idx="1982">
                  <c:v>23.1057023</c:v>
                </c:pt>
                <c:pt idx="1983">
                  <c:v>23.1060023</c:v>
                </c:pt>
                <c:pt idx="1984">
                  <c:v>23.1059723</c:v>
                </c:pt>
                <c:pt idx="1985">
                  <c:v>23.1060823</c:v>
                </c:pt>
                <c:pt idx="1986">
                  <c:v>23.1060823</c:v>
                </c:pt>
                <c:pt idx="1987">
                  <c:v>23.1060303</c:v>
                </c:pt>
                <c:pt idx="1988">
                  <c:v>23.1061403</c:v>
                </c:pt>
                <c:pt idx="1989">
                  <c:v>23.1062723</c:v>
                </c:pt>
                <c:pt idx="1990">
                  <c:v>23.1062423</c:v>
                </c:pt>
                <c:pt idx="1991">
                  <c:v>23.1062223</c:v>
                </c:pt>
                <c:pt idx="1992">
                  <c:v>23.1062223</c:v>
                </c:pt>
                <c:pt idx="1993">
                  <c:v>23.1062423</c:v>
                </c:pt>
                <c:pt idx="1994">
                  <c:v>23.1063523</c:v>
                </c:pt>
                <c:pt idx="1995">
                  <c:v>23.1063523</c:v>
                </c:pt>
                <c:pt idx="1996">
                  <c:v>23.1063523</c:v>
                </c:pt>
                <c:pt idx="1997">
                  <c:v>23.1063823</c:v>
                </c:pt>
                <c:pt idx="1998">
                  <c:v>23.1064923</c:v>
                </c:pt>
                <c:pt idx="1999">
                  <c:v>23.1065943</c:v>
                </c:pt>
                <c:pt idx="2000">
                  <c:v>23.1065943</c:v>
                </c:pt>
                <c:pt idx="2001">
                  <c:v>23.1067243</c:v>
                </c:pt>
                <c:pt idx="2002">
                  <c:v>23.1065943</c:v>
                </c:pt>
                <c:pt idx="2003">
                  <c:v>23.1066143</c:v>
                </c:pt>
                <c:pt idx="2004">
                  <c:v>23.1068843</c:v>
                </c:pt>
                <c:pt idx="2005">
                  <c:v>23.1068643</c:v>
                </c:pt>
                <c:pt idx="2006">
                  <c:v>23.1067543</c:v>
                </c:pt>
                <c:pt idx="2007">
                  <c:v>23.1068843</c:v>
                </c:pt>
                <c:pt idx="2008">
                  <c:v>23.1068843</c:v>
                </c:pt>
                <c:pt idx="2009">
                  <c:v>23.1069743</c:v>
                </c:pt>
                <c:pt idx="2010">
                  <c:v>23.1068643</c:v>
                </c:pt>
                <c:pt idx="2011">
                  <c:v>23.1068643</c:v>
                </c:pt>
                <c:pt idx="2012">
                  <c:v>23.1068843</c:v>
                </c:pt>
                <c:pt idx="2013">
                  <c:v>23.1072062</c:v>
                </c:pt>
                <c:pt idx="2014">
                  <c:v>23.1069743</c:v>
                </c:pt>
                <c:pt idx="2015">
                  <c:v>23.1071043</c:v>
                </c:pt>
                <c:pt idx="2016">
                  <c:v>23.1070962</c:v>
                </c:pt>
                <c:pt idx="2017">
                  <c:v>23.1072362</c:v>
                </c:pt>
                <c:pt idx="2018">
                  <c:v>23.1072062</c:v>
                </c:pt>
                <c:pt idx="2019">
                  <c:v>23.1072362</c:v>
                </c:pt>
                <c:pt idx="2020">
                  <c:v>23.1072062</c:v>
                </c:pt>
                <c:pt idx="2021">
                  <c:v>23.1073162</c:v>
                </c:pt>
                <c:pt idx="2022">
                  <c:v>23.1073662</c:v>
                </c:pt>
                <c:pt idx="2023">
                  <c:v>23.1073662</c:v>
                </c:pt>
                <c:pt idx="2024">
                  <c:v>23.1074762</c:v>
                </c:pt>
                <c:pt idx="2025">
                  <c:v>23.1075782</c:v>
                </c:pt>
                <c:pt idx="2026">
                  <c:v>23.1074482</c:v>
                </c:pt>
                <c:pt idx="2027">
                  <c:v>23.1074762</c:v>
                </c:pt>
                <c:pt idx="2028">
                  <c:v>23.1074462</c:v>
                </c:pt>
                <c:pt idx="2029">
                  <c:v>23.1076362</c:v>
                </c:pt>
                <c:pt idx="2030">
                  <c:v>23.1075862</c:v>
                </c:pt>
                <c:pt idx="2031">
                  <c:v>23.1076362</c:v>
                </c:pt>
                <c:pt idx="2032">
                  <c:v>23.1076362</c:v>
                </c:pt>
                <c:pt idx="2033">
                  <c:v>23.1075862</c:v>
                </c:pt>
                <c:pt idx="2034">
                  <c:v>23.1077462</c:v>
                </c:pt>
                <c:pt idx="2035">
                  <c:v>23.1076443</c:v>
                </c:pt>
                <c:pt idx="2036">
                  <c:v>23.1076443</c:v>
                </c:pt>
                <c:pt idx="2037">
                  <c:v>23.1076443</c:v>
                </c:pt>
                <c:pt idx="2038">
                  <c:v>23.1078843</c:v>
                </c:pt>
                <c:pt idx="2039">
                  <c:v>23.1076443</c:v>
                </c:pt>
                <c:pt idx="2040">
                  <c:v>23.1078843</c:v>
                </c:pt>
                <c:pt idx="2041">
                  <c:v>23.1078562</c:v>
                </c:pt>
                <c:pt idx="2042">
                  <c:v>23.1081262</c:v>
                </c:pt>
                <c:pt idx="2043">
                  <c:v>23.1081562</c:v>
                </c:pt>
                <c:pt idx="2044">
                  <c:v>23.1079143</c:v>
                </c:pt>
                <c:pt idx="2045">
                  <c:v>23.1080243</c:v>
                </c:pt>
                <c:pt idx="2046">
                  <c:v>23.1080543</c:v>
                </c:pt>
                <c:pt idx="2047">
                  <c:v>23.1080243</c:v>
                </c:pt>
                <c:pt idx="2048">
                  <c:v>23.1082123</c:v>
                </c:pt>
                <c:pt idx="2049">
                  <c:v>23.1081923</c:v>
                </c:pt>
                <c:pt idx="2050">
                  <c:v>23.1082123</c:v>
                </c:pt>
                <c:pt idx="2051">
                  <c:v>23.1082203</c:v>
                </c:pt>
                <c:pt idx="2052">
                  <c:v>23.1082203</c:v>
                </c:pt>
                <c:pt idx="2053">
                  <c:v>23.1081183</c:v>
                </c:pt>
                <c:pt idx="2054">
                  <c:v>23.1083964</c:v>
                </c:pt>
                <c:pt idx="2055">
                  <c:v>23.1083964</c:v>
                </c:pt>
                <c:pt idx="2056">
                  <c:v>23.1083444</c:v>
                </c:pt>
                <c:pt idx="2057">
                  <c:v>23.1082944</c:v>
                </c:pt>
                <c:pt idx="2058">
                  <c:v>23.1083244</c:v>
                </c:pt>
                <c:pt idx="2059">
                  <c:v>23.1082944</c:v>
                </c:pt>
                <c:pt idx="2060">
                  <c:v>23.1083244</c:v>
                </c:pt>
                <c:pt idx="2061">
                  <c:v>23.1084544</c:v>
                </c:pt>
                <c:pt idx="2062">
                  <c:v>23.1085644</c:v>
                </c:pt>
                <c:pt idx="2063">
                  <c:v>23.1084544</c:v>
                </c:pt>
                <c:pt idx="2064">
                  <c:v>23.1085644</c:v>
                </c:pt>
                <c:pt idx="2065">
                  <c:v>23.1085644</c:v>
                </c:pt>
                <c:pt idx="2066">
                  <c:v>23.1083524</c:v>
                </c:pt>
                <c:pt idx="2067">
                  <c:v>23.1086224</c:v>
                </c:pt>
                <c:pt idx="2068">
                  <c:v>23.1084624</c:v>
                </c:pt>
                <c:pt idx="2069">
                  <c:v>23.1086024</c:v>
                </c:pt>
                <c:pt idx="2070">
                  <c:v>23.1086224</c:v>
                </c:pt>
                <c:pt idx="2071">
                  <c:v>23.1085124</c:v>
                </c:pt>
                <c:pt idx="2072">
                  <c:v>23.1087044</c:v>
                </c:pt>
                <c:pt idx="2073">
                  <c:v>23.1087244</c:v>
                </c:pt>
                <c:pt idx="2074">
                  <c:v>23.1087044</c:v>
                </c:pt>
                <c:pt idx="2075">
                  <c:v>23.1087244</c:v>
                </c:pt>
                <c:pt idx="2076">
                  <c:v>23.1088344</c:v>
                </c:pt>
                <c:pt idx="2077">
                  <c:v>23.1088644</c:v>
                </c:pt>
                <c:pt idx="2078">
                  <c:v>23.1088344</c:v>
                </c:pt>
                <c:pt idx="2079">
                  <c:v>23.1086744</c:v>
                </c:pt>
                <c:pt idx="2080">
                  <c:v>23.1088344</c:v>
                </c:pt>
                <c:pt idx="2081">
                  <c:v>23.1088344</c:v>
                </c:pt>
                <c:pt idx="2082">
                  <c:v>23.1089944</c:v>
                </c:pt>
                <c:pt idx="2083">
                  <c:v>23.1088724</c:v>
                </c:pt>
                <c:pt idx="2084">
                  <c:v>23.1090324</c:v>
                </c:pt>
                <c:pt idx="2085">
                  <c:v>23.1091424</c:v>
                </c:pt>
                <c:pt idx="2086">
                  <c:v>23.1090024</c:v>
                </c:pt>
                <c:pt idx="2087">
                  <c:v>23.1090104</c:v>
                </c:pt>
                <c:pt idx="2088">
                  <c:v>23.1090404</c:v>
                </c:pt>
                <c:pt idx="2089">
                  <c:v>23.1090104</c:v>
                </c:pt>
                <c:pt idx="2090">
                  <c:v>23.1090104</c:v>
                </c:pt>
                <c:pt idx="2091">
                  <c:v>23.1090104</c:v>
                </c:pt>
                <c:pt idx="2092">
                  <c:v>23.1090104</c:v>
                </c:pt>
                <c:pt idx="2093">
                  <c:v>23.1091704</c:v>
                </c:pt>
                <c:pt idx="2094">
                  <c:v>23.1091504</c:v>
                </c:pt>
                <c:pt idx="2095">
                  <c:v>23.1091704</c:v>
                </c:pt>
                <c:pt idx="2096">
                  <c:v>23.1091424</c:v>
                </c:pt>
                <c:pt idx="2097">
                  <c:v>23.1092724</c:v>
                </c:pt>
                <c:pt idx="2098">
                  <c:v>23.1093544</c:v>
                </c:pt>
                <c:pt idx="2099">
                  <c:v>23.1094044</c:v>
                </c:pt>
                <c:pt idx="2100">
                  <c:v>23.1093744</c:v>
                </c:pt>
                <c:pt idx="2101">
                  <c:v>23.1093544</c:v>
                </c:pt>
                <c:pt idx="2102">
                  <c:v>23.1094844</c:v>
                </c:pt>
                <c:pt idx="2103">
                  <c:v>23.1095144</c:v>
                </c:pt>
                <c:pt idx="2104">
                  <c:v>23.1094844</c:v>
                </c:pt>
                <c:pt idx="2105">
                  <c:v>23.1095864</c:v>
                </c:pt>
                <c:pt idx="2106">
                  <c:v>23.1094844</c:v>
                </c:pt>
                <c:pt idx="2107">
                  <c:v>23.1095144</c:v>
                </c:pt>
                <c:pt idx="2108">
                  <c:v>23.1096444</c:v>
                </c:pt>
                <c:pt idx="2109">
                  <c:v>23.1095424</c:v>
                </c:pt>
                <c:pt idx="2110">
                  <c:v>23.1095424</c:v>
                </c:pt>
                <c:pt idx="2111">
                  <c:v>23.1095504</c:v>
                </c:pt>
                <c:pt idx="2112">
                  <c:v>23.1094404</c:v>
                </c:pt>
                <c:pt idx="2113">
                  <c:v>23.1094204</c:v>
                </c:pt>
                <c:pt idx="2114">
                  <c:v>23.1095804</c:v>
                </c:pt>
                <c:pt idx="2115">
                  <c:v>23.1095304</c:v>
                </c:pt>
                <c:pt idx="2116">
                  <c:v>23.1095804</c:v>
                </c:pt>
                <c:pt idx="2117">
                  <c:v>23.1095804</c:v>
                </c:pt>
                <c:pt idx="2118">
                  <c:v>23.1095804</c:v>
                </c:pt>
                <c:pt idx="2119">
                  <c:v>23.1094404</c:v>
                </c:pt>
                <c:pt idx="2120">
                  <c:v>23.1095504</c:v>
                </c:pt>
                <c:pt idx="2121">
                  <c:v>23.1095804</c:v>
                </c:pt>
                <c:pt idx="2122">
                  <c:v>23.1095504</c:v>
                </c:pt>
                <c:pt idx="2123">
                  <c:v>23.1097104</c:v>
                </c:pt>
                <c:pt idx="2124">
                  <c:v>23.1095804</c:v>
                </c:pt>
                <c:pt idx="2125">
                  <c:v>23.1095504</c:v>
                </c:pt>
                <c:pt idx="2126">
                  <c:v>23.1095804</c:v>
                </c:pt>
                <c:pt idx="2127">
                  <c:v>23.1096604</c:v>
                </c:pt>
                <c:pt idx="2128">
                  <c:v>23.1095804</c:v>
                </c:pt>
                <c:pt idx="2129">
                  <c:v>23.1096904</c:v>
                </c:pt>
                <c:pt idx="2130">
                  <c:v>23.1095804</c:v>
                </c:pt>
                <c:pt idx="2131">
                  <c:v>23.1098124</c:v>
                </c:pt>
                <c:pt idx="2132">
                  <c:v>23.1097924</c:v>
                </c:pt>
                <c:pt idx="2133">
                  <c:v>23.1097924</c:v>
                </c:pt>
                <c:pt idx="2134">
                  <c:v>23.1096824</c:v>
                </c:pt>
                <c:pt idx="2135">
                  <c:v>23.1098124</c:v>
                </c:pt>
                <c:pt idx="2136">
                  <c:v>23.1096524</c:v>
                </c:pt>
                <c:pt idx="2137">
                  <c:v>23.1096824</c:v>
                </c:pt>
                <c:pt idx="2138">
                  <c:v>23.1097924</c:v>
                </c:pt>
                <c:pt idx="2139">
                  <c:v>23.1096824</c:v>
                </c:pt>
                <c:pt idx="2140">
                  <c:v>23.1096524</c:v>
                </c:pt>
                <c:pt idx="2141">
                  <c:v>23.1097844</c:v>
                </c:pt>
                <c:pt idx="2142">
                  <c:v>23.1098944</c:v>
                </c:pt>
                <c:pt idx="2143">
                  <c:v>23.1096824</c:v>
                </c:pt>
                <c:pt idx="2144">
                  <c:v>23.1096324</c:v>
                </c:pt>
                <c:pt idx="2145">
                  <c:v>23.1096824</c:v>
                </c:pt>
                <c:pt idx="2146">
                  <c:v>23.1097924</c:v>
                </c:pt>
                <c:pt idx="2147">
                  <c:v>23.1096524</c:v>
                </c:pt>
                <c:pt idx="2148">
                  <c:v>23.1097924</c:v>
                </c:pt>
                <c:pt idx="2149">
                  <c:v>23.1098124</c:v>
                </c:pt>
                <c:pt idx="2150">
                  <c:v>23.1097104</c:v>
                </c:pt>
                <c:pt idx="2151">
                  <c:v>23.1097104</c:v>
                </c:pt>
                <c:pt idx="2152">
                  <c:v>23.1098124</c:v>
                </c:pt>
                <c:pt idx="2153">
                  <c:v>23.1099224</c:v>
                </c:pt>
                <c:pt idx="2154">
                  <c:v>23.1099224</c:v>
                </c:pt>
                <c:pt idx="2155">
                  <c:v>23.1098124</c:v>
                </c:pt>
                <c:pt idx="2156">
                  <c:v>23.1097924</c:v>
                </c:pt>
                <c:pt idx="2157">
                  <c:v>23.1099224</c:v>
                </c:pt>
                <c:pt idx="2158">
                  <c:v>23.1099024</c:v>
                </c:pt>
                <c:pt idx="2159">
                  <c:v>23.1097924</c:v>
                </c:pt>
                <c:pt idx="2160">
                  <c:v>23.1097924</c:v>
                </c:pt>
                <c:pt idx="2161">
                  <c:v>23.1097624</c:v>
                </c:pt>
                <c:pt idx="2162">
                  <c:v>23.1099224</c:v>
                </c:pt>
                <c:pt idx="2163">
                  <c:v>23.1099524</c:v>
                </c:pt>
                <c:pt idx="2164">
                  <c:v>23.1099224</c:v>
                </c:pt>
                <c:pt idx="2165">
                  <c:v>23.1099224</c:v>
                </c:pt>
                <c:pt idx="2166">
                  <c:v>23.1099224</c:v>
                </c:pt>
                <c:pt idx="2167">
                  <c:v>23.1099024</c:v>
                </c:pt>
                <c:pt idx="2168">
                  <c:v>23.1097924</c:v>
                </c:pt>
                <c:pt idx="2169">
                  <c:v>23.1099224</c:v>
                </c:pt>
                <c:pt idx="2170">
                  <c:v>23.1099024</c:v>
                </c:pt>
                <c:pt idx="2171">
                  <c:v>23.1097624</c:v>
                </c:pt>
                <c:pt idx="2172">
                  <c:v>23.1099024</c:v>
                </c:pt>
                <c:pt idx="2173">
                  <c:v>23.1099024</c:v>
                </c:pt>
                <c:pt idx="2174">
                  <c:v>23.1098124</c:v>
                </c:pt>
                <c:pt idx="2175">
                  <c:v>23.1097844</c:v>
                </c:pt>
                <c:pt idx="2176">
                  <c:v>23.1097844</c:v>
                </c:pt>
                <c:pt idx="2177">
                  <c:v>23.1100244</c:v>
                </c:pt>
                <c:pt idx="2178">
                  <c:v>23.1099144</c:v>
                </c:pt>
                <c:pt idx="2179">
                  <c:v>23.1100244</c:v>
                </c:pt>
                <c:pt idx="2180">
                  <c:v>23.1100244</c:v>
                </c:pt>
                <c:pt idx="2181">
                  <c:v>23.1100044</c:v>
                </c:pt>
                <c:pt idx="2182">
                  <c:v>23.1100044</c:v>
                </c:pt>
                <c:pt idx="2183">
                  <c:v>23.1099524</c:v>
                </c:pt>
                <c:pt idx="2184">
                  <c:v>23.1099224</c:v>
                </c:pt>
                <c:pt idx="2185">
                  <c:v>23.1099024</c:v>
                </c:pt>
                <c:pt idx="2186">
                  <c:v>23.1100044</c:v>
                </c:pt>
                <c:pt idx="2187">
                  <c:v>23.1100044</c:v>
                </c:pt>
                <c:pt idx="2188">
                  <c:v>23.1100544</c:v>
                </c:pt>
                <c:pt idx="2189">
                  <c:v>23.1098944</c:v>
                </c:pt>
                <c:pt idx="2190">
                  <c:v>23.1100044</c:v>
                </c:pt>
                <c:pt idx="2191">
                  <c:v>23.1100244</c:v>
                </c:pt>
                <c:pt idx="2192">
                  <c:v>23.1100244</c:v>
                </c:pt>
                <c:pt idx="2193">
                  <c:v>23.1100244</c:v>
                </c:pt>
                <c:pt idx="2194">
                  <c:v>23.1100544</c:v>
                </c:pt>
                <c:pt idx="2195">
                  <c:v>23.1100044</c:v>
                </c:pt>
                <c:pt idx="2196">
                  <c:v>23.1100244</c:v>
                </c:pt>
                <c:pt idx="2197">
                  <c:v>23.1100244</c:v>
                </c:pt>
                <c:pt idx="2198">
                  <c:v>23.1100244</c:v>
                </c:pt>
                <c:pt idx="2199">
                  <c:v>23.1101644</c:v>
                </c:pt>
                <c:pt idx="2200">
                  <c:v>23.1101264</c:v>
                </c:pt>
                <c:pt idx="2201">
                  <c:v>23.1100164</c:v>
                </c:pt>
                <c:pt idx="2202">
                  <c:v>23.1099964</c:v>
                </c:pt>
                <c:pt idx="2203">
                  <c:v>23.1101264</c:v>
                </c:pt>
                <c:pt idx="2204">
                  <c:v>23.1099664</c:v>
                </c:pt>
                <c:pt idx="2205">
                  <c:v>23.1101264</c:v>
                </c:pt>
                <c:pt idx="2206">
                  <c:v>23.1101264</c:v>
                </c:pt>
                <c:pt idx="2207">
                  <c:v>23.1102664</c:v>
                </c:pt>
                <c:pt idx="2208">
                  <c:v>23.1101264</c:v>
                </c:pt>
                <c:pt idx="2209">
                  <c:v>23.1101264</c:v>
                </c:pt>
                <c:pt idx="2210">
                  <c:v>23.1101264</c:v>
                </c:pt>
                <c:pt idx="2211">
                  <c:v>23.1101064</c:v>
                </c:pt>
                <c:pt idx="2212">
                  <c:v>23.1099964</c:v>
                </c:pt>
                <c:pt idx="2213">
                  <c:v>23.1101064</c:v>
                </c:pt>
                <c:pt idx="2214">
                  <c:v>23.1101064</c:v>
                </c:pt>
                <c:pt idx="2215">
                  <c:v>23.1102664</c:v>
                </c:pt>
                <c:pt idx="2216">
                  <c:v>23.1101064</c:v>
                </c:pt>
                <c:pt idx="2217">
                  <c:v>23.1102364</c:v>
                </c:pt>
                <c:pt idx="2218">
                  <c:v>23.1101064</c:v>
                </c:pt>
                <c:pt idx="2219">
                  <c:v>23.1102364</c:v>
                </c:pt>
                <c:pt idx="2220">
                  <c:v>23.1100044</c:v>
                </c:pt>
                <c:pt idx="2221">
                  <c:v>23.1101264</c:v>
                </c:pt>
                <c:pt idx="2222">
                  <c:v>23.1098644</c:v>
                </c:pt>
                <c:pt idx="2223">
                  <c:v>23.1101564</c:v>
                </c:pt>
                <c:pt idx="2224">
                  <c:v>23.1100544</c:v>
                </c:pt>
                <c:pt idx="2225">
                  <c:v>23.1101264</c:v>
                </c:pt>
                <c:pt idx="2226">
                  <c:v>23.1101264</c:v>
                </c:pt>
                <c:pt idx="2227">
                  <c:v>23.1101064</c:v>
                </c:pt>
                <c:pt idx="2228">
                  <c:v>23.1101264</c:v>
                </c:pt>
                <c:pt idx="2229">
                  <c:v>23.1102664</c:v>
                </c:pt>
                <c:pt idx="2230">
                  <c:v>23.1101264</c:v>
                </c:pt>
                <c:pt idx="2231">
                  <c:v>23.1101064</c:v>
                </c:pt>
                <c:pt idx="2232">
                  <c:v>23.1101064</c:v>
                </c:pt>
                <c:pt idx="2233">
                  <c:v>23.1101064</c:v>
                </c:pt>
                <c:pt idx="2234">
                  <c:v>23.1101264</c:v>
                </c:pt>
                <c:pt idx="2235">
                  <c:v>23.1101264</c:v>
                </c:pt>
                <c:pt idx="2236">
                  <c:v>23.1101064</c:v>
                </c:pt>
                <c:pt idx="2237">
                  <c:v>23.1099964</c:v>
                </c:pt>
                <c:pt idx="2238">
                  <c:v>23.1101064</c:v>
                </c:pt>
                <c:pt idx="2239">
                  <c:v>23.1101064</c:v>
                </c:pt>
                <c:pt idx="2240">
                  <c:v>23.1099664</c:v>
                </c:pt>
                <c:pt idx="2241">
                  <c:v>23.1099964</c:v>
                </c:pt>
                <c:pt idx="2242">
                  <c:v>23.1102283</c:v>
                </c:pt>
                <c:pt idx="2243">
                  <c:v>23.1099583</c:v>
                </c:pt>
                <c:pt idx="2244">
                  <c:v>23.1100983</c:v>
                </c:pt>
                <c:pt idx="2245">
                  <c:v>23.1100683</c:v>
                </c:pt>
                <c:pt idx="2246">
                  <c:v>23.1100683</c:v>
                </c:pt>
                <c:pt idx="2247">
                  <c:v>23.1100683</c:v>
                </c:pt>
                <c:pt idx="2248">
                  <c:v>23.1102283</c:v>
                </c:pt>
                <c:pt idx="2249">
                  <c:v>23.1102583</c:v>
                </c:pt>
                <c:pt idx="2250">
                  <c:v>23.1102283</c:v>
                </c:pt>
                <c:pt idx="2251">
                  <c:v>23.1102283</c:v>
                </c:pt>
                <c:pt idx="2252">
                  <c:v>23.1100983</c:v>
                </c:pt>
                <c:pt idx="2253">
                  <c:v>23.1102083</c:v>
                </c:pt>
                <c:pt idx="2254">
                  <c:v>23.1099964</c:v>
                </c:pt>
                <c:pt idx="2255">
                  <c:v>23.1099964</c:v>
                </c:pt>
                <c:pt idx="2256">
                  <c:v>23.1100683</c:v>
                </c:pt>
                <c:pt idx="2257">
                  <c:v>23.1099964</c:v>
                </c:pt>
                <c:pt idx="2258">
                  <c:v>23.1099964</c:v>
                </c:pt>
                <c:pt idx="2259">
                  <c:v>23.1099664</c:v>
                </c:pt>
                <c:pt idx="2260">
                  <c:v>23.1099664</c:v>
                </c:pt>
                <c:pt idx="2261">
                  <c:v>23.1099964</c:v>
                </c:pt>
                <c:pt idx="2262">
                  <c:v>23.1099664</c:v>
                </c:pt>
                <c:pt idx="2263">
                  <c:v>23.1101064</c:v>
                </c:pt>
                <c:pt idx="2264">
                  <c:v>23.1101064</c:v>
                </c:pt>
                <c:pt idx="2265">
                  <c:v>23.1099964</c:v>
                </c:pt>
                <c:pt idx="2266">
                  <c:v>23.1101264</c:v>
                </c:pt>
                <c:pt idx="2267">
                  <c:v>23.1099664</c:v>
                </c:pt>
                <c:pt idx="2268">
                  <c:v>23.1099964</c:v>
                </c:pt>
                <c:pt idx="2269">
                  <c:v>23.1099664</c:v>
                </c:pt>
                <c:pt idx="2270">
                  <c:v>23.1099964</c:v>
                </c:pt>
                <c:pt idx="2271">
                  <c:v>23.1099664</c:v>
                </c:pt>
                <c:pt idx="2272">
                  <c:v>23.1101064</c:v>
                </c:pt>
                <c:pt idx="2273">
                  <c:v>23.1099664</c:v>
                </c:pt>
                <c:pt idx="2274">
                  <c:v>23.1099964</c:v>
                </c:pt>
                <c:pt idx="2275">
                  <c:v>23.1101064</c:v>
                </c:pt>
                <c:pt idx="2276">
                  <c:v>23.1099664</c:v>
                </c:pt>
                <c:pt idx="2277">
                  <c:v>23.1099964</c:v>
                </c:pt>
                <c:pt idx="2278">
                  <c:v>23.1099964</c:v>
                </c:pt>
                <c:pt idx="2279">
                  <c:v>23.1101264</c:v>
                </c:pt>
                <c:pt idx="2280">
                  <c:v>23.1099964</c:v>
                </c:pt>
                <c:pt idx="2281">
                  <c:v>23.1098644</c:v>
                </c:pt>
                <c:pt idx="2282">
                  <c:v>23.1100244</c:v>
                </c:pt>
                <c:pt idx="2283">
                  <c:v>23.1098644</c:v>
                </c:pt>
                <c:pt idx="2284">
                  <c:v>23.1098644</c:v>
                </c:pt>
                <c:pt idx="2285">
                  <c:v>23.1098644</c:v>
                </c:pt>
                <c:pt idx="2286">
                  <c:v>23.1098644</c:v>
                </c:pt>
                <c:pt idx="2287">
                  <c:v>23.1098644</c:v>
                </c:pt>
                <c:pt idx="2288">
                  <c:v>23.1098644</c:v>
                </c:pt>
                <c:pt idx="2289">
                  <c:v>23.1100044</c:v>
                </c:pt>
                <c:pt idx="2290">
                  <c:v>23.1099224</c:v>
                </c:pt>
                <c:pt idx="2291">
                  <c:v>23.1099024</c:v>
                </c:pt>
                <c:pt idx="2292">
                  <c:v>23.1097624</c:v>
                </c:pt>
                <c:pt idx="2293">
                  <c:v>23.1097324</c:v>
                </c:pt>
                <c:pt idx="2294">
                  <c:v>23.1099024</c:v>
                </c:pt>
                <c:pt idx="2295">
                  <c:v>23.1097924</c:v>
                </c:pt>
                <c:pt idx="2296">
                  <c:v>23.1097924</c:v>
                </c:pt>
                <c:pt idx="2297">
                  <c:v>23.1097924</c:v>
                </c:pt>
                <c:pt idx="2298">
                  <c:v>23.1099024</c:v>
                </c:pt>
                <c:pt idx="2299">
                  <c:v>23.1097624</c:v>
                </c:pt>
                <c:pt idx="2300">
                  <c:v>23.1097624</c:v>
                </c:pt>
                <c:pt idx="2301">
                  <c:v>23.1097924</c:v>
                </c:pt>
                <c:pt idx="2302">
                  <c:v>23.1097924</c:v>
                </c:pt>
                <c:pt idx="2303">
                  <c:v>23.1097324</c:v>
                </c:pt>
                <c:pt idx="2304">
                  <c:v>23.1097924</c:v>
                </c:pt>
                <c:pt idx="2305">
                  <c:v>23.1097624</c:v>
                </c:pt>
                <c:pt idx="2306">
                  <c:v>23.1098724</c:v>
                </c:pt>
                <c:pt idx="2307">
                  <c:v>23.1097624</c:v>
                </c:pt>
                <c:pt idx="2308">
                  <c:v>23.1096324</c:v>
                </c:pt>
                <c:pt idx="2309">
                  <c:v>23.1096524</c:v>
                </c:pt>
                <c:pt idx="2310">
                  <c:v>23.1096524</c:v>
                </c:pt>
                <c:pt idx="2311">
                  <c:v>23.1096024</c:v>
                </c:pt>
                <c:pt idx="2312">
                  <c:v>23.1096024</c:v>
                </c:pt>
                <c:pt idx="2313">
                  <c:v>23.1097544</c:v>
                </c:pt>
                <c:pt idx="2314">
                  <c:v>23.1097344</c:v>
                </c:pt>
                <c:pt idx="2315">
                  <c:v>23.1095944</c:v>
                </c:pt>
                <c:pt idx="2316">
                  <c:v>23.1097344</c:v>
                </c:pt>
                <c:pt idx="2317">
                  <c:v>23.1094644</c:v>
                </c:pt>
                <c:pt idx="2318">
                  <c:v>23.1095744</c:v>
                </c:pt>
                <c:pt idx="2319">
                  <c:v>23.1095944</c:v>
                </c:pt>
                <c:pt idx="2320">
                  <c:v>23.1095944</c:v>
                </c:pt>
                <c:pt idx="2321">
                  <c:v>23.1096244</c:v>
                </c:pt>
                <c:pt idx="2322">
                  <c:v>23.1094844</c:v>
                </c:pt>
                <c:pt idx="2323">
                  <c:v>23.1094344</c:v>
                </c:pt>
                <c:pt idx="2324">
                  <c:v>23.1094644</c:v>
                </c:pt>
                <c:pt idx="2325">
                  <c:v>23.1094344</c:v>
                </c:pt>
                <c:pt idx="2326">
                  <c:v>23.1097044</c:v>
                </c:pt>
                <c:pt idx="2327">
                  <c:v>23.1094344</c:v>
                </c:pt>
                <c:pt idx="2328">
                  <c:v>23.1094344</c:v>
                </c:pt>
                <c:pt idx="2329">
                  <c:v>23.1094844</c:v>
                </c:pt>
                <c:pt idx="2330">
                  <c:v>23.1096244</c:v>
                </c:pt>
                <c:pt idx="2331">
                  <c:v>23.1094844</c:v>
                </c:pt>
                <c:pt idx="2332">
                  <c:v>23.1094644</c:v>
                </c:pt>
                <c:pt idx="2333">
                  <c:v>23.1094644</c:v>
                </c:pt>
                <c:pt idx="2334">
                  <c:v>23.1094644</c:v>
                </c:pt>
                <c:pt idx="2335">
                  <c:v>23.1094644</c:v>
                </c:pt>
                <c:pt idx="2336">
                  <c:v>23.1096244</c:v>
                </c:pt>
                <c:pt idx="2337">
                  <c:v>23.1094644</c:v>
                </c:pt>
                <c:pt idx="2338">
                  <c:v>23.1094644</c:v>
                </c:pt>
                <c:pt idx="2339">
                  <c:v>23.1094344</c:v>
                </c:pt>
                <c:pt idx="2340">
                  <c:v>23.1094644</c:v>
                </c:pt>
                <c:pt idx="2341">
                  <c:v>23.1094644</c:v>
                </c:pt>
                <c:pt idx="2342">
                  <c:v>23.1093244</c:v>
                </c:pt>
                <c:pt idx="2343">
                  <c:v>23.1093544</c:v>
                </c:pt>
                <c:pt idx="2344">
                  <c:v>23.1094344</c:v>
                </c:pt>
                <c:pt idx="2345">
                  <c:v>23.1093044</c:v>
                </c:pt>
                <c:pt idx="2346">
                  <c:v>23.1093044</c:v>
                </c:pt>
                <c:pt idx="2347">
                  <c:v>23.1094344</c:v>
                </c:pt>
                <c:pt idx="2348">
                  <c:v>23.1093544</c:v>
                </c:pt>
                <c:pt idx="2349">
                  <c:v>23.1092224</c:v>
                </c:pt>
                <c:pt idx="2350">
                  <c:v>23.1093544</c:v>
                </c:pt>
                <c:pt idx="2351">
                  <c:v>23.1093244</c:v>
                </c:pt>
                <c:pt idx="2352">
                  <c:v>23.1093624</c:v>
                </c:pt>
                <c:pt idx="2353">
                  <c:v>23.1093324</c:v>
                </c:pt>
                <c:pt idx="2354">
                  <c:v>23.1092024</c:v>
                </c:pt>
                <c:pt idx="2355">
                  <c:v>23.1092224</c:v>
                </c:pt>
                <c:pt idx="2356">
                  <c:v>23.1092024</c:v>
                </c:pt>
                <c:pt idx="2357">
                  <c:v>23.1090624</c:v>
                </c:pt>
                <c:pt idx="2358">
                  <c:v>23.1089904</c:v>
                </c:pt>
                <c:pt idx="2359">
                  <c:v>23.1091504</c:v>
                </c:pt>
                <c:pt idx="2360">
                  <c:v>23.1090104</c:v>
                </c:pt>
                <c:pt idx="2361">
                  <c:v>23.1090104</c:v>
                </c:pt>
                <c:pt idx="2362">
                  <c:v>23.1091504</c:v>
                </c:pt>
                <c:pt idx="2363">
                  <c:v>23.1091504</c:v>
                </c:pt>
                <c:pt idx="2364">
                  <c:v>23.1089904</c:v>
                </c:pt>
                <c:pt idx="2365">
                  <c:v>23.1091204</c:v>
                </c:pt>
                <c:pt idx="2366">
                  <c:v>23.1089904</c:v>
                </c:pt>
                <c:pt idx="2367">
                  <c:v>23.1091004</c:v>
                </c:pt>
                <c:pt idx="2368">
                  <c:v>23.1089604</c:v>
                </c:pt>
                <c:pt idx="2369">
                  <c:v>23.1089604</c:v>
                </c:pt>
                <c:pt idx="2370">
                  <c:v>23.1090104</c:v>
                </c:pt>
                <c:pt idx="2371">
                  <c:v>23.1089904</c:v>
                </c:pt>
                <c:pt idx="2372">
                  <c:v>23.1091504</c:v>
                </c:pt>
                <c:pt idx="2373">
                  <c:v>23.1089904</c:v>
                </c:pt>
                <c:pt idx="2374">
                  <c:v>23.1089904</c:v>
                </c:pt>
                <c:pt idx="2375">
                  <c:v>23.1088804</c:v>
                </c:pt>
                <c:pt idx="2376">
                  <c:v>23.1089604</c:v>
                </c:pt>
                <c:pt idx="2377">
                  <c:v>23.1088504</c:v>
                </c:pt>
                <c:pt idx="2378">
                  <c:v>23.1088804</c:v>
                </c:pt>
                <c:pt idx="2379">
                  <c:v>23.1088504</c:v>
                </c:pt>
                <c:pt idx="2380">
                  <c:v>23.1088504</c:v>
                </c:pt>
                <c:pt idx="2381">
                  <c:v>23.1089524</c:v>
                </c:pt>
                <c:pt idx="2382">
                  <c:v>23.1089824</c:v>
                </c:pt>
                <c:pt idx="2383">
                  <c:v>23.1088504</c:v>
                </c:pt>
                <c:pt idx="2384">
                  <c:v>23.1088504</c:v>
                </c:pt>
                <c:pt idx="2385">
                  <c:v>23.1088504</c:v>
                </c:pt>
                <c:pt idx="2386">
                  <c:v>23.1086904</c:v>
                </c:pt>
                <c:pt idx="2387">
                  <c:v>23.1088504</c:v>
                </c:pt>
                <c:pt idx="2388">
                  <c:v>23.1087284</c:v>
                </c:pt>
                <c:pt idx="2389">
                  <c:v>23.1086384</c:v>
                </c:pt>
                <c:pt idx="2390">
                  <c:v>23.1085884</c:v>
                </c:pt>
                <c:pt idx="2391">
                  <c:v>23.1086184</c:v>
                </c:pt>
                <c:pt idx="2392">
                  <c:v>23.1086184</c:v>
                </c:pt>
                <c:pt idx="2393">
                  <c:v>23.1086184</c:v>
                </c:pt>
                <c:pt idx="2394">
                  <c:v>23.1085884</c:v>
                </c:pt>
                <c:pt idx="2395">
                  <c:v>23.1087784</c:v>
                </c:pt>
                <c:pt idx="2396">
                  <c:v>23.1087484</c:v>
                </c:pt>
                <c:pt idx="2397">
                  <c:v>23.1087284</c:v>
                </c:pt>
                <c:pt idx="2398">
                  <c:v>23.1086184</c:v>
                </c:pt>
                <c:pt idx="2399">
                  <c:v>23.1085884</c:v>
                </c:pt>
                <c:pt idx="2400">
                  <c:v>23.1085804</c:v>
                </c:pt>
                <c:pt idx="2401">
                  <c:v>23.1085604</c:v>
                </c:pt>
                <c:pt idx="2402">
                  <c:v>23.1085804</c:v>
                </c:pt>
                <c:pt idx="2403">
                  <c:v>23.1084504</c:v>
                </c:pt>
                <c:pt idx="2404">
                  <c:v>23.1084504</c:v>
                </c:pt>
                <c:pt idx="2405">
                  <c:v>23.1084504</c:v>
                </c:pt>
                <c:pt idx="2406">
                  <c:v>23.1084204</c:v>
                </c:pt>
                <c:pt idx="2407">
                  <c:v>23.1084504</c:v>
                </c:pt>
                <c:pt idx="2408">
                  <c:v>23.1085604</c:v>
                </c:pt>
                <c:pt idx="2409">
                  <c:v>23.1084504</c:v>
                </c:pt>
                <c:pt idx="2410">
                  <c:v>23.1084504</c:v>
                </c:pt>
                <c:pt idx="2411">
                  <c:v>23.1084704</c:v>
                </c:pt>
                <c:pt idx="2412">
                  <c:v>23.1083104</c:v>
                </c:pt>
                <c:pt idx="2413">
                  <c:v>23.1083104</c:v>
                </c:pt>
                <c:pt idx="2414">
                  <c:v>23.1081884</c:v>
                </c:pt>
                <c:pt idx="2415">
                  <c:v>23.1083184</c:v>
                </c:pt>
                <c:pt idx="2416">
                  <c:v>23.1082084</c:v>
                </c:pt>
                <c:pt idx="2417">
                  <c:v>23.1081884</c:v>
                </c:pt>
                <c:pt idx="2418">
                  <c:v>23.1082084</c:v>
                </c:pt>
                <c:pt idx="2419">
                  <c:v>23.1082084</c:v>
                </c:pt>
                <c:pt idx="2420">
                  <c:v>23.1082084</c:v>
                </c:pt>
                <c:pt idx="2421">
                  <c:v>23.1082084</c:v>
                </c:pt>
                <c:pt idx="2422">
                  <c:v>23.1081884</c:v>
                </c:pt>
                <c:pt idx="2423">
                  <c:v>23.1082465</c:v>
                </c:pt>
                <c:pt idx="2424">
                  <c:v>23.1080865</c:v>
                </c:pt>
                <c:pt idx="2425">
                  <c:v>23.1082165</c:v>
                </c:pt>
                <c:pt idx="2426">
                  <c:v>23.1082165</c:v>
                </c:pt>
                <c:pt idx="2427">
                  <c:v>23.1081065</c:v>
                </c:pt>
                <c:pt idx="2428">
                  <c:v>23.107984</c:v>
                </c:pt>
                <c:pt idx="2429">
                  <c:v>23.108004</c:v>
                </c:pt>
                <c:pt idx="2430">
                  <c:v>23.108004</c:v>
                </c:pt>
                <c:pt idx="2431">
                  <c:v>23.107874</c:v>
                </c:pt>
                <c:pt idx="2432">
                  <c:v>23.107874</c:v>
                </c:pt>
                <c:pt idx="2433">
                  <c:v>23.107984</c:v>
                </c:pt>
                <c:pt idx="2434">
                  <c:v>23.108004</c:v>
                </c:pt>
                <c:pt idx="2435">
                  <c:v>23.107984</c:v>
                </c:pt>
                <c:pt idx="2436">
                  <c:v>23.108004</c:v>
                </c:pt>
                <c:pt idx="2437">
                  <c:v>23.107874</c:v>
                </c:pt>
                <c:pt idx="2438">
                  <c:v>23.107773</c:v>
                </c:pt>
                <c:pt idx="2439">
                  <c:v>23.107743</c:v>
                </c:pt>
                <c:pt idx="2440">
                  <c:v>23.107883</c:v>
                </c:pt>
                <c:pt idx="2441">
                  <c:v>23.107883</c:v>
                </c:pt>
                <c:pt idx="2442">
                  <c:v>23.107773</c:v>
                </c:pt>
                <c:pt idx="2443">
                  <c:v>23.107743</c:v>
                </c:pt>
                <c:pt idx="2444">
                  <c:v>23.107613</c:v>
                </c:pt>
                <c:pt idx="2445">
                  <c:v>23.107773</c:v>
                </c:pt>
                <c:pt idx="2446">
                  <c:v>23.107633</c:v>
                </c:pt>
                <c:pt idx="2447">
                  <c:v>23.107641</c:v>
                </c:pt>
                <c:pt idx="2448">
                  <c:v>23.107641</c:v>
                </c:pt>
                <c:pt idx="2449">
                  <c:v>23.107641</c:v>
                </c:pt>
                <c:pt idx="2450">
                  <c:v>23.107641</c:v>
                </c:pt>
                <c:pt idx="2451">
                  <c:v>23.107641</c:v>
                </c:pt>
                <c:pt idx="2452">
                  <c:v>23.107641</c:v>
                </c:pt>
                <c:pt idx="2453">
                  <c:v>23.107429</c:v>
                </c:pt>
                <c:pt idx="2454">
                  <c:v>23.107409</c:v>
                </c:pt>
                <c:pt idx="2455">
                  <c:v>23.107409</c:v>
                </c:pt>
                <c:pt idx="2456">
                  <c:v>23.107409</c:v>
                </c:pt>
                <c:pt idx="2457">
                  <c:v>23.107307</c:v>
                </c:pt>
                <c:pt idx="2458">
                  <c:v>23.107307</c:v>
                </c:pt>
                <c:pt idx="2459">
                  <c:v>23.107467</c:v>
                </c:pt>
                <c:pt idx="2460">
                  <c:v>23.107307</c:v>
                </c:pt>
                <c:pt idx="2461">
                  <c:v>23.107307</c:v>
                </c:pt>
                <c:pt idx="2462">
                  <c:v>23.107327</c:v>
                </c:pt>
                <c:pt idx="2463">
                  <c:v>23.107197</c:v>
                </c:pt>
                <c:pt idx="2464">
                  <c:v>23.107307</c:v>
                </c:pt>
                <c:pt idx="2465">
                  <c:v>23.107167</c:v>
                </c:pt>
                <c:pt idx="2466">
                  <c:v>23.107167</c:v>
                </c:pt>
                <c:pt idx="2467">
                  <c:v>23.107307</c:v>
                </c:pt>
                <c:pt idx="2468">
                  <c:v>23.107307</c:v>
                </c:pt>
                <c:pt idx="2469">
                  <c:v>23.107167</c:v>
                </c:pt>
                <c:pt idx="2470">
                  <c:v>23.107057</c:v>
                </c:pt>
                <c:pt idx="2471">
                  <c:v>23.107037</c:v>
                </c:pt>
                <c:pt idx="2472">
                  <c:v>23.107197</c:v>
                </c:pt>
                <c:pt idx="2473">
                  <c:v>23.106927</c:v>
                </c:pt>
                <c:pt idx="2474">
                  <c:v>23.106927</c:v>
                </c:pt>
                <c:pt idx="2475">
                  <c:v>23.107037</c:v>
                </c:pt>
                <c:pt idx="2476">
                  <c:v>23.107037</c:v>
                </c:pt>
                <c:pt idx="2477">
                  <c:v>23.106897</c:v>
                </c:pt>
                <c:pt idx="2478">
                  <c:v>23.106927</c:v>
                </c:pt>
                <c:pt idx="2479">
                  <c:v>23.107037</c:v>
                </c:pt>
                <c:pt idx="2480">
                  <c:v>23.106897</c:v>
                </c:pt>
                <c:pt idx="2481">
                  <c:v>23.106897</c:v>
                </c:pt>
                <c:pt idx="2482">
                  <c:v>23.106767</c:v>
                </c:pt>
                <c:pt idx="2483">
                  <c:v>23.106877</c:v>
                </c:pt>
                <c:pt idx="2484">
                  <c:v>23.106787</c:v>
                </c:pt>
                <c:pt idx="2485">
                  <c:v>23.106825</c:v>
                </c:pt>
                <c:pt idx="2486">
                  <c:v>23.106795</c:v>
                </c:pt>
                <c:pt idx="2487">
                  <c:v>23.106795</c:v>
                </c:pt>
                <c:pt idx="2488">
                  <c:v>23.106795</c:v>
                </c:pt>
                <c:pt idx="2489">
                  <c:v>23.106693</c:v>
                </c:pt>
                <c:pt idx="2490">
                  <c:v>23.106665</c:v>
                </c:pt>
                <c:pt idx="2491">
                  <c:v>23.106665</c:v>
                </c:pt>
                <c:pt idx="2492">
                  <c:v>23.106635</c:v>
                </c:pt>
                <c:pt idx="2493">
                  <c:v>23.106685</c:v>
                </c:pt>
                <c:pt idx="2494">
                  <c:v>23.106555</c:v>
                </c:pt>
                <c:pt idx="2495">
                  <c:v>23.106665</c:v>
                </c:pt>
                <c:pt idx="2496">
                  <c:v>23.106665</c:v>
                </c:pt>
                <c:pt idx="2497">
                  <c:v>23.106453</c:v>
                </c:pt>
                <c:pt idx="2498">
                  <c:v>23.106313</c:v>
                </c:pt>
                <c:pt idx="2499">
                  <c:v>23.106453</c:v>
                </c:pt>
                <c:pt idx="2500">
                  <c:v>23.106403</c:v>
                </c:pt>
                <c:pt idx="2501">
                  <c:v>23.106293</c:v>
                </c:pt>
                <c:pt idx="2502">
                  <c:v>23.106293</c:v>
                </c:pt>
                <c:pt idx="2503">
                  <c:v>23.106365</c:v>
                </c:pt>
                <c:pt idx="2504">
                  <c:v>23.106395</c:v>
                </c:pt>
                <c:pt idx="2505">
                  <c:v>23.106255</c:v>
                </c:pt>
                <c:pt idx="2506">
                  <c:v>23.106395</c:v>
                </c:pt>
                <c:pt idx="2507">
                  <c:v>23.106415</c:v>
                </c:pt>
                <c:pt idx="2508">
                  <c:v>23.106357</c:v>
                </c:pt>
                <c:pt idx="2509">
                  <c:v>23.106145</c:v>
                </c:pt>
                <c:pt idx="2510">
                  <c:v>23.106125</c:v>
                </c:pt>
                <c:pt idx="2511">
                  <c:v>23.106285</c:v>
                </c:pt>
                <c:pt idx="2512">
                  <c:v>23.106255</c:v>
                </c:pt>
                <c:pt idx="2513">
                  <c:v>23.106145</c:v>
                </c:pt>
                <c:pt idx="2514">
                  <c:v>23.105985</c:v>
                </c:pt>
                <c:pt idx="2515">
                  <c:v>23.106015</c:v>
                </c:pt>
                <c:pt idx="2516">
                  <c:v>23.106087</c:v>
                </c:pt>
                <c:pt idx="2517">
                  <c:v>23.106067</c:v>
                </c:pt>
                <c:pt idx="2518">
                  <c:v>23.105977</c:v>
                </c:pt>
                <c:pt idx="2519">
                  <c:v>23.106029</c:v>
                </c:pt>
                <c:pt idx="2520">
                  <c:v>23.106079</c:v>
                </c:pt>
                <c:pt idx="2521">
                  <c:v>23.106079</c:v>
                </c:pt>
                <c:pt idx="2522">
                  <c:v>23.106001</c:v>
                </c:pt>
                <c:pt idx="2523">
                  <c:v>23.106051</c:v>
                </c:pt>
                <c:pt idx="2524">
                  <c:v>23.105891</c:v>
                </c:pt>
                <c:pt idx="2525">
                  <c:v>23.106021</c:v>
                </c:pt>
                <c:pt idx="2526">
                  <c:v>23.105911</c:v>
                </c:pt>
                <c:pt idx="2527">
                  <c:v>23.105891</c:v>
                </c:pt>
                <c:pt idx="2528">
                  <c:v>23.105853</c:v>
                </c:pt>
                <c:pt idx="2529">
                  <c:v>23.105993</c:v>
                </c:pt>
                <c:pt idx="2530">
                  <c:v>23.105993</c:v>
                </c:pt>
                <c:pt idx="2531">
                  <c:v>23.105853</c:v>
                </c:pt>
                <c:pt idx="2532">
                  <c:v>23.105934</c:v>
                </c:pt>
                <c:pt idx="2533">
                  <c:v>23.105954</c:v>
                </c:pt>
                <c:pt idx="2534">
                  <c:v>23.105844</c:v>
                </c:pt>
                <c:pt idx="2535">
                  <c:v>23.105824</c:v>
                </c:pt>
                <c:pt idx="2536">
                  <c:v>23.105794</c:v>
                </c:pt>
                <c:pt idx="2537">
                  <c:v>23.105684</c:v>
                </c:pt>
                <c:pt idx="2538">
                  <c:v>23.1058165</c:v>
                </c:pt>
                <c:pt idx="2539">
                  <c:v>23.1057865</c:v>
                </c:pt>
                <c:pt idx="2540">
                  <c:v>23.1057865</c:v>
                </c:pt>
                <c:pt idx="2541">
                  <c:v>23.1057865</c:v>
                </c:pt>
                <c:pt idx="2542">
                  <c:v>23.1057784</c:v>
                </c:pt>
                <c:pt idx="2543">
                  <c:v>23.1056484</c:v>
                </c:pt>
                <c:pt idx="2544">
                  <c:v>23.1057784</c:v>
                </c:pt>
                <c:pt idx="2545">
                  <c:v>23.1056104</c:v>
                </c:pt>
                <c:pt idx="2546">
                  <c:v>23.1057504</c:v>
                </c:pt>
                <c:pt idx="2547">
                  <c:v>23.1055904</c:v>
                </c:pt>
                <c:pt idx="2548">
                  <c:v>23.1056104</c:v>
                </c:pt>
                <c:pt idx="2549">
                  <c:v>23.1057124</c:v>
                </c:pt>
                <c:pt idx="2550">
                  <c:v>23.1057124</c:v>
                </c:pt>
                <c:pt idx="2551">
                  <c:v>23.1055824</c:v>
                </c:pt>
                <c:pt idx="2552">
                  <c:v>23.1055824</c:v>
                </c:pt>
                <c:pt idx="2553">
                  <c:v>23.1055244</c:v>
                </c:pt>
                <c:pt idx="2554">
                  <c:v>23.1055244</c:v>
                </c:pt>
                <c:pt idx="2555">
                  <c:v>23.1055444</c:v>
                </c:pt>
                <c:pt idx="2556">
                  <c:v>23.1053844</c:v>
                </c:pt>
                <c:pt idx="2557">
                  <c:v>23.1055244</c:v>
                </c:pt>
                <c:pt idx="2558">
                  <c:v>23.1055964</c:v>
                </c:pt>
                <c:pt idx="2559">
                  <c:v>23.1053564</c:v>
                </c:pt>
                <c:pt idx="2560">
                  <c:v>23.1053564</c:v>
                </c:pt>
                <c:pt idx="2561">
                  <c:v>23.1055164</c:v>
                </c:pt>
                <c:pt idx="2562">
                  <c:v>23.1053764</c:v>
                </c:pt>
                <c:pt idx="2563">
                  <c:v>23.1053264</c:v>
                </c:pt>
                <c:pt idx="2564">
                  <c:v>23.1052464</c:v>
                </c:pt>
                <c:pt idx="2565">
                  <c:v>23.1052164</c:v>
                </c:pt>
                <c:pt idx="2566">
                  <c:v>23.1053564</c:v>
                </c:pt>
                <c:pt idx="2567">
                  <c:v>23.1051144</c:v>
                </c:pt>
                <c:pt idx="2568">
                  <c:v>23.1051144</c:v>
                </c:pt>
                <c:pt idx="2569">
                  <c:v>23.1052244</c:v>
                </c:pt>
                <c:pt idx="2570">
                  <c:v>23.1051144</c:v>
                </c:pt>
                <c:pt idx="2571">
                  <c:v>23.1051444</c:v>
                </c:pt>
                <c:pt idx="2572">
                  <c:v>23.1050944</c:v>
                </c:pt>
                <c:pt idx="2573">
                  <c:v>23.1049844</c:v>
                </c:pt>
                <c:pt idx="2574">
                  <c:v>23.1049924</c:v>
                </c:pt>
                <c:pt idx="2575">
                  <c:v>23.1050424</c:v>
                </c:pt>
                <c:pt idx="2576">
                  <c:v>23.1050124</c:v>
                </c:pt>
                <c:pt idx="2577">
                  <c:v>23.1049024</c:v>
                </c:pt>
                <c:pt idx="2578">
                  <c:v>23.1048004</c:v>
                </c:pt>
                <c:pt idx="2579">
                  <c:v>23.1050704</c:v>
                </c:pt>
                <c:pt idx="2580">
                  <c:v>23.1049104</c:v>
                </c:pt>
                <c:pt idx="2581">
                  <c:v>23.1046484</c:v>
                </c:pt>
                <c:pt idx="2582">
                  <c:v>23.1049684</c:v>
                </c:pt>
                <c:pt idx="2583">
                  <c:v>23.1046784</c:v>
                </c:pt>
                <c:pt idx="2584">
                  <c:v>23.1047365</c:v>
                </c:pt>
                <c:pt idx="2585">
                  <c:v>23.1047065</c:v>
                </c:pt>
                <c:pt idx="2586">
                  <c:v>23.1047065</c:v>
                </c:pt>
                <c:pt idx="2587">
                  <c:v>23.1045465</c:v>
                </c:pt>
                <c:pt idx="2588">
                  <c:v>23.1047065</c:v>
                </c:pt>
                <c:pt idx="2589">
                  <c:v>23.1045765</c:v>
                </c:pt>
                <c:pt idx="2590">
                  <c:v>23.104474</c:v>
                </c:pt>
                <c:pt idx="2591">
                  <c:v>23.1045965</c:v>
                </c:pt>
                <c:pt idx="2592">
                  <c:v>23.1044665</c:v>
                </c:pt>
                <c:pt idx="2593">
                  <c:v>23.104334</c:v>
                </c:pt>
                <c:pt idx="2594">
                  <c:v>23.104444</c:v>
                </c:pt>
                <c:pt idx="2595">
                  <c:v>23.1045465</c:v>
                </c:pt>
                <c:pt idx="2596">
                  <c:v>23.1044365</c:v>
                </c:pt>
                <c:pt idx="2597">
                  <c:v>23.1044165</c:v>
                </c:pt>
                <c:pt idx="2598">
                  <c:v>23.1043265</c:v>
                </c:pt>
                <c:pt idx="2599">
                  <c:v>23.1043065</c:v>
                </c:pt>
                <c:pt idx="2600">
                  <c:v>23.1041665</c:v>
                </c:pt>
                <c:pt idx="2601">
                  <c:v>23.1041965</c:v>
                </c:pt>
                <c:pt idx="2602">
                  <c:v>23.1041665</c:v>
                </c:pt>
                <c:pt idx="2603">
                  <c:v>23.1041465</c:v>
                </c:pt>
                <c:pt idx="2604">
                  <c:v>23.1042765</c:v>
                </c:pt>
                <c:pt idx="2605">
                  <c:v>23.1041465</c:v>
                </c:pt>
                <c:pt idx="2606">
                  <c:v>23.1040365</c:v>
                </c:pt>
                <c:pt idx="2607">
                  <c:v>23.1040365</c:v>
                </c:pt>
                <c:pt idx="2608">
                  <c:v>23.1041465</c:v>
                </c:pt>
                <c:pt idx="2609">
                  <c:v>23.1040065</c:v>
                </c:pt>
                <c:pt idx="2610">
                  <c:v>23.1038765</c:v>
                </c:pt>
                <c:pt idx="2611">
                  <c:v>23.1041684</c:v>
                </c:pt>
                <c:pt idx="2612">
                  <c:v>23.1039784</c:v>
                </c:pt>
                <c:pt idx="2613">
                  <c:v>23.1039784</c:v>
                </c:pt>
                <c:pt idx="2614">
                  <c:v>23.1038684</c:v>
                </c:pt>
                <c:pt idx="2615">
                  <c:v>23.1038684</c:v>
                </c:pt>
                <c:pt idx="2616">
                  <c:v>23.1039784</c:v>
                </c:pt>
                <c:pt idx="2617">
                  <c:v>23.1038384</c:v>
                </c:pt>
                <c:pt idx="2618">
                  <c:v>23.1038684</c:v>
                </c:pt>
                <c:pt idx="2619">
                  <c:v>23.1037084</c:v>
                </c:pt>
                <c:pt idx="2620">
                  <c:v>23.1038684</c:v>
                </c:pt>
                <c:pt idx="2621">
                  <c:v>23.1037284</c:v>
                </c:pt>
                <c:pt idx="2622">
                  <c:v>23.1037084</c:v>
                </c:pt>
                <c:pt idx="2623">
                  <c:v>23.1038984</c:v>
                </c:pt>
                <c:pt idx="2624">
                  <c:v>23.1035984</c:v>
                </c:pt>
                <c:pt idx="2625">
                  <c:v>23.1037004</c:v>
                </c:pt>
                <c:pt idx="2626">
                  <c:v>23.1035604</c:v>
                </c:pt>
                <c:pt idx="2627">
                  <c:v>23.1037304</c:v>
                </c:pt>
                <c:pt idx="2628">
                  <c:v>23.1036704</c:v>
                </c:pt>
                <c:pt idx="2629">
                  <c:v>23.1037004</c:v>
                </c:pt>
                <c:pt idx="2630">
                  <c:v>23.1035904</c:v>
                </c:pt>
                <c:pt idx="2631">
                  <c:v>23.1037004</c:v>
                </c:pt>
                <c:pt idx="2632">
                  <c:v>23.1035604</c:v>
                </c:pt>
                <c:pt idx="2633">
                  <c:v>23.1034304</c:v>
                </c:pt>
                <c:pt idx="2634">
                  <c:v>23.1035604</c:v>
                </c:pt>
                <c:pt idx="2635">
                  <c:v>23.1034604</c:v>
                </c:pt>
                <c:pt idx="2636">
                  <c:v>23.1034004</c:v>
                </c:pt>
                <c:pt idx="2637">
                  <c:v>23.1034304</c:v>
                </c:pt>
                <c:pt idx="2638">
                  <c:v>23.1032704</c:v>
                </c:pt>
                <c:pt idx="2639">
                  <c:v>23.1034604</c:v>
                </c:pt>
                <c:pt idx="2640">
                  <c:v>23.1034024</c:v>
                </c:pt>
                <c:pt idx="2641">
                  <c:v>23.1034744</c:v>
                </c:pt>
                <c:pt idx="2642">
                  <c:v>23.1034224</c:v>
                </c:pt>
                <c:pt idx="2643">
                  <c:v>23.1032324</c:v>
                </c:pt>
                <c:pt idx="2644">
                  <c:v>23.1034024</c:v>
                </c:pt>
                <c:pt idx="2645">
                  <c:v>23.1032324</c:v>
                </c:pt>
                <c:pt idx="2646">
                  <c:v>23.1032624</c:v>
                </c:pt>
                <c:pt idx="2647">
                  <c:v>23.1031604</c:v>
                </c:pt>
                <c:pt idx="2648">
                  <c:v>23.1031324</c:v>
                </c:pt>
                <c:pt idx="2649">
                  <c:v>23.1031324</c:v>
                </c:pt>
                <c:pt idx="2650">
                  <c:v>23.1029924</c:v>
                </c:pt>
                <c:pt idx="2651">
                  <c:v>23.1029924</c:v>
                </c:pt>
                <c:pt idx="2652">
                  <c:v>23.1030224</c:v>
                </c:pt>
                <c:pt idx="2653">
                  <c:v>23.1030944</c:v>
                </c:pt>
                <c:pt idx="2654">
                  <c:v>23.1030644</c:v>
                </c:pt>
                <c:pt idx="2655">
                  <c:v>23.1030944</c:v>
                </c:pt>
                <c:pt idx="2656">
                  <c:v>23.1029844</c:v>
                </c:pt>
                <c:pt idx="2657">
                  <c:v>23.1030364</c:v>
                </c:pt>
                <c:pt idx="2658">
                  <c:v>23.1028244</c:v>
                </c:pt>
                <c:pt idx="2659">
                  <c:v>23.1029644</c:v>
                </c:pt>
                <c:pt idx="2660">
                  <c:v>23.1028044</c:v>
                </c:pt>
                <c:pt idx="2661">
                  <c:v>23.1028544</c:v>
                </c:pt>
                <c:pt idx="2662">
                  <c:v>23.1028544</c:v>
                </c:pt>
                <c:pt idx="2663">
                  <c:v>23.1027144</c:v>
                </c:pt>
                <c:pt idx="2664">
                  <c:v>23.1029564</c:v>
                </c:pt>
                <c:pt idx="2665">
                  <c:v>23.1026944</c:v>
                </c:pt>
                <c:pt idx="2666">
                  <c:v>23.1025344</c:v>
                </c:pt>
                <c:pt idx="2667">
                  <c:v>23.1027144</c:v>
                </c:pt>
                <c:pt idx="2668">
                  <c:v>23.1027144</c:v>
                </c:pt>
                <c:pt idx="2669">
                  <c:v>23.1025344</c:v>
                </c:pt>
                <c:pt idx="2670">
                  <c:v>23.1026364</c:v>
                </c:pt>
                <c:pt idx="2671">
                  <c:v>23.1027964</c:v>
                </c:pt>
                <c:pt idx="2672">
                  <c:v>23.1027964</c:v>
                </c:pt>
                <c:pt idx="2673">
                  <c:v>23.1027144</c:v>
                </c:pt>
                <c:pt idx="2674">
                  <c:v>23.1025344</c:v>
                </c:pt>
                <c:pt idx="2675">
                  <c:v>23.1025464</c:v>
                </c:pt>
                <c:pt idx="2676">
                  <c:v>23.1026364</c:v>
                </c:pt>
                <c:pt idx="2677">
                  <c:v>23.1026564</c:v>
                </c:pt>
                <c:pt idx="2678">
                  <c:v>23.1025464</c:v>
                </c:pt>
                <c:pt idx="2679">
                  <c:v>23.1022844</c:v>
                </c:pt>
                <c:pt idx="2680">
                  <c:v>23.1024444</c:v>
                </c:pt>
                <c:pt idx="2681">
                  <c:v>23.1024444</c:v>
                </c:pt>
                <c:pt idx="2682">
                  <c:v>23.1022844</c:v>
                </c:pt>
                <c:pt idx="2683">
                  <c:v>23.1024244</c:v>
                </c:pt>
                <c:pt idx="2684">
                  <c:v>23.1024244</c:v>
                </c:pt>
                <c:pt idx="2685">
                  <c:v>23.1022644</c:v>
                </c:pt>
                <c:pt idx="2686">
                  <c:v>23.1022844</c:v>
                </c:pt>
                <c:pt idx="2687">
                  <c:v>23.1022844</c:v>
                </c:pt>
                <c:pt idx="2688">
                  <c:v>23.1021244</c:v>
                </c:pt>
                <c:pt idx="2689">
                  <c:v>23.1021544</c:v>
                </c:pt>
                <c:pt idx="2690">
                  <c:v>23.1021164</c:v>
                </c:pt>
                <c:pt idx="2691">
                  <c:v>23.1020444</c:v>
                </c:pt>
                <c:pt idx="2692">
                  <c:v>23.1021464</c:v>
                </c:pt>
                <c:pt idx="2693">
                  <c:v>23.1021164</c:v>
                </c:pt>
                <c:pt idx="2694">
                  <c:v>23.1019564</c:v>
                </c:pt>
                <c:pt idx="2695">
                  <c:v>23.1020883</c:v>
                </c:pt>
                <c:pt idx="2696">
                  <c:v>23.1020883</c:v>
                </c:pt>
                <c:pt idx="2697">
                  <c:v>23.1019783</c:v>
                </c:pt>
                <c:pt idx="2698">
                  <c:v>23.1019783</c:v>
                </c:pt>
                <c:pt idx="2699">
                  <c:v>23.1020803</c:v>
                </c:pt>
                <c:pt idx="2700">
                  <c:v>23.1020503</c:v>
                </c:pt>
                <c:pt idx="2701">
                  <c:v>23.1019403</c:v>
                </c:pt>
                <c:pt idx="2702">
                  <c:v>23.1019203</c:v>
                </c:pt>
                <c:pt idx="2703">
                  <c:v>23.1020503</c:v>
                </c:pt>
                <c:pt idx="2704">
                  <c:v>23.1020223</c:v>
                </c:pt>
                <c:pt idx="2705">
                  <c:v>23.1019123</c:v>
                </c:pt>
                <c:pt idx="2706">
                  <c:v>23.1017723</c:v>
                </c:pt>
                <c:pt idx="2707">
                  <c:v>23.1019843</c:v>
                </c:pt>
                <c:pt idx="2708">
                  <c:v>23.1018743</c:v>
                </c:pt>
                <c:pt idx="2709">
                  <c:v>23.1018543</c:v>
                </c:pt>
                <c:pt idx="2710">
                  <c:v>23.1018743</c:v>
                </c:pt>
                <c:pt idx="2711">
                  <c:v>23.1017443</c:v>
                </c:pt>
                <c:pt idx="2712">
                  <c:v>23.1019562</c:v>
                </c:pt>
                <c:pt idx="2713">
                  <c:v>23.1019762</c:v>
                </c:pt>
                <c:pt idx="2714">
                  <c:v>23.1016862</c:v>
                </c:pt>
                <c:pt idx="2715">
                  <c:v>23.1017062</c:v>
                </c:pt>
                <c:pt idx="2716">
                  <c:v>23.1018462</c:v>
                </c:pt>
                <c:pt idx="2717">
                  <c:v>23.1018462</c:v>
                </c:pt>
                <c:pt idx="2718">
                  <c:v>23.1016862</c:v>
                </c:pt>
                <c:pt idx="2719">
                  <c:v>23.1017062</c:v>
                </c:pt>
                <c:pt idx="2720">
                  <c:v>23.1017062</c:v>
                </c:pt>
                <c:pt idx="2721">
                  <c:v>23.1014443</c:v>
                </c:pt>
                <c:pt idx="2722">
                  <c:v>23.1017062</c:v>
                </c:pt>
                <c:pt idx="2723">
                  <c:v>23.1015762</c:v>
                </c:pt>
                <c:pt idx="2724">
                  <c:v>23.1015762</c:v>
                </c:pt>
                <c:pt idx="2725">
                  <c:v>23.1015462</c:v>
                </c:pt>
                <c:pt idx="2726">
                  <c:v>23.1015462</c:v>
                </c:pt>
                <c:pt idx="2727">
                  <c:v>23.1014162</c:v>
                </c:pt>
                <c:pt idx="2728">
                  <c:v>23.1014362</c:v>
                </c:pt>
                <c:pt idx="2729">
                  <c:v>23.1014162</c:v>
                </c:pt>
                <c:pt idx="2730">
                  <c:v>23.1014362</c:v>
                </c:pt>
                <c:pt idx="2731">
                  <c:v>23.1014362</c:v>
                </c:pt>
                <c:pt idx="2732">
                  <c:v>23.1014362</c:v>
                </c:pt>
                <c:pt idx="2733">
                  <c:v>23.1014082</c:v>
                </c:pt>
                <c:pt idx="2734">
                  <c:v>23.1012482</c:v>
                </c:pt>
                <c:pt idx="2735">
                  <c:v>23.1015382</c:v>
                </c:pt>
                <c:pt idx="2736">
                  <c:v>23.1014082</c:v>
                </c:pt>
                <c:pt idx="2737">
                  <c:v>23.1012482</c:v>
                </c:pt>
                <c:pt idx="2738">
                  <c:v>23.1011662</c:v>
                </c:pt>
                <c:pt idx="2739">
                  <c:v>23.1012762</c:v>
                </c:pt>
                <c:pt idx="2740">
                  <c:v>23.1011662</c:v>
                </c:pt>
                <c:pt idx="2741">
                  <c:v>23.1011662</c:v>
                </c:pt>
                <c:pt idx="2742">
                  <c:v>23.1011743</c:v>
                </c:pt>
                <c:pt idx="2743">
                  <c:v>23.1010643</c:v>
                </c:pt>
                <c:pt idx="2744">
                  <c:v>23.1010643</c:v>
                </c:pt>
                <c:pt idx="2745">
                  <c:v>23.1009623</c:v>
                </c:pt>
                <c:pt idx="2746">
                  <c:v>23.1009623</c:v>
                </c:pt>
                <c:pt idx="2747">
                  <c:v>23.1008023</c:v>
                </c:pt>
                <c:pt idx="2748">
                  <c:v>23.1006923</c:v>
                </c:pt>
                <c:pt idx="2749">
                  <c:v>23.1009623</c:v>
                </c:pt>
                <c:pt idx="2750">
                  <c:v>23.1009623</c:v>
                </c:pt>
                <c:pt idx="2751">
                  <c:v>23.1006923</c:v>
                </c:pt>
                <c:pt idx="2752">
                  <c:v>23.1006723</c:v>
                </c:pt>
                <c:pt idx="2753">
                  <c:v>23.1008323</c:v>
                </c:pt>
                <c:pt idx="2754">
                  <c:v>23.1008023</c:v>
                </c:pt>
                <c:pt idx="2755">
                  <c:v>23.1005903</c:v>
                </c:pt>
                <c:pt idx="2756">
                  <c:v>23.1007303</c:v>
                </c:pt>
                <c:pt idx="2757">
                  <c:v>23.1005703</c:v>
                </c:pt>
                <c:pt idx="2758">
                  <c:v>23.1005703</c:v>
                </c:pt>
                <c:pt idx="2759">
                  <c:v>23.1005703</c:v>
                </c:pt>
                <c:pt idx="2760">
                  <c:v>23.1005703</c:v>
                </c:pt>
                <c:pt idx="2761">
                  <c:v>23.1005703</c:v>
                </c:pt>
                <c:pt idx="2762">
                  <c:v>23.1005703</c:v>
                </c:pt>
                <c:pt idx="2763">
                  <c:v>23.1004303</c:v>
                </c:pt>
                <c:pt idx="2764">
                  <c:v>23.1004603</c:v>
                </c:pt>
                <c:pt idx="2765">
                  <c:v>23.1004303</c:v>
                </c:pt>
                <c:pt idx="2766">
                  <c:v>23.1004303</c:v>
                </c:pt>
                <c:pt idx="2767">
                  <c:v>23.1004603</c:v>
                </c:pt>
                <c:pt idx="2768">
                  <c:v>23.1003003</c:v>
                </c:pt>
                <c:pt idx="2769">
                  <c:v>23.1004803</c:v>
                </c:pt>
                <c:pt idx="2770">
                  <c:v>23.1004303</c:v>
                </c:pt>
                <c:pt idx="2771">
                  <c:v>23.1001903</c:v>
                </c:pt>
                <c:pt idx="2772">
                  <c:v>23.1003123</c:v>
                </c:pt>
                <c:pt idx="2773">
                  <c:v>23.1002923</c:v>
                </c:pt>
                <c:pt idx="2774">
                  <c:v>23.1003943</c:v>
                </c:pt>
                <c:pt idx="2775">
                  <c:v>23.1003943</c:v>
                </c:pt>
                <c:pt idx="2776">
                  <c:v>23.1003943</c:v>
                </c:pt>
                <c:pt idx="2777">
                  <c:v>23.1002343</c:v>
                </c:pt>
                <c:pt idx="2778">
                  <c:v>23.1002923</c:v>
                </c:pt>
                <c:pt idx="2779">
                  <c:v>23.1002623</c:v>
                </c:pt>
                <c:pt idx="2780">
                  <c:v>23.1002923</c:v>
                </c:pt>
                <c:pt idx="2781">
                  <c:v>23.1002923</c:v>
                </c:pt>
                <c:pt idx="2782">
                  <c:v>23.1001323</c:v>
                </c:pt>
                <c:pt idx="2783">
                  <c:v>23.1001323</c:v>
                </c:pt>
                <c:pt idx="2784">
                  <c:v>23.1001523</c:v>
                </c:pt>
                <c:pt idx="2785">
                  <c:v>23.1002543</c:v>
                </c:pt>
                <c:pt idx="2786">
                  <c:v>23.1000943</c:v>
                </c:pt>
                <c:pt idx="2787">
                  <c:v>23.1000943</c:v>
                </c:pt>
                <c:pt idx="2788">
                  <c:v>23.1001243</c:v>
                </c:pt>
                <c:pt idx="2789">
                  <c:v>23.0999843</c:v>
                </c:pt>
                <c:pt idx="2790">
                  <c:v>23.0999843</c:v>
                </c:pt>
                <c:pt idx="2791">
                  <c:v>23.0999643</c:v>
                </c:pt>
                <c:pt idx="2792">
                  <c:v>23.0999643</c:v>
                </c:pt>
                <c:pt idx="2793">
                  <c:v>23.0999643</c:v>
                </c:pt>
                <c:pt idx="2794">
                  <c:v>23.0998543</c:v>
                </c:pt>
                <c:pt idx="2795">
                  <c:v>23.0999262</c:v>
                </c:pt>
                <c:pt idx="2796">
                  <c:v>23.0999262</c:v>
                </c:pt>
                <c:pt idx="2797">
                  <c:v>23.0997962</c:v>
                </c:pt>
                <c:pt idx="2798">
                  <c:v>23.0999562</c:v>
                </c:pt>
                <c:pt idx="2799">
                  <c:v>23.1000582</c:v>
                </c:pt>
                <c:pt idx="2800">
                  <c:v>23.0999182</c:v>
                </c:pt>
                <c:pt idx="2801">
                  <c:v>23.0997882</c:v>
                </c:pt>
                <c:pt idx="2802">
                  <c:v>23.0998982</c:v>
                </c:pt>
                <c:pt idx="2803">
                  <c:v>23.0996862</c:v>
                </c:pt>
                <c:pt idx="2804">
                  <c:v>23.0996862</c:v>
                </c:pt>
                <c:pt idx="2805">
                  <c:v>23.0997962</c:v>
                </c:pt>
                <c:pt idx="2806">
                  <c:v>23.0997962</c:v>
                </c:pt>
                <c:pt idx="2807">
                  <c:v>23.0997582</c:v>
                </c:pt>
                <c:pt idx="2808">
                  <c:v>23.0996482</c:v>
                </c:pt>
                <c:pt idx="2809">
                  <c:v>23.0996482</c:v>
                </c:pt>
                <c:pt idx="2810">
                  <c:v>23.0996282</c:v>
                </c:pt>
                <c:pt idx="2811">
                  <c:v>23.0996482</c:v>
                </c:pt>
                <c:pt idx="2812">
                  <c:v>23.0995982</c:v>
                </c:pt>
                <c:pt idx="2813">
                  <c:v>23.0997501</c:v>
                </c:pt>
                <c:pt idx="2814">
                  <c:v>23.0995901</c:v>
                </c:pt>
                <c:pt idx="2815">
                  <c:v>23.0994901</c:v>
                </c:pt>
                <c:pt idx="2816">
                  <c:v>23.0996201</c:v>
                </c:pt>
                <c:pt idx="2817">
                  <c:v>23.0994901</c:v>
                </c:pt>
                <c:pt idx="2818">
                  <c:v>23.0995921</c:v>
                </c:pt>
                <c:pt idx="2819">
                  <c:v>23.0995621</c:v>
                </c:pt>
                <c:pt idx="2820">
                  <c:v>23.0996641</c:v>
                </c:pt>
                <c:pt idx="2821">
                  <c:v>23.0996641</c:v>
                </c:pt>
                <c:pt idx="2822">
                  <c:v>23.0996941</c:v>
                </c:pt>
                <c:pt idx="2823">
                  <c:v>23.0995541</c:v>
                </c:pt>
                <c:pt idx="2824">
                  <c:v>23.0996261</c:v>
                </c:pt>
                <c:pt idx="2825">
                  <c:v>23.0994961</c:v>
                </c:pt>
                <c:pt idx="2826">
                  <c:v>23.0994661</c:v>
                </c:pt>
                <c:pt idx="2827">
                  <c:v>23.0996261</c:v>
                </c:pt>
                <c:pt idx="2828">
                  <c:v>23.0994961</c:v>
                </c:pt>
                <c:pt idx="2829">
                  <c:v>23.0995261</c:v>
                </c:pt>
                <c:pt idx="2830">
                  <c:v>23.099458</c:v>
                </c:pt>
                <c:pt idx="2831">
                  <c:v>23.099488</c:v>
                </c:pt>
                <c:pt idx="2832">
                  <c:v>23.099458</c:v>
                </c:pt>
                <c:pt idx="2833">
                  <c:v>23.099328</c:v>
                </c:pt>
                <c:pt idx="2834">
                  <c:v>23.099458</c:v>
                </c:pt>
                <c:pt idx="2835">
                  <c:v>23.099358</c:v>
                </c:pt>
                <c:pt idx="2836">
                  <c:v>23.099328</c:v>
                </c:pt>
                <c:pt idx="2837">
                  <c:v>23.099358</c:v>
                </c:pt>
                <c:pt idx="2838">
                  <c:v>23.099298</c:v>
                </c:pt>
                <c:pt idx="2839">
                  <c:v>23.099328</c:v>
                </c:pt>
                <c:pt idx="2840">
                  <c:v>23.099328</c:v>
                </c:pt>
                <c:pt idx="2841">
                  <c:v>23.099328</c:v>
                </c:pt>
                <c:pt idx="2842">
                  <c:v>23.099358</c:v>
                </c:pt>
                <c:pt idx="2843">
                  <c:v>23.099358</c:v>
                </c:pt>
                <c:pt idx="2844">
                  <c:v>23.099198</c:v>
                </c:pt>
                <c:pt idx="2845">
                  <c:v>23.099218</c:v>
                </c:pt>
                <c:pt idx="2846">
                  <c:v>23.09927</c:v>
                </c:pt>
                <c:pt idx="2847">
                  <c:v>23.09913</c:v>
                </c:pt>
                <c:pt idx="2848">
                  <c:v>23.0993</c:v>
                </c:pt>
                <c:pt idx="2849">
                  <c:v>23.09927</c:v>
                </c:pt>
                <c:pt idx="2850">
                  <c:v>23.09919</c:v>
                </c:pt>
                <c:pt idx="2851">
                  <c:v>23.09916</c:v>
                </c:pt>
                <c:pt idx="2852">
                  <c:v>23.09919</c:v>
                </c:pt>
                <c:pt idx="2853">
                  <c:v>23.09919</c:v>
                </c:pt>
                <c:pt idx="2854">
                  <c:v>23.09916</c:v>
                </c:pt>
                <c:pt idx="2855">
                  <c:v>23.09903</c:v>
                </c:pt>
                <c:pt idx="2856">
                  <c:v>23.09905</c:v>
                </c:pt>
                <c:pt idx="2857">
                  <c:v>23.09903</c:v>
                </c:pt>
                <c:pt idx="2858">
                  <c:v>23.09919</c:v>
                </c:pt>
                <c:pt idx="2859">
                  <c:v>23.098898</c:v>
                </c:pt>
                <c:pt idx="2860">
                  <c:v>23.098928</c:v>
                </c:pt>
                <c:pt idx="2861">
                  <c:v>23.098928</c:v>
                </c:pt>
                <c:pt idx="2862">
                  <c:v>23.098928</c:v>
                </c:pt>
                <c:pt idx="2863">
                  <c:v>23.098948</c:v>
                </c:pt>
                <c:pt idx="2864">
                  <c:v>23.098928</c:v>
                </c:pt>
                <c:pt idx="2865">
                  <c:v>23.0988461</c:v>
                </c:pt>
                <c:pt idx="2866">
                  <c:v>23.0989261</c:v>
                </c:pt>
                <c:pt idx="2867">
                  <c:v>23.0988261</c:v>
                </c:pt>
                <c:pt idx="2868">
                  <c:v>23.0989861</c:v>
                </c:pt>
                <c:pt idx="2869">
                  <c:v>23.0988461</c:v>
                </c:pt>
                <c:pt idx="2870">
                  <c:v>23.0987241</c:v>
                </c:pt>
                <c:pt idx="2871">
                  <c:v>23.0987241</c:v>
                </c:pt>
                <c:pt idx="2872">
                  <c:v>23.0988461</c:v>
                </c:pt>
                <c:pt idx="2873">
                  <c:v>23.0987161</c:v>
                </c:pt>
                <c:pt idx="2874">
                  <c:v>23.0987161</c:v>
                </c:pt>
                <c:pt idx="2875">
                  <c:v>23.0986861</c:v>
                </c:pt>
                <c:pt idx="2876">
                  <c:v>23.0987161</c:v>
                </c:pt>
                <c:pt idx="2877">
                  <c:v>23.0985261</c:v>
                </c:pt>
                <c:pt idx="2878">
                  <c:v>23.098678</c:v>
                </c:pt>
                <c:pt idx="2879">
                  <c:v>23.098628</c:v>
                </c:pt>
                <c:pt idx="2880">
                  <c:v>23.098678</c:v>
                </c:pt>
                <c:pt idx="2881">
                  <c:v>23.098658</c:v>
                </c:pt>
                <c:pt idx="2882">
                  <c:v>23.0985561</c:v>
                </c:pt>
                <c:pt idx="2883">
                  <c:v>23.0985561</c:v>
                </c:pt>
                <c:pt idx="2884">
                  <c:v>23.0985561</c:v>
                </c:pt>
                <c:pt idx="2885">
                  <c:v>23.0984741</c:v>
                </c:pt>
                <c:pt idx="2886">
                  <c:v>23.0986141</c:v>
                </c:pt>
                <c:pt idx="2887">
                  <c:v>23.0986141</c:v>
                </c:pt>
                <c:pt idx="2888">
                  <c:v>23.0984741</c:v>
                </c:pt>
                <c:pt idx="2889">
                  <c:v>23.0984541</c:v>
                </c:pt>
                <c:pt idx="2890">
                  <c:v>23.0985841</c:v>
                </c:pt>
                <c:pt idx="2891">
                  <c:v>23.0982841</c:v>
                </c:pt>
                <c:pt idx="2892">
                  <c:v>23.0984741</c:v>
                </c:pt>
                <c:pt idx="2893">
                  <c:v>23.0984241</c:v>
                </c:pt>
                <c:pt idx="2894">
                  <c:v>23.0984541</c:v>
                </c:pt>
                <c:pt idx="2895">
                  <c:v>23.0983441</c:v>
                </c:pt>
                <c:pt idx="2896">
                  <c:v>23.0982841</c:v>
                </c:pt>
                <c:pt idx="2897">
                  <c:v>23.0984541</c:v>
                </c:pt>
                <c:pt idx="2898">
                  <c:v>23.0982121</c:v>
                </c:pt>
                <c:pt idx="2899">
                  <c:v>23.0981821</c:v>
                </c:pt>
                <c:pt idx="2900">
                  <c:v>23.0983441</c:v>
                </c:pt>
                <c:pt idx="2901">
                  <c:v>23.0982121</c:v>
                </c:pt>
                <c:pt idx="2902">
                  <c:v>23.0983521</c:v>
                </c:pt>
                <c:pt idx="2903">
                  <c:v>23.0982421</c:v>
                </c:pt>
                <c:pt idx="2904">
                  <c:v>23.0980821</c:v>
                </c:pt>
                <c:pt idx="2905">
                  <c:v>23.0981021</c:v>
                </c:pt>
                <c:pt idx="2906">
                  <c:v>23.0982421</c:v>
                </c:pt>
                <c:pt idx="2907">
                  <c:v>23.0983141</c:v>
                </c:pt>
                <c:pt idx="2908">
                  <c:v>23.0981841</c:v>
                </c:pt>
                <c:pt idx="2909">
                  <c:v>23.0981841</c:v>
                </c:pt>
                <c:pt idx="2910">
                  <c:v>23.0980241</c:v>
                </c:pt>
                <c:pt idx="2911">
                  <c:v>23.0981841</c:v>
                </c:pt>
                <c:pt idx="2912">
                  <c:v>23.0982041</c:v>
                </c:pt>
                <c:pt idx="2913">
                  <c:v>23.0980741</c:v>
                </c:pt>
                <c:pt idx="2914">
                  <c:v>23.0980441</c:v>
                </c:pt>
                <c:pt idx="2915">
                  <c:v>23.0981261</c:v>
                </c:pt>
                <c:pt idx="2916">
                  <c:v>23.0981461</c:v>
                </c:pt>
                <c:pt idx="2917">
                  <c:v>23.0981761</c:v>
                </c:pt>
                <c:pt idx="2918">
                  <c:v>23.0981761</c:v>
                </c:pt>
                <c:pt idx="2919">
                  <c:v>23.0980161</c:v>
                </c:pt>
                <c:pt idx="2920">
                  <c:v>23.0981261</c:v>
                </c:pt>
                <c:pt idx="2921">
                  <c:v>23.098138</c:v>
                </c:pt>
                <c:pt idx="2922">
                  <c:v>23.097978</c:v>
                </c:pt>
                <c:pt idx="2923">
                  <c:v>23.097978</c:v>
                </c:pt>
                <c:pt idx="2924">
                  <c:v>23.09822</c:v>
                </c:pt>
                <c:pt idx="2925">
                  <c:v>23.09808</c:v>
                </c:pt>
                <c:pt idx="2926">
                  <c:v>23.09808</c:v>
                </c:pt>
                <c:pt idx="2927">
                  <c:v>23.098182</c:v>
                </c:pt>
                <c:pt idx="2928">
                  <c:v>23.098182</c:v>
                </c:pt>
                <c:pt idx="2929">
                  <c:v>23.098072</c:v>
                </c:pt>
                <c:pt idx="2930">
                  <c:v>23.098072</c:v>
                </c:pt>
                <c:pt idx="2931">
                  <c:v>23.098052</c:v>
                </c:pt>
                <c:pt idx="2932">
                  <c:v>23.098072</c:v>
                </c:pt>
                <c:pt idx="2933">
                  <c:v>23.098182</c:v>
                </c:pt>
                <c:pt idx="2934">
                  <c:v>23.097892</c:v>
                </c:pt>
                <c:pt idx="2935">
                  <c:v>23.097892</c:v>
                </c:pt>
                <c:pt idx="2936">
                  <c:v>23.098044</c:v>
                </c:pt>
                <c:pt idx="2937">
                  <c:v>23.098044</c:v>
                </c:pt>
                <c:pt idx="2938">
                  <c:v>23.098014</c:v>
                </c:pt>
                <c:pt idx="2939">
                  <c:v>23.097884</c:v>
                </c:pt>
                <c:pt idx="2940">
                  <c:v>23.098014</c:v>
                </c:pt>
                <c:pt idx="2941">
                  <c:v>23.098014</c:v>
                </c:pt>
                <c:pt idx="2942">
                  <c:v>23.097904</c:v>
                </c:pt>
                <c:pt idx="2943">
                  <c:v>23.097904</c:v>
                </c:pt>
                <c:pt idx="2944">
                  <c:v>23.098044</c:v>
                </c:pt>
                <c:pt idx="2945">
                  <c:v>23.097884</c:v>
                </c:pt>
                <c:pt idx="2946">
                  <c:v>23.098044</c:v>
                </c:pt>
                <c:pt idx="2947">
                  <c:v>23.097782</c:v>
                </c:pt>
                <c:pt idx="2948">
                  <c:v>23.098044</c:v>
                </c:pt>
                <c:pt idx="2949">
                  <c:v>23.097884</c:v>
                </c:pt>
                <c:pt idx="2950">
                  <c:v>23.097774</c:v>
                </c:pt>
                <c:pt idx="2951">
                  <c:v>23.098006</c:v>
                </c:pt>
                <c:pt idx="2952">
                  <c:v>23.097876</c:v>
                </c:pt>
                <c:pt idx="2953">
                  <c:v>23.097846</c:v>
                </c:pt>
                <c:pt idx="2954">
                  <c:v>23.0979779</c:v>
                </c:pt>
                <c:pt idx="2955">
                  <c:v>23.0978179</c:v>
                </c:pt>
                <c:pt idx="2956">
                  <c:v>23.0979399</c:v>
                </c:pt>
                <c:pt idx="2957">
                  <c:v>23.0980499</c:v>
                </c:pt>
                <c:pt idx="2958">
                  <c:v>23.0980218</c:v>
                </c:pt>
                <c:pt idx="2959">
                  <c:v>23.0980218</c:v>
                </c:pt>
                <c:pt idx="2960">
                  <c:v>23.0978818</c:v>
                </c:pt>
                <c:pt idx="2961">
                  <c:v>23.0980218</c:v>
                </c:pt>
                <c:pt idx="2962">
                  <c:v>23.0980418</c:v>
                </c:pt>
                <c:pt idx="2963">
                  <c:v>23.0980218</c:v>
                </c:pt>
                <c:pt idx="2964">
                  <c:v>23.0979118</c:v>
                </c:pt>
                <c:pt idx="2965">
                  <c:v>23.0978818</c:v>
                </c:pt>
                <c:pt idx="2966">
                  <c:v>23.0979118</c:v>
                </c:pt>
                <c:pt idx="2967">
                  <c:v>23.0980418</c:v>
                </c:pt>
                <c:pt idx="2968">
                  <c:v>23.0980218</c:v>
                </c:pt>
                <c:pt idx="2969">
                  <c:v>23.0979118</c:v>
                </c:pt>
                <c:pt idx="2970">
                  <c:v>23.0980218</c:v>
                </c:pt>
                <c:pt idx="2971">
                  <c:v>23.0979199</c:v>
                </c:pt>
                <c:pt idx="2972">
                  <c:v>23.0978099</c:v>
                </c:pt>
                <c:pt idx="2973">
                  <c:v>23.0978679</c:v>
                </c:pt>
                <c:pt idx="2974">
                  <c:v>23.0978679</c:v>
                </c:pt>
                <c:pt idx="2975">
                  <c:v>23.0978179</c:v>
                </c:pt>
                <c:pt idx="2976">
                  <c:v>23.0978379</c:v>
                </c:pt>
                <c:pt idx="2977">
                  <c:v>23.0978179</c:v>
                </c:pt>
                <c:pt idx="2978">
                  <c:v>23.0976779</c:v>
                </c:pt>
                <c:pt idx="2979">
                  <c:v>23.0979199</c:v>
                </c:pt>
                <c:pt idx="2980">
                  <c:v>23.0977799</c:v>
                </c:pt>
                <c:pt idx="2981">
                  <c:v>23.0977718</c:v>
                </c:pt>
                <c:pt idx="2982">
                  <c:v>23.0977718</c:v>
                </c:pt>
                <c:pt idx="2983">
                  <c:v>23.0978738</c:v>
                </c:pt>
                <c:pt idx="2984">
                  <c:v>23.0978538</c:v>
                </c:pt>
                <c:pt idx="2985">
                  <c:v>23.0979758</c:v>
                </c:pt>
                <c:pt idx="2986">
                  <c:v>23.0979177</c:v>
                </c:pt>
                <c:pt idx="2987">
                  <c:v>23.0979177</c:v>
                </c:pt>
                <c:pt idx="2988">
                  <c:v>23.0979177</c:v>
                </c:pt>
                <c:pt idx="2989">
                  <c:v>23.0978077</c:v>
                </c:pt>
                <c:pt idx="2990">
                  <c:v>23.0978077</c:v>
                </c:pt>
                <c:pt idx="2991">
                  <c:v>23.0978377</c:v>
                </c:pt>
                <c:pt idx="2992">
                  <c:v>23.0979097</c:v>
                </c:pt>
                <c:pt idx="2993">
                  <c:v>23.0978077</c:v>
                </c:pt>
                <c:pt idx="2994">
                  <c:v>23.0978077</c:v>
                </c:pt>
                <c:pt idx="2995">
                  <c:v>23.0979677</c:v>
                </c:pt>
                <c:pt idx="2996">
                  <c:v>23.0979097</c:v>
                </c:pt>
                <c:pt idx="2997">
                  <c:v>23.0979097</c:v>
                </c:pt>
                <c:pt idx="2998">
                  <c:v>23.0978897</c:v>
                </c:pt>
                <c:pt idx="2999">
                  <c:v>23.0979917</c:v>
                </c:pt>
                <c:pt idx="3000">
                  <c:v>23.0980117</c:v>
                </c:pt>
                <c:pt idx="3001">
                  <c:v>23.0979537</c:v>
                </c:pt>
                <c:pt idx="3002">
                  <c:v>23.0979837</c:v>
                </c:pt>
                <c:pt idx="3003">
                  <c:v>23.0979837</c:v>
                </c:pt>
                <c:pt idx="3004">
                  <c:v>23.0979257</c:v>
                </c:pt>
                <c:pt idx="3005">
                  <c:v>23.0979257</c:v>
                </c:pt>
                <c:pt idx="3006">
                  <c:v>23.0980857</c:v>
                </c:pt>
                <c:pt idx="3007">
                  <c:v>23.0979457</c:v>
                </c:pt>
                <c:pt idx="3008">
                  <c:v>23.0979257</c:v>
                </c:pt>
                <c:pt idx="3009">
                  <c:v>23.0981057</c:v>
                </c:pt>
                <c:pt idx="3010">
                  <c:v>23.0980476</c:v>
                </c:pt>
                <c:pt idx="3011">
                  <c:v>23.0980476</c:v>
                </c:pt>
                <c:pt idx="3012">
                  <c:v>23.0980276</c:v>
                </c:pt>
                <c:pt idx="3013">
                  <c:v>23.0982076</c:v>
                </c:pt>
                <c:pt idx="3014">
                  <c:v>23.0979457</c:v>
                </c:pt>
                <c:pt idx="3015">
                  <c:v>23.0980557</c:v>
                </c:pt>
                <c:pt idx="3016">
                  <c:v>23.0980557</c:v>
                </c:pt>
                <c:pt idx="3017">
                  <c:v>23.0980557</c:v>
                </c:pt>
                <c:pt idx="3018">
                  <c:v>23.0980037</c:v>
                </c:pt>
                <c:pt idx="3019">
                  <c:v>23.0979017</c:v>
                </c:pt>
                <c:pt idx="3020">
                  <c:v>23.0978817</c:v>
                </c:pt>
                <c:pt idx="3021">
                  <c:v>23.0979097</c:v>
                </c:pt>
                <c:pt idx="3022">
                  <c:v>23.0979397</c:v>
                </c:pt>
                <c:pt idx="3023">
                  <c:v>23.0979477</c:v>
                </c:pt>
                <c:pt idx="3024">
                  <c:v>23.0977877</c:v>
                </c:pt>
                <c:pt idx="3025">
                  <c:v>23.0979177</c:v>
                </c:pt>
                <c:pt idx="3026">
                  <c:v>23.0977058</c:v>
                </c:pt>
                <c:pt idx="3027">
                  <c:v>23.0978458</c:v>
                </c:pt>
                <c:pt idx="3028">
                  <c:v>23.0975458</c:v>
                </c:pt>
                <c:pt idx="3029">
                  <c:v>23.0977058</c:v>
                </c:pt>
                <c:pt idx="3030">
                  <c:v>23.0979677</c:v>
                </c:pt>
                <c:pt idx="3031">
                  <c:v>23.0979677</c:v>
                </c:pt>
                <c:pt idx="3032">
                  <c:v>23.0978077</c:v>
                </c:pt>
                <c:pt idx="3033">
                  <c:v>23.0979477</c:v>
                </c:pt>
                <c:pt idx="3034">
                  <c:v>23.0978077</c:v>
                </c:pt>
                <c:pt idx="3035">
                  <c:v>23.0979177</c:v>
                </c:pt>
                <c:pt idx="3036">
                  <c:v>23.0978377</c:v>
                </c:pt>
                <c:pt idx="3037">
                  <c:v>23.0980497</c:v>
                </c:pt>
                <c:pt idx="3038">
                  <c:v>23.0979097</c:v>
                </c:pt>
                <c:pt idx="3039">
                  <c:v>23.0977797</c:v>
                </c:pt>
                <c:pt idx="3040">
                  <c:v>23.0979397</c:v>
                </c:pt>
                <c:pt idx="3041">
                  <c:v>23.0980117</c:v>
                </c:pt>
                <c:pt idx="3042">
                  <c:v>23.0979917</c:v>
                </c:pt>
                <c:pt idx="3043">
                  <c:v>23.0979017</c:v>
                </c:pt>
                <c:pt idx="3044">
                  <c:v>23.0979837</c:v>
                </c:pt>
                <c:pt idx="3045">
                  <c:v>23.0978237</c:v>
                </c:pt>
                <c:pt idx="3046">
                  <c:v>23.0980557</c:v>
                </c:pt>
                <c:pt idx="3047">
                  <c:v>23.0980857</c:v>
                </c:pt>
                <c:pt idx="3048">
                  <c:v>23.0980557</c:v>
                </c:pt>
                <c:pt idx="3049">
                  <c:v>23.0980857</c:v>
                </c:pt>
                <c:pt idx="3050">
                  <c:v>23.0979457</c:v>
                </c:pt>
                <c:pt idx="3051">
                  <c:v>23.0980476</c:v>
                </c:pt>
                <c:pt idx="3052">
                  <c:v>23.0980476</c:v>
                </c:pt>
                <c:pt idx="3053">
                  <c:v>23.0980776</c:v>
                </c:pt>
                <c:pt idx="3054">
                  <c:v>23.0981496</c:v>
                </c:pt>
                <c:pt idx="3055">
                  <c:v>23.0980196</c:v>
                </c:pt>
                <c:pt idx="3056">
                  <c:v>23.0981296</c:v>
                </c:pt>
                <c:pt idx="3057">
                  <c:v>23.0981496</c:v>
                </c:pt>
                <c:pt idx="3058">
                  <c:v>23.0980196</c:v>
                </c:pt>
                <c:pt idx="3059">
                  <c:v>23.0981796</c:v>
                </c:pt>
                <c:pt idx="3060">
                  <c:v>23.0980396</c:v>
                </c:pt>
                <c:pt idx="3061">
                  <c:v>23.0981296</c:v>
                </c:pt>
                <c:pt idx="3062">
                  <c:v>23.0980196</c:v>
                </c:pt>
                <c:pt idx="3063">
                  <c:v>23.0982896</c:v>
                </c:pt>
                <c:pt idx="3064">
                  <c:v>23.0980196</c:v>
                </c:pt>
                <c:pt idx="3065">
                  <c:v>23.0980396</c:v>
                </c:pt>
                <c:pt idx="3066">
                  <c:v>23.0981296</c:v>
                </c:pt>
                <c:pt idx="3067">
                  <c:v>23.0981416</c:v>
                </c:pt>
                <c:pt idx="3068">
                  <c:v>23.0982516</c:v>
                </c:pt>
                <c:pt idx="3069">
                  <c:v>23.0982516</c:v>
                </c:pt>
                <c:pt idx="3070">
                  <c:v>23.0982516</c:v>
                </c:pt>
                <c:pt idx="3071">
                  <c:v>23.0981496</c:v>
                </c:pt>
                <c:pt idx="3072">
                  <c:v>23.0981496</c:v>
                </c:pt>
                <c:pt idx="3073">
                  <c:v>23.0983096</c:v>
                </c:pt>
                <c:pt idx="3074">
                  <c:v>23.0982596</c:v>
                </c:pt>
                <c:pt idx="3075">
                  <c:v>23.0981496</c:v>
                </c:pt>
                <c:pt idx="3076">
                  <c:v>23.0980196</c:v>
                </c:pt>
                <c:pt idx="3077">
                  <c:v>23.0982516</c:v>
                </c:pt>
                <c:pt idx="3078">
                  <c:v>23.0982816</c:v>
                </c:pt>
                <c:pt idx="3079">
                  <c:v>23.0982235</c:v>
                </c:pt>
                <c:pt idx="3080">
                  <c:v>23.0984555</c:v>
                </c:pt>
                <c:pt idx="3081">
                  <c:v>23.0982674</c:v>
                </c:pt>
                <c:pt idx="3082">
                  <c:v>23.0984474</c:v>
                </c:pt>
                <c:pt idx="3083">
                  <c:v>23.0983174</c:v>
                </c:pt>
                <c:pt idx="3084">
                  <c:v>23.0982674</c:v>
                </c:pt>
                <c:pt idx="3085">
                  <c:v>23.0984474</c:v>
                </c:pt>
                <c:pt idx="3086">
                  <c:v>23.0983174</c:v>
                </c:pt>
                <c:pt idx="3087">
                  <c:v>23.0982874</c:v>
                </c:pt>
                <c:pt idx="3088">
                  <c:v>23.0985374</c:v>
                </c:pt>
                <c:pt idx="3089">
                  <c:v>23.0981655</c:v>
                </c:pt>
                <c:pt idx="3090">
                  <c:v>23.0984855</c:v>
                </c:pt>
                <c:pt idx="3091">
                  <c:v>23.0983335</c:v>
                </c:pt>
                <c:pt idx="3092">
                  <c:v>23.0982235</c:v>
                </c:pt>
                <c:pt idx="3093">
                  <c:v>23.0983535</c:v>
                </c:pt>
                <c:pt idx="3094">
                  <c:v>23.0984116</c:v>
                </c:pt>
                <c:pt idx="3095">
                  <c:v>23.0983616</c:v>
                </c:pt>
                <c:pt idx="3096">
                  <c:v>23.0983916</c:v>
                </c:pt>
                <c:pt idx="3097">
                  <c:v>23.0984116</c:v>
                </c:pt>
                <c:pt idx="3098">
                  <c:v>23.0983916</c:v>
                </c:pt>
                <c:pt idx="3099">
                  <c:v>23.0983916</c:v>
                </c:pt>
                <c:pt idx="3100">
                  <c:v>23.0983535</c:v>
                </c:pt>
                <c:pt idx="3101">
                  <c:v>23.0984935</c:v>
                </c:pt>
                <c:pt idx="3102">
                  <c:v>23.0983535</c:v>
                </c:pt>
                <c:pt idx="3103">
                  <c:v>23.0983535</c:v>
                </c:pt>
                <c:pt idx="3104">
                  <c:v>23.0984855</c:v>
                </c:pt>
                <c:pt idx="3105">
                  <c:v>23.0984555</c:v>
                </c:pt>
                <c:pt idx="3106">
                  <c:v>23.0982955</c:v>
                </c:pt>
                <c:pt idx="3107">
                  <c:v>23.0984555</c:v>
                </c:pt>
                <c:pt idx="3108">
                  <c:v>23.0984855</c:v>
                </c:pt>
                <c:pt idx="3109">
                  <c:v>23.0984855</c:v>
                </c:pt>
                <c:pt idx="3110">
                  <c:v>23.0985955</c:v>
                </c:pt>
                <c:pt idx="3111">
                  <c:v>23.0985655</c:v>
                </c:pt>
                <c:pt idx="3112">
                  <c:v>23.0983335</c:v>
                </c:pt>
                <c:pt idx="3113">
                  <c:v>23.0983535</c:v>
                </c:pt>
                <c:pt idx="3114">
                  <c:v>23.0986235</c:v>
                </c:pt>
                <c:pt idx="3115">
                  <c:v>23.0985655</c:v>
                </c:pt>
                <c:pt idx="3116">
                  <c:v>23.0985955</c:v>
                </c:pt>
                <c:pt idx="3117">
                  <c:v>23.0984355</c:v>
                </c:pt>
                <c:pt idx="3118">
                  <c:v>23.0985655</c:v>
                </c:pt>
                <c:pt idx="3119">
                  <c:v>23.0986235</c:v>
                </c:pt>
                <c:pt idx="3120">
                  <c:v>23.0984935</c:v>
                </c:pt>
                <c:pt idx="3121">
                  <c:v>23.0985135</c:v>
                </c:pt>
                <c:pt idx="3122">
                  <c:v>23.0984935</c:v>
                </c:pt>
                <c:pt idx="3123">
                  <c:v>23.0984935</c:v>
                </c:pt>
                <c:pt idx="3124">
                  <c:v>23.0986235</c:v>
                </c:pt>
                <c:pt idx="3125">
                  <c:v>23.0986235</c:v>
                </c:pt>
                <c:pt idx="3126">
                  <c:v>23.0987255</c:v>
                </c:pt>
                <c:pt idx="3127">
                  <c:v>23.0987255</c:v>
                </c:pt>
                <c:pt idx="3128">
                  <c:v>23.0988274</c:v>
                </c:pt>
                <c:pt idx="3129">
                  <c:v>23.0987174</c:v>
                </c:pt>
                <c:pt idx="3130">
                  <c:v>23.0987694</c:v>
                </c:pt>
                <c:pt idx="3131">
                  <c:v>23.0987994</c:v>
                </c:pt>
                <c:pt idx="3132">
                  <c:v>23.0987914</c:v>
                </c:pt>
                <c:pt idx="3133">
                  <c:v>23.0988714</c:v>
                </c:pt>
                <c:pt idx="3134">
                  <c:v>23.0987914</c:v>
                </c:pt>
                <c:pt idx="3135">
                  <c:v>23.0988634</c:v>
                </c:pt>
                <c:pt idx="3136">
                  <c:v>23.0987334</c:v>
                </c:pt>
                <c:pt idx="3137">
                  <c:v>23.0990234</c:v>
                </c:pt>
                <c:pt idx="3138">
                  <c:v>23.0989954</c:v>
                </c:pt>
                <c:pt idx="3139">
                  <c:v>23.0989654</c:v>
                </c:pt>
                <c:pt idx="3140">
                  <c:v>23.0991254</c:v>
                </c:pt>
                <c:pt idx="3141">
                  <c:v>23.0989654</c:v>
                </c:pt>
                <c:pt idx="3142">
                  <c:v>23.0989654</c:v>
                </c:pt>
                <c:pt idx="3143">
                  <c:v>23.0989954</c:v>
                </c:pt>
                <c:pt idx="3144">
                  <c:v>23.0989654</c:v>
                </c:pt>
                <c:pt idx="3145">
                  <c:v>23.0991054</c:v>
                </c:pt>
                <c:pt idx="3146">
                  <c:v>23.0990234</c:v>
                </c:pt>
                <c:pt idx="3147">
                  <c:v>23.0990234</c:v>
                </c:pt>
                <c:pt idx="3148">
                  <c:v>23.0988714</c:v>
                </c:pt>
                <c:pt idx="3149">
                  <c:v>23.0989014</c:v>
                </c:pt>
                <c:pt idx="3150">
                  <c:v>23.0990314</c:v>
                </c:pt>
                <c:pt idx="3151">
                  <c:v>23.0990314</c:v>
                </c:pt>
                <c:pt idx="3152">
                  <c:v>23.0988714</c:v>
                </c:pt>
                <c:pt idx="3153">
                  <c:v>23.0990614</c:v>
                </c:pt>
                <c:pt idx="3154">
                  <c:v>23.0990314</c:v>
                </c:pt>
                <c:pt idx="3155">
                  <c:v>23.0990314</c:v>
                </c:pt>
                <c:pt idx="3156">
                  <c:v>23.0991134</c:v>
                </c:pt>
                <c:pt idx="3157">
                  <c:v>23.0992734</c:v>
                </c:pt>
                <c:pt idx="3158">
                  <c:v>23.0992934</c:v>
                </c:pt>
                <c:pt idx="3159">
                  <c:v>23.0992734</c:v>
                </c:pt>
                <c:pt idx="3160">
                  <c:v>23.0992734</c:v>
                </c:pt>
                <c:pt idx="3161">
                  <c:v>23.0991334</c:v>
                </c:pt>
                <c:pt idx="3162">
                  <c:v>23.0993014</c:v>
                </c:pt>
                <c:pt idx="3163">
                  <c:v>23.0993314</c:v>
                </c:pt>
                <c:pt idx="3164">
                  <c:v>23.0991714</c:v>
                </c:pt>
                <c:pt idx="3165">
                  <c:v>23.0990694</c:v>
                </c:pt>
                <c:pt idx="3166">
                  <c:v>23.0991794</c:v>
                </c:pt>
                <c:pt idx="3167">
                  <c:v>23.0992294</c:v>
                </c:pt>
                <c:pt idx="3168">
                  <c:v>23.0991994</c:v>
                </c:pt>
                <c:pt idx="3169">
                  <c:v>23.0993094</c:v>
                </c:pt>
                <c:pt idx="3170">
                  <c:v>23.0993094</c:v>
                </c:pt>
                <c:pt idx="3171">
                  <c:v>23.0991994</c:v>
                </c:pt>
                <c:pt idx="3172">
                  <c:v>23.0993394</c:v>
                </c:pt>
                <c:pt idx="3173">
                  <c:v>23.0991794</c:v>
                </c:pt>
                <c:pt idx="3174">
                  <c:v>23.0994114</c:v>
                </c:pt>
                <c:pt idx="3175">
                  <c:v>23.0994414</c:v>
                </c:pt>
                <c:pt idx="3176">
                  <c:v>23.0994114</c:v>
                </c:pt>
                <c:pt idx="3177">
                  <c:v>23.0993314</c:v>
                </c:pt>
                <c:pt idx="3178">
                  <c:v>23.0995714</c:v>
                </c:pt>
                <c:pt idx="3179">
                  <c:v>23.0993594</c:v>
                </c:pt>
                <c:pt idx="3180">
                  <c:v>23.0993094</c:v>
                </c:pt>
                <c:pt idx="3181">
                  <c:v>23.0994694</c:v>
                </c:pt>
                <c:pt idx="3182">
                  <c:v>23.0993094</c:v>
                </c:pt>
                <c:pt idx="3183">
                  <c:v>23.0994494</c:v>
                </c:pt>
                <c:pt idx="3184">
                  <c:v>23.0994774</c:v>
                </c:pt>
                <c:pt idx="3185">
                  <c:v>23.0993674</c:v>
                </c:pt>
                <c:pt idx="3186">
                  <c:v>23.0993974</c:v>
                </c:pt>
                <c:pt idx="3187">
                  <c:v>23.0995074</c:v>
                </c:pt>
                <c:pt idx="3188">
                  <c:v>23.0994774</c:v>
                </c:pt>
                <c:pt idx="3189">
                  <c:v>23.0995074</c:v>
                </c:pt>
                <c:pt idx="3190">
                  <c:v>23.0994055</c:v>
                </c:pt>
                <c:pt idx="3191">
                  <c:v>23.0995355</c:v>
                </c:pt>
                <c:pt idx="3192">
                  <c:v>23.0995735</c:v>
                </c:pt>
                <c:pt idx="3193">
                  <c:v>23.0995435</c:v>
                </c:pt>
                <c:pt idx="3194">
                  <c:v>23.0997335</c:v>
                </c:pt>
                <c:pt idx="3195">
                  <c:v>23.0995816</c:v>
                </c:pt>
                <c:pt idx="3196">
                  <c:v>23.0994716</c:v>
                </c:pt>
                <c:pt idx="3197">
                  <c:v>23.0996316</c:v>
                </c:pt>
                <c:pt idx="3198">
                  <c:v>23.0994716</c:v>
                </c:pt>
                <c:pt idx="3199">
                  <c:v>23.0995816</c:v>
                </c:pt>
                <c:pt idx="3200">
                  <c:v>23.0995816</c:v>
                </c:pt>
                <c:pt idx="3201">
                  <c:v>23.0994416</c:v>
                </c:pt>
                <c:pt idx="3202">
                  <c:v>23.0995816</c:v>
                </c:pt>
                <c:pt idx="3203">
                  <c:v>23.0996316</c:v>
                </c:pt>
                <c:pt idx="3204">
                  <c:v>23.0996835</c:v>
                </c:pt>
                <c:pt idx="3205">
                  <c:v>23.0996835</c:v>
                </c:pt>
                <c:pt idx="3206">
                  <c:v>23.0997035</c:v>
                </c:pt>
                <c:pt idx="3207">
                  <c:v>23.0996835</c:v>
                </c:pt>
                <c:pt idx="3208">
                  <c:v>23.0998435</c:v>
                </c:pt>
                <c:pt idx="3209">
                  <c:v>23.0996835</c:v>
                </c:pt>
                <c:pt idx="3210">
                  <c:v>23.0997035</c:v>
                </c:pt>
                <c:pt idx="3211">
                  <c:v>23.0997035</c:v>
                </c:pt>
                <c:pt idx="3212">
                  <c:v>23.0998435</c:v>
                </c:pt>
                <c:pt idx="3213">
                  <c:v>23.0997035</c:v>
                </c:pt>
                <c:pt idx="3214">
                  <c:v>23.0998135</c:v>
                </c:pt>
                <c:pt idx="3215">
                  <c:v>23.0999735</c:v>
                </c:pt>
                <c:pt idx="3216">
                  <c:v>23.0999535</c:v>
                </c:pt>
                <c:pt idx="3217">
                  <c:v>23.0998435</c:v>
                </c:pt>
                <c:pt idx="3218">
                  <c:v>23.0999735</c:v>
                </c:pt>
                <c:pt idx="3219">
                  <c:v>23.0997416</c:v>
                </c:pt>
                <c:pt idx="3220">
                  <c:v>23.1000116</c:v>
                </c:pt>
                <c:pt idx="3221">
                  <c:v>23.1000116</c:v>
                </c:pt>
                <c:pt idx="3222">
                  <c:v>23.0997696</c:v>
                </c:pt>
                <c:pt idx="3223">
                  <c:v>23.0999096</c:v>
                </c:pt>
                <c:pt idx="3224">
                  <c:v>23.1000196</c:v>
                </c:pt>
                <c:pt idx="3225">
                  <c:v>23.0999096</c:v>
                </c:pt>
                <c:pt idx="3226">
                  <c:v>23.1000196</c:v>
                </c:pt>
                <c:pt idx="3227">
                  <c:v>23.1000396</c:v>
                </c:pt>
                <c:pt idx="3228">
                  <c:v>23.1000396</c:v>
                </c:pt>
                <c:pt idx="3229">
                  <c:v>23.1000196</c:v>
                </c:pt>
                <c:pt idx="3230">
                  <c:v>23.1000196</c:v>
                </c:pt>
                <c:pt idx="3231">
                  <c:v>23.1001796</c:v>
                </c:pt>
                <c:pt idx="3232">
                  <c:v>23.1000196</c:v>
                </c:pt>
                <c:pt idx="3233">
                  <c:v>23.1001496</c:v>
                </c:pt>
                <c:pt idx="3234">
                  <c:v>23.1001496</c:v>
                </c:pt>
                <c:pt idx="3235">
                  <c:v>23.1000396</c:v>
                </c:pt>
                <c:pt idx="3236">
                  <c:v>23.1001496</c:v>
                </c:pt>
                <c:pt idx="3237">
                  <c:v>23.1001796</c:v>
                </c:pt>
                <c:pt idx="3238">
                  <c:v>23.1001496</c:v>
                </c:pt>
                <c:pt idx="3239">
                  <c:v>23.1001796</c:v>
                </c:pt>
                <c:pt idx="3240">
                  <c:v>23.1002896</c:v>
                </c:pt>
                <c:pt idx="3241">
                  <c:v>23.1003096</c:v>
                </c:pt>
                <c:pt idx="3242">
                  <c:v>23.1002076</c:v>
                </c:pt>
                <c:pt idx="3243">
                  <c:v>23.1002076</c:v>
                </c:pt>
                <c:pt idx="3244">
                  <c:v>23.1000476</c:v>
                </c:pt>
                <c:pt idx="3245">
                  <c:v>23.1001876</c:v>
                </c:pt>
                <c:pt idx="3246">
                  <c:v>23.1002076</c:v>
                </c:pt>
                <c:pt idx="3247">
                  <c:v>23.1003176</c:v>
                </c:pt>
                <c:pt idx="3248">
                  <c:v>23.1003176</c:v>
                </c:pt>
                <c:pt idx="3249">
                  <c:v>23.1003176</c:v>
                </c:pt>
                <c:pt idx="3250">
                  <c:v>23.1003476</c:v>
                </c:pt>
                <c:pt idx="3251">
                  <c:v>23.1003476</c:v>
                </c:pt>
                <c:pt idx="3252">
                  <c:v>23.1004196</c:v>
                </c:pt>
                <c:pt idx="3253">
                  <c:v>23.1004496</c:v>
                </c:pt>
                <c:pt idx="3254">
                  <c:v>23.1002896</c:v>
                </c:pt>
                <c:pt idx="3255">
                  <c:v>23.1005596</c:v>
                </c:pt>
                <c:pt idx="3256">
                  <c:v>23.1004496</c:v>
                </c:pt>
                <c:pt idx="3257">
                  <c:v>23.1004196</c:v>
                </c:pt>
                <c:pt idx="3258">
                  <c:v>23.1005216</c:v>
                </c:pt>
                <c:pt idx="3259">
                  <c:v>23.1005516</c:v>
                </c:pt>
                <c:pt idx="3260">
                  <c:v>23.1006616</c:v>
                </c:pt>
                <c:pt idx="3261">
                  <c:v>23.1006616</c:v>
                </c:pt>
                <c:pt idx="3262">
                  <c:v>23.1006816</c:v>
                </c:pt>
                <c:pt idx="3263">
                  <c:v>23.1007916</c:v>
                </c:pt>
                <c:pt idx="3264">
                  <c:v>23.1007635</c:v>
                </c:pt>
                <c:pt idx="3265">
                  <c:v>23.1007635</c:v>
                </c:pt>
                <c:pt idx="3266">
                  <c:v>23.1007555</c:v>
                </c:pt>
                <c:pt idx="3267">
                  <c:v>23.1007255</c:v>
                </c:pt>
                <c:pt idx="3268">
                  <c:v>23.1008655</c:v>
                </c:pt>
                <c:pt idx="3269">
                  <c:v>23.1009874</c:v>
                </c:pt>
                <c:pt idx="3270">
                  <c:v>23.1010974</c:v>
                </c:pt>
                <c:pt idx="3271">
                  <c:v>23.1011274</c:v>
                </c:pt>
                <c:pt idx="3272">
                  <c:v>23.1009874</c:v>
                </c:pt>
                <c:pt idx="3273">
                  <c:v>23.1009674</c:v>
                </c:pt>
                <c:pt idx="3274">
                  <c:v>23.1011274</c:v>
                </c:pt>
                <c:pt idx="3275">
                  <c:v>23.1011274</c:v>
                </c:pt>
                <c:pt idx="3276">
                  <c:v>23.1011994</c:v>
                </c:pt>
                <c:pt idx="3277">
                  <c:v>23.1010694</c:v>
                </c:pt>
                <c:pt idx="3278">
                  <c:v>23.1012294</c:v>
                </c:pt>
                <c:pt idx="3279">
                  <c:v>23.1011994</c:v>
                </c:pt>
                <c:pt idx="3280">
                  <c:v>23.1014114</c:v>
                </c:pt>
                <c:pt idx="3281">
                  <c:v>23.1013014</c:v>
                </c:pt>
                <c:pt idx="3282">
                  <c:v>23.1013014</c:v>
                </c:pt>
                <c:pt idx="3283">
                  <c:v>23.1013734</c:v>
                </c:pt>
                <c:pt idx="3284">
                  <c:v>23.1015434</c:v>
                </c:pt>
                <c:pt idx="3285">
                  <c:v>23.1013734</c:v>
                </c:pt>
                <c:pt idx="3286">
                  <c:v>23.1014034</c:v>
                </c:pt>
                <c:pt idx="3287">
                  <c:v>23.1015054</c:v>
                </c:pt>
                <c:pt idx="3288">
                  <c:v>23.1013954</c:v>
                </c:pt>
                <c:pt idx="3289">
                  <c:v>23.1015354</c:v>
                </c:pt>
                <c:pt idx="3290">
                  <c:v>23.1016073</c:v>
                </c:pt>
                <c:pt idx="3291">
                  <c:v>23.1016073</c:v>
                </c:pt>
                <c:pt idx="3292">
                  <c:v>23.1014973</c:v>
                </c:pt>
                <c:pt idx="3293">
                  <c:v>23.1017093</c:v>
                </c:pt>
                <c:pt idx="3294">
                  <c:v>23.1017093</c:v>
                </c:pt>
                <c:pt idx="3295">
                  <c:v>23.1017093</c:v>
                </c:pt>
                <c:pt idx="3296">
                  <c:v>23.1018493</c:v>
                </c:pt>
                <c:pt idx="3297">
                  <c:v>23.1017813</c:v>
                </c:pt>
                <c:pt idx="3298">
                  <c:v>23.1019513</c:v>
                </c:pt>
                <c:pt idx="3299">
                  <c:v>23.1018113</c:v>
                </c:pt>
                <c:pt idx="3300">
                  <c:v>23.1020533</c:v>
                </c:pt>
                <c:pt idx="3301">
                  <c:v>23.1020733</c:v>
                </c:pt>
                <c:pt idx="3302">
                  <c:v>23.1021552</c:v>
                </c:pt>
                <c:pt idx="3303">
                  <c:v>23.1021552</c:v>
                </c:pt>
                <c:pt idx="3304">
                  <c:v>23.1021252</c:v>
                </c:pt>
                <c:pt idx="3305">
                  <c:v>23.1021172</c:v>
                </c:pt>
                <c:pt idx="3306">
                  <c:v>23.1022272</c:v>
                </c:pt>
                <c:pt idx="3307">
                  <c:v>23.1021472</c:v>
                </c:pt>
                <c:pt idx="3308">
                  <c:v>23.1022572</c:v>
                </c:pt>
                <c:pt idx="3309">
                  <c:v>23.1023591</c:v>
                </c:pt>
                <c:pt idx="3310">
                  <c:v>23.1022191</c:v>
                </c:pt>
                <c:pt idx="3311">
                  <c:v>23.1023591</c:v>
                </c:pt>
                <c:pt idx="3312">
                  <c:v>23.1023791</c:v>
                </c:pt>
                <c:pt idx="3313">
                  <c:v>23.1022191</c:v>
                </c:pt>
                <c:pt idx="3314">
                  <c:v>23.1025611</c:v>
                </c:pt>
                <c:pt idx="3315">
                  <c:v>23.1024311</c:v>
                </c:pt>
                <c:pt idx="3316">
                  <c:v>23.1023291</c:v>
                </c:pt>
                <c:pt idx="3317">
                  <c:v>23.1023591</c:v>
                </c:pt>
                <c:pt idx="3318">
                  <c:v>23.1025611</c:v>
                </c:pt>
                <c:pt idx="3319">
                  <c:v>23.1025611</c:v>
                </c:pt>
                <c:pt idx="3320">
                  <c:v>23.1026211</c:v>
                </c:pt>
                <c:pt idx="3321">
                  <c:v>23.1027511</c:v>
                </c:pt>
                <c:pt idx="3322">
                  <c:v>23.1025911</c:v>
                </c:pt>
                <c:pt idx="3323">
                  <c:v>23.1025991</c:v>
                </c:pt>
                <c:pt idx="3324">
                  <c:v>23.1025911</c:v>
                </c:pt>
                <c:pt idx="3325">
                  <c:v>23.1027011</c:v>
                </c:pt>
                <c:pt idx="3326">
                  <c:v>23.1027291</c:v>
                </c:pt>
                <c:pt idx="3327">
                  <c:v>23.1028891</c:v>
                </c:pt>
                <c:pt idx="3328">
                  <c:v>23.1027591</c:v>
                </c:pt>
                <c:pt idx="3329">
                  <c:v>23.1028172</c:v>
                </c:pt>
                <c:pt idx="3330">
                  <c:v>23.1026852</c:v>
                </c:pt>
                <c:pt idx="3331">
                  <c:v>23.1027952</c:v>
                </c:pt>
                <c:pt idx="3332">
                  <c:v>23.1027233</c:v>
                </c:pt>
                <c:pt idx="3333">
                  <c:v>23.1027813</c:v>
                </c:pt>
                <c:pt idx="3334">
                  <c:v>23.1027813</c:v>
                </c:pt>
                <c:pt idx="3335">
                  <c:v>23.1027813</c:v>
                </c:pt>
                <c:pt idx="3336">
                  <c:v>23.1028913</c:v>
                </c:pt>
                <c:pt idx="3337">
                  <c:v>23.1028613</c:v>
                </c:pt>
                <c:pt idx="3338">
                  <c:v>23.1027513</c:v>
                </c:pt>
                <c:pt idx="3339">
                  <c:v>23.1028913</c:v>
                </c:pt>
                <c:pt idx="3340">
                  <c:v>23.1028833</c:v>
                </c:pt>
                <c:pt idx="3341">
                  <c:v>23.1030133</c:v>
                </c:pt>
                <c:pt idx="3342">
                  <c:v>23.1029552</c:v>
                </c:pt>
                <c:pt idx="3343">
                  <c:v>23.1029352</c:v>
                </c:pt>
                <c:pt idx="3344">
                  <c:v>23.1031972</c:v>
                </c:pt>
                <c:pt idx="3345">
                  <c:v>23.1032172</c:v>
                </c:pt>
                <c:pt idx="3346">
                  <c:v>23.1031591</c:v>
                </c:pt>
                <c:pt idx="3347">
                  <c:v>23.1032991</c:v>
                </c:pt>
                <c:pt idx="3348">
                  <c:v>23.1034091</c:v>
                </c:pt>
                <c:pt idx="3349">
                  <c:v>23.1033072</c:v>
                </c:pt>
                <c:pt idx="3350">
                  <c:v>23.1031672</c:v>
                </c:pt>
                <c:pt idx="3351">
                  <c:v>23.1033072</c:v>
                </c:pt>
                <c:pt idx="3352">
                  <c:v>23.1033572</c:v>
                </c:pt>
                <c:pt idx="3353">
                  <c:v>23.1033072</c:v>
                </c:pt>
                <c:pt idx="3354">
                  <c:v>23.1033352</c:v>
                </c:pt>
                <c:pt idx="3355">
                  <c:v>23.1032552</c:v>
                </c:pt>
                <c:pt idx="3356">
                  <c:v>23.1033652</c:v>
                </c:pt>
                <c:pt idx="3357">
                  <c:v>23.1034952</c:v>
                </c:pt>
                <c:pt idx="3358">
                  <c:v>23.1035252</c:v>
                </c:pt>
                <c:pt idx="3359">
                  <c:v>23.1034952</c:v>
                </c:pt>
                <c:pt idx="3360">
                  <c:v>23.1034752</c:v>
                </c:pt>
                <c:pt idx="3361">
                  <c:v>23.1034952</c:v>
                </c:pt>
                <c:pt idx="3362">
                  <c:v>23.1033852</c:v>
                </c:pt>
                <c:pt idx="3363">
                  <c:v>23.1036552</c:v>
                </c:pt>
                <c:pt idx="3364">
                  <c:v>23.1036052</c:v>
                </c:pt>
                <c:pt idx="3365">
                  <c:v>23.1036052</c:v>
                </c:pt>
                <c:pt idx="3366">
                  <c:v>23.1034752</c:v>
                </c:pt>
                <c:pt idx="3367">
                  <c:v>23.1036052</c:v>
                </c:pt>
                <c:pt idx="3368">
                  <c:v>23.1037652</c:v>
                </c:pt>
                <c:pt idx="3369">
                  <c:v>23.1037072</c:v>
                </c:pt>
                <c:pt idx="3370">
                  <c:v>23.1038472</c:v>
                </c:pt>
                <c:pt idx="3371">
                  <c:v>23.1037372</c:v>
                </c:pt>
                <c:pt idx="3372">
                  <c:v>23.1038472</c:v>
                </c:pt>
                <c:pt idx="3373">
                  <c:v>23.1040072</c:v>
                </c:pt>
                <c:pt idx="3374">
                  <c:v>23.1038472</c:v>
                </c:pt>
                <c:pt idx="3375">
                  <c:v>23.1038672</c:v>
                </c:pt>
                <c:pt idx="3376">
                  <c:v>23.1038672</c:v>
                </c:pt>
                <c:pt idx="3377">
                  <c:v>23.1038672</c:v>
                </c:pt>
                <c:pt idx="3378">
                  <c:v>23.1038672</c:v>
                </c:pt>
                <c:pt idx="3379">
                  <c:v>23.1040791</c:v>
                </c:pt>
                <c:pt idx="3380">
                  <c:v>23.1042391</c:v>
                </c:pt>
                <c:pt idx="3381">
                  <c:v>23.1040072</c:v>
                </c:pt>
                <c:pt idx="3382">
                  <c:v>23.1039772</c:v>
                </c:pt>
                <c:pt idx="3383">
                  <c:v>23.1041372</c:v>
                </c:pt>
                <c:pt idx="3384">
                  <c:v>23.1041291</c:v>
                </c:pt>
                <c:pt idx="3385">
                  <c:v>23.1042191</c:v>
                </c:pt>
                <c:pt idx="3386">
                  <c:v>23.1042391</c:v>
                </c:pt>
                <c:pt idx="3387">
                  <c:v>23.1043991</c:v>
                </c:pt>
                <c:pt idx="3388">
                  <c:v>23.1043791</c:v>
                </c:pt>
                <c:pt idx="3389">
                  <c:v>23.1042691</c:v>
                </c:pt>
                <c:pt idx="3390">
                  <c:v>23.1042391</c:v>
                </c:pt>
                <c:pt idx="3391">
                  <c:v>23.1044511</c:v>
                </c:pt>
                <c:pt idx="3392">
                  <c:v>23.1043411</c:v>
                </c:pt>
                <c:pt idx="3393">
                  <c:v>23.1043211</c:v>
                </c:pt>
                <c:pt idx="3394">
                  <c:v>23.1046031</c:v>
                </c:pt>
                <c:pt idx="3395">
                  <c:v>23.1045751</c:v>
                </c:pt>
                <c:pt idx="3396">
                  <c:v>23.1046851</c:v>
                </c:pt>
                <c:pt idx="3397">
                  <c:v>23.1045251</c:v>
                </c:pt>
                <c:pt idx="3398">
                  <c:v>23.1045451</c:v>
                </c:pt>
                <c:pt idx="3399">
                  <c:v>23.104787</c:v>
                </c:pt>
                <c:pt idx="3400">
                  <c:v>23.104627</c:v>
                </c:pt>
                <c:pt idx="3401">
                  <c:v>23.104787</c:v>
                </c:pt>
                <c:pt idx="3402">
                  <c:v>23.104917</c:v>
                </c:pt>
                <c:pt idx="3403">
                  <c:v>23.104917</c:v>
                </c:pt>
                <c:pt idx="3404">
                  <c:v>23.1047951</c:v>
                </c:pt>
                <c:pt idx="3405">
                  <c:v>23.1048451</c:v>
                </c:pt>
                <c:pt idx="3406">
                  <c:v>23.1049551</c:v>
                </c:pt>
                <c:pt idx="3407">
                  <c:v>23.1048451</c:v>
                </c:pt>
                <c:pt idx="3408">
                  <c:v>23.1048731</c:v>
                </c:pt>
                <c:pt idx="3409">
                  <c:v>23.1049831</c:v>
                </c:pt>
                <c:pt idx="3410">
                  <c:v>23.1050131</c:v>
                </c:pt>
                <c:pt idx="3411">
                  <c:v>23.1050131</c:v>
                </c:pt>
                <c:pt idx="3412">
                  <c:v>23.1050131</c:v>
                </c:pt>
                <c:pt idx="3413">
                  <c:v>23.1048811</c:v>
                </c:pt>
                <c:pt idx="3414">
                  <c:v>23.1050211</c:v>
                </c:pt>
                <c:pt idx="3415">
                  <c:v>23.1050411</c:v>
                </c:pt>
                <c:pt idx="3416">
                  <c:v>23.1050211</c:v>
                </c:pt>
                <c:pt idx="3417">
                  <c:v>23.1051431</c:v>
                </c:pt>
                <c:pt idx="3418">
                  <c:v>23.1050411</c:v>
                </c:pt>
                <c:pt idx="3419">
                  <c:v>23.1051811</c:v>
                </c:pt>
                <c:pt idx="3420">
                  <c:v>23.1052531</c:v>
                </c:pt>
                <c:pt idx="3421">
                  <c:v>23.1051511</c:v>
                </c:pt>
                <c:pt idx="3422">
                  <c:v>23.1053111</c:v>
                </c:pt>
                <c:pt idx="3423">
                  <c:v>23.1053111</c:v>
                </c:pt>
                <c:pt idx="3424">
                  <c:v>23.1053111</c:v>
                </c:pt>
                <c:pt idx="3425">
                  <c:v>23.1053111</c:v>
                </c:pt>
                <c:pt idx="3426">
                  <c:v>23.1054211</c:v>
                </c:pt>
                <c:pt idx="3427">
                  <c:v>23.1054211</c:v>
                </c:pt>
                <c:pt idx="3428">
                  <c:v>23.1054211</c:v>
                </c:pt>
                <c:pt idx="3429">
                  <c:v>23.1054011</c:v>
                </c:pt>
                <c:pt idx="3430">
                  <c:v>23.1054511</c:v>
                </c:pt>
                <c:pt idx="3431">
                  <c:v>23.1054591</c:v>
                </c:pt>
                <c:pt idx="3432">
                  <c:v>23.1054591</c:v>
                </c:pt>
                <c:pt idx="3433">
                  <c:v>23.1054591</c:v>
                </c:pt>
                <c:pt idx="3434">
                  <c:v>23.1055891</c:v>
                </c:pt>
                <c:pt idx="3435">
                  <c:v>23.1056191</c:v>
                </c:pt>
                <c:pt idx="3436">
                  <c:v>23.1055891</c:v>
                </c:pt>
                <c:pt idx="3437">
                  <c:v>23.1055891</c:v>
                </c:pt>
                <c:pt idx="3438">
                  <c:v>23.1056191</c:v>
                </c:pt>
                <c:pt idx="3439">
                  <c:v>23.1057291</c:v>
                </c:pt>
                <c:pt idx="3440">
                  <c:v>23.1055891</c:v>
                </c:pt>
                <c:pt idx="3441">
                  <c:v>23.1057291</c:v>
                </c:pt>
                <c:pt idx="3442">
                  <c:v>23.1058591</c:v>
                </c:pt>
                <c:pt idx="3443">
                  <c:v>23.1055891</c:v>
                </c:pt>
                <c:pt idx="3444">
                  <c:v>23.1058591</c:v>
                </c:pt>
                <c:pt idx="3445">
                  <c:v>23.1058591</c:v>
                </c:pt>
                <c:pt idx="3446">
                  <c:v>23.1058591</c:v>
                </c:pt>
                <c:pt idx="3447">
                  <c:v>23.1058591</c:v>
                </c:pt>
                <c:pt idx="3448">
                  <c:v>23.1058891</c:v>
                </c:pt>
                <c:pt idx="3449">
                  <c:v>23.1059611</c:v>
                </c:pt>
                <c:pt idx="3450">
                  <c:v>23.1059911</c:v>
                </c:pt>
                <c:pt idx="3451">
                  <c:v>23.1059611</c:v>
                </c:pt>
                <c:pt idx="3452">
                  <c:v>23.1059611</c:v>
                </c:pt>
                <c:pt idx="3453">
                  <c:v>23.1062031</c:v>
                </c:pt>
                <c:pt idx="3454">
                  <c:v>23.1060931</c:v>
                </c:pt>
                <c:pt idx="3455">
                  <c:v>23.1061651</c:v>
                </c:pt>
                <c:pt idx="3456">
                  <c:v>23.1063251</c:v>
                </c:pt>
                <c:pt idx="3457">
                  <c:v>23.1063051</c:v>
                </c:pt>
                <c:pt idx="3458">
                  <c:v>23.1063251</c:v>
                </c:pt>
                <c:pt idx="3459">
                  <c:v>23.1063251</c:v>
                </c:pt>
                <c:pt idx="3460">
                  <c:v>23.1063051</c:v>
                </c:pt>
                <c:pt idx="3461">
                  <c:v>23.1063251</c:v>
                </c:pt>
                <c:pt idx="3462">
                  <c:v>23.106567</c:v>
                </c:pt>
                <c:pt idx="3463">
                  <c:v>23.106427</c:v>
                </c:pt>
                <c:pt idx="3464">
                  <c:v>23.106407</c:v>
                </c:pt>
                <c:pt idx="3465">
                  <c:v>23.106567</c:v>
                </c:pt>
                <c:pt idx="3466">
                  <c:v>23.106677</c:v>
                </c:pt>
                <c:pt idx="3467">
                  <c:v>23.106567</c:v>
                </c:pt>
                <c:pt idx="3468">
                  <c:v>23.106567</c:v>
                </c:pt>
                <c:pt idx="3469">
                  <c:v>23.106677</c:v>
                </c:pt>
                <c:pt idx="3470">
                  <c:v>23.106697</c:v>
                </c:pt>
                <c:pt idx="3471">
                  <c:v>23.106697</c:v>
                </c:pt>
                <c:pt idx="3472">
                  <c:v>23.106677</c:v>
                </c:pt>
                <c:pt idx="3473">
                  <c:v>23.106677</c:v>
                </c:pt>
                <c:pt idx="3474">
                  <c:v>23.106799</c:v>
                </c:pt>
                <c:pt idx="3475">
                  <c:v>23.106799</c:v>
                </c:pt>
                <c:pt idx="3476">
                  <c:v>23.106939</c:v>
                </c:pt>
                <c:pt idx="3477">
                  <c:v>23.106799</c:v>
                </c:pt>
                <c:pt idx="3478">
                  <c:v>23.106939</c:v>
                </c:pt>
                <c:pt idx="3479">
                  <c:v>23.107069</c:v>
                </c:pt>
                <c:pt idx="3480">
                  <c:v>23.106967</c:v>
                </c:pt>
                <c:pt idx="3481">
                  <c:v>23.106837</c:v>
                </c:pt>
                <c:pt idx="3482">
                  <c:v>23.106807</c:v>
                </c:pt>
                <c:pt idx="3483">
                  <c:v>23.106967</c:v>
                </c:pt>
                <c:pt idx="3484">
                  <c:v>23.107077</c:v>
                </c:pt>
                <c:pt idx="3485">
                  <c:v>23.107107</c:v>
                </c:pt>
                <c:pt idx="3486">
                  <c:v>23.1068451</c:v>
                </c:pt>
                <c:pt idx="3487">
                  <c:v>23.1069751</c:v>
                </c:pt>
                <c:pt idx="3488">
                  <c:v>23.107237</c:v>
                </c:pt>
                <c:pt idx="3489">
                  <c:v>23.107217</c:v>
                </c:pt>
                <c:pt idx="3490">
                  <c:v>23.107107</c:v>
                </c:pt>
                <c:pt idx="3491">
                  <c:v>23.107237</c:v>
                </c:pt>
                <c:pt idx="3492">
                  <c:v>23.107377</c:v>
                </c:pt>
                <c:pt idx="3493">
                  <c:v>23.107217</c:v>
                </c:pt>
                <c:pt idx="3494">
                  <c:v>23.107487</c:v>
                </c:pt>
                <c:pt idx="3495">
                  <c:v>23.107377</c:v>
                </c:pt>
                <c:pt idx="3496">
                  <c:v>23.107347</c:v>
                </c:pt>
                <c:pt idx="3497">
                  <c:v>23.107537</c:v>
                </c:pt>
                <c:pt idx="3498">
                  <c:v>23.107487</c:v>
                </c:pt>
                <c:pt idx="3499">
                  <c:v>23.1074051</c:v>
                </c:pt>
                <c:pt idx="3500">
                  <c:v>23.1074051</c:v>
                </c:pt>
                <c:pt idx="3501">
                  <c:v>23.1074051</c:v>
                </c:pt>
                <c:pt idx="3502">
                  <c:v>23.1074051</c:v>
                </c:pt>
                <c:pt idx="3503">
                  <c:v>23.1074051</c:v>
                </c:pt>
                <c:pt idx="3504">
                  <c:v>23.1075151</c:v>
                </c:pt>
                <c:pt idx="3505">
                  <c:v>23.1075151</c:v>
                </c:pt>
                <c:pt idx="3506">
                  <c:v>23.1076551</c:v>
                </c:pt>
                <c:pt idx="3507">
                  <c:v>23.1074431</c:v>
                </c:pt>
                <c:pt idx="3508">
                  <c:v>23.1076551</c:v>
                </c:pt>
                <c:pt idx="3509">
                  <c:v>23.1076751</c:v>
                </c:pt>
                <c:pt idx="3510">
                  <c:v>23.1076751</c:v>
                </c:pt>
                <c:pt idx="3511">
                  <c:v>23.1076551</c:v>
                </c:pt>
                <c:pt idx="3512">
                  <c:v>23.1078151</c:v>
                </c:pt>
                <c:pt idx="3513">
                  <c:v>23.107757</c:v>
                </c:pt>
                <c:pt idx="3514">
                  <c:v>23.107917</c:v>
                </c:pt>
                <c:pt idx="3515">
                  <c:v>23.107777</c:v>
                </c:pt>
                <c:pt idx="3516">
                  <c:v>23.108019</c:v>
                </c:pt>
                <c:pt idx="3517">
                  <c:v>23.107879</c:v>
                </c:pt>
                <c:pt idx="3518">
                  <c:v>23.107879</c:v>
                </c:pt>
                <c:pt idx="3519">
                  <c:v>23.108019</c:v>
                </c:pt>
                <c:pt idx="3520">
                  <c:v>23.108039</c:v>
                </c:pt>
                <c:pt idx="3521">
                  <c:v>23.108129</c:v>
                </c:pt>
                <c:pt idx="3522">
                  <c:v>23.108141</c:v>
                </c:pt>
                <c:pt idx="3523">
                  <c:v>23.108231</c:v>
                </c:pt>
                <c:pt idx="3524">
                  <c:v>23.108231</c:v>
                </c:pt>
                <c:pt idx="3525">
                  <c:v>23.108223</c:v>
                </c:pt>
                <c:pt idx="3526">
                  <c:v>23.108121</c:v>
                </c:pt>
                <c:pt idx="3527">
                  <c:v>23.108231</c:v>
                </c:pt>
                <c:pt idx="3528">
                  <c:v>23.108251</c:v>
                </c:pt>
                <c:pt idx="3529">
                  <c:v>23.108251</c:v>
                </c:pt>
                <c:pt idx="3530">
                  <c:v>23.108411</c:v>
                </c:pt>
                <c:pt idx="3531">
                  <c:v>23.108463</c:v>
                </c:pt>
                <c:pt idx="3532">
                  <c:v>23.108493</c:v>
                </c:pt>
                <c:pt idx="3533">
                  <c:v>23.108353</c:v>
                </c:pt>
                <c:pt idx="3534">
                  <c:v>23.108333</c:v>
                </c:pt>
                <c:pt idx="3535">
                  <c:v>23.1086149</c:v>
                </c:pt>
                <c:pt idx="3536">
                  <c:v>23.1084549</c:v>
                </c:pt>
                <c:pt idx="3537">
                  <c:v>23.1085649</c:v>
                </c:pt>
                <c:pt idx="3538">
                  <c:v>23.1084549</c:v>
                </c:pt>
                <c:pt idx="3539">
                  <c:v>23.1087169</c:v>
                </c:pt>
                <c:pt idx="3540">
                  <c:v>23.1085369</c:v>
                </c:pt>
                <c:pt idx="3541">
                  <c:v>23.1087989</c:v>
                </c:pt>
                <c:pt idx="3542">
                  <c:v>23.1086589</c:v>
                </c:pt>
                <c:pt idx="3543">
                  <c:v>23.1089008</c:v>
                </c:pt>
                <c:pt idx="3544">
                  <c:v>23.1087408</c:v>
                </c:pt>
                <c:pt idx="3545">
                  <c:v>23.1090748</c:v>
                </c:pt>
                <c:pt idx="3546">
                  <c:v>23.1090467</c:v>
                </c:pt>
                <c:pt idx="3547">
                  <c:v>23.1090007</c:v>
                </c:pt>
                <c:pt idx="3548">
                  <c:v>23.1091407</c:v>
                </c:pt>
                <c:pt idx="3549">
                  <c:v>23.1092427</c:v>
                </c:pt>
                <c:pt idx="3550">
                  <c:v>23.1092427</c:v>
                </c:pt>
                <c:pt idx="3551">
                  <c:v>23.1091027</c:v>
                </c:pt>
                <c:pt idx="3552">
                  <c:v>23.1091027</c:v>
                </c:pt>
                <c:pt idx="3553">
                  <c:v>23.1094166</c:v>
                </c:pt>
                <c:pt idx="3554">
                  <c:v>23.1093886</c:v>
                </c:pt>
                <c:pt idx="3555">
                  <c:v>23.1095106</c:v>
                </c:pt>
                <c:pt idx="3556">
                  <c:v>23.1094906</c:v>
                </c:pt>
                <c:pt idx="3557">
                  <c:v>23.1096125</c:v>
                </c:pt>
                <c:pt idx="3558">
                  <c:v>23.1096945</c:v>
                </c:pt>
                <c:pt idx="3559">
                  <c:v>23.1096945</c:v>
                </c:pt>
                <c:pt idx="3560">
                  <c:v>23.1096945</c:v>
                </c:pt>
                <c:pt idx="3561">
                  <c:v>23.1097145</c:v>
                </c:pt>
                <c:pt idx="3562">
                  <c:v>23.1098465</c:v>
                </c:pt>
                <c:pt idx="3563">
                  <c:v>23.1096945</c:v>
                </c:pt>
                <c:pt idx="3564">
                  <c:v>23.1099184</c:v>
                </c:pt>
                <c:pt idx="3565">
                  <c:v>23.1098165</c:v>
                </c:pt>
                <c:pt idx="3566">
                  <c:v>23.1099484</c:v>
                </c:pt>
                <c:pt idx="3567">
                  <c:v>23.1098984</c:v>
                </c:pt>
                <c:pt idx="3568">
                  <c:v>23.1099484</c:v>
                </c:pt>
                <c:pt idx="3569">
                  <c:v>23.1101604</c:v>
                </c:pt>
                <c:pt idx="3570">
                  <c:v>23.1101604</c:v>
                </c:pt>
                <c:pt idx="3571">
                  <c:v>23.1101804</c:v>
                </c:pt>
                <c:pt idx="3572">
                  <c:v>23.1100584</c:v>
                </c:pt>
                <c:pt idx="3573">
                  <c:v>23.1101684</c:v>
                </c:pt>
                <c:pt idx="3574">
                  <c:v>23.1101884</c:v>
                </c:pt>
                <c:pt idx="3575">
                  <c:v>23.1101884</c:v>
                </c:pt>
                <c:pt idx="3576">
                  <c:v>23.1101884</c:v>
                </c:pt>
                <c:pt idx="3577">
                  <c:v>23.1102904</c:v>
                </c:pt>
                <c:pt idx="3578">
                  <c:v>23.1101684</c:v>
                </c:pt>
                <c:pt idx="3579">
                  <c:v>23.1103284</c:v>
                </c:pt>
                <c:pt idx="3580">
                  <c:v>23.1104584</c:v>
                </c:pt>
                <c:pt idx="3581">
                  <c:v>23.1103284</c:v>
                </c:pt>
                <c:pt idx="3582">
                  <c:v>23.1104584</c:v>
                </c:pt>
                <c:pt idx="3583">
                  <c:v>23.1104584</c:v>
                </c:pt>
                <c:pt idx="3584">
                  <c:v>23.1105984</c:v>
                </c:pt>
                <c:pt idx="3585">
                  <c:v>23.1104584</c:v>
                </c:pt>
                <c:pt idx="3586">
                  <c:v>23.1104965</c:v>
                </c:pt>
                <c:pt idx="3587">
                  <c:v>23.1104965</c:v>
                </c:pt>
                <c:pt idx="3588">
                  <c:v>23.1106265</c:v>
                </c:pt>
                <c:pt idx="3589">
                  <c:v>23.1103945</c:v>
                </c:pt>
                <c:pt idx="3590">
                  <c:v>23.1105245</c:v>
                </c:pt>
                <c:pt idx="3591">
                  <c:v>23.1105825</c:v>
                </c:pt>
                <c:pt idx="3592">
                  <c:v>23.1106625</c:v>
                </c:pt>
                <c:pt idx="3593">
                  <c:v>23.1105825</c:v>
                </c:pt>
                <c:pt idx="3594">
                  <c:v>23.1105606</c:v>
                </c:pt>
                <c:pt idx="3595">
                  <c:v>23.1106206</c:v>
                </c:pt>
                <c:pt idx="3596">
                  <c:v>23.1104306</c:v>
                </c:pt>
                <c:pt idx="3597">
                  <c:v>23.1105606</c:v>
                </c:pt>
                <c:pt idx="3598">
                  <c:v>23.1104886</c:v>
                </c:pt>
                <c:pt idx="3599">
                  <c:v>23.1105906</c:v>
                </c:pt>
                <c:pt idx="3600">
                  <c:v>23.1104306</c:v>
                </c:pt>
                <c:pt idx="3601">
                  <c:v>23.1105906</c:v>
                </c:pt>
                <c:pt idx="3602">
                  <c:v>23.1106925</c:v>
                </c:pt>
                <c:pt idx="3603">
                  <c:v>23.1108325</c:v>
                </c:pt>
                <c:pt idx="3604">
                  <c:v>23.1107945</c:v>
                </c:pt>
                <c:pt idx="3605">
                  <c:v>23.1107945</c:v>
                </c:pt>
                <c:pt idx="3606">
                  <c:v>23.1108665</c:v>
                </c:pt>
                <c:pt idx="3607">
                  <c:v>23.1108684</c:v>
                </c:pt>
                <c:pt idx="3608">
                  <c:v>23.1109984</c:v>
                </c:pt>
                <c:pt idx="3609">
                  <c:v>23.1111084</c:v>
                </c:pt>
                <c:pt idx="3610">
                  <c:v>23.1111084</c:v>
                </c:pt>
                <c:pt idx="3611">
                  <c:v>23.1111384</c:v>
                </c:pt>
                <c:pt idx="3612">
                  <c:v>23.1110365</c:v>
                </c:pt>
                <c:pt idx="3613">
                  <c:v>23.1110565</c:v>
                </c:pt>
                <c:pt idx="3614">
                  <c:v>23.1111365</c:v>
                </c:pt>
                <c:pt idx="3615">
                  <c:v>23.1110365</c:v>
                </c:pt>
                <c:pt idx="3616">
                  <c:v>23.1110365</c:v>
                </c:pt>
                <c:pt idx="3617">
                  <c:v>23.1111665</c:v>
                </c:pt>
                <c:pt idx="3618">
                  <c:v>23.1113065</c:v>
                </c:pt>
                <c:pt idx="3619">
                  <c:v>23.1110645</c:v>
                </c:pt>
                <c:pt idx="3620">
                  <c:v>23.1110945</c:v>
                </c:pt>
                <c:pt idx="3621">
                  <c:v>23.1112045</c:v>
                </c:pt>
                <c:pt idx="3622">
                  <c:v>23.1110725</c:v>
                </c:pt>
                <c:pt idx="3623">
                  <c:v>23.1112045</c:v>
                </c:pt>
                <c:pt idx="3624">
                  <c:v>23.1112045</c:v>
                </c:pt>
                <c:pt idx="3625">
                  <c:v>23.1113265</c:v>
                </c:pt>
                <c:pt idx="3626">
                  <c:v>23.1113065</c:v>
                </c:pt>
                <c:pt idx="3627">
                  <c:v>23.1114084</c:v>
                </c:pt>
                <c:pt idx="3628">
                  <c:v>23.1113065</c:v>
                </c:pt>
                <c:pt idx="3629">
                  <c:v>23.1114065</c:v>
                </c:pt>
                <c:pt idx="3630">
                  <c:v>23.1114284</c:v>
                </c:pt>
                <c:pt idx="3631">
                  <c:v>23.1114665</c:v>
                </c:pt>
                <c:pt idx="3632">
                  <c:v>23.1113065</c:v>
                </c:pt>
                <c:pt idx="3633">
                  <c:v>23.1114665</c:v>
                </c:pt>
                <c:pt idx="3634">
                  <c:v>23.1114365</c:v>
                </c:pt>
                <c:pt idx="3635">
                  <c:v>23.1115665</c:v>
                </c:pt>
                <c:pt idx="3636">
                  <c:v>23.1114065</c:v>
                </c:pt>
                <c:pt idx="3637">
                  <c:v>23.1116684</c:v>
                </c:pt>
                <c:pt idx="3638">
                  <c:v>23.1116984</c:v>
                </c:pt>
                <c:pt idx="3639">
                  <c:v>23.1116984</c:v>
                </c:pt>
                <c:pt idx="3640">
                  <c:v>23.1116984</c:v>
                </c:pt>
                <c:pt idx="3641">
                  <c:v>23.1117065</c:v>
                </c:pt>
                <c:pt idx="3642">
                  <c:v>23.1116345</c:v>
                </c:pt>
                <c:pt idx="3643">
                  <c:v>23.1115025</c:v>
                </c:pt>
                <c:pt idx="3644">
                  <c:v>23.1116625</c:v>
                </c:pt>
                <c:pt idx="3645">
                  <c:v>23.1115606</c:v>
                </c:pt>
                <c:pt idx="3646">
                  <c:v>23.1115686</c:v>
                </c:pt>
                <c:pt idx="3647">
                  <c:v>23.1115986</c:v>
                </c:pt>
                <c:pt idx="3648">
                  <c:v>23.1115966</c:v>
                </c:pt>
                <c:pt idx="3649">
                  <c:v>23.1116266</c:v>
                </c:pt>
                <c:pt idx="3650">
                  <c:v>23.1117366</c:v>
                </c:pt>
                <c:pt idx="3651">
                  <c:v>23.1115966</c:v>
                </c:pt>
                <c:pt idx="3652">
                  <c:v>23.1116266</c:v>
                </c:pt>
                <c:pt idx="3653">
                  <c:v>23.1115966</c:v>
                </c:pt>
                <c:pt idx="3654">
                  <c:v>23.1117366</c:v>
                </c:pt>
                <c:pt idx="3655">
                  <c:v>23.1116986</c:v>
                </c:pt>
                <c:pt idx="3656">
                  <c:v>23.1118386</c:v>
                </c:pt>
                <c:pt idx="3657">
                  <c:v>23.1119106</c:v>
                </c:pt>
                <c:pt idx="3658">
                  <c:v>23.1117806</c:v>
                </c:pt>
                <c:pt idx="3659">
                  <c:v>23.1117806</c:v>
                </c:pt>
                <c:pt idx="3660">
                  <c:v>23.1117425</c:v>
                </c:pt>
                <c:pt idx="3661">
                  <c:v>23.1119765</c:v>
                </c:pt>
                <c:pt idx="3662">
                  <c:v>23.1122084</c:v>
                </c:pt>
                <c:pt idx="3663">
                  <c:v>23.1121084</c:v>
                </c:pt>
                <c:pt idx="3664">
                  <c:v>23.1122104</c:v>
                </c:pt>
                <c:pt idx="3665">
                  <c:v>23.1121504</c:v>
                </c:pt>
                <c:pt idx="3666">
                  <c:v>23.1124124</c:v>
                </c:pt>
                <c:pt idx="3667">
                  <c:v>23.1124143</c:v>
                </c:pt>
                <c:pt idx="3668">
                  <c:v>23.1123843</c:v>
                </c:pt>
                <c:pt idx="3669">
                  <c:v>23.1121224</c:v>
                </c:pt>
                <c:pt idx="3670">
                  <c:v>23.1122743</c:v>
                </c:pt>
                <c:pt idx="3671">
                  <c:v>23.1125583</c:v>
                </c:pt>
                <c:pt idx="3672">
                  <c:v>23.1126183</c:v>
                </c:pt>
                <c:pt idx="3673">
                  <c:v>23.1124783</c:v>
                </c:pt>
                <c:pt idx="3674">
                  <c:v>23.1124483</c:v>
                </c:pt>
                <c:pt idx="3675">
                  <c:v>23.1126983</c:v>
                </c:pt>
                <c:pt idx="3676">
                  <c:v>23.1124483</c:v>
                </c:pt>
                <c:pt idx="3677">
                  <c:v>23.1124783</c:v>
                </c:pt>
                <c:pt idx="3678">
                  <c:v>23.1126903</c:v>
                </c:pt>
                <c:pt idx="3679">
                  <c:v>23.1125503</c:v>
                </c:pt>
                <c:pt idx="3680">
                  <c:v>23.1125883</c:v>
                </c:pt>
                <c:pt idx="3681">
                  <c:v>23.1126983</c:v>
                </c:pt>
                <c:pt idx="3682">
                  <c:v>23.1127183</c:v>
                </c:pt>
                <c:pt idx="3683">
                  <c:v>23.1127563</c:v>
                </c:pt>
                <c:pt idx="3684">
                  <c:v>23.1126163</c:v>
                </c:pt>
                <c:pt idx="3685">
                  <c:v>23.1125963</c:v>
                </c:pt>
                <c:pt idx="3686">
                  <c:v>23.1126463</c:v>
                </c:pt>
                <c:pt idx="3687">
                  <c:v>23.1127643</c:v>
                </c:pt>
                <c:pt idx="3688">
                  <c:v>23.1126543</c:v>
                </c:pt>
                <c:pt idx="3689">
                  <c:v>23.1126824</c:v>
                </c:pt>
                <c:pt idx="3690">
                  <c:v>23.1126824</c:v>
                </c:pt>
                <c:pt idx="3691">
                  <c:v>23.1126104</c:v>
                </c:pt>
                <c:pt idx="3692">
                  <c:v>23.1126624</c:v>
                </c:pt>
                <c:pt idx="3693">
                  <c:v>23.1126824</c:v>
                </c:pt>
                <c:pt idx="3694">
                  <c:v>23.1127204</c:v>
                </c:pt>
                <c:pt idx="3695">
                  <c:v>23.1127204</c:v>
                </c:pt>
                <c:pt idx="3696">
                  <c:v>23.1127404</c:v>
                </c:pt>
                <c:pt idx="3697">
                  <c:v>23.1127484</c:v>
                </c:pt>
                <c:pt idx="3698">
                  <c:v>23.1127484</c:v>
                </c:pt>
                <c:pt idx="3699">
                  <c:v>23.1126184</c:v>
                </c:pt>
                <c:pt idx="3700">
                  <c:v>23.1127484</c:v>
                </c:pt>
                <c:pt idx="3701">
                  <c:v>23.1128884</c:v>
                </c:pt>
                <c:pt idx="3702">
                  <c:v>23.1128884</c:v>
                </c:pt>
                <c:pt idx="3703">
                  <c:v>23.1128584</c:v>
                </c:pt>
                <c:pt idx="3704">
                  <c:v>23.1127565</c:v>
                </c:pt>
                <c:pt idx="3705">
                  <c:v>23.1127865</c:v>
                </c:pt>
                <c:pt idx="3706">
                  <c:v>23.1128145</c:v>
                </c:pt>
                <c:pt idx="3707">
                  <c:v>23.1128145</c:v>
                </c:pt>
                <c:pt idx="3708">
                  <c:v>23.1128525</c:v>
                </c:pt>
                <c:pt idx="3709">
                  <c:v>23.1127506</c:v>
                </c:pt>
                <c:pt idx="3710">
                  <c:v>23.1127586</c:v>
                </c:pt>
                <c:pt idx="3711">
                  <c:v>23.1127586</c:v>
                </c:pt>
                <c:pt idx="3712">
                  <c:v>23.1126486</c:v>
                </c:pt>
                <c:pt idx="3713">
                  <c:v>23.1127786</c:v>
                </c:pt>
                <c:pt idx="3714">
                  <c:v>23.1127066</c:v>
                </c:pt>
                <c:pt idx="3715">
                  <c:v>23.1127786</c:v>
                </c:pt>
                <c:pt idx="3716">
                  <c:v>23.1130406</c:v>
                </c:pt>
                <c:pt idx="3717">
                  <c:v>23.1130406</c:v>
                </c:pt>
                <c:pt idx="3718">
                  <c:v>23.1130125</c:v>
                </c:pt>
                <c:pt idx="3719">
                  <c:v>23.1131145</c:v>
                </c:pt>
                <c:pt idx="3720">
                  <c:v>23.1131145</c:v>
                </c:pt>
                <c:pt idx="3721">
                  <c:v>23.1131225</c:v>
                </c:pt>
                <c:pt idx="3722">
                  <c:v>23.1130125</c:v>
                </c:pt>
                <c:pt idx="3723">
                  <c:v>23.1130406</c:v>
                </c:pt>
                <c:pt idx="3724">
                  <c:v>23.1129186</c:v>
                </c:pt>
                <c:pt idx="3725">
                  <c:v>23.1130286</c:v>
                </c:pt>
                <c:pt idx="3726">
                  <c:v>23.1129386</c:v>
                </c:pt>
                <c:pt idx="3727">
                  <c:v>23.1129266</c:v>
                </c:pt>
                <c:pt idx="3728">
                  <c:v>23.1129766</c:v>
                </c:pt>
                <c:pt idx="3729">
                  <c:v>23.1130486</c:v>
                </c:pt>
                <c:pt idx="3730">
                  <c:v>23.1130486</c:v>
                </c:pt>
                <c:pt idx="3731">
                  <c:v>23.1131506</c:v>
                </c:pt>
                <c:pt idx="3732">
                  <c:v>23.1131806</c:v>
                </c:pt>
                <c:pt idx="3733">
                  <c:v>23.1130206</c:v>
                </c:pt>
                <c:pt idx="3734">
                  <c:v>23.1130206</c:v>
                </c:pt>
                <c:pt idx="3735">
                  <c:v>23.1130206</c:v>
                </c:pt>
                <c:pt idx="3736">
                  <c:v>23.1130206</c:v>
                </c:pt>
                <c:pt idx="3737">
                  <c:v>23.1132245</c:v>
                </c:pt>
                <c:pt idx="3738">
                  <c:v>23.1133845</c:v>
                </c:pt>
                <c:pt idx="3739">
                  <c:v>23.1131945</c:v>
                </c:pt>
                <c:pt idx="3740">
                  <c:v>23.1132245</c:v>
                </c:pt>
                <c:pt idx="3741">
                  <c:v>23.1132245</c:v>
                </c:pt>
                <c:pt idx="3742">
                  <c:v>23.1132445</c:v>
                </c:pt>
                <c:pt idx="3743">
                  <c:v>23.1133545</c:v>
                </c:pt>
                <c:pt idx="3744">
                  <c:v>23.1131945</c:v>
                </c:pt>
                <c:pt idx="3745">
                  <c:v>23.1133545</c:v>
                </c:pt>
                <c:pt idx="3746">
                  <c:v>23.1132445</c:v>
                </c:pt>
                <c:pt idx="3747">
                  <c:v>23.1133545</c:v>
                </c:pt>
                <c:pt idx="3748">
                  <c:v>23.1133545</c:v>
                </c:pt>
                <c:pt idx="3749">
                  <c:v>23.1135145</c:v>
                </c:pt>
                <c:pt idx="3750">
                  <c:v>23.1133845</c:v>
                </c:pt>
                <c:pt idx="3751">
                  <c:v>23.1133845</c:v>
                </c:pt>
                <c:pt idx="3752">
                  <c:v>23.1133845</c:v>
                </c:pt>
                <c:pt idx="3753">
                  <c:v>23.1134945</c:v>
                </c:pt>
                <c:pt idx="3754">
                  <c:v>23.1135145</c:v>
                </c:pt>
                <c:pt idx="3755">
                  <c:v>23.1133545</c:v>
                </c:pt>
                <c:pt idx="3756">
                  <c:v>23.1134945</c:v>
                </c:pt>
                <c:pt idx="3757">
                  <c:v>23.1133545</c:v>
                </c:pt>
                <c:pt idx="3758">
                  <c:v>23.1135145</c:v>
                </c:pt>
                <c:pt idx="3759">
                  <c:v>23.1133845</c:v>
                </c:pt>
                <c:pt idx="3760">
                  <c:v>23.1134945</c:v>
                </c:pt>
                <c:pt idx="3761">
                  <c:v>23.1135225</c:v>
                </c:pt>
                <c:pt idx="3762">
                  <c:v>23.1134945</c:v>
                </c:pt>
                <c:pt idx="3763">
                  <c:v>23.1133625</c:v>
                </c:pt>
                <c:pt idx="3764">
                  <c:v>23.1135225</c:v>
                </c:pt>
                <c:pt idx="3765">
                  <c:v>23.1135225</c:v>
                </c:pt>
                <c:pt idx="3766">
                  <c:v>23.1134645</c:v>
                </c:pt>
                <c:pt idx="3767">
                  <c:v>23.1134945</c:v>
                </c:pt>
                <c:pt idx="3768">
                  <c:v>23.1136045</c:v>
                </c:pt>
                <c:pt idx="3769">
                  <c:v>23.1135525</c:v>
                </c:pt>
                <c:pt idx="3770">
                  <c:v>23.1135225</c:v>
                </c:pt>
                <c:pt idx="3771">
                  <c:v>23.1136245</c:v>
                </c:pt>
                <c:pt idx="3772">
                  <c:v>23.1134945</c:v>
                </c:pt>
                <c:pt idx="3773">
                  <c:v>23.1135965</c:v>
                </c:pt>
                <c:pt idx="3774">
                  <c:v>23.1135965</c:v>
                </c:pt>
                <c:pt idx="3775">
                  <c:v>23.1137565</c:v>
                </c:pt>
                <c:pt idx="3776">
                  <c:v>23.1137265</c:v>
                </c:pt>
                <c:pt idx="3777">
                  <c:v>23.1137184</c:v>
                </c:pt>
                <c:pt idx="3778">
                  <c:v>23.1137184</c:v>
                </c:pt>
                <c:pt idx="3779">
                  <c:v>23.1139104</c:v>
                </c:pt>
                <c:pt idx="3780">
                  <c:v>23.1136984</c:v>
                </c:pt>
                <c:pt idx="3781">
                  <c:v>23.1136984</c:v>
                </c:pt>
                <c:pt idx="3782">
                  <c:v>23.1138584</c:v>
                </c:pt>
                <c:pt idx="3783">
                  <c:v>23.1138284</c:v>
                </c:pt>
                <c:pt idx="3784">
                  <c:v>23.1137704</c:v>
                </c:pt>
                <c:pt idx="3785">
                  <c:v>23.1137704</c:v>
                </c:pt>
                <c:pt idx="3786">
                  <c:v>23.1139024</c:v>
                </c:pt>
                <c:pt idx="3787">
                  <c:v>23.1138004</c:v>
                </c:pt>
                <c:pt idx="3788">
                  <c:v>23.1139104</c:v>
                </c:pt>
                <c:pt idx="3789">
                  <c:v>23.1139304</c:v>
                </c:pt>
                <c:pt idx="3790">
                  <c:v>23.1136984</c:v>
                </c:pt>
                <c:pt idx="3791">
                  <c:v>23.1138204</c:v>
                </c:pt>
                <c:pt idx="3792">
                  <c:v>23.1139304</c:v>
                </c:pt>
                <c:pt idx="3793">
                  <c:v>23.1139224</c:v>
                </c:pt>
                <c:pt idx="3794">
                  <c:v>23.1139224</c:v>
                </c:pt>
                <c:pt idx="3795">
                  <c:v>23.1140324</c:v>
                </c:pt>
                <c:pt idx="3796">
                  <c:v>23.1140124</c:v>
                </c:pt>
                <c:pt idx="3797">
                  <c:v>23.1139104</c:v>
                </c:pt>
                <c:pt idx="3798">
                  <c:v>23.1139104</c:v>
                </c:pt>
                <c:pt idx="3799">
                  <c:v>23.1140124</c:v>
                </c:pt>
                <c:pt idx="3800">
                  <c:v>23.1140324</c:v>
                </c:pt>
                <c:pt idx="3801">
                  <c:v>23.1139304</c:v>
                </c:pt>
                <c:pt idx="3802">
                  <c:v>23.1141424</c:v>
                </c:pt>
                <c:pt idx="3803">
                  <c:v>23.1140624</c:v>
                </c:pt>
                <c:pt idx="3804">
                  <c:v>23.1140324</c:v>
                </c:pt>
                <c:pt idx="3805">
                  <c:v>23.1140324</c:v>
                </c:pt>
                <c:pt idx="3806">
                  <c:v>23.1140324</c:v>
                </c:pt>
                <c:pt idx="3807">
                  <c:v>23.1140324</c:v>
                </c:pt>
                <c:pt idx="3808">
                  <c:v>23.1140324</c:v>
                </c:pt>
                <c:pt idx="3809">
                  <c:v>23.1141724</c:v>
                </c:pt>
                <c:pt idx="3810">
                  <c:v>23.1142443</c:v>
                </c:pt>
                <c:pt idx="3811">
                  <c:v>23.1140124</c:v>
                </c:pt>
                <c:pt idx="3812">
                  <c:v>23.1140624</c:v>
                </c:pt>
                <c:pt idx="3813">
                  <c:v>23.1141724</c:v>
                </c:pt>
                <c:pt idx="3814">
                  <c:v>23.1141424</c:v>
                </c:pt>
                <c:pt idx="3815">
                  <c:v>23.1141724</c:v>
                </c:pt>
                <c:pt idx="3816">
                  <c:v>23.1141143</c:v>
                </c:pt>
                <c:pt idx="3817">
                  <c:v>23.1142443</c:v>
                </c:pt>
                <c:pt idx="3818">
                  <c:v>23.1141143</c:v>
                </c:pt>
                <c:pt idx="3819">
                  <c:v>23.1141343</c:v>
                </c:pt>
                <c:pt idx="3820">
                  <c:v>23.1142443</c:v>
                </c:pt>
                <c:pt idx="3821">
                  <c:v>23.1143963</c:v>
                </c:pt>
                <c:pt idx="3822">
                  <c:v>23.1142163</c:v>
                </c:pt>
                <c:pt idx="3823">
                  <c:v>23.1142363</c:v>
                </c:pt>
                <c:pt idx="3824">
                  <c:v>23.1143183</c:v>
                </c:pt>
                <c:pt idx="3825">
                  <c:v>23.1144783</c:v>
                </c:pt>
                <c:pt idx="3826">
                  <c:v>23.1142283</c:v>
                </c:pt>
                <c:pt idx="3827">
                  <c:v>23.1143683</c:v>
                </c:pt>
                <c:pt idx="3828">
                  <c:v>23.1143683</c:v>
                </c:pt>
                <c:pt idx="3829">
                  <c:v>23.1143383</c:v>
                </c:pt>
                <c:pt idx="3830">
                  <c:v>23.1143683</c:v>
                </c:pt>
                <c:pt idx="3831">
                  <c:v>23.1143183</c:v>
                </c:pt>
                <c:pt idx="3832">
                  <c:v>23.1143183</c:v>
                </c:pt>
                <c:pt idx="3833">
                  <c:v>23.1143103</c:v>
                </c:pt>
                <c:pt idx="3834">
                  <c:v>23.1144403</c:v>
                </c:pt>
                <c:pt idx="3835">
                  <c:v>23.1143823</c:v>
                </c:pt>
                <c:pt idx="3836">
                  <c:v>23.1145423</c:v>
                </c:pt>
                <c:pt idx="3837">
                  <c:v>23.1144123</c:v>
                </c:pt>
                <c:pt idx="3838">
                  <c:v>23.1144123</c:v>
                </c:pt>
                <c:pt idx="3839">
                  <c:v>23.1144323</c:v>
                </c:pt>
                <c:pt idx="3840">
                  <c:v>23.1144042</c:v>
                </c:pt>
                <c:pt idx="3841">
                  <c:v>23.1145142</c:v>
                </c:pt>
                <c:pt idx="3842">
                  <c:v>23.1145142</c:v>
                </c:pt>
                <c:pt idx="3843">
                  <c:v>23.1144842</c:v>
                </c:pt>
                <c:pt idx="3844">
                  <c:v>23.1145342</c:v>
                </c:pt>
                <c:pt idx="3845">
                  <c:v>23.1146442</c:v>
                </c:pt>
                <c:pt idx="3846">
                  <c:v>23.1145142</c:v>
                </c:pt>
                <c:pt idx="3847">
                  <c:v>23.1144842</c:v>
                </c:pt>
                <c:pt idx="3848">
                  <c:v>23.1145342</c:v>
                </c:pt>
                <c:pt idx="3849">
                  <c:v>23.1144842</c:v>
                </c:pt>
                <c:pt idx="3850">
                  <c:v>23.1143823</c:v>
                </c:pt>
                <c:pt idx="3851">
                  <c:v>23.1145142</c:v>
                </c:pt>
                <c:pt idx="3852">
                  <c:v>23.1146442</c:v>
                </c:pt>
                <c:pt idx="3853">
                  <c:v>23.1146742</c:v>
                </c:pt>
                <c:pt idx="3854">
                  <c:v>23.1144842</c:v>
                </c:pt>
                <c:pt idx="3855">
                  <c:v>23.1145142</c:v>
                </c:pt>
                <c:pt idx="3856">
                  <c:v>23.1145423</c:v>
                </c:pt>
                <c:pt idx="3857">
                  <c:v>23.1145423</c:v>
                </c:pt>
                <c:pt idx="3858">
                  <c:v>23.1145423</c:v>
                </c:pt>
                <c:pt idx="3859">
                  <c:v>23.1145223</c:v>
                </c:pt>
                <c:pt idx="3860">
                  <c:v>23.1144323</c:v>
                </c:pt>
                <c:pt idx="3861">
                  <c:v>23.1145723</c:v>
                </c:pt>
                <c:pt idx="3862">
                  <c:v>23.1143823</c:v>
                </c:pt>
                <c:pt idx="3863">
                  <c:v>23.1146742</c:v>
                </c:pt>
                <c:pt idx="3864">
                  <c:v>23.1145423</c:v>
                </c:pt>
                <c:pt idx="3865">
                  <c:v>23.1145423</c:v>
                </c:pt>
                <c:pt idx="3866">
                  <c:v>23.1144403</c:v>
                </c:pt>
                <c:pt idx="3867">
                  <c:v>23.1144403</c:v>
                </c:pt>
                <c:pt idx="3868">
                  <c:v>23.1145503</c:v>
                </c:pt>
                <c:pt idx="3869">
                  <c:v>23.1144983</c:v>
                </c:pt>
                <c:pt idx="3870">
                  <c:v>23.1145803</c:v>
                </c:pt>
                <c:pt idx="3871">
                  <c:v>23.1146003</c:v>
                </c:pt>
                <c:pt idx="3872">
                  <c:v>23.1145803</c:v>
                </c:pt>
                <c:pt idx="3873">
                  <c:v>23.1144403</c:v>
                </c:pt>
                <c:pt idx="3874">
                  <c:v>23.1145423</c:v>
                </c:pt>
                <c:pt idx="3875">
                  <c:v>23.1144403</c:v>
                </c:pt>
                <c:pt idx="3876">
                  <c:v>23.1145803</c:v>
                </c:pt>
                <c:pt idx="3877">
                  <c:v>23.1146003</c:v>
                </c:pt>
                <c:pt idx="3878">
                  <c:v>23.1145503</c:v>
                </c:pt>
                <c:pt idx="3879">
                  <c:v>23.1145803</c:v>
                </c:pt>
                <c:pt idx="3880">
                  <c:v>23.1143183</c:v>
                </c:pt>
                <c:pt idx="3881">
                  <c:v>23.1144483</c:v>
                </c:pt>
                <c:pt idx="3882">
                  <c:v>23.1146083</c:v>
                </c:pt>
                <c:pt idx="3883">
                  <c:v>23.1144483</c:v>
                </c:pt>
                <c:pt idx="3884">
                  <c:v>23.1144783</c:v>
                </c:pt>
                <c:pt idx="3885">
                  <c:v>23.1143383</c:v>
                </c:pt>
                <c:pt idx="3886">
                  <c:v>23.1146083</c:v>
                </c:pt>
                <c:pt idx="3887">
                  <c:v>23.1144483</c:v>
                </c:pt>
                <c:pt idx="3888">
                  <c:v>23.1144483</c:v>
                </c:pt>
                <c:pt idx="3889">
                  <c:v>23.1145503</c:v>
                </c:pt>
                <c:pt idx="3890">
                  <c:v>23.1144203</c:v>
                </c:pt>
                <c:pt idx="3891">
                  <c:v>23.1144403</c:v>
                </c:pt>
                <c:pt idx="3892">
                  <c:v>23.1144403</c:v>
                </c:pt>
                <c:pt idx="3893">
                  <c:v>23.1146003</c:v>
                </c:pt>
                <c:pt idx="3894">
                  <c:v>23.1145223</c:v>
                </c:pt>
                <c:pt idx="3895">
                  <c:v>23.1145223</c:v>
                </c:pt>
                <c:pt idx="3896">
                  <c:v>23.1144123</c:v>
                </c:pt>
                <c:pt idx="3897">
                  <c:v>23.1147542</c:v>
                </c:pt>
                <c:pt idx="3898">
                  <c:v>23.1146242</c:v>
                </c:pt>
                <c:pt idx="3899">
                  <c:v>23.1146742</c:v>
                </c:pt>
                <c:pt idx="3900">
                  <c:v>23.1146742</c:v>
                </c:pt>
                <c:pt idx="3901">
                  <c:v>23.1146442</c:v>
                </c:pt>
                <c:pt idx="3902">
                  <c:v>23.1146442</c:v>
                </c:pt>
                <c:pt idx="3903">
                  <c:v>23.1146442</c:v>
                </c:pt>
                <c:pt idx="3904">
                  <c:v>23.1146162</c:v>
                </c:pt>
                <c:pt idx="3905">
                  <c:v>23.1146162</c:v>
                </c:pt>
                <c:pt idx="3906">
                  <c:v>23.1146362</c:v>
                </c:pt>
                <c:pt idx="3907">
                  <c:v>23.1147182</c:v>
                </c:pt>
                <c:pt idx="3908">
                  <c:v>23.1147382</c:v>
                </c:pt>
                <c:pt idx="3909">
                  <c:v>23.1146882</c:v>
                </c:pt>
                <c:pt idx="3910">
                  <c:v>23.1145782</c:v>
                </c:pt>
                <c:pt idx="3911">
                  <c:v>23.1145782</c:v>
                </c:pt>
                <c:pt idx="3912">
                  <c:v>23.1146801</c:v>
                </c:pt>
                <c:pt idx="3913">
                  <c:v>23.1146801</c:v>
                </c:pt>
                <c:pt idx="3914">
                  <c:v>23.1146521</c:v>
                </c:pt>
                <c:pt idx="3915">
                  <c:v>23.114864</c:v>
                </c:pt>
                <c:pt idx="3916">
                  <c:v>23.114724</c:v>
                </c:pt>
                <c:pt idx="3917">
                  <c:v>23.114724</c:v>
                </c:pt>
                <c:pt idx="3918">
                  <c:v>23.114696</c:v>
                </c:pt>
                <c:pt idx="3919">
                  <c:v>23.114966</c:v>
                </c:pt>
                <c:pt idx="3920">
                  <c:v>23.114986</c:v>
                </c:pt>
                <c:pt idx="3921">
                  <c:v>23.114716</c:v>
                </c:pt>
                <c:pt idx="3922">
                  <c:v>23.114876</c:v>
                </c:pt>
                <c:pt idx="3923">
                  <c:v>23.114826</c:v>
                </c:pt>
                <c:pt idx="3924">
                  <c:v>23.114716</c:v>
                </c:pt>
                <c:pt idx="3925">
                  <c:v>23.114696</c:v>
                </c:pt>
                <c:pt idx="3926">
                  <c:v>23.114696</c:v>
                </c:pt>
                <c:pt idx="3927">
                  <c:v>23.114818</c:v>
                </c:pt>
                <c:pt idx="3928">
                  <c:v>23.114818</c:v>
                </c:pt>
                <c:pt idx="3929">
                  <c:v>23.114798</c:v>
                </c:pt>
                <c:pt idx="3930">
                  <c:v>23.114688</c:v>
                </c:pt>
                <c:pt idx="3931">
                  <c:v>23.114716</c:v>
                </c:pt>
                <c:pt idx="3932">
                  <c:v>23.114586</c:v>
                </c:pt>
                <c:pt idx="3933">
                  <c:v>23.114818</c:v>
                </c:pt>
                <c:pt idx="3934">
                  <c:v>23.114818</c:v>
                </c:pt>
                <c:pt idx="3935">
                  <c:v>23.114688</c:v>
                </c:pt>
                <c:pt idx="3936">
                  <c:v>23.114696</c:v>
                </c:pt>
                <c:pt idx="3937">
                  <c:v>23.114716</c:v>
                </c:pt>
                <c:pt idx="3938">
                  <c:v>23.114716</c:v>
                </c:pt>
                <c:pt idx="3939">
                  <c:v>23.114856</c:v>
                </c:pt>
                <c:pt idx="3940">
                  <c:v>23.114746</c:v>
                </c:pt>
                <c:pt idx="3941">
                  <c:v>23.114716</c:v>
                </c:pt>
                <c:pt idx="3942">
                  <c:v>23.114856</c:v>
                </c:pt>
                <c:pt idx="3943">
                  <c:v>23.114798</c:v>
                </c:pt>
                <c:pt idx="3944">
                  <c:v>23.11492</c:v>
                </c:pt>
                <c:pt idx="3945">
                  <c:v>23.11479</c:v>
                </c:pt>
                <c:pt idx="3946">
                  <c:v>23.11479</c:v>
                </c:pt>
                <c:pt idx="3947">
                  <c:v>23.11479</c:v>
                </c:pt>
                <c:pt idx="3948">
                  <c:v>23.114732</c:v>
                </c:pt>
                <c:pt idx="3949">
                  <c:v>23.1148339</c:v>
                </c:pt>
                <c:pt idx="3950">
                  <c:v>23.1147239</c:v>
                </c:pt>
                <c:pt idx="3951">
                  <c:v>23.1146939</c:v>
                </c:pt>
                <c:pt idx="3952">
                  <c:v>23.1148259</c:v>
                </c:pt>
                <c:pt idx="3953">
                  <c:v>23.1148979</c:v>
                </c:pt>
                <c:pt idx="3954">
                  <c:v>23.1148899</c:v>
                </c:pt>
                <c:pt idx="3955">
                  <c:v>23.1148818</c:v>
                </c:pt>
                <c:pt idx="3956">
                  <c:v>23.1149338</c:v>
                </c:pt>
                <c:pt idx="3957">
                  <c:v>23.1149338</c:v>
                </c:pt>
                <c:pt idx="3958">
                  <c:v>23.1150357</c:v>
                </c:pt>
                <c:pt idx="3959">
                  <c:v>23.1149057</c:v>
                </c:pt>
                <c:pt idx="3960">
                  <c:v>23.1150657</c:v>
                </c:pt>
                <c:pt idx="3961">
                  <c:v>23.1149557</c:v>
                </c:pt>
                <c:pt idx="3962">
                  <c:v>23.1149057</c:v>
                </c:pt>
                <c:pt idx="3963">
                  <c:v>23.1150077</c:v>
                </c:pt>
                <c:pt idx="3964">
                  <c:v>23.1148677</c:v>
                </c:pt>
                <c:pt idx="3965">
                  <c:v>23.1148677</c:v>
                </c:pt>
                <c:pt idx="3966">
                  <c:v>23.1149997</c:v>
                </c:pt>
                <c:pt idx="3967">
                  <c:v>23.1148597</c:v>
                </c:pt>
                <c:pt idx="3968">
                  <c:v>23.1149697</c:v>
                </c:pt>
                <c:pt idx="3969">
                  <c:v>23.1150197</c:v>
                </c:pt>
                <c:pt idx="3970">
                  <c:v>23.1148597</c:v>
                </c:pt>
                <c:pt idx="3971">
                  <c:v>23.1148597</c:v>
                </c:pt>
                <c:pt idx="3972">
                  <c:v>23.1148017</c:v>
                </c:pt>
                <c:pt idx="3973">
                  <c:v>23.1148317</c:v>
                </c:pt>
                <c:pt idx="3974">
                  <c:v>23.1149617</c:v>
                </c:pt>
                <c:pt idx="3975">
                  <c:v>23.1148317</c:v>
                </c:pt>
                <c:pt idx="3976">
                  <c:v>23.1147297</c:v>
                </c:pt>
                <c:pt idx="3977">
                  <c:v>23.1148397</c:v>
                </c:pt>
                <c:pt idx="3978">
                  <c:v>23.1148397</c:v>
                </c:pt>
                <c:pt idx="3979">
                  <c:v>23.1147597</c:v>
                </c:pt>
                <c:pt idx="3980">
                  <c:v>23.1146997</c:v>
                </c:pt>
                <c:pt idx="3981">
                  <c:v>23.1147297</c:v>
                </c:pt>
                <c:pt idx="3982">
                  <c:v>23.1145977</c:v>
                </c:pt>
                <c:pt idx="3983">
                  <c:v>23.1144957</c:v>
                </c:pt>
                <c:pt idx="3984">
                  <c:v>23.1145977</c:v>
                </c:pt>
                <c:pt idx="3985">
                  <c:v>23.1146357</c:v>
                </c:pt>
                <c:pt idx="3986">
                  <c:v>23.1145257</c:v>
                </c:pt>
                <c:pt idx="3987">
                  <c:v>22.8815157</c:v>
                </c:pt>
                <c:pt idx="3988">
                  <c:v>22.6191257</c:v>
                </c:pt>
                <c:pt idx="3989">
                  <c:v>22.4808357</c:v>
                </c:pt>
                <c:pt idx="3990">
                  <c:v>22.4719457</c:v>
                </c:pt>
                <c:pt idx="3991">
                  <c:v>22.4616057</c:v>
                </c:pt>
                <c:pt idx="3992">
                  <c:v>22.4530877</c:v>
                </c:pt>
                <c:pt idx="3993">
                  <c:v>22.4420277</c:v>
                </c:pt>
                <c:pt idx="3994">
                  <c:v>22.4338377</c:v>
                </c:pt>
                <c:pt idx="3995">
                  <c:v>22.4234597</c:v>
                </c:pt>
                <c:pt idx="3996">
                  <c:v>22.4173997</c:v>
                </c:pt>
                <c:pt idx="3997">
                  <c:v>22.4070977</c:v>
                </c:pt>
                <c:pt idx="3998">
                  <c:v>22.3976977</c:v>
                </c:pt>
                <c:pt idx="3999">
                  <c:v>22.3890777</c:v>
                </c:pt>
                <c:pt idx="4000">
                  <c:v>22.3815477</c:v>
                </c:pt>
                <c:pt idx="4001">
                  <c:v>22.3735977</c:v>
                </c:pt>
                <c:pt idx="4002">
                  <c:v>22.3639077</c:v>
                </c:pt>
                <c:pt idx="4003">
                  <c:v>22.3565277</c:v>
                </c:pt>
                <c:pt idx="4004">
                  <c:v>22.3479097</c:v>
                </c:pt>
                <c:pt idx="4005">
                  <c:v>22.3394877</c:v>
                </c:pt>
                <c:pt idx="4006">
                  <c:v>22.3283177</c:v>
                </c:pt>
                <c:pt idx="4007">
                  <c:v>22.3209077</c:v>
                </c:pt>
                <c:pt idx="4008">
                  <c:v>22.3136677</c:v>
                </c:pt>
                <c:pt idx="4009">
                  <c:v>22.3038677</c:v>
                </c:pt>
                <c:pt idx="4010">
                  <c:v>22.2965777</c:v>
                </c:pt>
                <c:pt idx="4011">
                  <c:v>22.2878857</c:v>
                </c:pt>
                <c:pt idx="4012">
                  <c:v>22.2808857</c:v>
                </c:pt>
                <c:pt idx="4013">
                  <c:v>22.2734777</c:v>
                </c:pt>
                <c:pt idx="4014">
                  <c:v>22.2687377</c:v>
                </c:pt>
                <c:pt idx="4015">
                  <c:v>22.2598057</c:v>
                </c:pt>
                <c:pt idx="4016">
                  <c:v>22.2517357</c:v>
                </c:pt>
                <c:pt idx="4017">
                  <c:v>22.2403238</c:v>
                </c:pt>
                <c:pt idx="4018">
                  <c:v>22.2330757</c:v>
                </c:pt>
                <c:pt idx="4019">
                  <c:v>22.2250057</c:v>
                </c:pt>
                <c:pt idx="4020">
                  <c:v>22.2126257</c:v>
                </c:pt>
                <c:pt idx="4021">
                  <c:v>22.2026657</c:v>
                </c:pt>
                <c:pt idx="4022">
                  <c:v>22.1965057</c:v>
                </c:pt>
                <c:pt idx="4023">
                  <c:v>22.1881657</c:v>
                </c:pt>
                <c:pt idx="4024">
                  <c:v>22.1796938</c:v>
                </c:pt>
                <c:pt idx="4025">
                  <c:v>22.1751357</c:v>
                </c:pt>
                <c:pt idx="4026">
                  <c:v>22.1648657</c:v>
                </c:pt>
                <c:pt idx="4027">
                  <c:v>22.1580257</c:v>
                </c:pt>
                <c:pt idx="4028">
                  <c:v>22.1503557</c:v>
                </c:pt>
                <c:pt idx="4029">
                  <c:v>22.1417757</c:v>
                </c:pt>
                <c:pt idx="4030">
                  <c:v>22.1348857</c:v>
                </c:pt>
                <c:pt idx="4031">
                  <c:v>22.1260557</c:v>
                </c:pt>
                <c:pt idx="4032">
                  <c:v>22.1177157</c:v>
                </c:pt>
                <c:pt idx="4033">
                  <c:v>22.1097757</c:v>
                </c:pt>
                <c:pt idx="4034">
                  <c:v>22.1023857</c:v>
                </c:pt>
                <c:pt idx="4035">
                  <c:v>22.0966977</c:v>
                </c:pt>
                <c:pt idx="4036">
                  <c:v>22.0883577</c:v>
                </c:pt>
                <c:pt idx="4037">
                  <c:v>22.0840777</c:v>
                </c:pt>
                <c:pt idx="4038">
                  <c:v>22.0735597</c:v>
                </c:pt>
                <c:pt idx="4039">
                  <c:v>22.0668017</c:v>
                </c:pt>
                <c:pt idx="4040">
                  <c:v>22.0615436</c:v>
                </c:pt>
                <c:pt idx="4041">
                  <c:v>22.0554436</c:v>
                </c:pt>
                <c:pt idx="4042">
                  <c:v>22.0461636</c:v>
                </c:pt>
                <c:pt idx="4043">
                  <c:v>22.0390536</c:v>
                </c:pt>
                <c:pt idx="4044">
                  <c:v>22.0300156</c:v>
                </c:pt>
                <c:pt idx="4045">
                  <c:v>22.0247656</c:v>
                </c:pt>
                <c:pt idx="4046">
                  <c:v>22.0173756</c:v>
                </c:pt>
                <c:pt idx="4047">
                  <c:v>22.0121256</c:v>
                </c:pt>
                <c:pt idx="4048">
                  <c:v>22.0032556</c:v>
                </c:pt>
                <c:pt idx="4049">
                  <c:v>21.9957156</c:v>
                </c:pt>
                <c:pt idx="4050">
                  <c:v>21.9891256</c:v>
                </c:pt>
                <c:pt idx="4051">
                  <c:v>21.9832356</c:v>
                </c:pt>
                <c:pt idx="4052">
                  <c:v>21.9758156</c:v>
                </c:pt>
                <c:pt idx="4053">
                  <c:v>21.9722156</c:v>
                </c:pt>
                <c:pt idx="4054">
                  <c:v>21.9621636</c:v>
                </c:pt>
                <c:pt idx="4055">
                  <c:v>21.9558136</c:v>
                </c:pt>
                <c:pt idx="4056">
                  <c:v>21.9485536</c:v>
                </c:pt>
                <c:pt idx="4057">
                  <c:v>21.9422336</c:v>
                </c:pt>
                <c:pt idx="4058">
                  <c:v>21.9336236</c:v>
                </c:pt>
                <c:pt idx="4059">
                  <c:v>21.9250236</c:v>
                </c:pt>
                <c:pt idx="4060">
                  <c:v>21.9211236</c:v>
                </c:pt>
                <c:pt idx="4061">
                  <c:v>21.9115736</c:v>
                </c:pt>
                <c:pt idx="4062">
                  <c:v>21.9020336</c:v>
                </c:pt>
                <c:pt idx="4063">
                  <c:v>21.8986736</c:v>
                </c:pt>
                <c:pt idx="4064">
                  <c:v>21.8888836</c:v>
                </c:pt>
                <c:pt idx="4065">
                  <c:v>21.8818917</c:v>
                </c:pt>
                <c:pt idx="4066">
                  <c:v>21.8745017</c:v>
                </c:pt>
                <c:pt idx="4067">
                  <c:v>21.8699617</c:v>
                </c:pt>
                <c:pt idx="4068">
                  <c:v>21.8610617</c:v>
                </c:pt>
                <c:pt idx="4069">
                  <c:v>21.8550117</c:v>
                </c:pt>
                <c:pt idx="4070">
                  <c:v>21.8472117</c:v>
                </c:pt>
                <c:pt idx="4071">
                  <c:v>21.8393836</c:v>
                </c:pt>
                <c:pt idx="4072">
                  <c:v>21.8338736</c:v>
                </c:pt>
                <c:pt idx="4073">
                  <c:v>21.8265036</c:v>
                </c:pt>
                <c:pt idx="4074">
                  <c:v>21.8200236</c:v>
                </c:pt>
                <c:pt idx="4075">
                  <c:v>21.8135736</c:v>
                </c:pt>
                <c:pt idx="4076">
                  <c:v>21.8071436</c:v>
                </c:pt>
                <c:pt idx="4077">
                  <c:v>21.8033256</c:v>
                </c:pt>
                <c:pt idx="4078">
                  <c:v>21.7943256</c:v>
                </c:pt>
                <c:pt idx="4079">
                  <c:v>21.7898556</c:v>
                </c:pt>
                <c:pt idx="4080">
                  <c:v>21.7792656</c:v>
                </c:pt>
                <c:pt idx="4081">
                  <c:v>21.7740556</c:v>
                </c:pt>
                <c:pt idx="4082">
                  <c:v>21.7686456</c:v>
                </c:pt>
                <c:pt idx="4083">
                  <c:v>21.7592456</c:v>
                </c:pt>
                <c:pt idx="4084">
                  <c:v>21.7539956</c:v>
                </c:pt>
                <c:pt idx="4085">
                  <c:v>21.7477876</c:v>
                </c:pt>
                <c:pt idx="4086">
                  <c:v>21.7446976</c:v>
                </c:pt>
                <c:pt idx="4087">
                  <c:v>21.7367676</c:v>
                </c:pt>
                <c:pt idx="4088">
                  <c:v>21.7303176</c:v>
                </c:pt>
                <c:pt idx="4089">
                  <c:v>21.7251876</c:v>
                </c:pt>
                <c:pt idx="4090">
                  <c:v>21.7187576</c:v>
                </c:pt>
                <c:pt idx="4091">
                  <c:v>21.7100476</c:v>
                </c:pt>
                <c:pt idx="4092">
                  <c:v>21.7016876</c:v>
                </c:pt>
                <c:pt idx="4093">
                  <c:v>21.6992476</c:v>
                </c:pt>
                <c:pt idx="4094">
                  <c:v>21.6910476</c:v>
                </c:pt>
                <c:pt idx="4095">
                  <c:v>21.6862176</c:v>
                </c:pt>
                <c:pt idx="4096">
                  <c:v>21.6839196</c:v>
                </c:pt>
                <c:pt idx="4097">
                  <c:v>21.6764276</c:v>
                </c:pt>
                <c:pt idx="4098">
                  <c:v>21.6710196</c:v>
                </c:pt>
                <c:pt idx="4099">
                  <c:v>21.6584276</c:v>
                </c:pt>
                <c:pt idx="4100">
                  <c:v>21.6538276</c:v>
                </c:pt>
                <c:pt idx="4101">
                  <c:v>21.6523496</c:v>
                </c:pt>
                <c:pt idx="4102">
                  <c:v>21.6474896</c:v>
                </c:pt>
                <c:pt idx="4103">
                  <c:v>21.6371396</c:v>
                </c:pt>
                <c:pt idx="4104">
                  <c:v>21.6320596</c:v>
                </c:pt>
                <c:pt idx="4105">
                  <c:v>21.6317696</c:v>
                </c:pt>
                <c:pt idx="4106">
                  <c:v>21.6266596</c:v>
                </c:pt>
                <c:pt idx="4107">
                  <c:v>21.6182196</c:v>
                </c:pt>
                <c:pt idx="4108">
                  <c:v>21.6101596</c:v>
                </c:pt>
                <c:pt idx="4109">
                  <c:v>21.6059496</c:v>
                </c:pt>
                <c:pt idx="4110">
                  <c:v>21.5969996</c:v>
                </c:pt>
                <c:pt idx="4111">
                  <c:v>21.5944196</c:v>
                </c:pt>
                <c:pt idx="4112">
                  <c:v>21.5887496</c:v>
                </c:pt>
                <c:pt idx="4113">
                  <c:v>21.5844996</c:v>
                </c:pt>
                <c:pt idx="4114">
                  <c:v>21.5768496</c:v>
                </c:pt>
                <c:pt idx="4115">
                  <c:v>21.5755816</c:v>
                </c:pt>
                <c:pt idx="4116">
                  <c:v>21.5690216</c:v>
                </c:pt>
                <c:pt idx="4117">
                  <c:v>21.5593216</c:v>
                </c:pt>
                <c:pt idx="4118">
                  <c:v>21.5555616</c:v>
                </c:pt>
                <c:pt idx="4119">
                  <c:v>21.5496516</c:v>
                </c:pt>
                <c:pt idx="4120">
                  <c:v>21.5462716</c:v>
                </c:pt>
                <c:pt idx="4121">
                  <c:v>21.5396916</c:v>
                </c:pt>
                <c:pt idx="4122">
                  <c:v>21.5351216</c:v>
                </c:pt>
                <c:pt idx="4123">
                  <c:v>21.5282716</c:v>
                </c:pt>
                <c:pt idx="4124">
                  <c:v>21.5234616</c:v>
                </c:pt>
                <c:pt idx="4125">
                  <c:v>21.5148335</c:v>
                </c:pt>
                <c:pt idx="4126">
                  <c:v>21.5098635</c:v>
                </c:pt>
                <c:pt idx="4127">
                  <c:v>21.5095935</c:v>
                </c:pt>
                <c:pt idx="4128">
                  <c:v>21.5001735</c:v>
                </c:pt>
                <c:pt idx="4129">
                  <c:v>21.4968335</c:v>
                </c:pt>
                <c:pt idx="4130">
                  <c:v>21.4892635</c:v>
                </c:pt>
                <c:pt idx="4131">
                  <c:v>21.4840816</c:v>
                </c:pt>
                <c:pt idx="4132">
                  <c:v>21.4793616</c:v>
                </c:pt>
                <c:pt idx="4133">
                  <c:v>21.4732116</c:v>
                </c:pt>
                <c:pt idx="4134">
                  <c:v>21.4658216</c:v>
                </c:pt>
                <c:pt idx="4135">
                  <c:v>21.4632716</c:v>
                </c:pt>
                <c:pt idx="4136">
                  <c:v>21.4556935</c:v>
                </c:pt>
                <c:pt idx="4137">
                  <c:v>21.4530535</c:v>
                </c:pt>
                <c:pt idx="4138">
                  <c:v>21.4446835</c:v>
                </c:pt>
                <c:pt idx="4139">
                  <c:v>21.4401435</c:v>
                </c:pt>
                <c:pt idx="4140">
                  <c:v>21.4346135</c:v>
                </c:pt>
                <c:pt idx="4141">
                  <c:v>21.4297455</c:v>
                </c:pt>
                <c:pt idx="4142">
                  <c:v>21.4257155</c:v>
                </c:pt>
                <c:pt idx="4143">
                  <c:v>21.4227855</c:v>
                </c:pt>
                <c:pt idx="4144">
                  <c:v>21.4174155</c:v>
                </c:pt>
                <c:pt idx="4145">
                  <c:v>21.4063755</c:v>
                </c:pt>
                <c:pt idx="4146">
                  <c:v>21.4030455</c:v>
                </c:pt>
                <c:pt idx="4147">
                  <c:v>21.4015455</c:v>
                </c:pt>
                <c:pt idx="4148">
                  <c:v>21.3980555</c:v>
                </c:pt>
                <c:pt idx="4149">
                  <c:v>21.3917455</c:v>
                </c:pt>
                <c:pt idx="4150">
                  <c:v>21.3862155</c:v>
                </c:pt>
                <c:pt idx="4151">
                  <c:v>21.3800355</c:v>
                </c:pt>
                <c:pt idx="4152">
                  <c:v>21.3724155</c:v>
                </c:pt>
                <c:pt idx="4153">
                  <c:v>21.3706955</c:v>
                </c:pt>
                <c:pt idx="4154">
                  <c:v>21.3637574</c:v>
                </c:pt>
                <c:pt idx="4155">
                  <c:v>21.3570474</c:v>
                </c:pt>
                <c:pt idx="4156">
                  <c:v>21.3539874</c:v>
                </c:pt>
                <c:pt idx="4157">
                  <c:v>21.3480774</c:v>
                </c:pt>
                <c:pt idx="4158">
                  <c:v>21.3479474</c:v>
                </c:pt>
                <c:pt idx="4159">
                  <c:v>21.3384174</c:v>
                </c:pt>
                <c:pt idx="4160">
                  <c:v>21.3365374</c:v>
                </c:pt>
                <c:pt idx="4161">
                  <c:v>21.3336874</c:v>
                </c:pt>
                <c:pt idx="4162">
                  <c:v>21.3282074</c:v>
                </c:pt>
                <c:pt idx="4163">
                  <c:v>21.3195594</c:v>
                </c:pt>
                <c:pt idx="4164">
                  <c:v>21.3156994</c:v>
                </c:pt>
                <c:pt idx="4165">
                  <c:v>21.3109994</c:v>
                </c:pt>
                <c:pt idx="4166">
                  <c:v>21.3041494</c:v>
                </c:pt>
                <c:pt idx="4167">
                  <c:v>21.2940794</c:v>
                </c:pt>
                <c:pt idx="4168">
                  <c:v>21.2940794</c:v>
                </c:pt>
                <c:pt idx="4169">
                  <c:v>21.2832094</c:v>
                </c:pt>
                <c:pt idx="4170">
                  <c:v>21.2844194</c:v>
                </c:pt>
                <c:pt idx="4171">
                  <c:v>21.2744594</c:v>
                </c:pt>
                <c:pt idx="4172">
                  <c:v>21.2739194</c:v>
                </c:pt>
                <c:pt idx="4173">
                  <c:v>21.2680394</c:v>
                </c:pt>
                <c:pt idx="4174">
                  <c:v>21.2591594</c:v>
                </c:pt>
                <c:pt idx="4175">
                  <c:v>21.2601294</c:v>
                </c:pt>
                <c:pt idx="4176">
                  <c:v>21.2531494</c:v>
                </c:pt>
                <c:pt idx="4177">
                  <c:v>21.2468094</c:v>
                </c:pt>
                <c:pt idx="4178">
                  <c:v>21.2447994</c:v>
                </c:pt>
                <c:pt idx="4179">
                  <c:v>21.2406094</c:v>
                </c:pt>
                <c:pt idx="4180">
                  <c:v>21.2418414</c:v>
                </c:pt>
                <c:pt idx="4181">
                  <c:v>21.2320214</c:v>
                </c:pt>
                <c:pt idx="4182">
                  <c:v>21.2271814</c:v>
                </c:pt>
                <c:pt idx="4183">
                  <c:v>21.2203133</c:v>
                </c:pt>
                <c:pt idx="4184">
                  <c:v>21.2144333</c:v>
                </c:pt>
                <c:pt idx="4185">
                  <c:v>21.2092753</c:v>
                </c:pt>
                <c:pt idx="4186">
                  <c:v>21.2020253</c:v>
                </c:pt>
                <c:pt idx="4187">
                  <c:v>21.2022953</c:v>
                </c:pt>
                <c:pt idx="4188">
                  <c:v>21.1981053</c:v>
                </c:pt>
                <c:pt idx="4189">
                  <c:v>21.1874973</c:v>
                </c:pt>
                <c:pt idx="4190">
                  <c:v>21.1832073</c:v>
                </c:pt>
                <c:pt idx="4191">
                  <c:v>21.1793173</c:v>
                </c:pt>
                <c:pt idx="4192">
                  <c:v>21.1774093</c:v>
                </c:pt>
                <c:pt idx="4193">
                  <c:v>21.1705593</c:v>
                </c:pt>
                <c:pt idx="4194">
                  <c:v>21.1688193</c:v>
                </c:pt>
                <c:pt idx="4195">
                  <c:v>21.1626193</c:v>
                </c:pt>
                <c:pt idx="4196">
                  <c:v>21.1572793</c:v>
                </c:pt>
                <c:pt idx="4197">
                  <c:v>21.1505313</c:v>
                </c:pt>
                <c:pt idx="4198">
                  <c:v>21.1494413</c:v>
                </c:pt>
                <c:pt idx="4199">
                  <c:v>21.1480632</c:v>
                </c:pt>
                <c:pt idx="4200">
                  <c:v>21.1409732</c:v>
                </c:pt>
                <c:pt idx="4201">
                  <c:v>21.1386732</c:v>
                </c:pt>
                <c:pt idx="4202">
                  <c:v>21.1327652</c:v>
                </c:pt>
                <c:pt idx="4203">
                  <c:v>21.1287152</c:v>
                </c:pt>
                <c:pt idx="4204">
                  <c:v>21.1283052</c:v>
                </c:pt>
                <c:pt idx="4205">
                  <c:v>21.1226452</c:v>
                </c:pt>
                <c:pt idx="4206">
                  <c:v>21.1183752</c:v>
                </c:pt>
                <c:pt idx="4207">
                  <c:v>21.1134452</c:v>
                </c:pt>
                <c:pt idx="4208">
                  <c:v>21.1073472</c:v>
                </c:pt>
                <c:pt idx="4209">
                  <c:v>21.1033172</c:v>
                </c:pt>
                <c:pt idx="4210">
                  <c:v>21.0991291</c:v>
                </c:pt>
                <c:pt idx="4211">
                  <c:v>21.0939072</c:v>
                </c:pt>
                <c:pt idx="4212">
                  <c:v>21.0877491</c:v>
                </c:pt>
                <c:pt idx="4213">
                  <c:v>21.0849091</c:v>
                </c:pt>
                <c:pt idx="4214">
                  <c:v>21.0748191</c:v>
                </c:pt>
                <c:pt idx="4215">
                  <c:v>21.0694791</c:v>
                </c:pt>
                <c:pt idx="4216">
                  <c:v>21.0674691</c:v>
                </c:pt>
                <c:pt idx="4217">
                  <c:v>21.0612711</c:v>
                </c:pt>
                <c:pt idx="4218">
                  <c:v>21.0601911</c:v>
                </c:pt>
                <c:pt idx="4219">
                  <c:v>21.0558731</c:v>
                </c:pt>
                <c:pt idx="4220">
                  <c:v>21.0502411</c:v>
                </c:pt>
                <c:pt idx="4221">
                  <c:v>21.0479531</c:v>
                </c:pt>
                <c:pt idx="4222">
                  <c:v>21.047255</c:v>
                </c:pt>
                <c:pt idx="4223">
                  <c:v>21.0441731</c:v>
                </c:pt>
                <c:pt idx="4224">
                  <c:v>21.0381631</c:v>
                </c:pt>
                <c:pt idx="4225">
                  <c:v>21.0309231</c:v>
                </c:pt>
                <c:pt idx="4226">
                  <c:v>21.0256931</c:v>
                </c:pt>
                <c:pt idx="4227">
                  <c:v>21.0242131</c:v>
                </c:pt>
                <c:pt idx="4228">
                  <c:v>21.0170831</c:v>
                </c:pt>
                <c:pt idx="4229">
                  <c:v>21.0153331</c:v>
                </c:pt>
                <c:pt idx="4230">
                  <c:v>21.0129231</c:v>
                </c:pt>
                <c:pt idx="4231">
                  <c:v>21.009775</c:v>
                </c:pt>
                <c:pt idx="4232">
                  <c:v>21.006855</c:v>
                </c:pt>
                <c:pt idx="4233">
                  <c:v>21.002397</c:v>
                </c:pt>
                <c:pt idx="4234">
                  <c:v>20.999307</c:v>
                </c:pt>
                <c:pt idx="4235">
                  <c:v>20.996867</c:v>
                </c:pt>
                <c:pt idx="4236">
                  <c:v>20.992737</c:v>
                </c:pt>
                <c:pt idx="4237">
                  <c:v>20.989889</c:v>
                </c:pt>
                <c:pt idx="4238">
                  <c:v>20.981999</c:v>
                </c:pt>
                <c:pt idx="4239">
                  <c:v>20.977309</c:v>
                </c:pt>
                <c:pt idx="4240">
                  <c:v>20.972859</c:v>
                </c:pt>
                <c:pt idx="4241">
                  <c:v>20.974169</c:v>
                </c:pt>
                <c:pt idx="4242">
                  <c:v>20.965479</c:v>
                </c:pt>
                <c:pt idx="4243">
                  <c:v>20.964139</c:v>
                </c:pt>
                <c:pt idx="4244">
                  <c:v>20.962099</c:v>
                </c:pt>
                <c:pt idx="4245">
                  <c:v>20.957269</c:v>
                </c:pt>
                <c:pt idx="4246">
                  <c:v>20.954459</c:v>
                </c:pt>
                <c:pt idx="4247">
                  <c:v>20.950889</c:v>
                </c:pt>
                <c:pt idx="4248">
                  <c:v>20.946569</c:v>
                </c:pt>
                <c:pt idx="4249">
                  <c:v>20.946169</c:v>
                </c:pt>
                <c:pt idx="4250">
                  <c:v>20.944129</c:v>
                </c:pt>
                <c:pt idx="4251">
                  <c:v>20.937829</c:v>
                </c:pt>
                <c:pt idx="4252">
                  <c:v>20.934749</c:v>
                </c:pt>
                <c:pt idx="4253">
                  <c:v>20.932729</c:v>
                </c:pt>
                <c:pt idx="4254">
                  <c:v>20.931279</c:v>
                </c:pt>
                <c:pt idx="4255">
                  <c:v>20.922699</c:v>
                </c:pt>
                <c:pt idx="4256">
                  <c:v>20.920661</c:v>
                </c:pt>
                <c:pt idx="4257">
                  <c:v>20.920521</c:v>
                </c:pt>
                <c:pt idx="4258">
                  <c:v>20.908831</c:v>
                </c:pt>
                <c:pt idx="4259">
                  <c:v>20.908031</c:v>
                </c:pt>
                <c:pt idx="4260">
                  <c:v>20.904149</c:v>
                </c:pt>
                <c:pt idx="4261">
                  <c:v>20.902139</c:v>
                </c:pt>
                <c:pt idx="4262">
                  <c:v>20.896361</c:v>
                </c:pt>
                <c:pt idx="4263">
                  <c:v>20.895691</c:v>
                </c:pt>
                <c:pt idx="4264">
                  <c:v>20.891161</c:v>
                </c:pt>
                <c:pt idx="4265">
                  <c:v>20.8884429</c:v>
                </c:pt>
                <c:pt idx="4266">
                  <c:v>20.8836129</c:v>
                </c:pt>
                <c:pt idx="4267">
                  <c:v>20.8857349</c:v>
                </c:pt>
                <c:pt idx="4268">
                  <c:v>20.8790249</c:v>
                </c:pt>
                <c:pt idx="4269">
                  <c:v>20.8787549</c:v>
                </c:pt>
                <c:pt idx="4270">
                  <c:v>20.8697549</c:v>
                </c:pt>
                <c:pt idx="4271">
                  <c:v>20.8724549</c:v>
                </c:pt>
                <c:pt idx="4272">
                  <c:v>20.8686749</c:v>
                </c:pt>
                <c:pt idx="4273">
                  <c:v>20.8642549</c:v>
                </c:pt>
                <c:pt idx="4274">
                  <c:v>20.8628849</c:v>
                </c:pt>
                <c:pt idx="4275">
                  <c:v>20.8599349</c:v>
                </c:pt>
                <c:pt idx="4276">
                  <c:v>20.8566149</c:v>
                </c:pt>
                <c:pt idx="4277">
                  <c:v>20.8528549</c:v>
                </c:pt>
                <c:pt idx="4278">
                  <c:v>20.8495629</c:v>
                </c:pt>
                <c:pt idx="4279">
                  <c:v>20.8480329</c:v>
                </c:pt>
                <c:pt idx="4280">
                  <c:v>20.8410929</c:v>
                </c:pt>
                <c:pt idx="4281">
                  <c:v>20.8405329</c:v>
                </c:pt>
                <c:pt idx="4282">
                  <c:v>20.8347929</c:v>
                </c:pt>
                <c:pt idx="4283">
                  <c:v>20.8322149</c:v>
                </c:pt>
                <c:pt idx="4284">
                  <c:v>20.8288549</c:v>
                </c:pt>
                <c:pt idx="4285">
                  <c:v>20.8269849</c:v>
                </c:pt>
                <c:pt idx="4286">
                  <c:v>20.8232249</c:v>
                </c:pt>
                <c:pt idx="4287">
                  <c:v>20.8217269</c:v>
                </c:pt>
                <c:pt idx="4288">
                  <c:v>20.8160669</c:v>
                </c:pt>
                <c:pt idx="4289">
                  <c:v>20.8118789</c:v>
                </c:pt>
                <c:pt idx="4290">
                  <c:v>20.8110789</c:v>
                </c:pt>
                <c:pt idx="4291">
                  <c:v>20.8090589</c:v>
                </c:pt>
                <c:pt idx="4292">
                  <c:v>20.8049089</c:v>
                </c:pt>
                <c:pt idx="4293">
                  <c:v>20.8001089</c:v>
                </c:pt>
                <c:pt idx="4294">
                  <c:v>20.7970289</c:v>
                </c:pt>
                <c:pt idx="4295">
                  <c:v>20.7959289</c:v>
                </c:pt>
                <c:pt idx="4296">
                  <c:v>20.7940789</c:v>
                </c:pt>
                <c:pt idx="4297">
                  <c:v>20.7889289</c:v>
                </c:pt>
                <c:pt idx="4298">
                  <c:v>20.7842889</c:v>
                </c:pt>
                <c:pt idx="4299">
                  <c:v>20.7834889</c:v>
                </c:pt>
                <c:pt idx="4300">
                  <c:v>20.7784789</c:v>
                </c:pt>
                <c:pt idx="4301">
                  <c:v>20.7736789</c:v>
                </c:pt>
                <c:pt idx="4302">
                  <c:v>20.7753889</c:v>
                </c:pt>
                <c:pt idx="4303">
                  <c:v>20.7720389</c:v>
                </c:pt>
                <c:pt idx="4304">
                  <c:v>20.7677789</c:v>
                </c:pt>
                <c:pt idx="4305">
                  <c:v>20.7664469</c:v>
                </c:pt>
                <c:pt idx="4306">
                  <c:v>20.7601669</c:v>
                </c:pt>
                <c:pt idx="4307">
                  <c:v>20.7591269</c:v>
                </c:pt>
                <c:pt idx="4308">
                  <c:v>20.7515669</c:v>
                </c:pt>
                <c:pt idx="4309">
                  <c:v>20.7528989</c:v>
                </c:pt>
                <c:pt idx="4310">
                  <c:v>20.7482089</c:v>
                </c:pt>
                <c:pt idx="4311">
                  <c:v>20.7449608</c:v>
                </c:pt>
                <c:pt idx="4312">
                  <c:v>20.7429208</c:v>
                </c:pt>
                <c:pt idx="4313">
                  <c:v>20.7396008</c:v>
                </c:pt>
                <c:pt idx="4314">
                  <c:v>20.7355428</c:v>
                </c:pt>
                <c:pt idx="4315">
                  <c:v>20.7320628</c:v>
                </c:pt>
                <c:pt idx="4316">
                  <c:v>20.7316248</c:v>
                </c:pt>
                <c:pt idx="4317">
                  <c:v>20.7288148</c:v>
                </c:pt>
                <c:pt idx="4318">
                  <c:v>20.7256967</c:v>
                </c:pt>
                <c:pt idx="4319">
                  <c:v>20.7204667</c:v>
                </c:pt>
                <c:pt idx="4320">
                  <c:v>20.7182967</c:v>
                </c:pt>
                <c:pt idx="4321">
                  <c:v>20.7153767</c:v>
                </c:pt>
                <c:pt idx="4322">
                  <c:v>20.7137467</c:v>
                </c:pt>
                <c:pt idx="4323">
                  <c:v>20.7120267</c:v>
                </c:pt>
                <c:pt idx="4324">
                  <c:v>20.7108987</c:v>
                </c:pt>
                <c:pt idx="4325">
                  <c:v>20.7060687</c:v>
                </c:pt>
                <c:pt idx="4326">
                  <c:v>20.7039007</c:v>
                </c:pt>
                <c:pt idx="4327">
                  <c:v>20.7031726</c:v>
                </c:pt>
                <c:pt idx="4328">
                  <c:v>20.7021226</c:v>
                </c:pt>
                <c:pt idx="4329">
                  <c:v>20.6982046</c:v>
                </c:pt>
                <c:pt idx="4330">
                  <c:v>20.6938566</c:v>
                </c:pt>
                <c:pt idx="4331">
                  <c:v>20.6914466</c:v>
                </c:pt>
                <c:pt idx="4332">
                  <c:v>20.6879586</c:v>
                </c:pt>
                <c:pt idx="4333">
                  <c:v>20.6867206</c:v>
                </c:pt>
                <c:pt idx="4334">
                  <c:v>20.6873525</c:v>
                </c:pt>
                <c:pt idx="4335">
                  <c:v>20.6810245</c:v>
                </c:pt>
                <c:pt idx="4336">
                  <c:v>20.6803265</c:v>
                </c:pt>
                <c:pt idx="4337">
                  <c:v>20.6778984</c:v>
                </c:pt>
                <c:pt idx="4338">
                  <c:v>20.6756423</c:v>
                </c:pt>
                <c:pt idx="4339">
                  <c:v>20.6748543</c:v>
                </c:pt>
                <c:pt idx="4340">
                  <c:v>20.6675363</c:v>
                </c:pt>
                <c:pt idx="4341">
                  <c:v>20.6693883</c:v>
                </c:pt>
                <c:pt idx="4342">
                  <c:v>20.6689503</c:v>
                </c:pt>
                <c:pt idx="4343">
                  <c:v>20.6657022</c:v>
                </c:pt>
                <c:pt idx="4344">
                  <c:v>20.6624842</c:v>
                </c:pt>
                <c:pt idx="4345">
                  <c:v>20.6596642</c:v>
                </c:pt>
                <c:pt idx="4346">
                  <c:v>20.6573842</c:v>
                </c:pt>
                <c:pt idx="4347">
                  <c:v>20.6521722</c:v>
                </c:pt>
                <c:pt idx="4348">
                  <c:v>20.6520322</c:v>
                </c:pt>
                <c:pt idx="4349">
                  <c:v>20.6522303</c:v>
                </c:pt>
                <c:pt idx="4350">
                  <c:v>20.6494103</c:v>
                </c:pt>
                <c:pt idx="4351">
                  <c:v>20.6463003</c:v>
                </c:pt>
                <c:pt idx="4352">
                  <c:v>20.6437603</c:v>
                </c:pt>
                <c:pt idx="4353">
                  <c:v>20.6437803</c:v>
                </c:pt>
                <c:pt idx="4354">
                  <c:v>20.6407383</c:v>
                </c:pt>
                <c:pt idx="4355">
                  <c:v>20.6387263</c:v>
                </c:pt>
                <c:pt idx="4356">
                  <c:v>20.6388663</c:v>
                </c:pt>
                <c:pt idx="4357">
                  <c:v>20.6362143</c:v>
                </c:pt>
                <c:pt idx="4358">
                  <c:v>20.6346704</c:v>
                </c:pt>
                <c:pt idx="4359">
                  <c:v>20.6320484</c:v>
                </c:pt>
                <c:pt idx="4360">
                  <c:v>20.6321865</c:v>
                </c:pt>
                <c:pt idx="4361">
                  <c:v>20.6280365</c:v>
                </c:pt>
                <c:pt idx="4362">
                  <c:v>20.6262965</c:v>
                </c:pt>
                <c:pt idx="4363">
                  <c:v>20.6239445</c:v>
                </c:pt>
                <c:pt idx="4364">
                  <c:v>20.6243445</c:v>
                </c:pt>
                <c:pt idx="4365">
                  <c:v>20.6226845</c:v>
                </c:pt>
                <c:pt idx="4366">
                  <c:v>20.6194865</c:v>
                </c:pt>
                <c:pt idx="4367">
                  <c:v>20.6138365</c:v>
                </c:pt>
                <c:pt idx="4368">
                  <c:v>20.6134284</c:v>
                </c:pt>
                <c:pt idx="4369">
                  <c:v>20.6097884</c:v>
                </c:pt>
                <c:pt idx="4370">
                  <c:v>20.6081784</c:v>
                </c:pt>
                <c:pt idx="4371">
                  <c:v>20.6051184</c:v>
                </c:pt>
                <c:pt idx="4372">
                  <c:v>20.6019084</c:v>
                </c:pt>
                <c:pt idx="4373">
                  <c:v>20.6004084</c:v>
                </c:pt>
                <c:pt idx="4374">
                  <c:v>20.5970784</c:v>
                </c:pt>
                <c:pt idx="4375">
                  <c:v>20.5967884</c:v>
                </c:pt>
                <c:pt idx="4376">
                  <c:v>20.5920684</c:v>
                </c:pt>
                <c:pt idx="4377">
                  <c:v>20.5884584</c:v>
                </c:pt>
                <c:pt idx="4378">
                  <c:v>20.5876404</c:v>
                </c:pt>
                <c:pt idx="4379">
                  <c:v>20.5844604</c:v>
                </c:pt>
                <c:pt idx="4380">
                  <c:v>20.5818523</c:v>
                </c:pt>
                <c:pt idx="4381">
                  <c:v>20.5802723</c:v>
                </c:pt>
                <c:pt idx="4382">
                  <c:v>20.5789843</c:v>
                </c:pt>
                <c:pt idx="4383">
                  <c:v>20.5747443</c:v>
                </c:pt>
                <c:pt idx="4384">
                  <c:v>20.5734843</c:v>
                </c:pt>
                <c:pt idx="4385">
                  <c:v>20.5698743</c:v>
                </c:pt>
                <c:pt idx="4386">
                  <c:v>20.5666543</c:v>
                </c:pt>
                <c:pt idx="4387">
                  <c:v>20.5661363</c:v>
                </c:pt>
                <c:pt idx="4388">
                  <c:v>20.5644483</c:v>
                </c:pt>
                <c:pt idx="4389">
                  <c:v>20.5631083</c:v>
                </c:pt>
                <c:pt idx="4390">
                  <c:v>20.5596483</c:v>
                </c:pt>
                <c:pt idx="4391">
                  <c:v>20.5581483</c:v>
                </c:pt>
                <c:pt idx="4392">
                  <c:v>20.5557683</c:v>
                </c:pt>
                <c:pt idx="4393">
                  <c:v>20.5555803</c:v>
                </c:pt>
                <c:pt idx="4394">
                  <c:v>20.5549103</c:v>
                </c:pt>
                <c:pt idx="4395">
                  <c:v>20.5532622</c:v>
                </c:pt>
                <c:pt idx="4396">
                  <c:v>20.5510122</c:v>
                </c:pt>
                <c:pt idx="4397">
                  <c:v>20.5490842</c:v>
                </c:pt>
                <c:pt idx="4398">
                  <c:v>20.5489742</c:v>
                </c:pt>
                <c:pt idx="4399">
                  <c:v>20.5485742</c:v>
                </c:pt>
                <c:pt idx="4400">
                  <c:v>20.5469362</c:v>
                </c:pt>
                <c:pt idx="4401">
                  <c:v>20.5442262</c:v>
                </c:pt>
                <c:pt idx="4402">
                  <c:v>20.5474662</c:v>
                </c:pt>
                <c:pt idx="4403">
                  <c:v>20.5504162</c:v>
                </c:pt>
                <c:pt idx="4404">
                  <c:v>20.5483762</c:v>
                </c:pt>
                <c:pt idx="4405">
                  <c:v>20.5490462</c:v>
                </c:pt>
                <c:pt idx="4406">
                  <c:v>20.5472862</c:v>
                </c:pt>
                <c:pt idx="4407">
                  <c:v>20.5470662</c:v>
                </c:pt>
                <c:pt idx="4408">
                  <c:v>20.5466662</c:v>
                </c:pt>
                <c:pt idx="4409">
                  <c:v>20.5473062</c:v>
                </c:pt>
                <c:pt idx="4410">
                  <c:v>20.5471762</c:v>
                </c:pt>
                <c:pt idx="4411">
                  <c:v>20.5470362</c:v>
                </c:pt>
                <c:pt idx="4412">
                  <c:v>20.5471762</c:v>
                </c:pt>
                <c:pt idx="4413">
                  <c:v>20.5554562</c:v>
                </c:pt>
                <c:pt idx="4414">
                  <c:v>20.5639162</c:v>
                </c:pt>
                <c:pt idx="4415">
                  <c:v>20.5730262</c:v>
                </c:pt>
                <c:pt idx="4416">
                  <c:v>20.5833462</c:v>
                </c:pt>
                <c:pt idx="4417">
                  <c:v>20.5977062</c:v>
                </c:pt>
                <c:pt idx="4418">
                  <c:v>20.6089062</c:v>
                </c:pt>
                <c:pt idx="4419">
                  <c:v>20.6223562</c:v>
                </c:pt>
                <c:pt idx="4420">
                  <c:v>20.6361362</c:v>
                </c:pt>
                <c:pt idx="4421">
                  <c:v>20.6533962</c:v>
                </c:pt>
                <c:pt idx="4422">
                  <c:v>20.6652062</c:v>
                </c:pt>
                <c:pt idx="4423">
                  <c:v>20.6753662</c:v>
                </c:pt>
                <c:pt idx="4424">
                  <c:v>20.6866462</c:v>
                </c:pt>
                <c:pt idx="4425">
                  <c:v>20.7054362</c:v>
                </c:pt>
                <c:pt idx="4426">
                  <c:v>20.7186762</c:v>
                </c:pt>
                <c:pt idx="4427">
                  <c:v>20.7291062</c:v>
                </c:pt>
                <c:pt idx="4428">
                  <c:v>20.7403962</c:v>
                </c:pt>
                <c:pt idx="4429">
                  <c:v>20.7588862</c:v>
                </c:pt>
                <c:pt idx="4430">
                  <c:v>20.7710862</c:v>
                </c:pt>
                <c:pt idx="4431">
                  <c:v>20.7824562</c:v>
                </c:pt>
                <c:pt idx="4432">
                  <c:v>20.7941162</c:v>
                </c:pt>
                <c:pt idx="4433">
                  <c:v>20.8110362</c:v>
                </c:pt>
                <c:pt idx="4434">
                  <c:v>20.8222142</c:v>
                </c:pt>
                <c:pt idx="4435">
                  <c:v>20.8325142</c:v>
                </c:pt>
                <c:pt idx="4436">
                  <c:v>20.8438762</c:v>
                </c:pt>
                <c:pt idx="4437">
                  <c:v>20.8603742</c:v>
                </c:pt>
                <c:pt idx="4438">
                  <c:v>20.8713942</c:v>
                </c:pt>
                <c:pt idx="4439">
                  <c:v>20.8835942</c:v>
                </c:pt>
                <c:pt idx="4440">
                  <c:v>20.8935142</c:v>
                </c:pt>
                <c:pt idx="4441">
                  <c:v>20.9074342</c:v>
                </c:pt>
                <c:pt idx="4442">
                  <c:v>20.9158842</c:v>
                </c:pt>
                <c:pt idx="4443">
                  <c:v>20.9247842</c:v>
                </c:pt>
                <c:pt idx="4444">
                  <c:v>20.9320042</c:v>
                </c:pt>
                <c:pt idx="4445">
                  <c:v>20.9422142</c:v>
                </c:pt>
                <c:pt idx="4446">
                  <c:v>20.9475842</c:v>
                </c:pt>
                <c:pt idx="4447">
                  <c:v>20.9528142</c:v>
                </c:pt>
                <c:pt idx="4448">
                  <c:v>20.9574542</c:v>
                </c:pt>
                <c:pt idx="4449">
                  <c:v>20.9643142</c:v>
                </c:pt>
                <c:pt idx="4450">
                  <c:v>20.9681842</c:v>
                </c:pt>
                <c:pt idx="4451">
                  <c:v>20.9711542</c:v>
                </c:pt>
                <c:pt idx="4452">
                  <c:v>20.9755542</c:v>
                </c:pt>
                <c:pt idx="4453">
                  <c:v>20.9792042</c:v>
                </c:pt>
                <c:pt idx="4454">
                  <c:v>20.9846742</c:v>
                </c:pt>
                <c:pt idx="4455">
                  <c:v>20.9884542</c:v>
                </c:pt>
                <c:pt idx="4456">
                  <c:v>20.9923242</c:v>
                </c:pt>
                <c:pt idx="4457">
                  <c:v>20.9958342</c:v>
                </c:pt>
                <c:pt idx="4458">
                  <c:v>21.0010442</c:v>
                </c:pt>
                <c:pt idx="4459">
                  <c:v>21.0049842</c:v>
                </c:pt>
                <c:pt idx="4460">
                  <c:v>21.0080442</c:v>
                </c:pt>
                <c:pt idx="4461">
                  <c:v>21.0116342</c:v>
                </c:pt>
                <c:pt idx="4462">
                  <c:v>21.0164942</c:v>
                </c:pt>
                <c:pt idx="4463">
                  <c:v>21.0196842</c:v>
                </c:pt>
                <c:pt idx="4464">
                  <c:v>21.0227942</c:v>
                </c:pt>
                <c:pt idx="4465">
                  <c:v>21.0256142</c:v>
                </c:pt>
                <c:pt idx="4466">
                  <c:v>21.0295042</c:v>
                </c:pt>
                <c:pt idx="4467">
                  <c:v>21.0321542</c:v>
                </c:pt>
                <c:pt idx="4468">
                  <c:v>21.0348442</c:v>
                </c:pt>
                <c:pt idx="4469">
                  <c:v>21.0377942</c:v>
                </c:pt>
                <c:pt idx="4470">
                  <c:v>21.0412742</c:v>
                </c:pt>
                <c:pt idx="4471">
                  <c:v>21.0441442</c:v>
                </c:pt>
                <c:pt idx="4472">
                  <c:v>21.0464042</c:v>
                </c:pt>
                <c:pt idx="4473">
                  <c:v>21.0485442</c:v>
                </c:pt>
                <c:pt idx="4474">
                  <c:v>21.0517942</c:v>
                </c:pt>
                <c:pt idx="4475">
                  <c:v>21.0539342</c:v>
                </c:pt>
                <c:pt idx="4476">
                  <c:v>21.0561942</c:v>
                </c:pt>
                <c:pt idx="4477">
                  <c:v>21.0581842</c:v>
                </c:pt>
                <c:pt idx="4478">
                  <c:v>21.0610242</c:v>
                </c:pt>
                <c:pt idx="4479">
                  <c:v>21.0627442</c:v>
                </c:pt>
                <c:pt idx="4480">
                  <c:v>21.0646742</c:v>
                </c:pt>
                <c:pt idx="4481">
                  <c:v>21.0665242</c:v>
                </c:pt>
                <c:pt idx="4482">
                  <c:v>21.0690742</c:v>
                </c:pt>
                <c:pt idx="4483">
                  <c:v>21.0709542</c:v>
                </c:pt>
                <c:pt idx="4484">
                  <c:v>21.0726642</c:v>
                </c:pt>
                <c:pt idx="4485">
                  <c:v>21.0744642</c:v>
                </c:pt>
                <c:pt idx="4486">
                  <c:v>21.0771242</c:v>
                </c:pt>
                <c:pt idx="4487">
                  <c:v>21.0789942</c:v>
                </c:pt>
                <c:pt idx="4488">
                  <c:v>21.0806042</c:v>
                </c:pt>
                <c:pt idx="4489">
                  <c:v>21.0820842</c:v>
                </c:pt>
                <c:pt idx="4490">
                  <c:v>21.0844942</c:v>
                </c:pt>
                <c:pt idx="4491">
                  <c:v>21.0862642</c:v>
                </c:pt>
                <c:pt idx="4492">
                  <c:v>21.0877442</c:v>
                </c:pt>
                <c:pt idx="4493">
                  <c:v>21.0893242</c:v>
                </c:pt>
                <c:pt idx="4494">
                  <c:v>21.0906742</c:v>
                </c:pt>
                <c:pt idx="4495">
                  <c:v>21.0929542</c:v>
                </c:pt>
                <c:pt idx="4496">
                  <c:v>21.0944042</c:v>
                </c:pt>
                <c:pt idx="4497">
                  <c:v>21.0959242</c:v>
                </c:pt>
                <c:pt idx="4498">
                  <c:v>21.0974842</c:v>
                </c:pt>
                <c:pt idx="4499">
                  <c:v>21.0997642</c:v>
                </c:pt>
                <c:pt idx="4500">
                  <c:v>21.1010042</c:v>
                </c:pt>
                <c:pt idx="4501">
                  <c:v>21.1023142</c:v>
                </c:pt>
                <c:pt idx="4502">
                  <c:v>21.1037942</c:v>
                </c:pt>
                <c:pt idx="4503">
                  <c:v>21.1058042</c:v>
                </c:pt>
                <c:pt idx="4504">
                  <c:v>21.1071742</c:v>
                </c:pt>
                <c:pt idx="4505">
                  <c:v>21.1083742</c:v>
                </c:pt>
                <c:pt idx="4506">
                  <c:v>21.1098242</c:v>
                </c:pt>
                <c:pt idx="4507">
                  <c:v>21.1118642</c:v>
                </c:pt>
                <c:pt idx="4508">
                  <c:v>21.1131842</c:v>
                </c:pt>
                <c:pt idx="4509">
                  <c:v>21.1145542</c:v>
                </c:pt>
                <c:pt idx="4510">
                  <c:v>21.1158642</c:v>
                </c:pt>
                <c:pt idx="4511">
                  <c:v>21.1236442</c:v>
                </c:pt>
                <c:pt idx="4512">
                  <c:v>21.1302242</c:v>
                </c:pt>
                <c:pt idx="4513">
                  <c:v>21.1367142</c:v>
                </c:pt>
                <c:pt idx="4514">
                  <c:v>21.1428642</c:v>
                </c:pt>
                <c:pt idx="4515">
                  <c:v>21.1487642</c:v>
                </c:pt>
                <c:pt idx="4516">
                  <c:v>21.1549142</c:v>
                </c:pt>
                <c:pt idx="4517">
                  <c:v>21.1604142</c:v>
                </c:pt>
                <c:pt idx="4518">
                  <c:v>21.1660662</c:v>
                </c:pt>
                <c:pt idx="4519">
                  <c:v>21.1708662</c:v>
                </c:pt>
                <c:pt idx="4520">
                  <c:v>21.1763762</c:v>
                </c:pt>
                <c:pt idx="4521">
                  <c:v>21.1810662</c:v>
                </c:pt>
                <c:pt idx="4522">
                  <c:v>21.1861382</c:v>
                </c:pt>
                <c:pt idx="4523">
                  <c:v>21.1909682</c:v>
                </c:pt>
                <c:pt idx="4524">
                  <c:v>21.1949882</c:v>
                </c:pt>
                <c:pt idx="4525">
                  <c:v>21.1993982</c:v>
                </c:pt>
                <c:pt idx="4526">
                  <c:v>21.2038201</c:v>
                </c:pt>
                <c:pt idx="4527">
                  <c:v>21.2075701</c:v>
                </c:pt>
                <c:pt idx="4528">
                  <c:v>21.2111701</c:v>
                </c:pt>
                <c:pt idx="4529">
                  <c:v>21.2149801</c:v>
                </c:pt>
                <c:pt idx="4530">
                  <c:v>21.2184201</c:v>
                </c:pt>
                <c:pt idx="4531">
                  <c:v>21.2224421</c:v>
                </c:pt>
                <c:pt idx="4532">
                  <c:v>21.2256901</c:v>
                </c:pt>
                <c:pt idx="4533">
                  <c:v>21.2293101</c:v>
                </c:pt>
                <c:pt idx="4534">
                  <c:v>21.2330701</c:v>
                </c:pt>
                <c:pt idx="4535">
                  <c:v>21.2366701</c:v>
                </c:pt>
                <c:pt idx="4536">
                  <c:v>21.2400201</c:v>
                </c:pt>
                <c:pt idx="4537">
                  <c:v>21.2432501</c:v>
                </c:pt>
                <c:pt idx="4538">
                  <c:v>21.2468701</c:v>
                </c:pt>
                <c:pt idx="4539">
                  <c:v>21.2505201</c:v>
                </c:pt>
                <c:pt idx="4540">
                  <c:v>21.2534782</c:v>
                </c:pt>
                <c:pt idx="4541">
                  <c:v>21.2568582</c:v>
                </c:pt>
                <c:pt idx="4542">
                  <c:v>21.2601882</c:v>
                </c:pt>
                <c:pt idx="4543">
                  <c:v>21.2638082</c:v>
                </c:pt>
                <c:pt idx="4544">
                  <c:v>21.2673282</c:v>
                </c:pt>
                <c:pt idx="4545">
                  <c:v>21.2705282</c:v>
                </c:pt>
                <c:pt idx="4546">
                  <c:v>21.2737682</c:v>
                </c:pt>
                <c:pt idx="4547">
                  <c:v>21.2772382</c:v>
                </c:pt>
                <c:pt idx="4548">
                  <c:v>21.2811482</c:v>
                </c:pt>
                <c:pt idx="4549">
                  <c:v>21.2846382</c:v>
                </c:pt>
                <c:pt idx="4550">
                  <c:v>21.2881082</c:v>
                </c:pt>
                <c:pt idx="4551">
                  <c:v>21.2916182</c:v>
                </c:pt>
                <c:pt idx="4552">
                  <c:v>21.2949482</c:v>
                </c:pt>
                <c:pt idx="4553">
                  <c:v>21.2983382</c:v>
                </c:pt>
                <c:pt idx="4554">
                  <c:v>21.3013982</c:v>
                </c:pt>
                <c:pt idx="4555">
                  <c:v>21.3048882</c:v>
                </c:pt>
                <c:pt idx="4556">
                  <c:v>21.3086401</c:v>
                </c:pt>
                <c:pt idx="4557">
                  <c:v>21.3118601</c:v>
                </c:pt>
                <c:pt idx="4558">
                  <c:v>21.3150801</c:v>
                </c:pt>
                <c:pt idx="4559">
                  <c:v>21.3182801</c:v>
                </c:pt>
                <c:pt idx="4560">
                  <c:v>21.3215201</c:v>
                </c:pt>
                <c:pt idx="4561">
                  <c:v>21.3249901</c:v>
                </c:pt>
                <c:pt idx="4562">
                  <c:v>21.3280801</c:v>
                </c:pt>
                <c:pt idx="4563">
                  <c:v>21.3311901</c:v>
                </c:pt>
                <c:pt idx="4564">
                  <c:v>21.3344101</c:v>
                </c:pt>
                <c:pt idx="4565">
                  <c:v>21.3380301</c:v>
                </c:pt>
                <c:pt idx="4566">
                  <c:v>21.3411201</c:v>
                </c:pt>
                <c:pt idx="4567">
                  <c:v>21.3441001</c:v>
                </c:pt>
                <c:pt idx="4568">
                  <c:v>21.3473001</c:v>
                </c:pt>
                <c:pt idx="4569">
                  <c:v>21.3503601</c:v>
                </c:pt>
                <c:pt idx="4570">
                  <c:v>21.3535801</c:v>
                </c:pt>
                <c:pt idx="4571">
                  <c:v>21.3568301</c:v>
                </c:pt>
                <c:pt idx="4572">
                  <c:v>21.3598821</c:v>
                </c:pt>
                <c:pt idx="4573">
                  <c:v>21.3629521</c:v>
                </c:pt>
                <c:pt idx="4574">
                  <c:v>21.3661921</c:v>
                </c:pt>
                <c:pt idx="4575">
                  <c:v>21.3691221</c:v>
                </c:pt>
                <c:pt idx="4576">
                  <c:v>21.3723421</c:v>
                </c:pt>
                <c:pt idx="4577">
                  <c:v>21.3754821</c:v>
                </c:pt>
                <c:pt idx="4578">
                  <c:v>21.3781221</c:v>
                </c:pt>
                <c:pt idx="4579">
                  <c:v>21.3816121</c:v>
                </c:pt>
                <c:pt idx="4580">
                  <c:v>21.3846121</c:v>
                </c:pt>
                <c:pt idx="4581">
                  <c:v>21.3875121</c:v>
                </c:pt>
                <c:pt idx="4582">
                  <c:v>21.3903321</c:v>
                </c:pt>
                <c:pt idx="4583">
                  <c:v>21.3935821</c:v>
                </c:pt>
                <c:pt idx="4584">
                  <c:v>21.3966421</c:v>
                </c:pt>
                <c:pt idx="4585">
                  <c:v>21.3994921</c:v>
                </c:pt>
                <c:pt idx="4586">
                  <c:v>21.4024221</c:v>
                </c:pt>
                <c:pt idx="4587">
                  <c:v>21.4054021</c:v>
                </c:pt>
                <c:pt idx="4588">
                  <c:v>21.4086221</c:v>
                </c:pt>
                <c:pt idx="4589">
                  <c:v>21.4114121</c:v>
                </c:pt>
                <c:pt idx="4590">
                  <c:v>21.4142321</c:v>
                </c:pt>
                <c:pt idx="4591">
                  <c:v>21.4171921</c:v>
                </c:pt>
                <c:pt idx="4592">
                  <c:v>21.4200121</c:v>
                </c:pt>
                <c:pt idx="4593">
                  <c:v>21.4229921</c:v>
                </c:pt>
                <c:pt idx="4594">
                  <c:v>21.4258121</c:v>
                </c:pt>
                <c:pt idx="4595">
                  <c:v>21.4287321</c:v>
                </c:pt>
                <c:pt idx="4596">
                  <c:v>21.4310221</c:v>
                </c:pt>
                <c:pt idx="4597">
                  <c:v>21.4338921</c:v>
                </c:pt>
                <c:pt idx="4598">
                  <c:v>21.436894</c:v>
                </c:pt>
                <c:pt idx="4599">
                  <c:v>21.439584</c:v>
                </c:pt>
                <c:pt idx="4600">
                  <c:v>21.442564</c:v>
                </c:pt>
                <c:pt idx="4601">
                  <c:v>21.445244</c:v>
                </c:pt>
                <c:pt idx="4602">
                  <c:v>21.448304</c:v>
                </c:pt>
                <c:pt idx="4603">
                  <c:v>21.451154</c:v>
                </c:pt>
                <c:pt idx="4604">
                  <c:v>21.453806</c:v>
                </c:pt>
                <c:pt idx="4605">
                  <c:v>21.456766</c:v>
                </c:pt>
                <c:pt idx="4606">
                  <c:v>21.459446</c:v>
                </c:pt>
                <c:pt idx="4607">
                  <c:v>21.462376</c:v>
                </c:pt>
                <c:pt idx="4608">
                  <c:v>21.465226</c:v>
                </c:pt>
                <c:pt idx="4609">
                  <c:v>21.468046</c:v>
                </c:pt>
                <c:pt idx="4610">
                  <c:v>21.470706</c:v>
                </c:pt>
                <c:pt idx="4611">
                  <c:v>21.473686</c:v>
                </c:pt>
                <c:pt idx="4612">
                  <c:v>21.476476</c:v>
                </c:pt>
                <c:pt idx="4613">
                  <c:v>21.479296</c:v>
                </c:pt>
                <c:pt idx="4614">
                  <c:v>21.482014</c:v>
                </c:pt>
                <c:pt idx="4615">
                  <c:v>21.484724</c:v>
                </c:pt>
                <c:pt idx="4616">
                  <c:v>21.487544</c:v>
                </c:pt>
                <c:pt idx="4617">
                  <c:v>21.490364</c:v>
                </c:pt>
                <c:pt idx="4618">
                  <c:v>21.493024</c:v>
                </c:pt>
                <c:pt idx="4619">
                  <c:v>21.4958821</c:v>
                </c:pt>
                <c:pt idx="4620">
                  <c:v>21.4985621</c:v>
                </c:pt>
                <c:pt idx="4621">
                  <c:v>21.5013821</c:v>
                </c:pt>
                <c:pt idx="4622">
                  <c:v>21.5041021</c:v>
                </c:pt>
                <c:pt idx="4623">
                  <c:v>21.5067621</c:v>
                </c:pt>
                <c:pt idx="4624">
                  <c:v>21.5097121</c:v>
                </c:pt>
                <c:pt idx="4625">
                  <c:v>21.5122921</c:v>
                </c:pt>
                <c:pt idx="4626">
                  <c:v>21.5151121</c:v>
                </c:pt>
                <c:pt idx="4627">
                  <c:v>21.5176421</c:v>
                </c:pt>
                <c:pt idx="4628">
                  <c:v>21.5203221</c:v>
                </c:pt>
                <c:pt idx="4629">
                  <c:v>21.5231721</c:v>
                </c:pt>
                <c:pt idx="4630">
                  <c:v>21.5256921</c:v>
                </c:pt>
                <c:pt idx="4631">
                  <c:v>21.5286521</c:v>
                </c:pt>
                <c:pt idx="4632">
                  <c:v>21.5310721</c:v>
                </c:pt>
                <c:pt idx="4633">
                  <c:v>21.5337821</c:v>
                </c:pt>
                <c:pt idx="4634">
                  <c:v>21.5365721</c:v>
                </c:pt>
                <c:pt idx="4635">
                  <c:v>21.5391521</c:v>
                </c:pt>
                <c:pt idx="4636">
                  <c:v>21.5418121</c:v>
                </c:pt>
                <c:pt idx="4637">
                  <c:v>21.5443921</c:v>
                </c:pt>
                <c:pt idx="4638">
                  <c:v>21.5473421</c:v>
                </c:pt>
                <c:pt idx="4639">
                  <c:v>21.5498721</c:v>
                </c:pt>
                <c:pt idx="4640">
                  <c:v>21.5522921</c:v>
                </c:pt>
                <c:pt idx="4641">
                  <c:v>21.555104</c:v>
                </c:pt>
                <c:pt idx="4642">
                  <c:v>21.558054</c:v>
                </c:pt>
                <c:pt idx="4643">
                  <c:v>21.560614</c:v>
                </c:pt>
                <c:pt idx="4644">
                  <c:v>21.563164</c:v>
                </c:pt>
                <c:pt idx="4645">
                  <c:v>21.565824</c:v>
                </c:pt>
                <c:pt idx="4646">
                  <c:v>21.568264</c:v>
                </c:pt>
                <c:pt idx="4647">
                  <c:v>21.571186</c:v>
                </c:pt>
                <c:pt idx="4648">
                  <c:v>21.573606</c:v>
                </c:pt>
                <c:pt idx="4649">
                  <c:v>21.576426</c:v>
                </c:pt>
                <c:pt idx="4650">
                  <c:v>21.579246</c:v>
                </c:pt>
                <c:pt idx="4651">
                  <c:v>21.582578</c:v>
                </c:pt>
                <c:pt idx="4652">
                  <c:v>21.584998</c:v>
                </c:pt>
                <c:pt idx="4653">
                  <c:v>21.587518</c:v>
                </c:pt>
                <c:pt idx="4654">
                  <c:v>21.590098</c:v>
                </c:pt>
                <c:pt idx="4655">
                  <c:v>21.59259</c:v>
                </c:pt>
                <c:pt idx="4656">
                  <c:v>21.59531</c:v>
                </c:pt>
                <c:pt idx="4657">
                  <c:v>21.59783</c:v>
                </c:pt>
                <c:pt idx="4658">
                  <c:v>21.6005119</c:v>
                </c:pt>
                <c:pt idx="4659">
                  <c:v>21.6027719</c:v>
                </c:pt>
                <c:pt idx="4660">
                  <c:v>21.6058539</c:v>
                </c:pt>
                <c:pt idx="4661">
                  <c:v>21.6130839</c:v>
                </c:pt>
                <c:pt idx="4662">
                  <c:v>21.6209759</c:v>
                </c:pt>
                <c:pt idx="4663">
                  <c:v>21.6286559</c:v>
                </c:pt>
                <c:pt idx="4664">
                  <c:v>21.6361559</c:v>
                </c:pt>
                <c:pt idx="4665">
                  <c:v>21.6437059</c:v>
                </c:pt>
                <c:pt idx="4666">
                  <c:v>21.6511239</c:v>
                </c:pt>
                <c:pt idx="4667">
                  <c:v>21.6585139</c:v>
                </c:pt>
                <c:pt idx="4668">
                  <c:v>21.6661539</c:v>
                </c:pt>
                <c:pt idx="4669">
                  <c:v>21.6734619</c:v>
                </c:pt>
                <c:pt idx="4670">
                  <c:v>21.6808319</c:v>
                </c:pt>
                <c:pt idx="4671">
                  <c:v>21.6882219</c:v>
                </c:pt>
                <c:pt idx="4672">
                  <c:v>21.69553</c:v>
                </c:pt>
                <c:pt idx="4673">
                  <c:v>21.70279</c:v>
                </c:pt>
                <c:pt idx="4674">
                  <c:v>21.71002</c:v>
                </c:pt>
                <c:pt idx="4675">
                  <c:v>21.71733</c:v>
                </c:pt>
                <c:pt idx="4676">
                  <c:v>21.724298</c:v>
                </c:pt>
                <c:pt idx="4677">
                  <c:v>21.731418</c:v>
                </c:pt>
                <c:pt idx="4678">
                  <c:v>21.738698</c:v>
                </c:pt>
                <c:pt idx="4679">
                  <c:v>21.745558</c:v>
                </c:pt>
                <c:pt idx="4680">
                  <c:v>21.752648</c:v>
                </c:pt>
                <c:pt idx="4681">
                  <c:v>21.759798</c:v>
                </c:pt>
                <c:pt idx="4682">
                  <c:v>21.766788</c:v>
                </c:pt>
                <c:pt idx="4683">
                  <c:v>21.773786</c:v>
                </c:pt>
                <c:pt idx="4684">
                  <c:v>21.780636</c:v>
                </c:pt>
                <c:pt idx="4685">
                  <c:v>21.787496</c:v>
                </c:pt>
                <c:pt idx="4686">
                  <c:v>21.794376</c:v>
                </c:pt>
                <c:pt idx="4687">
                  <c:v>21.801234</c:v>
                </c:pt>
                <c:pt idx="4688">
                  <c:v>21.808216</c:v>
                </c:pt>
                <c:pt idx="4689">
                  <c:v>21.814916</c:v>
                </c:pt>
                <c:pt idx="4690">
                  <c:v>21.821636</c:v>
                </c:pt>
                <c:pt idx="4691">
                  <c:v>21.828406</c:v>
                </c:pt>
                <c:pt idx="4692">
                  <c:v>21.835076</c:v>
                </c:pt>
                <c:pt idx="4693">
                  <c:v>21.841686</c:v>
                </c:pt>
                <c:pt idx="4694">
                  <c:v>21.848546</c:v>
                </c:pt>
                <c:pt idx="4695">
                  <c:v>21.854836</c:v>
                </c:pt>
                <c:pt idx="4696">
                  <c:v>21.861688</c:v>
                </c:pt>
                <c:pt idx="4697">
                  <c:v>21.868298</c:v>
                </c:pt>
                <c:pt idx="4698">
                  <c:v>21.874858</c:v>
                </c:pt>
                <c:pt idx="4699">
                  <c:v>21.88222</c:v>
                </c:pt>
                <c:pt idx="4700">
                  <c:v>21.88854</c:v>
                </c:pt>
                <c:pt idx="4701">
                  <c:v>21.8949619</c:v>
                </c:pt>
                <c:pt idx="4702">
                  <c:v>21.9014119</c:v>
                </c:pt>
                <c:pt idx="4703">
                  <c:v>21.9078139</c:v>
                </c:pt>
                <c:pt idx="4704">
                  <c:v>21.9141539</c:v>
                </c:pt>
                <c:pt idx="4705">
                  <c:v>21.9204939</c:v>
                </c:pt>
                <c:pt idx="4706">
                  <c:v>21.9267939</c:v>
                </c:pt>
                <c:pt idx="4707">
                  <c:v>21.9331059</c:v>
                </c:pt>
                <c:pt idx="4708">
                  <c:v>21.9392859</c:v>
                </c:pt>
                <c:pt idx="4709">
                  <c:v>21.9454259</c:v>
                </c:pt>
                <c:pt idx="4710">
                  <c:v>21.9517659</c:v>
                </c:pt>
                <c:pt idx="4711">
                  <c:v>21.9577159</c:v>
                </c:pt>
                <c:pt idx="4712">
                  <c:v>21.9639979</c:v>
                </c:pt>
                <c:pt idx="4713">
                  <c:v>21.9700479</c:v>
                </c:pt>
                <c:pt idx="4714">
                  <c:v>21.9761799</c:v>
                </c:pt>
                <c:pt idx="4715">
                  <c:v>21.9820899</c:v>
                </c:pt>
                <c:pt idx="4716">
                  <c:v>21.9881118</c:v>
                </c:pt>
                <c:pt idx="4717">
                  <c:v>21.9939938</c:v>
                </c:pt>
                <c:pt idx="4718">
                  <c:v>22.0000738</c:v>
                </c:pt>
                <c:pt idx="4719">
                  <c:v>22.0060957</c:v>
                </c:pt>
                <c:pt idx="4720">
                  <c:v>22.0118757</c:v>
                </c:pt>
                <c:pt idx="4721">
                  <c:v>22.0178677</c:v>
                </c:pt>
                <c:pt idx="4722">
                  <c:v>22.0237877</c:v>
                </c:pt>
                <c:pt idx="4723">
                  <c:v>22.0293357</c:v>
                </c:pt>
                <c:pt idx="4724">
                  <c:v>22.0352757</c:v>
                </c:pt>
                <c:pt idx="4725">
                  <c:v>22.0411957</c:v>
                </c:pt>
                <c:pt idx="4726">
                  <c:v>22.0468538</c:v>
                </c:pt>
                <c:pt idx="4727">
                  <c:v>22.0525038</c:v>
                </c:pt>
                <c:pt idx="4728">
                  <c:v>22.0584438</c:v>
                </c:pt>
                <c:pt idx="4729">
                  <c:v>22.0642038</c:v>
                </c:pt>
                <c:pt idx="4730">
                  <c:v>22.0696418</c:v>
                </c:pt>
                <c:pt idx="4731">
                  <c:v>22.0752918</c:v>
                </c:pt>
                <c:pt idx="4732">
                  <c:v>22.0810718</c:v>
                </c:pt>
                <c:pt idx="4733">
                  <c:v>22.0866638</c:v>
                </c:pt>
                <c:pt idx="4734">
                  <c:v>22.0921838</c:v>
                </c:pt>
                <c:pt idx="4735">
                  <c:v>22.0976938</c:v>
                </c:pt>
                <c:pt idx="4736">
                  <c:v>22.1032057</c:v>
                </c:pt>
                <c:pt idx="4737">
                  <c:v>22.1085857</c:v>
                </c:pt>
                <c:pt idx="4738">
                  <c:v>22.1143077</c:v>
                </c:pt>
                <c:pt idx="4739">
                  <c:v>22.1195777</c:v>
                </c:pt>
                <c:pt idx="4740">
                  <c:v>22.1249297</c:v>
                </c:pt>
                <c:pt idx="4741">
                  <c:v>22.1303097</c:v>
                </c:pt>
                <c:pt idx="4742">
                  <c:v>22.1357997</c:v>
                </c:pt>
                <c:pt idx="4743">
                  <c:v>22.1410116</c:v>
                </c:pt>
                <c:pt idx="4744">
                  <c:v>22.1465316</c:v>
                </c:pt>
                <c:pt idx="4745">
                  <c:v>22.1519036</c:v>
                </c:pt>
                <c:pt idx="4746">
                  <c:v>22.1570136</c:v>
                </c:pt>
                <c:pt idx="4747">
                  <c:v>22.1625056</c:v>
                </c:pt>
                <c:pt idx="4748">
                  <c:v>22.1678476</c:v>
                </c:pt>
                <c:pt idx="4749">
                  <c:v>22.1734696</c:v>
                </c:pt>
                <c:pt idx="4750">
                  <c:v>22.1791496</c:v>
                </c:pt>
                <c:pt idx="4751">
                  <c:v>22.1844715</c:v>
                </c:pt>
                <c:pt idx="4752">
                  <c:v>22.1894515</c:v>
                </c:pt>
                <c:pt idx="4753">
                  <c:v>22.1946835</c:v>
                </c:pt>
                <c:pt idx="4754">
                  <c:v>22.1997535</c:v>
                </c:pt>
                <c:pt idx="4755">
                  <c:v>22.2049855</c:v>
                </c:pt>
                <c:pt idx="4756">
                  <c:v>22.2099655</c:v>
                </c:pt>
                <c:pt idx="4757">
                  <c:v>22.2149455</c:v>
                </c:pt>
                <c:pt idx="4758">
                  <c:v>22.2203174</c:v>
                </c:pt>
                <c:pt idx="4759">
                  <c:v>22.2252774</c:v>
                </c:pt>
                <c:pt idx="4760">
                  <c:v>22.2304174</c:v>
                </c:pt>
                <c:pt idx="4761">
                  <c:v>22.2353674</c:v>
                </c:pt>
                <c:pt idx="4762">
                  <c:v>22.2400774</c:v>
                </c:pt>
                <c:pt idx="4763">
                  <c:v>22.2449474</c:v>
                </c:pt>
                <c:pt idx="4764">
                  <c:v>22.2500374</c:v>
                </c:pt>
                <c:pt idx="4765">
                  <c:v>22.2548574</c:v>
                </c:pt>
                <c:pt idx="4766">
                  <c:v>22.2599394</c:v>
                </c:pt>
                <c:pt idx="4767">
                  <c:v>22.2646994</c:v>
                </c:pt>
                <c:pt idx="4768">
                  <c:v>22.2695394</c:v>
                </c:pt>
                <c:pt idx="4769">
                  <c:v>22.2740894</c:v>
                </c:pt>
                <c:pt idx="4770">
                  <c:v>22.2790694</c:v>
                </c:pt>
                <c:pt idx="4771">
                  <c:v>22.2838814</c:v>
                </c:pt>
                <c:pt idx="4772">
                  <c:v>22.2883514</c:v>
                </c:pt>
                <c:pt idx="4773">
                  <c:v>22.2931633</c:v>
                </c:pt>
                <c:pt idx="4774">
                  <c:v>22.2978433</c:v>
                </c:pt>
                <c:pt idx="4775">
                  <c:v>22.3024233</c:v>
                </c:pt>
                <c:pt idx="4776">
                  <c:v>22.3072653</c:v>
                </c:pt>
                <c:pt idx="4777">
                  <c:v>22.3118153</c:v>
                </c:pt>
                <c:pt idx="4778">
                  <c:v>22.3165173</c:v>
                </c:pt>
                <c:pt idx="4779">
                  <c:v>22.3210873</c:v>
                </c:pt>
                <c:pt idx="4780">
                  <c:v>22.3257693</c:v>
                </c:pt>
                <c:pt idx="4781">
                  <c:v>22.3303493</c:v>
                </c:pt>
                <c:pt idx="4782">
                  <c:v>22.3347593</c:v>
                </c:pt>
                <c:pt idx="4783">
                  <c:v>22.3393393</c:v>
                </c:pt>
                <c:pt idx="4784">
                  <c:v>22.3439393</c:v>
                </c:pt>
                <c:pt idx="4785">
                  <c:v>22.3483593</c:v>
                </c:pt>
                <c:pt idx="4786">
                  <c:v>22.3527993</c:v>
                </c:pt>
                <c:pt idx="4787">
                  <c:v>22.3572393</c:v>
                </c:pt>
                <c:pt idx="4788">
                  <c:v>22.3660393</c:v>
                </c:pt>
                <c:pt idx="4789">
                  <c:v>22.3749812</c:v>
                </c:pt>
                <c:pt idx="4790">
                  <c:v>22.3837512</c:v>
                </c:pt>
                <c:pt idx="4791">
                  <c:v>22.3922112</c:v>
                </c:pt>
                <c:pt idx="4792">
                  <c:v>22.4011212</c:v>
                </c:pt>
                <c:pt idx="4793">
                  <c:v>22.4093593</c:v>
                </c:pt>
                <c:pt idx="4794">
                  <c:v>22.4177093</c:v>
                </c:pt>
                <c:pt idx="4795">
                  <c:v>22.4261312</c:v>
                </c:pt>
                <c:pt idx="4796">
                  <c:v>22.4343712</c:v>
                </c:pt>
                <c:pt idx="4797">
                  <c:v>22.4426112</c:v>
                </c:pt>
                <c:pt idx="4798">
                  <c:v>22.4506532</c:v>
                </c:pt>
                <c:pt idx="4799">
                  <c:v>22.4587332</c:v>
                </c:pt>
                <c:pt idx="4800">
                  <c:v>22.4666532</c:v>
                </c:pt>
                <c:pt idx="4801">
                  <c:v>22.4755432</c:v>
                </c:pt>
                <c:pt idx="4802">
                  <c:v>22.4836152</c:v>
                </c:pt>
                <c:pt idx="4803">
                  <c:v>22.4914252</c:v>
                </c:pt>
                <c:pt idx="4804">
                  <c:v>22.4990372</c:v>
                </c:pt>
                <c:pt idx="4805">
                  <c:v>22.5068772</c:v>
                </c:pt>
                <c:pt idx="4806">
                  <c:v>22.5142572</c:v>
                </c:pt>
                <c:pt idx="4807">
                  <c:v>22.5217691</c:v>
                </c:pt>
                <c:pt idx="4808">
                  <c:v>22.5294111</c:v>
                </c:pt>
                <c:pt idx="4809">
                  <c:v>22.5367111</c:v>
                </c:pt>
                <c:pt idx="4810">
                  <c:v>22.5442131</c:v>
                </c:pt>
                <c:pt idx="4811">
                  <c:v>22.5514931</c:v>
                </c:pt>
                <c:pt idx="4812">
                  <c:v>22.558595</c:v>
                </c:pt>
                <c:pt idx="4813">
                  <c:v>22.565595</c:v>
                </c:pt>
                <c:pt idx="4814">
                  <c:v>22.572715</c:v>
                </c:pt>
                <c:pt idx="4815">
                  <c:v>22.579947</c:v>
                </c:pt>
                <c:pt idx="4816">
                  <c:v>22.586569</c:v>
                </c:pt>
                <c:pt idx="4817">
                  <c:v>22.593409</c:v>
                </c:pt>
                <c:pt idx="4818">
                  <c:v>22.600279</c:v>
                </c:pt>
                <c:pt idx="4819">
                  <c:v>22.6068509</c:v>
                </c:pt>
                <c:pt idx="4820">
                  <c:v>22.6138229</c:v>
                </c:pt>
                <c:pt idx="4821">
                  <c:v>22.6204429</c:v>
                </c:pt>
                <c:pt idx="4822">
                  <c:v>22.6266129</c:v>
                </c:pt>
                <c:pt idx="4823">
                  <c:v>22.6329529</c:v>
                </c:pt>
                <c:pt idx="4824">
                  <c:v>22.6395729</c:v>
                </c:pt>
                <c:pt idx="4825">
                  <c:v>22.6458449</c:v>
                </c:pt>
                <c:pt idx="4826">
                  <c:v>22.6519349</c:v>
                </c:pt>
                <c:pt idx="4827">
                  <c:v>22.6582569</c:v>
                </c:pt>
                <c:pt idx="4828">
                  <c:v>22.6644569</c:v>
                </c:pt>
                <c:pt idx="4829">
                  <c:v>22.6703369</c:v>
                </c:pt>
                <c:pt idx="4830">
                  <c:v>22.6764189</c:v>
                </c:pt>
                <c:pt idx="4831">
                  <c:v>22.6821589</c:v>
                </c:pt>
                <c:pt idx="4832">
                  <c:v>22.6881828</c:v>
                </c:pt>
                <c:pt idx="4833">
                  <c:v>22.6939648</c:v>
                </c:pt>
                <c:pt idx="4834">
                  <c:v>22.6996328</c:v>
                </c:pt>
                <c:pt idx="4835">
                  <c:v>22.7052548</c:v>
                </c:pt>
                <c:pt idx="4836">
                  <c:v>22.7108867</c:v>
                </c:pt>
                <c:pt idx="4837">
                  <c:v>22.7164067</c:v>
                </c:pt>
                <c:pt idx="4838">
                  <c:v>22.7219567</c:v>
                </c:pt>
                <c:pt idx="4839">
                  <c:v>22.7275887</c:v>
                </c:pt>
                <c:pt idx="4840">
                  <c:v>22.7327806</c:v>
                </c:pt>
                <c:pt idx="4841">
                  <c:v>22.7382006</c:v>
                </c:pt>
                <c:pt idx="4842">
                  <c:v>22.7435606</c:v>
                </c:pt>
                <c:pt idx="4843">
                  <c:v>22.7489706</c:v>
                </c:pt>
                <c:pt idx="4844">
                  <c:v>22.7542006</c:v>
                </c:pt>
                <c:pt idx="4845">
                  <c:v>22.7592487</c:v>
                </c:pt>
                <c:pt idx="4846">
                  <c:v>22.7644706</c:v>
                </c:pt>
                <c:pt idx="4847">
                  <c:v>22.7700646</c:v>
                </c:pt>
                <c:pt idx="4848">
                  <c:v>22.7754466</c:v>
                </c:pt>
                <c:pt idx="4849">
                  <c:v>22.7802186</c:v>
                </c:pt>
                <c:pt idx="4850">
                  <c:v>22.7852205</c:v>
                </c:pt>
                <c:pt idx="4851">
                  <c:v>22.7901725</c:v>
                </c:pt>
                <c:pt idx="4852">
                  <c:v>22.7946305</c:v>
                </c:pt>
                <c:pt idx="4853">
                  <c:v>22.7993505</c:v>
                </c:pt>
                <c:pt idx="4854">
                  <c:v>22.8038925</c:v>
                </c:pt>
                <c:pt idx="4855">
                  <c:v>22.8087145</c:v>
                </c:pt>
                <c:pt idx="4856">
                  <c:v>22.8132865</c:v>
                </c:pt>
                <c:pt idx="4857">
                  <c:v>22.8175765</c:v>
                </c:pt>
                <c:pt idx="4858">
                  <c:v>22.8221484</c:v>
                </c:pt>
                <c:pt idx="4859">
                  <c:v>22.8263365</c:v>
                </c:pt>
                <c:pt idx="4860">
                  <c:v>22.8307204</c:v>
                </c:pt>
                <c:pt idx="4861">
                  <c:v>22.8349504</c:v>
                </c:pt>
                <c:pt idx="4862">
                  <c:v>22.8393043</c:v>
                </c:pt>
                <c:pt idx="4863">
                  <c:v>22.8434463</c:v>
                </c:pt>
                <c:pt idx="4864">
                  <c:v>22.8475402</c:v>
                </c:pt>
                <c:pt idx="4865">
                  <c:v>22.8517042</c:v>
                </c:pt>
                <c:pt idx="4866">
                  <c:v>22.8557801</c:v>
                </c:pt>
                <c:pt idx="4867">
                  <c:v>22.859856</c:v>
                </c:pt>
                <c:pt idx="4868">
                  <c:v>22.863746</c:v>
                </c:pt>
                <c:pt idx="4869">
                  <c:v>22.867676</c:v>
                </c:pt>
                <c:pt idx="4870">
                  <c:v>22.871484</c:v>
                </c:pt>
                <c:pt idx="4871">
                  <c:v>22.875234</c:v>
                </c:pt>
                <c:pt idx="4872">
                  <c:v>22.8789321</c:v>
                </c:pt>
                <c:pt idx="4873">
                  <c:v>22.8827021</c:v>
                </c:pt>
                <c:pt idx="4874">
                  <c:v>22.8864521</c:v>
                </c:pt>
                <c:pt idx="4875">
                  <c:v>22.8901501</c:v>
                </c:pt>
                <c:pt idx="4876">
                  <c:v>22.8935282</c:v>
                </c:pt>
                <c:pt idx="4877">
                  <c:v>22.8971682</c:v>
                </c:pt>
                <c:pt idx="4878">
                  <c:v>22.9006982</c:v>
                </c:pt>
                <c:pt idx="4879">
                  <c:v>22.9039962</c:v>
                </c:pt>
                <c:pt idx="4880">
                  <c:v>22.9074762</c:v>
                </c:pt>
                <c:pt idx="4881">
                  <c:v>22.9108662</c:v>
                </c:pt>
                <c:pt idx="4882">
                  <c:v>22.9143182</c:v>
                </c:pt>
                <c:pt idx="4883">
                  <c:v>22.9174382</c:v>
                </c:pt>
                <c:pt idx="4884">
                  <c:v>22.9206482</c:v>
                </c:pt>
                <c:pt idx="4885">
                  <c:v>22.9238882</c:v>
                </c:pt>
                <c:pt idx="4886">
                  <c:v>22.9268482</c:v>
                </c:pt>
                <c:pt idx="4887">
                  <c:v>22.9302201</c:v>
                </c:pt>
                <c:pt idx="4888">
                  <c:v>22.9332901</c:v>
                </c:pt>
                <c:pt idx="4889">
                  <c:v>22.9362601</c:v>
                </c:pt>
                <c:pt idx="4890">
                  <c:v>22.9392701</c:v>
                </c:pt>
                <c:pt idx="4891">
                  <c:v>22.9422101</c:v>
                </c:pt>
                <c:pt idx="4892">
                  <c:v>22.9451521</c:v>
                </c:pt>
                <c:pt idx="4893">
                  <c:v>22.9479521</c:v>
                </c:pt>
                <c:pt idx="4894">
                  <c:v>22.9509421</c:v>
                </c:pt>
                <c:pt idx="4895">
                  <c:v>22.953604</c:v>
                </c:pt>
                <c:pt idx="4896">
                  <c:v>22.956464</c:v>
                </c:pt>
                <c:pt idx="4897">
                  <c:v>22.959106</c:v>
                </c:pt>
                <c:pt idx="4898">
                  <c:v>22.961686</c:v>
                </c:pt>
                <c:pt idx="4899">
                  <c:v>22.964488</c:v>
                </c:pt>
                <c:pt idx="4900">
                  <c:v>22.967028</c:v>
                </c:pt>
                <c:pt idx="4901">
                  <c:v>22.969718</c:v>
                </c:pt>
                <c:pt idx="4902">
                  <c:v>22.972418</c:v>
                </c:pt>
                <c:pt idx="4903">
                  <c:v>22.974848</c:v>
                </c:pt>
                <c:pt idx="4904">
                  <c:v>22.977328</c:v>
                </c:pt>
                <c:pt idx="4905">
                  <c:v>22.9798299</c:v>
                </c:pt>
                <c:pt idx="4906">
                  <c:v>22.9822299</c:v>
                </c:pt>
                <c:pt idx="4907">
                  <c:v>22.9845199</c:v>
                </c:pt>
                <c:pt idx="4908">
                  <c:v>22.987008</c:v>
                </c:pt>
                <c:pt idx="4909">
                  <c:v>22.989188</c:v>
                </c:pt>
                <c:pt idx="4910">
                  <c:v>22.991568</c:v>
                </c:pt>
                <c:pt idx="4911">
                  <c:v>22.993748</c:v>
                </c:pt>
                <c:pt idx="4912">
                  <c:v>22.995936</c:v>
                </c:pt>
                <c:pt idx="4913">
                  <c:v>22.998154</c:v>
                </c:pt>
                <c:pt idx="4914">
                  <c:v>23.000386</c:v>
                </c:pt>
                <c:pt idx="4915">
                  <c:v>23.002406</c:v>
                </c:pt>
                <c:pt idx="4916">
                  <c:v>23.004508</c:v>
                </c:pt>
                <c:pt idx="4917">
                  <c:v>23.0065499</c:v>
                </c:pt>
                <c:pt idx="4918">
                  <c:v>23.0085699</c:v>
                </c:pt>
                <c:pt idx="4919">
                  <c:v>23.0106999</c:v>
                </c:pt>
                <c:pt idx="4920">
                  <c:v>23.0127299</c:v>
                </c:pt>
                <c:pt idx="4921">
                  <c:v>23.0144799</c:v>
                </c:pt>
                <c:pt idx="4922">
                  <c:v>23.0164999</c:v>
                </c:pt>
                <c:pt idx="4923">
                  <c:v>23.0184199</c:v>
                </c:pt>
                <c:pt idx="4924">
                  <c:v>23.0202719</c:v>
                </c:pt>
                <c:pt idx="4925">
                  <c:v>23.0221319</c:v>
                </c:pt>
                <c:pt idx="4926">
                  <c:v>23.0239699</c:v>
                </c:pt>
                <c:pt idx="4927">
                  <c:v>23.025728</c:v>
                </c:pt>
                <c:pt idx="4928">
                  <c:v>23.027414</c:v>
                </c:pt>
                <c:pt idx="4929">
                  <c:v>23.029274</c:v>
                </c:pt>
                <c:pt idx="4930">
                  <c:v>23.030924</c:v>
                </c:pt>
                <c:pt idx="4931">
                  <c:v>23.032514</c:v>
                </c:pt>
                <c:pt idx="4932">
                  <c:v>23.034314</c:v>
                </c:pt>
                <c:pt idx="4933">
                  <c:v>23.035774</c:v>
                </c:pt>
                <c:pt idx="4934">
                  <c:v>23.037414</c:v>
                </c:pt>
                <c:pt idx="4935">
                  <c:v>23.039034</c:v>
                </c:pt>
                <c:pt idx="4936">
                  <c:v>23.040604</c:v>
                </c:pt>
                <c:pt idx="4937">
                  <c:v>23.0422821</c:v>
                </c:pt>
                <c:pt idx="4938">
                  <c:v>23.0436601</c:v>
                </c:pt>
                <c:pt idx="4939">
                  <c:v>23.0450482</c:v>
                </c:pt>
                <c:pt idx="4940">
                  <c:v>23.0466582</c:v>
                </c:pt>
                <c:pt idx="4941">
                  <c:v>23.0480382</c:v>
                </c:pt>
                <c:pt idx="4942">
                  <c:v>23.0495182</c:v>
                </c:pt>
                <c:pt idx="4943">
                  <c:v>23.0508682</c:v>
                </c:pt>
                <c:pt idx="4944">
                  <c:v>23.0522901</c:v>
                </c:pt>
                <c:pt idx="4945">
                  <c:v>23.0536701</c:v>
                </c:pt>
                <c:pt idx="4946">
                  <c:v>23.0550201</c:v>
                </c:pt>
                <c:pt idx="4947">
                  <c:v>23.0563401</c:v>
                </c:pt>
                <c:pt idx="4948">
                  <c:v>23.0575801</c:v>
                </c:pt>
                <c:pt idx="4949">
                  <c:v>23.0587901</c:v>
                </c:pt>
                <c:pt idx="4950">
                  <c:v>23.0601401</c:v>
                </c:pt>
                <c:pt idx="4951">
                  <c:v>23.0612201</c:v>
                </c:pt>
                <c:pt idx="4952">
                  <c:v>23.0624682</c:v>
                </c:pt>
                <c:pt idx="4953">
                  <c:v>23.0637162</c:v>
                </c:pt>
                <c:pt idx="4954">
                  <c:v>23.0648242</c:v>
                </c:pt>
                <c:pt idx="4955">
                  <c:v>23.0662022</c:v>
                </c:pt>
                <c:pt idx="4956">
                  <c:v>23.0675522</c:v>
                </c:pt>
                <c:pt idx="4957">
                  <c:v>23.0686402</c:v>
                </c:pt>
                <c:pt idx="4958">
                  <c:v>23.0698802</c:v>
                </c:pt>
                <c:pt idx="4959">
                  <c:v>23.0709883</c:v>
                </c:pt>
                <c:pt idx="4960">
                  <c:v>23.0722083</c:v>
                </c:pt>
                <c:pt idx="4961">
                  <c:v>23.0731563</c:v>
                </c:pt>
                <c:pt idx="4962">
                  <c:v>23.0742663</c:v>
                </c:pt>
                <c:pt idx="4963">
                  <c:v>23.0752343</c:v>
                </c:pt>
                <c:pt idx="4964">
                  <c:v>23.0760523</c:v>
                </c:pt>
                <c:pt idx="4965">
                  <c:v>23.0769204</c:v>
                </c:pt>
                <c:pt idx="4966">
                  <c:v>23.0781604</c:v>
                </c:pt>
                <c:pt idx="4967">
                  <c:v>23.0788484</c:v>
                </c:pt>
                <c:pt idx="4968">
                  <c:v>23.0798165</c:v>
                </c:pt>
                <c:pt idx="4969">
                  <c:v>23.0804665</c:v>
                </c:pt>
                <c:pt idx="4970">
                  <c:v>23.0814745</c:v>
                </c:pt>
                <c:pt idx="4971">
                  <c:v>23.0822545</c:v>
                </c:pt>
                <c:pt idx="4972">
                  <c:v>23.0829545</c:v>
                </c:pt>
                <c:pt idx="4973">
                  <c:v>23.0839245</c:v>
                </c:pt>
                <c:pt idx="4974">
                  <c:v>23.0845745</c:v>
                </c:pt>
                <c:pt idx="4975">
                  <c:v>23.0855145</c:v>
                </c:pt>
                <c:pt idx="4976">
                  <c:v>23.0862525</c:v>
                </c:pt>
                <c:pt idx="4977">
                  <c:v>23.0869025</c:v>
                </c:pt>
                <c:pt idx="4978">
                  <c:v>23.0878425</c:v>
                </c:pt>
                <c:pt idx="4979">
                  <c:v>23.0884125</c:v>
                </c:pt>
                <c:pt idx="4980">
                  <c:v>23.0890525</c:v>
                </c:pt>
                <c:pt idx="4981">
                  <c:v>23.0898425</c:v>
                </c:pt>
                <c:pt idx="4982">
                  <c:v>23.0905425</c:v>
                </c:pt>
                <c:pt idx="4983">
                  <c:v>23.0911925</c:v>
                </c:pt>
                <c:pt idx="4984">
                  <c:v>23.0917825</c:v>
                </c:pt>
                <c:pt idx="4985">
                  <c:v>23.0925345</c:v>
                </c:pt>
                <c:pt idx="4986">
                  <c:v>23.0930445</c:v>
                </c:pt>
                <c:pt idx="4987">
                  <c:v>23.0935845</c:v>
                </c:pt>
                <c:pt idx="4988">
                  <c:v>23.0943125</c:v>
                </c:pt>
                <c:pt idx="4989">
                  <c:v>23.0947225</c:v>
                </c:pt>
                <c:pt idx="4990">
                  <c:v>23.0954305</c:v>
                </c:pt>
                <c:pt idx="4991">
                  <c:v>23.0958886</c:v>
                </c:pt>
                <c:pt idx="4992">
                  <c:v>23.0965186</c:v>
                </c:pt>
                <c:pt idx="4993">
                  <c:v>23.0968666</c:v>
                </c:pt>
                <c:pt idx="4994">
                  <c:v>23.0975466</c:v>
                </c:pt>
                <c:pt idx="4995">
                  <c:v>23.0980566</c:v>
                </c:pt>
                <c:pt idx="4996">
                  <c:v>23.0986266</c:v>
                </c:pt>
                <c:pt idx="4997">
                  <c:v>23.0989766</c:v>
                </c:pt>
                <c:pt idx="4998">
                  <c:v>23.0994066</c:v>
                </c:pt>
                <c:pt idx="4999">
                  <c:v>23.1001066</c:v>
                </c:pt>
                <c:pt idx="5000">
                  <c:v>23.1002366</c:v>
                </c:pt>
                <c:pt idx="5001">
                  <c:v>23.1008866</c:v>
                </c:pt>
                <c:pt idx="5002">
                  <c:v>23.1014266</c:v>
                </c:pt>
                <c:pt idx="5003">
                  <c:v>23.1018566</c:v>
                </c:pt>
                <c:pt idx="5004">
                  <c:v>23.1022366</c:v>
                </c:pt>
                <c:pt idx="5005">
                  <c:v>23.1026666</c:v>
                </c:pt>
                <c:pt idx="5006">
                  <c:v>23.1028866</c:v>
                </c:pt>
                <c:pt idx="5007">
                  <c:v>23.1034566</c:v>
                </c:pt>
                <c:pt idx="5008">
                  <c:v>23.1037546</c:v>
                </c:pt>
                <c:pt idx="5009">
                  <c:v>23.1041846</c:v>
                </c:pt>
                <c:pt idx="5010">
                  <c:v>23.1044626</c:v>
                </c:pt>
                <c:pt idx="5011">
                  <c:v>23.1050026</c:v>
                </c:pt>
                <c:pt idx="5012">
                  <c:v>23.1052926</c:v>
                </c:pt>
                <c:pt idx="5013">
                  <c:v>23.1055626</c:v>
                </c:pt>
                <c:pt idx="5014">
                  <c:v>23.1059726</c:v>
                </c:pt>
                <c:pt idx="5015">
                  <c:v>23.1062206</c:v>
                </c:pt>
                <c:pt idx="5016">
                  <c:v>23.1065406</c:v>
                </c:pt>
                <c:pt idx="5017">
                  <c:v>23.1069206</c:v>
                </c:pt>
                <c:pt idx="5018">
                  <c:v>23.1072206</c:v>
                </c:pt>
                <c:pt idx="5019">
                  <c:v>23.1074987</c:v>
                </c:pt>
                <c:pt idx="5020">
                  <c:v>23.1077687</c:v>
                </c:pt>
                <c:pt idx="5021">
                  <c:v>23.1080967</c:v>
                </c:pt>
                <c:pt idx="5022">
                  <c:v>23.1084687</c:v>
                </c:pt>
                <c:pt idx="5023">
                  <c:v>23.1087667</c:v>
                </c:pt>
                <c:pt idx="5024">
                  <c:v>23.1089867</c:v>
                </c:pt>
                <c:pt idx="5025">
                  <c:v>23.1093148</c:v>
                </c:pt>
                <c:pt idx="5026">
                  <c:v>23.1095848</c:v>
                </c:pt>
                <c:pt idx="5027">
                  <c:v>23.1096128</c:v>
                </c:pt>
                <c:pt idx="5028">
                  <c:v>23.1099928</c:v>
                </c:pt>
                <c:pt idx="5029">
                  <c:v>23.1102628</c:v>
                </c:pt>
                <c:pt idx="5030">
                  <c:v>23.1104528</c:v>
                </c:pt>
                <c:pt idx="5031">
                  <c:v>23.1106928</c:v>
                </c:pt>
                <c:pt idx="5032">
                  <c:v>23.1109548</c:v>
                </c:pt>
                <c:pt idx="5033">
                  <c:v>23.1110448</c:v>
                </c:pt>
                <c:pt idx="5034">
                  <c:v>23.1112048</c:v>
                </c:pt>
                <c:pt idx="5035">
                  <c:v>23.1115467</c:v>
                </c:pt>
                <c:pt idx="5036">
                  <c:v>23.1118467</c:v>
                </c:pt>
                <c:pt idx="5037">
                  <c:v>23.1120867</c:v>
                </c:pt>
                <c:pt idx="5038">
                  <c:v>23.1122267</c:v>
                </c:pt>
                <c:pt idx="5039">
                  <c:v>23.1123567</c:v>
                </c:pt>
                <c:pt idx="5040">
                  <c:v>23.1126267</c:v>
                </c:pt>
                <c:pt idx="5041">
                  <c:v>23.1126848</c:v>
                </c:pt>
                <c:pt idx="5042">
                  <c:v>23.1129348</c:v>
                </c:pt>
                <c:pt idx="5043">
                  <c:v>23.1130648</c:v>
                </c:pt>
                <c:pt idx="5044">
                  <c:v>23.1132628</c:v>
                </c:pt>
                <c:pt idx="5045">
                  <c:v>23.1135328</c:v>
                </c:pt>
                <c:pt idx="5046">
                  <c:v>23.1135328</c:v>
                </c:pt>
                <c:pt idx="5047">
                  <c:v>23.1137428</c:v>
                </c:pt>
                <c:pt idx="5048">
                  <c:v>23.1138028</c:v>
                </c:pt>
                <c:pt idx="5049">
                  <c:v>23.1141008</c:v>
                </c:pt>
                <c:pt idx="5050">
                  <c:v>23.1142028</c:v>
                </c:pt>
                <c:pt idx="5051">
                  <c:v>23.1144228</c:v>
                </c:pt>
                <c:pt idx="5052">
                  <c:v>23.1144428</c:v>
                </c:pt>
                <c:pt idx="5053">
                  <c:v>23.1144508</c:v>
                </c:pt>
                <c:pt idx="5054">
                  <c:v>23.1144808</c:v>
                </c:pt>
                <c:pt idx="5055">
                  <c:v>23.1146189</c:v>
                </c:pt>
                <c:pt idx="5056">
                  <c:v>23.1149189</c:v>
                </c:pt>
                <c:pt idx="5057">
                  <c:v>23.1150489</c:v>
                </c:pt>
                <c:pt idx="5058">
                  <c:v>23.1151069</c:v>
                </c:pt>
                <c:pt idx="5059">
                  <c:v>23.1153189</c:v>
                </c:pt>
                <c:pt idx="5060">
                  <c:v>23.1153189</c:v>
                </c:pt>
                <c:pt idx="5061">
                  <c:v>23.1155889</c:v>
                </c:pt>
                <c:pt idx="5062">
                  <c:v>23.1156989</c:v>
                </c:pt>
                <c:pt idx="5063">
                  <c:v>23.1155889</c:v>
                </c:pt>
                <c:pt idx="5064">
                  <c:v>23.1158589</c:v>
                </c:pt>
                <c:pt idx="5065">
                  <c:v>23.1159989</c:v>
                </c:pt>
                <c:pt idx="5066">
                  <c:v>23.1160069</c:v>
                </c:pt>
                <c:pt idx="5067">
                  <c:v>23.1159769</c:v>
                </c:pt>
                <c:pt idx="5068">
                  <c:v>23.1162769</c:v>
                </c:pt>
                <c:pt idx="5069">
                  <c:v>23.1161169</c:v>
                </c:pt>
                <c:pt idx="5070">
                  <c:v>23.1162469</c:v>
                </c:pt>
                <c:pt idx="5071">
                  <c:v>23.1164069</c:v>
                </c:pt>
                <c:pt idx="5072">
                  <c:v>23.1165469</c:v>
                </c:pt>
                <c:pt idx="5073">
                  <c:v>23.1165169</c:v>
                </c:pt>
                <c:pt idx="5074">
                  <c:v>23.1167869</c:v>
                </c:pt>
                <c:pt idx="5075">
                  <c:v>23.1166569</c:v>
                </c:pt>
                <c:pt idx="5076">
                  <c:v>23.1167869</c:v>
                </c:pt>
                <c:pt idx="5077">
                  <c:v>23.1169849</c:v>
                </c:pt>
                <c:pt idx="5078">
                  <c:v>23.1168249</c:v>
                </c:pt>
                <c:pt idx="5079">
                  <c:v>23.1168449</c:v>
                </c:pt>
                <c:pt idx="5080">
                  <c:v>23.1170569</c:v>
                </c:pt>
                <c:pt idx="5081">
                  <c:v>23.1170369</c:v>
                </c:pt>
                <c:pt idx="5082">
                  <c:v>23.1170369</c:v>
                </c:pt>
                <c:pt idx="5083">
                  <c:v>23.1172969</c:v>
                </c:pt>
                <c:pt idx="5084">
                  <c:v>23.1172689</c:v>
                </c:pt>
                <c:pt idx="5085">
                  <c:v>23.1172689</c:v>
                </c:pt>
                <c:pt idx="5086">
                  <c:v>23.1172108</c:v>
                </c:pt>
                <c:pt idx="5087">
                  <c:v>23.1174808</c:v>
                </c:pt>
                <c:pt idx="5088">
                  <c:v>23.1176028</c:v>
                </c:pt>
                <c:pt idx="5089">
                  <c:v>23.1175448</c:v>
                </c:pt>
                <c:pt idx="5090">
                  <c:v>23.1175748</c:v>
                </c:pt>
                <c:pt idx="5091">
                  <c:v>23.1175748</c:v>
                </c:pt>
                <c:pt idx="5092">
                  <c:v>23.1176467</c:v>
                </c:pt>
                <c:pt idx="5093">
                  <c:v>23.1176467</c:v>
                </c:pt>
                <c:pt idx="5094">
                  <c:v>23.1177487</c:v>
                </c:pt>
                <c:pt idx="5095">
                  <c:v>23.1177287</c:v>
                </c:pt>
                <c:pt idx="5096">
                  <c:v>23.1179906</c:v>
                </c:pt>
                <c:pt idx="5097">
                  <c:v>23.1183326</c:v>
                </c:pt>
                <c:pt idx="5098">
                  <c:v>23.1183246</c:v>
                </c:pt>
                <c:pt idx="5099">
                  <c:v>23.1186766</c:v>
                </c:pt>
                <c:pt idx="5100">
                  <c:v>23.1188646</c:v>
                </c:pt>
                <c:pt idx="5101">
                  <c:v>23.1189666</c:v>
                </c:pt>
                <c:pt idx="5102">
                  <c:v>23.1192166</c:v>
                </c:pt>
                <c:pt idx="5103">
                  <c:v>23.1194866</c:v>
                </c:pt>
                <c:pt idx="5104">
                  <c:v>23.1194866</c:v>
                </c:pt>
                <c:pt idx="5105">
                  <c:v>23.1197566</c:v>
                </c:pt>
                <c:pt idx="5106">
                  <c:v>23.1197066</c:v>
                </c:pt>
                <c:pt idx="5107">
                  <c:v>23.1201286</c:v>
                </c:pt>
                <c:pt idx="5108">
                  <c:v>23.1202386</c:v>
                </c:pt>
                <c:pt idx="5109">
                  <c:v>23.1202086</c:v>
                </c:pt>
                <c:pt idx="5110">
                  <c:v>23.1203686</c:v>
                </c:pt>
                <c:pt idx="5111">
                  <c:v>23.1205805</c:v>
                </c:pt>
                <c:pt idx="5112">
                  <c:v>23.1210105</c:v>
                </c:pt>
                <c:pt idx="5113">
                  <c:v>23.1209805</c:v>
                </c:pt>
                <c:pt idx="5114">
                  <c:v>23.1212886</c:v>
                </c:pt>
                <c:pt idx="5115">
                  <c:v>23.1214186</c:v>
                </c:pt>
                <c:pt idx="5116">
                  <c:v>23.1216386</c:v>
                </c:pt>
                <c:pt idx="5117">
                  <c:v>23.1217786</c:v>
                </c:pt>
                <c:pt idx="5118">
                  <c:v>23.1220686</c:v>
                </c:pt>
                <c:pt idx="5119">
                  <c:v>23.1221786</c:v>
                </c:pt>
                <c:pt idx="5120">
                  <c:v>23.1223186</c:v>
                </c:pt>
                <c:pt idx="5121">
                  <c:v>23.1225386</c:v>
                </c:pt>
                <c:pt idx="5122">
                  <c:v>23.1225586</c:v>
                </c:pt>
                <c:pt idx="5123">
                  <c:v>23.1226486</c:v>
                </c:pt>
                <c:pt idx="5124">
                  <c:v>23.1228086</c:v>
                </c:pt>
                <c:pt idx="5125">
                  <c:v>23.1227786</c:v>
                </c:pt>
                <c:pt idx="5126">
                  <c:v>23.1228886</c:v>
                </c:pt>
                <c:pt idx="5127">
                  <c:v>23.1230105</c:v>
                </c:pt>
                <c:pt idx="5128">
                  <c:v>23.1229605</c:v>
                </c:pt>
                <c:pt idx="5129">
                  <c:v>23.1232225</c:v>
                </c:pt>
                <c:pt idx="5130">
                  <c:v>23.1231645</c:v>
                </c:pt>
                <c:pt idx="5131">
                  <c:v>23.1231645</c:v>
                </c:pt>
                <c:pt idx="5132">
                  <c:v>23.1231145</c:v>
                </c:pt>
                <c:pt idx="5133">
                  <c:v>23.1233265</c:v>
                </c:pt>
                <c:pt idx="5134">
                  <c:v>23.1233265</c:v>
                </c:pt>
                <c:pt idx="5135">
                  <c:v>23.1233065</c:v>
                </c:pt>
                <c:pt idx="5136">
                  <c:v>23.1233565</c:v>
                </c:pt>
                <c:pt idx="5137">
                  <c:v>23.1235765</c:v>
                </c:pt>
                <c:pt idx="5138">
                  <c:v>23.1233345</c:v>
                </c:pt>
                <c:pt idx="5139">
                  <c:v>23.1234745</c:v>
                </c:pt>
                <c:pt idx="5140">
                  <c:v>23.1234445</c:v>
                </c:pt>
                <c:pt idx="5141">
                  <c:v>23.1234725</c:v>
                </c:pt>
                <c:pt idx="5142">
                  <c:v>23.1235825</c:v>
                </c:pt>
                <c:pt idx="5143">
                  <c:v>23.1235825</c:v>
                </c:pt>
                <c:pt idx="5144">
                  <c:v>23.1235825</c:v>
                </c:pt>
                <c:pt idx="5145">
                  <c:v>23.1234225</c:v>
                </c:pt>
                <c:pt idx="5146">
                  <c:v>23.1233505</c:v>
                </c:pt>
                <c:pt idx="5147">
                  <c:v>23.1234805</c:v>
                </c:pt>
                <c:pt idx="5148">
                  <c:v>23.1234605</c:v>
                </c:pt>
                <c:pt idx="5149">
                  <c:v>23.1234305</c:v>
                </c:pt>
                <c:pt idx="5150">
                  <c:v>23.1234105</c:v>
                </c:pt>
                <c:pt idx="5151">
                  <c:v>23.1233005</c:v>
                </c:pt>
                <c:pt idx="5152">
                  <c:v>23.1232505</c:v>
                </c:pt>
                <c:pt idx="5153">
                  <c:v>23.1231486</c:v>
                </c:pt>
                <c:pt idx="5154">
                  <c:v>23.1232786</c:v>
                </c:pt>
                <c:pt idx="5155">
                  <c:v>23.1230086</c:v>
                </c:pt>
                <c:pt idx="5156">
                  <c:v>23.1231486</c:v>
                </c:pt>
                <c:pt idx="5157">
                  <c:v>23.1230386</c:v>
                </c:pt>
                <c:pt idx="5158">
                  <c:v>23.1228486</c:v>
                </c:pt>
                <c:pt idx="5159">
                  <c:v>23.1230086</c:v>
                </c:pt>
                <c:pt idx="5160">
                  <c:v>23.1229805</c:v>
                </c:pt>
                <c:pt idx="5161">
                  <c:v>23.1227186</c:v>
                </c:pt>
                <c:pt idx="5162">
                  <c:v>23.1227186</c:v>
                </c:pt>
                <c:pt idx="5163">
                  <c:v>23.1226086</c:v>
                </c:pt>
                <c:pt idx="5164">
                  <c:v>23.1226805</c:v>
                </c:pt>
                <c:pt idx="5165">
                  <c:v>23.1226605</c:v>
                </c:pt>
                <c:pt idx="5166">
                  <c:v>23.1226305</c:v>
                </c:pt>
                <c:pt idx="5167">
                  <c:v>23.1226305</c:v>
                </c:pt>
                <c:pt idx="5168">
                  <c:v>23.1223905</c:v>
                </c:pt>
                <c:pt idx="5169">
                  <c:v>23.1223905</c:v>
                </c:pt>
                <c:pt idx="5170">
                  <c:v>23.1223605</c:v>
                </c:pt>
                <c:pt idx="5171">
                  <c:v>23.1222586</c:v>
                </c:pt>
                <c:pt idx="5172">
                  <c:v>23.1221286</c:v>
                </c:pt>
                <c:pt idx="5173">
                  <c:v>23.1219886</c:v>
                </c:pt>
                <c:pt idx="5174">
                  <c:v>23.1221286</c:v>
                </c:pt>
                <c:pt idx="5175">
                  <c:v>23.1219305</c:v>
                </c:pt>
                <c:pt idx="5176">
                  <c:v>23.1219886</c:v>
                </c:pt>
                <c:pt idx="5177">
                  <c:v>23.1217986</c:v>
                </c:pt>
                <c:pt idx="5178">
                  <c:v>23.1218286</c:v>
                </c:pt>
                <c:pt idx="5179">
                  <c:v>23.1216986</c:v>
                </c:pt>
                <c:pt idx="5180">
                  <c:v>23.1215086</c:v>
                </c:pt>
                <c:pt idx="5181">
                  <c:v>23.1216686</c:v>
                </c:pt>
                <c:pt idx="5182">
                  <c:v>23.1213686</c:v>
                </c:pt>
                <c:pt idx="5183">
                  <c:v>23.1212386</c:v>
                </c:pt>
                <c:pt idx="5184">
                  <c:v>23.1213686</c:v>
                </c:pt>
                <c:pt idx="5185">
                  <c:v>23.1212086</c:v>
                </c:pt>
                <c:pt idx="5186">
                  <c:v>23.1212386</c:v>
                </c:pt>
                <c:pt idx="5187">
                  <c:v>23.1212086</c:v>
                </c:pt>
                <c:pt idx="5188">
                  <c:v>23.1210986</c:v>
                </c:pt>
                <c:pt idx="5189">
                  <c:v>23.1210486</c:v>
                </c:pt>
                <c:pt idx="5190">
                  <c:v>23.1208166</c:v>
                </c:pt>
                <c:pt idx="5191">
                  <c:v>23.1207866</c:v>
                </c:pt>
                <c:pt idx="5192">
                  <c:v>23.1207866</c:v>
                </c:pt>
                <c:pt idx="5193">
                  <c:v>23.1206766</c:v>
                </c:pt>
                <c:pt idx="5194">
                  <c:v>23.1207866</c:v>
                </c:pt>
                <c:pt idx="5195">
                  <c:v>23.1205166</c:v>
                </c:pt>
                <c:pt idx="5196">
                  <c:v>23.1206266</c:v>
                </c:pt>
                <c:pt idx="5197">
                  <c:v>23.1203366</c:v>
                </c:pt>
                <c:pt idx="5198">
                  <c:v>23.1204386</c:v>
                </c:pt>
                <c:pt idx="5199">
                  <c:v>23.1204386</c:v>
                </c:pt>
                <c:pt idx="5200">
                  <c:v>23.1202986</c:v>
                </c:pt>
                <c:pt idx="5201">
                  <c:v>23.1201386</c:v>
                </c:pt>
                <c:pt idx="5202">
                  <c:v>23.1199786</c:v>
                </c:pt>
                <c:pt idx="5203">
                  <c:v>23.1202405</c:v>
                </c:pt>
                <c:pt idx="5204">
                  <c:v>23.1200086</c:v>
                </c:pt>
                <c:pt idx="5205">
                  <c:v>23.1198486</c:v>
                </c:pt>
                <c:pt idx="5206">
                  <c:v>23.1199205</c:v>
                </c:pt>
                <c:pt idx="5207">
                  <c:v>23.1199205</c:v>
                </c:pt>
                <c:pt idx="5208">
                  <c:v>23.1197605</c:v>
                </c:pt>
                <c:pt idx="5209">
                  <c:v>23.1196505</c:v>
                </c:pt>
                <c:pt idx="5210">
                  <c:v>23.1196305</c:v>
                </c:pt>
                <c:pt idx="5211">
                  <c:v>23.1197605</c:v>
                </c:pt>
                <c:pt idx="5212">
                  <c:v>23.1194986</c:v>
                </c:pt>
                <c:pt idx="5213">
                  <c:v>23.1194986</c:v>
                </c:pt>
                <c:pt idx="5214">
                  <c:v>23.1194486</c:v>
                </c:pt>
                <c:pt idx="5215">
                  <c:v>23.1194486</c:v>
                </c:pt>
                <c:pt idx="5216">
                  <c:v>23.1192066</c:v>
                </c:pt>
                <c:pt idx="5217">
                  <c:v>23.1190766</c:v>
                </c:pt>
                <c:pt idx="5218">
                  <c:v>23.1190766</c:v>
                </c:pt>
                <c:pt idx="5219">
                  <c:v>23.1191866</c:v>
                </c:pt>
                <c:pt idx="5220">
                  <c:v>23.1188866</c:v>
                </c:pt>
                <c:pt idx="5221">
                  <c:v>23.1190466</c:v>
                </c:pt>
                <c:pt idx="5222">
                  <c:v>23.1189966</c:v>
                </c:pt>
                <c:pt idx="5223">
                  <c:v>23.1188586</c:v>
                </c:pt>
                <c:pt idx="5224">
                  <c:v>23.1187266</c:v>
                </c:pt>
                <c:pt idx="5225">
                  <c:v>23.1187266</c:v>
                </c:pt>
                <c:pt idx="5226">
                  <c:v>23.1185466</c:v>
                </c:pt>
                <c:pt idx="5227">
                  <c:v>23.1185966</c:v>
                </c:pt>
                <c:pt idx="5228">
                  <c:v>23.1187066</c:v>
                </c:pt>
                <c:pt idx="5229">
                  <c:v>23.1184366</c:v>
                </c:pt>
                <c:pt idx="5230">
                  <c:v>23.1185166</c:v>
                </c:pt>
                <c:pt idx="5231">
                  <c:v>23.1184146</c:v>
                </c:pt>
                <c:pt idx="5232">
                  <c:v>23.1183046</c:v>
                </c:pt>
                <c:pt idx="5233">
                  <c:v>23.1182546</c:v>
                </c:pt>
                <c:pt idx="5234">
                  <c:v>23.1181246</c:v>
                </c:pt>
                <c:pt idx="5235">
                  <c:v>23.1181246</c:v>
                </c:pt>
                <c:pt idx="5236">
                  <c:v>23.1180946</c:v>
                </c:pt>
                <c:pt idx="5237">
                  <c:v>23.1178546</c:v>
                </c:pt>
                <c:pt idx="5238">
                  <c:v>23.1179646</c:v>
                </c:pt>
                <c:pt idx="5239">
                  <c:v>23.1179646</c:v>
                </c:pt>
                <c:pt idx="5240">
                  <c:v>23.1178166</c:v>
                </c:pt>
                <c:pt idx="5241">
                  <c:v>23.1177966</c:v>
                </c:pt>
                <c:pt idx="5242">
                  <c:v>23.1177666</c:v>
                </c:pt>
                <c:pt idx="5243">
                  <c:v>23.1176066</c:v>
                </c:pt>
                <c:pt idx="5244">
                  <c:v>23.1176066</c:v>
                </c:pt>
                <c:pt idx="5245">
                  <c:v>23.1176066</c:v>
                </c:pt>
                <c:pt idx="5246">
                  <c:v>23.1174666</c:v>
                </c:pt>
                <c:pt idx="5247">
                  <c:v>23.1174966</c:v>
                </c:pt>
                <c:pt idx="5248">
                  <c:v>23.1173066</c:v>
                </c:pt>
                <c:pt idx="5249">
                  <c:v>23.1173066</c:v>
                </c:pt>
                <c:pt idx="5250">
                  <c:v>23.1171466</c:v>
                </c:pt>
                <c:pt idx="5251">
                  <c:v>23.1173366</c:v>
                </c:pt>
                <c:pt idx="5252">
                  <c:v>23.1170666</c:v>
                </c:pt>
                <c:pt idx="5253">
                  <c:v>23.1170446</c:v>
                </c:pt>
                <c:pt idx="5254">
                  <c:v>23.1169146</c:v>
                </c:pt>
                <c:pt idx="5255">
                  <c:v>23.1169146</c:v>
                </c:pt>
                <c:pt idx="5256">
                  <c:v>23.1167746</c:v>
                </c:pt>
                <c:pt idx="5257">
                  <c:v>23.1169146</c:v>
                </c:pt>
                <c:pt idx="5258">
                  <c:v>23.1166146</c:v>
                </c:pt>
                <c:pt idx="5259">
                  <c:v>23.1167546</c:v>
                </c:pt>
                <c:pt idx="5260">
                  <c:v>23.1166446</c:v>
                </c:pt>
                <c:pt idx="5261">
                  <c:v>23.1166446</c:v>
                </c:pt>
                <c:pt idx="5262">
                  <c:v>23.1165046</c:v>
                </c:pt>
                <c:pt idx="5263">
                  <c:v>23.1164546</c:v>
                </c:pt>
                <c:pt idx="5264">
                  <c:v>23.1163746</c:v>
                </c:pt>
                <c:pt idx="5265">
                  <c:v>23.1163446</c:v>
                </c:pt>
                <c:pt idx="5266">
                  <c:v>23.1161846</c:v>
                </c:pt>
                <c:pt idx="5267">
                  <c:v>23.1163446</c:v>
                </c:pt>
                <c:pt idx="5268">
                  <c:v>23.1162146</c:v>
                </c:pt>
                <c:pt idx="5269">
                  <c:v>23.1161326</c:v>
                </c:pt>
                <c:pt idx="5270">
                  <c:v>23.1161126</c:v>
                </c:pt>
                <c:pt idx="5271">
                  <c:v>23.1158126</c:v>
                </c:pt>
                <c:pt idx="5272">
                  <c:v>23.1156826</c:v>
                </c:pt>
                <c:pt idx="5273">
                  <c:v>23.1158126</c:v>
                </c:pt>
                <c:pt idx="5274">
                  <c:v>23.1157026</c:v>
                </c:pt>
                <c:pt idx="5275">
                  <c:v>23.1158126</c:v>
                </c:pt>
                <c:pt idx="5276">
                  <c:v>23.1156826</c:v>
                </c:pt>
                <c:pt idx="5277">
                  <c:v>23.1155426</c:v>
                </c:pt>
                <c:pt idx="5278">
                  <c:v>23.1155426</c:v>
                </c:pt>
                <c:pt idx="5279">
                  <c:v>23.1155426</c:v>
                </c:pt>
                <c:pt idx="5280">
                  <c:v>23.1154406</c:v>
                </c:pt>
                <c:pt idx="5281">
                  <c:v>23.1154406</c:v>
                </c:pt>
                <c:pt idx="5282">
                  <c:v>23.1153306</c:v>
                </c:pt>
                <c:pt idx="5283">
                  <c:v>23.1151706</c:v>
                </c:pt>
                <c:pt idx="5284">
                  <c:v>23.1152006</c:v>
                </c:pt>
                <c:pt idx="5285">
                  <c:v>23.1153106</c:v>
                </c:pt>
                <c:pt idx="5286">
                  <c:v>23.1151706</c:v>
                </c:pt>
                <c:pt idx="5287">
                  <c:v>23.1150687</c:v>
                </c:pt>
                <c:pt idx="5288">
                  <c:v>23.1150706</c:v>
                </c:pt>
                <c:pt idx="5289">
                  <c:v>23.1150406</c:v>
                </c:pt>
                <c:pt idx="5290">
                  <c:v>23.1150706</c:v>
                </c:pt>
                <c:pt idx="5291">
                  <c:v>23.1149306</c:v>
                </c:pt>
                <c:pt idx="5292">
                  <c:v>23.1147406</c:v>
                </c:pt>
                <c:pt idx="5293">
                  <c:v>23.1147706</c:v>
                </c:pt>
                <c:pt idx="5294">
                  <c:v>23.1147706</c:v>
                </c:pt>
                <c:pt idx="5295">
                  <c:v>23.1146306</c:v>
                </c:pt>
                <c:pt idx="5296">
                  <c:v>23.1145006</c:v>
                </c:pt>
                <c:pt idx="5297">
                  <c:v>23.1145006</c:v>
                </c:pt>
                <c:pt idx="5298">
                  <c:v>23.1145306</c:v>
                </c:pt>
                <c:pt idx="5299">
                  <c:v>23.1144206</c:v>
                </c:pt>
                <c:pt idx="5300">
                  <c:v>23.1142606</c:v>
                </c:pt>
                <c:pt idx="5301">
                  <c:v>23.1143906</c:v>
                </c:pt>
                <c:pt idx="5302">
                  <c:v>23.1143706</c:v>
                </c:pt>
                <c:pt idx="5303">
                  <c:v>23.1141206</c:v>
                </c:pt>
                <c:pt idx="5304">
                  <c:v>23.1141206</c:v>
                </c:pt>
                <c:pt idx="5305">
                  <c:v>23.1141206</c:v>
                </c:pt>
                <c:pt idx="5306">
                  <c:v>23.1138506</c:v>
                </c:pt>
                <c:pt idx="5307">
                  <c:v>23.1139906</c:v>
                </c:pt>
                <c:pt idx="5308">
                  <c:v>23.1138506</c:v>
                </c:pt>
                <c:pt idx="5309">
                  <c:v>23.1139906</c:v>
                </c:pt>
                <c:pt idx="5310">
                  <c:v>23.1137406</c:v>
                </c:pt>
                <c:pt idx="5311">
                  <c:v>23.1138887</c:v>
                </c:pt>
                <c:pt idx="5312">
                  <c:v>23.1136387</c:v>
                </c:pt>
                <c:pt idx="5313">
                  <c:v>23.1136387</c:v>
                </c:pt>
                <c:pt idx="5314">
                  <c:v>23.1135367</c:v>
                </c:pt>
                <c:pt idx="5315">
                  <c:v>23.1133767</c:v>
                </c:pt>
                <c:pt idx="5316">
                  <c:v>23.1134067</c:v>
                </c:pt>
                <c:pt idx="5317">
                  <c:v>23.1134067</c:v>
                </c:pt>
                <c:pt idx="5318">
                  <c:v>23.1132967</c:v>
                </c:pt>
                <c:pt idx="5319">
                  <c:v>23.1133487</c:v>
                </c:pt>
                <c:pt idx="5320">
                  <c:v>23.1133687</c:v>
                </c:pt>
                <c:pt idx="5321">
                  <c:v>23.1132087</c:v>
                </c:pt>
                <c:pt idx="5322">
                  <c:v>23.1132387</c:v>
                </c:pt>
                <c:pt idx="5323">
                  <c:v>23.1132587</c:v>
                </c:pt>
                <c:pt idx="5324">
                  <c:v>23.1130987</c:v>
                </c:pt>
                <c:pt idx="5325">
                  <c:v>23.1130187</c:v>
                </c:pt>
                <c:pt idx="5326">
                  <c:v>23.1131487</c:v>
                </c:pt>
                <c:pt idx="5327">
                  <c:v>23.1130187</c:v>
                </c:pt>
                <c:pt idx="5328">
                  <c:v>23.1127767</c:v>
                </c:pt>
                <c:pt idx="5329">
                  <c:v>23.1127567</c:v>
                </c:pt>
                <c:pt idx="5330">
                  <c:v>23.1127567</c:v>
                </c:pt>
                <c:pt idx="5331">
                  <c:v>23.1126467</c:v>
                </c:pt>
                <c:pt idx="5332">
                  <c:v>23.1126467</c:v>
                </c:pt>
                <c:pt idx="5333">
                  <c:v>23.1125887</c:v>
                </c:pt>
                <c:pt idx="5334">
                  <c:v>23.1126087</c:v>
                </c:pt>
                <c:pt idx="5335">
                  <c:v>23.1124787</c:v>
                </c:pt>
                <c:pt idx="5336">
                  <c:v>23.1124787</c:v>
                </c:pt>
                <c:pt idx="5337">
                  <c:v>23.1123187</c:v>
                </c:pt>
                <c:pt idx="5338">
                  <c:v>23.1123467</c:v>
                </c:pt>
                <c:pt idx="5339">
                  <c:v>23.1122367</c:v>
                </c:pt>
                <c:pt idx="5340">
                  <c:v>23.1122167</c:v>
                </c:pt>
                <c:pt idx="5341">
                  <c:v>23.1123467</c:v>
                </c:pt>
                <c:pt idx="5342">
                  <c:v>23.1121067</c:v>
                </c:pt>
                <c:pt idx="5343">
                  <c:v>23.1122667</c:v>
                </c:pt>
                <c:pt idx="5344">
                  <c:v>23.1120248</c:v>
                </c:pt>
                <c:pt idx="5345">
                  <c:v>23.1120248</c:v>
                </c:pt>
                <c:pt idx="5346">
                  <c:v>23.1120248</c:v>
                </c:pt>
                <c:pt idx="5347">
                  <c:v>23.1118948</c:v>
                </c:pt>
                <c:pt idx="5348">
                  <c:v>23.1118228</c:v>
                </c:pt>
                <c:pt idx="5349">
                  <c:v>23.1118228</c:v>
                </c:pt>
                <c:pt idx="5350">
                  <c:v>23.1116828</c:v>
                </c:pt>
                <c:pt idx="5351">
                  <c:v>23.1116628</c:v>
                </c:pt>
                <c:pt idx="5352">
                  <c:v>23.1117208</c:v>
                </c:pt>
                <c:pt idx="5353">
                  <c:v>23.1116828</c:v>
                </c:pt>
                <c:pt idx="5354">
                  <c:v>23.1116628</c:v>
                </c:pt>
                <c:pt idx="5355">
                  <c:v>23.1114508</c:v>
                </c:pt>
                <c:pt idx="5356">
                  <c:v>23.1114708</c:v>
                </c:pt>
                <c:pt idx="5357">
                  <c:v>23.1114508</c:v>
                </c:pt>
                <c:pt idx="5358">
                  <c:v>23.1113408</c:v>
                </c:pt>
                <c:pt idx="5359">
                  <c:v>23.1113689</c:v>
                </c:pt>
                <c:pt idx="5360">
                  <c:v>23.1113108</c:v>
                </c:pt>
                <c:pt idx="5361">
                  <c:v>23.1112008</c:v>
                </c:pt>
                <c:pt idx="5362">
                  <c:v>23.1110408</c:v>
                </c:pt>
                <c:pt idx="5363">
                  <c:v>23.1110408</c:v>
                </c:pt>
                <c:pt idx="5364">
                  <c:v>23.1110908</c:v>
                </c:pt>
                <c:pt idx="5365">
                  <c:v>23.1109608</c:v>
                </c:pt>
                <c:pt idx="5366">
                  <c:v>23.1109308</c:v>
                </c:pt>
                <c:pt idx="5367">
                  <c:v>23.1109308</c:v>
                </c:pt>
                <c:pt idx="5368">
                  <c:v>23.1108008</c:v>
                </c:pt>
                <c:pt idx="5369">
                  <c:v>23.1109308</c:v>
                </c:pt>
                <c:pt idx="5370">
                  <c:v>23.1107189</c:v>
                </c:pt>
                <c:pt idx="5371">
                  <c:v>23.1106989</c:v>
                </c:pt>
                <c:pt idx="5372">
                  <c:v>23.1107189</c:v>
                </c:pt>
                <c:pt idx="5373">
                  <c:v>23.1106169</c:v>
                </c:pt>
                <c:pt idx="5374">
                  <c:v>23.1105589</c:v>
                </c:pt>
                <c:pt idx="5375">
                  <c:v>23.1106089</c:v>
                </c:pt>
                <c:pt idx="5376">
                  <c:v>23.1104489</c:v>
                </c:pt>
                <c:pt idx="5377">
                  <c:v>23.1105889</c:v>
                </c:pt>
                <c:pt idx="5378">
                  <c:v>23.1104489</c:v>
                </c:pt>
                <c:pt idx="5379">
                  <c:v>23.1104789</c:v>
                </c:pt>
                <c:pt idx="5380">
                  <c:v>23.1101789</c:v>
                </c:pt>
                <c:pt idx="5381">
                  <c:v>23.1103189</c:v>
                </c:pt>
                <c:pt idx="5382">
                  <c:v>23.1102089</c:v>
                </c:pt>
                <c:pt idx="5383">
                  <c:v>23.1102089</c:v>
                </c:pt>
                <c:pt idx="5384">
                  <c:v>23.1099969</c:v>
                </c:pt>
                <c:pt idx="5385">
                  <c:v>23.1099669</c:v>
                </c:pt>
                <c:pt idx="5386">
                  <c:v>23.1099969</c:v>
                </c:pt>
                <c:pt idx="5387">
                  <c:v>23.1099969</c:v>
                </c:pt>
                <c:pt idx="5388">
                  <c:v>23.1101269</c:v>
                </c:pt>
                <c:pt idx="5389">
                  <c:v>23.1098649</c:v>
                </c:pt>
                <c:pt idx="5390">
                  <c:v>23.1100549</c:v>
                </c:pt>
                <c:pt idx="5391">
                  <c:v>23.1100249</c:v>
                </c:pt>
                <c:pt idx="5392">
                  <c:v>23.1100249</c:v>
                </c:pt>
                <c:pt idx="5393">
                  <c:v>23.1097929</c:v>
                </c:pt>
                <c:pt idx="5394">
                  <c:v>23.1096529</c:v>
                </c:pt>
                <c:pt idx="5395">
                  <c:v>23.1096529</c:v>
                </c:pt>
                <c:pt idx="5396">
                  <c:v>23.1096829</c:v>
                </c:pt>
                <c:pt idx="5397">
                  <c:v>23.1095729</c:v>
                </c:pt>
                <c:pt idx="5398">
                  <c:v>23.1095429</c:v>
                </c:pt>
                <c:pt idx="5399">
                  <c:v>23.1095429</c:v>
                </c:pt>
                <c:pt idx="5400">
                  <c:v>23.1095429</c:v>
                </c:pt>
                <c:pt idx="5401">
                  <c:v>23.1094409</c:v>
                </c:pt>
                <c:pt idx="5402">
                  <c:v>23.1094209</c:v>
                </c:pt>
                <c:pt idx="5403">
                  <c:v>23.1093109</c:v>
                </c:pt>
                <c:pt idx="5404">
                  <c:v>23.1093409</c:v>
                </c:pt>
                <c:pt idx="5405">
                  <c:v>23.1093409</c:v>
                </c:pt>
                <c:pt idx="5406">
                  <c:v>23.1092009</c:v>
                </c:pt>
                <c:pt idx="5407">
                  <c:v>23.1092009</c:v>
                </c:pt>
                <c:pt idx="5408">
                  <c:v>23.1090709</c:v>
                </c:pt>
                <c:pt idx="5409">
                  <c:v>23.1090909</c:v>
                </c:pt>
                <c:pt idx="5410">
                  <c:v>23.1090709</c:v>
                </c:pt>
                <c:pt idx="5411">
                  <c:v>23.1090409</c:v>
                </c:pt>
                <c:pt idx="5412">
                  <c:v>23.108989</c:v>
                </c:pt>
                <c:pt idx="5413">
                  <c:v>23.109129</c:v>
                </c:pt>
                <c:pt idx="5414">
                  <c:v>23.108969</c:v>
                </c:pt>
                <c:pt idx="5415">
                  <c:v>23.108969</c:v>
                </c:pt>
                <c:pt idx="5416">
                  <c:v>23.108989</c:v>
                </c:pt>
                <c:pt idx="5417">
                  <c:v>23.108777</c:v>
                </c:pt>
                <c:pt idx="5418">
                  <c:v>23.108757</c:v>
                </c:pt>
                <c:pt idx="5419">
                  <c:v>23.108597</c:v>
                </c:pt>
                <c:pt idx="5420">
                  <c:v>23.108887</c:v>
                </c:pt>
                <c:pt idx="5421">
                  <c:v>23.108617</c:v>
                </c:pt>
                <c:pt idx="5422">
                  <c:v>23.108757</c:v>
                </c:pt>
                <c:pt idx="5423">
                  <c:v>23.108647</c:v>
                </c:pt>
                <c:pt idx="5424">
                  <c:v>23.108757</c:v>
                </c:pt>
                <c:pt idx="5425">
                  <c:v>23.108647</c:v>
                </c:pt>
                <c:pt idx="5426">
                  <c:v>23.108647</c:v>
                </c:pt>
                <c:pt idx="5427">
                  <c:v>23.108617</c:v>
                </c:pt>
                <c:pt idx="5428">
                  <c:v>23.108385</c:v>
                </c:pt>
                <c:pt idx="5429">
                  <c:v>23.108565</c:v>
                </c:pt>
                <c:pt idx="5430">
                  <c:v>23.108435</c:v>
                </c:pt>
                <c:pt idx="5431">
                  <c:v>23.108405</c:v>
                </c:pt>
                <c:pt idx="5432">
                  <c:v>23.108405</c:v>
                </c:pt>
                <c:pt idx="5433">
                  <c:v>23.108435</c:v>
                </c:pt>
                <c:pt idx="5434">
                  <c:v>23.108325</c:v>
                </c:pt>
                <c:pt idx="5435">
                  <c:v>23.108435</c:v>
                </c:pt>
                <c:pt idx="5436">
                  <c:v>23.1083531</c:v>
                </c:pt>
                <c:pt idx="5437">
                  <c:v>23.1083531</c:v>
                </c:pt>
                <c:pt idx="5438">
                  <c:v>23.1080331</c:v>
                </c:pt>
                <c:pt idx="5439">
                  <c:v>23.1080831</c:v>
                </c:pt>
                <c:pt idx="5440">
                  <c:v>23.1081931</c:v>
                </c:pt>
                <c:pt idx="5441">
                  <c:v>23.1082231</c:v>
                </c:pt>
                <c:pt idx="5442">
                  <c:v>23.1081131</c:v>
                </c:pt>
                <c:pt idx="5443">
                  <c:v>23.1080831</c:v>
                </c:pt>
                <c:pt idx="5444">
                  <c:v>23.108025</c:v>
                </c:pt>
                <c:pt idx="5445">
                  <c:v>23.1079731</c:v>
                </c:pt>
                <c:pt idx="5446">
                  <c:v>23.1080831</c:v>
                </c:pt>
                <c:pt idx="5447">
                  <c:v>23.1079531</c:v>
                </c:pt>
                <c:pt idx="5448">
                  <c:v>23.1079731</c:v>
                </c:pt>
                <c:pt idx="5449">
                  <c:v>23.1079731</c:v>
                </c:pt>
                <c:pt idx="5450">
                  <c:v>23.1079531</c:v>
                </c:pt>
                <c:pt idx="5451">
                  <c:v>23.1078731</c:v>
                </c:pt>
                <c:pt idx="5452">
                  <c:v>23.1078131</c:v>
                </c:pt>
                <c:pt idx="5453">
                  <c:v>23.1078431</c:v>
                </c:pt>
                <c:pt idx="5454">
                  <c:v>23.1078731</c:v>
                </c:pt>
                <c:pt idx="5455">
                  <c:v>23.1077411</c:v>
                </c:pt>
                <c:pt idx="5456">
                  <c:v>23.1077711</c:v>
                </c:pt>
                <c:pt idx="5457">
                  <c:v>23.1077411</c:v>
                </c:pt>
                <c:pt idx="5458">
                  <c:v>23.1077031</c:v>
                </c:pt>
                <c:pt idx="5459">
                  <c:v>23.1077331</c:v>
                </c:pt>
                <c:pt idx="5460">
                  <c:v>23.1077331</c:v>
                </c:pt>
                <c:pt idx="5461">
                  <c:v>23.1077331</c:v>
                </c:pt>
                <c:pt idx="5462">
                  <c:v>23.1076231</c:v>
                </c:pt>
                <c:pt idx="5463">
                  <c:v>23.1076031</c:v>
                </c:pt>
                <c:pt idx="5464">
                  <c:v>23.1076031</c:v>
                </c:pt>
                <c:pt idx="5465">
                  <c:v>23.1076031</c:v>
                </c:pt>
                <c:pt idx="5466">
                  <c:v>23.1074931</c:v>
                </c:pt>
                <c:pt idx="5467">
                  <c:v>23.107565</c:v>
                </c:pt>
                <c:pt idx="5468">
                  <c:v>23.107435</c:v>
                </c:pt>
                <c:pt idx="5469">
                  <c:v>23.107485</c:v>
                </c:pt>
                <c:pt idx="5470">
                  <c:v>23.107455</c:v>
                </c:pt>
                <c:pt idx="5471">
                  <c:v>23.1075131</c:v>
                </c:pt>
                <c:pt idx="5472">
                  <c:v>23.107485</c:v>
                </c:pt>
                <c:pt idx="5473">
                  <c:v>23.1074931</c:v>
                </c:pt>
                <c:pt idx="5474">
                  <c:v>23.107595</c:v>
                </c:pt>
                <c:pt idx="5475">
                  <c:v>23.1075131</c:v>
                </c:pt>
                <c:pt idx="5476">
                  <c:v>23.1073531</c:v>
                </c:pt>
                <c:pt idx="5477">
                  <c:v>23.1074031</c:v>
                </c:pt>
                <c:pt idx="5478">
                  <c:v>23.1075431</c:v>
                </c:pt>
                <c:pt idx="5479">
                  <c:v>23.1074411</c:v>
                </c:pt>
                <c:pt idx="5480">
                  <c:v>23.1073011</c:v>
                </c:pt>
                <c:pt idx="5481">
                  <c:v>23.1074111</c:v>
                </c:pt>
                <c:pt idx="5482">
                  <c:v>23.1073391</c:v>
                </c:pt>
                <c:pt idx="5483">
                  <c:v>23.1073391</c:v>
                </c:pt>
                <c:pt idx="5484">
                  <c:v>23.1073591</c:v>
                </c:pt>
                <c:pt idx="5485">
                  <c:v>23.1072572</c:v>
                </c:pt>
                <c:pt idx="5486">
                  <c:v>23.1072372</c:v>
                </c:pt>
                <c:pt idx="5487">
                  <c:v>23.1072372</c:v>
                </c:pt>
                <c:pt idx="5488">
                  <c:v>23.1072372</c:v>
                </c:pt>
                <c:pt idx="5489">
                  <c:v>23.1073672</c:v>
                </c:pt>
                <c:pt idx="5490">
                  <c:v>23.1072372</c:v>
                </c:pt>
                <c:pt idx="5491">
                  <c:v>23.1072572</c:v>
                </c:pt>
                <c:pt idx="5492">
                  <c:v>23.1072872</c:v>
                </c:pt>
                <c:pt idx="5493">
                  <c:v>23.1071852</c:v>
                </c:pt>
                <c:pt idx="5494">
                  <c:v>23.1071552</c:v>
                </c:pt>
                <c:pt idx="5495">
                  <c:v>23.1071852</c:v>
                </c:pt>
                <c:pt idx="5496">
                  <c:v>23.1072952</c:v>
                </c:pt>
                <c:pt idx="5497">
                  <c:v>23.1072952</c:v>
                </c:pt>
                <c:pt idx="5498">
                  <c:v>23.1071552</c:v>
                </c:pt>
                <c:pt idx="5499">
                  <c:v>23.1072052</c:v>
                </c:pt>
                <c:pt idx="5500">
                  <c:v>23.1071932</c:v>
                </c:pt>
                <c:pt idx="5501">
                  <c:v>23.1071852</c:v>
                </c:pt>
                <c:pt idx="5502">
                  <c:v>23.1070832</c:v>
                </c:pt>
                <c:pt idx="5503">
                  <c:v>23.1069732</c:v>
                </c:pt>
                <c:pt idx="5504">
                  <c:v>23.1070832</c:v>
                </c:pt>
                <c:pt idx="5505">
                  <c:v>23.1070832</c:v>
                </c:pt>
                <c:pt idx="5506">
                  <c:v>23.1070832</c:v>
                </c:pt>
                <c:pt idx="5507">
                  <c:v>23.1069432</c:v>
                </c:pt>
                <c:pt idx="5508">
                  <c:v>23.1072052</c:v>
                </c:pt>
                <c:pt idx="5509">
                  <c:v>23.1070452</c:v>
                </c:pt>
                <c:pt idx="5510">
                  <c:v>23.1072352</c:v>
                </c:pt>
                <c:pt idx="5511">
                  <c:v>23.1072052</c:v>
                </c:pt>
                <c:pt idx="5512">
                  <c:v>23.1072352</c:v>
                </c:pt>
                <c:pt idx="5513">
                  <c:v>23.1070952</c:v>
                </c:pt>
                <c:pt idx="5514">
                  <c:v>23.1072052</c:v>
                </c:pt>
                <c:pt idx="5515">
                  <c:v>23.1070952</c:v>
                </c:pt>
                <c:pt idx="5516">
                  <c:v>23.1071632</c:v>
                </c:pt>
                <c:pt idx="5517">
                  <c:v>23.1071632</c:v>
                </c:pt>
                <c:pt idx="5518">
                  <c:v>23.1072632</c:v>
                </c:pt>
                <c:pt idx="5519">
                  <c:v>23.1071632</c:v>
                </c:pt>
                <c:pt idx="5520">
                  <c:v>23.1071332</c:v>
                </c:pt>
                <c:pt idx="5521">
                  <c:v>23.1069932</c:v>
                </c:pt>
                <c:pt idx="5522">
                  <c:v>23.1071332</c:v>
                </c:pt>
                <c:pt idx="5523">
                  <c:v>23.1070232</c:v>
                </c:pt>
                <c:pt idx="5524">
                  <c:v>23.1071632</c:v>
                </c:pt>
                <c:pt idx="5525">
                  <c:v>23.1070232</c:v>
                </c:pt>
                <c:pt idx="5526">
                  <c:v>23.1071632</c:v>
                </c:pt>
                <c:pt idx="5527">
                  <c:v>23.1071912</c:v>
                </c:pt>
                <c:pt idx="5528">
                  <c:v>23.1070812</c:v>
                </c:pt>
                <c:pt idx="5529">
                  <c:v>23.1072193</c:v>
                </c:pt>
                <c:pt idx="5530">
                  <c:v>23.1072193</c:v>
                </c:pt>
                <c:pt idx="5531">
                  <c:v>23.1070173</c:v>
                </c:pt>
                <c:pt idx="5532">
                  <c:v>23.1070373</c:v>
                </c:pt>
                <c:pt idx="5533">
                  <c:v>23.1071193</c:v>
                </c:pt>
                <c:pt idx="5534">
                  <c:v>23.1072193</c:v>
                </c:pt>
                <c:pt idx="5535">
                  <c:v>23.1071393</c:v>
                </c:pt>
                <c:pt idx="5536">
                  <c:v>23.1071473</c:v>
                </c:pt>
                <c:pt idx="5537">
                  <c:v>23.1071773</c:v>
                </c:pt>
                <c:pt idx="5538">
                  <c:v>23.1072493</c:v>
                </c:pt>
                <c:pt idx="5539">
                  <c:v>23.1071773</c:v>
                </c:pt>
                <c:pt idx="5540">
                  <c:v>23.1071773</c:v>
                </c:pt>
                <c:pt idx="5541">
                  <c:v>23.1073073</c:v>
                </c:pt>
                <c:pt idx="5542">
                  <c:v>23.1071973</c:v>
                </c:pt>
                <c:pt idx="5543">
                  <c:v>23.1071773</c:v>
                </c:pt>
                <c:pt idx="5544">
                  <c:v>23.1071473</c:v>
                </c:pt>
                <c:pt idx="5545">
                  <c:v>23.1071773</c:v>
                </c:pt>
                <c:pt idx="5546">
                  <c:v>23.1072993</c:v>
                </c:pt>
                <c:pt idx="5547">
                  <c:v>23.1072793</c:v>
                </c:pt>
                <c:pt idx="5548">
                  <c:v>23.1072993</c:v>
                </c:pt>
                <c:pt idx="5549">
                  <c:v>23.1072793</c:v>
                </c:pt>
                <c:pt idx="5550">
                  <c:v>23.1071973</c:v>
                </c:pt>
                <c:pt idx="5551">
                  <c:v>23.1073373</c:v>
                </c:pt>
                <c:pt idx="5552">
                  <c:v>23.1072273</c:v>
                </c:pt>
                <c:pt idx="5553">
                  <c:v>23.1073373</c:v>
                </c:pt>
                <c:pt idx="5554">
                  <c:v>23.1073573</c:v>
                </c:pt>
                <c:pt idx="5555">
                  <c:v>23.1073573</c:v>
                </c:pt>
                <c:pt idx="5556">
                  <c:v>23.1074973</c:v>
                </c:pt>
                <c:pt idx="5557">
                  <c:v>23.1072553</c:v>
                </c:pt>
                <c:pt idx="5558">
                  <c:v>23.1073653</c:v>
                </c:pt>
                <c:pt idx="5559">
                  <c:v>23.1074153</c:v>
                </c:pt>
                <c:pt idx="5560">
                  <c:v>23.1073953</c:v>
                </c:pt>
                <c:pt idx="5561">
                  <c:v>23.1073953</c:v>
                </c:pt>
                <c:pt idx="5562">
                  <c:v>23.1074533</c:v>
                </c:pt>
                <c:pt idx="5563">
                  <c:v>23.1074533</c:v>
                </c:pt>
                <c:pt idx="5564">
                  <c:v>23.1074533</c:v>
                </c:pt>
                <c:pt idx="5565">
                  <c:v>23.1074733</c:v>
                </c:pt>
                <c:pt idx="5566">
                  <c:v>23.1076133</c:v>
                </c:pt>
                <c:pt idx="5567">
                  <c:v>23.1073214</c:v>
                </c:pt>
                <c:pt idx="5568">
                  <c:v>23.1074233</c:v>
                </c:pt>
                <c:pt idx="5569">
                  <c:v>23.1077233</c:v>
                </c:pt>
                <c:pt idx="5570">
                  <c:v>23.1077233</c:v>
                </c:pt>
                <c:pt idx="5571">
                  <c:v>23.1075114</c:v>
                </c:pt>
                <c:pt idx="5572">
                  <c:v>23.1075114</c:v>
                </c:pt>
                <c:pt idx="5573">
                  <c:v>23.1076414</c:v>
                </c:pt>
                <c:pt idx="5574">
                  <c:v>23.1077233</c:v>
                </c:pt>
                <c:pt idx="5575">
                  <c:v>23.1076214</c:v>
                </c:pt>
                <c:pt idx="5576">
                  <c:v>23.1076414</c:v>
                </c:pt>
                <c:pt idx="5577">
                  <c:v>23.1076414</c:v>
                </c:pt>
                <c:pt idx="5578">
                  <c:v>23.1079414</c:v>
                </c:pt>
                <c:pt idx="5579">
                  <c:v>23.1078014</c:v>
                </c:pt>
                <c:pt idx="5580">
                  <c:v>23.1076994</c:v>
                </c:pt>
                <c:pt idx="5581">
                  <c:v>23.1078094</c:v>
                </c:pt>
                <c:pt idx="5582">
                  <c:v>23.1077294</c:v>
                </c:pt>
                <c:pt idx="5583">
                  <c:v>23.1076994</c:v>
                </c:pt>
                <c:pt idx="5584">
                  <c:v>23.1078594</c:v>
                </c:pt>
                <c:pt idx="5585">
                  <c:v>23.1078394</c:v>
                </c:pt>
                <c:pt idx="5586">
                  <c:v>23.1078394</c:v>
                </c:pt>
                <c:pt idx="5587">
                  <c:v>23.1080074</c:v>
                </c:pt>
                <c:pt idx="5588">
                  <c:v>23.1079555</c:v>
                </c:pt>
                <c:pt idx="5589">
                  <c:v>23.1080355</c:v>
                </c:pt>
                <c:pt idx="5590">
                  <c:v>23.1079255</c:v>
                </c:pt>
                <c:pt idx="5591">
                  <c:v>23.1081235</c:v>
                </c:pt>
                <c:pt idx="5592">
                  <c:v>23.1079335</c:v>
                </c:pt>
                <c:pt idx="5593">
                  <c:v>23.1081235</c:v>
                </c:pt>
                <c:pt idx="5594">
                  <c:v>23.1082255</c:v>
                </c:pt>
                <c:pt idx="5595">
                  <c:v>23.1081515</c:v>
                </c:pt>
                <c:pt idx="5596">
                  <c:v>23.1081315</c:v>
                </c:pt>
                <c:pt idx="5597">
                  <c:v>23.1082335</c:v>
                </c:pt>
                <c:pt idx="5598">
                  <c:v>23.1081235</c:v>
                </c:pt>
                <c:pt idx="5599">
                  <c:v>23.1081955</c:v>
                </c:pt>
                <c:pt idx="5600">
                  <c:v>23.1081955</c:v>
                </c:pt>
                <c:pt idx="5601">
                  <c:v>23.1081955</c:v>
                </c:pt>
                <c:pt idx="5602">
                  <c:v>23.1080855</c:v>
                </c:pt>
                <c:pt idx="5603">
                  <c:v>23.1082455</c:v>
                </c:pt>
                <c:pt idx="5604">
                  <c:v>23.1082455</c:v>
                </c:pt>
                <c:pt idx="5605">
                  <c:v>23.1083855</c:v>
                </c:pt>
                <c:pt idx="5606">
                  <c:v>23.1083855</c:v>
                </c:pt>
                <c:pt idx="5607">
                  <c:v>23.1084135</c:v>
                </c:pt>
                <c:pt idx="5608">
                  <c:v>23.1084135</c:v>
                </c:pt>
                <c:pt idx="5609">
                  <c:v>23.1085735</c:v>
                </c:pt>
                <c:pt idx="5610">
                  <c:v>23.1085235</c:v>
                </c:pt>
                <c:pt idx="5611">
                  <c:v>23.1084715</c:v>
                </c:pt>
                <c:pt idx="5612">
                  <c:v>23.1086115</c:v>
                </c:pt>
                <c:pt idx="5613">
                  <c:v>23.1086396</c:v>
                </c:pt>
                <c:pt idx="5614">
                  <c:v>23.1085396</c:v>
                </c:pt>
                <c:pt idx="5615">
                  <c:v>23.1086396</c:v>
                </c:pt>
                <c:pt idx="5616">
                  <c:v>23.1088096</c:v>
                </c:pt>
                <c:pt idx="5617">
                  <c:v>23.1086196</c:v>
                </c:pt>
                <c:pt idx="5618">
                  <c:v>23.1086115</c:v>
                </c:pt>
                <c:pt idx="5619">
                  <c:v>23.1087715</c:v>
                </c:pt>
                <c:pt idx="5620">
                  <c:v>23.1088815</c:v>
                </c:pt>
                <c:pt idx="5621">
                  <c:v>23.1087715</c:v>
                </c:pt>
                <c:pt idx="5622">
                  <c:v>23.1088815</c:v>
                </c:pt>
                <c:pt idx="5623">
                  <c:v>23.1088096</c:v>
                </c:pt>
                <c:pt idx="5624">
                  <c:v>23.1088096</c:v>
                </c:pt>
                <c:pt idx="5625">
                  <c:v>23.1088096</c:v>
                </c:pt>
                <c:pt idx="5626">
                  <c:v>23.1089396</c:v>
                </c:pt>
                <c:pt idx="5627">
                  <c:v>23.1089096</c:v>
                </c:pt>
                <c:pt idx="5628">
                  <c:v>23.1090696</c:v>
                </c:pt>
                <c:pt idx="5629">
                  <c:v>23.1089396</c:v>
                </c:pt>
                <c:pt idx="5630">
                  <c:v>23.1089096</c:v>
                </c:pt>
                <c:pt idx="5631">
                  <c:v>23.1090996</c:v>
                </c:pt>
                <c:pt idx="5632">
                  <c:v>23.1090696</c:v>
                </c:pt>
                <c:pt idx="5633">
                  <c:v>23.1091076</c:v>
                </c:pt>
                <c:pt idx="5634">
                  <c:v>23.1091076</c:v>
                </c:pt>
                <c:pt idx="5635">
                  <c:v>23.1092376</c:v>
                </c:pt>
                <c:pt idx="5636">
                  <c:v>23.1092676</c:v>
                </c:pt>
                <c:pt idx="5637">
                  <c:v>23.1093256</c:v>
                </c:pt>
                <c:pt idx="5638">
                  <c:v>23.1092756</c:v>
                </c:pt>
                <c:pt idx="5639">
                  <c:v>23.1093056</c:v>
                </c:pt>
                <c:pt idx="5640">
                  <c:v>23.1094356</c:v>
                </c:pt>
                <c:pt idx="5641">
                  <c:v>23.1094656</c:v>
                </c:pt>
                <c:pt idx="5642">
                  <c:v>23.1095376</c:v>
                </c:pt>
                <c:pt idx="5643">
                  <c:v>23.1094276</c:v>
                </c:pt>
                <c:pt idx="5644">
                  <c:v>23.1094076</c:v>
                </c:pt>
                <c:pt idx="5645">
                  <c:v>23.1095096</c:v>
                </c:pt>
                <c:pt idx="5646">
                  <c:v>23.1094276</c:v>
                </c:pt>
                <c:pt idx="5647">
                  <c:v>23.1094076</c:v>
                </c:pt>
                <c:pt idx="5648">
                  <c:v>23.1095676</c:v>
                </c:pt>
                <c:pt idx="5649">
                  <c:v>23.1096976</c:v>
                </c:pt>
                <c:pt idx="5650">
                  <c:v>23.1098576</c:v>
                </c:pt>
                <c:pt idx="5651">
                  <c:v>23.1096976</c:v>
                </c:pt>
                <c:pt idx="5652">
                  <c:v>23.1098376</c:v>
                </c:pt>
                <c:pt idx="5653">
                  <c:v>23.1098376</c:v>
                </c:pt>
                <c:pt idx="5654">
                  <c:v>23.1098956</c:v>
                </c:pt>
                <c:pt idx="5655">
                  <c:v>23.1098656</c:v>
                </c:pt>
                <c:pt idx="5656">
                  <c:v>23.1098956</c:v>
                </c:pt>
                <c:pt idx="5657">
                  <c:v>23.1100056</c:v>
                </c:pt>
                <c:pt idx="5658">
                  <c:v>23.1100256</c:v>
                </c:pt>
                <c:pt idx="5659">
                  <c:v>23.1100336</c:v>
                </c:pt>
                <c:pt idx="5660">
                  <c:v>23.1101936</c:v>
                </c:pt>
                <c:pt idx="5661">
                  <c:v>23.1101636</c:v>
                </c:pt>
                <c:pt idx="5662">
                  <c:v>23.1100636</c:v>
                </c:pt>
                <c:pt idx="5663">
                  <c:v>23.1102516</c:v>
                </c:pt>
                <c:pt idx="5664">
                  <c:v>23.1102516</c:v>
                </c:pt>
                <c:pt idx="5665">
                  <c:v>23.1103616</c:v>
                </c:pt>
                <c:pt idx="5666">
                  <c:v>23.1103616</c:v>
                </c:pt>
                <c:pt idx="5667">
                  <c:v>23.1103616</c:v>
                </c:pt>
                <c:pt idx="5668">
                  <c:v>23.1102897</c:v>
                </c:pt>
                <c:pt idx="5669">
                  <c:v>23.1103997</c:v>
                </c:pt>
                <c:pt idx="5670">
                  <c:v>23.1103997</c:v>
                </c:pt>
                <c:pt idx="5671">
                  <c:v>23.1105597</c:v>
                </c:pt>
                <c:pt idx="5672">
                  <c:v>23.1105597</c:v>
                </c:pt>
                <c:pt idx="5673">
                  <c:v>23.1105797</c:v>
                </c:pt>
                <c:pt idx="5674">
                  <c:v>23.1105597</c:v>
                </c:pt>
                <c:pt idx="5675">
                  <c:v>23.1105597</c:v>
                </c:pt>
                <c:pt idx="5676">
                  <c:v>23.1106616</c:v>
                </c:pt>
                <c:pt idx="5677">
                  <c:v>23.1106816</c:v>
                </c:pt>
                <c:pt idx="5678">
                  <c:v>23.1108297</c:v>
                </c:pt>
                <c:pt idx="5679">
                  <c:v>23.1108297</c:v>
                </c:pt>
                <c:pt idx="5680">
                  <c:v>23.1107477</c:v>
                </c:pt>
                <c:pt idx="5681">
                  <c:v>23.1108877</c:v>
                </c:pt>
                <c:pt idx="5682">
                  <c:v>23.1108957</c:v>
                </c:pt>
                <c:pt idx="5683">
                  <c:v>23.1110757</c:v>
                </c:pt>
                <c:pt idx="5684">
                  <c:v>23.1108957</c:v>
                </c:pt>
                <c:pt idx="5685">
                  <c:v>23.1109157</c:v>
                </c:pt>
                <c:pt idx="5686">
                  <c:v>23.1111657</c:v>
                </c:pt>
                <c:pt idx="5687">
                  <c:v>23.1111657</c:v>
                </c:pt>
                <c:pt idx="5688">
                  <c:v>23.1112238</c:v>
                </c:pt>
                <c:pt idx="5689">
                  <c:v>23.1112238</c:v>
                </c:pt>
                <c:pt idx="5690">
                  <c:v>23.1112438</c:v>
                </c:pt>
                <c:pt idx="5691">
                  <c:v>23.1110838</c:v>
                </c:pt>
                <c:pt idx="5692">
                  <c:v>23.1113257</c:v>
                </c:pt>
                <c:pt idx="5693">
                  <c:v>23.1112238</c:v>
                </c:pt>
                <c:pt idx="5694">
                  <c:v>23.1113838</c:v>
                </c:pt>
                <c:pt idx="5695">
                  <c:v>23.1114938</c:v>
                </c:pt>
                <c:pt idx="5696">
                  <c:v>23.1114938</c:v>
                </c:pt>
                <c:pt idx="5697">
                  <c:v>23.1113918</c:v>
                </c:pt>
                <c:pt idx="5698">
                  <c:v>23.1114118</c:v>
                </c:pt>
                <c:pt idx="5699">
                  <c:v>23.1115518</c:v>
                </c:pt>
                <c:pt idx="5700">
                  <c:v>23.1114499</c:v>
                </c:pt>
                <c:pt idx="5701">
                  <c:v>23.1115799</c:v>
                </c:pt>
                <c:pt idx="5702">
                  <c:v>23.1115799</c:v>
                </c:pt>
                <c:pt idx="5703">
                  <c:v>23.1115599</c:v>
                </c:pt>
                <c:pt idx="5704">
                  <c:v>23.1116099</c:v>
                </c:pt>
                <c:pt idx="5705">
                  <c:v>23.1117199</c:v>
                </c:pt>
                <c:pt idx="5706">
                  <c:v>23.1116379</c:v>
                </c:pt>
                <c:pt idx="5707">
                  <c:v>23.1117479</c:v>
                </c:pt>
                <c:pt idx="5708">
                  <c:v>23.1117779</c:v>
                </c:pt>
                <c:pt idx="5709">
                  <c:v>23.1119079</c:v>
                </c:pt>
                <c:pt idx="5710">
                  <c:v>23.1118579</c:v>
                </c:pt>
                <c:pt idx="5711">
                  <c:v>23.1120179</c:v>
                </c:pt>
                <c:pt idx="5712">
                  <c:v>23.1120479</c:v>
                </c:pt>
                <c:pt idx="5713">
                  <c:v>23.1120179</c:v>
                </c:pt>
                <c:pt idx="5714">
                  <c:v>23.1119159</c:v>
                </c:pt>
                <c:pt idx="5715">
                  <c:v>23.1121859</c:v>
                </c:pt>
                <c:pt idx="5716">
                  <c:v>23.1123159</c:v>
                </c:pt>
                <c:pt idx="5717">
                  <c:v>23.1122439</c:v>
                </c:pt>
                <c:pt idx="5718">
                  <c:v>23.1122139</c:v>
                </c:pt>
                <c:pt idx="5719">
                  <c:v>23.1123239</c:v>
                </c:pt>
                <c:pt idx="5720">
                  <c:v>23.1123839</c:v>
                </c:pt>
                <c:pt idx="5721">
                  <c:v>23.1123839</c:v>
                </c:pt>
                <c:pt idx="5722">
                  <c:v>23.1125139</c:v>
                </c:pt>
                <c:pt idx="5723">
                  <c:v>23.1123819</c:v>
                </c:pt>
                <c:pt idx="5724">
                  <c:v>23.11245</c:v>
                </c:pt>
                <c:pt idx="5725">
                  <c:v>23.11245</c:v>
                </c:pt>
                <c:pt idx="5726">
                  <c:v>23.1126819</c:v>
                </c:pt>
                <c:pt idx="5727">
                  <c:v>23.1126519</c:v>
                </c:pt>
                <c:pt idx="5728">
                  <c:v>23.11255</c:v>
                </c:pt>
                <c:pt idx="5729">
                  <c:v>23.1126519</c:v>
                </c:pt>
                <c:pt idx="5730">
                  <c:v>23.11271</c:v>
                </c:pt>
                <c:pt idx="5731">
                  <c:v>23.1126319</c:v>
                </c:pt>
                <c:pt idx="5732">
                  <c:v>23.1126819</c:v>
                </c:pt>
                <c:pt idx="5733">
                  <c:v>23.1127919</c:v>
                </c:pt>
                <c:pt idx="5734">
                  <c:v>23.1126819</c:v>
                </c:pt>
                <c:pt idx="5735">
                  <c:v>23.1129019</c:v>
                </c:pt>
                <c:pt idx="5736">
                  <c:v>23.1129519</c:v>
                </c:pt>
                <c:pt idx="5737">
                  <c:v>23.1127619</c:v>
                </c:pt>
                <c:pt idx="5738">
                  <c:v>23.1130619</c:v>
                </c:pt>
                <c:pt idx="5739">
                  <c:v>23.11296</c:v>
                </c:pt>
                <c:pt idx="5740">
                  <c:v>23.11309</c:v>
                </c:pt>
                <c:pt idx="5741">
                  <c:v>23.11312</c:v>
                </c:pt>
                <c:pt idx="5742">
                  <c:v>23.11325</c:v>
                </c:pt>
                <c:pt idx="5743">
                  <c:v>23.11325</c:v>
                </c:pt>
                <c:pt idx="5744">
                  <c:v>23.113148</c:v>
                </c:pt>
                <c:pt idx="5745">
                  <c:v>23.113128</c:v>
                </c:pt>
                <c:pt idx="5746">
                  <c:v>23.113258</c:v>
                </c:pt>
                <c:pt idx="5747">
                  <c:v>23.113398</c:v>
                </c:pt>
                <c:pt idx="5748">
                  <c:v>23.113418</c:v>
                </c:pt>
                <c:pt idx="5749">
                  <c:v>23.113296</c:v>
                </c:pt>
                <c:pt idx="5750">
                  <c:v>23.113426</c:v>
                </c:pt>
                <c:pt idx="5751">
                  <c:v>23.113456</c:v>
                </c:pt>
                <c:pt idx="5752">
                  <c:v>23.113586</c:v>
                </c:pt>
                <c:pt idx="5753">
                  <c:v>23.113594</c:v>
                </c:pt>
                <c:pt idx="5754">
                  <c:v>23.113624</c:v>
                </c:pt>
                <c:pt idx="5755">
                  <c:v>23.113624</c:v>
                </c:pt>
                <c:pt idx="5756">
                  <c:v>23.113624</c:v>
                </c:pt>
                <c:pt idx="5757">
                  <c:v>23.113894</c:v>
                </c:pt>
                <c:pt idx="5758">
                  <c:v>23.1137621</c:v>
                </c:pt>
                <c:pt idx="5759">
                  <c:v>23.1137921</c:v>
                </c:pt>
                <c:pt idx="5760">
                  <c:v>23.1138001</c:v>
                </c:pt>
                <c:pt idx="5761">
                  <c:v>23.1138001</c:v>
                </c:pt>
                <c:pt idx="5762">
                  <c:v>23.1138201</c:v>
                </c:pt>
                <c:pt idx="5763">
                  <c:v>23.1138282</c:v>
                </c:pt>
                <c:pt idx="5764">
                  <c:v>23.1138582</c:v>
                </c:pt>
                <c:pt idx="5765">
                  <c:v>23.1139682</c:v>
                </c:pt>
                <c:pt idx="5766">
                  <c:v>23.1139682</c:v>
                </c:pt>
                <c:pt idx="5767">
                  <c:v>23.1138582</c:v>
                </c:pt>
                <c:pt idx="5768">
                  <c:v>23.1139682</c:v>
                </c:pt>
                <c:pt idx="5769">
                  <c:v>23.1140982</c:v>
                </c:pt>
                <c:pt idx="5770">
                  <c:v>23.1141362</c:v>
                </c:pt>
                <c:pt idx="5771">
                  <c:v>23.1139962</c:v>
                </c:pt>
                <c:pt idx="5772">
                  <c:v>23.1141562</c:v>
                </c:pt>
                <c:pt idx="5773">
                  <c:v>23.1141562</c:v>
                </c:pt>
                <c:pt idx="5774">
                  <c:v>23.1142962</c:v>
                </c:pt>
                <c:pt idx="5775">
                  <c:v>23.1141642</c:v>
                </c:pt>
                <c:pt idx="5776">
                  <c:v>23.1142662</c:v>
                </c:pt>
                <c:pt idx="5777">
                  <c:v>23.1144062</c:v>
                </c:pt>
                <c:pt idx="5778">
                  <c:v>23.1144342</c:v>
                </c:pt>
                <c:pt idx="5779">
                  <c:v>23.1143042</c:v>
                </c:pt>
                <c:pt idx="5780">
                  <c:v>23.1143622</c:v>
                </c:pt>
                <c:pt idx="5781">
                  <c:v>23.1144722</c:v>
                </c:pt>
                <c:pt idx="5782">
                  <c:v>23.1144722</c:v>
                </c:pt>
                <c:pt idx="5783">
                  <c:v>23.1144922</c:v>
                </c:pt>
                <c:pt idx="5784">
                  <c:v>23.1146022</c:v>
                </c:pt>
                <c:pt idx="5785">
                  <c:v>23.1146022</c:v>
                </c:pt>
                <c:pt idx="5786">
                  <c:v>23.1146403</c:v>
                </c:pt>
                <c:pt idx="5787">
                  <c:v>23.1146403</c:v>
                </c:pt>
                <c:pt idx="5788">
                  <c:v>23.1147703</c:v>
                </c:pt>
                <c:pt idx="5789">
                  <c:v>23.1147703</c:v>
                </c:pt>
                <c:pt idx="5790">
                  <c:v>23.1146983</c:v>
                </c:pt>
                <c:pt idx="5791">
                  <c:v>23.1148283</c:v>
                </c:pt>
                <c:pt idx="5792">
                  <c:v>23.1146763</c:v>
                </c:pt>
                <c:pt idx="5793">
                  <c:v>23.1148663</c:v>
                </c:pt>
                <c:pt idx="5794">
                  <c:v>23.1149963</c:v>
                </c:pt>
                <c:pt idx="5795">
                  <c:v>23.1149963</c:v>
                </c:pt>
                <c:pt idx="5796">
                  <c:v>23.1149963</c:v>
                </c:pt>
                <c:pt idx="5797">
                  <c:v>23.1148743</c:v>
                </c:pt>
                <c:pt idx="5798">
                  <c:v>23.1150343</c:v>
                </c:pt>
                <c:pt idx="5799">
                  <c:v>23.1150043</c:v>
                </c:pt>
                <c:pt idx="5800">
                  <c:v>23.1150043</c:v>
                </c:pt>
                <c:pt idx="5801">
                  <c:v>23.1152663</c:v>
                </c:pt>
                <c:pt idx="5802">
                  <c:v>23.1149843</c:v>
                </c:pt>
                <c:pt idx="5803">
                  <c:v>23.1150043</c:v>
                </c:pt>
                <c:pt idx="5804">
                  <c:v>23.1152463</c:v>
                </c:pt>
                <c:pt idx="5805">
                  <c:v>23.1151143</c:v>
                </c:pt>
                <c:pt idx="5806">
                  <c:v>23.1153043</c:v>
                </c:pt>
                <c:pt idx="5807">
                  <c:v>23.1152743</c:v>
                </c:pt>
                <c:pt idx="5808">
                  <c:v>23.1153043</c:v>
                </c:pt>
                <c:pt idx="5809">
                  <c:v>23.1153043</c:v>
                </c:pt>
                <c:pt idx="5810">
                  <c:v>23.1154143</c:v>
                </c:pt>
                <c:pt idx="5811">
                  <c:v>23.1153323</c:v>
                </c:pt>
                <c:pt idx="5812">
                  <c:v>23.1153323</c:v>
                </c:pt>
                <c:pt idx="5813">
                  <c:v>23.1154723</c:v>
                </c:pt>
                <c:pt idx="5814">
                  <c:v>23.1155823</c:v>
                </c:pt>
                <c:pt idx="5815">
                  <c:v>23.1153404</c:v>
                </c:pt>
                <c:pt idx="5816">
                  <c:v>23.1154804</c:v>
                </c:pt>
                <c:pt idx="5817">
                  <c:v>23.1156104</c:v>
                </c:pt>
                <c:pt idx="5818">
                  <c:v>23.1156104</c:v>
                </c:pt>
                <c:pt idx="5819">
                  <c:v>23.1154804</c:v>
                </c:pt>
                <c:pt idx="5820">
                  <c:v>23.1156484</c:v>
                </c:pt>
                <c:pt idx="5821">
                  <c:v>23.1155465</c:v>
                </c:pt>
                <c:pt idx="5822">
                  <c:v>23.1156765</c:v>
                </c:pt>
                <c:pt idx="5823">
                  <c:v>23.1156765</c:v>
                </c:pt>
                <c:pt idx="5824">
                  <c:v>23.1156765</c:v>
                </c:pt>
                <c:pt idx="5825">
                  <c:v>23.1158165</c:v>
                </c:pt>
                <c:pt idx="5826">
                  <c:v>23.1156845</c:v>
                </c:pt>
                <c:pt idx="5827">
                  <c:v>23.1158445</c:v>
                </c:pt>
                <c:pt idx="5828">
                  <c:v>23.1156845</c:v>
                </c:pt>
                <c:pt idx="5829">
                  <c:v>23.1158445</c:v>
                </c:pt>
                <c:pt idx="5830">
                  <c:v>23.1158525</c:v>
                </c:pt>
                <c:pt idx="5831">
                  <c:v>23.1157425</c:v>
                </c:pt>
                <c:pt idx="5832">
                  <c:v>23.1158725</c:v>
                </c:pt>
                <c:pt idx="5833">
                  <c:v>23.1160125</c:v>
                </c:pt>
                <c:pt idx="5834">
                  <c:v>23.1160125</c:v>
                </c:pt>
                <c:pt idx="5835">
                  <c:v>23.1160125</c:v>
                </c:pt>
                <c:pt idx="5836">
                  <c:v>23.1159825</c:v>
                </c:pt>
                <c:pt idx="5837">
                  <c:v>23.1161225</c:v>
                </c:pt>
                <c:pt idx="5838">
                  <c:v>23.1158806</c:v>
                </c:pt>
                <c:pt idx="5839">
                  <c:v>23.1160786</c:v>
                </c:pt>
                <c:pt idx="5840">
                  <c:v>23.1159386</c:v>
                </c:pt>
                <c:pt idx="5841">
                  <c:v>23.1161806</c:v>
                </c:pt>
                <c:pt idx="5842">
                  <c:v>23.1160486</c:v>
                </c:pt>
                <c:pt idx="5843">
                  <c:v>23.1160486</c:v>
                </c:pt>
                <c:pt idx="5844">
                  <c:v>23.1159186</c:v>
                </c:pt>
                <c:pt idx="5845">
                  <c:v>23.1160486</c:v>
                </c:pt>
                <c:pt idx="5846">
                  <c:v>23.1160866</c:v>
                </c:pt>
                <c:pt idx="5847">
                  <c:v>23.1162466</c:v>
                </c:pt>
                <c:pt idx="5848">
                  <c:v>23.1162166</c:v>
                </c:pt>
                <c:pt idx="5849">
                  <c:v>23.1161886</c:v>
                </c:pt>
                <c:pt idx="5850">
                  <c:v>23.1162166</c:v>
                </c:pt>
                <c:pt idx="5851">
                  <c:v>23.1161966</c:v>
                </c:pt>
                <c:pt idx="5852">
                  <c:v>23.1163566</c:v>
                </c:pt>
                <c:pt idx="5853">
                  <c:v>23.1162466</c:v>
                </c:pt>
                <c:pt idx="5854">
                  <c:v>23.1162166</c:v>
                </c:pt>
                <c:pt idx="5855">
                  <c:v>23.1163566</c:v>
                </c:pt>
                <c:pt idx="5856">
                  <c:v>23.1162466</c:v>
                </c:pt>
                <c:pt idx="5857">
                  <c:v>23.1164666</c:v>
                </c:pt>
                <c:pt idx="5858">
                  <c:v>23.1163566</c:v>
                </c:pt>
                <c:pt idx="5859">
                  <c:v>23.1164286</c:v>
                </c:pt>
                <c:pt idx="5860">
                  <c:v>23.1164866</c:v>
                </c:pt>
                <c:pt idx="5861">
                  <c:v>23.1164866</c:v>
                </c:pt>
                <c:pt idx="5862">
                  <c:v>23.1165246</c:v>
                </c:pt>
                <c:pt idx="5863">
                  <c:v>23.1164946</c:v>
                </c:pt>
                <c:pt idx="5864">
                  <c:v>23.1164746</c:v>
                </c:pt>
                <c:pt idx="5865">
                  <c:v>23.1163646</c:v>
                </c:pt>
                <c:pt idx="5866">
                  <c:v>23.1164746</c:v>
                </c:pt>
                <c:pt idx="5867">
                  <c:v>23.1166266</c:v>
                </c:pt>
                <c:pt idx="5868">
                  <c:v>23.1164946</c:v>
                </c:pt>
                <c:pt idx="5869">
                  <c:v>23.1164746</c:v>
                </c:pt>
                <c:pt idx="5870">
                  <c:v>23.1166346</c:v>
                </c:pt>
                <c:pt idx="5871">
                  <c:v>23.1166346</c:v>
                </c:pt>
                <c:pt idx="5872">
                  <c:v>23.1166346</c:v>
                </c:pt>
                <c:pt idx="5873">
                  <c:v>23.1166346</c:v>
                </c:pt>
                <c:pt idx="5874">
                  <c:v>23.1166346</c:v>
                </c:pt>
                <c:pt idx="5875">
                  <c:v>23.1167446</c:v>
                </c:pt>
                <c:pt idx="5876">
                  <c:v>23.1166346</c:v>
                </c:pt>
                <c:pt idx="5877">
                  <c:v>23.1167446</c:v>
                </c:pt>
                <c:pt idx="5878">
                  <c:v>23.1165326</c:v>
                </c:pt>
                <c:pt idx="5879">
                  <c:v>23.1167726</c:v>
                </c:pt>
                <c:pt idx="5880">
                  <c:v>23.1167726</c:v>
                </c:pt>
                <c:pt idx="5881">
                  <c:v>23.1168026</c:v>
                </c:pt>
                <c:pt idx="5882">
                  <c:v>23.1165407</c:v>
                </c:pt>
                <c:pt idx="5883">
                  <c:v>23.1167007</c:v>
                </c:pt>
                <c:pt idx="5884">
                  <c:v>23.1166507</c:v>
                </c:pt>
                <c:pt idx="5885">
                  <c:v>23.1167007</c:v>
                </c:pt>
                <c:pt idx="5886">
                  <c:v>23.1169326</c:v>
                </c:pt>
                <c:pt idx="5887">
                  <c:v>23.1167007</c:v>
                </c:pt>
                <c:pt idx="5888">
                  <c:v>23.1168107</c:v>
                </c:pt>
                <c:pt idx="5889">
                  <c:v>23.1168307</c:v>
                </c:pt>
                <c:pt idx="5890">
                  <c:v>23.1168107</c:v>
                </c:pt>
                <c:pt idx="5891">
                  <c:v>23.1166707</c:v>
                </c:pt>
                <c:pt idx="5892">
                  <c:v>23.1166507</c:v>
                </c:pt>
                <c:pt idx="5893">
                  <c:v>23.1169326</c:v>
                </c:pt>
                <c:pt idx="5894">
                  <c:v>23.1166426</c:v>
                </c:pt>
                <c:pt idx="5895">
                  <c:v>23.1170226</c:v>
                </c:pt>
                <c:pt idx="5896">
                  <c:v>23.1170807</c:v>
                </c:pt>
                <c:pt idx="5897">
                  <c:v>23.1170226</c:v>
                </c:pt>
                <c:pt idx="5898">
                  <c:v>23.1170226</c:v>
                </c:pt>
                <c:pt idx="5899">
                  <c:v>23.1170226</c:v>
                </c:pt>
                <c:pt idx="5900">
                  <c:v>23.1170807</c:v>
                </c:pt>
                <c:pt idx="5901">
                  <c:v>23.1169787</c:v>
                </c:pt>
                <c:pt idx="5902">
                  <c:v>23.1171826</c:v>
                </c:pt>
                <c:pt idx="5903">
                  <c:v>23.1170807</c:v>
                </c:pt>
                <c:pt idx="5904">
                  <c:v>23.1169787</c:v>
                </c:pt>
                <c:pt idx="5905">
                  <c:v>23.1169787</c:v>
                </c:pt>
                <c:pt idx="5906">
                  <c:v>23.1170887</c:v>
                </c:pt>
                <c:pt idx="5907">
                  <c:v>23.1169787</c:v>
                </c:pt>
                <c:pt idx="5908">
                  <c:v>23.1170807</c:v>
                </c:pt>
                <c:pt idx="5909">
                  <c:v>23.1173207</c:v>
                </c:pt>
                <c:pt idx="5910">
                  <c:v>23.1167887</c:v>
                </c:pt>
                <c:pt idx="5911">
                  <c:v>23.1171087</c:v>
                </c:pt>
                <c:pt idx="5912">
                  <c:v>23.1170587</c:v>
                </c:pt>
                <c:pt idx="5913">
                  <c:v>23.1169487</c:v>
                </c:pt>
                <c:pt idx="5914">
                  <c:v>23.1170887</c:v>
                </c:pt>
                <c:pt idx="5915">
                  <c:v>23.1169487</c:v>
                </c:pt>
                <c:pt idx="5916">
                  <c:v>23.1169487</c:v>
                </c:pt>
                <c:pt idx="5917">
                  <c:v>23.1170587</c:v>
                </c:pt>
                <c:pt idx="5918">
                  <c:v>23.1169187</c:v>
                </c:pt>
                <c:pt idx="5919">
                  <c:v>23.1171167</c:v>
                </c:pt>
                <c:pt idx="5920">
                  <c:v>23.1170867</c:v>
                </c:pt>
                <c:pt idx="5921">
                  <c:v>23.1170148</c:v>
                </c:pt>
                <c:pt idx="5922">
                  <c:v>23.1171548</c:v>
                </c:pt>
                <c:pt idx="5923">
                  <c:v>23.1171548</c:v>
                </c:pt>
                <c:pt idx="5924">
                  <c:v>23.1168828</c:v>
                </c:pt>
                <c:pt idx="5925">
                  <c:v>23.1168828</c:v>
                </c:pt>
                <c:pt idx="5926">
                  <c:v>23.1168628</c:v>
                </c:pt>
                <c:pt idx="5927">
                  <c:v>23.1168628</c:v>
                </c:pt>
                <c:pt idx="5928">
                  <c:v>23.1168828</c:v>
                </c:pt>
                <c:pt idx="5929">
                  <c:v>23.1168828</c:v>
                </c:pt>
                <c:pt idx="5930">
                  <c:v>23.1167608</c:v>
                </c:pt>
                <c:pt idx="5931">
                  <c:v>23.1168828</c:v>
                </c:pt>
                <c:pt idx="5932">
                  <c:v>23.1167228</c:v>
                </c:pt>
                <c:pt idx="5933">
                  <c:v>23.1168628</c:v>
                </c:pt>
                <c:pt idx="5934">
                  <c:v>23.1167608</c:v>
                </c:pt>
                <c:pt idx="5935">
                  <c:v>23.1167228</c:v>
                </c:pt>
                <c:pt idx="5936">
                  <c:v>23.1167808</c:v>
                </c:pt>
                <c:pt idx="5937">
                  <c:v>23.1167608</c:v>
                </c:pt>
                <c:pt idx="5938">
                  <c:v>23.1168628</c:v>
                </c:pt>
                <c:pt idx="5939">
                  <c:v>23.1168908</c:v>
                </c:pt>
                <c:pt idx="5940">
                  <c:v>23.1167808</c:v>
                </c:pt>
                <c:pt idx="5941">
                  <c:v>23.1167308</c:v>
                </c:pt>
                <c:pt idx="5942">
                  <c:v>23.1167308</c:v>
                </c:pt>
                <c:pt idx="5943">
                  <c:v>23.1167308</c:v>
                </c:pt>
                <c:pt idx="5944">
                  <c:v>23.1168708</c:v>
                </c:pt>
                <c:pt idx="5945">
                  <c:v>23.1166589</c:v>
                </c:pt>
                <c:pt idx="5946">
                  <c:v>23.1167608</c:v>
                </c:pt>
                <c:pt idx="5947">
                  <c:v>23.1166289</c:v>
                </c:pt>
                <c:pt idx="5948">
                  <c:v>23.1167889</c:v>
                </c:pt>
                <c:pt idx="5949">
                  <c:v>23.1166589</c:v>
                </c:pt>
                <c:pt idx="5950">
                  <c:v>23.1166589</c:v>
                </c:pt>
                <c:pt idx="5951">
                  <c:v>23.1165569</c:v>
                </c:pt>
                <c:pt idx="5952">
                  <c:v>23.1166669</c:v>
                </c:pt>
                <c:pt idx="5953">
                  <c:v>23.1165569</c:v>
                </c:pt>
                <c:pt idx="5954">
                  <c:v>23.1164249</c:v>
                </c:pt>
                <c:pt idx="5955">
                  <c:v>23.1166869</c:v>
                </c:pt>
                <c:pt idx="5956">
                  <c:v>23.1164549</c:v>
                </c:pt>
                <c:pt idx="5957">
                  <c:v>23.1164549</c:v>
                </c:pt>
                <c:pt idx="5958">
                  <c:v>23.1160529</c:v>
                </c:pt>
                <c:pt idx="5959">
                  <c:v>22.7559529</c:v>
                </c:pt>
                <c:pt idx="5960">
                  <c:v>22.4943249</c:v>
                </c:pt>
                <c:pt idx="5961">
                  <c:v>22.4561129</c:v>
                </c:pt>
                <c:pt idx="5962">
                  <c:v>22.4538229</c:v>
                </c:pt>
                <c:pt idx="5963">
                  <c:v>22.4511329</c:v>
                </c:pt>
                <c:pt idx="5964">
                  <c:v>22.4490029</c:v>
                </c:pt>
                <c:pt idx="5965">
                  <c:v>22.4425129</c:v>
                </c:pt>
                <c:pt idx="5966">
                  <c:v>22.4389029</c:v>
                </c:pt>
                <c:pt idx="5967">
                  <c:v>22.438131</c:v>
                </c:pt>
                <c:pt idx="5968">
                  <c:v>22.433171</c:v>
                </c:pt>
                <c:pt idx="5969">
                  <c:v>22.428331</c:v>
                </c:pt>
                <c:pt idx="5970">
                  <c:v>22.422831</c:v>
                </c:pt>
                <c:pt idx="5971">
                  <c:v>22.419061</c:v>
                </c:pt>
                <c:pt idx="5972">
                  <c:v>22.415991</c:v>
                </c:pt>
                <c:pt idx="5973">
                  <c:v>22.411609</c:v>
                </c:pt>
                <c:pt idx="5974">
                  <c:v>22.406759</c:v>
                </c:pt>
                <c:pt idx="5975">
                  <c:v>22.407691</c:v>
                </c:pt>
                <c:pt idx="5976">
                  <c:v>22.401909</c:v>
                </c:pt>
                <c:pt idx="5977">
                  <c:v>22.397789</c:v>
                </c:pt>
                <c:pt idx="5978">
                  <c:v>22.396069</c:v>
                </c:pt>
                <c:pt idx="5979">
                  <c:v>22.390819</c:v>
                </c:pt>
                <c:pt idx="5980">
                  <c:v>22.390409</c:v>
                </c:pt>
                <c:pt idx="5981">
                  <c:v>22.385969</c:v>
                </c:pt>
                <c:pt idx="5982">
                  <c:v>22.383439</c:v>
                </c:pt>
                <c:pt idx="5983">
                  <c:v>22.379269</c:v>
                </c:pt>
                <c:pt idx="5984">
                  <c:v>22.374979</c:v>
                </c:pt>
                <c:pt idx="5985">
                  <c:v>22.371209</c:v>
                </c:pt>
                <c:pt idx="5986">
                  <c:v>22.369619</c:v>
                </c:pt>
                <c:pt idx="5987">
                  <c:v>22.369759</c:v>
                </c:pt>
                <c:pt idx="5988">
                  <c:v>22.365609</c:v>
                </c:pt>
                <c:pt idx="5989">
                  <c:v>22.359967</c:v>
                </c:pt>
                <c:pt idx="5990">
                  <c:v>22.357027</c:v>
                </c:pt>
                <c:pt idx="5991">
                  <c:v>22.354627</c:v>
                </c:pt>
                <c:pt idx="5992">
                  <c:v>22.350829</c:v>
                </c:pt>
                <c:pt idx="5993">
                  <c:v>22.342859</c:v>
                </c:pt>
                <c:pt idx="5994">
                  <c:v>22.345141</c:v>
                </c:pt>
                <c:pt idx="5995">
                  <c:v>22.342349</c:v>
                </c:pt>
                <c:pt idx="5996">
                  <c:v>22.335509</c:v>
                </c:pt>
                <c:pt idx="5997">
                  <c:v>22.334859</c:v>
                </c:pt>
                <c:pt idx="5998">
                  <c:v>22.327429</c:v>
                </c:pt>
                <c:pt idx="5999">
                  <c:v>22.325811</c:v>
                </c:pt>
                <c:pt idx="6000">
                  <c:v>22.320459</c:v>
                </c:pt>
                <c:pt idx="6001">
                  <c:v>22.319629</c:v>
                </c:pt>
                <c:pt idx="6002">
                  <c:v>22.310799</c:v>
                </c:pt>
                <c:pt idx="6003">
                  <c:v>22.306729</c:v>
                </c:pt>
                <c:pt idx="6004">
                  <c:v>22.301779</c:v>
                </c:pt>
                <c:pt idx="6005">
                  <c:v>22.296909</c:v>
                </c:pt>
                <c:pt idx="6006">
                  <c:v>22.294247</c:v>
                </c:pt>
                <c:pt idx="6007">
                  <c:v>22.293429</c:v>
                </c:pt>
                <c:pt idx="6008">
                  <c:v>22.289697</c:v>
                </c:pt>
                <c:pt idx="6009">
                  <c:v>22.286169</c:v>
                </c:pt>
                <c:pt idx="6010">
                  <c:v>22.281189</c:v>
                </c:pt>
                <c:pt idx="6011">
                  <c:v>22.277309</c:v>
                </c:pt>
                <c:pt idx="6012">
                  <c:v>22.271827</c:v>
                </c:pt>
                <c:pt idx="6013">
                  <c:v>22.271257</c:v>
                </c:pt>
                <c:pt idx="6014">
                  <c:v>22.263477</c:v>
                </c:pt>
                <c:pt idx="6015">
                  <c:v>22.266847</c:v>
                </c:pt>
                <c:pt idx="6016">
                  <c:v>22.264017</c:v>
                </c:pt>
                <c:pt idx="6017">
                  <c:v>22.260947</c:v>
                </c:pt>
                <c:pt idx="6018">
                  <c:v>22.259467</c:v>
                </c:pt>
                <c:pt idx="6019">
                  <c:v>22.252037</c:v>
                </c:pt>
                <c:pt idx="6020">
                  <c:v>22.252607</c:v>
                </c:pt>
                <c:pt idx="6021">
                  <c:v>22.248167</c:v>
                </c:pt>
                <c:pt idx="6022">
                  <c:v>22.242247</c:v>
                </c:pt>
                <c:pt idx="6023">
                  <c:v>22.239117</c:v>
                </c:pt>
                <c:pt idx="6024">
                  <c:v>22.237995</c:v>
                </c:pt>
                <c:pt idx="6025">
                  <c:v>22.235787</c:v>
                </c:pt>
                <c:pt idx="6026">
                  <c:v>22.232397</c:v>
                </c:pt>
                <c:pt idx="6027">
                  <c:v>22.228145</c:v>
                </c:pt>
                <c:pt idx="6028">
                  <c:v>22.225565</c:v>
                </c:pt>
                <c:pt idx="6029">
                  <c:v>22.220985</c:v>
                </c:pt>
                <c:pt idx="6030">
                  <c:v>22.216735</c:v>
                </c:pt>
                <c:pt idx="6031">
                  <c:v>22.2178131</c:v>
                </c:pt>
                <c:pt idx="6032">
                  <c:v>22.211725</c:v>
                </c:pt>
                <c:pt idx="6033">
                  <c:v>22.2127031</c:v>
                </c:pt>
                <c:pt idx="6034">
                  <c:v>22.207825</c:v>
                </c:pt>
                <c:pt idx="6035">
                  <c:v>22.203145</c:v>
                </c:pt>
                <c:pt idx="6036">
                  <c:v>22.199485</c:v>
                </c:pt>
                <c:pt idx="6037">
                  <c:v>22.2004831</c:v>
                </c:pt>
                <c:pt idx="6038">
                  <c:v>22.196525</c:v>
                </c:pt>
                <c:pt idx="6039">
                  <c:v>22.1907731</c:v>
                </c:pt>
                <c:pt idx="6040">
                  <c:v>22.1894231</c:v>
                </c:pt>
                <c:pt idx="6041">
                  <c:v>22.1903631</c:v>
                </c:pt>
                <c:pt idx="6042">
                  <c:v>22.1856531</c:v>
                </c:pt>
                <c:pt idx="6043">
                  <c:v>22.1831111</c:v>
                </c:pt>
                <c:pt idx="6044">
                  <c:v>22.184035</c:v>
                </c:pt>
                <c:pt idx="6045">
                  <c:v>22.179865</c:v>
                </c:pt>
                <c:pt idx="6046">
                  <c:v>22.1747331</c:v>
                </c:pt>
                <c:pt idx="6047">
                  <c:v>22.1734131</c:v>
                </c:pt>
                <c:pt idx="6048">
                  <c:v>22.1665531</c:v>
                </c:pt>
                <c:pt idx="6049">
                  <c:v>22.1646431</c:v>
                </c:pt>
                <c:pt idx="6050">
                  <c:v>22.163855</c:v>
                </c:pt>
                <c:pt idx="6051">
                  <c:v>22.1571331</c:v>
                </c:pt>
                <c:pt idx="6052">
                  <c:v>22.1531031</c:v>
                </c:pt>
                <c:pt idx="6053">
                  <c:v>22.1442231</c:v>
                </c:pt>
                <c:pt idx="6054">
                  <c:v>22.144965</c:v>
                </c:pt>
                <c:pt idx="6055">
                  <c:v>22.1435431</c:v>
                </c:pt>
                <c:pt idx="6056">
                  <c:v>22.140825</c:v>
                </c:pt>
                <c:pt idx="6057">
                  <c:v>22.137975</c:v>
                </c:pt>
                <c:pt idx="6058">
                  <c:v>22.128845</c:v>
                </c:pt>
                <c:pt idx="6059">
                  <c:v>22.134095</c:v>
                </c:pt>
                <c:pt idx="6060">
                  <c:v>22.133555</c:v>
                </c:pt>
                <c:pt idx="6061">
                  <c:v>22.124675</c:v>
                </c:pt>
                <c:pt idx="6062">
                  <c:v>22.121045</c:v>
                </c:pt>
                <c:pt idx="6063">
                  <c:v>22.1195731</c:v>
                </c:pt>
                <c:pt idx="6064">
                  <c:v>22.118495</c:v>
                </c:pt>
                <c:pt idx="6065">
                  <c:v>22.117685</c:v>
                </c:pt>
                <c:pt idx="6066">
                  <c:v>22.1098931</c:v>
                </c:pt>
                <c:pt idx="6067">
                  <c:v>22.1067931</c:v>
                </c:pt>
                <c:pt idx="6068">
                  <c:v>22.1077631</c:v>
                </c:pt>
                <c:pt idx="6069">
                  <c:v>22.109585</c:v>
                </c:pt>
                <c:pt idx="6070">
                  <c:v>22.102287</c:v>
                </c:pt>
                <c:pt idx="6071">
                  <c:v>22.098745</c:v>
                </c:pt>
                <c:pt idx="6072">
                  <c:v>22.098919</c:v>
                </c:pt>
                <c:pt idx="6073">
                  <c:v>22.091687</c:v>
                </c:pt>
                <c:pt idx="6074">
                  <c:v>22.094537</c:v>
                </c:pt>
                <c:pt idx="6075">
                  <c:v>22.088867</c:v>
                </c:pt>
                <c:pt idx="6076">
                  <c:v>22.091695</c:v>
                </c:pt>
                <c:pt idx="6077">
                  <c:v>22.084807</c:v>
                </c:pt>
                <c:pt idx="6078">
                  <c:v>22.080825</c:v>
                </c:pt>
                <c:pt idx="6079">
                  <c:v>22.076495</c:v>
                </c:pt>
                <c:pt idx="6080">
                  <c:v>22.080117</c:v>
                </c:pt>
                <c:pt idx="6081">
                  <c:v>22.071357</c:v>
                </c:pt>
                <c:pt idx="6082">
                  <c:v>22.068425</c:v>
                </c:pt>
                <c:pt idx="6083">
                  <c:v>22.067245</c:v>
                </c:pt>
                <c:pt idx="6084">
                  <c:v>22.067485</c:v>
                </c:pt>
                <c:pt idx="6085">
                  <c:v>22.064925</c:v>
                </c:pt>
                <c:pt idx="6086">
                  <c:v>22.064685</c:v>
                </c:pt>
                <c:pt idx="6087">
                  <c:v>22.064285</c:v>
                </c:pt>
                <c:pt idx="6088">
                  <c:v>22.056055</c:v>
                </c:pt>
                <c:pt idx="6089">
                  <c:v>22.0597431</c:v>
                </c:pt>
                <c:pt idx="6090">
                  <c:v>22.049485</c:v>
                </c:pt>
                <c:pt idx="6091">
                  <c:v>22.053635</c:v>
                </c:pt>
                <c:pt idx="6092">
                  <c:v>22.052175</c:v>
                </c:pt>
                <c:pt idx="6093">
                  <c:v>22.041415</c:v>
                </c:pt>
                <c:pt idx="6094">
                  <c:v>22.034665</c:v>
                </c:pt>
                <c:pt idx="6095">
                  <c:v>22.033987</c:v>
                </c:pt>
                <c:pt idx="6096">
                  <c:v>22.030115</c:v>
                </c:pt>
                <c:pt idx="6097">
                  <c:v>22.025545</c:v>
                </c:pt>
                <c:pt idx="6098">
                  <c:v>22.024875</c:v>
                </c:pt>
                <c:pt idx="6099">
                  <c:v>22.023505</c:v>
                </c:pt>
                <c:pt idx="6100">
                  <c:v>22.022155</c:v>
                </c:pt>
                <c:pt idx="6101">
                  <c:v>22.021215</c:v>
                </c:pt>
                <c:pt idx="6102">
                  <c:v>22.018291</c:v>
                </c:pt>
                <c:pt idx="6103">
                  <c:v>22.017389</c:v>
                </c:pt>
                <c:pt idx="6104">
                  <c:v>22.012177</c:v>
                </c:pt>
                <c:pt idx="6105">
                  <c:v>22.014939</c:v>
                </c:pt>
                <c:pt idx="6106">
                  <c:v>22.004107</c:v>
                </c:pt>
                <c:pt idx="6107">
                  <c:v>22.003959</c:v>
                </c:pt>
                <c:pt idx="6108">
                  <c:v>21.997655</c:v>
                </c:pt>
                <c:pt idx="6109">
                  <c:v>21.993895</c:v>
                </c:pt>
                <c:pt idx="6110">
                  <c:v>21.991205</c:v>
                </c:pt>
                <c:pt idx="6111">
                  <c:v>21.989855</c:v>
                </c:pt>
                <c:pt idx="6112">
                  <c:v>21.988645</c:v>
                </c:pt>
                <c:pt idx="6113">
                  <c:v>21.983405</c:v>
                </c:pt>
                <c:pt idx="6114">
                  <c:v>21.9865531</c:v>
                </c:pt>
                <c:pt idx="6115">
                  <c:v>21.9823831</c:v>
                </c:pt>
                <c:pt idx="6116">
                  <c:v>21.9853431</c:v>
                </c:pt>
                <c:pt idx="6117">
                  <c:v>21.9773311</c:v>
                </c:pt>
                <c:pt idx="6118">
                  <c:v>21.9786231</c:v>
                </c:pt>
                <c:pt idx="6119">
                  <c:v>21.9740431</c:v>
                </c:pt>
                <c:pt idx="6120">
                  <c:v>21.9729811</c:v>
                </c:pt>
                <c:pt idx="6121">
                  <c:v>21.9789931</c:v>
                </c:pt>
                <c:pt idx="6122">
                  <c:v>21.9683731</c:v>
                </c:pt>
                <c:pt idx="6123">
                  <c:v>21.9653031</c:v>
                </c:pt>
                <c:pt idx="6124">
                  <c:v>21.9619791</c:v>
                </c:pt>
                <c:pt idx="6125">
                  <c:v>21.9586931</c:v>
                </c:pt>
                <c:pt idx="6126">
                  <c:v>21.9561331</c:v>
                </c:pt>
                <c:pt idx="6127">
                  <c:v>21.9568711</c:v>
                </c:pt>
                <c:pt idx="6128">
                  <c:v>21.9586931</c:v>
                </c:pt>
                <c:pt idx="6129">
                  <c:v>21.9563011</c:v>
                </c:pt>
                <c:pt idx="6130">
                  <c:v>21.9502811</c:v>
                </c:pt>
                <c:pt idx="6131">
                  <c:v>21.9497491</c:v>
                </c:pt>
                <c:pt idx="6132">
                  <c:v>21.946175</c:v>
                </c:pt>
                <c:pt idx="6133">
                  <c:v>21.9468611</c:v>
                </c:pt>
                <c:pt idx="6134">
                  <c:v>21.9409711</c:v>
                </c:pt>
                <c:pt idx="6135">
                  <c:v>21.9408991</c:v>
                </c:pt>
                <c:pt idx="6136">
                  <c:v>21.9397991</c:v>
                </c:pt>
                <c:pt idx="6137">
                  <c:v>21.9325391</c:v>
                </c:pt>
                <c:pt idx="6138">
                  <c:v>21.9373491</c:v>
                </c:pt>
                <c:pt idx="6139">
                  <c:v>21.9333472</c:v>
                </c:pt>
                <c:pt idx="6140">
                  <c:v>21.9338872</c:v>
                </c:pt>
                <c:pt idx="6141">
                  <c:v>21.9287411</c:v>
                </c:pt>
                <c:pt idx="6142">
                  <c:v>21.9298111</c:v>
                </c:pt>
                <c:pt idx="6143">
                  <c:v>21.9284791</c:v>
                </c:pt>
                <c:pt idx="6144">
                  <c:v>21.9255472</c:v>
                </c:pt>
                <c:pt idx="6145">
                  <c:v>21.9231652</c:v>
                </c:pt>
                <c:pt idx="6146">
                  <c:v>21.9224572</c:v>
                </c:pt>
                <c:pt idx="6147">
                  <c:v>21.9208672</c:v>
                </c:pt>
                <c:pt idx="6148">
                  <c:v>21.9173472</c:v>
                </c:pt>
                <c:pt idx="6149">
                  <c:v>21.9115972</c:v>
                </c:pt>
                <c:pt idx="6150">
                  <c:v>21.9141272</c:v>
                </c:pt>
                <c:pt idx="6151">
                  <c:v>21.9136891</c:v>
                </c:pt>
                <c:pt idx="6152">
                  <c:v>21.9121272</c:v>
                </c:pt>
                <c:pt idx="6153">
                  <c:v>21.9101252</c:v>
                </c:pt>
                <c:pt idx="6154">
                  <c:v>21.9092872</c:v>
                </c:pt>
                <c:pt idx="6155">
                  <c:v>21.9048752</c:v>
                </c:pt>
                <c:pt idx="6156">
                  <c:v>21.9033672</c:v>
                </c:pt>
                <c:pt idx="6157">
                  <c:v>21.9021572</c:v>
                </c:pt>
                <c:pt idx="6158">
                  <c:v>21.9005172</c:v>
                </c:pt>
                <c:pt idx="6159">
                  <c:v>21.8973252</c:v>
                </c:pt>
                <c:pt idx="6160">
                  <c:v>21.8985552</c:v>
                </c:pt>
                <c:pt idx="6161">
                  <c:v>21.8971052</c:v>
                </c:pt>
                <c:pt idx="6162">
                  <c:v>21.8941452</c:v>
                </c:pt>
                <c:pt idx="6163">
                  <c:v>21.8917052</c:v>
                </c:pt>
                <c:pt idx="6164">
                  <c:v>21.8895552</c:v>
                </c:pt>
                <c:pt idx="6165">
                  <c:v>21.8838472</c:v>
                </c:pt>
                <c:pt idx="6166">
                  <c:v>21.8828252</c:v>
                </c:pt>
                <c:pt idx="6167">
                  <c:v>21.8822572</c:v>
                </c:pt>
                <c:pt idx="6168">
                  <c:v>21.8795391</c:v>
                </c:pt>
                <c:pt idx="6169">
                  <c:v>21.8765152</c:v>
                </c:pt>
                <c:pt idx="6170">
                  <c:v>21.8765791</c:v>
                </c:pt>
                <c:pt idx="6171">
                  <c:v>21.8763752</c:v>
                </c:pt>
                <c:pt idx="6172">
                  <c:v>21.8730072</c:v>
                </c:pt>
                <c:pt idx="6173">
                  <c:v>21.8715352</c:v>
                </c:pt>
                <c:pt idx="6174">
                  <c:v>21.8719352</c:v>
                </c:pt>
                <c:pt idx="6175">
                  <c:v>21.8721772</c:v>
                </c:pt>
                <c:pt idx="6176">
                  <c:v>21.8700352</c:v>
                </c:pt>
                <c:pt idx="6177">
                  <c:v>21.8687152</c:v>
                </c:pt>
                <c:pt idx="6178">
                  <c:v>21.8628772</c:v>
                </c:pt>
                <c:pt idx="6179">
                  <c:v>21.8623372</c:v>
                </c:pt>
                <c:pt idx="6180">
                  <c:v>21.8582052</c:v>
                </c:pt>
                <c:pt idx="6181">
                  <c:v>21.8600772</c:v>
                </c:pt>
                <c:pt idx="6182">
                  <c:v>21.8576272</c:v>
                </c:pt>
                <c:pt idx="6183">
                  <c:v>21.8541291</c:v>
                </c:pt>
                <c:pt idx="6184">
                  <c:v>21.8487872</c:v>
                </c:pt>
                <c:pt idx="6185">
                  <c:v>21.8494272</c:v>
                </c:pt>
                <c:pt idx="6186">
                  <c:v>21.8473072</c:v>
                </c:pt>
                <c:pt idx="6187">
                  <c:v>21.8460972</c:v>
                </c:pt>
                <c:pt idx="6188">
                  <c:v>21.8432472</c:v>
                </c:pt>
                <c:pt idx="6189">
                  <c:v>21.8364252</c:v>
                </c:pt>
                <c:pt idx="6190">
                  <c:v>21.8399152</c:v>
                </c:pt>
                <c:pt idx="6191">
                  <c:v>21.8332972</c:v>
                </c:pt>
                <c:pt idx="6192">
                  <c:v>21.8323872</c:v>
                </c:pt>
                <c:pt idx="6193">
                  <c:v>21.8302152</c:v>
                </c:pt>
                <c:pt idx="6194">
                  <c:v>21.8220452</c:v>
                </c:pt>
                <c:pt idx="6195">
                  <c:v>21.8272772</c:v>
                </c:pt>
                <c:pt idx="6196">
                  <c:v>21.8228372</c:v>
                </c:pt>
                <c:pt idx="6197">
                  <c:v>21.8223152</c:v>
                </c:pt>
                <c:pt idx="6198">
                  <c:v>21.8176352</c:v>
                </c:pt>
                <c:pt idx="6199">
                  <c:v>21.8163952</c:v>
                </c:pt>
                <c:pt idx="6200">
                  <c:v>21.8186852</c:v>
                </c:pt>
                <c:pt idx="6201">
                  <c:v>21.8120952</c:v>
                </c:pt>
                <c:pt idx="6202">
                  <c:v>21.8097772</c:v>
                </c:pt>
                <c:pt idx="6203">
                  <c:v>21.8115552</c:v>
                </c:pt>
                <c:pt idx="6204">
                  <c:v>21.8126632</c:v>
                </c:pt>
                <c:pt idx="6205">
                  <c:v>21.8053952</c:v>
                </c:pt>
                <c:pt idx="6206">
                  <c:v>21.8082532</c:v>
                </c:pt>
                <c:pt idx="6207">
                  <c:v>21.8031152</c:v>
                </c:pt>
                <c:pt idx="6208">
                  <c:v>21.8023132</c:v>
                </c:pt>
                <c:pt idx="6209">
                  <c:v>21.8059232</c:v>
                </c:pt>
                <c:pt idx="6210">
                  <c:v>21.7998852</c:v>
                </c:pt>
                <c:pt idx="6211">
                  <c:v>21.7966352</c:v>
                </c:pt>
                <c:pt idx="6212">
                  <c:v>21.7943252</c:v>
                </c:pt>
                <c:pt idx="6213">
                  <c:v>21.7977152</c:v>
                </c:pt>
                <c:pt idx="6214">
                  <c:v>21.7895732</c:v>
                </c:pt>
                <c:pt idx="6215">
                  <c:v>21.7884732</c:v>
                </c:pt>
                <c:pt idx="6216">
                  <c:v>21.7844713</c:v>
                </c:pt>
                <c:pt idx="6217">
                  <c:v>21.7859513</c:v>
                </c:pt>
                <c:pt idx="6218">
                  <c:v>21.7879332</c:v>
                </c:pt>
                <c:pt idx="6219">
                  <c:v>21.7831952</c:v>
                </c:pt>
                <c:pt idx="6220">
                  <c:v>21.7774532</c:v>
                </c:pt>
                <c:pt idx="6221">
                  <c:v>21.7723132</c:v>
                </c:pt>
                <c:pt idx="6222">
                  <c:v>21.7717832</c:v>
                </c:pt>
                <c:pt idx="6223">
                  <c:v>21.7719713</c:v>
                </c:pt>
                <c:pt idx="6224">
                  <c:v>21.7700532</c:v>
                </c:pt>
                <c:pt idx="6225">
                  <c:v>21.7709013</c:v>
                </c:pt>
                <c:pt idx="6226">
                  <c:v>21.7650913</c:v>
                </c:pt>
                <c:pt idx="6227">
                  <c:v>21.7627732</c:v>
                </c:pt>
                <c:pt idx="6228">
                  <c:v>21.7599532</c:v>
                </c:pt>
                <c:pt idx="6229">
                  <c:v>21.7619732</c:v>
                </c:pt>
                <c:pt idx="6230">
                  <c:v>21.7615552</c:v>
                </c:pt>
                <c:pt idx="6231">
                  <c:v>21.7568632</c:v>
                </c:pt>
                <c:pt idx="6232">
                  <c:v>21.7572632</c:v>
                </c:pt>
                <c:pt idx="6233">
                  <c:v>21.7520232</c:v>
                </c:pt>
                <c:pt idx="6234">
                  <c:v>21.7516813</c:v>
                </c:pt>
                <c:pt idx="6235">
                  <c:v>21.7542013</c:v>
                </c:pt>
                <c:pt idx="6236">
                  <c:v>21.7535613</c:v>
                </c:pt>
                <c:pt idx="6237">
                  <c:v>21.7524813</c:v>
                </c:pt>
                <c:pt idx="6238">
                  <c:v>21.7411913</c:v>
                </c:pt>
                <c:pt idx="6239">
                  <c:v>21.7442913</c:v>
                </c:pt>
                <c:pt idx="6240">
                  <c:v>21.7434513</c:v>
                </c:pt>
                <c:pt idx="6241">
                  <c:v>21.7428113</c:v>
                </c:pt>
                <c:pt idx="6242">
                  <c:v>21.7376713</c:v>
                </c:pt>
                <c:pt idx="6243">
                  <c:v>21.7422132</c:v>
                </c:pt>
                <c:pt idx="6244">
                  <c:v>21.7336413</c:v>
                </c:pt>
                <c:pt idx="6245">
                  <c:v>21.7301432</c:v>
                </c:pt>
                <c:pt idx="6246">
                  <c:v>21.7304413</c:v>
                </c:pt>
                <c:pt idx="6247">
                  <c:v>21.7301432</c:v>
                </c:pt>
                <c:pt idx="6248">
                  <c:v>21.7272213</c:v>
                </c:pt>
                <c:pt idx="6249">
                  <c:v>21.7257693</c:v>
                </c:pt>
                <c:pt idx="6250">
                  <c:v>21.7241013</c:v>
                </c:pt>
                <c:pt idx="6251">
                  <c:v>21.7245973</c:v>
                </c:pt>
                <c:pt idx="6252">
                  <c:v>21.7242993</c:v>
                </c:pt>
                <c:pt idx="6253">
                  <c:v>21.7169093</c:v>
                </c:pt>
                <c:pt idx="6254">
                  <c:v>21.7202973</c:v>
                </c:pt>
                <c:pt idx="6255">
                  <c:v>21.7152893</c:v>
                </c:pt>
                <c:pt idx="6256">
                  <c:v>21.7168073</c:v>
                </c:pt>
                <c:pt idx="6257">
                  <c:v>21.7140153</c:v>
                </c:pt>
                <c:pt idx="6258">
                  <c:v>21.7136053</c:v>
                </c:pt>
                <c:pt idx="6259">
                  <c:v>21.7143953</c:v>
                </c:pt>
                <c:pt idx="6260">
                  <c:v>21.7144953</c:v>
                </c:pt>
                <c:pt idx="6261">
                  <c:v>21.7119953</c:v>
                </c:pt>
                <c:pt idx="6262">
                  <c:v>21.7107273</c:v>
                </c:pt>
                <c:pt idx="6263">
                  <c:v>21.7119953</c:v>
                </c:pt>
                <c:pt idx="6264">
                  <c:v>21.7087253</c:v>
                </c:pt>
                <c:pt idx="6265">
                  <c:v>21.7047153</c:v>
                </c:pt>
                <c:pt idx="6266">
                  <c:v>21.6993353</c:v>
                </c:pt>
                <c:pt idx="6267">
                  <c:v>21.7060553</c:v>
                </c:pt>
                <c:pt idx="6268">
                  <c:v>21.7003873</c:v>
                </c:pt>
                <c:pt idx="6269">
                  <c:v>21.6966253</c:v>
                </c:pt>
                <c:pt idx="6270">
                  <c:v>21.6956133</c:v>
                </c:pt>
                <c:pt idx="6271">
                  <c:v>21.6941253</c:v>
                </c:pt>
                <c:pt idx="6272">
                  <c:v>21.6945253</c:v>
                </c:pt>
                <c:pt idx="6273">
                  <c:v>21.6942053</c:v>
                </c:pt>
                <c:pt idx="6274">
                  <c:v>21.6882153</c:v>
                </c:pt>
                <c:pt idx="6275">
                  <c:v>21.6863433</c:v>
                </c:pt>
                <c:pt idx="6276">
                  <c:v>21.6820793</c:v>
                </c:pt>
                <c:pt idx="6277">
                  <c:v>21.6865753</c:v>
                </c:pt>
                <c:pt idx="6278">
                  <c:v>21.6793153</c:v>
                </c:pt>
                <c:pt idx="6279">
                  <c:v>21.6782453</c:v>
                </c:pt>
                <c:pt idx="6280">
                  <c:v>21.6740173</c:v>
                </c:pt>
                <c:pt idx="6281">
                  <c:v>21.6797253</c:v>
                </c:pt>
                <c:pt idx="6282">
                  <c:v>21.6741853</c:v>
                </c:pt>
                <c:pt idx="6283">
                  <c:v>21.6767573</c:v>
                </c:pt>
                <c:pt idx="6284">
                  <c:v>21.6774153</c:v>
                </c:pt>
                <c:pt idx="6285">
                  <c:v>21.6748853</c:v>
                </c:pt>
                <c:pt idx="6286">
                  <c:v>21.6711973</c:v>
                </c:pt>
                <c:pt idx="6287">
                  <c:v>21.6721953</c:v>
                </c:pt>
                <c:pt idx="6288">
                  <c:v>21.6705573</c:v>
                </c:pt>
                <c:pt idx="6289">
                  <c:v>21.6724373</c:v>
                </c:pt>
                <c:pt idx="6290">
                  <c:v>21.6692153</c:v>
                </c:pt>
                <c:pt idx="6291">
                  <c:v>21.6702873</c:v>
                </c:pt>
                <c:pt idx="6292">
                  <c:v>21.6670953</c:v>
                </c:pt>
                <c:pt idx="6293">
                  <c:v>21.6637053</c:v>
                </c:pt>
                <c:pt idx="6294">
                  <c:v>21.6624673</c:v>
                </c:pt>
                <c:pt idx="6295">
                  <c:v>21.6611553</c:v>
                </c:pt>
                <c:pt idx="6296">
                  <c:v>21.6590253</c:v>
                </c:pt>
                <c:pt idx="6297">
                  <c:v>21.6610153</c:v>
                </c:pt>
                <c:pt idx="6298">
                  <c:v>21.6585973</c:v>
                </c:pt>
                <c:pt idx="6299">
                  <c:v>21.6565573</c:v>
                </c:pt>
                <c:pt idx="6300">
                  <c:v>21.6517453</c:v>
                </c:pt>
                <c:pt idx="6301">
                  <c:v>21.6505373</c:v>
                </c:pt>
                <c:pt idx="6302">
                  <c:v>21.6452953</c:v>
                </c:pt>
                <c:pt idx="6303">
                  <c:v>21.6442553</c:v>
                </c:pt>
                <c:pt idx="6304">
                  <c:v>21.6424473</c:v>
                </c:pt>
                <c:pt idx="6305">
                  <c:v>21.6386873</c:v>
                </c:pt>
                <c:pt idx="6306">
                  <c:v>21.6364053</c:v>
                </c:pt>
                <c:pt idx="6307">
                  <c:v>21.6374773</c:v>
                </c:pt>
                <c:pt idx="6308">
                  <c:v>21.6330373</c:v>
                </c:pt>
                <c:pt idx="6309">
                  <c:v>21.6323673</c:v>
                </c:pt>
                <c:pt idx="6310">
                  <c:v>21.6307873</c:v>
                </c:pt>
                <c:pt idx="6311">
                  <c:v>21.6326373</c:v>
                </c:pt>
                <c:pt idx="6312">
                  <c:v>21.6268573</c:v>
                </c:pt>
                <c:pt idx="6313">
                  <c:v>21.6274273</c:v>
                </c:pt>
                <c:pt idx="6314">
                  <c:v>21.6253873</c:v>
                </c:pt>
                <c:pt idx="6315">
                  <c:v>21.6298253</c:v>
                </c:pt>
                <c:pt idx="6316">
                  <c:v>21.6255753</c:v>
                </c:pt>
                <c:pt idx="6317">
                  <c:v>21.6239353</c:v>
                </c:pt>
                <c:pt idx="6318">
                  <c:v>21.6235073</c:v>
                </c:pt>
                <c:pt idx="6319">
                  <c:v>21.6092373</c:v>
                </c:pt>
                <c:pt idx="6320">
                  <c:v>21.5994573</c:v>
                </c:pt>
                <c:pt idx="6321">
                  <c:v>21.5887513</c:v>
                </c:pt>
                <c:pt idx="6322">
                  <c:v>21.5736093</c:v>
                </c:pt>
                <c:pt idx="6323">
                  <c:v>21.5682593</c:v>
                </c:pt>
                <c:pt idx="6324">
                  <c:v>21.5556673</c:v>
                </c:pt>
                <c:pt idx="6325">
                  <c:v>21.5442173</c:v>
                </c:pt>
                <c:pt idx="6326">
                  <c:v>21.5405593</c:v>
                </c:pt>
                <c:pt idx="6327">
                  <c:v>21.5322093</c:v>
                </c:pt>
                <c:pt idx="6328">
                  <c:v>21.5213573</c:v>
                </c:pt>
                <c:pt idx="6329">
                  <c:v>21.5130573</c:v>
                </c:pt>
                <c:pt idx="6330">
                  <c:v>21.5020753</c:v>
                </c:pt>
                <c:pt idx="6331">
                  <c:v>21.4940533</c:v>
                </c:pt>
                <c:pt idx="6332">
                  <c:v>21.4831533</c:v>
                </c:pt>
                <c:pt idx="6333">
                  <c:v>21.4678433</c:v>
                </c:pt>
                <c:pt idx="6334">
                  <c:v>21.4700933</c:v>
                </c:pt>
                <c:pt idx="6335">
                  <c:v>21.4528753</c:v>
                </c:pt>
                <c:pt idx="6336">
                  <c:v>21.4495094</c:v>
                </c:pt>
                <c:pt idx="6337">
                  <c:v>21.4434674</c:v>
                </c:pt>
                <c:pt idx="6338">
                  <c:v>21.4338355</c:v>
                </c:pt>
                <c:pt idx="6339">
                  <c:v>21.4317235</c:v>
                </c:pt>
                <c:pt idx="6340">
                  <c:v>21.4207716</c:v>
                </c:pt>
                <c:pt idx="6341">
                  <c:v>21.4159696</c:v>
                </c:pt>
                <c:pt idx="6342">
                  <c:v>21.4072396</c:v>
                </c:pt>
                <c:pt idx="6343">
                  <c:v>21.4026776</c:v>
                </c:pt>
                <c:pt idx="6344">
                  <c:v>21.3961356</c:v>
                </c:pt>
                <c:pt idx="6345">
                  <c:v>21.3898336</c:v>
                </c:pt>
                <c:pt idx="6346">
                  <c:v>21.3856117</c:v>
                </c:pt>
                <c:pt idx="6347">
                  <c:v>21.3806217</c:v>
                </c:pt>
                <c:pt idx="6348">
                  <c:v>21.3785097</c:v>
                </c:pt>
                <c:pt idx="6349">
                  <c:v>21.3725697</c:v>
                </c:pt>
                <c:pt idx="6350">
                  <c:v>21.3677697</c:v>
                </c:pt>
                <c:pt idx="6351">
                  <c:v>21.3655897</c:v>
                </c:pt>
                <c:pt idx="6352">
                  <c:v>21.3616697</c:v>
                </c:pt>
                <c:pt idx="6353">
                  <c:v>21.3563877</c:v>
                </c:pt>
                <c:pt idx="6354">
                  <c:v>21.3538377</c:v>
                </c:pt>
                <c:pt idx="6355">
                  <c:v>21.3495377</c:v>
                </c:pt>
                <c:pt idx="6356">
                  <c:v>21.3449857</c:v>
                </c:pt>
                <c:pt idx="6357">
                  <c:v>21.3404077</c:v>
                </c:pt>
                <c:pt idx="6358">
                  <c:v>21.3383677</c:v>
                </c:pt>
                <c:pt idx="6359">
                  <c:v>21.3323077</c:v>
                </c:pt>
                <c:pt idx="6360">
                  <c:v>21.3268557</c:v>
                </c:pt>
                <c:pt idx="6361">
                  <c:v>21.3317618</c:v>
                </c:pt>
                <c:pt idx="6362">
                  <c:v>21.3212318</c:v>
                </c:pt>
                <c:pt idx="6363">
                  <c:v>21.3179018</c:v>
                </c:pt>
                <c:pt idx="6364">
                  <c:v>21.3169999</c:v>
                </c:pt>
                <c:pt idx="6365">
                  <c:v>21.3144699</c:v>
                </c:pt>
                <c:pt idx="6366">
                  <c:v>21.3108499</c:v>
                </c:pt>
                <c:pt idx="6367">
                  <c:v>21.3071999</c:v>
                </c:pt>
                <c:pt idx="6368">
                  <c:v>21.3003299</c:v>
                </c:pt>
                <c:pt idx="6369">
                  <c:v>21.2958618</c:v>
                </c:pt>
                <c:pt idx="6370">
                  <c:v>21.2969999</c:v>
                </c:pt>
                <c:pt idx="6371">
                  <c:v>21.2892679</c:v>
                </c:pt>
                <c:pt idx="6372">
                  <c:v>21.2907759</c:v>
                </c:pt>
                <c:pt idx="6373">
                  <c:v>21.2893479</c:v>
                </c:pt>
                <c:pt idx="6374">
                  <c:v>21.2888839</c:v>
                </c:pt>
                <c:pt idx="6375">
                  <c:v>21.287322</c:v>
                </c:pt>
                <c:pt idx="6376">
                  <c:v>21.2844739</c:v>
                </c:pt>
                <c:pt idx="6377">
                  <c:v>21.28427</c:v>
                </c:pt>
                <c:pt idx="6378">
                  <c:v>21.284838</c:v>
                </c:pt>
                <c:pt idx="6379">
                  <c:v>21.281414</c:v>
                </c:pt>
                <c:pt idx="6380">
                  <c:v>21.2860201</c:v>
                </c:pt>
                <c:pt idx="6381">
                  <c:v>21.2869082</c:v>
                </c:pt>
                <c:pt idx="6382">
                  <c:v>21.2832582</c:v>
                </c:pt>
                <c:pt idx="6383">
                  <c:v>21.2873162</c:v>
                </c:pt>
                <c:pt idx="6384">
                  <c:v>21.2874262</c:v>
                </c:pt>
                <c:pt idx="6385">
                  <c:v>21.2866462</c:v>
                </c:pt>
                <c:pt idx="6386">
                  <c:v>21.2864042</c:v>
                </c:pt>
                <c:pt idx="6387">
                  <c:v>21.2869242</c:v>
                </c:pt>
                <c:pt idx="6388">
                  <c:v>21.2866742</c:v>
                </c:pt>
                <c:pt idx="6389">
                  <c:v>21.2851023</c:v>
                </c:pt>
                <c:pt idx="6390">
                  <c:v>21.2893203</c:v>
                </c:pt>
                <c:pt idx="6391">
                  <c:v>21.2852403</c:v>
                </c:pt>
                <c:pt idx="6392">
                  <c:v>21.2900423</c:v>
                </c:pt>
                <c:pt idx="6393">
                  <c:v>21.2885923</c:v>
                </c:pt>
                <c:pt idx="6394">
                  <c:v>21.2889923</c:v>
                </c:pt>
                <c:pt idx="6395">
                  <c:v>21.2868223</c:v>
                </c:pt>
                <c:pt idx="6396">
                  <c:v>21.2890003</c:v>
                </c:pt>
                <c:pt idx="6397">
                  <c:v>21.2891683</c:v>
                </c:pt>
                <c:pt idx="6398">
                  <c:v>21.2909083</c:v>
                </c:pt>
                <c:pt idx="6399">
                  <c:v>21.2911783</c:v>
                </c:pt>
                <c:pt idx="6400">
                  <c:v>21.2924163</c:v>
                </c:pt>
                <c:pt idx="6401">
                  <c:v>21.2893843</c:v>
                </c:pt>
                <c:pt idx="6402">
                  <c:v>21.2943543</c:v>
                </c:pt>
                <c:pt idx="6403">
                  <c:v>21.2925124</c:v>
                </c:pt>
                <c:pt idx="6404">
                  <c:v>21.2895324</c:v>
                </c:pt>
                <c:pt idx="6405">
                  <c:v>21.2897643</c:v>
                </c:pt>
                <c:pt idx="6406">
                  <c:v>21.2907424</c:v>
                </c:pt>
                <c:pt idx="6407">
                  <c:v>21.2899904</c:v>
                </c:pt>
                <c:pt idx="6408">
                  <c:v>21.2912204</c:v>
                </c:pt>
                <c:pt idx="6409">
                  <c:v>21.2880465</c:v>
                </c:pt>
                <c:pt idx="6410">
                  <c:v>21.2889845</c:v>
                </c:pt>
                <c:pt idx="6411">
                  <c:v>21.2879145</c:v>
                </c:pt>
                <c:pt idx="6412">
                  <c:v>21.2911345</c:v>
                </c:pt>
                <c:pt idx="6413">
                  <c:v>21.2916306</c:v>
                </c:pt>
                <c:pt idx="6414">
                  <c:v>21.2900286</c:v>
                </c:pt>
                <c:pt idx="6415">
                  <c:v>21.2934366</c:v>
                </c:pt>
                <c:pt idx="6416">
                  <c:v>21.2898527</c:v>
                </c:pt>
                <c:pt idx="6417">
                  <c:v>21.2897807</c:v>
                </c:pt>
                <c:pt idx="6418">
                  <c:v>21.2893067</c:v>
                </c:pt>
                <c:pt idx="6419">
                  <c:v>21.2863767</c:v>
                </c:pt>
                <c:pt idx="6420">
                  <c:v>21.2882648</c:v>
                </c:pt>
                <c:pt idx="6421">
                  <c:v>21.2866828</c:v>
                </c:pt>
                <c:pt idx="6422">
                  <c:v>21.2849408</c:v>
                </c:pt>
                <c:pt idx="6423">
                  <c:v>21.2885708</c:v>
                </c:pt>
                <c:pt idx="6424">
                  <c:v>21.2859389</c:v>
                </c:pt>
                <c:pt idx="6425">
                  <c:v>21.2863189</c:v>
                </c:pt>
                <c:pt idx="6426">
                  <c:v>21.2851389</c:v>
                </c:pt>
                <c:pt idx="6427">
                  <c:v>21.2874908</c:v>
                </c:pt>
                <c:pt idx="6428">
                  <c:v>21.2873528</c:v>
                </c:pt>
                <c:pt idx="6429">
                  <c:v>21.2851008</c:v>
                </c:pt>
                <c:pt idx="6430">
                  <c:v>21.2870548</c:v>
                </c:pt>
                <c:pt idx="6431">
                  <c:v>21.2853867</c:v>
                </c:pt>
                <c:pt idx="6432">
                  <c:v>21.2861667</c:v>
                </c:pt>
                <c:pt idx="6433">
                  <c:v>21.2861867</c:v>
                </c:pt>
                <c:pt idx="6434">
                  <c:v>21.2848187</c:v>
                </c:pt>
                <c:pt idx="6435">
                  <c:v>21.2859187</c:v>
                </c:pt>
                <c:pt idx="6436">
                  <c:v>21.2838487</c:v>
                </c:pt>
                <c:pt idx="6437">
                  <c:v>21.2847167</c:v>
                </c:pt>
                <c:pt idx="6438">
                  <c:v>21.2860867</c:v>
                </c:pt>
                <c:pt idx="6439">
                  <c:v>21.2872287</c:v>
                </c:pt>
                <c:pt idx="6440">
                  <c:v>21.2854507</c:v>
                </c:pt>
                <c:pt idx="6441">
                  <c:v>21.2855527</c:v>
                </c:pt>
                <c:pt idx="6442">
                  <c:v>21.2842946</c:v>
                </c:pt>
                <c:pt idx="6443">
                  <c:v>21.2849646</c:v>
                </c:pt>
                <c:pt idx="6444">
                  <c:v>21.2843527</c:v>
                </c:pt>
                <c:pt idx="6445">
                  <c:v>21.2844627</c:v>
                </c:pt>
                <c:pt idx="6446">
                  <c:v>21.2838407</c:v>
                </c:pt>
                <c:pt idx="6447">
                  <c:v>21.2833107</c:v>
                </c:pt>
                <c:pt idx="6448">
                  <c:v>21.2846507</c:v>
                </c:pt>
                <c:pt idx="6449">
                  <c:v>21.2841927</c:v>
                </c:pt>
                <c:pt idx="6450">
                  <c:v>21.2842127</c:v>
                </c:pt>
                <c:pt idx="6451">
                  <c:v>21.2849127</c:v>
                </c:pt>
                <c:pt idx="6452">
                  <c:v>21.2838127</c:v>
                </c:pt>
                <c:pt idx="6453">
                  <c:v>21.2850807</c:v>
                </c:pt>
                <c:pt idx="6454">
                  <c:v>21.2830407</c:v>
                </c:pt>
                <c:pt idx="6455">
                  <c:v>21.2850587</c:v>
                </c:pt>
                <c:pt idx="6456">
                  <c:v>21.2823048</c:v>
                </c:pt>
                <c:pt idx="6457">
                  <c:v>21.2843728</c:v>
                </c:pt>
                <c:pt idx="6458">
                  <c:v>21.2826328</c:v>
                </c:pt>
                <c:pt idx="6459">
                  <c:v>21.2827628</c:v>
                </c:pt>
                <c:pt idx="6460">
                  <c:v>21.2808828</c:v>
                </c:pt>
                <c:pt idx="6461">
                  <c:v>21.2818228</c:v>
                </c:pt>
                <c:pt idx="6462">
                  <c:v>21.2807728</c:v>
                </c:pt>
                <c:pt idx="6463">
                  <c:v>21.2793548</c:v>
                </c:pt>
                <c:pt idx="6464">
                  <c:v>21.2796448</c:v>
                </c:pt>
                <c:pt idx="6465">
                  <c:v>21.2790848</c:v>
                </c:pt>
                <c:pt idx="6466">
                  <c:v>21.2792448</c:v>
                </c:pt>
                <c:pt idx="6467">
                  <c:v>21.2800167</c:v>
                </c:pt>
                <c:pt idx="6468">
                  <c:v>21.2767667</c:v>
                </c:pt>
                <c:pt idx="6469">
                  <c:v>21.2785367</c:v>
                </c:pt>
                <c:pt idx="6470">
                  <c:v>21.2773567</c:v>
                </c:pt>
                <c:pt idx="6471">
                  <c:v>21.2777367</c:v>
                </c:pt>
                <c:pt idx="6472">
                  <c:v>21.2754848</c:v>
                </c:pt>
                <c:pt idx="6473">
                  <c:v>21.2759587</c:v>
                </c:pt>
                <c:pt idx="6474">
                  <c:v>21.2767307</c:v>
                </c:pt>
                <c:pt idx="6475">
                  <c:v>21.2747287</c:v>
                </c:pt>
                <c:pt idx="6476">
                  <c:v>21.2755007</c:v>
                </c:pt>
                <c:pt idx="6477">
                  <c:v>21.2749246</c:v>
                </c:pt>
                <c:pt idx="6478">
                  <c:v>21.2754266</c:v>
                </c:pt>
                <c:pt idx="6479">
                  <c:v>21.2730366</c:v>
                </c:pt>
                <c:pt idx="6480">
                  <c:v>21.2721766</c:v>
                </c:pt>
                <c:pt idx="6481">
                  <c:v>21.2720466</c:v>
                </c:pt>
                <c:pt idx="6482">
                  <c:v>21.2724186</c:v>
                </c:pt>
                <c:pt idx="6483">
                  <c:v>21.2723166</c:v>
                </c:pt>
                <c:pt idx="6484">
                  <c:v>21.2695166</c:v>
                </c:pt>
                <c:pt idx="6485">
                  <c:v>21.2693566</c:v>
                </c:pt>
                <c:pt idx="6486">
                  <c:v>21.2663706</c:v>
                </c:pt>
                <c:pt idx="6487">
                  <c:v>21.2686506</c:v>
                </c:pt>
                <c:pt idx="6488">
                  <c:v>21.2657006</c:v>
                </c:pt>
                <c:pt idx="6489">
                  <c:v>21.2644906</c:v>
                </c:pt>
                <c:pt idx="6490">
                  <c:v>21.2630486</c:v>
                </c:pt>
                <c:pt idx="6491">
                  <c:v>21.2610366</c:v>
                </c:pt>
                <c:pt idx="6492">
                  <c:v>21.2624786</c:v>
                </c:pt>
                <c:pt idx="6493">
                  <c:v>21.2598266</c:v>
                </c:pt>
                <c:pt idx="6494">
                  <c:v>21.2601986</c:v>
                </c:pt>
                <c:pt idx="6495">
                  <c:v>21.2571766</c:v>
                </c:pt>
                <c:pt idx="6496">
                  <c:v>21.2582166</c:v>
                </c:pt>
                <c:pt idx="6497">
                  <c:v>21.2547846</c:v>
                </c:pt>
                <c:pt idx="6498">
                  <c:v>21.2547646</c:v>
                </c:pt>
                <c:pt idx="6499">
                  <c:v>21.2540127</c:v>
                </c:pt>
                <c:pt idx="6500">
                  <c:v>21.2537227</c:v>
                </c:pt>
                <c:pt idx="6501">
                  <c:v>21.2543346</c:v>
                </c:pt>
                <c:pt idx="6502">
                  <c:v>21.2514046</c:v>
                </c:pt>
                <c:pt idx="6503">
                  <c:v>21.2511727</c:v>
                </c:pt>
                <c:pt idx="6504">
                  <c:v>21.2516027</c:v>
                </c:pt>
                <c:pt idx="6505">
                  <c:v>21.2509027</c:v>
                </c:pt>
                <c:pt idx="6506">
                  <c:v>21.2499927</c:v>
                </c:pt>
                <c:pt idx="6507">
                  <c:v>21.2491627</c:v>
                </c:pt>
                <c:pt idx="6508">
                  <c:v>21.2516546</c:v>
                </c:pt>
                <c:pt idx="6509">
                  <c:v>21.2483246</c:v>
                </c:pt>
                <c:pt idx="6510">
                  <c:v>21.2490146</c:v>
                </c:pt>
                <c:pt idx="6511">
                  <c:v>21.2511427</c:v>
                </c:pt>
                <c:pt idx="6512">
                  <c:v>21.2485207</c:v>
                </c:pt>
                <c:pt idx="6513">
                  <c:v>21.2479807</c:v>
                </c:pt>
                <c:pt idx="6514">
                  <c:v>21.2475807</c:v>
                </c:pt>
                <c:pt idx="6515">
                  <c:v>21.2483607</c:v>
                </c:pt>
                <c:pt idx="6516">
                  <c:v>21.2487527</c:v>
                </c:pt>
                <c:pt idx="6517">
                  <c:v>21.2472827</c:v>
                </c:pt>
                <c:pt idx="6518">
                  <c:v>21.2491827</c:v>
                </c:pt>
                <c:pt idx="6519">
                  <c:v>21.2468727</c:v>
                </c:pt>
                <c:pt idx="6520">
                  <c:v>21.2480546</c:v>
                </c:pt>
                <c:pt idx="6521">
                  <c:v>21.2476246</c:v>
                </c:pt>
                <c:pt idx="6522">
                  <c:v>21.2469027</c:v>
                </c:pt>
                <c:pt idx="6523">
                  <c:v>21.2486427</c:v>
                </c:pt>
                <c:pt idx="6524">
                  <c:v>21.2484107</c:v>
                </c:pt>
                <c:pt idx="6525">
                  <c:v>21.2478787</c:v>
                </c:pt>
                <c:pt idx="6526">
                  <c:v>21.2474787</c:v>
                </c:pt>
                <c:pt idx="6527">
                  <c:v>21.2487167</c:v>
                </c:pt>
                <c:pt idx="6528">
                  <c:v>21.2478348</c:v>
                </c:pt>
                <c:pt idx="6529">
                  <c:v>21.2472448</c:v>
                </c:pt>
                <c:pt idx="6530">
                  <c:v>21.2470328</c:v>
                </c:pt>
                <c:pt idx="6531">
                  <c:v>21.2484689</c:v>
                </c:pt>
                <c:pt idx="6532">
                  <c:v>21.2482369</c:v>
                </c:pt>
                <c:pt idx="6533">
                  <c:v>21.2483669</c:v>
                </c:pt>
                <c:pt idx="6534">
                  <c:v>21.2491469</c:v>
                </c:pt>
                <c:pt idx="6535">
                  <c:v>21.2481049</c:v>
                </c:pt>
                <c:pt idx="6536">
                  <c:v>21.2482449</c:v>
                </c:pt>
                <c:pt idx="6537">
                  <c:v>21.2487549</c:v>
                </c:pt>
                <c:pt idx="6538">
                  <c:v>21.2488049</c:v>
                </c:pt>
                <c:pt idx="6539">
                  <c:v>21.247713</c:v>
                </c:pt>
                <c:pt idx="6540">
                  <c:v>21.246561</c:v>
                </c:pt>
                <c:pt idx="6541">
                  <c:v>21.246291</c:v>
                </c:pt>
                <c:pt idx="6542">
                  <c:v>21.243611</c:v>
                </c:pt>
                <c:pt idx="6543">
                  <c:v>21.243071</c:v>
                </c:pt>
                <c:pt idx="6544">
                  <c:v>21.245081</c:v>
                </c:pt>
                <c:pt idx="6545">
                  <c:v>21.242409</c:v>
                </c:pt>
                <c:pt idx="6546">
                  <c:v>21.242269</c:v>
                </c:pt>
                <c:pt idx="6547">
                  <c:v>21.242969</c:v>
                </c:pt>
                <c:pt idx="6548">
                  <c:v>21.241387</c:v>
                </c:pt>
                <c:pt idx="6549">
                  <c:v>21.2419351</c:v>
                </c:pt>
                <c:pt idx="6550">
                  <c:v>21.2405951</c:v>
                </c:pt>
                <c:pt idx="6551">
                  <c:v>21.2392831</c:v>
                </c:pt>
                <c:pt idx="6552">
                  <c:v>21.2416211</c:v>
                </c:pt>
                <c:pt idx="6553">
                  <c:v>21.2393111</c:v>
                </c:pt>
                <c:pt idx="6554">
                  <c:v>21.2393111</c:v>
                </c:pt>
                <c:pt idx="6555">
                  <c:v>21.2395011</c:v>
                </c:pt>
                <c:pt idx="6556">
                  <c:v>21.2386791</c:v>
                </c:pt>
                <c:pt idx="6557">
                  <c:v>21.2383572</c:v>
                </c:pt>
                <c:pt idx="6558">
                  <c:v>21.2380291</c:v>
                </c:pt>
                <c:pt idx="6559">
                  <c:v>21.2365872</c:v>
                </c:pt>
                <c:pt idx="6560">
                  <c:v>21.2375552</c:v>
                </c:pt>
                <c:pt idx="6561">
                  <c:v>21.2359252</c:v>
                </c:pt>
                <c:pt idx="6562">
                  <c:v>21.2361852</c:v>
                </c:pt>
                <c:pt idx="6563">
                  <c:v>21.2353472</c:v>
                </c:pt>
                <c:pt idx="6564">
                  <c:v>21.2355452</c:v>
                </c:pt>
                <c:pt idx="6565">
                  <c:v>21.2356472</c:v>
                </c:pt>
                <c:pt idx="6566">
                  <c:v>21.2341672</c:v>
                </c:pt>
                <c:pt idx="6567">
                  <c:v>21.2321291</c:v>
                </c:pt>
                <c:pt idx="6568">
                  <c:v>21.2287772</c:v>
                </c:pt>
                <c:pt idx="6569">
                  <c:v>21.2275672</c:v>
                </c:pt>
                <c:pt idx="6570">
                  <c:v>21.2259291</c:v>
                </c:pt>
                <c:pt idx="6571">
                  <c:v>21.2250172</c:v>
                </c:pt>
                <c:pt idx="6572">
                  <c:v>21.2213891</c:v>
                </c:pt>
                <c:pt idx="6573">
                  <c:v>21.2195091</c:v>
                </c:pt>
                <c:pt idx="6574">
                  <c:v>21.2173591</c:v>
                </c:pt>
                <c:pt idx="6575">
                  <c:v>21.2167191</c:v>
                </c:pt>
                <c:pt idx="6576">
                  <c:v>21.2169011</c:v>
                </c:pt>
                <c:pt idx="6577">
                  <c:v>21.2151811</c:v>
                </c:pt>
                <c:pt idx="6578">
                  <c:v>21.2137091</c:v>
                </c:pt>
                <c:pt idx="6579">
                  <c:v>21.2130111</c:v>
                </c:pt>
                <c:pt idx="6580">
                  <c:v>21.2112531</c:v>
                </c:pt>
                <c:pt idx="6581">
                  <c:v>21.2101551</c:v>
                </c:pt>
                <c:pt idx="6582">
                  <c:v>21.2108251</c:v>
                </c:pt>
                <c:pt idx="6583">
                  <c:v>21.2085731</c:v>
                </c:pt>
                <c:pt idx="6584">
                  <c:v>21.2063951</c:v>
                </c:pt>
                <c:pt idx="6585">
                  <c:v>21.2066351</c:v>
                </c:pt>
                <c:pt idx="6586">
                  <c:v>21.205397</c:v>
                </c:pt>
                <c:pt idx="6587">
                  <c:v>21.205769</c:v>
                </c:pt>
                <c:pt idx="6588">
                  <c:v>21.204079</c:v>
                </c:pt>
                <c:pt idx="6589">
                  <c:v>21.201601</c:v>
                </c:pt>
                <c:pt idx="6590">
                  <c:v>21.201731</c:v>
                </c:pt>
                <c:pt idx="6591">
                  <c:v>21.198353</c:v>
                </c:pt>
                <c:pt idx="6592">
                  <c:v>21.1961649</c:v>
                </c:pt>
                <c:pt idx="6593">
                  <c:v>21.1971049</c:v>
                </c:pt>
                <c:pt idx="6594">
                  <c:v>21.1954669</c:v>
                </c:pt>
                <c:pt idx="6595">
                  <c:v>21.1936589</c:v>
                </c:pt>
                <c:pt idx="6596">
                  <c:v>21.1895008</c:v>
                </c:pt>
                <c:pt idx="6597">
                  <c:v>21.1885028</c:v>
                </c:pt>
                <c:pt idx="6598">
                  <c:v>21.1847048</c:v>
                </c:pt>
                <c:pt idx="6599">
                  <c:v>21.1823967</c:v>
                </c:pt>
                <c:pt idx="6600">
                  <c:v>21.1814487</c:v>
                </c:pt>
                <c:pt idx="6601">
                  <c:v>21.1783107</c:v>
                </c:pt>
                <c:pt idx="6602">
                  <c:v>21.1769907</c:v>
                </c:pt>
                <c:pt idx="6603">
                  <c:v>21.1749507</c:v>
                </c:pt>
                <c:pt idx="6604">
                  <c:v>21.1728307</c:v>
                </c:pt>
                <c:pt idx="6605">
                  <c:v>21.1705507</c:v>
                </c:pt>
                <c:pt idx="6606">
                  <c:v>21.1697927</c:v>
                </c:pt>
                <c:pt idx="6607">
                  <c:v>21.1715627</c:v>
                </c:pt>
                <c:pt idx="6608">
                  <c:v>21.1684746</c:v>
                </c:pt>
                <c:pt idx="6609">
                  <c:v>21.1686566</c:v>
                </c:pt>
                <c:pt idx="6610">
                  <c:v>21.1676066</c:v>
                </c:pt>
                <c:pt idx="6611">
                  <c:v>21.1663766</c:v>
                </c:pt>
                <c:pt idx="6612">
                  <c:v>21.1682566</c:v>
                </c:pt>
                <c:pt idx="6613">
                  <c:v>21.1655386</c:v>
                </c:pt>
                <c:pt idx="6614">
                  <c:v>21.1656125</c:v>
                </c:pt>
                <c:pt idx="6615">
                  <c:v>21.1657725</c:v>
                </c:pt>
                <c:pt idx="6616">
                  <c:v>21.1656906</c:v>
                </c:pt>
                <c:pt idx="6617">
                  <c:v>21.1649625</c:v>
                </c:pt>
                <c:pt idx="6618">
                  <c:v>21.1638925</c:v>
                </c:pt>
                <c:pt idx="6619">
                  <c:v>21.1625425</c:v>
                </c:pt>
                <c:pt idx="6620">
                  <c:v>21.1628125</c:v>
                </c:pt>
                <c:pt idx="6621">
                  <c:v>21.1626445</c:v>
                </c:pt>
                <c:pt idx="6622">
                  <c:v>21.1620845</c:v>
                </c:pt>
                <c:pt idx="6623">
                  <c:v>21.1611445</c:v>
                </c:pt>
                <c:pt idx="6624">
                  <c:v>21.1605045</c:v>
                </c:pt>
                <c:pt idx="6625">
                  <c:v>21.1614145</c:v>
                </c:pt>
                <c:pt idx="6626">
                  <c:v>21.1598345</c:v>
                </c:pt>
                <c:pt idx="6627">
                  <c:v>21.1599445</c:v>
                </c:pt>
                <c:pt idx="6628">
                  <c:v>21.1589525</c:v>
                </c:pt>
                <c:pt idx="6629">
                  <c:v>21.1570425</c:v>
                </c:pt>
                <c:pt idx="6630">
                  <c:v>21.1584925</c:v>
                </c:pt>
                <c:pt idx="6631">
                  <c:v>21.1586825</c:v>
                </c:pt>
                <c:pt idx="6632">
                  <c:v>21.1581225</c:v>
                </c:pt>
                <c:pt idx="6633">
                  <c:v>21.1578225</c:v>
                </c:pt>
                <c:pt idx="6634">
                  <c:v>21.1556825</c:v>
                </c:pt>
                <c:pt idx="6635">
                  <c:v>21.1569206</c:v>
                </c:pt>
                <c:pt idx="6636">
                  <c:v>21.1555806</c:v>
                </c:pt>
                <c:pt idx="6637">
                  <c:v>21.1553106</c:v>
                </c:pt>
                <c:pt idx="6638">
                  <c:v>21.1573206</c:v>
                </c:pt>
                <c:pt idx="6639">
                  <c:v>21.1560006</c:v>
                </c:pt>
                <c:pt idx="6640">
                  <c:v>21.1561106</c:v>
                </c:pt>
                <c:pt idx="6641">
                  <c:v>21.1567086</c:v>
                </c:pt>
                <c:pt idx="6642">
                  <c:v>21.1558706</c:v>
                </c:pt>
                <c:pt idx="6643">
                  <c:v>21.1565406</c:v>
                </c:pt>
                <c:pt idx="6644">
                  <c:v>21.1560086</c:v>
                </c:pt>
                <c:pt idx="6645">
                  <c:v>21.1564386</c:v>
                </c:pt>
                <c:pt idx="6646">
                  <c:v>21.1579386</c:v>
                </c:pt>
                <c:pt idx="6647">
                  <c:v>21.1551266</c:v>
                </c:pt>
                <c:pt idx="6648">
                  <c:v>21.1571746</c:v>
                </c:pt>
                <c:pt idx="6649">
                  <c:v>21.1551927</c:v>
                </c:pt>
                <c:pt idx="6650">
                  <c:v>21.1556007</c:v>
                </c:pt>
                <c:pt idx="6651">
                  <c:v>21.1539187</c:v>
                </c:pt>
                <c:pt idx="6652">
                  <c:v>21.1553887</c:v>
                </c:pt>
                <c:pt idx="6653">
                  <c:v>21.1556587</c:v>
                </c:pt>
                <c:pt idx="6654">
                  <c:v>21.1544207</c:v>
                </c:pt>
                <c:pt idx="6655">
                  <c:v>21.1546907</c:v>
                </c:pt>
                <c:pt idx="6656">
                  <c:v>21.1545587</c:v>
                </c:pt>
                <c:pt idx="6657">
                  <c:v>21.1541507</c:v>
                </c:pt>
                <c:pt idx="6658">
                  <c:v>21.1564107</c:v>
                </c:pt>
                <c:pt idx="6659">
                  <c:v>21.1554987</c:v>
                </c:pt>
                <c:pt idx="6660">
                  <c:v>21.1556387</c:v>
                </c:pt>
                <c:pt idx="6661">
                  <c:v>21.1561687</c:v>
                </c:pt>
                <c:pt idx="6662">
                  <c:v>21.1558067</c:v>
                </c:pt>
                <c:pt idx="6663">
                  <c:v>21.1545967</c:v>
                </c:pt>
                <c:pt idx="6664">
                  <c:v>21.1551567</c:v>
                </c:pt>
                <c:pt idx="6665">
                  <c:v>21.1570367</c:v>
                </c:pt>
                <c:pt idx="6666">
                  <c:v>21.1562067</c:v>
                </c:pt>
                <c:pt idx="6667">
                  <c:v>21.1571467</c:v>
                </c:pt>
                <c:pt idx="6668">
                  <c:v>21.1554267</c:v>
                </c:pt>
                <c:pt idx="6669">
                  <c:v>21.1570067</c:v>
                </c:pt>
                <c:pt idx="6670">
                  <c:v>21.1566067</c:v>
                </c:pt>
                <c:pt idx="6671">
                  <c:v>21.1563367</c:v>
                </c:pt>
                <c:pt idx="6672">
                  <c:v>21.1567667</c:v>
                </c:pt>
                <c:pt idx="6673">
                  <c:v>21.1559367</c:v>
                </c:pt>
                <c:pt idx="6674">
                  <c:v>21.1563667</c:v>
                </c:pt>
                <c:pt idx="6675">
                  <c:v>21.1586167</c:v>
                </c:pt>
                <c:pt idx="6676">
                  <c:v>21.2820867</c:v>
                </c:pt>
                <c:pt idx="6677">
                  <c:v>21.4861967</c:v>
                </c:pt>
                <c:pt idx="6678">
                  <c:v>21.6734267</c:v>
                </c:pt>
                <c:pt idx="6679">
                  <c:v>21.8424967</c:v>
                </c:pt>
                <c:pt idx="6680">
                  <c:v>21.9957767</c:v>
                </c:pt>
                <c:pt idx="6681">
                  <c:v>22.1345867</c:v>
                </c:pt>
                <c:pt idx="6682">
                  <c:v>22.3726767</c:v>
                </c:pt>
                <c:pt idx="6683">
                  <c:v>22.4733667</c:v>
                </c:pt>
                <c:pt idx="6684">
                  <c:v>22.5633267</c:v>
                </c:pt>
                <c:pt idx="6685">
                  <c:v>22.6427967</c:v>
                </c:pt>
                <c:pt idx="6686">
                  <c:v>22.7130167</c:v>
                </c:pt>
                <c:pt idx="6687">
                  <c:v>22.7747067</c:v>
                </c:pt>
                <c:pt idx="6688">
                  <c:v>22.8280967</c:v>
                </c:pt>
                <c:pt idx="6689">
                  <c:v>22.8744467</c:v>
                </c:pt>
                <c:pt idx="6690">
                  <c:v>22.9478067</c:v>
                </c:pt>
                <c:pt idx="6691">
                  <c:v>22.9762267</c:v>
                </c:pt>
                <c:pt idx="6692">
                  <c:v>23.0001267</c:v>
                </c:pt>
                <c:pt idx="6693">
                  <c:v>23.0199467</c:v>
                </c:pt>
                <c:pt idx="6694">
                  <c:v>23.0361267</c:v>
                </c:pt>
                <c:pt idx="6695">
                  <c:v>23.0493467</c:v>
                </c:pt>
                <c:pt idx="6696">
                  <c:v>23.0599967</c:v>
                </c:pt>
                <c:pt idx="6697">
                  <c:v>23.0755067</c:v>
                </c:pt>
                <c:pt idx="6698">
                  <c:v>23.0806367</c:v>
                </c:pt>
                <c:pt idx="6699">
                  <c:v>23.0847867</c:v>
                </c:pt>
                <c:pt idx="6700">
                  <c:v>23.0881867</c:v>
                </c:pt>
                <c:pt idx="6701">
                  <c:v>23.0904567</c:v>
                </c:pt>
                <c:pt idx="6702">
                  <c:v>23.0924767</c:v>
                </c:pt>
                <c:pt idx="6703">
                  <c:v>23.0939367</c:v>
                </c:pt>
                <c:pt idx="6704">
                  <c:v>23.0950367</c:v>
                </c:pt>
                <c:pt idx="6705">
                  <c:v>23.0958767</c:v>
                </c:pt>
                <c:pt idx="6706">
                  <c:v>23.0972267</c:v>
                </c:pt>
                <c:pt idx="6707">
                  <c:v>23.0974967</c:v>
                </c:pt>
                <c:pt idx="6708">
                  <c:v>23.0977667</c:v>
                </c:pt>
                <c:pt idx="6709">
                  <c:v>23.0983067</c:v>
                </c:pt>
                <c:pt idx="6710">
                  <c:v>23.0984167</c:v>
                </c:pt>
                <c:pt idx="6711">
                  <c:v>23.0985467</c:v>
                </c:pt>
                <c:pt idx="6712">
                  <c:v>23.0988467</c:v>
                </c:pt>
                <c:pt idx="6713">
                  <c:v>23.0988167</c:v>
                </c:pt>
                <c:pt idx="6714">
                  <c:v>23.0992467</c:v>
                </c:pt>
                <c:pt idx="6715">
                  <c:v>23.0992467</c:v>
                </c:pt>
                <c:pt idx="6716">
                  <c:v>23.0995167</c:v>
                </c:pt>
                <c:pt idx="6717">
                  <c:v>23.0996467</c:v>
                </c:pt>
                <c:pt idx="6718">
                  <c:v>23.0996467</c:v>
                </c:pt>
                <c:pt idx="6719">
                  <c:v>23.0997867</c:v>
                </c:pt>
                <c:pt idx="6720">
                  <c:v>23.0997567</c:v>
                </c:pt>
                <c:pt idx="6721">
                  <c:v>23.1000567</c:v>
                </c:pt>
                <c:pt idx="6722">
                  <c:v>23.1000267</c:v>
                </c:pt>
                <c:pt idx="6723">
                  <c:v>23.1001667</c:v>
                </c:pt>
                <c:pt idx="6724">
                  <c:v>23.1001867</c:v>
                </c:pt>
                <c:pt idx="6725">
                  <c:v>23.1001667</c:v>
                </c:pt>
                <c:pt idx="6726">
                  <c:v>23.1001667</c:v>
                </c:pt>
                <c:pt idx="6727">
                  <c:v>23.1002967</c:v>
                </c:pt>
                <c:pt idx="6728">
                  <c:v>23.1004367</c:v>
                </c:pt>
                <c:pt idx="6729">
                  <c:v>23.1004367</c:v>
                </c:pt>
                <c:pt idx="6730">
                  <c:v>23.1004567</c:v>
                </c:pt>
                <c:pt idx="6731">
                  <c:v>23.1005667</c:v>
                </c:pt>
                <c:pt idx="6732">
                  <c:v>23.1005967</c:v>
                </c:pt>
                <c:pt idx="6733">
                  <c:v>23.1005667</c:v>
                </c:pt>
                <c:pt idx="6734">
                  <c:v>23.1007267</c:v>
                </c:pt>
                <c:pt idx="6735">
                  <c:v>23.1008367</c:v>
                </c:pt>
                <c:pt idx="6736">
                  <c:v>23.1008367</c:v>
                </c:pt>
                <c:pt idx="6737">
                  <c:v>23.1008367</c:v>
                </c:pt>
                <c:pt idx="6738">
                  <c:v>23.1009767</c:v>
                </c:pt>
                <c:pt idx="6739">
                  <c:v>23.1009767</c:v>
                </c:pt>
                <c:pt idx="6740">
                  <c:v>23.1009967</c:v>
                </c:pt>
                <c:pt idx="6741">
                  <c:v>23.1009967</c:v>
                </c:pt>
                <c:pt idx="6742">
                  <c:v>23.1011067</c:v>
                </c:pt>
                <c:pt idx="6743">
                  <c:v>23.1012667</c:v>
                </c:pt>
                <c:pt idx="6744">
                  <c:v>23.1011367</c:v>
                </c:pt>
                <c:pt idx="6745">
                  <c:v>23.1011367</c:v>
                </c:pt>
                <c:pt idx="6746">
                  <c:v>23.1011067</c:v>
                </c:pt>
                <c:pt idx="6747">
                  <c:v>23.1013767</c:v>
                </c:pt>
                <c:pt idx="6748">
                  <c:v>23.1012467</c:v>
                </c:pt>
                <c:pt idx="6749">
                  <c:v>23.1012667</c:v>
                </c:pt>
                <c:pt idx="6750">
                  <c:v>23.1013767</c:v>
                </c:pt>
                <c:pt idx="6751">
                  <c:v>23.1013767</c:v>
                </c:pt>
                <c:pt idx="6752">
                  <c:v>23.1015807</c:v>
                </c:pt>
                <c:pt idx="6753">
                  <c:v>23.1014067</c:v>
                </c:pt>
                <c:pt idx="6754">
                  <c:v>23.1015367</c:v>
                </c:pt>
                <c:pt idx="6755">
                  <c:v>23.1015367</c:v>
                </c:pt>
                <c:pt idx="6756">
                  <c:v>23.1016767</c:v>
                </c:pt>
                <c:pt idx="6757">
                  <c:v>23.1015367</c:v>
                </c:pt>
                <c:pt idx="6758">
                  <c:v>23.1015167</c:v>
                </c:pt>
                <c:pt idx="6759">
                  <c:v>23.1015167</c:v>
                </c:pt>
                <c:pt idx="6760">
                  <c:v>23.1018067</c:v>
                </c:pt>
                <c:pt idx="6761">
                  <c:v>23.1016767</c:v>
                </c:pt>
                <c:pt idx="6762">
                  <c:v>23.1016467</c:v>
                </c:pt>
                <c:pt idx="6763">
                  <c:v>23.1017867</c:v>
                </c:pt>
                <c:pt idx="6764">
                  <c:v>23.1016467</c:v>
                </c:pt>
                <c:pt idx="6765">
                  <c:v>23.1018067</c:v>
                </c:pt>
                <c:pt idx="6766">
                  <c:v>23.1017867</c:v>
                </c:pt>
                <c:pt idx="6767">
                  <c:v>23.1018067</c:v>
                </c:pt>
                <c:pt idx="6768">
                  <c:v>23.1017867</c:v>
                </c:pt>
                <c:pt idx="6769">
                  <c:v>23.1018067</c:v>
                </c:pt>
                <c:pt idx="6770">
                  <c:v>23.1018067</c:v>
                </c:pt>
                <c:pt idx="6771">
                  <c:v>23.1017867</c:v>
                </c:pt>
                <c:pt idx="6772">
                  <c:v>23.1019467</c:v>
                </c:pt>
                <c:pt idx="6773">
                  <c:v>23.1019467</c:v>
                </c:pt>
                <c:pt idx="6774">
                  <c:v>23.1020767</c:v>
                </c:pt>
                <c:pt idx="6775">
                  <c:v>23.1020267</c:v>
                </c:pt>
                <c:pt idx="6776">
                  <c:v>23.1019467</c:v>
                </c:pt>
                <c:pt idx="6777">
                  <c:v>23.1020767</c:v>
                </c:pt>
                <c:pt idx="6778">
                  <c:v>23.1020567</c:v>
                </c:pt>
                <c:pt idx="6779">
                  <c:v>23.1020267</c:v>
                </c:pt>
                <c:pt idx="6780">
                  <c:v>23.1020767</c:v>
                </c:pt>
                <c:pt idx="6781">
                  <c:v>23.1020567</c:v>
                </c:pt>
                <c:pt idx="6782">
                  <c:v>23.1020767</c:v>
                </c:pt>
                <c:pt idx="6783">
                  <c:v>23.1020767</c:v>
                </c:pt>
                <c:pt idx="6784">
                  <c:v>23.1020267</c:v>
                </c:pt>
                <c:pt idx="6785">
                  <c:v>23.1022167</c:v>
                </c:pt>
                <c:pt idx="6786">
                  <c:v>23.1020567</c:v>
                </c:pt>
                <c:pt idx="6787">
                  <c:v>23.1023267</c:v>
                </c:pt>
                <c:pt idx="6788">
                  <c:v>23.1021867</c:v>
                </c:pt>
                <c:pt idx="6789">
                  <c:v>23.1023267</c:v>
                </c:pt>
                <c:pt idx="6790">
                  <c:v>23.1022167</c:v>
                </c:pt>
                <c:pt idx="6791">
                  <c:v>23.1023267</c:v>
                </c:pt>
                <c:pt idx="6792">
                  <c:v>23.1023267</c:v>
                </c:pt>
                <c:pt idx="6793">
                  <c:v>23.1022167</c:v>
                </c:pt>
                <c:pt idx="6794">
                  <c:v>23.1024567</c:v>
                </c:pt>
                <c:pt idx="6795">
                  <c:v>23.1023467</c:v>
                </c:pt>
                <c:pt idx="6796">
                  <c:v>23.1023267</c:v>
                </c:pt>
                <c:pt idx="6797">
                  <c:v>23.1021867</c:v>
                </c:pt>
                <c:pt idx="6798">
                  <c:v>23.1024567</c:v>
                </c:pt>
                <c:pt idx="6799">
                  <c:v>23.1023467</c:v>
                </c:pt>
                <c:pt idx="6800">
                  <c:v>23.1023467</c:v>
                </c:pt>
                <c:pt idx="6801">
                  <c:v>23.1023267</c:v>
                </c:pt>
                <c:pt idx="6802">
                  <c:v>23.1023467</c:v>
                </c:pt>
                <c:pt idx="6803">
                  <c:v>23.1024567</c:v>
                </c:pt>
                <c:pt idx="6804">
                  <c:v>23.1025967</c:v>
                </c:pt>
                <c:pt idx="6805">
                  <c:v>23.1024567</c:v>
                </c:pt>
                <c:pt idx="6806">
                  <c:v>23.1024367</c:v>
                </c:pt>
                <c:pt idx="6807">
                  <c:v>23.1024867</c:v>
                </c:pt>
                <c:pt idx="6808">
                  <c:v>23.1024867</c:v>
                </c:pt>
                <c:pt idx="6809">
                  <c:v>23.1026167</c:v>
                </c:pt>
                <c:pt idx="6810">
                  <c:v>23.1024567</c:v>
                </c:pt>
                <c:pt idx="6811">
                  <c:v>23.1025967</c:v>
                </c:pt>
                <c:pt idx="6812">
                  <c:v>23.1025967</c:v>
                </c:pt>
                <c:pt idx="6813">
                  <c:v>23.1024867</c:v>
                </c:pt>
                <c:pt idx="6814">
                  <c:v>23.1024867</c:v>
                </c:pt>
                <c:pt idx="6815">
                  <c:v>23.1026167</c:v>
                </c:pt>
                <c:pt idx="6816">
                  <c:v>23.1026167</c:v>
                </c:pt>
                <c:pt idx="6817">
                  <c:v>23.1025967</c:v>
                </c:pt>
                <c:pt idx="6818">
                  <c:v>23.1025967</c:v>
                </c:pt>
                <c:pt idx="6819">
                  <c:v>23.1027267</c:v>
                </c:pt>
                <c:pt idx="6820">
                  <c:v>23.1025967</c:v>
                </c:pt>
                <c:pt idx="6821">
                  <c:v>23.1026167</c:v>
                </c:pt>
                <c:pt idx="6822">
                  <c:v>23.1025967</c:v>
                </c:pt>
                <c:pt idx="6823">
                  <c:v>23.1026167</c:v>
                </c:pt>
                <c:pt idx="6824">
                  <c:v>23.1025667</c:v>
                </c:pt>
                <c:pt idx="6825">
                  <c:v>23.1027267</c:v>
                </c:pt>
                <c:pt idx="6826">
                  <c:v>23.1027267</c:v>
                </c:pt>
                <c:pt idx="6827">
                  <c:v>23.1027567</c:v>
                </c:pt>
                <c:pt idx="6828">
                  <c:v>23.1027567</c:v>
                </c:pt>
                <c:pt idx="6829">
                  <c:v>23.1027267</c:v>
                </c:pt>
                <c:pt idx="6830">
                  <c:v>23.1027567</c:v>
                </c:pt>
                <c:pt idx="6831">
                  <c:v>23.1028867</c:v>
                </c:pt>
                <c:pt idx="6832">
                  <c:v>23.1027567</c:v>
                </c:pt>
                <c:pt idx="6833">
                  <c:v>23.1028867</c:v>
                </c:pt>
                <c:pt idx="6834">
                  <c:v>23.1027567</c:v>
                </c:pt>
                <c:pt idx="6835">
                  <c:v>23.1028667</c:v>
                </c:pt>
                <c:pt idx="6836">
                  <c:v>23.1028667</c:v>
                </c:pt>
                <c:pt idx="6837">
                  <c:v>23.1028667</c:v>
                </c:pt>
                <c:pt idx="6838">
                  <c:v>23.1028867</c:v>
                </c:pt>
                <c:pt idx="6839">
                  <c:v>23.1027267</c:v>
                </c:pt>
                <c:pt idx="6840">
                  <c:v>23.1027567</c:v>
                </c:pt>
                <c:pt idx="6841">
                  <c:v>23.1028867</c:v>
                </c:pt>
                <c:pt idx="6842">
                  <c:v>23.1030267</c:v>
                </c:pt>
                <c:pt idx="6843">
                  <c:v>23.1028667</c:v>
                </c:pt>
                <c:pt idx="6844">
                  <c:v>23.1028667</c:v>
                </c:pt>
                <c:pt idx="6845">
                  <c:v>23.1027267</c:v>
                </c:pt>
                <c:pt idx="6846">
                  <c:v>23.1028667</c:v>
                </c:pt>
                <c:pt idx="6847">
                  <c:v>23.1028867</c:v>
                </c:pt>
                <c:pt idx="6848">
                  <c:v>23.1030267</c:v>
                </c:pt>
                <c:pt idx="6849">
                  <c:v>23.1028667</c:v>
                </c:pt>
                <c:pt idx="6850">
                  <c:v>23.1030267</c:v>
                </c:pt>
                <c:pt idx="6851">
                  <c:v>23.1030267</c:v>
                </c:pt>
                <c:pt idx="6852">
                  <c:v>23.1028867</c:v>
                </c:pt>
                <c:pt idx="6853">
                  <c:v>23.1031367</c:v>
                </c:pt>
                <c:pt idx="6854">
                  <c:v>23.1030267</c:v>
                </c:pt>
                <c:pt idx="6855">
                  <c:v>23.1029967</c:v>
                </c:pt>
                <c:pt idx="6856">
                  <c:v>23.1030267</c:v>
                </c:pt>
                <c:pt idx="6857">
                  <c:v>23.1030267</c:v>
                </c:pt>
                <c:pt idx="6858">
                  <c:v>23.1029967</c:v>
                </c:pt>
                <c:pt idx="6859">
                  <c:v>23.1030267</c:v>
                </c:pt>
                <c:pt idx="6860">
                  <c:v>23.1030267</c:v>
                </c:pt>
                <c:pt idx="6861">
                  <c:v>23.1029767</c:v>
                </c:pt>
                <c:pt idx="6862">
                  <c:v>23.1030267</c:v>
                </c:pt>
                <c:pt idx="6863">
                  <c:v>23.1028867</c:v>
                </c:pt>
                <c:pt idx="6864">
                  <c:v>23.1030267</c:v>
                </c:pt>
                <c:pt idx="6865">
                  <c:v>23.1031567</c:v>
                </c:pt>
                <c:pt idx="6866">
                  <c:v>23.1031567</c:v>
                </c:pt>
                <c:pt idx="6867">
                  <c:v>23.1032967</c:v>
                </c:pt>
                <c:pt idx="6868">
                  <c:v>23.1029967</c:v>
                </c:pt>
                <c:pt idx="6869">
                  <c:v>23.1029967</c:v>
                </c:pt>
                <c:pt idx="6870">
                  <c:v>23.1031367</c:v>
                </c:pt>
                <c:pt idx="6871">
                  <c:v>23.1031367</c:v>
                </c:pt>
                <c:pt idx="6872">
                  <c:v>23.1031367</c:v>
                </c:pt>
                <c:pt idx="6873">
                  <c:v>23.1031567</c:v>
                </c:pt>
                <c:pt idx="6874">
                  <c:v>23.1032967</c:v>
                </c:pt>
                <c:pt idx="6875">
                  <c:v>23.1031367</c:v>
                </c:pt>
                <c:pt idx="6876">
                  <c:v>23.1031367</c:v>
                </c:pt>
                <c:pt idx="6877">
                  <c:v>23.1031567</c:v>
                </c:pt>
                <c:pt idx="6878">
                  <c:v>23.1031367</c:v>
                </c:pt>
                <c:pt idx="6879">
                  <c:v>23.1031567</c:v>
                </c:pt>
                <c:pt idx="6880">
                  <c:v>23.1032667</c:v>
                </c:pt>
                <c:pt idx="6881">
                  <c:v>23.1031367</c:v>
                </c:pt>
                <c:pt idx="6882">
                  <c:v>23.1031567</c:v>
                </c:pt>
                <c:pt idx="6883">
                  <c:v>23.1032467</c:v>
                </c:pt>
                <c:pt idx="6884">
                  <c:v>23.1032667</c:v>
                </c:pt>
                <c:pt idx="6885">
                  <c:v>23.1031567</c:v>
                </c:pt>
                <c:pt idx="6886">
                  <c:v>23.1032667</c:v>
                </c:pt>
                <c:pt idx="6887">
                  <c:v>23.1034067</c:v>
                </c:pt>
                <c:pt idx="6888">
                  <c:v>23.1032967</c:v>
                </c:pt>
                <c:pt idx="6889">
                  <c:v>23.1032467</c:v>
                </c:pt>
                <c:pt idx="6890">
                  <c:v>23.1032967</c:v>
                </c:pt>
                <c:pt idx="6891">
                  <c:v>23.1032967</c:v>
                </c:pt>
                <c:pt idx="6892">
                  <c:v>23.1032967</c:v>
                </c:pt>
                <c:pt idx="6893">
                  <c:v>23.1032967</c:v>
                </c:pt>
                <c:pt idx="6894">
                  <c:v>23.1032467</c:v>
                </c:pt>
                <c:pt idx="6895">
                  <c:v>23.1032967</c:v>
                </c:pt>
                <c:pt idx="6896">
                  <c:v>23.1032967</c:v>
                </c:pt>
                <c:pt idx="6897">
                  <c:v>23.1032667</c:v>
                </c:pt>
                <c:pt idx="6898">
                  <c:v>23.1034267</c:v>
                </c:pt>
                <c:pt idx="6899">
                  <c:v>23.1034067</c:v>
                </c:pt>
                <c:pt idx="6900">
                  <c:v>23.1032967</c:v>
                </c:pt>
                <c:pt idx="6901">
                  <c:v>23.1034267</c:v>
                </c:pt>
                <c:pt idx="6902">
                  <c:v>23.1032667</c:v>
                </c:pt>
                <c:pt idx="6903">
                  <c:v>23.1034267</c:v>
                </c:pt>
                <c:pt idx="6904">
                  <c:v>23.1032967</c:v>
                </c:pt>
                <c:pt idx="6905">
                  <c:v>23.1032967</c:v>
                </c:pt>
                <c:pt idx="6906">
                  <c:v>23.1034067</c:v>
                </c:pt>
                <c:pt idx="6907">
                  <c:v>23.1034267</c:v>
                </c:pt>
                <c:pt idx="6908">
                  <c:v>23.1034067</c:v>
                </c:pt>
                <c:pt idx="6909">
                  <c:v>23.1032967</c:v>
                </c:pt>
                <c:pt idx="6910">
                  <c:v>23.1034067</c:v>
                </c:pt>
                <c:pt idx="6911">
                  <c:v>23.1035367</c:v>
                </c:pt>
                <c:pt idx="6912">
                  <c:v>23.1034267</c:v>
                </c:pt>
                <c:pt idx="6913">
                  <c:v>23.1034067</c:v>
                </c:pt>
                <c:pt idx="6914">
                  <c:v>23.1035367</c:v>
                </c:pt>
                <c:pt idx="6915">
                  <c:v>23.1034267</c:v>
                </c:pt>
                <c:pt idx="6916">
                  <c:v>23.1033767</c:v>
                </c:pt>
                <c:pt idx="6917">
                  <c:v>23.1034067</c:v>
                </c:pt>
                <c:pt idx="6918">
                  <c:v>23.1034067</c:v>
                </c:pt>
                <c:pt idx="6919">
                  <c:v>23.1034267</c:v>
                </c:pt>
                <c:pt idx="6920">
                  <c:v>23.1034067</c:v>
                </c:pt>
                <c:pt idx="6921">
                  <c:v>23.1035667</c:v>
                </c:pt>
                <c:pt idx="6922">
                  <c:v>23.1034067</c:v>
                </c:pt>
                <c:pt idx="6923">
                  <c:v>23.1034267</c:v>
                </c:pt>
                <c:pt idx="6924">
                  <c:v>23.1034067</c:v>
                </c:pt>
                <c:pt idx="6925">
                  <c:v>23.1034267</c:v>
                </c:pt>
                <c:pt idx="6926">
                  <c:v>23.1034267</c:v>
                </c:pt>
                <c:pt idx="6927">
                  <c:v>23.1035367</c:v>
                </c:pt>
                <c:pt idx="6928">
                  <c:v>23.1034067</c:v>
                </c:pt>
                <c:pt idx="6929">
                  <c:v>23.1035167</c:v>
                </c:pt>
                <c:pt idx="6930">
                  <c:v>23.1035367</c:v>
                </c:pt>
                <c:pt idx="6931">
                  <c:v>23.1036967</c:v>
                </c:pt>
                <c:pt idx="6932">
                  <c:v>23.1035167</c:v>
                </c:pt>
                <c:pt idx="6933">
                  <c:v>23.1035367</c:v>
                </c:pt>
                <c:pt idx="6934">
                  <c:v>23.1035667</c:v>
                </c:pt>
                <c:pt idx="6935">
                  <c:v>23.1035667</c:v>
                </c:pt>
                <c:pt idx="6936">
                  <c:v>23.1036767</c:v>
                </c:pt>
                <c:pt idx="6937">
                  <c:v>23.1036967</c:v>
                </c:pt>
                <c:pt idx="6938">
                  <c:v>23.1035167</c:v>
                </c:pt>
                <c:pt idx="6939">
                  <c:v>23.1036767</c:v>
                </c:pt>
                <c:pt idx="6940">
                  <c:v>23.1036967</c:v>
                </c:pt>
                <c:pt idx="6941">
                  <c:v>23.1035367</c:v>
                </c:pt>
                <c:pt idx="6942">
                  <c:v>23.1036767</c:v>
                </c:pt>
                <c:pt idx="6943">
                  <c:v>23.1036767</c:v>
                </c:pt>
                <c:pt idx="6944">
                  <c:v>23.1036767</c:v>
                </c:pt>
                <c:pt idx="6945">
                  <c:v>23.1036967</c:v>
                </c:pt>
                <c:pt idx="6946">
                  <c:v>23.1035367</c:v>
                </c:pt>
                <c:pt idx="6947">
                  <c:v>23.1035667</c:v>
                </c:pt>
                <c:pt idx="6948">
                  <c:v>23.1035367</c:v>
                </c:pt>
                <c:pt idx="6949">
                  <c:v>23.1037867</c:v>
                </c:pt>
                <c:pt idx="6950">
                  <c:v>23.1035667</c:v>
                </c:pt>
                <c:pt idx="6951">
                  <c:v>23.1036967</c:v>
                </c:pt>
                <c:pt idx="6952">
                  <c:v>23.1036767</c:v>
                </c:pt>
                <c:pt idx="6953">
                  <c:v>23.1036767</c:v>
                </c:pt>
                <c:pt idx="6954">
                  <c:v>23.1036767</c:v>
                </c:pt>
                <c:pt idx="6955">
                  <c:v>23.1036967</c:v>
                </c:pt>
                <c:pt idx="6956">
                  <c:v>23.1037867</c:v>
                </c:pt>
                <c:pt idx="6957">
                  <c:v>23.1036967</c:v>
                </c:pt>
                <c:pt idx="6958">
                  <c:v>23.1036767</c:v>
                </c:pt>
                <c:pt idx="6959">
                  <c:v>23.1036767</c:v>
                </c:pt>
                <c:pt idx="6960">
                  <c:v>23.1036767</c:v>
                </c:pt>
                <c:pt idx="6961">
                  <c:v>23.1036467</c:v>
                </c:pt>
                <c:pt idx="6962">
                  <c:v>23.1036967</c:v>
                </c:pt>
                <c:pt idx="6963">
                  <c:v>23.1036767</c:v>
                </c:pt>
                <c:pt idx="6964">
                  <c:v>23.1036767</c:v>
                </c:pt>
                <c:pt idx="6965">
                  <c:v>23.1036467</c:v>
                </c:pt>
                <c:pt idx="6966">
                  <c:v>23.1038067</c:v>
                </c:pt>
                <c:pt idx="6967">
                  <c:v>23.1038067</c:v>
                </c:pt>
                <c:pt idx="6968">
                  <c:v>23.1036467</c:v>
                </c:pt>
                <c:pt idx="6969">
                  <c:v>23.1036767</c:v>
                </c:pt>
                <c:pt idx="6970">
                  <c:v>23.1036767</c:v>
                </c:pt>
                <c:pt idx="6971">
                  <c:v>23.1038367</c:v>
                </c:pt>
                <c:pt idx="6972">
                  <c:v>23.1036467</c:v>
                </c:pt>
                <c:pt idx="6973">
                  <c:v>23.1038067</c:v>
                </c:pt>
                <c:pt idx="6974">
                  <c:v>23.1038067</c:v>
                </c:pt>
                <c:pt idx="6975">
                  <c:v>23.1039667</c:v>
                </c:pt>
                <c:pt idx="6976">
                  <c:v>23.1036967</c:v>
                </c:pt>
                <c:pt idx="6977">
                  <c:v>23.1036767</c:v>
                </c:pt>
                <c:pt idx="6978">
                  <c:v>23.1038067</c:v>
                </c:pt>
                <c:pt idx="6979">
                  <c:v>23.1038067</c:v>
                </c:pt>
                <c:pt idx="6980">
                  <c:v>23.1036967</c:v>
                </c:pt>
                <c:pt idx="6981">
                  <c:v>23.1038367</c:v>
                </c:pt>
                <c:pt idx="6982">
                  <c:v>23.1037867</c:v>
                </c:pt>
                <c:pt idx="6983">
                  <c:v>23.1039167</c:v>
                </c:pt>
                <c:pt idx="6984">
                  <c:v>23.1038067</c:v>
                </c:pt>
                <c:pt idx="6985">
                  <c:v>23.1038067</c:v>
                </c:pt>
                <c:pt idx="6986">
                  <c:v>23.1038367</c:v>
                </c:pt>
                <c:pt idx="6987">
                  <c:v>23.1039467</c:v>
                </c:pt>
                <c:pt idx="6988">
                  <c:v>23.1039467</c:v>
                </c:pt>
                <c:pt idx="6989">
                  <c:v>23.1039167</c:v>
                </c:pt>
                <c:pt idx="6990">
                  <c:v>23.1038067</c:v>
                </c:pt>
                <c:pt idx="6991">
                  <c:v>23.1038067</c:v>
                </c:pt>
                <c:pt idx="6992">
                  <c:v>23.1038367</c:v>
                </c:pt>
                <c:pt idx="6993">
                  <c:v>23.1040767</c:v>
                </c:pt>
                <c:pt idx="6994">
                  <c:v>23.1039467</c:v>
                </c:pt>
                <c:pt idx="6995">
                  <c:v>23.1039467</c:v>
                </c:pt>
                <c:pt idx="6996">
                  <c:v>23.1039467</c:v>
                </c:pt>
                <c:pt idx="6997">
                  <c:v>23.1040767</c:v>
                </c:pt>
                <c:pt idx="6998">
                  <c:v>23.1040467</c:v>
                </c:pt>
                <c:pt idx="6999">
                  <c:v>23.1039667</c:v>
                </c:pt>
                <c:pt idx="7000">
                  <c:v>23.1040767</c:v>
                </c:pt>
                <c:pt idx="7001">
                  <c:v>23.1041067</c:v>
                </c:pt>
                <c:pt idx="7002">
                  <c:v>23.1042167</c:v>
                </c:pt>
                <c:pt idx="7003">
                  <c:v>23.1042167</c:v>
                </c:pt>
                <c:pt idx="7004">
                  <c:v>23.1042367</c:v>
                </c:pt>
                <c:pt idx="7005">
                  <c:v>23.1042167</c:v>
                </c:pt>
                <c:pt idx="7006">
                  <c:v>23.1042367</c:v>
                </c:pt>
                <c:pt idx="7007">
                  <c:v>23.1042167</c:v>
                </c:pt>
                <c:pt idx="7008">
                  <c:v>23.1041867</c:v>
                </c:pt>
                <c:pt idx="7009">
                  <c:v>23.1043167</c:v>
                </c:pt>
                <c:pt idx="7010">
                  <c:v>23.1043767</c:v>
                </c:pt>
                <c:pt idx="7011">
                  <c:v>23.1042367</c:v>
                </c:pt>
                <c:pt idx="7012">
                  <c:v>23.1042167</c:v>
                </c:pt>
                <c:pt idx="7013">
                  <c:v>23.1043767</c:v>
                </c:pt>
                <c:pt idx="7014">
                  <c:v>23.1043467</c:v>
                </c:pt>
                <c:pt idx="7015">
                  <c:v>23.1043467</c:v>
                </c:pt>
                <c:pt idx="7016">
                  <c:v>23.1043467</c:v>
                </c:pt>
                <c:pt idx="7017">
                  <c:v>23.1043767</c:v>
                </c:pt>
                <c:pt idx="7018">
                  <c:v>23.1043467</c:v>
                </c:pt>
                <c:pt idx="7019">
                  <c:v>23.1043767</c:v>
                </c:pt>
                <c:pt idx="7020">
                  <c:v>23.1044867</c:v>
                </c:pt>
                <c:pt idx="7021">
                  <c:v>23.1044867</c:v>
                </c:pt>
                <c:pt idx="7022">
                  <c:v>23.1043467</c:v>
                </c:pt>
                <c:pt idx="7023">
                  <c:v>23.1045067</c:v>
                </c:pt>
                <c:pt idx="7024">
                  <c:v>23.1044867</c:v>
                </c:pt>
                <c:pt idx="7025">
                  <c:v>23.1044867</c:v>
                </c:pt>
                <c:pt idx="7026">
                  <c:v>23.1044867</c:v>
                </c:pt>
                <c:pt idx="7027">
                  <c:v>23.1044867</c:v>
                </c:pt>
                <c:pt idx="7028">
                  <c:v>23.1044867</c:v>
                </c:pt>
                <c:pt idx="7029">
                  <c:v>23.1044867</c:v>
                </c:pt>
                <c:pt idx="7030">
                  <c:v>23.1046467</c:v>
                </c:pt>
                <c:pt idx="7031">
                  <c:v>23.1046467</c:v>
                </c:pt>
                <c:pt idx="7032">
                  <c:v>23.1046167</c:v>
                </c:pt>
                <c:pt idx="7033">
                  <c:v>23.1045867</c:v>
                </c:pt>
                <c:pt idx="7034">
                  <c:v>23.1046167</c:v>
                </c:pt>
                <c:pt idx="7035">
                  <c:v>23.1046167</c:v>
                </c:pt>
                <c:pt idx="7036">
                  <c:v>23.1047767</c:v>
                </c:pt>
                <c:pt idx="7037">
                  <c:v>23.1047467</c:v>
                </c:pt>
                <c:pt idx="7038">
                  <c:v>23.1047767</c:v>
                </c:pt>
                <c:pt idx="7039">
                  <c:v>23.1047267</c:v>
                </c:pt>
                <c:pt idx="7040">
                  <c:v>23.1047767</c:v>
                </c:pt>
                <c:pt idx="7041">
                  <c:v>23.1047467</c:v>
                </c:pt>
                <c:pt idx="7042">
                  <c:v>23.1047267</c:v>
                </c:pt>
                <c:pt idx="7043">
                  <c:v>23.1048567</c:v>
                </c:pt>
                <c:pt idx="7044">
                  <c:v>23.1047467</c:v>
                </c:pt>
                <c:pt idx="7045">
                  <c:v>23.1048567</c:v>
                </c:pt>
                <c:pt idx="7046">
                  <c:v>23.1047767</c:v>
                </c:pt>
                <c:pt idx="7047">
                  <c:v>23.1047767</c:v>
                </c:pt>
                <c:pt idx="7048">
                  <c:v>23.1049167</c:v>
                </c:pt>
                <c:pt idx="7049">
                  <c:v>23.1047467</c:v>
                </c:pt>
                <c:pt idx="7050">
                  <c:v>23.1048867</c:v>
                </c:pt>
                <c:pt idx="7051">
                  <c:v>23.1049167</c:v>
                </c:pt>
                <c:pt idx="7052">
                  <c:v>23.1047467</c:v>
                </c:pt>
                <c:pt idx="7053">
                  <c:v>23.1049167</c:v>
                </c:pt>
                <c:pt idx="7054">
                  <c:v>23.1048867</c:v>
                </c:pt>
                <c:pt idx="7055">
                  <c:v>23.1049967</c:v>
                </c:pt>
                <c:pt idx="7056">
                  <c:v>23.1048867</c:v>
                </c:pt>
                <c:pt idx="7057">
                  <c:v>23.1049967</c:v>
                </c:pt>
                <c:pt idx="7058">
                  <c:v>23.1048867</c:v>
                </c:pt>
                <c:pt idx="7059">
                  <c:v>23.1050467</c:v>
                </c:pt>
                <c:pt idx="7060">
                  <c:v>23.1048567</c:v>
                </c:pt>
                <c:pt idx="7061">
                  <c:v>23.1050167</c:v>
                </c:pt>
                <c:pt idx="7062">
                  <c:v>23.1050467</c:v>
                </c:pt>
                <c:pt idx="7063">
                  <c:v>23.1050467</c:v>
                </c:pt>
                <c:pt idx="7064">
                  <c:v>23.1049967</c:v>
                </c:pt>
                <c:pt idx="7065">
                  <c:v>23.1049967</c:v>
                </c:pt>
                <c:pt idx="7066">
                  <c:v>23.1051267</c:v>
                </c:pt>
                <c:pt idx="7067">
                  <c:v>23.1051567</c:v>
                </c:pt>
                <c:pt idx="7068">
                  <c:v>23.1049967</c:v>
                </c:pt>
                <c:pt idx="7069">
                  <c:v>23.1050167</c:v>
                </c:pt>
                <c:pt idx="7070">
                  <c:v>23.1051567</c:v>
                </c:pt>
                <c:pt idx="7071">
                  <c:v>23.1049967</c:v>
                </c:pt>
                <c:pt idx="7072">
                  <c:v>23.1051567</c:v>
                </c:pt>
                <c:pt idx="7073">
                  <c:v>23.1051267</c:v>
                </c:pt>
                <c:pt idx="7074">
                  <c:v>23.1051267</c:v>
                </c:pt>
                <c:pt idx="7075">
                  <c:v>23.1052867</c:v>
                </c:pt>
                <c:pt idx="7076">
                  <c:v>23.1051267</c:v>
                </c:pt>
                <c:pt idx="7077">
                  <c:v>23.1051567</c:v>
                </c:pt>
                <c:pt idx="7078">
                  <c:v>23.1052667</c:v>
                </c:pt>
                <c:pt idx="7079">
                  <c:v>23.1053167</c:v>
                </c:pt>
                <c:pt idx="7080">
                  <c:v>23.1054267</c:v>
                </c:pt>
                <c:pt idx="7081">
                  <c:v>23.1052667</c:v>
                </c:pt>
                <c:pt idx="7082">
                  <c:v>23.1052667</c:v>
                </c:pt>
                <c:pt idx="7083">
                  <c:v>23.1052667</c:v>
                </c:pt>
                <c:pt idx="7084">
                  <c:v>23.1052867</c:v>
                </c:pt>
                <c:pt idx="7085">
                  <c:v>23.1051267</c:v>
                </c:pt>
                <c:pt idx="7086">
                  <c:v>23.1052667</c:v>
                </c:pt>
                <c:pt idx="7087">
                  <c:v>23.1052667</c:v>
                </c:pt>
                <c:pt idx="7088">
                  <c:v>23.1052667</c:v>
                </c:pt>
                <c:pt idx="7089">
                  <c:v>23.1052667</c:v>
                </c:pt>
                <c:pt idx="7090">
                  <c:v>23.1053167</c:v>
                </c:pt>
                <c:pt idx="7091">
                  <c:v>23.1052867</c:v>
                </c:pt>
                <c:pt idx="7092">
                  <c:v>23.1052867</c:v>
                </c:pt>
                <c:pt idx="7093">
                  <c:v>23.1053967</c:v>
                </c:pt>
                <c:pt idx="7094">
                  <c:v>23.1052667</c:v>
                </c:pt>
                <c:pt idx="7095">
                  <c:v>23.1055367</c:v>
                </c:pt>
                <c:pt idx="7096">
                  <c:v>23.1055567</c:v>
                </c:pt>
                <c:pt idx="7097">
                  <c:v>23.1055567</c:v>
                </c:pt>
                <c:pt idx="7098">
                  <c:v>23.1055648</c:v>
                </c:pt>
                <c:pt idx="7099">
                  <c:v>23.1056748</c:v>
                </c:pt>
                <c:pt idx="7100">
                  <c:v>23.1057248</c:v>
                </c:pt>
                <c:pt idx="7101">
                  <c:v>23.1057048</c:v>
                </c:pt>
                <c:pt idx="7102">
                  <c:v>23.1057048</c:v>
                </c:pt>
                <c:pt idx="7103">
                  <c:v>23.1056748</c:v>
                </c:pt>
                <c:pt idx="7104">
                  <c:v>23.1058148</c:v>
                </c:pt>
                <c:pt idx="7105">
                  <c:v>23.1059748</c:v>
                </c:pt>
                <c:pt idx="7106">
                  <c:v>23.1059948</c:v>
                </c:pt>
                <c:pt idx="7107">
                  <c:v>23.1059748</c:v>
                </c:pt>
                <c:pt idx="7108">
                  <c:v>23.1059748</c:v>
                </c:pt>
                <c:pt idx="7109">
                  <c:v>23.1061048</c:v>
                </c:pt>
                <c:pt idx="7110">
                  <c:v>23.1061048</c:v>
                </c:pt>
                <c:pt idx="7111">
                  <c:v>23.1060848</c:v>
                </c:pt>
                <c:pt idx="7112">
                  <c:v>23.1062448</c:v>
                </c:pt>
                <c:pt idx="7113">
                  <c:v>23.1062448</c:v>
                </c:pt>
                <c:pt idx="7114">
                  <c:v>23.1062148</c:v>
                </c:pt>
                <c:pt idx="7115">
                  <c:v>23.1063748</c:v>
                </c:pt>
                <c:pt idx="7116">
                  <c:v>23.1062528</c:v>
                </c:pt>
                <c:pt idx="7117">
                  <c:v>23.1064128</c:v>
                </c:pt>
                <c:pt idx="7118">
                  <c:v>23.1062528</c:v>
                </c:pt>
                <c:pt idx="7119">
                  <c:v>23.1064128</c:v>
                </c:pt>
                <c:pt idx="7120">
                  <c:v>23.1065428</c:v>
                </c:pt>
                <c:pt idx="7121">
                  <c:v>23.1065228</c:v>
                </c:pt>
                <c:pt idx="7122">
                  <c:v>23.1065148</c:v>
                </c:pt>
                <c:pt idx="7123">
                  <c:v>23.1066248</c:v>
                </c:pt>
                <c:pt idx="7124">
                  <c:v>23.1067548</c:v>
                </c:pt>
                <c:pt idx="7125">
                  <c:v>23.1067848</c:v>
                </c:pt>
                <c:pt idx="7126">
                  <c:v>23.1067848</c:v>
                </c:pt>
                <c:pt idx="7127">
                  <c:v>23.1067628</c:v>
                </c:pt>
                <c:pt idx="7128">
                  <c:v>23.1067928</c:v>
                </c:pt>
                <c:pt idx="7129">
                  <c:v>23.1067628</c:v>
                </c:pt>
                <c:pt idx="7130">
                  <c:v>23.1069028</c:v>
                </c:pt>
                <c:pt idx="7131">
                  <c:v>23.1068508</c:v>
                </c:pt>
                <c:pt idx="7132">
                  <c:v>23.1069608</c:v>
                </c:pt>
                <c:pt idx="7133">
                  <c:v>23.1070708</c:v>
                </c:pt>
                <c:pt idx="7134">
                  <c:v>23.1070708</c:v>
                </c:pt>
                <c:pt idx="7135">
                  <c:v>23.1072308</c:v>
                </c:pt>
                <c:pt idx="7136">
                  <c:v>23.1073328</c:v>
                </c:pt>
                <c:pt idx="7137">
                  <c:v>23.1073028</c:v>
                </c:pt>
                <c:pt idx="7138">
                  <c:v>23.1073608</c:v>
                </c:pt>
                <c:pt idx="7139">
                  <c:v>23.1074708</c:v>
                </c:pt>
                <c:pt idx="7140">
                  <c:v>23.1073408</c:v>
                </c:pt>
                <c:pt idx="7141">
                  <c:v>23.1074708</c:v>
                </c:pt>
                <c:pt idx="7142">
                  <c:v>23.1074708</c:v>
                </c:pt>
                <c:pt idx="7143">
                  <c:v>23.1074708</c:v>
                </c:pt>
                <c:pt idx="7144">
                  <c:v>23.1076108</c:v>
                </c:pt>
                <c:pt idx="7145">
                  <c:v>23.1075808</c:v>
                </c:pt>
                <c:pt idx="7146">
                  <c:v>23.1075289</c:v>
                </c:pt>
                <c:pt idx="7147">
                  <c:v>23.1076689</c:v>
                </c:pt>
                <c:pt idx="7148">
                  <c:v>23.1076089</c:v>
                </c:pt>
                <c:pt idx="7149">
                  <c:v>23.1077689</c:v>
                </c:pt>
                <c:pt idx="7150">
                  <c:v>23.1077489</c:v>
                </c:pt>
                <c:pt idx="7151">
                  <c:v>23.1077689</c:v>
                </c:pt>
                <c:pt idx="7152">
                  <c:v>23.1076669</c:v>
                </c:pt>
                <c:pt idx="7153">
                  <c:v>23.1078789</c:v>
                </c:pt>
                <c:pt idx="7154">
                  <c:v>23.1079389</c:v>
                </c:pt>
                <c:pt idx="7155">
                  <c:v>23.1078789</c:v>
                </c:pt>
                <c:pt idx="7156">
                  <c:v>23.1079169</c:v>
                </c:pt>
                <c:pt idx="7157">
                  <c:v>23.1079669</c:v>
                </c:pt>
                <c:pt idx="7158">
                  <c:v>23.1077769</c:v>
                </c:pt>
                <c:pt idx="7159">
                  <c:v>23.1079369</c:v>
                </c:pt>
                <c:pt idx="7160">
                  <c:v>23.1080469</c:v>
                </c:pt>
                <c:pt idx="7161">
                  <c:v>23.1080469</c:v>
                </c:pt>
                <c:pt idx="7162">
                  <c:v>23.1082369</c:v>
                </c:pt>
                <c:pt idx="7163">
                  <c:v>23.1080469</c:v>
                </c:pt>
                <c:pt idx="7164">
                  <c:v>23.1079749</c:v>
                </c:pt>
                <c:pt idx="7165">
                  <c:v>23.1081049</c:v>
                </c:pt>
                <c:pt idx="7166">
                  <c:v>23.1081049</c:v>
                </c:pt>
                <c:pt idx="7167">
                  <c:v>23.1079749</c:v>
                </c:pt>
                <c:pt idx="7168">
                  <c:v>23.1080849</c:v>
                </c:pt>
                <c:pt idx="7169">
                  <c:v>23.1081049</c:v>
                </c:pt>
                <c:pt idx="7170">
                  <c:v>23.1082069</c:v>
                </c:pt>
                <c:pt idx="7171">
                  <c:v>23.1083169</c:v>
                </c:pt>
                <c:pt idx="7172">
                  <c:v>23.1082069</c:v>
                </c:pt>
                <c:pt idx="7173">
                  <c:v>23.1082069</c:v>
                </c:pt>
                <c:pt idx="7174">
                  <c:v>23.1083089</c:v>
                </c:pt>
                <c:pt idx="7175">
                  <c:v>23.1084189</c:v>
                </c:pt>
                <c:pt idx="7176">
                  <c:v>23.1083989</c:v>
                </c:pt>
                <c:pt idx="7177">
                  <c:v>23.1084489</c:v>
                </c:pt>
                <c:pt idx="7178">
                  <c:v>23.1082889</c:v>
                </c:pt>
                <c:pt idx="7179">
                  <c:v>23.1084569</c:v>
                </c:pt>
                <c:pt idx="7180">
                  <c:v>23.1083169</c:v>
                </c:pt>
                <c:pt idx="7181">
                  <c:v>23.1083469</c:v>
                </c:pt>
                <c:pt idx="7182">
                  <c:v>23.1082969</c:v>
                </c:pt>
                <c:pt idx="7183">
                  <c:v>23.1083469</c:v>
                </c:pt>
                <c:pt idx="7184">
                  <c:v>23.1083169</c:v>
                </c:pt>
                <c:pt idx="7185">
                  <c:v>23.1084769</c:v>
                </c:pt>
                <c:pt idx="7186">
                  <c:v>23.1083169</c:v>
                </c:pt>
                <c:pt idx="7187">
                  <c:v>23.1084769</c:v>
                </c:pt>
                <c:pt idx="7188">
                  <c:v>23.1083749</c:v>
                </c:pt>
                <c:pt idx="7189">
                  <c:v>23.1084849</c:v>
                </c:pt>
                <c:pt idx="7190">
                  <c:v>23.1084849</c:v>
                </c:pt>
                <c:pt idx="7191">
                  <c:v>23.1086449</c:v>
                </c:pt>
                <c:pt idx="7192">
                  <c:v>23.1086449</c:v>
                </c:pt>
                <c:pt idx="7193">
                  <c:v>23.1084849</c:v>
                </c:pt>
                <c:pt idx="7194">
                  <c:v>23.1086449</c:v>
                </c:pt>
                <c:pt idx="7195">
                  <c:v>23.1085149</c:v>
                </c:pt>
                <c:pt idx="7196">
                  <c:v>23.108413</c:v>
                </c:pt>
                <c:pt idx="7197">
                  <c:v>23.108543</c:v>
                </c:pt>
                <c:pt idx="7198">
                  <c:v>23.108653</c:v>
                </c:pt>
                <c:pt idx="7199">
                  <c:v>23.108683</c:v>
                </c:pt>
                <c:pt idx="7200">
                  <c:v>23.108543</c:v>
                </c:pt>
                <c:pt idx="7201">
                  <c:v>23.108683</c:v>
                </c:pt>
                <c:pt idx="7202">
                  <c:v>23.108683</c:v>
                </c:pt>
                <c:pt idx="7203">
                  <c:v>23.108523</c:v>
                </c:pt>
                <c:pt idx="7204">
                  <c:v>23.108523</c:v>
                </c:pt>
                <c:pt idx="7205">
                  <c:v>23.108633</c:v>
                </c:pt>
                <c:pt idx="7206">
                  <c:v>23.108661</c:v>
                </c:pt>
                <c:pt idx="7207">
                  <c:v>23.108683</c:v>
                </c:pt>
                <c:pt idx="7208">
                  <c:v>23.108441</c:v>
                </c:pt>
                <c:pt idx="7209">
                  <c:v>23.108581</c:v>
                </c:pt>
                <c:pt idx="7210">
                  <c:v>23.108653</c:v>
                </c:pt>
                <c:pt idx="7211">
                  <c:v>23.108793</c:v>
                </c:pt>
                <c:pt idx="7212">
                  <c:v>23.108653</c:v>
                </c:pt>
                <c:pt idx="7213">
                  <c:v>23.108633</c:v>
                </c:pt>
                <c:pt idx="7214">
                  <c:v>23.108633</c:v>
                </c:pt>
                <c:pt idx="7215">
                  <c:v>23.1087349</c:v>
                </c:pt>
                <c:pt idx="7216">
                  <c:v>23.1087549</c:v>
                </c:pt>
                <c:pt idx="7217">
                  <c:v>23.1087549</c:v>
                </c:pt>
                <c:pt idx="7218">
                  <c:v>23.1088649</c:v>
                </c:pt>
                <c:pt idx="7219">
                  <c:v>23.108683</c:v>
                </c:pt>
                <c:pt idx="7220">
                  <c:v>23.108793</c:v>
                </c:pt>
                <c:pt idx="7221">
                  <c:v>23.108801</c:v>
                </c:pt>
                <c:pt idx="7222">
                  <c:v>23.108691</c:v>
                </c:pt>
                <c:pt idx="7223">
                  <c:v>23.108711</c:v>
                </c:pt>
                <c:pt idx="7224">
                  <c:v>23.108851</c:v>
                </c:pt>
                <c:pt idx="7225">
                  <c:v>23.108801</c:v>
                </c:pt>
                <c:pt idx="7226">
                  <c:v>23.108661</c:v>
                </c:pt>
                <c:pt idx="7227">
                  <c:v>23.108821</c:v>
                </c:pt>
                <c:pt idx="7228">
                  <c:v>23.108879</c:v>
                </c:pt>
                <c:pt idx="7229">
                  <c:v>23.108699</c:v>
                </c:pt>
                <c:pt idx="7230">
                  <c:v>23.108749</c:v>
                </c:pt>
                <c:pt idx="7231">
                  <c:v>23.108879</c:v>
                </c:pt>
                <c:pt idx="7232">
                  <c:v>23.108757</c:v>
                </c:pt>
                <c:pt idx="7233">
                  <c:v>23.108829</c:v>
                </c:pt>
                <c:pt idx="7234">
                  <c:v>23.108777</c:v>
                </c:pt>
                <c:pt idx="7235">
                  <c:v>23.108777</c:v>
                </c:pt>
                <c:pt idx="7236">
                  <c:v>23.108597</c:v>
                </c:pt>
                <c:pt idx="7237">
                  <c:v>23.108777</c:v>
                </c:pt>
                <c:pt idx="7238">
                  <c:v>23.108917</c:v>
                </c:pt>
                <c:pt idx="7239">
                  <c:v>23.108617</c:v>
                </c:pt>
                <c:pt idx="7240">
                  <c:v>23.108757</c:v>
                </c:pt>
                <c:pt idx="7241">
                  <c:v>23.108777</c:v>
                </c:pt>
                <c:pt idx="7242">
                  <c:v>23.108617</c:v>
                </c:pt>
                <c:pt idx="7243">
                  <c:v>23.108727</c:v>
                </c:pt>
                <c:pt idx="7244">
                  <c:v>23.108647</c:v>
                </c:pt>
                <c:pt idx="7245">
                  <c:v>23.108727</c:v>
                </c:pt>
                <c:pt idx="7246">
                  <c:v>23.108727</c:v>
                </c:pt>
                <c:pt idx="7247">
                  <c:v>23.108777</c:v>
                </c:pt>
                <c:pt idx="7248">
                  <c:v>23.108757</c:v>
                </c:pt>
                <c:pt idx="7249">
                  <c:v>23.108757</c:v>
                </c:pt>
                <c:pt idx="7250">
                  <c:v>23.108727</c:v>
                </c:pt>
                <c:pt idx="7251">
                  <c:v>23.1087651</c:v>
                </c:pt>
                <c:pt idx="7252">
                  <c:v>23.1087851</c:v>
                </c:pt>
                <c:pt idx="7253">
                  <c:v>23.1086751</c:v>
                </c:pt>
                <c:pt idx="7254">
                  <c:v>23.108757</c:v>
                </c:pt>
                <c:pt idx="7255">
                  <c:v>23.108727</c:v>
                </c:pt>
                <c:pt idx="7256">
                  <c:v>23.108887</c:v>
                </c:pt>
                <c:pt idx="7257">
                  <c:v>23.1088151</c:v>
                </c:pt>
                <c:pt idx="7258">
                  <c:v>23.108887</c:v>
                </c:pt>
                <c:pt idx="7259">
                  <c:v>23.108887</c:v>
                </c:pt>
                <c:pt idx="7260">
                  <c:v>23.1088151</c:v>
                </c:pt>
                <c:pt idx="7261">
                  <c:v>23.1086551</c:v>
                </c:pt>
                <c:pt idx="7262">
                  <c:v>23.1087851</c:v>
                </c:pt>
                <c:pt idx="7263">
                  <c:v>23.1086551</c:v>
                </c:pt>
                <c:pt idx="7264">
                  <c:v>23.1087851</c:v>
                </c:pt>
                <c:pt idx="7265">
                  <c:v>23.1087651</c:v>
                </c:pt>
                <c:pt idx="7266">
                  <c:v>23.1086551</c:v>
                </c:pt>
                <c:pt idx="7267">
                  <c:v>23.1086551</c:v>
                </c:pt>
                <c:pt idx="7268">
                  <c:v>23.1087851</c:v>
                </c:pt>
                <c:pt idx="7269">
                  <c:v>23.1087851</c:v>
                </c:pt>
                <c:pt idx="7270">
                  <c:v>23.1087651</c:v>
                </c:pt>
                <c:pt idx="7271">
                  <c:v>23.1086831</c:v>
                </c:pt>
                <c:pt idx="7272">
                  <c:v>23.1086831</c:v>
                </c:pt>
                <c:pt idx="7273">
                  <c:v>23.1088231</c:v>
                </c:pt>
                <c:pt idx="7274">
                  <c:v>23.1088231</c:v>
                </c:pt>
                <c:pt idx="7275">
                  <c:v>23.1086631</c:v>
                </c:pt>
                <c:pt idx="7276">
                  <c:v>23.1086831</c:v>
                </c:pt>
                <c:pt idx="7277">
                  <c:v>23.1086831</c:v>
                </c:pt>
                <c:pt idx="7278">
                  <c:v>23.1087131</c:v>
                </c:pt>
                <c:pt idx="7279">
                  <c:v>23.1086631</c:v>
                </c:pt>
                <c:pt idx="7280">
                  <c:v>23.1085731</c:v>
                </c:pt>
                <c:pt idx="7281">
                  <c:v>23.1087131</c:v>
                </c:pt>
                <c:pt idx="7282">
                  <c:v>23.1086831</c:v>
                </c:pt>
                <c:pt idx="7283">
                  <c:v>23.1086631</c:v>
                </c:pt>
                <c:pt idx="7284">
                  <c:v>23.1087211</c:v>
                </c:pt>
                <c:pt idx="7285">
                  <c:v>23.1086631</c:v>
                </c:pt>
                <c:pt idx="7286">
                  <c:v>23.1087211</c:v>
                </c:pt>
                <c:pt idx="7287">
                  <c:v>23.1086911</c:v>
                </c:pt>
                <c:pt idx="7288">
                  <c:v>23.1086111</c:v>
                </c:pt>
                <c:pt idx="7289">
                  <c:v>23.1086911</c:v>
                </c:pt>
                <c:pt idx="7290">
                  <c:v>23.1087411</c:v>
                </c:pt>
                <c:pt idx="7291">
                  <c:v>23.1086911</c:v>
                </c:pt>
                <c:pt idx="7292">
                  <c:v>23.1085811</c:v>
                </c:pt>
                <c:pt idx="7293">
                  <c:v>23.1084791</c:v>
                </c:pt>
                <c:pt idx="7294">
                  <c:v>23.1084791</c:v>
                </c:pt>
                <c:pt idx="7295">
                  <c:v>23.1084591</c:v>
                </c:pt>
                <c:pt idx="7296">
                  <c:v>23.1085811</c:v>
                </c:pt>
                <c:pt idx="7297">
                  <c:v>23.1084791</c:v>
                </c:pt>
                <c:pt idx="7298">
                  <c:v>23.1084791</c:v>
                </c:pt>
                <c:pt idx="7299">
                  <c:v>23.1085811</c:v>
                </c:pt>
                <c:pt idx="7300">
                  <c:v>23.1084591</c:v>
                </c:pt>
                <c:pt idx="7301">
                  <c:v>23.1084791</c:v>
                </c:pt>
                <c:pt idx="7302">
                  <c:v>23.1084791</c:v>
                </c:pt>
                <c:pt idx="7303">
                  <c:v>23.1083491</c:v>
                </c:pt>
                <c:pt idx="7304">
                  <c:v>23.1084791</c:v>
                </c:pt>
                <c:pt idx="7305">
                  <c:v>23.1083491</c:v>
                </c:pt>
                <c:pt idx="7306">
                  <c:v>23.1084791</c:v>
                </c:pt>
                <c:pt idx="7307">
                  <c:v>23.1083491</c:v>
                </c:pt>
                <c:pt idx="7308">
                  <c:v>23.1082091</c:v>
                </c:pt>
                <c:pt idx="7309">
                  <c:v>23.1082472</c:v>
                </c:pt>
                <c:pt idx="7310">
                  <c:v>23.1083772</c:v>
                </c:pt>
                <c:pt idx="7311">
                  <c:v>23.1082172</c:v>
                </c:pt>
                <c:pt idx="7312">
                  <c:v>23.1083572</c:v>
                </c:pt>
                <c:pt idx="7313">
                  <c:v>23.1080872</c:v>
                </c:pt>
                <c:pt idx="7314">
                  <c:v>23.1082472</c:v>
                </c:pt>
                <c:pt idx="7315">
                  <c:v>23.1082472</c:v>
                </c:pt>
                <c:pt idx="7316">
                  <c:v>23.1082172</c:v>
                </c:pt>
                <c:pt idx="7317">
                  <c:v>23.1082752</c:v>
                </c:pt>
                <c:pt idx="7318">
                  <c:v>23.1081452</c:v>
                </c:pt>
                <c:pt idx="7319">
                  <c:v>23.1081452</c:v>
                </c:pt>
                <c:pt idx="7320">
                  <c:v>23.1081452</c:v>
                </c:pt>
                <c:pt idx="7321">
                  <c:v>23.1081152</c:v>
                </c:pt>
                <c:pt idx="7322">
                  <c:v>23.1081452</c:v>
                </c:pt>
                <c:pt idx="7323">
                  <c:v>23.1081152</c:v>
                </c:pt>
                <c:pt idx="7324">
                  <c:v>23.1079852</c:v>
                </c:pt>
                <c:pt idx="7325">
                  <c:v>23.1081452</c:v>
                </c:pt>
                <c:pt idx="7326">
                  <c:v>23.1081152</c:v>
                </c:pt>
                <c:pt idx="7327">
                  <c:v>23.1080052</c:v>
                </c:pt>
                <c:pt idx="7328">
                  <c:v>23.1080352</c:v>
                </c:pt>
                <c:pt idx="7329">
                  <c:v>23.1079852</c:v>
                </c:pt>
                <c:pt idx="7330">
                  <c:v>23.1079852</c:v>
                </c:pt>
                <c:pt idx="7331">
                  <c:v>23.1079852</c:v>
                </c:pt>
                <c:pt idx="7332">
                  <c:v>23.1080052</c:v>
                </c:pt>
                <c:pt idx="7333">
                  <c:v>23.1079852</c:v>
                </c:pt>
                <c:pt idx="7334">
                  <c:v>23.1081072</c:v>
                </c:pt>
                <c:pt idx="7335">
                  <c:v>23.1080872</c:v>
                </c:pt>
                <c:pt idx="7336">
                  <c:v>23.1080052</c:v>
                </c:pt>
                <c:pt idx="7337">
                  <c:v>23.1078752</c:v>
                </c:pt>
                <c:pt idx="7338">
                  <c:v>23.1079852</c:v>
                </c:pt>
                <c:pt idx="7339">
                  <c:v>23.1078452</c:v>
                </c:pt>
                <c:pt idx="7340">
                  <c:v>23.1078452</c:v>
                </c:pt>
                <c:pt idx="7341">
                  <c:v>23.1078752</c:v>
                </c:pt>
                <c:pt idx="7342">
                  <c:v>23.1078452</c:v>
                </c:pt>
                <c:pt idx="7343">
                  <c:v>23.1078752</c:v>
                </c:pt>
                <c:pt idx="7344">
                  <c:v>23.1078752</c:v>
                </c:pt>
                <c:pt idx="7345">
                  <c:v>23.1079852</c:v>
                </c:pt>
                <c:pt idx="7346">
                  <c:v>23.1078452</c:v>
                </c:pt>
                <c:pt idx="7347">
                  <c:v>23.1077352</c:v>
                </c:pt>
                <c:pt idx="7348">
                  <c:v>23.1078452</c:v>
                </c:pt>
                <c:pt idx="7349">
                  <c:v>23.1076333</c:v>
                </c:pt>
                <c:pt idx="7350">
                  <c:v>23.1076133</c:v>
                </c:pt>
                <c:pt idx="7351">
                  <c:v>23.1076133</c:v>
                </c:pt>
                <c:pt idx="7352">
                  <c:v>23.1077733</c:v>
                </c:pt>
                <c:pt idx="7353">
                  <c:v>23.1076333</c:v>
                </c:pt>
                <c:pt idx="7354">
                  <c:v>23.1076333</c:v>
                </c:pt>
                <c:pt idx="7355">
                  <c:v>23.1076333</c:v>
                </c:pt>
                <c:pt idx="7356">
                  <c:v>23.1075033</c:v>
                </c:pt>
                <c:pt idx="7357">
                  <c:v>23.1075033</c:v>
                </c:pt>
                <c:pt idx="7358">
                  <c:v>23.1075833</c:v>
                </c:pt>
                <c:pt idx="7359">
                  <c:v>23.1074733</c:v>
                </c:pt>
                <c:pt idx="7360">
                  <c:v>23.1075033</c:v>
                </c:pt>
                <c:pt idx="7361">
                  <c:v>23.1075552</c:v>
                </c:pt>
                <c:pt idx="7362">
                  <c:v>23.1075752</c:v>
                </c:pt>
                <c:pt idx="7363">
                  <c:v>23.1073052</c:v>
                </c:pt>
                <c:pt idx="7364">
                  <c:v>23.1074452</c:v>
                </c:pt>
                <c:pt idx="7365">
                  <c:v>23.1076052</c:v>
                </c:pt>
                <c:pt idx="7366">
                  <c:v>23.1074652</c:v>
                </c:pt>
                <c:pt idx="7367">
                  <c:v>23.1075552</c:v>
                </c:pt>
                <c:pt idx="7368">
                  <c:v>23.1074652</c:v>
                </c:pt>
                <c:pt idx="7369">
                  <c:v>23.1074452</c:v>
                </c:pt>
                <c:pt idx="7370">
                  <c:v>23.1074733</c:v>
                </c:pt>
                <c:pt idx="7371">
                  <c:v>23.1073133</c:v>
                </c:pt>
                <c:pt idx="7372">
                  <c:v>23.1073433</c:v>
                </c:pt>
                <c:pt idx="7373">
                  <c:v>23.1073433</c:v>
                </c:pt>
                <c:pt idx="7374">
                  <c:v>23.1072852</c:v>
                </c:pt>
                <c:pt idx="7375">
                  <c:v>23.1073052</c:v>
                </c:pt>
                <c:pt idx="7376">
                  <c:v>23.1070433</c:v>
                </c:pt>
                <c:pt idx="7377">
                  <c:v>23.1073352</c:v>
                </c:pt>
                <c:pt idx="7378">
                  <c:v>23.1073052</c:v>
                </c:pt>
                <c:pt idx="7379">
                  <c:v>23.1073052</c:v>
                </c:pt>
                <c:pt idx="7380">
                  <c:v>23.1071452</c:v>
                </c:pt>
                <c:pt idx="7381">
                  <c:v>23.1073052</c:v>
                </c:pt>
                <c:pt idx="7382">
                  <c:v>23.1071452</c:v>
                </c:pt>
                <c:pt idx="7383">
                  <c:v>23.1070352</c:v>
                </c:pt>
                <c:pt idx="7384">
                  <c:v>23.1071752</c:v>
                </c:pt>
                <c:pt idx="7385">
                  <c:v>23.1071952</c:v>
                </c:pt>
                <c:pt idx="7386">
                  <c:v>23.1070652</c:v>
                </c:pt>
                <c:pt idx="7387">
                  <c:v>23.1070352</c:v>
                </c:pt>
                <c:pt idx="7388">
                  <c:v>23.1070072</c:v>
                </c:pt>
                <c:pt idx="7389">
                  <c:v>23.1071172</c:v>
                </c:pt>
                <c:pt idx="7390">
                  <c:v>23.1070352</c:v>
                </c:pt>
                <c:pt idx="7391">
                  <c:v>23.1070652</c:v>
                </c:pt>
                <c:pt idx="7392">
                  <c:v>23.1069052</c:v>
                </c:pt>
                <c:pt idx="7393">
                  <c:v>23.1067952</c:v>
                </c:pt>
                <c:pt idx="7394">
                  <c:v>23.1067652</c:v>
                </c:pt>
                <c:pt idx="7395">
                  <c:v>23.1067952</c:v>
                </c:pt>
                <c:pt idx="7396">
                  <c:v>23.1067952</c:v>
                </c:pt>
                <c:pt idx="7397">
                  <c:v>23.1069252</c:v>
                </c:pt>
                <c:pt idx="7398">
                  <c:v>23.1067652</c:v>
                </c:pt>
                <c:pt idx="7399">
                  <c:v>23.1067452</c:v>
                </c:pt>
                <c:pt idx="7400">
                  <c:v>23.1067952</c:v>
                </c:pt>
                <c:pt idx="7401">
                  <c:v>23.1066052</c:v>
                </c:pt>
                <c:pt idx="7402">
                  <c:v>23.1067952</c:v>
                </c:pt>
                <c:pt idx="7403">
                  <c:v>23.1067452</c:v>
                </c:pt>
                <c:pt idx="7404">
                  <c:v>23.1067652</c:v>
                </c:pt>
                <c:pt idx="7405">
                  <c:v>23.1066352</c:v>
                </c:pt>
                <c:pt idx="7406">
                  <c:v>23.1066352</c:v>
                </c:pt>
                <c:pt idx="7407">
                  <c:v>23.1066052</c:v>
                </c:pt>
                <c:pt idx="7408">
                  <c:v>23.1064752</c:v>
                </c:pt>
                <c:pt idx="7409">
                  <c:v>23.1066272</c:v>
                </c:pt>
                <c:pt idx="7410">
                  <c:v>23.1065972</c:v>
                </c:pt>
                <c:pt idx="7411">
                  <c:v>23.1064672</c:v>
                </c:pt>
                <c:pt idx="7412">
                  <c:v>23.1066272</c:v>
                </c:pt>
                <c:pt idx="7413">
                  <c:v>23.1064672</c:v>
                </c:pt>
                <c:pt idx="7414">
                  <c:v>23.1063272</c:v>
                </c:pt>
                <c:pt idx="7415">
                  <c:v>23.1064372</c:v>
                </c:pt>
                <c:pt idx="7416">
                  <c:v>23.1064872</c:v>
                </c:pt>
                <c:pt idx="7417">
                  <c:v>23.1063072</c:v>
                </c:pt>
                <c:pt idx="7418">
                  <c:v>23.1063272</c:v>
                </c:pt>
                <c:pt idx="7419">
                  <c:v>23.1063272</c:v>
                </c:pt>
                <c:pt idx="7420">
                  <c:v>23.1063572</c:v>
                </c:pt>
                <c:pt idx="7421">
                  <c:v>23.1063072</c:v>
                </c:pt>
                <c:pt idx="7422">
                  <c:v>23.1061672</c:v>
                </c:pt>
                <c:pt idx="7423">
                  <c:v>23.1061672</c:v>
                </c:pt>
                <c:pt idx="7424">
                  <c:v>23.1061672</c:v>
                </c:pt>
                <c:pt idx="7425">
                  <c:v>23.1062172</c:v>
                </c:pt>
                <c:pt idx="7426">
                  <c:v>23.1061972</c:v>
                </c:pt>
                <c:pt idx="7427">
                  <c:v>23.1060872</c:v>
                </c:pt>
                <c:pt idx="7428">
                  <c:v>23.1062172</c:v>
                </c:pt>
                <c:pt idx="7429">
                  <c:v>23.1060372</c:v>
                </c:pt>
                <c:pt idx="7430">
                  <c:v>23.1061672</c:v>
                </c:pt>
                <c:pt idx="7431">
                  <c:v>23.1060291</c:v>
                </c:pt>
                <c:pt idx="7432">
                  <c:v>23.1061591</c:v>
                </c:pt>
                <c:pt idx="7433">
                  <c:v>23.1060291</c:v>
                </c:pt>
                <c:pt idx="7434">
                  <c:v>23.1058972</c:v>
                </c:pt>
                <c:pt idx="7435">
                  <c:v>23.1060572</c:v>
                </c:pt>
                <c:pt idx="7436">
                  <c:v>23.1060572</c:v>
                </c:pt>
                <c:pt idx="7437">
                  <c:v>23.1058972</c:v>
                </c:pt>
                <c:pt idx="7438">
                  <c:v>23.1059472</c:v>
                </c:pt>
                <c:pt idx="7439">
                  <c:v>23.1058252</c:v>
                </c:pt>
                <c:pt idx="7440">
                  <c:v>23.1058252</c:v>
                </c:pt>
                <c:pt idx="7441">
                  <c:v>23.1056852</c:v>
                </c:pt>
                <c:pt idx="7442">
                  <c:v>23.1057233</c:v>
                </c:pt>
                <c:pt idx="7443">
                  <c:v>23.1057233</c:v>
                </c:pt>
                <c:pt idx="7444">
                  <c:v>23.1056133</c:v>
                </c:pt>
                <c:pt idx="7445">
                  <c:v>23.1055633</c:v>
                </c:pt>
                <c:pt idx="7446">
                  <c:v>23.1056933</c:v>
                </c:pt>
                <c:pt idx="7447">
                  <c:v>23.1055633</c:v>
                </c:pt>
                <c:pt idx="7448">
                  <c:v>23.1055833</c:v>
                </c:pt>
                <c:pt idx="7449">
                  <c:v>23.1054233</c:v>
                </c:pt>
                <c:pt idx="7450">
                  <c:v>23.1055852</c:v>
                </c:pt>
                <c:pt idx="7451">
                  <c:v>23.1055552</c:v>
                </c:pt>
                <c:pt idx="7452">
                  <c:v>23.1055252</c:v>
                </c:pt>
                <c:pt idx="7453">
                  <c:v>23.1054452</c:v>
                </c:pt>
                <c:pt idx="7454">
                  <c:v>23.1053952</c:v>
                </c:pt>
                <c:pt idx="7455">
                  <c:v>23.1055552</c:v>
                </c:pt>
                <c:pt idx="7456">
                  <c:v>23.1052852</c:v>
                </c:pt>
                <c:pt idx="7457">
                  <c:v>23.1053133</c:v>
                </c:pt>
                <c:pt idx="7458">
                  <c:v>23.1052552</c:v>
                </c:pt>
                <c:pt idx="7459">
                  <c:v>23.1052852</c:v>
                </c:pt>
                <c:pt idx="7460">
                  <c:v>23.1050233</c:v>
                </c:pt>
                <c:pt idx="7461">
                  <c:v>23.1052852</c:v>
                </c:pt>
                <c:pt idx="7462">
                  <c:v>23.1051252</c:v>
                </c:pt>
                <c:pt idx="7463">
                  <c:v>23.1052552</c:v>
                </c:pt>
                <c:pt idx="7464">
                  <c:v>23.1051752</c:v>
                </c:pt>
                <c:pt idx="7465">
                  <c:v>23.1051452</c:v>
                </c:pt>
                <c:pt idx="7466">
                  <c:v>23.1051752</c:v>
                </c:pt>
                <c:pt idx="7467">
                  <c:v>23.1051452</c:v>
                </c:pt>
                <c:pt idx="7468">
                  <c:v>23.1050152</c:v>
                </c:pt>
                <c:pt idx="7469">
                  <c:v>23.1048833</c:v>
                </c:pt>
                <c:pt idx="7470">
                  <c:v>23.1050433</c:v>
                </c:pt>
                <c:pt idx="7471">
                  <c:v>23.1048833</c:v>
                </c:pt>
                <c:pt idx="7472">
                  <c:v>23.1049433</c:v>
                </c:pt>
                <c:pt idx="7473">
                  <c:v>23.1047833</c:v>
                </c:pt>
                <c:pt idx="7474">
                  <c:v>23.1047833</c:v>
                </c:pt>
                <c:pt idx="7475">
                  <c:v>23.1046513</c:v>
                </c:pt>
                <c:pt idx="7476">
                  <c:v>23.1047833</c:v>
                </c:pt>
                <c:pt idx="7477">
                  <c:v>23.1048033</c:v>
                </c:pt>
                <c:pt idx="7478">
                  <c:v>23.1046433</c:v>
                </c:pt>
                <c:pt idx="7479">
                  <c:v>23.1046813</c:v>
                </c:pt>
                <c:pt idx="7480">
                  <c:v>23.1045413</c:v>
                </c:pt>
                <c:pt idx="7481">
                  <c:v>23.1046513</c:v>
                </c:pt>
                <c:pt idx="7482">
                  <c:v>23.1045413</c:v>
                </c:pt>
                <c:pt idx="7483">
                  <c:v>23.1045413</c:v>
                </c:pt>
                <c:pt idx="7484">
                  <c:v>23.1045113</c:v>
                </c:pt>
                <c:pt idx="7485">
                  <c:v>23.1043813</c:v>
                </c:pt>
                <c:pt idx="7486">
                  <c:v>23.1045333</c:v>
                </c:pt>
                <c:pt idx="7487">
                  <c:v>23.1044033</c:v>
                </c:pt>
                <c:pt idx="7488">
                  <c:v>23.1042633</c:v>
                </c:pt>
                <c:pt idx="7489">
                  <c:v>23.1042433</c:v>
                </c:pt>
                <c:pt idx="7490">
                  <c:v>23.1044033</c:v>
                </c:pt>
                <c:pt idx="7491">
                  <c:v>23.1042433</c:v>
                </c:pt>
                <c:pt idx="7492">
                  <c:v>23.1042633</c:v>
                </c:pt>
                <c:pt idx="7493">
                  <c:v>23.1042633</c:v>
                </c:pt>
                <c:pt idx="7494">
                  <c:v>23.1041033</c:v>
                </c:pt>
                <c:pt idx="7495">
                  <c:v>23.1042433</c:v>
                </c:pt>
                <c:pt idx="7496">
                  <c:v>23.1042633</c:v>
                </c:pt>
                <c:pt idx="7497">
                  <c:v>23.1041333</c:v>
                </c:pt>
                <c:pt idx="7498">
                  <c:v>23.1042433</c:v>
                </c:pt>
                <c:pt idx="7499">
                  <c:v>23.1040013</c:v>
                </c:pt>
                <c:pt idx="7500">
                  <c:v>23.1041113</c:v>
                </c:pt>
                <c:pt idx="7501">
                  <c:v>23.1041413</c:v>
                </c:pt>
                <c:pt idx="7502">
                  <c:v>23.1040313</c:v>
                </c:pt>
                <c:pt idx="7503">
                  <c:v>23.1038913</c:v>
                </c:pt>
                <c:pt idx="7504">
                  <c:v>23.1038713</c:v>
                </c:pt>
                <c:pt idx="7505">
                  <c:v>23.1037313</c:v>
                </c:pt>
                <c:pt idx="7506">
                  <c:v>23.1037613</c:v>
                </c:pt>
                <c:pt idx="7507">
                  <c:v>23.1038713</c:v>
                </c:pt>
                <c:pt idx="7508">
                  <c:v>23.1037313</c:v>
                </c:pt>
                <c:pt idx="7509">
                  <c:v>23.1038913</c:v>
                </c:pt>
                <c:pt idx="7510">
                  <c:v>23.1036013</c:v>
                </c:pt>
                <c:pt idx="7511">
                  <c:v>23.1036213</c:v>
                </c:pt>
                <c:pt idx="7512">
                  <c:v>23.1036213</c:v>
                </c:pt>
                <c:pt idx="7513">
                  <c:v>23.1037233</c:v>
                </c:pt>
                <c:pt idx="7514">
                  <c:v>23.1034913</c:v>
                </c:pt>
                <c:pt idx="7515">
                  <c:v>23.1037233</c:v>
                </c:pt>
                <c:pt idx="7516">
                  <c:v>23.1036213</c:v>
                </c:pt>
                <c:pt idx="7517">
                  <c:v>23.1034613</c:v>
                </c:pt>
                <c:pt idx="7518">
                  <c:v>23.1034913</c:v>
                </c:pt>
                <c:pt idx="7519">
                  <c:v>23.1034913</c:v>
                </c:pt>
                <c:pt idx="7520">
                  <c:v>23.1034613</c:v>
                </c:pt>
                <c:pt idx="7521">
                  <c:v>23.1034413</c:v>
                </c:pt>
                <c:pt idx="7522">
                  <c:v>23.1033313</c:v>
                </c:pt>
                <c:pt idx="7523">
                  <c:v>23.1034613</c:v>
                </c:pt>
                <c:pt idx="7524">
                  <c:v>23.1033513</c:v>
                </c:pt>
                <c:pt idx="7525">
                  <c:v>23.1033313</c:v>
                </c:pt>
                <c:pt idx="7526">
                  <c:v>23.1032213</c:v>
                </c:pt>
                <c:pt idx="7527">
                  <c:v>23.1031913</c:v>
                </c:pt>
                <c:pt idx="7528">
                  <c:v>23.1032213</c:v>
                </c:pt>
                <c:pt idx="7529">
                  <c:v>23.1033313</c:v>
                </c:pt>
                <c:pt idx="7530">
                  <c:v>23.1032213</c:v>
                </c:pt>
                <c:pt idx="7531">
                  <c:v>23.1030813</c:v>
                </c:pt>
                <c:pt idx="7532">
                  <c:v>23.1030613</c:v>
                </c:pt>
                <c:pt idx="7533">
                  <c:v>23.1030613</c:v>
                </c:pt>
                <c:pt idx="7534">
                  <c:v>23.1028933</c:v>
                </c:pt>
                <c:pt idx="7535">
                  <c:v>23.1030533</c:v>
                </c:pt>
                <c:pt idx="7536">
                  <c:v>23.1029133</c:v>
                </c:pt>
                <c:pt idx="7537">
                  <c:v>23.1028933</c:v>
                </c:pt>
                <c:pt idx="7538">
                  <c:v>23.1031633</c:v>
                </c:pt>
                <c:pt idx="7539">
                  <c:v>23.1029013</c:v>
                </c:pt>
                <c:pt idx="7540">
                  <c:v>23.1028193</c:v>
                </c:pt>
                <c:pt idx="7541">
                  <c:v>23.1028193</c:v>
                </c:pt>
                <c:pt idx="7542">
                  <c:v>23.1026973</c:v>
                </c:pt>
                <c:pt idx="7543">
                  <c:v>23.1027173</c:v>
                </c:pt>
                <c:pt idx="7544">
                  <c:v>23.1027754</c:v>
                </c:pt>
                <c:pt idx="7545">
                  <c:v>23.1026454</c:v>
                </c:pt>
                <c:pt idx="7546">
                  <c:v>23.1024854</c:v>
                </c:pt>
                <c:pt idx="7547">
                  <c:v>23.1024854</c:v>
                </c:pt>
                <c:pt idx="7548">
                  <c:v>23.1027473</c:v>
                </c:pt>
                <c:pt idx="7549">
                  <c:v>23.1025054</c:v>
                </c:pt>
                <c:pt idx="7550">
                  <c:v>23.1024854</c:v>
                </c:pt>
                <c:pt idx="7551">
                  <c:v>23.1023834</c:v>
                </c:pt>
                <c:pt idx="7552">
                  <c:v>23.1024934</c:v>
                </c:pt>
                <c:pt idx="7553">
                  <c:v>23.1024034</c:v>
                </c:pt>
                <c:pt idx="7554">
                  <c:v>23.1024034</c:v>
                </c:pt>
                <c:pt idx="7555">
                  <c:v>23.1025134</c:v>
                </c:pt>
                <c:pt idx="7556">
                  <c:v>23.1024034</c:v>
                </c:pt>
                <c:pt idx="7557">
                  <c:v>23.1022734</c:v>
                </c:pt>
                <c:pt idx="7558">
                  <c:v>23.1023834</c:v>
                </c:pt>
                <c:pt idx="7559">
                  <c:v>23.1022434</c:v>
                </c:pt>
                <c:pt idx="7560">
                  <c:v>23.1023454</c:v>
                </c:pt>
                <c:pt idx="7561">
                  <c:v>23.1023454</c:v>
                </c:pt>
                <c:pt idx="7562">
                  <c:v>23.1022154</c:v>
                </c:pt>
                <c:pt idx="7563">
                  <c:v>23.1023373</c:v>
                </c:pt>
                <c:pt idx="7564">
                  <c:v>23.1020673</c:v>
                </c:pt>
                <c:pt idx="7565">
                  <c:v>23.1021773</c:v>
                </c:pt>
                <c:pt idx="7566">
                  <c:v>23.1021773</c:v>
                </c:pt>
                <c:pt idx="7567">
                  <c:v>23.1020754</c:v>
                </c:pt>
                <c:pt idx="7568">
                  <c:v>23.1021054</c:v>
                </c:pt>
                <c:pt idx="7569">
                  <c:v>23.1020754</c:v>
                </c:pt>
                <c:pt idx="7570">
                  <c:v>23.1020554</c:v>
                </c:pt>
                <c:pt idx="7571">
                  <c:v>23.1018634</c:v>
                </c:pt>
                <c:pt idx="7572">
                  <c:v>23.1019734</c:v>
                </c:pt>
                <c:pt idx="7573">
                  <c:v>23.1019734</c:v>
                </c:pt>
                <c:pt idx="7574">
                  <c:v>23.1020034</c:v>
                </c:pt>
                <c:pt idx="7575">
                  <c:v>23.1018634</c:v>
                </c:pt>
                <c:pt idx="7576">
                  <c:v>23.1018634</c:v>
                </c:pt>
                <c:pt idx="7577">
                  <c:v>23.1017854</c:v>
                </c:pt>
                <c:pt idx="7578">
                  <c:v>23.1019654</c:v>
                </c:pt>
                <c:pt idx="7579">
                  <c:v>23.1018054</c:v>
                </c:pt>
                <c:pt idx="7580">
                  <c:v>23.1016754</c:v>
                </c:pt>
                <c:pt idx="7581">
                  <c:v>23.1018054</c:v>
                </c:pt>
                <c:pt idx="7582">
                  <c:v>23.1016954</c:v>
                </c:pt>
                <c:pt idx="7583">
                  <c:v>23.1016754</c:v>
                </c:pt>
                <c:pt idx="7584">
                  <c:v>23.1016954</c:v>
                </c:pt>
                <c:pt idx="7585">
                  <c:v>23.1016754</c:v>
                </c:pt>
                <c:pt idx="7586">
                  <c:v>23.1016754</c:v>
                </c:pt>
                <c:pt idx="7587">
                  <c:v>23.1015354</c:v>
                </c:pt>
                <c:pt idx="7588">
                  <c:v>23.1016673</c:v>
                </c:pt>
                <c:pt idx="7589">
                  <c:v>23.1016373</c:v>
                </c:pt>
                <c:pt idx="7590">
                  <c:v>23.1015273</c:v>
                </c:pt>
                <c:pt idx="7591">
                  <c:v>23.1015273</c:v>
                </c:pt>
                <c:pt idx="7592">
                  <c:v>23.1013973</c:v>
                </c:pt>
                <c:pt idx="7593">
                  <c:v>23.1015273</c:v>
                </c:pt>
                <c:pt idx="7594">
                  <c:v>23.1015273</c:v>
                </c:pt>
                <c:pt idx="7595">
                  <c:v>23.1015073</c:v>
                </c:pt>
                <c:pt idx="7596">
                  <c:v>23.1014054</c:v>
                </c:pt>
                <c:pt idx="7597">
                  <c:v>23.1014254</c:v>
                </c:pt>
                <c:pt idx="7598">
                  <c:v>23.1012954</c:v>
                </c:pt>
                <c:pt idx="7599">
                  <c:v>23.1013754</c:v>
                </c:pt>
                <c:pt idx="7600">
                  <c:v>23.1012654</c:v>
                </c:pt>
                <c:pt idx="7601">
                  <c:v>23.1014254</c:v>
                </c:pt>
                <c:pt idx="7602">
                  <c:v>23.1014054</c:v>
                </c:pt>
                <c:pt idx="7603">
                  <c:v>23.1014054</c:v>
                </c:pt>
                <c:pt idx="7604">
                  <c:v>23.1014254</c:v>
                </c:pt>
                <c:pt idx="7605">
                  <c:v>23.1011934</c:v>
                </c:pt>
                <c:pt idx="7606">
                  <c:v>23.1013034</c:v>
                </c:pt>
                <c:pt idx="7607">
                  <c:v>23.1013034</c:v>
                </c:pt>
                <c:pt idx="7608">
                  <c:v>23.1011634</c:v>
                </c:pt>
                <c:pt idx="7609">
                  <c:v>23.1013034</c:v>
                </c:pt>
                <c:pt idx="7610">
                  <c:v>23.1010614</c:v>
                </c:pt>
                <c:pt idx="7611">
                  <c:v>23.1012014</c:v>
                </c:pt>
                <c:pt idx="7612">
                  <c:v>23.1010614</c:v>
                </c:pt>
                <c:pt idx="7613">
                  <c:v>23.1010914</c:v>
                </c:pt>
                <c:pt idx="7614">
                  <c:v>23.1009314</c:v>
                </c:pt>
                <c:pt idx="7615">
                  <c:v>23.1009314</c:v>
                </c:pt>
                <c:pt idx="7616">
                  <c:v>23.1009314</c:v>
                </c:pt>
                <c:pt idx="7617">
                  <c:v>23.1009314</c:v>
                </c:pt>
                <c:pt idx="7618">
                  <c:v>23.1009314</c:v>
                </c:pt>
                <c:pt idx="7619">
                  <c:v>23.1010614</c:v>
                </c:pt>
                <c:pt idx="7620">
                  <c:v>23.1009514</c:v>
                </c:pt>
                <c:pt idx="7621">
                  <c:v>23.1010914</c:v>
                </c:pt>
                <c:pt idx="7622">
                  <c:v>23.1007914</c:v>
                </c:pt>
                <c:pt idx="7623">
                  <c:v>23.1009314</c:v>
                </c:pt>
                <c:pt idx="7624">
                  <c:v>23.1008494</c:v>
                </c:pt>
                <c:pt idx="7625">
                  <c:v>23.1009514</c:v>
                </c:pt>
                <c:pt idx="7626">
                  <c:v>23.1008214</c:v>
                </c:pt>
                <c:pt idx="7627">
                  <c:v>23.1008294</c:v>
                </c:pt>
                <c:pt idx="7628">
                  <c:v>23.1007194</c:v>
                </c:pt>
                <c:pt idx="7629">
                  <c:v>23.1006894</c:v>
                </c:pt>
                <c:pt idx="7630">
                  <c:v>23.1007194</c:v>
                </c:pt>
                <c:pt idx="7631">
                  <c:v>23.1007194</c:v>
                </c:pt>
                <c:pt idx="7632">
                  <c:v>23.1006894</c:v>
                </c:pt>
                <c:pt idx="7633">
                  <c:v>23.1005594</c:v>
                </c:pt>
                <c:pt idx="7634">
                  <c:v>23.1007194</c:v>
                </c:pt>
                <c:pt idx="7635">
                  <c:v>23.1006894</c:v>
                </c:pt>
                <c:pt idx="7636">
                  <c:v>23.1005594</c:v>
                </c:pt>
                <c:pt idx="7637">
                  <c:v>23.1005594</c:v>
                </c:pt>
                <c:pt idx="7638">
                  <c:v>23.1007194</c:v>
                </c:pt>
                <c:pt idx="7639">
                  <c:v>23.1005794</c:v>
                </c:pt>
                <c:pt idx="7640">
                  <c:v>23.1005794</c:v>
                </c:pt>
                <c:pt idx="7641">
                  <c:v>23.1005794</c:v>
                </c:pt>
                <c:pt idx="7642">
                  <c:v>23.1006894</c:v>
                </c:pt>
                <c:pt idx="7643">
                  <c:v>23.1006894</c:v>
                </c:pt>
                <c:pt idx="7644">
                  <c:v>23.1004574</c:v>
                </c:pt>
                <c:pt idx="7645">
                  <c:v>23.1005874</c:v>
                </c:pt>
                <c:pt idx="7646">
                  <c:v>23.1004774</c:v>
                </c:pt>
                <c:pt idx="7647">
                  <c:v>23.1005874</c:v>
                </c:pt>
                <c:pt idx="7648">
                  <c:v>23.1004574</c:v>
                </c:pt>
                <c:pt idx="7649">
                  <c:v>23.1004574</c:v>
                </c:pt>
                <c:pt idx="7650">
                  <c:v>23.1006174</c:v>
                </c:pt>
                <c:pt idx="7651">
                  <c:v>23.1004774</c:v>
                </c:pt>
                <c:pt idx="7652">
                  <c:v>23.1004574</c:v>
                </c:pt>
                <c:pt idx="7653">
                  <c:v>23.1004574</c:v>
                </c:pt>
                <c:pt idx="7654">
                  <c:v>23.1004774</c:v>
                </c:pt>
                <c:pt idx="7655">
                  <c:v>23.1004574</c:v>
                </c:pt>
                <c:pt idx="7656">
                  <c:v>23.1004774</c:v>
                </c:pt>
                <c:pt idx="7657">
                  <c:v>23.1003555</c:v>
                </c:pt>
                <c:pt idx="7658">
                  <c:v>23.1002655</c:v>
                </c:pt>
                <c:pt idx="7659">
                  <c:v>23.1003755</c:v>
                </c:pt>
                <c:pt idx="7660">
                  <c:v>23.1003755</c:v>
                </c:pt>
                <c:pt idx="7661">
                  <c:v>23.1003755</c:v>
                </c:pt>
                <c:pt idx="7662">
                  <c:v>23.1003555</c:v>
                </c:pt>
                <c:pt idx="7663">
                  <c:v>23.1003755</c:v>
                </c:pt>
                <c:pt idx="7664">
                  <c:v>23.1002455</c:v>
                </c:pt>
                <c:pt idx="7665">
                  <c:v>23.1003555</c:v>
                </c:pt>
                <c:pt idx="7666">
                  <c:v>23.1002655</c:v>
                </c:pt>
                <c:pt idx="7667">
                  <c:v>23.1002455</c:v>
                </c:pt>
                <c:pt idx="7668">
                  <c:v>23.1004055</c:v>
                </c:pt>
                <c:pt idx="7669">
                  <c:v>23.1002455</c:v>
                </c:pt>
                <c:pt idx="7670">
                  <c:v>23.1003674</c:v>
                </c:pt>
                <c:pt idx="7671">
                  <c:v>23.1002074</c:v>
                </c:pt>
                <c:pt idx="7672">
                  <c:v>23.1003174</c:v>
                </c:pt>
                <c:pt idx="7673">
                  <c:v>23.1001874</c:v>
                </c:pt>
                <c:pt idx="7674">
                  <c:v>23.1002894</c:v>
                </c:pt>
                <c:pt idx="7675">
                  <c:v>23.1002894</c:v>
                </c:pt>
                <c:pt idx="7676">
                  <c:v>23.1001794</c:v>
                </c:pt>
                <c:pt idx="7677">
                  <c:v>23.1001874</c:v>
                </c:pt>
                <c:pt idx="7678">
                  <c:v>23.1003674</c:v>
                </c:pt>
                <c:pt idx="7679">
                  <c:v>23.1002074</c:v>
                </c:pt>
                <c:pt idx="7680">
                  <c:v>23.1003474</c:v>
                </c:pt>
                <c:pt idx="7681">
                  <c:v>23.1002374</c:v>
                </c:pt>
                <c:pt idx="7682">
                  <c:v>23.1002074</c:v>
                </c:pt>
                <c:pt idx="7683">
                  <c:v>23.1001874</c:v>
                </c:pt>
                <c:pt idx="7684">
                  <c:v>23.1003474</c:v>
                </c:pt>
                <c:pt idx="7685">
                  <c:v>23.1001874</c:v>
                </c:pt>
                <c:pt idx="7686">
                  <c:v>23.1002074</c:v>
                </c:pt>
                <c:pt idx="7687">
                  <c:v>23.1002374</c:v>
                </c:pt>
                <c:pt idx="7688">
                  <c:v>23.1003094</c:v>
                </c:pt>
                <c:pt idx="7689">
                  <c:v>23.1001494</c:v>
                </c:pt>
                <c:pt idx="7690">
                  <c:v>23.1002894</c:v>
                </c:pt>
                <c:pt idx="7691">
                  <c:v>23.1001994</c:v>
                </c:pt>
                <c:pt idx="7692">
                  <c:v>23.1001794</c:v>
                </c:pt>
                <c:pt idx="7693">
                  <c:v>23.1001794</c:v>
                </c:pt>
                <c:pt idx="7694">
                  <c:v>23.1001494</c:v>
                </c:pt>
                <c:pt idx="7695">
                  <c:v>23.1001994</c:v>
                </c:pt>
                <c:pt idx="7696">
                  <c:v>23.1001874</c:v>
                </c:pt>
                <c:pt idx="7697">
                  <c:v>23.1001874</c:v>
                </c:pt>
                <c:pt idx="7698">
                  <c:v>23.1001874</c:v>
                </c:pt>
                <c:pt idx="7699">
                  <c:v>23.1003474</c:v>
                </c:pt>
                <c:pt idx="7700">
                  <c:v>23.1002655</c:v>
                </c:pt>
                <c:pt idx="7701">
                  <c:v>23.1002074</c:v>
                </c:pt>
                <c:pt idx="7702">
                  <c:v>23.1003474</c:v>
                </c:pt>
                <c:pt idx="7703">
                  <c:v>23.1002074</c:v>
                </c:pt>
                <c:pt idx="7704">
                  <c:v>23.1003474</c:v>
                </c:pt>
                <c:pt idx="7705">
                  <c:v>23.1001874</c:v>
                </c:pt>
                <c:pt idx="7706">
                  <c:v>23.1000774</c:v>
                </c:pt>
                <c:pt idx="7707">
                  <c:v>23.1001794</c:v>
                </c:pt>
                <c:pt idx="7708">
                  <c:v>23.1002074</c:v>
                </c:pt>
                <c:pt idx="7709">
                  <c:v>23.1002374</c:v>
                </c:pt>
                <c:pt idx="7710">
                  <c:v>23.1000974</c:v>
                </c:pt>
                <c:pt idx="7711">
                  <c:v>23.1002455</c:v>
                </c:pt>
                <c:pt idx="7712">
                  <c:v>23.1001055</c:v>
                </c:pt>
                <c:pt idx="7713">
                  <c:v>23.1001355</c:v>
                </c:pt>
                <c:pt idx="7714">
                  <c:v>23.1001055</c:v>
                </c:pt>
                <c:pt idx="7715">
                  <c:v>23.1001635</c:v>
                </c:pt>
                <c:pt idx="7716">
                  <c:v>23.1000335</c:v>
                </c:pt>
                <c:pt idx="7717">
                  <c:v>23.1002735</c:v>
                </c:pt>
                <c:pt idx="7718">
                  <c:v>23.1001135</c:v>
                </c:pt>
                <c:pt idx="7719">
                  <c:v>23.1001135</c:v>
                </c:pt>
                <c:pt idx="7720">
                  <c:v>23.1001135</c:v>
                </c:pt>
                <c:pt idx="7721">
                  <c:v>23.1001135</c:v>
                </c:pt>
                <c:pt idx="7722">
                  <c:v>23.1002535</c:v>
                </c:pt>
                <c:pt idx="7723">
                  <c:v>23.1001135</c:v>
                </c:pt>
                <c:pt idx="7724">
                  <c:v>23.1000335</c:v>
                </c:pt>
                <c:pt idx="7725">
                  <c:v>23.1001435</c:v>
                </c:pt>
                <c:pt idx="7726">
                  <c:v>23.1003035</c:v>
                </c:pt>
                <c:pt idx="7727">
                  <c:v>23.1000616</c:v>
                </c:pt>
                <c:pt idx="7728">
                  <c:v>23.1000116</c:v>
                </c:pt>
                <c:pt idx="7729">
                  <c:v>23.1003835</c:v>
                </c:pt>
                <c:pt idx="7730">
                  <c:v>23.1002735</c:v>
                </c:pt>
                <c:pt idx="7731">
                  <c:v>23.1002016</c:v>
                </c:pt>
                <c:pt idx="7732">
                  <c:v>23.1002535</c:v>
                </c:pt>
                <c:pt idx="7733">
                  <c:v>23.1001435</c:v>
                </c:pt>
                <c:pt idx="7734">
                  <c:v>23.1003035</c:v>
                </c:pt>
                <c:pt idx="7735">
                  <c:v>23.1001635</c:v>
                </c:pt>
                <c:pt idx="7736">
                  <c:v>23.1001635</c:v>
                </c:pt>
                <c:pt idx="7737">
                  <c:v>23.1004135</c:v>
                </c:pt>
                <c:pt idx="7738">
                  <c:v>23.1003035</c:v>
                </c:pt>
                <c:pt idx="7739">
                  <c:v>23.1002535</c:v>
                </c:pt>
                <c:pt idx="7740">
                  <c:v>23.1002735</c:v>
                </c:pt>
                <c:pt idx="7741">
                  <c:v>23.1001135</c:v>
                </c:pt>
                <c:pt idx="7742">
                  <c:v>23.1004135</c:v>
                </c:pt>
                <c:pt idx="7743">
                  <c:v>23.1004135</c:v>
                </c:pt>
                <c:pt idx="7744">
                  <c:v>23.1004135</c:v>
                </c:pt>
                <c:pt idx="7745">
                  <c:v>23.1001635</c:v>
                </c:pt>
                <c:pt idx="7746">
                  <c:v>23.1003116</c:v>
                </c:pt>
                <c:pt idx="7747">
                  <c:v>23.1002816</c:v>
                </c:pt>
                <c:pt idx="7748">
                  <c:v>23.1001796</c:v>
                </c:pt>
                <c:pt idx="7749">
                  <c:v>23.1002296</c:v>
                </c:pt>
                <c:pt idx="7750">
                  <c:v>23.1003196</c:v>
                </c:pt>
                <c:pt idx="7751">
                  <c:v>23.1003196</c:v>
                </c:pt>
                <c:pt idx="7752">
                  <c:v>23.1001796</c:v>
                </c:pt>
                <c:pt idx="7753">
                  <c:v>23.1002296</c:v>
                </c:pt>
                <c:pt idx="7754">
                  <c:v>23.1003396</c:v>
                </c:pt>
                <c:pt idx="7755">
                  <c:v>23.1003396</c:v>
                </c:pt>
                <c:pt idx="7756">
                  <c:v>23.1001796</c:v>
                </c:pt>
                <c:pt idx="7757">
                  <c:v>23.1003196</c:v>
                </c:pt>
                <c:pt idx="7758">
                  <c:v>23.1003776</c:v>
                </c:pt>
                <c:pt idx="7759">
                  <c:v>23.1003776</c:v>
                </c:pt>
                <c:pt idx="7760">
                  <c:v>23.1002376</c:v>
                </c:pt>
                <c:pt idx="7761">
                  <c:v>23.1003776</c:v>
                </c:pt>
                <c:pt idx="7762">
                  <c:v>23.1004876</c:v>
                </c:pt>
                <c:pt idx="7763">
                  <c:v>23.1004057</c:v>
                </c:pt>
                <c:pt idx="7764">
                  <c:v>23.1004057</c:v>
                </c:pt>
                <c:pt idx="7765">
                  <c:v>23.1004357</c:v>
                </c:pt>
                <c:pt idx="7766">
                  <c:v>23.1004057</c:v>
                </c:pt>
                <c:pt idx="7767">
                  <c:v>23.1004357</c:v>
                </c:pt>
                <c:pt idx="7768">
                  <c:v>23.1004637</c:v>
                </c:pt>
                <c:pt idx="7769">
                  <c:v>23.1003337</c:v>
                </c:pt>
                <c:pt idx="7770">
                  <c:v>23.1004637</c:v>
                </c:pt>
                <c:pt idx="7771">
                  <c:v>23.1005737</c:v>
                </c:pt>
                <c:pt idx="7772">
                  <c:v>23.1003417</c:v>
                </c:pt>
                <c:pt idx="7773">
                  <c:v>23.1003617</c:v>
                </c:pt>
                <c:pt idx="7774">
                  <c:v>23.1004637</c:v>
                </c:pt>
                <c:pt idx="7775">
                  <c:v>23.1004437</c:v>
                </c:pt>
                <c:pt idx="7776">
                  <c:v>23.1006037</c:v>
                </c:pt>
                <c:pt idx="7777">
                  <c:v>23.1005737</c:v>
                </c:pt>
                <c:pt idx="7778">
                  <c:v>23.1004437</c:v>
                </c:pt>
                <c:pt idx="7779">
                  <c:v>23.1005737</c:v>
                </c:pt>
                <c:pt idx="7780">
                  <c:v>23.1007137</c:v>
                </c:pt>
                <c:pt idx="7781">
                  <c:v>23.1005737</c:v>
                </c:pt>
                <c:pt idx="7782">
                  <c:v>23.1005737</c:v>
                </c:pt>
                <c:pt idx="7783">
                  <c:v>23.1006037</c:v>
                </c:pt>
                <c:pt idx="7784">
                  <c:v>23.1006037</c:v>
                </c:pt>
                <c:pt idx="7785">
                  <c:v>23.1005737</c:v>
                </c:pt>
                <c:pt idx="7786">
                  <c:v>23.1007137</c:v>
                </c:pt>
                <c:pt idx="7787">
                  <c:v>23.1007337</c:v>
                </c:pt>
                <c:pt idx="7788">
                  <c:v>23.1007137</c:v>
                </c:pt>
                <c:pt idx="7789">
                  <c:v>23.1006037</c:v>
                </c:pt>
                <c:pt idx="7790">
                  <c:v>23.1007337</c:v>
                </c:pt>
                <c:pt idx="7791">
                  <c:v>23.1007137</c:v>
                </c:pt>
                <c:pt idx="7792">
                  <c:v>23.1007717</c:v>
                </c:pt>
                <c:pt idx="7793">
                  <c:v>23.1009017</c:v>
                </c:pt>
                <c:pt idx="7794">
                  <c:v>23.1008517</c:v>
                </c:pt>
                <c:pt idx="7795">
                  <c:v>23.1007717</c:v>
                </c:pt>
                <c:pt idx="7796">
                  <c:v>23.1007417</c:v>
                </c:pt>
                <c:pt idx="7797">
                  <c:v>23.1008817</c:v>
                </c:pt>
                <c:pt idx="7798">
                  <c:v>23.1008817</c:v>
                </c:pt>
                <c:pt idx="7799">
                  <c:v>23.1009017</c:v>
                </c:pt>
                <c:pt idx="7800">
                  <c:v>23.1007417</c:v>
                </c:pt>
                <c:pt idx="7801">
                  <c:v>23.1009017</c:v>
                </c:pt>
                <c:pt idx="7802">
                  <c:v>23.1008817</c:v>
                </c:pt>
                <c:pt idx="7803">
                  <c:v>23.1009017</c:v>
                </c:pt>
                <c:pt idx="7804">
                  <c:v>23.1009397</c:v>
                </c:pt>
                <c:pt idx="7805">
                  <c:v>23.1009397</c:v>
                </c:pt>
                <c:pt idx="7806">
                  <c:v>23.1009097</c:v>
                </c:pt>
                <c:pt idx="7807">
                  <c:v>23.1009397</c:v>
                </c:pt>
                <c:pt idx="7808">
                  <c:v>23.1009397</c:v>
                </c:pt>
                <c:pt idx="7809">
                  <c:v>23.1010497</c:v>
                </c:pt>
                <c:pt idx="7810">
                  <c:v>23.1010497</c:v>
                </c:pt>
                <c:pt idx="7811">
                  <c:v>23.1010197</c:v>
                </c:pt>
                <c:pt idx="7812">
                  <c:v>23.1010197</c:v>
                </c:pt>
                <c:pt idx="7813">
                  <c:v>23.1013117</c:v>
                </c:pt>
                <c:pt idx="7814">
                  <c:v>23.1011717</c:v>
                </c:pt>
                <c:pt idx="7815">
                  <c:v>23.1011717</c:v>
                </c:pt>
                <c:pt idx="7816">
                  <c:v>23.1012817</c:v>
                </c:pt>
                <c:pt idx="7817">
                  <c:v>23.1011517</c:v>
                </c:pt>
                <c:pt idx="7818">
                  <c:v>23.1013117</c:v>
                </c:pt>
                <c:pt idx="7819">
                  <c:v>23.1012817</c:v>
                </c:pt>
                <c:pt idx="7820">
                  <c:v>23.1014417</c:v>
                </c:pt>
                <c:pt idx="7821">
                  <c:v>23.1014217</c:v>
                </c:pt>
                <c:pt idx="7822">
                  <c:v>23.1014417</c:v>
                </c:pt>
                <c:pt idx="7823">
                  <c:v>23.1015317</c:v>
                </c:pt>
                <c:pt idx="7824">
                  <c:v>23.1015517</c:v>
                </c:pt>
                <c:pt idx="7825">
                  <c:v>23.1012817</c:v>
                </c:pt>
                <c:pt idx="7826">
                  <c:v>23.1014417</c:v>
                </c:pt>
                <c:pt idx="7827">
                  <c:v>23.1015317</c:v>
                </c:pt>
                <c:pt idx="7828">
                  <c:v>23.1014217</c:v>
                </c:pt>
                <c:pt idx="7829">
                  <c:v>23.1015817</c:v>
                </c:pt>
                <c:pt idx="7830">
                  <c:v>23.1015517</c:v>
                </c:pt>
                <c:pt idx="7831">
                  <c:v>23.1015517</c:v>
                </c:pt>
                <c:pt idx="7832">
                  <c:v>23.1016917</c:v>
                </c:pt>
                <c:pt idx="7833">
                  <c:v>23.1016917</c:v>
                </c:pt>
                <c:pt idx="7834">
                  <c:v>23.1015897</c:v>
                </c:pt>
                <c:pt idx="7835">
                  <c:v>23.1017497</c:v>
                </c:pt>
                <c:pt idx="7836">
                  <c:v>23.1018597</c:v>
                </c:pt>
                <c:pt idx="7837">
                  <c:v>23.1018797</c:v>
                </c:pt>
                <c:pt idx="7838">
                  <c:v>23.1018597</c:v>
                </c:pt>
                <c:pt idx="7839">
                  <c:v>23.1016477</c:v>
                </c:pt>
                <c:pt idx="7840">
                  <c:v>23.1017777</c:v>
                </c:pt>
                <c:pt idx="7841">
                  <c:v>23.1017577</c:v>
                </c:pt>
                <c:pt idx="7842">
                  <c:v>23.1019177</c:v>
                </c:pt>
                <c:pt idx="7843">
                  <c:v>23.1018877</c:v>
                </c:pt>
                <c:pt idx="7844">
                  <c:v>23.1018677</c:v>
                </c:pt>
                <c:pt idx="7845">
                  <c:v>23.1019177</c:v>
                </c:pt>
                <c:pt idx="7846">
                  <c:v>23.1018877</c:v>
                </c:pt>
                <c:pt idx="7847">
                  <c:v>23.1020558</c:v>
                </c:pt>
                <c:pt idx="7848">
                  <c:v>23.1020558</c:v>
                </c:pt>
                <c:pt idx="7849">
                  <c:v>23.1019458</c:v>
                </c:pt>
                <c:pt idx="7850">
                  <c:v>23.1020858</c:v>
                </c:pt>
                <c:pt idx="7851">
                  <c:v>23.1019258</c:v>
                </c:pt>
                <c:pt idx="7852">
                  <c:v>23.1022158</c:v>
                </c:pt>
                <c:pt idx="7853">
                  <c:v>23.1020558</c:v>
                </c:pt>
                <c:pt idx="7854">
                  <c:v>23.1021958</c:v>
                </c:pt>
                <c:pt idx="7855">
                  <c:v>23.1021958</c:v>
                </c:pt>
                <c:pt idx="7856">
                  <c:v>23.1021958</c:v>
                </c:pt>
                <c:pt idx="7857">
                  <c:v>23.1023558</c:v>
                </c:pt>
                <c:pt idx="7858">
                  <c:v>23.1023258</c:v>
                </c:pt>
                <c:pt idx="7859">
                  <c:v>23.1021958</c:v>
                </c:pt>
                <c:pt idx="7860">
                  <c:v>23.1022158</c:v>
                </c:pt>
                <c:pt idx="7861">
                  <c:v>23.1023258</c:v>
                </c:pt>
                <c:pt idx="7862">
                  <c:v>23.1023558</c:v>
                </c:pt>
                <c:pt idx="7863">
                  <c:v>23.1023258</c:v>
                </c:pt>
                <c:pt idx="7864">
                  <c:v>23.1024858</c:v>
                </c:pt>
                <c:pt idx="7865">
                  <c:v>23.1023558</c:v>
                </c:pt>
                <c:pt idx="7866">
                  <c:v>23.1024658</c:v>
                </c:pt>
                <c:pt idx="7867">
                  <c:v>23.1024658</c:v>
                </c:pt>
                <c:pt idx="7868">
                  <c:v>23.1024658</c:v>
                </c:pt>
                <c:pt idx="7869">
                  <c:v>23.1024858</c:v>
                </c:pt>
                <c:pt idx="7870">
                  <c:v>23.1025958</c:v>
                </c:pt>
                <c:pt idx="7871">
                  <c:v>23.1026258</c:v>
                </c:pt>
                <c:pt idx="7872">
                  <c:v>23.1024858</c:v>
                </c:pt>
                <c:pt idx="7873">
                  <c:v>23.1026338</c:v>
                </c:pt>
                <c:pt idx="7874">
                  <c:v>23.1026838</c:v>
                </c:pt>
                <c:pt idx="7875">
                  <c:v>23.1026538</c:v>
                </c:pt>
                <c:pt idx="7876">
                  <c:v>23.1026338</c:v>
                </c:pt>
                <c:pt idx="7877">
                  <c:v>23.1027638</c:v>
                </c:pt>
                <c:pt idx="7878">
                  <c:v>23.1026918</c:v>
                </c:pt>
                <c:pt idx="7879">
                  <c:v>23.1026618</c:v>
                </c:pt>
                <c:pt idx="7880">
                  <c:v>23.1028018</c:v>
                </c:pt>
                <c:pt idx="7881">
                  <c:v>23.1028218</c:v>
                </c:pt>
                <c:pt idx="7882">
                  <c:v>23.1029318</c:v>
                </c:pt>
                <c:pt idx="7883">
                  <c:v>23.1029618</c:v>
                </c:pt>
                <c:pt idx="7884">
                  <c:v>23.1029318</c:v>
                </c:pt>
                <c:pt idx="7885">
                  <c:v>23.1028018</c:v>
                </c:pt>
                <c:pt idx="7886">
                  <c:v>23.1031299</c:v>
                </c:pt>
                <c:pt idx="7887">
                  <c:v>23.1029699</c:v>
                </c:pt>
                <c:pt idx="7888">
                  <c:v>23.1029699</c:v>
                </c:pt>
                <c:pt idx="7889">
                  <c:v>23.1031299</c:v>
                </c:pt>
                <c:pt idx="7890">
                  <c:v>23.1029699</c:v>
                </c:pt>
                <c:pt idx="7891">
                  <c:v>23.1030999</c:v>
                </c:pt>
                <c:pt idx="7892">
                  <c:v>23.1031299</c:v>
                </c:pt>
                <c:pt idx="7893">
                  <c:v>23.1030999</c:v>
                </c:pt>
                <c:pt idx="7894">
                  <c:v>23.1031579</c:v>
                </c:pt>
                <c:pt idx="7895">
                  <c:v>23.1032979</c:v>
                </c:pt>
                <c:pt idx="7896">
                  <c:v>23.1032979</c:v>
                </c:pt>
                <c:pt idx="7897">
                  <c:v>23.1032679</c:v>
                </c:pt>
                <c:pt idx="7898">
                  <c:v>23.1032679</c:v>
                </c:pt>
                <c:pt idx="7899">
                  <c:v>23.1032979</c:v>
                </c:pt>
                <c:pt idx="7900">
                  <c:v>23.1034999</c:v>
                </c:pt>
                <c:pt idx="7901">
                  <c:v>23.1033699</c:v>
                </c:pt>
                <c:pt idx="7902">
                  <c:v>23.1033999</c:v>
                </c:pt>
                <c:pt idx="7903">
                  <c:v>23.1034279</c:v>
                </c:pt>
                <c:pt idx="7904">
                  <c:v>23.1035679</c:v>
                </c:pt>
                <c:pt idx="7905">
                  <c:v>23.1035379</c:v>
                </c:pt>
                <c:pt idx="7906">
                  <c:v>23.1035679</c:v>
                </c:pt>
                <c:pt idx="7907">
                  <c:v>23.1036679</c:v>
                </c:pt>
                <c:pt idx="7908">
                  <c:v>23.103466</c:v>
                </c:pt>
                <c:pt idx="7909">
                  <c:v>23.103566</c:v>
                </c:pt>
                <c:pt idx="7910">
                  <c:v>23.103596</c:v>
                </c:pt>
                <c:pt idx="7911">
                  <c:v>23.103524</c:v>
                </c:pt>
                <c:pt idx="7912">
                  <c:v>23.103734</c:v>
                </c:pt>
                <c:pt idx="7913">
                  <c:v>23.103654</c:v>
                </c:pt>
                <c:pt idx="7914">
                  <c:v>23.103654</c:v>
                </c:pt>
                <c:pt idx="7915">
                  <c:v>23.103764</c:v>
                </c:pt>
                <c:pt idx="7916">
                  <c:v>23.103734</c:v>
                </c:pt>
                <c:pt idx="7917">
                  <c:v>23.103764</c:v>
                </c:pt>
                <c:pt idx="7918">
                  <c:v>23.103924</c:v>
                </c:pt>
                <c:pt idx="7919">
                  <c:v>23.103894</c:v>
                </c:pt>
                <c:pt idx="7920">
                  <c:v>23.103874</c:v>
                </c:pt>
                <c:pt idx="7921">
                  <c:v>23.104004</c:v>
                </c:pt>
                <c:pt idx="7922">
                  <c:v>23.104034</c:v>
                </c:pt>
                <c:pt idx="7923">
                  <c:v>23.103894</c:v>
                </c:pt>
                <c:pt idx="7924">
                  <c:v>23.103894</c:v>
                </c:pt>
                <c:pt idx="7925">
                  <c:v>23.104004</c:v>
                </c:pt>
                <c:pt idx="7926">
                  <c:v>23.104144</c:v>
                </c:pt>
                <c:pt idx="7927">
                  <c:v>23.104062</c:v>
                </c:pt>
                <c:pt idx="7928">
                  <c:v>23.104164</c:v>
                </c:pt>
                <c:pt idx="7929">
                  <c:v>23.104202</c:v>
                </c:pt>
                <c:pt idx="7930">
                  <c:v>23.104202</c:v>
                </c:pt>
                <c:pt idx="7931">
                  <c:v>23.104172</c:v>
                </c:pt>
                <c:pt idx="7932">
                  <c:v>23.104172</c:v>
                </c:pt>
                <c:pt idx="7933">
                  <c:v>23.104172</c:v>
                </c:pt>
                <c:pt idx="7934">
                  <c:v>23.104332</c:v>
                </c:pt>
                <c:pt idx="7935">
                  <c:v>23.10426</c:v>
                </c:pt>
                <c:pt idx="7936">
                  <c:v>23.10423</c:v>
                </c:pt>
                <c:pt idx="7937">
                  <c:v>23.10437</c:v>
                </c:pt>
                <c:pt idx="7938">
                  <c:v>23.10439</c:v>
                </c:pt>
                <c:pt idx="7939">
                  <c:v>23.1045</c:v>
                </c:pt>
                <c:pt idx="7940">
                  <c:v>23.10437</c:v>
                </c:pt>
                <c:pt idx="7941">
                  <c:v>23.1045</c:v>
                </c:pt>
                <c:pt idx="7942">
                  <c:v>23.1045</c:v>
                </c:pt>
                <c:pt idx="7943">
                  <c:v>23.1045</c:v>
                </c:pt>
                <c:pt idx="7944">
                  <c:v>23.10448</c:v>
                </c:pt>
                <c:pt idx="7945">
                  <c:v>23.104508</c:v>
                </c:pt>
                <c:pt idx="7946">
                  <c:v>23.104398</c:v>
                </c:pt>
                <c:pt idx="7947">
                  <c:v>23.104698</c:v>
                </c:pt>
                <c:pt idx="7948">
                  <c:v>23.104648</c:v>
                </c:pt>
                <c:pt idx="7949">
                  <c:v>23.104508</c:v>
                </c:pt>
                <c:pt idx="7950">
                  <c:v>23.104668</c:v>
                </c:pt>
                <c:pt idx="7951">
                  <c:v>23.104808</c:v>
                </c:pt>
                <c:pt idx="7952">
                  <c:v>23.104778</c:v>
                </c:pt>
                <c:pt idx="7953">
                  <c:v>23.104808</c:v>
                </c:pt>
                <c:pt idx="7954">
                  <c:v>23.104918</c:v>
                </c:pt>
                <c:pt idx="7955">
                  <c:v>23.1048361</c:v>
                </c:pt>
                <c:pt idx="7956">
                  <c:v>23.1048161</c:v>
                </c:pt>
                <c:pt idx="7957">
                  <c:v>23.1049461</c:v>
                </c:pt>
                <c:pt idx="7958">
                  <c:v>23.1049461</c:v>
                </c:pt>
                <c:pt idx="7959">
                  <c:v>23.1048741</c:v>
                </c:pt>
                <c:pt idx="7960">
                  <c:v>23.1048741</c:v>
                </c:pt>
                <c:pt idx="7961">
                  <c:v>23.1048441</c:v>
                </c:pt>
                <c:pt idx="7962">
                  <c:v>23.1051441</c:v>
                </c:pt>
                <c:pt idx="7963">
                  <c:v>23.1050041</c:v>
                </c:pt>
                <c:pt idx="7964">
                  <c:v>23.1050041</c:v>
                </c:pt>
                <c:pt idx="7965">
                  <c:v>23.1050041</c:v>
                </c:pt>
                <c:pt idx="7966">
                  <c:v>23.1051441</c:v>
                </c:pt>
                <c:pt idx="7967">
                  <c:v>23.1050041</c:v>
                </c:pt>
                <c:pt idx="7968">
                  <c:v>23.1052741</c:v>
                </c:pt>
                <c:pt idx="7969">
                  <c:v>23.1052741</c:v>
                </c:pt>
                <c:pt idx="7970">
                  <c:v>23.1052741</c:v>
                </c:pt>
                <c:pt idx="7971">
                  <c:v>23.1052741</c:v>
                </c:pt>
                <c:pt idx="7972">
                  <c:v>23.1053121</c:v>
                </c:pt>
                <c:pt idx="7973">
                  <c:v>23.1053121</c:v>
                </c:pt>
                <c:pt idx="7974">
                  <c:v>23.1053321</c:v>
                </c:pt>
                <c:pt idx="7975">
                  <c:v>23.1052821</c:v>
                </c:pt>
                <c:pt idx="7976">
                  <c:v>23.1054721</c:v>
                </c:pt>
                <c:pt idx="7977">
                  <c:v>23.1054721</c:v>
                </c:pt>
                <c:pt idx="7978">
                  <c:v>23.1054421</c:v>
                </c:pt>
                <c:pt idx="7979">
                  <c:v>23.1054421</c:v>
                </c:pt>
                <c:pt idx="7980">
                  <c:v>23.1054221</c:v>
                </c:pt>
                <c:pt idx="7981">
                  <c:v>23.1055821</c:v>
                </c:pt>
                <c:pt idx="7982">
                  <c:v>23.1054221</c:v>
                </c:pt>
                <c:pt idx="7983">
                  <c:v>23.1056021</c:v>
                </c:pt>
                <c:pt idx="7984">
                  <c:v>23.1056021</c:v>
                </c:pt>
                <c:pt idx="7985">
                  <c:v>23.1055821</c:v>
                </c:pt>
                <c:pt idx="7986">
                  <c:v>23.1055521</c:v>
                </c:pt>
                <c:pt idx="7987">
                  <c:v>23.1057121</c:v>
                </c:pt>
                <c:pt idx="7988">
                  <c:v>23.1058721</c:v>
                </c:pt>
                <c:pt idx="7989">
                  <c:v>23.1058521</c:v>
                </c:pt>
                <c:pt idx="7990">
                  <c:v>23.1057701</c:v>
                </c:pt>
                <c:pt idx="7991">
                  <c:v>23.1057501</c:v>
                </c:pt>
                <c:pt idx="7992">
                  <c:v>23.1058601</c:v>
                </c:pt>
                <c:pt idx="7993">
                  <c:v>23.1058801</c:v>
                </c:pt>
                <c:pt idx="7994">
                  <c:v>23.1058801</c:v>
                </c:pt>
                <c:pt idx="7995">
                  <c:v>23.1059101</c:v>
                </c:pt>
                <c:pt idx="7996">
                  <c:v>23.1060401</c:v>
                </c:pt>
                <c:pt idx="7997">
                  <c:v>23.1060201</c:v>
                </c:pt>
                <c:pt idx="7998">
                  <c:v>23.1060201</c:v>
                </c:pt>
                <c:pt idx="7999">
                  <c:v>23.1061421</c:v>
                </c:pt>
                <c:pt idx="8000">
                  <c:v>23.1059621</c:v>
                </c:pt>
                <c:pt idx="8001">
                  <c:v>23.1061221</c:v>
                </c:pt>
                <c:pt idx="8002">
                  <c:v>23.1060401</c:v>
                </c:pt>
                <c:pt idx="8003">
                  <c:v>23.1060401</c:v>
                </c:pt>
                <c:pt idx="8004">
                  <c:v>23.1059901</c:v>
                </c:pt>
                <c:pt idx="8005">
                  <c:v>23.1060401</c:v>
                </c:pt>
                <c:pt idx="8006">
                  <c:v>23.1062521</c:v>
                </c:pt>
                <c:pt idx="8007">
                  <c:v>23.1062601</c:v>
                </c:pt>
                <c:pt idx="8008">
                  <c:v>23.1062901</c:v>
                </c:pt>
                <c:pt idx="8009">
                  <c:v>23.1062901</c:v>
                </c:pt>
                <c:pt idx="8010">
                  <c:v>23.1063101</c:v>
                </c:pt>
                <c:pt idx="8011">
                  <c:v>23.1062901</c:v>
                </c:pt>
                <c:pt idx="8012">
                  <c:v>23.1064201</c:v>
                </c:pt>
                <c:pt idx="8013">
                  <c:v>23.1063921</c:v>
                </c:pt>
                <c:pt idx="8014">
                  <c:v>23.1064201</c:v>
                </c:pt>
                <c:pt idx="8015">
                  <c:v>23.1066621</c:v>
                </c:pt>
                <c:pt idx="8016">
                  <c:v>23.1065521</c:v>
                </c:pt>
                <c:pt idx="8017">
                  <c:v>23.1066621</c:v>
                </c:pt>
                <c:pt idx="8018">
                  <c:v>23.1066821</c:v>
                </c:pt>
                <c:pt idx="8019">
                  <c:v>23.1065021</c:v>
                </c:pt>
                <c:pt idx="8020">
                  <c:v>23.1065021</c:v>
                </c:pt>
                <c:pt idx="8021">
                  <c:v>23.1065521</c:v>
                </c:pt>
                <c:pt idx="8022">
                  <c:v>23.1068221</c:v>
                </c:pt>
                <c:pt idx="8023">
                  <c:v>23.1066821</c:v>
                </c:pt>
                <c:pt idx="8024">
                  <c:v>23.1068221</c:v>
                </c:pt>
                <c:pt idx="8025">
                  <c:v>23.1067921</c:v>
                </c:pt>
                <c:pt idx="8026">
                  <c:v>23.1067921</c:v>
                </c:pt>
                <c:pt idx="8027">
                  <c:v>23.1069521</c:v>
                </c:pt>
                <c:pt idx="8028">
                  <c:v>23.1068301</c:v>
                </c:pt>
                <c:pt idx="8029">
                  <c:v>23.1069521</c:v>
                </c:pt>
                <c:pt idx="8030">
                  <c:v>23.1069401</c:v>
                </c:pt>
                <c:pt idx="8031">
                  <c:v>23.1069601</c:v>
                </c:pt>
                <c:pt idx="8032">
                  <c:v>23.1070621</c:v>
                </c:pt>
                <c:pt idx="8033">
                  <c:v>23.1070621</c:v>
                </c:pt>
                <c:pt idx="8034">
                  <c:v>23.1070921</c:v>
                </c:pt>
                <c:pt idx="8035">
                  <c:v>23.1070921</c:v>
                </c:pt>
                <c:pt idx="8036">
                  <c:v>23.1070621</c:v>
                </c:pt>
                <c:pt idx="8037">
                  <c:v>23.1071001</c:v>
                </c:pt>
                <c:pt idx="8038">
                  <c:v>23.1071001</c:v>
                </c:pt>
                <c:pt idx="8039">
                  <c:v>23.1070701</c:v>
                </c:pt>
                <c:pt idx="8040">
                  <c:v>23.1071201</c:v>
                </c:pt>
                <c:pt idx="8041">
                  <c:v>23.1072301</c:v>
                </c:pt>
                <c:pt idx="8042">
                  <c:v>23.1071001</c:v>
                </c:pt>
                <c:pt idx="8043">
                  <c:v>23.1071001</c:v>
                </c:pt>
                <c:pt idx="8044">
                  <c:v>23.1072601</c:v>
                </c:pt>
                <c:pt idx="8045">
                  <c:v>23.1072301</c:v>
                </c:pt>
                <c:pt idx="8046">
                  <c:v>23.1072601</c:v>
                </c:pt>
                <c:pt idx="8047">
                  <c:v>23.1073701</c:v>
                </c:pt>
                <c:pt idx="8048">
                  <c:v>23.1073701</c:v>
                </c:pt>
                <c:pt idx="8049">
                  <c:v>23.1073701</c:v>
                </c:pt>
                <c:pt idx="8050">
                  <c:v>23.1073701</c:v>
                </c:pt>
                <c:pt idx="8051">
                  <c:v>23.1073901</c:v>
                </c:pt>
                <c:pt idx="8052">
                  <c:v>23.1075001</c:v>
                </c:pt>
                <c:pt idx="8053">
                  <c:v>23.1073701</c:v>
                </c:pt>
                <c:pt idx="8054">
                  <c:v>23.1074801</c:v>
                </c:pt>
                <c:pt idx="8055">
                  <c:v>23.1073901</c:v>
                </c:pt>
                <c:pt idx="8056">
                  <c:v>23.1075301</c:v>
                </c:pt>
                <c:pt idx="8057">
                  <c:v>23.1076321</c:v>
                </c:pt>
                <c:pt idx="8058">
                  <c:v>23.1075001</c:v>
                </c:pt>
                <c:pt idx="8059">
                  <c:v>23.1075001</c:v>
                </c:pt>
                <c:pt idx="8060">
                  <c:v>23.1076401</c:v>
                </c:pt>
                <c:pt idx="8061">
                  <c:v>23.1077701</c:v>
                </c:pt>
                <c:pt idx="8062">
                  <c:v>23.1076601</c:v>
                </c:pt>
                <c:pt idx="8063">
                  <c:v>23.1076601</c:v>
                </c:pt>
                <c:pt idx="8064">
                  <c:v>23.1076401</c:v>
                </c:pt>
                <c:pt idx="8065">
                  <c:v>23.1077701</c:v>
                </c:pt>
                <c:pt idx="8066">
                  <c:v>23.1076601</c:v>
                </c:pt>
                <c:pt idx="8067">
                  <c:v>23.1076601</c:v>
                </c:pt>
                <c:pt idx="8068">
                  <c:v>23.1076982</c:v>
                </c:pt>
                <c:pt idx="8069">
                  <c:v>23.1076401</c:v>
                </c:pt>
                <c:pt idx="8070">
                  <c:v>23.1076601</c:v>
                </c:pt>
                <c:pt idx="8071">
                  <c:v>23.1079301</c:v>
                </c:pt>
                <c:pt idx="8072">
                  <c:v>23.1077501</c:v>
                </c:pt>
                <c:pt idx="8073">
                  <c:v>23.1077701</c:v>
                </c:pt>
                <c:pt idx="8074">
                  <c:v>23.1077701</c:v>
                </c:pt>
                <c:pt idx="8075">
                  <c:v>23.1079301</c:v>
                </c:pt>
                <c:pt idx="8076">
                  <c:v>23.1078801</c:v>
                </c:pt>
                <c:pt idx="8077">
                  <c:v>23.1077782</c:v>
                </c:pt>
                <c:pt idx="8078">
                  <c:v>23.1079182</c:v>
                </c:pt>
                <c:pt idx="8079">
                  <c:v>23.1078082</c:v>
                </c:pt>
                <c:pt idx="8080">
                  <c:v>23.1079382</c:v>
                </c:pt>
                <c:pt idx="8081">
                  <c:v>23.1078282</c:v>
                </c:pt>
                <c:pt idx="8082">
                  <c:v>23.1080701</c:v>
                </c:pt>
                <c:pt idx="8083">
                  <c:v>23.1079301</c:v>
                </c:pt>
                <c:pt idx="8084">
                  <c:v>23.1079101</c:v>
                </c:pt>
                <c:pt idx="8085">
                  <c:v>23.1081801</c:v>
                </c:pt>
                <c:pt idx="8086">
                  <c:v>23.1081801</c:v>
                </c:pt>
                <c:pt idx="8087">
                  <c:v>23.1081801</c:v>
                </c:pt>
                <c:pt idx="8088">
                  <c:v>23.1080482</c:v>
                </c:pt>
                <c:pt idx="8089">
                  <c:v>23.1080701</c:v>
                </c:pt>
                <c:pt idx="8090">
                  <c:v>23.1080401</c:v>
                </c:pt>
                <c:pt idx="8091">
                  <c:v>23.1080782</c:v>
                </c:pt>
                <c:pt idx="8092">
                  <c:v>23.1081801</c:v>
                </c:pt>
                <c:pt idx="8093">
                  <c:v>23.1082382</c:v>
                </c:pt>
                <c:pt idx="8094">
                  <c:v>23.1082382</c:v>
                </c:pt>
                <c:pt idx="8095">
                  <c:v>23.1080782</c:v>
                </c:pt>
                <c:pt idx="8096">
                  <c:v>23.1083101</c:v>
                </c:pt>
                <c:pt idx="8097">
                  <c:v>23.1082082</c:v>
                </c:pt>
                <c:pt idx="8098">
                  <c:v>23.1083101</c:v>
                </c:pt>
                <c:pt idx="8099">
                  <c:v>23.1083101</c:v>
                </c:pt>
                <c:pt idx="8100">
                  <c:v>23.1082382</c:v>
                </c:pt>
                <c:pt idx="8101">
                  <c:v>23.1083482</c:v>
                </c:pt>
                <c:pt idx="8102">
                  <c:v>23.1083682</c:v>
                </c:pt>
                <c:pt idx="8103">
                  <c:v>23.1082382</c:v>
                </c:pt>
                <c:pt idx="8104">
                  <c:v>23.1083482</c:v>
                </c:pt>
                <c:pt idx="8105">
                  <c:v>23.1083482</c:v>
                </c:pt>
                <c:pt idx="8106">
                  <c:v>23.1083482</c:v>
                </c:pt>
                <c:pt idx="8107">
                  <c:v>23.1083482</c:v>
                </c:pt>
                <c:pt idx="8108">
                  <c:v>23.1083682</c:v>
                </c:pt>
                <c:pt idx="8109">
                  <c:v>23.1082382</c:v>
                </c:pt>
                <c:pt idx="8110">
                  <c:v>23.1084501</c:v>
                </c:pt>
                <c:pt idx="8111">
                  <c:v>23.1084701</c:v>
                </c:pt>
                <c:pt idx="8112">
                  <c:v>23.1084201</c:v>
                </c:pt>
                <c:pt idx="8113">
                  <c:v>23.1084501</c:v>
                </c:pt>
                <c:pt idx="8114">
                  <c:v>23.1084701</c:v>
                </c:pt>
                <c:pt idx="8115">
                  <c:v>23.1084501</c:v>
                </c:pt>
                <c:pt idx="8116">
                  <c:v>23.1084501</c:v>
                </c:pt>
                <c:pt idx="8117">
                  <c:v>23.1085501</c:v>
                </c:pt>
                <c:pt idx="8118">
                  <c:v>23.1084501</c:v>
                </c:pt>
                <c:pt idx="8119">
                  <c:v>23.1085521</c:v>
                </c:pt>
                <c:pt idx="8120">
                  <c:v>23.1085221</c:v>
                </c:pt>
                <c:pt idx="8121">
                  <c:v>23.1087121</c:v>
                </c:pt>
                <c:pt idx="8122">
                  <c:v>23.1085801</c:v>
                </c:pt>
                <c:pt idx="8123">
                  <c:v>23.1085521</c:v>
                </c:pt>
                <c:pt idx="8124">
                  <c:v>23.1086521</c:v>
                </c:pt>
                <c:pt idx="8125">
                  <c:v>23.1087121</c:v>
                </c:pt>
                <c:pt idx="8126">
                  <c:v>23.1085801</c:v>
                </c:pt>
                <c:pt idx="8127">
                  <c:v>23.1086101</c:v>
                </c:pt>
                <c:pt idx="8128">
                  <c:v>23.1087121</c:v>
                </c:pt>
                <c:pt idx="8129">
                  <c:v>23.1087921</c:v>
                </c:pt>
                <c:pt idx="8130">
                  <c:v>23.1088221</c:v>
                </c:pt>
                <c:pt idx="8131">
                  <c:v>23.1087541</c:v>
                </c:pt>
                <c:pt idx="8132">
                  <c:v>23.1087841</c:v>
                </c:pt>
                <c:pt idx="8133">
                  <c:v>23.1089241</c:v>
                </c:pt>
                <c:pt idx="8134">
                  <c:v>23.1088141</c:v>
                </c:pt>
                <c:pt idx="8135">
                  <c:v>23.1087841</c:v>
                </c:pt>
                <c:pt idx="8136">
                  <c:v>23.1087541</c:v>
                </c:pt>
                <c:pt idx="8137">
                  <c:v>23.1087841</c:v>
                </c:pt>
                <c:pt idx="8138">
                  <c:v>23.1087841</c:v>
                </c:pt>
                <c:pt idx="8139">
                  <c:v>23.1087841</c:v>
                </c:pt>
                <c:pt idx="8140">
                  <c:v>23.1087841</c:v>
                </c:pt>
                <c:pt idx="8141">
                  <c:v>23.1089441</c:v>
                </c:pt>
                <c:pt idx="8142">
                  <c:v>23.1089241</c:v>
                </c:pt>
                <c:pt idx="8143">
                  <c:v>23.1089241</c:v>
                </c:pt>
                <c:pt idx="8144">
                  <c:v>23.1087841</c:v>
                </c:pt>
                <c:pt idx="8145">
                  <c:v>23.1087841</c:v>
                </c:pt>
                <c:pt idx="8146">
                  <c:v>23.1089161</c:v>
                </c:pt>
                <c:pt idx="8147">
                  <c:v>23.1089441</c:v>
                </c:pt>
                <c:pt idx="8148">
                  <c:v>23.1090461</c:v>
                </c:pt>
                <c:pt idx="8149">
                  <c:v>23.1091561</c:v>
                </c:pt>
                <c:pt idx="8150">
                  <c:v>23.1089161</c:v>
                </c:pt>
                <c:pt idx="8151">
                  <c:v>23.1089241</c:v>
                </c:pt>
                <c:pt idx="8152">
                  <c:v>23.1089241</c:v>
                </c:pt>
                <c:pt idx="8153">
                  <c:v>23.1090841</c:v>
                </c:pt>
                <c:pt idx="8154">
                  <c:v>23.1091261</c:v>
                </c:pt>
                <c:pt idx="8155">
                  <c:v>23.1090261</c:v>
                </c:pt>
                <c:pt idx="8156">
                  <c:v>23.1090261</c:v>
                </c:pt>
                <c:pt idx="8157">
                  <c:v>23.1091861</c:v>
                </c:pt>
                <c:pt idx="8158">
                  <c:v>23.1090461</c:v>
                </c:pt>
                <c:pt idx="8159">
                  <c:v>23.1091561</c:v>
                </c:pt>
                <c:pt idx="8160">
                  <c:v>23.1091561</c:v>
                </c:pt>
                <c:pt idx="8161">
                  <c:v>23.1091861</c:v>
                </c:pt>
                <c:pt idx="8162">
                  <c:v>23.1091561</c:v>
                </c:pt>
                <c:pt idx="8163">
                  <c:v>23.1091861</c:v>
                </c:pt>
                <c:pt idx="8164">
                  <c:v>23.1091861</c:v>
                </c:pt>
                <c:pt idx="8165">
                  <c:v>23.1089961</c:v>
                </c:pt>
                <c:pt idx="8166">
                  <c:v>23.1090461</c:v>
                </c:pt>
                <c:pt idx="8167">
                  <c:v>23.1090261</c:v>
                </c:pt>
                <c:pt idx="8168">
                  <c:v>23.1091861</c:v>
                </c:pt>
                <c:pt idx="8169">
                  <c:v>23.1091561</c:v>
                </c:pt>
                <c:pt idx="8170">
                  <c:v>23.1091861</c:v>
                </c:pt>
                <c:pt idx="8171">
                  <c:v>23.1090261</c:v>
                </c:pt>
                <c:pt idx="8172">
                  <c:v>23.1090461</c:v>
                </c:pt>
                <c:pt idx="8173">
                  <c:v>23.1091861</c:v>
                </c:pt>
                <c:pt idx="8174">
                  <c:v>23.1090461</c:v>
                </c:pt>
                <c:pt idx="8175">
                  <c:v>23.1090461</c:v>
                </c:pt>
                <c:pt idx="8176">
                  <c:v>23.1090261</c:v>
                </c:pt>
                <c:pt idx="8177">
                  <c:v>23.1090461</c:v>
                </c:pt>
                <c:pt idx="8178">
                  <c:v>23.109288</c:v>
                </c:pt>
                <c:pt idx="8179">
                  <c:v>23.109148</c:v>
                </c:pt>
                <c:pt idx="8180">
                  <c:v>23.109148</c:v>
                </c:pt>
                <c:pt idx="8181">
                  <c:v>23.109128</c:v>
                </c:pt>
                <c:pt idx="8182">
                  <c:v>23.10923</c:v>
                </c:pt>
                <c:pt idx="8183">
                  <c:v>23.10923</c:v>
                </c:pt>
                <c:pt idx="8184">
                  <c:v>23.10909</c:v>
                </c:pt>
                <c:pt idx="8185">
                  <c:v>23.10936</c:v>
                </c:pt>
                <c:pt idx="8186">
                  <c:v>23.109302</c:v>
                </c:pt>
                <c:pt idx="8187">
                  <c:v>23.109352</c:v>
                </c:pt>
                <c:pt idx="8188">
                  <c:v>23.109332</c:v>
                </c:pt>
                <c:pt idx="8189">
                  <c:v>23.109352</c:v>
                </c:pt>
                <c:pt idx="8190">
                  <c:v>23.109434</c:v>
                </c:pt>
                <c:pt idx="8191">
                  <c:v>23.109324</c:v>
                </c:pt>
                <c:pt idx="8192">
                  <c:v>23.109264</c:v>
                </c:pt>
                <c:pt idx="8193">
                  <c:v>23.109294</c:v>
                </c:pt>
                <c:pt idx="8194">
                  <c:v>23.109324</c:v>
                </c:pt>
                <c:pt idx="8195">
                  <c:v>23.109426</c:v>
                </c:pt>
                <c:pt idx="8196">
                  <c:v>23.109536</c:v>
                </c:pt>
                <c:pt idx="8197">
                  <c:v>23.109556</c:v>
                </c:pt>
                <c:pt idx="8198">
                  <c:v>23.109366</c:v>
                </c:pt>
                <c:pt idx="8199">
                  <c:v>23.109286</c:v>
                </c:pt>
                <c:pt idx="8200">
                  <c:v>23.109396</c:v>
                </c:pt>
                <c:pt idx="8201">
                  <c:v>23.1096379</c:v>
                </c:pt>
                <c:pt idx="8202">
                  <c:v>23.1095279</c:v>
                </c:pt>
                <c:pt idx="8203">
                  <c:v>23.1093379</c:v>
                </c:pt>
                <c:pt idx="8204">
                  <c:v>23.1093679</c:v>
                </c:pt>
                <c:pt idx="8205">
                  <c:v>23.1094699</c:v>
                </c:pt>
                <c:pt idx="8206">
                  <c:v>23.1094699</c:v>
                </c:pt>
                <c:pt idx="8207">
                  <c:v>23.1094899</c:v>
                </c:pt>
                <c:pt idx="8208">
                  <c:v>23.1095918</c:v>
                </c:pt>
                <c:pt idx="8209">
                  <c:v>23.1095718</c:v>
                </c:pt>
                <c:pt idx="8210">
                  <c:v>23.1095718</c:v>
                </c:pt>
                <c:pt idx="8211">
                  <c:v>23.1095918</c:v>
                </c:pt>
                <c:pt idx="8212">
                  <c:v>23.1095718</c:v>
                </c:pt>
                <c:pt idx="8213">
                  <c:v>23.1095918</c:v>
                </c:pt>
                <c:pt idx="8214">
                  <c:v>23.1095918</c:v>
                </c:pt>
                <c:pt idx="8215">
                  <c:v>23.1095918</c:v>
                </c:pt>
                <c:pt idx="8216">
                  <c:v>23.1095918</c:v>
                </c:pt>
                <c:pt idx="8217">
                  <c:v>23.1095918</c:v>
                </c:pt>
                <c:pt idx="8218">
                  <c:v>23.1095718</c:v>
                </c:pt>
                <c:pt idx="8219">
                  <c:v>23.1095918</c:v>
                </c:pt>
                <c:pt idx="8220">
                  <c:v>23.1095918</c:v>
                </c:pt>
                <c:pt idx="8221">
                  <c:v>23.1095718</c:v>
                </c:pt>
                <c:pt idx="8222">
                  <c:v>23.1094318</c:v>
                </c:pt>
                <c:pt idx="8223">
                  <c:v>23.1095918</c:v>
                </c:pt>
                <c:pt idx="8224">
                  <c:v>22.5733818</c:v>
                </c:pt>
                <c:pt idx="8225">
                  <c:v>21.9095318</c:v>
                </c:pt>
                <c:pt idx="8226">
                  <c:v>21.8282218</c:v>
                </c:pt>
                <c:pt idx="8227">
                  <c:v>21.7923118</c:v>
                </c:pt>
                <c:pt idx="8228">
                  <c:v>21.7965018</c:v>
                </c:pt>
                <c:pt idx="8229">
                  <c:v>21.7966118</c:v>
                </c:pt>
                <c:pt idx="8230">
                  <c:v>21.7956918</c:v>
                </c:pt>
                <c:pt idx="8231">
                  <c:v>21.7936718</c:v>
                </c:pt>
                <c:pt idx="8232">
                  <c:v>21.7946218</c:v>
                </c:pt>
                <c:pt idx="8233">
                  <c:v>21.7952618</c:v>
                </c:pt>
                <c:pt idx="8234">
                  <c:v>21.7958018</c:v>
                </c:pt>
                <c:pt idx="8235">
                  <c:v>21.7963418</c:v>
                </c:pt>
                <c:pt idx="8236">
                  <c:v>21.7967718</c:v>
                </c:pt>
                <c:pt idx="8237">
                  <c:v>21.7972818</c:v>
                </c:pt>
                <c:pt idx="8238">
                  <c:v>21.7975518</c:v>
                </c:pt>
                <c:pt idx="8239">
                  <c:v>21.7982418</c:v>
                </c:pt>
                <c:pt idx="8240">
                  <c:v>21.7986218</c:v>
                </c:pt>
                <c:pt idx="8241">
                  <c:v>21.7988918</c:v>
                </c:pt>
                <c:pt idx="8242">
                  <c:v>21.7992918</c:v>
                </c:pt>
                <c:pt idx="8243">
                  <c:v>21.8001018</c:v>
                </c:pt>
                <c:pt idx="8244">
                  <c:v>21.8004018</c:v>
                </c:pt>
                <c:pt idx="8245">
                  <c:v>21.8007718</c:v>
                </c:pt>
                <c:pt idx="8246">
                  <c:v>21.8010718</c:v>
                </c:pt>
                <c:pt idx="8247">
                  <c:v>21.8016118</c:v>
                </c:pt>
                <c:pt idx="8248">
                  <c:v>21.8020118</c:v>
                </c:pt>
                <c:pt idx="8249">
                  <c:v>21.8023918</c:v>
                </c:pt>
                <c:pt idx="8250">
                  <c:v>21.8026818</c:v>
                </c:pt>
                <c:pt idx="8251">
                  <c:v>21.8033518</c:v>
                </c:pt>
                <c:pt idx="8252">
                  <c:v>21.8036218</c:v>
                </c:pt>
                <c:pt idx="8253">
                  <c:v>21.8041618</c:v>
                </c:pt>
                <c:pt idx="8254">
                  <c:v>21.8042718</c:v>
                </c:pt>
                <c:pt idx="8255">
                  <c:v>21.8048318</c:v>
                </c:pt>
                <c:pt idx="8256">
                  <c:v>21.8052118</c:v>
                </c:pt>
                <c:pt idx="8257">
                  <c:v>21.8056418</c:v>
                </c:pt>
                <c:pt idx="8258">
                  <c:v>21.8059118</c:v>
                </c:pt>
                <c:pt idx="8259">
                  <c:v>21.8061818</c:v>
                </c:pt>
                <c:pt idx="8260">
                  <c:v>21.8066918</c:v>
                </c:pt>
                <c:pt idx="8261">
                  <c:v>21.8073338</c:v>
                </c:pt>
                <c:pt idx="8262">
                  <c:v>21.8075938</c:v>
                </c:pt>
                <c:pt idx="8263">
                  <c:v>21.8079018</c:v>
                </c:pt>
                <c:pt idx="8264">
                  <c:v>21.8085338</c:v>
                </c:pt>
                <c:pt idx="8265">
                  <c:v>21.8089438</c:v>
                </c:pt>
                <c:pt idx="8266">
                  <c:v>21.8092338</c:v>
                </c:pt>
                <c:pt idx="8267">
                  <c:v>21.8096138</c:v>
                </c:pt>
                <c:pt idx="8268">
                  <c:v>21.8101538</c:v>
                </c:pt>
                <c:pt idx="8269">
                  <c:v>21.8105838</c:v>
                </c:pt>
                <c:pt idx="8270">
                  <c:v>21.8107518</c:v>
                </c:pt>
                <c:pt idx="8271">
                  <c:v>21.8113838</c:v>
                </c:pt>
                <c:pt idx="8272">
                  <c:v>21.8119038</c:v>
                </c:pt>
                <c:pt idx="8273">
                  <c:v>21.8120918</c:v>
                </c:pt>
                <c:pt idx="8274">
                  <c:v>21.8123318</c:v>
                </c:pt>
                <c:pt idx="8275">
                  <c:v>21.8129218</c:v>
                </c:pt>
                <c:pt idx="8276">
                  <c:v>21.8134118</c:v>
                </c:pt>
                <c:pt idx="8277">
                  <c:v>21.8136818</c:v>
                </c:pt>
                <c:pt idx="8278">
                  <c:v>21.8141118</c:v>
                </c:pt>
                <c:pt idx="8279">
                  <c:v>21.8145118</c:v>
                </c:pt>
                <c:pt idx="8280">
                  <c:v>21.8148918</c:v>
                </c:pt>
                <c:pt idx="8281">
                  <c:v>21.8153218</c:v>
                </c:pt>
                <c:pt idx="8282">
                  <c:v>21.8157418</c:v>
                </c:pt>
                <c:pt idx="8283">
                  <c:v>21.8159618</c:v>
                </c:pt>
                <c:pt idx="8284">
                  <c:v>21.8166618</c:v>
                </c:pt>
                <c:pt idx="8285">
                  <c:v>21.8169318</c:v>
                </c:pt>
                <c:pt idx="8286">
                  <c:v>21.8173318</c:v>
                </c:pt>
                <c:pt idx="8287">
                  <c:v>21.8176018</c:v>
                </c:pt>
                <c:pt idx="8288">
                  <c:v>21.8182718</c:v>
                </c:pt>
                <c:pt idx="8289">
                  <c:v>21.8183818</c:v>
                </c:pt>
                <c:pt idx="8290">
                  <c:v>21.8189718</c:v>
                </c:pt>
                <c:pt idx="8291">
                  <c:v>21.8193518</c:v>
                </c:pt>
                <c:pt idx="8292">
                  <c:v>21.8198618</c:v>
                </c:pt>
                <c:pt idx="8293">
                  <c:v>21.8201518</c:v>
                </c:pt>
                <c:pt idx="8294">
                  <c:v>21.8204018</c:v>
                </c:pt>
                <c:pt idx="8295">
                  <c:v>21.8208318</c:v>
                </c:pt>
                <c:pt idx="8296">
                  <c:v>21.8213918</c:v>
                </c:pt>
                <c:pt idx="8297">
                  <c:v>21.8219018</c:v>
                </c:pt>
                <c:pt idx="8298">
                  <c:v>21.8221518</c:v>
                </c:pt>
                <c:pt idx="8299">
                  <c:v>21.8225438</c:v>
                </c:pt>
                <c:pt idx="8300">
                  <c:v>21.8230538</c:v>
                </c:pt>
                <c:pt idx="8301">
                  <c:v>21.8233818</c:v>
                </c:pt>
                <c:pt idx="8302">
                  <c:v>21.8237818</c:v>
                </c:pt>
                <c:pt idx="8303">
                  <c:v>21.8241538</c:v>
                </c:pt>
                <c:pt idx="8304">
                  <c:v>21.8245838</c:v>
                </c:pt>
                <c:pt idx="8305">
                  <c:v>21.8249918</c:v>
                </c:pt>
                <c:pt idx="8306">
                  <c:v>21.8253718</c:v>
                </c:pt>
                <c:pt idx="8307">
                  <c:v>21.8257738</c:v>
                </c:pt>
                <c:pt idx="8308">
                  <c:v>21.8262318</c:v>
                </c:pt>
                <c:pt idx="8309">
                  <c:v>21.8266318</c:v>
                </c:pt>
                <c:pt idx="8310">
                  <c:v>21.8269018</c:v>
                </c:pt>
                <c:pt idx="8311">
                  <c:v>21.8271218</c:v>
                </c:pt>
                <c:pt idx="8312">
                  <c:v>21.8275518</c:v>
                </c:pt>
                <c:pt idx="8313">
                  <c:v>21.8280918</c:v>
                </c:pt>
                <c:pt idx="8314">
                  <c:v>21.8286218</c:v>
                </c:pt>
                <c:pt idx="8315">
                  <c:v>21.8289218</c:v>
                </c:pt>
                <c:pt idx="8316">
                  <c:v>21.8291618</c:v>
                </c:pt>
                <c:pt idx="8317">
                  <c:v>21.8298618</c:v>
                </c:pt>
                <c:pt idx="8318">
                  <c:v>21.8302038</c:v>
                </c:pt>
                <c:pt idx="8319">
                  <c:v>21.8306338</c:v>
                </c:pt>
                <c:pt idx="8320">
                  <c:v>21.8311738</c:v>
                </c:pt>
                <c:pt idx="8321">
                  <c:v>21.8314438</c:v>
                </c:pt>
                <c:pt idx="8322">
                  <c:v>21.8318238</c:v>
                </c:pt>
                <c:pt idx="8323">
                  <c:v>21.8321138</c:v>
                </c:pt>
                <c:pt idx="8324">
                  <c:v>21.8325138</c:v>
                </c:pt>
                <c:pt idx="8325">
                  <c:v>21.8329518</c:v>
                </c:pt>
                <c:pt idx="8326">
                  <c:v>21.8334338</c:v>
                </c:pt>
                <c:pt idx="8327">
                  <c:v>21.8338838</c:v>
                </c:pt>
                <c:pt idx="8328">
                  <c:v>21.8339938</c:v>
                </c:pt>
                <c:pt idx="8329">
                  <c:v>21.8346438</c:v>
                </c:pt>
                <c:pt idx="8330">
                  <c:v>21.8349718</c:v>
                </c:pt>
                <c:pt idx="8331">
                  <c:v>21.8353438</c:v>
                </c:pt>
                <c:pt idx="8332">
                  <c:v>21.8355018</c:v>
                </c:pt>
                <c:pt idx="8333">
                  <c:v>21.8362918</c:v>
                </c:pt>
                <c:pt idx="8334">
                  <c:v>21.8364518</c:v>
                </c:pt>
                <c:pt idx="8335">
                  <c:v>21.8369738</c:v>
                </c:pt>
                <c:pt idx="8336">
                  <c:v>21.8373918</c:v>
                </c:pt>
                <c:pt idx="8337">
                  <c:v>21.8376818</c:v>
                </c:pt>
                <c:pt idx="8338">
                  <c:v>21.8382218</c:v>
                </c:pt>
                <c:pt idx="8339">
                  <c:v>21.8384618</c:v>
                </c:pt>
                <c:pt idx="8340">
                  <c:v>21.8387318</c:v>
                </c:pt>
                <c:pt idx="8341">
                  <c:v>21.8394018</c:v>
                </c:pt>
                <c:pt idx="8342">
                  <c:v>21.8395418</c:v>
                </c:pt>
                <c:pt idx="8343">
                  <c:v>21.8401838</c:v>
                </c:pt>
                <c:pt idx="8344">
                  <c:v>21.8405838</c:v>
                </c:pt>
                <c:pt idx="8345">
                  <c:v>21.8410938</c:v>
                </c:pt>
                <c:pt idx="8346">
                  <c:v>21.8412538</c:v>
                </c:pt>
                <c:pt idx="8347">
                  <c:v>21.8416838</c:v>
                </c:pt>
                <c:pt idx="8348">
                  <c:v>21.8420638</c:v>
                </c:pt>
                <c:pt idx="8349">
                  <c:v>21.8425938</c:v>
                </c:pt>
                <c:pt idx="8350">
                  <c:v>21.8430038</c:v>
                </c:pt>
                <c:pt idx="8351">
                  <c:v>21.8432738</c:v>
                </c:pt>
                <c:pt idx="8352">
                  <c:v>21.8437038</c:v>
                </c:pt>
                <c:pt idx="8353">
                  <c:v>21.8442338</c:v>
                </c:pt>
                <c:pt idx="8354">
                  <c:v>21.8445038</c:v>
                </c:pt>
                <c:pt idx="8355">
                  <c:v>21.8449138</c:v>
                </c:pt>
                <c:pt idx="8356">
                  <c:v>21.8453138</c:v>
                </c:pt>
                <c:pt idx="8357">
                  <c:v>21.8458238</c:v>
                </c:pt>
                <c:pt idx="8358">
                  <c:v>21.8459838</c:v>
                </c:pt>
                <c:pt idx="8359">
                  <c:v>21.8465438</c:v>
                </c:pt>
                <c:pt idx="8360">
                  <c:v>21.8467638</c:v>
                </c:pt>
                <c:pt idx="8361">
                  <c:v>21.8473338</c:v>
                </c:pt>
                <c:pt idx="8362">
                  <c:v>21.8477038</c:v>
                </c:pt>
                <c:pt idx="8363">
                  <c:v>21.8479738</c:v>
                </c:pt>
                <c:pt idx="8364">
                  <c:v>21.8484038</c:v>
                </c:pt>
                <c:pt idx="8365">
                  <c:v>21.8488038</c:v>
                </c:pt>
                <c:pt idx="8366">
                  <c:v>21.8493738</c:v>
                </c:pt>
                <c:pt idx="8367">
                  <c:v>21.8497238</c:v>
                </c:pt>
                <c:pt idx="8368">
                  <c:v>21.8498838</c:v>
                </c:pt>
                <c:pt idx="8369">
                  <c:v>21.8503138</c:v>
                </c:pt>
                <c:pt idx="8370">
                  <c:v>21.8509638</c:v>
                </c:pt>
                <c:pt idx="8371">
                  <c:v>21.8512038</c:v>
                </c:pt>
                <c:pt idx="8372">
                  <c:v>21.8516338</c:v>
                </c:pt>
                <c:pt idx="8373">
                  <c:v>21.8519238</c:v>
                </c:pt>
                <c:pt idx="8374">
                  <c:v>21.8525938</c:v>
                </c:pt>
                <c:pt idx="8375">
                  <c:v>21.8528138</c:v>
                </c:pt>
                <c:pt idx="8376">
                  <c:v>21.8531138</c:v>
                </c:pt>
                <c:pt idx="8377">
                  <c:v>21.8535438</c:v>
                </c:pt>
                <c:pt idx="8378">
                  <c:v>21.8556938</c:v>
                </c:pt>
                <c:pt idx="8379">
                  <c:v>21.8575438</c:v>
                </c:pt>
                <c:pt idx="8380">
                  <c:v>21.8594538</c:v>
                </c:pt>
                <c:pt idx="8381">
                  <c:v>21.8617438</c:v>
                </c:pt>
                <c:pt idx="8382">
                  <c:v>21.8639138</c:v>
                </c:pt>
                <c:pt idx="8383">
                  <c:v>21.8656338</c:v>
                </c:pt>
                <c:pt idx="8384">
                  <c:v>21.8676838</c:v>
                </c:pt>
                <c:pt idx="8385">
                  <c:v>21.8696938</c:v>
                </c:pt>
                <c:pt idx="8386">
                  <c:v>21.8713938</c:v>
                </c:pt>
                <c:pt idx="8387">
                  <c:v>21.8736238</c:v>
                </c:pt>
                <c:pt idx="8388">
                  <c:v>21.8756058</c:v>
                </c:pt>
                <c:pt idx="8389">
                  <c:v>21.8776238</c:v>
                </c:pt>
                <c:pt idx="8390">
                  <c:v>21.8799138</c:v>
                </c:pt>
                <c:pt idx="8391">
                  <c:v>21.8823038</c:v>
                </c:pt>
                <c:pt idx="8392">
                  <c:v>21.8842138</c:v>
                </c:pt>
                <c:pt idx="8393">
                  <c:v>21.8860938</c:v>
                </c:pt>
                <c:pt idx="8394">
                  <c:v>21.8879838</c:v>
                </c:pt>
                <c:pt idx="8395">
                  <c:v>21.8899138</c:v>
                </c:pt>
                <c:pt idx="8396">
                  <c:v>21.8920638</c:v>
                </c:pt>
                <c:pt idx="8397">
                  <c:v>21.8939238</c:v>
                </c:pt>
                <c:pt idx="8398">
                  <c:v>21.8957738</c:v>
                </c:pt>
                <c:pt idx="8399">
                  <c:v>21.8976838</c:v>
                </c:pt>
                <c:pt idx="8400">
                  <c:v>21.8997338</c:v>
                </c:pt>
                <c:pt idx="8401">
                  <c:v>21.9015838</c:v>
                </c:pt>
                <c:pt idx="8402">
                  <c:v>21.9034638</c:v>
                </c:pt>
                <c:pt idx="8403">
                  <c:v>21.9052438</c:v>
                </c:pt>
                <c:pt idx="8404">
                  <c:v>21.9073938</c:v>
                </c:pt>
                <c:pt idx="8405">
                  <c:v>21.9091438</c:v>
                </c:pt>
                <c:pt idx="8406">
                  <c:v>21.9111838</c:v>
                </c:pt>
                <c:pt idx="8407">
                  <c:v>21.9130058</c:v>
                </c:pt>
                <c:pt idx="8408">
                  <c:v>21.9147838</c:v>
                </c:pt>
                <c:pt idx="8409">
                  <c:v>21.9170958</c:v>
                </c:pt>
                <c:pt idx="8410">
                  <c:v>21.9188158</c:v>
                </c:pt>
                <c:pt idx="8411">
                  <c:v>21.9208058</c:v>
                </c:pt>
                <c:pt idx="8412">
                  <c:v>21.9226058</c:v>
                </c:pt>
                <c:pt idx="8413">
                  <c:v>21.9246258</c:v>
                </c:pt>
                <c:pt idx="8414">
                  <c:v>21.9264758</c:v>
                </c:pt>
                <c:pt idx="8415">
                  <c:v>21.9283658</c:v>
                </c:pt>
                <c:pt idx="8416">
                  <c:v>21.9302658</c:v>
                </c:pt>
                <c:pt idx="8417">
                  <c:v>21.9322558</c:v>
                </c:pt>
                <c:pt idx="8418">
                  <c:v>21.9340558</c:v>
                </c:pt>
                <c:pt idx="8419">
                  <c:v>21.9360758</c:v>
                </c:pt>
                <c:pt idx="8420">
                  <c:v>21.9377958</c:v>
                </c:pt>
                <c:pt idx="8421">
                  <c:v>21.9395758</c:v>
                </c:pt>
                <c:pt idx="8422">
                  <c:v>21.9416958</c:v>
                </c:pt>
                <c:pt idx="8423">
                  <c:v>21.9434758</c:v>
                </c:pt>
                <c:pt idx="8424">
                  <c:v>21.9452158</c:v>
                </c:pt>
                <c:pt idx="8425">
                  <c:v>21.9471258</c:v>
                </c:pt>
                <c:pt idx="8426">
                  <c:v>21.9492258</c:v>
                </c:pt>
                <c:pt idx="8427">
                  <c:v>21.9510058</c:v>
                </c:pt>
                <c:pt idx="8428">
                  <c:v>21.9528777</c:v>
                </c:pt>
                <c:pt idx="8429">
                  <c:v>21.9546358</c:v>
                </c:pt>
                <c:pt idx="8430">
                  <c:v>21.9566458</c:v>
                </c:pt>
                <c:pt idx="8431">
                  <c:v>21.9584258</c:v>
                </c:pt>
                <c:pt idx="8432">
                  <c:v>21.9602758</c:v>
                </c:pt>
                <c:pt idx="8433">
                  <c:v>21.9620258</c:v>
                </c:pt>
                <c:pt idx="8434">
                  <c:v>21.9637758</c:v>
                </c:pt>
                <c:pt idx="8435">
                  <c:v>21.9658158</c:v>
                </c:pt>
                <c:pt idx="8436">
                  <c:v>21.9677058</c:v>
                </c:pt>
                <c:pt idx="8437">
                  <c:v>21.9697977</c:v>
                </c:pt>
                <c:pt idx="8438">
                  <c:v>21.9714577</c:v>
                </c:pt>
                <c:pt idx="8439">
                  <c:v>21.9731877</c:v>
                </c:pt>
                <c:pt idx="8440">
                  <c:v>21.9749858</c:v>
                </c:pt>
                <c:pt idx="8441">
                  <c:v>21.9769858</c:v>
                </c:pt>
                <c:pt idx="8442">
                  <c:v>21.9787558</c:v>
                </c:pt>
                <c:pt idx="8443">
                  <c:v>21.9804758</c:v>
                </c:pt>
                <c:pt idx="8444">
                  <c:v>21.9824958</c:v>
                </c:pt>
                <c:pt idx="8445">
                  <c:v>21.9843758</c:v>
                </c:pt>
                <c:pt idx="8446">
                  <c:v>21.9860158</c:v>
                </c:pt>
                <c:pt idx="8447">
                  <c:v>21.9878958</c:v>
                </c:pt>
                <c:pt idx="8448">
                  <c:v>21.9898577</c:v>
                </c:pt>
                <c:pt idx="8449">
                  <c:v>21.9916577</c:v>
                </c:pt>
                <c:pt idx="8450">
                  <c:v>21.9934077</c:v>
                </c:pt>
                <c:pt idx="8451">
                  <c:v>21.9952677</c:v>
                </c:pt>
                <c:pt idx="8452">
                  <c:v>21.9978177</c:v>
                </c:pt>
                <c:pt idx="8453">
                  <c:v>21.9995877</c:v>
                </c:pt>
                <c:pt idx="8454">
                  <c:v>22.0012077</c:v>
                </c:pt>
                <c:pt idx="8455">
                  <c:v>22.0029577</c:v>
                </c:pt>
                <c:pt idx="8456">
                  <c:v>22.0046777</c:v>
                </c:pt>
                <c:pt idx="8457">
                  <c:v>22.0067177</c:v>
                </c:pt>
                <c:pt idx="8458">
                  <c:v>22.0120777</c:v>
                </c:pt>
                <c:pt idx="8459">
                  <c:v>22.0176177</c:v>
                </c:pt>
                <c:pt idx="8460">
                  <c:v>22.0228877</c:v>
                </c:pt>
                <c:pt idx="8461">
                  <c:v>22.0282377</c:v>
                </c:pt>
                <c:pt idx="8462">
                  <c:v>22.0333777</c:v>
                </c:pt>
                <c:pt idx="8463">
                  <c:v>22.0387777</c:v>
                </c:pt>
                <c:pt idx="8464">
                  <c:v>22.0438677</c:v>
                </c:pt>
                <c:pt idx="8465">
                  <c:v>22.0491377</c:v>
                </c:pt>
                <c:pt idx="8466">
                  <c:v>22.0543877</c:v>
                </c:pt>
                <c:pt idx="8467">
                  <c:v>22.0597097</c:v>
                </c:pt>
                <c:pt idx="8468">
                  <c:v>22.0648977</c:v>
                </c:pt>
                <c:pt idx="8469">
                  <c:v>22.0700077</c:v>
                </c:pt>
                <c:pt idx="8470">
                  <c:v>22.0753097</c:v>
                </c:pt>
                <c:pt idx="8471">
                  <c:v>22.0803097</c:v>
                </c:pt>
                <c:pt idx="8472">
                  <c:v>22.0854497</c:v>
                </c:pt>
                <c:pt idx="8473">
                  <c:v>22.0905297</c:v>
                </c:pt>
                <c:pt idx="8474">
                  <c:v>22.0956497</c:v>
                </c:pt>
                <c:pt idx="8475">
                  <c:v>22.1004897</c:v>
                </c:pt>
                <c:pt idx="8476">
                  <c:v>22.1061597</c:v>
                </c:pt>
                <c:pt idx="8477">
                  <c:v>22.1112497</c:v>
                </c:pt>
                <c:pt idx="8478">
                  <c:v>22.1162297</c:v>
                </c:pt>
                <c:pt idx="8479">
                  <c:v>22.1212297</c:v>
                </c:pt>
                <c:pt idx="8480">
                  <c:v>22.1261797</c:v>
                </c:pt>
                <c:pt idx="8481">
                  <c:v>22.1310417</c:v>
                </c:pt>
                <c:pt idx="8482">
                  <c:v>22.1359197</c:v>
                </c:pt>
                <c:pt idx="8483">
                  <c:v>22.1407017</c:v>
                </c:pt>
                <c:pt idx="8484">
                  <c:v>22.1457117</c:v>
                </c:pt>
                <c:pt idx="8485">
                  <c:v>22.1505517</c:v>
                </c:pt>
                <c:pt idx="8486">
                  <c:v>22.1555317</c:v>
                </c:pt>
                <c:pt idx="8487">
                  <c:v>22.1600817</c:v>
                </c:pt>
                <c:pt idx="8488">
                  <c:v>22.1650617</c:v>
                </c:pt>
                <c:pt idx="8489">
                  <c:v>22.1698437</c:v>
                </c:pt>
                <c:pt idx="8490">
                  <c:v>22.1749837</c:v>
                </c:pt>
                <c:pt idx="8491">
                  <c:v>22.1802337</c:v>
                </c:pt>
                <c:pt idx="8492">
                  <c:v>22.1852037</c:v>
                </c:pt>
                <c:pt idx="8493">
                  <c:v>22.1895137</c:v>
                </c:pt>
                <c:pt idx="8494">
                  <c:v>22.1943537</c:v>
                </c:pt>
                <c:pt idx="8495">
                  <c:v>22.1990637</c:v>
                </c:pt>
                <c:pt idx="8496">
                  <c:v>22.2037537</c:v>
                </c:pt>
                <c:pt idx="8497">
                  <c:v>22.2080457</c:v>
                </c:pt>
                <c:pt idx="8498">
                  <c:v>22.2125957</c:v>
                </c:pt>
                <c:pt idx="8499">
                  <c:v>22.2169637</c:v>
                </c:pt>
                <c:pt idx="8500">
                  <c:v>22.2211337</c:v>
                </c:pt>
                <c:pt idx="8501">
                  <c:v>22.2259837</c:v>
                </c:pt>
                <c:pt idx="8502">
                  <c:v>22.2303137</c:v>
                </c:pt>
                <c:pt idx="8503">
                  <c:v>22.2344837</c:v>
                </c:pt>
                <c:pt idx="8504">
                  <c:v>22.2384937</c:v>
                </c:pt>
                <c:pt idx="8505">
                  <c:v>22.2429637</c:v>
                </c:pt>
                <c:pt idx="8506">
                  <c:v>22.2470757</c:v>
                </c:pt>
                <c:pt idx="8507">
                  <c:v>22.2513837</c:v>
                </c:pt>
                <c:pt idx="8508">
                  <c:v>22.2561237</c:v>
                </c:pt>
                <c:pt idx="8509">
                  <c:v>22.2604537</c:v>
                </c:pt>
                <c:pt idx="8510">
                  <c:v>22.2644637</c:v>
                </c:pt>
                <c:pt idx="8511">
                  <c:v>22.2688037</c:v>
                </c:pt>
                <c:pt idx="8512">
                  <c:v>22.2730837</c:v>
                </c:pt>
                <c:pt idx="8513">
                  <c:v>22.2772537</c:v>
                </c:pt>
                <c:pt idx="8514">
                  <c:v>22.2819837</c:v>
                </c:pt>
                <c:pt idx="8515">
                  <c:v>22.2862737</c:v>
                </c:pt>
                <c:pt idx="8516">
                  <c:v>22.2905737</c:v>
                </c:pt>
                <c:pt idx="8517">
                  <c:v>22.2949137</c:v>
                </c:pt>
                <c:pt idx="8518">
                  <c:v>22.2992137</c:v>
                </c:pt>
                <c:pt idx="8519">
                  <c:v>22.3034937</c:v>
                </c:pt>
                <c:pt idx="8520">
                  <c:v>22.3076737</c:v>
                </c:pt>
                <c:pt idx="8521">
                  <c:v>22.3118137</c:v>
                </c:pt>
                <c:pt idx="8522">
                  <c:v>22.3161537</c:v>
                </c:pt>
                <c:pt idx="8523">
                  <c:v>22.3202137</c:v>
                </c:pt>
                <c:pt idx="8524">
                  <c:v>22.3246337</c:v>
                </c:pt>
                <c:pt idx="8525">
                  <c:v>22.3289637</c:v>
                </c:pt>
                <c:pt idx="8526">
                  <c:v>22.3329737</c:v>
                </c:pt>
                <c:pt idx="8527">
                  <c:v>22.3371437</c:v>
                </c:pt>
                <c:pt idx="8528">
                  <c:v>22.3414837</c:v>
                </c:pt>
                <c:pt idx="8529">
                  <c:v>22.3457637</c:v>
                </c:pt>
                <c:pt idx="8530">
                  <c:v>22.3498037</c:v>
                </c:pt>
                <c:pt idx="8531">
                  <c:v>22.3538437</c:v>
                </c:pt>
                <c:pt idx="8532">
                  <c:v>22.3604337</c:v>
                </c:pt>
                <c:pt idx="8533">
                  <c:v>22.3640437</c:v>
                </c:pt>
                <c:pt idx="8534">
                  <c:v>22.3679737</c:v>
                </c:pt>
                <c:pt idx="8535">
                  <c:v>22.3717437</c:v>
                </c:pt>
                <c:pt idx="8536">
                  <c:v>22.3753737</c:v>
                </c:pt>
                <c:pt idx="8537">
                  <c:v>22.3796837</c:v>
                </c:pt>
                <c:pt idx="8538">
                  <c:v>22.3834617</c:v>
                </c:pt>
                <c:pt idx="8539">
                  <c:v>22.3869337</c:v>
                </c:pt>
                <c:pt idx="8540">
                  <c:v>22.3907237</c:v>
                </c:pt>
                <c:pt idx="8541">
                  <c:v>22.3945237</c:v>
                </c:pt>
                <c:pt idx="8542">
                  <c:v>22.3982637</c:v>
                </c:pt>
                <c:pt idx="8543">
                  <c:v>22.4020337</c:v>
                </c:pt>
                <c:pt idx="8544">
                  <c:v>22.4060437</c:v>
                </c:pt>
                <c:pt idx="8545">
                  <c:v>22.4098437</c:v>
                </c:pt>
                <c:pt idx="8546">
                  <c:v>22.4134737</c:v>
                </c:pt>
                <c:pt idx="8547">
                  <c:v>22.4175137</c:v>
                </c:pt>
                <c:pt idx="8548">
                  <c:v>22.4254637</c:v>
                </c:pt>
                <c:pt idx="8549">
                  <c:v>22.4290937</c:v>
                </c:pt>
                <c:pt idx="8550">
                  <c:v>22.4333737</c:v>
                </c:pt>
                <c:pt idx="8551">
                  <c:v>22.4372037</c:v>
                </c:pt>
                <c:pt idx="8552">
                  <c:v>22.4407837</c:v>
                </c:pt>
                <c:pt idx="8553">
                  <c:v>22.4445537</c:v>
                </c:pt>
                <c:pt idx="8554">
                  <c:v>22.4481937</c:v>
                </c:pt>
                <c:pt idx="8555">
                  <c:v>22.4521237</c:v>
                </c:pt>
                <c:pt idx="8556">
                  <c:v>22.4557837</c:v>
                </c:pt>
                <c:pt idx="8557">
                  <c:v>22.4596057</c:v>
                </c:pt>
                <c:pt idx="8558">
                  <c:v>22.4631057</c:v>
                </c:pt>
                <c:pt idx="8559">
                  <c:v>22.4664957</c:v>
                </c:pt>
                <c:pt idx="8560">
                  <c:v>22.4702357</c:v>
                </c:pt>
                <c:pt idx="8561">
                  <c:v>22.4745457</c:v>
                </c:pt>
                <c:pt idx="8562">
                  <c:v>22.4784557</c:v>
                </c:pt>
                <c:pt idx="8563">
                  <c:v>22.4819557</c:v>
                </c:pt>
                <c:pt idx="8564">
                  <c:v>22.4855857</c:v>
                </c:pt>
                <c:pt idx="8565">
                  <c:v>22.4894576</c:v>
                </c:pt>
                <c:pt idx="8566">
                  <c:v>22.4928576</c:v>
                </c:pt>
                <c:pt idx="8567">
                  <c:v>22.4964676</c:v>
                </c:pt>
                <c:pt idx="8568">
                  <c:v>22.4998857</c:v>
                </c:pt>
                <c:pt idx="8569">
                  <c:v>22.5031976</c:v>
                </c:pt>
                <c:pt idx="8570">
                  <c:v>22.5068657</c:v>
                </c:pt>
                <c:pt idx="8571">
                  <c:v>22.5105257</c:v>
                </c:pt>
                <c:pt idx="8572">
                  <c:v>22.5138676</c:v>
                </c:pt>
                <c:pt idx="8573">
                  <c:v>22.5171257</c:v>
                </c:pt>
                <c:pt idx="8574">
                  <c:v>22.5207357</c:v>
                </c:pt>
                <c:pt idx="8575">
                  <c:v>22.5247476</c:v>
                </c:pt>
                <c:pt idx="8576">
                  <c:v>22.5279776</c:v>
                </c:pt>
                <c:pt idx="8577">
                  <c:v>22.5313676</c:v>
                </c:pt>
                <c:pt idx="8578">
                  <c:v>22.5378376</c:v>
                </c:pt>
                <c:pt idx="8579">
                  <c:v>22.5448376</c:v>
                </c:pt>
                <c:pt idx="8580">
                  <c:v>22.5513076</c:v>
                </c:pt>
                <c:pt idx="8581">
                  <c:v>22.5578976</c:v>
                </c:pt>
                <c:pt idx="8582">
                  <c:v>22.5646076</c:v>
                </c:pt>
                <c:pt idx="8583">
                  <c:v>22.5716376</c:v>
                </c:pt>
                <c:pt idx="8584">
                  <c:v>22.5778376</c:v>
                </c:pt>
                <c:pt idx="8585">
                  <c:v>22.5840076</c:v>
                </c:pt>
                <c:pt idx="8586">
                  <c:v>22.5906376</c:v>
                </c:pt>
                <c:pt idx="8587">
                  <c:v>22.5970776</c:v>
                </c:pt>
                <c:pt idx="8588">
                  <c:v>22.6031376</c:v>
                </c:pt>
                <c:pt idx="8589">
                  <c:v>22.6093576</c:v>
                </c:pt>
                <c:pt idx="8590">
                  <c:v>22.6151476</c:v>
                </c:pt>
                <c:pt idx="8591">
                  <c:v>22.6210776</c:v>
                </c:pt>
                <c:pt idx="8592">
                  <c:v>22.6275176</c:v>
                </c:pt>
                <c:pt idx="8593">
                  <c:v>22.6330376</c:v>
                </c:pt>
                <c:pt idx="8594">
                  <c:v>22.6392376</c:v>
                </c:pt>
                <c:pt idx="8595">
                  <c:v>22.6448976</c:v>
                </c:pt>
                <c:pt idx="8596">
                  <c:v>22.6508476</c:v>
                </c:pt>
                <c:pt idx="8597">
                  <c:v>22.6563476</c:v>
                </c:pt>
                <c:pt idx="8598">
                  <c:v>22.6617657</c:v>
                </c:pt>
                <c:pt idx="8599">
                  <c:v>22.6675557</c:v>
                </c:pt>
                <c:pt idx="8600">
                  <c:v>22.6729457</c:v>
                </c:pt>
                <c:pt idx="8601">
                  <c:v>22.6787457</c:v>
                </c:pt>
                <c:pt idx="8602">
                  <c:v>22.6840257</c:v>
                </c:pt>
                <c:pt idx="8603">
                  <c:v>22.6892257</c:v>
                </c:pt>
                <c:pt idx="8604">
                  <c:v>22.6944976</c:v>
                </c:pt>
                <c:pt idx="8605">
                  <c:v>22.6996257</c:v>
                </c:pt>
                <c:pt idx="8606">
                  <c:v>22.7047757</c:v>
                </c:pt>
                <c:pt idx="8607">
                  <c:v>22.7097557</c:v>
                </c:pt>
                <c:pt idx="8608">
                  <c:v>22.7152857</c:v>
                </c:pt>
                <c:pt idx="8609">
                  <c:v>22.7200776</c:v>
                </c:pt>
                <c:pt idx="8610">
                  <c:v>22.7249857</c:v>
                </c:pt>
                <c:pt idx="8611">
                  <c:v>22.7299457</c:v>
                </c:pt>
                <c:pt idx="8612">
                  <c:v>22.7346857</c:v>
                </c:pt>
                <c:pt idx="8613">
                  <c:v>22.7400757</c:v>
                </c:pt>
                <c:pt idx="8614">
                  <c:v>22.7445537</c:v>
                </c:pt>
                <c:pt idx="8615">
                  <c:v>22.7498137</c:v>
                </c:pt>
                <c:pt idx="8616">
                  <c:v>22.7547657</c:v>
                </c:pt>
                <c:pt idx="8617">
                  <c:v>22.7593457</c:v>
                </c:pt>
                <c:pt idx="8618">
                  <c:v>22.7640357</c:v>
                </c:pt>
                <c:pt idx="8619">
                  <c:v>22.7687757</c:v>
                </c:pt>
                <c:pt idx="8620">
                  <c:v>22.7740437</c:v>
                </c:pt>
                <c:pt idx="8621">
                  <c:v>22.7788557</c:v>
                </c:pt>
                <c:pt idx="8622">
                  <c:v>22.7832537</c:v>
                </c:pt>
                <c:pt idx="8623">
                  <c:v>22.7875737</c:v>
                </c:pt>
                <c:pt idx="8624">
                  <c:v>22.7917957</c:v>
                </c:pt>
                <c:pt idx="8625">
                  <c:v>22.7962957</c:v>
                </c:pt>
                <c:pt idx="8626">
                  <c:v>22.8003157</c:v>
                </c:pt>
                <c:pt idx="8627">
                  <c:v>22.8044957</c:v>
                </c:pt>
                <c:pt idx="8628">
                  <c:v>22.8088057</c:v>
                </c:pt>
                <c:pt idx="8629">
                  <c:v>22.8128837</c:v>
                </c:pt>
                <c:pt idx="8630">
                  <c:v>22.8169237</c:v>
                </c:pt>
                <c:pt idx="8631">
                  <c:v>22.8211037</c:v>
                </c:pt>
                <c:pt idx="8632">
                  <c:v>22.8252537</c:v>
                </c:pt>
                <c:pt idx="8633">
                  <c:v>22.8290837</c:v>
                </c:pt>
                <c:pt idx="8634">
                  <c:v>22.8329937</c:v>
                </c:pt>
                <c:pt idx="8635">
                  <c:v>22.8373037</c:v>
                </c:pt>
                <c:pt idx="8636">
                  <c:v>22.8407837</c:v>
                </c:pt>
                <c:pt idx="8637">
                  <c:v>22.8446937</c:v>
                </c:pt>
                <c:pt idx="8638">
                  <c:v>22.8483537</c:v>
                </c:pt>
                <c:pt idx="8639">
                  <c:v>22.8522337</c:v>
                </c:pt>
                <c:pt idx="8640">
                  <c:v>22.8557437</c:v>
                </c:pt>
                <c:pt idx="8641">
                  <c:v>22.8593017</c:v>
                </c:pt>
                <c:pt idx="8642">
                  <c:v>22.8633137</c:v>
                </c:pt>
                <c:pt idx="8643">
                  <c:v>22.8667417</c:v>
                </c:pt>
                <c:pt idx="8644">
                  <c:v>22.8700917</c:v>
                </c:pt>
                <c:pt idx="8645">
                  <c:v>22.8735917</c:v>
                </c:pt>
                <c:pt idx="8646">
                  <c:v>22.8769617</c:v>
                </c:pt>
                <c:pt idx="8647">
                  <c:v>22.8804717</c:v>
                </c:pt>
                <c:pt idx="8648">
                  <c:v>22.8839717</c:v>
                </c:pt>
                <c:pt idx="8649">
                  <c:v>22.8871097</c:v>
                </c:pt>
                <c:pt idx="8650">
                  <c:v>22.8907497</c:v>
                </c:pt>
                <c:pt idx="8651">
                  <c:v>22.8940097</c:v>
                </c:pt>
                <c:pt idx="8652">
                  <c:v>22.8973797</c:v>
                </c:pt>
                <c:pt idx="8653">
                  <c:v>22.9004497</c:v>
                </c:pt>
                <c:pt idx="8654">
                  <c:v>22.9034197</c:v>
                </c:pt>
                <c:pt idx="8655">
                  <c:v>22.9065497</c:v>
                </c:pt>
                <c:pt idx="8656">
                  <c:v>22.9096497</c:v>
                </c:pt>
                <c:pt idx="8657">
                  <c:v>22.9128297</c:v>
                </c:pt>
                <c:pt idx="8658">
                  <c:v>22.9156897</c:v>
                </c:pt>
                <c:pt idx="8659">
                  <c:v>22.9187897</c:v>
                </c:pt>
                <c:pt idx="8660">
                  <c:v>22.9215097</c:v>
                </c:pt>
                <c:pt idx="8661">
                  <c:v>22.9244497</c:v>
                </c:pt>
                <c:pt idx="8662">
                  <c:v>22.9270677</c:v>
                </c:pt>
                <c:pt idx="8663">
                  <c:v>22.9298397</c:v>
                </c:pt>
                <c:pt idx="8664">
                  <c:v>22.9327297</c:v>
                </c:pt>
                <c:pt idx="8665">
                  <c:v>22.9355297</c:v>
                </c:pt>
                <c:pt idx="8666">
                  <c:v>22.9382297</c:v>
                </c:pt>
                <c:pt idx="8667">
                  <c:v>22.9408997</c:v>
                </c:pt>
                <c:pt idx="8668">
                  <c:v>22.9433577</c:v>
                </c:pt>
                <c:pt idx="8669">
                  <c:v>22.9460197</c:v>
                </c:pt>
                <c:pt idx="8670">
                  <c:v>22.9486397</c:v>
                </c:pt>
                <c:pt idx="8671">
                  <c:v>22.9514977</c:v>
                </c:pt>
                <c:pt idx="8672">
                  <c:v>22.9538977</c:v>
                </c:pt>
                <c:pt idx="8673">
                  <c:v>22.9564597</c:v>
                </c:pt>
                <c:pt idx="8674">
                  <c:v>22.9588597</c:v>
                </c:pt>
                <c:pt idx="8675">
                  <c:v>22.9611497</c:v>
                </c:pt>
                <c:pt idx="8676">
                  <c:v>22.9635797</c:v>
                </c:pt>
                <c:pt idx="8677">
                  <c:v>22.9658897</c:v>
                </c:pt>
                <c:pt idx="8678">
                  <c:v>22.9681677</c:v>
                </c:pt>
                <c:pt idx="8679">
                  <c:v>22.9705597</c:v>
                </c:pt>
                <c:pt idx="8680">
                  <c:v>22.9729097</c:v>
                </c:pt>
                <c:pt idx="8681">
                  <c:v>22.9749577</c:v>
                </c:pt>
                <c:pt idx="8682">
                  <c:v>22.9771897</c:v>
                </c:pt>
                <c:pt idx="8683">
                  <c:v>22.9794077</c:v>
                </c:pt>
                <c:pt idx="8684">
                  <c:v>22.9819677</c:v>
                </c:pt>
                <c:pt idx="8685">
                  <c:v>22.9838377</c:v>
                </c:pt>
                <c:pt idx="8686">
                  <c:v>22.9857558</c:v>
                </c:pt>
                <c:pt idx="8687">
                  <c:v>22.9879358</c:v>
                </c:pt>
                <c:pt idx="8688">
                  <c:v>22.9899558</c:v>
                </c:pt>
                <c:pt idx="8689">
                  <c:v>22.9918458</c:v>
                </c:pt>
                <c:pt idx="8690">
                  <c:v>22.9938658</c:v>
                </c:pt>
                <c:pt idx="8691">
                  <c:v>22.9957358</c:v>
                </c:pt>
                <c:pt idx="8692">
                  <c:v>22.9978058</c:v>
                </c:pt>
                <c:pt idx="8693">
                  <c:v>22.9995438</c:v>
                </c:pt>
                <c:pt idx="8694">
                  <c:v>23.0015358</c:v>
                </c:pt>
                <c:pt idx="8695">
                  <c:v>23.0035558</c:v>
                </c:pt>
                <c:pt idx="8696">
                  <c:v>23.0052338</c:v>
                </c:pt>
                <c:pt idx="8697">
                  <c:v>23.0072238</c:v>
                </c:pt>
                <c:pt idx="8698">
                  <c:v>23.0088738</c:v>
                </c:pt>
                <c:pt idx="8699">
                  <c:v>23.0107638</c:v>
                </c:pt>
                <c:pt idx="8700">
                  <c:v>23.0122718</c:v>
                </c:pt>
                <c:pt idx="8701">
                  <c:v>23.0138918</c:v>
                </c:pt>
                <c:pt idx="8702">
                  <c:v>23.0164518</c:v>
                </c:pt>
                <c:pt idx="8703">
                  <c:v>23.0179418</c:v>
                </c:pt>
                <c:pt idx="8704">
                  <c:v>23.0196618</c:v>
                </c:pt>
                <c:pt idx="8705">
                  <c:v>23.0211799</c:v>
                </c:pt>
                <c:pt idx="8706">
                  <c:v>23.0226618</c:v>
                </c:pt>
                <c:pt idx="8707">
                  <c:v>23.0243018</c:v>
                </c:pt>
                <c:pt idx="8708">
                  <c:v>23.0257618</c:v>
                </c:pt>
                <c:pt idx="8709">
                  <c:v>23.0272718</c:v>
                </c:pt>
                <c:pt idx="8710">
                  <c:v>23.0286218</c:v>
                </c:pt>
                <c:pt idx="8711">
                  <c:v>23.0299718</c:v>
                </c:pt>
                <c:pt idx="8712">
                  <c:v>23.0314518</c:v>
                </c:pt>
                <c:pt idx="8713">
                  <c:v>23.0327718</c:v>
                </c:pt>
                <c:pt idx="8714">
                  <c:v>23.0341499</c:v>
                </c:pt>
                <c:pt idx="8715">
                  <c:v>23.0353899</c:v>
                </c:pt>
                <c:pt idx="8716">
                  <c:v>23.0368799</c:v>
                </c:pt>
                <c:pt idx="8717">
                  <c:v>23.0380699</c:v>
                </c:pt>
                <c:pt idx="8718">
                  <c:v>23.0394399</c:v>
                </c:pt>
                <c:pt idx="8719">
                  <c:v>23.0405779</c:v>
                </c:pt>
                <c:pt idx="8720">
                  <c:v>23.0417879</c:v>
                </c:pt>
                <c:pt idx="8721">
                  <c:v>23.0431179</c:v>
                </c:pt>
                <c:pt idx="8722">
                  <c:v>23.0442179</c:v>
                </c:pt>
                <c:pt idx="8723">
                  <c:v>23.0453779</c:v>
                </c:pt>
                <c:pt idx="8724">
                  <c:v>23.0466179</c:v>
                </c:pt>
                <c:pt idx="8725">
                  <c:v>23.0479679</c:v>
                </c:pt>
                <c:pt idx="8726">
                  <c:v>23.0489179</c:v>
                </c:pt>
                <c:pt idx="8727">
                  <c:v>23.0498579</c:v>
                </c:pt>
                <c:pt idx="8728">
                  <c:v>23.0510479</c:v>
                </c:pt>
                <c:pt idx="8729">
                  <c:v>23.0521779</c:v>
                </c:pt>
                <c:pt idx="8730">
                  <c:v>23.053106</c:v>
                </c:pt>
                <c:pt idx="8731">
                  <c:v>23.054206</c:v>
                </c:pt>
                <c:pt idx="8732">
                  <c:v>23.055286</c:v>
                </c:pt>
                <c:pt idx="8733">
                  <c:v>23.056096</c:v>
                </c:pt>
                <c:pt idx="8734">
                  <c:v>23.057036</c:v>
                </c:pt>
                <c:pt idx="8735">
                  <c:v>23.058226</c:v>
                </c:pt>
                <c:pt idx="8736">
                  <c:v>23.059196</c:v>
                </c:pt>
                <c:pt idx="8737">
                  <c:v>23.060136</c:v>
                </c:pt>
                <c:pt idx="8738">
                  <c:v>23.061086</c:v>
                </c:pt>
                <c:pt idx="8739">
                  <c:v>23.061896</c:v>
                </c:pt>
                <c:pt idx="8740">
                  <c:v>23.062726</c:v>
                </c:pt>
                <c:pt idx="8741">
                  <c:v>23.063676</c:v>
                </c:pt>
                <c:pt idx="8742">
                  <c:v>23.064456</c:v>
                </c:pt>
                <c:pt idx="8743">
                  <c:v>23.065434</c:v>
                </c:pt>
                <c:pt idx="8744">
                  <c:v>23.066264</c:v>
                </c:pt>
                <c:pt idx="8745">
                  <c:v>23.067184</c:v>
                </c:pt>
                <c:pt idx="8746">
                  <c:v>23.068294</c:v>
                </c:pt>
                <c:pt idx="8747">
                  <c:v>23.069074</c:v>
                </c:pt>
                <c:pt idx="8748">
                  <c:v>23.069884</c:v>
                </c:pt>
                <c:pt idx="8749">
                  <c:v>23.070824</c:v>
                </c:pt>
                <c:pt idx="8750">
                  <c:v>23.071664</c:v>
                </c:pt>
                <c:pt idx="8751">
                  <c:v>23.072444</c:v>
                </c:pt>
                <c:pt idx="8752">
                  <c:v>23.073124</c:v>
                </c:pt>
                <c:pt idx="8753">
                  <c:v>23.073934</c:v>
                </c:pt>
                <c:pt idx="8754">
                  <c:v>23.074604</c:v>
                </c:pt>
                <c:pt idx="8755">
                  <c:v>23.075304</c:v>
                </c:pt>
                <c:pt idx="8756">
                  <c:v>23.075742</c:v>
                </c:pt>
                <c:pt idx="8757">
                  <c:v>23.076392</c:v>
                </c:pt>
                <c:pt idx="8758">
                  <c:v>23.077062</c:v>
                </c:pt>
                <c:pt idx="8759">
                  <c:v>23.077762</c:v>
                </c:pt>
                <c:pt idx="8760">
                  <c:v>23.078282</c:v>
                </c:pt>
                <c:pt idx="8761">
                  <c:v>23.078982</c:v>
                </c:pt>
                <c:pt idx="8762">
                  <c:v>23.079492</c:v>
                </c:pt>
                <c:pt idx="8763">
                  <c:v>23.080192</c:v>
                </c:pt>
                <c:pt idx="8764">
                  <c:v>23.080732</c:v>
                </c:pt>
                <c:pt idx="8765">
                  <c:v>23.081272</c:v>
                </c:pt>
                <c:pt idx="8766">
                  <c:v>23.081782</c:v>
                </c:pt>
                <c:pt idx="8767">
                  <c:v>23.082212</c:v>
                </c:pt>
                <c:pt idx="8768">
                  <c:v>23.08281</c:v>
                </c:pt>
                <c:pt idx="8769">
                  <c:v>23.08333</c:v>
                </c:pt>
                <c:pt idx="8770">
                  <c:v>23.08387</c:v>
                </c:pt>
                <c:pt idx="8771">
                  <c:v>23.084278</c:v>
                </c:pt>
                <c:pt idx="8772">
                  <c:v>23.084978</c:v>
                </c:pt>
                <c:pt idx="8773">
                  <c:v>23.085358</c:v>
                </c:pt>
                <c:pt idx="8774">
                  <c:v>23.085918</c:v>
                </c:pt>
                <c:pt idx="8775">
                  <c:v>23.086328</c:v>
                </c:pt>
                <c:pt idx="8776">
                  <c:v>23.086598</c:v>
                </c:pt>
                <c:pt idx="8777">
                  <c:v>23.0871461</c:v>
                </c:pt>
                <c:pt idx="8778">
                  <c:v>23.087538</c:v>
                </c:pt>
                <c:pt idx="8779">
                  <c:v>23.088078</c:v>
                </c:pt>
                <c:pt idx="8780">
                  <c:v>23.0883861</c:v>
                </c:pt>
                <c:pt idx="8781">
                  <c:v>23.0888161</c:v>
                </c:pt>
                <c:pt idx="8782">
                  <c:v>23.0893261</c:v>
                </c:pt>
                <c:pt idx="8783">
                  <c:v>23.0897561</c:v>
                </c:pt>
                <c:pt idx="8784">
                  <c:v>23.0901361</c:v>
                </c:pt>
                <c:pt idx="8785">
                  <c:v>23.0904061</c:v>
                </c:pt>
                <c:pt idx="8786">
                  <c:v>23.0907861</c:v>
                </c:pt>
                <c:pt idx="8787">
                  <c:v>23.0912161</c:v>
                </c:pt>
                <c:pt idx="8788">
                  <c:v>23.0914861</c:v>
                </c:pt>
                <c:pt idx="8789">
                  <c:v>23.0918861</c:v>
                </c:pt>
                <c:pt idx="8790">
                  <c:v>23.0922661</c:v>
                </c:pt>
                <c:pt idx="8791">
                  <c:v>23.0927261</c:v>
                </c:pt>
                <c:pt idx="8792">
                  <c:v>23.0927341</c:v>
                </c:pt>
                <c:pt idx="8793">
                  <c:v>23.0932441</c:v>
                </c:pt>
                <c:pt idx="8794">
                  <c:v>23.0935641</c:v>
                </c:pt>
                <c:pt idx="8795">
                  <c:v>23.0939361</c:v>
                </c:pt>
                <c:pt idx="8796">
                  <c:v>23.0943161</c:v>
                </c:pt>
                <c:pt idx="8797">
                  <c:v>23.0946961</c:v>
                </c:pt>
                <c:pt idx="8798">
                  <c:v>23.0948861</c:v>
                </c:pt>
                <c:pt idx="8799">
                  <c:v>23.0951261</c:v>
                </c:pt>
                <c:pt idx="8800">
                  <c:v>23.0952941</c:v>
                </c:pt>
                <c:pt idx="8801">
                  <c:v>23.0957041</c:v>
                </c:pt>
                <c:pt idx="8802">
                  <c:v>23.0959441</c:v>
                </c:pt>
                <c:pt idx="8803">
                  <c:v>23.0962421</c:v>
                </c:pt>
                <c:pt idx="8804">
                  <c:v>23.0965121</c:v>
                </c:pt>
                <c:pt idx="8805">
                  <c:v>23.0968421</c:v>
                </c:pt>
                <c:pt idx="8806">
                  <c:v>23.0971121</c:v>
                </c:pt>
                <c:pt idx="8807">
                  <c:v>23.0973521</c:v>
                </c:pt>
                <c:pt idx="8808">
                  <c:v>23.0974821</c:v>
                </c:pt>
                <c:pt idx="8809">
                  <c:v>23.0977321</c:v>
                </c:pt>
                <c:pt idx="8810">
                  <c:v>23.0978921</c:v>
                </c:pt>
                <c:pt idx="8811">
                  <c:v>23.0981321</c:v>
                </c:pt>
                <c:pt idx="8812">
                  <c:v>23.0982921</c:v>
                </c:pt>
                <c:pt idx="8813">
                  <c:v>23.0987021</c:v>
                </c:pt>
                <c:pt idx="8814">
                  <c:v>23.0988321</c:v>
                </c:pt>
                <c:pt idx="8815">
                  <c:v>23.0988701</c:v>
                </c:pt>
                <c:pt idx="8816">
                  <c:v>23.0991401</c:v>
                </c:pt>
                <c:pt idx="8817">
                  <c:v>23.0993801</c:v>
                </c:pt>
                <c:pt idx="8818">
                  <c:v>23.0995201</c:v>
                </c:pt>
                <c:pt idx="8819">
                  <c:v>23.0997601</c:v>
                </c:pt>
                <c:pt idx="8820">
                  <c:v>23.1000601</c:v>
                </c:pt>
                <c:pt idx="8821">
                  <c:v>23.1000301</c:v>
                </c:pt>
                <c:pt idx="8822">
                  <c:v>23.1001901</c:v>
                </c:pt>
                <c:pt idx="8823">
                  <c:v>23.1004401</c:v>
                </c:pt>
                <c:pt idx="8824">
                  <c:v>23.1006001</c:v>
                </c:pt>
                <c:pt idx="8825">
                  <c:v>23.1007001</c:v>
                </c:pt>
                <c:pt idx="8826">
                  <c:v>23.1008401</c:v>
                </c:pt>
                <c:pt idx="8827">
                  <c:v>23.1011101</c:v>
                </c:pt>
                <c:pt idx="8828">
                  <c:v>23.1012401</c:v>
                </c:pt>
                <c:pt idx="8829">
                  <c:v>23.1013801</c:v>
                </c:pt>
                <c:pt idx="8830">
                  <c:v>23.1014682</c:v>
                </c:pt>
                <c:pt idx="8831">
                  <c:v>23.1016782</c:v>
                </c:pt>
                <c:pt idx="8832">
                  <c:v>23.1016782</c:v>
                </c:pt>
                <c:pt idx="8833">
                  <c:v>23.1019782</c:v>
                </c:pt>
                <c:pt idx="8834">
                  <c:v>23.1019482</c:v>
                </c:pt>
                <c:pt idx="8835">
                  <c:v>23.1021162</c:v>
                </c:pt>
                <c:pt idx="8836">
                  <c:v>23.1021462</c:v>
                </c:pt>
                <c:pt idx="8837">
                  <c:v>23.1022262</c:v>
                </c:pt>
                <c:pt idx="8838">
                  <c:v>23.1023662</c:v>
                </c:pt>
                <c:pt idx="8839">
                  <c:v>23.1025543</c:v>
                </c:pt>
                <c:pt idx="8840">
                  <c:v>23.1028543</c:v>
                </c:pt>
                <c:pt idx="8841">
                  <c:v>23.1026943</c:v>
                </c:pt>
                <c:pt idx="8842">
                  <c:v>23.1029343</c:v>
                </c:pt>
                <c:pt idx="8843">
                  <c:v>23.1029723</c:v>
                </c:pt>
                <c:pt idx="8844">
                  <c:v>23.1031323</c:v>
                </c:pt>
                <c:pt idx="8845">
                  <c:v>23.1032423</c:v>
                </c:pt>
                <c:pt idx="8846">
                  <c:v>23.1034023</c:v>
                </c:pt>
                <c:pt idx="8847">
                  <c:v>23.1034023</c:v>
                </c:pt>
                <c:pt idx="8848">
                  <c:v>23.1035123</c:v>
                </c:pt>
                <c:pt idx="8849">
                  <c:v>23.1036423</c:v>
                </c:pt>
                <c:pt idx="8850">
                  <c:v>23.1036423</c:v>
                </c:pt>
                <c:pt idx="8851">
                  <c:v>23.1039123</c:v>
                </c:pt>
                <c:pt idx="8852">
                  <c:v>23.1038103</c:v>
                </c:pt>
                <c:pt idx="8853">
                  <c:v>23.1038103</c:v>
                </c:pt>
                <c:pt idx="8854">
                  <c:v>23.1039503</c:v>
                </c:pt>
                <c:pt idx="8855">
                  <c:v>23.1041103</c:v>
                </c:pt>
                <c:pt idx="8856">
                  <c:v>23.1040603</c:v>
                </c:pt>
                <c:pt idx="8857">
                  <c:v>23.1041383</c:v>
                </c:pt>
                <c:pt idx="8858">
                  <c:v>23.1042783</c:v>
                </c:pt>
                <c:pt idx="8859">
                  <c:v>23.1043583</c:v>
                </c:pt>
                <c:pt idx="8860">
                  <c:v>23.1046283</c:v>
                </c:pt>
                <c:pt idx="8861">
                  <c:v>23.1045564</c:v>
                </c:pt>
                <c:pt idx="8862">
                  <c:v>23.1043864</c:v>
                </c:pt>
                <c:pt idx="8863">
                  <c:v>23.1046564</c:v>
                </c:pt>
                <c:pt idx="8864">
                  <c:v>23.1045344</c:v>
                </c:pt>
                <c:pt idx="8865">
                  <c:v>23.1046944</c:v>
                </c:pt>
                <c:pt idx="8866">
                  <c:v>23.1046944</c:v>
                </c:pt>
                <c:pt idx="8867">
                  <c:v>23.1048244</c:v>
                </c:pt>
                <c:pt idx="8868">
                  <c:v>23.1048244</c:v>
                </c:pt>
                <c:pt idx="8869">
                  <c:v>23.1049344</c:v>
                </c:pt>
                <c:pt idx="8870">
                  <c:v>23.1051324</c:v>
                </c:pt>
                <c:pt idx="8871">
                  <c:v>23.1049424</c:v>
                </c:pt>
                <c:pt idx="8872">
                  <c:v>23.1049924</c:v>
                </c:pt>
                <c:pt idx="8873">
                  <c:v>23.1049724</c:v>
                </c:pt>
                <c:pt idx="8874">
                  <c:v>23.1051024</c:v>
                </c:pt>
                <c:pt idx="8875">
                  <c:v>23.1052124</c:v>
                </c:pt>
                <c:pt idx="8876">
                  <c:v>23.1052624</c:v>
                </c:pt>
                <c:pt idx="8877">
                  <c:v>23.1051604</c:v>
                </c:pt>
                <c:pt idx="8878">
                  <c:v>23.1052704</c:v>
                </c:pt>
                <c:pt idx="8879">
                  <c:v>23.1052704</c:v>
                </c:pt>
                <c:pt idx="8880">
                  <c:v>23.1053804</c:v>
                </c:pt>
                <c:pt idx="8881">
                  <c:v>23.1053804</c:v>
                </c:pt>
                <c:pt idx="8882">
                  <c:v>23.1054104</c:v>
                </c:pt>
                <c:pt idx="8883">
                  <c:v>23.1055404</c:v>
                </c:pt>
                <c:pt idx="8884">
                  <c:v>23.1055404</c:v>
                </c:pt>
                <c:pt idx="8885">
                  <c:v>23.1055204</c:v>
                </c:pt>
                <c:pt idx="8886">
                  <c:v>23.1055204</c:v>
                </c:pt>
                <c:pt idx="8887">
                  <c:v>23.1055284</c:v>
                </c:pt>
                <c:pt idx="8888">
                  <c:v>23.1055484</c:v>
                </c:pt>
                <c:pt idx="8889">
                  <c:v>23.1056584</c:v>
                </c:pt>
                <c:pt idx="8890">
                  <c:v>23.1055284</c:v>
                </c:pt>
                <c:pt idx="8891">
                  <c:v>23.1056384</c:v>
                </c:pt>
                <c:pt idx="8892">
                  <c:v>23.1057165</c:v>
                </c:pt>
                <c:pt idx="8893">
                  <c:v>23.1056665</c:v>
                </c:pt>
                <c:pt idx="8894">
                  <c:v>23.1058565</c:v>
                </c:pt>
                <c:pt idx="8895">
                  <c:v>23.1058065</c:v>
                </c:pt>
                <c:pt idx="8896">
                  <c:v>23.105864</c:v>
                </c:pt>
                <c:pt idx="8897">
                  <c:v>23.105724</c:v>
                </c:pt>
                <c:pt idx="8898">
                  <c:v>23.105994</c:v>
                </c:pt>
                <c:pt idx="8899">
                  <c:v>23.105974</c:v>
                </c:pt>
                <c:pt idx="8900">
                  <c:v>23.105733</c:v>
                </c:pt>
                <c:pt idx="8901">
                  <c:v>23.105733</c:v>
                </c:pt>
                <c:pt idx="8902">
                  <c:v>23.105843</c:v>
                </c:pt>
                <c:pt idx="8903">
                  <c:v>23.106003</c:v>
                </c:pt>
                <c:pt idx="8904">
                  <c:v>23.105973</c:v>
                </c:pt>
                <c:pt idx="8905">
                  <c:v>23.105973</c:v>
                </c:pt>
                <c:pt idx="8906">
                  <c:v>23.106133</c:v>
                </c:pt>
                <c:pt idx="8907">
                  <c:v>23.106113</c:v>
                </c:pt>
                <c:pt idx="8908">
                  <c:v>23.105981</c:v>
                </c:pt>
                <c:pt idx="8909">
                  <c:v>23.106011</c:v>
                </c:pt>
                <c:pt idx="8910">
                  <c:v>23.106141</c:v>
                </c:pt>
                <c:pt idx="8911">
                  <c:v>23.106141</c:v>
                </c:pt>
                <c:pt idx="8912">
                  <c:v>23.106281</c:v>
                </c:pt>
                <c:pt idx="8913">
                  <c:v>23.106039</c:v>
                </c:pt>
                <c:pt idx="8914">
                  <c:v>23.105989</c:v>
                </c:pt>
                <c:pt idx="8915">
                  <c:v>23.106129</c:v>
                </c:pt>
                <c:pt idx="8916">
                  <c:v>23.106149</c:v>
                </c:pt>
                <c:pt idx="8917">
                  <c:v>23.106289</c:v>
                </c:pt>
                <c:pt idx="8918">
                  <c:v>23.106157</c:v>
                </c:pt>
                <c:pt idx="8919">
                  <c:v>23.106317</c:v>
                </c:pt>
                <c:pt idx="8920">
                  <c:v>23.106187</c:v>
                </c:pt>
                <c:pt idx="8921">
                  <c:v>23.106187</c:v>
                </c:pt>
                <c:pt idx="8922">
                  <c:v>23.106317</c:v>
                </c:pt>
                <c:pt idx="8923">
                  <c:v>23.106215</c:v>
                </c:pt>
                <c:pt idx="8924">
                  <c:v>23.106035</c:v>
                </c:pt>
                <c:pt idx="8925">
                  <c:v>23.106305</c:v>
                </c:pt>
                <c:pt idx="8926">
                  <c:v>23.106195</c:v>
                </c:pt>
                <c:pt idx="8927">
                  <c:v>23.106435</c:v>
                </c:pt>
                <c:pt idx="8928">
                  <c:v>23.106063</c:v>
                </c:pt>
                <c:pt idx="8929">
                  <c:v>23.106363</c:v>
                </c:pt>
                <c:pt idx="8930">
                  <c:v>23.106173</c:v>
                </c:pt>
                <c:pt idx="8931">
                  <c:v>23.106333</c:v>
                </c:pt>
                <c:pt idx="8932">
                  <c:v>23.106203</c:v>
                </c:pt>
                <c:pt idx="8933">
                  <c:v>23.106173</c:v>
                </c:pt>
                <c:pt idx="8934">
                  <c:v>23.106341</c:v>
                </c:pt>
                <c:pt idx="8935">
                  <c:v>23.106371</c:v>
                </c:pt>
                <c:pt idx="8936">
                  <c:v>23.106341</c:v>
                </c:pt>
                <c:pt idx="8937">
                  <c:v>23.106341</c:v>
                </c:pt>
                <c:pt idx="8938">
                  <c:v>23.106371</c:v>
                </c:pt>
                <c:pt idx="8939">
                  <c:v>23.106481</c:v>
                </c:pt>
                <c:pt idx="8940">
                  <c:v>23.106349</c:v>
                </c:pt>
                <c:pt idx="8941">
                  <c:v>23.106379</c:v>
                </c:pt>
                <c:pt idx="8942">
                  <c:v>23.106239</c:v>
                </c:pt>
                <c:pt idx="8943">
                  <c:v>23.106379</c:v>
                </c:pt>
                <c:pt idx="8944">
                  <c:v>23.106421</c:v>
                </c:pt>
                <c:pt idx="8945">
                  <c:v>23.106219</c:v>
                </c:pt>
                <c:pt idx="8946">
                  <c:v>23.106349</c:v>
                </c:pt>
                <c:pt idx="8947">
                  <c:v>23.106349</c:v>
                </c:pt>
                <c:pt idx="8948">
                  <c:v>23.106319</c:v>
                </c:pt>
                <c:pt idx="8949">
                  <c:v>23.106509</c:v>
                </c:pt>
                <c:pt idx="8950">
                  <c:v>23.106349</c:v>
                </c:pt>
                <c:pt idx="8951">
                  <c:v>23.106349</c:v>
                </c:pt>
                <c:pt idx="8952">
                  <c:v>23.106459</c:v>
                </c:pt>
                <c:pt idx="8953">
                  <c:v>23.106197</c:v>
                </c:pt>
                <c:pt idx="8954">
                  <c:v>23.106357</c:v>
                </c:pt>
                <c:pt idx="8955">
                  <c:v>23.106357</c:v>
                </c:pt>
                <c:pt idx="8956">
                  <c:v>23.106487</c:v>
                </c:pt>
                <c:pt idx="8957">
                  <c:v>23.106327</c:v>
                </c:pt>
                <c:pt idx="8958">
                  <c:v>23.106357</c:v>
                </c:pt>
                <c:pt idx="8959">
                  <c:v>23.106327</c:v>
                </c:pt>
                <c:pt idx="8960">
                  <c:v>23.106357</c:v>
                </c:pt>
                <c:pt idx="8961">
                  <c:v>23.106357</c:v>
                </c:pt>
                <c:pt idx="8962">
                  <c:v>23.106327</c:v>
                </c:pt>
                <c:pt idx="8963">
                  <c:v>23.106487</c:v>
                </c:pt>
                <c:pt idx="8964">
                  <c:v>23.106597</c:v>
                </c:pt>
                <c:pt idx="8965">
                  <c:v>23.106597</c:v>
                </c:pt>
                <c:pt idx="8966">
                  <c:v>23.106437</c:v>
                </c:pt>
                <c:pt idx="8967">
                  <c:v>23.106335</c:v>
                </c:pt>
                <c:pt idx="8968">
                  <c:v>23.106365</c:v>
                </c:pt>
                <c:pt idx="8969">
                  <c:v>23.106365</c:v>
                </c:pt>
                <c:pt idx="8970">
                  <c:v>23.106495</c:v>
                </c:pt>
                <c:pt idx="8971">
                  <c:v>23.106475</c:v>
                </c:pt>
                <c:pt idx="8972">
                  <c:v>23.106475</c:v>
                </c:pt>
                <c:pt idx="8973">
                  <c:v>23.106495</c:v>
                </c:pt>
                <c:pt idx="8974">
                  <c:v>23.106335</c:v>
                </c:pt>
                <c:pt idx="8975">
                  <c:v>23.106475</c:v>
                </c:pt>
                <c:pt idx="8976">
                  <c:v>23.106445</c:v>
                </c:pt>
                <c:pt idx="8977">
                  <c:v>23.106315</c:v>
                </c:pt>
                <c:pt idx="8978">
                  <c:v>23.106315</c:v>
                </c:pt>
                <c:pt idx="8979">
                  <c:v>23.106335</c:v>
                </c:pt>
                <c:pt idx="8980">
                  <c:v>23.106315</c:v>
                </c:pt>
                <c:pt idx="8981">
                  <c:v>23.106475</c:v>
                </c:pt>
                <c:pt idx="8982">
                  <c:v>23.106605</c:v>
                </c:pt>
                <c:pt idx="8983">
                  <c:v>23.106445</c:v>
                </c:pt>
                <c:pt idx="8984">
                  <c:v>23.106475</c:v>
                </c:pt>
                <c:pt idx="8985">
                  <c:v>23.106475</c:v>
                </c:pt>
                <c:pt idx="8986">
                  <c:v>23.106585</c:v>
                </c:pt>
                <c:pt idx="8987">
                  <c:v>23.106475</c:v>
                </c:pt>
                <c:pt idx="8988">
                  <c:v>23.106315</c:v>
                </c:pt>
                <c:pt idx="8989">
                  <c:v>23.106425</c:v>
                </c:pt>
                <c:pt idx="8990">
                  <c:v>23.106555</c:v>
                </c:pt>
                <c:pt idx="8991">
                  <c:v>23.106547</c:v>
                </c:pt>
                <c:pt idx="8992">
                  <c:v>23.106445</c:v>
                </c:pt>
                <c:pt idx="8993">
                  <c:v>23.106585</c:v>
                </c:pt>
                <c:pt idx="8994">
                  <c:v>23.106445</c:v>
                </c:pt>
                <c:pt idx="8995">
                  <c:v>23.106585</c:v>
                </c:pt>
                <c:pt idx="8996">
                  <c:v>23.106445</c:v>
                </c:pt>
                <c:pt idx="8997">
                  <c:v>23.106475</c:v>
                </c:pt>
                <c:pt idx="8998">
                  <c:v>23.106425</c:v>
                </c:pt>
                <c:pt idx="8999">
                  <c:v>23.106555</c:v>
                </c:pt>
                <c:pt idx="9000">
                  <c:v>23.106555</c:v>
                </c:pt>
                <c:pt idx="9001">
                  <c:v>23.106483</c:v>
                </c:pt>
                <c:pt idx="9002">
                  <c:v>23.106715</c:v>
                </c:pt>
                <c:pt idx="9003">
                  <c:v>23.106613</c:v>
                </c:pt>
                <c:pt idx="9004">
                  <c:v>23.106593</c:v>
                </c:pt>
                <c:pt idx="9005">
                  <c:v>23.106483</c:v>
                </c:pt>
                <c:pt idx="9006">
                  <c:v>23.106381</c:v>
                </c:pt>
                <c:pt idx="9007">
                  <c:v>23.106511</c:v>
                </c:pt>
                <c:pt idx="9008">
                  <c:v>23.106491</c:v>
                </c:pt>
                <c:pt idx="9009">
                  <c:v>23.106491</c:v>
                </c:pt>
                <c:pt idx="9010">
                  <c:v>23.106491</c:v>
                </c:pt>
                <c:pt idx="9011">
                  <c:v>23.106511</c:v>
                </c:pt>
                <c:pt idx="9012">
                  <c:v>23.106491</c:v>
                </c:pt>
                <c:pt idx="9013">
                  <c:v>23.106461</c:v>
                </c:pt>
                <c:pt idx="9014">
                  <c:v>23.106461</c:v>
                </c:pt>
                <c:pt idx="9015">
                  <c:v>23.106491</c:v>
                </c:pt>
                <c:pt idx="9016">
                  <c:v>23.106491</c:v>
                </c:pt>
                <c:pt idx="9017">
                  <c:v>23.106511</c:v>
                </c:pt>
                <c:pt idx="9018">
                  <c:v>23.106461</c:v>
                </c:pt>
                <c:pt idx="9019">
                  <c:v>23.106491</c:v>
                </c:pt>
                <c:pt idx="9020">
                  <c:v>23.106593</c:v>
                </c:pt>
                <c:pt idx="9021">
                  <c:v>23.106593</c:v>
                </c:pt>
                <c:pt idx="9022">
                  <c:v>23.106563</c:v>
                </c:pt>
                <c:pt idx="9023">
                  <c:v>23.106563</c:v>
                </c:pt>
                <c:pt idx="9024">
                  <c:v>23.106511</c:v>
                </c:pt>
                <c:pt idx="9025">
                  <c:v>23.106491</c:v>
                </c:pt>
                <c:pt idx="9026">
                  <c:v>23.106461</c:v>
                </c:pt>
                <c:pt idx="9027">
                  <c:v>23.106461</c:v>
                </c:pt>
                <c:pt idx="9028">
                  <c:v>23.106511</c:v>
                </c:pt>
                <c:pt idx="9029">
                  <c:v>23.106491</c:v>
                </c:pt>
                <c:pt idx="9030">
                  <c:v>23.106511</c:v>
                </c:pt>
                <c:pt idx="9031">
                  <c:v>23.106621</c:v>
                </c:pt>
                <c:pt idx="9032">
                  <c:v>23.106499</c:v>
                </c:pt>
                <c:pt idx="9033">
                  <c:v>23.106491</c:v>
                </c:pt>
                <c:pt idx="9034">
                  <c:v>23.106499</c:v>
                </c:pt>
                <c:pt idx="9035">
                  <c:v>23.106519</c:v>
                </c:pt>
                <c:pt idx="9036">
                  <c:v>23.106659</c:v>
                </c:pt>
                <c:pt idx="9037">
                  <c:v>23.106499</c:v>
                </c:pt>
                <c:pt idx="9038">
                  <c:v>23.106659</c:v>
                </c:pt>
                <c:pt idx="9039">
                  <c:v>23.106499</c:v>
                </c:pt>
                <c:pt idx="9040">
                  <c:v>23.106397</c:v>
                </c:pt>
                <c:pt idx="9041">
                  <c:v>23.106557</c:v>
                </c:pt>
                <c:pt idx="9042">
                  <c:v>23.106367</c:v>
                </c:pt>
                <c:pt idx="9043">
                  <c:v>23.106557</c:v>
                </c:pt>
                <c:pt idx="9044">
                  <c:v>23.106527</c:v>
                </c:pt>
                <c:pt idx="9045">
                  <c:v>23.106417</c:v>
                </c:pt>
                <c:pt idx="9046">
                  <c:v>23.106397</c:v>
                </c:pt>
                <c:pt idx="9047">
                  <c:v>23.106257</c:v>
                </c:pt>
                <c:pt idx="9048">
                  <c:v>23.106417</c:v>
                </c:pt>
                <c:pt idx="9049">
                  <c:v>23.106417</c:v>
                </c:pt>
                <c:pt idx="9050">
                  <c:v>23.106417</c:v>
                </c:pt>
                <c:pt idx="9051">
                  <c:v>23.106659</c:v>
                </c:pt>
                <c:pt idx="9052">
                  <c:v>23.106499</c:v>
                </c:pt>
                <c:pt idx="9053">
                  <c:v>23.106397</c:v>
                </c:pt>
                <c:pt idx="9054">
                  <c:v>23.106367</c:v>
                </c:pt>
                <c:pt idx="9055">
                  <c:v>23.106497</c:v>
                </c:pt>
                <c:pt idx="9056">
                  <c:v>23.106315</c:v>
                </c:pt>
                <c:pt idx="9057">
                  <c:v>23.106565</c:v>
                </c:pt>
                <c:pt idx="9058">
                  <c:v>23.106295</c:v>
                </c:pt>
                <c:pt idx="9059">
                  <c:v>23.106425</c:v>
                </c:pt>
                <c:pt idx="9060">
                  <c:v>23.106425</c:v>
                </c:pt>
                <c:pt idx="9061">
                  <c:v>23.106425</c:v>
                </c:pt>
                <c:pt idx="9062">
                  <c:v>23.106535</c:v>
                </c:pt>
                <c:pt idx="9063">
                  <c:v>23.106455</c:v>
                </c:pt>
                <c:pt idx="9064">
                  <c:v>23.106425</c:v>
                </c:pt>
                <c:pt idx="9065">
                  <c:v>23.106353</c:v>
                </c:pt>
                <c:pt idx="9066">
                  <c:v>23.106463</c:v>
                </c:pt>
                <c:pt idx="9067">
                  <c:v>23.106323</c:v>
                </c:pt>
                <c:pt idx="9068">
                  <c:v>23.106433</c:v>
                </c:pt>
                <c:pt idx="9069">
                  <c:v>23.106323</c:v>
                </c:pt>
                <c:pt idx="9070">
                  <c:v>23.106463</c:v>
                </c:pt>
                <c:pt idx="9071">
                  <c:v>23.106433</c:v>
                </c:pt>
                <c:pt idx="9072">
                  <c:v>23.106463</c:v>
                </c:pt>
                <c:pt idx="9073">
                  <c:v>23.106433</c:v>
                </c:pt>
                <c:pt idx="9074">
                  <c:v>23.106433</c:v>
                </c:pt>
                <c:pt idx="9075">
                  <c:v>23.106293</c:v>
                </c:pt>
                <c:pt idx="9076">
                  <c:v>23.106463</c:v>
                </c:pt>
                <c:pt idx="9077">
                  <c:v>23.106273</c:v>
                </c:pt>
                <c:pt idx="9078">
                  <c:v>23.106361</c:v>
                </c:pt>
                <c:pt idx="9079">
                  <c:v>23.106463</c:v>
                </c:pt>
                <c:pt idx="9080">
                  <c:v>23.106361</c:v>
                </c:pt>
                <c:pt idx="9081">
                  <c:v>23.106221</c:v>
                </c:pt>
                <c:pt idx="9082">
                  <c:v>23.106331</c:v>
                </c:pt>
                <c:pt idx="9083">
                  <c:v>23.106331</c:v>
                </c:pt>
                <c:pt idx="9084">
                  <c:v>23.106301</c:v>
                </c:pt>
                <c:pt idx="9085">
                  <c:v>23.106331</c:v>
                </c:pt>
                <c:pt idx="9086">
                  <c:v>23.106461</c:v>
                </c:pt>
                <c:pt idx="9087">
                  <c:v>23.106301</c:v>
                </c:pt>
                <c:pt idx="9088">
                  <c:v>23.106171</c:v>
                </c:pt>
                <c:pt idx="9089">
                  <c:v>23.106171</c:v>
                </c:pt>
                <c:pt idx="9090">
                  <c:v>23.106171</c:v>
                </c:pt>
                <c:pt idx="9091">
                  <c:v>23.106191</c:v>
                </c:pt>
                <c:pt idx="9092">
                  <c:v>23.106171</c:v>
                </c:pt>
                <c:pt idx="9093">
                  <c:v>23.106171</c:v>
                </c:pt>
                <c:pt idx="9094">
                  <c:v>23.106191</c:v>
                </c:pt>
                <c:pt idx="9095">
                  <c:v>23.106301</c:v>
                </c:pt>
                <c:pt idx="9096">
                  <c:v>23.106301</c:v>
                </c:pt>
                <c:pt idx="9097">
                  <c:v>23.106191</c:v>
                </c:pt>
                <c:pt idx="9098">
                  <c:v>23.106061</c:v>
                </c:pt>
                <c:pt idx="9099">
                  <c:v>23.106221</c:v>
                </c:pt>
                <c:pt idx="9100">
                  <c:v>23.106171</c:v>
                </c:pt>
                <c:pt idx="9101">
                  <c:v>23.106221</c:v>
                </c:pt>
                <c:pt idx="9102">
                  <c:v>23.106069</c:v>
                </c:pt>
                <c:pt idx="9103">
                  <c:v>23.106199</c:v>
                </c:pt>
                <c:pt idx="9104">
                  <c:v>23.106089</c:v>
                </c:pt>
                <c:pt idx="9105">
                  <c:v>23.106069</c:v>
                </c:pt>
                <c:pt idx="9106">
                  <c:v>23.106171</c:v>
                </c:pt>
                <c:pt idx="9107">
                  <c:v>23.106171</c:v>
                </c:pt>
                <c:pt idx="9108">
                  <c:v>23.106061</c:v>
                </c:pt>
                <c:pt idx="9109">
                  <c:v>23.106301</c:v>
                </c:pt>
                <c:pt idx="9110">
                  <c:v>23.106171</c:v>
                </c:pt>
                <c:pt idx="9111">
                  <c:v>23.106171</c:v>
                </c:pt>
                <c:pt idx="9112">
                  <c:v>23.106061</c:v>
                </c:pt>
                <c:pt idx="9113">
                  <c:v>23.106061</c:v>
                </c:pt>
                <c:pt idx="9114">
                  <c:v>23.106011</c:v>
                </c:pt>
                <c:pt idx="9115">
                  <c:v>23.106171</c:v>
                </c:pt>
                <c:pt idx="9116">
                  <c:v>23.106031</c:v>
                </c:pt>
                <c:pt idx="9117">
                  <c:v>23.106061</c:v>
                </c:pt>
                <c:pt idx="9118">
                  <c:v>23.106061</c:v>
                </c:pt>
                <c:pt idx="9119">
                  <c:v>23.106171</c:v>
                </c:pt>
                <c:pt idx="9120">
                  <c:v>23.105901</c:v>
                </c:pt>
                <c:pt idx="9121">
                  <c:v>23.105921</c:v>
                </c:pt>
                <c:pt idx="9122">
                  <c:v>23.106163</c:v>
                </c:pt>
                <c:pt idx="9123">
                  <c:v>23.106003</c:v>
                </c:pt>
                <c:pt idx="9124">
                  <c:v>23.106163</c:v>
                </c:pt>
                <c:pt idx="9125">
                  <c:v>23.106133</c:v>
                </c:pt>
                <c:pt idx="9126">
                  <c:v>23.106113</c:v>
                </c:pt>
                <c:pt idx="9127">
                  <c:v>23.106133</c:v>
                </c:pt>
                <c:pt idx="9128">
                  <c:v>23.106003</c:v>
                </c:pt>
                <c:pt idx="9129">
                  <c:v>23.105965</c:v>
                </c:pt>
                <c:pt idx="9130">
                  <c:v>23.105965</c:v>
                </c:pt>
                <c:pt idx="9131">
                  <c:v>23.106105</c:v>
                </c:pt>
                <c:pt idx="9132">
                  <c:v>23.106125</c:v>
                </c:pt>
                <c:pt idx="9133">
                  <c:v>23.106105</c:v>
                </c:pt>
                <c:pt idx="9134">
                  <c:v>23.106003</c:v>
                </c:pt>
                <c:pt idx="9135">
                  <c:v>23.106003</c:v>
                </c:pt>
                <c:pt idx="9136">
                  <c:v>23.105893</c:v>
                </c:pt>
                <c:pt idx="9137">
                  <c:v>23.106023</c:v>
                </c:pt>
                <c:pt idx="9138">
                  <c:v>23.106003</c:v>
                </c:pt>
                <c:pt idx="9139">
                  <c:v>23.106003</c:v>
                </c:pt>
                <c:pt idx="9140">
                  <c:v>23.105973</c:v>
                </c:pt>
                <c:pt idx="9141">
                  <c:v>23.106113</c:v>
                </c:pt>
                <c:pt idx="9142">
                  <c:v>23.105863</c:v>
                </c:pt>
                <c:pt idx="9143">
                  <c:v>23.105973</c:v>
                </c:pt>
                <c:pt idx="9144">
                  <c:v>23.105761</c:v>
                </c:pt>
                <c:pt idx="9145">
                  <c:v>23.105871</c:v>
                </c:pt>
                <c:pt idx="9146">
                  <c:v>23.105863</c:v>
                </c:pt>
                <c:pt idx="9147">
                  <c:v>23.105973</c:v>
                </c:pt>
                <c:pt idx="9148">
                  <c:v>23.106003</c:v>
                </c:pt>
                <c:pt idx="9149">
                  <c:v>23.105843</c:v>
                </c:pt>
                <c:pt idx="9150">
                  <c:v>23.105805</c:v>
                </c:pt>
                <c:pt idx="9151">
                  <c:v>23.105945</c:v>
                </c:pt>
                <c:pt idx="9152">
                  <c:v>23.105805</c:v>
                </c:pt>
                <c:pt idx="9153">
                  <c:v>23.105907</c:v>
                </c:pt>
                <c:pt idx="9154">
                  <c:v>23.105907</c:v>
                </c:pt>
                <c:pt idx="9155">
                  <c:v>23.105937</c:v>
                </c:pt>
                <c:pt idx="9156">
                  <c:v>23.105907</c:v>
                </c:pt>
                <c:pt idx="9157">
                  <c:v>23.105937</c:v>
                </c:pt>
                <c:pt idx="9158">
                  <c:v>23.105887</c:v>
                </c:pt>
                <c:pt idx="9159">
                  <c:v>23.105805</c:v>
                </c:pt>
                <c:pt idx="9160">
                  <c:v>23.105695</c:v>
                </c:pt>
                <c:pt idx="9161">
                  <c:v>23.105675</c:v>
                </c:pt>
                <c:pt idx="9162">
                  <c:v>23.105695</c:v>
                </c:pt>
                <c:pt idx="9163">
                  <c:v>23.105645</c:v>
                </c:pt>
                <c:pt idx="9164">
                  <c:v>23.105535</c:v>
                </c:pt>
                <c:pt idx="9165">
                  <c:v>23.105695</c:v>
                </c:pt>
                <c:pt idx="9166">
                  <c:v>23.105695</c:v>
                </c:pt>
                <c:pt idx="9167">
                  <c:v>23.105645</c:v>
                </c:pt>
                <c:pt idx="9168">
                  <c:v>23.105675</c:v>
                </c:pt>
                <c:pt idx="9169">
                  <c:v>23.105675</c:v>
                </c:pt>
                <c:pt idx="9170">
                  <c:v>23.105695</c:v>
                </c:pt>
                <c:pt idx="9171">
                  <c:v>23.105645</c:v>
                </c:pt>
                <c:pt idx="9172">
                  <c:v>23.105565</c:v>
                </c:pt>
                <c:pt idx="9173">
                  <c:v>23.105535</c:v>
                </c:pt>
                <c:pt idx="9174">
                  <c:v>23.105617</c:v>
                </c:pt>
                <c:pt idx="9175">
                  <c:v>23.105695</c:v>
                </c:pt>
                <c:pt idx="9176">
                  <c:v>23.105535</c:v>
                </c:pt>
                <c:pt idx="9177">
                  <c:v>23.105645</c:v>
                </c:pt>
                <c:pt idx="9178">
                  <c:v>23.105535</c:v>
                </c:pt>
                <c:pt idx="9179">
                  <c:v>23.105515</c:v>
                </c:pt>
                <c:pt idx="9180">
                  <c:v>23.105405</c:v>
                </c:pt>
                <c:pt idx="9181">
                  <c:v>23.105405</c:v>
                </c:pt>
                <c:pt idx="9182">
                  <c:v>23.105477</c:v>
                </c:pt>
                <c:pt idx="9183">
                  <c:v>23.105507</c:v>
                </c:pt>
                <c:pt idx="9184">
                  <c:v>23.105477</c:v>
                </c:pt>
                <c:pt idx="9185">
                  <c:v>23.105477</c:v>
                </c:pt>
                <c:pt idx="9186">
                  <c:v>23.105477</c:v>
                </c:pt>
                <c:pt idx="9187">
                  <c:v>23.105347</c:v>
                </c:pt>
                <c:pt idx="9188">
                  <c:v>23.105449</c:v>
                </c:pt>
                <c:pt idx="9189">
                  <c:v>23.105469</c:v>
                </c:pt>
                <c:pt idx="9190">
                  <c:v>23.105309</c:v>
                </c:pt>
                <c:pt idx="9191">
                  <c:v>23.105339</c:v>
                </c:pt>
                <c:pt idx="9192">
                  <c:v>23.105309</c:v>
                </c:pt>
                <c:pt idx="9193">
                  <c:v>23.105419</c:v>
                </c:pt>
                <c:pt idx="9194">
                  <c:v>23.105469</c:v>
                </c:pt>
                <c:pt idx="9195">
                  <c:v>23.105457</c:v>
                </c:pt>
                <c:pt idx="9196">
                  <c:v>23.105507</c:v>
                </c:pt>
                <c:pt idx="9197">
                  <c:v>23.105237</c:v>
                </c:pt>
                <c:pt idx="9198">
                  <c:v>23.105347</c:v>
                </c:pt>
                <c:pt idx="9199">
                  <c:v>23.105367</c:v>
                </c:pt>
                <c:pt idx="9200">
                  <c:v>23.105097</c:v>
                </c:pt>
                <c:pt idx="9201">
                  <c:v>23.105309</c:v>
                </c:pt>
                <c:pt idx="9202">
                  <c:v>23.105309</c:v>
                </c:pt>
                <c:pt idx="9203">
                  <c:v>23.105309</c:v>
                </c:pt>
                <c:pt idx="9204">
                  <c:v>23.105309</c:v>
                </c:pt>
                <c:pt idx="9205">
                  <c:v>23.105199</c:v>
                </c:pt>
                <c:pt idx="9206">
                  <c:v>23.105179</c:v>
                </c:pt>
                <c:pt idx="9207">
                  <c:v>23.105199</c:v>
                </c:pt>
                <c:pt idx="9208">
                  <c:v>23.105179</c:v>
                </c:pt>
                <c:pt idx="9209">
                  <c:v>23.105207</c:v>
                </c:pt>
                <c:pt idx="9210">
                  <c:v>23.105237</c:v>
                </c:pt>
                <c:pt idx="9211">
                  <c:v>23.105237</c:v>
                </c:pt>
                <c:pt idx="9212">
                  <c:v>23.105047</c:v>
                </c:pt>
                <c:pt idx="9213">
                  <c:v>23.105207</c:v>
                </c:pt>
                <c:pt idx="9214">
                  <c:v>23.105207</c:v>
                </c:pt>
                <c:pt idx="9215">
                  <c:v>23.105097</c:v>
                </c:pt>
                <c:pt idx="9216">
                  <c:v>23.105199</c:v>
                </c:pt>
                <c:pt idx="9217">
                  <c:v>23.105039</c:v>
                </c:pt>
                <c:pt idx="9218">
                  <c:v>23.105019</c:v>
                </c:pt>
                <c:pt idx="9219">
                  <c:v>23.105077</c:v>
                </c:pt>
                <c:pt idx="9220">
                  <c:v>23.104937</c:v>
                </c:pt>
                <c:pt idx="9221">
                  <c:v>23.105047</c:v>
                </c:pt>
                <c:pt idx="9222">
                  <c:v>23.104937</c:v>
                </c:pt>
                <c:pt idx="9223">
                  <c:v>23.105077</c:v>
                </c:pt>
                <c:pt idx="9224">
                  <c:v>23.105047</c:v>
                </c:pt>
                <c:pt idx="9225">
                  <c:v>23.104835</c:v>
                </c:pt>
                <c:pt idx="9226">
                  <c:v>23.104917</c:v>
                </c:pt>
                <c:pt idx="9227">
                  <c:v>23.104815</c:v>
                </c:pt>
                <c:pt idx="9228">
                  <c:v>23.104815</c:v>
                </c:pt>
                <c:pt idx="9229">
                  <c:v>23.104835</c:v>
                </c:pt>
                <c:pt idx="9230">
                  <c:v>23.104835</c:v>
                </c:pt>
                <c:pt idx="9231">
                  <c:v>23.104815</c:v>
                </c:pt>
                <c:pt idx="9232">
                  <c:v>23.104835</c:v>
                </c:pt>
                <c:pt idx="9233">
                  <c:v>23.104835</c:v>
                </c:pt>
                <c:pt idx="9234">
                  <c:v>23.104675</c:v>
                </c:pt>
                <c:pt idx="9235">
                  <c:v>23.104675</c:v>
                </c:pt>
                <c:pt idx="9236">
                  <c:v>23.104815</c:v>
                </c:pt>
                <c:pt idx="9237">
                  <c:v>23.104705</c:v>
                </c:pt>
                <c:pt idx="9238">
                  <c:v>23.104675</c:v>
                </c:pt>
                <c:pt idx="9239">
                  <c:v>23.104705</c:v>
                </c:pt>
                <c:pt idx="9240">
                  <c:v>23.104815</c:v>
                </c:pt>
                <c:pt idx="9241">
                  <c:v>23.104705</c:v>
                </c:pt>
                <c:pt idx="9242">
                  <c:v>23.104705</c:v>
                </c:pt>
                <c:pt idx="9243">
                  <c:v>23.104705</c:v>
                </c:pt>
                <c:pt idx="9244">
                  <c:v>23.104705</c:v>
                </c:pt>
                <c:pt idx="9245">
                  <c:v>23.104545</c:v>
                </c:pt>
                <c:pt idx="9246">
                  <c:v>23.104705</c:v>
                </c:pt>
                <c:pt idx="9247">
                  <c:v>23.104545</c:v>
                </c:pt>
                <c:pt idx="9248">
                  <c:v>23.104405</c:v>
                </c:pt>
                <c:pt idx="9249">
                  <c:v>23.104487</c:v>
                </c:pt>
                <c:pt idx="9250">
                  <c:v>23.104377</c:v>
                </c:pt>
                <c:pt idx="9251">
                  <c:v>23.104397</c:v>
                </c:pt>
                <c:pt idx="9252">
                  <c:v>23.104377</c:v>
                </c:pt>
                <c:pt idx="9253">
                  <c:v>23.104507</c:v>
                </c:pt>
                <c:pt idx="9254">
                  <c:v>23.104377</c:v>
                </c:pt>
                <c:pt idx="9255">
                  <c:v>23.104537</c:v>
                </c:pt>
                <c:pt idx="9256">
                  <c:v>23.104377</c:v>
                </c:pt>
                <c:pt idx="9257">
                  <c:v>23.104267</c:v>
                </c:pt>
                <c:pt idx="9258">
                  <c:v>23.104397</c:v>
                </c:pt>
                <c:pt idx="9259">
                  <c:v>23.104385</c:v>
                </c:pt>
                <c:pt idx="9260">
                  <c:v>23.104377</c:v>
                </c:pt>
                <c:pt idx="9261">
                  <c:v>23.104347</c:v>
                </c:pt>
                <c:pt idx="9262">
                  <c:v>23.104377</c:v>
                </c:pt>
                <c:pt idx="9263">
                  <c:v>23.104077</c:v>
                </c:pt>
                <c:pt idx="9264">
                  <c:v>23.104347</c:v>
                </c:pt>
                <c:pt idx="9265">
                  <c:v>23.104267</c:v>
                </c:pt>
                <c:pt idx="9266">
                  <c:v>23.104217</c:v>
                </c:pt>
                <c:pt idx="9267">
                  <c:v>23.104107</c:v>
                </c:pt>
                <c:pt idx="9268">
                  <c:v>23.104107</c:v>
                </c:pt>
                <c:pt idx="9269">
                  <c:v>23.104077</c:v>
                </c:pt>
                <c:pt idx="9270">
                  <c:v>23.104107</c:v>
                </c:pt>
                <c:pt idx="9271">
                  <c:v>23.103947</c:v>
                </c:pt>
                <c:pt idx="9272">
                  <c:v>23.104077</c:v>
                </c:pt>
                <c:pt idx="9273">
                  <c:v>23.103967</c:v>
                </c:pt>
                <c:pt idx="9274">
                  <c:v>23.104077</c:v>
                </c:pt>
                <c:pt idx="9275">
                  <c:v>23.104217</c:v>
                </c:pt>
                <c:pt idx="9276">
                  <c:v>23.103865</c:v>
                </c:pt>
                <c:pt idx="9277">
                  <c:v>23.103975</c:v>
                </c:pt>
                <c:pt idx="9278">
                  <c:v>23.104005</c:v>
                </c:pt>
                <c:pt idx="9279">
                  <c:v>23.104005</c:v>
                </c:pt>
                <c:pt idx="9280">
                  <c:v>23.103975</c:v>
                </c:pt>
                <c:pt idx="9281">
                  <c:v>23.103967</c:v>
                </c:pt>
                <c:pt idx="9282">
                  <c:v>23.103837</c:v>
                </c:pt>
                <c:pt idx="9283">
                  <c:v>23.103947</c:v>
                </c:pt>
                <c:pt idx="9284">
                  <c:v>23.103807</c:v>
                </c:pt>
                <c:pt idx="9285">
                  <c:v>23.103697</c:v>
                </c:pt>
                <c:pt idx="9286">
                  <c:v>23.103779</c:v>
                </c:pt>
                <c:pt idx="9287">
                  <c:v>23.103799</c:v>
                </c:pt>
                <c:pt idx="9288">
                  <c:v>23.103749</c:v>
                </c:pt>
                <c:pt idx="9289">
                  <c:v>23.103771</c:v>
                </c:pt>
                <c:pt idx="9290">
                  <c:v>23.103611</c:v>
                </c:pt>
                <c:pt idx="9291">
                  <c:v>23.103611</c:v>
                </c:pt>
                <c:pt idx="9292">
                  <c:v>23.103741</c:v>
                </c:pt>
                <c:pt idx="9293">
                  <c:v>23.103631</c:v>
                </c:pt>
                <c:pt idx="9294">
                  <c:v>23.103611</c:v>
                </c:pt>
                <c:pt idx="9295">
                  <c:v>23.103631</c:v>
                </c:pt>
                <c:pt idx="9296">
                  <c:v>23.103733</c:v>
                </c:pt>
                <c:pt idx="9297">
                  <c:v>23.103451</c:v>
                </c:pt>
                <c:pt idx="9298">
                  <c:v>23.103471</c:v>
                </c:pt>
                <c:pt idx="9299">
                  <c:v>23.103501</c:v>
                </c:pt>
                <c:pt idx="9300">
                  <c:v>23.103603</c:v>
                </c:pt>
                <c:pt idx="9301">
                  <c:v>23.103573</c:v>
                </c:pt>
                <c:pt idx="9302">
                  <c:v>23.103501</c:v>
                </c:pt>
                <c:pt idx="9303">
                  <c:v>23.103361</c:v>
                </c:pt>
                <c:pt idx="9304">
                  <c:v>23.103341</c:v>
                </c:pt>
                <c:pt idx="9305">
                  <c:v>23.103471</c:v>
                </c:pt>
                <c:pt idx="9306">
                  <c:v>23.103259</c:v>
                </c:pt>
                <c:pt idx="9307">
                  <c:v>23.103369</c:v>
                </c:pt>
                <c:pt idx="9308">
                  <c:v>23.103239</c:v>
                </c:pt>
                <c:pt idx="9309">
                  <c:v>23.103509</c:v>
                </c:pt>
                <c:pt idx="9310">
                  <c:v>23.103399</c:v>
                </c:pt>
                <c:pt idx="9311">
                  <c:v>23.103239</c:v>
                </c:pt>
                <c:pt idx="9312">
                  <c:v>23.103157</c:v>
                </c:pt>
                <c:pt idx="9313">
                  <c:v>23.103137</c:v>
                </c:pt>
                <c:pt idx="9314">
                  <c:v>23.103267</c:v>
                </c:pt>
                <c:pt idx="9315">
                  <c:v>23.103137</c:v>
                </c:pt>
                <c:pt idx="9316">
                  <c:v>23.103137</c:v>
                </c:pt>
                <c:pt idx="9317">
                  <c:v>23.103137</c:v>
                </c:pt>
                <c:pt idx="9318">
                  <c:v>23.103157</c:v>
                </c:pt>
                <c:pt idx="9319">
                  <c:v>23.103035</c:v>
                </c:pt>
                <c:pt idx="9320">
                  <c:v>23.103035</c:v>
                </c:pt>
                <c:pt idx="9321">
                  <c:v>23.103157</c:v>
                </c:pt>
                <c:pt idx="9322">
                  <c:v>23.103107</c:v>
                </c:pt>
                <c:pt idx="9323">
                  <c:v>23.103137</c:v>
                </c:pt>
                <c:pt idx="9324">
                  <c:v>23.102977</c:v>
                </c:pt>
                <c:pt idx="9325">
                  <c:v>23.103099</c:v>
                </c:pt>
                <c:pt idx="9326">
                  <c:v>23.102969</c:v>
                </c:pt>
                <c:pt idx="9327">
                  <c:v>23.102859</c:v>
                </c:pt>
                <c:pt idx="9328">
                  <c:v>23.102859</c:v>
                </c:pt>
                <c:pt idx="9329">
                  <c:v>23.102931</c:v>
                </c:pt>
                <c:pt idx="9330">
                  <c:v>23.102801</c:v>
                </c:pt>
                <c:pt idx="9331">
                  <c:v>23.102931</c:v>
                </c:pt>
                <c:pt idx="9332">
                  <c:v>23.102801</c:v>
                </c:pt>
                <c:pt idx="9333">
                  <c:v>23.102801</c:v>
                </c:pt>
                <c:pt idx="9334">
                  <c:v>23.102801</c:v>
                </c:pt>
                <c:pt idx="9335">
                  <c:v>23.102691</c:v>
                </c:pt>
                <c:pt idx="9336">
                  <c:v>23.102691</c:v>
                </c:pt>
                <c:pt idx="9337">
                  <c:v>23.102729</c:v>
                </c:pt>
                <c:pt idx="9338">
                  <c:v>23.102641</c:v>
                </c:pt>
                <c:pt idx="9339">
                  <c:v>23.102641</c:v>
                </c:pt>
                <c:pt idx="9340">
                  <c:v>23.102691</c:v>
                </c:pt>
                <c:pt idx="9341">
                  <c:v>23.102661</c:v>
                </c:pt>
                <c:pt idx="9342">
                  <c:v>23.102561</c:v>
                </c:pt>
                <c:pt idx="9343">
                  <c:v>23.102501</c:v>
                </c:pt>
                <c:pt idx="9344">
                  <c:v>23.102501</c:v>
                </c:pt>
                <c:pt idx="9345">
                  <c:v>23.102501</c:v>
                </c:pt>
                <c:pt idx="9346">
                  <c:v>23.102561</c:v>
                </c:pt>
                <c:pt idx="9347">
                  <c:v>23.102503</c:v>
                </c:pt>
                <c:pt idx="9348">
                  <c:v>23.102503</c:v>
                </c:pt>
                <c:pt idx="9349">
                  <c:v>23.102363</c:v>
                </c:pt>
                <c:pt idx="9350">
                  <c:v>23.102503</c:v>
                </c:pt>
                <c:pt idx="9351">
                  <c:v>23.102435</c:v>
                </c:pt>
                <c:pt idx="9352">
                  <c:v>23.102605</c:v>
                </c:pt>
                <c:pt idx="9353">
                  <c:v>23.102575</c:v>
                </c:pt>
                <c:pt idx="9354">
                  <c:v>23.102335</c:v>
                </c:pt>
                <c:pt idx="9355">
                  <c:v>23.102435</c:v>
                </c:pt>
                <c:pt idx="9356">
                  <c:v>23.102335</c:v>
                </c:pt>
                <c:pt idx="9357">
                  <c:v>23.102465</c:v>
                </c:pt>
                <c:pt idx="9358">
                  <c:v>23.102363</c:v>
                </c:pt>
                <c:pt idx="9359">
                  <c:v>23.102335</c:v>
                </c:pt>
                <c:pt idx="9360">
                  <c:v>23.102355</c:v>
                </c:pt>
                <c:pt idx="9361">
                  <c:v>23.102355</c:v>
                </c:pt>
                <c:pt idx="9362">
                  <c:v>23.102335</c:v>
                </c:pt>
                <c:pt idx="9363">
                  <c:v>23.102165</c:v>
                </c:pt>
                <c:pt idx="9364">
                  <c:v>23.102195</c:v>
                </c:pt>
                <c:pt idx="9365">
                  <c:v>23.102195</c:v>
                </c:pt>
                <c:pt idx="9366">
                  <c:v>23.102165</c:v>
                </c:pt>
                <c:pt idx="9367">
                  <c:v>23.102195</c:v>
                </c:pt>
                <c:pt idx="9368">
                  <c:v>23.102195</c:v>
                </c:pt>
                <c:pt idx="9369">
                  <c:v>23.102035</c:v>
                </c:pt>
                <c:pt idx="9370">
                  <c:v>23.102165</c:v>
                </c:pt>
                <c:pt idx="9371">
                  <c:v>23.102085</c:v>
                </c:pt>
                <c:pt idx="9372">
                  <c:v>23.102035</c:v>
                </c:pt>
                <c:pt idx="9373">
                  <c:v>23.102035</c:v>
                </c:pt>
                <c:pt idx="9374">
                  <c:v>23.102085</c:v>
                </c:pt>
                <c:pt idx="9375">
                  <c:v>23.102035</c:v>
                </c:pt>
                <c:pt idx="9376">
                  <c:v>23.101905</c:v>
                </c:pt>
                <c:pt idx="9377">
                  <c:v>23.101905</c:v>
                </c:pt>
                <c:pt idx="9378">
                  <c:v>23.102057</c:v>
                </c:pt>
                <c:pt idx="9379">
                  <c:v>23.101955</c:v>
                </c:pt>
                <c:pt idx="9380">
                  <c:v>23.101815</c:v>
                </c:pt>
                <c:pt idx="9381">
                  <c:v>23.101765</c:v>
                </c:pt>
                <c:pt idx="9382">
                  <c:v>23.101925</c:v>
                </c:pt>
                <c:pt idx="9383">
                  <c:v>23.101905</c:v>
                </c:pt>
                <c:pt idx="9384">
                  <c:v>23.101823</c:v>
                </c:pt>
                <c:pt idx="9385">
                  <c:v>23.101983</c:v>
                </c:pt>
                <c:pt idx="9386">
                  <c:v>23.101823</c:v>
                </c:pt>
                <c:pt idx="9387">
                  <c:v>23.101721</c:v>
                </c:pt>
                <c:pt idx="9388">
                  <c:v>23.101721</c:v>
                </c:pt>
                <c:pt idx="9389">
                  <c:v>23.101881</c:v>
                </c:pt>
                <c:pt idx="9390">
                  <c:v>23.101861</c:v>
                </c:pt>
                <c:pt idx="9391">
                  <c:v>23.101619</c:v>
                </c:pt>
                <c:pt idx="9392">
                  <c:v>23.101759</c:v>
                </c:pt>
                <c:pt idx="9393">
                  <c:v>23.101599</c:v>
                </c:pt>
                <c:pt idx="9394">
                  <c:v>23.101649</c:v>
                </c:pt>
                <c:pt idx="9395">
                  <c:v>23.101649</c:v>
                </c:pt>
                <c:pt idx="9396">
                  <c:v>23.101649</c:v>
                </c:pt>
                <c:pt idx="9397">
                  <c:v>23.101489</c:v>
                </c:pt>
                <c:pt idx="9398">
                  <c:v>23.101481</c:v>
                </c:pt>
                <c:pt idx="9399">
                  <c:v>23.101451</c:v>
                </c:pt>
                <c:pt idx="9400">
                  <c:v>23.101583</c:v>
                </c:pt>
                <c:pt idx="9401">
                  <c:v>23.101591</c:v>
                </c:pt>
                <c:pt idx="9402">
                  <c:v>23.101423</c:v>
                </c:pt>
                <c:pt idx="9403">
                  <c:v>23.101291</c:v>
                </c:pt>
                <c:pt idx="9404">
                  <c:v>23.101533</c:v>
                </c:pt>
                <c:pt idx="9405">
                  <c:v>23.101553</c:v>
                </c:pt>
                <c:pt idx="9406">
                  <c:v>23.101393</c:v>
                </c:pt>
                <c:pt idx="9407">
                  <c:v>23.101583</c:v>
                </c:pt>
                <c:pt idx="9408">
                  <c:v>23.101583</c:v>
                </c:pt>
                <c:pt idx="9409">
                  <c:v>23.101291</c:v>
                </c:pt>
                <c:pt idx="9410">
                  <c:v>23.101451</c:v>
                </c:pt>
                <c:pt idx="9411">
                  <c:v>23.101321</c:v>
                </c:pt>
                <c:pt idx="9412">
                  <c:v>23.101291</c:v>
                </c:pt>
                <c:pt idx="9413">
                  <c:v>23.101341</c:v>
                </c:pt>
                <c:pt idx="9414">
                  <c:v>23.101291</c:v>
                </c:pt>
                <c:pt idx="9415">
                  <c:v>23.101481</c:v>
                </c:pt>
                <c:pt idx="9416">
                  <c:v>23.101161</c:v>
                </c:pt>
                <c:pt idx="9417">
                  <c:v>23.101189</c:v>
                </c:pt>
                <c:pt idx="9418">
                  <c:v>23.101219</c:v>
                </c:pt>
                <c:pt idx="9419">
                  <c:v>23.101379</c:v>
                </c:pt>
                <c:pt idx="9420">
                  <c:v>23.101329</c:v>
                </c:pt>
                <c:pt idx="9421">
                  <c:v>23.101117</c:v>
                </c:pt>
                <c:pt idx="9422">
                  <c:v>23.101117</c:v>
                </c:pt>
                <c:pt idx="9423">
                  <c:v>23.101035</c:v>
                </c:pt>
                <c:pt idx="9424">
                  <c:v>23.101145</c:v>
                </c:pt>
                <c:pt idx="9425">
                  <c:v>23.100913</c:v>
                </c:pt>
                <c:pt idx="9426">
                  <c:v>23.101183</c:v>
                </c:pt>
                <c:pt idx="9427">
                  <c:v>23.101081</c:v>
                </c:pt>
                <c:pt idx="9428">
                  <c:v>23.100979</c:v>
                </c:pt>
                <c:pt idx="9429">
                  <c:v>23.100979</c:v>
                </c:pt>
                <c:pt idx="9430">
                  <c:v>23.100717</c:v>
                </c:pt>
                <c:pt idx="9431">
                  <c:v>23.100847</c:v>
                </c:pt>
                <c:pt idx="9432">
                  <c:v>23.100897</c:v>
                </c:pt>
                <c:pt idx="9433">
                  <c:v>23.100877</c:v>
                </c:pt>
                <c:pt idx="9434">
                  <c:v>23.100847</c:v>
                </c:pt>
                <c:pt idx="9435">
                  <c:v>23.100847</c:v>
                </c:pt>
                <c:pt idx="9436">
                  <c:v>23.100635</c:v>
                </c:pt>
                <c:pt idx="9437">
                  <c:v>23.100745</c:v>
                </c:pt>
                <c:pt idx="9438">
                  <c:v>23.100745</c:v>
                </c:pt>
                <c:pt idx="9439">
                  <c:v>23.100905</c:v>
                </c:pt>
                <c:pt idx="9440">
                  <c:v>23.100775</c:v>
                </c:pt>
                <c:pt idx="9441">
                  <c:v>23.100615</c:v>
                </c:pt>
                <c:pt idx="9442">
                  <c:v>23.100745</c:v>
                </c:pt>
                <c:pt idx="9443">
                  <c:v>23.100635</c:v>
                </c:pt>
                <c:pt idx="9444">
                  <c:v>23.100635</c:v>
                </c:pt>
                <c:pt idx="9445">
                  <c:v>23.100635</c:v>
                </c:pt>
                <c:pt idx="9446">
                  <c:v>23.100635</c:v>
                </c:pt>
                <c:pt idx="9447">
                  <c:v>23.100673</c:v>
                </c:pt>
                <c:pt idx="9448">
                  <c:v>23.100643</c:v>
                </c:pt>
                <c:pt idx="9449">
                  <c:v>23.100411</c:v>
                </c:pt>
                <c:pt idx="9450">
                  <c:v>23.100541</c:v>
                </c:pt>
                <c:pt idx="9451">
                  <c:v>23.100571</c:v>
                </c:pt>
                <c:pt idx="9452">
                  <c:v>23.100439</c:v>
                </c:pt>
                <c:pt idx="9453">
                  <c:v>23.100541</c:v>
                </c:pt>
                <c:pt idx="9454">
                  <c:v>23.100321</c:v>
                </c:pt>
                <c:pt idx="9455">
                  <c:v>23.100571</c:v>
                </c:pt>
                <c:pt idx="9456">
                  <c:v>23.100411</c:v>
                </c:pt>
                <c:pt idx="9457">
                  <c:v>23.100329</c:v>
                </c:pt>
                <c:pt idx="9458">
                  <c:v>23.100329</c:v>
                </c:pt>
                <c:pt idx="9459">
                  <c:v>23.100309</c:v>
                </c:pt>
                <c:pt idx="9460">
                  <c:v>23.100337</c:v>
                </c:pt>
                <c:pt idx="9461">
                  <c:v>23.100227</c:v>
                </c:pt>
                <c:pt idx="9462">
                  <c:v>23.100227</c:v>
                </c:pt>
                <c:pt idx="9463">
                  <c:v>23.100207</c:v>
                </c:pt>
                <c:pt idx="9464">
                  <c:v>23.100227</c:v>
                </c:pt>
                <c:pt idx="9465">
                  <c:v>23.100207</c:v>
                </c:pt>
                <c:pt idx="9466">
                  <c:v>23.099965</c:v>
                </c:pt>
                <c:pt idx="9467">
                  <c:v>23.099995</c:v>
                </c:pt>
                <c:pt idx="9468">
                  <c:v>23.100105</c:v>
                </c:pt>
                <c:pt idx="9469">
                  <c:v>23.100125</c:v>
                </c:pt>
                <c:pt idx="9470">
                  <c:v>23.100105</c:v>
                </c:pt>
                <c:pt idx="9471">
                  <c:v>23.100003</c:v>
                </c:pt>
                <c:pt idx="9472">
                  <c:v>23.100003</c:v>
                </c:pt>
                <c:pt idx="9473">
                  <c:v>23.099893</c:v>
                </c:pt>
                <c:pt idx="9474">
                  <c:v>23.099893</c:v>
                </c:pt>
                <c:pt idx="9475">
                  <c:v>23.100163</c:v>
                </c:pt>
                <c:pt idx="9476">
                  <c:v>23.099893</c:v>
                </c:pt>
                <c:pt idx="9477">
                  <c:v>23.099901</c:v>
                </c:pt>
                <c:pt idx="9478">
                  <c:v>23.099791</c:v>
                </c:pt>
                <c:pt idx="9479">
                  <c:v>23.100023</c:v>
                </c:pt>
                <c:pt idx="9480">
                  <c:v>23.100023</c:v>
                </c:pt>
                <c:pt idx="9481">
                  <c:v>23.100003</c:v>
                </c:pt>
                <c:pt idx="9482">
                  <c:v>23.099761</c:v>
                </c:pt>
                <c:pt idx="9483">
                  <c:v>23.099761</c:v>
                </c:pt>
                <c:pt idx="9484">
                  <c:v>23.099921</c:v>
                </c:pt>
                <c:pt idx="9485">
                  <c:v>23.099791</c:v>
                </c:pt>
                <c:pt idx="9486">
                  <c:v>23.099651</c:v>
                </c:pt>
                <c:pt idx="9487">
                  <c:v>23.099631</c:v>
                </c:pt>
                <c:pt idx="9488">
                  <c:v>23.099651</c:v>
                </c:pt>
                <c:pt idx="9489">
                  <c:v>23.099791</c:v>
                </c:pt>
                <c:pt idx="9490">
                  <c:v>23.099811</c:v>
                </c:pt>
                <c:pt idx="9491">
                  <c:v>23.099783</c:v>
                </c:pt>
                <c:pt idx="9492">
                  <c:v>23.099623</c:v>
                </c:pt>
                <c:pt idx="9493">
                  <c:v>23.099733</c:v>
                </c:pt>
                <c:pt idx="9494">
                  <c:v>23.099593</c:v>
                </c:pt>
                <c:pt idx="9495">
                  <c:v>23.099593</c:v>
                </c:pt>
                <c:pt idx="9496">
                  <c:v>23.099541</c:v>
                </c:pt>
                <c:pt idx="9497">
                  <c:v>23.099631</c:v>
                </c:pt>
                <c:pt idx="9498">
                  <c:v>23.099651</c:v>
                </c:pt>
                <c:pt idx="9499">
                  <c:v>23.099491</c:v>
                </c:pt>
                <c:pt idx="9500">
                  <c:v>23.099623</c:v>
                </c:pt>
                <c:pt idx="9501">
                  <c:v>23.099643</c:v>
                </c:pt>
                <c:pt idx="9502">
                  <c:v>23.099541</c:v>
                </c:pt>
                <c:pt idx="9503">
                  <c:v>23.099541</c:v>
                </c:pt>
                <c:pt idx="9504">
                  <c:v>23.099521</c:v>
                </c:pt>
                <c:pt idx="9505">
                  <c:v>23.099529</c:v>
                </c:pt>
                <c:pt idx="9506">
                  <c:v>23.099549</c:v>
                </c:pt>
                <c:pt idx="9507">
                  <c:v>23.099419</c:v>
                </c:pt>
                <c:pt idx="9508">
                  <c:v>23.099419</c:v>
                </c:pt>
                <c:pt idx="9509">
                  <c:v>23.099439</c:v>
                </c:pt>
                <c:pt idx="9510">
                  <c:v>23.099521</c:v>
                </c:pt>
                <c:pt idx="9511">
                  <c:v>23.099381</c:v>
                </c:pt>
                <c:pt idx="9512">
                  <c:v>23.099411</c:v>
                </c:pt>
                <c:pt idx="9513">
                  <c:v>23.099381</c:v>
                </c:pt>
                <c:pt idx="9514">
                  <c:v>23.099353</c:v>
                </c:pt>
                <c:pt idx="9515">
                  <c:v>23.099353</c:v>
                </c:pt>
                <c:pt idx="9516">
                  <c:v>23.099475</c:v>
                </c:pt>
                <c:pt idx="9517">
                  <c:v>23.099585</c:v>
                </c:pt>
                <c:pt idx="9518">
                  <c:v>23.099345</c:v>
                </c:pt>
                <c:pt idx="9519">
                  <c:v>23.099345</c:v>
                </c:pt>
                <c:pt idx="9520">
                  <c:v>23.099447</c:v>
                </c:pt>
                <c:pt idx="9521">
                  <c:v>23.099447</c:v>
                </c:pt>
                <c:pt idx="9522">
                  <c:v>23.099307</c:v>
                </c:pt>
                <c:pt idx="9523">
                  <c:v>23.099447</c:v>
                </c:pt>
                <c:pt idx="9524">
                  <c:v>23.099307</c:v>
                </c:pt>
                <c:pt idx="9525">
                  <c:v>23.099279</c:v>
                </c:pt>
                <c:pt idx="9526">
                  <c:v>23.099389</c:v>
                </c:pt>
                <c:pt idx="9527">
                  <c:v>23.099409</c:v>
                </c:pt>
                <c:pt idx="9528">
                  <c:v>23.099279</c:v>
                </c:pt>
                <c:pt idx="9529">
                  <c:v>23.099279</c:v>
                </c:pt>
                <c:pt idx="9530">
                  <c:v>23.099401</c:v>
                </c:pt>
                <c:pt idx="9531">
                  <c:v>23.099271</c:v>
                </c:pt>
                <c:pt idx="9532">
                  <c:v>23.099241</c:v>
                </c:pt>
                <c:pt idx="9533">
                  <c:v>23.099401</c:v>
                </c:pt>
                <c:pt idx="9534">
                  <c:v>23.099381</c:v>
                </c:pt>
                <c:pt idx="9535">
                  <c:v>23.099381</c:v>
                </c:pt>
                <c:pt idx="9536">
                  <c:v>23.099271</c:v>
                </c:pt>
                <c:pt idx="9537">
                  <c:v>23.099351</c:v>
                </c:pt>
                <c:pt idx="9538">
                  <c:v>23.099221</c:v>
                </c:pt>
                <c:pt idx="9539">
                  <c:v>23.099221</c:v>
                </c:pt>
                <c:pt idx="9540">
                  <c:v>23.099111</c:v>
                </c:pt>
                <c:pt idx="9541">
                  <c:v>23.099343</c:v>
                </c:pt>
                <c:pt idx="9542">
                  <c:v>23.099373</c:v>
                </c:pt>
                <c:pt idx="9543">
                  <c:v>23.099373</c:v>
                </c:pt>
                <c:pt idx="9544">
                  <c:v>23.099233</c:v>
                </c:pt>
                <c:pt idx="9545">
                  <c:v>23.099315</c:v>
                </c:pt>
                <c:pt idx="9546">
                  <c:v>23.099335</c:v>
                </c:pt>
                <c:pt idx="9547">
                  <c:v>23.099327</c:v>
                </c:pt>
                <c:pt idx="9548">
                  <c:v>23.099307</c:v>
                </c:pt>
                <c:pt idx="9549">
                  <c:v>23.099379</c:v>
                </c:pt>
                <c:pt idx="9550">
                  <c:v>23.099409</c:v>
                </c:pt>
                <c:pt idx="9551">
                  <c:v>23.099429</c:v>
                </c:pt>
                <c:pt idx="9552">
                  <c:v>23.099249</c:v>
                </c:pt>
                <c:pt idx="9553">
                  <c:v>23.099379</c:v>
                </c:pt>
                <c:pt idx="9554">
                  <c:v>23.099299</c:v>
                </c:pt>
                <c:pt idx="9555">
                  <c:v>23.099327</c:v>
                </c:pt>
                <c:pt idx="9556">
                  <c:v>23.099409</c:v>
                </c:pt>
                <c:pt idx="9557">
                  <c:v>23.099429</c:v>
                </c:pt>
                <c:pt idx="9558">
                  <c:v>23.099409</c:v>
                </c:pt>
                <c:pt idx="9559">
                  <c:v>23.099299</c:v>
                </c:pt>
                <c:pt idx="9560">
                  <c:v>23.099269</c:v>
                </c:pt>
                <c:pt idx="9561">
                  <c:v>23.099401</c:v>
                </c:pt>
                <c:pt idx="9562">
                  <c:v>23.099401</c:v>
                </c:pt>
                <c:pt idx="9563">
                  <c:v>23.099371</c:v>
                </c:pt>
                <c:pt idx="9564">
                  <c:v>23.099393</c:v>
                </c:pt>
                <c:pt idx="9565">
                  <c:v>23.099523</c:v>
                </c:pt>
                <c:pt idx="9566">
                  <c:v>23.099445</c:v>
                </c:pt>
                <c:pt idx="9567">
                  <c:v>23.099495</c:v>
                </c:pt>
                <c:pt idx="9568">
                  <c:v>23.099625</c:v>
                </c:pt>
                <c:pt idx="9569">
                  <c:v>23.099567</c:v>
                </c:pt>
                <c:pt idx="9570">
                  <c:v>23.099467</c:v>
                </c:pt>
                <c:pt idx="9571">
                  <c:v>23.099467</c:v>
                </c:pt>
                <c:pt idx="9572">
                  <c:v>23.099467</c:v>
                </c:pt>
                <c:pt idx="9573">
                  <c:v>23.099567</c:v>
                </c:pt>
                <c:pt idx="9574">
                  <c:v>23.099467</c:v>
                </c:pt>
                <c:pt idx="9575">
                  <c:v>23.099597</c:v>
                </c:pt>
                <c:pt idx="9576">
                  <c:v>23.099597</c:v>
                </c:pt>
                <c:pt idx="9577">
                  <c:v>23.099627</c:v>
                </c:pt>
                <c:pt idx="9578">
                  <c:v>23.099597</c:v>
                </c:pt>
                <c:pt idx="9579">
                  <c:v>23.099495</c:v>
                </c:pt>
                <c:pt idx="9580">
                  <c:v>23.099655</c:v>
                </c:pt>
                <c:pt idx="9581">
                  <c:v>23.099727</c:v>
                </c:pt>
                <c:pt idx="9582">
                  <c:v>23.099597</c:v>
                </c:pt>
                <c:pt idx="9583">
                  <c:v>23.099757</c:v>
                </c:pt>
                <c:pt idx="9584">
                  <c:v>23.099627</c:v>
                </c:pt>
                <c:pt idx="9585">
                  <c:v>23.099597</c:v>
                </c:pt>
                <c:pt idx="9586">
                  <c:v>23.099729</c:v>
                </c:pt>
                <c:pt idx="9587">
                  <c:v>23.099729</c:v>
                </c:pt>
                <c:pt idx="9588">
                  <c:v>23.099729</c:v>
                </c:pt>
                <c:pt idx="9589">
                  <c:v>23.099889</c:v>
                </c:pt>
                <c:pt idx="9590">
                  <c:v>23.099619</c:v>
                </c:pt>
                <c:pt idx="9591">
                  <c:v>23.099851</c:v>
                </c:pt>
                <c:pt idx="9592">
                  <c:v>23.099729</c:v>
                </c:pt>
                <c:pt idx="9593">
                  <c:v>23.099749</c:v>
                </c:pt>
                <c:pt idx="9594">
                  <c:v>23.099991</c:v>
                </c:pt>
                <c:pt idx="9595">
                  <c:v>23.099881</c:v>
                </c:pt>
                <c:pt idx="9596">
                  <c:v>23.099729</c:v>
                </c:pt>
                <c:pt idx="9597">
                  <c:v>23.099889</c:v>
                </c:pt>
                <c:pt idx="9598">
                  <c:v>23.099991</c:v>
                </c:pt>
                <c:pt idx="9599">
                  <c:v>23.099961</c:v>
                </c:pt>
                <c:pt idx="9600">
                  <c:v>23.099991</c:v>
                </c:pt>
                <c:pt idx="9601">
                  <c:v>23.099991</c:v>
                </c:pt>
                <c:pt idx="9602">
                  <c:v>23.100019</c:v>
                </c:pt>
                <c:pt idx="9603">
                  <c:v>23.100011</c:v>
                </c:pt>
                <c:pt idx="9604">
                  <c:v>23.100011</c:v>
                </c:pt>
                <c:pt idx="9605">
                  <c:v>23.100019</c:v>
                </c:pt>
                <c:pt idx="9606">
                  <c:v>23.100019</c:v>
                </c:pt>
                <c:pt idx="9607">
                  <c:v>23.100159</c:v>
                </c:pt>
                <c:pt idx="9608">
                  <c:v>23.099909</c:v>
                </c:pt>
                <c:pt idx="9609">
                  <c:v>23.100049</c:v>
                </c:pt>
                <c:pt idx="9610">
                  <c:v>23.100159</c:v>
                </c:pt>
                <c:pt idx="9611">
                  <c:v>23.099917</c:v>
                </c:pt>
                <c:pt idx="9612">
                  <c:v>23.100107</c:v>
                </c:pt>
                <c:pt idx="9613">
                  <c:v>23.100077</c:v>
                </c:pt>
                <c:pt idx="9614">
                  <c:v>23.100237</c:v>
                </c:pt>
                <c:pt idx="9615">
                  <c:v>23.100327</c:v>
                </c:pt>
                <c:pt idx="9616">
                  <c:v>23.100077</c:v>
                </c:pt>
                <c:pt idx="9617">
                  <c:v>23.100107</c:v>
                </c:pt>
                <c:pt idx="9618">
                  <c:v>23.100217</c:v>
                </c:pt>
                <c:pt idx="9619">
                  <c:v>23.100237</c:v>
                </c:pt>
                <c:pt idx="9620">
                  <c:v>23.100135</c:v>
                </c:pt>
                <c:pt idx="9621">
                  <c:v>23.100237</c:v>
                </c:pt>
                <c:pt idx="9622">
                  <c:v>23.100237</c:v>
                </c:pt>
                <c:pt idx="9623">
                  <c:v>23.100347</c:v>
                </c:pt>
                <c:pt idx="9624">
                  <c:v>23.100237</c:v>
                </c:pt>
                <c:pt idx="9625">
                  <c:v>23.100377</c:v>
                </c:pt>
                <c:pt idx="9626">
                  <c:v>23.100377</c:v>
                </c:pt>
                <c:pt idx="9627">
                  <c:v>23.100237</c:v>
                </c:pt>
                <c:pt idx="9628">
                  <c:v>23.100377</c:v>
                </c:pt>
                <c:pt idx="9629">
                  <c:v>23.100397</c:v>
                </c:pt>
                <c:pt idx="9630">
                  <c:v>23.100237</c:v>
                </c:pt>
                <c:pt idx="9631">
                  <c:v>23.100507</c:v>
                </c:pt>
                <c:pt idx="9632">
                  <c:v>23.100397</c:v>
                </c:pt>
                <c:pt idx="9633">
                  <c:v>23.100347</c:v>
                </c:pt>
                <c:pt idx="9634">
                  <c:v>23.100377</c:v>
                </c:pt>
                <c:pt idx="9635">
                  <c:v>23.100537</c:v>
                </c:pt>
                <c:pt idx="9636">
                  <c:v>23.100347</c:v>
                </c:pt>
                <c:pt idx="9637">
                  <c:v>23.100435</c:v>
                </c:pt>
                <c:pt idx="9638">
                  <c:v>23.100435</c:v>
                </c:pt>
                <c:pt idx="9639">
                  <c:v>23.100435</c:v>
                </c:pt>
                <c:pt idx="9640">
                  <c:v>23.100435</c:v>
                </c:pt>
                <c:pt idx="9641">
                  <c:v>23.100603</c:v>
                </c:pt>
                <c:pt idx="9642">
                  <c:v>23.100471</c:v>
                </c:pt>
                <c:pt idx="9643">
                  <c:v>23.100611</c:v>
                </c:pt>
                <c:pt idx="9644">
                  <c:v>23.100369</c:v>
                </c:pt>
                <c:pt idx="9645">
                  <c:v>23.100529</c:v>
                </c:pt>
                <c:pt idx="9646">
                  <c:v>23.100677</c:v>
                </c:pt>
                <c:pt idx="9647">
                  <c:v>23.100575</c:v>
                </c:pt>
                <c:pt idx="9648">
                  <c:v>23.100595</c:v>
                </c:pt>
                <c:pt idx="9649">
                  <c:v>23.100473</c:v>
                </c:pt>
                <c:pt idx="9650">
                  <c:v>23.100633</c:v>
                </c:pt>
                <c:pt idx="9651">
                  <c:v>23.100493</c:v>
                </c:pt>
                <c:pt idx="9652">
                  <c:v>23.100595</c:v>
                </c:pt>
                <c:pt idx="9653">
                  <c:v>23.100575</c:v>
                </c:pt>
                <c:pt idx="9654">
                  <c:v>23.100697</c:v>
                </c:pt>
                <c:pt idx="9655">
                  <c:v>23.100727</c:v>
                </c:pt>
                <c:pt idx="9656">
                  <c:v>23.100697</c:v>
                </c:pt>
                <c:pt idx="9657">
                  <c:v>23.100575</c:v>
                </c:pt>
                <c:pt idx="9658">
                  <c:v>23.100735</c:v>
                </c:pt>
                <c:pt idx="9659">
                  <c:v>23.100735</c:v>
                </c:pt>
                <c:pt idx="9660">
                  <c:v>23.100735</c:v>
                </c:pt>
                <c:pt idx="9661">
                  <c:v>23.100735</c:v>
                </c:pt>
                <c:pt idx="9662">
                  <c:v>23.100755</c:v>
                </c:pt>
                <c:pt idx="9663">
                  <c:v>23.100735</c:v>
                </c:pt>
                <c:pt idx="9664">
                  <c:v>23.100735</c:v>
                </c:pt>
                <c:pt idx="9665">
                  <c:v>23.100845</c:v>
                </c:pt>
                <c:pt idx="9666">
                  <c:v>23.100763</c:v>
                </c:pt>
                <c:pt idx="9667">
                  <c:v>23.100801</c:v>
                </c:pt>
                <c:pt idx="9668">
                  <c:v>23.100931</c:v>
                </c:pt>
                <c:pt idx="9669">
                  <c:v>23.100829</c:v>
                </c:pt>
                <c:pt idx="9670">
                  <c:v>23.100829</c:v>
                </c:pt>
                <c:pt idx="9671">
                  <c:v>23.100829</c:v>
                </c:pt>
                <c:pt idx="9672">
                  <c:v>23.100859</c:v>
                </c:pt>
                <c:pt idx="9673">
                  <c:v>23.100829</c:v>
                </c:pt>
                <c:pt idx="9674">
                  <c:v>23.100939</c:v>
                </c:pt>
                <c:pt idx="9675">
                  <c:v>23.100969</c:v>
                </c:pt>
                <c:pt idx="9676">
                  <c:v>23.100887</c:v>
                </c:pt>
                <c:pt idx="9677">
                  <c:v>23.101027</c:v>
                </c:pt>
                <c:pt idx="9678">
                  <c:v>23.100867</c:v>
                </c:pt>
                <c:pt idx="9679">
                  <c:v>23.101027</c:v>
                </c:pt>
                <c:pt idx="9680">
                  <c:v>23.100867</c:v>
                </c:pt>
                <c:pt idx="9681">
                  <c:v>23.100977</c:v>
                </c:pt>
                <c:pt idx="9682">
                  <c:v>23.101137</c:v>
                </c:pt>
                <c:pt idx="9683">
                  <c:v>23.101035</c:v>
                </c:pt>
                <c:pt idx="9684">
                  <c:v>23.101055</c:v>
                </c:pt>
                <c:pt idx="9685">
                  <c:v>23.101195</c:v>
                </c:pt>
                <c:pt idx="9686">
                  <c:v>23.101165</c:v>
                </c:pt>
                <c:pt idx="9687">
                  <c:v>23.101093</c:v>
                </c:pt>
                <c:pt idx="9688">
                  <c:v>23.101121</c:v>
                </c:pt>
                <c:pt idx="9689">
                  <c:v>23.101101</c:v>
                </c:pt>
                <c:pt idx="9690">
                  <c:v>23.101121</c:v>
                </c:pt>
                <c:pt idx="9691">
                  <c:v>23.101129</c:v>
                </c:pt>
                <c:pt idx="9692">
                  <c:v>23.101159</c:v>
                </c:pt>
                <c:pt idx="9693">
                  <c:v>23.101129</c:v>
                </c:pt>
                <c:pt idx="9694">
                  <c:v>23.101129</c:v>
                </c:pt>
                <c:pt idx="9695">
                  <c:v>23.101231</c:v>
                </c:pt>
                <c:pt idx="9696">
                  <c:v>23.101371</c:v>
                </c:pt>
                <c:pt idx="9697">
                  <c:v>23.101261</c:v>
                </c:pt>
                <c:pt idx="9698">
                  <c:v>23.101261</c:v>
                </c:pt>
                <c:pt idx="9699">
                  <c:v>23.101333</c:v>
                </c:pt>
                <c:pt idx="9700">
                  <c:v>23.101333</c:v>
                </c:pt>
                <c:pt idx="9701">
                  <c:v>23.101363</c:v>
                </c:pt>
                <c:pt idx="9702">
                  <c:v>23.101231</c:v>
                </c:pt>
                <c:pt idx="9703">
                  <c:v>23.101371</c:v>
                </c:pt>
                <c:pt idx="9704">
                  <c:v>23.101371</c:v>
                </c:pt>
                <c:pt idx="9705">
                  <c:v>23.101531</c:v>
                </c:pt>
                <c:pt idx="9706">
                  <c:v>23.101371</c:v>
                </c:pt>
                <c:pt idx="9707">
                  <c:v>23.101371</c:v>
                </c:pt>
                <c:pt idx="9708">
                  <c:v>23.101551</c:v>
                </c:pt>
                <c:pt idx="9709">
                  <c:v>23.101531</c:v>
                </c:pt>
                <c:pt idx="9710">
                  <c:v>23.101473</c:v>
                </c:pt>
                <c:pt idx="9711">
                  <c:v>23.101633</c:v>
                </c:pt>
                <c:pt idx="9712">
                  <c:v>23.101493</c:v>
                </c:pt>
                <c:pt idx="9713">
                  <c:v>23.101603</c:v>
                </c:pt>
              </c:numCache>
            </c:numRef>
          </c:yVal>
          <c:smooth val="1"/>
        </c:ser>
        <c:axId val="75831184"/>
        <c:axId val="71677973"/>
      </c:scatterChart>
      <c:valAx>
        <c:axId val="7583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77973"/>
        <c:crossesAt val="0"/>
        <c:crossBetween val="midCat"/>
      </c:valAx>
      <c:valAx>
        <c:axId val="716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ゴシック"/>
                  </a:defRPr>
                </a:pPr>
                <a:r>
                  <a:rPr b="0" sz="1075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814396028681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311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60541974335"/>
          <c:y val="0.0198066867374426"/>
          <c:w val="0.963043945802567"/>
          <c:h val="0.944937410869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B$2:$B$9715</c:f>
              <c:numCache>
                <c:formatCode>General</c:formatCode>
                <c:ptCount val="9714"/>
                <c:pt idx="0">
                  <c:v>36458.5789583333</c:v>
                </c:pt>
                <c:pt idx="1">
                  <c:v>36458.5796412037</c:v>
                </c:pt>
                <c:pt idx="2">
                  <c:v>36458.5803356482</c:v>
                </c:pt>
                <c:pt idx="3">
                  <c:v>36458.5810300926</c:v>
                </c:pt>
                <c:pt idx="4">
                  <c:v>36458.581724537</c:v>
                </c:pt>
                <c:pt idx="5">
                  <c:v>36458.5824189815</c:v>
                </c:pt>
                <c:pt idx="6">
                  <c:v>36458.5831134259</c:v>
                </c:pt>
                <c:pt idx="7">
                  <c:v>36458.5838078704</c:v>
                </c:pt>
                <c:pt idx="8">
                  <c:v>36458.5845023148</c:v>
                </c:pt>
                <c:pt idx="9">
                  <c:v>36458.5851967593</c:v>
                </c:pt>
                <c:pt idx="10">
                  <c:v>36458.5858912037</c:v>
                </c:pt>
                <c:pt idx="11">
                  <c:v>36458.5865856482</c:v>
                </c:pt>
                <c:pt idx="12">
                  <c:v>36458.5872800926</c:v>
                </c:pt>
                <c:pt idx="13">
                  <c:v>36458.587974537</c:v>
                </c:pt>
                <c:pt idx="14">
                  <c:v>36458.5886689815</c:v>
                </c:pt>
                <c:pt idx="15">
                  <c:v>36458.5893634259</c:v>
                </c:pt>
                <c:pt idx="16">
                  <c:v>36458.5900578704</c:v>
                </c:pt>
                <c:pt idx="17">
                  <c:v>36458.5907523148</c:v>
                </c:pt>
                <c:pt idx="18">
                  <c:v>36458.5914467593</c:v>
                </c:pt>
                <c:pt idx="19">
                  <c:v>36458.5921412037</c:v>
                </c:pt>
                <c:pt idx="20">
                  <c:v>36458.5928356482</c:v>
                </c:pt>
                <c:pt idx="21">
                  <c:v>36458.5935300926</c:v>
                </c:pt>
                <c:pt idx="22">
                  <c:v>36458.594224537</c:v>
                </c:pt>
                <c:pt idx="23">
                  <c:v>36458.5949189815</c:v>
                </c:pt>
                <c:pt idx="24">
                  <c:v>36458.5956134259</c:v>
                </c:pt>
                <c:pt idx="25">
                  <c:v>36458.5963078704</c:v>
                </c:pt>
                <c:pt idx="26">
                  <c:v>36458.5970023148</c:v>
                </c:pt>
                <c:pt idx="27">
                  <c:v>36458.5976967593</c:v>
                </c:pt>
                <c:pt idx="28">
                  <c:v>36458.5983912037</c:v>
                </c:pt>
                <c:pt idx="29">
                  <c:v>36458.5990856482</c:v>
                </c:pt>
                <c:pt idx="30">
                  <c:v>36458.5997800926</c:v>
                </c:pt>
                <c:pt idx="31">
                  <c:v>36458.600474537</c:v>
                </c:pt>
                <c:pt idx="32">
                  <c:v>36458.6011689815</c:v>
                </c:pt>
                <c:pt idx="33">
                  <c:v>36458.6018634259</c:v>
                </c:pt>
                <c:pt idx="34">
                  <c:v>36458.6025578704</c:v>
                </c:pt>
                <c:pt idx="35">
                  <c:v>36458.6032523148</c:v>
                </c:pt>
                <c:pt idx="36">
                  <c:v>36458.6039467593</c:v>
                </c:pt>
                <c:pt idx="37">
                  <c:v>36458.6046412037</c:v>
                </c:pt>
                <c:pt idx="38">
                  <c:v>36458.6053356482</c:v>
                </c:pt>
                <c:pt idx="39">
                  <c:v>36458.6060300926</c:v>
                </c:pt>
                <c:pt idx="40">
                  <c:v>36458.606724537</c:v>
                </c:pt>
                <c:pt idx="41">
                  <c:v>36458.6074189815</c:v>
                </c:pt>
                <c:pt idx="42">
                  <c:v>36458.6081134259</c:v>
                </c:pt>
                <c:pt idx="43">
                  <c:v>36458.6088078704</c:v>
                </c:pt>
                <c:pt idx="44">
                  <c:v>36458.6095023148</c:v>
                </c:pt>
                <c:pt idx="45">
                  <c:v>36458.6101967593</c:v>
                </c:pt>
                <c:pt idx="46">
                  <c:v>36458.6108912037</c:v>
                </c:pt>
                <c:pt idx="47">
                  <c:v>36458.6115856482</c:v>
                </c:pt>
                <c:pt idx="48">
                  <c:v>36458.6122800926</c:v>
                </c:pt>
                <c:pt idx="49">
                  <c:v>36458.612974537</c:v>
                </c:pt>
                <c:pt idx="50">
                  <c:v>36458.6136689815</c:v>
                </c:pt>
                <c:pt idx="51">
                  <c:v>36458.6143634259</c:v>
                </c:pt>
                <c:pt idx="52">
                  <c:v>36458.6150578704</c:v>
                </c:pt>
                <c:pt idx="53">
                  <c:v>36458.6157523148</c:v>
                </c:pt>
                <c:pt idx="54">
                  <c:v>36458.6164467593</c:v>
                </c:pt>
                <c:pt idx="55">
                  <c:v>36458.6171412037</c:v>
                </c:pt>
                <c:pt idx="56">
                  <c:v>36458.6178356482</c:v>
                </c:pt>
                <c:pt idx="57">
                  <c:v>36458.6185300926</c:v>
                </c:pt>
                <c:pt idx="58">
                  <c:v>36458.619224537</c:v>
                </c:pt>
                <c:pt idx="59">
                  <c:v>36458.6199189815</c:v>
                </c:pt>
                <c:pt idx="60">
                  <c:v>36458.6206134259</c:v>
                </c:pt>
                <c:pt idx="61">
                  <c:v>36458.6213078704</c:v>
                </c:pt>
                <c:pt idx="62">
                  <c:v>36458.6220023148</c:v>
                </c:pt>
                <c:pt idx="63">
                  <c:v>36458.6226967593</c:v>
                </c:pt>
                <c:pt idx="64">
                  <c:v>36458.6233912037</c:v>
                </c:pt>
                <c:pt idx="65">
                  <c:v>36458.6240856482</c:v>
                </c:pt>
                <c:pt idx="66">
                  <c:v>36458.6247800926</c:v>
                </c:pt>
                <c:pt idx="67">
                  <c:v>36458.625474537</c:v>
                </c:pt>
                <c:pt idx="68">
                  <c:v>36458.6261689815</c:v>
                </c:pt>
                <c:pt idx="69">
                  <c:v>36458.6268634259</c:v>
                </c:pt>
                <c:pt idx="70">
                  <c:v>36458.6275578704</c:v>
                </c:pt>
                <c:pt idx="71">
                  <c:v>36458.6282523148</c:v>
                </c:pt>
                <c:pt idx="72">
                  <c:v>36458.6289467593</c:v>
                </c:pt>
                <c:pt idx="73">
                  <c:v>36458.6296412037</c:v>
                </c:pt>
                <c:pt idx="74">
                  <c:v>36458.6303356482</c:v>
                </c:pt>
                <c:pt idx="75">
                  <c:v>36458.6310300926</c:v>
                </c:pt>
                <c:pt idx="76">
                  <c:v>36458.631724537</c:v>
                </c:pt>
                <c:pt idx="77">
                  <c:v>36458.6324189815</c:v>
                </c:pt>
                <c:pt idx="78">
                  <c:v>36458.6331134259</c:v>
                </c:pt>
                <c:pt idx="79">
                  <c:v>36458.6338078704</c:v>
                </c:pt>
                <c:pt idx="80">
                  <c:v>36458.6345023148</c:v>
                </c:pt>
                <c:pt idx="81">
                  <c:v>36458.6351967593</c:v>
                </c:pt>
                <c:pt idx="82">
                  <c:v>36458.6358912037</c:v>
                </c:pt>
                <c:pt idx="83">
                  <c:v>36458.6365856482</c:v>
                </c:pt>
                <c:pt idx="84">
                  <c:v>36458.6372800926</c:v>
                </c:pt>
                <c:pt idx="85">
                  <c:v>36458.637974537</c:v>
                </c:pt>
                <c:pt idx="86">
                  <c:v>36458.6386689815</c:v>
                </c:pt>
                <c:pt idx="87">
                  <c:v>36458.6393634259</c:v>
                </c:pt>
                <c:pt idx="88">
                  <c:v>36458.6400578704</c:v>
                </c:pt>
                <c:pt idx="89">
                  <c:v>36458.6407523148</c:v>
                </c:pt>
                <c:pt idx="90">
                  <c:v>36458.6414467593</c:v>
                </c:pt>
                <c:pt idx="91">
                  <c:v>36458.6421412037</c:v>
                </c:pt>
                <c:pt idx="92">
                  <c:v>36458.6428356482</c:v>
                </c:pt>
                <c:pt idx="93">
                  <c:v>36458.6435300926</c:v>
                </c:pt>
                <c:pt idx="94">
                  <c:v>36458.644224537</c:v>
                </c:pt>
                <c:pt idx="95">
                  <c:v>36458.6449189815</c:v>
                </c:pt>
                <c:pt idx="96">
                  <c:v>36458.6456134259</c:v>
                </c:pt>
                <c:pt idx="97">
                  <c:v>36458.6463078704</c:v>
                </c:pt>
                <c:pt idx="98">
                  <c:v>36458.6470023148</c:v>
                </c:pt>
                <c:pt idx="99">
                  <c:v>36458.6476967593</c:v>
                </c:pt>
                <c:pt idx="100">
                  <c:v>36458.6483912037</c:v>
                </c:pt>
                <c:pt idx="101">
                  <c:v>36458.6490856482</c:v>
                </c:pt>
                <c:pt idx="102">
                  <c:v>36458.6497800926</c:v>
                </c:pt>
                <c:pt idx="103">
                  <c:v>36458.650474537</c:v>
                </c:pt>
                <c:pt idx="104">
                  <c:v>36458.6511689815</c:v>
                </c:pt>
                <c:pt idx="105">
                  <c:v>36458.6518634259</c:v>
                </c:pt>
                <c:pt idx="106">
                  <c:v>36458.6525578704</c:v>
                </c:pt>
                <c:pt idx="107">
                  <c:v>36458.6532523148</c:v>
                </c:pt>
                <c:pt idx="108">
                  <c:v>36458.6539467593</c:v>
                </c:pt>
                <c:pt idx="109">
                  <c:v>36458.6546412037</c:v>
                </c:pt>
                <c:pt idx="110">
                  <c:v>36458.6553356482</c:v>
                </c:pt>
                <c:pt idx="111">
                  <c:v>36458.6560300926</c:v>
                </c:pt>
                <c:pt idx="112">
                  <c:v>36458.656724537</c:v>
                </c:pt>
                <c:pt idx="113">
                  <c:v>36458.6574189815</c:v>
                </c:pt>
                <c:pt idx="114">
                  <c:v>36458.6581134259</c:v>
                </c:pt>
                <c:pt idx="115">
                  <c:v>36458.6588078704</c:v>
                </c:pt>
                <c:pt idx="116">
                  <c:v>36458.6595023148</c:v>
                </c:pt>
                <c:pt idx="117">
                  <c:v>36458.6601967593</c:v>
                </c:pt>
                <c:pt idx="118">
                  <c:v>36458.6608912037</c:v>
                </c:pt>
                <c:pt idx="119">
                  <c:v>36458.6615856482</c:v>
                </c:pt>
                <c:pt idx="120">
                  <c:v>36458.6622800926</c:v>
                </c:pt>
                <c:pt idx="121">
                  <c:v>36458.662974537</c:v>
                </c:pt>
                <c:pt idx="122">
                  <c:v>36458.6636689815</c:v>
                </c:pt>
                <c:pt idx="123">
                  <c:v>36458.6643634259</c:v>
                </c:pt>
                <c:pt idx="124">
                  <c:v>36458.6650578704</c:v>
                </c:pt>
                <c:pt idx="125">
                  <c:v>36458.6657523148</c:v>
                </c:pt>
                <c:pt idx="126">
                  <c:v>36458.6664467593</c:v>
                </c:pt>
                <c:pt idx="127">
                  <c:v>36458.6671412037</c:v>
                </c:pt>
                <c:pt idx="128">
                  <c:v>36458.6678356482</c:v>
                </c:pt>
                <c:pt idx="129">
                  <c:v>36458.6685300926</c:v>
                </c:pt>
                <c:pt idx="130">
                  <c:v>36458.669224537</c:v>
                </c:pt>
                <c:pt idx="131">
                  <c:v>36458.6699189815</c:v>
                </c:pt>
                <c:pt idx="132">
                  <c:v>36458.6706134259</c:v>
                </c:pt>
                <c:pt idx="133">
                  <c:v>36458.6713078704</c:v>
                </c:pt>
                <c:pt idx="134">
                  <c:v>36458.6720023148</c:v>
                </c:pt>
                <c:pt idx="135">
                  <c:v>36458.6726967593</c:v>
                </c:pt>
                <c:pt idx="136">
                  <c:v>36458.6733912037</c:v>
                </c:pt>
                <c:pt idx="137">
                  <c:v>36458.6740856482</c:v>
                </c:pt>
                <c:pt idx="138">
                  <c:v>36458.6747800926</c:v>
                </c:pt>
                <c:pt idx="139">
                  <c:v>36458.675474537</c:v>
                </c:pt>
                <c:pt idx="140">
                  <c:v>36458.6761689815</c:v>
                </c:pt>
                <c:pt idx="141">
                  <c:v>36458.6768634259</c:v>
                </c:pt>
                <c:pt idx="142">
                  <c:v>36458.6775578704</c:v>
                </c:pt>
                <c:pt idx="143">
                  <c:v>36458.6782523148</c:v>
                </c:pt>
                <c:pt idx="144">
                  <c:v>36458.6789467593</c:v>
                </c:pt>
                <c:pt idx="145">
                  <c:v>36458.6796412037</c:v>
                </c:pt>
                <c:pt idx="146">
                  <c:v>36458.6803356482</c:v>
                </c:pt>
                <c:pt idx="147">
                  <c:v>36458.6810300926</c:v>
                </c:pt>
                <c:pt idx="148">
                  <c:v>36458.681724537</c:v>
                </c:pt>
                <c:pt idx="149">
                  <c:v>36458.6824189815</c:v>
                </c:pt>
                <c:pt idx="150">
                  <c:v>36458.6831134259</c:v>
                </c:pt>
                <c:pt idx="151">
                  <c:v>36458.6838078704</c:v>
                </c:pt>
                <c:pt idx="152">
                  <c:v>36458.6845023148</c:v>
                </c:pt>
                <c:pt idx="153">
                  <c:v>36458.6851967593</c:v>
                </c:pt>
                <c:pt idx="154">
                  <c:v>36458.6858912037</c:v>
                </c:pt>
                <c:pt idx="155">
                  <c:v>36458.6865856482</c:v>
                </c:pt>
                <c:pt idx="156">
                  <c:v>36458.6872800926</c:v>
                </c:pt>
                <c:pt idx="157">
                  <c:v>36458.687974537</c:v>
                </c:pt>
                <c:pt idx="158">
                  <c:v>36458.6886689815</c:v>
                </c:pt>
                <c:pt idx="159">
                  <c:v>36458.6893634259</c:v>
                </c:pt>
                <c:pt idx="160">
                  <c:v>36458.6900578704</c:v>
                </c:pt>
                <c:pt idx="161">
                  <c:v>36458.6907523148</c:v>
                </c:pt>
                <c:pt idx="162">
                  <c:v>36458.6914467593</c:v>
                </c:pt>
                <c:pt idx="163">
                  <c:v>36458.6921412037</c:v>
                </c:pt>
                <c:pt idx="164">
                  <c:v>36458.6928356482</c:v>
                </c:pt>
                <c:pt idx="165">
                  <c:v>36458.6935300926</c:v>
                </c:pt>
                <c:pt idx="166">
                  <c:v>36458.694224537</c:v>
                </c:pt>
                <c:pt idx="167">
                  <c:v>36458.6949189815</c:v>
                </c:pt>
                <c:pt idx="168">
                  <c:v>36458.6956134259</c:v>
                </c:pt>
                <c:pt idx="169">
                  <c:v>36458.6963078704</c:v>
                </c:pt>
                <c:pt idx="170">
                  <c:v>36458.6970023148</c:v>
                </c:pt>
                <c:pt idx="171">
                  <c:v>36458.6976967593</c:v>
                </c:pt>
                <c:pt idx="172">
                  <c:v>36458.6983912037</c:v>
                </c:pt>
                <c:pt idx="173">
                  <c:v>36458.6990856482</c:v>
                </c:pt>
                <c:pt idx="174">
                  <c:v>36458.6997800926</c:v>
                </c:pt>
                <c:pt idx="175">
                  <c:v>36458.700474537</c:v>
                </c:pt>
                <c:pt idx="176">
                  <c:v>36458.7011689815</c:v>
                </c:pt>
                <c:pt idx="177">
                  <c:v>36458.7018634259</c:v>
                </c:pt>
                <c:pt idx="178">
                  <c:v>36458.7025578704</c:v>
                </c:pt>
                <c:pt idx="179">
                  <c:v>36458.7032523148</c:v>
                </c:pt>
                <c:pt idx="180">
                  <c:v>36458.7039467593</c:v>
                </c:pt>
                <c:pt idx="181">
                  <c:v>36458.7046412037</c:v>
                </c:pt>
                <c:pt idx="182">
                  <c:v>36458.7053356482</c:v>
                </c:pt>
                <c:pt idx="183">
                  <c:v>36458.7060300926</c:v>
                </c:pt>
                <c:pt idx="184">
                  <c:v>36458.706724537</c:v>
                </c:pt>
                <c:pt idx="185">
                  <c:v>36458.7074189815</c:v>
                </c:pt>
                <c:pt idx="186">
                  <c:v>36458.7081134259</c:v>
                </c:pt>
                <c:pt idx="187">
                  <c:v>36458.7088078704</c:v>
                </c:pt>
                <c:pt idx="188">
                  <c:v>36458.7095023148</c:v>
                </c:pt>
                <c:pt idx="189">
                  <c:v>36458.7101967593</c:v>
                </c:pt>
                <c:pt idx="190">
                  <c:v>36458.7108912037</c:v>
                </c:pt>
                <c:pt idx="191">
                  <c:v>36458.7115856482</c:v>
                </c:pt>
                <c:pt idx="192">
                  <c:v>36458.7122800926</c:v>
                </c:pt>
                <c:pt idx="193">
                  <c:v>36458.712974537</c:v>
                </c:pt>
                <c:pt idx="194">
                  <c:v>36458.7136689815</c:v>
                </c:pt>
                <c:pt idx="195">
                  <c:v>36458.7143634259</c:v>
                </c:pt>
                <c:pt idx="196">
                  <c:v>36458.7150578704</c:v>
                </c:pt>
                <c:pt idx="197">
                  <c:v>36458.7157523148</c:v>
                </c:pt>
                <c:pt idx="198">
                  <c:v>36458.7164467593</c:v>
                </c:pt>
                <c:pt idx="199">
                  <c:v>36458.7171412037</c:v>
                </c:pt>
                <c:pt idx="200">
                  <c:v>36458.7178356482</c:v>
                </c:pt>
                <c:pt idx="201">
                  <c:v>36458.7185300926</c:v>
                </c:pt>
                <c:pt idx="202">
                  <c:v>36458.719224537</c:v>
                </c:pt>
                <c:pt idx="203">
                  <c:v>36458.7199189815</c:v>
                </c:pt>
                <c:pt idx="204">
                  <c:v>36458.7206134259</c:v>
                </c:pt>
                <c:pt idx="205">
                  <c:v>36458.7213078704</c:v>
                </c:pt>
                <c:pt idx="206">
                  <c:v>36458.7220023148</c:v>
                </c:pt>
                <c:pt idx="207">
                  <c:v>36458.7226967593</c:v>
                </c:pt>
                <c:pt idx="208">
                  <c:v>36458.7233912037</c:v>
                </c:pt>
                <c:pt idx="209">
                  <c:v>36458.7240856482</c:v>
                </c:pt>
                <c:pt idx="210">
                  <c:v>36458.7247800926</c:v>
                </c:pt>
                <c:pt idx="211">
                  <c:v>36458.725474537</c:v>
                </c:pt>
                <c:pt idx="212">
                  <c:v>36458.7261689815</c:v>
                </c:pt>
                <c:pt idx="213">
                  <c:v>36458.7268634259</c:v>
                </c:pt>
                <c:pt idx="214">
                  <c:v>36458.7275578704</c:v>
                </c:pt>
                <c:pt idx="215">
                  <c:v>36458.7282523148</c:v>
                </c:pt>
                <c:pt idx="216">
                  <c:v>36458.7289467593</c:v>
                </c:pt>
                <c:pt idx="217">
                  <c:v>36458.7296412037</c:v>
                </c:pt>
                <c:pt idx="218">
                  <c:v>36458.7303356482</c:v>
                </c:pt>
                <c:pt idx="219">
                  <c:v>36458.7310300926</c:v>
                </c:pt>
                <c:pt idx="220">
                  <c:v>36458.731724537</c:v>
                </c:pt>
                <c:pt idx="221">
                  <c:v>36458.7324189815</c:v>
                </c:pt>
                <c:pt idx="222">
                  <c:v>36458.7331134259</c:v>
                </c:pt>
                <c:pt idx="223">
                  <c:v>36458.7338078704</c:v>
                </c:pt>
                <c:pt idx="224">
                  <c:v>36458.7345023148</c:v>
                </c:pt>
                <c:pt idx="225">
                  <c:v>36458.7351967593</c:v>
                </c:pt>
                <c:pt idx="226">
                  <c:v>36458.7358912037</c:v>
                </c:pt>
                <c:pt idx="227">
                  <c:v>36458.7365856482</c:v>
                </c:pt>
                <c:pt idx="228">
                  <c:v>36458.7372800926</c:v>
                </c:pt>
                <c:pt idx="229">
                  <c:v>36458.737974537</c:v>
                </c:pt>
                <c:pt idx="230">
                  <c:v>36458.7386689815</c:v>
                </c:pt>
                <c:pt idx="231">
                  <c:v>36458.7393634259</c:v>
                </c:pt>
                <c:pt idx="232">
                  <c:v>36458.7400578704</c:v>
                </c:pt>
                <c:pt idx="233">
                  <c:v>36458.7407523148</c:v>
                </c:pt>
                <c:pt idx="234">
                  <c:v>36458.7414467593</c:v>
                </c:pt>
                <c:pt idx="235">
                  <c:v>36458.7421412037</c:v>
                </c:pt>
                <c:pt idx="236">
                  <c:v>36458.7428356482</c:v>
                </c:pt>
                <c:pt idx="237">
                  <c:v>36458.7435300926</c:v>
                </c:pt>
                <c:pt idx="238">
                  <c:v>36458.744224537</c:v>
                </c:pt>
                <c:pt idx="239">
                  <c:v>36458.7449189815</c:v>
                </c:pt>
                <c:pt idx="240">
                  <c:v>36458.7456134259</c:v>
                </c:pt>
                <c:pt idx="241">
                  <c:v>36458.7463078704</c:v>
                </c:pt>
                <c:pt idx="242">
                  <c:v>36458.7470023148</c:v>
                </c:pt>
                <c:pt idx="243">
                  <c:v>36458.7476967593</c:v>
                </c:pt>
                <c:pt idx="244">
                  <c:v>36458.7483912037</c:v>
                </c:pt>
                <c:pt idx="245">
                  <c:v>36458.7490856482</c:v>
                </c:pt>
                <c:pt idx="246">
                  <c:v>36458.7497800926</c:v>
                </c:pt>
                <c:pt idx="247">
                  <c:v>36458.750474537</c:v>
                </c:pt>
                <c:pt idx="248">
                  <c:v>36458.7511689815</c:v>
                </c:pt>
                <c:pt idx="249">
                  <c:v>36458.7518634259</c:v>
                </c:pt>
                <c:pt idx="250">
                  <c:v>36458.7525578704</c:v>
                </c:pt>
                <c:pt idx="251">
                  <c:v>36458.7532523148</c:v>
                </c:pt>
                <c:pt idx="252">
                  <c:v>36458.7539467593</c:v>
                </c:pt>
                <c:pt idx="253">
                  <c:v>36458.7546412037</c:v>
                </c:pt>
                <c:pt idx="254">
                  <c:v>36458.7553356482</c:v>
                </c:pt>
                <c:pt idx="255">
                  <c:v>36458.7560300926</c:v>
                </c:pt>
                <c:pt idx="256">
                  <c:v>36458.756724537</c:v>
                </c:pt>
                <c:pt idx="257">
                  <c:v>36458.7574189815</c:v>
                </c:pt>
                <c:pt idx="258">
                  <c:v>36458.7581134259</c:v>
                </c:pt>
                <c:pt idx="259">
                  <c:v>36458.7588078704</c:v>
                </c:pt>
                <c:pt idx="260">
                  <c:v>36458.7595023148</c:v>
                </c:pt>
                <c:pt idx="261">
                  <c:v>36458.7601967593</c:v>
                </c:pt>
                <c:pt idx="262">
                  <c:v>36458.7608912037</c:v>
                </c:pt>
                <c:pt idx="263">
                  <c:v>36458.7615856482</c:v>
                </c:pt>
                <c:pt idx="264">
                  <c:v>36458.7622800926</c:v>
                </c:pt>
                <c:pt idx="265">
                  <c:v>36458.762974537</c:v>
                </c:pt>
                <c:pt idx="266">
                  <c:v>36458.7636689815</c:v>
                </c:pt>
                <c:pt idx="267">
                  <c:v>36458.7643634259</c:v>
                </c:pt>
                <c:pt idx="268">
                  <c:v>36458.7650578704</c:v>
                </c:pt>
                <c:pt idx="269">
                  <c:v>36458.7657523148</c:v>
                </c:pt>
                <c:pt idx="270">
                  <c:v>36458.7664467593</c:v>
                </c:pt>
                <c:pt idx="271">
                  <c:v>36458.7671412037</c:v>
                </c:pt>
                <c:pt idx="272">
                  <c:v>36458.7678356482</c:v>
                </c:pt>
                <c:pt idx="273">
                  <c:v>36458.7685300926</c:v>
                </c:pt>
                <c:pt idx="274">
                  <c:v>36458.769224537</c:v>
                </c:pt>
                <c:pt idx="275">
                  <c:v>36458.7699189815</c:v>
                </c:pt>
                <c:pt idx="276">
                  <c:v>36458.7706134259</c:v>
                </c:pt>
                <c:pt idx="277">
                  <c:v>36458.7713078704</c:v>
                </c:pt>
                <c:pt idx="278">
                  <c:v>36458.7720023148</c:v>
                </c:pt>
                <c:pt idx="279">
                  <c:v>36458.7726967593</c:v>
                </c:pt>
                <c:pt idx="280">
                  <c:v>36458.7733912037</c:v>
                </c:pt>
                <c:pt idx="281">
                  <c:v>36458.7740856482</c:v>
                </c:pt>
                <c:pt idx="282">
                  <c:v>36458.7747800926</c:v>
                </c:pt>
                <c:pt idx="283">
                  <c:v>36458.775474537</c:v>
                </c:pt>
                <c:pt idx="284">
                  <c:v>36458.7761689815</c:v>
                </c:pt>
                <c:pt idx="285">
                  <c:v>36458.7768634259</c:v>
                </c:pt>
                <c:pt idx="286">
                  <c:v>36458.7775578704</c:v>
                </c:pt>
                <c:pt idx="287">
                  <c:v>36458.7782523148</c:v>
                </c:pt>
                <c:pt idx="288">
                  <c:v>36458.7789467593</c:v>
                </c:pt>
                <c:pt idx="289">
                  <c:v>36458.7796412037</c:v>
                </c:pt>
                <c:pt idx="290">
                  <c:v>36458.7803356482</c:v>
                </c:pt>
                <c:pt idx="291">
                  <c:v>36458.7810300926</c:v>
                </c:pt>
                <c:pt idx="292">
                  <c:v>36458.781724537</c:v>
                </c:pt>
                <c:pt idx="293">
                  <c:v>36458.7824189815</c:v>
                </c:pt>
                <c:pt idx="294">
                  <c:v>36458.7831134259</c:v>
                </c:pt>
                <c:pt idx="295">
                  <c:v>36458.7838078704</c:v>
                </c:pt>
                <c:pt idx="296">
                  <c:v>36458.7845023148</c:v>
                </c:pt>
                <c:pt idx="297">
                  <c:v>36458.7851967593</c:v>
                </c:pt>
                <c:pt idx="298">
                  <c:v>36458.7858912037</c:v>
                </c:pt>
                <c:pt idx="299">
                  <c:v>36458.7865856482</c:v>
                </c:pt>
                <c:pt idx="300">
                  <c:v>36458.7872800926</c:v>
                </c:pt>
                <c:pt idx="301">
                  <c:v>36458.787974537</c:v>
                </c:pt>
                <c:pt idx="302">
                  <c:v>36458.7886689815</c:v>
                </c:pt>
                <c:pt idx="303">
                  <c:v>36458.7893634259</c:v>
                </c:pt>
                <c:pt idx="304">
                  <c:v>36458.7900578704</c:v>
                </c:pt>
                <c:pt idx="305">
                  <c:v>36458.7907523148</c:v>
                </c:pt>
                <c:pt idx="306">
                  <c:v>36458.7914467593</c:v>
                </c:pt>
                <c:pt idx="307">
                  <c:v>36458.7921412037</c:v>
                </c:pt>
                <c:pt idx="308">
                  <c:v>36458.7928356482</c:v>
                </c:pt>
                <c:pt idx="309">
                  <c:v>36458.7935300926</c:v>
                </c:pt>
                <c:pt idx="310">
                  <c:v>36458.794224537</c:v>
                </c:pt>
                <c:pt idx="311">
                  <c:v>36458.7949189815</c:v>
                </c:pt>
                <c:pt idx="312">
                  <c:v>36458.7956134259</c:v>
                </c:pt>
                <c:pt idx="313">
                  <c:v>36458.7963078704</c:v>
                </c:pt>
                <c:pt idx="314">
                  <c:v>36458.7970023148</c:v>
                </c:pt>
                <c:pt idx="315">
                  <c:v>36458.7976967593</c:v>
                </c:pt>
                <c:pt idx="316">
                  <c:v>36458.7983912037</c:v>
                </c:pt>
                <c:pt idx="317">
                  <c:v>36458.7990856482</c:v>
                </c:pt>
                <c:pt idx="318">
                  <c:v>36458.7997800926</c:v>
                </c:pt>
                <c:pt idx="319">
                  <c:v>36458.800474537</c:v>
                </c:pt>
                <c:pt idx="320">
                  <c:v>36458.8011689815</c:v>
                </c:pt>
                <c:pt idx="321">
                  <c:v>36458.8018634259</c:v>
                </c:pt>
                <c:pt idx="322">
                  <c:v>36458.8025578704</c:v>
                </c:pt>
                <c:pt idx="323">
                  <c:v>36458.8032523148</c:v>
                </c:pt>
                <c:pt idx="324">
                  <c:v>36458.8039467593</c:v>
                </c:pt>
                <c:pt idx="325">
                  <c:v>36458.8046412037</c:v>
                </c:pt>
                <c:pt idx="326">
                  <c:v>36458.8053356482</c:v>
                </c:pt>
                <c:pt idx="327">
                  <c:v>36458.8060300926</c:v>
                </c:pt>
                <c:pt idx="328">
                  <c:v>36458.806724537</c:v>
                </c:pt>
                <c:pt idx="329">
                  <c:v>36458.8074189815</c:v>
                </c:pt>
                <c:pt idx="330">
                  <c:v>36458.8081134259</c:v>
                </c:pt>
                <c:pt idx="331">
                  <c:v>36458.8088078704</c:v>
                </c:pt>
                <c:pt idx="332">
                  <c:v>36458.8095023148</c:v>
                </c:pt>
                <c:pt idx="333">
                  <c:v>36458.8101967593</c:v>
                </c:pt>
                <c:pt idx="334">
                  <c:v>36458.8108912037</c:v>
                </c:pt>
                <c:pt idx="335">
                  <c:v>36458.8115856482</c:v>
                </c:pt>
                <c:pt idx="336">
                  <c:v>36458.8122800926</c:v>
                </c:pt>
                <c:pt idx="337">
                  <c:v>36458.812974537</c:v>
                </c:pt>
                <c:pt idx="338">
                  <c:v>36458.8136689815</c:v>
                </c:pt>
                <c:pt idx="339">
                  <c:v>36458.8143634259</c:v>
                </c:pt>
                <c:pt idx="340">
                  <c:v>36458.8150578704</c:v>
                </c:pt>
                <c:pt idx="341">
                  <c:v>36458.8157523148</c:v>
                </c:pt>
                <c:pt idx="342">
                  <c:v>36458.8164467593</c:v>
                </c:pt>
                <c:pt idx="343">
                  <c:v>36458.8171412037</c:v>
                </c:pt>
                <c:pt idx="344">
                  <c:v>36458.8178356482</c:v>
                </c:pt>
                <c:pt idx="345">
                  <c:v>36458.8185300926</c:v>
                </c:pt>
                <c:pt idx="346">
                  <c:v>36458.819224537</c:v>
                </c:pt>
                <c:pt idx="347">
                  <c:v>36458.8199189815</c:v>
                </c:pt>
                <c:pt idx="348">
                  <c:v>36458.8206134259</c:v>
                </c:pt>
                <c:pt idx="349">
                  <c:v>36458.8213078704</c:v>
                </c:pt>
                <c:pt idx="350">
                  <c:v>36458.8220023148</c:v>
                </c:pt>
                <c:pt idx="351">
                  <c:v>36458.8226967593</c:v>
                </c:pt>
                <c:pt idx="352">
                  <c:v>36458.8233912037</c:v>
                </c:pt>
                <c:pt idx="353">
                  <c:v>36458.8240856482</c:v>
                </c:pt>
                <c:pt idx="354">
                  <c:v>36458.8247800926</c:v>
                </c:pt>
                <c:pt idx="355">
                  <c:v>36458.825474537</c:v>
                </c:pt>
                <c:pt idx="356">
                  <c:v>36458.8261689815</c:v>
                </c:pt>
                <c:pt idx="357">
                  <c:v>36458.8268634259</c:v>
                </c:pt>
                <c:pt idx="358">
                  <c:v>36458.8275578704</c:v>
                </c:pt>
                <c:pt idx="359">
                  <c:v>36458.8282523148</c:v>
                </c:pt>
                <c:pt idx="360">
                  <c:v>36458.8289467593</c:v>
                </c:pt>
                <c:pt idx="361">
                  <c:v>36458.8296412037</c:v>
                </c:pt>
                <c:pt idx="362">
                  <c:v>36458.8303356482</c:v>
                </c:pt>
                <c:pt idx="363">
                  <c:v>36458.8310300926</c:v>
                </c:pt>
                <c:pt idx="364">
                  <c:v>36458.831724537</c:v>
                </c:pt>
                <c:pt idx="365">
                  <c:v>36458.8324189815</c:v>
                </c:pt>
                <c:pt idx="366">
                  <c:v>36458.8331134259</c:v>
                </c:pt>
                <c:pt idx="367">
                  <c:v>36458.8338078704</c:v>
                </c:pt>
                <c:pt idx="368">
                  <c:v>36458.8345023148</c:v>
                </c:pt>
                <c:pt idx="369">
                  <c:v>36458.8351967593</c:v>
                </c:pt>
                <c:pt idx="370">
                  <c:v>36458.8358912037</c:v>
                </c:pt>
                <c:pt idx="371">
                  <c:v>36458.8365856482</c:v>
                </c:pt>
                <c:pt idx="372">
                  <c:v>36458.8372800926</c:v>
                </c:pt>
                <c:pt idx="373">
                  <c:v>36458.837974537</c:v>
                </c:pt>
                <c:pt idx="374">
                  <c:v>36458.8386689815</c:v>
                </c:pt>
                <c:pt idx="375">
                  <c:v>36458.8393634259</c:v>
                </c:pt>
                <c:pt idx="376">
                  <c:v>36458.8400578704</c:v>
                </c:pt>
                <c:pt idx="377">
                  <c:v>36458.8407523148</c:v>
                </c:pt>
                <c:pt idx="378">
                  <c:v>36458.8414467593</c:v>
                </c:pt>
                <c:pt idx="379">
                  <c:v>36458.8421412037</c:v>
                </c:pt>
                <c:pt idx="380">
                  <c:v>36458.8428356482</c:v>
                </c:pt>
                <c:pt idx="381">
                  <c:v>36458.8435300926</c:v>
                </c:pt>
                <c:pt idx="382">
                  <c:v>36458.844224537</c:v>
                </c:pt>
                <c:pt idx="383">
                  <c:v>36458.8449189815</c:v>
                </c:pt>
                <c:pt idx="384">
                  <c:v>36458.8456134259</c:v>
                </c:pt>
                <c:pt idx="385">
                  <c:v>36458.8463078704</c:v>
                </c:pt>
                <c:pt idx="386">
                  <c:v>36458.8470023148</c:v>
                </c:pt>
                <c:pt idx="387">
                  <c:v>36458.8476967593</c:v>
                </c:pt>
                <c:pt idx="388">
                  <c:v>36458.8483912037</c:v>
                </c:pt>
                <c:pt idx="389">
                  <c:v>36458.8490856482</c:v>
                </c:pt>
                <c:pt idx="390">
                  <c:v>36458.8497800926</c:v>
                </c:pt>
                <c:pt idx="391">
                  <c:v>36458.850474537</c:v>
                </c:pt>
                <c:pt idx="392">
                  <c:v>36458.8511689815</c:v>
                </c:pt>
                <c:pt idx="393">
                  <c:v>36458.8518634259</c:v>
                </c:pt>
                <c:pt idx="394">
                  <c:v>36458.8525578704</c:v>
                </c:pt>
                <c:pt idx="395">
                  <c:v>36458.8532523148</c:v>
                </c:pt>
                <c:pt idx="396">
                  <c:v>36458.8539467593</c:v>
                </c:pt>
                <c:pt idx="397">
                  <c:v>36458.8546412037</c:v>
                </c:pt>
                <c:pt idx="398">
                  <c:v>36458.8553356482</c:v>
                </c:pt>
                <c:pt idx="399">
                  <c:v>36458.8560300926</c:v>
                </c:pt>
                <c:pt idx="400">
                  <c:v>36458.856724537</c:v>
                </c:pt>
                <c:pt idx="401">
                  <c:v>36458.8574189815</c:v>
                </c:pt>
                <c:pt idx="402">
                  <c:v>36458.8581134259</c:v>
                </c:pt>
                <c:pt idx="403">
                  <c:v>36458.8588078704</c:v>
                </c:pt>
                <c:pt idx="404">
                  <c:v>36458.8595023148</c:v>
                </c:pt>
                <c:pt idx="405">
                  <c:v>36458.8601967593</c:v>
                </c:pt>
                <c:pt idx="406">
                  <c:v>36458.8608912037</c:v>
                </c:pt>
                <c:pt idx="407">
                  <c:v>36458.8615856482</c:v>
                </c:pt>
                <c:pt idx="408">
                  <c:v>36458.8622800926</c:v>
                </c:pt>
                <c:pt idx="409">
                  <c:v>36458.862974537</c:v>
                </c:pt>
                <c:pt idx="410">
                  <c:v>36458.8636689815</c:v>
                </c:pt>
                <c:pt idx="411">
                  <c:v>36458.8643634259</c:v>
                </c:pt>
                <c:pt idx="412">
                  <c:v>36458.8650578704</c:v>
                </c:pt>
                <c:pt idx="413">
                  <c:v>36458.8657523148</c:v>
                </c:pt>
                <c:pt idx="414">
                  <c:v>36458.8664467593</c:v>
                </c:pt>
                <c:pt idx="415">
                  <c:v>36458.8671412037</c:v>
                </c:pt>
                <c:pt idx="416">
                  <c:v>36458.8678356482</c:v>
                </c:pt>
                <c:pt idx="417">
                  <c:v>36458.8685300926</c:v>
                </c:pt>
                <c:pt idx="418">
                  <c:v>36458.869224537</c:v>
                </c:pt>
                <c:pt idx="419">
                  <c:v>36458.8699189815</c:v>
                </c:pt>
                <c:pt idx="420">
                  <c:v>36458.8706134259</c:v>
                </c:pt>
                <c:pt idx="421">
                  <c:v>36458.8713078704</c:v>
                </c:pt>
                <c:pt idx="422">
                  <c:v>36458.8720023148</c:v>
                </c:pt>
                <c:pt idx="423">
                  <c:v>36458.8726967593</c:v>
                </c:pt>
                <c:pt idx="424">
                  <c:v>36458.8733912037</c:v>
                </c:pt>
                <c:pt idx="425">
                  <c:v>36458.8740856482</c:v>
                </c:pt>
                <c:pt idx="426">
                  <c:v>36458.8747800926</c:v>
                </c:pt>
                <c:pt idx="427">
                  <c:v>36458.875474537</c:v>
                </c:pt>
                <c:pt idx="428">
                  <c:v>36458.8761689815</c:v>
                </c:pt>
                <c:pt idx="429">
                  <c:v>36458.8768634259</c:v>
                </c:pt>
                <c:pt idx="430">
                  <c:v>36458.8775578704</c:v>
                </c:pt>
                <c:pt idx="431">
                  <c:v>36458.8782523148</c:v>
                </c:pt>
                <c:pt idx="432">
                  <c:v>36458.8789467593</c:v>
                </c:pt>
                <c:pt idx="433">
                  <c:v>36458.8796412037</c:v>
                </c:pt>
                <c:pt idx="434">
                  <c:v>36458.8803356482</c:v>
                </c:pt>
                <c:pt idx="435">
                  <c:v>36458.8810300926</c:v>
                </c:pt>
                <c:pt idx="436">
                  <c:v>36458.881724537</c:v>
                </c:pt>
                <c:pt idx="437">
                  <c:v>36458.8824189815</c:v>
                </c:pt>
                <c:pt idx="438">
                  <c:v>36458.8831134259</c:v>
                </c:pt>
                <c:pt idx="439">
                  <c:v>36458.8838078704</c:v>
                </c:pt>
                <c:pt idx="440">
                  <c:v>36458.8845023148</c:v>
                </c:pt>
                <c:pt idx="441">
                  <c:v>36458.8851967593</c:v>
                </c:pt>
                <c:pt idx="442">
                  <c:v>36458.8858912037</c:v>
                </c:pt>
                <c:pt idx="443">
                  <c:v>36458.8865856482</c:v>
                </c:pt>
                <c:pt idx="444">
                  <c:v>36458.8872800926</c:v>
                </c:pt>
                <c:pt idx="445">
                  <c:v>36458.887974537</c:v>
                </c:pt>
                <c:pt idx="446">
                  <c:v>36458.8886689815</c:v>
                </c:pt>
                <c:pt idx="447">
                  <c:v>36458.8893634259</c:v>
                </c:pt>
                <c:pt idx="448">
                  <c:v>36458.8900578704</c:v>
                </c:pt>
                <c:pt idx="449">
                  <c:v>36458.8907523148</c:v>
                </c:pt>
                <c:pt idx="450">
                  <c:v>36458.8914467593</c:v>
                </c:pt>
                <c:pt idx="451">
                  <c:v>36458.8921412037</c:v>
                </c:pt>
                <c:pt idx="452">
                  <c:v>36458.8928356482</c:v>
                </c:pt>
                <c:pt idx="453">
                  <c:v>36458.8935300926</c:v>
                </c:pt>
                <c:pt idx="454">
                  <c:v>36458.894224537</c:v>
                </c:pt>
                <c:pt idx="455">
                  <c:v>36458.8949189815</c:v>
                </c:pt>
                <c:pt idx="456">
                  <c:v>36458.8956134259</c:v>
                </c:pt>
                <c:pt idx="457">
                  <c:v>36458.8963078704</c:v>
                </c:pt>
                <c:pt idx="458">
                  <c:v>36458.8970023148</c:v>
                </c:pt>
                <c:pt idx="459">
                  <c:v>36458.8976967593</c:v>
                </c:pt>
                <c:pt idx="460">
                  <c:v>36458.8983912037</c:v>
                </c:pt>
                <c:pt idx="461">
                  <c:v>36458.8990856482</c:v>
                </c:pt>
                <c:pt idx="462">
                  <c:v>36458.8997800926</c:v>
                </c:pt>
                <c:pt idx="463">
                  <c:v>36458.900474537</c:v>
                </c:pt>
                <c:pt idx="464">
                  <c:v>36458.9011689815</c:v>
                </c:pt>
                <c:pt idx="465">
                  <c:v>36458.9018634259</c:v>
                </c:pt>
                <c:pt idx="466">
                  <c:v>36458.9025578704</c:v>
                </c:pt>
                <c:pt idx="467">
                  <c:v>36458.9032523148</c:v>
                </c:pt>
                <c:pt idx="468">
                  <c:v>36458.9039467593</c:v>
                </c:pt>
                <c:pt idx="469">
                  <c:v>36458.9046412037</c:v>
                </c:pt>
                <c:pt idx="470">
                  <c:v>36458.9053356482</c:v>
                </c:pt>
                <c:pt idx="471">
                  <c:v>36458.9060300926</c:v>
                </c:pt>
                <c:pt idx="472">
                  <c:v>36458.906724537</c:v>
                </c:pt>
                <c:pt idx="473">
                  <c:v>36458.9074189815</c:v>
                </c:pt>
                <c:pt idx="474">
                  <c:v>36458.9081134259</c:v>
                </c:pt>
                <c:pt idx="475">
                  <c:v>36458.9088078704</c:v>
                </c:pt>
                <c:pt idx="476">
                  <c:v>36458.9095023148</c:v>
                </c:pt>
                <c:pt idx="477">
                  <c:v>36458.9101967593</c:v>
                </c:pt>
                <c:pt idx="478">
                  <c:v>36458.9108912037</c:v>
                </c:pt>
                <c:pt idx="479">
                  <c:v>36458.9115856482</c:v>
                </c:pt>
                <c:pt idx="480">
                  <c:v>36458.9122800926</c:v>
                </c:pt>
                <c:pt idx="481">
                  <c:v>36458.912974537</c:v>
                </c:pt>
                <c:pt idx="482">
                  <c:v>36458.9136689815</c:v>
                </c:pt>
                <c:pt idx="483">
                  <c:v>36458.9143634259</c:v>
                </c:pt>
                <c:pt idx="484">
                  <c:v>36458.9150578704</c:v>
                </c:pt>
                <c:pt idx="485">
                  <c:v>36458.9157523148</c:v>
                </c:pt>
                <c:pt idx="486">
                  <c:v>36458.9164467593</c:v>
                </c:pt>
                <c:pt idx="487">
                  <c:v>36458.9171412037</c:v>
                </c:pt>
                <c:pt idx="488">
                  <c:v>36458.9178356482</c:v>
                </c:pt>
                <c:pt idx="489">
                  <c:v>36458.9185300926</c:v>
                </c:pt>
                <c:pt idx="490">
                  <c:v>36458.919224537</c:v>
                </c:pt>
                <c:pt idx="491">
                  <c:v>36458.9199189815</c:v>
                </c:pt>
                <c:pt idx="492">
                  <c:v>36458.9206134259</c:v>
                </c:pt>
                <c:pt idx="493">
                  <c:v>36458.9213078704</c:v>
                </c:pt>
                <c:pt idx="494">
                  <c:v>36458.9220023148</c:v>
                </c:pt>
                <c:pt idx="495">
                  <c:v>36458.9226967593</c:v>
                </c:pt>
                <c:pt idx="496">
                  <c:v>36458.9233912037</c:v>
                </c:pt>
                <c:pt idx="497">
                  <c:v>36458.9240856482</c:v>
                </c:pt>
                <c:pt idx="498">
                  <c:v>36458.9247800926</c:v>
                </c:pt>
                <c:pt idx="499">
                  <c:v>36458.925474537</c:v>
                </c:pt>
                <c:pt idx="500">
                  <c:v>36458.9261689815</c:v>
                </c:pt>
                <c:pt idx="501">
                  <c:v>36458.9268634259</c:v>
                </c:pt>
                <c:pt idx="502">
                  <c:v>36458.9275578704</c:v>
                </c:pt>
                <c:pt idx="503">
                  <c:v>36458.9282523148</c:v>
                </c:pt>
                <c:pt idx="504">
                  <c:v>36458.9289467593</c:v>
                </c:pt>
                <c:pt idx="505">
                  <c:v>36458.9296412037</c:v>
                </c:pt>
                <c:pt idx="506">
                  <c:v>36458.9303356482</c:v>
                </c:pt>
                <c:pt idx="507">
                  <c:v>36458.9310300926</c:v>
                </c:pt>
                <c:pt idx="508">
                  <c:v>36458.931724537</c:v>
                </c:pt>
                <c:pt idx="509">
                  <c:v>36458.9324189815</c:v>
                </c:pt>
                <c:pt idx="510">
                  <c:v>36458.9331134259</c:v>
                </c:pt>
                <c:pt idx="511">
                  <c:v>36458.9338078704</c:v>
                </c:pt>
                <c:pt idx="512">
                  <c:v>36458.9345023148</c:v>
                </c:pt>
                <c:pt idx="513">
                  <c:v>36458.9351967593</c:v>
                </c:pt>
                <c:pt idx="514">
                  <c:v>36458.9358912037</c:v>
                </c:pt>
                <c:pt idx="515">
                  <c:v>36458.9365856482</c:v>
                </c:pt>
                <c:pt idx="516">
                  <c:v>36458.9372800926</c:v>
                </c:pt>
                <c:pt idx="517">
                  <c:v>36458.937974537</c:v>
                </c:pt>
                <c:pt idx="518">
                  <c:v>36458.9386689815</c:v>
                </c:pt>
                <c:pt idx="519">
                  <c:v>36458.9393634259</c:v>
                </c:pt>
                <c:pt idx="520">
                  <c:v>36458.9400578704</c:v>
                </c:pt>
                <c:pt idx="521">
                  <c:v>36458.9407523148</c:v>
                </c:pt>
                <c:pt idx="522">
                  <c:v>36458.9414467593</c:v>
                </c:pt>
                <c:pt idx="523">
                  <c:v>36458.9421412037</c:v>
                </c:pt>
                <c:pt idx="524">
                  <c:v>36458.9428356482</c:v>
                </c:pt>
                <c:pt idx="525">
                  <c:v>36458.9435300926</c:v>
                </c:pt>
                <c:pt idx="526">
                  <c:v>36458.944224537</c:v>
                </c:pt>
                <c:pt idx="527">
                  <c:v>36458.9449189815</c:v>
                </c:pt>
                <c:pt idx="528">
                  <c:v>36458.9456134259</c:v>
                </c:pt>
                <c:pt idx="529">
                  <c:v>36458.9463078704</c:v>
                </c:pt>
                <c:pt idx="530">
                  <c:v>36458.9470023148</c:v>
                </c:pt>
                <c:pt idx="531">
                  <c:v>36458.9476967593</c:v>
                </c:pt>
                <c:pt idx="532">
                  <c:v>36458.9483912037</c:v>
                </c:pt>
                <c:pt idx="533">
                  <c:v>36458.9490856482</c:v>
                </c:pt>
                <c:pt idx="534">
                  <c:v>36458.9497800926</c:v>
                </c:pt>
                <c:pt idx="535">
                  <c:v>36458.950474537</c:v>
                </c:pt>
                <c:pt idx="536">
                  <c:v>36458.9511689815</c:v>
                </c:pt>
                <c:pt idx="537">
                  <c:v>36458.9518634259</c:v>
                </c:pt>
                <c:pt idx="538">
                  <c:v>36458.9525578704</c:v>
                </c:pt>
                <c:pt idx="539">
                  <c:v>36458.9532523148</c:v>
                </c:pt>
                <c:pt idx="540">
                  <c:v>36458.9539467593</c:v>
                </c:pt>
                <c:pt idx="541">
                  <c:v>36458.9546412037</c:v>
                </c:pt>
                <c:pt idx="542">
                  <c:v>36458.9553356482</c:v>
                </c:pt>
                <c:pt idx="543">
                  <c:v>36458.9560300926</c:v>
                </c:pt>
                <c:pt idx="544">
                  <c:v>36458.956724537</c:v>
                </c:pt>
                <c:pt idx="545">
                  <c:v>36458.9574189815</c:v>
                </c:pt>
                <c:pt idx="546">
                  <c:v>36458.9581134259</c:v>
                </c:pt>
                <c:pt idx="547">
                  <c:v>36458.9588078704</c:v>
                </c:pt>
                <c:pt idx="548">
                  <c:v>36458.9595023148</c:v>
                </c:pt>
                <c:pt idx="549">
                  <c:v>36458.9601967593</c:v>
                </c:pt>
                <c:pt idx="550">
                  <c:v>36458.9608912037</c:v>
                </c:pt>
                <c:pt idx="551">
                  <c:v>36458.9615856482</c:v>
                </c:pt>
                <c:pt idx="552">
                  <c:v>36458.9622800926</c:v>
                </c:pt>
                <c:pt idx="553">
                  <c:v>36458.962974537</c:v>
                </c:pt>
                <c:pt idx="554">
                  <c:v>36458.9636689815</c:v>
                </c:pt>
                <c:pt idx="555">
                  <c:v>36458.9643634259</c:v>
                </c:pt>
                <c:pt idx="556">
                  <c:v>36458.9650578704</c:v>
                </c:pt>
                <c:pt idx="557">
                  <c:v>36458.9657523148</c:v>
                </c:pt>
                <c:pt idx="558">
                  <c:v>36458.9664467593</c:v>
                </c:pt>
                <c:pt idx="559">
                  <c:v>36458.9671412037</c:v>
                </c:pt>
                <c:pt idx="560">
                  <c:v>36458.9678356482</c:v>
                </c:pt>
                <c:pt idx="561">
                  <c:v>36458.9685300926</c:v>
                </c:pt>
                <c:pt idx="562">
                  <c:v>36458.969224537</c:v>
                </c:pt>
                <c:pt idx="563">
                  <c:v>36458.9699189815</c:v>
                </c:pt>
                <c:pt idx="564">
                  <c:v>36458.9706134259</c:v>
                </c:pt>
                <c:pt idx="565">
                  <c:v>36458.9713078704</c:v>
                </c:pt>
                <c:pt idx="566">
                  <c:v>36458.9720023148</c:v>
                </c:pt>
                <c:pt idx="567">
                  <c:v>36458.9726967593</c:v>
                </c:pt>
                <c:pt idx="568">
                  <c:v>36458.9733912037</c:v>
                </c:pt>
                <c:pt idx="569">
                  <c:v>36458.9740856482</c:v>
                </c:pt>
                <c:pt idx="570">
                  <c:v>36458.9747800926</c:v>
                </c:pt>
                <c:pt idx="571">
                  <c:v>36458.975474537</c:v>
                </c:pt>
                <c:pt idx="572">
                  <c:v>36458.9761689815</c:v>
                </c:pt>
                <c:pt idx="573">
                  <c:v>36458.9768634259</c:v>
                </c:pt>
                <c:pt idx="574">
                  <c:v>36458.9775578704</c:v>
                </c:pt>
                <c:pt idx="575">
                  <c:v>36458.9782523148</c:v>
                </c:pt>
                <c:pt idx="576">
                  <c:v>36458.9789467593</c:v>
                </c:pt>
                <c:pt idx="577">
                  <c:v>36458.9796412037</c:v>
                </c:pt>
                <c:pt idx="578">
                  <c:v>36458.9803356482</c:v>
                </c:pt>
                <c:pt idx="579">
                  <c:v>36458.9810300926</c:v>
                </c:pt>
                <c:pt idx="580">
                  <c:v>36458.981724537</c:v>
                </c:pt>
                <c:pt idx="581">
                  <c:v>36458.9824189815</c:v>
                </c:pt>
                <c:pt idx="582">
                  <c:v>36458.9831134259</c:v>
                </c:pt>
                <c:pt idx="583">
                  <c:v>36458.9838078704</c:v>
                </c:pt>
                <c:pt idx="584">
                  <c:v>36458.9845023148</c:v>
                </c:pt>
                <c:pt idx="585">
                  <c:v>36458.9851967593</c:v>
                </c:pt>
                <c:pt idx="586">
                  <c:v>36458.9858912037</c:v>
                </c:pt>
                <c:pt idx="587">
                  <c:v>36458.9865856482</c:v>
                </c:pt>
                <c:pt idx="588">
                  <c:v>36458.9872800926</c:v>
                </c:pt>
                <c:pt idx="589">
                  <c:v>36458.987974537</c:v>
                </c:pt>
                <c:pt idx="590">
                  <c:v>36458.9886689815</c:v>
                </c:pt>
                <c:pt idx="591">
                  <c:v>36458.9893634259</c:v>
                </c:pt>
                <c:pt idx="592">
                  <c:v>36458.9900578704</c:v>
                </c:pt>
                <c:pt idx="593">
                  <c:v>36458.9907523148</c:v>
                </c:pt>
                <c:pt idx="594">
                  <c:v>36458.9914467593</c:v>
                </c:pt>
                <c:pt idx="595">
                  <c:v>36458.9921412037</c:v>
                </c:pt>
                <c:pt idx="596">
                  <c:v>36458.9928356482</c:v>
                </c:pt>
                <c:pt idx="597">
                  <c:v>36458.9935300926</c:v>
                </c:pt>
                <c:pt idx="598">
                  <c:v>36458.994224537</c:v>
                </c:pt>
                <c:pt idx="599">
                  <c:v>36458.9949189815</c:v>
                </c:pt>
                <c:pt idx="600">
                  <c:v>36458.9956134259</c:v>
                </c:pt>
                <c:pt idx="601">
                  <c:v>36458.9963078704</c:v>
                </c:pt>
                <c:pt idx="602">
                  <c:v>36458.9970023148</c:v>
                </c:pt>
                <c:pt idx="603">
                  <c:v>36458.9976967593</c:v>
                </c:pt>
                <c:pt idx="604">
                  <c:v>36458.9983912037</c:v>
                </c:pt>
                <c:pt idx="605">
                  <c:v>36458.9990856482</c:v>
                </c:pt>
                <c:pt idx="606">
                  <c:v>36458.9997800926</c:v>
                </c:pt>
                <c:pt idx="607">
                  <c:v>36459.000474537</c:v>
                </c:pt>
                <c:pt idx="608">
                  <c:v>36459.0011689815</c:v>
                </c:pt>
                <c:pt idx="609">
                  <c:v>36459.0018634259</c:v>
                </c:pt>
                <c:pt idx="610">
                  <c:v>36459.0025578704</c:v>
                </c:pt>
                <c:pt idx="611">
                  <c:v>36459.0032523148</c:v>
                </c:pt>
                <c:pt idx="612">
                  <c:v>36459.0039467593</c:v>
                </c:pt>
                <c:pt idx="613">
                  <c:v>36459.0046412037</c:v>
                </c:pt>
                <c:pt idx="614">
                  <c:v>36459.0053356482</c:v>
                </c:pt>
                <c:pt idx="615">
                  <c:v>36459.0060300926</c:v>
                </c:pt>
                <c:pt idx="616">
                  <c:v>36459.006724537</c:v>
                </c:pt>
                <c:pt idx="617">
                  <c:v>36459.0074189815</c:v>
                </c:pt>
                <c:pt idx="618">
                  <c:v>36459.0081134259</c:v>
                </c:pt>
                <c:pt idx="619">
                  <c:v>36459.0088078704</c:v>
                </c:pt>
                <c:pt idx="620">
                  <c:v>36459.0095023148</c:v>
                </c:pt>
                <c:pt idx="621">
                  <c:v>36459.0101967593</c:v>
                </c:pt>
                <c:pt idx="622">
                  <c:v>36459.0108912037</c:v>
                </c:pt>
                <c:pt idx="623">
                  <c:v>36459.0115856482</c:v>
                </c:pt>
                <c:pt idx="624">
                  <c:v>36459.0122800926</c:v>
                </c:pt>
                <c:pt idx="625">
                  <c:v>36459.012974537</c:v>
                </c:pt>
                <c:pt idx="626">
                  <c:v>36459.0136689815</c:v>
                </c:pt>
                <c:pt idx="627">
                  <c:v>36459.0143634259</c:v>
                </c:pt>
                <c:pt idx="628">
                  <c:v>36459.0150578704</c:v>
                </c:pt>
                <c:pt idx="629">
                  <c:v>36459.0157523148</c:v>
                </c:pt>
                <c:pt idx="630">
                  <c:v>36459.0164467593</c:v>
                </c:pt>
                <c:pt idx="631">
                  <c:v>36459.0171412037</c:v>
                </c:pt>
                <c:pt idx="632">
                  <c:v>36459.0178356482</c:v>
                </c:pt>
                <c:pt idx="633">
                  <c:v>36459.0185300926</c:v>
                </c:pt>
                <c:pt idx="634">
                  <c:v>36459.019224537</c:v>
                </c:pt>
                <c:pt idx="635">
                  <c:v>36459.0199189815</c:v>
                </c:pt>
                <c:pt idx="636">
                  <c:v>36459.0206134259</c:v>
                </c:pt>
                <c:pt idx="637">
                  <c:v>36459.0213078704</c:v>
                </c:pt>
                <c:pt idx="638">
                  <c:v>36459.0220023148</c:v>
                </c:pt>
                <c:pt idx="639">
                  <c:v>36459.0226967593</c:v>
                </c:pt>
                <c:pt idx="640">
                  <c:v>36459.0233912037</c:v>
                </c:pt>
                <c:pt idx="641">
                  <c:v>36459.0240856482</c:v>
                </c:pt>
                <c:pt idx="642">
                  <c:v>36459.0247800926</c:v>
                </c:pt>
                <c:pt idx="643">
                  <c:v>36459.025474537</c:v>
                </c:pt>
                <c:pt idx="644">
                  <c:v>36459.0261689815</c:v>
                </c:pt>
                <c:pt idx="645">
                  <c:v>36459.0268634259</c:v>
                </c:pt>
                <c:pt idx="646">
                  <c:v>36459.0275578704</c:v>
                </c:pt>
                <c:pt idx="647">
                  <c:v>36459.0282523148</c:v>
                </c:pt>
                <c:pt idx="648">
                  <c:v>36459.0289467593</c:v>
                </c:pt>
                <c:pt idx="649">
                  <c:v>36459.0296412037</c:v>
                </c:pt>
                <c:pt idx="650">
                  <c:v>36459.0303356482</c:v>
                </c:pt>
                <c:pt idx="651">
                  <c:v>36459.0310300926</c:v>
                </c:pt>
                <c:pt idx="652">
                  <c:v>36459.031724537</c:v>
                </c:pt>
                <c:pt idx="653">
                  <c:v>36459.0324189815</c:v>
                </c:pt>
                <c:pt idx="654">
                  <c:v>36459.0331134259</c:v>
                </c:pt>
                <c:pt idx="655">
                  <c:v>36459.0338078704</c:v>
                </c:pt>
                <c:pt idx="656">
                  <c:v>36459.0345023148</c:v>
                </c:pt>
                <c:pt idx="657">
                  <c:v>36459.0351967593</c:v>
                </c:pt>
                <c:pt idx="658">
                  <c:v>36459.0358912037</c:v>
                </c:pt>
                <c:pt idx="659">
                  <c:v>36459.0365856482</c:v>
                </c:pt>
                <c:pt idx="660">
                  <c:v>36459.0372800926</c:v>
                </c:pt>
                <c:pt idx="661">
                  <c:v>36459.037974537</c:v>
                </c:pt>
                <c:pt idx="662">
                  <c:v>36459.0386689815</c:v>
                </c:pt>
                <c:pt idx="663">
                  <c:v>36459.0393634259</c:v>
                </c:pt>
                <c:pt idx="664">
                  <c:v>36459.0400578704</c:v>
                </c:pt>
                <c:pt idx="665">
                  <c:v>36459.0407523148</c:v>
                </c:pt>
                <c:pt idx="666">
                  <c:v>36459.0414467593</c:v>
                </c:pt>
                <c:pt idx="667">
                  <c:v>36459.0421412037</c:v>
                </c:pt>
                <c:pt idx="668">
                  <c:v>36459.0428356482</c:v>
                </c:pt>
                <c:pt idx="669">
                  <c:v>36459.0435300926</c:v>
                </c:pt>
                <c:pt idx="670">
                  <c:v>36459.044224537</c:v>
                </c:pt>
                <c:pt idx="671">
                  <c:v>36459.0449189815</c:v>
                </c:pt>
                <c:pt idx="672">
                  <c:v>36459.0456134259</c:v>
                </c:pt>
                <c:pt idx="673">
                  <c:v>36459.0463078704</c:v>
                </c:pt>
                <c:pt idx="674">
                  <c:v>36459.0470023148</c:v>
                </c:pt>
                <c:pt idx="675">
                  <c:v>36459.0476967593</c:v>
                </c:pt>
                <c:pt idx="676">
                  <c:v>36459.0483912037</c:v>
                </c:pt>
                <c:pt idx="677">
                  <c:v>36459.0490856482</c:v>
                </c:pt>
                <c:pt idx="678">
                  <c:v>36459.0497800926</c:v>
                </c:pt>
                <c:pt idx="679">
                  <c:v>36459.050474537</c:v>
                </c:pt>
                <c:pt idx="680">
                  <c:v>36459.0511689815</c:v>
                </c:pt>
                <c:pt idx="681">
                  <c:v>36459.0518634259</c:v>
                </c:pt>
                <c:pt idx="682">
                  <c:v>36459.0525578704</c:v>
                </c:pt>
                <c:pt idx="683">
                  <c:v>36459.0532523148</c:v>
                </c:pt>
                <c:pt idx="684">
                  <c:v>36459.0539467593</c:v>
                </c:pt>
                <c:pt idx="685">
                  <c:v>36459.0546412037</c:v>
                </c:pt>
                <c:pt idx="686">
                  <c:v>36459.0553356482</c:v>
                </c:pt>
                <c:pt idx="687">
                  <c:v>36459.0560300926</c:v>
                </c:pt>
                <c:pt idx="688">
                  <c:v>36459.056724537</c:v>
                </c:pt>
                <c:pt idx="689">
                  <c:v>36459.0574189815</c:v>
                </c:pt>
                <c:pt idx="690">
                  <c:v>36459.0581134259</c:v>
                </c:pt>
                <c:pt idx="691">
                  <c:v>36459.0588078704</c:v>
                </c:pt>
                <c:pt idx="692">
                  <c:v>36459.0595023148</c:v>
                </c:pt>
                <c:pt idx="693">
                  <c:v>36459.0601967593</c:v>
                </c:pt>
                <c:pt idx="694">
                  <c:v>36459.0608912037</c:v>
                </c:pt>
                <c:pt idx="695">
                  <c:v>36459.0615856482</c:v>
                </c:pt>
                <c:pt idx="696">
                  <c:v>36459.0622800926</c:v>
                </c:pt>
                <c:pt idx="697">
                  <c:v>36459.062974537</c:v>
                </c:pt>
                <c:pt idx="698">
                  <c:v>36459.0636689815</c:v>
                </c:pt>
                <c:pt idx="699">
                  <c:v>36459.0643634259</c:v>
                </c:pt>
                <c:pt idx="700">
                  <c:v>36459.0650578704</c:v>
                </c:pt>
                <c:pt idx="701">
                  <c:v>36459.0657523148</c:v>
                </c:pt>
                <c:pt idx="702">
                  <c:v>36459.0664467593</c:v>
                </c:pt>
                <c:pt idx="703">
                  <c:v>36459.0671412037</c:v>
                </c:pt>
                <c:pt idx="704">
                  <c:v>36459.0678356482</c:v>
                </c:pt>
                <c:pt idx="705">
                  <c:v>36459.0685300926</c:v>
                </c:pt>
                <c:pt idx="706">
                  <c:v>36459.069224537</c:v>
                </c:pt>
                <c:pt idx="707">
                  <c:v>36459.0699189815</c:v>
                </c:pt>
                <c:pt idx="708">
                  <c:v>36459.0706134259</c:v>
                </c:pt>
                <c:pt idx="709">
                  <c:v>36459.0713078704</c:v>
                </c:pt>
                <c:pt idx="710">
                  <c:v>36459.0720023148</c:v>
                </c:pt>
                <c:pt idx="711">
                  <c:v>36459.0726967593</c:v>
                </c:pt>
                <c:pt idx="712">
                  <c:v>36459.0733912037</c:v>
                </c:pt>
                <c:pt idx="713">
                  <c:v>36459.0740856482</c:v>
                </c:pt>
                <c:pt idx="714">
                  <c:v>36459.0747800926</c:v>
                </c:pt>
                <c:pt idx="715">
                  <c:v>36459.075474537</c:v>
                </c:pt>
                <c:pt idx="716">
                  <c:v>36459.0761689815</c:v>
                </c:pt>
                <c:pt idx="717">
                  <c:v>36459.0768634259</c:v>
                </c:pt>
                <c:pt idx="718">
                  <c:v>36459.0775578704</c:v>
                </c:pt>
                <c:pt idx="719">
                  <c:v>36459.0782523148</c:v>
                </c:pt>
                <c:pt idx="720">
                  <c:v>36459.0789467593</c:v>
                </c:pt>
                <c:pt idx="721">
                  <c:v>36459.0796412037</c:v>
                </c:pt>
                <c:pt idx="722">
                  <c:v>36459.0803356482</c:v>
                </c:pt>
                <c:pt idx="723">
                  <c:v>36459.0810300926</c:v>
                </c:pt>
                <c:pt idx="724">
                  <c:v>36459.081724537</c:v>
                </c:pt>
                <c:pt idx="725">
                  <c:v>36459.0824189815</c:v>
                </c:pt>
                <c:pt idx="726">
                  <c:v>36459.0831134259</c:v>
                </c:pt>
                <c:pt idx="727">
                  <c:v>36459.0838078704</c:v>
                </c:pt>
                <c:pt idx="728">
                  <c:v>36459.0845023148</c:v>
                </c:pt>
                <c:pt idx="729">
                  <c:v>36459.0851967593</c:v>
                </c:pt>
                <c:pt idx="730">
                  <c:v>36459.0858912037</c:v>
                </c:pt>
                <c:pt idx="731">
                  <c:v>36459.0865856482</c:v>
                </c:pt>
                <c:pt idx="732">
                  <c:v>36459.0872800926</c:v>
                </c:pt>
                <c:pt idx="733">
                  <c:v>36459.087974537</c:v>
                </c:pt>
                <c:pt idx="734">
                  <c:v>36459.0886689815</c:v>
                </c:pt>
                <c:pt idx="735">
                  <c:v>36459.0893634259</c:v>
                </c:pt>
                <c:pt idx="736">
                  <c:v>36459.0900578704</c:v>
                </c:pt>
                <c:pt idx="737">
                  <c:v>36459.0907523148</c:v>
                </c:pt>
                <c:pt idx="738">
                  <c:v>36459.0914467593</c:v>
                </c:pt>
                <c:pt idx="739">
                  <c:v>36459.0921412037</c:v>
                </c:pt>
                <c:pt idx="740">
                  <c:v>36459.0928356482</c:v>
                </c:pt>
                <c:pt idx="741">
                  <c:v>36459.0935300926</c:v>
                </c:pt>
                <c:pt idx="742">
                  <c:v>36459.094224537</c:v>
                </c:pt>
                <c:pt idx="743">
                  <c:v>36459.0949189815</c:v>
                </c:pt>
                <c:pt idx="744">
                  <c:v>36459.0956134259</c:v>
                </c:pt>
                <c:pt idx="745">
                  <c:v>36459.0963078704</c:v>
                </c:pt>
                <c:pt idx="746">
                  <c:v>36459.0970023148</c:v>
                </c:pt>
                <c:pt idx="747">
                  <c:v>36459.0976967593</c:v>
                </c:pt>
                <c:pt idx="748">
                  <c:v>36459.0983912037</c:v>
                </c:pt>
                <c:pt idx="749">
                  <c:v>36459.0990856482</c:v>
                </c:pt>
                <c:pt idx="750">
                  <c:v>36459.0997800926</c:v>
                </c:pt>
                <c:pt idx="751">
                  <c:v>36459.100474537</c:v>
                </c:pt>
                <c:pt idx="752">
                  <c:v>36459.1011689815</c:v>
                </c:pt>
                <c:pt idx="753">
                  <c:v>36459.1018634259</c:v>
                </c:pt>
                <c:pt idx="754">
                  <c:v>36459.1025578704</c:v>
                </c:pt>
                <c:pt idx="755">
                  <c:v>36459.1032523148</c:v>
                </c:pt>
                <c:pt idx="756">
                  <c:v>36459.1039467593</c:v>
                </c:pt>
                <c:pt idx="757">
                  <c:v>36459.1046412037</c:v>
                </c:pt>
                <c:pt idx="758">
                  <c:v>36459.1053356482</c:v>
                </c:pt>
                <c:pt idx="759">
                  <c:v>36459.1060300926</c:v>
                </c:pt>
                <c:pt idx="760">
                  <c:v>36459.106724537</c:v>
                </c:pt>
                <c:pt idx="761">
                  <c:v>36459.1074189815</c:v>
                </c:pt>
                <c:pt idx="762">
                  <c:v>36459.1081134259</c:v>
                </c:pt>
                <c:pt idx="763">
                  <c:v>36459.1088078704</c:v>
                </c:pt>
                <c:pt idx="764">
                  <c:v>36459.1095023148</c:v>
                </c:pt>
                <c:pt idx="765">
                  <c:v>36459.1101967593</c:v>
                </c:pt>
                <c:pt idx="766">
                  <c:v>36459.1108912037</c:v>
                </c:pt>
                <c:pt idx="767">
                  <c:v>36459.1115856482</c:v>
                </c:pt>
                <c:pt idx="768">
                  <c:v>36459.1122800926</c:v>
                </c:pt>
                <c:pt idx="769">
                  <c:v>36459.112974537</c:v>
                </c:pt>
                <c:pt idx="770">
                  <c:v>36459.1136689815</c:v>
                </c:pt>
                <c:pt idx="771">
                  <c:v>36459.1143634259</c:v>
                </c:pt>
                <c:pt idx="772">
                  <c:v>36459.1150578704</c:v>
                </c:pt>
                <c:pt idx="773">
                  <c:v>36459.1157523148</c:v>
                </c:pt>
                <c:pt idx="774">
                  <c:v>36459.1164467593</c:v>
                </c:pt>
                <c:pt idx="775">
                  <c:v>36459.1171412037</c:v>
                </c:pt>
                <c:pt idx="776">
                  <c:v>36459.1178356482</c:v>
                </c:pt>
                <c:pt idx="777">
                  <c:v>36459.1185300926</c:v>
                </c:pt>
                <c:pt idx="778">
                  <c:v>36459.119224537</c:v>
                </c:pt>
                <c:pt idx="779">
                  <c:v>36459.1199189815</c:v>
                </c:pt>
                <c:pt idx="780">
                  <c:v>36459.1206134259</c:v>
                </c:pt>
                <c:pt idx="781">
                  <c:v>36459.1213078704</c:v>
                </c:pt>
                <c:pt idx="782">
                  <c:v>36459.1220023148</c:v>
                </c:pt>
                <c:pt idx="783">
                  <c:v>36459.1226967593</c:v>
                </c:pt>
                <c:pt idx="784">
                  <c:v>36459.1233912037</c:v>
                </c:pt>
                <c:pt idx="785">
                  <c:v>36459.1240856482</c:v>
                </c:pt>
                <c:pt idx="786">
                  <c:v>36459.1247800926</c:v>
                </c:pt>
                <c:pt idx="787">
                  <c:v>36459.125474537</c:v>
                </c:pt>
                <c:pt idx="788">
                  <c:v>36459.1261689815</c:v>
                </c:pt>
                <c:pt idx="789">
                  <c:v>36459.1268634259</c:v>
                </c:pt>
                <c:pt idx="790">
                  <c:v>36459.1275578704</c:v>
                </c:pt>
                <c:pt idx="791">
                  <c:v>36459.1282523148</c:v>
                </c:pt>
                <c:pt idx="792">
                  <c:v>36459.1289467593</c:v>
                </c:pt>
                <c:pt idx="793">
                  <c:v>36459.1296412037</c:v>
                </c:pt>
                <c:pt idx="794">
                  <c:v>36459.1303356482</c:v>
                </c:pt>
                <c:pt idx="795">
                  <c:v>36459.1310300926</c:v>
                </c:pt>
                <c:pt idx="796">
                  <c:v>36459.131724537</c:v>
                </c:pt>
                <c:pt idx="797">
                  <c:v>36459.1324189815</c:v>
                </c:pt>
                <c:pt idx="798">
                  <c:v>36459.1331134259</c:v>
                </c:pt>
                <c:pt idx="799">
                  <c:v>36459.1338078704</c:v>
                </c:pt>
                <c:pt idx="800">
                  <c:v>36459.1345023148</c:v>
                </c:pt>
                <c:pt idx="801">
                  <c:v>36459.1351967593</c:v>
                </c:pt>
                <c:pt idx="802">
                  <c:v>36459.1358912037</c:v>
                </c:pt>
                <c:pt idx="803">
                  <c:v>36459.1365856482</c:v>
                </c:pt>
                <c:pt idx="804">
                  <c:v>36459.1372800926</c:v>
                </c:pt>
                <c:pt idx="805">
                  <c:v>36459.137974537</c:v>
                </c:pt>
                <c:pt idx="806">
                  <c:v>36459.1386689815</c:v>
                </c:pt>
                <c:pt idx="807">
                  <c:v>36459.1393634259</c:v>
                </c:pt>
                <c:pt idx="808">
                  <c:v>36459.1400578704</c:v>
                </c:pt>
                <c:pt idx="809">
                  <c:v>36459.1407523148</c:v>
                </c:pt>
                <c:pt idx="810">
                  <c:v>36459.1414467593</c:v>
                </c:pt>
                <c:pt idx="811">
                  <c:v>36459.1421412037</c:v>
                </c:pt>
                <c:pt idx="812">
                  <c:v>36459.1428356482</c:v>
                </c:pt>
                <c:pt idx="813">
                  <c:v>36459.1435300926</c:v>
                </c:pt>
                <c:pt idx="814">
                  <c:v>36459.144224537</c:v>
                </c:pt>
                <c:pt idx="815">
                  <c:v>36459.1449189815</c:v>
                </c:pt>
                <c:pt idx="816">
                  <c:v>36459.1456134259</c:v>
                </c:pt>
                <c:pt idx="817">
                  <c:v>36459.1463078704</c:v>
                </c:pt>
                <c:pt idx="818">
                  <c:v>36459.1470023148</c:v>
                </c:pt>
                <c:pt idx="819">
                  <c:v>36459.1476967593</c:v>
                </c:pt>
                <c:pt idx="820">
                  <c:v>36459.1483912037</c:v>
                </c:pt>
                <c:pt idx="821">
                  <c:v>36459.1490856482</c:v>
                </c:pt>
                <c:pt idx="822">
                  <c:v>36459.1497800926</c:v>
                </c:pt>
                <c:pt idx="823">
                  <c:v>36459.150474537</c:v>
                </c:pt>
                <c:pt idx="824">
                  <c:v>36459.1511689815</c:v>
                </c:pt>
                <c:pt idx="825">
                  <c:v>36459.1518634259</c:v>
                </c:pt>
                <c:pt idx="826">
                  <c:v>36459.1525578704</c:v>
                </c:pt>
                <c:pt idx="827">
                  <c:v>36459.1532523148</c:v>
                </c:pt>
                <c:pt idx="828">
                  <c:v>36459.1539467593</c:v>
                </c:pt>
                <c:pt idx="829">
                  <c:v>36459.1546412037</c:v>
                </c:pt>
                <c:pt idx="830">
                  <c:v>36459.1553356482</c:v>
                </c:pt>
                <c:pt idx="831">
                  <c:v>36459.1560300926</c:v>
                </c:pt>
                <c:pt idx="832">
                  <c:v>36459.156724537</c:v>
                </c:pt>
                <c:pt idx="833">
                  <c:v>36459.1574189815</c:v>
                </c:pt>
                <c:pt idx="834">
                  <c:v>36459.1581134259</c:v>
                </c:pt>
                <c:pt idx="835">
                  <c:v>36459.1588078704</c:v>
                </c:pt>
                <c:pt idx="836">
                  <c:v>36459.1595023148</c:v>
                </c:pt>
                <c:pt idx="837">
                  <c:v>36459.1601967593</c:v>
                </c:pt>
                <c:pt idx="838">
                  <c:v>36459.1608912037</c:v>
                </c:pt>
                <c:pt idx="839">
                  <c:v>36459.1615856482</c:v>
                </c:pt>
                <c:pt idx="840">
                  <c:v>36459.1622800926</c:v>
                </c:pt>
                <c:pt idx="841">
                  <c:v>36459.162974537</c:v>
                </c:pt>
                <c:pt idx="842">
                  <c:v>36459.1636689815</c:v>
                </c:pt>
                <c:pt idx="843">
                  <c:v>36459.1643634259</c:v>
                </c:pt>
                <c:pt idx="844">
                  <c:v>36459.1650578704</c:v>
                </c:pt>
                <c:pt idx="845">
                  <c:v>36459.1657523148</c:v>
                </c:pt>
                <c:pt idx="846">
                  <c:v>36459.1664467593</c:v>
                </c:pt>
                <c:pt idx="847">
                  <c:v>36459.1671412037</c:v>
                </c:pt>
                <c:pt idx="848">
                  <c:v>36459.1678356482</c:v>
                </c:pt>
                <c:pt idx="849">
                  <c:v>36459.1685300926</c:v>
                </c:pt>
                <c:pt idx="850">
                  <c:v>36459.169224537</c:v>
                </c:pt>
                <c:pt idx="851">
                  <c:v>36459.1699189815</c:v>
                </c:pt>
                <c:pt idx="852">
                  <c:v>36459.1706134259</c:v>
                </c:pt>
                <c:pt idx="853">
                  <c:v>36459.1713078704</c:v>
                </c:pt>
                <c:pt idx="854">
                  <c:v>36459.1720023148</c:v>
                </c:pt>
                <c:pt idx="855">
                  <c:v>36459.1726967593</c:v>
                </c:pt>
                <c:pt idx="856">
                  <c:v>36459.1733912037</c:v>
                </c:pt>
                <c:pt idx="857">
                  <c:v>36459.1740856482</c:v>
                </c:pt>
                <c:pt idx="858">
                  <c:v>36459.1747800926</c:v>
                </c:pt>
                <c:pt idx="859">
                  <c:v>36459.175474537</c:v>
                </c:pt>
                <c:pt idx="860">
                  <c:v>36459.1761689815</c:v>
                </c:pt>
                <c:pt idx="861">
                  <c:v>36459.1768634259</c:v>
                </c:pt>
                <c:pt idx="862">
                  <c:v>36459.1775578704</c:v>
                </c:pt>
                <c:pt idx="863">
                  <c:v>36459.1782523148</c:v>
                </c:pt>
                <c:pt idx="864">
                  <c:v>36459.1789467593</c:v>
                </c:pt>
                <c:pt idx="865">
                  <c:v>36459.1796412037</c:v>
                </c:pt>
                <c:pt idx="866">
                  <c:v>36459.1803356482</c:v>
                </c:pt>
                <c:pt idx="867">
                  <c:v>36459.1810300926</c:v>
                </c:pt>
                <c:pt idx="868">
                  <c:v>36459.181724537</c:v>
                </c:pt>
                <c:pt idx="869">
                  <c:v>36459.1824189815</c:v>
                </c:pt>
                <c:pt idx="870">
                  <c:v>36459.1831134259</c:v>
                </c:pt>
                <c:pt idx="871">
                  <c:v>36459.1838078704</c:v>
                </c:pt>
                <c:pt idx="872">
                  <c:v>36459.1845023148</c:v>
                </c:pt>
                <c:pt idx="873">
                  <c:v>36459.1851967593</c:v>
                </c:pt>
                <c:pt idx="874">
                  <c:v>36459.1858912037</c:v>
                </c:pt>
                <c:pt idx="875">
                  <c:v>36459.1865856482</c:v>
                </c:pt>
                <c:pt idx="876">
                  <c:v>36459.1872800926</c:v>
                </c:pt>
                <c:pt idx="877">
                  <c:v>36459.187974537</c:v>
                </c:pt>
                <c:pt idx="878">
                  <c:v>36459.1886689815</c:v>
                </c:pt>
                <c:pt idx="879">
                  <c:v>36459.1893634259</c:v>
                </c:pt>
                <c:pt idx="880">
                  <c:v>36459.1900578704</c:v>
                </c:pt>
                <c:pt idx="881">
                  <c:v>36459.1907523148</c:v>
                </c:pt>
                <c:pt idx="882">
                  <c:v>36459.1914467593</c:v>
                </c:pt>
                <c:pt idx="883">
                  <c:v>36459.1921412037</c:v>
                </c:pt>
                <c:pt idx="884">
                  <c:v>36459.1928356482</c:v>
                </c:pt>
                <c:pt idx="885">
                  <c:v>36459.1935300926</c:v>
                </c:pt>
                <c:pt idx="886">
                  <c:v>36459.194224537</c:v>
                </c:pt>
                <c:pt idx="887">
                  <c:v>36459.1949189815</c:v>
                </c:pt>
                <c:pt idx="888">
                  <c:v>36459.1956134259</c:v>
                </c:pt>
                <c:pt idx="889">
                  <c:v>36459.1963078704</c:v>
                </c:pt>
                <c:pt idx="890">
                  <c:v>36459.1970023148</c:v>
                </c:pt>
                <c:pt idx="891">
                  <c:v>36459.1976967593</c:v>
                </c:pt>
                <c:pt idx="892">
                  <c:v>36459.1983912037</c:v>
                </c:pt>
                <c:pt idx="893">
                  <c:v>36459.1990856482</c:v>
                </c:pt>
                <c:pt idx="894">
                  <c:v>36459.1997800926</c:v>
                </c:pt>
                <c:pt idx="895">
                  <c:v>36459.200474537</c:v>
                </c:pt>
                <c:pt idx="896">
                  <c:v>36459.2011689815</c:v>
                </c:pt>
                <c:pt idx="897">
                  <c:v>36459.2018634259</c:v>
                </c:pt>
                <c:pt idx="898">
                  <c:v>36459.2025578704</c:v>
                </c:pt>
                <c:pt idx="899">
                  <c:v>36459.2032523148</c:v>
                </c:pt>
                <c:pt idx="900">
                  <c:v>36459.2039467593</c:v>
                </c:pt>
                <c:pt idx="901">
                  <c:v>36459.2046412037</c:v>
                </c:pt>
                <c:pt idx="902">
                  <c:v>36459.2053356482</c:v>
                </c:pt>
                <c:pt idx="903">
                  <c:v>36459.2060300926</c:v>
                </c:pt>
                <c:pt idx="904">
                  <c:v>36459.206724537</c:v>
                </c:pt>
                <c:pt idx="905">
                  <c:v>36459.2074189815</c:v>
                </c:pt>
                <c:pt idx="906">
                  <c:v>36459.2081134259</c:v>
                </c:pt>
                <c:pt idx="907">
                  <c:v>36459.2088078704</c:v>
                </c:pt>
                <c:pt idx="908">
                  <c:v>36459.2095023148</c:v>
                </c:pt>
                <c:pt idx="909">
                  <c:v>36459.2101967593</c:v>
                </c:pt>
                <c:pt idx="910">
                  <c:v>36459.2108912037</c:v>
                </c:pt>
                <c:pt idx="911">
                  <c:v>36459.2115856482</c:v>
                </c:pt>
                <c:pt idx="912">
                  <c:v>36459.2122800926</c:v>
                </c:pt>
                <c:pt idx="913">
                  <c:v>36459.212974537</c:v>
                </c:pt>
                <c:pt idx="914">
                  <c:v>36459.2136689815</c:v>
                </c:pt>
                <c:pt idx="915">
                  <c:v>36459.2143634259</c:v>
                </c:pt>
                <c:pt idx="916">
                  <c:v>36459.2150578704</c:v>
                </c:pt>
                <c:pt idx="917">
                  <c:v>36459.2157523148</c:v>
                </c:pt>
                <c:pt idx="918">
                  <c:v>36459.2164467593</c:v>
                </c:pt>
                <c:pt idx="919">
                  <c:v>36459.2171412037</c:v>
                </c:pt>
                <c:pt idx="920">
                  <c:v>36459.2178356482</c:v>
                </c:pt>
                <c:pt idx="921">
                  <c:v>36459.2185300926</c:v>
                </c:pt>
                <c:pt idx="922">
                  <c:v>36459.219224537</c:v>
                </c:pt>
                <c:pt idx="923">
                  <c:v>36459.2199189815</c:v>
                </c:pt>
                <c:pt idx="924">
                  <c:v>36459.2206134259</c:v>
                </c:pt>
                <c:pt idx="925">
                  <c:v>36459.2213078704</c:v>
                </c:pt>
                <c:pt idx="926">
                  <c:v>36459.2220023148</c:v>
                </c:pt>
                <c:pt idx="927">
                  <c:v>36459.2226967593</c:v>
                </c:pt>
                <c:pt idx="928">
                  <c:v>36459.2233912037</c:v>
                </c:pt>
                <c:pt idx="929">
                  <c:v>36459.2240856482</c:v>
                </c:pt>
                <c:pt idx="930">
                  <c:v>36459.2247800926</c:v>
                </c:pt>
                <c:pt idx="931">
                  <c:v>36459.225474537</c:v>
                </c:pt>
                <c:pt idx="932">
                  <c:v>36459.2261689815</c:v>
                </c:pt>
                <c:pt idx="933">
                  <c:v>36459.2268634259</c:v>
                </c:pt>
                <c:pt idx="934">
                  <c:v>36459.2275578704</c:v>
                </c:pt>
                <c:pt idx="935">
                  <c:v>36459.2282523148</c:v>
                </c:pt>
                <c:pt idx="936">
                  <c:v>36459.2289467593</c:v>
                </c:pt>
                <c:pt idx="937">
                  <c:v>36459.2296412037</c:v>
                </c:pt>
                <c:pt idx="938">
                  <c:v>36459.2303356482</c:v>
                </c:pt>
                <c:pt idx="939">
                  <c:v>36459.2310300926</c:v>
                </c:pt>
                <c:pt idx="940">
                  <c:v>36459.231724537</c:v>
                </c:pt>
                <c:pt idx="941">
                  <c:v>36459.2324189815</c:v>
                </c:pt>
                <c:pt idx="942">
                  <c:v>36459.2331134259</c:v>
                </c:pt>
                <c:pt idx="943">
                  <c:v>36459.2338078704</c:v>
                </c:pt>
                <c:pt idx="944">
                  <c:v>36459.2345023148</c:v>
                </c:pt>
                <c:pt idx="945">
                  <c:v>36459.2351967593</c:v>
                </c:pt>
                <c:pt idx="946">
                  <c:v>36459.2358912037</c:v>
                </c:pt>
                <c:pt idx="947">
                  <c:v>36459.2365856482</c:v>
                </c:pt>
                <c:pt idx="948">
                  <c:v>36459.2372800926</c:v>
                </c:pt>
                <c:pt idx="949">
                  <c:v>36459.237974537</c:v>
                </c:pt>
                <c:pt idx="950">
                  <c:v>36459.2386689815</c:v>
                </c:pt>
                <c:pt idx="951">
                  <c:v>36459.2393634259</c:v>
                </c:pt>
                <c:pt idx="952">
                  <c:v>36459.2400578704</c:v>
                </c:pt>
                <c:pt idx="953">
                  <c:v>36459.2407523148</c:v>
                </c:pt>
                <c:pt idx="954">
                  <c:v>36459.2414467593</c:v>
                </c:pt>
                <c:pt idx="955">
                  <c:v>36459.2421412037</c:v>
                </c:pt>
                <c:pt idx="956">
                  <c:v>36459.2428356482</c:v>
                </c:pt>
                <c:pt idx="957">
                  <c:v>36459.2435300926</c:v>
                </c:pt>
                <c:pt idx="958">
                  <c:v>36459.244224537</c:v>
                </c:pt>
                <c:pt idx="959">
                  <c:v>36459.2449189815</c:v>
                </c:pt>
                <c:pt idx="960">
                  <c:v>36459.2456134259</c:v>
                </c:pt>
                <c:pt idx="961">
                  <c:v>36459.2463078704</c:v>
                </c:pt>
                <c:pt idx="962">
                  <c:v>36459.2470023148</c:v>
                </c:pt>
                <c:pt idx="963">
                  <c:v>36459.2476967593</c:v>
                </c:pt>
                <c:pt idx="964">
                  <c:v>36459.2483912037</c:v>
                </c:pt>
                <c:pt idx="965">
                  <c:v>36459.2490856482</c:v>
                </c:pt>
                <c:pt idx="966">
                  <c:v>36459.2497800926</c:v>
                </c:pt>
                <c:pt idx="967">
                  <c:v>36459.250474537</c:v>
                </c:pt>
                <c:pt idx="968">
                  <c:v>36459.2511689815</c:v>
                </c:pt>
                <c:pt idx="969">
                  <c:v>36459.2518634259</c:v>
                </c:pt>
                <c:pt idx="970">
                  <c:v>36459.2525578704</c:v>
                </c:pt>
                <c:pt idx="971">
                  <c:v>36459.2532523148</c:v>
                </c:pt>
                <c:pt idx="972">
                  <c:v>36459.2539467593</c:v>
                </c:pt>
                <c:pt idx="973">
                  <c:v>36459.2546412037</c:v>
                </c:pt>
                <c:pt idx="974">
                  <c:v>36459.2553356482</c:v>
                </c:pt>
                <c:pt idx="975">
                  <c:v>36459.2560300926</c:v>
                </c:pt>
                <c:pt idx="976">
                  <c:v>36459.256724537</c:v>
                </c:pt>
                <c:pt idx="977">
                  <c:v>36459.2574189815</c:v>
                </c:pt>
                <c:pt idx="978">
                  <c:v>36459.2581134259</c:v>
                </c:pt>
                <c:pt idx="979">
                  <c:v>36459.2588078704</c:v>
                </c:pt>
                <c:pt idx="980">
                  <c:v>36459.2595023148</c:v>
                </c:pt>
                <c:pt idx="981">
                  <c:v>36459.2601967593</c:v>
                </c:pt>
                <c:pt idx="982">
                  <c:v>36459.2608912037</c:v>
                </c:pt>
                <c:pt idx="983">
                  <c:v>36459.2615856482</c:v>
                </c:pt>
                <c:pt idx="984">
                  <c:v>36459.2622800926</c:v>
                </c:pt>
                <c:pt idx="985">
                  <c:v>36459.262974537</c:v>
                </c:pt>
                <c:pt idx="986">
                  <c:v>36459.2636689815</c:v>
                </c:pt>
                <c:pt idx="987">
                  <c:v>36459.2643634259</c:v>
                </c:pt>
                <c:pt idx="988">
                  <c:v>36459.2650578704</c:v>
                </c:pt>
                <c:pt idx="989">
                  <c:v>36459.2657523148</c:v>
                </c:pt>
                <c:pt idx="990">
                  <c:v>36459.2664467593</c:v>
                </c:pt>
                <c:pt idx="991">
                  <c:v>36459.2671412037</c:v>
                </c:pt>
                <c:pt idx="992">
                  <c:v>36459.2678356482</c:v>
                </c:pt>
                <c:pt idx="993">
                  <c:v>36459.2685300926</c:v>
                </c:pt>
                <c:pt idx="994">
                  <c:v>36459.269224537</c:v>
                </c:pt>
                <c:pt idx="995">
                  <c:v>36459.2699189815</c:v>
                </c:pt>
                <c:pt idx="996">
                  <c:v>36459.2706134259</c:v>
                </c:pt>
                <c:pt idx="997">
                  <c:v>36459.2713078704</c:v>
                </c:pt>
                <c:pt idx="998">
                  <c:v>36459.2720023148</c:v>
                </c:pt>
                <c:pt idx="999">
                  <c:v>36459.2726967593</c:v>
                </c:pt>
                <c:pt idx="1000">
                  <c:v>36459.2733912037</c:v>
                </c:pt>
                <c:pt idx="1001">
                  <c:v>36459.2740856482</c:v>
                </c:pt>
                <c:pt idx="1002">
                  <c:v>36459.2747800926</c:v>
                </c:pt>
                <c:pt idx="1003">
                  <c:v>36459.275474537</c:v>
                </c:pt>
                <c:pt idx="1004">
                  <c:v>36459.2761689815</c:v>
                </c:pt>
                <c:pt idx="1005">
                  <c:v>36459.2768634259</c:v>
                </c:pt>
                <c:pt idx="1006">
                  <c:v>36459.2775578704</c:v>
                </c:pt>
                <c:pt idx="1007">
                  <c:v>36459.2782523148</c:v>
                </c:pt>
                <c:pt idx="1008">
                  <c:v>36459.2789467593</c:v>
                </c:pt>
                <c:pt idx="1009">
                  <c:v>36459.2796412037</c:v>
                </c:pt>
                <c:pt idx="1010">
                  <c:v>36459.2803356482</c:v>
                </c:pt>
                <c:pt idx="1011">
                  <c:v>36459.2810300926</c:v>
                </c:pt>
                <c:pt idx="1012">
                  <c:v>36459.281724537</c:v>
                </c:pt>
                <c:pt idx="1013">
                  <c:v>36459.2824189815</c:v>
                </c:pt>
                <c:pt idx="1014">
                  <c:v>36459.2831134259</c:v>
                </c:pt>
                <c:pt idx="1015">
                  <c:v>36459.2838078704</c:v>
                </c:pt>
                <c:pt idx="1016">
                  <c:v>36459.2845023148</c:v>
                </c:pt>
                <c:pt idx="1017">
                  <c:v>36459.2851967593</c:v>
                </c:pt>
                <c:pt idx="1018">
                  <c:v>36459.2858912037</c:v>
                </c:pt>
                <c:pt idx="1019">
                  <c:v>36459.2865856482</c:v>
                </c:pt>
                <c:pt idx="1020">
                  <c:v>36459.2872800926</c:v>
                </c:pt>
                <c:pt idx="1021">
                  <c:v>36459.287974537</c:v>
                </c:pt>
                <c:pt idx="1022">
                  <c:v>36459.2886689815</c:v>
                </c:pt>
                <c:pt idx="1023">
                  <c:v>36459.2893634259</c:v>
                </c:pt>
                <c:pt idx="1024">
                  <c:v>36459.2900578704</c:v>
                </c:pt>
                <c:pt idx="1025">
                  <c:v>36459.2907523148</c:v>
                </c:pt>
                <c:pt idx="1026">
                  <c:v>36459.2914467593</c:v>
                </c:pt>
                <c:pt idx="1027">
                  <c:v>36459.2921412037</c:v>
                </c:pt>
                <c:pt idx="1028">
                  <c:v>36459.2928356482</c:v>
                </c:pt>
                <c:pt idx="1029">
                  <c:v>36459.2935300926</c:v>
                </c:pt>
                <c:pt idx="1030">
                  <c:v>36459.294224537</c:v>
                </c:pt>
                <c:pt idx="1031">
                  <c:v>36459.2949189815</c:v>
                </c:pt>
                <c:pt idx="1032">
                  <c:v>36459.2956134259</c:v>
                </c:pt>
                <c:pt idx="1033">
                  <c:v>36459.2963078704</c:v>
                </c:pt>
                <c:pt idx="1034">
                  <c:v>36459.2970023148</c:v>
                </c:pt>
                <c:pt idx="1035">
                  <c:v>36459.2976967593</c:v>
                </c:pt>
                <c:pt idx="1036">
                  <c:v>36459.2983912037</c:v>
                </c:pt>
                <c:pt idx="1037">
                  <c:v>36459.2990856482</c:v>
                </c:pt>
                <c:pt idx="1038">
                  <c:v>36459.2997800926</c:v>
                </c:pt>
                <c:pt idx="1039">
                  <c:v>36459.300474537</c:v>
                </c:pt>
                <c:pt idx="1040">
                  <c:v>36459.3011689815</c:v>
                </c:pt>
                <c:pt idx="1041">
                  <c:v>36459.3018634259</c:v>
                </c:pt>
                <c:pt idx="1042">
                  <c:v>36459.3025578704</c:v>
                </c:pt>
                <c:pt idx="1043">
                  <c:v>36459.3032523148</c:v>
                </c:pt>
                <c:pt idx="1044">
                  <c:v>36459.3039467593</c:v>
                </c:pt>
                <c:pt idx="1045">
                  <c:v>36459.3046412037</c:v>
                </c:pt>
                <c:pt idx="1046">
                  <c:v>36459.3053356482</c:v>
                </c:pt>
                <c:pt idx="1047">
                  <c:v>36459.3060300926</c:v>
                </c:pt>
                <c:pt idx="1048">
                  <c:v>36459.306724537</c:v>
                </c:pt>
                <c:pt idx="1049">
                  <c:v>36459.3074189815</c:v>
                </c:pt>
                <c:pt idx="1050">
                  <c:v>36459.3081134259</c:v>
                </c:pt>
                <c:pt idx="1051">
                  <c:v>36459.3088078704</c:v>
                </c:pt>
                <c:pt idx="1052">
                  <c:v>36459.3095023148</c:v>
                </c:pt>
                <c:pt idx="1053">
                  <c:v>36459.3101967593</c:v>
                </c:pt>
                <c:pt idx="1054">
                  <c:v>36459.3108912037</c:v>
                </c:pt>
                <c:pt idx="1055">
                  <c:v>36459.3115856482</c:v>
                </c:pt>
                <c:pt idx="1056">
                  <c:v>36459.3122800926</c:v>
                </c:pt>
                <c:pt idx="1057">
                  <c:v>36459.312974537</c:v>
                </c:pt>
                <c:pt idx="1058">
                  <c:v>36459.3136689815</c:v>
                </c:pt>
                <c:pt idx="1059">
                  <c:v>36459.3143634259</c:v>
                </c:pt>
                <c:pt idx="1060">
                  <c:v>36459.3150578704</c:v>
                </c:pt>
                <c:pt idx="1061">
                  <c:v>36459.3157523148</c:v>
                </c:pt>
                <c:pt idx="1062">
                  <c:v>36459.3164467593</c:v>
                </c:pt>
                <c:pt idx="1063">
                  <c:v>36459.3171412037</c:v>
                </c:pt>
                <c:pt idx="1064">
                  <c:v>36459.3178356482</c:v>
                </c:pt>
                <c:pt idx="1065">
                  <c:v>36459.3185300926</c:v>
                </c:pt>
                <c:pt idx="1066">
                  <c:v>36459.319224537</c:v>
                </c:pt>
                <c:pt idx="1067">
                  <c:v>36459.3199189815</c:v>
                </c:pt>
                <c:pt idx="1068">
                  <c:v>36459.3206134259</c:v>
                </c:pt>
                <c:pt idx="1069">
                  <c:v>36459.3213078704</c:v>
                </c:pt>
                <c:pt idx="1070">
                  <c:v>36459.3220023148</c:v>
                </c:pt>
                <c:pt idx="1071">
                  <c:v>36459.3226967593</c:v>
                </c:pt>
                <c:pt idx="1072">
                  <c:v>36459.3233912037</c:v>
                </c:pt>
                <c:pt idx="1073">
                  <c:v>36459.3240856482</c:v>
                </c:pt>
                <c:pt idx="1074">
                  <c:v>36459.3247800926</c:v>
                </c:pt>
                <c:pt idx="1075">
                  <c:v>36459.325474537</c:v>
                </c:pt>
                <c:pt idx="1076">
                  <c:v>36459.3261689815</c:v>
                </c:pt>
                <c:pt idx="1077">
                  <c:v>36459.3268634259</c:v>
                </c:pt>
                <c:pt idx="1078">
                  <c:v>36459.3275578704</c:v>
                </c:pt>
                <c:pt idx="1079">
                  <c:v>36459.3282523148</c:v>
                </c:pt>
                <c:pt idx="1080">
                  <c:v>36459.3289467593</c:v>
                </c:pt>
                <c:pt idx="1081">
                  <c:v>36459.3296412037</c:v>
                </c:pt>
                <c:pt idx="1082">
                  <c:v>36459.3303356482</c:v>
                </c:pt>
                <c:pt idx="1083">
                  <c:v>36459.3310300926</c:v>
                </c:pt>
                <c:pt idx="1084">
                  <c:v>36459.331724537</c:v>
                </c:pt>
                <c:pt idx="1085">
                  <c:v>36459.3324189815</c:v>
                </c:pt>
                <c:pt idx="1086">
                  <c:v>36459.3331134259</c:v>
                </c:pt>
                <c:pt idx="1087">
                  <c:v>36459.3338078704</c:v>
                </c:pt>
                <c:pt idx="1088">
                  <c:v>36459.3345023148</c:v>
                </c:pt>
                <c:pt idx="1089">
                  <c:v>36459.3351967593</c:v>
                </c:pt>
                <c:pt idx="1090">
                  <c:v>36459.3358912037</c:v>
                </c:pt>
                <c:pt idx="1091">
                  <c:v>36459.3365856482</c:v>
                </c:pt>
                <c:pt idx="1092">
                  <c:v>36459.3372800926</c:v>
                </c:pt>
                <c:pt idx="1093">
                  <c:v>36459.337974537</c:v>
                </c:pt>
                <c:pt idx="1094">
                  <c:v>36459.3386689815</c:v>
                </c:pt>
                <c:pt idx="1095">
                  <c:v>36459.3393634259</c:v>
                </c:pt>
                <c:pt idx="1096">
                  <c:v>36459.3400578704</c:v>
                </c:pt>
                <c:pt idx="1097">
                  <c:v>36459.3407523148</c:v>
                </c:pt>
                <c:pt idx="1098">
                  <c:v>36459.3414467593</c:v>
                </c:pt>
                <c:pt idx="1099">
                  <c:v>36459.3421412037</c:v>
                </c:pt>
                <c:pt idx="1100">
                  <c:v>36459.3428356482</c:v>
                </c:pt>
                <c:pt idx="1101">
                  <c:v>36459.3435300926</c:v>
                </c:pt>
                <c:pt idx="1102">
                  <c:v>36459.344224537</c:v>
                </c:pt>
                <c:pt idx="1103">
                  <c:v>36459.3449189815</c:v>
                </c:pt>
                <c:pt idx="1104">
                  <c:v>36459.3456134259</c:v>
                </c:pt>
                <c:pt idx="1105">
                  <c:v>36459.3463078704</c:v>
                </c:pt>
                <c:pt idx="1106">
                  <c:v>36459.3470023148</c:v>
                </c:pt>
                <c:pt idx="1107">
                  <c:v>36459.3476967593</c:v>
                </c:pt>
                <c:pt idx="1108">
                  <c:v>36459.3483912037</c:v>
                </c:pt>
                <c:pt idx="1109">
                  <c:v>36459.3490856482</c:v>
                </c:pt>
                <c:pt idx="1110">
                  <c:v>36459.3497800926</c:v>
                </c:pt>
                <c:pt idx="1111">
                  <c:v>36459.350474537</c:v>
                </c:pt>
                <c:pt idx="1112">
                  <c:v>36459.3511689815</c:v>
                </c:pt>
                <c:pt idx="1113">
                  <c:v>36459.3518634259</c:v>
                </c:pt>
                <c:pt idx="1114">
                  <c:v>36459.3525578704</c:v>
                </c:pt>
                <c:pt idx="1115">
                  <c:v>36459.3532523148</c:v>
                </c:pt>
                <c:pt idx="1116">
                  <c:v>36459.3539467593</c:v>
                </c:pt>
                <c:pt idx="1117">
                  <c:v>36459.3546412037</c:v>
                </c:pt>
                <c:pt idx="1118">
                  <c:v>36459.3553356482</c:v>
                </c:pt>
                <c:pt idx="1119">
                  <c:v>36459.3560300926</c:v>
                </c:pt>
                <c:pt idx="1120">
                  <c:v>36459.356724537</c:v>
                </c:pt>
                <c:pt idx="1121">
                  <c:v>36459.3574189815</c:v>
                </c:pt>
                <c:pt idx="1122">
                  <c:v>36459.3581134259</c:v>
                </c:pt>
                <c:pt idx="1123">
                  <c:v>36459.3588078704</c:v>
                </c:pt>
                <c:pt idx="1124">
                  <c:v>36459.3595023148</c:v>
                </c:pt>
                <c:pt idx="1125">
                  <c:v>36459.3601967593</c:v>
                </c:pt>
                <c:pt idx="1126">
                  <c:v>36459.3608912037</c:v>
                </c:pt>
                <c:pt idx="1127">
                  <c:v>36459.3615856482</c:v>
                </c:pt>
                <c:pt idx="1128">
                  <c:v>36459.3622800926</c:v>
                </c:pt>
                <c:pt idx="1129">
                  <c:v>36459.362974537</c:v>
                </c:pt>
                <c:pt idx="1130">
                  <c:v>36459.3636689815</c:v>
                </c:pt>
                <c:pt idx="1131">
                  <c:v>36459.3643634259</c:v>
                </c:pt>
                <c:pt idx="1132">
                  <c:v>36459.3650578704</c:v>
                </c:pt>
                <c:pt idx="1133">
                  <c:v>36459.3657523148</c:v>
                </c:pt>
                <c:pt idx="1134">
                  <c:v>36459.3664467593</c:v>
                </c:pt>
                <c:pt idx="1135">
                  <c:v>36459.3671412037</c:v>
                </c:pt>
                <c:pt idx="1136">
                  <c:v>36459.3678356482</c:v>
                </c:pt>
                <c:pt idx="1137">
                  <c:v>36459.3685300926</c:v>
                </c:pt>
                <c:pt idx="1138">
                  <c:v>36459.369224537</c:v>
                </c:pt>
                <c:pt idx="1139">
                  <c:v>36459.3699189815</c:v>
                </c:pt>
                <c:pt idx="1140">
                  <c:v>36459.3706134259</c:v>
                </c:pt>
                <c:pt idx="1141">
                  <c:v>36459.3713078704</c:v>
                </c:pt>
                <c:pt idx="1142">
                  <c:v>36459.3720023148</c:v>
                </c:pt>
                <c:pt idx="1143">
                  <c:v>36459.3726967593</c:v>
                </c:pt>
                <c:pt idx="1144">
                  <c:v>36459.3733912037</c:v>
                </c:pt>
                <c:pt idx="1145">
                  <c:v>36459.3740856482</c:v>
                </c:pt>
                <c:pt idx="1146">
                  <c:v>36459.3747800926</c:v>
                </c:pt>
                <c:pt idx="1147">
                  <c:v>36459.375474537</c:v>
                </c:pt>
                <c:pt idx="1148">
                  <c:v>36459.3761689815</c:v>
                </c:pt>
                <c:pt idx="1149">
                  <c:v>36459.3768634259</c:v>
                </c:pt>
                <c:pt idx="1150">
                  <c:v>36459.3775578704</c:v>
                </c:pt>
                <c:pt idx="1151">
                  <c:v>36459.3782523148</c:v>
                </c:pt>
                <c:pt idx="1152">
                  <c:v>36459.3789467593</c:v>
                </c:pt>
                <c:pt idx="1153">
                  <c:v>36459.3796412037</c:v>
                </c:pt>
                <c:pt idx="1154">
                  <c:v>36459.3803356482</c:v>
                </c:pt>
                <c:pt idx="1155">
                  <c:v>36459.3810300926</c:v>
                </c:pt>
                <c:pt idx="1156">
                  <c:v>36459.381724537</c:v>
                </c:pt>
                <c:pt idx="1157">
                  <c:v>36459.3824189815</c:v>
                </c:pt>
                <c:pt idx="1158">
                  <c:v>36459.3831134259</c:v>
                </c:pt>
                <c:pt idx="1159">
                  <c:v>36459.3838078704</c:v>
                </c:pt>
                <c:pt idx="1160">
                  <c:v>36459.3845023148</c:v>
                </c:pt>
                <c:pt idx="1161">
                  <c:v>36459.3851967593</c:v>
                </c:pt>
                <c:pt idx="1162">
                  <c:v>36459.3858912037</c:v>
                </c:pt>
                <c:pt idx="1163">
                  <c:v>36459.3865856482</c:v>
                </c:pt>
                <c:pt idx="1164">
                  <c:v>36459.3872800926</c:v>
                </c:pt>
                <c:pt idx="1165">
                  <c:v>36459.387974537</c:v>
                </c:pt>
                <c:pt idx="1166">
                  <c:v>36459.3886689815</c:v>
                </c:pt>
                <c:pt idx="1167">
                  <c:v>36459.3893634259</c:v>
                </c:pt>
                <c:pt idx="1168">
                  <c:v>36459.3900578704</c:v>
                </c:pt>
                <c:pt idx="1169">
                  <c:v>36459.3907523148</c:v>
                </c:pt>
                <c:pt idx="1170">
                  <c:v>36459.3914467593</c:v>
                </c:pt>
                <c:pt idx="1171">
                  <c:v>36459.3921412037</c:v>
                </c:pt>
                <c:pt idx="1172">
                  <c:v>36459.3928356482</c:v>
                </c:pt>
                <c:pt idx="1173">
                  <c:v>36459.3935300926</c:v>
                </c:pt>
                <c:pt idx="1174">
                  <c:v>36459.394224537</c:v>
                </c:pt>
                <c:pt idx="1175">
                  <c:v>36459.3949189815</c:v>
                </c:pt>
                <c:pt idx="1176">
                  <c:v>36459.3956134259</c:v>
                </c:pt>
                <c:pt idx="1177">
                  <c:v>36459.3963078704</c:v>
                </c:pt>
                <c:pt idx="1178">
                  <c:v>36459.3970023148</c:v>
                </c:pt>
                <c:pt idx="1179">
                  <c:v>36459.3976967593</c:v>
                </c:pt>
                <c:pt idx="1180">
                  <c:v>36459.3983912037</c:v>
                </c:pt>
                <c:pt idx="1181">
                  <c:v>36459.3990856482</c:v>
                </c:pt>
                <c:pt idx="1182">
                  <c:v>36459.3997800926</c:v>
                </c:pt>
                <c:pt idx="1183">
                  <c:v>36459.400474537</c:v>
                </c:pt>
                <c:pt idx="1184">
                  <c:v>36459.4011689815</c:v>
                </c:pt>
                <c:pt idx="1185">
                  <c:v>36459.4018634259</c:v>
                </c:pt>
                <c:pt idx="1186">
                  <c:v>36459.4025578704</c:v>
                </c:pt>
                <c:pt idx="1187">
                  <c:v>36459.4032523148</c:v>
                </c:pt>
                <c:pt idx="1188">
                  <c:v>36459.4039467593</c:v>
                </c:pt>
                <c:pt idx="1189">
                  <c:v>36459.4046412037</c:v>
                </c:pt>
                <c:pt idx="1190">
                  <c:v>36459.4053356482</c:v>
                </c:pt>
                <c:pt idx="1191">
                  <c:v>36459.4060300926</c:v>
                </c:pt>
                <c:pt idx="1192">
                  <c:v>36459.406724537</c:v>
                </c:pt>
                <c:pt idx="1193">
                  <c:v>36459.4074189815</c:v>
                </c:pt>
                <c:pt idx="1194">
                  <c:v>36459.4081134259</c:v>
                </c:pt>
                <c:pt idx="1195">
                  <c:v>36459.4088078704</c:v>
                </c:pt>
                <c:pt idx="1196">
                  <c:v>36459.4095023148</c:v>
                </c:pt>
                <c:pt idx="1197">
                  <c:v>36459.4101967593</c:v>
                </c:pt>
                <c:pt idx="1198">
                  <c:v>36459.4108912037</c:v>
                </c:pt>
                <c:pt idx="1199">
                  <c:v>36459.4115856482</c:v>
                </c:pt>
                <c:pt idx="1200">
                  <c:v>36459.4122800926</c:v>
                </c:pt>
                <c:pt idx="1201">
                  <c:v>36459.412974537</c:v>
                </c:pt>
                <c:pt idx="1202">
                  <c:v>36459.4136689815</c:v>
                </c:pt>
                <c:pt idx="1203">
                  <c:v>36459.4143634259</c:v>
                </c:pt>
                <c:pt idx="1204">
                  <c:v>36459.4150578704</c:v>
                </c:pt>
                <c:pt idx="1205">
                  <c:v>36459.4157523148</c:v>
                </c:pt>
                <c:pt idx="1206">
                  <c:v>36459.4164467593</c:v>
                </c:pt>
                <c:pt idx="1207">
                  <c:v>36459.4171412037</c:v>
                </c:pt>
                <c:pt idx="1208">
                  <c:v>36459.4178356482</c:v>
                </c:pt>
                <c:pt idx="1209">
                  <c:v>36459.4185300926</c:v>
                </c:pt>
                <c:pt idx="1210">
                  <c:v>36459.419224537</c:v>
                </c:pt>
                <c:pt idx="1211">
                  <c:v>36459.4199189815</c:v>
                </c:pt>
                <c:pt idx="1212">
                  <c:v>36459.4206134259</c:v>
                </c:pt>
                <c:pt idx="1213">
                  <c:v>36459.4213078704</c:v>
                </c:pt>
                <c:pt idx="1214">
                  <c:v>36459.4220023148</c:v>
                </c:pt>
                <c:pt idx="1215">
                  <c:v>36459.4226967593</c:v>
                </c:pt>
                <c:pt idx="1216">
                  <c:v>36459.4233912037</c:v>
                </c:pt>
                <c:pt idx="1217">
                  <c:v>36459.4240856482</c:v>
                </c:pt>
                <c:pt idx="1218">
                  <c:v>36459.4247800926</c:v>
                </c:pt>
                <c:pt idx="1219">
                  <c:v>36459.425474537</c:v>
                </c:pt>
                <c:pt idx="1220">
                  <c:v>36459.4261689815</c:v>
                </c:pt>
                <c:pt idx="1221">
                  <c:v>36459.4268634259</c:v>
                </c:pt>
                <c:pt idx="1222">
                  <c:v>36459.4275578704</c:v>
                </c:pt>
                <c:pt idx="1223">
                  <c:v>36459.4282523148</c:v>
                </c:pt>
                <c:pt idx="1224">
                  <c:v>36459.4289467593</c:v>
                </c:pt>
                <c:pt idx="1225">
                  <c:v>36459.4296412037</c:v>
                </c:pt>
                <c:pt idx="1226">
                  <c:v>36459.4303356482</c:v>
                </c:pt>
                <c:pt idx="1227">
                  <c:v>36459.4310300926</c:v>
                </c:pt>
                <c:pt idx="1228">
                  <c:v>36459.431724537</c:v>
                </c:pt>
                <c:pt idx="1229">
                  <c:v>36459.4324189815</c:v>
                </c:pt>
                <c:pt idx="1230">
                  <c:v>36459.4331134259</c:v>
                </c:pt>
                <c:pt idx="1231">
                  <c:v>36459.4338078704</c:v>
                </c:pt>
                <c:pt idx="1232">
                  <c:v>36459.4345023148</c:v>
                </c:pt>
                <c:pt idx="1233">
                  <c:v>36459.4351967593</c:v>
                </c:pt>
                <c:pt idx="1234">
                  <c:v>36459.4358912037</c:v>
                </c:pt>
                <c:pt idx="1235">
                  <c:v>36459.4365856482</c:v>
                </c:pt>
                <c:pt idx="1236">
                  <c:v>36459.4372800926</c:v>
                </c:pt>
                <c:pt idx="1237">
                  <c:v>36459.437974537</c:v>
                </c:pt>
                <c:pt idx="1238">
                  <c:v>36459.4386689815</c:v>
                </c:pt>
                <c:pt idx="1239">
                  <c:v>36459.4393634259</c:v>
                </c:pt>
                <c:pt idx="1240">
                  <c:v>36459.4400578704</c:v>
                </c:pt>
                <c:pt idx="1241">
                  <c:v>36459.4407523148</c:v>
                </c:pt>
                <c:pt idx="1242">
                  <c:v>36459.4414467593</c:v>
                </c:pt>
                <c:pt idx="1243">
                  <c:v>36459.4421412037</c:v>
                </c:pt>
                <c:pt idx="1244">
                  <c:v>36459.4428356482</c:v>
                </c:pt>
                <c:pt idx="1245">
                  <c:v>36459.4435300926</c:v>
                </c:pt>
                <c:pt idx="1246">
                  <c:v>36459.444224537</c:v>
                </c:pt>
                <c:pt idx="1247">
                  <c:v>36459.4449189815</c:v>
                </c:pt>
                <c:pt idx="1248">
                  <c:v>36459.4456134259</c:v>
                </c:pt>
                <c:pt idx="1249">
                  <c:v>36459.4463078704</c:v>
                </c:pt>
                <c:pt idx="1250">
                  <c:v>36459.4470023148</c:v>
                </c:pt>
                <c:pt idx="1251">
                  <c:v>36459.4476967593</c:v>
                </c:pt>
                <c:pt idx="1252">
                  <c:v>36459.4483912037</c:v>
                </c:pt>
                <c:pt idx="1253">
                  <c:v>36459.4490856482</c:v>
                </c:pt>
                <c:pt idx="1254">
                  <c:v>36459.4497800926</c:v>
                </c:pt>
                <c:pt idx="1255">
                  <c:v>36459.450474537</c:v>
                </c:pt>
                <c:pt idx="1256">
                  <c:v>36459.4511689815</c:v>
                </c:pt>
                <c:pt idx="1257">
                  <c:v>36459.4518634259</c:v>
                </c:pt>
                <c:pt idx="1258">
                  <c:v>36459.4525578704</c:v>
                </c:pt>
                <c:pt idx="1259">
                  <c:v>36459.4532523148</c:v>
                </c:pt>
                <c:pt idx="1260">
                  <c:v>36459.4539467593</c:v>
                </c:pt>
                <c:pt idx="1261">
                  <c:v>36459.4546412037</c:v>
                </c:pt>
                <c:pt idx="1262">
                  <c:v>36459.4553356482</c:v>
                </c:pt>
                <c:pt idx="1263">
                  <c:v>36459.4560300926</c:v>
                </c:pt>
                <c:pt idx="1264">
                  <c:v>36459.456724537</c:v>
                </c:pt>
                <c:pt idx="1265">
                  <c:v>36459.4574189815</c:v>
                </c:pt>
                <c:pt idx="1266">
                  <c:v>36459.4590509259</c:v>
                </c:pt>
                <c:pt idx="1267">
                  <c:v>36459.4593865741</c:v>
                </c:pt>
                <c:pt idx="1268">
                  <c:v>36459.4597337963</c:v>
                </c:pt>
                <c:pt idx="1269">
                  <c:v>36459.4600810185</c:v>
                </c:pt>
                <c:pt idx="1270">
                  <c:v>36459.4604282407</c:v>
                </c:pt>
                <c:pt idx="1271">
                  <c:v>36459.4611226852</c:v>
                </c:pt>
                <c:pt idx="1272">
                  <c:v>36459.4618171296</c:v>
                </c:pt>
                <c:pt idx="1273">
                  <c:v>36459.4625115741</c:v>
                </c:pt>
                <c:pt idx="1274">
                  <c:v>36459.4632060185</c:v>
                </c:pt>
                <c:pt idx="1275">
                  <c:v>36459.463900463</c:v>
                </c:pt>
                <c:pt idx="1276">
                  <c:v>36459.4645949074</c:v>
                </c:pt>
                <c:pt idx="1277">
                  <c:v>36459.4652893519</c:v>
                </c:pt>
                <c:pt idx="1278">
                  <c:v>36459.4659837963</c:v>
                </c:pt>
                <c:pt idx="1279">
                  <c:v>36459.4666782407</c:v>
                </c:pt>
                <c:pt idx="1280">
                  <c:v>36459.4673726852</c:v>
                </c:pt>
                <c:pt idx="1281">
                  <c:v>36459.4680671296</c:v>
                </c:pt>
                <c:pt idx="1282">
                  <c:v>36459.4687615741</c:v>
                </c:pt>
                <c:pt idx="1283">
                  <c:v>36459.4694560185</c:v>
                </c:pt>
                <c:pt idx="1284">
                  <c:v>36459.470150463</c:v>
                </c:pt>
                <c:pt idx="1285">
                  <c:v>36459.4708449074</c:v>
                </c:pt>
                <c:pt idx="1286">
                  <c:v>36459.4715393519</c:v>
                </c:pt>
                <c:pt idx="1287">
                  <c:v>36459.4722337963</c:v>
                </c:pt>
                <c:pt idx="1288">
                  <c:v>36459.4729282407</c:v>
                </c:pt>
                <c:pt idx="1289">
                  <c:v>36459.4736226852</c:v>
                </c:pt>
                <c:pt idx="1290">
                  <c:v>36459.4743171296</c:v>
                </c:pt>
                <c:pt idx="1291">
                  <c:v>36459.4750115741</c:v>
                </c:pt>
                <c:pt idx="1292">
                  <c:v>36459.4757060185</c:v>
                </c:pt>
                <c:pt idx="1293">
                  <c:v>36459.476400463</c:v>
                </c:pt>
                <c:pt idx="1294">
                  <c:v>36459.4770949074</c:v>
                </c:pt>
                <c:pt idx="1295">
                  <c:v>36459.4777893519</c:v>
                </c:pt>
                <c:pt idx="1296">
                  <c:v>36459.4784837963</c:v>
                </c:pt>
                <c:pt idx="1297">
                  <c:v>36459.4791782407</c:v>
                </c:pt>
                <c:pt idx="1298">
                  <c:v>36459.4798726852</c:v>
                </c:pt>
                <c:pt idx="1299">
                  <c:v>36459.4805671296</c:v>
                </c:pt>
                <c:pt idx="1300">
                  <c:v>36459.4812615741</c:v>
                </c:pt>
                <c:pt idx="1301">
                  <c:v>36459.4819560185</c:v>
                </c:pt>
                <c:pt idx="1302">
                  <c:v>36459.482650463</c:v>
                </c:pt>
                <c:pt idx="1303">
                  <c:v>36459.4833449074</c:v>
                </c:pt>
                <c:pt idx="1304">
                  <c:v>36459.4840393519</c:v>
                </c:pt>
                <c:pt idx="1305">
                  <c:v>36459.4847337963</c:v>
                </c:pt>
                <c:pt idx="1306">
                  <c:v>36459.4854282407</c:v>
                </c:pt>
                <c:pt idx="1307">
                  <c:v>36459.4861226852</c:v>
                </c:pt>
                <c:pt idx="1308">
                  <c:v>36459.4868171296</c:v>
                </c:pt>
                <c:pt idx="1309">
                  <c:v>36459.4875115741</c:v>
                </c:pt>
                <c:pt idx="1310">
                  <c:v>36459.4882060185</c:v>
                </c:pt>
                <c:pt idx="1311">
                  <c:v>36459.488900463</c:v>
                </c:pt>
                <c:pt idx="1312">
                  <c:v>36459.4895949074</c:v>
                </c:pt>
                <c:pt idx="1313">
                  <c:v>36459.4902893519</c:v>
                </c:pt>
                <c:pt idx="1314">
                  <c:v>36459.4909837963</c:v>
                </c:pt>
                <c:pt idx="1315">
                  <c:v>36459.4916782407</c:v>
                </c:pt>
                <c:pt idx="1316">
                  <c:v>36459.4923726852</c:v>
                </c:pt>
                <c:pt idx="1317">
                  <c:v>36459.4930671296</c:v>
                </c:pt>
                <c:pt idx="1318">
                  <c:v>36459.4937615741</c:v>
                </c:pt>
                <c:pt idx="1319">
                  <c:v>36459.4944560185</c:v>
                </c:pt>
                <c:pt idx="1320">
                  <c:v>36459.495150463</c:v>
                </c:pt>
                <c:pt idx="1321">
                  <c:v>36459.4958449074</c:v>
                </c:pt>
                <c:pt idx="1322">
                  <c:v>36459.4965393519</c:v>
                </c:pt>
                <c:pt idx="1323">
                  <c:v>36459.4972337963</c:v>
                </c:pt>
                <c:pt idx="1324">
                  <c:v>36459.5000115741</c:v>
                </c:pt>
                <c:pt idx="1325">
                  <c:v>36459.5027893519</c:v>
                </c:pt>
                <c:pt idx="1326">
                  <c:v>36459.5055671296</c:v>
                </c:pt>
                <c:pt idx="1327">
                  <c:v>36459.5083449074</c:v>
                </c:pt>
                <c:pt idx="1328">
                  <c:v>36459.5111226852</c:v>
                </c:pt>
                <c:pt idx="1329">
                  <c:v>36459.513900463</c:v>
                </c:pt>
                <c:pt idx="1330">
                  <c:v>36459.5166782407</c:v>
                </c:pt>
                <c:pt idx="1331">
                  <c:v>36459.5194560185</c:v>
                </c:pt>
                <c:pt idx="1332">
                  <c:v>36459.5215393519</c:v>
                </c:pt>
                <c:pt idx="1333">
                  <c:v>36459.5229282407</c:v>
                </c:pt>
                <c:pt idx="1334">
                  <c:v>36459.5243171296</c:v>
                </c:pt>
                <c:pt idx="1335">
                  <c:v>36459.5257060185</c:v>
                </c:pt>
                <c:pt idx="1336">
                  <c:v>36459.5270949074</c:v>
                </c:pt>
                <c:pt idx="1337">
                  <c:v>36459.5284837963</c:v>
                </c:pt>
                <c:pt idx="1338">
                  <c:v>36459.5298726852</c:v>
                </c:pt>
                <c:pt idx="1339">
                  <c:v>36459.5312615741</c:v>
                </c:pt>
                <c:pt idx="1340">
                  <c:v>36459.532650463</c:v>
                </c:pt>
                <c:pt idx="1341">
                  <c:v>36459.5333449074</c:v>
                </c:pt>
                <c:pt idx="1342">
                  <c:v>36459.5340393519</c:v>
                </c:pt>
                <c:pt idx="1343">
                  <c:v>36459.5347337963</c:v>
                </c:pt>
                <c:pt idx="1344">
                  <c:v>36459.5354282407</c:v>
                </c:pt>
                <c:pt idx="1345">
                  <c:v>36459.5361226852</c:v>
                </c:pt>
                <c:pt idx="1346">
                  <c:v>36459.5368171296</c:v>
                </c:pt>
                <c:pt idx="1347">
                  <c:v>36459.5375115741</c:v>
                </c:pt>
                <c:pt idx="1348">
                  <c:v>36459.5382060185</c:v>
                </c:pt>
                <c:pt idx="1349">
                  <c:v>36459.538900463</c:v>
                </c:pt>
                <c:pt idx="1350">
                  <c:v>36459.5395949074</c:v>
                </c:pt>
                <c:pt idx="1351">
                  <c:v>36459.5402893519</c:v>
                </c:pt>
                <c:pt idx="1352">
                  <c:v>36459.5409837963</c:v>
                </c:pt>
                <c:pt idx="1353">
                  <c:v>36459.5416782407</c:v>
                </c:pt>
                <c:pt idx="1354">
                  <c:v>36459.5423726852</c:v>
                </c:pt>
                <c:pt idx="1355">
                  <c:v>36459.5430671296</c:v>
                </c:pt>
                <c:pt idx="1356">
                  <c:v>36459.5437615741</c:v>
                </c:pt>
                <c:pt idx="1357">
                  <c:v>36459.5444560185</c:v>
                </c:pt>
                <c:pt idx="1358">
                  <c:v>36459.545150463</c:v>
                </c:pt>
                <c:pt idx="1359">
                  <c:v>36459.5458449074</c:v>
                </c:pt>
                <c:pt idx="1360">
                  <c:v>36459.5465393519</c:v>
                </c:pt>
                <c:pt idx="1361">
                  <c:v>36459.5472337963</c:v>
                </c:pt>
                <c:pt idx="1362">
                  <c:v>36459.5479282407</c:v>
                </c:pt>
                <c:pt idx="1363">
                  <c:v>36459.5486226852</c:v>
                </c:pt>
                <c:pt idx="1364">
                  <c:v>36459.5493171296</c:v>
                </c:pt>
                <c:pt idx="1365">
                  <c:v>36459.5500115741</c:v>
                </c:pt>
                <c:pt idx="1366">
                  <c:v>36459.5507060185</c:v>
                </c:pt>
                <c:pt idx="1367">
                  <c:v>36459.551400463</c:v>
                </c:pt>
                <c:pt idx="1368">
                  <c:v>36459.5520949074</c:v>
                </c:pt>
                <c:pt idx="1369">
                  <c:v>36459.5524421296</c:v>
                </c:pt>
                <c:pt idx="1370">
                  <c:v>36459.5527893519</c:v>
                </c:pt>
                <c:pt idx="1371">
                  <c:v>36459.5531365741</c:v>
                </c:pt>
                <c:pt idx="1372">
                  <c:v>36459.5534837963</c:v>
                </c:pt>
                <c:pt idx="1373">
                  <c:v>36459.5538310185</c:v>
                </c:pt>
                <c:pt idx="1374">
                  <c:v>36459.5541782407</c:v>
                </c:pt>
                <c:pt idx="1375">
                  <c:v>36459.554525463</c:v>
                </c:pt>
                <c:pt idx="1376">
                  <c:v>36459.5548726852</c:v>
                </c:pt>
                <c:pt idx="1377">
                  <c:v>36459.5552199074</c:v>
                </c:pt>
                <c:pt idx="1378">
                  <c:v>36459.5555671296</c:v>
                </c:pt>
                <c:pt idx="1379">
                  <c:v>36459.5559143519</c:v>
                </c:pt>
                <c:pt idx="1380">
                  <c:v>36459.5562615741</c:v>
                </c:pt>
                <c:pt idx="1381">
                  <c:v>36459.5566087963</c:v>
                </c:pt>
                <c:pt idx="1382">
                  <c:v>36459.5569560185</c:v>
                </c:pt>
                <c:pt idx="1383">
                  <c:v>36459.5573032407</c:v>
                </c:pt>
                <c:pt idx="1384">
                  <c:v>36459.557650463</c:v>
                </c:pt>
                <c:pt idx="1385">
                  <c:v>36459.5579976852</c:v>
                </c:pt>
                <c:pt idx="1386">
                  <c:v>36459.5583449074</c:v>
                </c:pt>
                <c:pt idx="1387">
                  <c:v>36459.5586921296</c:v>
                </c:pt>
                <c:pt idx="1388">
                  <c:v>36459.5590393519</c:v>
                </c:pt>
                <c:pt idx="1389">
                  <c:v>36459.5593865741</c:v>
                </c:pt>
                <c:pt idx="1390">
                  <c:v>36459.5593981482</c:v>
                </c:pt>
                <c:pt idx="1391">
                  <c:v>36459.5594097222</c:v>
                </c:pt>
                <c:pt idx="1392">
                  <c:v>36459.5594212963</c:v>
                </c:pt>
                <c:pt idx="1393">
                  <c:v>36459.5594328704</c:v>
                </c:pt>
                <c:pt idx="1394">
                  <c:v>36459.5594444444</c:v>
                </c:pt>
                <c:pt idx="1395">
                  <c:v>36459.5594560185</c:v>
                </c:pt>
                <c:pt idx="1396">
                  <c:v>36459.5594675926</c:v>
                </c:pt>
                <c:pt idx="1397">
                  <c:v>36459.5594791667</c:v>
                </c:pt>
                <c:pt idx="1398">
                  <c:v>36459.5594907407</c:v>
                </c:pt>
                <c:pt idx="1399">
                  <c:v>36459.5595023148</c:v>
                </c:pt>
                <c:pt idx="1400">
                  <c:v>36459.5595138889</c:v>
                </c:pt>
                <c:pt idx="1401">
                  <c:v>36459.559525463</c:v>
                </c:pt>
                <c:pt idx="1402">
                  <c:v>36459.559537037</c:v>
                </c:pt>
                <c:pt idx="1403">
                  <c:v>36459.5595486111</c:v>
                </c:pt>
                <c:pt idx="1404">
                  <c:v>36459.5595601852</c:v>
                </c:pt>
                <c:pt idx="1405">
                  <c:v>36459.5595717593</c:v>
                </c:pt>
                <c:pt idx="1406">
                  <c:v>36459.5595833333</c:v>
                </c:pt>
                <c:pt idx="1407">
                  <c:v>36459.5595949074</c:v>
                </c:pt>
                <c:pt idx="1408">
                  <c:v>36459.5596064815</c:v>
                </c:pt>
                <c:pt idx="1409">
                  <c:v>36459.5596180556</c:v>
                </c:pt>
                <c:pt idx="1410">
                  <c:v>36459.5596296296</c:v>
                </c:pt>
                <c:pt idx="1411">
                  <c:v>36459.5596412037</c:v>
                </c:pt>
                <c:pt idx="1412">
                  <c:v>36459.5596527778</c:v>
                </c:pt>
                <c:pt idx="1413">
                  <c:v>36459.5596643519</c:v>
                </c:pt>
                <c:pt idx="1414">
                  <c:v>36459.5596759259</c:v>
                </c:pt>
                <c:pt idx="1415">
                  <c:v>36459.5596875</c:v>
                </c:pt>
                <c:pt idx="1416">
                  <c:v>36459.5596990741</c:v>
                </c:pt>
                <c:pt idx="1417">
                  <c:v>36459.5597106482</c:v>
                </c:pt>
                <c:pt idx="1418">
                  <c:v>36459.5597222222</c:v>
                </c:pt>
                <c:pt idx="1419">
                  <c:v>36459.5597337963</c:v>
                </c:pt>
                <c:pt idx="1420">
                  <c:v>36459.5597453704</c:v>
                </c:pt>
                <c:pt idx="1421">
                  <c:v>36459.5597569444</c:v>
                </c:pt>
                <c:pt idx="1422">
                  <c:v>36459.5597685185</c:v>
                </c:pt>
                <c:pt idx="1423">
                  <c:v>36459.5597800926</c:v>
                </c:pt>
                <c:pt idx="1424">
                  <c:v>36459.5597916667</c:v>
                </c:pt>
                <c:pt idx="1425">
                  <c:v>36459.5598032407</c:v>
                </c:pt>
                <c:pt idx="1426">
                  <c:v>36459.5598148148</c:v>
                </c:pt>
                <c:pt idx="1427">
                  <c:v>36459.5598263889</c:v>
                </c:pt>
                <c:pt idx="1428">
                  <c:v>36459.559837963</c:v>
                </c:pt>
                <c:pt idx="1429">
                  <c:v>36459.559849537</c:v>
                </c:pt>
                <c:pt idx="1430">
                  <c:v>36459.5598611111</c:v>
                </c:pt>
                <c:pt idx="1431">
                  <c:v>36459.5598726852</c:v>
                </c:pt>
                <c:pt idx="1432">
                  <c:v>36459.5598842593</c:v>
                </c:pt>
                <c:pt idx="1433">
                  <c:v>36459.5598958333</c:v>
                </c:pt>
                <c:pt idx="1434">
                  <c:v>36459.5599074074</c:v>
                </c:pt>
                <c:pt idx="1435">
                  <c:v>36459.5599189815</c:v>
                </c:pt>
                <c:pt idx="1436">
                  <c:v>36459.5599305556</c:v>
                </c:pt>
                <c:pt idx="1437">
                  <c:v>36459.5599421296</c:v>
                </c:pt>
                <c:pt idx="1438">
                  <c:v>36459.5599537037</c:v>
                </c:pt>
                <c:pt idx="1439">
                  <c:v>36459.5599652778</c:v>
                </c:pt>
                <c:pt idx="1440">
                  <c:v>36459.5599768519</c:v>
                </c:pt>
                <c:pt idx="1441">
                  <c:v>36459.5599884259</c:v>
                </c:pt>
                <c:pt idx="1442">
                  <c:v>36459.56</c:v>
                </c:pt>
                <c:pt idx="1443">
                  <c:v>36459.5600115741</c:v>
                </c:pt>
                <c:pt idx="1444">
                  <c:v>36459.5600231482</c:v>
                </c:pt>
                <c:pt idx="1445">
                  <c:v>36459.5600347222</c:v>
                </c:pt>
                <c:pt idx="1446">
                  <c:v>36459.5600462963</c:v>
                </c:pt>
                <c:pt idx="1447">
                  <c:v>36459.5600578704</c:v>
                </c:pt>
                <c:pt idx="1448">
                  <c:v>36459.5600694444</c:v>
                </c:pt>
                <c:pt idx="1449">
                  <c:v>36459.5600810185</c:v>
                </c:pt>
                <c:pt idx="1450">
                  <c:v>36459.5600925926</c:v>
                </c:pt>
                <c:pt idx="1451">
                  <c:v>36459.5601041667</c:v>
                </c:pt>
                <c:pt idx="1452">
                  <c:v>36459.5601157407</c:v>
                </c:pt>
                <c:pt idx="1453">
                  <c:v>36459.5601273148</c:v>
                </c:pt>
                <c:pt idx="1454">
                  <c:v>36459.5601388889</c:v>
                </c:pt>
                <c:pt idx="1455">
                  <c:v>36459.560150463</c:v>
                </c:pt>
                <c:pt idx="1456">
                  <c:v>36459.560162037</c:v>
                </c:pt>
                <c:pt idx="1457">
                  <c:v>36459.5601736111</c:v>
                </c:pt>
                <c:pt idx="1458">
                  <c:v>36459.5601851852</c:v>
                </c:pt>
                <c:pt idx="1459">
                  <c:v>36459.5601967593</c:v>
                </c:pt>
                <c:pt idx="1460">
                  <c:v>36459.5602083333</c:v>
                </c:pt>
                <c:pt idx="1461">
                  <c:v>36459.5602199074</c:v>
                </c:pt>
                <c:pt idx="1462">
                  <c:v>36459.5602314815</c:v>
                </c:pt>
                <c:pt idx="1463">
                  <c:v>36459.5602430556</c:v>
                </c:pt>
                <c:pt idx="1464">
                  <c:v>36459.5602546296</c:v>
                </c:pt>
                <c:pt idx="1465">
                  <c:v>36459.5602662037</c:v>
                </c:pt>
                <c:pt idx="1466">
                  <c:v>36459.5602777778</c:v>
                </c:pt>
                <c:pt idx="1467">
                  <c:v>36459.5602893519</c:v>
                </c:pt>
                <c:pt idx="1468">
                  <c:v>36459.5603009259</c:v>
                </c:pt>
                <c:pt idx="1469">
                  <c:v>36459.5603125</c:v>
                </c:pt>
                <c:pt idx="1470">
                  <c:v>36459.5603240741</c:v>
                </c:pt>
                <c:pt idx="1471">
                  <c:v>36459.5603356482</c:v>
                </c:pt>
                <c:pt idx="1472">
                  <c:v>36459.5603472222</c:v>
                </c:pt>
                <c:pt idx="1473">
                  <c:v>36459.5603587963</c:v>
                </c:pt>
                <c:pt idx="1474">
                  <c:v>36459.5603703704</c:v>
                </c:pt>
                <c:pt idx="1475">
                  <c:v>36459.5603819444</c:v>
                </c:pt>
                <c:pt idx="1476">
                  <c:v>36459.5603935185</c:v>
                </c:pt>
                <c:pt idx="1477">
                  <c:v>36459.5604050926</c:v>
                </c:pt>
                <c:pt idx="1478">
                  <c:v>36459.5604166667</c:v>
                </c:pt>
                <c:pt idx="1479">
                  <c:v>36459.5604282407</c:v>
                </c:pt>
                <c:pt idx="1480">
                  <c:v>36459.5604513889</c:v>
                </c:pt>
                <c:pt idx="1481">
                  <c:v>36459.560474537</c:v>
                </c:pt>
                <c:pt idx="1482">
                  <c:v>36459.5604976852</c:v>
                </c:pt>
                <c:pt idx="1483">
                  <c:v>36459.5605208333</c:v>
                </c:pt>
                <c:pt idx="1484">
                  <c:v>36459.5605439815</c:v>
                </c:pt>
                <c:pt idx="1485">
                  <c:v>36459.5605671296</c:v>
                </c:pt>
                <c:pt idx="1486">
                  <c:v>36459.5605902778</c:v>
                </c:pt>
                <c:pt idx="1487">
                  <c:v>36459.5606134259</c:v>
                </c:pt>
                <c:pt idx="1488">
                  <c:v>36459.5606365741</c:v>
                </c:pt>
                <c:pt idx="1489">
                  <c:v>36459.5606597222</c:v>
                </c:pt>
                <c:pt idx="1490">
                  <c:v>36459.5606828704</c:v>
                </c:pt>
                <c:pt idx="1491">
                  <c:v>36459.5607060185</c:v>
                </c:pt>
                <c:pt idx="1492">
                  <c:v>36459.5607291667</c:v>
                </c:pt>
                <c:pt idx="1493">
                  <c:v>36459.5607523148</c:v>
                </c:pt>
                <c:pt idx="1494">
                  <c:v>36459.560775463</c:v>
                </c:pt>
                <c:pt idx="1495">
                  <c:v>36459.5607986111</c:v>
                </c:pt>
                <c:pt idx="1496">
                  <c:v>36459.5608217593</c:v>
                </c:pt>
                <c:pt idx="1497">
                  <c:v>36459.5608449074</c:v>
                </c:pt>
                <c:pt idx="1498">
                  <c:v>36459.5608680556</c:v>
                </c:pt>
                <c:pt idx="1499">
                  <c:v>36459.5608912037</c:v>
                </c:pt>
                <c:pt idx="1500">
                  <c:v>36459.5609143519</c:v>
                </c:pt>
                <c:pt idx="1501">
                  <c:v>36459.5609375</c:v>
                </c:pt>
                <c:pt idx="1502">
                  <c:v>36459.5609606481</c:v>
                </c:pt>
                <c:pt idx="1503">
                  <c:v>36459.5609837963</c:v>
                </c:pt>
                <c:pt idx="1504">
                  <c:v>36459.5610069444</c:v>
                </c:pt>
                <c:pt idx="1505">
                  <c:v>36459.5610300926</c:v>
                </c:pt>
                <c:pt idx="1506">
                  <c:v>36459.5610532407</c:v>
                </c:pt>
                <c:pt idx="1507">
                  <c:v>36459.5610763889</c:v>
                </c:pt>
                <c:pt idx="1508">
                  <c:v>36459.561099537</c:v>
                </c:pt>
                <c:pt idx="1509">
                  <c:v>36459.5611226852</c:v>
                </c:pt>
                <c:pt idx="1510">
                  <c:v>36459.5611458333</c:v>
                </c:pt>
                <c:pt idx="1511">
                  <c:v>36459.5611689815</c:v>
                </c:pt>
                <c:pt idx="1512">
                  <c:v>36459.5611921296</c:v>
                </c:pt>
                <c:pt idx="1513">
                  <c:v>36459.5612152778</c:v>
                </c:pt>
                <c:pt idx="1514">
                  <c:v>36459.5612384259</c:v>
                </c:pt>
                <c:pt idx="1515">
                  <c:v>36459.5612615741</c:v>
                </c:pt>
                <c:pt idx="1516">
                  <c:v>36459.5612847222</c:v>
                </c:pt>
                <c:pt idx="1517">
                  <c:v>36459.5613078704</c:v>
                </c:pt>
                <c:pt idx="1518">
                  <c:v>36459.5613310185</c:v>
                </c:pt>
                <c:pt idx="1519">
                  <c:v>36459.5613541667</c:v>
                </c:pt>
                <c:pt idx="1520">
                  <c:v>36459.5613773148</c:v>
                </c:pt>
                <c:pt idx="1521">
                  <c:v>36459.561400463</c:v>
                </c:pt>
                <c:pt idx="1522">
                  <c:v>36459.5614236111</c:v>
                </c:pt>
                <c:pt idx="1523">
                  <c:v>36459.5614467593</c:v>
                </c:pt>
                <c:pt idx="1524">
                  <c:v>36459.5614699074</c:v>
                </c:pt>
                <c:pt idx="1525">
                  <c:v>36459.5614930556</c:v>
                </c:pt>
                <c:pt idx="1526">
                  <c:v>36459.5615162037</c:v>
                </c:pt>
                <c:pt idx="1527">
                  <c:v>36459.5615393519</c:v>
                </c:pt>
                <c:pt idx="1528">
                  <c:v>36459.5615625</c:v>
                </c:pt>
                <c:pt idx="1529">
                  <c:v>36459.5615856481</c:v>
                </c:pt>
                <c:pt idx="1530">
                  <c:v>36459.5616087963</c:v>
                </c:pt>
                <c:pt idx="1531">
                  <c:v>36459.5616319444</c:v>
                </c:pt>
                <c:pt idx="1532">
                  <c:v>36459.5616550926</c:v>
                </c:pt>
                <c:pt idx="1533">
                  <c:v>36459.5616782407</c:v>
                </c:pt>
                <c:pt idx="1534">
                  <c:v>36459.5617013889</c:v>
                </c:pt>
                <c:pt idx="1535">
                  <c:v>36459.561724537</c:v>
                </c:pt>
                <c:pt idx="1536">
                  <c:v>36459.5617476852</c:v>
                </c:pt>
                <c:pt idx="1537">
                  <c:v>36459.5617708333</c:v>
                </c:pt>
                <c:pt idx="1538">
                  <c:v>36459.5617939815</c:v>
                </c:pt>
                <c:pt idx="1539">
                  <c:v>36459.5618171296</c:v>
                </c:pt>
                <c:pt idx="1540">
                  <c:v>36459.5618402778</c:v>
                </c:pt>
                <c:pt idx="1541">
                  <c:v>36459.5618634259</c:v>
                </c:pt>
                <c:pt idx="1542">
                  <c:v>36459.5618865741</c:v>
                </c:pt>
                <c:pt idx="1543">
                  <c:v>36459.5619097222</c:v>
                </c:pt>
                <c:pt idx="1544">
                  <c:v>36459.5619328704</c:v>
                </c:pt>
                <c:pt idx="1545">
                  <c:v>36459.5619560185</c:v>
                </c:pt>
                <c:pt idx="1546">
                  <c:v>36459.5619791667</c:v>
                </c:pt>
                <c:pt idx="1547">
                  <c:v>36459.5620023148</c:v>
                </c:pt>
                <c:pt idx="1548">
                  <c:v>36459.562025463</c:v>
                </c:pt>
                <c:pt idx="1549">
                  <c:v>36459.5620486111</c:v>
                </c:pt>
                <c:pt idx="1550">
                  <c:v>36459.5620717593</c:v>
                </c:pt>
                <c:pt idx="1551">
                  <c:v>36459.5620949074</c:v>
                </c:pt>
                <c:pt idx="1552">
                  <c:v>36459.5621180556</c:v>
                </c:pt>
                <c:pt idx="1553">
                  <c:v>36459.5621412037</c:v>
                </c:pt>
                <c:pt idx="1554">
                  <c:v>36459.5621643519</c:v>
                </c:pt>
                <c:pt idx="1555">
                  <c:v>36459.5621875</c:v>
                </c:pt>
                <c:pt idx="1556">
                  <c:v>36459.5622106481</c:v>
                </c:pt>
                <c:pt idx="1557">
                  <c:v>36459.5622337963</c:v>
                </c:pt>
                <c:pt idx="1558">
                  <c:v>36459.5622569444</c:v>
                </c:pt>
                <c:pt idx="1559">
                  <c:v>36459.5622800926</c:v>
                </c:pt>
                <c:pt idx="1560">
                  <c:v>36459.5623032407</c:v>
                </c:pt>
                <c:pt idx="1561">
                  <c:v>36459.5623263889</c:v>
                </c:pt>
                <c:pt idx="1562">
                  <c:v>36459.562349537</c:v>
                </c:pt>
                <c:pt idx="1563">
                  <c:v>36459.5623726852</c:v>
                </c:pt>
                <c:pt idx="1564">
                  <c:v>36459.5623958333</c:v>
                </c:pt>
                <c:pt idx="1565">
                  <c:v>36459.5624189815</c:v>
                </c:pt>
                <c:pt idx="1566">
                  <c:v>36459.5624421296</c:v>
                </c:pt>
                <c:pt idx="1567">
                  <c:v>36459.5624652778</c:v>
                </c:pt>
                <c:pt idx="1568">
                  <c:v>36459.5624884259</c:v>
                </c:pt>
                <c:pt idx="1569">
                  <c:v>36459.5625115741</c:v>
                </c:pt>
                <c:pt idx="1570">
                  <c:v>36459.5625347222</c:v>
                </c:pt>
                <c:pt idx="1571">
                  <c:v>36459.5625578704</c:v>
                </c:pt>
                <c:pt idx="1572">
                  <c:v>36459.5625810185</c:v>
                </c:pt>
                <c:pt idx="1573">
                  <c:v>36459.5626041667</c:v>
                </c:pt>
                <c:pt idx="1574">
                  <c:v>36459.5626273148</c:v>
                </c:pt>
                <c:pt idx="1575">
                  <c:v>36459.562650463</c:v>
                </c:pt>
                <c:pt idx="1576">
                  <c:v>36459.5626736111</c:v>
                </c:pt>
                <c:pt idx="1577">
                  <c:v>36459.5626967593</c:v>
                </c:pt>
                <c:pt idx="1578">
                  <c:v>36459.5627199074</c:v>
                </c:pt>
                <c:pt idx="1579">
                  <c:v>36459.5627430556</c:v>
                </c:pt>
                <c:pt idx="1580">
                  <c:v>36459.5627662037</c:v>
                </c:pt>
                <c:pt idx="1581">
                  <c:v>36459.5627893519</c:v>
                </c:pt>
                <c:pt idx="1582">
                  <c:v>36459.5628125</c:v>
                </c:pt>
                <c:pt idx="1583">
                  <c:v>36459.5628356482</c:v>
                </c:pt>
                <c:pt idx="1584">
                  <c:v>36459.5628587963</c:v>
                </c:pt>
                <c:pt idx="1585">
                  <c:v>36459.5628819445</c:v>
                </c:pt>
                <c:pt idx="1586">
                  <c:v>36459.5629282407</c:v>
                </c:pt>
                <c:pt idx="1587">
                  <c:v>36459.562974537</c:v>
                </c:pt>
                <c:pt idx="1588">
                  <c:v>36459.5630208333</c:v>
                </c:pt>
                <c:pt idx="1589">
                  <c:v>36459.5630671296</c:v>
                </c:pt>
                <c:pt idx="1590">
                  <c:v>36459.5631134259</c:v>
                </c:pt>
                <c:pt idx="1591">
                  <c:v>36459.5631365741</c:v>
                </c:pt>
                <c:pt idx="1592">
                  <c:v>36459.5631597222</c:v>
                </c:pt>
                <c:pt idx="1593">
                  <c:v>36459.5631828704</c:v>
                </c:pt>
                <c:pt idx="1594">
                  <c:v>36459.5632060185</c:v>
                </c:pt>
                <c:pt idx="1595">
                  <c:v>36459.5632291667</c:v>
                </c:pt>
                <c:pt idx="1596">
                  <c:v>36459.5632523148</c:v>
                </c:pt>
                <c:pt idx="1597">
                  <c:v>36459.563275463</c:v>
                </c:pt>
                <c:pt idx="1598">
                  <c:v>36459.5632986111</c:v>
                </c:pt>
                <c:pt idx="1599">
                  <c:v>36459.5633217593</c:v>
                </c:pt>
                <c:pt idx="1600">
                  <c:v>36459.5633449074</c:v>
                </c:pt>
                <c:pt idx="1601">
                  <c:v>36459.5633680556</c:v>
                </c:pt>
                <c:pt idx="1602">
                  <c:v>36459.5633912037</c:v>
                </c:pt>
                <c:pt idx="1603">
                  <c:v>36459.5634143519</c:v>
                </c:pt>
                <c:pt idx="1604">
                  <c:v>36459.5634375</c:v>
                </c:pt>
                <c:pt idx="1605">
                  <c:v>36459.5634490741</c:v>
                </c:pt>
                <c:pt idx="1606">
                  <c:v>36459.5634606482</c:v>
                </c:pt>
                <c:pt idx="1607">
                  <c:v>36459.5634722222</c:v>
                </c:pt>
                <c:pt idx="1608">
                  <c:v>36459.5634837963</c:v>
                </c:pt>
                <c:pt idx="1609">
                  <c:v>36459.5634953704</c:v>
                </c:pt>
                <c:pt idx="1610">
                  <c:v>36459.5635069445</c:v>
                </c:pt>
                <c:pt idx="1611">
                  <c:v>36459.5635185185</c:v>
                </c:pt>
                <c:pt idx="1612">
                  <c:v>36459.5635300926</c:v>
                </c:pt>
                <c:pt idx="1613">
                  <c:v>36459.5635532407</c:v>
                </c:pt>
                <c:pt idx="1614">
                  <c:v>36459.5635763889</c:v>
                </c:pt>
                <c:pt idx="1615">
                  <c:v>36459.563599537</c:v>
                </c:pt>
                <c:pt idx="1616">
                  <c:v>36459.5636226852</c:v>
                </c:pt>
                <c:pt idx="1617">
                  <c:v>36459.5636458333</c:v>
                </c:pt>
                <c:pt idx="1618">
                  <c:v>36459.5636689815</c:v>
                </c:pt>
                <c:pt idx="1619">
                  <c:v>36459.5636921296</c:v>
                </c:pt>
                <c:pt idx="1620">
                  <c:v>36459.5637152778</c:v>
                </c:pt>
                <c:pt idx="1621">
                  <c:v>36459.5637384259</c:v>
                </c:pt>
                <c:pt idx="1622">
                  <c:v>36459.5637615741</c:v>
                </c:pt>
                <c:pt idx="1623">
                  <c:v>36459.5637847222</c:v>
                </c:pt>
                <c:pt idx="1624">
                  <c:v>36459.5638078704</c:v>
                </c:pt>
                <c:pt idx="1625">
                  <c:v>36459.5638310185</c:v>
                </c:pt>
                <c:pt idx="1626">
                  <c:v>36459.5638541667</c:v>
                </c:pt>
                <c:pt idx="1627">
                  <c:v>36459.5638773148</c:v>
                </c:pt>
                <c:pt idx="1628">
                  <c:v>36459.563900463</c:v>
                </c:pt>
                <c:pt idx="1629">
                  <c:v>36459.5639236111</c:v>
                </c:pt>
                <c:pt idx="1630">
                  <c:v>36459.5639467593</c:v>
                </c:pt>
                <c:pt idx="1631">
                  <c:v>36459.5639699074</c:v>
                </c:pt>
                <c:pt idx="1632">
                  <c:v>36459.5639930556</c:v>
                </c:pt>
                <c:pt idx="1633">
                  <c:v>36459.5640162037</c:v>
                </c:pt>
                <c:pt idx="1634">
                  <c:v>36459.5640393519</c:v>
                </c:pt>
                <c:pt idx="1635">
                  <c:v>36459.5640625</c:v>
                </c:pt>
                <c:pt idx="1636">
                  <c:v>36459.5640856482</c:v>
                </c:pt>
                <c:pt idx="1637">
                  <c:v>36459.5641087963</c:v>
                </c:pt>
                <c:pt idx="1638">
                  <c:v>36459.5641319445</c:v>
                </c:pt>
                <c:pt idx="1639">
                  <c:v>36459.5641550926</c:v>
                </c:pt>
                <c:pt idx="1640">
                  <c:v>36459.5641782407</c:v>
                </c:pt>
                <c:pt idx="1641">
                  <c:v>36459.5642013889</c:v>
                </c:pt>
                <c:pt idx="1642">
                  <c:v>36459.564224537</c:v>
                </c:pt>
                <c:pt idx="1643">
                  <c:v>36459.5642476852</c:v>
                </c:pt>
                <c:pt idx="1644">
                  <c:v>36459.5642708333</c:v>
                </c:pt>
                <c:pt idx="1645">
                  <c:v>36459.5642939815</c:v>
                </c:pt>
                <c:pt idx="1646">
                  <c:v>36459.5643171296</c:v>
                </c:pt>
                <c:pt idx="1647">
                  <c:v>36459.5643402778</c:v>
                </c:pt>
                <c:pt idx="1648">
                  <c:v>36459.5643634259</c:v>
                </c:pt>
                <c:pt idx="1649">
                  <c:v>36459.5643865741</c:v>
                </c:pt>
                <c:pt idx="1650">
                  <c:v>36459.5644097222</c:v>
                </c:pt>
                <c:pt idx="1651">
                  <c:v>36459.5644328704</c:v>
                </c:pt>
                <c:pt idx="1652">
                  <c:v>36459.5644560185</c:v>
                </c:pt>
                <c:pt idx="1653">
                  <c:v>36459.5644791667</c:v>
                </c:pt>
                <c:pt idx="1654">
                  <c:v>36459.5645023148</c:v>
                </c:pt>
                <c:pt idx="1655">
                  <c:v>36459.564525463</c:v>
                </c:pt>
                <c:pt idx="1656">
                  <c:v>36459.5645486111</c:v>
                </c:pt>
                <c:pt idx="1657">
                  <c:v>36459.5645717593</c:v>
                </c:pt>
                <c:pt idx="1658">
                  <c:v>36459.5645949074</c:v>
                </c:pt>
                <c:pt idx="1659">
                  <c:v>36459.5646180556</c:v>
                </c:pt>
                <c:pt idx="1660">
                  <c:v>36459.5646412037</c:v>
                </c:pt>
                <c:pt idx="1661">
                  <c:v>36459.5646643519</c:v>
                </c:pt>
                <c:pt idx="1662">
                  <c:v>36459.5646875</c:v>
                </c:pt>
                <c:pt idx="1663">
                  <c:v>36459.5647106482</c:v>
                </c:pt>
                <c:pt idx="1664">
                  <c:v>36459.5647337963</c:v>
                </c:pt>
                <c:pt idx="1665">
                  <c:v>36459.5647569445</c:v>
                </c:pt>
                <c:pt idx="1666">
                  <c:v>36459.5647800926</c:v>
                </c:pt>
                <c:pt idx="1667">
                  <c:v>36459.5648032407</c:v>
                </c:pt>
                <c:pt idx="1668">
                  <c:v>36459.5648263889</c:v>
                </c:pt>
                <c:pt idx="1669">
                  <c:v>36459.564849537</c:v>
                </c:pt>
                <c:pt idx="1670">
                  <c:v>36459.5648726852</c:v>
                </c:pt>
                <c:pt idx="1671">
                  <c:v>36459.5648958333</c:v>
                </c:pt>
                <c:pt idx="1672">
                  <c:v>36459.5649189815</c:v>
                </c:pt>
                <c:pt idx="1673">
                  <c:v>36459.5649421296</c:v>
                </c:pt>
                <c:pt idx="1674">
                  <c:v>36459.5649652778</c:v>
                </c:pt>
                <c:pt idx="1675">
                  <c:v>36459.5649884259</c:v>
                </c:pt>
                <c:pt idx="1676">
                  <c:v>36459.5650115741</c:v>
                </c:pt>
                <c:pt idx="1677">
                  <c:v>36459.5650347222</c:v>
                </c:pt>
                <c:pt idx="1678">
                  <c:v>36459.5650578704</c:v>
                </c:pt>
                <c:pt idx="1679">
                  <c:v>36459.5650810185</c:v>
                </c:pt>
                <c:pt idx="1680">
                  <c:v>36459.5651041667</c:v>
                </c:pt>
                <c:pt idx="1681">
                  <c:v>36459.5651273148</c:v>
                </c:pt>
                <c:pt idx="1682">
                  <c:v>36459.565150463</c:v>
                </c:pt>
                <c:pt idx="1683">
                  <c:v>36459.5651736111</c:v>
                </c:pt>
                <c:pt idx="1684">
                  <c:v>36459.5651967593</c:v>
                </c:pt>
                <c:pt idx="1685">
                  <c:v>36459.5652199074</c:v>
                </c:pt>
                <c:pt idx="1686">
                  <c:v>36459.5652430556</c:v>
                </c:pt>
                <c:pt idx="1687">
                  <c:v>36459.5652662037</c:v>
                </c:pt>
                <c:pt idx="1688">
                  <c:v>36459.5652893519</c:v>
                </c:pt>
                <c:pt idx="1689">
                  <c:v>36459.5653125</c:v>
                </c:pt>
                <c:pt idx="1690">
                  <c:v>36459.5653356482</c:v>
                </c:pt>
                <c:pt idx="1691">
                  <c:v>36459.5653587963</c:v>
                </c:pt>
                <c:pt idx="1692">
                  <c:v>36459.5653819444</c:v>
                </c:pt>
                <c:pt idx="1693">
                  <c:v>36459.5654050926</c:v>
                </c:pt>
                <c:pt idx="1694">
                  <c:v>36459.5654282407</c:v>
                </c:pt>
                <c:pt idx="1695">
                  <c:v>36459.5654513889</c:v>
                </c:pt>
                <c:pt idx="1696">
                  <c:v>36459.565474537</c:v>
                </c:pt>
                <c:pt idx="1697">
                  <c:v>36459.5654976852</c:v>
                </c:pt>
                <c:pt idx="1698">
                  <c:v>36459.5655208333</c:v>
                </c:pt>
                <c:pt idx="1699">
                  <c:v>36459.5655439815</c:v>
                </c:pt>
                <c:pt idx="1700">
                  <c:v>36459.5655671296</c:v>
                </c:pt>
                <c:pt idx="1701">
                  <c:v>36459.5655787037</c:v>
                </c:pt>
                <c:pt idx="1702">
                  <c:v>36459.5655902778</c:v>
                </c:pt>
                <c:pt idx="1703">
                  <c:v>36459.5656134259</c:v>
                </c:pt>
                <c:pt idx="1704">
                  <c:v>36459.5656365741</c:v>
                </c:pt>
                <c:pt idx="1705">
                  <c:v>36459.5656597222</c:v>
                </c:pt>
                <c:pt idx="1706">
                  <c:v>36459.5656828704</c:v>
                </c:pt>
                <c:pt idx="1707">
                  <c:v>36459.5657060185</c:v>
                </c:pt>
                <c:pt idx="1708">
                  <c:v>36459.5657291667</c:v>
                </c:pt>
                <c:pt idx="1709">
                  <c:v>36459.5657523148</c:v>
                </c:pt>
                <c:pt idx="1710">
                  <c:v>36459.565775463</c:v>
                </c:pt>
                <c:pt idx="1711">
                  <c:v>36459.5657986111</c:v>
                </c:pt>
                <c:pt idx="1712">
                  <c:v>36459.5658217593</c:v>
                </c:pt>
                <c:pt idx="1713">
                  <c:v>36459.5658449074</c:v>
                </c:pt>
                <c:pt idx="1714">
                  <c:v>36459.5658680556</c:v>
                </c:pt>
                <c:pt idx="1715">
                  <c:v>36459.5658912037</c:v>
                </c:pt>
                <c:pt idx="1716">
                  <c:v>36459.5659143519</c:v>
                </c:pt>
                <c:pt idx="1717">
                  <c:v>36459.5659375</c:v>
                </c:pt>
                <c:pt idx="1718">
                  <c:v>36459.5659606482</c:v>
                </c:pt>
                <c:pt idx="1719">
                  <c:v>36459.5659837963</c:v>
                </c:pt>
                <c:pt idx="1720">
                  <c:v>36459.5660069444</c:v>
                </c:pt>
                <c:pt idx="1721">
                  <c:v>36459.5660300926</c:v>
                </c:pt>
                <c:pt idx="1722">
                  <c:v>36459.5660532407</c:v>
                </c:pt>
                <c:pt idx="1723">
                  <c:v>36459.5660763889</c:v>
                </c:pt>
                <c:pt idx="1724">
                  <c:v>36459.566099537</c:v>
                </c:pt>
                <c:pt idx="1725">
                  <c:v>36459.5661226852</c:v>
                </c:pt>
                <c:pt idx="1726">
                  <c:v>36459.5661458333</c:v>
                </c:pt>
                <c:pt idx="1727">
                  <c:v>36459.5661689815</c:v>
                </c:pt>
                <c:pt idx="1728">
                  <c:v>36459.5661921296</c:v>
                </c:pt>
                <c:pt idx="1729">
                  <c:v>36459.5662152778</c:v>
                </c:pt>
                <c:pt idx="1730">
                  <c:v>36459.5662384259</c:v>
                </c:pt>
                <c:pt idx="1731">
                  <c:v>36459.5662615741</c:v>
                </c:pt>
                <c:pt idx="1732">
                  <c:v>36459.5662847222</c:v>
                </c:pt>
                <c:pt idx="1733">
                  <c:v>36459.5663078704</c:v>
                </c:pt>
                <c:pt idx="1734">
                  <c:v>36459.5663310185</c:v>
                </c:pt>
                <c:pt idx="1735">
                  <c:v>36459.5663541667</c:v>
                </c:pt>
                <c:pt idx="1736">
                  <c:v>36459.5663773148</c:v>
                </c:pt>
                <c:pt idx="1737">
                  <c:v>36459.566400463</c:v>
                </c:pt>
                <c:pt idx="1738">
                  <c:v>36459.5664236111</c:v>
                </c:pt>
                <c:pt idx="1739">
                  <c:v>36459.5664467593</c:v>
                </c:pt>
                <c:pt idx="1740">
                  <c:v>36459.5664699074</c:v>
                </c:pt>
                <c:pt idx="1741">
                  <c:v>36459.5664930556</c:v>
                </c:pt>
                <c:pt idx="1742">
                  <c:v>36459.5665162037</c:v>
                </c:pt>
                <c:pt idx="1743">
                  <c:v>36459.5665393519</c:v>
                </c:pt>
                <c:pt idx="1744">
                  <c:v>36459.5665625</c:v>
                </c:pt>
                <c:pt idx="1745">
                  <c:v>36459.5665856482</c:v>
                </c:pt>
                <c:pt idx="1746">
                  <c:v>36459.5666087963</c:v>
                </c:pt>
                <c:pt idx="1747">
                  <c:v>36459.5666319444</c:v>
                </c:pt>
                <c:pt idx="1748">
                  <c:v>36459.5666550926</c:v>
                </c:pt>
                <c:pt idx="1749">
                  <c:v>36459.5666782407</c:v>
                </c:pt>
                <c:pt idx="1750">
                  <c:v>36459.5667013889</c:v>
                </c:pt>
                <c:pt idx="1751">
                  <c:v>36459.566724537</c:v>
                </c:pt>
                <c:pt idx="1752">
                  <c:v>36459.5667476852</c:v>
                </c:pt>
                <c:pt idx="1753">
                  <c:v>36459.5667708333</c:v>
                </c:pt>
                <c:pt idx="1754">
                  <c:v>36459.5667939815</c:v>
                </c:pt>
                <c:pt idx="1755">
                  <c:v>36459.5668171296</c:v>
                </c:pt>
                <c:pt idx="1756">
                  <c:v>36459.5668402778</c:v>
                </c:pt>
                <c:pt idx="1757">
                  <c:v>36459.5668634259</c:v>
                </c:pt>
                <c:pt idx="1758">
                  <c:v>36459.5668865741</c:v>
                </c:pt>
                <c:pt idx="1759">
                  <c:v>36459.5669097222</c:v>
                </c:pt>
                <c:pt idx="1760">
                  <c:v>36459.5669328704</c:v>
                </c:pt>
                <c:pt idx="1761">
                  <c:v>36459.5669560185</c:v>
                </c:pt>
                <c:pt idx="1762">
                  <c:v>36459.5669791667</c:v>
                </c:pt>
                <c:pt idx="1763">
                  <c:v>36459.5670023148</c:v>
                </c:pt>
                <c:pt idx="1764">
                  <c:v>36459.567025463</c:v>
                </c:pt>
                <c:pt idx="1765">
                  <c:v>36459.5670486111</c:v>
                </c:pt>
                <c:pt idx="1766">
                  <c:v>36459.5670717593</c:v>
                </c:pt>
                <c:pt idx="1767">
                  <c:v>36459.5670949074</c:v>
                </c:pt>
                <c:pt idx="1768">
                  <c:v>36459.5671180556</c:v>
                </c:pt>
                <c:pt idx="1769">
                  <c:v>36459.5671412037</c:v>
                </c:pt>
                <c:pt idx="1770">
                  <c:v>36459.5671643519</c:v>
                </c:pt>
                <c:pt idx="1771">
                  <c:v>36459.5671875</c:v>
                </c:pt>
                <c:pt idx="1772">
                  <c:v>36459.5672106482</c:v>
                </c:pt>
                <c:pt idx="1773">
                  <c:v>36459.5672337963</c:v>
                </c:pt>
                <c:pt idx="1774">
                  <c:v>36459.5672569444</c:v>
                </c:pt>
                <c:pt idx="1775">
                  <c:v>36459.5672800926</c:v>
                </c:pt>
                <c:pt idx="1776">
                  <c:v>36459.5673032407</c:v>
                </c:pt>
                <c:pt idx="1777">
                  <c:v>36459.5673263889</c:v>
                </c:pt>
                <c:pt idx="1778">
                  <c:v>36459.567349537</c:v>
                </c:pt>
                <c:pt idx="1779">
                  <c:v>36459.5673726852</c:v>
                </c:pt>
                <c:pt idx="1780">
                  <c:v>36459.5673958333</c:v>
                </c:pt>
                <c:pt idx="1781">
                  <c:v>36459.5674189815</c:v>
                </c:pt>
                <c:pt idx="1782">
                  <c:v>36459.5674421296</c:v>
                </c:pt>
                <c:pt idx="1783">
                  <c:v>36459.5674652778</c:v>
                </c:pt>
                <c:pt idx="1784">
                  <c:v>36459.5674884259</c:v>
                </c:pt>
                <c:pt idx="1785">
                  <c:v>36459.5675115741</c:v>
                </c:pt>
                <c:pt idx="1786">
                  <c:v>36459.5675347222</c:v>
                </c:pt>
                <c:pt idx="1787">
                  <c:v>36459.5675578704</c:v>
                </c:pt>
                <c:pt idx="1788">
                  <c:v>36459.5675810185</c:v>
                </c:pt>
                <c:pt idx="1789">
                  <c:v>36459.5676041667</c:v>
                </c:pt>
                <c:pt idx="1790">
                  <c:v>36459.5676273148</c:v>
                </c:pt>
                <c:pt idx="1791">
                  <c:v>36459.567650463</c:v>
                </c:pt>
                <c:pt idx="1792">
                  <c:v>36459.5676736111</c:v>
                </c:pt>
                <c:pt idx="1793">
                  <c:v>36459.5676967593</c:v>
                </c:pt>
                <c:pt idx="1794">
                  <c:v>36459.5677199074</c:v>
                </c:pt>
                <c:pt idx="1795">
                  <c:v>36459.5677430556</c:v>
                </c:pt>
                <c:pt idx="1796">
                  <c:v>36459.5677662037</c:v>
                </c:pt>
                <c:pt idx="1797">
                  <c:v>36459.5677893519</c:v>
                </c:pt>
                <c:pt idx="1798">
                  <c:v>36459.5678125</c:v>
                </c:pt>
                <c:pt idx="1799">
                  <c:v>36459.5678356482</c:v>
                </c:pt>
                <c:pt idx="1800">
                  <c:v>36459.5678587963</c:v>
                </c:pt>
                <c:pt idx="1801">
                  <c:v>36459.5678819444</c:v>
                </c:pt>
                <c:pt idx="1802">
                  <c:v>36459.5679050926</c:v>
                </c:pt>
                <c:pt idx="1803">
                  <c:v>36459.5679282407</c:v>
                </c:pt>
                <c:pt idx="1804">
                  <c:v>36459.5679513889</c:v>
                </c:pt>
                <c:pt idx="1805">
                  <c:v>36459.567974537</c:v>
                </c:pt>
                <c:pt idx="1806">
                  <c:v>36459.5679976852</c:v>
                </c:pt>
                <c:pt idx="1807">
                  <c:v>36459.5680208333</c:v>
                </c:pt>
                <c:pt idx="1808">
                  <c:v>36459.5680439815</c:v>
                </c:pt>
                <c:pt idx="1809">
                  <c:v>36459.5680671296</c:v>
                </c:pt>
                <c:pt idx="1810">
                  <c:v>36459.5680902778</c:v>
                </c:pt>
                <c:pt idx="1811">
                  <c:v>36459.5681134259</c:v>
                </c:pt>
                <c:pt idx="1812">
                  <c:v>36459.5681365741</c:v>
                </c:pt>
                <c:pt idx="1813">
                  <c:v>36459.5681597222</c:v>
                </c:pt>
                <c:pt idx="1814">
                  <c:v>36459.5681828704</c:v>
                </c:pt>
                <c:pt idx="1815">
                  <c:v>36459.5682060185</c:v>
                </c:pt>
                <c:pt idx="1816">
                  <c:v>36459.5682291667</c:v>
                </c:pt>
                <c:pt idx="1817">
                  <c:v>36459.5682523148</c:v>
                </c:pt>
                <c:pt idx="1818">
                  <c:v>36459.568275463</c:v>
                </c:pt>
                <c:pt idx="1819">
                  <c:v>36459.5682986111</c:v>
                </c:pt>
                <c:pt idx="1820">
                  <c:v>36459.5683217593</c:v>
                </c:pt>
                <c:pt idx="1821">
                  <c:v>36459.5683449074</c:v>
                </c:pt>
                <c:pt idx="1822">
                  <c:v>36459.5683680556</c:v>
                </c:pt>
                <c:pt idx="1823">
                  <c:v>36459.5683912037</c:v>
                </c:pt>
                <c:pt idx="1824">
                  <c:v>36459.5684143519</c:v>
                </c:pt>
                <c:pt idx="1825">
                  <c:v>36459.5684375</c:v>
                </c:pt>
                <c:pt idx="1826">
                  <c:v>36459.5684606482</c:v>
                </c:pt>
                <c:pt idx="1827">
                  <c:v>36459.5684837963</c:v>
                </c:pt>
                <c:pt idx="1828">
                  <c:v>36459.5685069444</c:v>
                </c:pt>
                <c:pt idx="1829">
                  <c:v>36459.5685300926</c:v>
                </c:pt>
                <c:pt idx="1830">
                  <c:v>36459.5685532407</c:v>
                </c:pt>
                <c:pt idx="1831">
                  <c:v>36459.5685763889</c:v>
                </c:pt>
                <c:pt idx="1832">
                  <c:v>36459.568599537</c:v>
                </c:pt>
                <c:pt idx="1833">
                  <c:v>36459.5686226852</c:v>
                </c:pt>
                <c:pt idx="1834">
                  <c:v>36459.5686458333</c:v>
                </c:pt>
                <c:pt idx="1835">
                  <c:v>36459.5686689815</c:v>
                </c:pt>
                <c:pt idx="1836">
                  <c:v>36459.5686921296</c:v>
                </c:pt>
                <c:pt idx="1837">
                  <c:v>36459.5687152778</c:v>
                </c:pt>
                <c:pt idx="1838">
                  <c:v>36459.5687384259</c:v>
                </c:pt>
                <c:pt idx="1839">
                  <c:v>36459.5687615741</c:v>
                </c:pt>
                <c:pt idx="1840">
                  <c:v>36459.5687847222</c:v>
                </c:pt>
                <c:pt idx="1841">
                  <c:v>36459.5688078704</c:v>
                </c:pt>
                <c:pt idx="1842">
                  <c:v>36459.5688310185</c:v>
                </c:pt>
                <c:pt idx="1843">
                  <c:v>36459.5688541667</c:v>
                </c:pt>
                <c:pt idx="1844">
                  <c:v>36459.5688773148</c:v>
                </c:pt>
                <c:pt idx="1845">
                  <c:v>36459.568900463</c:v>
                </c:pt>
                <c:pt idx="1846">
                  <c:v>36459.5689236111</c:v>
                </c:pt>
                <c:pt idx="1847">
                  <c:v>36459.5689467593</c:v>
                </c:pt>
                <c:pt idx="1848">
                  <c:v>36459.5689699074</c:v>
                </c:pt>
                <c:pt idx="1849">
                  <c:v>36459.5689930556</c:v>
                </c:pt>
                <c:pt idx="1850">
                  <c:v>36459.5690162037</c:v>
                </c:pt>
                <c:pt idx="1851">
                  <c:v>36459.5690393519</c:v>
                </c:pt>
                <c:pt idx="1852">
                  <c:v>36459.5690625</c:v>
                </c:pt>
                <c:pt idx="1853">
                  <c:v>36459.5690856481</c:v>
                </c:pt>
                <c:pt idx="1854">
                  <c:v>36459.5691087963</c:v>
                </c:pt>
                <c:pt idx="1855">
                  <c:v>36459.5691319444</c:v>
                </c:pt>
                <c:pt idx="1856">
                  <c:v>36459.5691550926</c:v>
                </c:pt>
                <c:pt idx="1857">
                  <c:v>36459.5691782407</c:v>
                </c:pt>
                <c:pt idx="1858">
                  <c:v>36459.5692013889</c:v>
                </c:pt>
                <c:pt idx="1859">
                  <c:v>36459.569224537</c:v>
                </c:pt>
                <c:pt idx="1860">
                  <c:v>36459.5692476852</c:v>
                </c:pt>
                <c:pt idx="1861">
                  <c:v>36459.5692708333</c:v>
                </c:pt>
                <c:pt idx="1862">
                  <c:v>36459.5692939815</c:v>
                </c:pt>
                <c:pt idx="1863">
                  <c:v>36459.5693171296</c:v>
                </c:pt>
                <c:pt idx="1864">
                  <c:v>36459.5693402778</c:v>
                </c:pt>
                <c:pt idx="1865">
                  <c:v>36459.5693634259</c:v>
                </c:pt>
                <c:pt idx="1866">
                  <c:v>36459.5693865741</c:v>
                </c:pt>
                <c:pt idx="1867">
                  <c:v>36459.5694097222</c:v>
                </c:pt>
                <c:pt idx="1868">
                  <c:v>36459.5694328704</c:v>
                </c:pt>
                <c:pt idx="1869">
                  <c:v>36459.5694560185</c:v>
                </c:pt>
                <c:pt idx="1870">
                  <c:v>36459.5694791667</c:v>
                </c:pt>
                <c:pt idx="1871">
                  <c:v>36459.5695023148</c:v>
                </c:pt>
                <c:pt idx="1872">
                  <c:v>36459.569525463</c:v>
                </c:pt>
                <c:pt idx="1873">
                  <c:v>36459.5695486111</c:v>
                </c:pt>
                <c:pt idx="1874">
                  <c:v>36459.5695717593</c:v>
                </c:pt>
                <c:pt idx="1875">
                  <c:v>36459.5695949074</c:v>
                </c:pt>
                <c:pt idx="1876">
                  <c:v>36459.5696180556</c:v>
                </c:pt>
                <c:pt idx="1877">
                  <c:v>36459.5696412037</c:v>
                </c:pt>
                <c:pt idx="1878">
                  <c:v>36459.5696643519</c:v>
                </c:pt>
                <c:pt idx="1879">
                  <c:v>36459.5696875</c:v>
                </c:pt>
                <c:pt idx="1880">
                  <c:v>36459.5697106481</c:v>
                </c:pt>
                <c:pt idx="1881">
                  <c:v>36459.5697337963</c:v>
                </c:pt>
                <c:pt idx="1882">
                  <c:v>36459.5697569444</c:v>
                </c:pt>
                <c:pt idx="1883">
                  <c:v>36459.5697800926</c:v>
                </c:pt>
                <c:pt idx="1884">
                  <c:v>36459.5698032407</c:v>
                </c:pt>
                <c:pt idx="1885">
                  <c:v>36459.5698263889</c:v>
                </c:pt>
                <c:pt idx="1886">
                  <c:v>36459.569849537</c:v>
                </c:pt>
                <c:pt idx="1887">
                  <c:v>36459.5698726852</c:v>
                </c:pt>
                <c:pt idx="1888">
                  <c:v>36459.5698958333</c:v>
                </c:pt>
                <c:pt idx="1889">
                  <c:v>36459.5699189815</c:v>
                </c:pt>
                <c:pt idx="1890">
                  <c:v>36459.5699421296</c:v>
                </c:pt>
                <c:pt idx="1891">
                  <c:v>36459.5699652778</c:v>
                </c:pt>
                <c:pt idx="1892">
                  <c:v>36459.5699884259</c:v>
                </c:pt>
                <c:pt idx="1893">
                  <c:v>36459.5700115741</c:v>
                </c:pt>
                <c:pt idx="1894">
                  <c:v>36459.5700347222</c:v>
                </c:pt>
                <c:pt idx="1895">
                  <c:v>36459.5700578704</c:v>
                </c:pt>
                <c:pt idx="1896">
                  <c:v>36459.5700810185</c:v>
                </c:pt>
                <c:pt idx="1897">
                  <c:v>36459.5701041667</c:v>
                </c:pt>
                <c:pt idx="1898">
                  <c:v>36459.5701273148</c:v>
                </c:pt>
                <c:pt idx="1899">
                  <c:v>36459.570150463</c:v>
                </c:pt>
                <c:pt idx="1900">
                  <c:v>36459.5701736111</c:v>
                </c:pt>
                <c:pt idx="1901">
                  <c:v>36459.5701967593</c:v>
                </c:pt>
                <c:pt idx="1902">
                  <c:v>36459.5702083333</c:v>
                </c:pt>
                <c:pt idx="1903">
                  <c:v>36459.5709027778</c:v>
                </c:pt>
                <c:pt idx="1904">
                  <c:v>36459.5715972222</c:v>
                </c:pt>
                <c:pt idx="1905">
                  <c:v>36459.5722916667</c:v>
                </c:pt>
                <c:pt idx="1906">
                  <c:v>36459.5729861111</c:v>
                </c:pt>
                <c:pt idx="1907">
                  <c:v>36459.5736805556</c:v>
                </c:pt>
                <c:pt idx="1908">
                  <c:v>36459.574375</c:v>
                </c:pt>
                <c:pt idx="1909">
                  <c:v>36459.5750694444</c:v>
                </c:pt>
                <c:pt idx="1910">
                  <c:v>36459.5757638889</c:v>
                </c:pt>
                <c:pt idx="1911">
                  <c:v>36459.5764583333</c:v>
                </c:pt>
                <c:pt idx="1912">
                  <c:v>36459.5771527778</c:v>
                </c:pt>
                <c:pt idx="1913">
                  <c:v>36459.5778472222</c:v>
                </c:pt>
                <c:pt idx="1914">
                  <c:v>36459.5785416667</c:v>
                </c:pt>
                <c:pt idx="1915">
                  <c:v>36459.5792361111</c:v>
                </c:pt>
                <c:pt idx="1916">
                  <c:v>36459.5799305556</c:v>
                </c:pt>
                <c:pt idx="1917">
                  <c:v>36459.580625</c:v>
                </c:pt>
                <c:pt idx="1918">
                  <c:v>36459.5813194444</c:v>
                </c:pt>
                <c:pt idx="1919">
                  <c:v>36459.5820138889</c:v>
                </c:pt>
                <c:pt idx="1920">
                  <c:v>36459.5827083333</c:v>
                </c:pt>
                <c:pt idx="1921">
                  <c:v>36459.5834027778</c:v>
                </c:pt>
                <c:pt idx="1922">
                  <c:v>36459.5840972222</c:v>
                </c:pt>
                <c:pt idx="1923">
                  <c:v>36459.5847916667</c:v>
                </c:pt>
                <c:pt idx="1924">
                  <c:v>36459.5854861111</c:v>
                </c:pt>
                <c:pt idx="1925">
                  <c:v>36459.5861805556</c:v>
                </c:pt>
                <c:pt idx="1926">
                  <c:v>36459.586875</c:v>
                </c:pt>
                <c:pt idx="1927">
                  <c:v>36459.5875694445</c:v>
                </c:pt>
                <c:pt idx="1928">
                  <c:v>36459.5882638889</c:v>
                </c:pt>
                <c:pt idx="1929">
                  <c:v>36459.5889583333</c:v>
                </c:pt>
                <c:pt idx="1930">
                  <c:v>36459.5896527778</c:v>
                </c:pt>
                <c:pt idx="1931">
                  <c:v>36459.5903472222</c:v>
                </c:pt>
                <c:pt idx="1932">
                  <c:v>36459.5910416667</c:v>
                </c:pt>
                <c:pt idx="1933">
                  <c:v>36459.5917361111</c:v>
                </c:pt>
                <c:pt idx="1934">
                  <c:v>36459.5924305556</c:v>
                </c:pt>
                <c:pt idx="1935">
                  <c:v>36459.593125</c:v>
                </c:pt>
                <c:pt idx="1936">
                  <c:v>36459.5938194444</c:v>
                </c:pt>
                <c:pt idx="1937">
                  <c:v>36459.5945138889</c:v>
                </c:pt>
                <c:pt idx="1938">
                  <c:v>36459.5952083333</c:v>
                </c:pt>
                <c:pt idx="1939">
                  <c:v>36459.5959027778</c:v>
                </c:pt>
                <c:pt idx="1940">
                  <c:v>36459.5965972222</c:v>
                </c:pt>
                <c:pt idx="1941">
                  <c:v>36459.5972916667</c:v>
                </c:pt>
                <c:pt idx="1942">
                  <c:v>36459.5979861111</c:v>
                </c:pt>
                <c:pt idx="1943">
                  <c:v>36459.5986805556</c:v>
                </c:pt>
                <c:pt idx="1944">
                  <c:v>36459.599375</c:v>
                </c:pt>
                <c:pt idx="1945">
                  <c:v>36459.6000694444</c:v>
                </c:pt>
                <c:pt idx="1946">
                  <c:v>36459.6007638889</c:v>
                </c:pt>
                <c:pt idx="1947">
                  <c:v>36459.6014583333</c:v>
                </c:pt>
                <c:pt idx="1948">
                  <c:v>36459.6021527778</c:v>
                </c:pt>
                <c:pt idx="1949">
                  <c:v>36459.6028472222</c:v>
                </c:pt>
                <c:pt idx="1950">
                  <c:v>36459.6035416667</c:v>
                </c:pt>
                <c:pt idx="1951">
                  <c:v>36459.6042361111</c:v>
                </c:pt>
                <c:pt idx="1952">
                  <c:v>36459.6050925926</c:v>
                </c:pt>
                <c:pt idx="1953">
                  <c:v>36459.605775463</c:v>
                </c:pt>
                <c:pt idx="1954">
                  <c:v>36459.6064699074</c:v>
                </c:pt>
                <c:pt idx="1955">
                  <c:v>36459.6071643519</c:v>
                </c:pt>
                <c:pt idx="1956">
                  <c:v>36459.6078587963</c:v>
                </c:pt>
                <c:pt idx="1957">
                  <c:v>36459.6085532407</c:v>
                </c:pt>
                <c:pt idx="1958">
                  <c:v>36459.6092476852</c:v>
                </c:pt>
                <c:pt idx="1959">
                  <c:v>36459.6099421296</c:v>
                </c:pt>
                <c:pt idx="1960">
                  <c:v>36459.6106365741</c:v>
                </c:pt>
                <c:pt idx="1961">
                  <c:v>36459.6113310185</c:v>
                </c:pt>
                <c:pt idx="1962">
                  <c:v>36459.612025463</c:v>
                </c:pt>
                <c:pt idx="1963">
                  <c:v>36459.6127199074</c:v>
                </c:pt>
                <c:pt idx="1964">
                  <c:v>36459.6134143519</c:v>
                </c:pt>
                <c:pt idx="1965">
                  <c:v>36459.6141087963</c:v>
                </c:pt>
                <c:pt idx="1966">
                  <c:v>36459.6148032407</c:v>
                </c:pt>
                <c:pt idx="1967">
                  <c:v>36459.6154976852</c:v>
                </c:pt>
                <c:pt idx="1968">
                  <c:v>36459.6161921296</c:v>
                </c:pt>
                <c:pt idx="1969">
                  <c:v>36459.6168865741</c:v>
                </c:pt>
                <c:pt idx="1970">
                  <c:v>36459.6175810185</c:v>
                </c:pt>
                <c:pt idx="1971">
                  <c:v>36459.618275463</c:v>
                </c:pt>
                <c:pt idx="1972">
                  <c:v>36459.6189699074</c:v>
                </c:pt>
                <c:pt idx="1973">
                  <c:v>36459.6196643519</c:v>
                </c:pt>
                <c:pt idx="1974">
                  <c:v>36459.6203587963</c:v>
                </c:pt>
                <c:pt idx="1975">
                  <c:v>36459.6210532407</c:v>
                </c:pt>
                <c:pt idx="1976">
                  <c:v>36459.6217476852</c:v>
                </c:pt>
                <c:pt idx="1977">
                  <c:v>36459.6224421296</c:v>
                </c:pt>
                <c:pt idx="1978">
                  <c:v>36459.6231365741</c:v>
                </c:pt>
                <c:pt idx="1979">
                  <c:v>36459.6238310185</c:v>
                </c:pt>
                <c:pt idx="1980">
                  <c:v>36459.624525463</c:v>
                </c:pt>
                <c:pt idx="1981">
                  <c:v>36459.6252199074</c:v>
                </c:pt>
                <c:pt idx="1982">
                  <c:v>36459.6259143519</c:v>
                </c:pt>
                <c:pt idx="1983">
                  <c:v>36459.6266087963</c:v>
                </c:pt>
                <c:pt idx="1984">
                  <c:v>36459.6273032407</c:v>
                </c:pt>
                <c:pt idx="1985">
                  <c:v>36459.6279976852</c:v>
                </c:pt>
                <c:pt idx="1986">
                  <c:v>36459.6286921296</c:v>
                </c:pt>
                <c:pt idx="1987">
                  <c:v>36459.6293865741</c:v>
                </c:pt>
                <c:pt idx="1988">
                  <c:v>36459.6300810185</c:v>
                </c:pt>
                <c:pt idx="1989">
                  <c:v>36459.630775463</c:v>
                </c:pt>
                <c:pt idx="1990">
                  <c:v>36459.6314699074</c:v>
                </c:pt>
                <c:pt idx="1991">
                  <c:v>36459.6321643519</c:v>
                </c:pt>
                <c:pt idx="1992">
                  <c:v>36459.6328587963</c:v>
                </c:pt>
                <c:pt idx="1993">
                  <c:v>36459.6335532407</c:v>
                </c:pt>
                <c:pt idx="1994">
                  <c:v>36459.6342476852</c:v>
                </c:pt>
                <c:pt idx="1995">
                  <c:v>36459.6349421296</c:v>
                </c:pt>
                <c:pt idx="1996">
                  <c:v>36459.6356365741</c:v>
                </c:pt>
                <c:pt idx="1997">
                  <c:v>36459.6363310185</c:v>
                </c:pt>
                <c:pt idx="1998">
                  <c:v>36459.637025463</c:v>
                </c:pt>
                <c:pt idx="1999">
                  <c:v>36459.6377199074</c:v>
                </c:pt>
                <c:pt idx="2000">
                  <c:v>36459.6384143519</c:v>
                </c:pt>
                <c:pt idx="2001">
                  <c:v>36459.6391087963</c:v>
                </c:pt>
                <c:pt idx="2002">
                  <c:v>36459.6398032407</c:v>
                </c:pt>
                <c:pt idx="2003">
                  <c:v>36459.6404976852</c:v>
                </c:pt>
                <c:pt idx="2004">
                  <c:v>36459.6411921296</c:v>
                </c:pt>
                <c:pt idx="2005">
                  <c:v>36459.6418865741</c:v>
                </c:pt>
                <c:pt idx="2006">
                  <c:v>36459.6425810185</c:v>
                </c:pt>
                <c:pt idx="2007">
                  <c:v>36459.643275463</c:v>
                </c:pt>
                <c:pt idx="2008">
                  <c:v>36459.6439699074</c:v>
                </c:pt>
                <c:pt idx="2009">
                  <c:v>36459.6446643519</c:v>
                </c:pt>
                <c:pt idx="2010">
                  <c:v>36459.6453587963</c:v>
                </c:pt>
                <c:pt idx="2011">
                  <c:v>36459.6460532407</c:v>
                </c:pt>
                <c:pt idx="2012">
                  <c:v>36459.6467476852</c:v>
                </c:pt>
                <c:pt idx="2013">
                  <c:v>36459.6474421296</c:v>
                </c:pt>
                <c:pt idx="2014">
                  <c:v>36459.6481365741</c:v>
                </c:pt>
                <c:pt idx="2015">
                  <c:v>36459.6488310185</c:v>
                </c:pt>
                <c:pt idx="2016">
                  <c:v>36459.649525463</c:v>
                </c:pt>
                <c:pt idx="2017">
                  <c:v>36459.6502199074</c:v>
                </c:pt>
                <c:pt idx="2018">
                  <c:v>36459.6509143519</c:v>
                </c:pt>
                <c:pt idx="2019">
                  <c:v>36459.6516087963</c:v>
                </c:pt>
                <c:pt idx="2020">
                  <c:v>36459.6523032407</c:v>
                </c:pt>
                <c:pt idx="2021">
                  <c:v>36459.6529976852</c:v>
                </c:pt>
                <c:pt idx="2022">
                  <c:v>36459.6536921296</c:v>
                </c:pt>
                <c:pt idx="2023">
                  <c:v>36459.6543865741</c:v>
                </c:pt>
                <c:pt idx="2024">
                  <c:v>36459.6550810185</c:v>
                </c:pt>
                <c:pt idx="2025">
                  <c:v>36459.655775463</c:v>
                </c:pt>
                <c:pt idx="2026">
                  <c:v>36459.6564699074</c:v>
                </c:pt>
                <c:pt idx="2027">
                  <c:v>36459.6571643519</c:v>
                </c:pt>
                <c:pt idx="2028">
                  <c:v>36459.6578587963</c:v>
                </c:pt>
                <c:pt idx="2029">
                  <c:v>36459.6585532407</c:v>
                </c:pt>
                <c:pt idx="2030">
                  <c:v>36459.6592476852</c:v>
                </c:pt>
                <c:pt idx="2031">
                  <c:v>36459.6599421296</c:v>
                </c:pt>
                <c:pt idx="2032">
                  <c:v>36459.6606365741</c:v>
                </c:pt>
                <c:pt idx="2033">
                  <c:v>36459.6613310185</c:v>
                </c:pt>
                <c:pt idx="2034">
                  <c:v>36459.662025463</c:v>
                </c:pt>
                <c:pt idx="2035">
                  <c:v>36459.6627199074</c:v>
                </c:pt>
                <c:pt idx="2036">
                  <c:v>36459.6634143519</c:v>
                </c:pt>
                <c:pt idx="2037">
                  <c:v>36459.6641087963</c:v>
                </c:pt>
                <c:pt idx="2038">
                  <c:v>36459.6648032407</c:v>
                </c:pt>
                <c:pt idx="2039">
                  <c:v>36459.6654976852</c:v>
                </c:pt>
                <c:pt idx="2040">
                  <c:v>36459.6661921296</c:v>
                </c:pt>
                <c:pt idx="2041">
                  <c:v>36459.6668865741</c:v>
                </c:pt>
                <c:pt idx="2042">
                  <c:v>36459.6675810185</c:v>
                </c:pt>
                <c:pt idx="2043">
                  <c:v>36459.668275463</c:v>
                </c:pt>
                <c:pt idx="2044">
                  <c:v>36459.6689699074</c:v>
                </c:pt>
                <c:pt idx="2045">
                  <c:v>36459.6696643519</c:v>
                </c:pt>
                <c:pt idx="2046">
                  <c:v>36459.6703587963</c:v>
                </c:pt>
                <c:pt idx="2047">
                  <c:v>36459.6710532407</c:v>
                </c:pt>
                <c:pt idx="2048">
                  <c:v>36459.6717476852</c:v>
                </c:pt>
                <c:pt idx="2049">
                  <c:v>36459.6724421296</c:v>
                </c:pt>
                <c:pt idx="2050">
                  <c:v>36459.6731365741</c:v>
                </c:pt>
                <c:pt idx="2051">
                  <c:v>36459.6738310185</c:v>
                </c:pt>
                <c:pt idx="2052">
                  <c:v>36459.674525463</c:v>
                </c:pt>
                <c:pt idx="2053">
                  <c:v>36459.6752199074</c:v>
                </c:pt>
                <c:pt idx="2054">
                  <c:v>36459.6759143519</c:v>
                </c:pt>
                <c:pt idx="2055">
                  <c:v>36459.6766087963</c:v>
                </c:pt>
                <c:pt idx="2056">
                  <c:v>36459.6773032407</c:v>
                </c:pt>
                <c:pt idx="2057">
                  <c:v>36459.6779976852</c:v>
                </c:pt>
                <c:pt idx="2058">
                  <c:v>36459.6786921296</c:v>
                </c:pt>
                <c:pt idx="2059">
                  <c:v>36459.6793865741</c:v>
                </c:pt>
                <c:pt idx="2060">
                  <c:v>36459.6800810185</c:v>
                </c:pt>
                <c:pt idx="2061">
                  <c:v>36459.680775463</c:v>
                </c:pt>
                <c:pt idx="2062">
                  <c:v>36459.6814699074</c:v>
                </c:pt>
                <c:pt idx="2063">
                  <c:v>36459.6821643519</c:v>
                </c:pt>
                <c:pt idx="2064">
                  <c:v>36459.6828587963</c:v>
                </c:pt>
                <c:pt idx="2065">
                  <c:v>36459.6835532407</c:v>
                </c:pt>
                <c:pt idx="2066">
                  <c:v>36459.6842476852</c:v>
                </c:pt>
                <c:pt idx="2067">
                  <c:v>36459.6849421296</c:v>
                </c:pt>
                <c:pt idx="2068">
                  <c:v>36459.6856365741</c:v>
                </c:pt>
                <c:pt idx="2069">
                  <c:v>36459.6863310185</c:v>
                </c:pt>
                <c:pt idx="2070">
                  <c:v>36459.687025463</c:v>
                </c:pt>
                <c:pt idx="2071">
                  <c:v>36459.6877199074</c:v>
                </c:pt>
                <c:pt idx="2072">
                  <c:v>36459.6884143519</c:v>
                </c:pt>
                <c:pt idx="2073">
                  <c:v>36459.6891087963</c:v>
                </c:pt>
                <c:pt idx="2074">
                  <c:v>36459.6898032407</c:v>
                </c:pt>
                <c:pt idx="2075">
                  <c:v>36459.6904976852</c:v>
                </c:pt>
                <c:pt idx="2076">
                  <c:v>36459.6911921296</c:v>
                </c:pt>
                <c:pt idx="2077">
                  <c:v>36459.6918865741</c:v>
                </c:pt>
                <c:pt idx="2078">
                  <c:v>36459.6925810185</c:v>
                </c:pt>
                <c:pt idx="2079">
                  <c:v>36459.693275463</c:v>
                </c:pt>
                <c:pt idx="2080">
                  <c:v>36459.6939699074</c:v>
                </c:pt>
                <c:pt idx="2081">
                  <c:v>36459.6946643519</c:v>
                </c:pt>
                <c:pt idx="2082">
                  <c:v>36459.6953587963</c:v>
                </c:pt>
                <c:pt idx="2083">
                  <c:v>36459.6960532407</c:v>
                </c:pt>
                <c:pt idx="2084">
                  <c:v>36459.6967476852</c:v>
                </c:pt>
                <c:pt idx="2085">
                  <c:v>36459.6974421296</c:v>
                </c:pt>
                <c:pt idx="2086">
                  <c:v>36459.6981365741</c:v>
                </c:pt>
                <c:pt idx="2087">
                  <c:v>36459.6988310185</c:v>
                </c:pt>
                <c:pt idx="2088">
                  <c:v>36459.699525463</c:v>
                </c:pt>
                <c:pt idx="2089">
                  <c:v>36459.7002199074</c:v>
                </c:pt>
                <c:pt idx="2090">
                  <c:v>36459.7009143519</c:v>
                </c:pt>
                <c:pt idx="2091">
                  <c:v>36459.7016087963</c:v>
                </c:pt>
                <c:pt idx="2092">
                  <c:v>36459.7023032407</c:v>
                </c:pt>
                <c:pt idx="2093">
                  <c:v>36459.7029976852</c:v>
                </c:pt>
                <c:pt idx="2094">
                  <c:v>36459.7036921296</c:v>
                </c:pt>
                <c:pt idx="2095">
                  <c:v>36459.7043865741</c:v>
                </c:pt>
                <c:pt idx="2096">
                  <c:v>36459.7050810185</c:v>
                </c:pt>
                <c:pt idx="2097">
                  <c:v>36459.705775463</c:v>
                </c:pt>
                <c:pt idx="2098">
                  <c:v>36459.7064699074</c:v>
                </c:pt>
                <c:pt idx="2099">
                  <c:v>36459.7071643519</c:v>
                </c:pt>
                <c:pt idx="2100">
                  <c:v>36459.7078587963</c:v>
                </c:pt>
                <c:pt idx="2101">
                  <c:v>36459.7085532407</c:v>
                </c:pt>
                <c:pt idx="2102">
                  <c:v>36459.7092476852</c:v>
                </c:pt>
                <c:pt idx="2103">
                  <c:v>36459.7099421296</c:v>
                </c:pt>
                <c:pt idx="2104">
                  <c:v>36459.7106365741</c:v>
                </c:pt>
                <c:pt idx="2105">
                  <c:v>36459.7113310185</c:v>
                </c:pt>
                <c:pt idx="2106">
                  <c:v>36459.712025463</c:v>
                </c:pt>
                <c:pt idx="2107">
                  <c:v>36459.7127199074</c:v>
                </c:pt>
                <c:pt idx="2108">
                  <c:v>36459.7134143519</c:v>
                </c:pt>
                <c:pt idx="2109">
                  <c:v>36459.7137615741</c:v>
                </c:pt>
                <c:pt idx="2110">
                  <c:v>36459.7141087963</c:v>
                </c:pt>
                <c:pt idx="2111">
                  <c:v>36459.7144560185</c:v>
                </c:pt>
                <c:pt idx="2112">
                  <c:v>36459.7148032407</c:v>
                </c:pt>
                <c:pt idx="2113">
                  <c:v>36459.715150463</c:v>
                </c:pt>
                <c:pt idx="2114">
                  <c:v>36459.7154976852</c:v>
                </c:pt>
                <c:pt idx="2115">
                  <c:v>36459.7158449074</c:v>
                </c:pt>
                <c:pt idx="2116">
                  <c:v>36459.7161921296</c:v>
                </c:pt>
                <c:pt idx="2117">
                  <c:v>36459.7165393519</c:v>
                </c:pt>
                <c:pt idx="2118">
                  <c:v>36459.7168865741</c:v>
                </c:pt>
                <c:pt idx="2119">
                  <c:v>36459.7172337963</c:v>
                </c:pt>
                <c:pt idx="2120">
                  <c:v>36459.7175810185</c:v>
                </c:pt>
                <c:pt idx="2121">
                  <c:v>36459.7179282407</c:v>
                </c:pt>
                <c:pt idx="2122">
                  <c:v>36459.718275463</c:v>
                </c:pt>
                <c:pt idx="2123">
                  <c:v>36459.7186226852</c:v>
                </c:pt>
                <c:pt idx="2124">
                  <c:v>36459.7189699074</c:v>
                </c:pt>
                <c:pt idx="2125">
                  <c:v>36459.7193171296</c:v>
                </c:pt>
                <c:pt idx="2126">
                  <c:v>36459.7196643519</c:v>
                </c:pt>
                <c:pt idx="2127">
                  <c:v>36459.7200115741</c:v>
                </c:pt>
                <c:pt idx="2128">
                  <c:v>36459.7203587963</c:v>
                </c:pt>
                <c:pt idx="2129">
                  <c:v>36459.7207060185</c:v>
                </c:pt>
                <c:pt idx="2130">
                  <c:v>36459.7210532407</c:v>
                </c:pt>
                <c:pt idx="2131">
                  <c:v>36459.721400463</c:v>
                </c:pt>
                <c:pt idx="2132">
                  <c:v>36459.7217476852</c:v>
                </c:pt>
                <c:pt idx="2133">
                  <c:v>36459.7220949074</c:v>
                </c:pt>
                <c:pt idx="2134">
                  <c:v>36459.7224421296</c:v>
                </c:pt>
                <c:pt idx="2135">
                  <c:v>36459.7227893519</c:v>
                </c:pt>
                <c:pt idx="2136">
                  <c:v>36459.7231365741</c:v>
                </c:pt>
                <c:pt idx="2137">
                  <c:v>36459.7234837963</c:v>
                </c:pt>
                <c:pt idx="2138">
                  <c:v>36459.7238310185</c:v>
                </c:pt>
                <c:pt idx="2139">
                  <c:v>36459.7241782407</c:v>
                </c:pt>
                <c:pt idx="2140">
                  <c:v>36459.724525463</c:v>
                </c:pt>
                <c:pt idx="2141">
                  <c:v>36459.7248726852</c:v>
                </c:pt>
                <c:pt idx="2142">
                  <c:v>36459.7252199074</c:v>
                </c:pt>
                <c:pt idx="2143">
                  <c:v>36459.7255671296</c:v>
                </c:pt>
                <c:pt idx="2144">
                  <c:v>36459.7259143519</c:v>
                </c:pt>
                <c:pt idx="2145">
                  <c:v>36459.7262615741</c:v>
                </c:pt>
                <c:pt idx="2146">
                  <c:v>36459.7266087963</c:v>
                </c:pt>
                <c:pt idx="2147">
                  <c:v>36459.7269560185</c:v>
                </c:pt>
                <c:pt idx="2148">
                  <c:v>36459.7273032407</c:v>
                </c:pt>
                <c:pt idx="2149">
                  <c:v>36459.727650463</c:v>
                </c:pt>
                <c:pt idx="2150">
                  <c:v>36459.7279976852</c:v>
                </c:pt>
                <c:pt idx="2151">
                  <c:v>36459.7283449074</c:v>
                </c:pt>
                <c:pt idx="2152">
                  <c:v>36459.7286921296</c:v>
                </c:pt>
                <c:pt idx="2153">
                  <c:v>36459.7290393519</c:v>
                </c:pt>
                <c:pt idx="2154">
                  <c:v>36459.7293865741</c:v>
                </c:pt>
                <c:pt idx="2155">
                  <c:v>36459.7297337963</c:v>
                </c:pt>
                <c:pt idx="2156">
                  <c:v>36459.7300810185</c:v>
                </c:pt>
                <c:pt idx="2157">
                  <c:v>36459.7304282407</c:v>
                </c:pt>
                <c:pt idx="2158">
                  <c:v>36459.730775463</c:v>
                </c:pt>
                <c:pt idx="2159">
                  <c:v>36459.7311226852</c:v>
                </c:pt>
                <c:pt idx="2160">
                  <c:v>36459.7314699074</c:v>
                </c:pt>
                <c:pt idx="2161">
                  <c:v>36459.7318171296</c:v>
                </c:pt>
                <c:pt idx="2162">
                  <c:v>36459.7321643519</c:v>
                </c:pt>
                <c:pt idx="2163">
                  <c:v>36459.7325115741</c:v>
                </c:pt>
                <c:pt idx="2164">
                  <c:v>36459.7328587963</c:v>
                </c:pt>
                <c:pt idx="2165">
                  <c:v>36459.7332060185</c:v>
                </c:pt>
                <c:pt idx="2166">
                  <c:v>36459.7335532407</c:v>
                </c:pt>
                <c:pt idx="2167">
                  <c:v>36459.733900463</c:v>
                </c:pt>
                <c:pt idx="2168">
                  <c:v>36459.7342476852</c:v>
                </c:pt>
                <c:pt idx="2169">
                  <c:v>36459.7345949074</c:v>
                </c:pt>
                <c:pt idx="2170">
                  <c:v>36459.7349421296</c:v>
                </c:pt>
                <c:pt idx="2171">
                  <c:v>36459.7352893519</c:v>
                </c:pt>
                <c:pt idx="2172">
                  <c:v>36459.7356365741</c:v>
                </c:pt>
                <c:pt idx="2173">
                  <c:v>36459.7359837963</c:v>
                </c:pt>
                <c:pt idx="2174">
                  <c:v>36459.7363310185</c:v>
                </c:pt>
                <c:pt idx="2175">
                  <c:v>36459.7366782407</c:v>
                </c:pt>
                <c:pt idx="2176">
                  <c:v>36459.737025463</c:v>
                </c:pt>
                <c:pt idx="2177">
                  <c:v>36459.7373726852</c:v>
                </c:pt>
                <c:pt idx="2178">
                  <c:v>36459.7377199074</c:v>
                </c:pt>
                <c:pt idx="2179">
                  <c:v>36459.7380671296</c:v>
                </c:pt>
                <c:pt idx="2180">
                  <c:v>36459.7384143519</c:v>
                </c:pt>
                <c:pt idx="2181">
                  <c:v>36459.7387615741</c:v>
                </c:pt>
                <c:pt idx="2182">
                  <c:v>36459.7391087963</c:v>
                </c:pt>
                <c:pt idx="2183">
                  <c:v>36459.7394560185</c:v>
                </c:pt>
                <c:pt idx="2184">
                  <c:v>36459.7398032407</c:v>
                </c:pt>
                <c:pt idx="2185">
                  <c:v>36459.740150463</c:v>
                </c:pt>
                <c:pt idx="2186">
                  <c:v>36459.7404976852</c:v>
                </c:pt>
                <c:pt idx="2187">
                  <c:v>36459.7408449074</c:v>
                </c:pt>
                <c:pt idx="2188">
                  <c:v>36459.7411921296</c:v>
                </c:pt>
                <c:pt idx="2189">
                  <c:v>36459.7415393519</c:v>
                </c:pt>
                <c:pt idx="2190">
                  <c:v>36459.7418865741</c:v>
                </c:pt>
                <c:pt idx="2191">
                  <c:v>36459.7422337963</c:v>
                </c:pt>
                <c:pt idx="2192">
                  <c:v>36459.7425810185</c:v>
                </c:pt>
                <c:pt idx="2193">
                  <c:v>36459.7429282407</c:v>
                </c:pt>
                <c:pt idx="2194">
                  <c:v>36459.743275463</c:v>
                </c:pt>
                <c:pt idx="2195">
                  <c:v>36459.7436226852</c:v>
                </c:pt>
                <c:pt idx="2196">
                  <c:v>36459.7439699074</c:v>
                </c:pt>
                <c:pt idx="2197">
                  <c:v>36459.7443171296</c:v>
                </c:pt>
                <c:pt idx="2198">
                  <c:v>36459.7446643519</c:v>
                </c:pt>
                <c:pt idx="2199">
                  <c:v>36459.7450115741</c:v>
                </c:pt>
                <c:pt idx="2200">
                  <c:v>36459.7453587963</c:v>
                </c:pt>
                <c:pt idx="2201">
                  <c:v>36459.7457060185</c:v>
                </c:pt>
                <c:pt idx="2202">
                  <c:v>36459.7460532407</c:v>
                </c:pt>
                <c:pt idx="2203">
                  <c:v>36459.746400463</c:v>
                </c:pt>
                <c:pt idx="2204">
                  <c:v>36459.7467476852</c:v>
                </c:pt>
                <c:pt idx="2205">
                  <c:v>36459.7470949074</c:v>
                </c:pt>
                <c:pt idx="2206">
                  <c:v>36459.7474421296</c:v>
                </c:pt>
                <c:pt idx="2207">
                  <c:v>36459.7477893519</c:v>
                </c:pt>
                <c:pt idx="2208">
                  <c:v>36459.7481365741</c:v>
                </c:pt>
                <c:pt idx="2209">
                  <c:v>36459.7484837963</c:v>
                </c:pt>
                <c:pt idx="2210">
                  <c:v>36459.7488310185</c:v>
                </c:pt>
                <c:pt idx="2211">
                  <c:v>36459.7491782407</c:v>
                </c:pt>
                <c:pt idx="2212">
                  <c:v>36459.749525463</c:v>
                </c:pt>
                <c:pt idx="2213">
                  <c:v>36459.7498726852</c:v>
                </c:pt>
                <c:pt idx="2214">
                  <c:v>36459.7502199074</c:v>
                </c:pt>
                <c:pt idx="2215">
                  <c:v>36459.7505671296</c:v>
                </c:pt>
                <c:pt idx="2216">
                  <c:v>36459.7509143519</c:v>
                </c:pt>
                <c:pt idx="2217">
                  <c:v>36459.7512615741</c:v>
                </c:pt>
                <c:pt idx="2218">
                  <c:v>36459.7516087963</c:v>
                </c:pt>
                <c:pt idx="2219">
                  <c:v>36459.7519560185</c:v>
                </c:pt>
                <c:pt idx="2220">
                  <c:v>36459.7523032407</c:v>
                </c:pt>
                <c:pt idx="2221">
                  <c:v>36459.752650463</c:v>
                </c:pt>
                <c:pt idx="2222">
                  <c:v>36459.7529976852</c:v>
                </c:pt>
                <c:pt idx="2223">
                  <c:v>36459.7533449074</c:v>
                </c:pt>
                <c:pt idx="2224">
                  <c:v>36459.7536921296</c:v>
                </c:pt>
                <c:pt idx="2225">
                  <c:v>36459.7540393519</c:v>
                </c:pt>
                <c:pt idx="2226">
                  <c:v>36459.7543865741</c:v>
                </c:pt>
                <c:pt idx="2227">
                  <c:v>36459.7547337963</c:v>
                </c:pt>
                <c:pt idx="2228">
                  <c:v>36459.7550810185</c:v>
                </c:pt>
                <c:pt idx="2229">
                  <c:v>36459.7554282407</c:v>
                </c:pt>
                <c:pt idx="2230">
                  <c:v>36459.755775463</c:v>
                </c:pt>
                <c:pt idx="2231">
                  <c:v>36459.7561226852</c:v>
                </c:pt>
                <c:pt idx="2232">
                  <c:v>36459.7564699074</c:v>
                </c:pt>
                <c:pt idx="2233">
                  <c:v>36459.7568171296</c:v>
                </c:pt>
                <c:pt idx="2234">
                  <c:v>36459.7571643519</c:v>
                </c:pt>
                <c:pt idx="2235">
                  <c:v>36459.7575115741</c:v>
                </c:pt>
                <c:pt idx="2236">
                  <c:v>36459.7578587963</c:v>
                </c:pt>
                <c:pt idx="2237">
                  <c:v>36459.7582060185</c:v>
                </c:pt>
                <c:pt idx="2238">
                  <c:v>36459.7585532407</c:v>
                </c:pt>
                <c:pt idx="2239">
                  <c:v>36459.758900463</c:v>
                </c:pt>
                <c:pt idx="2240">
                  <c:v>36459.7592476852</c:v>
                </c:pt>
                <c:pt idx="2241">
                  <c:v>36459.7595949074</c:v>
                </c:pt>
                <c:pt idx="2242">
                  <c:v>36459.7599421296</c:v>
                </c:pt>
                <c:pt idx="2243">
                  <c:v>36459.7602893519</c:v>
                </c:pt>
                <c:pt idx="2244">
                  <c:v>36459.7606365741</c:v>
                </c:pt>
                <c:pt idx="2245">
                  <c:v>36459.7609837963</c:v>
                </c:pt>
                <c:pt idx="2246">
                  <c:v>36459.7613310185</c:v>
                </c:pt>
                <c:pt idx="2247">
                  <c:v>36459.7616782407</c:v>
                </c:pt>
                <c:pt idx="2248">
                  <c:v>36459.762025463</c:v>
                </c:pt>
                <c:pt idx="2249">
                  <c:v>36459.7623726852</c:v>
                </c:pt>
                <c:pt idx="2250">
                  <c:v>36459.7627199074</c:v>
                </c:pt>
                <c:pt idx="2251">
                  <c:v>36459.7630671296</c:v>
                </c:pt>
                <c:pt idx="2252">
                  <c:v>36459.7634143519</c:v>
                </c:pt>
                <c:pt idx="2253">
                  <c:v>36459.7637615741</c:v>
                </c:pt>
                <c:pt idx="2254">
                  <c:v>36459.7641087963</c:v>
                </c:pt>
                <c:pt idx="2255">
                  <c:v>36459.7644560185</c:v>
                </c:pt>
                <c:pt idx="2256">
                  <c:v>36459.7648032407</c:v>
                </c:pt>
                <c:pt idx="2257">
                  <c:v>36459.765150463</c:v>
                </c:pt>
                <c:pt idx="2258">
                  <c:v>36459.7654976852</c:v>
                </c:pt>
                <c:pt idx="2259">
                  <c:v>36459.7658449074</c:v>
                </c:pt>
                <c:pt idx="2260">
                  <c:v>36459.7661921296</c:v>
                </c:pt>
                <c:pt idx="2261">
                  <c:v>36459.7665393519</c:v>
                </c:pt>
                <c:pt idx="2262">
                  <c:v>36459.7668865741</c:v>
                </c:pt>
                <c:pt idx="2263">
                  <c:v>36459.7672337963</c:v>
                </c:pt>
                <c:pt idx="2264">
                  <c:v>36459.7675810185</c:v>
                </c:pt>
                <c:pt idx="2265">
                  <c:v>36459.7679282407</c:v>
                </c:pt>
                <c:pt idx="2266">
                  <c:v>36459.768275463</c:v>
                </c:pt>
                <c:pt idx="2267">
                  <c:v>36459.7686226852</c:v>
                </c:pt>
                <c:pt idx="2268">
                  <c:v>36459.7689699074</c:v>
                </c:pt>
                <c:pt idx="2269">
                  <c:v>36459.7693171296</c:v>
                </c:pt>
                <c:pt idx="2270">
                  <c:v>36459.7696643519</c:v>
                </c:pt>
                <c:pt idx="2271">
                  <c:v>36459.7700115741</c:v>
                </c:pt>
                <c:pt idx="2272">
                  <c:v>36459.7703587963</c:v>
                </c:pt>
                <c:pt idx="2273">
                  <c:v>36459.7707060185</c:v>
                </c:pt>
                <c:pt idx="2274">
                  <c:v>36459.7710532407</c:v>
                </c:pt>
                <c:pt idx="2275">
                  <c:v>36459.771400463</c:v>
                </c:pt>
                <c:pt idx="2276">
                  <c:v>36459.7717476852</c:v>
                </c:pt>
                <c:pt idx="2277">
                  <c:v>36459.7720949074</c:v>
                </c:pt>
                <c:pt idx="2278">
                  <c:v>36459.7724421296</c:v>
                </c:pt>
                <c:pt idx="2279">
                  <c:v>36459.7727893519</c:v>
                </c:pt>
                <c:pt idx="2280">
                  <c:v>36459.7731365741</c:v>
                </c:pt>
                <c:pt idx="2281">
                  <c:v>36459.7734837963</c:v>
                </c:pt>
                <c:pt idx="2282">
                  <c:v>36459.7738310185</c:v>
                </c:pt>
                <c:pt idx="2283">
                  <c:v>36459.7741782407</c:v>
                </c:pt>
                <c:pt idx="2284">
                  <c:v>36459.774525463</c:v>
                </c:pt>
                <c:pt idx="2285">
                  <c:v>36459.7748726852</c:v>
                </c:pt>
                <c:pt idx="2286">
                  <c:v>36459.7752199074</c:v>
                </c:pt>
                <c:pt idx="2287">
                  <c:v>36459.7755671296</c:v>
                </c:pt>
                <c:pt idx="2288">
                  <c:v>36459.7759143519</c:v>
                </c:pt>
                <c:pt idx="2289">
                  <c:v>36459.7762615741</c:v>
                </c:pt>
                <c:pt idx="2290">
                  <c:v>36459.7766087963</c:v>
                </c:pt>
                <c:pt idx="2291">
                  <c:v>36459.7769560185</c:v>
                </c:pt>
                <c:pt idx="2292">
                  <c:v>36459.7773032407</c:v>
                </c:pt>
                <c:pt idx="2293">
                  <c:v>36459.777650463</c:v>
                </c:pt>
                <c:pt idx="2294">
                  <c:v>36459.7779976852</c:v>
                </c:pt>
                <c:pt idx="2295">
                  <c:v>36459.7783449074</c:v>
                </c:pt>
                <c:pt idx="2296">
                  <c:v>36459.7786921296</c:v>
                </c:pt>
                <c:pt idx="2297">
                  <c:v>36459.7790393519</c:v>
                </c:pt>
                <c:pt idx="2298">
                  <c:v>36459.7793865741</c:v>
                </c:pt>
                <c:pt idx="2299">
                  <c:v>36459.7797337963</c:v>
                </c:pt>
                <c:pt idx="2300">
                  <c:v>36459.7800810185</c:v>
                </c:pt>
                <c:pt idx="2301">
                  <c:v>36459.7804282407</c:v>
                </c:pt>
                <c:pt idx="2302">
                  <c:v>36459.780775463</c:v>
                </c:pt>
                <c:pt idx="2303">
                  <c:v>36459.7811226852</c:v>
                </c:pt>
                <c:pt idx="2304">
                  <c:v>36459.7814699074</c:v>
                </c:pt>
                <c:pt idx="2305">
                  <c:v>36459.7818171296</c:v>
                </c:pt>
                <c:pt idx="2306">
                  <c:v>36459.7821643519</c:v>
                </c:pt>
                <c:pt idx="2307">
                  <c:v>36459.7825115741</c:v>
                </c:pt>
                <c:pt idx="2308">
                  <c:v>36459.7828587963</c:v>
                </c:pt>
                <c:pt idx="2309">
                  <c:v>36459.7832060185</c:v>
                </c:pt>
                <c:pt idx="2310">
                  <c:v>36459.7835532407</c:v>
                </c:pt>
                <c:pt idx="2311">
                  <c:v>36459.783900463</c:v>
                </c:pt>
                <c:pt idx="2312">
                  <c:v>36459.7842476852</c:v>
                </c:pt>
                <c:pt idx="2313">
                  <c:v>36459.7845949074</c:v>
                </c:pt>
                <c:pt idx="2314">
                  <c:v>36459.7849421296</c:v>
                </c:pt>
                <c:pt idx="2315">
                  <c:v>36459.7852893519</c:v>
                </c:pt>
                <c:pt idx="2316">
                  <c:v>36459.7856365741</c:v>
                </c:pt>
                <c:pt idx="2317">
                  <c:v>36459.7859837963</c:v>
                </c:pt>
                <c:pt idx="2318">
                  <c:v>36459.7863310185</c:v>
                </c:pt>
                <c:pt idx="2319">
                  <c:v>36459.7866782407</c:v>
                </c:pt>
                <c:pt idx="2320">
                  <c:v>36459.787025463</c:v>
                </c:pt>
                <c:pt idx="2321">
                  <c:v>36459.7873726852</c:v>
                </c:pt>
                <c:pt idx="2322">
                  <c:v>36459.7877199074</c:v>
                </c:pt>
                <c:pt idx="2323">
                  <c:v>36459.7880671296</c:v>
                </c:pt>
                <c:pt idx="2324">
                  <c:v>36459.7884143519</c:v>
                </c:pt>
                <c:pt idx="2325">
                  <c:v>36459.7887615741</c:v>
                </c:pt>
                <c:pt idx="2326">
                  <c:v>36459.7891087963</c:v>
                </c:pt>
                <c:pt idx="2327">
                  <c:v>36459.7894560185</c:v>
                </c:pt>
                <c:pt idx="2328">
                  <c:v>36459.7898032407</c:v>
                </c:pt>
                <c:pt idx="2329">
                  <c:v>36459.790150463</c:v>
                </c:pt>
                <c:pt idx="2330">
                  <c:v>36459.7904976852</c:v>
                </c:pt>
                <c:pt idx="2331">
                  <c:v>36459.7908449074</c:v>
                </c:pt>
                <c:pt idx="2332">
                  <c:v>36459.7911921296</c:v>
                </c:pt>
                <c:pt idx="2333">
                  <c:v>36459.7915393519</c:v>
                </c:pt>
                <c:pt idx="2334">
                  <c:v>36459.7918865741</c:v>
                </c:pt>
                <c:pt idx="2335">
                  <c:v>36459.7922337963</c:v>
                </c:pt>
                <c:pt idx="2336">
                  <c:v>36459.7925810185</c:v>
                </c:pt>
                <c:pt idx="2337">
                  <c:v>36459.7929282407</c:v>
                </c:pt>
                <c:pt idx="2338">
                  <c:v>36459.793275463</c:v>
                </c:pt>
                <c:pt idx="2339">
                  <c:v>36459.7936226852</c:v>
                </c:pt>
                <c:pt idx="2340">
                  <c:v>36459.7939699074</c:v>
                </c:pt>
                <c:pt idx="2341">
                  <c:v>36459.7943171296</c:v>
                </c:pt>
                <c:pt idx="2342">
                  <c:v>36459.7946643519</c:v>
                </c:pt>
                <c:pt idx="2343">
                  <c:v>36459.7950115741</c:v>
                </c:pt>
                <c:pt idx="2344">
                  <c:v>36459.7953587963</c:v>
                </c:pt>
                <c:pt idx="2345">
                  <c:v>36459.7957060185</c:v>
                </c:pt>
                <c:pt idx="2346">
                  <c:v>36459.7960532407</c:v>
                </c:pt>
                <c:pt idx="2347">
                  <c:v>36459.796400463</c:v>
                </c:pt>
                <c:pt idx="2348">
                  <c:v>36459.7967476852</c:v>
                </c:pt>
                <c:pt idx="2349">
                  <c:v>36459.7970949074</c:v>
                </c:pt>
                <c:pt idx="2350">
                  <c:v>36459.7974421296</c:v>
                </c:pt>
                <c:pt idx="2351">
                  <c:v>36459.7977893519</c:v>
                </c:pt>
                <c:pt idx="2352">
                  <c:v>36459.7981365741</c:v>
                </c:pt>
                <c:pt idx="2353">
                  <c:v>36459.7984837963</c:v>
                </c:pt>
                <c:pt idx="2354">
                  <c:v>36459.7988310185</c:v>
                </c:pt>
                <c:pt idx="2355">
                  <c:v>36459.7991782407</c:v>
                </c:pt>
                <c:pt idx="2356">
                  <c:v>36459.799525463</c:v>
                </c:pt>
                <c:pt idx="2357">
                  <c:v>36459.7998726852</c:v>
                </c:pt>
                <c:pt idx="2358">
                  <c:v>36459.8002199074</c:v>
                </c:pt>
                <c:pt idx="2359">
                  <c:v>36459.8005671296</c:v>
                </c:pt>
                <c:pt idx="2360">
                  <c:v>36459.8009143519</c:v>
                </c:pt>
                <c:pt idx="2361">
                  <c:v>36459.8012615741</c:v>
                </c:pt>
                <c:pt idx="2362">
                  <c:v>36459.8016087963</c:v>
                </c:pt>
                <c:pt idx="2363">
                  <c:v>36459.8019560185</c:v>
                </c:pt>
                <c:pt idx="2364">
                  <c:v>36459.8023032407</c:v>
                </c:pt>
                <c:pt idx="2365">
                  <c:v>36459.802650463</c:v>
                </c:pt>
                <c:pt idx="2366">
                  <c:v>36459.8029976852</c:v>
                </c:pt>
                <c:pt idx="2367">
                  <c:v>36459.8033449074</c:v>
                </c:pt>
                <c:pt idx="2368">
                  <c:v>36459.8036921296</c:v>
                </c:pt>
                <c:pt idx="2369">
                  <c:v>36459.8040393519</c:v>
                </c:pt>
                <c:pt idx="2370">
                  <c:v>36459.8043865741</c:v>
                </c:pt>
                <c:pt idx="2371">
                  <c:v>36459.8047337963</c:v>
                </c:pt>
                <c:pt idx="2372">
                  <c:v>36459.8050810185</c:v>
                </c:pt>
                <c:pt idx="2373">
                  <c:v>36459.8054282407</c:v>
                </c:pt>
                <c:pt idx="2374">
                  <c:v>36459.805775463</c:v>
                </c:pt>
                <c:pt idx="2375">
                  <c:v>36459.8061226852</c:v>
                </c:pt>
                <c:pt idx="2376">
                  <c:v>36459.8064699074</c:v>
                </c:pt>
                <c:pt idx="2377">
                  <c:v>36459.8068171296</c:v>
                </c:pt>
                <c:pt idx="2378">
                  <c:v>36459.8071643519</c:v>
                </c:pt>
                <c:pt idx="2379">
                  <c:v>36459.8075115741</c:v>
                </c:pt>
                <c:pt idx="2380">
                  <c:v>36459.8078587963</c:v>
                </c:pt>
                <c:pt idx="2381">
                  <c:v>36459.8082060185</c:v>
                </c:pt>
                <c:pt idx="2382">
                  <c:v>36459.8085532407</c:v>
                </c:pt>
                <c:pt idx="2383">
                  <c:v>36459.808900463</c:v>
                </c:pt>
                <c:pt idx="2384">
                  <c:v>36459.8092476852</c:v>
                </c:pt>
                <c:pt idx="2385">
                  <c:v>36459.8095949074</c:v>
                </c:pt>
                <c:pt idx="2386">
                  <c:v>36459.8099421296</c:v>
                </c:pt>
                <c:pt idx="2387">
                  <c:v>36459.8102893519</c:v>
                </c:pt>
                <c:pt idx="2388">
                  <c:v>36459.8106365741</c:v>
                </c:pt>
                <c:pt idx="2389">
                  <c:v>36459.8109837963</c:v>
                </c:pt>
                <c:pt idx="2390">
                  <c:v>36459.8113310185</c:v>
                </c:pt>
                <c:pt idx="2391">
                  <c:v>36459.8116782407</c:v>
                </c:pt>
                <c:pt idx="2392">
                  <c:v>36459.812025463</c:v>
                </c:pt>
                <c:pt idx="2393">
                  <c:v>36459.8123726852</c:v>
                </c:pt>
                <c:pt idx="2394">
                  <c:v>36459.8127199074</c:v>
                </c:pt>
                <c:pt idx="2395">
                  <c:v>36459.8130671296</c:v>
                </c:pt>
                <c:pt idx="2396">
                  <c:v>36459.8134143519</c:v>
                </c:pt>
                <c:pt idx="2397">
                  <c:v>36459.8137615741</c:v>
                </c:pt>
                <c:pt idx="2398">
                  <c:v>36459.8141087963</c:v>
                </c:pt>
                <c:pt idx="2399">
                  <c:v>36459.8144560185</c:v>
                </c:pt>
                <c:pt idx="2400">
                  <c:v>36459.8148032407</c:v>
                </c:pt>
                <c:pt idx="2401">
                  <c:v>36459.815150463</c:v>
                </c:pt>
                <c:pt idx="2402">
                  <c:v>36459.8154976852</c:v>
                </c:pt>
                <c:pt idx="2403">
                  <c:v>36459.8158449074</c:v>
                </c:pt>
                <c:pt idx="2404">
                  <c:v>36459.8161921296</c:v>
                </c:pt>
                <c:pt idx="2405">
                  <c:v>36459.8165393519</c:v>
                </c:pt>
                <c:pt idx="2406">
                  <c:v>36459.8168865741</c:v>
                </c:pt>
                <c:pt idx="2407">
                  <c:v>36459.8172337963</c:v>
                </c:pt>
                <c:pt idx="2408">
                  <c:v>36459.8175810185</c:v>
                </c:pt>
                <c:pt idx="2409">
                  <c:v>36459.8179282407</c:v>
                </c:pt>
                <c:pt idx="2410">
                  <c:v>36459.818275463</c:v>
                </c:pt>
                <c:pt idx="2411">
                  <c:v>36459.8186226852</c:v>
                </c:pt>
                <c:pt idx="2412">
                  <c:v>36459.8189699074</c:v>
                </c:pt>
                <c:pt idx="2413">
                  <c:v>36459.8193171296</c:v>
                </c:pt>
                <c:pt idx="2414">
                  <c:v>36459.8196643519</c:v>
                </c:pt>
                <c:pt idx="2415">
                  <c:v>36459.8200115741</c:v>
                </c:pt>
                <c:pt idx="2416">
                  <c:v>36459.8203587963</c:v>
                </c:pt>
                <c:pt idx="2417">
                  <c:v>36459.8207060185</c:v>
                </c:pt>
                <c:pt idx="2418">
                  <c:v>36459.8210532407</c:v>
                </c:pt>
                <c:pt idx="2419">
                  <c:v>36459.821400463</c:v>
                </c:pt>
                <c:pt idx="2420">
                  <c:v>36459.8217476852</c:v>
                </c:pt>
                <c:pt idx="2421">
                  <c:v>36459.8220949074</c:v>
                </c:pt>
                <c:pt idx="2422">
                  <c:v>36459.8224421296</c:v>
                </c:pt>
                <c:pt idx="2423">
                  <c:v>36459.8227893519</c:v>
                </c:pt>
                <c:pt idx="2424">
                  <c:v>36459.8231365741</c:v>
                </c:pt>
                <c:pt idx="2425">
                  <c:v>36459.8234837963</c:v>
                </c:pt>
                <c:pt idx="2426">
                  <c:v>36459.8238310185</c:v>
                </c:pt>
                <c:pt idx="2427">
                  <c:v>36459.8241782407</c:v>
                </c:pt>
                <c:pt idx="2428">
                  <c:v>36459.824525463</c:v>
                </c:pt>
                <c:pt idx="2429">
                  <c:v>36459.8248726852</c:v>
                </c:pt>
                <c:pt idx="2430">
                  <c:v>36459.8252199074</c:v>
                </c:pt>
                <c:pt idx="2431">
                  <c:v>36459.8255671296</c:v>
                </c:pt>
                <c:pt idx="2432">
                  <c:v>36459.8259143519</c:v>
                </c:pt>
                <c:pt idx="2433">
                  <c:v>36459.8262615741</c:v>
                </c:pt>
                <c:pt idx="2434">
                  <c:v>36459.8266087963</c:v>
                </c:pt>
                <c:pt idx="2435">
                  <c:v>36459.8269560185</c:v>
                </c:pt>
                <c:pt idx="2436">
                  <c:v>36459.8273032407</c:v>
                </c:pt>
                <c:pt idx="2437">
                  <c:v>36459.827650463</c:v>
                </c:pt>
                <c:pt idx="2438">
                  <c:v>36459.8279976852</c:v>
                </c:pt>
                <c:pt idx="2439">
                  <c:v>36459.8283449074</c:v>
                </c:pt>
                <c:pt idx="2440">
                  <c:v>36459.8286921296</c:v>
                </c:pt>
                <c:pt idx="2441">
                  <c:v>36459.8290393519</c:v>
                </c:pt>
                <c:pt idx="2442">
                  <c:v>36459.8293865741</c:v>
                </c:pt>
                <c:pt idx="2443">
                  <c:v>36459.8297337963</c:v>
                </c:pt>
                <c:pt idx="2444">
                  <c:v>36459.8300810185</c:v>
                </c:pt>
                <c:pt idx="2445">
                  <c:v>36459.8304282407</c:v>
                </c:pt>
                <c:pt idx="2446">
                  <c:v>36459.830775463</c:v>
                </c:pt>
                <c:pt idx="2447">
                  <c:v>36459.8311226852</c:v>
                </c:pt>
                <c:pt idx="2448">
                  <c:v>36459.8314699074</c:v>
                </c:pt>
                <c:pt idx="2449">
                  <c:v>36459.8318171296</c:v>
                </c:pt>
                <c:pt idx="2450">
                  <c:v>36459.8321643519</c:v>
                </c:pt>
                <c:pt idx="2451">
                  <c:v>36459.8325115741</c:v>
                </c:pt>
                <c:pt idx="2452">
                  <c:v>36459.8328587963</c:v>
                </c:pt>
                <c:pt idx="2453">
                  <c:v>36459.8332060185</c:v>
                </c:pt>
                <c:pt idx="2454">
                  <c:v>36459.8335532407</c:v>
                </c:pt>
                <c:pt idx="2455">
                  <c:v>36459.833900463</c:v>
                </c:pt>
                <c:pt idx="2456">
                  <c:v>36459.8342476852</c:v>
                </c:pt>
                <c:pt idx="2457">
                  <c:v>36459.8345949074</c:v>
                </c:pt>
                <c:pt idx="2458">
                  <c:v>36459.8349421296</c:v>
                </c:pt>
                <c:pt idx="2459">
                  <c:v>36459.8352893519</c:v>
                </c:pt>
                <c:pt idx="2460">
                  <c:v>36459.8356365741</c:v>
                </c:pt>
                <c:pt idx="2461">
                  <c:v>36459.8359837963</c:v>
                </c:pt>
                <c:pt idx="2462">
                  <c:v>36459.8363310185</c:v>
                </c:pt>
                <c:pt idx="2463">
                  <c:v>36459.8366782407</c:v>
                </c:pt>
                <c:pt idx="2464">
                  <c:v>36459.837025463</c:v>
                </c:pt>
                <c:pt idx="2465">
                  <c:v>36459.8373726852</c:v>
                </c:pt>
                <c:pt idx="2466">
                  <c:v>36459.8377199074</c:v>
                </c:pt>
                <c:pt idx="2467">
                  <c:v>36459.8380671296</c:v>
                </c:pt>
                <c:pt idx="2468">
                  <c:v>36459.8384143519</c:v>
                </c:pt>
                <c:pt idx="2469">
                  <c:v>36459.8387615741</c:v>
                </c:pt>
                <c:pt idx="2470">
                  <c:v>36459.8391087963</c:v>
                </c:pt>
                <c:pt idx="2471">
                  <c:v>36459.8394560185</c:v>
                </c:pt>
                <c:pt idx="2472">
                  <c:v>36459.8398032407</c:v>
                </c:pt>
                <c:pt idx="2473">
                  <c:v>36459.840150463</c:v>
                </c:pt>
                <c:pt idx="2474">
                  <c:v>36459.8404976852</c:v>
                </c:pt>
                <c:pt idx="2475">
                  <c:v>36459.8408449074</c:v>
                </c:pt>
                <c:pt idx="2476">
                  <c:v>36459.8411921296</c:v>
                </c:pt>
                <c:pt idx="2477">
                  <c:v>36459.8415393519</c:v>
                </c:pt>
                <c:pt idx="2478">
                  <c:v>36459.8418865741</c:v>
                </c:pt>
                <c:pt idx="2479">
                  <c:v>36459.8422337963</c:v>
                </c:pt>
                <c:pt idx="2480">
                  <c:v>36459.8425810185</c:v>
                </c:pt>
                <c:pt idx="2481">
                  <c:v>36459.8429282407</c:v>
                </c:pt>
                <c:pt idx="2482">
                  <c:v>36459.843275463</c:v>
                </c:pt>
                <c:pt idx="2483">
                  <c:v>36459.8436226852</c:v>
                </c:pt>
                <c:pt idx="2484">
                  <c:v>36459.8439699074</c:v>
                </c:pt>
                <c:pt idx="2485">
                  <c:v>36459.8443171296</c:v>
                </c:pt>
                <c:pt idx="2486">
                  <c:v>36459.8446643519</c:v>
                </c:pt>
                <c:pt idx="2487">
                  <c:v>36459.8450115741</c:v>
                </c:pt>
                <c:pt idx="2488">
                  <c:v>36459.8453587963</c:v>
                </c:pt>
                <c:pt idx="2489">
                  <c:v>36459.8457060185</c:v>
                </c:pt>
                <c:pt idx="2490">
                  <c:v>36459.8460532407</c:v>
                </c:pt>
                <c:pt idx="2491">
                  <c:v>36459.846400463</c:v>
                </c:pt>
                <c:pt idx="2492">
                  <c:v>36459.8467476852</c:v>
                </c:pt>
                <c:pt idx="2493">
                  <c:v>36459.8470949074</c:v>
                </c:pt>
                <c:pt idx="2494">
                  <c:v>36459.8474421296</c:v>
                </c:pt>
                <c:pt idx="2495">
                  <c:v>36459.8477893519</c:v>
                </c:pt>
                <c:pt idx="2496">
                  <c:v>36459.8481365741</c:v>
                </c:pt>
                <c:pt idx="2497">
                  <c:v>36459.8484837963</c:v>
                </c:pt>
                <c:pt idx="2498">
                  <c:v>36459.8488310185</c:v>
                </c:pt>
                <c:pt idx="2499">
                  <c:v>36459.8491782407</c:v>
                </c:pt>
                <c:pt idx="2500">
                  <c:v>36459.849525463</c:v>
                </c:pt>
                <c:pt idx="2501">
                  <c:v>36459.8498726852</c:v>
                </c:pt>
                <c:pt idx="2502">
                  <c:v>36459.8502199074</c:v>
                </c:pt>
                <c:pt idx="2503">
                  <c:v>36459.8505671296</c:v>
                </c:pt>
                <c:pt idx="2504">
                  <c:v>36459.8509143519</c:v>
                </c:pt>
                <c:pt idx="2505">
                  <c:v>36459.8512615741</c:v>
                </c:pt>
                <c:pt idx="2506">
                  <c:v>36459.8516087963</c:v>
                </c:pt>
                <c:pt idx="2507">
                  <c:v>36459.8519560185</c:v>
                </c:pt>
                <c:pt idx="2508">
                  <c:v>36459.8523032407</c:v>
                </c:pt>
                <c:pt idx="2509">
                  <c:v>36459.852650463</c:v>
                </c:pt>
                <c:pt idx="2510">
                  <c:v>36459.8529976852</c:v>
                </c:pt>
                <c:pt idx="2511">
                  <c:v>36459.8533449074</c:v>
                </c:pt>
                <c:pt idx="2512">
                  <c:v>36459.8536921296</c:v>
                </c:pt>
                <c:pt idx="2513">
                  <c:v>36459.8540393519</c:v>
                </c:pt>
                <c:pt idx="2514">
                  <c:v>36459.8543865741</c:v>
                </c:pt>
                <c:pt idx="2515">
                  <c:v>36459.8547337963</c:v>
                </c:pt>
                <c:pt idx="2516">
                  <c:v>36459.8550810185</c:v>
                </c:pt>
                <c:pt idx="2517">
                  <c:v>36459.8554282407</c:v>
                </c:pt>
                <c:pt idx="2518">
                  <c:v>36459.855775463</c:v>
                </c:pt>
                <c:pt idx="2519">
                  <c:v>36459.8561226852</c:v>
                </c:pt>
                <c:pt idx="2520">
                  <c:v>36459.8564699074</c:v>
                </c:pt>
                <c:pt idx="2521">
                  <c:v>36459.8568171296</c:v>
                </c:pt>
                <c:pt idx="2522">
                  <c:v>36459.8571643519</c:v>
                </c:pt>
                <c:pt idx="2523">
                  <c:v>36459.8575115741</c:v>
                </c:pt>
                <c:pt idx="2524">
                  <c:v>36459.8578587963</c:v>
                </c:pt>
                <c:pt idx="2525">
                  <c:v>36459.8582060185</c:v>
                </c:pt>
                <c:pt idx="2526">
                  <c:v>36459.8585532407</c:v>
                </c:pt>
                <c:pt idx="2527">
                  <c:v>36459.858900463</c:v>
                </c:pt>
                <c:pt idx="2528">
                  <c:v>36459.8592476852</c:v>
                </c:pt>
                <c:pt idx="2529">
                  <c:v>36459.8595949074</c:v>
                </c:pt>
                <c:pt idx="2530">
                  <c:v>36459.8599421296</c:v>
                </c:pt>
                <c:pt idx="2531">
                  <c:v>36459.8602893519</c:v>
                </c:pt>
                <c:pt idx="2532">
                  <c:v>36459.8606365741</c:v>
                </c:pt>
                <c:pt idx="2533">
                  <c:v>36459.8609837963</c:v>
                </c:pt>
                <c:pt idx="2534">
                  <c:v>36459.8613310185</c:v>
                </c:pt>
                <c:pt idx="2535">
                  <c:v>36459.8616782407</c:v>
                </c:pt>
                <c:pt idx="2536">
                  <c:v>36459.862025463</c:v>
                </c:pt>
                <c:pt idx="2537">
                  <c:v>36459.8623726852</c:v>
                </c:pt>
                <c:pt idx="2538">
                  <c:v>36459.8627199074</c:v>
                </c:pt>
                <c:pt idx="2539">
                  <c:v>36459.8630671296</c:v>
                </c:pt>
                <c:pt idx="2540">
                  <c:v>36459.8634143519</c:v>
                </c:pt>
                <c:pt idx="2541">
                  <c:v>36459.8637615741</c:v>
                </c:pt>
                <c:pt idx="2542">
                  <c:v>36459.8641087963</c:v>
                </c:pt>
                <c:pt idx="2543">
                  <c:v>36459.8644560185</c:v>
                </c:pt>
                <c:pt idx="2544">
                  <c:v>36459.8648032407</c:v>
                </c:pt>
                <c:pt idx="2545">
                  <c:v>36459.865150463</c:v>
                </c:pt>
                <c:pt idx="2546">
                  <c:v>36459.8654976852</c:v>
                </c:pt>
                <c:pt idx="2547">
                  <c:v>36459.8658449074</c:v>
                </c:pt>
                <c:pt idx="2548">
                  <c:v>36459.8661921296</c:v>
                </c:pt>
                <c:pt idx="2549">
                  <c:v>36459.8665393519</c:v>
                </c:pt>
                <c:pt idx="2550">
                  <c:v>36459.8668865741</c:v>
                </c:pt>
                <c:pt idx="2551">
                  <c:v>36459.8672337963</c:v>
                </c:pt>
                <c:pt idx="2552">
                  <c:v>36459.8675810185</c:v>
                </c:pt>
                <c:pt idx="2553">
                  <c:v>36459.8679282407</c:v>
                </c:pt>
                <c:pt idx="2554">
                  <c:v>36459.868275463</c:v>
                </c:pt>
                <c:pt idx="2555">
                  <c:v>36459.8686226852</c:v>
                </c:pt>
                <c:pt idx="2556">
                  <c:v>36459.8689699074</c:v>
                </c:pt>
                <c:pt idx="2557">
                  <c:v>36459.8693171296</c:v>
                </c:pt>
                <c:pt idx="2558">
                  <c:v>36459.8696643519</c:v>
                </c:pt>
                <c:pt idx="2559">
                  <c:v>36459.8700115741</c:v>
                </c:pt>
                <c:pt idx="2560">
                  <c:v>36459.8703587963</c:v>
                </c:pt>
                <c:pt idx="2561">
                  <c:v>36459.8707060185</c:v>
                </c:pt>
                <c:pt idx="2562">
                  <c:v>36459.8710532407</c:v>
                </c:pt>
                <c:pt idx="2563">
                  <c:v>36459.871400463</c:v>
                </c:pt>
                <c:pt idx="2564">
                  <c:v>36459.8717476852</c:v>
                </c:pt>
                <c:pt idx="2565">
                  <c:v>36459.8720949074</c:v>
                </c:pt>
                <c:pt idx="2566">
                  <c:v>36459.8724421296</c:v>
                </c:pt>
                <c:pt idx="2567">
                  <c:v>36459.8727893519</c:v>
                </c:pt>
                <c:pt idx="2568">
                  <c:v>36459.8731365741</c:v>
                </c:pt>
                <c:pt idx="2569">
                  <c:v>36459.8734837963</c:v>
                </c:pt>
                <c:pt idx="2570">
                  <c:v>36459.8738310185</c:v>
                </c:pt>
                <c:pt idx="2571">
                  <c:v>36459.8741782407</c:v>
                </c:pt>
                <c:pt idx="2572">
                  <c:v>36459.874525463</c:v>
                </c:pt>
                <c:pt idx="2573">
                  <c:v>36459.8748726852</c:v>
                </c:pt>
                <c:pt idx="2574">
                  <c:v>36459.8752199074</c:v>
                </c:pt>
                <c:pt idx="2575">
                  <c:v>36459.8755671296</c:v>
                </c:pt>
                <c:pt idx="2576">
                  <c:v>36459.8759143519</c:v>
                </c:pt>
                <c:pt idx="2577">
                  <c:v>36459.8762615741</c:v>
                </c:pt>
                <c:pt idx="2578">
                  <c:v>36459.8766087963</c:v>
                </c:pt>
                <c:pt idx="2579">
                  <c:v>36459.8769560185</c:v>
                </c:pt>
                <c:pt idx="2580">
                  <c:v>36459.8773032407</c:v>
                </c:pt>
                <c:pt idx="2581">
                  <c:v>36459.877650463</c:v>
                </c:pt>
                <c:pt idx="2582">
                  <c:v>36459.8779976852</c:v>
                </c:pt>
                <c:pt idx="2583">
                  <c:v>36459.8783449074</c:v>
                </c:pt>
                <c:pt idx="2584">
                  <c:v>36459.8786921296</c:v>
                </c:pt>
                <c:pt idx="2585">
                  <c:v>36459.8790393519</c:v>
                </c:pt>
                <c:pt idx="2586">
                  <c:v>36459.8793865741</c:v>
                </c:pt>
                <c:pt idx="2587">
                  <c:v>36459.8797337963</c:v>
                </c:pt>
                <c:pt idx="2588">
                  <c:v>36459.8800810185</c:v>
                </c:pt>
                <c:pt idx="2589">
                  <c:v>36459.8804282407</c:v>
                </c:pt>
                <c:pt idx="2590">
                  <c:v>36459.880775463</c:v>
                </c:pt>
                <c:pt idx="2591">
                  <c:v>36459.8811226852</c:v>
                </c:pt>
                <c:pt idx="2592">
                  <c:v>36459.8814699074</c:v>
                </c:pt>
                <c:pt idx="2593">
                  <c:v>36459.8818171296</c:v>
                </c:pt>
                <c:pt idx="2594">
                  <c:v>36459.8821643519</c:v>
                </c:pt>
                <c:pt idx="2595">
                  <c:v>36459.8825115741</c:v>
                </c:pt>
                <c:pt idx="2596">
                  <c:v>36459.8828587963</c:v>
                </c:pt>
                <c:pt idx="2597">
                  <c:v>36459.8832060185</c:v>
                </c:pt>
                <c:pt idx="2598">
                  <c:v>36459.8835532407</c:v>
                </c:pt>
                <c:pt idx="2599">
                  <c:v>36459.883900463</c:v>
                </c:pt>
                <c:pt idx="2600">
                  <c:v>36459.8842476852</c:v>
                </c:pt>
                <c:pt idx="2601">
                  <c:v>36459.8845949074</c:v>
                </c:pt>
                <c:pt idx="2602">
                  <c:v>36459.8849421296</c:v>
                </c:pt>
                <c:pt idx="2603">
                  <c:v>36459.8852893519</c:v>
                </c:pt>
                <c:pt idx="2604">
                  <c:v>36459.8856365741</c:v>
                </c:pt>
                <c:pt idx="2605">
                  <c:v>36459.8859837963</c:v>
                </c:pt>
                <c:pt idx="2606">
                  <c:v>36459.8863310185</c:v>
                </c:pt>
                <c:pt idx="2607">
                  <c:v>36459.8866782407</c:v>
                </c:pt>
                <c:pt idx="2608">
                  <c:v>36459.887025463</c:v>
                </c:pt>
                <c:pt idx="2609">
                  <c:v>36459.8873726852</c:v>
                </c:pt>
                <c:pt idx="2610">
                  <c:v>36459.8877199074</c:v>
                </c:pt>
                <c:pt idx="2611">
                  <c:v>36459.8880671296</c:v>
                </c:pt>
                <c:pt idx="2612">
                  <c:v>36459.8884143519</c:v>
                </c:pt>
                <c:pt idx="2613">
                  <c:v>36459.8887615741</c:v>
                </c:pt>
                <c:pt idx="2614">
                  <c:v>36459.8891087963</c:v>
                </c:pt>
                <c:pt idx="2615">
                  <c:v>36459.8894560185</c:v>
                </c:pt>
                <c:pt idx="2616">
                  <c:v>36459.8898032407</c:v>
                </c:pt>
                <c:pt idx="2617">
                  <c:v>36459.890150463</c:v>
                </c:pt>
                <c:pt idx="2618">
                  <c:v>36459.8904976852</c:v>
                </c:pt>
                <c:pt idx="2619">
                  <c:v>36459.8908449074</c:v>
                </c:pt>
                <c:pt idx="2620">
                  <c:v>36459.8911921296</c:v>
                </c:pt>
                <c:pt idx="2621">
                  <c:v>36459.8915393519</c:v>
                </c:pt>
                <c:pt idx="2622">
                  <c:v>36459.8918865741</c:v>
                </c:pt>
                <c:pt idx="2623">
                  <c:v>36459.8922337963</c:v>
                </c:pt>
                <c:pt idx="2624">
                  <c:v>36459.8925810185</c:v>
                </c:pt>
                <c:pt idx="2625">
                  <c:v>36459.8929282407</c:v>
                </c:pt>
                <c:pt idx="2626">
                  <c:v>36459.893275463</c:v>
                </c:pt>
                <c:pt idx="2627">
                  <c:v>36459.8936226852</c:v>
                </c:pt>
                <c:pt idx="2628">
                  <c:v>36459.8939699074</c:v>
                </c:pt>
                <c:pt idx="2629">
                  <c:v>36459.8943171296</c:v>
                </c:pt>
                <c:pt idx="2630">
                  <c:v>36459.8946643519</c:v>
                </c:pt>
                <c:pt idx="2631">
                  <c:v>36459.8950115741</c:v>
                </c:pt>
                <c:pt idx="2632">
                  <c:v>36459.8953587963</c:v>
                </c:pt>
                <c:pt idx="2633">
                  <c:v>36459.8957060185</c:v>
                </c:pt>
                <c:pt idx="2634">
                  <c:v>36459.8960532407</c:v>
                </c:pt>
                <c:pt idx="2635">
                  <c:v>36459.896400463</c:v>
                </c:pt>
                <c:pt idx="2636">
                  <c:v>36459.8967476852</c:v>
                </c:pt>
                <c:pt idx="2637">
                  <c:v>36459.8970949074</c:v>
                </c:pt>
                <c:pt idx="2638">
                  <c:v>36459.8974421296</c:v>
                </c:pt>
                <c:pt idx="2639">
                  <c:v>36459.8977893519</c:v>
                </c:pt>
                <c:pt idx="2640">
                  <c:v>36459.8981365741</c:v>
                </c:pt>
                <c:pt idx="2641">
                  <c:v>36459.8984837963</c:v>
                </c:pt>
                <c:pt idx="2642">
                  <c:v>36459.8988310185</c:v>
                </c:pt>
                <c:pt idx="2643">
                  <c:v>36459.8991782407</c:v>
                </c:pt>
                <c:pt idx="2644">
                  <c:v>36459.899525463</c:v>
                </c:pt>
                <c:pt idx="2645">
                  <c:v>36459.8998726852</c:v>
                </c:pt>
                <c:pt idx="2646">
                  <c:v>36459.9002199074</c:v>
                </c:pt>
                <c:pt idx="2647">
                  <c:v>36459.9005671296</c:v>
                </c:pt>
                <c:pt idx="2648">
                  <c:v>36459.9009143519</c:v>
                </c:pt>
                <c:pt idx="2649">
                  <c:v>36459.9012615741</c:v>
                </c:pt>
                <c:pt idx="2650">
                  <c:v>36459.9016087963</c:v>
                </c:pt>
                <c:pt idx="2651">
                  <c:v>36459.9019560185</c:v>
                </c:pt>
                <c:pt idx="2652">
                  <c:v>36459.9023032407</c:v>
                </c:pt>
                <c:pt idx="2653">
                  <c:v>36459.902650463</c:v>
                </c:pt>
                <c:pt idx="2654">
                  <c:v>36459.9029976852</c:v>
                </c:pt>
                <c:pt idx="2655">
                  <c:v>36459.9033449074</c:v>
                </c:pt>
                <c:pt idx="2656">
                  <c:v>36459.9036921296</c:v>
                </c:pt>
                <c:pt idx="2657">
                  <c:v>36459.9040393519</c:v>
                </c:pt>
                <c:pt idx="2658">
                  <c:v>36459.9043865741</c:v>
                </c:pt>
                <c:pt idx="2659">
                  <c:v>36459.9047337963</c:v>
                </c:pt>
                <c:pt idx="2660">
                  <c:v>36459.9050810185</c:v>
                </c:pt>
                <c:pt idx="2661">
                  <c:v>36459.9054282407</c:v>
                </c:pt>
                <c:pt idx="2662">
                  <c:v>36459.905775463</c:v>
                </c:pt>
                <c:pt idx="2663">
                  <c:v>36459.9061226852</c:v>
                </c:pt>
                <c:pt idx="2664">
                  <c:v>36459.9064699074</c:v>
                </c:pt>
                <c:pt idx="2665">
                  <c:v>36459.9068171296</c:v>
                </c:pt>
                <c:pt idx="2666">
                  <c:v>36459.9071643519</c:v>
                </c:pt>
                <c:pt idx="2667">
                  <c:v>36459.9075115741</c:v>
                </c:pt>
                <c:pt idx="2668">
                  <c:v>36459.9078587963</c:v>
                </c:pt>
                <c:pt idx="2669">
                  <c:v>36459.9082060185</c:v>
                </c:pt>
                <c:pt idx="2670">
                  <c:v>36459.9085532407</c:v>
                </c:pt>
                <c:pt idx="2671">
                  <c:v>36459.908900463</c:v>
                </c:pt>
                <c:pt idx="2672">
                  <c:v>36459.9092476852</c:v>
                </c:pt>
                <c:pt idx="2673">
                  <c:v>36459.9095949074</c:v>
                </c:pt>
                <c:pt idx="2674">
                  <c:v>36459.9099421296</c:v>
                </c:pt>
                <c:pt idx="2675">
                  <c:v>36459.9102893519</c:v>
                </c:pt>
                <c:pt idx="2676">
                  <c:v>36459.9106365741</c:v>
                </c:pt>
                <c:pt idx="2677">
                  <c:v>36459.9109837963</c:v>
                </c:pt>
                <c:pt idx="2678">
                  <c:v>36459.9113310185</c:v>
                </c:pt>
                <c:pt idx="2679">
                  <c:v>36459.9116782407</c:v>
                </c:pt>
                <c:pt idx="2680">
                  <c:v>36459.912025463</c:v>
                </c:pt>
                <c:pt idx="2681">
                  <c:v>36459.9123726852</c:v>
                </c:pt>
                <c:pt idx="2682">
                  <c:v>36459.9127199074</c:v>
                </c:pt>
                <c:pt idx="2683">
                  <c:v>36459.9130671296</c:v>
                </c:pt>
                <c:pt idx="2684">
                  <c:v>36459.9134143519</c:v>
                </c:pt>
                <c:pt idx="2685">
                  <c:v>36459.9137615741</c:v>
                </c:pt>
                <c:pt idx="2686">
                  <c:v>36459.9141087963</c:v>
                </c:pt>
                <c:pt idx="2687">
                  <c:v>36459.9144560185</c:v>
                </c:pt>
                <c:pt idx="2688">
                  <c:v>36459.9148032407</c:v>
                </c:pt>
                <c:pt idx="2689">
                  <c:v>36459.915150463</c:v>
                </c:pt>
                <c:pt idx="2690">
                  <c:v>36459.9154976852</c:v>
                </c:pt>
                <c:pt idx="2691">
                  <c:v>36459.9158449074</c:v>
                </c:pt>
                <c:pt idx="2692">
                  <c:v>36459.9161921296</c:v>
                </c:pt>
                <c:pt idx="2693">
                  <c:v>36459.9165393519</c:v>
                </c:pt>
                <c:pt idx="2694">
                  <c:v>36459.9168865741</c:v>
                </c:pt>
                <c:pt idx="2695">
                  <c:v>36459.9172337963</c:v>
                </c:pt>
                <c:pt idx="2696">
                  <c:v>36459.9175810185</c:v>
                </c:pt>
                <c:pt idx="2697">
                  <c:v>36459.9179282407</c:v>
                </c:pt>
                <c:pt idx="2698">
                  <c:v>36459.918275463</c:v>
                </c:pt>
                <c:pt idx="2699">
                  <c:v>36459.9186226852</c:v>
                </c:pt>
                <c:pt idx="2700">
                  <c:v>36459.9189699074</c:v>
                </c:pt>
                <c:pt idx="2701">
                  <c:v>36459.9193171296</c:v>
                </c:pt>
                <c:pt idx="2702">
                  <c:v>36459.9196643519</c:v>
                </c:pt>
                <c:pt idx="2703">
                  <c:v>36459.9200115741</c:v>
                </c:pt>
                <c:pt idx="2704">
                  <c:v>36459.9203587963</c:v>
                </c:pt>
                <c:pt idx="2705">
                  <c:v>36459.9207060185</c:v>
                </c:pt>
                <c:pt idx="2706">
                  <c:v>36459.9210532407</c:v>
                </c:pt>
                <c:pt idx="2707">
                  <c:v>36459.921400463</c:v>
                </c:pt>
                <c:pt idx="2708">
                  <c:v>36459.9217476852</c:v>
                </c:pt>
                <c:pt idx="2709">
                  <c:v>36459.9220949074</c:v>
                </c:pt>
                <c:pt idx="2710">
                  <c:v>36459.9224421296</c:v>
                </c:pt>
                <c:pt idx="2711">
                  <c:v>36459.9227893519</c:v>
                </c:pt>
                <c:pt idx="2712">
                  <c:v>36459.9231365741</c:v>
                </c:pt>
                <c:pt idx="2713">
                  <c:v>36459.9234837963</c:v>
                </c:pt>
                <c:pt idx="2714">
                  <c:v>36459.9238310185</c:v>
                </c:pt>
                <c:pt idx="2715">
                  <c:v>36459.9241782407</c:v>
                </c:pt>
                <c:pt idx="2716">
                  <c:v>36459.924525463</c:v>
                </c:pt>
                <c:pt idx="2717">
                  <c:v>36459.9248726852</c:v>
                </c:pt>
                <c:pt idx="2718">
                  <c:v>36459.9252199074</c:v>
                </c:pt>
                <c:pt idx="2719">
                  <c:v>36459.9255671296</c:v>
                </c:pt>
                <c:pt idx="2720">
                  <c:v>36459.9259143519</c:v>
                </c:pt>
                <c:pt idx="2721">
                  <c:v>36459.9262615741</c:v>
                </c:pt>
                <c:pt idx="2722">
                  <c:v>36459.9266087963</c:v>
                </c:pt>
                <c:pt idx="2723">
                  <c:v>36459.9269560185</c:v>
                </c:pt>
                <c:pt idx="2724">
                  <c:v>36459.9273032407</c:v>
                </c:pt>
                <c:pt idx="2725">
                  <c:v>36459.927650463</c:v>
                </c:pt>
                <c:pt idx="2726">
                  <c:v>36459.9279976852</c:v>
                </c:pt>
                <c:pt idx="2727">
                  <c:v>36459.9283449074</c:v>
                </c:pt>
                <c:pt idx="2728">
                  <c:v>36459.9286921296</c:v>
                </c:pt>
                <c:pt idx="2729">
                  <c:v>36459.9290393519</c:v>
                </c:pt>
                <c:pt idx="2730">
                  <c:v>36459.9293865741</c:v>
                </c:pt>
                <c:pt idx="2731">
                  <c:v>36459.9297337963</c:v>
                </c:pt>
                <c:pt idx="2732">
                  <c:v>36459.9300810185</c:v>
                </c:pt>
                <c:pt idx="2733">
                  <c:v>36459.9304282407</c:v>
                </c:pt>
                <c:pt idx="2734">
                  <c:v>36459.930775463</c:v>
                </c:pt>
                <c:pt idx="2735">
                  <c:v>36459.9311226852</c:v>
                </c:pt>
                <c:pt idx="2736">
                  <c:v>36459.9314699074</c:v>
                </c:pt>
                <c:pt idx="2737">
                  <c:v>36459.9318171296</c:v>
                </c:pt>
                <c:pt idx="2738">
                  <c:v>36459.9321643519</c:v>
                </c:pt>
                <c:pt idx="2739">
                  <c:v>36459.9325115741</c:v>
                </c:pt>
                <c:pt idx="2740">
                  <c:v>36459.9328587963</c:v>
                </c:pt>
                <c:pt idx="2741">
                  <c:v>36459.9332060185</c:v>
                </c:pt>
                <c:pt idx="2742">
                  <c:v>36459.9335532407</c:v>
                </c:pt>
                <c:pt idx="2743">
                  <c:v>36459.933900463</c:v>
                </c:pt>
                <c:pt idx="2744">
                  <c:v>36459.9342476852</c:v>
                </c:pt>
                <c:pt idx="2745">
                  <c:v>36459.9345949074</c:v>
                </c:pt>
                <c:pt idx="2746">
                  <c:v>36459.9349421296</c:v>
                </c:pt>
                <c:pt idx="2747">
                  <c:v>36459.9352893519</c:v>
                </c:pt>
                <c:pt idx="2748">
                  <c:v>36459.9356365741</c:v>
                </c:pt>
                <c:pt idx="2749">
                  <c:v>36459.9359837963</c:v>
                </c:pt>
                <c:pt idx="2750">
                  <c:v>36459.9363310185</c:v>
                </c:pt>
                <c:pt idx="2751">
                  <c:v>36459.9366782407</c:v>
                </c:pt>
                <c:pt idx="2752">
                  <c:v>36459.937025463</c:v>
                </c:pt>
                <c:pt idx="2753">
                  <c:v>36459.9373726852</c:v>
                </c:pt>
                <c:pt idx="2754">
                  <c:v>36459.9377199074</c:v>
                </c:pt>
                <c:pt idx="2755">
                  <c:v>36459.9380671296</c:v>
                </c:pt>
                <c:pt idx="2756">
                  <c:v>36459.9384143519</c:v>
                </c:pt>
                <c:pt idx="2757">
                  <c:v>36459.9387615741</c:v>
                </c:pt>
                <c:pt idx="2758">
                  <c:v>36459.9391087963</c:v>
                </c:pt>
                <c:pt idx="2759">
                  <c:v>36459.9394560185</c:v>
                </c:pt>
                <c:pt idx="2760">
                  <c:v>36459.9398032407</c:v>
                </c:pt>
                <c:pt idx="2761">
                  <c:v>36459.940150463</c:v>
                </c:pt>
                <c:pt idx="2762">
                  <c:v>36459.9404976852</c:v>
                </c:pt>
                <c:pt idx="2763">
                  <c:v>36459.9408449074</c:v>
                </c:pt>
                <c:pt idx="2764">
                  <c:v>36459.9411921296</c:v>
                </c:pt>
                <c:pt idx="2765">
                  <c:v>36459.9415393519</c:v>
                </c:pt>
                <c:pt idx="2766">
                  <c:v>36459.9418865741</c:v>
                </c:pt>
                <c:pt idx="2767">
                  <c:v>36459.9422337963</c:v>
                </c:pt>
                <c:pt idx="2768">
                  <c:v>36459.9425810185</c:v>
                </c:pt>
                <c:pt idx="2769">
                  <c:v>36459.9429282407</c:v>
                </c:pt>
                <c:pt idx="2770">
                  <c:v>36459.943275463</c:v>
                </c:pt>
                <c:pt idx="2771">
                  <c:v>36459.9436226852</c:v>
                </c:pt>
                <c:pt idx="2772">
                  <c:v>36459.9439699074</c:v>
                </c:pt>
                <c:pt idx="2773">
                  <c:v>36459.9443171296</c:v>
                </c:pt>
                <c:pt idx="2774">
                  <c:v>36459.9446643519</c:v>
                </c:pt>
                <c:pt idx="2775">
                  <c:v>36459.9450115741</c:v>
                </c:pt>
                <c:pt idx="2776">
                  <c:v>36459.9453587963</c:v>
                </c:pt>
                <c:pt idx="2777">
                  <c:v>36459.9457060185</c:v>
                </c:pt>
                <c:pt idx="2778">
                  <c:v>36459.9460532407</c:v>
                </c:pt>
                <c:pt idx="2779">
                  <c:v>36459.946400463</c:v>
                </c:pt>
                <c:pt idx="2780">
                  <c:v>36459.9467476852</c:v>
                </c:pt>
                <c:pt idx="2781">
                  <c:v>36459.9470949074</c:v>
                </c:pt>
                <c:pt idx="2782">
                  <c:v>36459.9474421296</c:v>
                </c:pt>
                <c:pt idx="2783">
                  <c:v>36459.9477893519</c:v>
                </c:pt>
                <c:pt idx="2784">
                  <c:v>36459.9481365741</c:v>
                </c:pt>
                <c:pt idx="2785">
                  <c:v>36459.9484837963</c:v>
                </c:pt>
                <c:pt idx="2786">
                  <c:v>36459.9488310185</c:v>
                </c:pt>
                <c:pt idx="2787">
                  <c:v>36459.9491782407</c:v>
                </c:pt>
                <c:pt idx="2788">
                  <c:v>36459.949525463</c:v>
                </c:pt>
                <c:pt idx="2789">
                  <c:v>36459.9498726852</c:v>
                </c:pt>
                <c:pt idx="2790">
                  <c:v>36459.9502199074</c:v>
                </c:pt>
                <c:pt idx="2791">
                  <c:v>36459.9505671296</c:v>
                </c:pt>
                <c:pt idx="2792">
                  <c:v>36459.9509143519</c:v>
                </c:pt>
                <c:pt idx="2793">
                  <c:v>36459.9512615741</c:v>
                </c:pt>
                <c:pt idx="2794">
                  <c:v>36459.9516087963</c:v>
                </c:pt>
                <c:pt idx="2795">
                  <c:v>36459.9519560185</c:v>
                </c:pt>
                <c:pt idx="2796">
                  <c:v>36459.9523032407</c:v>
                </c:pt>
                <c:pt idx="2797">
                  <c:v>36459.952650463</c:v>
                </c:pt>
                <c:pt idx="2798">
                  <c:v>36459.9529976852</c:v>
                </c:pt>
                <c:pt idx="2799">
                  <c:v>36459.9533449074</c:v>
                </c:pt>
                <c:pt idx="2800">
                  <c:v>36459.9536921296</c:v>
                </c:pt>
                <c:pt idx="2801">
                  <c:v>36459.9540393519</c:v>
                </c:pt>
                <c:pt idx="2802">
                  <c:v>36459.9543865741</c:v>
                </c:pt>
                <c:pt idx="2803">
                  <c:v>36459.9547337963</c:v>
                </c:pt>
                <c:pt idx="2804">
                  <c:v>36459.9550810185</c:v>
                </c:pt>
                <c:pt idx="2805">
                  <c:v>36459.9554282407</c:v>
                </c:pt>
                <c:pt idx="2806">
                  <c:v>36459.955775463</c:v>
                </c:pt>
                <c:pt idx="2807">
                  <c:v>36459.9561226852</c:v>
                </c:pt>
                <c:pt idx="2808">
                  <c:v>36459.9564699074</c:v>
                </c:pt>
                <c:pt idx="2809">
                  <c:v>36459.9568171296</c:v>
                </c:pt>
                <c:pt idx="2810">
                  <c:v>36459.9571643519</c:v>
                </c:pt>
                <c:pt idx="2811">
                  <c:v>36459.9575115741</c:v>
                </c:pt>
                <c:pt idx="2812">
                  <c:v>36459.9578587963</c:v>
                </c:pt>
                <c:pt idx="2813">
                  <c:v>36459.9582060185</c:v>
                </c:pt>
                <c:pt idx="2814">
                  <c:v>36459.9585532407</c:v>
                </c:pt>
                <c:pt idx="2815">
                  <c:v>36459.958900463</c:v>
                </c:pt>
                <c:pt idx="2816">
                  <c:v>36459.9592476852</c:v>
                </c:pt>
                <c:pt idx="2817">
                  <c:v>36459.9595949074</c:v>
                </c:pt>
                <c:pt idx="2818">
                  <c:v>36459.9599421296</c:v>
                </c:pt>
                <c:pt idx="2819">
                  <c:v>36459.9602893519</c:v>
                </c:pt>
                <c:pt idx="2820">
                  <c:v>36459.9606365741</c:v>
                </c:pt>
                <c:pt idx="2821">
                  <c:v>36459.9609837963</c:v>
                </c:pt>
                <c:pt idx="2822">
                  <c:v>36459.9613310185</c:v>
                </c:pt>
                <c:pt idx="2823">
                  <c:v>36459.9616782407</c:v>
                </c:pt>
                <c:pt idx="2824">
                  <c:v>36459.962025463</c:v>
                </c:pt>
                <c:pt idx="2825">
                  <c:v>36459.9623726852</c:v>
                </c:pt>
                <c:pt idx="2826">
                  <c:v>36459.9627199074</c:v>
                </c:pt>
                <c:pt idx="2827">
                  <c:v>36459.9630671296</c:v>
                </c:pt>
                <c:pt idx="2828">
                  <c:v>36459.9634143519</c:v>
                </c:pt>
                <c:pt idx="2829">
                  <c:v>36459.9637615741</c:v>
                </c:pt>
                <c:pt idx="2830">
                  <c:v>36459.9641087963</c:v>
                </c:pt>
                <c:pt idx="2831">
                  <c:v>36459.9644560185</c:v>
                </c:pt>
                <c:pt idx="2832">
                  <c:v>36459.9648032407</c:v>
                </c:pt>
                <c:pt idx="2833">
                  <c:v>36459.965150463</c:v>
                </c:pt>
                <c:pt idx="2834">
                  <c:v>36459.9654976852</c:v>
                </c:pt>
                <c:pt idx="2835">
                  <c:v>36459.9658449074</c:v>
                </c:pt>
                <c:pt idx="2836">
                  <c:v>36459.9661921296</c:v>
                </c:pt>
                <c:pt idx="2837">
                  <c:v>36459.9665393519</c:v>
                </c:pt>
                <c:pt idx="2838">
                  <c:v>36459.9668865741</c:v>
                </c:pt>
                <c:pt idx="2839">
                  <c:v>36459.9672337963</c:v>
                </c:pt>
                <c:pt idx="2840">
                  <c:v>36459.9675810185</c:v>
                </c:pt>
                <c:pt idx="2841">
                  <c:v>36459.9679282407</c:v>
                </c:pt>
                <c:pt idx="2842">
                  <c:v>36459.968275463</c:v>
                </c:pt>
                <c:pt idx="2843">
                  <c:v>36459.9686226852</c:v>
                </c:pt>
                <c:pt idx="2844">
                  <c:v>36459.9689699074</c:v>
                </c:pt>
                <c:pt idx="2845">
                  <c:v>36459.9693171296</c:v>
                </c:pt>
                <c:pt idx="2846">
                  <c:v>36459.9696643519</c:v>
                </c:pt>
                <c:pt idx="2847">
                  <c:v>36459.9700115741</c:v>
                </c:pt>
                <c:pt idx="2848">
                  <c:v>36459.9703587963</c:v>
                </c:pt>
                <c:pt idx="2849">
                  <c:v>36459.9707060185</c:v>
                </c:pt>
                <c:pt idx="2850">
                  <c:v>36459.9710532407</c:v>
                </c:pt>
                <c:pt idx="2851">
                  <c:v>36459.971400463</c:v>
                </c:pt>
                <c:pt idx="2852">
                  <c:v>36459.9717476852</c:v>
                </c:pt>
                <c:pt idx="2853">
                  <c:v>36459.9720949074</c:v>
                </c:pt>
                <c:pt idx="2854">
                  <c:v>36459.9724421296</c:v>
                </c:pt>
                <c:pt idx="2855">
                  <c:v>36459.9727893519</c:v>
                </c:pt>
                <c:pt idx="2856">
                  <c:v>36459.9731365741</c:v>
                </c:pt>
                <c:pt idx="2857">
                  <c:v>36459.9734837963</c:v>
                </c:pt>
                <c:pt idx="2858">
                  <c:v>36459.9738310185</c:v>
                </c:pt>
                <c:pt idx="2859">
                  <c:v>36459.9741782407</c:v>
                </c:pt>
                <c:pt idx="2860">
                  <c:v>36459.974525463</c:v>
                </c:pt>
                <c:pt idx="2861">
                  <c:v>36459.9748726852</c:v>
                </c:pt>
                <c:pt idx="2862">
                  <c:v>36459.9752199074</c:v>
                </c:pt>
                <c:pt idx="2863">
                  <c:v>36459.9755671296</c:v>
                </c:pt>
                <c:pt idx="2864">
                  <c:v>36459.9759143519</c:v>
                </c:pt>
                <c:pt idx="2865">
                  <c:v>36459.9762615741</c:v>
                </c:pt>
                <c:pt idx="2866">
                  <c:v>36459.9766087963</c:v>
                </c:pt>
                <c:pt idx="2867">
                  <c:v>36459.9769560185</c:v>
                </c:pt>
                <c:pt idx="2868">
                  <c:v>36459.9773032407</c:v>
                </c:pt>
                <c:pt idx="2869">
                  <c:v>36459.977650463</c:v>
                </c:pt>
                <c:pt idx="2870">
                  <c:v>36459.9779976852</c:v>
                </c:pt>
                <c:pt idx="2871">
                  <c:v>36459.9783449074</c:v>
                </c:pt>
                <c:pt idx="2872">
                  <c:v>36459.9786921296</c:v>
                </c:pt>
                <c:pt idx="2873">
                  <c:v>36459.9790393519</c:v>
                </c:pt>
                <c:pt idx="2874">
                  <c:v>36459.9793865741</c:v>
                </c:pt>
                <c:pt idx="2875">
                  <c:v>36459.9797337963</c:v>
                </c:pt>
                <c:pt idx="2876">
                  <c:v>36459.9800810185</c:v>
                </c:pt>
                <c:pt idx="2877">
                  <c:v>36459.9804282407</c:v>
                </c:pt>
                <c:pt idx="2878">
                  <c:v>36459.980775463</c:v>
                </c:pt>
                <c:pt idx="2879">
                  <c:v>36459.9811226852</c:v>
                </c:pt>
                <c:pt idx="2880">
                  <c:v>36459.9814699074</c:v>
                </c:pt>
                <c:pt idx="2881">
                  <c:v>36459.9818171296</c:v>
                </c:pt>
                <c:pt idx="2882">
                  <c:v>36459.9821643519</c:v>
                </c:pt>
                <c:pt idx="2883">
                  <c:v>36459.9825115741</c:v>
                </c:pt>
                <c:pt idx="2884">
                  <c:v>36459.9828587963</c:v>
                </c:pt>
                <c:pt idx="2885">
                  <c:v>36459.9832060185</c:v>
                </c:pt>
                <c:pt idx="2886">
                  <c:v>36459.9835532407</c:v>
                </c:pt>
                <c:pt idx="2887">
                  <c:v>36459.983900463</c:v>
                </c:pt>
                <c:pt idx="2888">
                  <c:v>36459.9842476852</c:v>
                </c:pt>
                <c:pt idx="2889">
                  <c:v>36459.9845949074</c:v>
                </c:pt>
                <c:pt idx="2890">
                  <c:v>36459.9849421296</c:v>
                </c:pt>
                <c:pt idx="2891">
                  <c:v>36459.9852893519</c:v>
                </c:pt>
                <c:pt idx="2892">
                  <c:v>36459.9856365741</c:v>
                </c:pt>
                <c:pt idx="2893">
                  <c:v>36459.9859837963</c:v>
                </c:pt>
                <c:pt idx="2894">
                  <c:v>36459.9863310185</c:v>
                </c:pt>
                <c:pt idx="2895">
                  <c:v>36459.9866782407</c:v>
                </c:pt>
                <c:pt idx="2896">
                  <c:v>36459.987025463</c:v>
                </c:pt>
                <c:pt idx="2897">
                  <c:v>36459.9873726852</c:v>
                </c:pt>
                <c:pt idx="2898">
                  <c:v>36459.9877199074</c:v>
                </c:pt>
                <c:pt idx="2899">
                  <c:v>36459.9880671296</c:v>
                </c:pt>
                <c:pt idx="2900">
                  <c:v>36459.9884143519</c:v>
                </c:pt>
                <c:pt idx="2901">
                  <c:v>36459.9887615741</c:v>
                </c:pt>
                <c:pt idx="2902">
                  <c:v>36459.9891087963</c:v>
                </c:pt>
                <c:pt idx="2903">
                  <c:v>36459.9894560185</c:v>
                </c:pt>
                <c:pt idx="2904">
                  <c:v>36459.9898032407</c:v>
                </c:pt>
                <c:pt idx="2905">
                  <c:v>36459.990150463</c:v>
                </c:pt>
                <c:pt idx="2906">
                  <c:v>36459.9904976852</c:v>
                </c:pt>
                <c:pt idx="2907">
                  <c:v>36459.9908449074</c:v>
                </c:pt>
                <c:pt idx="2908">
                  <c:v>36459.9911921296</c:v>
                </c:pt>
                <c:pt idx="2909">
                  <c:v>36459.9915393519</c:v>
                </c:pt>
                <c:pt idx="2910">
                  <c:v>36459.9918865741</c:v>
                </c:pt>
                <c:pt idx="2911">
                  <c:v>36459.9922337963</c:v>
                </c:pt>
                <c:pt idx="2912">
                  <c:v>36459.9925810185</c:v>
                </c:pt>
                <c:pt idx="2913">
                  <c:v>36459.9929282407</c:v>
                </c:pt>
                <c:pt idx="2914">
                  <c:v>36459.993275463</c:v>
                </c:pt>
                <c:pt idx="2915">
                  <c:v>36459.9936226852</c:v>
                </c:pt>
                <c:pt idx="2916">
                  <c:v>36459.9939699074</c:v>
                </c:pt>
                <c:pt idx="2917">
                  <c:v>36459.9943171296</c:v>
                </c:pt>
                <c:pt idx="2918">
                  <c:v>36459.9946643519</c:v>
                </c:pt>
                <c:pt idx="2919">
                  <c:v>36459.9950115741</c:v>
                </c:pt>
                <c:pt idx="2920">
                  <c:v>36459.9953587963</c:v>
                </c:pt>
                <c:pt idx="2921">
                  <c:v>36459.9957060185</c:v>
                </c:pt>
                <c:pt idx="2922">
                  <c:v>36459.9960532407</c:v>
                </c:pt>
                <c:pt idx="2923">
                  <c:v>36459.996400463</c:v>
                </c:pt>
                <c:pt idx="2924">
                  <c:v>36459.9967476852</c:v>
                </c:pt>
                <c:pt idx="2925">
                  <c:v>36459.9970949074</c:v>
                </c:pt>
                <c:pt idx="2926">
                  <c:v>36459.9974421296</c:v>
                </c:pt>
                <c:pt idx="2927">
                  <c:v>36459.9977893519</c:v>
                </c:pt>
                <c:pt idx="2928">
                  <c:v>36459.9981365741</c:v>
                </c:pt>
                <c:pt idx="2929">
                  <c:v>36459.9984837963</c:v>
                </c:pt>
                <c:pt idx="2930">
                  <c:v>36459.9988310185</c:v>
                </c:pt>
                <c:pt idx="2931">
                  <c:v>36459.9991782407</c:v>
                </c:pt>
                <c:pt idx="2932">
                  <c:v>36459.999525463</c:v>
                </c:pt>
                <c:pt idx="2933">
                  <c:v>36459.9998726852</c:v>
                </c:pt>
                <c:pt idx="2934">
                  <c:v>36460.0002199074</c:v>
                </c:pt>
                <c:pt idx="2935">
                  <c:v>36460.0005671296</c:v>
                </c:pt>
                <c:pt idx="2936">
                  <c:v>36460.0009143519</c:v>
                </c:pt>
                <c:pt idx="2937">
                  <c:v>36460.0012615741</c:v>
                </c:pt>
                <c:pt idx="2938">
                  <c:v>36460.0016087963</c:v>
                </c:pt>
                <c:pt idx="2939">
                  <c:v>36460.0019560185</c:v>
                </c:pt>
                <c:pt idx="2940">
                  <c:v>36460.0023032407</c:v>
                </c:pt>
                <c:pt idx="2941">
                  <c:v>36460.002650463</c:v>
                </c:pt>
                <c:pt idx="2942">
                  <c:v>36460.0029976852</c:v>
                </c:pt>
                <c:pt idx="2943">
                  <c:v>36460.0033449074</c:v>
                </c:pt>
                <c:pt idx="2944">
                  <c:v>36460.0036921296</c:v>
                </c:pt>
                <c:pt idx="2945">
                  <c:v>36460.0040393519</c:v>
                </c:pt>
                <c:pt idx="2946">
                  <c:v>36460.0043865741</c:v>
                </c:pt>
                <c:pt idx="2947">
                  <c:v>36460.0047337963</c:v>
                </c:pt>
                <c:pt idx="2948">
                  <c:v>36460.0050810185</c:v>
                </c:pt>
                <c:pt idx="2949">
                  <c:v>36460.0054282407</c:v>
                </c:pt>
                <c:pt idx="2950">
                  <c:v>36460.005775463</c:v>
                </c:pt>
                <c:pt idx="2951">
                  <c:v>36460.0061226852</c:v>
                </c:pt>
                <c:pt idx="2952">
                  <c:v>36460.0064699074</c:v>
                </c:pt>
                <c:pt idx="2953">
                  <c:v>36460.0068171296</c:v>
                </c:pt>
                <c:pt idx="2954">
                  <c:v>36460.0071643519</c:v>
                </c:pt>
                <c:pt idx="2955">
                  <c:v>36460.0075115741</c:v>
                </c:pt>
                <c:pt idx="2956">
                  <c:v>36460.0078587963</c:v>
                </c:pt>
                <c:pt idx="2957">
                  <c:v>36460.0082060185</c:v>
                </c:pt>
                <c:pt idx="2958">
                  <c:v>36460.0085532407</c:v>
                </c:pt>
                <c:pt idx="2959">
                  <c:v>36460.008900463</c:v>
                </c:pt>
                <c:pt idx="2960">
                  <c:v>36460.0092476852</c:v>
                </c:pt>
                <c:pt idx="2961">
                  <c:v>36460.0095949074</c:v>
                </c:pt>
                <c:pt idx="2962">
                  <c:v>36460.0099421296</c:v>
                </c:pt>
                <c:pt idx="2963">
                  <c:v>36460.0102893519</c:v>
                </c:pt>
                <c:pt idx="2964">
                  <c:v>36460.0106365741</c:v>
                </c:pt>
                <c:pt idx="2965">
                  <c:v>36460.0109837963</c:v>
                </c:pt>
                <c:pt idx="2966">
                  <c:v>36460.0113310185</c:v>
                </c:pt>
                <c:pt idx="2967">
                  <c:v>36460.0116782407</c:v>
                </c:pt>
                <c:pt idx="2968">
                  <c:v>36460.012025463</c:v>
                </c:pt>
                <c:pt idx="2969">
                  <c:v>36460.0123726852</c:v>
                </c:pt>
                <c:pt idx="2970">
                  <c:v>36460.0127199074</c:v>
                </c:pt>
                <c:pt idx="2971">
                  <c:v>36460.0130671296</c:v>
                </c:pt>
                <c:pt idx="2972">
                  <c:v>36460.0134143519</c:v>
                </c:pt>
                <c:pt idx="2973">
                  <c:v>36460.0137615741</c:v>
                </c:pt>
                <c:pt idx="2974">
                  <c:v>36460.0141087963</c:v>
                </c:pt>
                <c:pt idx="2975">
                  <c:v>36460.0144560185</c:v>
                </c:pt>
                <c:pt idx="2976">
                  <c:v>36460.0148032407</c:v>
                </c:pt>
                <c:pt idx="2977">
                  <c:v>36460.015150463</c:v>
                </c:pt>
                <c:pt idx="2978">
                  <c:v>36460.0154976852</c:v>
                </c:pt>
                <c:pt idx="2979">
                  <c:v>36460.0158449074</c:v>
                </c:pt>
                <c:pt idx="2980">
                  <c:v>36460.0161921296</c:v>
                </c:pt>
                <c:pt idx="2981">
                  <c:v>36460.0165393519</c:v>
                </c:pt>
                <c:pt idx="2982">
                  <c:v>36460.0168865741</c:v>
                </c:pt>
                <c:pt idx="2983">
                  <c:v>36460.0172337963</c:v>
                </c:pt>
                <c:pt idx="2984">
                  <c:v>36460.0175810185</c:v>
                </c:pt>
                <c:pt idx="2985">
                  <c:v>36460.0179282407</c:v>
                </c:pt>
                <c:pt idx="2986">
                  <c:v>36460.018275463</c:v>
                </c:pt>
                <c:pt idx="2987">
                  <c:v>36460.0186226852</c:v>
                </c:pt>
                <c:pt idx="2988">
                  <c:v>36460.0189699074</c:v>
                </c:pt>
                <c:pt idx="2989">
                  <c:v>36460.0193171296</c:v>
                </c:pt>
                <c:pt idx="2990">
                  <c:v>36460.0196643519</c:v>
                </c:pt>
                <c:pt idx="2991">
                  <c:v>36460.0200115741</c:v>
                </c:pt>
                <c:pt idx="2992">
                  <c:v>36460.0203587963</c:v>
                </c:pt>
                <c:pt idx="2993">
                  <c:v>36460.0207060185</c:v>
                </c:pt>
                <c:pt idx="2994">
                  <c:v>36460.0210532407</c:v>
                </c:pt>
                <c:pt idx="2995">
                  <c:v>36460.021400463</c:v>
                </c:pt>
                <c:pt idx="2996">
                  <c:v>36460.0217476852</c:v>
                </c:pt>
                <c:pt idx="2997">
                  <c:v>36460.0220949074</c:v>
                </c:pt>
                <c:pt idx="2998">
                  <c:v>36460.0224421296</c:v>
                </c:pt>
                <c:pt idx="2999">
                  <c:v>36460.0227893519</c:v>
                </c:pt>
                <c:pt idx="3000">
                  <c:v>36460.0231365741</c:v>
                </c:pt>
                <c:pt idx="3001">
                  <c:v>36460.0234837963</c:v>
                </c:pt>
                <c:pt idx="3002">
                  <c:v>36460.0238310185</c:v>
                </c:pt>
                <c:pt idx="3003">
                  <c:v>36460.0241782407</c:v>
                </c:pt>
                <c:pt idx="3004">
                  <c:v>36460.024525463</c:v>
                </c:pt>
                <c:pt idx="3005">
                  <c:v>36460.0248726852</c:v>
                </c:pt>
                <c:pt idx="3006">
                  <c:v>36460.0252199074</c:v>
                </c:pt>
                <c:pt idx="3007">
                  <c:v>36460.0255671296</c:v>
                </c:pt>
                <c:pt idx="3008">
                  <c:v>36460.0259143519</c:v>
                </c:pt>
                <c:pt idx="3009">
                  <c:v>36460.0262615741</c:v>
                </c:pt>
                <c:pt idx="3010">
                  <c:v>36460.0266087963</c:v>
                </c:pt>
                <c:pt idx="3011">
                  <c:v>36460.0269560185</c:v>
                </c:pt>
                <c:pt idx="3012">
                  <c:v>36460.0273032407</c:v>
                </c:pt>
                <c:pt idx="3013">
                  <c:v>36460.027650463</c:v>
                </c:pt>
                <c:pt idx="3014">
                  <c:v>36460.0279976852</c:v>
                </c:pt>
                <c:pt idx="3015">
                  <c:v>36460.0283449074</c:v>
                </c:pt>
                <c:pt idx="3016">
                  <c:v>36460.0286921296</c:v>
                </c:pt>
                <c:pt idx="3017">
                  <c:v>36460.0290393519</c:v>
                </c:pt>
                <c:pt idx="3018">
                  <c:v>36460.0293865741</c:v>
                </c:pt>
                <c:pt idx="3019">
                  <c:v>36460.0297337963</c:v>
                </c:pt>
                <c:pt idx="3020">
                  <c:v>36460.0300810185</c:v>
                </c:pt>
                <c:pt idx="3021">
                  <c:v>36460.0304282407</c:v>
                </c:pt>
                <c:pt idx="3022">
                  <c:v>36460.030775463</c:v>
                </c:pt>
                <c:pt idx="3023">
                  <c:v>36460.0311226852</c:v>
                </c:pt>
                <c:pt idx="3024">
                  <c:v>36460.0314699074</c:v>
                </c:pt>
                <c:pt idx="3025">
                  <c:v>36460.0318171296</c:v>
                </c:pt>
                <c:pt idx="3026">
                  <c:v>36460.0321643519</c:v>
                </c:pt>
                <c:pt idx="3027">
                  <c:v>36460.0325115741</c:v>
                </c:pt>
                <c:pt idx="3028">
                  <c:v>36460.0328587963</c:v>
                </c:pt>
                <c:pt idx="3029">
                  <c:v>36460.0332060185</c:v>
                </c:pt>
                <c:pt idx="3030">
                  <c:v>36460.0335532407</c:v>
                </c:pt>
                <c:pt idx="3031">
                  <c:v>36460.033900463</c:v>
                </c:pt>
                <c:pt idx="3032">
                  <c:v>36460.0342476852</c:v>
                </c:pt>
                <c:pt idx="3033">
                  <c:v>36460.0345949074</c:v>
                </c:pt>
                <c:pt idx="3034">
                  <c:v>36460.0349421296</c:v>
                </c:pt>
                <c:pt idx="3035">
                  <c:v>36460.0352893519</c:v>
                </c:pt>
                <c:pt idx="3036">
                  <c:v>36460.0356365741</c:v>
                </c:pt>
                <c:pt idx="3037">
                  <c:v>36460.0359837963</c:v>
                </c:pt>
                <c:pt idx="3038">
                  <c:v>36460.0363310185</c:v>
                </c:pt>
                <c:pt idx="3039">
                  <c:v>36460.0366782407</c:v>
                </c:pt>
                <c:pt idx="3040">
                  <c:v>36460.037025463</c:v>
                </c:pt>
                <c:pt idx="3041">
                  <c:v>36460.0373726852</c:v>
                </c:pt>
                <c:pt idx="3042">
                  <c:v>36460.0377199074</c:v>
                </c:pt>
                <c:pt idx="3043">
                  <c:v>36460.0380671296</c:v>
                </c:pt>
                <c:pt idx="3044">
                  <c:v>36460.0384143519</c:v>
                </c:pt>
                <c:pt idx="3045">
                  <c:v>36460.0387615741</c:v>
                </c:pt>
                <c:pt idx="3046">
                  <c:v>36460.0391087963</c:v>
                </c:pt>
                <c:pt idx="3047">
                  <c:v>36460.0394560185</c:v>
                </c:pt>
                <c:pt idx="3048">
                  <c:v>36460.0398032407</c:v>
                </c:pt>
                <c:pt idx="3049">
                  <c:v>36460.040150463</c:v>
                </c:pt>
                <c:pt idx="3050">
                  <c:v>36460.0404976852</c:v>
                </c:pt>
                <c:pt idx="3051">
                  <c:v>36460.0408449074</c:v>
                </c:pt>
                <c:pt idx="3052">
                  <c:v>36460.0411921296</c:v>
                </c:pt>
                <c:pt idx="3053">
                  <c:v>36460.0415393519</c:v>
                </c:pt>
                <c:pt idx="3054">
                  <c:v>36460.0418865741</c:v>
                </c:pt>
                <c:pt idx="3055">
                  <c:v>36460.0422337963</c:v>
                </c:pt>
                <c:pt idx="3056">
                  <c:v>36460.0425810185</c:v>
                </c:pt>
                <c:pt idx="3057">
                  <c:v>36460.0429282407</c:v>
                </c:pt>
                <c:pt idx="3058">
                  <c:v>36460.043275463</c:v>
                </c:pt>
                <c:pt idx="3059">
                  <c:v>36460.0436226852</c:v>
                </c:pt>
                <c:pt idx="3060">
                  <c:v>36460.0439699074</c:v>
                </c:pt>
                <c:pt idx="3061">
                  <c:v>36460.0443171296</c:v>
                </c:pt>
                <c:pt idx="3062">
                  <c:v>36460.0446643519</c:v>
                </c:pt>
                <c:pt idx="3063">
                  <c:v>36460.0450115741</c:v>
                </c:pt>
                <c:pt idx="3064">
                  <c:v>36460.0453587963</c:v>
                </c:pt>
                <c:pt idx="3065">
                  <c:v>36460.0457060185</c:v>
                </c:pt>
                <c:pt idx="3066">
                  <c:v>36460.0460532407</c:v>
                </c:pt>
                <c:pt idx="3067">
                  <c:v>36460.046400463</c:v>
                </c:pt>
                <c:pt idx="3068">
                  <c:v>36460.0467476852</c:v>
                </c:pt>
                <c:pt idx="3069">
                  <c:v>36460.0470949074</c:v>
                </c:pt>
                <c:pt idx="3070">
                  <c:v>36460.0474421296</c:v>
                </c:pt>
                <c:pt idx="3071">
                  <c:v>36460.0477893519</c:v>
                </c:pt>
                <c:pt idx="3072">
                  <c:v>36460.0481365741</c:v>
                </c:pt>
                <c:pt idx="3073">
                  <c:v>36460.0484837963</c:v>
                </c:pt>
                <c:pt idx="3074">
                  <c:v>36460.0488310185</c:v>
                </c:pt>
                <c:pt idx="3075">
                  <c:v>36460.0491782407</c:v>
                </c:pt>
                <c:pt idx="3076">
                  <c:v>36460.049525463</c:v>
                </c:pt>
                <c:pt idx="3077">
                  <c:v>36460.0498726852</c:v>
                </c:pt>
                <c:pt idx="3078">
                  <c:v>36460.0502199074</c:v>
                </c:pt>
                <c:pt idx="3079">
                  <c:v>36460.0505671296</c:v>
                </c:pt>
                <c:pt idx="3080">
                  <c:v>36460.0509143519</c:v>
                </c:pt>
                <c:pt idx="3081">
                  <c:v>36460.0512615741</c:v>
                </c:pt>
                <c:pt idx="3082">
                  <c:v>36460.0516087963</c:v>
                </c:pt>
                <c:pt idx="3083">
                  <c:v>36460.0519560185</c:v>
                </c:pt>
                <c:pt idx="3084">
                  <c:v>36460.0523032407</c:v>
                </c:pt>
                <c:pt idx="3085">
                  <c:v>36460.052650463</c:v>
                </c:pt>
                <c:pt idx="3086">
                  <c:v>36460.0529976852</c:v>
                </c:pt>
                <c:pt idx="3087">
                  <c:v>36460.0533449074</c:v>
                </c:pt>
                <c:pt idx="3088">
                  <c:v>36460.0536921296</c:v>
                </c:pt>
                <c:pt idx="3089">
                  <c:v>36460.0540393519</c:v>
                </c:pt>
                <c:pt idx="3090">
                  <c:v>36460.0543865741</c:v>
                </c:pt>
                <c:pt idx="3091">
                  <c:v>36460.0547337963</c:v>
                </c:pt>
                <c:pt idx="3092">
                  <c:v>36460.0550810185</c:v>
                </c:pt>
                <c:pt idx="3093">
                  <c:v>36460.0554282407</c:v>
                </c:pt>
                <c:pt idx="3094">
                  <c:v>36460.055775463</c:v>
                </c:pt>
                <c:pt idx="3095">
                  <c:v>36460.0561226852</c:v>
                </c:pt>
                <c:pt idx="3096">
                  <c:v>36460.0564699074</c:v>
                </c:pt>
                <c:pt idx="3097">
                  <c:v>36460.0568171296</c:v>
                </c:pt>
                <c:pt idx="3098">
                  <c:v>36460.0571643519</c:v>
                </c:pt>
                <c:pt idx="3099">
                  <c:v>36460.0575115741</c:v>
                </c:pt>
                <c:pt idx="3100">
                  <c:v>36460.0578587963</c:v>
                </c:pt>
                <c:pt idx="3101">
                  <c:v>36460.0582060185</c:v>
                </c:pt>
                <c:pt idx="3102">
                  <c:v>36460.0585532407</c:v>
                </c:pt>
                <c:pt idx="3103">
                  <c:v>36460.058900463</c:v>
                </c:pt>
                <c:pt idx="3104">
                  <c:v>36460.0592476852</c:v>
                </c:pt>
                <c:pt idx="3105">
                  <c:v>36460.0595949074</c:v>
                </c:pt>
                <c:pt idx="3106">
                  <c:v>36460.0599421296</c:v>
                </c:pt>
                <c:pt idx="3107">
                  <c:v>36460.0602893519</c:v>
                </c:pt>
                <c:pt idx="3108">
                  <c:v>36460.0606365741</c:v>
                </c:pt>
                <c:pt idx="3109">
                  <c:v>36460.0609837963</c:v>
                </c:pt>
                <c:pt idx="3110">
                  <c:v>36460.0613310185</c:v>
                </c:pt>
                <c:pt idx="3111">
                  <c:v>36460.0616782407</c:v>
                </c:pt>
                <c:pt idx="3112">
                  <c:v>36460.062025463</c:v>
                </c:pt>
                <c:pt idx="3113">
                  <c:v>36460.0623726852</c:v>
                </c:pt>
                <c:pt idx="3114">
                  <c:v>36460.0627199074</c:v>
                </c:pt>
                <c:pt idx="3115">
                  <c:v>36460.0630671296</c:v>
                </c:pt>
                <c:pt idx="3116">
                  <c:v>36460.0634143519</c:v>
                </c:pt>
                <c:pt idx="3117">
                  <c:v>36460.0637615741</c:v>
                </c:pt>
                <c:pt idx="3118">
                  <c:v>36460.0641087963</c:v>
                </c:pt>
                <c:pt idx="3119">
                  <c:v>36460.0644560185</c:v>
                </c:pt>
                <c:pt idx="3120">
                  <c:v>36460.0648032407</c:v>
                </c:pt>
                <c:pt idx="3121">
                  <c:v>36460.065150463</c:v>
                </c:pt>
                <c:pt idx="3122">
                  <c:v>36460.0654976852</c:v>
                </c:pt>
                <c:pt idx="3123">
                  <c:v>36460.0658449074</c:v>
                </c:pt>
                <c:pt idx="3124">
                  <c:v>36460.0661921296</c:v>
                </c:pt>
                <c:pt idx="3125">
                  <c:v>36460.0665393519</c:v>
                </c:pt>
                <c:pt idx="3126">
                  <c:v>36460.0668865741</c:v>
                </c:pt>
                <c:pt idx="3127">
                  <c:v>36460.0672337963</c:v>
                </c:pt>
                <c:pt idx="3128">
                  <c:v>36460.0675810185</c:v>
                </c:pt>
                <c:pt idx="3129">
                  <c:v>36460.0679282407</c:v>
                </c:pt>
                <c:pt idx="3130">
                  <c:v>36460.068275463</c:v>
                </c:pt>
                <c:pt idx="3131">
                  <c:v>36460.0686226852</c:v>
                </c:pt>
                <c:pt idx="3132">
                  <c:v>36460.0689699074</c:v>
                </c:pt>
                <c:pt idx="3133">
                  <c:v>36460.0693171296</c:v>
                </c:pt>
                <c:pt idx="3134">
                  <c:v>36460.0696643519</c:v>
                </c:pt>
                <c:pt idx="3135">
                  <c:v>36460.0700115741</c:v>
                </c:pt>
                <c:pt idx="3136">
                  <c:v>36460.0703587963</c:v>
                </c:pt>
                <c:pt idx="3137">
                  <c:v>36460.0707060185</c:v>
                </c:pt>
                <c:pt idx="3138">
                  <c:v>36460.0710532407</c:v>
                </c:pt>
                <c:pt idx="3139">
                  <c:v>36460.071400463</c:v>
                </c:pt>
                <c:pt idx="3140">
                  <c:v>36460.0717476852</c:v>
                </c:pt>
                <c:pt idx="3141">
                  <c:v>36460.0720949074</c:v>
                </c:pt>
                <c:pt idx="3142">
                  <c:v>36460.0724421296</c:v>
                </c:pt>
                <c:pt idx="3143">
                  <c:v>36460.0727893519</c:v>
                </c:pt>
                <c:pt idx="3144">
                  <c:v>36460.0731365741</c:v>
                </c:pt>
                <c:pt idx="3145">
                  <c:v>36460.0734837963</c:v>
                </c:pt>
                <c:pt idx="3146">
                  <c:v>36460.0738310185</c:v>
                </c:pt>
                <c:pt idx="3147">
                  <c:v>36460.0741782407</c:v>
                </c:pt>
                <c:pt idx="3148">
                  <c:v>36460.074525463</c:v>
                </c:pt>
                <c:pt idx="3149">
                  <c:v>36460.0748726852</c:v>
                </c:pt>
                <c:pt idx="3150">
                  <c:v>36460.0752199074</c:v>
                </c:pt>
                <c:pt idx="3151">
                  <c:v>36460.0755671296</c:v>
                </c:pt>
                <c:pt idx="3152">
                  <c:v>36460.0759143519</c:v>
                </c:pt>
                <c:pt idx="3153">
                  <c:v>36460.0762615741</c:v>
                </c:pt>
                <c:pt idx="3154">
                  <c:v>36460.0766087963</c:v>
                </c:pt>
                <c:pt idx="3155">
                  <c:v>36460.0769560185</c:v>
                </c:pt>
                <c:pt idx="3156">
                  <c:v>36460.0773032407</c:v>
                </c:pt>
                <c:pt idx="3157">
                  <c:v>36460.077650463</c:v>
                </c:pt>
                <c:pt idx="3158">
                  <c:v>36460.0779976852</c:v>
                </c:pt>
                <c:pt idx="3159">
                  <c:v>36460.0783449074</c:v>
                </c:pt>
                <c:pt idx="3160">
                  <c:v>36460.0786921296</c:v>
                </c:pt>
                <c:pt idx="3161">
                  <c:v>36460.0790393519</c:v>
                </c:pt>
                <c:pt idx="3162">
                  <c:v>36460.0793865741</c:v>
                </c:pt>
                <c:pt idx="3163">
                  <c:v>36460.0797337963</c:v>
                </c:pt>
                <c:pt idx="3164">
                  <c:v>36460.0800810185</c:v>
                </c:pt>
                <c:pt idx="3165">
                  <c:v>36460.0804282407</c:v>
                </c:pt>
                <c:pt idx="3166">
                  <c:v>36460.080775463</c:v>
                </c:pt>
                <c:pt idx="3167">
                  <c:v>36460.0811226852</c:v>
                </c:pt>
                <c:pt idx="3168">
                  <c:v>36460.0814699074</c:v>
                </c:pt>
                <c:pt idx="3169">
                  <c:v>36460.0818171296</c:v>
                </c:pt>
                <c:pt idx="3170">
                  <c:v>36460.0821643519</c:v>
                </c:pt>
                <c:pt idx="3171">
                  <c:v>36460.0825115741</c:v>
                </c:pt>
                <c:pt idx="3172">
                  <c:v>36460.0828587963</c:v>
                </c:pt>
                <c:pt idx="3173">
                  <c:v>36460.0832060185</c:v>
                </c:pt>
                <c:pt idx="3174">
                  <c:v>36460.0835532407</c:v>
                </c:pt>
                <c:pt idx="3175">
                  <c:v>36460.083900463</c:v>
                </c:pt>
                <c:pt idx="3176">
                  <c:v>36460.0842476852</c:v>
                </c:pt>
                <c:pt idx="3177">
                  <c:v>36460.0845949074</c:v>
                </c:pt>
                <c:pt idx="3178">
                  <c:v>36460.0849421296</c:v>
                </c:pt>
                <c:pt idx="3179">
                  <c:v>36460.0852893519</c:v>
                </c:pt>
                <c:pt idx="3180">
                  <c:v>36460.0856365741</c:v>
                </c:pt>
                <c:pt idx="3181">
                  <c:v>36460.0859837963</c:v>
                </c:pt>
                <c:pt idx="3182">
                  <c:v>36460.0863310185</c:v>
                </c:pt>
                <c:pt idx="3183">
                  <c:v>36460.0866782407</c:v>
                </c:pt>
                <c:pt idx="3184">
                  <c:v>36460.087025463</c:v>
                </c:pt>
                <c:pt idx="3185">
                  <c:v>36460.0873726852</c:v>
                </c:pt>
                <c:pt idx="3186">
                  <c:v>36460.0877199074</c:v>
                </c:pt>
                <c:pt idx="3187">
                  <c:v>36460.0880671296</c:v>
                </c:pt>
                <c:pt idx="3188">
                  <c:v>36460.0884143519</c:v>
                </c:pt>
                <c:pt idx="3189">
                  <c:v>36460.0887615741</c:v>
                </c:pt>
                <c:pt idx="3190">
                  <c:v>36460.0891087963</c:v>
                </c:pt>
                <c:pt idx="3191">
                  <c:v>36460.0894560185</c:v>
                </c:pt>
                <c:pt idx="3192">
                  <c:v>36460.0898032407</c:v>
                </c:pt>
                <c:pt idx="3193">
                  <c:v>36460.090150463</c:v>
                </c:pt>
                <c:pt idx="3194">
                  <c:v>36460.0904976852</c:v>
                </c:pt>
                <c:pt idx="3195">
                  <c:v>36460.0908449074</c:v>
                </c:pt>
                <c:pt idx="3196">
                  <c:v>36460.0911921296</c:v>
                </c:pt>
                <c:pt idx="3197">
                  <c:v>36460.0915393519</c:v>
                </c:pt>
                <c:pt idx="3198">
                  <c:v>36460.0918865741</c:v>
                </c:pt>
                <c:pt idx="3199">
                  <c:v>36460.0922337963</c:v>
                </c:pt>
                <c:pt idx="3200">
                  <c:v>36460.0925810185</c:v>
                </c:pt>
                <c:pt idx="3201">
                  <c:v>36460.0929282407</c:v>
                </c:pt>
                <c:pt idx="3202">
                  <c:v>36460.093275463</c:v>
                </c:pt>
                <c:pt idx="3203">
                  <c:v>36460.0936226852</c:v>
                </c:pt>
                <c:pt idx="3204">
                  <c:v>36460.0939699074</c:v>
                </c:pt>
                <c:pt idx="3205">
                  <c:v>36460.0943171296</c:v>
                </c:pt>
                <c:pt idx="3206">
                  <c:v>36460.0946643519</c:v>
                </c:pt>
                <c:pt idx="3207">
                  <c:v>36460.0950115741</c:v>
                </c:pt>
                <c:pt idx="3208">
                  <c:v>36460.0953587963</c:v>
                </c:pt>
                <c:pt idx="3209">
                  <c:v>36460.0957060185</c:v>
                </c:pt>
                <c:pt idx="3210">
                  <c:v>36460.0960532407</c:v>
                </c:pt>
                <c:pt idx="3211">
                  <c:v>36460.096400463</c:v>
                </c:pt>
                <c:pt idx="3212">
                  <c:v>36460.0967476852</c:v>
                </c:pt>
                <c:pt idx="3213">
                  <c:v>36460.0970949074</c:v>
                </c:pt>
                <c:pt idx="3214">
                  <c:v>36460.0974421296</c:v>
                </c:pt>
                <c:pt idx="3215">
                  <c:v>36460.0977893519</c:v>
                </c:pt>
                <c:pt idx="3216">
                  <c:v>36460.0981365741</c:v>
                </c:pt>
                <c:pt idx="3217">
                  <c:v>36460.0984837963</c:v>
                </c:pt>
                <c:pt idx="3218">
                  <c:v>36460.0988310185</c:v>
                </c:pt>
                <c:pt idx="3219">
                  <c:v>36460.0991782407</c:v>
                </c:pt>
                <c:pt idx="3220">
                  <c:v>36460.099525463</c:v>
                </c:pt>
                <c:pt idx="3221">
                  <c:v>36460.0998726852</c:v>
                </c:pt>
                <c:pt idx="3222">
                  <c:v>36460.1002199074</c:v>
                </c:pt>
                <c:pt idx="3223">
                  <c:v>36460.1005671296</c:v>
                </c:pt>
                <c:pt idx="3224">
                  <c:v>36460.1009143519</c:v>
                </c:pt>
                <c:pt idx="3225">
                  <c:v>36460.1012615741</c:v>
                </c:pt>
                <c:pt idx="3226">
                  <c:v>36460.1016087963</c:v>
                </c:pt>
                <c:pt idx="3227">
                  <c:v>36460.1019560185</c:v>
                </c:pt>
                <c:pt idx="3228">
                  <c:v>36460.1023032407</c:v>
                </c:pt>
                <c:pt idx="3229">
                  <c:v>36460.102650463</c:v>
                </c:pt>
                <c:pt idx="3230">
                  <c:v>36460.1029976852</c:v>
                </c:pt>
                <c:pt idx="3231">
                  <c:v>36460.1033449074</c:v>
                </c:pt>
                <c:pt idx="3232">
                  <c:v>36460.1036921296</c:v>
                </c:pt>
                <c:pt idx="3233">
                  <c:v>36460.1040393519</c:v>
                </c:pt>
                <c:pt idx="3234">
                  <c:v>36460.1043865741</c:v>
                </c:pt>
                <c:pt idx="3235">
                  <c:v>36460.1047337963</c:v>
                </c:pt>
                <c:pt idx="3236">
                  <c:v>36460.1050810185</c:v>
                </c:pt>
                <c:pt idx="3237">
                  <c:v>36460.1054282407</c:v>
                </c:pt>
                <c:pt idx="3238">
                  <c:v>36460.105775463</c:v>
                </c:pt>
                <c:pt idx="3239">
                  <c:v>36460.1061226852</c:v>
                </c:pt>
                <c:pt idx="3240">
                  <c:v>36460.1064699074</c:v>
                </c:pt>
                <c:pt idx="3241">
                  <c:v>36460.1068171296</c:v>
                </c:pt>
                <c:pt idx="3242">
                  <c:v>36460.1071643519</c:v>
                </c:pt>
                <c:pt idx="3243">
                  <c:v>36460.1075115741</c:v>
                </c:pt>
                <c:pt idx="3244">
                  <c:v>36460.1078587963</c:v>
                </c:pt>
                <c:pt idx="3245">
                  <c:v>36460.1082060185</c:v>
                </c:pt>
                <c:pt idx="3246">
                  <c:v>36460.1085532407</c:v>
                </c:pt>
                <c:pt idx="3247">
                  <c:v>36460.108900463</c:v>
                </c:pt>
                <c:pt idx="3248">
                  <c:v>36460.1092476852</c:v>
                </c:pt>
                <c:pt idx="3249">
                  <c:v>36460.1095949074</c:v>
                </c:pt>
                <c:pt idx="3250">
                  <c:v>36460.1099421296</c:v>
                </c:pt>
                <c:pt idx="3251">
                  <c:v>36460.1102893519</c:v>
                </c:pt>
                <c:pt idx="3252">
                  <c:v>36460.1106365741</c:v>
                </c:pt>
                <c:pt idx="3253">
                  <c:v>36460.1109837963</c:v>
                </c:pt>
                <c:pt idx="3254">
                  <c:v>36460.1113310185</c:v>
                </c:pt>
                <c:pt idx="3255">
                  <c:v>36460.1116782407</c:v>
                </c:pt>
                <c:pt idx="3256">
                  <c:v>36460.112025463</c:v>
                </c:pt>
                <c:pt idx="3257">
                  <c:v>36460.1123726852</c:v>
                </c:pt>
                <c:pt idx="3258">
                  <c:v>36460.1127199074</c:v>
                </c:pt>
                <c:pt idx="3259">
                  <c:v>36460.1130671296</c:v>
                </c:pt>
                <c:pt idx="3260">
                  <c:v>36460.1134143519</c:v>
                </c:pt>
                <c:pt idx="3261">
                  <c:v>36460.1137615741</c:v>
                </c:pt>
                <c:pt idx="3262">
                  <c:v>36460.1141087963</c:v>
                </c:pt>
                <c:pt idx="3263">
                  <c:v>36460.1144560185</c:v>
                </c:pt>
                <c:pt idx="3264">
                  <c:v>36460.1148032407</c:v>
                </c:pt>
                <c:pt idx="3265">
                  <c:v>36460.115150463</c:v>
                </c:pt>
                <c:pt idx="3266">
                  <c:v>36460.1154976852</c:v>
                </c:pt>
                <c:pt idx="3267">
                  <c:v>36460.1158449074</c:v>
                </c:pt>
                <c:pt idx="3268">
                  <c:v>36460.1161921296</c:v>
                </c:pt>
                <c:pt idx="3269">
                  <c:v>36460.1165393519</c:v>
                </c:pt>
                <c:pt idx="3270">
                  <c:v>36460.1168865741</c:v>
                </c:pt>
                <c:pt idx="3271">
                  <c:v>36460.1172337963</c:v>
                </c:pt>
                <c:pt idx="3272">
                  <c:v>36460.1175810185</c:v>
                </c:pt>
                <c:pt idx="3273">
                  <c:v>36460.1179282407</c:v>
                </c:pt>
                <c:pt idx="3274">
                  <c:v>36460.118275463</c:v>
                </c:pt>
                <c:pt idx="3275">
                  <c:v>36460.1186226852</c:v>
                </c:pt>
                <c:pt idx="3276">
                  <c:v>36460.1189699074</c:v>
                </c:pt>
                <c:pt idx="3277">
                  <c:v>36460.1193171296</c:v>
                </c:pt>
                <c:pt idx="3278">
                  <c:v>36460.1196643519</c:v>
                </c:pt>
                <c:pt idx="3279">
                  <c:v>36460.1200115741</c:v>
                </c:pt>
                <c:pt idx="3280">
                  <c:v>36460.1203587963</c:v>
                </c:pt>
                <c:pt idx="3281">
                  <c:v>36460.1207060185</c:v>
                </c:pt>
                <c:pt idx="3282">
                  <c:v>36460.1210532407</c:v>
                </c:pt>
                <c:pt idx="3283">
                  <c:v>36460.121400463</c:v>
                </c:pt>
                <c:pt idx="3284">
                  <c:v>36460.1217476852</c:v>
                </c:pt>
                <c:pt idx="3285">
                  <c:v>36460.1220949074</c:v>
                </c:pt>
                <c:pt idx="3286">
                  <c:v>36460.1224421296</c:v>
                </c:pt>
                <c:pt idx="3287">
                  <c:v>36460.1227893519</c:v>
                </c:pt>
                <c:pt idx="3288">
                  <c:v>36460.1231365741</c:v>
                </c:pt>
                <c:pt idx="3289">
                  <c:v>36460.1234837963</c:v>
                </c:pt>
                <c:pt idx="3290">
                  <c:v>36460.1238310185</c:v>
                </c:pt>
                <c:pt idx="3291">
                  <c:v>36460.1241782407</c:v>
                </c:pt>
                <c:pt idx="3292">
                  <c:v>36460.124525463</c:v>
                </c:pt>
                <c:pt idx="3293">
                  <c:v>36460.1248726852</c:v>
                </c:pt>
                <c:pt idx="3294">
                  <c:v>36460.1252199074</c:v>
                </c:pt>
                <c:pt idx="3295">
                  <c:v>36460.1255671296</c:v>
                </c:pt>
                <c:pt idx="3296">
                  <c:v>36460.1259143519</c:v>
                </c:pt>
                <c:pt idx="3297">
                  <c:v>36460.1262615741</c:v>
                </c:pt>
                <c:pt idx="3298">
                  <c:v>36460.1266087963</c:v>
                </c:pt>
                <c:pt idx="3299">
                  <c:v>36460.1269560185</c:v>
                </c:pt>
                <c:pt idx="3300">
                  <c:v>36460.1273032407</c:v>
                </c:pt>
                <c:pt idx="3301">
                  <c:v>36460.127650463</c:v>
                </c:pt>
                <c:pt idx="3302">
                  <c:v>36460.1279976852</c:v>
                </c:pt>
                <c:pt idx="3303">
                  <c:v>36460.1283449074</c:v>
                </c:pt>
                <c:pt idx="3304">
                  <c:v>36460.1286921296</c:v>
                </c:pt>
                <c:pt idx="3305">
                  <c:v>36460.1290393519</c:v>
                </c:pt>
                <c:pt idx="3306">
                  <c:v>36460.1293865741</c:v>
                </c:pt>
                <c:pt idx="3307">
                  <c:v>36460.1297337963</c:v>
                </c:pt>
                <c:pt idx="3308">
                  <c:v>36460.1300810185</c:v>
                </c:pt>
                <c:pt idx="3309">
                  <c:v>36460.1304282407</c:v>
                </c:pt>
                <c:pt idx="3310">
                  <c:v>36460.130775463</c:v>
                </c:pt>
                <c:pt idx="3311">
                  <c:v>36460.1311226852</c:v>
                </c:pt>
                <c:pt idx="3312">
                  <c:v>36460.1314699074</c:v>
                </c:pt>
                <c:pt idx="3313">
                  <c:v>36460.1318171296</c:v>
                </c:pt>
                <c:pt idx="3314">
                  <c:v>36460.1321643519</c:v>
                </c:pt>
                <c:pt idx="3315">
                  <c:v>36460.1325115741</c:v>
                </c:pt>
                <c:pt idx="3316">
                  <c:v>36460.1328587963</c:v>
                </c:pt>
                <c:pt idx="3317">
                  <c:v>36460.1332060185</c:v>
                </c:pt>
                <c:pt idx="3318">
                  <c:v>36460.1335532407</c:v>
                </c:pt>
                <c:pt idx="3319">
                  <c:v>36460.133900463</c:v>
                </c:pt>
                <c:pt idx="3320">
                  <c:v>36460.1342476852</c:v>
                </c:pt>
                <c:pt idx="3321">
                  <c:v>36460.1345949074</c:v>
                </c:pt>
                <c:pt idx="3322">
                  <c:v>36460.1349421296</c:v>
                </c:pt>
                <c:pt idx="3323">
                  <c:v>36460.1352893519</c:v>
                </c:pt>
                <c:pt idx="3324">
                  <c:v>36460.1356365741</c:v>
                </c:pt>
                <c:pt idx="3325">
                  <c:v>36460.1359837963</c:v>
                </c:pt>
                <c:pt idx="3326">
                  <c:v>36460.1363310185</c:v>
                </c:pt>
                <c:pt idx="3327">
                  <c:v>36460.1366782407</c:v>
                </c:pt>
                <c:pt idx="3328">
                  <c:v>36460.137025463</c:v>
                </c:pt>
                <c:pt idx="3329">
                  <c:v>36460.1373726852</c:v>
                </c:pt>
                <c:pt idx="3330">
                  <c:v>36460.1377199074</c:v>
                </c:pt>
                <c:pt idx="3331">
                  <c:v>36460.1380671296</c:v>
                </c:pt>
                <c:pt idx="3332">
                  <c:v>36460.1384143519</c:v>
                </c:pt>
                <c:pt idx="3333">
                  <c:v>36460.1387615741</c:v>
                </c:pt>
                <c:pt idx="3334">
                  <c:v>36460.1391087963</c:v>
                </c:pt>
                <c:pt idx="3335">
                  <c:v>36460.1394560185</c:v>
                </c:pt>
                <c:pt idx="3336">
                  <c:v>36460.1398032407</c:v>
                </c:pt>
                <c:pt idx="3337">
                  <c:v>36460.140150463</c:v>
                </c:pt>
                <c:pt idx="3338">
                  <c:v>36460.1404976852</c:v>
                </c:pt>
                <c:pt idx="3339">
                  <c:v>36460.1408449074</c:v>
                </c:pt>
                <c:pt idx="3340">
                  <c:v>36460.1411921296</c:v>
                </c:pt>
                <c:pt idx="3341">
                  <c:v>36460.1415393519</c:v>
                </c:pt>
                <c:pt idx="3342">
                  <c:v>36460.1418865741</c:v>
                </c:pt>
                <c:pt idx="3343">
                  <c:v>36460.1422337963</c:v>
                </c:pt>
                <c:pt idx="3344">
                  <c:v>36460.1425810185</c:v>
                </c:pt>
                <c:pt idx="3345">
                  <c:v>36460.1429282407</c:v>
                </c:pt>
                <c:pt idx="3346">
                  <c:v>36460.143275463</c:v>
                </c:pt>
                <c:pt idx="3347">
                  <c:v>36460.1436226852</c:v>
                </c:pt>
                <c:pt idx="3348">
                  <c:v>36460.1439699074</c:v>
                </c:pt>
                <c:pt idx="3349">
                  <c:v>36460.1443171296</c:v>
                </c:pt>
                <c:pt idx="3350">
                  <c:v>36460.1446643519</c:v>
                </c:pt>
                <c:pt idx="3351">
                  <c:v>36460.1450115741</c:v>
                </c:pt>
                <c:pt idx="3352">
                  <c:v>36460.1453587963</c:v>
                </c:pt>
                <c:pt idx="3353">
                  <c:v>36460.1457060185</c:v>
                </c:pt>
                <c:pt idx="3354">
                  <c:v>36460.1460532407</c:v>
                </c:pt>
                <c:pt idx="3355">
                  <c:v>36460.146400463</c:v>
                </c:pt>
                <c:pt idx="3356">
                  <c:v>36460.1467476852</c:v>
                </c:pt>
                <c:pt idx="3357">
                  <c:v>36460.1470949074</c:v>
                </c:pt>
                <c:pt idx="3358">
                  <c:v>36460.1474421296</c:v>
                </c:pt>
                <c:pt idx="3359">
                  <c:v>36460.1477893519</c:v>
                </c:pt>
                <c:pt idx="3360">
                  <c:v>36460.1481365741</c:v>
                </c:pt>
                <c:pt idx="3361">
                  <c:v>36460.1484837963</c:v>
                </c:pt>
                <c:pt idx="3362">
                  <c:v>36460.1488310185</c:v>
                </c:pt>
                <c:pt idx="3363">
                  <c:v>36460.1491782407</c:v>
                </c:pt>
                <c:pt idx="3364">
                  <c:v>36460.149525463</c:v>
                </c:pt>
                <c:pt idx="3365">
                  <c:v>36460.1498726852</c:v>
                </c:pt>
                <c:pt idx="3366">
                  <c:v>36460.1502199074</c:v>
                </c:pt>
                <c:pt idx="3367">
                  <c:v>36460.1505671296</c:v>
                </c:pt>
                <c:pt idx="3368">
                  <c:v>36460.1509143519</c:v>
                </c:pt>
                <c:pt idx="3369">
                  <c:v>36460.1512615741</c:v>
                </c:pt>
                <c:pt idx="3370">
                  <c:v>36460.1516087963</c:v>
                </c:pt>
                <c:pt idx="3371">
                  <c:v>36460.1519560185</c:v>
                </c:pt>
                <c:pt idx="3372">
                  <c:v>36460.1523032407</c:v>
                </c:pt>
                <c:pt idx="3373">
                  <c:v>36460.152650463</c:v>
                </c:pt>
                <c:pt idx="3374">
                  <c:v>36460.1529976852</c:v>
                </c:pt>
                <c:pt idx="3375">
                  <c:v>36460.1533449074</c:v>
                </c:pt>
                <c:pt idx="3376">
                  <c:v>36460.1536921296</c:v>
                </c:pt>
                <c:pt idx="3377">
                  <c:v>36460.1540393519</c:v>
                </c:pt>
                <c:pt idx="3378">
                  <c:v>36460.1543865741</c:v>
                </c:pt>
                <c:pt idx="3379">
                  <c:v>36460.1547337963</c:v>
                </c:pt>
                <c:pt idx="3380">
                  <c:v>36460.1550810185</c:v>
                </c:pt>
                <c:pt idx="3381">
                  <c:v>36460.1554282407</c:v>
                </c:pt>
                <c:pt idx="3382">
                  <c:v>36460.155775463</c:v>
                </c:pt>
                <c:pt idx="3383">
                  <c:v>36460.1561226852</c:v>
                </c:pt>
                <c:pt idx="3384">
                  <c:v>36460.1564699074</c:v>
                </c:pt>
                <c:pt idx="3385">
                  <c:v>36460.1568171296</c:v>
                </c:pt>
                <c:pt idx="3386">
                  <c:v>36460.1571643519</c:v>
                </c:pt>
                <c:pt idx="3387">
                  <c:v>36460.1575115741</c:v>
                </c:pt>
                <c:pt idx="3388">
                  <c:v>36460.1578587963</c:v>
                </c:pt>
                <c:pt idx="3389">
                  <c:v>36460.1582060185</c:v>
                </c:pt>
                <c:pt idx="3390">
                  <c:v>36460.1585532407</c:v>
                </c:pt>
                <c:pt idx="3391">
                  <c:v>36460.158900463</c:v>
                </c:pt>
                <c:pt idx="3392">
                  <c:v>36460.1592476852</c:v>
                </c:pt>
                <c:pt idx="3393">
                  <c:v>36460.1595949074</c:v>
                </c:pt>
                <c:pt idx="3394">
                  <c:v>36460.1599421296</c:v>
                </c:pt>
                <c:pt idx="3395">
                  <c:v>36460.1602893519</c:v>
                </c:pt>
                <c:pt idx="3396">
                  <c:v>36460.1606365741</c:v>
                </c:pt>
                <c:pt idx="3397">
                  <c:v>36460.1609837963</c:v>
                </c:pt>
                <c:pt idx="3398">
                  <c:v>36460.1613310185</c:v>
                </c:pt>
                <c:pt idx="3399">
                  <c:v>36460.1616782407</c:v>
                </c:pt>
                <c:pt idx="3400">
                  <c:v>36460.162025463</c:v>
                </c:pt>
                <c:pt idx="3401">
                  <c:v>36460.1623726852</c:v>
                </c:pt>
                <c:pt idx="3402">
                  <c:v>36460.1627199074</c:v>
                </c:pt>
                <c:pt idx="3403">
                  <c:v>36460.1630671296</c:v>
                </c:pt>
                <c:pt idx="3404">
                  <c:v>36460.1634143519</c:v>
                </c:pt>
                <c:pt idx="3405">
                  <c:v>36460.1637615741</c:v>
                </c:pt>
                <c:pt idx="3406">
                  <c:v>36460.1641087963</c:v>
                </c:pt>
                <c:pt idx="3407">
                  <c:v>36460.1644560185</c:v>
                </c:pt>
                <c:pt idx="3408">
                  <c:v>36460.1648032407</c:v>
                </c:pt>
                <c:pt idx="3409">
                  <c:v>36460.165150463</c:v>
                </c:pt>
                <c:pt idx="3410">
                  <c:v>36460.1654976852</c:v>
                </c:pt>
                <c:pt idx="3411">
                  <c:v>36460.1658449074</c:v>
                </c:pt>
                <c:pt idx="3412">
                  <c:v>36460.1661921296</c:v>
                </c:pt>
                <c:pt idx="3413">
                  <c:v>36460.1665393519</c:v>
                </c:pt>
                <c:pt idx="3414">
                  <c:v>36460.1668865741</c:v>
                </c:pt>
                <c:pt idx="3415">
                  <c:v>36460.1672337963</c:v>
                </c:pt>
                <c:pt idx="3416">
                  <c:v>36460.1675810185</c:v>
                </c:pt>
                <c:pt idx="3417">
                  <c:v>36460.1679282407</c:v>
                </c:pt>
                <c:pt idx="3418">
                  <c:v>36460.168275463</c:v>
                </c:pt>
                <c:pt idx="3419">
                  <c:v>36460.1686226852</c:v>
                </c:pt>
                <c:pt idx="3420">
                  <c:v>36460.1689699074</c:v>
                </c:pt>
                <c:pt idx="3421">
                  <c:v>36460.1693171296</c:v>
                </c:pt>
                <c:pt idx="3422">
                  <c:v>36460.1696643519</c:v>
                </c:pt>
                <c:pt idx="3423">
                  <c:v>36460.1700115741</c:v>
                </c:pt>
                <c:pt idx="3424">
                  <c:v>36460.1703587963</c:v>
                </c:pt>
                <c:pt idx="3425">
                  <c:v>36460.1707060185</c:v>
                </c:pt>
                <c:pt idx="3426">
                  <c:v>36460.1710532407</c:v>
                </c:pt>
                <c:pt idx="3427">
                  <c:v>36460.171400463</c:v>
                </c:pt>
                <c:pt idx="3428">
                  <c:v>36460.1717476852</c:v>
                </c:pt>
                <c:pt idx="3429">
                  <c:v>36460.1720949074</c:v>
                </c:pt>
                <c:pt idx="3430">
                  <c:v>36460.1724421296</c:v>
                </c:pt>
                <c:pt idx="3431">
                  <c:v>36460.1727893519</c:v>
                </c:pt>
                <c:pt idx="3432">
                  <c:v>36460.1731365741</c:v>
                </c:pt>
                <c:pt idx="3433">
                  <c:v>36460.1734837963</c:v>
                </c:pt>
                <c:pt idx="3434">
                  <c:v>36460.1738310185</c:v>
                </c:pt>
                <c:pt idx="3435">
                  <c:v>36460.1741782407</c:v>
                </c:pt>
                <c:pt idx="3436">
                  <c:v>36460.174525463</c:v>
                </c:pt>
                <c:pt idx="3437">
                  <c:v>36460.1748726852</c:v>
                </c:pt>
                <c:pt idx="3438">
                  <c:v>36460.1752199074</c:v>
                </c:pt>
                <c:pt idx="3439">
                  <c:v>36460.1755671296</c:v>
                </c:pt>
                <c:pt idx="3440">
                  <c:v>36460.1759143519</c:v>
                </c:pt>
                <c:pt idx="3441">
                  <c:v>36460.1762615741</c:v>
                </c:pt>
                <c:pt idx="3442">
                  <c:v>36460.1766087963</c:v>
                </c:pt>
                <c:pt idx="3443">
                  <c:v>36460.1769560185</c:v>
                </c:pt>
                <c:pt idx="3444">
                  <c:v>36460.1773032407</c:v>
                </c:pt>
                <c:pt idx="3445">
                  <c:v>36460.177650463</c:v>
                </c:pt>
                <c:pt idx="3446">
                  <c:v>36460.1779976852</c:v>
                </c:pt>
                <c:pt idx="3447">
                  <c:v>36460.1783449074</c:v>
                </c:pt>
                <c:pt idx="3448">
                  <c:v>36460.1786921296</c:v>
                </c:pt>
                <c:pt idx="3449">
                  <c:v>36460.1790393519</c:v>
                </c:pt>
                <c:pt idx="3450">
                  <c:v>36460.1793865741</c:v>
                </c:pt>
                <c:pt idx="3451">
                  <c:v>36460.1797337963</c:v>
                </c:pt>
                <c:pt idx="3452">
                  <c:v>36460.1800810185</c:v>
                </c:pt>
                <c:pt idx="3453">
                  <c:v>36460.1804282407</c:v>
                </c:pt>
                <c:pt idx="3454">
                  <c:v>36460.180775463</c:v>
                </c:pt>
                <c:pt idx="3455">
                  <c:v>36460.1811226852</c:v>
                </c:pt>
                <c:pt idx="3456">
                  <c:v>36460.1814699074</c:v>
                </c:pt>
                <c:pt idx="3457">
                  <c:v>36460.1818171296</c:v>
                </c:pt>
                <c:pt idx="3458">
                  <c:v>36460.1821643519</c:v>
                </c:pt>
                <c:pt idx="3459">
                  <c:v>36460.1825115741</c:v>
                </c:pt>
                <c:pt idx="3460">
                  <c:v>36460.1828587963</c:v>
                </c:pt>
                <c:pt idx="3461">
                  <c:v>36460.1832060185</c:v>
                </c:pt>
                <c:pt idx="3462">
                  <c:v>36460.1835532407</c:v>
                </c:pt>
                <c:pt idx="3463">
                  <c:v>36460.183900463</c:v>
                </c:pt>
                <c:pt idx="3464">
                  <c:v>36460.1842476852</c:v>
                </c:pt>
                <c:pt idx="3465">
                  <c:v>36460.1845949074</c:v>
                </c:pt>
                <c:pt idx="3466">
                  <c:v>36460.1849421296</c:v>
                </c:pt>
                <c:pt idx="3467">
                  <c:v>36460.1852893519</c:v>
                </c:pt>
                <c:pt idx="3468">
                  <c:v>36460.1856365741</c:v>
                </c:pt>
                <c:pt idx="3469">
                  <c:v>36460.1859837963</c:v>
                </c:pt>
                <c:pt idx="3470">
                  <c:v>36460.1863310185</c:v>
                </c:pt>
                <c:pt idx="3471">
                  <c:v>36460.1866782407</c:v>
                </c:pt>
                <c:pt idx="3472">
                  <c:v>36460.187025463</c:v>
                </c:pt>
                <c:pt idx="3473">
                  <c:v>36460.1873726852</c:v>
                </c:pt>
                <c:pt idx="3474">
                  <c:v>36460.1877199074</c:v>
                </c:pt>
                <c:pt idx="3475">
                  <c:v>36460.1880671296</c:v>
                </c:pt>
                <c:pt idx="3476">
                  <c:v>36460.1884143519</c:v>
                </c:pt>
                <c:pt idx="3477">
                  <c:v>36460.1887615741</c:v>
                </c:pt>
                <c:pt idx="3478">
                  <c:v>36460.1891087963</c:v>
                </c:pt>
                <c:pt idx="3479">
                  <c:v>36460.1894560185</c:v>
                </c:pt>
                <c:pt idx="3480">
                  <c:v>36460.1898032407</c:v>
                </c:pt>
                <c:pt idx="3481">
                  <c:v>36460.190150463</c:v>
                </c:pt>
                <c:pt idx="3482">
                  <c:v>36460.1904976852</c:v>
                </c:pt>
                <c:pt idx="3483">
                  <c:v>36460.1908449074</c:v>
                </c:pt>
                <c:pt idx="3484">
                  <c:v>36460.1911921296</c:v>
                </c:pt>
                <c:pt idx="3485">
                  <c:v>36460.1915393519</c:v>
                </c:pt>
                <c:pt idx="3486">
                  <c:v>36460.1918865741</c:v>
                </c:pt>
                <c:pt idx="3487">
                  <c:v>36460.1922337963</c:v>
                </c:pt>
                <c:pt idx="3488">
                  <c:v>36460.1925810185</c:v>
                </c:pt>
                <c:pt idx="3489">
                  <c:v>36460.1929282407</c:v>
                </c:pt>
                <c:pt idx="3490">
                  <c:v>36460.193275463</c:v>
                </c:pt>
                <c:pt idx="3491">
                  <c:v>36460.1936226852</c:v>
                </c:pt>
                <c:pt idx="3492">
                  <c:v>36460.1939699074</c:v>
                </c:pt>
                <c:pt idx="3493">
                  <c:v>36460.1943171296</c:v>
                </c:pt>
                <c:pt idx="3494">
                  <c:v>36460.1946643519</c:v>
                </c:pt>
                <c:pt idx="3495">
                  <c:v>36460.1950115741</c:v>
                </c:pt>
                <c:pt idx="3496">
                  <c:v>36460.1953587963</c:v>
                </c:pt>
                <c:pt idx="3497">
                  <c:v>36460.1957060185</c:v>
                </c:pt>
                <c:pt idx="3498">
                  <c:v>36460.1960532407</c:v>
                </c:pt>
                <c:pt idx="3499">
                  <c:v>36460.196400463</c:v>
                </c:pt>
                <c:pt idx="3500">
                  <c:v>36460.1967476852</c:v>
                </c:pt>
                <c:pt idx="3501">
                  <c:v>36460.1970949074</c:v>
                </c:pt>
                <c:pt idx="3502">
                  <c:v>36460.1974421296</c:v>
                </c:pt>
                <c:pt idx="3503">
                  <c:v>36460.1977893519</c:v>
                </c:pt>
                <c:pt idx="3504">
                  <c:v>36460.1981365741</c:v>
                </c:pt>
                <c:pt idx="3505">
                  <c:v>36460.1984837963</c:v>
                </c:pt>
                <c:pt idx="3506">
                  <c:v>36460.1988310185</c:v>
                </c:pt>
                <c:pt idx="3507">
                  <c:v>36460.1991782407</c:v>
                </c:pt>
                <c:pt idx="3508">
                  <c:v>36460.199525463</c:v>
                </c:pt>
                <c:pt idx="3509">
                  <c:v>36460.1998726852</c:v>
                </c:pt>
                <c:pt idx="3510">
                  <c:v>36460.2002199074</c:v>
                </c:pt>
                <c:pt idx="3511">
                  <c:v>36460.2005671296</c:v>
                </c:pt>
                <c:pt idx="3512">
                  <c:v>36460.2009143519</c:v>
                </c:pt>
                <c:pt idx="3513">
                  <c:v>36460.2012615741</c:v>
                </c:pt>
                <c:pt idx="3514">
                  <c:v>36460.2016087963</c:v>
                </c:pt>
                <c:pt idx="3515">
                  <c:v>36460.2019560185</c:v>
                </c:pt>
                <c:pt idx="3516">
                  <c:v>36460.2023032407</c:v>
                </c:pt>
                <c:pt idx="3517">
                  <c:v>36460.202650463</c:v>
                </c:pt>
                <c:pt idx="3518">
                  <c:v>36460.2029976852</c:v>
                </c:pt>
                <c:pt idx="3519">
                  <c:v>36460.2033449074</c:v>
                </c:pt>
                <c:pt idx="3520">
                  <c:v>36460.2036921296</c:v>
                </c:pt>
                <c:pt idx="3521">
                  <c:v>36460.2040393519</c:v>
                </c:pt>
                <c:pt idx="3522">
                  <c:v>36460.2043865741</c:v>
                </c:pt>
                <c:pt idx="3523">
                  <c:v>36460.2047337963</c:v>
                </c:pt>
                <c:pt idx="3524">
                  <c:v>36460.2050810185</c:v>
                </c:pt>
                <c:pt idx="3525">
                  <c:v>36460.2054282407</c:v>
                </c:pt>
                <c:pt idx="3526">
                  <c:v>36460.205775463</c:v>
                </c:pt>
                <c:pt idx="3527">
                  <c:v>36460.2061226852</c:v>
                </c:pt>
                <c:pt idx="3528">
                  <c:v>36460.2064699074</c:v>
                </c:pt>
                <c:pt idx="3529">
                  <c:v>36460.2068171296</c:v>
                </c:pt>
                <c:pt idx="3530">
                  <c:v>36460.2071643519</c:v>
                </c:pt>
                <c:pt idx="3531">
                  <c:v>36460.2075115741</c:v>
                </c:pt>
                <c:pt idx="3532">
                  <c:v>36460.2078587963</c:v>
                </c:pt>
                <c:pt idx="3533">
                  <c:v>36460.2082060185</c:v>
                </c:pt>
                <c:pt idx="3534">
                  <c:v>36460.2085532407</c:v>
                </c:pt>
                <c:pt idx="3535">
                  <c:v>36460.208900463</c:v>
                </c:pt>
                <c:pt idx="3536">
                  <c:v>36460.2092476852</c:v>
                </c:pt>
                <c:pt idx="3537">
                  <c:v>36460.2095949074</c:v>
                </c:pt>
                <c:pt idx="3538">
                  <c:v>36460.2099421296</c:v>
                </c:pt>
                <c:pt idx="3539">
                  <c:v>36460.2102893519</c:v>
                </c:pt>
                <c:pt idx="3540">
                  <c:v>36460.2106365741</c:v>
                </c:pt>
                <c:pt idx="3541">
                  <c:v>36460.2109837963</c:v>
                </c:pt>
                <c:pt idx="3542">
                  <c:v>36460.2113310185</c:v>
                </c:pt>
                <c:pt idx="3543">
                  <c:v>36460.2116782407</c:v>
                </c:pt>
                <c:pt idx="3544">
                  <c:v>36460.212025463</c:v>
                </c:pt>
                <c:pt idx="3545">
                  <c:v>36460.2123726852</c:v>
                </c:pt>
                <c:pt idx="3546">
                  <c:v>36460.2127199074</c:v>
                </c:pt>
                <c:pt idx="3547">
                  <c:v>36460.2130671296</c:v>
                </c:pt>
                <c:pt idx="3548">
                  <c:v>36460.2134143519</c:v>
                </c:pt>
                <c:pt idx="3549">
                  <c:v>36460.2137615741</c:v>
                </c:pt>
                <c:pt idx="3550">
                  <c:v>36460.2141087963</c:v>
                </c:pt>
                <c:pt idx="3551">
                  <c:v>36460.2144560185</c:v>
                </c:pt>
                <c:pt idx="3552">
                  <c:v>36460.2148032407</c:v>
                </c:pt>
                <c:pt idx="3553">
                  <c:v>36460.215150463</c:v>
                </c:pt>
                <c:pt idx="3554">
                  <c:v>36460.2154976852</c:v>
                </c:pt>
                <c:pt idx="3555">
                  <c:v>36460.2158449074</c:v>
                </c:pt>
                <c:pt idx="3556">
                  <c:v>36460.2161921296</c:v>
                </c:pt>
                <c:pt idx="3557">
                  <c:v>36460.2165393519</c:v>
                </c:pt>
                <c:pt idx="3558">
                  <c:v>36460.2168865741</c:v>
                </c:pt>
                <c:pt idx="3559">
                  <c:v>36460.2172337963</c:v>
                </c:pt>
                <c:pt idx="3560">
                  <c:v>36460.2175810185</c:v>
                </c:pt>
                <c:pt idx="3561">
                  <c:v>36460.2179282407</c:v>
                </c:pt>
                <c:pt idx="3562">
                  <c:v>36460.218275463</c:v>
                </c:pt>
                <c:pt idx="3563">
                  <c:v>36460.2186226852</c:v>
                </c:pt>
                <c:pt idx="3564">
                  <c:v>36460.2189699074</c:v>
                </c:pt>
                <c:pt idx="3565">
                  <c:v>36460.2193171296</c:v>
                </c:pt>
                <c:pt idx="3566">
                  <c:v>36460.2196643519</c:v>
                </c:pt>
                <c:pt idx="3567">
                  <c:v>36460.2200115741</c:v>
                </c:pt>
                <c:pt idx="3568">
                  <c:v>36460.2203587963</c:v>
                </c:pt>
                <c:pt idx="3569">
                  <c:v>36460.2207060185</c:v>
                </c:pt>
                <c:pt idx="3570">
                  <c:v>36460.2210532407</c:v>
                </c:pt>
                <c:pt idx="3571">
                  <c:v>36460.221400463</c:v>
                </c:pt>
                <c:pt idx="3572">
                  <c:v>36460.2217476852</c:v>
                </c:pt>
                <c:pt idx="3573">
                  <c:v>36460.2220949074</c:v>
                </c:pt>
                <c:pt idx="3574">
                  <c:v>36460.2224421296</c:v>
                </c:pt>
                <c:pt idx="3575">
                  <c:v>36460.2227893519</c:v>
                </c:pt>
                <c:pt idx="3576">
                  <c:v>36460.2231365741</c:v>
                </c:pt>
                <c:pt idx="3577">
                  <c:v>36460.2234837963</c:v>
                </c:pt>
                <c:pt idx="3578">
                  <c:v>36460.2238310185</c:v>
                </c:pt>
                <c:pt idx="3579">
                  <c:v>36460.2241782407</c:v>
                </c:pt>
                <c:pt idx="3580">
                  <c:v>36460.224525463</c:v>
                </c:pt>
                <c:pt idx="3581">
                  <c:v>36460.2248726852</c:v>
                </c:pt>
                <c:pt idx="3582">
                  <c:v>36460.2252199074</c:v>
                </c:pt>
                <c:pt idx="3583">
                  <c:v>36460.2255671296</c:v>
                </c:pt>
                <c:pt idx="3584">
                  <c:v>36460.2259143519</c:v>
                </c:pt>
                <c:pt idx="3585">
                  <c:v>36460.2262615741</c:v>
                </c:pt>
                <c:pt idx="3586">
                  <c:v>36460.2266087963</c:v>
                </c:pt>
                <c:pt idx="3587">
                  <c:v>36460.2269560185</c:v>
                </c:pt>
                <c:pt idx="3588">
                  <c:v>36460.2273032407</c:v>
                </c:pt>
                <c:pt idx="3589">
                  <c:v>36460.227650463</c:v>
                </c:pt>
                <c:pt idx="3590">
                  <c:v>36460.2279976852</c:v>
                </c:pt>
                <c:pt idx="3591">
                  <c:v>36460.2283449074</c:v>
                </c:pt>
                <c:pt idx="3592">
                  <c:v>36460.2286921296</c:v>
                </c:pt>
                <c:pt idx="3593">
                  <c:v>36460.2290393519</c:v>
                </c:pt>
                <c:pt idx="3594">
                  <c:v>36460.2293865741</c:v>
                </c:pt>
                <c:pt idx="3595">
                  <c:v>36460.2297337963</c:v>
                </c:pt>
                <c:pt idx="3596">
                  <c:v>36460.2300810185</c:v>
                </c:pt>
                <c:pt idx="3597">
                  <c:v>36460.2304282407</c:v>
                </c:pt>
                <c:pt idx="3598">
                  <c:v>36460.230775463</c:v>
                </c:pt>
                <c:pt idx="3599">
                  <c:v>36460.2311226852</c:v>
                </c:pt>
                <c:pt idx="3600">
                  <c:v>36460.2314699074</c:v>
                </c:pt>
                <c:pt idx="3601">
                  <c:v>36460.2318171296</c:v>
                </c:pt>
                <c:pt idx="3602">
                  <c:v>36460.2321643519</c:v>
                </c:pt>
                <c:pt idx="3603">
                  <c:v>36460.2325115741</c:v>
                </c:pt>
                <c:pt idx="3604">
                  <c:v>36460.2328587963</c:v>
                </c:pt>
                <c:pt idx="3605">
                  <c:v>36460.2332060185</c:v>
                </c:pt>
                <c:pt idx="3606">
                  <c:v>36460.2335532407</c:v>
                </c:pt>
                <c:pt idx="3607">
                  <c:v>36460.233900463</c:v>
                </c:pt>
                <c:pt idx="3608">
                  <c:v>36460.2342476852</c:v>
                </c:pt>
                <c:pt idx="3609">
                  <c:v>36460.2345949074</c:v>
                </c:pt>
                <c:pt idx="3610">
                  <c:v>36460.2349421296</c:v>
                </c:pt>
                <c:pt idx="3611">
                  <c:v>36460.2352893519</c:v>
                </c:pt>
                <c:pt idx="3612">
                  <c:v>36460.2356365741</c:v>
                </c:pt>
                <c:pt idx="3613">
                  <c:v>36460.2359837963</c:v>
                </c:pt>
                <c:pt idx="3614">
                  <c:v>36460.2363310185</c:v>
                </c:pt>
                <c:pt idx="3615">
                  <c:v>36460.2366782407</c:v>
                </c:pt>
                <c:pt idx="3616">
                  <c:v>36460.237025463</c:v>
                </c:pt>
                <c:pt idx="3617">
                  <c:v>36460.2373726852</c:v>
                </c:pt>
                <c:pt idx="3618">
                  <c:v>36460.2377199074</c:v>
                </c:pt>
                <c:pt idx="3619">
                  <c:v>36460.2380671296</c:v>
                </c:pt>
                <c:pt idx="3620">
                  <c:v>36460.2384143519</c:v>
                </c:pt>
                <c:pt idx="3621">
                  <c:v>36460.2387615741</c:v>
                </c:pt>
                <c:pt idx="3622">
                  <c:v>36460.2391087963</c:v>
                </c:pt>
                <c:pt idx="3623">
                  <c:v>36460.2394560185</c:v>
                </c:pt>
                <c:pt idx="3624">
                  <c:v>36460.2398032407</c:v>
                </c:pt>
                <c:pt idx="3625">
                  <c:v>36460.240150463</c:v>
                </c:pt>
                <c:pt idx="3626">
                  <c:v>36460.2404976852</c:v>
                </c:pt>
                <c:pt idx="3627">
                  <c:v>36460.2408449074</c:v>
                </c:pt>
                <c:pt idx="3628">
                  <c:v>36460.2411921296</c:v>
                </c:pt>
                <c:pt idx="3629">
                  <c:v>36460.2415393519</c:v>
                </c:pt>
                <c:pt idx="3630">
                  <c:v>36460.2418865741</c:v>
                </c:pt>
                <c:pt idx="3631">
                  <c:v>36460.2422337963</c:v>
                </c:pt>
                <c:pt idx="3632">
                  <c:v>36460.2425810185</c:v>
                </c:pt>
                <c:pt idx="3633">
                  <c:v>36460.2429282407</c:v>
                </c:pt>
                <c:pt idx="3634">
                  <c:v>36460.243275463</c:v>
                </c:pt>
                <c:pt idx="3635">
                  <c:v>36460.2436226852</c:v>
                </c:pt>
                <c:pt idx="3636">
                  <c:v>36460.2439699074</c:v>
                </c:pt>
                <c:pt idx="3637">
                  <c:v>36460.2443171296</c:v>
                </c:pt>
                <c:pt idx="3638">
                  <c:v>36460.2446643519</c:v>
                </c:pt>
                <c:pt idx="3639">
                  <c:v>36460.2450115741</c:v>
                </c:pt>
                <c:pt idx="3640">
                  <c:v>36460.2453587963</c:v>
                </c:pt>
                <c:pt idx="3641">
                  <c:v>36460.2457060185</c:v>
                </c:pt>
                <c:pt idx="3642">
                  <c:v>36460.2460532407</c:v>
                </c:pt>
                <c:pt idx="3643">
                  <c:v>36460.246400463</c:v>
                </c:pt>
                <c:pt idx="3644">
                  <c:v>36460.2467476852</c:v>
                </c:pt>
                <c:pt idx="3645">
                  <c:v>36460.2470949074</c:v>
                </c:pt>
                <c:pt idx="3646">
                  <c:v>36460.2474421296</c:v>
                </c:pt>
                <c:pt idx="3647">
                  <c:v>36460.2477893519</c:v>
                </c:pt>
                <c:pt idx="3648">
                  <c:v>36460.2481365741</c:v>
                </c:pt>
                <c:pt idx="3649">
                  <c:v>36460.2484837963</c:v>
                </c:pt>
                <c:pt idx="3650">
                  <c:v>36460.2488310185</c:v>
                </c:pt>
                <c:pt idx="3651">
                  <c:v>36460.2491782407</c:v>
                </c:pt>
                <c:pt idx="3652">
                  <c:v>36460.249525463</c:v>
                </c:pt>
                <c:pt idx="3653">
                  <c:v>36460.2498726852</c:v>
                </c:pt>
                <c:pt idx="3654">
                  <c:v>36460.2502199074</c:v>
                </c:pt>
                <c:pt idx="3655">
                  <c:v>36460.2505671296</c:v>
                </c:pt>
                <c:pt idx="3656">
                  <c:v>36460.2509143519</c:v>
                </c:pt>
                <c:pt idx="3657">
                  <c:v>36460.2512615741</c:v>
                </c:pt>
                <c:pt idx="3658">
                  <c:v>36460.2516087963</c:v>
                </c:pt>
                <c:pt idx="3659">
                  <c:v>36460.2519560185</c:v>
                </c:pt>
                <c:pt idx="3660">
                  <c:v>36460.2523032407</c:v>
                </c:pt>
                <c:pt idx="3661">
                  <c:v>36460.252650463</c:v>
                </c:pt>
                <c:pt idx="3662">
                  <c:v>36460.2529976852</c:v>
                </c:pt>
                <c:pt idx="3663">
                  <c:v>36460.2533449074</c:v>
                </c:pt>
                <c:pt idx="3664">
                  <c:v>36460.2536921296</c:v>
                </c:pt>
                <c:pt idx="3665">
                  <c:v>36460.2540393519</c:v>
                </c:pt>
                <c:pt idx="3666">
                  <c:v>36460.2543865741</c:v>
                </c:pt>
                <c:pt idx="3667">
                  <c:v>36460.2547337963</c:v>
                </c:pt>
                <c:pt idx="3668">
                  <c:v>36460.2550810185</c:v>
                </c:pt>
                <c:pt idx="3669">
                  <c:v>36460.2554282407</c:v>
                </c:pt>
                <c:pt idx="3670">
                  <c:v>36460.255775463</c:v>
                </c:pt>
                <c:pt idx="3671">
                  <c:v>36460.2561226852</c:v>
                </c:pt>
                <c:pt idx="3672">
                  <c:v>36460.2564699074</c:v>
                </c:pt>
                <c:pt idx="3673">
                  <c:v>36460.2568171296</c:v>
                </c:pt>
                <c:pt idx="3674">
                  <c:v>36460.2571643519</c:v>
                </c:pt>
                <c:pt idx="3675">
                  <c:v>36460.2575115741</c:v>
                </c:pt>
                <c:pt idx="3676">
                  <c:v>36460.2578587963</c:v>
                </c:pt>
                <c:pt idx="3677">
                  <c:v>36460.2582060185</c:v>
                </c:pt>
                <c:pt idx="3678">
                  <c:v>36460.2585532407</c:v>
                </c:pt>
                <c:pt idx="3679">
                  <c:v>36460.258900463</c:v>
                </c:pt>
                <c:pt idx="3680">
                  <c:v>36460.2592476852</c:v>
                </c:pt>
                <c:pt idx="3681">
                  <c:v>36460.2595949074</c:v>
                </c:pt>
                <c:pt idx="3682">
                  <c:v>36460.2599421296</c:v>
                </c:pt>
                <c:pt idx="3683">
                  <c:v>36460.2602893519</c:v>
                </c:pt>
                <c:pt idx="3684">
                  <c:v>36460.2606365741</c:v>
                </c:pt>
                <c:pt idx="3685">
                  <c:v>36460.2609837963</c:v>
                </c:pt>
                <c:pt idx="3686">
                  <c:v>36460.2613310185</c:v>
                </c:pt>
                <c:pt idx="3687">
                  <c:v>36460.2616782407</c:v>
                </c:pt>
                <c:pt idx="3688">
                  <c:v>36460.262025463</c:v>
                </c:pt>
                <c:pt idx="3689">
                  <c:v>36460.2623726852</c:v>
                </c:pt>
                <c:pt idx="3690">
                  <c:v>36460.2627199074</c:v>
                </c:pt>
                <c:pt idx="3691">
                  <c:v>36460.2630671296</c:v>
                </c:pt>
                <c:pt idx="3692">
                  <c:v>36460.2634143519</c:v>
                </c:pt>
                <c:pt idx="3693">
                  <c:v>36460.2637615741</c:v>
                </c:pt>
                <c:pt idx="3694">
                  <c:v>36460.2641087963</c:v>
                </c:pt>
                <c:pt idx="3695">
                  <c:v>36460.2644560185</c:v>
                </c:pt>
                <c:pt idx="3696">
                  <c:v>36460.2648032407</c:v>
                </c:pt>
                <c:pt idx="3697">
                  <c:v>36460.265150463</c:v>
                </c:pt>
                <c:pt idx="3698">
                  <c:v>36460.2654976852</c:v>
                </c:pt>
                <c:pt idx="3699">
                  <c:v>36460.2658449074</c:v>
                </c:pt>
                <c:pt idx="3700">
                  <c:v>36460.2661921296</c:v>
                </c:pt>
                <c:pt idx="3701">
                  <c:v>36460.2665393519</c:v>
                </c:pt>
                <c:pt idx="3702">
                  <c:v>36460.2668865741</c:v>
                </c:pt>
                <c:pt idx="3703">
                  <c:v>36460.2672337963</c:v>
                </c:pt>
                <c:pt idx="3704">
                  <c:v>36460.2675810185</c:v>
                </c:pt>
                <c:pt idx="3705">
                  <c:v>36460.2679282407</c:v>
                </c:pt>
                <c:pt idx="3706">
                  <c:v>36460.268275463</c:v>
                </c:pt>
                <c:pt idx="3707">
                  <c:v>36460.2686226852</c:v>
                </c:pt>
                <c:pt idx="3708">
                  <c:v>36460.2689699074</c:v>
                </c:pt>
                <c:pt idx="3709">
                  <c:v>36460.2693171296</c:v>
                </c:pt>
                <c:pt idx="3710">
                  <c:v>36460.2696643519</c:v>
                </c:pt>
                <c:pt idx="3711">
                  <c:v>36460.2700115741</c:v>
                </c:pt>
                <c:pt idx="3712">
                  <c:v>36460.2703587963</c:v>
                </c:pt>
                <c:pt idx="3713">
                  <c:v>36460.2707060185</c:v>
                </c:pt>
                <c:pt idx="3714">
                  <c:v>36460.2710532407</c:v>
                </c:pt>
                <c:pt idx="3715">
                  <c:v>36460.271400463</c:v>
                </c:pt>
                <c:pt idx="3716">
                  <c:v>36460.2717476852</c:v>
                </c:pt>
                <c:pt idx="3717">
                  <c:v>36460.2720949074</c:v>
                </c:pt>
                <c:pt idx="3718">
                  <c:v>36460.2724421296</c:v>
                </c:pt>
                <c:pt idx="3719">
                  <c:v>36460.2727893519</c:v>
                </c:pt>
                <c:pt idx="3720">
                  <c:v>36460.2731365741</c:v>
                </c:pt>
                <c:pt idx="3721">
                  <c:v>36460.2734837963</c:v>
                </c:pt>
                <c:pt idx="3722">
                  <c:v>36460.2738310185</c:v>
                </c:pt>
                <c:pt idx="3723">
                  <c:v>36460.2741782407</c:v>
                </c:pt>
                <c:pt idx="3724">
                  <c:v>36460.274525463</c:v>
                </c:pt>
                <c:pt idx="3725">
                  <c:v>36460.2748726852</c:v>
                </c:pt>
                <c:pt idx="3726">
                  <c:v>36460.2752199074</c:v>
                </c:pt>
                <c:pt idx="3727">
                  <c:v>36460.2755671296</c:v>
                </c:pt>
                <c:pt idx="3728">
                  <c:v>36460.2759143519</c:v>
                </c:pt>
                <c:pt idx="3729">
                  <c:v>36460.2762615741</c:v>
                </c:pt>
                <c:pt idx="3730">
                  <c:v>36460.2766087963</c:v>
                </c:pt>
                <c:pt idx="3731">
                  <c:v>36460.2769560185</c:v>
                </c:pt>
                <c:pt idx="3732">
                  <c:v>36460.2773032407</c:v>
                </c:pt>
                <c:pt idx="3733">
                  <c:v>36460.277650463</c:v>
                </c:pt>
                <c:pt idx="3734">
                  <c:v>36460.2779976852</c:v>
                </c:pt>
                <c:pt idx="3735">
                  <c:v>36460.2783449074</c:v>
                </c:pt>
                <c:pt idx="3736">
                  <c:v>36460.2786921296</c:v>
                </c:pt>
                <c:pt idx="3737">
                  <c:v>36460.2790393519</c:v>
                </c:pt>
                <c:pt idx="3738">
                  <c:v>36460.2793865741</c:v>
                </c:pt>
                <c:pt idx="3739">
                  <c:v>36460.2797337963</c:v>
                </c:pt>
                <c:pt idx="3740">
                  <c:v>36460.2800810185</c:v>
                </c:pt>
                <c:pt idx="3741">
                  <c:v>36460.2804282407</c:v>
                </c:pt>
                <c:pt idx="3742">
                  <c:v>36460.280775463</c:v>
                </c:pt>
                <c:pt idx="3743">
                  <c:v>36460.2811226852</c:v>
                </c:pt>
                <c:pt idx="3744">
                  <c:v>36460.2814699074</c:v>
                </c:pt>
                <c:pt idx="3745">
                  <c:v>36460.2818171296</c:v>
                </c:pt>
                <c:pt idx="3746">
                  <c:v>36460.2821643519</c:v>
                </c:pt>
                <c:pt idx="3747">
                  <c:v>36460.2825115741</c:v>
                </c:pt>
                <c:pt idx="3748">
                  <c:v>36460.2828587963</c:v>
                </c:pt>
                <c:pt idx="3749">
                  <c:v>36460.2832060185</c:v>
                </c:pt>
                <c:pt idx="3750">
                  <c:v>36460.2835532407</c:v>
                </c:pt>
                <c:pt idx="3751">
                  <c:v>36460.283900463</c:v>
                </c:pt>
                <c:pt idx="3752">
                  <c:v>36460.2842476852</c:v>
                </c:pt>
                <c:pt idx="3753">
                  <c:v>36460.2845949074</c:v>
                </c:pt>
                <c:pt idx="3754">
                  <c:v>36460.2849421296</c:v>
                </c:pt>
                <c:pt idx="3755">
                  <c:v>36460.2852893519</c:v>
                </c:pt>
                <c:pt idx="3756">
                  <c:v>36460.2856365741</c:v>
                </c:pt>
                <c:pt idx="3757">
                  <c:v>36460.2859837963</c:v>
                </c:pt>
                <c:pt idx="3758">
                  <c:v>36460.2863310185</c:v>
                </c:pt>
                <c:pt idx="3759">
                  <c:v>36460.2866782407</c:v>
                </c:pt>
                <c:pt idx="3760">
                  <c:v>36460.287025463</c:v>
                </c:pt>
                <c:pt idx="3761">
                  <c:v>36460.2873726852</c:v>
                </c:pt>
                <c:pt idx="3762">
                  <c:v>36460.2877199074</c:v>
                </c:pt>
                <c:pt idx="3763">
                  <c:v>36460.2880671296</c:v>
                </c:pt>
                <c:pt idx="3764">
                  <c:v>36460.2884143519</c:v>
                </c:pt>
                <c:pt idx="3765">
                  <c:v>36460.2887615741</c:v>
                </c:pt>
                <c:pt idx="3766">
                  <c:v>36460.2891087963</c:v>
                </c:pt>
                <c:pt idx="3767">
                  <c:v>36460.2894560185</c:v>
                </c:pt>
                <c:pt idx="3768">
                  <c:v>36460.2898032407</c:v>
                </c:pt>
                <c:pt idx="3769">
                  <c:v>36460.290150463</c:v>
                </c:pt>
                <c:pt idx="3770">
                  <c:v>36460.2904976852</c:v>
                </c:pt>
                <c:pt idx="3771">
                  <c:v>36460.2908449074</c:v>
                </c:pt>
                <c:pt idx="3772">
                  <c:v>36460.2911921296</c:v>
                </c:pt>
                <c:pt idx="3773">
                  <c:v>36460.2915393519</c:v>
                </c:pt>
                <c:pt idx="3774">
                  <c:v>36460.2918865741</c:v>
                </c:pt>
                <c:pt idx="3775">
                  <c:v>36460.2922337963</c:v>
                </c:pt>
                <c:pt idx="3776">
                  <c:v>36460.2925810185</c:v>
                </c:pt>
                <c:pt idx="3777">
                  <c:v>36460.2929282407</c:v>
                </c:pt>
                <c:pt idx="3778">
                  <c:v>36460.293275463</c:v>
                </c:pt>
                <c:pt idx="3779">
                  <c:v>36460.2936226852</c:v>
                </c:pt>
                <c:pt idx="3780">
                  <c:v>36460.2939699074</c:v>
                </c:pt>
                <c:pt idx="3781">
                  <c:v>36460.2943171296</c:v>
                </c:pt>
                <c:pt idx="3782">
                  <c:v>36460.2946643519</c:v>
                </c:pt>
                <c:pt idx="3783">
                  <c:v>36460.2950115741</c:v>
                </c:pt>
                <c:pt idx="3784">
                  <c:v>36460.2953587963</c:v>
                </c:pt>
                <c:pt idx="3785">
                  <c:v>36460.2957060185</c:v>
                </c:pt>
                <c:pt idx="3786">
                  <c:v>36460.2960532407</c:v>
                </c:pt>
                <c:pt idx="3787">
                  <c:v>36460.296400463</c:v>
                </c:pt>
                <c:pt idx="3788">
                  <c:v>36460.2967476852</c:v>
                </c:pt>
                <c:pt idx="3789">
                  <c:v>36460.2970949074</c:v>
                </c:pt>
                <c:pt idx="3790">
                  <c:v>36460.2974421296</c:v>
                </c:pt>
                <c:pt idx="3791">
                  <c:v>36460.2977893519</c:v>
                </c:pt>
                <c:pt idx="3792">
                  <c:v>36460.2981365741</c:v>
                </c:pt>
                <c:pt idx="3793">
                  <c:v>36460.2984837963</c:v>
                </c:pt>
                <c:pt idx="3794">
                  <c:v>36460.2988310185</c:v>
                </c:pt>
                <c:pt idx="3795">
                  <c:v>36460.2991782407</c:v>
                </c:pt>
                <c:pt idx="3796">
                  <c:v>36460.299525463</c:v>
                </c:pt>
                <c:pt idx="3797">
                  <c:v>36460.2998726852</c:v>
                </c:pt>
                <c:pt idx="3798">
                  <c:v>36460.3002199074</c:v>
                </c:pt>
                <c:pt idx="3799">
                  <c:v>36460.3005671296</c:v>
                </c:pt>
                <c:pt idx="3800">
                  <c:v>36460.3009143519</c:v>
                </c:pt>
                <c:pt idx="3801">
                  <c:v>36460.3012615741</c:v>
                </c:pt>
                <c:pt idx="3802">
                  <c:v>36460.3016087963</c:v>
                </c:pt>
                <c:pt idx="3803">
                  <c:v>36460.3019560185</c:v>
                </c:pt>
                <c:pt idx="3804">
                  <c:v>36460.3023032407</c:v>
                </c:pt>
                <c:pt idx="3805">
                  <c:v>36460.302650463</c:v>
                </c:pt>
                <c:pt idx="3806">
                  <c:v>36460.3029976852</c:v>
                </c:pt>
                <c:pt idx="3807">
                  <c:v>36460.3033449074</c:v>
                </c:pt>
                <c:pt idx="3808">
                  <c:v>36460.3036921296</c:v>
                </c:pt>
                <c:pt idx="3809">
                  <c:v>36460.3040393519</c:v>
                </c:pt>
                <c:pt idx="3810">
                  <c:v>36460.3043865741</c:v>
                </c:pt>
                <c:pt idx="3811">
                  <c:v>36460.3047337963</c:v>
                </c:pt>
                <c:pt idx="3812">
                  <c:v>36460.3050810185</c:v>
                </c:pt>
                <c:pt idx="3813">
                  <c:v>36460.3054282407</c:v>
                </c:pt>
                <c:pt idx="3814">
                  <c:v>36460.305775463</c:v>
                </c:pt>
                <c:pt idx="3815">
                  <c:v>36460.3061226852</c:v>
                </c:pt>
                <c:pt idx="3816">
                  <c:v>36460.3064699074</c:v>
                </c:pt>
                <c:pt idx="3817">
                  <c:v>36460.3068171296</c:v>
                </c:pt>
                <c:pt idx="3818">
                  <c:v>36460.3071643519</c:v>
                </c:pt>
                <c:pt idx="3819">
                  <c:v>36460.3075115741</c:v>
                </c:pt>
                <c:pt idx="3820">
                  <c:v>36460.3078587963</c:v>
                </c:pt>
                <c:pt idx="3821">
                  <c:v>36460.3082060185</c:v>
                </c:pt>
                <c:pt idx="3822">
                  <c:v>36460.3085532407</c:v>
                </c:pt>
                <c:pt idx="3823">
                  <c:v>36460.308900463</c:v>
                </c:pt>
                <c:pt idx="3824">
                  <c:v>36460.3092476852</c:v>
                </c:pt>
                <c:pt idx="3825">
                  <c:v>36460.3095949074</c:v>
                </c:pt>
                <c:pt idx="3826">
                  <c:v>36460.3099421296</c:v>
                </c:pt>
                <c:pt idx="3827">
                  <c:v>36460.3102893519</c:v>
                </c:pt>
                <c:pt idx="3828">
                  <c:v>36460.3106365741</c:v>
                </c:pt>
                <c:pt idx="3829">
                  <c:v>36460.3109837963</c:v>
                </c:pt>
                <c:pt idx="3830">
                  <c:v>36460.3113310185</c:v>
                </c:pt>
                <c:pt idx="3831">
                  <c:v>36460.3116782407</c:v>
                </c:pt>
                <c:pt idx="3832">
                  <c:v>36460.312025463</c:v>
                </c:pt>
                <c:pt idx="3833">
                  <c:v>36460.3123726852</c:v>
                </c:pt>
                <c:pt idx="3834">
                  <c:v>36460.3127199074</c:v>
                </c:pt>
                <c:pt idx="3835">
                  <c:v>36460.3130671296</c:v>
                </c:pt>
                <c:pt idx="3836">
                  <c:v>36460.3134143519</c:v>
                </c:pt>
                <c:pt idx="3837">
                  <c:v>36460.3137615741</c:v>
                </c:pt>
                <c:pt idx="3838">
                  <c:v>36460.3141087963</c:v>
                </c:pt>
                <c:pt idx="3839">
                  <c:v>36460.3144560185</c:v>
                </c:pt>
                <c:pt idx="3840">
                  <c:v>36460.3148032407</c:v>
                </c:pt>
                <c:pt idx="3841">
                  <c:v>36460.315150463</c:v>
                </c:pt>
                <c:pt idx="3842">
                  <c:v>36460.3154976852</c:v>
                </c:pt>
                <c:pt idx="3843">
                  <c:v>36460.3158449074</c:v>
                </c:pt>
                <c:pt idx="3844">
                  <c:v>36460.3161921296</c:v>
                </c:pt>
                <c:pt idx="3845">
                  <c:v>36460.3165393519</c:v>
                </c:pt>
                <c:pt idx="3846">
                  <c:v>36460.3168865741</c:v>
                </c:pt>
                <c:pt idx="3847">
                  <c:v>36460.3172337963</c:v>
                </c:pt>
                <c:pt idx="3848">
                  <c:v>36460.3175810185</c:v>
                </c:pt>
                <c:pt idx="3849">
                  <c:v>36460.3179282407</c:v>
                </c:pt>
                <c:pt idx="3850">
                  <c:v>36460.318275463</c:v>
                </c:pt>
                <c:pt idx="3851">
                  <c:v>36460.3186226852</c:v>
                </c:pt>
                <c:pt idx="3852">
                  <c:v>36460.3189699074</c:v>
                </c:pt>
                <c:pt idx="3853">
                  <c:v>36460.3193171296</c:v>
                </c:pt>
                <c:pt idx="3854">
                  <c:v>36460.3196643519</c:v>
                </c:pt>
                <c:pt idx="3855">
                  <c:v>36460.3200115741</c:v>
                </c:pt>
                <c:pt idx="3856">
                  <c:v>36460.3203587963</c:v>
                </c:pt>
                <c:pt idx="3857">
                  <c:v>36460.3207060185</c:v>
                </c:pt>
                <c:pt idx="3858">
                  <c:v>36460.3210532407</c:v>
                </c:pt>
                <c:pt idx="3859">
                  <c:v>36460.321400463</c:v>
                </c:pt>
                <c:pt idx="3860">
                  <c:v>36460.3217476852</c:v>
                </c:pt>
                <c:pt idx="3861">
                  <c:v>36460.3220949074</c:v>
                </c:pt>
                <c:pt idx="3862">
                  <c:v>36460.3224421296</c:v>
                </c:pt>
                <c:pt idx="3863">
                  <c:v>36460.3227893519</c:v>
                </c:pt>
                <c:pt idx="3864">
                  <c:v>36460.3231365741</c:v>
                </c:pt>
                <c:pt idx="3865">
                  <c:v>36460.3234837963</c:v>
                </c:pt>
                <c:pt idx="3866">
                  <c:v>36460.3238310185</c:v>
                </c:pt>
                <c:pt idx="3867">
                  <c:v>36460.3241782407</c:v>
                </c:pt>
                <c:pt idx="3868">
                  <c:v>36460.324525463</c:v>
                </c:pt>
                <c:pt idx="3869">
                  <c:v>36460.3248726852</c:v>
                </c:pt>
                <c:pt idx="3870">
                  <c:v>36460.3252199074</c:v>
                </c:pt>
                <c:pt idx="3871">
                  <c:v>36460.3255671296</c:v>
                </c:pt>
                <c:pt idx="3872">
                  <c:v>36460.3259143519</c:v>
                </c:pt>
                <c:pt idx="3873">
                  <c:v>36460.3262615741</c:v>
                </c:pt>
                <c:pt idx="3874">
                  <c:v>36460.3266087963</c:v>
                </c:pt>
                <c:pt idx="3875">
                  <c:v>36460.3269560185</c:v>
                </c:pt>
                <c:pt idx="3876">
                  <c:v>36460.3273032407</c:v>
                </c:pt>
                <c:pt idx="3877">
                  <c:v>36460.327650463</c:v>
                </c:pt>
                <c:pt idx="3878">
                  <c:v>36460.3279976852</c:v>
                </c:pt>
                <c:pt idx="3879">
                  <c:v>36460.3283449074</c:v>
                </c:pt>
                <c:pt idx="3880">
                  <c:v>36460.3286921296</c:v>
                </c:pt>
                <c:pt idx="3881">
                  <c:v>36460.3290393519</c:v>
                </c:pt>
                <c:pt idx="3882">
                  <c:v>36460.3293865741</c:v>
                </c:pt>
                <c:pt idx="3883">
                  <c:v>36460.3297337963</c:v>
                </c:pt>
                <c:pt idx="3884">
                  <c:v>36460.3300810185</c:v>
                </c:pt>
                <c:pt idx="3885">
                  <c:v>36460.3304282407</c:v>
                </c:pt>
                <c:pt idx="3886">
                  <c:v>36460.330775463</c:v>
                </c:pt>
                <c:pt idx="3887">
                  <c:v>36460.3311226852</c:v>
                </c:pt>
                <c:pt idx="3888">
                  <c:v>36460.3314699074</c:v>
                </c:pt>
                <c:pt idx="3889">
                  <c:v>36460.3318171296</c:v>
                </c:pt>
                <c:pt idx="3890">
                  <c:v>36460.3321643519</c:v>
                </c:pt>
                <c:pt idx="3891">
                  <c:v>36460.3325115741</c:v>
                </c:pt>
                <c:pt idx="3892">
                  <c:v>36460.3328587963</c:v>
                </c:pt>
                <c:pt idx="3893">
                  <c:v>36460.3332060185</c:v>
                </c:pt>
                <c:pt idx="3894">
                  <c:v>36460.3335532407</c:v>
                </c:pt>
                <c:pt idx="3895">
                  <c:v>36460.333900463</c:v>
                </c:pt>
                <c:pt idx="3896">
                  <c:v>36460.3342476852</c:v>
                </c:pt>
                <c:pt idx="3897">
                  <c:v>36460.3345949074</c:v>
                </c:pt>
                <c:pt idx="3898">
                  <c:v>36460.3349421296</c:v>
                </c:pt>
                <c:pt idx="3899">
                  <c:v>36460.3352893519</c:v>
                </c:pt>
                <c:pt idx="3900">
                  <c:v>36460.3356365741</c:v>
                </c:pt>
                <c:pt idx="3901">
                  <c:v>36460.3359837963</c:v>
                </c:pt>
                <c:pt idx="3902">
                  <c:v>36460.3363310185</c:v>
                </c:pt>
                <c:pt idx="3903">
                  <c:v>36460.3366782407</c:v>
                </c:pt>
                <c:pt idx="3904">
                  <c:v>36460.337025463</c:v>
                </c:pt>
                <c:pt idx="3905">
                  <c:v>36460.3373726852</c:v>
                </c:pt>
                <c:pt idx="3906">
                  <c:v>36460.3377199074</c:v>
                </c:pt>
                <c:pt idx="3907">
                  <c:v>36460.3380671296</c:v>
                </c:pt>
                <c:pt idx="3908">
                  <c:v>36460.3384143519</c:v>
                </c:pt>
                <c:pt idx="3909">
                  <c:v>36460.3387615741</c:v>
                </c:pt>
                <c:pt idx="3910">
                  <c:v>36460.3391087963</c:v>
                </c:pt>
                <c:pt idx="3911">
                  <c:v>36460.3394560185</c:v>
                </c:pt>
                <c:pt idx="3912">
                  <c:v>36460.3398032407</c:v>
                </c:pt>
                <c:pt idx="3913">
                  <c:v>36460.340150463</c:v>
                </c:pt>
                <c:pt idx="3914">
                  <c:v>36460.3404976852</c:v>
                </c:pt>
                <c:pt idx="3915">
                  <c:v>36460.3408449074</c:v>
                </c:pt>
                <c:pt idx="3916">
                  <c:v>36460.3411921296</c:v>
                </c:pt>
                <c:pt idx="3917">
                  <c:v>36460.3415393519</c:v>
                </c:pt>
                <c:pt idx="3918">
                  <c:v>36460.3418865741</c:v>
                </c:pt>
                <c:pt idx="3919">
                  <c:v>36460.3422337963</c:v>
                </c:pt>
                <c:pt idx="3920">
                  <c:v>36460.3425810185</c:v>
                </c:pt>
                <c:pt idx="3921">
                  <c:v>36460.3429282407</c:v>
                </c:pt>
                <c:pt idx="3922">
                  <c:v>36460.343275463</c:v>
                </c:pt>
                <c:pt idx="3923">
                  <c:v>36460.3436226852</c:v>
                </c:pt>
                <c:pt idx="3924">
                  <c:v>36460.3439699074</c:v>
                </c:pt>
                <c:pt idx="3925">
                  <c:v>36460.3443171296</c:v>
                </c:pt>
                <c:pt idx="3926">
                  <c:v>36460.3446643519</c:v>
                </c:pt>
                <c:pt idx="3927">
                  <c:v>36460.3450115741</c:v>
                </c:pt>
                <c:pt idx="3928">
                  <c:v>36460.3453587963</c:v>
                </c:pt>
                <c:pt idx="3929">
                  <c:v>36460.3457060185</c:v>
                </c:pt>
                <c:pt idx="3930">
                  <c:v>36460.3460532407</c:v>
                </c:pt>
                <c:pt idx="3931">
                  <c:v>36460.346400463</c:v>
                </c:pt>
                <c:pt idx="3932">
                  <c:v>36460.3467476852</c:v>
                </c:pt>
                <c:pt idx="3933">
                  <c:v>36460.3470949074</c:v>
                </c:pt>
                <c:pt idx="3934">
                  <c:v>36460.3474421296</c:v>
                </c:pt>
                <c:pt idx="3935">
                  <c:v>36460.3477893519</c:v>
                </c:pt>
                <c:pt idx="3936">
                  <c:v>36460.3481365741</c:v>
                </c:pt>
                <c:pt idx="3937">
                  <c:v>36460.3484837963</c:v>
                </c:pt>
                <c:pt idx="3938">
                  <c:v>36460.3488310185</c:v>
                </c:pt>
                <c:pt idx="3939">
                  <c:v>36460.349525463</c:v>
                </c:pt>
                <c:pt idx="3940">
                  <c:v>36460.3502199074</c:v>
                </c:pt>
                <c:pt idx="3941">
                  <c:v>36460.3509143519</c:v>
                </c:pt>
                <c:pt idx="3942">
                  <c:v>36460.3516087963</c:v>
                </c:pt>
                <c:pt idx="3943">
                  <c:v>36460.3523032407</c:v>
                </c:pt>
                <c:pt idx="3944">
                  <c:v>36460.3529976852</c:v>
                </c:pt>
                <c:pt idx="3945">
                  <c:v>36460.3536921296</c:v>
                </c:pt>
                <c:pt idx="3946">
                  <c:v>36460.3543865741</c:v>
                </c:pt>
                <c:pt idx="3947">
                  <c:v>36460.3550810185</c:v>
                </c:pt>
                <c:pt idx="3948">
                  <c:v>36460.355775463</c:v>
                </c:pt>
                <c:pt idx="3949">
                  <c:v>36460.3564699074</c:v>
                </c:pt>
                <c:pt idx="3950">
                  <c:v>36460.3571643519</c:v>
                </c:pt>
                <c:pt idx="3951">
                  <c:v>36460.3578587963</c:v>
                </c:pt>
                <c:pt idx="3952">
                  <c:v>36460.3585532407</c:v>
                </c:pt>
                <c:pt idx="3953">
                  <c:v>36460.3592476852</c:v>
                </c:pt>
                <c:pt idx="3954">
                  <c:v>36460.3599421296</c:v>
                </c:pt>
                <c:pt idx="3955">
                  <c:v>36460.3606365741</c:v>
                </c:pt>
                <c:pt idx="3956">
                  <c:v>36460.3613310185</c:v>
                </c:pt>
                <c:pt idx="3957">
                  <c:v>36460.362025463</c:v>
                </c:pt>
                <c:pt idx="3958">
                  <c:v>36460.3627199074</c:v>
                </c:pt>
                <c:pt idx="3959">
                  <c:v>36460.3634143519</c:v>
                </c:pt>
                <c:pt idx="3960">
                  <c:v>36460.3641087963</c:v>
                </c:pt>
                <c:pt idx="3961">
                  <c:v>36460.3648032407</c:v>
                </c:pt>
                <c:pt idx="3962">
                  <c:v>36460.3654976852</c:v>
                </c:pt>
                <c:pt idx="3963">
                  <c:v>36460.3661921296</c:v>
                </c:pt>
                <c:pt idx="3964">
                  <c:v>36460.3668865741</c:v>
                </c:pt>
                <c:pt idx="3965">
                  <c:v>36460.3675810185</c:v>
                </c:pt>
                <c:pt idx="3966">
                  <c:v>36460.368275463</c:v>
                </c:pt>
                <c:pt idx="3967">
                  <c:v>36460.3689699074</c:v>
                </c:pt>
                <c:pt idx="3968">
                  <c:v>36460.3696643519</c:v>
                </c:pt>
                <c:pt idx="3969">
                  <c:v>36460.3703587963</c:v>
                </c:pt>
                <c:pt idx="3970">
                  <c:v>36460.3710532407</c:v>
                </c:pt>
                <c:pt idx="3971">
                  <c:v>36460.3717476852</c:v>
                </c:pt>
                <c:pt idx="3972">
                  <c:v>36460.3724421296</c:v>
                </c:pt>
                <c:pt idx="3973">
                  <c:v>36460.3731365741</c:v>
                </c:pt>
                <c:pt idx="3974">
                  <c:v>36460.3738310185</c:v>
                </c:pt>
                <c:pt idx="3975">
                  <c:v>36460.374525463</c:v>
                </c:pt>
                <c:pt idx="3976">
                  <c:v>36460.3752199074</c:v>
                </c:pt>
                <c:pt idx="3977">
                  <c:v>36460.3759143519</c:v>
                </c:pt>
                <c:pt idx="3978">
                  <c:v>36460.3766087963</c:v>
                </c:pt>
                <c:pt idx="3979">
                  <c:v>36460.3781018519</c:v>
                </c:pt>
                <c:pt idx="3980">
                  <c:v>36460.3787847222</c:v>
                </c:pt>
                <c:pt idx="3981">
                  <c:v>36460.3794791667</c:v>
                </c:pt>
                <c:pt idx="3982">
                  <c:v>36460.3801736111</c:v>
                </c:pt>
                <c:pt idx="3983">
                  <c:v>36460.3808680556</c:v>
                </c:pt>
                <c:pt idx="3984">
                  <c:v>36460.3812152778</c:v>
                </c:pt>
                <c:pt idx="3985">
                  <c:v>36460.3815625</c:v>
                </c:pt>
                <c:pt idx="3986">
                  <c:v>36460.3819097222</c:v>
                </c:pt>
                <c:pt idx="3987">
                  <c:v>36460.3822569444</c:v>
                </c:pt>
                <c:pt idx="3988">
                  <c:v>36460.3826041667</c:v>
                </c:pt>
                <c:pt idx="3989">
                  <c:v>36460.3829513889</c:v>
                </c:pt>
                <c:pt idx="3990">
                  <c:v>36460.3832986111</c:v>
                </c:pt>
                <c:pt idx="3991">
                  <c:v>36460.3836458333</c:v>
                </c:pt>
                <c:pt idx="3992">
                  <c:v>36460.3839930556</c:v>
                </c:pt>
                <c:pt idx="3993">
                  <c:v>36460.3843402778</c:v>
                </c:pt>
                <c:pt idx="3994">
                  <c:v>36460.3846875</c:v>
                </c:pt>
                <c:pt idx="3995">
                  <c:v>36460.3850347222</c:v>
                </c:pt>
                <c:pt idx="3996">
                  <c:v>36460.3853819445</c:v>
                </c:pt>
                <c:pt idx="3997">
                  <c:v>36460.3857291667</c:v>
                </c:pt>
                <c:pt idx="3998">
                  <c:v>36460.3860763889</c:v>
                </c:pt>
                <c:pt idx="3999">
                  <c:v>36460.3864236111</c:v>
                </c:pt>
                <c:pt idx="4000">
                  <c:v>36460.3867708333</c:v>
                </c:pt>
                <c:pt idx="4001">
                  <c:v>36460.3871180556</c:v>
                </c:pt>
                <c:pt idx="4002">
                  <c:v>36460.3874652778</c:v>
                </c:pt>
                <c:pt idx="4003">
                  <c:v>36460.3878125</c:v>
                </c:pt>
                <c:pt idx="4004">
                  <c:v>36460.3881597222</c:v>
                </c:pt>
                <c:pt idx="4005">
                  <c:v>36460.3885069444</c:v>
                </c:pt>
                <c:pt idx="4006">
                  <c:v>36460.3888541667</c:v>
                </c:pt>
                <c:pt idx="4007">
                  <c:v>36460.3892013889</c:v>
                </c:pt>
                <c:pt idx="4008">
                  <c:v>36460.3895486111</c:v>
                </c:pt>
                <c:pt idx="4009">
                  <c:v>36460.3898958333</c:v>
                </c:pt>
                <c:pt idx="4010">
                  <c:v>36460.3902430556</c:v>
                </c:pt>
                <c:pt idx="4011">
                  <c:v>36460.3905902778</c:v>
                </c:pt>
                <c:pt idx="4012">
                  <c:v>36460.3909375</c:v>
                </c:pt>
                <c:pt idx="4013">
                  <c:v>36460.3912847222</c:v>
                </c:pt>
                <c:pt idx="4014">
                  <c:v>36460.3916319445</c:v>
                </c:pt>
                <c:pt idx="4015">
                  <c:v>36460.3919791667</c:v>
                </c:pt>
                <c:pt idx="4016">
                  <c:v>36460.3923263889</c:v>
                </c:pt>
                <c:pt idx="4017">
                  <c:v>36460.3926736111</c:v>
                </c:pt>
                <c:pt idx="4018">
                  <c:v>36460.3930208333</c:v>
                </c:pt>
                <c:pt idx="4019">
                  <c:v>36460.3933680556</c:v>
                </c:pt>
                <c:pt idx="4020">
                  <c:v>36460.3937152778</c:v>
                </c:pt>
                <c:pt idx="4021">
                  <c:v>36460.3940625</c:v>
                </c:pt>
                <c:pt idx="4022">
                  <c:v>36460.3944097222</c:v>
                </c:pt>
                <c:pt idx="4023">
                  <c:v>36460.3947569445</c:v>
                </c:pt>
                <c:pt idx="4024">
                  <c:v>36460.3951041667</c:v>
                </c:pt>
                <c:pt idx="4025">
                  <c:v>36460.3954513889</c:v>
                </c:pt>
                <c:pt idx="4026">
                  <c:v>36460.3957986111</c:v>
                </c:pt>
                <c:pt idx="4027">
                  <c:v>36460.3961458333</c:v>
                </c:pt>
                <c:pt idx="4028">
                  <c:v>36460.3964930556</c:v>
                </c:pt>
                <c:pt idx="4029">
                  <c:v>36460.3968402778</c:v>
                </c:pt>
                <c:pt idx="4030">
                  <c:v>36460.3971875</c:v>
                </c:pt>
                <c:pt idx="4031">
                  <c:v>36460.3975347222</c:v>
                </c:pt>
                <c:pt idx="4032">
                  <c:v>36460.3978819444</c:v>
                </c:pt>
                <c:pt idx="4033">
                  <c:v>36460.3982291667</c:v>
                </c:pt>
                <c:pt idx="4034">
                  <c:v>36460.3985763889</c:v>
                </c:pt>
                <c:pt idx="4035">
                  <c:v>36460.3989236111</c:v>
                </c:pt>
                <c:pt idx="4036">
                  <c:v>36460.3992708333</c:v>
                </c:pt>
                <c:pt idx="4037">
                  <c:v>36460.3996180556</c:v>
                </c:pt>
                <c:pt idx="4038">
                  <c:v>36460.3999652778</c:v>
                </c:pt>
                <c:pt idx="4039">
                  <c:v>36460.4003125</c:v>
                </c:pt>
                <c:pt idx="4040">
                  <c:v>36460.4006597222</c:v>
                </c:pt>
                <c:pt idx="4041">
                  <c:v>36460.4010069445</c:v>
                </c:pt>
                <c:pt idx="4042">
                  <c:v>36460.4013541667</c:v>
                </c:pt>
                <c:pt idx="4043">
                  <c:v>36460.4017013889</c:v>
                </c:pt>
                <c:pt idx="4044">
                  <c:v>36460.4020486111</c:v>
                </c:pt>
                <c:pt idx="4045">
                  <c:v>36460.4023958333</c:v>
                </c:pt>
                <c:pt idx="4046">
                  <c:v>36460.4027430556</c:v>
                </c:pt>
                <c:pt idx="4047">
                  <c:v>36460.4030902778</c:v>
                </c:pt>
                <c:pt idx="4048">
                  <c:v>36460.4034375</c:v>
                </c:pt>
                <c:pt idx="4049">
                  <c:v>36460.4037847222</c:v>
                </c:pt>
                <c:pt idx="4050">
                  <c:v>36460.4041319444</c:v>
                </c:pt>
                <c:pt idx="4051">
                  <c:v>36460.4044791667</c:v>
                </c:pt>
                <c:pt idx="4052">
                  <c:v>36460.4048263889</c:v>
                </c:pt>
                <c:pt idx="4053">
                  <c:v>36460.4051736111</c:v>
                </c:pt>
                <c:pt idx="4054">
                  <c:v>36460.4055208333</c:v>
                </c:pt>
                <c:pt idx="4055">
                  <c:v>36460.4058680556</c:v>
                </c:pt>
                <c:pt idx="4056">
                  <c:v>36460.4062152778</c:v>
                </c:pt>
                <c:pt idx="4057">
                  <c:v>36460.4065625</c:v>
                </c:pt>
                <c:pt idx="4058">
                  <c:v>36460.4069097222</c:v>
                </c:pt>
                <c:pt idx="4059">
                  <c:v>36460.4072569445</c:v>
                </c:pt>
                <c:pt idx="4060">
                  <c:v>36460.4076041667</c:v>
                </c:pt>
                <c:pt idx="4061">
                  <c:v>36460.4079513889</c:v>
                </c:pt>
                <c:pt idx="4062">
                  <c:v>36460.4082986111</c:v>
                </c:pt>
                <c:pt idx="4063">
                  <c:v>36460.4086458333</c:v>
                </c:pt>
                <c:pt idx="4064">
                  <c:v>36460.4089930556</c:v>
                </c:pt>
                <c:pt idx="4065">
                  <c:v>36460.4093402778</c:v>
                </c:pt>
                <c:pt idx="4066">
                  <c:v>36460.4096875</c:v>
                </c:pt>
                <c:pt idx="4067">
                  <c:v>36460.4100347222</c:v>
                </c:pt>
                <c:pt idx="4068">
                  <c:v>36460.4103819445</c:v>
                </c:pt>
                <c:pt idx="4069">
                  <c:v>36460.4107291667</c:v>
                </c:pt>
                <c:pt idx="4070">
                  <c:v>36460.4110763889</c:v>
                </c:pt>
                <c:pt idx="4071">
                  <c:v>36460.4114236111</c:v>
                </c:pt>
                <c:pt idx="4072">
                  <c:v>36460.4117708333</c:v>
                </c:pt>
                <c:pt idx="4073">
                  <c:v>36460.4121180556</c:v>
                </c:pt>
                <c:pt idx="4074">
                  <c:v>36460.4124652778</c:v>
                </c:pt>
                <c:pt idx="4075">
                  <c:v>36460.4128125</c:v>
                </c:pt>
                <c:pt idx="4076">
                  <c:v>36460.4131597222</c:v>
                </c:pt>
                <c:pt idx="4077">
                  <c:v>36460.4135069444</c:v>
                </c:pt>
                <c:pt idx="4078">
                  <c:v>36460.4138541667</c:v>
                </c:pt>
                <c:pt idx="4079">
                  <c:v>36460.4142013889</c:v>
                </c:pt>
                <c:pt idx="4080">
                  <c:v>36460.4145486111</c:v>
                </c:pt>
                <c:pt idx="4081">
                  <c:v>36460.4148958333</c:v>
                </c:pt>
                <c:pt idx="4082">
                  <c:v>36460.4152430556</c:v>
                </c:pt>
                <c:pt idx="4083">
                  <c:v>36460.4155902778</c:v>
                </c:pt>
                <c:pt idx="4084">
                  <c:v>36460.4159375</c:v>
                </c:pt>
                <c:pt idx="4085">
                  <c:v>36460.4162847222</c:v>
                </c:pt>
                <c:pt idx="4086">
                  <c:v>36460.4166319445</c:v>
                </c:pt>
                <c:pt idx="4087">
                  <c:v>36460.4169791667</c:v>
                </c:pt>
                <c:pt idx="4088">
                  <c:v>36460.4173263889</c:v>
                </c:pt>
                <c:pt idx="4089">
                  <c:v>36460.4176736111</c:v>
                </c:pt>
                <c:pt idx="4090">
                  <c:v>36460.4180208333</c:v>
                </c:pt>
                <c:pt idx="4091">
                  <c:v>36460.4183680556</c:v>
                </c:pt>
                <c:pt idx="4092">
                  <c:v>36460.4187152778</c:v>
                </c:pt>
                <c:pt idx="4093">
                  <c:v>36460.4190625</c:v>
                </c:pt>
                <c:pt idx="4094">
                  <c:v>36460.4194097222</c:v>
                </c:pt>
                <c:pt idx="4095">
                  <c:v>36460.4197569444</c:v>
                </c:pt>
                <c:pt idx="4096">
                  <c:v>36460.4201041667</c:v>
                </c:pt>
                <c:pt idx="4097">
                  <c:v>36460.4204513889</c:v>
                </c:pt>
                <c:pt idx="4098">
                  <c:v>36460.4207986111</c:v>
                </c:pt>
                <c:pt idx="4099">
                  <c:v>36460.4211458333</c:v>
                </c:pt>
                <c:pt idx="4100">
                  <c:v>36460.4214930556</c:v>
                </c:pt>
                <c:pt idx="4101">
                  <c:v>36460.4218402778</c:v>
                </c:pt>
                <c:pt idx="4102">
                  <c:v>36460.4221875</c:v>
                </c:pt>
                <c:pt idx="4103">
                  <c:v>36460.4225347222</c:v>
                </c:pt>
                <c:pt idx="4104">
                  <c:v>36460.4228819445</c:v>
                </c:pt>
                <c:pt idx="4105">
                  <c:v>36460.4232291667</c:v>
                </c:pt>
                <c:pt idx="4106">
                  <c:v>36460.4235763889</c:v>
                </c:pt>
                <c:pt idx="4107">
                  <c:v>36460.4239236111</c:v>
                </c:pt>
                <c:pt idx="4108">
                  <c:v>36460.4242708333</c:v>
                </c:pt>
                <c:pt idx="4109">
                  <c:v>36460.4246180556</c:v>
                </c:pt>
                <c:pt idx="4110">
                  <c:v>36460.4249652778</c:v>
                </c:pt>
                <c:pt idx="4111">
                  <c:v>36460.4253125</c:v>
                </c:pt>
                <c:pt idx="4112">
                  <c:v>36460.4256597222</c:v>
                </c:pt>
                <c:pt idx="4113">
                  <c:v>36460.4260069445</c:v>
                </c:pt>
                <c:pt idx="4114">
                  <c:v>36460.4263541667</c:v>
                </c:pt>
                <c:pt idx="4115">
                  <c:v>36460.4267013889</c:v>
                </c:pt>
                <c:pt idx="4116">
                  <c:v>36460.4270486111</c:v>
                </c:pt>
                <c:pt idx="4117">
                  <c:v>36460.4273958333</c:v>
                </c:pt>
                <c:pt idx="4118">
                  <c:v>36460.4277430556</c:v>
                </c:pt>
                <c:pt idx="4119">
                  <c:v>36460.4280902778</c:v>
                </c:pt>
                <c:pt idx="4120">
                  <c:v>36460.4284375</c:v>
                </c:pt>
                <c:pt idx="4121">
                  <c:v>36460.4287847222</c:v>
                </c:pt>
                <c:pt idx="4122">
                  <c:v>36460.4291319444</c:v>
                </c:pt>
                <c:pt idx="4123">
                  <c:v>36460.4294791667</c:v>
                </c:pt>
                <c:pt idx="4124">
                  <c:v>36460.4298263889</c:v>
                </c:pt>
                <c:pt idx="4125">
                  <c:v>36460.4301736111</c:v>
                </c:pt>
                <c:pt idx="4126">
                  <c:v>36460.4305208333</c:v>
                </c:pt>
                <c:pt idx="4127">
                  <c:v>36460.4308680556</c:v>
                </c:pt>
                <c:pt idx="4128">
                  <c:v>36460.4312152778</c:v>
                </c:pt>
                <c:pt idx="4129">
                  <c:v>36460.4315625</c:v>
                </c:pt>
                <c:pt idx="4130">
                  <c:v>36460.4319097222</c:v>
                </c:pt>
                <c:pt idx="4131">
                  <c:v>36460.4322569445</c:v>
                </c:pt>
                <c:pt idx="4132">
                  <c:v>36460.4326041667</c:v>
                </c:pt>
                <c:pt idx="4133">
                  <c:v>36460.4329513889</c:v>
                </c:pt>
                <c:pt idx="4134">
                  <c:v>36460.4332986111</c:v>
                </c:pt>
                <c:pt idx="4135">
                  <c:v>36460.4336458333</c:v>
                </c:pt>
                <c:pt idx="4136">
                  <c:v>36460.4339930556</c:v>
                </c:pt>
                <c:pt idx="4137">
                  <c:v>36460.4343402778</c:v>
                </c:pt>
                <c:pt idx="4138">
                  <c:v>36460.4346875</c:v>
                </c:pt>
                <c:pt idx="4139">
                  <c:v>36460.4350347222</c:v>
                </c:pt>
                <c:pt idx="4140">
                  <c:v>36460.4353819444</c:v>
                </c:pt>
                <c:pt idx="4141">
                  <c:v>36460.4357291667</c:v>
                </c:pt>
                <c:pt idx="4142">
                  <c:v>36460.4360763889</c:v>
                </c:pt>
                <c:pt idx="4143">
                  <c:v>36460.4364236111</c:v>
                </c:pt>
                <c:pt idx="4144">
                  <c:v>36460.4367708333</c:v>
                </c:pt>
                <c:pt idx="4145">
                  <c:v>36460.4371180556</c:v>
                </c:pt>
                <c:pt idx="4146">
                  <c:v>36460.4374652778</c:v>
                </c:pt>
                <c:pt idx="4147">
                  <c:v>36460.4378125</c:v>
                </c:pt>
                <c:pt idx="4148">
                  <c:v>36460.4381597222</c:v>
                </c:pt>
                <c:pt idx="4149">
                  <c:v>36460.4385069445</c:v>
                </c:pt>
                <c:pt idx="4150">
                  <c:v>36460.4388541667</c:v>
                </c:pt>
                <c:pt idx="4151">
                  <c:v>36460.4392013889</c:v>
                </c:pt>
                <c:pt idx="4152">
                  <c:v>36460.4395486111</c:v>
                </c:pt>
                <c:pt idx="4153">
                  <c:v>36460.4398958333</c:v>
                </c:pt>
                <c:pt idx="4154">
                  <c:v>36460.4402430556</c:v>
                </c:pt>
                <c:pt idx="4155">
                  <c:v>36460.4405902778</c:v>
                </c:pt>
                <c:pt idx="4156">
                  <c:v>36460.4409375</c:v>
                </c:pt>
                <c:pt idx="4157">
                  <c:v>36460.4412847222</c:v>
                </c:pt>
                <c:pt idx="4158">
                  <c:v>36460.4416319445</c:v>
                </c:pt>
                <c:pt idx="4159">
                  <c:v>36460.4419791667</c:v>
                </c:pt>
                <c:pt idx="4160">
                  <c:v>36460.4423263889</c:v>
                </c:pt>
                <c:pt idx="4161">
                  <c:v>36460.4426736111</c:v>
                </c:pt>
                <c:pt idx="4162">
                  <c:v>36460.4430208333</c:v>
                </c:pt>
                <c:pt idx="4163">
                  <c:v>36460.4433680556</c:v>
                </c:pt>
                <c:pt idx="4164">
                  <c:v>36460.4437152778</c:v>
                </c:pt>
                <c:pt idx="4165">
                  <c:v>36460.4440625</c:v>
                </c:pt>
                <c:pt idx="4166">
                  <c:v>36460.4444097222</c:v>
                </c:pt>
                <c:pt idx="4167">
                  <c:v>36460.4447569444</c:v>
                </c:pt>
                <c:pt idx="4168">
                  <c:v>36460.4451041667</c:v>
                </c:pt>
                <c:pt idx="4169">
                  <c:v>36460.4454513889</c:v>
                </c:pt>
                <c:pt idx="4170">
                  <c:v>36460.4457986111</c:v>
                </c:pt>
                <c:pt idx="4171">
                  <c:v>36460.4461458333</c:v>
                </c:pt>
                <c:pt idx="4172">
                  <c:v>36460.4464930556</c:v>
                </c:pt>
                <c:pt idx="4173">
                  <c:v>36460.4468402778</c:v>
                </c:pt>
                <c:pt idx="4174">
                  <c:v>36460.4471875</c:v>
                </c:pt>
                <c:pt idx="4175">
                  <c:v>36460.4475347222</c:v>
                </c:pt>
                <c:pt idx="4176">
                  <c:v>36460.4478819445</c:v>
                </c:pt>
                <c:pt idx="4177">
                  <c:v>36460.4482291667</c:v>
                </c:pt>
                <c:pt idx="4178">
                  <c:v>36460.4485763889</c:v>
                </c:pt>
                <c:pt idx="4179">
                  <c:v>36460.4489236111</c:v>
                </c:pt>
                <c:pt idx="4180">
                  <c:v>36460.4492708333</c:v>
                </c:pt>
                <c:pt idx="4181">
                  <c:v>36460.4496180556</c:v>
                </c:pt>
                <c:pt idx="4182">
                  <c:v>36460.4499652778</c:v>
                </c:pt>
                <c:pt idx="4183">
                  <c:v>36460.4503125</c:v>
                </c:pt>
                <c:pt idx="4184">
                  <c:v>36460.4506597222</c:v>
                </c:pt>
                <c:pt idx="4185">
                  <c:v>36460.4510069444</c:v>
                </c:pt>
                <c:pt idx="4186">
                  <c:v>36460.4513541667</c:v>
                </c:pt>
                <c:pt idx="4187">
                  <c:v>36460.4517013889</c:v>
                </c:pt>
                <c:pt idx="4188">
                  <c:v>36460.4520486111</c:v>
                </c:pt>
                <c:pt idx="4189">
                  <c:v>36460.4523958333</c:v>
                </c:pt>
                <c:pt idx="4190">
                  <c:v>36460.4527430556</c:v>
                </c:pt>
                <c:pt idx="4191">
                  <c:v>36460.4530902778</c:v>
                </c:pt>
                <c:pt idx="4192">
                  <c:v>36460.4534375</c:v>
                </c:pt>
                <c:pt idx="4193">
                  <c:v>36460.4537847222</c:v>
                </c:pt>
                <c:pt idx="4194">
                  <c:v>36460.4541319445</c:v>
                </c:pt>
                <c:pt idx="4195">
                  <c:v>36460.4544791667</c:v>
                </c:pt>
                <c:pt idx="4196">
                  <c:v>36460.4548263889</c:v>
                </c:pt>
                <c:pt idx="4197">
                  <c:v>36460.4551736111</c:v>
                </c:pt>
                <c:pt idx="4198">
                  <c:v>36460.4555208333</c:v>
                </c:pt>
                <c:pt idx="4199">
                  <c:v>36460.4558680556</c:v>
                </c:pt>
                <c:pt idx="4200">
                  <c:v>36460.4562152778</c:v>
                </c:pt>
                <c:pt idx="4201">
                  <c:v>36460.4565625</c:v>
                </c:pt>
                <c:pt idx="4202">
                  <c:v>36460.4569097222</c:v>
                </c:pt>
                <c:pt idx="4203">
                  <c:v>36460.4572569445</c:v>
                </c:pt>
                <c:pt idx="4204">
                  <c:v>36460.4576041667</c:v>
                </c:pt>
                <c:pt idx="4205">
                  <c:v>36460.4579513889</c:v>
                </c:pt>
                <c:pt idx="4206">
                  <c:v>36460.4582986111</c:v>
                </c:pt>
                <c:pt idx="4207">
                  <c:v>36460.4586458333</c:v>
                </c:pt>
                <c:pt idx="4208">
                  <c:v>36460.4589930556</c:v>
                </c:pt>
                <c:pt idx="4209">
                  <c:v>36460.4593402778</c:v>
                </c:pt>
                <c:pt idx="4210">
                  <c:v>36460.4596875</c:v>
                </c:pt>
                <c:pt idx="4211">
                  <c:v>36460.4600347222</c:v>
                </c:pt>
                <c:pt idx="4212">
                  <c:v>36460.4603819444</c:v>
                </c:pt>
                <c:pt idx="4213">
                  <c:v>36460.4607291667</c:v>
                </c:pt>
                <c:pt idx="4214">
                  <c:v>36460.4610763889</c:v>
                </c:pt>
                <c:pt idx="4215">
                  <c:v>36460.4614236111</c:v>
                </c:pt>
                <c:pt idx="4216">
                  <c:v>36460.4617708333</c:v>
                </c:pt>
                <c:pt idx="4217">
                  <c:v>36460.4621180556</c:v>
                </c:pt>
                <c:pt idx="4218">
                  <c:v>36460.4624652778</c:v>
                </c:pt>
                <c:pt idx="4219">
                  <c:v>36460.4628125</c:v>
                </c:pt>
                <c:pt idx="4220">
                  <c:v>36460.4631597222</c:v>
                </c:pt>
                <c:pt idx="4221">
                  <c:v>36460.4635069445</c:v>
                </c:pt>
                <c:pt idx="4222">
                  <c:v>36460.4638541667</c:v>
                </c:pt>
                <c:pt idx="4223">
                  <c:v>36460.4642013889</c:v>
                </c:pt>
                <c:pt idx="4224">
                  <c:v>36460.4645486111</c:v>
                </c:pt>
                <c:pt idx="4225">
                  <c:v>36460.4648958333</c:v>
                </c:pt>
                <c:pt idx="4226">
                  <c:v>36460.4652430556</c:v>
                </c:pt>
                <c:pt idx="4227">
                  <c:v>36460.4655902778</c:v>
                </c:pt>
                <c:pt idx="4228">
                  <c:v>36460.4659375</c:v>
                </c:pt>
                <c:pt idx="4229">
                  <c:v>36460.4662847222</c:v>
                </c:pt>
                <c:pt idx="4230">
                  <c:v>36460.4666319444</c:v>
                </c:pt>
                <c:pt idx="4231">
                  <c:v>36460.4669791667</c:v>
                </c:pt>
                <c:pt idx="4232">
                  <c:v>36460.4673263889</c:v>
                </c:pt>
                <c:pt idx="4233">
                  <c:v>36460.4676736111</c:v>
                </c:pt>
                <c:pt idx="4234">
                  <c:v>36460.4680208333</c:v>
                </c:pt>
                <c:pt idx="4235">
                  <c:v>36460.4683680556</c:v>
                </c:pt>
                <c:pt idx="4236">
                  <c:v>36460.4687152778</c:v>
                </c:pt>
                <c:pt idx="4237">
                  <c:v>36460.4690625</c:v>
                </c:pt>
                <c:pt idx="4238">
                  <c:v>36460.4694097222</c:v>
                </c:pt>
                <c:pt idx="4239">
                  <c:v>36460.4697569445</c:v>
                </c:pt>
                <c:pt idx="4240">
                  <c:v>36460.4701041667</c:v>
                </c:pt>
                <c:pt idx="4241">
                  <c:v>36460.4704513889</c:v>
                </c:pt>
                <c:pt idx="4242">
                  <c:v>36460.4707986111</c:v>
                </c:pt>
                <c:pt idx="4243">
                  <c:v>36460.4711458333</c:v>
                </c:pt>
                <c:pt idx="4244">
                  <c:v>36460.4714930556</c:v>
                </c:pt>
                <c:pt idx="4245">
                  <c:v>36460.4718402778</c:v>
                </c:pt>
                <c:pt idx="4246">
                  <c:v>36460.4721875</c:v>
                </c:pt>
                <c:pt idx="4247">
                  <c:v>36460.4725347222</c:v>
                </c:pt>
                <c:pt idx="4248">
                  <c:v>36460.4728819445</c:v>
                </c:pt>
                <c:pt idx="4249">
                  <c:v>36460.4732291667</c:v>
                </c:pt>
                <c:pt idx="4250">
                  <c:v>36460.4735763889</c:v>
                </c:pt>
                <c:pt idx="4251">
                  <c:v>36460.4739236111</c:v>
                </c:pt>
                <c:pt idx="4252">
                  <c:v>36460.4742708333</c:v>
                </c:pt>
                <c:pt idx="4253">
                  <c:v>36460.4746180556</c:v>
                </c:pt>
                <c:pt idx="4254">
                  <c:v>36460.4749652778</c:v>
                </c:pt>
                <c:pt idx="4255">
                  <c:v>36460.4753125</c:v>
                </c:pt>
                <c:pt idx="4256">
                  <c:v>36460.4756597222</c:v>
                </c:pt>
                <c:pt idx="4257">
                  <c:v>36460.4760069444</c:v>
                </c:pt>
                <c:pt idx="4258">
                  <c:v>36460.4763541667</c:v>
                </c:pt>
                <c:pt idx="4259">
                  <c:v>36460.4767013889</c:v>
                </c:pt>
                <c:pt idx="4260">
                  <c:v>36460.4770486111</c:v>
                </c:pt>
                <c:pt idx="4261">
                  <c:v>36460.4773958333</c:v>
                </c:pt>
                <c:pt idx="4262">
                  <c:v>36460.4777430556</c:v>
                </c:pt>
                <c:pt idx="4263">
                  <c:v>36460.4780902778</c:v>
                </c:pt>
                <c:pt idx="4264">
                  <c:v>36460.4784375</c:v>
                </c:pt>
                <c:pt idx="4265">
                  <c:v>36460.4787847222</c:v>
                </c:pt>
                <c:pt idx="4266">
                  <c:v>36460.4791319445</c:v>
                </c:pt>
                <c:pt idx="4267">
                  <c:v>36460.4794791667</c:v>
                </c:pt>
                <c:pt idx="4268">
                  <c:v>36460.4798263889</c:v>
                </c:pt>
                <c:pt idx="4269">
                  <c:v>36460.4801736111</c:v>
                </c:pt>
                <c:pt idx="4270">
                  <c:v>36460.4805208333</c:v>
                </c:pt>
                <c:pt idx="4271">
                  <c:v>36460.4808680556</c:v>
                </c:pt>
                <c:pt idx="4272">
                  <c:v>36460.4812152778</c:v>
                </c:pt>
                <c:pt idx="4273">
                  <c:v>36460.4815625</c:v>
                </c:pt>
                <c:pt idx="4274">
                  <c:v>36460.4819097222</c:v>
                </c:pt>
                <c:pt idx="4275">
                  <c:v>36460.4822569444</c:v>
                </c:pt>
                <c:pt idx="4276">
                  <c:v>36460.4826041667</c:v>
                </c:pt>
                <c:pt idx="4277">
                  <c:v>36460.4829513889</c:v>
                </c:pt>
                <c:pt idx="4278">
                  <c:v>36460.4832986111</c:v>
                </c:pt>
                <c:pt idx="4279">
                  <c:v>36460.4836458333</c:v>
                </c:pt>
                <c:pt idx="4280">
                  <c:v>36460.4839930556</c:v>
                </c:pt>
                <c:pt idx="4281">
                  <c:v>36460.4843402778</c:v>
                </c:pt>
                <c:pt idx="4282">
                  <c:v>36460.4846875</c:v>
                </c:pt>
                <c:pt idx="4283">
                  <c:v>36460.4850347222</c:v>
                </c:pt>
                <c:pt idx="4284">
                  <c:v>36460.4853819445</c:v>
                </c:pt>
                <c:pt idx="4285">
                  <c:v>36460.4857291667</c:v>
                </c:pt>
                <c:pt idx="4286">
                  <c:v>36460.4860763889</c:v>
                </c:pt>
                <c:pt idx="4287">
                  <c:v>36460.4864236111</c:v>
                </c:pt>
                <c:pt idx="4288">
                  <c:v>36460.4867708333</c:v>
                </c:pt>
                <c:pt idx="4289">
                  <c:v>36460.4871180556</c:v>
                </c:pt>
                <c:pt idx="4290">
                  <c:v>36460.4874652778</c:v>
                </c:pt>
                <c:pt idx="4291">
                  <c:v>36460.4878125</c:v>
                </c:pt>
                <c:pt idx="4292">
                  <c:v>36460.4881597222</c:v>
                </c:pt>
                <c:pt idx="4293">
                  <c:v>36460.4885069445</c:v>
                </c:pt>
                <c:pt idx="4294">
                  <c:v>36460.4888541667</c:v>
                </c:pt>
                <c:pt idx="4295">
                  <c:v>36460.4892013889</c:v>
                </c:pt>
                <c:pt idx="4296">
                  <c:v>36460.4895486111</c:v>
                </c:pt>
                <c:pt idx="4297">
                  <c:v>36460.4898958333</c:v>
                </c:pt>
                <c:pt idx="4298">
                  <c:v>36460.4902430556</c:v>
                </c:pt>
                <c:pt idx="4299">
                  <c:v>36460.4905902778</c:v>
                </c:pt>
                <c:pt idx="4300">
                  <c:v>36460.4909375</c:v>
                </c:pt>
                <c:pt idx="4301">
                  <c:v>36460.4912847222</c:v>
                </c:pt>
                <c:pt idx="4302">
                  <c:v>36460.4916319444</c:v>
                </c:pt>
                <c:pt idx="4303">
                  <c:v>36460.4919791667</c:v>
                </c:pt>
                <c:pt idx="4304">
                  <c:v>36460.4923263889</c:v>
                </c:pt>
                <c:pt idx="4305">
                  <c:v>36460.4926736111</c:v>
                </c:pt>
                <c:pt idx="4306">
                  <c:v>36460.4930208333</c:v>
                </c:pt>
                <c:pt idx="4307">
                  <c:v>36460.4933680556</c:v>
                </c:pt>
                <c:pt idx="4308">
                  <c:v>36460.4937152778</c:v>
                </c:pt>
                <c:pt idx="4309">
                  <c:v>36460.4940625</c:v>
                </c:pt>
                <c:pt idx="4310">
                  <c:v>36460.4944097222</c:v>
                </c:pt>
                <c:pt idx="4311">
                  <c:v>36460.4947569445</c:v>
                </c:pt>
                <c:pt idx="4312">
                  <c:v>36460.4951041667</c:v>
                </c:pt>
                <c:pt idx="4313">
                  <c:v>36460.4954513889</c:v>
                </c:pt>
                <c:pt idx="4314">
                  <c:v>36460.4957986111</c:v>
                </c:pt>
                <c:pt idx="4315">
                  <c:v>36460.4961458333</c:v>
                </c:pt>
                <c:pt idx="4316">
                  <c:v>36460.4964930556</c:v>
                </c:pt>
                <c:pt idx="4317">
                  <c:v>36460.4968402778</c:v>
                </c:pt>
                <c:pt idx="4318">
                  <c:v>36460.4971875</c:v>
                </c:pt>
                <c:pt idx="4319">
                  <c:v>36460.4975347222</c:v>
                </c:pt>
                <c:pt idx="4320">
                  <c:v>36460.4978819444</c:v>
                </c:pt>
                <c:pt idx="4321">
                  <c:v>36460.4982291667</c:v>
                </c:pt>
                <c:pt idx="4322">
                  <c:v>36460.4985763889</c:v>
                </c:pt>
                <c:pt idx="4323">
                  <c:v>36460.4989236111</c:v>
                </c:pt>
                <c:pt idx="4324">
                  <c:v>36460.4992708333</c:v>
                </c:pt>
                <c:pt idx="4325">
                  <c:v>36460.4996180556</c:v>
                </c:pt>
                <c:pt idx="4326">
                  <c:v>36460.4999652778</c:v>
                </c:pt>
                <c:pt idx="4327">
                  <c:v>36460.5003125</c:v>
                </c:pt>
                <c:pt idx="4328">
                  <c:v>36460.5006597222</c:v>
                </c:pt>
                <c:pt idx="4329">
                  <c:v>36460.5010069445</c:v>
                </c:pt>
                <c:pt idx="4330">
                  <c:v>36460.5013541667</c:v>
                </c:pt>
                <c:pt idx="4331">
                  <c:v>36460.5017013889</c:v>
                </c:pt>
                <c:pt idx="4332">
                  <c:v>36460.5020486111</c:v>
                </c:pt>
                <c:pt idx="4333">
                  <c:v>36460.5023958333</c:v>
                </c:pt>
                <c:pt idx="4334">
                  <c:v>36460.5027430556</c:v>
                </c:pt>
                <c:pt idx="4335">
                  <c:v>36460.5030902778</c:v>
                </c:pt>
                <c:pt idx="4336">
                  <c:v>36460.5034375</c:v>
                </c:pt>
                <c:pt idx="4337">
                  <c:v>36460.5037847222</c:v>
                </c:pt>
                <c:pt idx="4338">
                  <c:v>36460.5041319445</c:v>
                </c:pt>
                <c:pt idx="4339">
                  <c:v>36460.5044791667</c:v>
                </c:pt>
                <c:pt idx="4340">
                  <c:v>36460.5048263889</c:v>
                </c:pt>
                <c:pt idx="4341">
                  <c:v>36460.5051736111</c:v>
                </c:pt>
                <c:pt idx="4342">
                  <c:v>36460.5055208333</c:v>
                </c:pt>
                <c:pt idx="4343">
                  <c:v>36460.5058680556</c:v>
                </c:pt>
                <c:pt idx="4344">
                  <c:v>36460.5062152778</c:v>
                </c:pt>
                <c:pt idx="4345">
                  <c:v>36460.5065625</c:v>
                </c:pt>
                <c:pt idx="4346">
                  <c:v>36460.5069097222</c:v>
                </c:pt>
                <c:pt idx="4347">
                  <c:v>36460.5072569444</c:v>
                </c:pt>
                <c:pt idx="4348">
                  <c:v>36460.5076041667</c:v>
                </c:pt>
                <c:pt idx="4349">
                  <c:v>36460.5079513889</c:v>
                </c:pt>
                <c:pt idx="4350">
                  <c:v>36460.5082986111</c:v>
                </c:pt>
                <c:pt idx="4351">
                  <c:v>36460.5086458333</c:v>
                </c:pt>
                <c:pt idx="4352">
                  <c:v>36460.5089930556</c:v>
                </c:pt>
                <c:pt idx="4353">
                  <c:v>36460.5093402778</c:v>
                </c:pt>
                <c:pt idx="4354">
                  <c:v>36460.5096875</c:v>
                </c:pt>
                <c:pt idx="4355">
                  <c:v>36460.5100347222</c:v>
                </c:pt>
                <c:pt idx="4356">
                  <c:v>36460.5103819445</c:v>
                </c:pt>
                <c:pt idx="4357">
                  <c:v>36460.5107291667</c:v>
                </c:pt>
                <c:pt idx="4358">
                  <c:v>36460.5110763889</c:v>
                </c:pt>
                <c:pt idx="4359">
                  <c:v>36460.5114236111</c:v>
                </c:pt>
                <c:pt idx="4360">
                  <c:v>36460.5117708333</c:v>
                </c:pt>
                <c:pt idx="4361">
                  <c:v>36460.5121180556</c:v>
                </c:pt>
                <c:pt idx="4362">
                  <c:v>36460.5124652778</c:v>
                </c:pt>
                <c:pt idx="4363">
                  <c:v>36460.5128125</c:v>
                </c:pt>
                <c:pt idx="4364">
                  <c:v>36460.5131597222</c:v>
                </c:pt>
                <c:pt idx="4365">
                  <c:v>36460.5135069444</c:v>
                </c:pt>
                <c:pt idx="4366">
                  <c:v>36460.5138541667</c:v>
                </c:pt>
                <c:pt idx="4367">
                  <c:v>36460.5142013889</c:v>
                </c:pt>
                <c:pt idx="4368">
                  <c:v>36460.5145486111</c:v>
                </c:pt>
                <c:pt idx="4369">
                  <c:v>36460.5148958333</c:v>
                </c:pt>
                <c:pt idx="4370">
                  <c:v>36460.5152430556</c:v>
                </c:pt>
                <c:pt idx="4371">
                  <c:v>36460.5155902778</c:v>
                </c:pt>
                <c:pt idx="4372">
                  <c:v>36460.5159375</c:v>
                </c:pt>
                <c:pt idx="4373">
                  <c:v>36460.5162847222</c:v>
                </c:pt>
                <c:pt idx="4374">
                  <c:v>36460.5166319445</c:v>
                </c:pt>
                <c:pt idx="4375">
                  <c:v>36460.5169791667</c:v>
                </c:pt>
                <c:pt idx="4376">
                  <c:v>36460.5173263889</c:v>
                </c:pt>
                <c:pt idx="4377">
                  <c:v>36460.5176736111</c:v>
                </c:pt>
                <c:pt idx="4378">
                  <c:v>36460.5180208333</c:v>
                </c:pt>
                <c:pt idx="4379">
                  <c:v>36460.5183680556</c:v>
                </c:pt>
                <c:pt idx="4380">
                  <c:v>36460.5187152778</c:v>
                </c:pt>
                <c:pt idx="4381">
                  <c:v>36460.5190625</c:v>
                </c:pt>
                <c:pt idx="4382">
                  <c:v>36460.5194097222</c:v>
                </c:pt>
                <c:pt idx="4383">
                  <c:v>36460.5197569445</c:v>
                </c:pt>
                <c:pt idx="4384">
                  <c:v>36460.5201041667</c:v>
                </c:pt>
                <c:pt idx="4385">
                  <c:v>36460.5204513889</c:v>
                </c:pt>
                <c:pt idx="4386">
                  <c:v>36460.5207986111</c:v>
                </c:pt>
                <c:pt idx="4387">
                  <c:v>36460.5211458333</c:v>
                </c:pt>
                <c:pt idx="4388">
                  <c:v>36460.5214930556</c:v>
                </c:pt>
                <c:pt idx="4389">
                  <c:v>36460.5218402778</c:v>
                </c:pt>
                <c:pt idx="4390">
                  <c:v>36460.5221875</c:v>
                </c:pt>
                <c:pt idx="4391">
                  <c:v>36460.5225347222</c:v>
                </c:pt>
                <c:pt idx="4392">
                  <c:v>36460.5228819444</c:v>
                </c:pt>
                <c:pt idx="4393">
                  <c:v>36460.5232291667</c:v>
                </c:pt>
                <c:pt idx="4394">
                  <c:v>36460.5235763889</c:v>
                </c:pt>
                <c:pt idx="4395">
                  <c:v>36460.5239236111</c:v>
                </c:pt>
                <c:pt idx="4396">
                  <c:v>36460.5242708333</c:v>
                </c:pt>
                <c:pt idx="4397">
                  <c:v>36460.5246180556</c:v>
                </c:pt>
                <c:pt idx="4398">
                  <c:v>36460.5249652778</c:v>
                </c:pt>
                <c:pt idx="4399">
                  <c:v>36460.5253125</c:v>
                </c:pt>
                <c:pt idx="4400">
                  <c:v>36460.5256597222</c:v>
                </c:pt>
                <c:pt idx="4401">
                  <c:v>36460.5260069445</c:v>
                </c:pt>
                <c:pt idx="4402">
                  <c:v>36460.5263541667</c:v>
                </c:pt>
                <c:pt idx="4403">
                  <c:v>36460.5267013889</c:v>
                </c:pt>
                <c:pt idx="4404">
                  <c:v>36460.526724537</c:v>
                </c:pt>
                <c:pt idx="4405">
                  <c:v>36460.5267476852</c:v>
                </c:pt>
                <c:pt idx="4406">
                  <c:v>36460.5267708333</c:v>
                </c:pt>
                <c:pt idx="4407">
                  <c:v>36460.5267939815</c:v>
                </c:pt>
                <c:pt idx="4408">
                  <c:v>36460.5268171296</c:v>
                </c:pt>
                <c:pt idx="4409">
                  <c:v>36460.5268402778</c:v>
                </c:pt>
                <c:pt idx="4410">
                  <c:v>36460.5268634259</c:v>
                </c:pt>
                <c:pt idx="4411">
                  <c:v>36460.5268865741</c:v>
                </c:pt>
                <c:pt idx="4412">
                  <c:v>36460.5269097222</c:v>
                </c:pt>
                <c:pt idx="4413">
                  <c:v>36460.5269328704</c:v>
                </c:pt>
                <c:pt idx="4414">
                  <c:v>36460.5269560185</c:v>
                </c:pt>
                <c:pt idx="4415">
                  <c:v>36460.5269791667</c:v>
                </c:pt>
                <c:pt idx="4416">
                  <c:v>36460.5270023148</c:v>
                </c:pt>
                <c:pt idx="4417">
                  <c:v>36460.527025463</c:v>
                </c:pt>
                <c:pt idx="4418">
                  <c:v>36460.5270486111</c:v>
                </c:pt>
                <c:pt idx="4419">
                  <c:v>36460.5270717593</c:v>
                </c:pt>
                <c:pt idx="4420">
                  <c:v>36460.5270949074</c:v>
                </c:pt>
                <c:pt idx="4421">
                  <c:v>36460.5271180556</c:v>
                </c:pt>
                <c:pt idx="4422">
                  <c:v>36460.5271412037</c:v>
                </c:pt>
                <c:pt idx="4423">
                  <c:v>36460.5271643519</c:v>
                </c:pt>
                <c:pt idx="4424">
                  <c:v>36460.5271875</c:v>
                </c:pt>
                <c:pt idx="4425">
                  <c:v>36460.5272106482</c:v>
                </c:pt>
                <c:pt idx="4426">
                  <c:v>36460.5272337963</c:v>
                </c:pt>
                <c:pt idx="4427">
                  <c:v>36460.5272569445</c:v>
                </c:pt>
                <c:pt idx="4428">
                  <c:v>36460.5272800926</c:v>
                </c:pt>
                <c:pt idx="4429">
                  <c:v>36460.5273032407</c:v>
                </c:pt>
                <c:pt idx="4430">
                  <c:v>36460.5273263889</c:v>
                </c:pt>
                <c:pt idx="4431">
                  <c:v>36460.527349537</c:v>
                </c:pt>
                <c:pt idx="4432">
                  <c:v>36460.5273726852</c:v>
                </c:pt>
                <c:pt idx="4433">
                  <c:v>36460.5273958333</c:v>
                </c:pt>
                <c:pt idx="4434">
                  <c:v>36460.5274189815</c:v>
                </c:pt>
                <c:pt idx="4435">
                  <c:v>36460.5274421296</c:v>
                </c:pt>
                <c:pt idx="4436">
                  <c:v>36460.5274652778</c:v>
                </c:pt>
                <c:pt idx="4437">
                  <c:v>36460.5274884259</c:v>
                </c:pt>
                <c:pt idx="4438">
                  <c:v>36460.5275115741</c:v>
                </c:pt>
                <c:pt idx="4439">
                  <c:v>36460.5275347222</c:v>
                </c:pt>
                <c:pt idx="4440">
                  <c:v>36460.5275578704</c:v>
                </c:pt>
                <c:pt idx="4441">
                  <c:v>36460.5275810185</c:v>
                </c:pt>
                <c:pt idx="4442">
                  <c:v>36460.5276041667</c:v>
                </c:pt>
                <c:pt idx="4443">
                  <c:v>36460.5276273148</c:v>
                </c:pt>
                <c:pt idx="4444">
                  <c:v>36460.527650463</c:v>
                </c:pt>
                <c:pt idx="4445">
                  <c:v>36460.5276736111</c:v>
                </c:pt>
                <c:pt idx="4446">
                  <c:v>36460.5276967593</c:v>
                </c:pt>
                <c:pt idx="4447">
                  <c:v>36460.5277199074</c:v>
                </c:pt>
                <c:pt idx="4448">
                  <c:v>36460.5277430556</c:v>
                </c:pt>
                <c:pt idx="4449">
                  <c:v>36460.5277662037</c:v>
                </c:pt>
                <c:pt idx="4450">
                  <c:v>36460.5277893519</c:v>
                </c:pt>
                <c:pt idx="4451">
                  <c:v>36460.5278125</c:v>
                </c:pt>
                <c:pt idx="4452">
                  <c:v>36460.5278356482</c:v>
                </c:pt>
                <c:pt idx="4453">
                  <c:v>36460.5278587963</c:v>
                </c:pt>
                <c:pt idx="4454">
                  <c:v>36460.5278819444</c:v>
                </c:pt>
                <c:pt idx="4455">
                  <c:v>36460.5279050926</c:v>
                </c:pt>
                <c:pt idx="4456">
                  <c:v>36460.5279282407</c:v>
                </c:pt>
                <c:pt idx="4457">
                  <c:v>36460.5279513889</c:v>
                </c:pt>
                <c:pt idx="4458">
                  <c:v>36460.527974537</c:v>
                </c:pt>
                <c:pt idx="4459">
                  <c:v>36460.5279976852</c:v>
                </c:pt>
                <c:pt idx="4460">
                  <c:v>36460.5280208333</c:v>
                </c:pt>
                <c:pt idx="4461">
                  <c:v>36460.5280439815</c:v>
                </c:pt>
                <c:pt idx="4462">
                  <c:v>36460.5280671296</c:v>
                </c:pt>
                <c:pt idx="4463">
                  <c:v>36460.5280902778</c:v>
                </c:pt>
                <c:pt idx="4464">
                  <c:v>36460.5281134259</c:v>
                </c:pt>
                <c:pt idx="4465">
                  <c:v>36460.5281365741</c:v>
                </c:pt>
                <c:pt idx="4466">
                  <c:v>36460.5281597222</c:v>
                </c:pt>
                <c:pt idx="4467">
                  <c:v>36460.5281828704</c:v>
                </c:pt>
                <c:pt idx="4468">
                  <c:v>36460.5282060185</c:v>
                </c:pt>
                <c:pt idx="4469">
                  <c:v>36460.5282291667</c:v>
                </c:pt>
                <c:pt idx="4470">
                  <c:v>36460.5282523148</c:v>
                </c:pt>
                <c:pt idx="4471">
                  <c:v>36460.528275463</c:v>
                </c:pt>
                <c:pt idx="4472">
                  <c:v>36460.5282986111</c:v>
                </c:pt>
                <c:pt idx="4473">
                  <c:v>36460.5283217593</c:v>
                </c:pt>
                <c:pt idx="4474">
                  <c:v>36460.5283449074</c:v>
                </c:pt>
                <c:pt idx="4475">
                  <c:v>36460.5283680556</c:v>
                </c:pt>
                <c:pt idx="4476">
                  <c:v>36460.5283912037</c:v>
                </c:pt>
                <c:pt idx="4477">
                  <c:v>36460.5284143519</c:v>
                </c:pt>
                <c:pt idx="4478">
                  <c:v>36460.5284375</c:v>
                </c:pt>
                <c:pt idx="4479">
                  <c:v>36460.5284606482</c:v>
                </c:pt>
                <c:pt idx="4480">
                  <c:v>36460.5284837963</c:v>
                </c:pt>
                <c:pt idx="4481">
                  <c:v>36460.5285069444</c:v>
                </c:pt>
                <c:pt idx="4482">
                  <c:v>36460.5285300926</c:v>
                </c:pt>
                <c:pt idx="4483">
                  <c:v>36460.5285532407</c:v>
                </c:pt>
                <c:pt idx="4484">
                  <c:v>36460.5285763889</c:v>
                </c:pt>
                <c:pt idx="4485">
                  <c:v>36460.528599537</c:v>
                </c:pt>
                <c:pt idx="4486">
                  <c:v>36460.5286226852</c:v>
                </c:pt>
                <c:pt idx="4487">
                  <c:v>36460.5286458333</c:v>
                </c:pt>
                <c:pt idx="4488">
                  <c:v>36460.5286689815</c:v>
                </c:pt>
                <c:pt idx="4489">
                  <c:v>36460.5286921296</c:v>
                </c:pt>
                <c:pt idx="4490">
                  <c:v>36460.5287152778</c:v>
                </c:pt>
                <c:pt idx="4491">
                  <c:v>36460.5287384259</c:v>
                </c:pt>
                <c:pt idx="4492">
                  <c:v>36460.5287615741</c:v>
                </c:pt>
                <c:pt idx="4493">
                  <c:v>36460.5287847222</c:v>
                </c:pt>
                <c:pt idx="4494">
                  <c:v>36460.5288078704</c:v>
                </c:pt>
                <c:pt idx="4495">
                  <c:v>36460.5288310185</c:v>
                </c:pt>
                <c:pt idx="4496">
                  <c:v>36460.5288541667</c:v>
                </c:pt>
                <c:pt idx="4497">
                  <c:v>36460.5288773148</c:v>
                </c:pt>
                <c:pt idx="4498">
                  <c:v>36460.528900463</c:v>
                </c:pt>
                <c:pt idx="4499">
                  <c:v>36460.5289236111</c:v>
                </c:pt>
                <c:pt idx="4500">
                  <c:v>36460.5289467593</c:v>
                </c:pt>
                <c:pt idx="4501">
                  <c:v>36460.5289699074</c:v>
                </c:pt>
                <c:pt idx="4502">
                  <c:v>36460.5289930556</c:v>
                </c:pt>
                <c:pt idx="4503">
                  <c:v>36460.5290162037</c:v>
                </c:pt>
                <c:pt idx="4504">
                  <c:v>36460.5290393519</c:v>
                </c:pt>
                <c:pt idx="4505">
                  <c:v>36460.5290625</c:v>
                </c:pt>
                <c:pt idx="4506">
                  <c:v>36460.5290856482</c:v>
                </c:pt>
                <c:pt idx="4507">
                  <c:v>36460.5291087963</c:v>
                </c:pt>
                <c:pt idx="4508">
                  <c:v>36460.5291319444</c:v>
                </c:pt>
                <c:pt idx="4509">
                  <c:v>36460.5291550926</c:v>
                </c:pt>
                <c:pt idx="4510">
                  <c:v>36460.5291782407</c:v>
                </c:pt>
                <c:pt idx="4511">
                  <c:v>36460.5292939815</c:v>
                </c:pt>
                <c:pt idx="4512">
                  <c:v>36460.5294097222</c:v>
                </c:pt>
                <c:pt idx="4513">
                  <c:v>36460.529525463</c:v>
                </c:pt>
                <c:pt idx="4514">
                  <c:v>36460.5296412037</c:v>
                </c:pt>
                <c:pt idx="4515">
                  <c:v>36460.5297569444</c:v>
                </c:pt>
                <c:pt idx="4516">
                  <c:v>36460.5298726852</c:v>
                </c:pt>
                <c:pt idx="4517">
                  <c:v>36460.5299884259</c:v>
                </c:pt>
                <c:pt idx="4518">
                  <c:v>36460.5301041667</c:v>
                </c:pt>
                <c:pt idx="4519">
                  <c:v>36460.5302199074</c:v>
                </c:pt>
                <c:pt idx="4520">
                  <c:v>36460.5303356482</c:v>
                </c:pt>
                <c:pt idx="4521">
                  <c:v>36460.5304513889</c:v>
                </c:pt>
                <c:pt idx="4522">
                  <c:v>36460.5305671296</c:v>
                </c:pt>
                <c:pt idx="4523">
                  <c:v>36460.5306828704</c:v>
                </c:pt>
                <c:pt idx="4524">
                  <c:v>36460.5307986111</c:v>
                </c:pt>
                <c:pt idx="4525">
                  <c:v>36460.5309143519</c:v>
                </c:pt>
                <c:pt idx="4526">
                  <c:v>36460.5310300926</c:v>
                </c:pt>
                <c:pt idx="4527">
                  <c:v>36460.5311458333</c:v>
                </c:pt>
                <c:pt idx="4528">
                  <c:v>36460.5312615741</c:v>
                </c:pt>
                <c:pt idx="4529">
                  <c:v>36460.5313773148</c:v>
                </c:pt>
                <c:pt idx="4530">
                  <c:v>36460.5314930556</c:v>
                </c:pt>
                <c:pt idx="4531">
                  <c:v>36460.5316087963</c:v>
                </c:pt>
                <c:pt idx="4532">
                  <c:v>36460.531724537</c:v>
                </c:pt>
                <c:pt idx="4533">
                  <c:v>36460.5318402778</c:v>
                </c:pt>
                <c:pt idx="4534">
                  <c:v>36460.5319560185</c:v>
                </c:pt>
                <c:pt idx="4535">
                  <c:v>36460.5320717593</c:v>
                </c:pt>
                <c:pt idx="4536">
                  <c:v>36460.5321875</c:v>
                </c:pt>
                <c:pt idx="4537">
                  <c:v>36460.5323032407</c:v>
                </c:pt>
                <c:pt idx="4538">
                  <c:v>36460.5324189815</c:v>
                </c:pt>
                <c:pt idx="4539">
                  <c:v>36460.5325347222</c:v>
                </c:pt>
                <c:pt idx="4540">
                  <c:v>36460.532650463</c:v>
                </c:pt>
                <c:pt idx="4541">
                  <c:v>36460.5327662037</c:v>
                </c:pt>
                <c:pt idx="4542">
                  <c:v>36460.5328819445</c:v>
                </c:pt>
                <c:pt idx="4543">
                  <c:v>36460.5329976852</c:v>
                </c:pt>
                <c:pt idx="4544">
                  <c:v>36460.5331134259</c:v>
                </c:pt>
                <c:pt idx="4545">
                  <c:v>36460.5332291667</c:v>
                </c:pt>
                <c:pt idx="4546">
                  <c:v>36460.5333449074</c:v>
                </c:pt>
                <c:pt idx="4547">
                  <c:v>36460.5334606482</c:v>
                </c:pt>
                <c:pt idx="4548">
                  <c:v>36460.5335763889</c:v>
                </c:pt>
                <c:pt idx="4549">
                  <c:v>36460.5336921296</c:v>
                </c:pt>
                <c:pt idx="4550">
                  <c:v>36460.5338078704</c:v>
                </c:pt>
                <c:pt idx="4551">
                  <c:v>36460.5339236111</c:v>
                </c:pt>
                <c:pt idx="4552">
                  <c:v>36460.5340393519</c:v>
                </c:pt>
                <c:pt idx="4553">
                  <c:v>36460.5341550926</c:v>
                </c:pt>
                <c:pt idx="4554">
                  <c:v>36460.5342708333</c:v>
                </c:pt>
                <c:pt idx="4555">
                  <c:v>36460.5343865741</c:v>
                </c:pt>
                <c:pt idx="4556">
                  <c:v>36460.5345023148</c:v>
                </c:pt>
                <c:pt idx="4557">
                  <c:v>36460.5346180556</c:v>
                </c:pt>
                <c:pt idx="4558">
                  <c:v>36460.5347337963</c:v>
                </c:pt>
                <c:pt idx="4559">
                  <c:v>36460.534849537</c:v>
                </c:pt>
                <c:pt idx="4560">
                  <c:v>36460.5349652778</c:v>
                </c:pt>
                <c:pt idx="4561">
                  <c:v>36460.5350810185</c:v>
                </c:pt>
                <c:pt idx="4562">
                  <c:v>36460.5351967593</c:v>
                </c:pt>
                <c:pt idx="4563">
                  <c:v>36460.5353125</c:v>
                </c:pt>
                <c:pt idx="4564">
                  <c:v>36460.5354282407</c:v>
                </c:pt>
                <c:pt idx="4565">
                  <c:v>36460.5355439815</c:v>
                </c:pt>
                <c:pt idx="4566">
                  <c:v>36460.5356597222</c:v>
                </c:pt>
                <c:pt idx="4567">
                  <c:v>36460.535775463</c:v>
                </c:pt>
                <c:pt idx="4568">
                  <c:v>36460.5358912037</c:v>
                </c:pt>
                <c:pt idx="4569">
                  <c:v>36460.5360069444</c:v>
                </c:pt>
                <c:pt idx="4570">
                  <c:v>36460.5361226852</c:v>
                </c:pt>
                <c:pt idx="4571">
                  <c:v>36460.5362384259</c:v>
                </c:pt>
                <c:pt idx="4572">
                  <c:v>36460.5363541667</c:v>
                </c:pt>
                <c:pt idx="4573">
                  <c:v>36460.5364699074</c:v>
                </c:pt>
                <c:pt idx="4574">
                  <c:v>36460.5365856482</c:v>
                </c:pt>
                <c:pt idx="4575">
                  <c:v>36460.5367013889</c:v>
                </c:pt>
                <c:pt idx="4576">
                  <c:v>36460.5368171296</c:v>
                </c:pt>
                <c:pt idx="4577">
                  <c:v>36460.5369328704</c:v>
                </c:pt>
                <c:pt idx="4578">
                  <c:v>36460.5370486111</c:v>
                </c:pt>
                <c:pt idx="4579">
                  <c:v>36460.5371643519</c:v>
                </c:pt>
                <c:pt idx="4580">
                  <c:v>36460.5372800926</c:v>
                </c:pt>
                <c:pt idx="4581">
                  <c:v>36460.5373958333</c:v>
                </c:pt>
                <c:pt idx="4582">
                  <c:v>36460.5375115741</c:v>
                </c:pt>
                <c:pt idx="4583">
                  <c:v>36460.5376273148</c:v>
                </c:pt>
                <c:pt idx="4584">
                  <c:v>36460.5377430556</c:v>
                </c:pt>
                <c:pt idx="4585">
                  <c:v>36460.5378587963</c:v>
                </c:pt>
                <c:pt idx="4586">
                  <c:v>36460.537974537</c:v>
                </c:pt>
                <c:pt idx="4587">
                  <c:v>36460.5380902778</c:v>
                </c:pt>
                <c:pt idx="4588">
                  <c:v>36460.5382060185</c:v>
                </c:pt>
                <c:pt idx="4589">
                  <c:v>36460.5383217593</c:v>
                </c:pt>
                <c:pt idx="4590">
                  <c:v>36460.5384375</c:v>
                </c:pt>
                <c:pt idx="4591">
                  <c:v>36460.5385532407</c:v>
                </c:pt>
                <c:pt idx="4592">
                  <c:v>36460.5386689815</c:v>
                </c:pt>
                <c:pt idx="4593">
                  <c:v>36460.5387847222</c:v>
                </c:pt>
                <c:pt idx="4594">
                  <c:v>36460.538900463</c:v>
                </c:pt>
                <c:pt idx="4595">
                  <c:v>36460.5390162037</c:v>
                </c:pt>
                <c:pt idx="4596">
                  <c:v>36460.5391087963</c:v>
                </c:pt>
                <c:pt idx="4597">
                  <c:v>36460.539224537</c:v>
                </c:pt>
                <c:pt idx="4598">
                  <c:v>36460.5393402778</c:v>
                </c:pt>
                <c:pt idx="4599">
                  <c:v>36460.5394560185</c:v>
                </c:pt>
                <c:pt idx="4600">
                  <c:v>36460.5395717593</c:v>
                </c:pt>
                <c:pt idx="4601">
                  <c:v>36460.5396875</c:v>
                </c:pt>
                <c:pt idx="4602">
                  <c:v>36460.5398032407</c:v>
                </c:pt>
                <c:pt idx="4603">
                  <c:v>36460.5399189815</c:v>
                </c:pt>
                <c:pt idx="4604">
                  <c:v>36460.5400347222</c:v>
                </c:pt>
                <c:pt idx="4605">
                  <c:v>36460.540150463</c:v>
                </c:pt>
                <c:pt idx="4606">
                  <c:v>36460.5402662037</c:v>
                </c:pt>
                <c:pt idx="4607">
                  <c:v>36460.5403819445</c:v>
                </c:pt>
                <c:pt idx="4608">
                  <c:v>36460.5404976852</c:v>
                </c:pt>
                <c:pt idx="4609">
                  <c:v>36460.5406134259</c:v>
                </c:pt>
                <c:pt idx="4610">
                  <c:v>36460.5407291667</c:v>
                </c:pt>
                <c:pt idx="4611">
                  <c:v>36460.5408449074</c:v>
                </c:pt>
                <c:pt idx="4612">
                  <c:v>36460.5409606482</c:v>
                </c:pt>
                <c:pt idx="4613">
                  <c:v>36460.5410763889</c:v>
                </c:pt>
                <c:pt idx="4614">
                  <c:v>36460.5411921296</c:v>
                </c:pt>
                <c:pt idx="4615">
                  <c:v>36460.5413078704</c:v>
                </c:pt>
                <c:pt idx="4616">
                  <c:v>36460.5414236111</c:v>
                </c:pt>
                <c:pt idx="4617">
                  <c:v>36460.5415393519</c:v>
                </c:pt>
                <c:pt idx="4618">
                  <c:v>36460.5416550926</c:v>
                </c:pt>
                <c:pt idx="4619">
                  <c:v>36460.5417708333</c:v>
                </c:pt>
                <c:pt idx="4620">
                  <c:v>36460.5418865741</c:v>
                </c:pt>
                <c:pt idx="4621">
                  <c:v>36460.5420023148</c:v>
                </c:pt>
                <c:pt idx="4622">
                  <c:v>36460.5421180556</c:v>
                </c:pt>
                <c:pt idx="4623">
                  <c:v>36460.5422337963</c:v>
                </c:pt>
                <c:pt idx="4624">
                  <c:v>36460.542349537</c:v>
                </c:pt>
                <c:pt idx="4625">
                  <c:v>36460.5424652778</c:v>
                </c:pt>
                <c:pt idx="4626">
                  <c:v>36460.5425810185</c:v>
                </c:pt>
                <c:pt idx="4627">
                  <c:v>36460.5426967593</c:v>
                </c:pt>
                <c:pt idx="4628">
                  <c:v>36460.5428125</c:v>
                </c:pt>
                <c:pt idx="4629">
                  <c:v>36460.5429282407</c:v>
                </c:pt>
                <c:pt idx="4630">
                  <c:v>36460.5430439815</c:v>
                </c:pt>
                <c:pt idx="4631">
                  <c:v>36460.5431597222</c:v>
                </c:pt>
                <c:pt idx="4632">
                  <c:v>36460.543275463</c:v>
                </c:pt>
                <c:pt idx="4633">
                  <c:v>36460.5433912037</c:v>
                </c:pt>
                <c:pt idx="4634">
                  <c:v>36460.5435069444</c:v>
                </c:pt>
                <c:pt idx="4635">
                  <c:v>36460.5436226852</c:v>
                </c:pt>
                <c:pt idx="4636">
                  <c:v>36460.5437384259</c:v>
                </c:pt>
                <c:pt idx="4637">
                  <c:v>36460.5438541667</c:v>
                </c:pt>
                <c:pt idx="4638">
                  <c:v>36460.5439699074</c:v>
                </c:pt>
                <c:pt idx="4639">
                  <c:v>36460.5440856482</c:v>
                </c:pt>
                <c:pt idx="4640">
                  <c:v>36460.5442013889</c:v>
                </c:pt>
                <c:pt idx="4641">
                  <c:v>36460.5443171296</c:v>
                </c:pt>
                <c:pt idx="4642">
                  <c:v>36460.5444328704</c:v>
                </c:pt>
                <c:pt idx="4643">
                  <c:v>36460.5445486111</c:v>
                </c:pt>
                <c:pt idx="4644">
                  <c:v>36460.5446643519</c:v>
                </c:pt>
                <c:pt idx="4645">
                  <c:v>36460.5447800926</c:v>
                </c:pt>
                <c:pt idx="4646">
                  <c:v>36460.5448958333</c:v>
                </c:pt>
                <c:pt idx="4647">
                  <c:v>36460.5450115741</c:v>
                </c:pt>
                <c:pt idx="4648">
                  <c:v>36460.5451273148</c:v>
                </c:pt>
                <c:pt idx="4649">
                  <c:v>36460.5452430556</c:v>
                </c:pt>
                <c:pt idx="4650">
                  <c:v>36460.5453587963</c:v>
                </c:pt>
                <c:pt idx="4651">
                  <c:v>36460.545474537</c:v>
                </c:pt>
                <c:pt idx="4652">
                  <c:v>36460.5455902778</c:v>
                </c:pt>
                <c:pt idx="4653">
                  <c:v>36460.5457060185</c:v>
                </c:pt>
                <c:pt idx="4654">
                  <c:v>36460.5458217593</c:v>
                </c:pt>
                <c:pt idx="4655">
                  <c:v>36460.5459375</c:v>
                </c:pt>
                <c:pt idx="4656">
                  <c:v>36460.5460532407</c:v>
                </c:pt>
                <c:pt idx="4657">
                  <c:v>36460.5461689815</c:v>
                </c:pt>
                <c:pt idx="4658">
                  <c:v>36460.5462847222</c:v>
                </c:pt>
                <c:pt idx="4659">
                  <c:v>36460.546400463</c:v>
                </c:pt>
                <c:pt idx="4660">
                  <c:v>36460.5465162037</c:v>
                </c:pt>
                <c:pt idx="4661">
                  <c:v>36460.5468634259</c:v>
                </c:pt>
                <c:pt idx="4662">
                  <c:v>36460.5472106482</c:v>
                </c:pt>
                <c:pt idx="4663">
                  <c:v>36460.5475578704</c:v>
                </c:pt>
                <c:pt idx="4664">
                  <c:v>36460.5479050926</c:v>
                </c:pt>
                <c:pt idx="4665">
                  <c:v>36460.5482523148</c:v>
                </c:pt>
                <c:pt idx="4666">
                  <c:v>36460.548599537</c:v>
                </c:pt>
                <c:pt idx="4667">
                  <c:v>36460.5489467593</c:v>
                </c:pt>
                <c:pt idx="4668">
                  <c:v>36460.5492939815</c:v>
                </c:pt>
                <c:pt idx="4669">
                  <c:v>36460.5496412037</c:v>
                </c:pt>
                <c:pt idx="4670">
                  <c:v>36460.5499884259</c:v>
                </c:pt>
                <c:pt idx="4671">
                  <c:v>36460.5503356482</c:v>
                </c:pt>
                <c:pt idx="4672">
                  <c:v>36460.5506828704</c:v>
                </c:pt>
                <c:pt idx="4673">
                  <c:v>36460.5510300926</c:v>
                </c:pt>
                <c:pt idx="4674">
                  <c:v>36460.5513773148</c:v>
                </c:pt>
                <c:pt idx="4675">
                  <c:v>36460.551724537</c:v>
                </c:pt>
                <c:pt idx="4676">
                  <c:v>36460.5520717593</c:v>
                </c:pt>
                <c:pt idx="4677">
                  <c:v>36460.5524189815</c:v>
                </c:pt>
                <c:pt idx="4678">
                  <c:v>36460.5527662037</c:v>
                </c:pt>
                <c:pt idx="4679">
                  <c:v>36460.5531134259</c:v>
                </c:pt>
                <c:pt idx="4680">
                  <c:v>36460.5534606482</c:v>
                </c:pt>
                <c:pt idx="4681">
                  <c:v>36460.5538078704</c:v>
                </c:pt>
                <c:pt idx="4682">
                  <c:v>36460.5541550926</c:v>
                </c:pt>
                <c:pt idx="4683">
                  <c:v>36460.5545023148</c:v>
                </c:pt>
                <c:pt idx="4684">
                  <c:v>36460.554849537</c:v>
                </c:pt>
                <c:pt idx="4685">
                  <c:v>36460.5551967593</c:v>
                </c:pt>
                <c:pt idx="4686">
                  <c:v>36460.5555439815</c:v>
                </c:pt>
                <c:pt idx="4687">
                  <c:v>36460.5558912037</c:v>
                </c:pt>
                <c:pt idx="4688">
                  <c:v>36460.5562384259</c:v>
                </c:pt>
                <c:pt idx="4689">
                  <c:v>36460.5565856482</c:v>
                </c:pt>
                <c:pt idx="4690">
                  <c:v>36460.5569328704</c:v>
                </c:pt>
                <c:pt idx="4691">
                  <c:v>36460.5572800926</c:v>
                </c:pt>
                <c:pt idx="4692">
                  <c:v>36460.5576273148</c:v>
                </c:pt>
                <c:pt idx="4693">
                  <c:v>36460.557974537</c:v>
                </c:pt>
                <c:pt idx="4694">
                  <c:v>36460.5583217593</c:v>
                </c:pt>
                <c:pt idx="4695">
                  <c:v>36460.5586689815</c:v>
                </c:pt>
                <c:pt idx="4696">
                  <c:v>36460.5590162037</c:v>
                </c:pt>
                <c:pt idx="4697">
                  <c:v>36460.5593634259</c:v>
                </c:pt>
                <c:pt idx="4698">
                  <c:v>36460.5597106482</c:v>
                </c:pt>
                <c:pt idx="4699">
                  <c:v>36460.5600578704</c:v>
                </c:pt>
                <c:pt idx="4700">
                  <c:v>36460.5604050926</c:v>
                </c:pt>
                <c:pt idx="4701">
                  <c:v>36460.5607523148</c:v>
                </c:pt>
                <c:pt idx="4702">
                  <c:v>36460.561099537</c:v>
                </c:pt>
                <c:pt idx="4703">
                  <c:v>36460.5614467593</c:v>
                </c:pt>
                <c:pt idx="4704">
                  <c:v>36460.5617939815</c:v>
                </c:pt>
                <c:pt idx="4705">
                  <c:v>36460.5621412037</c:v>
                </c:pt>
                <c:pt idx="4706">
                  <c:v>36460.5624884259</c:v>
                </c:pt>
                <c:pt idx="4707">
                  <c:v>36460.5628356482</c:v>
                </c:pt>
                <c:pt idx="4708">
                  <c:v>36460.5631828704</c:v>
                </c:pt>
                <c:pt idx="4709">
                  <c:v>36460.5635300926</c:v>
                </c:pt>
                <c:pt idx="4710">
                  <c:v>36460.5638773148</c:v>
                </c:pt>
                <c:pt idx="4711">
                  <c:v>36460.564224537</c:v>
                </c:pt>
                <c:pt idx="4712">
                  <c:v>36460.5645717593</c:v>
                </c:pt>
                <c:pt idx="4713">
                  <c:v>36460.5649189815</c:v>
                </c:pt>
                <c:pt idx="4714">
                  <c:v>36460.5652662037</c:v>
                </c:pt>
                <c:pt idx="4715">
                  <c:v>36460.5656134259</c:v>
                </c:pt>
                <c:pt idx="4716">
                  <c:v>36460.5659606482</c:v>
                </c:pt>
                <c:pt idx="4717">
                  <c:v>36460.5663078704</c:v>
                </c:pt>
                <c:pt idx="4718">
                  <c:v>36460.5666550926</c:v>
                </c:pt>
                <c:pt idx="4719">
                  <c:v>36460.5670023148</c:v>
                </c:pt>
                <c:pt idx="4720">
                  <c:v>36460.567349537</c:v>
                </c:pt>
                <c:pt idx="4721">
                  <c:v>36460.5676967593</c:v>
                </c:pt>
                <c:pt idx="4722">
                  <c:v>36460.5680439815</c:v>
                </c:pt>
                <c:pt idx="4723">
                  <c:v>36460.5683912037</c:v>
                </c:pt>
                <c:pt idx="4724">
                  <c:v>36460.5687384259</c:v>
                </c:pt>
                <c:pt idx="4725">
                  <c:v>36460.5690856482</c:v>
                </c:pt>
                <c:pt idx="4726">
                  <c:v>36460.5694328704</c:v>
                </c:pt>
                <c:pt idx="4727">
                  <c:v>36460.5697800926</c:v>
                </c:pt>
                <c:pt idx="4728">
                  <c:v>36460.5701273148</c:v>
                </c:pt>
                <c:pt idx="4729">
                  <c:v>36460.570474537</c:v>
                </c:pt>
                <c:pt idx="4730">
                  <c:v>36460.5708217593</c:v>
                </c:pt>
                <c:pt idx="4731">
                  <c:v>36460.5711689815</c:v>
                </c:pt>
                <c:pt idx="4732">
                  <c:v>36460.5715162037</c:v>
                </c:pt>
                <c:pt idx="4733">
                  <c:v>36460.5718634259</c:v>
                </c:pt>
                <c:pt idx="4734">
                  <c:v>36460.5722106482</c:v>
                </c:pt>
                <c:pt idx="4735">
                  <c:v>36460.5725578704</c:v>
                </c:pt>
                <c:pt idx="4736">
                  <c:v>36460.5729050926</c:v>
                </c:pt>
                <c:pt idx="4737">
                  <c:v>36460.5732523148</c:v>
                </c:pt>
                <c:pt idx="4738">
                  <c:v>36460.573599537</c:v>
                </c:pt>
                <c:pt idx="4739">
                  <c:v>36460.5739467593</c:v>
                </c:pt>
                <c:pt idx="4740">
                  <c:v>36460.5742939815</c:v>
                </c:pt>
                <c:pt idx="4741">
                  <c:v>36460.5746412037</c:v>
                </c:pt>
                <c:pt idx="4742">
                  <c:v>36460.5749884259</c:v>
                </c:pt>
                <c:pt idx="4743">
                  <c:v>36460.5753356482</c:v>
                </c:pt>
                <c:pt idx="4744">
                  <c:v>36460.5756828704</c:v>
                </c:pt>
                <c:pt idx="4745">
                  <c:v>36460.5760300926</c:v>
                </c:pt>
                <c:pt idx="4746">
                  <c:v>36460.5763773148</c:v>
                </c:pt>
                <c:pt idx="4747">
                  <c:v>36460.576724537</c:v>
                </c:pt>
                <c:pt idx="4748">
                  <c:v>36460.5770717593</c:v>
                </c:pt>
                <c:pt idx="4749">
                  <c:v>36460.5774189815</c:v>
                </c:pt>
                <c:pt idx="4750">
                  <c:v>36460.5777662037</c:v>
                </c:pt>
                <c:pt idx="4751">
                  <c:v>36460.5781134259</c:v>
                </c:pt>
                <c:pt idx="4752">
                  <c:v>36460.5784606482</c:v>
                </c:pt>
                <c:pt idx="4753">
                  <c:v>36460.5788078704</c:v>
                </c:pt>
                <c:pt idx="4754">
                  <c:v>36460.5791550926</c:v>
                </c:pt>
                <c:pt idx="4755">
                  <c:v>36460.5795023148</c:v>
                </c:pt>
                <c:pt idx="4756">
                  <c:v>36460.579849537</c:v>
                </c:pt>
                <c:pt idx="4757">
                  <c:v>36460.5801967593</c:v>
                </c:pt>
                <c:pt idx="4758">
                  <c:v>36460.5805439815</c:v>
                </c:pt>
                <c:pt idx="4759">
                  <c:v>36460.5808912037</c:v>
                </c:pt>
                <c:pt idx="4760">
                  <c:v>36460.5812384259</c:v>
                </c:pt>
                <c:pt idx="4761">
                  <c:v>36460.5815856482</c:v>
                </c:pt>
                <c:pt idx="4762">
                  <c:v>36460.5819328704</c:v>
                </c:pt>
                <c:pt idx="4763">
                  <c:v>36460.5822800926</c:v>
                </c:pt>
                <c:pt idx="4764">
                  <c:v>36460.5826273148</c:v>
                </c:pt>
                <c:pt idx="4765">
                  <c:v>36460.582974537</c:v>
                </c:pt>
                <c:pt idx="4766">
                  <c:v>36460.5833217593</c:v>
                </c:pt>
                <c:pt idx="4767">
                  <c:v>36460.5836689815</c:v>
                </c:pt>
                <c:pt idx="4768">
                  <c:v>36460.5840162037</c:v>
                </c:pt>
                <c:pt idx="4769">
                  <c:v>36460.5843634259</c:v>
                </c:pt>
                <c:pt idx="4770">
                  <c:v>36460.5847106482</c:v>
                </c:pt>
                <c:pt idx="4771">
                  <c:v>36460.5850578704</c:v>
                </c:pt>
                <c:pt idx="4772">
                  <c:v>36460.5854050926</c:v>
                </c:pt>
                <c:pt idx="4773">
                  <c:v>36460.5857523148</c:v>
                </c:pt>
                <c:pt idx="4774">
                  <c:v>36460.586099537</c:v>
                </c:pt>
                <c:pt idx="4775">
                  <c:v>36460.5864467593</c:v>
                </c:pt>
                <c:pt idx="4776">
                  <c:v>36460.5867939815</c:v>
                </c:pt>
                <c:pt idx="4777">
                  <c:v>36460.5871412037</c:v>
                </c:pt>
                <c:pt idx="4778">
                  <c:v>36460.5874884259</c:v>
                </c:pt>
                <c:pt idx="4779">
                  <c:v>36460.5878356482</c:v>
                </c:pt>
                <c:pt idx="4780">
                  <c:v>36460.5881828704</c:v>
                </c:pt>
                <c:pt idx="4781">
                  <c:v>36460.5885300926</c:v>
                </c:pt>
                <c:pt idx="4782">
                  <c:v>36460.5888773148</c:v>
                </c:pt>
                <c:pt idx="4783">
                  <c:v>36460.589224537</c:v>
                </c:pt>
                <c:pt idx="4784">
                  <c:v>36460.5895717593</c:v>
                </c:pt>
                <c:pt idx="4785">
                  <c:v>36460.5899189815</c:v>
                </c:pt>
                <c:pt idx="4786">
                  <c:v>36460.5902662037</c:v>
                </c:pt>
                <c:pt idx="4787">
                  <c:v>36460.5906134259</c:v>
                </c:pt>
                <c:pt idx="4788">
                  <c:v>36460.5913078704</c:v>
                </c:pt>
                <c:pt idx="4789">
                  <c:v>36460.5920023148</c:v>
                </c:pt>
                <c:pt idx="4790">
                  <c:v>36460.5926967593</c:v>
                </c:pt>
                <c:pt idx="4791">
                  <c:v>36460.5933912037</c:v>
                </c:pt>
                <c:pt idx="4792">
                  <c:v>36460.5940856482</c:v>
                </c:pt>
                <c:pt idx="4793">
                  <c:v>36460.5947800926</c:v>
                </c:pt>
                <c:pt idx="4794">
                  <c:v>36460.595474537</c:v>
                </c:pt>
                <c:pt idx="4795">
                  <c:v>36460.5961689815</c:v>
                </c:pt>
                <c:pt idx="4796">
                  <c:v>36460.5968634259</c:v>
                </c:pt>
                <c:pt idx="4797">
                  <c:v>36460.5975578704</c:v>
                </c:pt>
                <c:pt idx="4798">
                  <c:v>36460.5982523148</c:v>
                </c:pt>
                <c:pt idx="4799">
                  <c:v>36460.5989467593</c:v>
                </c:pt>
                <c:pt idx="4800">
                  <c:v>36460.5996412037</c:v>
                </c:pt>
                <c:pt idx="4801">
                  <c:v>36460.6003356482</c:v>
                </c:pt>
                <c:pt idx="4802">
                  <c:v>36460.6010300926</c:v>
                </c:pt>
                <c:pt idx="4803">
                  <c:v>36460.601724537</c:v>
                </c:pt>
                <c:pt idx="4804">
                  <c:v>36460.6024189815</c:v>
                </c:pt>
                <c:pt idx="4805">
                  <c:v>36460.6031134259</c:v>
                </c:pt>
                <c:pt idx="4806">
                  <c:v>36460.6038078704</c:v>
                </c:pt>
                <c:pt idx="4807">
                  <c:v>36460.6045023148</c:v>
                </c:pt>
                <c:pt idx="4808">
                  <c:v>36460.6051967593</c:v>
                </c:pt>
                <c:pt idx="4809">
                  <c:v>36460.6058912037</c:v>
                </c:pt>
                <c:pt idx="4810">
                  <c:v>36460.6065856482</c:v>
                </c:pt>
                <c:pt idx="4811">
                  <c:v>36460.6072800926</c:v>
                </c:pt>
                <c:pt idx="4812">
                  <c:v>36460.607974537</c:v>
                </c:pt>
                <c:pt idx="4813">
                  <c:v>36460.6086689815</c:v>
                </c:pt>
                <c:pt idx="4814">
                  <c:v>36460.6093634259</c:v>
                </c:pt>
                <c:pt idx="4815">
                  <c:v>36460.6100578704</c:v>
                </c:pt>
                <c:pt idx="4816">
                  <c:v>36460.6107523148</c:v>
                </c:pt>
                <c:pt idx="4817">
                  <c:v>36460.6114467593</c:v>
                </c:pt>
                <c:pt idx="4818">
                  <c:v>36460.6121412037</c:v>
                </c:pt>
                <c:pt idx="4819">
                  <c:v>36460.6128356482</c:v>
                </c:pt>
                <c:pt idx="4820">
                  <c:v>36460.6135300926</c:v>
                </c:pt>
                <c:pt idx="4821">
                  <c:v>36460.614224537</c:v>
                </c:pt>
                <c:pt idx="4822">
                  <c:v>36460.6149189815</c:v>
                </c:pt>
                <c:pt idx="4823">
                  <c:v>36460.6156134259</c:v>
                </c:pt>
                <c:pt idx="4824">
                  <c:v>36460.6163078704</c:v>
                </c:pt>
                <c:pt idx="4825">
                  <c:v>36460.6170023148</c:v>
                </c:pt>
                <c:pt idx="4826">
                  <c:v>36460.6176967593</c:v>
                </c:pt>
                <c:pt idx="4827">
                  <c:v>36460.6183912037</c:v>
                </c:pt>
                <c:pt idx="4828">
                  <c:v>36460.6190856482</c:v>
                </c:pt>
                <c:pt idx="4829">
                  <c:v>36460.6197800926</c:v>
                </c:pt>
                <c:pt idx="4830">
                  <c:v>36460.620474537</c:v>
                </c:pt>
                <c:pt idx="4831">
                  <c:v>36460.6211689815</c:v>
                </c:pt>
                <c:pt idx="4832">
                  <c:v>36460.6218634259</c:v>
                </c:pt>
                <c:pt idx="4833">
                  <c:v>36460.6225578704</c:v>
                </c:pt>
                <c:pt idx="4834">
                  <c:v>36460.6232523148</c:v>
                </c:pt>
                <c:pt idx="4835">
                  <c:v>36460.6239467593</c:v>
                </c:pt>
                <c:pt idx="4836">
                  <c:v>36460.6246412037</c:v>
                </c:pt>
                <c:pt idx="4837">
                  <c:v>36460.6253356482</c:v>
                </c:pt>
                <c:pt idx="4838">
                  <c:v>36460.6260300926</c:v>
                </c:pt>
                <c:pt idx="4839">
                  <c:v>36460.626724537</c:v>
                </c:pt>
                <c:pt idx="4840">
                  <c:v>36460.6274189815</c:v>
                </c:pt>
                <c:pt idx="4841">
                  <c:v>36460.6281134259</c:v>
                </c:pt>
                <c:pt idx="4842">
                  <c:v>36460.6288078704</c:v>
                </c:pt>
                <c:pt idx="4843">
                  <c:v>36460.6295023148</c:v>
                </c:pt>
                <c:pt idx="4844">
                  <c:v>36460.6301967593</c:v>
                </c:pt>
                <c:pt idx="4845">
                  <c:v>36460.6308912037</c:v>
                </c:pt>
                <c:pt idx="4846">
                  <c:v>36460.6315856482</c:v>
                </c:pt>
                <c:pt idx="4847">
                  <c:v>36460.6322800926</c:v>
                </c:pt>
                <c:pt idx="4848">
                  <c:v>36460.632974537</c:v>
                </c:pt>
                <c:pt idx="4849">
                  <c:v>36460.6336689815</c:v>
                </c:pt>
                <c:pt idx="4850">
                  <c:v>36460.6343634259</c:v>
                </c:pt>
                <c:pt idx="4851">
                  <c:v>36460.6350578704</c:v>
                </c:pt>
                <c:pt idx="4852">
                  <c:v>36460.6357523148</c:v>
                </c:pt>
                <c:pt idx="4853">
                  <c:v>36460.6364467593</c:v>
                </c:pt>
                <c:pt idx="4854">
                  <c:v>36460.6371412037</c:v>
                </c:pt>
                <c:pt idx="4855">
                  <c:v>36460.6378356482</c:v>
                </c:pt>
                <c:pt idx="4856">
                  <c:v>36460.6385300926</c:v>
                </c:pt>
                <c:pt idx="4857">
                  <c:v>36460.639224537</c:v>
                </c:pt>
                <c:pt idx="4858">
                  <c:v>36460.6399189815</c:v>
                </c:pt>
                <c:pt idx="4859">
                  <c:v>36460.6406134259</c:v>
                </c:pt>
                <c:pt idx="4860">
                  <c:v>36460.6413078704</c:v>
                </c:pt>
                <c:pt idx="4861">
                  <c:v>36460.6420023148</c:v>
                </c:pt>
                <c:pt idx="4862">
                  <c:v>36460.6426967593</c:v>
                </c:pt>
                <c:pt idx="4863">
                  <c:v>36460.6433912037</c:v>
                </c:pt>
                <c:pt idx="4864">
                  <c:v>36460.6440856482</c:v>
                </c:pt>
                <c:pt idx="4865">
                  <c:v>36460.6447800926</c:v>
                </c:pt>
                <c:pt idx="4866">
                  <c:v>36460.645474537</c:v>
                </c:pt>
                <c:pt idx="4867">
                  <c:v>36460.6461689815</c:v>
                </c:pt>
                <c:pt idx="4868">
                  <c:v>36460.6468634259</c:v>
                </c:pt>
                <c:pt idx="4869">
                  <c:v>36460.6475578704</c:v>
                </c:pt>
                <c:pt idx="4870">
                  <c:v>36460.6482523148</c:v>
                </c:pt>
                <c:pt idx="4871">
                  <c:v>36460.6489467593</c:v>
                </c:pt>
                <c:pt idx="4872">
                  <c:v>36460.6496412037</c:v>
                </c:pt>
                <c:pt idx="4873">
                  <c:v>36460.6503356482</c:v>
                </c:pt>
                <c:pt idx="4874">
                  <c:v>36460.6510300926</c:v>
                </c:pt>
                <c:pt idx="4875">
                  <c:v>36460.651724537</c:v>
                </c:pt>
                <c:pt idx="4876">
                  <c:v>36460.6524189815</c:v>
                </c:pt>
                <c:pt idx="4877">
                  <c:v>36460.6531134259</c:v>
                </c:pt>
                <c:pt idx="4878">
                  <c:v>36460.6538078704</c:v>
                </c:pt>
                <c:pt idx="4879">
                  <c:v>36460.6545023148</c:v>
                </c:pt>
                <c:pt idx="4880">
                  <c:v>36460.6551967593</c:v>
                </c:pt>
                <c:pt idx="4881">
                  <c:v>36460.6558912037</c:v>
                </c:pt>
                <c:pt idx="4882">
                  <c:v>36460.6565856482</c:v>
                </c:pt>
                <c:pt idx="4883">
                  <c:v>36460.6572800926</c:v>
                </c:pt>
                <c:pt idx="4884">
                  <c:v>36460.657974537</c:v>
                </c:pt>
                <c:pt idx="4885">
                  <c:v>36460.6586689815</c:v>
                </c:pt>
                <c:pt idx="4886">
                  <c:v>36460.6593634259</c:v>
                </c:pt>
                <c:pt idx="4887">
                  <c:v>36460.6600578704</c:v>
                </c:pt>
                <c:pt idx="4888">
                  <c:v>36460.6607523148</c:v>
                </c:pt>
                <c:pt idx="4889">
                  <c:v>36460.6614467593</c:v>
                </c:pt>
                <c:pt idx="4890">
                  <c:v>36460.6621412037</c:v>
                </c:pt>
                <c:pt idx="4891">
                  <c:v>36460.6628356482</c:v>
                </c:pt>
                <c:pt idx="4892">
                  <c:v>36460.6635300926</c:v>
                </c:pt>
                <c:pt idx="4893">
                  <c:v>36460.664224537</c:v>
                </c:pt>
                <c:pt idx="4894">
                  <c:v>36460.6649189815</c:v>
                </c:pt>
                <c:pt idx="4895">
                  <c:v>36460.6656134259</c:v>
                </c:pt>
                <c:pt idx="4896">
                  <c:v>36460.6663078704</c:v>
                </c:pt>
                <c:pt idx="4897">
                  <c:v>36460.6670023148</c:v>
                </c:pt>
                <c:pt idx="4898">
                  <c:v>36460.6676967593</c:v>
                </c:pt>
                <c:pt idx="4899">
                  <c:v>36460.6683912037</c:v>
                </c:pt>
                <c:pt idx="4900">
                  <c:v>36460.6690856482</c:v>
                </c:pt>
                <c:pt idx="4901">
                  <c:v>36460.6697800926</c:v>
                </c:pt>
                <c:pt idx="4902">
                  <c:v>36460.670474537</c:v>
                </c:pt>
                <c:pt idx="4903">
                  <c:v>36460.6711689815</c:v>
                </c:pt>
                <c:pt idx="4904">
                  <c:v>36460.6718634259</c:v>
                </c:pt>
                <c:pt idx="4905">
                  <c:v>36460.6725578704</c:v>
                </c:pt>
                <c:pt idx="4906">
                  <c:v>36460.6732523148</c:v>
                </c:pt>
                <c:pt idx="4907">
                  <c:v>36460.6739467593</c:v>
                </c:pt>
                <c:pt idx="4908">
                  <c:v>36460.6746412037</c:v>
                </c:pt>
                <c:pt idx="4909">
                  <c:v>36460.6753356482</c:v>
                </c:pt>
                <c:pt idx="4910">
                  <c:v>36460.6760300926</c:v>
                </c:pt>
                <c:pt idx="4911">
                  <c:v>36460.676724537</c:v>
                </c:pt>
                <c:pt idx="4912">
                  <c:v>36460.6774189815</c:v>
                </c:pt>
                <c:pt idx="4913">
                  <c:v>36460.6781134259</c:v>
                </c:pt>
                <c:pt idx="4914">
                  <c:v>36460.6788078704</c:v>
                </c:pt>
                <c:pt idx="4915">
                  <c:v>36460.6795023148</c:v>
                </c:pt>
                <c:pt idx="4916">
                  <c:v>36460.6801967593</c:v>
                </c:pt>
                <c:pt idx="4917">
                  <c:v>36460.6808912037</c:v>
                </c:pt>
                <c:pt idx="4918">
                  <c:v>36460.6815856482</c:v>
                </c:pt>
                <c:pt idx="4919">
                  <c:v>36460.6822800926</c:v>
                </c:pt>
                <c:pt idx="4920">
                  <c:v>36460.682974537</c:v>
                </c:pt>
                <c:pt idx="4921">
                  <c:v>36460.6836689815</c:v>
                </c:pt>
                <c:pt idx="4922">
                  <c:v>36460.6843634259</c:v>
                </c:pt>
                <c:pt idx="4923">
                  <c:v>36460.6850578704</c:v>
                </c:pt>
                <c:pt idx="4924">
                  <c:v>36460.6857523148</c:v>
                </c:pt>
                <c:pt idx="4925">
                  <c:v>36460.6864467593</c:v>
                </c:pt>
                <c:pt idx="4926">
                  <c:v>36460.6871412037</c:v>
                </c:pt>
                <c:pt idx="4927">
                  <c:v>36460.6878356482</c:v>
                </c:pt>
                <c:pt idx="4928">
                  <c:v>36460.6885300926</c:v>
                </c:pt>
                <c:pt idx="4929">
                  <c:v>36460.689224537</c:v>
                </c:pt>
                <c:pt idx="4930">
                  <c:v>36460.6899189815</c:v>
                </c:pt>
                <c:pt idx="4931">
                  <c:v>36460.6906134259</c:v>
                </c:pt>
                <c:pt idx="4932">
                  <c:v>36460.6913078704</c:v>
                </c:pt>
                <c:pt idx="4933">
                  <c:v>36460.6920023148</c:v>
                </c:pt>
                <c:pt idx="4934">
                  <c:v>36460.6926967593</c:v>
                </c:pt>
                <c:pt idx="4935">
                  <c:v>36460.6933912037</c:v>
                </c:pt>
                <c:pt idx="4936">
                  <c:v>36460.6940856482</c:v>
                </c:pt>
                <c:pt idx="4937">
                  <c:v>36460.6947800926</c:v>
                </c:pt>
                <c:pt idx="4938">
                  <c:v>36460.695474537</c:v>
                </c:pt>
                <c:pt idx="4939">
                  <c:v>36460.6961689815</c:v>
                </c:pt>
                <c:pt idx="4940">
                  <c:v>36460.6968634259</c:v>
                </c:pt>
                <c:pt idx="4941">
                  <c:v>36460.6975578704</c:v>
                </c:pt>
                <c:pt idx="4942">
                  <c:v>36460.6982523148</c:v>
                </c:pt>
                <c:pt idx="4943">
                  <c:v>36460.6989467593</c:v>
                </c:pt>
                <c:pt idx="4944">
                  <c:v>36460.6996412037</c:v>
                </c:pt>
                <c:pt idx="4945">
                  <c:v>36460.7003356482</c:v>
                </c:pt>
                <c:pt idx="4946">
                  <c:v>36460.7010300926</c:v>
                </c:pt>
                <c:pt idx="4947">
                  <c:v>36460.701724537</c:v>
                </c:pt>
                <c:pt idx="4948">
                  <c:v>36460.7024189815</c:v>
                </c:pt>
                <c:pt idx="4949">
                  <c:v>36460.7031134259</c:v>
                </c:pt>
                <c:pt idx="4950">
                  <c:v>36460.7038078704</c:v>
                </c:pt>
                <c:pt idx="4951">
                  <c:v>36460.7045023148</c:v>
                </c:pt>
                <c:pt idx="4952">
                  <c:v>36460.7051967593</c:v>
                </c:pt>
                <c:pt idx="4953">
                  <c:v>36460.7058912037</c:v>
                </c:pt>
                <c:pt idx="4954">
                  <c:v>36460.7065856482</c:v>
                </c:pt>
                <c:pt idx="4955">
                  <c:v>36460.7072800926</c:v>
                </c:pt>
                <c:pt idx="4956">
                  <c:v>36460.707974537</c:v>
                </c:pt>
                <c:pt idx="4957">
                  <c:v>36460.7086689815</c:v>
                </c:pt>
                <c:pt idx="4958">
                  <c:v>36460.7093634259</c:v>
                </c:pt>
                <c:pt idx="4959">
                  <c:v>36460.7100578704</c:v>
                </c:pt>
                <c:pt idx="4960">
                  <c:v>36460.7107523148</c:v>
                </c:pt>
                <c:pt idx="4961">
                  <c:v>36460.7114467593</c:v>
                </c:pt>
                <c:pt idx="4962">
                  <c:v>36460.7121412037</c:v>
                </c:pt>
                <c:pt idx="4963">
                  <c:v>36460.7128356482</c:v>
                </c:pt>
                <c:pt idx="4964">
                  <c:v>36460.7135300926</c:v>
                </c:pt>
                <c:pt idx="4965">
                  <c:v>36460.714224537</c:v>
                </c:pt>
                <c:pt idx="4966">
                  <c:v>36460.7149189815</c:v>
                </c:pt>
                <c:pt idx="4967">
                  <c:v>36460.7156134259</c:v>
                </c:pt>
                <c:pt idx="4968">
                  <c:v>36460.7163078704</c:v>
                </c:pt>
                <c:pt idx="4969">
                  <c:v>36460.7170023148</c:v>
                </c:pt>
                <c:pt idx="4970">
                  <c:v>36460.7176967593</c:v>
                </c:pt>
                <c:pt idx="4971">
                  <c:v>36460.7183912037</c:v>
                </c:pt>
                <c:pt idx="4972">
                  <c:v>36460.7190856482</c:v>
                </c:pt>
                <c:pt idx="4973">
                  <c:v>36460.7197800926</c:v>
                </c:pt>
                <c:pt idx="4974">
                  <c:v>36460.720474537</c:v>
                </c:pt>
                <c:pt idx="4975">
                  <c:v>36460.7211689815</c:v>
                </c:pt>
                <c:pt idx="4976">
                  <c:v>36460.7218634259</c:v>
                </c:pt>
                <c:pt idx="4977">
                  <c:v>36460.7225578704</c:v>
                </c:pt>
                <c:pt idx="4978">
                  <c:v>36460.7232523148</c:v>
                </c:pt>
                <c:pt idx="4979">
                  <c:v>36460.7239467593</c:v>
                </c:pt>
                <c:pt idx="4980">
                  <c:v>36460.7246412037</c:v>
                </c:pt>
                <c:pt idx="4981">
                  <c:v>36460.7253356482</c:v>
                </c:pt>
                <c:pt idx="4982">
                  <c:v>36460.7260300926</c:v>
                </c:pt>
                <c:pt idx="4983">
                  <c:v>36460.726724537</c:v>
                </c:pt>
                <c:pt idx="4984">
                  <c:v>36460.7274189815</c:v>
                </c:pt>
                <c:pt idx="4985">
                  <c:v>36460.7281134259</c:v>
                </c:pt>
                <c:pt idx="4986">
                  <c:v>36460.7288078704</c:v>
                </c:pt>
                <c:pt idx="4987">
                  <c:v>36460.7295023148</c:v>
                </c:pt>
                <c:pt idx="4988">
                  <c:v>36460.7301967593</c:v>
                </c:pt>
                <c:pt idx="4989">
                  <c:v>36460.7308912037</c:v>
                </c:pt>
                <c:pt idx="4990">
                  <c:v>36460.7315856482</c:v>
                </c:pt>
                <c:pt idx="4991">
                  <c:v>36460.7322800926</c:v>
                </c:pt>
                <c:pt idx="4992">
                  <c:v>36460.732974537</c:v>
                </c:pt>
                <c:pt idx="4993">
                  <c:v>36460.7336689815</c:v>
                </c:pt>
                <c:pt idx="4994">
                  <c:v>36460.7343634259</c:v>
                </c:pt>
                <c:pt idx="4995">
                  <c:v>36460.7350578704</c:v>
                </c:pt>
                <c:pt idx="4996">
                  <c:v>36460.7357523148</c:v>
                </c:pt>
                <c:pt idx="4997">
                  <c:v>36460.7364467593</c:v>
                </c:pt>
                <c:pt idx="4998">
                  <c:v>36460.7371412037</c:v>
                </c:pt>
                <c:pt idx="4999">
                  <c:v>36460.7378356482</c:v>
                </c:pt>
                <c:pt idx="5000">
                  <c:v>36460.7385300926</c:v>
                </c:pt>
                <c:pt idx="5001">
                  <c:v>36460.739224537</c:v>
                </c:pt>
                <c:pt idx="5002">
                  <c:v>36460.7399189815</c:v>
                </c:pt>
                <c:pt idx="5003">
                  <c:v>36460.7406134259</c:v>
                </c:pt>
                <c:pt idx="5004">
                  <c:v>36460.7413078704</c:v>
                </c:pt>
                <c:pt idx="5005">
                  <c:v>36460.7420023148</c:v>
                </c:pt>
                <c:pt idx="5006">
                  <c:v>36460.7426967593</c:v>
                </c:pt>
                <c:pt idx="5007">
                  <c:v>36460.7433912037</c:v>
                </c:pt>
                <c:pt idx="5008">
                  <c:v>36460.7440856482</c:v>
                </c:pt>
                <c:pt idx="5009">
                  <c:v>36460.7447800926</c:v>
                </c:pt>
                <c:pt idx="5010">
                  <c:v>36460.745474537</c:v>
                </c:pt>
                <c:pt idx="5011">
                  <c:v>36460.7461689815</c:v>
                </c:pt>
                <c:pt idx="5012">
                  <c:v>36460.7468634259</c:v>
                </c:pt>
                <c:pt idx="5013">
                  <c:v>36460.7475578704</c:v>
                </c:pt>
                <c:pt idx="5014">
                  <c:v>36460.7482523148</c:v>
                </c:pt>
                <c:pt idx="5015">
                  <c:v>36460.7489467593</c:v>
                </c:pt>
                <c:pt idx="5016">
                  <c:v>36460.7496412037</c:v>
                </c:pt>
                <c:pt idx="5017">
                  <c:v>36460.7503356482</c:v>
                </c:pt>
                <c:pt idx="5018">
                  <c:v>36460.7510300926</c:v>
                </c:pt>
                <c:pt idx="5019">
                  <c:v>36460.751724537</c:v>
                </c:pt>
                <c:pt idx="5020">
                  <c:v>36460.7524189815</c:v>
                </c:pt>
                <c:pt idx="5021">
                  <c:v>36460.7531134259</c:v>
                </c:pt>
                <c:pt idx="5022">
                  <c:v>36460.7538078704</c:v>
                </c:pt>
                <c:pt idx="5023">
                  <c:v>36460.7545023148</c:v>
                </c:pt>
                <c:pt idx="5024">
                  <c:v>36460.7551967593</c:v>
                </c:pt>
                <c:pt idx="5025">
                  <c:v>36460.7558912037</c:v>
                </c:pt>
                <c:pt idx="5026">
                  <c:v>36460.7565856482</c:v>
                </c:pt>
                <c:pt idx="5027">
                  <c:v>36460.7572800926</c:v>
                </c:pt>
                <c:pt idx="5028">
                  <c:v>36460.757974537</c:v>
                </c:pt>
                <c:pt idx="5029">
                  <c:v>36460.7586689815</c:v>
                </c:pt>
                <c:pt idx="5030">
                  <c:v>36460.7593634259</c:v>
                </c:pt>
                <c:pt idx="5031">
                  <c:v>36460.7600578704</c:v>
                </c:pt>
                <c:pt idx="5032">
                  <c:v>36460.7607523148</c:v>
                </c:pt>
                <c:pt idx="5033">
                  <c:v>36460.7614467593</c:v>
                </c:pt>
                <c:pt idx="5034">
                  <c:v>36460.7621412037</c:v>
                </c:pt>
                <c:pt idx="5035">
                  <c:v>36460.7628356482</c:v>
                </c:pt>
                <c:pt idx="5036">
                  <c:v>36460.7635300926</c:v>
                </c:pt>
                <c:pt idx="5037">
                  <c:v>36460.764224537</c:v>
                </c:pt>
                <c:pt idx="5038">
                  <c:v>36460.7649189815</c:v>
                </c:pt>
                <c:pt idx="5039">
                  <c:v>36460.7656134259</c:v>
                </c:pt>
                <c:pt idx="5040">
                  <c:v>36460.7663078704</c:v>
                </c:pt>
                <c:pt idx="5041">
                  <c:v>36460.7670023148</c:v>
                </c:pt>
                <c:pt idx="5042">
                  <c:v>36460.7676967593</c:v>
                </c:pt>
                <c:pt idx="5043">
                  <c:v>36460.7683912037</c:v>
                </c:pt>
                <c:pt idx="5044">
                  <c:v>36460.7690856482</c:v>
                </c:pt>
                <c:pt idx="5045">
                  <c:v>36460.7697800926</c:v>
                </c:pt>
                <c:pt idx="5046">
                  <c:v>36460.770474537</c:v>
                </c:pt>
                <c:pt idx="5047">
                  <c:v>36460.7711689815</c:v>
                </c:pt>
                <c:pt idx="5048">
                  <c:v>36460.7718634259</c:v>
                </c:pt>
                <c:pt idx="5049">
                  <c:v>36460.7725578704</c:v>
                </c:pt>
                <c:pt idx="5050">
                  <c:v>36460.7732523148</c:v>
                </c:pt>
                <c:pt idx="5051">
                  <c:v>36460.7739467593</c:v>
                </c:pt>
                <c:pt idx="5052">
                  <c:v>36460.7746412037</c:v>
                </c:pt>
                <c:pt idx="5053">
                  <c:v>36460.7753356482</c:v>
                </c:pt>
                <c:pt idx="5054">
                  <c:v>36460.7760300926</c:v>
                </c:pt>
                <c:pt idx="5055">
                  <c:v>36460.776724537</c:v>
                </c:pt>
                <c:pt idx="5056">
                  <c:v>36460.7774189815</c:v>
                </c:pt>
                <c:pt idx="5057">
                  <c:v>36460.7781134259</c:v>
                </c:pt>
                <c:pt idx="5058">
                  <c:v>36460.7788078704</c:v>
                </c:pt>
                <c:pt idx="5059">
                  <c:v>36460.7795023148</c:v>
                </c:pt>
                <c:pt idx="5060">
                  <c:v>36460.7801967593</c:v>
                </c:pt>
                <c:pt idx="5061">
                  <c:v>36460.7808912037</c:v>
                </c:pt>
                <c:pt idx="5062">
                  <c:v>36460.7815856482</c:v>
                </c:pt>
                <c:pt idx="5063">
                  <c:v>36460.7822800926</c:v>
                </c:pt>
                <c:pt idx="5064">
                  <c:v>36460.782974537</c:v>
                </c:pt>
                <c:pt idx="5065">
                  <c:v>36460.7836689815</c:v>
                </c:pt>
                <c:pt idx="5066">
                  <c:v>36460.7843634259</c:v>
                </c:pt>
                <c:pt idx="5067">
                  <c:v>36460.7850578704</c:v>
                </c:pt>
                <c:pt idx="5068">
                  <c:v>36460.7857523148</c:v>
                </c:pt>
                <c:pt idx="5069">
                  <c:v>36460.7864467593</c:v>
                </c:pt>
                <c:pt idx="5070">
                  <c:v>36460.7871412037</c:v>
                </c:pt>
                <c:pt idx="5071">
                  <c:v>36460.7878356482</c:v>
                </c:pt>
                <c:pt idx="5072">
                  <c:v>36460.7885300926</c:v>
                </c:pt>
                <c:pt idx="5073">
                  <c:v>36460.789224537</c:v>
                </c:pt>
                <c:pt idx="5074">
                  <c:v>36460.7899189815</c:v>
                </c:pt>
                <c:pt idx="5075">
                  <c:v>36460.7906134259</c:v>
                </c:pt>
                <c:pt idx="5076">
                  <c:v>36460.7913078704</c:v>
                </c:pt>
                <c:pt idx="5077">
                  <c:v>36460.7920023148</c:v>
                </c:pt>
                <c:pt idx="5078">
                  <c:v>36460.7926967593</c:v>
                </c:pt>
                <c:pt idx="5079">
                  <c:v>36460.7933912037</c:v>
                </c:pt>
                <c:pt idx="5080">
                  <c:v>36460.7940856482</c:v>
                </c:pt>
                <c:pt idx="5081">
                  <c:v>36460.7947800926</c:v>
                </c:pt>
                <c:pt idx="5082">
                  <c:v>36460.795474537</c:v>
                </c:pt>
                <c:pt idx="5083">
                  <c:v>36460.7961689815</c:v>
                </c:pt>
                <c:pt idx="5084">
                  <c:v>36460.7968634259</c:v>
                </c:pt>
                <c:pt idx="5085">
                  <c:v>36460.7975578704</c:v>
                </c:pt>
                <c:pt idx="5086">
                  <c:v>36460.7982523148</c:v>
                </c:pt>
                <c:pt idx="5087">
                  <c:v>36460.7989467593</c:v>
                </c:pt>
                <c:pt idx="5088">
                  <c:v>36460.7996412037</c:v>
                </c:pt>
                <c:pt idx="5089">
                  <c:v>36460.8003356482</c:v>
                </c:pt>
                <c:pt idx="5090">
                  <c:v>36460.8010300926</c:v>
                </c:pt>
                <c:pt idx="5091">
                  <c:v>36460.801724537</c:v>
                </c:pt>
                <c:pt idx="5092">
                  <c:v>36460.8024189815</c:v>
                </c:pt>
                <c:pt idx="5093">
                  <c:v>36460.8031134259</c:v>
                </c:pt>
                <c:pt idx="5094">
                  <c:v>36460.8038078704</c:v>
                </c:pt>
                <c:pt idx="5095">
                  <c:v>36460.8045023148</c:v>
                </c:pt>
                <c:pt idx="5096">
                  <c:v>36460.8051967593</c:v>
                </c:pt>
                <c:pt idx="5097">
                  <c:v>36460.8058912037</c:v>
                </c:pt>
                <c:pt idx="5098">
                  <c:v>36460.8065856482</c:v>
                </c:pt>
                <c:pt idx="5099">
                  <c:v>36460.8072800926</c:v>
                </c:pt>
                <c:pt idx="5100">
                  <c:v>36460.807974537</c:v>
                </c:pt>
                <c:pt idx="5101">
                  <c:v>36460.8086689815</c:v>
                </c:pt>
                <c:pt idx="5102">
                  <c:v>36460.8093634259</c:v>
                </c:pt>
                <c:pt idx="5103">
                  <c:v>36460.8100578704</c:v>
                </c:pt>
                <c:pt idx="5104">
                  <c:v>36460.8107523148</c:v>
                </c:pt>
                <c:pt idx="5105">
                  <c:v>36460.8114467593</c:v>
                </c:pt>
                <c:pt idx="5106">
                  <c:v>36460.8121412037</c:v>
                </c:pt>
                <c:pt idx="5107">
                  <c:v>36460.8128356482</c:v>
                </c:pt>
                <c:pt idx="5108">
                  <c:v>36460.8135300926</c:v>
                </c:pt>
                <c:pt idx="5109">
                  <c:v>36460.814224537</c:v>
                </c:pt>
                <c:pt idx="5110">
                  <c:v>36460.8149189815</c:v>
                </c:pt>
                <c:pt idx="5111">
                  <c:v>36460.8156134259</c:v>
                </c:pt>
                <c:pt idx="5112">
                  <c:v>36460.8163078704</c:v>
                </c:pt>
                <c:pt idx="5113">
                  <c:v>36460.8170023148</c:v>
                </c:pt>
                <c:pt idx="5114">
                  <c:v>36460.8176967593</c:v>
                </c:pt>
                <c:pt idx="5115">
                  <c:v>36460.8183912037</c:v>
                </c:pt>
                <c:pt idx="5116">
                  <c:v>36460.8190856482</c:v>
                </c:pt>
                <c:pt idx="5117">
                  <c:v>36460.8197800926</c:v>
                </c:pt>
                <c:pt idx="5118">
                  <c:v>36460.820474537</c:v>
                </c:pt>
                <c:pt idx="5119">
                  <c:v>36460.8211689815</c:v>
                </c:pt>
                <c:pt idx="5120">
                  <c:v>36460.8218634259</c:v>
                </c:pt>
                <c:pt idx="5121">
                  <c:v>36460.8225578704</c:v>
                </c:pt>
                <c:pt idx="5122">
                  <c:v>36460.8232523148</c:v>
                </c:pt>
                <c:pt idx="5123">
                  <c:v>36460.8239467593</c:v>
                </c:pt>
                <c:pt idx="5124">
                  <c:v>36460.8246412037</c:v>
                </c:pt>
                <c:pt idx="5125">
                  <c:v>36460.8253356482</c:v>
                </c:pt>
                <c:pt idx="5126">
                  <c:v>36460.8260300926</c:v>
                </c:pt>
                <c:pt idx="5127">
                  <c:v>36460.826724537</c:v>
                </c:pt>
                <c:pt idx="5128">
                  <c:v>36460.8274189815</c:v>
                </c:pt>
                <c:pt idx="5129">
                  <c:v>36460.8281134259</c:v>
                </c:pt>
                <c:pt idx="5130">
                  <c:v>36460.8288078704</c:v>
                </c:pt>
                <c:pt idx="5131">
                  <c:v>36460.8295023148</c:v>
                </c:pt>
                <c:pt idx="5132">
                  <c:v>36460.8301967593</c:v>
                </c:pt>
                <c:pt idx="5133">
                  <c:v>36460.8308912037</c:v>
                </c:pt>
                <c:pt idx="5134">
                  <c:v>36460.8315856482</c:v>
                </c:pt>
                <c:pt idx="5135">
                  <c:v>36460.8322800926</c:v>
                </c:pt>
                <c:pt idx="5136">
                  <c:v>36460.832974537</c:v>
                </c:pt>
                <c:pt idx="5137">
                  <c:v>36460.8336689815</c:v>
                </c:pt>
                <c:pt idx="5138">
                  <c:v>36460.8343634259</c:v>
                </c:pt>
                <c:pt idx="5139">
                  <c:v>36460.8350578704</c:v>
                </c:pt>
                <c:pt idx="5140">
                  <c:v>36460.8357523148</c:v>
                </c:pt>
                <c:pt idx="5141">
                  <c:v>36460.8364467593</c:v>
                </c:pt>
                <c:pt idx="5142">
                  <c:v>36460.8371412037</c:v>
                </c:pt>
                <c:pt idx="5143">
                  <c:v>36460.8378356482</c:v>
                </c:pt>
                <c:pt idx="5144">
                  <c:v>36460.8385300926</c:v>
                </c:pt>
                <c:pt idx="5145">
                  <c:v>36460.839224537</c:v>
                </c:pt>
                <c:pt idx="5146">
                  <c:v>36460.8399189815</c:v>
                </c:pt>
                <c:pt idx="5147">
                  <c:v>36460.8406134259</c:v>
                </c:pt>
                <c:pt idx="5148">
                  <c:v>36460.8413078704</c:v>
                </c:pt>
                <c:pt idx="5149">
                  <c:v>36460.8420023148</c:v>
                </c:pt>
                <c:pt idx="5150">
                  <c:v>36460.8426967593</c:v>
                </c:pt>
                <c:pt idx="5151">
                  <c:v>36460.8433912037</c:v>
                </c:pt>
                <c:pt idx="5152">
                  <c:v>36460.8440856482</c:v>
                </c:pt>
                <c:pt idx="5153">
                  <c:v>36460.8447800926</c:v>
                </c:pt>
                <c:pt idx="5154">
                  <c:v>36460.845474537</c:v>
                </c:pt>
                <c:pt idx="5155">
                  <c:v>36460.8461689815</c:v>
                </c:pt>
                <c:pt idx="5156">
                  <c:v>36460.8468634259</c:v>
                </c:pt>
                <c:pt idx="5157">
                  <c:v>36460.8475578704</c:v>
                </c:pt>
                <c:pt idx="5158">
                  <c:v>36460.8482523148</c:v>
                </c:pt>
                <c:pt idx="5159">
                  <c:v>36460.8489467593</c:v>
                </c:pt>
                <c:pt idx="5160">
                  <c:v>36460.8496412037</c:v>
                </c:pt>
                <c:pt idx="5161">
                  <c:v>36460.8503356482</c:v>
                </c:pt>
                <c:pt idx="5162">
                  <c:v>36460.8510300926</c:v>
                </c:pt>
                <c:pt idx="5163">
                  <c:v>36460.851724537</c:v>
                </c:pt>
                <c:pt idx="5164">
                  <c:v>36460.8524189815</c:v>
                </c:pt>
                <c:pt idx="5165">
                  <c:v>36460.8531134259</c:v>
                </c:pt>
                <c:pt idx="5166">
                  <c:v>36460.8538078704</c:v>
                </c:pt>
                <c:pt idx="5167">
                  <c:v>36460.8545023148</c:v>
                </c:pt>
                <c:pt idx="5168">
                  <c:v>36460.8551967593</c:v>
                </c:pt>
                <c:pt idx="5169">
                  <c:v>36460.8558912037</c:v>
                </c:pt>
                <c:pt idx="5170">
                  <c:v>36460.8565856482</c:v>
                </c:pt>
                <c:pt idx="5171">
                  <c:v>36460.8572800926</c:v>
                </c:pt>
                <c:pt idx="5172">
                  <c:v>36460.857974537</c:v>
                </c:pt>
                <c:pt idx="5173">
                  <c:v>36460.8586689815</c:v>
                </c:pt>
                <c:pt idx="5174">
                  <c:v>36460.8593634259</c:v>
                </c:pt>
                <c:pt idx="5175">
                  <c:v>36460.8600578704</c:v>
                </c:pt>
                <c:pt idx="5176">
                  <c:v>36460.8607523148</c:v>
                </c:pt>
                <c:pt idx="5177">
                  <c:v>36460.8614467593</c:v>
                </c:pt>
                <c:pt idx="5178">
                  <c:v>36460.8621412037</c:v>
                </c:pt>
                <c:pt idx="5179">
                  <c:v>36460.8628356482</c:v>
                </c:pt>
                <c:pt idx="5180">
                  <c:v>36460.8635300926</c:v>
                </c:pt>
                <c:pt idx="5181">
                  <c:v>36460.864224537</c:v>
                </c:pt>
                <c:pt idx="5182">
                  <c:v>36460.8649189815</c:v>
                </c:pt>
                <c:pt idx="5183">
                  <c:v>36460.8656134259</c:v>
                </c:pt>
                <c:pt idx="5184">
                  <c:v>36460.8663078704</c:v>
                </c:pt>
                <c:pt idx="5185">
                  <c:v>36460.8670023148</c:v>
                </c:pt>
                <c:pt idx="5186">
                  <c:v>36460.8676967593</c:v>
                </c:pt>
                <c:pt idx="5187">
                  <c:v>36460.8683912037</c:v>
                </c:pt>
                <c:pt idx="5188">
                  <c:v>36460.8690856482</c:v>
                </c:pt>
                <c:pt idx="5189">
                  <c:v>36460.8697800926</c:v>
                </c:pt>
                <c:pt idx="5190">
                  <c:v>36460.870474537</c:v>
                </c:pt>
                <c:pt idx="5191">
                  <c:v>36460.8711689815</c:v>
                </c:pt>
                <c:pt idx="5192">
                  <c:v>36460.8718634259</c:v>
                </c:pt>
                <c:pt idx="5193">
                  <c:v>36460.8725578704</c:v>
                </c:pt>
                <c:pt idx="5194">
                  <c:v>36460.8732523148</c:v>
                </c:pt>
                <c:pt idx="5195">
                  <c:v>36460.8739467593</c:v>
                </c:pt>
                <c:pt idx="5196">
                  <c:v>36460.8746412037</c:v>
                </c:pt>
                <c:pt idx="5197">
                  <c:v>36460.8753356482</c:v>
                </c:pt>
                <c:pt idx="5198">
                  <c:v>36460.8760300926</c:v>
                </c:pt>
                <c:pt idx="5199">
                  <c:v>36460.876724537</c:v>
                </c:pt>
                <c:pt idx="5200">
                  <c:v>36460.8774189815</c:v>
                </c:pt>
                <c:pt idx="5201">
                  <c:v>36460.8781134259</c:v>
                </c:pt>
                <c:pt idx="5202">
                  <c:v>36460.8788078704</c:v>
                </c:pt>
                <c:pt idx="5203">
                  <c:v>36460.8795023148</c:v>
                </c:pt>
                <c:pt idx="5204">
                  <c:v>36460.8801967593</c:v>
                </c:pt>
                <c:pt idx="5205">
                  <c:v>36460.8808912037</c:v>
                </c:pt>
                <c:pt idx="5206">
                  <c:v>36460.8815856482</c:v>
                </c:pt>
                <c:pt idx="5207">
                  <c:v>36460.8822800926</c:v>
                </c:pt>
                <c:pt idx="5208">
                  <c:v>36460.882974537</c:v>
                </c:pt>
                <c:pt idx="5209">
                  <c:v>36460.8836689815</c:v>
                </c:pt>
                <c:pt idx="5210">
                  <c:v>36460.8843634259</c:v>
                </c:pt>
                <c:pt idx="5211">
                  <c:v>36460.8850578704</c:v>
                </c:pt>
                <c:pt idx="5212">
                  <c:v>36460.8857523148</c:v>
                </c:pt>
                <c:pt idx="5213">
                  <c:v>36460.8864467593</c:v>
                </c:pt>
                <c:pt idx="5214">
                  <c:v>36460.8871412037</c:v>
                </c:pt>
                <c:pt idx="5215">
                  <c:v>36460.8878356482</c:v>
                </c:pt>
                <c:pt idx="5216">
                  <c:v>36460.8885300926</c:v>
                </c:pt>
                <c:pt idx="5217">
                  <c:v>36460.889224537</c:v>
                </c:pt>
                <c:pt idx="5218">
                  <c:v>36460.8899189815</c:v>
                </c:pt>
                <c:pt idx="5219">
                  <c:v>36460.8906134259</c:v>
                </c:pt>
                <c:pt idx="5220">
                  <c:v>36460.8913078704</c:v>
                </c:pt>
                <c:pt idx="5221">
                  <c:v>36460.8920023148</c:v>
                </c:pt>
                <c:pt idx="5222">
                  <c:v>36460.8926967593</c:v>
                </c:pt>
                <c:pt idx="5223">
                  <c:v>36460.8933912037</c:v>
                </c:pt>
                <c:pt idx="5224">
                  <c:v>36460.8940856482</c:v>
                </c:pt>
                <c:pt idx="5225">
                  <c:v>36460.8947800926</c:v>
                </c:pt>
                <c:pt idx="5226">
                  <c:v>36460.895474537</c:v>
                </c:pt>
                <c:pt idx="5227">
                  <c:v>36460.8961689815</c:v>
                </c:pt>
                <c:pt idx="5228">
                  <c:v>36460.8968634259</c:v>
                </c:pt>
                <c:pt idx="5229">
                  <c:v>36460.8975578704</c:v>
                </c:pt>
                <c:pt idx="5230">
                  <c:v>36460.8982523148</c:v>
                </c:pt>
                <c:pt idx="5231">
                  <c:v>36460.8989467593</c:v>
                </c:pt>
                <c:pt idx="5232">
                  <c:v>36460.8996412037</c:v>
                </c:pt>
                <c:pt idx="5233">
                  <c:v>36460.9003356482</c:v>
                </c:pt>
                <c:pt idx="5234">
                  <c:v>36460.9010300926</c:v>
                </c:pt>
                <c:pt idx="5235">
                  <c:v>36460.901724537</c:v>
                </c:pt>
                <c:pt idx="5236">
                  <c:v>36460.9024189815</c:v>
                </c:pt>
                <c:pt idx="5237">
                  <c:v>36460.9031134259</c:v>
                </c:pt>
                <c:pt idx="5238">
                  <c:v>36460.9038078704</c:v>
                </c:pt>
                <c:pt idx="5239">
                  <c:v>36460.9045023148</c:v>
                </c:pt>
                <c:pt idx="5240">
                  <c:v>36460.9051967593</c:v>
                </c:pt>
                <c:pt idx="5241">
                  <c:v>36460.9058912037</c:v>
                </c:pt>
                <c:pt idx="5242">
                  <c:v>36460.9065856482</c:v>
                </c:pt>
                <c:pt idx="5243">
                  <c:v>36460.9072800926</c:v>
                </c:pt>
                <c:pt idx="5244">
                  <c:v>36460.907974537</c:v>
                </c:pt>
                <c:pt idx="5245">
                  <c:v>36460.9086689815</c:v>
                </c:pt>
                <c:pt idx="5246">
                  <c:v>36460.9093634259</c:v>
                </c:pt>
                <c:pt idx="5247">
                  <c:v>36460.9100578704</c:v>
                </c:pt>
                <c:pt idx="5248">
                  <c:v>36460.9107523148</c:v>
                </c:pt>
                <c:pt idx="5249">
                  <c:v>36460.9114467593</c:v>
                </c:pt>
                <c:pt idx="5250">
                  <c:v>36460.9121412037</c:v>
                </c:pt>
                <c:pt idx="5251">
                  <c:v>36460.9128356482</c:v>
                </c:pt>
                <c:pt idx="5252">
                  <c:v>36460.9135300926</c:v>
                </c:pt>
                <c:pt idx="5253">
                  <c:v>36460.914224537</c:v>
                </c:pt>
                <c:pt idx="5254">
                  <c:v>36460.9149189815</c:v>
                </c:pt>
                <c:pt idx="5255">
                  <c:v>36460.9156134259</c:v>
                </c:pt>
                <c:pt idx="5256">
                  <c:v>36460.9163078704</c:v>
                </c:pt>
                <c:pt idx="5257">
                  <c:v>36460.9170023148</c:v>
                </c:pt>
                <c:pt idx="5258">
                  <c:v>36460.9176967593</c:v>
                </c:pt>
                <c:pt idx="5259">
                  <c:v>36460.9183912037</c:v>
                </c:pt>
                <c:pt idx="5260">
                  <c:v>36460.9190856482</c:v>
                </c:pt>
                <c:pt idx="5261">
                  <c:v>36460.9197800926</c:v>
                </c:pt>
                <c:pt idx="5262">
                  <c:v>36460.920474537</c:v>
                </c:pt>
                <c:pt idx="5263">
                  <c:v>36460.9211689815</c:v>
                </c:pt>
                <c:pt idx="5264">
                  <c:v>36460.9218634259</c:v>
                </c:pt>
                <c:pt idx="5265">
                  <c:v>36460.9225578704</c:v>
                </c:pt>
                <c:pt idx="5266">
                  <c:v>36460.9232523148</c:v>
                </c:pt>
                <c:pt idx="5267">
                  <c:v>36460.9239467593</c:v>
                </c:pt>
                <c:pt idx="5268">
                  <c:v>36460.9246412037</c:v>
                </c:pt>
                <c:pt idx="5269">
                  <c:v>36460.9253356482</c:v>
                </c:pt>
                <c:pt idx="5270">
                  <c:v>36460.9260300926</c:v>
                </c:pt>
                <c:pt idx="5271">
                  <c:v>36460.926724537</c:v>
                </c:pt>
                <c:pt idx="5272">
                  <c:v>36460.9274189815</c:v>
                </c:pt>
                <c:pt idx="5273">
                  <c:v>36460.9281134259</c:v>
                </c:pt>
                <c:pt idx="5274">
                  <c:v>36460.9288078704</c:v>
                </c:pt>
                <c:pt idx="5275">
                  <c:v>36460.9295023148</c:v>
                </c:pt>
                <c:pt idx="5276">
                  <c:v>36460.9301967593</c:v>
                </c:pt>
                <c:pt idx="5277">
                  <c:v>36460.9308912037</c:v>
                </c:pt>
                <c:pt idx="5278">
                  <c:v>36460.9315856482</c:v>
                </c:pt>
                <c:pt idx="5279">
                  <c:v>36460.9322800926</c:v>
                </c:pt>
                <c:pt idx="5280">
                  <c:v>36460.932974537</c:v>
                </c:pt>
                <c:pt idx="5281">
                  <c:v>36460.9336689815</c:v>
                </c:pt>
                <c:pt idx="5282">
                  <c:v>36460.9343634259</c:v>
                </c:pt>
                <c:pt idx="5283">
                  <c:v>36460.9350578704</c:v>
                </c:pt>
                <c:pt idx="5284">
                  <c:v>36460.9357523148</c:v>
                </c:pt>
                <c:pt idx="5285">
                  <c:v>36460.9364467593</c:v>
                </c:pt>
                <c:pt idx="5286">
                  <c:v>36460.9371412037</c:v>
                </c:pt>
                <c:pt idx="5287">
                  <c:v>36460.9378356482</c:v>
                </c:pt>
                <c:pt idx="5288">
                  <c:v>36460.9385300926</c:v>
                </c:pt>
                <c:pt idx="5289">
                  <c:v>36460.939224537</c:v>
                </c:pt>
                <c:pt idx="5290">
                  <c:v>36460.9399189815</c:v>
                </c:pt>
                <c:pt idx="5291">
                  <c:v>36460.9406134259</c:v>
                </c:pt>
                <c:pt idx="5292">
                  <c:v>36460.9413078704</c:v>
                </c:pt>
                <c:pt idx="5293">
                  <c:v>36460.9420023148</c:v>
                </c:pt>
                <c:pt idx="5294">
                  <c:v>36460.9426967593</c:v>
                </c:pt>
                <c:pt idx="5295">
                  <c:v>36460.9433912037</c:v>
                </c:pt>
                <c:pt idx="5296">
                  <c:v>36460.9440856482</c:v>
                </c:pt>
                <c:pt idx="5297">
                  <c:v>36460.9447800926</c:v>
                </c:pt>
                <c:pt idx="5298">
                  <c:v>36460.945474537</c:v>
                </c:pt>
                <c:pt idx="5299">
                  <c:v>36460.9461689815</c:v>
                </c:pt>
                <c:pt idx="5300">
                  <c:v>36460.9468634259</c:v>
                </c:pt>
                <c:pt idx="5301">
                  <c:v>36460.9475578704</c:v>
                </c:pt>
                <c:pt idx="5302">
                  <c:v>36460.9482523148</c:v>
                </c:pt>
                <c:pt idx="5303">
                  <c:v>36460.9489467593</c:v>
                </c:pt>
                <c:pt idx="5304">
                  <c:v>36460.9496412037</c:v>
                </c:pt>
                <c:pt idx="5305">
                  <c:v>36460.9503356482</c:v>
                </c:pt>
                <c:pt idx="5306">
                  <c:v>36460.9510300926</c:v>
                </c:pt>
                <c:pt idx="5307">
                  <c:v>36460.951724537</c:v>
                </c:pt>
                <c:pt idx="5308">
                  <c:v>36460.9524189815</c:v>
                </c:pt>
                <c:pt idx="5309">
                  <c:v>36460.9531134259</c:v>
                </c:pt>
                <c:pt idx="5310">
                  <c:v>36460.9538078704</c:v>
                </c:pt>
                <c:pt idx="5311">
                  <c:v>36460.9545023148</c:v>
                </c:pt>
                <c:pt idx="5312">
                  <c:v>36460.9551967593</c:v>
                </c:pt>
                <c:pt idx="5313">
                  <c:v>36460.9558912037</c:v>
                </c:pt>
                <c:pt idx="5314">
                  <c:v>36460.9565856482</c:v>
                </c:pt>
                <c:pt idx="5315">
                  <c:v>36460.9572800926</c:v>
                </c:pt>
                <c:pt idx="5316">
                  <c:v>36460.957974537</c:v>
                </c:pt>
                <c:pt idx="5317">
                  <c:v>36460.9586689815</c:v>
                </c:pt>
                <c:pt idx="5318">
                  <c:v>36460.9593634259</c:v>
                </c:pt>
                <c:pt idx="5319">
                  <c:v>36460.9600578704</c:v>
                </c:pt>
                <c:pt idx="5320">
                  <c:v>36460.9607523148</c:v>
                </c:pt>
                <c:pt idx="5321">
                  <c:v>36460.9614467593</c:v>
                </c:pt>
                <c:pt idx="5322">
                  <c:v>36460.9621412037</c:v>
                </c:pt>
                <c:pt idx="5323">
                  <c:v>36460.9628356482</c:v>
                </c:pt>
                <c:pt idx="5324">
                  <c:v>36460.9635300926</c:v>
                </c:pt>
                <c:pt idx="5325">
                  <c:v>36460.964224537</c:v>
                </c:pt>
                <c:pt idx="5326">
                  <c:v>36460.9649189815</c:v>
                </c:pt>
                <c:pt idx="5327">
                  <c:v>36460.9656134259</c:v>
                </c:pt>
                <c:pt idx="5328">
                  <c:v>36460.9663078704</c:v>
                </c:pt>
                <c:pt idx="5329">
                  <c:v>36460.9670023148</c:v>
                </c:pt>
                <c:pt idx="5330">
                  <c:v>36460.9676967593</c:v>
                </c:pt>
                <c:pt idx="5331">
                  <c:v>36460.9683912037</c:v>
                </c:pt>
                <c:pt idx="5332">
                  <c:v>36460.9690856482</c:v>
                </c:pt>
                <c:pt idx="5333">
                  <c:v>36460.9697800926</c:v>
                </c:pt>
                <c:pt idx="5334">
                  <c:v>36460.970474537</c:v>
                </c:pt>
                <c:pt idx="5335">
                  <c:v>36460.9711689815</c:v>
                </c:pt>
                <c:pt idx="5336">
                  <c:v>36460.9718634259</c:v>
                </c:pt>
                <c:pt idx="5337">
                  <c:v>36460.9725578704</c:v>
                </c:pt>
                <c:pt idx="5338">
                  <c:v>36460.9732523148</c:v>
                </c:pt>
                <c:pt idx="5339">
                  <c:v>36460.9739467593</c:v>
                </c:pt>
                <c:pt idx="5340">
                  <c:v>36460.9746412037</c:v>
                </c:pt>
                <c:pt idx="5341">
                  <c:v>36460.9753356482</c:v>
                </c:pt>
                <c:pt idx="5342">
                  <c:v>36460.9760300926</c:v>
                </c:pt>
                <c:pt idx="5343">
                  <c:v>36460.976724537</c:v>
                </c:pt>
                <c:pt idx="5344">
                  <c:v>36460.9774189815</c:v>
                </c:pt>
                <c:pt idx="5345">
                  <c:v>36460.9781134259</c:v>
                </c:pt>
                <c:pt idx="5346">
                  <c:v>36460.9788078704</c:v>
                </c:pt>
                <c:pt idx="5347">
                  <c:v>36460.9795023148</c:v>
                </c:pt>
                <c:pt idx="5348">
                  <c:v>36460.9801967593</c:v>
                </c:pt>
                <c:pt idx="5349">
                  <c:v>36460.9808912037</c:v>
                </c:pt>
                <c:pt idx="5350">
                  <c:v>36460.9815856482</c:v>
                </c:pt>
                <c:pt idx="5351">
                  <c:v>36460.9822800926</c:v>
                </c:pt>
                <c:pt idx="5352">
                  <c:v>36460.982974537</c:v>
                </c:pt>
                <c:pt idx="5353">
                  <c:v>36460.9836689815</c:v>
                </c:pt>
                <c:pt idx="5354">
                  <c:v>36460.9843634259</c:v>
                </c:pt>
                <c:pt idx="5355">
                  <c:v>36460.9850578704</c:v>
                </c:pt>
                <c:pt idx="5356">
                  <c:v>36460.9857523148</c:v>
                </c:pt>
                <c:pt idx="5357">
                  <c:v>36460.9864467593</c:v>
                </c:pt>
                <c:pt idx="5358">
                  <c:v>36460.9871412037</c:v>
                </c:pt>
                <c:pt idx="5359">
                  <c:v>36460.9878356482</c:v>
                </c:pt>
                <c:pt idx="5360">
                  <c:v>36460.9885300926</c:v>
                </c:pt>
                <c:pt idx="5361">
                  <c:v>36460.989224537</c:v>
                </c:pt>
                <c:pt idx="5362">
                  <c:v>36460.9899189815</c:v>
                </c:pt>
                <c:pt idx="5363">
                  <c:v>36460.9906134259</c:v>
                </c:pt>
                <c:pt idx="5364">
                  <c:v>36460.9913078704</c:v>
                </c:pt>
                <c:pt idx="5365">
                  <c:v>36460.9920023148</c:v>
                </c:pt>
                <c:pt idx="5366">
                  <c:v>36460.9926967593</c:v>
                </c:pt>
                <c:pt idx="5367">
                  <c:v>36460.9933912037</c:v>
                </c:pt>
                <c:pt idx="5368">
                  <c:v>36460.9940856482</c:v>
                </c:pt>
                <c:pt idx="5369">
                  <c:v>36460.9947800926</c:v>
                </c:pt>
                <c:pt idx="5370">
                  <c:v>36460.995474537</c:v>
                </c:pt>
                <c:pt idx="5371">
                  <c:v>36460.9961689815</c:v>
                </c:pt>
                <c:pt idx="5372">
                  <c:v>36460.9968634259</c:v>
                </c:pt>
                <c:pt idx="5373">
                  <c:v>36460.9975578704</c:v>
                </c:pt>
                <c:pt idx="5374">
                  <c:v>36460.9982523148</c:v>
                </c:pt>
                <c:pt idx="5375">
                  <c:v>36460.9989467593</c:v>
                </c:pt>
                <c:pt idx="5376">
                  <c:v>36460.9996412037</c:v>
                </c:pt>
                <c:pt idx="5377">
                  <c:v>36461.0003356482</c:v>
                </c:pt>
                <c:pt idx="5378">
                  <c:v>36461.0010300926</c:v>
                </c:pt>
                <c:pt idx="5379">
                  <c:v>36461.001724537</c:v>
                </c:pt>
                <c:pt idx="5380">
                  <c:v>36461.0024189815</c:v>
                </c:pt>
                <c:pt idx="5381">
                  <c:v>36461.0031134259</c:v>
                </c:pt>
                <c:pt idx="5382">
                  <c:v>36461.0038078704</c:v>
                </c:pt>
                <c:pt idx="5383">
                  <c:v>36461.0045023148</c:v>
                </c:pt>
                <c:pt idx="5384">
                  <c:v>36461.0051967593</c:v>
                </c:pt>
                <c:pt idx="5385">
                  <c:v>36461.0058912037</c:v>
                </c:pt>
                <c:pt idx="5386">
                  <c:v>36461.0065856482</c:v>
                </c:pt>
                <c:pt idx="5387">
                  <c:v>36461.0072800926</c:v>
                </c:pt>
                <c:pt idx="5388">
                  <c:v>36461.007974537</c:v>
                </c:pt>
                <c:pt idx="5389">
                  <c:v>36461.0086689815</c:v>
                </c:pt>
                <c:pt idx="5390">
                  <c:v>36461.0093634259</c:v>
                </c:pt>
                <c:pt idx="5391">
                  <c:v>36461.0100578704</c:v>
                </c:pt>
                <c:pt idx="5392">
                  <c:v>36461.0107523148</c:v>
                </c:pt>
                <c:pt idx="5393">
                  <c:v>36461.0114467593</c:v>
                </c:pt>
                <c:pt idx="5394">
                  <c:v>36461.0121412037</c:v>
                </c:pt>
                <c:pt idx="5395">
                  <c:v>36461.0128356482</c:v>
                </c:pt>
                <c:pt idx="5396">
                  <c:v>36461.0135300926</c:v>
                </c:pt>
                <c:pt idx="5397">
                  <c:v>36461.014224537</c:v>
                </c:pt>
                <c:pt idx="5398">
                  <c:v>36461.0149189815</c:v>
                </c:pt>
                <c:pt idx="5399">
                  <c:v>36461.0156134259</c:v>
                </c:pt>
                <c:pt idx="5400">
                  <c:v>36461.0163078704</c:v>
                </c:pt>
                <c:pt idx="5401">
                  <c:v>36461.0170023148</c:v>
                </c:pt>
                <c:pt idx="5402">
                  <c:v>36461.0176967593</c:v>
                </c:pt>
                <c:pt idx="5403">
                  <c:v>36461.0183912037</c:v>
                </c:pt>
                <c:pt idx="5404">
                  <c:v>36461.0190856482</c:v>
                </c:pt>
                <c:pt idx="5405">
                  <c:v>36461.0197800926</c:v>
                </c:pt>
                <c:pt idx="5406">
                  <c:v>36461.020474537</c:v>
                </c:pt>
                <c:pt idx="5407">
                  <c:v>36461.0211689815</c:v>
                </c:pt>
                <c:pt idx="5408">
                  <c:v>36461.0218634259</c:v>
                </c:pt>
                <c:pt idx="5409">
                  <c:v>36461.0225578704</c:v>
                </c:pt>
                <c:pt idx="5410">
                  <c:v>36461.0232523148</c:v>
                </c:pt>
                <c:pt idx="5411">
                  <c:v>36461.0239467593</c:v>
                </c:pt>
                <c:pt idx="5412">
                  <c:v>36461.0246412037</c:v>
                </c:pt>
                <c:pt idx="5413">
                  <c:v>36461.0253356482</c:v>
                </c:pt>
                <c:pt idx="5414">
                  <c:v>36461.0260300926</c:v>
                </c:pt>
                <c:pt idx="5415">
                  <c:v>36461.026724537</c:v>
                </c:pt>
                <c:pt idx="5416">
                  <c:v>36461.0274189815</c:v>
                </c:pt>
                <c:pt idx="5417">
                  <c:v>36461.0281134259</c:v>
                </c:pt>
                <c:pt idx="5418">
                  <c:v>36461.0288078704</c:v>
                </c:pt>
                <c:pt idx="5419">
                  <c:v>36461.0295023148</c:v>
                </c:pt>
                <c:pt idx="5420">
                  <c:v>36461.0301967593</c:v>
                </c:pt>
                <c:pt idx="5421">
                  <c:v>36461.0308912037</c:v>
                </c:pt>
                <c:pt idx="5422">
                  <c:v>36461.0315856482</c:v>
                </c:pt>
                <c:pt idx="5423">
                  <c:v>36461.0322800926</c:v>
                </c:pt>
                <c:pt idx="5424">
                  <c:v>36461.032974537</c:v>
                </c:pt>
                <c:pt idx="5425">
                  <c:v>36461.0336689815</c:v>
                </c:pt>
                <c:pt idx="5426">
                  <c:v>36461.0343634259</c:v>
                </c:pt>
                <c:pt idx="5427">
                  <c:v>36461.0350578704</c:v>
                </c:pt>
                <c:pt idx="5428">
                  <c:v>36461.0357523148</c:v>
                </c:pt>
                <c:pt idx="5429">
                  <c:v>36461.0364467593</c:v>
                </c:pt>
                <c:pt idx="5430">
                  <c:v>36461.0371412037</c:v>
                </c:pt>
                <c:pt idx="5431">
                  <c:v>36461.0378356482</c:v>
                </c:pt>
                <c:pt idx="5432">
                  <c:v>36461.0385300926</c:v>
                </c:pt>
                <c:pt idx="5433">
                  <c:v>36461.039224537</c:v>
                </c:pt>
                <c:pt idx="5434">
                  <c:v>36461.0399189815</c:v>
                </c:pt>
                <c:pt idx="5435">
                  <c:v>36461.0406134259</c:v>
                </c:pt>
                <c:pt idx="5436">
                  <c:v>36461.0413078704</c:v>
                </c:pt>
                <c:pt idx="5437">
                  <c:v>36461.0420023148</c:v>
                </c:pt>
                <c:pt idx="5438">
                  <c:v>36461.0426967593</c:v>
                </c:pt>
                <c:pt idx="5439">
                  <c:v>36461.0433912037</c:v>
                </c:pt>
                <c:pt idx="5440">
                  <c:v>36461.0440856482</c:v>
                </c:pt>
                <c:pt idx="5441">
                  <c:v>36461.0447800926</c:v>
                </c:pt>
                <c:pt idx="5442">
                  <c:v>36461.045474537</c:v>
                </c:pt>
                <c:pt idx="5443">
                  <c:v>36461.0461689815</c:v>
                </c:pt>
                <c:pt idx="5444">
                  <c:v>36461.0468634259</c:v>
                </c:pt>
                <c:pt idx="5445">
                  <c:v>36461.0475578704</c:v>
                </c:pt>
                <c:pt idx="5446">
                  <c:v>36461.0482523148</c:v>
                </c:pt>
                <c:pt idx="5447">
                  <c:v>36461.0489467593</c:v>
                </c:pt>
                <c:pt idx="5448">
                  <c:v>36461.0496412037</c:v>
                </c:pt>
                <c:pt idx="5449">
                  <c:v>36461.0503356482</c:v>
                </c:pt>
                <c:pt idx="5450">
                  <c:v>36461.0510300926</c:v>
                </c:pt>
                <c:pt idx="5451">
                  <c:v>36461.051724537</c:v>
                </c:pt>
                <c:pt idx="5452">
                  <c:v>36461.0524189815</c:v>
                </c:pt>
                <c:pt idx="5453">
                  <c:v>36461.0531134259</c:v>
                </c:pt>
                <c:pt idx="5454">
                  <c:v>36461.0538078704</c:v>
                </c:pt>
                <c:pt idx="5455">
                  <c:v>36461.0545023148</c:v>
                </c:pt>
                <c:pt idx="5456">
                  <c:v>36461.0551967593</c:v>
                </c:pt>
                <c:pt idx="5457">
                  <c:v>36461.0558912037</c:v>
                </c:pt>
                <c:pt idx="5458">
                  <c:v>36461.0565856482</c:v>
                </c:pt>
                <c:pt idx="5459">
                  <c:v>36461.0572800926</c:v>
                </c:pt>
                <c:pt idx="5460">
                  <c:v>36461.057974537</c:v>
                </c:pt>
                <c:pt idx="5461">
                  <c:v>36461.0586689815</c:v>
                </c:pt>
                <c:pt idx="5462">
                  <c:v>36461.0593634259</c:v>
                </c:pt>
                <c:pt idx="5463">
                  <c:v>36461.0600578704</c:v>
                </c:pt>
                <c:pt idx="5464">
                  <c:v>36461.0607523148</c:v>
                </c:pt>
                <c:pt idx="5465">
                  <c:v>36461.0614467593</c:v>
                </c:pt>
                <c:pt idx="5466">
                  <c:v>36461.0621412037</c:v>
                </c:pt>
                <c:pt idx="5467">
                  <c:v>36461.0628356482</c:v>
                </c:pt>
                <c:pt idx="5468">
                  <c:v>36461.0635300926</c:v>
                </c:pt>
                <c:pt idx="5469">
                  <c:v>36461.064224537</c:v>
                </c:pt>
                <c:pt idx="5470">
                  <c:v>36461.0649189815</c:v>
                </c:pt>
                <c:pt idx="5471">
                  <c:v>36461.0656134259</c:v>
                </c:pt>
                <c:pt idx="5472">
                  <c:v>36461.0663078704</c:v>
                </c:pt>
                <c:pt idx="5473">
                  <c:v>36461.0670023148</c:v>
                </c:pt>
                <c:pt idx="5474">
                  <c:v>36461.0676967593</c:v>
                </c:pt>
                <c:pt idx="5475">
                  <c:v>36461.0683912037</c:v>
                </c:pt>
                <c:pt idx="5476">
                  <c:v>36461.0690856482</c:v>
                </c:pt>
                <c:pt idx="5477">
                  <c:v>36461.0697800926</c:v>
                </c:pt>
                <c:pt idx="5478">
                  <c:v>36461.070474537</c:v>
                </c:pt>
                <c:pt idx="5479">
                  <c:v>36461.0711689815</c:v>
                </c:pt>
                <c:pt idx="5480">
                  <c:v>36461.0718634259</c:v>
                </c:pt>
                <c:pt idx="5481">
                  <c:v>36461.0725578704</c:v>
                </c:pt>
                <c:pt idx="5482">
                  <c:v>36461.0732523148</c:v>
                </c:pt>
                <c:pt idx="5483">
                  <c:v>36461.0739467593</c:v>
                </c:pt>
                <c:pt idx="5484">
                  <c:v>36461.0746412037</c:v>
                </c:pt>
                <c:pt idx="5485">
                  <c:v>36461.0753356482</c:v>
                </c:pt>
                <c:pt idx="5486">
                  <c:v>36461.0760300926</c:v>
                </c:pt>
                <c:pt idx="5487">
                  <c:v>36461.076724537</c:v>
                </c:pt>
                <c:pt idx="5488">
                  <c:v>36461.0774189815</c:v>
                </c:pt>
                <c:pt idx="5489">
                  <c:v>36461.0781134259</c:v>
                </c:pt>
                <c:pt idx="5490">
                  <c:v>36461.0788078704</c:v>
                </c:pt>
                <c:pt idx="5491">
                  <c:v>36461.0795023148</c:v>
                </c:pt>
                <c:pt idx="5492">
                  <c:v>36461.0801967593</c:v>
                </c:pt>
                <c:pt idx="5493">
                  <c:v>36461.0808912037</c:v>
                </c:pt>
                <c:pt idx="5494">
                  <c:v>36461.0815856482</c:v>
                </c:pt>
                <c:pt idx="5495">
                  <c:v>36461.0822800926</c:v>
                </c:pt>
                <c:pt idx="5496">
                  <c:v>36461.082974537</c:v>
                </c:pt>
                <c:pt idx="5497">
                  <c:v>36461.0836689815</c:v>
                </c:pt>
                <c:pt idx="5498">
                  <c:v>36461.0843634259</c:v>
                </c:pt>
                <c:pt idx="5499">
                  <c:v>36461.0850578704</c:v>
                </c:pt>
                <c:pt idx="5500">
                  <c:v>36461.0857523148</c:v>
                </c:pt>
                <c:pt idx="5501">
                  <c:v>36461.0864467593</c:v>
                </c:pt>
                <c:pt idx="5502">
                  <c:v>36461.0871412037</c:v>
                </c:pt>
                <c:pt idx="5503">
                  <c:v>36461.0878356482</c:v>
                </c:pt>
                <c:pt idx="5504">
                  <c:v>36461.0885300926</c:v>
                </c:pt>
                <c:pt idx="5505">
                  <c:v>36461.089224537</c:v>
                </c:pt>
                <c:pt idx="5506">
                  <c:v>36461.0899189815</c:v>
                </c:pt>
                <c:pt idx="5507">
                  <c:v>36461.0906134259</c:v>
                </c:pt>
                <c:pt idx="5508">
                  <c:v>36461.0913078704</c:v>
                </c:pt>
                <c:pt idx="5509">
                  <c:v>36461.0920023148</c:v>
                </c:pt>
                <c:pt idx="5510">
                  <c:v>36461.0926967593</c:v>
                </c:pt>
                <c:pt idx="5511">
                  <c:v>36461.0933912037</c:v>
                </c:pt>
                <c:pt idx="5512">
                  <c:v>36461.0940856482</c:v>
                </c:pt>
                <c:pt idx="5513">
                  <c:v>36461.0947800926</c:v>
                </c:pt>
                <c:pt idx="5514">
                  <c:v>36461.095474537</c:v>
                </c:pt>
                <c:pt idx="5515">
                  <c:v>36461.0961689815</c:v>
                </c:pt>
                <c:pt idx="5516">
                  <c:v>36461.0968634259</c:v>
                </c:pt>
                <c:pt idx="5517">
                  <c:v>36461.0975578704</c:v>
                </c:pt>
                <c:pt idx="5518">
                  <c:v>36461.0982523148</c:v>
                </c:pt>
                <c:pt idx="5519">
                  <c:v>36461.0989467593</c:v>
                </c:pt>
                <c:pt idx="5520">
                  <c:v>36461.0996412037</c:v>
                </c:pt>
                <c:pt idx="5521">
                  <c:v>36461.1003356482</c:v>
                </c:pt>
                <c:pt idx="5522">
                  <c:v>36461.1010300926</c:v>
                </c:pt>
                <c:pt idx="5523">
                  <c:v>36461.101724537</c:v>
                </c:pt>
                <c:pt idx="5524">
                  <c:v>36461.1024189815</c:v>
                </c:pt>
                <c:pt idx="5525">
                  <c:v>36461.1031134259</c:v>
                </c:pt>
                <c:pt idx="5526">
                  <c:v>36461.1038078704</c:v>
                </c:pt>
                <c:pt idx="5527">
                  <c:v>36461.1045023148</c:v>
                </c:pt>
                <c:pt idx="5528">
                  <c:v>36461.1051967593</c:v>
                </c:pt>
                <c:pt idx="5529">
                  <c:v>36461.1058912037</c:v>
                </c:pt>
                <c:pt idx="5530">
                  <c:v>36461.1065856482</c:v>
                </c:pt>
                <c:pt idx="5531">
                  <c:v>36461.1072800926</c:v>
                </c:pt>
                <c:pt idx="5532">
                  <c:v>36461.107974537</c:v>
                </c:pt>
                <c:pt idx="5533">
                  <c:v>36461.1086689815</c:v>
                </c:pt>
                <c:pt idx="5534">
                  <c:v>36461.1093634259</c:v>
                </c:pt>
                <c:pt idx="5535">
                  <c:v>36461.1100578704</c:v>
                </c:pt>
                <c:pt idx="5536">
                  <c:v>36461.1107523148</c:v>
                </c:pt>
                <c:pt idx="5537">
                  <c:v>36461.1114467593</c:v>
                </c:pt>
                <c:pt idx="5538">
                  <c:v>36461.1121412037</c:v>
                </c:pt>
                <c:pt idx="5539">
                  <c:v>36461.1128356482</c:v>
                </c:pt>
                <c:pt idx="5540">
                  <c:v>36461.1135300926</c:v>
                </c:pt>
                <c:pt idx="5541">
                  <c:v>36461.114224537</c:v>
                </c:pt>
                <c:pt idx="5542">
                  <c:v>36461.1149189815</c:v>
                </c:pt>
                <c:pt idx="5543">
                  <c:v>36461.1156134259</c:v>
                </c:pt>
                <c:pt idx="5544">
                  <c:v>36461.1163078704</c:v>
                </c:pt>
                <c:pt idx="5545">
                  <c:v>36461.1170023148</c:v>
                </c:pt>
                <c:pt idx="5546">
                  <c:v>36461.1176967593</c:v>
                </c:pt>
                <c:pt idx="5547">
                  <c:v>36461.1183912037</c:v>
                </c:pt>
                <c:pt idx="5548">
                  <c:v>36461.1190856482</c:v>
                </c:pt>
                <c:pt idx="5549">
                  <c:v>36461.1197800926</c:v>
                </c:pt>
                <c:pt idx="5550">
                  <c:v>36461.120474537</c:v>
                </c:pt>
                <c:pt idx="5551">
                  <c:v>36461.1211689815</c:v>
                </c:pt>
                <c:pt idx="5552">
                  <c:v>36461.1218634259</c:v>
                </c:pt>
                <c:pt idx="5553">
                  <c:v>36461.1225578704</c:v>
                </c:pt>
                <c:pt idx="5554">
                  <c:v>36461.1232523148</c:v>
                </c:pt>
                <c:pt idx="5555">
                  <c:v>36461.1239467593</c:v>
                </c:pt>
                <c:pt idx="5556">
                  <c:v>36461.1246412037</c:v>
                </c:pt>
                <c:pt idx="5557">
                  <c:v>36461.1253356482</c:v>
                </c:pt>
                <c:pt idx="5558">
                  <c:v>36461.1260300926</c:v>
                </c:pt>
                <c:pt idx="5559">
                  <c:v>36461.126724537</c:v>
                </c:pt>
                <c:pt idx="5560">
                  <c:v>36461.1274189815</c:v>
                </c:pt>
                <c:pt idx="5561">
                  <c:v>36461.1281134259</c:v>
                </c:pt>
                <c:pt idx="5562">
                  <c:v>36461.1288078704</c:v>
                </c:pt>
                <c:pt idx="5563">
                  <c:v>36461.1295023148</c:v>
                </c:pt>
                <c:pt idx="5564">
                  <c:v>36461.1301967593</c:v>
                </c:pt>
                <c:pt idx="5565">
                  <c:v>36461.1308912037</c:v>
                </c:pt>
                <c:pt idx="5566">
                  <c:v>36461.1315856482</c:v>
                </c:pt>
                <c:pt idx="5567">
                  <c:v>36461.1322800926</c:v>
                </c:pt>
                <c:pt idx="5568">
                  <c:v>36461.132974537</c:v>
                </c:pt>
                <c:pt idx="5569">
                  <c:v>36461.1336689815</c:v>
                </c:pt>
                <c:pt idx="5570">
                  <c:v>36461.1343634259</c:v>
                </c:pt>
                <c:pt idx="5571">
                  <c:v>36461.1350578704</c:v>
                </c:pt>
                <c:pt idx="5572">
                  <c:v>36461.1357523148</c:v>
                </c:pt>
                <c:pt idx="5573">
                  <c:v>36461.1364467593</c:v>
                </c:pt>
                <c:pt idx="5574">
                  <c:v>36461.1371412037</c:v>
                </c:pt>
                <c:pt idx="5575">
                  <c:v>36461.1378356482</c:v>
                </c:pt>
                <c:pt idx="5576">
                  <c:v>36461.1385300926</c:v>
                </c:pt>
                <c:pt idx="5577">
                  <c:v>36461.139224537</c:v>
                </c:pt>
                <c:pt idx="5578">
                  <c:v>36461.1399189815</c:v>
                </c:pt>
                <c:pt idx="5579">
                  <c:v>36461.1406134259</c:v>
                </c:pt>
                <c:pt idx="5580">
                  <c:v>36461.1413078704</c:v>
                </c:pt>
                <c:pt idx="5581">
                  <c:v>36461.1420023148</c:v>
                </c:pt>
                <c:pt idx="5582">
                  <c:v>36461.1426967593</c:v>
                </c:pt>
                <c:pt idx="5583">
                  <c:v>36461.1433912037</c:v>
                </c:pt>
                <c:pt idx="5584">
                  <c:v>36461.1440856482</c:v>
                </c:pt>
                <c:pt idx="5585">
                  <c:v>36461.1447800926</c:v>
                </c:pt>
                <c:pt idx="5586">
                  <c:v>36461.145474537</c:v>
                </c:pt>
                <c:pt idx="5587">
                  <c:v>36461.1461689815</c:v>
                </c:pt>
                <c:pt idx="5588">
                  <c:v>36461.1468634259</c:v>
                </c:pt>
                <c:pt idx="5589">
                  <c:v>36461.1475578704</c:v>
                </c:pt>
                <c:pt idx="5590">
                  <c:v>36461.1482523148</c:v>
                </c:pt>
                <c:pt idx="5591">
                  <c:v>36461.1489467593</c:v>
                </c:pt>
                <c:pt idx="5592">
                  <c:v>36461.1496412037</c:v>
                </c:pt>
                <c:pt idx="5593">
                  <c:v>36461.1503356482</c:v>
                </c:pt>
                <c:pt idx="5594">
                  <c:v>36461.1510300926</c:v>
                </c:pt>
                <c:pt idx="5595">
                  <c:v>36461.151724537</c:v>
                </c:pt>
                <c:pt idx="5596">
                  <c:v>36461.1524189815</c:v>
                </c:pt>
                <c:pt idx="5597">
                  <c:v>36461.1531134259</c:v>
                </c:pt>
                <c:pt idx="5598">
                  <c:v>36461.1538078704</c:v>
                </c:pt>
                <c:pt idx="5599">
                  <c:v>36461.1545023148</c:v>
                </c:pt>
                <c:pt idx="5600">
                  <c:v>36461.1551967593</c:v>
                </c:pt>
                <c:pt idx="5601">
                  <c:v>36461.1558912037</c:v>
                </c:pt>
                <c:pt idx="5602">
                  <c:v>36461.1565856482</c:v>
                </c:pt>
                <c:pt idx="5603">
                  <c:v>36461.1572800926</c:v>
                </c:pt>
                <c:pt idx="5604">
                  <c:v>36461.157974537</c:v>
                </c:pt>
                <c:pt idx="5605">
                  <c:v>36461.1586689815</c:v>
                </c:pt>
                <c:pt idx="5606">
                  <c:v>36461.1593634259</c:v>
                </c:pt>
                <c:pt idx="5607">
                  <c:v>36461.1600578704</c:v>
                </c:pt>
                <c:pt idx="5608">
                  <c:v>36461.1607523148</c:v>
                </c:pt>
                <c:pt idx="5609">
                  <c:v>36461.1614467593</c:v>
                </c:pt>
                <c:pt idx="5610">
                  <c:v>36461.1621412037</c:v>
                </c:pt>
                <c:pt idx="5611">
                  <c:v>36461.1628356482</c:v>
                </c:pt>
                <c:pt idx="5612">
                  <c:v>36461.1635300926</c:v>
                </c:pt>
                <c:pt idx="5613">
                  <c:v>36461.164224537</c:v>
                </c:pt>
                <c:pt idx="5614">
                  <c:v>36461.1649189815</c:v>
                </c:pt>
                <c:pt idx="5615">
                  <c:v>36461.1656134259</c:v>
                </c:pt>
                <c:pt idx="5616">
                  <c:v>36461.1663078704</c:v>
                </c:pt>
                <c:pt idx="5617">
                  <c:v>36461.1670023148</c:v>
                </c:pt>
                <c:pt idx="5618">
                  <c:v>36461.1676967593</c:v>
                </c:pt>
                <c:pt idx="5619">
                  <c:v>36461.1683912037</c:v>
                </c:pt>
                <c:pt idx="5620">
                  <c:v>36461.1690856482</c:v>
                </c:pt>
                <c:pt idx="5621">
                  <c:v>36461.1697800926</c:v>
                </c:pt>
                <c:pt idx="5622">
                  <c:v>36461.170474537</c:v>
                </c:pt>
                <c:pt idx="5623">
                  <c:v>36461.1711689815</c:v>
                </c:pt>
                <c:pt idx="5624">
                  <c:v>36461.1718634259</c:v>
                </c:pt>
                <c:pt idx="5625">
                  <c:v>36461.1725578704</c:v>
                </c:pt>
                <c:pt idx="5626">
                  <c:v>36461.1732523148</c:v>
                </c:pt>
                <c:pt idx="5627">
                  <c:v>36461.1739467593</c:v>
                </c:pt>
                <c:pt idx="5628">
                  <c:v>36461.1746412037</c:v>
                </c:pt>
                <c:pt idx="5629">
                  <c:v>36461.1753356482</c:v>
                </c:pt>
                <c:pt idx="5630">
                  <c:v>36461.1760300926</c:v>
                </c:pt>
                <c:pt idx="5631">
                  <c:v>36461.176724537</c:v>
                </c:pt>
                <c:pt idx="5632">
                  <c:v>36461.1774189815</c:v>
                </c:pt>
                <c:pt idx="5633">
                  <c:v>36461.1781134259</c:v>
                </c:pt>
                <c:pt idx="5634">
                  <c:v>36461.1788078704</c:v>
                </c:pt>
                <c:pt idx="5635">
                  <c:v>36461.1795023148</c:v>
                </c:pt>
                <c:pt idx="5636">
                  <c:v>36461.1801967593</c:v>
                </c:pt>
                <c:pt idx="5637">
                  <c:v>36461.1808912037</c:v>
                </c:pt>
                <c:pt idx="5638">
                  <c:v>36461.1815856482</c:v>
                </c:pt>
                <c:pt idx="5639">
                  <c:v>36461.1822800926</c:v>
                </c:pt>
                <c:pt idx="5640">
                  <c:v>36461.182974537</c:v>
                </c:pt>
                <c:pt idx="5641">
                  <c:v>36461.1836689815</c:v>
                </c:pt>
                <c:pt idx="5642">
                  <c:v>36461.1843634259</c:v>
                </c:pt>
                <c:pt idx="5643">
                  <c:v>36461.1850578704</c:v>
                </c:pt>
                <c:pt idx="5644">
                  <c:v>36461.1857523148</c:v>
                </c:pt>
                <c:pt idx="5645">
                  <c:v>36461.1864467593</c:v>
                </c:pt>
                <c:pt idx="5646">
                  <c:v>36461.1871412037</c:v>
                </c:pt>
                <c:pt idx="5647">
                  <c:v>36461.1878356482</c:v>
                </c:pt>
                <c:pt idx="5648">
                  <c:v>36461.1885300926</c:v>
                </c:pt>
                <c:pt idx="5649">
                  <c:v>36461.189224537</c:v>
                </c:pt>
                <c:pt idx="5650">
                  <c:v>36461.1899189815</c:v>
                </c:pt>
                <c:pt idx="5651">
                  <c:v>36461.1906134259</c:v>
                </c:pt>
                <c:pt idx="5652">
                  <c:v>36461.1913078704</c:v>
                </c:pt>
                <c:pt idx="5653">
                  <c:v>36461.1920023148</c:v>
                </c:pt>
                <c:pt idx="5654">
                  <c:v>36461.1926967593</c:v>
                </c:pt>
                <c:pt idx="5655">
                  <c:v>36461.1933912037</c:v>
                </c:pt>
                <c:pt idx="5656">
                  <c:v>36461.1940856482</c:v>
                </c:pt>
                <c:pt idx="5657">
                  <c:v>36461.1947800926</c:v>
                </c:pt>
                <c:pt idx="5658">
                  <c:v>36461.195474537</c:v>
                </c:pt>
                <c:pt idx="5659">
                  <c:v>36461.1961689815</c:v>
                </c:pt>
                <c:pt idx="5660">
                  <c:v>36461.1968634259</c:v>
                </c:pt>
                <c:pt idx="5661">
                  <c:v>36461.1975578704</c:v>
                </c:pt>
                <c:pt idx="5662">
                  <c:v>36461.1982523148</c:v>
                </c:pt>
                <c:pt idx="5663">
                  <c:v>36461.1989467593</c:v>
                </c:pt>
                <c:pt idx="5664">
                  <c:v>36461.1996412037</c:v>
                </c:pt>
                <c:pt idx="5665">
                  <c:v>36461.2003356482</c:v>
                </c:pt>
                <c:pt idx="5666">
                  <c:v>36461.2010300926</c:v>
                </c:pt>
                <c:pt idx="5667">
                  <c:v>36461.201724537</c:v>
                </c:pt>
                <c:pt idx="5668">
                  <c:v>36461.2024189815</c:v>
                </c:pt>
                <c:pt idx="5669">
                  <c:v>36461.2031134259</c:v>
                </c:pt>
                <c:pt idx="5670">
                  <c:v>36461.2038078704</c:v>
                </c:pt>
                <c:pt idx="5671">
                  <c:v>36461.2045023148</c:v>
                </c:pt>
                <c:pt idx="5672">
                  <c:v>36461.2051967593</c:v>
                </c:pt>
                <c:pt idx="5673">
                  <c:v>36461.2058912037</c:v>
                </c:pt>
                <c:pt idx="5674">
                  <c:v>36461.2065856482</c:v>
                </c:pt>
                <c:pt idx="5675">
                  <c:v>36461.2072800926</c:v>
                </c:pt>
                <c:pt idx="5676">
                  <c:v>36461.207974537</c:v>
                </c:pt>
                <c:pt idx="5677">
                  <c:v>36461.2086689815</c:v>
                </c:pt>
                <c:pt idx="5678">
                  <c:v>36461.2093634259</c:v>
                </c:pt>
                <c:pt idx="5679">
                  <c:v>36461.2100578704</c:v>
                </c:pt>
                <c:pt idx="5680">
                  <c:v>36461.2107523148</c:v>
                </c:pt>
                <c:pt idx="5681">
                  <c:v>36461.2114467593</c:v>
                </c:pt>
                <c:pt idx="5682">
                  <c:v>36461.2121412037</c:v>
                </c:pt>
                <c:pt idx="5683">
                  <c:v>36461.2128356482</c:v>
                </c:pt>
                <c:pt idx="5684">
                  <c:v>36461.2135300926</c:v>
                </c:pt>
                <c:pt idx="5685">
                  <c:v>36461.214224537</c:v>
                </c:pt>
                <c:pt idx="5686">
                  <c:v>36461.2149189815</c:v>
                </c:pt>
                <c:pt idx="5687">
                  <c:v>36461.2156134259</c:v>
                </c:pt>
                <c:pt idx="5688">
                  <c:v>36461.2163078704</c:v>
                </c:pt>
                <c:pt idx="5689">
                  <c:v>36461.2170023148</c:v>
                </c:pt>
                <c:pt idx="5690">
                  <c:v>36461.2176967593</c:v>
                </c:pt>
                <c:pt idx="5691">
                  <c:v>36461.2183912037</c:v>
                </c:pt>
                <c:pt idx="5692">
                  <c:v>36461.2190856482</c:v>
                </c:pt>
                <c:pt idx="5693">
                  <c:v>36461.2197800926</c:v>
                </c:pt>
                <c:pt idx="5694">
                  <c:v>36461.220474537</c:v>
                </c:pt>
                <c:pt idx="5695">
                  <c:v>36461.2211689815</c:v>
                </c:pt>
                <c:pt idx="5696">
                  <c:v>36461.2218634259</c:v>
                </c:pt>
                <c:pt idx="5697">
                  <c:v>36461.2225578704</c:v>
                </c:pt>
                <c:pt idx="5698">
                  <c:v>36461.2232523148</c:v>
                </c:pt>
                <c:pt idx="5699">
                  <c:v>36461.2239467593</c:v>
                </c:pt>
                <c:pt idx="5700">
                  <c:v>36461.2246412037</c:v>
                </c:pt>
                <c:pt idx="5701">
                  <c:v>36461.2253356482</c:v>
                </c:pt>
                <c:pt idx="5702">
                  <c:v>36461.2260300926</c:v>
                </c:pt>
                <c:pt idx="5703">
                  <c:v>36461.226724537</c:v>
                </c:pt>
                <c:pt idx="5704">
                  <c:v>36461.2274189815</c:v>
                </c:pt>
                <c:pt idx="5705">
                  <c:v>36461.2281134259</c:v>
                </c:pt>
                <c:pt idx="5706">
                  <c:v>36461.2288078704</c:v>
                </c:pt>
                <c:pt idx="5707">
                  <c:v>36461.2295023148</c:v>
                </c:pt>
                <c:pt idx="5708">
                  <c:v>36461.2301967593</c:v>
                </c:pt>
                <c:pt idx="5709">
                  <c:v>36461.2308912037</c:v>
                </c:pt>
                <c:pt idx="5710">
                  <c:v>36461.2315856482</c:v>
                </c:pt>
                <c:pt idx="5711">
                  <c:v>36461.2322800926</c:v>
                </c:pt>
                <c:pt idx="5712">
                  <c:v>36461.232974537</c:v>
                </c:pt>
                <c:pt idx="5713">
                  <c:v>36461.2336689815</c:v>
                </c:pt>
                <c:pt idx="5714">
                  <c:v>36461.2343634259</c:v>
                </c:pt>
                <c:pt idx="5715">
                  <c:v>36461.2350578704</c:v>
                </c:pt>
                <c:pt idx="5716">
                  <c:v>36461.2357523148</c:v>
                </c:pt>
                <c:pt idx="5717">
                  <c:v>36461.2364467593</c:v>
                </c:pt>
                <c:pt idx="5718">
                  <c:v>36461.2371412037</c:v>
                </c:pt>
                <c:pt idx="5719">
                  <c:v>36461.2378356482</c:v>
                </c:pt>
                <c:pt idx="5720">
                  <c:v>36461.2385300926</c:v>
                </c:pt>
                <c:pt idx="5721">
                  <c:v>36461.239224537</c:v>
                </c:pt>
                <c:pt idx="5722">
                  <c:v>36461.2399189815</c:v>
                </c:pt>
                <c:pt idx="5723">
                  <c:v>36461.2406134259</c:v>
                </c:pt>
                <c:pt idx="5724">
                  <c:v>36461.2413078704</c:v>
                </c:pt>
                <c:pt idx="5725">
                  <c:v>36461.2420023148</c:v>
                </c:pt>
                <c:pt idx="5726">
                  <c:v>36461.2426967593</c:v>
                </c:pt>
                <c:pt idx="5727">
                  <c:v>36461.2433912037</c:v>
                </c:pt>
                <c:pt idx="5728">
                  <c:v>36461.2440856482</c:v>
                </c:pt>
                <c:pt idx="5729">
                  <c:v>36461.2447800926</c:v>
                </c:pt>
                <c:pt idx="5730">
                  <c:v>36461.245474537</c:v>
                </c:pt>
                <c:pt idx="5731">
                  <c:v>36461.2461689815</c:v>
                </c:pt>
                <c:pt idx="5732">
                  <c:v>36461.2468634259</c:v>
                </c:pt>
                <c:pt idx="5733">
                  <c:v>36461.2475578704</c:v>
                </c:pt>
                <c:pt idx="5734">
                  <c:v>36461.2482523148</c:v>
                </c:pt>
                <c:pt idx="5735">
                  <c:v>36461.2489467593</c:v>
                </c:pt>
                <c:pt idx="5736">
                  <c:v>36461.2496412037</c:v>
                </c:pt>
                <c:pt idx="5737">
                  <c:v>36461.2503356482</c:v>
                </c:pt>
                <c:pt idx="5738">
                  <c:v>36461.2510300926</c:v>
                </c:pt>
                <c:pt idx="5739">
                  <c:v>36461.251724537</c:v>
                </c:pt>
                <c:pt idx="5740">
                  <c:v>36461.2524189815</c:v>
                </c:pt>
                <c:pt idx="5741">
                  <c:v>36461.2531134259</c:v>
                </c:pt>
                <c:pt idx="5742">
                  <c:v>36461.2538078704</c:v>
                </c:pt>
                <c:pt idx="5743">
                  <c:v>36461.2545023148</c:v>
                </c:pt>
                <c:pt idx="5744">
                  <c:v>36461.2551967593</c:v>
                </c:pt>
                <c:pt idx="5745">
                  <c:v>36461.2558912037</c:v>
                </c:pt>
                <c:pt idx="5746">
                  <c:v>36461.2565856482</c:v>
                </c:pt>
                <c:pt idx="5747">
                  <c:v>36461.2572800926</c:v>
                </c:pt>
                <c:pt idx="5748">
                  <c:v>36461.257974537</c:v>
                </c:pt>
                <c:pt idx="5749">
                  <c:v>36461.2586689815</c:v>
                </c:pt>
                <c:pt idx="5750">
                  <c:v>36461.2593634259</c:v>
                </c:pt>
                <c:pt idx="5751">
                  <c:v>36461.2600578704</c:v>
                </c:pt>
                <c:pt idx="5752">
                  <c:v>36461.2607523148</c:v>
                </c:pt>
                <c:pt idx="5753">
                  <c:v>36461.2614467593</c:v>
                </c:pt>
                <c:pt idx="5754">
                  <c:v>36461.2621412037</c:v>
                </c:pt>
                <c:pt idx="5755">
                  <c:v>36461.2628356482</c:v>
                </c:pt>
                <c:pt idx="5756">
                  <c:v>36461.2635300926</c:v>
                </c:pt>
                <c:pt idx="5757">
                  <c:v>36461.264224537</c:v>
                </c:pt>
                <c:pt idx="5758">
                  <c:v>36461.2649189815</c:v>
                </c:pt>
                <c:pt idx="5759">
                  <c:v>36461.2656134259</c:v>
                </c:pt>
                <c:pt idx="5760">
                  <c:v>36461.2663078704</c:v>
                </c:pt>
                <c:pt idx="5761">
                  <c:v>36461.2670023148</c:v>
                </c:pt>
                <c:pt idx="5762">
                  <c:v>36461.2676967593</c:v>
                </c:pt>
                <c:pt idx="5763">
                  <c:v>36461.2683912037</c:v>
                </c:pt>
                <c:pt idx="5764">
                  <c:v>36461.2690856482</c:v>
                </c:pt>
                <c:pt idx="5765">
                  <c:v>36461.2697800926</c:v>
                </c:pt>
                <c:pt idx="5766">
                  <c:v>36461.270474537</c:v>
                </c:pt>
                <c:pt idx="5767">
                  <c:v>36461.2711689815</c:v>
                </c:pt>
                <c:pt idx="5768">
                  <c:v>36461.2718634259</c:v>
                </c:pt>
                <c:pt idx="5769">
                  <c:v>36461.2725578704</c:v>
                </c:pt>
                <c:pt idx="5770">
                  <c:v>36461.2732523148</c:v>
                </c:pt>
                <c:pt idx="5771">
                  <c:v>36461.2739467593</c:v>
                </c:pt>
                <c:pt idx="5772">
                  <c:v>36461.2746412037</c:v>
                </c:pt>
                <c:pt idx="5773">
                  <c:v>36461.2753356482</c:v>
                </c:pt>
                <c:pt idx="5774">
                  <c:v>36461.2760300926</c:v>
                </c:pt>
                <c:pt idx="5775">
                  <c:v>36461.276724537</c:v>
                </c:pt>
                <c:pt idx="5776">
                  <c:v>36461.2774189815</c:v>
                </c:pt>
                <c:pt idx="5777">
                  <c:v>36461.2781134259</c:v>
                </c:pt>
                <c:pt idx="5778">
                  <c:v>36461.2788078704</c:v>
                </c:pt>
                <c:pt idx="5779">
                  <c:v>36461.2795023148</c:v>
                </c:pt>
                <c:pt idx="5780">
                  <c:v>36461.2801967593</c:v>
                </c:pt>
                <c:pt idx="5781">
                  <c:v>36461.2808912037</c:v>
                </c:pt>
                <c:pt idx="5782">
                  <c:v>36461.2815856482</c:v>
                </c:pt>
                <c:pt idx="5783">
                  <c:v>36461.2822800926</c:v>
                </c:pt>
                <c:pt idx="5784">
                  <c:v>36461.282974537</c:v>
                </c:pt>
                <c:pt idx="5785">
                  <c:v>36461.2836689815</c:v>
                </c:pt>
                <c:pt idx="5786">
                  <c:v>36461.2843634259</c:v>
                </c:pt>
                <c:pt idx="5787">
                  <c:v>36461.2850578704</c:v>
                </c:pt>
                <c:pt idx="5788">
                  <c:v>36461.2857523148</c:v>
                </c:pt>
                <c:pt idx="5789">
                  <c:v>36461.2864467593</c:v>
                </c:pt>
                <c:pt idx="5790">
                  <c:v>36461.2871412037</c:v>
                </c:pt>
                <c:pt idx="5791">
                  <c:v>36461.2878356482</c:v>
                </c:pt>
                <c:pt idx="5792">
                  <c:v>36461.2885300926</c:v>
                </c:pt>
                <c:pt idx="5793">
                  <c:v>36461.289224537</c:v>
                </c:pt>
                <c:pt idx="5794">
                  <c:v>36461.2899189815</c:v>
                </c:pt>
                <c:pt idx="5795">
                  <c:v>36461.2906134259</c:v>
                </c:pt>
                <c:pt idx="5796">
                  <c:v>36461.2913078704</c:v>
                </c:pt>
                <c:pt idx="5797">
                  <c:v>36461.2920023148</c:v>
                </c:pt>
                <c:pt idx="5798">
                  <c:v>36461.2926967593</c:v>
                </c:pt>
                <c:pt idx="5799">
                  <c:v>36461.2933912037</c:v>
                </c:pt>
                <c:pt idx="5800">
                  <c:v>36461.2940856482</c:v>
                </c:pt>
                <c:pt idx="5801">
                  <c:v>36461.2947800926</c:v>
                </c:pt>
                <c:pt idx="5802">
                  <c:v>36461.295474537</c:v>
                </c:pt>
                <c:pt idx="5803">
                  <c:v>36461.2961689815</c:v>
                </c:pt>
                <c:pt idx="5804">
                  <c:v>36461.2968634259</c:v>
                </c:pt>
                <c:pt idx="5805">
                  <c:v>36461.2975578704</c:v>
                </c:pt>
                <c:pt idx="5806">
                  <c:v>36461.2982523148</c:v>
                </c:pt>
                <c:pt idx="5807">
                  <c:v>36461.2989467593</c:v>
                </c:pt>
                <c:pt idx="5808">
                  <c:v>36461.2996412037</c:v>
                </c:pt>
                <c:pt idx="5809">
                  <c:v>36461.3003356482</c:v>
                </c:pt>
                <c:pt idx="5810">
                  <c:v>36461.3010300926</c:v>
                </c:pt>
                <c:pt idx="5811">
                  <c:v>36461.301724537</c:v>
                </c:pt>
                <c:pt idx="5812">
                  <c:v>36461.3024189815</c:v>
                </c:pt>
                <c:pt idx="5813">
                  <c:v>36461.3031134259</c:v>
                </c:pt>
                <c:pt idx="5814">
                  <c:v>36461.3038078704</c:v>
                </c:pt>
                <c:pt idx="5815">
                  <c:v>36461.3045023148</c:v>
                </c:pt>
                <c:pt idx="5816">
                  <c:v>36461.3051967593</c:v>
                </c:pt>
                <c:pt idx="5817">
                  <c:v>36461.3058912037</c:v>
                </c:pt>
                <c:pt idx="5818">
                  <c:v>36461.3065856482</c:v>
                </c:pt>
                <c:pt idx="5819">
                  <c:v>36461.3072800926</c:v>
                </c:pt>
                <c:pt idx="5820">
                  <c:v>36461.307974537</c:v>
                </c:pt>
                <c:pt idx="5821">
                  <c:v>36461.3086689815</c:v>
                </c:pt>
                <c:pt idx="5822">
                  <c:v>36461.3093634259</c:v>
                </c:pt>
                <c:pt idx="5823">
                  <c:v>36461.3100578704</c:v>
                </c:pt>
                <c:pt idx="5824">
                  <c:v>36461.3107523148</c:v>
                </c:pt>
                <c:pt idx="5825">
                  <c:v>36461.3114467593</c:v>
                </c:pt>
                <c:pt idx="5826">
                  <c:v>36461.3121412037</c:v>
                </c:pt>
                <c:pt idx="5827">
                  <c:v>36461.3128356482</c:v>
                </c:pt>
                <c:pt idx="5828">
                  <c:v>36461.3135300926</c:v>
                </c:pt>
                <c:pt idx="5829">
                  <c:v>36461.314224537</c:v>
                </c:pt>
                <c:pt idx="5830">
                  <c:v>36461.3149189815</c:v>
                </c:pt>
                <c:pt idx="5831">
                  <c:v>36461.3156134259</c:v>
                </c:pt>
                <c:pt idx="5832">
                  <c:v>36461.3163078704</c:v>
                </c:pt>
                <c:pt idx="5833">
                  <c:v>36461.3170023148</c:v>
                </c:pt>
                <c:pt idx="5834">
                  <c:v>36461.3176967593</c:v>
                </c:pt>
                <c:pt idx="5835">
                  <c:v>36461.3183912037</c:v>
                </c:pt>
                <c:pt idx="5836">
                  <c:v>36461.3190856482</c:v>
                </c:pt>
                <c:pt idx="5837">
                  <c:v>36461.3197800926</c:v>
                </c:pt>
                <c:pt idx="5838">
                  <c:v>36461.320474537</c:v>
                </c:pt>
                <c:pt idx="5839">
                  <c:v>36461.3211689815</c:v>
                </c:pt>
                <c:pt idx="5840">
                  <c:v>36461.3218634259</c:v>
                </c:pt>
                <c:pt idx="5841">
                  <c:v>36461.3225578704</c:v>
                </c:pt>
                <c:pt idx="5842">
                  <c:v>36461.3232523148</c:v>
                </c:pt>
                <c:pt idx="5843">
                  <c:v>36461.3239467593</c:v>
                </c:pt>
                <c:pt idx="5844">
                  <c:v>36461.3246412037</c:v>
                </c:pt>
                <c:pt idx="5845">
                  <c:v>36461.3253356482</c:v>
                </c:pt>
                <c:pt idx="5846">
                  <c:v>36461.3260300926</c:v>
                </c:pt>
                <c:pt idx="5847">
                  <c:v>36461.326724537</c:v>
                </c:pt>
                <c:pt idx="5848">
                  <c:v>36461.3274189815</c:v>
                </c:pt>
                <c:pt idx="5849">
                  <c:v>36461.3281134259</c:v>
                </c:pt>
                <c:pt idx="5850">
                  <c:v>36461.3288078704</c:v>
                </c:pt>
                <c:pt idx="5851">
                  <c:v>36461.3295023148</c:v>
                </c:pt>
                <c:pt idx="5852">
                  <c:v>36461.3301967593</c:v>
                </c:pt>
                <c:pt idx="5853">
                  <c:v>36461.3308912037</c:v>
                </c:pt>
                <c:pt idx="5854">
                  <c:v>36461.3315856482</c:v>
                </c:pt>
                <c:pt idx="5855">
                  <c:v>36461.3322800926</c:v>
                </c:pt>
                <c:pt idx="5856">
                  <c:v>36461.332974537</c:v>
                </c:pt>
                <c:pt idx="5857">
                  <c:v>36461.3336689815</c:v>
                </c:pt>
                <c:pt idx="5858">
                  <c:v>36461.3343634259</c:v>
                </c:pt>
                <c:pt idx="5859">
                  <c:v>36461.3350578704</c:v>
                </c:pt>
                <c:pt idx="5860">
                  <c:v>36461.3357523148</c:v>
                </c:pt>
                <c:pt idx="5861">
                  <c:v>36461.3364467593</c:v>
                </c:pt>
                <c:pt idx="5862">
                  <c:v>36461.3371412037</c:v>
                </c:pt>
                <c:pt idx="5863">
                  <c:v>36461.3378356482</c:v>
                </c:pt>
                <c:pt idx="5864">
                  <c:v>36461.3385300926</c:v>
                </c:pt>
                <c:pt idx="5865">
                  <c:v>36461.339224537</c:v>
                </c:pt>
                <c:pt idx="5866">
                  <c:v>36461.3399189815</c:v>
                </c:pt>
                <c:pt idx="5867">
                  <c:v>36461.3406134259</c:v>
                </c:pt>
                <c:pt idx="5868">
                  <c:v>36461.3413078704</c:v>
                </c:pt>
                <c:pt idx="5869">
                  <c:v>36461.3420023148</c:v>
                </c:pt>
                <c:pt idx="5870">
                  <c:v>36461.3426967593</c:v>
                </c:pt>
                <c:pt idx="5871">
                  <c:v>36461.3433912037</c:v>
                </c:pt>
                <c:pt idx="5872">
                  <c:v>36461.3440856482</c:v>
                </c:pt>
                <c:pt idx="5873">
                  <c:v>36461.3447800926</c:v>
                </c:pt>
                <c:pt idx="5874">
                  <c:v>36461.345474537</c:v>
                </c:pt>
                <c:pt idx="5875">
                  <c:v>36461.3461689815</c:v>
                </c:pt>
                <c:pt idx="5876">
                  <c:v>36461.3468634259</c:v>
                </c:pt>
                <c:pt idx="5877">
                  <c:v>36461.3475578704</c:v>
                </c:pt>
                <c:pt idx="5878">
                  <c:v>36461.3482523148</c:v>
                </c:pt>
                <c:pt idx="5879">
                  <c:v>36461.3489467593</c:v>
                </c:pt>
                <c:pt idx="5880">
                  <c:v>36461.3496412037</c:v>
                </c:pt>
                <c:pt idx="5881">
                  <c:v>36461.3503356482</c:v>
                </c:pt>
                <c:pt idx="5882">
                  <c:v>36461.3510300926</c:v>
                </c:pt>
                <c:pt idx="5883">
                  <c:v>36461.351724537</c:v>
                </c:pt>
                <c:pt idx="5884">
                  <c:v>36461.3524189815</c:v>
                </c:pt>
                <c:pt idx="5885">
                  <c:v>36461.3531134259</c:v>
                </c:pt>
                <c:pt idx="5886">
                  <c:v>36461.3538078704</c:v>
                </c:pt>
                <c:pt idx="5887">
                  <c:v>36461.3545023148</c:v>
                </c:pt>
                <c:pt idx="5888">
                  <c:v>36461.3551967593</c:v>
                </c:pt>
                <c:pt idx="5889">
                  <c:v>36461.3558912037</c:v>
                </c:pt>
                <c:pt idx="5890">
                  <c:v>36461.3565856482</c:v>
                </c:pt>
                <c:pt idx="5891">
                  <c:v>36461.3572800926</c:v>
                </c:pt>
                <c:pt idx="5892">
                  <c:v>36461.357974537</c:v>
                </c:pt>
                <c:pt idx="5893">
                  <c:v>36461.3586689815</c:v>
                </c:pt>
                <c:pt idx="5894">
                  <c:v>36461.3593634259</c:v>
                </c:pt>
                <c:pt idx="5895">
                  <c:v>36461.3600578704</c:v>
                </c:pt>
                <c:pt idx="5896">
                  <c:v>36461.3607523148</c:v>
                </c:pt>
                <c:pt idx="5897">
                  <c:v>36461.3614467593</c:v>
                </c:pt>
                <c:pt idx="5898">
                  <c:v>36461.3618171296</c:v>
                </c:pt>
                <c:pt idx="5899">
                  <c:v>36461.3621527778</c:v>
                </c:pt>
                <c:pt idx="5900">
                  <c:v>36461.3625</c:v>
                </c:pt>
                <c:pt idx="5901">
                  <c:v>36461.3631944444</c:v>
                </c:pt>
                <c:pt idx="5902">
                  <c:v>36461.3638888889</c:v>
                </c:pt>
                <c:pt idx="5903">
                  <c:v>36461.3645833333</c:v>
                </c:pt>
                <c:pt idx="5904">
                  <c:v>36461.3652777778</c:v>
                </c:pt>
                <c:pt idx="5905">
                  <c:v>36461.3659722222</c:v>
                </c:pt>
                <c:pt idx="5906">
                  <c:v>36461.3666666667</c:v>
                </c:pt>
                <c:pt idx="5907">
                  <c:v>36461.3673611111</c:v>
                </c:pt>
                <c:pt idx="5908">
                  <c:v>36461.3680555556</c:v>
                </c:pt>
                <c:pt idx="5909">
                  <c:v>36461.36875</c:v>
                </c:pt>
                <c:pt idx="5910">
                  <c:v>36461.3694444445</c:v>
                </c:pt>
                <c:pt idx="5911">
                  <c:v>36461.3701388889</c:v>
                </c:pt>
                <c:pt idx="5912">
                  <c:v>36461.3708333333</c:v>
                </c:pt>
                <c:pt idx="5913">
                  <c:v>36461.3715277778</c:v>
                </c:pt>
                <c:pt idx="5914">
                  <c:v>36461.3722222222</c:v>
                </c:pt>
                <c:pt idx="5915">
                  <c:v>36461.3729166667</c:v>
                </c:pt>
                <c:pt idx="5916">
                  <c:v>36461.3736111111</c:v>
                </c:pt>
                <c:pt idx="5917">
                  <c:v>36461.3743055556</c:v>
                </c:pt>
                <c:pt idx="5918">
                  <c:v>36461.375</c:v>
                </c:pt>
                <c:pt idx="5919">
                  <c:v>36461.3756944445</c:v>
                </c:pt>
                <c:pt idx="5920">
                  <c:v>36461.3763888889</c:v>
                </c:pt>
                <c:pt idx="5921">
                  <c:v>36461.3770833333</c:v>
                </c:pt>
                <c:pt idx="5922">
                  <c:v>36461.3777777778</c:v>
                </c:pt>
                <c:pt idx="5923">
                  <c:v>36461.3784722222</c:v>
                </c:pt>
                <c:pt idx="5924">
                  <c:v>36461.3791666667</c:v>
                </c:pt>
                <c:pt idx="5925">
                  <c:v>36461.3798611111</c:v>
                </c:pt>
                <c:pt idx="5926">
                  <c:v>36461.3805555556</c:v>
                </c:pt>
                <c:pt idx="5927">
                  <c:v>36461.38125</c:v>
                </c:pt>
                <c:pt idx="5928">
                  <c:v>36461.3819444444</c:v>
                </c:pt>
                <c:pt idx="5929">
                  <c:v>36461.3826388889</c:v>
                </c:pt>
                <c:pt idx="5930">
                  <c:v>36461.3833333333</c:v>
                </c:pt>
                <c:pt idx="5931">
                  <c:v>36461.3840277778</c:v>
                </c:pt>
                <c:pt idx="5932">
                  <c:v>36461.3847222222</c:v>
                </c:pt>
                <c:pt idx="5933">
                  <c:v>36461.3854166667</c:v>
                </c:pt>
                <c:pt idx="5934">
                  <c:v>36461.3861111111</c:v>
                </c:pt>
                <c:pt idx="5935">
                  <c:v>36461.3868055556</c:v>
                </c:pt>
                <c:pt idx="5936">
                  <c:v>36461.3875</c:v>
                </c:pt>
                <c:pt idx="5937">
                  <c:v>36461.3881944444</c:v>
                </c:pt>
                <c:pt idx="5938">
                  <c:v>36461.3888888889</c:v>
                </c:pt>
                <c:pt idx="5939">
                  <c:v>36461.3895833333</c:v>
                </c:pt>
                <c:pt idx="5940">
                  <c:v>36461.3902777778</c:v>
                </c:pt>
                <c:pt idx="5941">
                  <c:v>36461.3909722222</c:v>
                </c:pt>
                <c:pt idx="5942">
                  <c:v>36461.3916666667</c:v>
                </c:pt>
                <c:pt idx="5943">
                  <c:v>36461.3923611111</c:v>
                </c:pt>
                <c:pt idx="5944">
                  <c:v>36461.3930555556</c:v>
                </c:pt>
                <c:pt idx="5945">
                  <c:v>36461.39375</c:v>
                </c:pt>
                <c:pt idx="5946">
                  <c:v>36461.3944444444</c:v>
                </c:pt>
                <c:pt idx="5947">
                  <c:v>36461.3951388889</c:v>
                </c:pt>
                <c:pt idx="5948">
                  <c:v>36461.3958333333</c:v>
                </c:pt>
                <c:pt idx="5949">
                  <c:v>36461.3965277778</c:v>
                </c:pt>
                <c:pt idx="5950">
                  <c:v>36461.3972222222</c:v>
                </c:pt>
                <c:pt idx="5951">
                  <c:v>36461.3979166667</c:v>
                </c:pt>
                <c:pt idx="5952">
                  <c:v>36461.3986111111</c:v>
                </c:pt>
                <c:pt idx="5953">
                  <c:v>36461.3993055556</c:v>
                </c:pt>
                <c:pt idx="5954">
                  <c:v>36461.4</c:v>
                </c:pt>
                <c:pt idx="5955">
                  <c:v>36461.4006944445</c:v>
                </c:pt>
                <c:pt idx="5956">
                  <c:v>36461.4013888889</c:v>
                </c:pt>
                <c:pt idx="5957">
                  <c:v>36461.4020833333</c:v>
                </c:pt>
                <c:pt idx="5958">
                  <c:v>36461.4027777778</c:v>
                </c:pt>
                <c:pt idx="5959">
                  <c:v>36461.403125</c:v>
                </c:pt>
                <c:pt idx="5960">
                  <c:v>36461.4034722222</c:v>
                </c:pt>
                <c:pt idx="5961">
                  <c:v>36461.4038194444</c:v>
                </c:pt>
                <c:pt idx="5962">
                  <c:v>36461.4041666667</c:v>
                </c:pt>
                <c:pt idx="5963">
                  <c:v>36461.4045138889</c:v>
                </c:pt>
                <c:pt idx="5964">
                  <c:v>36461.4048611111</c:v>
                </c:pt>
                <c:pt idx="5965">
                  <c:v>36461.4052083333</c:v>
                </c:pt>
                <c:pt idx="5966">
                  <c:v>36461.4055555556</c:v>
                </c:pt>
                <c:pt idx="5967">
                  <c:v>36461.4059027778</c:v>
                </c:pt>
                <c:pt idx="5968">
                  <c:v>36461.40625</c:v>
                </c:pt>
                <c:pt idx="5969">
                  <c:v>36461.4065972222</c:v>
                </c:pt>
                <c:pt idx="5970">
                  <c:v>36461.4069444445</c:v>
                </c:pt>
                <c:pt idx="5971">
                  <c:v>36461.4072916667</c:v>
                </c:pt>
                <c:pt idx="5972">
                  <c:v>36461.4076388889</c:v>
                </c:pt>
                <c:pt idx="5973">
                  <c:v>36461.4079861111</c:v>
                </c:pt>
                <c:pt idx="5974">
                  <c:v>36461.4083333333</c:v>
                </c:pt>
                <c:pt idx="5975">
                  <c:v>36461.4086805556</c:v>
                </c:pt>
                <c:pt idx="5976">
                  <c:v>36461.4090277778</c:v>
                </c:pt>
                <c:pt idx="5977">
                  <c:v>36461.409375</c:v>
                </c:pt>
                <c:pt idx="5978">
                  <c:v>36461.4097222222</c:v>
                </c:pt>
                <c:pt idx="5979">
                  <c:v>36461.4100694444</c:v>
                </c:pt>
                <c:pt idx="5980">
                  <c:v>36461.4104166667</c:v>
                </c:pt>
                <c:pt idx="5981">
                  <c:v>36461.4107638889</c:v>
                </c:pt>
                <c:pt idx="5982">
                  <c:v>36461.4111111111</c:v>
                </c:pt>
                <c:pt idx="5983">
                  <c:v>36461.4114583333</c:v>
                </c:pt>
                <c:pt idx="5984">
                  <c:v>36461.4118055556</c:v>
                </c:pt>
                <c:pt idx="5985">
                  <c:v>36461.4121527778</c:v>
                </c:pt>
                <c:pt idx="5986">
                  <c:v>36461.4125</c:v>
                </c:pt>
                <c:pt idx="5987">
                  <c:v>36461.4128472222</c:v>
                </c:pt>
                <c:pt idx="5988">
                  <c:v>36461.4131944444</c:v>
                </c:pt>
                <c:pt idx="5989">
                  <c:v>36461.4135416667</c:v>
                </c:pt>
                <c:pt idx="5990">
                  <c:v>36461.4138888889</c:v>
                </c:pt>
                <c:pt idx="5991">
                  <c:v>36461.4142361111</c:v>
                </c:pt>
                <c:pt idx="5992">
                  <c:v>36461.4145833333</c:v>
                </c:pt>
                <c:pt idx="5993">
                  <c:v>36461.4149305556</c:v>
                </c:pt>
                <c:pt idx="5994">
                  <c:v>36461.4152777778</c:v>
                </c:pt>
                <c:pt idx="5995">
                  <c:v>36461.415625</c:v>
                </c:pt>
                <c:pt idx="5996">
                  <c:v>36461.4159722222</c:v>
                </c:pt>
                <c:pt idx="5997">
                  <c:v>36461.4163194445</c:v>
                </c:pt>
                <c:pt idx="5998">
                  <c:v>36461.4166666667</c:v>
                </c:pt>
                <c:pt idx="5999">
                  <c:v>36461.4170138889</c:v>
                </c:pt>
                <c:pt idx="6000">
                  <c:v>36461.4173611111</c:v>
                </c:pt>
                <c:pt idx="6001">
                  <c:v>36461.4177083333</c:v>
                </c:pt>
                <c:pt idx="6002">
                  <c:v>36461.4180555556</c:v>
                </c:pt>
                <c:pt idx="6003">
                  <c:v>36461.4184027778</c:v>
                </c:pt>
                <c:pt idx="6004">
                  <c:v>36461.41875</c:v>
                </c:pt>
                <c:pt idx="6005">
                  <c:v>36461.4190972222</c:v>
                </c:pt>
                <c:pt idx="6006">
                  <c:v>36461.4194444444</c:v>
                </c:pt>
                <c:pt idx="6007">
                  <c:v>36461.4197916667</c:v>
                </c:pt>
                <c:pt idx="6008">
                  <c:v>36461.4201388889</c:v>
                </c:pt>
                <c:pt idx="6009">
                  <c:v>36461.4204861111</c:v>
                </c:pt>
                <c:pt idx="6010">
                  <c:v>36461.4208333333</c:v>
                </c:pt>
                <c:pt idx="6011">
                  <c:v>36461.4211805556</c:v>
                </c:pt>
                <c:pt idx="6012">
                  <c:v>36461.4215277778</c:v>
                </c:pt>
                <c:pt idx="6013">
                  <c:v>36461.421875</c:v>
                </c:pt>
                <c:pt idx="6014">
                  <c:v>36461.4222222222</c:v>
                </c:pt>
                <c:pt idx="6015">
                  <c:v>36461.4225694445</c:v>
                </c:pt>
                <c:pt idx="6016">
                  <c:v>36461.4229166667</c:v>
                </c:pt>
                <c:pt idx="6017">
                  <c:v>36461.4232638889</c:v>
                </c:pt>
                <c:pt idx="6018">
                  <c:v>36461.4236111111</c:v>
                </c:pt>
                <c:pt idx="6019">
                  <c:v>36461.4239583333</c:v>
                </c:pt>
                <c:pt idx="6020">
                  <c:v>36461.4243055556</c:v>
                </c:pt>
                <c:pt idx="6021">
                  <c:v>36461.4246527778</c:v>
                </c:pt>
                <c:pt idx="6022">
                  <c:v>36461.425</c:v>
                </c:pt>
                <c:pt idx="6023">
                  <c:v>36461.4253472222</c:v>
                </c:pt>
                <c:pt idx="6024">
                  <c:v>36461.4256944444</c:v>
                </c:pt>
                <c:pt idx="6025">
                  <c:v>36461.4260416667</c:v>
                </c:pt>
                <c:pt idx="6026">
                  <c:v>36461.4263888889</c:v>
                </c:pt>
                <c:pt idx="6027">
                  <c:v>36461.4267361111</c:v>
                </c:pt>
                <c:pt idx="6028">
                  <c:v>36461.4270833333</c:v>
                </c:pt>
                <c:pt idx="6029">
                  <c:v>36461.4274305556</c:v>
                </c:pt>
                <c:pt idx="6030">
                  <c:v>36461.4277777778</c:v>
                </c:pt>
                <c:pt idx="6031">
                  <c:v>36461.428125</c:v>
                </c:pt>
                <c:pt idx="6032">
                  <c:v>36461.4284722222</c:v>
                </c:pt>
                <c:pt idx="6033">
                  <c:v>36461.4288194444</c:v>
                </c:pt>
                <c:pt idx="6034">
                  <c:v>36461.4291666667</c:v>
                </c:pt>
                <c:pt idx="6035">
                  <c:v>36461.4295138889</c:v>
                </c:pt>
                <c:pt idx="6036">
                  <c:v>36461.4298611111</c:v>
                </c:pt>
                <c:pt idx="6037">
                  <c:v>36461.4302083333</c:v>
                </c:pt>
                <c:pt idx="6038">
                  <c:v>36461.4305555556</c:v>
                </c:pt>
                <c:pt idx="6039">
                  <c:v>36461.4309027778</c:v>
                </c:pt>
                <c:pt idx="6040">
                  <c:v>36461.43125</c:v>
                </c:pt>
                <c:pt idx="6041">
                  <c:v>36461.4315972222</c:v>
                </c:pt>
                <c:pt idx="6042">
                  <c:v>36461.4319444445</c:v>
                </c:pt>
                <c:pt idx="6043">
                  <c:v>36461.4322916667</c:v>
                </c:pt>
                <c:pt idx="6044">
                  <c:v>36461.4326388889</c:v>
                </c:pt>
                <c:pt idx="6045">
                  <c:v>36461.4329861111</c:v>
                </c:pt>
                <c:pt idx="6046">
                  <c:v>36461.4333333333</c:v>
                </c:pt>
                <c:pt idx="6047">
                  <c:v>36461.4336805556</c:v>
                </c:pt>
                <c:pt idx="6048">
                  <c:v>36461.4340277778</c:v>
                </c:pt>
                <c:pt idx="6049">
                  <c:v>36461.434375</c:v>
                </c:pt>
                <c:pt idx="6050">
                  <c:v>36461.4347222222</c:v>
                </c:pt>
                <c:pt idx="6051">
                  <c:v>36461.4350694444</c:v>
                </c:pt>
                <c:pt idx="6052">
                  <c:v>36461.4354166667</c:v>
                </c:pt>
                <c:pt idx="6053">
                  <c:v>36461.4357638889</c:v>
                </c:pt>
                <c:pt idx="6054">
                  <c:v>36461.4361111111</c:v>
                </c:pt>
                <c:pt idx="6055">
                  <c:v>36461.4364583333</c:v>
                </c:pt>
                <c:pt idx="6056">
                  <c:v>36461.4368055556</c:v>
                </c:pt>
                <c:pt idx="6057">
                  <c:v>36461.4371527778</c:v>
                </c:pt>
                <c:pt idx="6058">
                  <c:v>36461.4375</c:v>
                </c:pt>
                <c:pt idx="6059">
                  <c:v>36461.4378472222</c:v>
                </c:pt>
                <c:pt idx="6060">
                  <c:v>36461.4381944445</c:v>
                </c:pt>
                <c:pt idx="6061">
                  <c:v>36461.4385416667</c:v>
                </c:pt>
                <c:pt idx="6062">
                  <c:v>36461.4388888889</c:v>
                </c:pt>
                <c:pt idx="6063">
                  <c:v>36461.4392361111</c:v>
                </c:pt>
                <c:pt idx="6064">
                  <c:v>36461.4395833333</c:v>
                </c:pt>
                <c:pt idx="6065">
                  <c:v>36461.4399305556</c:v>
                </c:pt>
                <c:pt idx="6066">
                  <c:v>36461.4402777778</c:v>
                </c:pt>
                <c:pt idx="6067">
                  <c:v>36461.440625</c:v>
                </c:pt>
                <c:pt idx="6068">
                  <c:v>36461.4409722222</c:v>
                </c:pt>
                <c:pt idx="6069">
                  <c:v>36461.4413194444</c:v>
                </c:pt>
                <c:pt idx="6070">
                  <c:v>36461.4416666667</c:v>
                </c:pt>
                <c:pt idx="6071">
                  <c:v>36461.4420138889</c:v>
                </c:pt>
                <c:pt idx="6072">
                  <c:v>36461.4423611111</c:v>
                </c:pt>
                <c:pt idx="6073">
                  <c:v>36461.4427083333</c:v>
                </c:pt>
                <c:pt idx="6074">
                  <c:v>36461.4430555556</c:v>
                </c:pt>
                <c:pt idx="6075">
                  <c:v>36461.4434027778</c:v>
                </c:pt>
                <c:pt idx="6076">
                  <c:v>36461.44375</c:v>
                </c:pt>
                <c:pt idx="6077">
                  <c:v>36461.4440972222</c:v>
                </c:pt>
                <c:pt idx="6078">
                  <c:v>36461.4444444444</c:v>
                </c:pt>
                <c:pt idx="6079">
                  <c:v>36461.4447916667</c:v>
                </c:pt>
                <c:pt idx="6080">
                  <c:v>36461.4451388889</c:v>
                </c:pt>
                <c:pt idx="6081">
                  <c:v>36461.4454861111</c:v>
                </c:pt>
                <c:pt idx="6082">
                  <c:v>36461.4458333333</c:v>
                </c:pt>
                <c:pt idx="6083">
                  <c:v>36461.4461805556</c:v>
                </c:pt>
                <c:pt idx="6084">
                  <c:v>36461.4465277778</c:v>
                </c:pt>
                <c:pt idx="6085">
                  <c:v>36461.446875</c:v>
                </c:pt>
                <c:pt idx="6086">
                  <c:v>36461.4472222222</c:v>
                </c:pt>
                <c:pt idx="6087">
                  <c:v>36461.4475694445</c:v>
                </c:pt>
                <c:pt idx="6088">
                  <c:v>36461.4479166667</c:v>
                </c:pt>
                <c:pt idx="6089">
                  <c:v>36461.4482638889</c:v>
                </c:pt>
                <c:pt idx="6090">
                  <c:v>36461.4486111111</c:v>
                </c:pt>
                <c:pt idx="6091">
                  <c:v>36461.4489583333</c:v>
                </c:pt>
                <c:pt idx="6092">
                  <c:v>36461.4493055556</c:v>
                </c:pt>
                <c:pt idx="6093">
                  <c:v>36461.4496527778</c:v>
                </c:pt>
                <c:pt idx="6094">
                  <c:v>36461.45</c:v>
                </c:pt>
                <c:pt idx="6095">
                  <c:v>36461.4503472222</c:v>
                </c:pt>
                <c:pt idx="6096">
                  <c:v>36461.4506944444</c:v>
                </c:pt>
                <c:pt idx="6097">
                  <c:v>36461.4510416667</c:v>
                </c:pt>
                <c:pt idx="6098">
                  <c:v>36461.4513888889</c:v>
                </c:pt>
                <c:pt idx="6099">
                  <c:v>36461.4517361111</c:v>
                </c:pt>
                <c:pt idx="6100">
                  <c:v>36461.4520833333</c:v>
                </c:pt>
                <c:pt idx="6101">
                  <c:v>36461.4524305556</c:v>
                </c:pt>
                <c:pt idx="6102">
                  <c:v>36461.4527777778</c:v>
                </c:pt>
                <c:pt idx="6103">
                  <c:v>36461.453125</c:v>
                </c:pt>
                <c:pt idx="6104">
                  <c:v>36461.4534722222</c:v>
                </c:pt>
                <c:pt idx="6105">
                  <c:v>36461.4538194445</c:v>
                </c:pt>
                <c:pt idx="6106">
                  <c:v>36461.4541666667</c:v>
                </c:pt>
                <c:pt idx="6107">
                  <c:v>36461.4545138889</c:v>
                </c:pt>
                <c:pt idx="6108">
                  <c:v>36461.4548611111</c:v>
                </c:pt>
                <c:pt idx="6109">
                  <c:v>36461.4552083333</c:v>
                </c:pt>
                <c:pt idx="6110">
                  <c:v>36461.4555555556</c:v>
                </c:pt>
                <c:pt idx="6111">
                  <c:v>36461.4559027778</c:v>
                </c:pt>
                <c:pt idx="6112">
                  <c:v>36461.45625</c:v>
                </c:pt>
                <c:pt idx="6113">
                  <c:v>36461.4565972222</c:v>
                </c:pt>
                <c:pt idx="6114">
                  <c:v>36461.4569444444</c:v>
                </c:pt>
                <c:pt idx="6115">
                  <c:v>36461.4572916667</c:v>
                </c:pt>
                <c:pt idx="6116">
                  <c:v>36461.4576388889</c:v>
                </c:pt>
                <c:pt idx="6117">
                  <c:v>36461.4579861111</c:v>
                </c:pt>
                <c:pt idx="6118">
                  <c:v>36461.4583333333</c:v>
                </c:pt>
                <c:pt idx="6119">
                  <c:v>36461.4586805556</c:v>
                </c:pt>
                <c:pt idx="6120">
                  <c:v>36461.4590277778</c:v>
                </c:pt>
                <c:pt idx="6121">
                  <c:v>36461.459375</c:v>
                </c:pt>
                <c:pt idx="6122">
                  <c:v>36461.4597222222</c:v>
                </c:pt>
                <c:pt idx="6123">
                  <c:v>36461.4600694444</c:v>
                </c:pt>
                <c:pt idx="6124">
                  <c:v>36461.4604166667</c:v>
                </c:pt>
                <c:pt idx="6125">
                  <c:v>36461.4607638889</c:v>
                </c:pt>
                <c:pt idx="6126">
                  <c:v>36461.4611111111</c:v>
                </c:pt>
                <c:pt idx="6127">
                  <c:v>36461.4614583333</c:v>
                </c:pt>
                <c:pt idx="6128">
                  <c:v>36461.4618055556</c:v>
                </c:pt>
                <c:pt idx="6129">
                  <c:v>36461.4621527778</c:v>
                </c:pt>
                <c:pt idx="6130">
                  <c:v>36461.4625</c:v>
                </c:pt>
                <c:pt idx="6131">
                  <c:v>36461.4628472222</c:v>
                </c:pt>
                <c:pt idx="6132">
                  <c:v>36461.4631944445</c:v>
                </c:pt>
                <c:pt idx="6133">
                  <c:v>36461.4635416667</c:v>
                </c:pt>
                <c:pt idx="6134">
                  <c:v>36461.4638888889</c:v>
                </c:pt>
                <c:pt idx="6135">
                  <c:v>36461.4642361111</c:v>
                </c:pt>
                <c:pt idx="6136">
                  <c:v>36461.4645833333</c:v>
                </c:pt>
                <c:pt idx="6137">
                  <c:v>36461.4649305556</c:v>
                </c:pt>
                <c:pt idx="6138">
                  <c:v>36461.4652777778</c:v>
                </c:pt>
                <c:pt idx="6139">
                  <c:v>36461.465625</c:v>
                </c:pt>
                <c:pt idx="6140">
                  <c:v>36461.4659722222</c:v>
                </c:pt>
                <c:pt idx="6141">
                  <c:v>36461.4663194444</c:v>
                </c:pt>
                <c:pt idx="6142">
                  <c:v>36461.4666666667</c:v>
                </c:pt>
                <c:pt idx="6143">
                  <c:v>36461.4670138889</c:v>
                </c:pt>
                <c:pt idx="6144">
                  <c:v>36461.4673611111</c:v>
                </c:pt>
                <c:pt idx="6145">
                  <c:v>36461.4677083333</c:v>
                </c:pt>
                <c:pt idx="6146">
                  <c:v>36461.4680555556</c:v>
                </c:pt>
                <c:pt idx="6147">
                  <c:v>36461.4684027778</c:v>
                </c:pt>
                <c:pt idx="6148">
                  <c:v>36461.46875</c:v>
                </c:pt>
                <c:pt idx="6149">
                  <c:v>36461.4690972222</c:v>
                </c:pt>
                <c:pt idx="6150">
                  <c:v>36461.4694444445</c:v>
                </c:pt>
                <c:pt idx="6151">
                  <c:v>36461.4697916667</c:v>
                </c:pt>
                <c:pt idx="6152">
                  <c:v>36461.4701388889</c:v>
                </c:pt>
                <c:pt idx="6153">
                  <c:v>36461.4704861111</c:v>
                </c:pt>
                <c:pt idx="6154">
                  <c:v>36461.4708333333</c:v>
                </c:pt>
                <c:pt idx="6155">
                  <c:v>36461.4711805556</c:v>
                </c:pt>
                <c:pt idx="6156">
                  <c:v>36461.4715277778</c:v>
                </c:pt>
                <c:pt idx="6157">
                  <c:v>36461.471875</c:v>
                </c:pt>
                <c:pt idx="6158">
                  <c:v>36461.4722222222</c:v>
                </c:pt>
                <c:pt idx="6159">
                  <c:v>36461.4725694444</c:v>
                </c:pt>
                <c:pt idx="6160">
                  <c:v>36461.4729166667</c:v>
                </c:pt>
                <c:pt idx="6161">
                  <c:v>36461.4732638889</c:v>
                </c:pt>
                <c:pt idx="6162">
                  <c:v>36461.4736111111</c:v>
                </c:pt>
                <c:pt idx="6163">
                  <c:v>36461.4739583333</c:v>
                </c:pt>
                <c:pt idx="6164">
                  <c:v>36461.4743055556</c:v>
                </c:pt>
                <c:pt idx="6165">
                  <c:v>36461.4746527778</c:v>
                </c:pt>
                <c:pt idx="6166">
                  <c:v>36461.475</c:v>
                </c:pt>
                <c:pt idx="6167">
                  <c:v>36461.4753472222</c:v>
                </c:pt>
                <c:pt idx="6168">
                  <c:v>36461.4756944444</c:v>
                </c:pt>
                <c:pt idx="6169">
                  <c:v>36461.4760416667</c:v>
                </c:pt>
                <c:pt idx="6170">
                  <c:v>36461.4763888889</c:v>
                </c:pt>
                <c:pt idx="6171">
                  <c:v>36461.4767361111</c:v>
                </c:pt>
                <c:pt idx="6172">
                  <c:v>36461.4770833333</c:v>
                </c:pt>
                <c:pt idx="6173">
                  <c:v>36461.4774305556</c:v>
                </c:pt>
                <c:pt idx="6174">
                  <c:v>36461.4777777778</c:v>
                </c:pt>
                <c:pt idx="6175">
                  <c:v>36461.478125</c:v>
                </c:pt>
                <c:pt idx="6176">
                  <c:v>36461.4784722222</c:v>
                </c:pt>
                <c:pt idx="6177">
                  <c:v>36461.4788194445</c:v>
                </c:pt>
                <c:pt idx="6178">
                  <c:v>36461.4791666667</c:v>
                </c:pt>
                <c:pt idx="6179">
                  <c:v>36461.4795138889</c:v>
                </c:pt>
                <c:pt idx="6180">
                  <c:v>36461.4798611111</c:v>
                </c:pt>
                <c:pt idx="6181">
                  <c:v>36461.4802083333</c:v>
                </c:pt>
                <c:pt idx="6182">
                  <c:v>36461.4805555556</c:v>
                </c:pt>
                <c:pt idx="6183">
                  <c:v>36461.4809027778</c:v>
                </c:pt>
                <c:pt idx="6184">
                  <c:v>36461.48125</c:v>
                </c:pt>
                <c:pt idx="6185">
                  <c:v>36461.4815972222</c:v>
                </c:pt>
                <c:pt idx="6186">
                  <c:v>36461.4819444444</c:v>
                </c:pt>
                <c:pt idx="6187">
                  <c:v>36461.4822916667</c:v>
                </c:pt>
                <c:pt idx="6188">
                  <c:v>36461.4826388889</c:v>
                </c:pt>
                <c:pt idx="6189">
                  <c:v>36461.4829861111</c:v>
                </c:pt>
                <c:pt idx="6190">
                  <c:v>36461.4833333333</c:v>
                </c:pt>
                <c:pt idx="6191">
                  <c:v>36461.4836805556</c:v>
                </c:pt>
                <c:pt idx="6192">
                  <c:v>36461.4840277778</c:v>
                </c:pt>
                <c:pt idx="6193">
                  <c:v>36461.484375</c:v>
                </c:pt>
                <c:pt idx="6194">
                  <c:v>36461.4847222222</c:v>
                </c:pt>
                <c:pt idx="6195">
                  <c:v>36461.4850694445</c:v>
                </c:pt>
                <c:pt idx="6196">
                  <c:v>36461.4854166667</c:v>
                </c:pt>
                <c:pt idx="6197">
                  <c:v>36461.4857638889</c:v>
                </c:pt>
                <c:pt idx="6198">
                  <c:v>36461.4861111111</c:v>
                </c:pt>
                <c:pt idx="6199">
                  <c:v>36461.4864583333</c:v>
                </c:pt>
                <c:pt idx="6200">
                  <c:v>36461.4868055556</c:v>
                </c:pt>
                <c:pt idx="6201">
                  <c:v>36461.4871527778</c:v>
                </c:pt>
                <c:pt idx="6202">
                  <c:v>36461.4875</c:v>
                </c:pt>
                <c:pt idx="6203">
                  <c:v>36461.4878472222</c:v>
                </c:pt>
                <c:pt idx="6204">
                  <c:v>36461.4881944444</c:v>
                </c:pt>
                <c:pt idx="6205">
                  <c:v>36461.4885416667</c:v>
                </c:pt>
                <c:pt idx="6206">
                  <c:v>36461.4888888889</c:v>
                </c:pt>
                <c:pt idx="6207">
                  <c:v>36461.4892361111</c:v>
                </c:pt>
                <c:pt idx="6208">
                  <c:v>36461.4895833333</c:v>
                </c:pt>
                <c:pt idx="6209">
                  <c:v>36461.4899305556</c:v>
                </c:pt>
                <c:pt idx="6210">
                  <c:v>36461.4902777778</c:v>
                </c:pt>
                <c:pt idx="6211">
                  <c:v>36461.490625</c:v>
                </c:pt>
                <c:pt idx="6212">
                  <c:v>36461.4909722222</c:v>
                </c:pt>
                <c:pt idx="6213">
                  <c:v>36461.4913194444</c:v>
                </c:pt>
                <c:pt idx="6214">
                  <c:v>36461.4916666667</c:v>
                </c:pt>
                <c:pt idx="6215">
                  <c:v>36461.4920138889</c:v>
                </c:pt>
                <c:pt idx="6216">
                  <c:v>36461.4923611111</c:v>
                </c:pt>
                <c:pt idx="6217">
                  <c:v>36461.4927083333</c:v>
                </c:pt>
                <c:pt idx="6218">
                  <c:v>36461.4930555556</c:v>
                </c:pt>
                <c:pt idx="6219">
                  <c:v>36461.4934027778</c:v>
                </c:pt>
                <c:pt idx="6220">
                  <c:v>36461.49375</c:v>
                </c:pt>
                <c:pt idx="6221">
                  <c:v>36461.4940972222</c:v>
                </c:pt>
                <c:pt idx="6222">
                  <c:v>36461.4944444445</c:v>
                </c:pt>
                <c:pt idx="6223">
                  <c:v>36461.4947916667</c:v>
                </c:pt>
                <c:pt idx="6224">
                  <c:v>36461.4951388889</c:v>
                </c:pt>
                <c:pt idx="6225">
                  <c:v>36461.4954861111</c:v>
                </c:pt>
                <c:pt idx="6226">
                  <c:v>36461.4958333333</c:v>
                </c:pt>
                <c:pt idx="6227">
                  <c:v>36461.4961805556</c:v>
                </c:pt>
                <c:pt idx="6228">
                  <c:v>36461.4965277778</c:v>
                </c:pt>
                <c:pt idx="6229">
                  <c:v>36461.496875</c:v>
                </c:pt>
                <c:pt idx="6230">
                  <c:v>36461.4972222222</c:v>
                </c:pt>
                <c:pt idx="6231">
                  <c:v>36461.4975694444</c:v>
                </c:pt>
                <c:pt idx="6232">
                  <c:v>36461.4979166667</c:v>
                </c:pt>
                <c:pt idx="6233">
                  <c:v>36461.4982638889</c:v>
                </c:pt>
                <c:pt idx="6234">
                  <c:v>36461.4986111111</c:v>
                </c:pt>
                <c:pt idx="6235">
                  <c:v>36461.4989583333</c:v>
                </c:pt>
                <c:pt idx="6236">
                  <c:v>36461.4993055556</c:v>
                </c:pt>
                <c:pt idx="6237">
                  <c:v>36461.4996527778</c:v>
                </c:pt>
                <c:pt idx="6238">
                  <c:v>36461.5</c:v>
                </c:pt>
                <c:pt idx="6239">
                  <c:v>36461.5003472222</c:v>
                </c:pt>
                <c:pt idx="6240">
                  <c:v>36461.5006944445</c:v>
                </c:pt>
                <c:pt idx="6241">
                  <c:v>36461.5010416667</c:v>
                </c:pt>
                <c:pt idx="6242">
                  <c:v>36461.5013888889</c:v>
                </c:pt>
                <c:pt idx="6243">
                  <c:v>36461.5017361111</c:v>
                </c:pt>
                <c:pt idx="6244">
                  <c:v>36461.5020833333</c:v>
                </c:pt>
                <c:pt idx="6245">
                  <c:v>36461.5024305556</c:v>
                </c:pt>
                <c:pt idx="6246">
                  <c:v>36461.5027777778</c:v>
                </c:pt>
                <c:pt idx="6247">
                  <c:v>36461.503125</c:v>
                </c:pt>
                <c:pt idx="6248">
                  <c:v>36461.5034722222</c:v>
                </c:pt>
                <c:pt idx="6249">
                  <c:v>36461.5038194444</c:v>
                </c:pt>
                <c:pt idx="6250">
                  <c:v>36461.5041666667</c:v>
                </c:pt>
                <c:pt idx="6251">
                  <c:v>36461.5045138889</c:v>
                </c:pt>
                <c:pt idx="6252">
                  <c:v>36461.5048611111</c:v>
                </c:pt>
                <c:pt idx="6253">
                  <c:v>36461.5052083333</c:v>
                </c:pt>
                <c:pt idx="6254">
                  <c:v>36461.5055555556</c:v>
                </c:pt>
                <c:pt idx="6255">
                  <c:v>36461.5059027778</c:v>
                </c:pt>
                <c:pt idx="6256">
                  <c:v>36461.50625</c:v>
                </c:pt>
                <c:pt idx="6257">
                  <c:v>36461.5065972222</c:v>
                </c:pt>
                <c:pt idx="6258">
                  <c:v>36461.5069444444</c:v>
                </c:pt>
                <c:pt idx="6259">
                  <c:v>36461.5072916667</c:v>
                </c:pt>
                <c:pt idx="6260">
                  <c:v>36461.5076388889</c:v>
                </c:pt>
                <c:pt idx="6261">
                  <c:v>36461.5079861111</c:v>
                </c:pt>
                <c:pt idx="6262">
                  <c:v>36461.5083333333</c:v>
                </c:pt>
                <c:pt idx="6263">
                  <c:v>36461.5086805556</c:v>
                </c:pt>
                <c:pt idx="6264">
                  <c:v>36461.5090277778</c:v>
                </c:pt>
                <c:pt idx="6265">
                  <c:v>36461.509375</c:v>
                </c:pt>
                <c:pt idx="6266">
                  <c:v>36461.5097222222</c:v>
                </c:pt>
                <c:pt idx="6267">
                  <c:v>36461.5100694445</c:v>
                </c:pt>
                <c:pt idx="6268">
                  <c:v>36461.5104166667</c:v>
                </c:pt>
                <c:pt idx="6269">
                  <c:v>36461.5107638889</c:v>
                </c:pt>
                <c:pt idx="6270">
                  <c:v>36461.5111111111</c:v>
                </c:pt>
                <c:pt idx="6271">
                  <c:v>36461.5114583333</c:v>
                </c:pt>
                <c:pt idx="6272">
                  <c:v>36461.5118055556</c:v>
                </c:pt>
                <c:pt idx="6273">
                  <c:v>36461.5121527778</c:v>
                </c:pt>
                <c:pt idx="6274">
                  <c:v>36461.5125</c:v>
                </c:pt>
                <c:pt idx="6275">
                  <c:v>36461.5128472222</c:v>
                </c:pt>
                <c:pt idx="6276">
                  <c:v>36461.5131944444</c:v>
                </c:pt>
                <c:pt idx="6277">
                  <c:v>36461.5135416667</c:v>
                </c:pt>
                <c:pt idx="6278">
                  <c:v>36461.5138888889</c:v>
                </c:pt>
                <c:pt idx="6279">
                  <c:v>36461.5142361111</c:v>
                </c:pt>
                <c:pt idx="6280">
                  <c:v>36461.5145833333</c:v>
                </c:pt>
                <c:pt idx="6281">
                  <c:v>36461.5149305556</c:v>
                </c:pt>
                <c:pt idx="6282">
                  <c:v>36461.5152777778</c:v>
                </c:pt>
                <c:pt idx="6283">
                  <c:v>36461.515625</c:v>
                </c:pt>
                <c:pt idx="6284">
                  <c:v>36461.5159722222</c:v>
                </c:pt>
                <c:pt idx="6285">
                  <c:v>36461.5163194445</c:v>
                </c:pt>
                <c:pt idx="6286">
                  <c:v>36461.5166666667</c:v>
                </c:pt>
                <c:pt idx="6287">
                  <c:v>36461.5170138889</c:v>
                </c:pt>
                <c:pt idx="6288">
                  <c:v>36461.5173611111</c:v>
                </c:pt>
                <c:pt idx="6289">
                  <c:v>36461.5177083333</c:v>
                </c:pt>
                <c:pt idx="6290">
                  <c:v>36461.5180555556</c:v>
                </c:pt>
                <c:pt idx="6291">
                  <c:v>36461.5184027778</c:v>
                </c:pt>
                <c:pt idx="6292">
                  <c:v>36461.51875</c:v>
                </c:pt>
                <c:pt idx="6293">
                  <c:v>36461.5190972222</c:v>
                </c:pt>
                <c:pt idx="6294">
                  <c:v>36461.5194444444</c:v>
                </c:pt>
                <c:pt idx="6295">
                  <c:v>36461.5197916667</c:v>
                </c:pt>
                <c:pt idx="6296">
                  <c:v>36461.5201388889</c:v>
                </c:pt>
                <c:pt idx="6297">
                  <c:v>36461.5204861111</c:v>
                </c:pt>
                <c:pt idx="6298">
                  <c:v>36461.5208333333</c:v>
                </c:pt>
                <c:pt idx="6299">
                  <c:v>36461.5211805556</c:v>
                </c:pt>
                <c:pt idx="6300">
                  <c:v>36461.5215277778</c:v>
                </c:pt>
                <c:pt idx="6301">
                  <c:v>36461.521875</c:v>
                </c:pt>
                <c:pt idx="6302">
                  <c:v>36461.5222222222</c:v>
                </c:pt>
                <c:pt idx="6303">
                  <c:v>36461.5225694444</c:v>
                </c:pt>
                <c:pt idx="6304">
                  <c:v>36461.5229166667</c:v>
                </c:pt>
                <c:pt idx="6305">
                  <c:v>36461.5232638889</c:v>
                </c:pt>
                <c:pt idx="6306">
                  <c:v>36461.5236111111</c:v>
                </c:pt>
                <c:pt idx="6307">
                  <c:v>36461.5239583333</c:v>
                </c:pt>
                <c:pt idx="6308">
                  <c:v>36461.5243055556</c:v>
                </c:pt>
                <c:pt idx="6309">
                  <c:v>36461.5246527778</c:v>
                </c:pt>
                <c:pt idx="6310">
                  <c:v>36461.525</c:v>
                </c:pt>
                <c:pt idx="6311">
                  <c:v>36461.5253472222</c:v>
                </c:pt>
                <c:pt idx="6312">
                  <c:v>36461.5256944445</c:v>
                </c:pt>
                <c:pt idx="6313">
                  <c:v>36461.5260416667</c:v>
                </c:pt>
                <c:pt idx="6314">
                  <c:v>36461.5263888889</c:v>
                </c:pt>
                <c:pt idx="6315">
                  <c:v>36461.5267361111</c:v>
                </c:pt>
                <c:pt idx="6316">
                  <c:v>36461.5270833333</c:v>
                </c:pt>
                <c:pt idx="6317">
                  <c:v>36461.5274305556</c:v>
                </c:pt>
                <c:pt idx="6318">
                  <c:v>36461.5277777778</c:v>
                </c:pt>
                <c:pt idx="6319">
                  <c:v>36461.53125</c:v>
                </c:pt>
                <c:pt idx="6320">
                  <c:v>36461.5347222222</c:v>
                </c:pt>
                <c:pt idx="6321">
                  <c:v>36461.5381944444</c:v>
                </c:pt>
                <c:pt idx="6322">
                  <c:v>36461.5416666667</c:v>
                </c:pt>
                <c:pt idx="6323">
                  <c:v>36461.5451388889</c:v>
                </c:pt>
                <c:pt idx="6324">
                  <c:v>36461.5486111111</c:v>
                </c:pt>
                <c:pt idx="6325">
                  <c:v>36461.5520833333</c:v>
                </c:pt>
                <c:pt idx="6326">
                  <c:v>36461.5555555556</c:v>
                </c:pt>
                <c:pt idx="6327">
                  <c:v>36461.5590277778</c:v>
                </c:pt>
                <c:pt idx="6328">
                  <c:v>36461.5625</c:v>
                </c:pt>
                <c:pt idx="6329">
                  <c:v>36461.5659722222</c:v>
                </c:pt>
                <c:pt idx="6330">
                  <c:v>36461.5694444444</c:v>
                </c:pt>
                <c:pt idx="6331">
                  <c:v>36461.5729166667</c:v>
                </c:pt>
                <c:pt idx="6332">
                  <c:v>36461.5763888889</c:v>
                </c:pt>
                <c:pt idx="6333">
                  <c:v>36461.5798611111</c:v>
                </c:pt>
                <c:pt idx="6334">
                  <c:v>36461.5833333333</c:v>
                </c:pt>
                <c:pt idx="6335">
                  <c:v>36461.5868055556</c:v>
                </c:pt>
                <c:pt idx="6336">
                  <c:v>36461.5902777778</c:v>
                </c:pt>
                <c:pt idx="6337">
                  <c:v>36461.59375</c:v>
                </c:pt>
                <c:pt idx="6338">
                  <c:v>36461.5972222222</c:v>
                </c:pt>
                <c:pt idx="6339">
                  <c:v>36461.6006944444</c:v>
                </c:pt>
                <c:pt idx="6340">
                  <c:v>36461.6041666667</c:v>
                </c:pt>
                <c:pt idx="6341">
                  <c:v>36461.6076388889</c:v>
                </c:pt>
                <c:pt idx="6342">
                  <c:v>36461.6111111111</c:v>
                </c:pt>
                <c:pt idx="6343">
                  <c:v>36461.6145833333</c:v>
                </c:pt>
                <c:pt idx="6344">
                  <c:v>36461.6180555556</c:v>
                </c:pt>
                <c:pt idx="6345">
                  <c:v>36461.6215277778</c:v>
                </c:pt>
                <c:pt idx="6346">
                  <c:v>36461.625</c:v>
                </c:pt>
                <c:pt idx="6347">
                  <c:v>36461.6284722222</c:v>
                </c:pt>
                <c:pt idx="6348">
                  <c:v>36461.6319444444</c:v>
                </c:pt>
                <c:pt idx="6349">
                  <c:v>36461.6354166667</c:v>
                </c:pt>
                <c:pt idx="6350">
                  <c:v>36461.6388888889</c:v>
                </c:pt>
                <c:pt idx="6351">
                  <c:v>36461.6423611111</c:v>
                </c:pt>
                <c:pt idx="6352">
                  <c:v>36461.6458333333</c:v>
                </c:pt>
                <c:pt idx="6353">
                  <c:v>36461.6493055556</c:v>
                </c:pt>
                <c:pt idx="6354">
                  <c:v>36461.6527777778</c:v>
                </c:pt>
                <c:pt idx="6355">
                  <c:v>36461.65625</c:v>
                </c:pt>
                <c:pt idx="6356">
                  <c:v>36461.6597222222</c:v>
                </c:pt>
                <c:pt idx="6357">
                  <c:v>36461.6631944444</c:v>
                </c:pt>
                <c:pt idx="6358">
                  <c:v>36461.6666666667</c:v>
                </c:pt>
                <c:pt idx="6359">
                  <c:v>36461.6701388889</c:v>
                </c:pt>
                <c:pt idx="6360">
                  <c:v>36461.6736111111</c:v>
                </c:pt>
                <c:pt idx="6361">
                  <c:v>36461.6770833333</c:v>
                </c:pt>
                <c:pt idx="6362">
                  <c:v>36461.6805555556</c:v>
                </c:pt>
                <c:pt idx="6363">
                  <c:v>36461.6840277778</c:v>
                </c:pt>
                <c:pt idx="6364">
                  <c:v>36461.6875</c:v>
                </c:pt>
                <c:pt idx="6365">
                  <c:v>36461.6909722222</c:v>
                </c:pt>
                <c:pt idx="6366">
                  <c:v>36461.6944444444</c:v>
                </c:pt>
                <c:pt idx="6367">
                  <c:v>36461.6979166667</c:v>
                </c:pt>
                <c:pt idx="6368">
                  <c:v>36461.7013888889</c:v>
                </c:pt>
                <c:pt idx="6369">
                  <c:v>36461.7048611111</c:v>
                </c:pt>
                <c:pt idx="6370">
                  <c:v>36461.7083333333</c:v>
                </c:pt>
                <c:pt idx="6371">
                  <c:v>36461.7118055556</c:v>
                </c:pt>
                <c:pt idx="6372">
                  <c:v>36461.7152777778</c:v>
                </c:pt>
                <c:pt idx="6373">
                  <c:v>36461.71875</c:v>
                </c:pt>
                <c:pt idx="6374">
                  <c:v>36461.7222222222</c:v>
                </c:pt>
                <c:pt idx="6375">
                  <c:v>36461.7256944444</c:v>
                </c:pt>
                <c:pt idx="6376">
                  <c:v>36461.7291666667</c:v>
                </c:pt>
                <c:pt idx="6377">
                  <c:v>36461.7326388889</c:v>
                </c:pt>
                <c:pt idx="6378">
                  <c:v>36461.7361111111</c:v>
                </c:pt>
                <c:pt idx="6379">
                  <c:v>36461.7395833333</c:v>
                </c:pt>
                <c:pt idx="6380">
                  <c:v>36461.7430555556</c:v>
                </c:pt>
                <c:pt idx="6381">
                  <c:v>36461.7465277778</c:v>
                </c:pt>
                <c:pt idx="6382">
                  <c:v>36461.75</c:v>
                </c:pt>
                <c:pt idx="6383">
                  <c:v>36461.7534722222</c:v>
                </c:pt>
                <c:pt idx="6384">
                  <c:v>36461.7569444444</c:v>
                </c:pt>
                <c:pt idx="6385">
                  <c:v>36461.7604166667</c:v>
                </c:pt>
                <c:pt idx="6386">
                  <c:v>36461.7638888889</c:v>
                </c:pt>
                <c:pt idx="6387">
                  <c:v>36461.7673611111</c:v>
                </c:pt>
                <c:pt idx="6388">
                  <c:v>36461.7708333333</c:v>
                </c:pt>
                <c:pt idx="6389">
                  <c:v>36461.7743055556</c:v>
                </c:pt>
                <c:pt idx="6390">
                  <c:v>36461.7777777778</c:v>
                </c:pt>
                <c:pt idx="6391">
                  <c:v>36461.78125</c:v>
                </c:pt>
                <c:pt idx="6392">
                  <c:v>36461.7847222222</c:v>
                </c:pt>
                <c:pt idx="6393">
                  <c:v>36461.7881944444</c:v>
                </c:pt>
                <c:pt idx="6394">
                  <c:v>36461.7916666667</c:v>
                </c:pt>
                <c:pt idx="6395">
                  <c:v>36461.7951388889</c:v>
                </c:pt>
                <c:pt idx="6396">
                  <c:v>36461.7986111111</c:v>
                </c:pt>
                <c:pt idx="6397">
                  <c:v>36461.8020833333</c:v>
                </c:pt>
                <c:pt idx="6398">
                  <c:v>36461.8055555556</c:v>
                </c:pt>
                <c:pt idx="6399">
                  <c:v>36461.8090277778</c:v>
                </c:pt>
                <c:pt idx="6400">
                  <c:v>36461.8125</c:v>
                </c:pt>
                <c:pt idx="6401">
                  <c:v>36461.8159722222</c:v>
                </c:pt>
                <c:pt idx="6402">
                  <c:v>36461.8194444444</c:v>
                </c:pt>
                <c:pt idx="6403">
                  <c:v>36461.8229166667</c:v>
                </c:pt>
                <c:pt idx="6404">
                  <c:v>36461.8263888889</c:v>
                </c:pt>
                <c:pt idx="6405">
                  <c:v>36461.8298611111</c:v>
                </c:pt>
                <c:pt idx="6406">
                  <c:v>36461.8333333333</c:v>
                </c:pt>
                <c:pt idx="6407">
                  <c:v>36461.8368055556</c:v>
                </c:pt>
                <c:pt idx="6408">
                  <c:v>36461.8402777778</c:v>
                </c:pt>
                <c:pt idx="6409">
                  <c:v>36461.84375</c:v>
                </c:pt>
                <c:pt idx="6410">
                  <c:v>36461.8472222222</c:v>
                </c:pt>
                <c:pt idx="6411">
                  <c:v>36461.8506944444</c:v>
                </c:pt>
                <c:pt idx="6412">
                  <c:v>36461.8541666667</c:v>
                </c:pt>
                <c:pt idx="6413">
                  <c:v>36461.8576388889</c:v>
                </c:pt>
                <c:pt idx="6414">
                  <c:v>36461.8611111111</c:v>
                </c:pt>
                <c:pt idx="6415">
                  <c:v>36461.8645833333</c:v>
                </c:pt>
                <c:pt idx="6416">
                  <c:v>36461.8680555556</c:v>
                </c:pt>
                <c:pt idx="6417">
                  <c:v>36461.8715277778</c:v>
                </c:pt>
                <c:pt idx="6418">
                  <c:v>36461.875</c:v>
                </c:pt>
                <c:pt idx="6419">
                  <c:v>36461.8784722222</c:v>
                </c:pt>
                <c:pt idx="6420">
                  <c:v>36461.8819444444</c:v>
                </c:pt>
                <c:pt idx="6421">
                  <c:v>36461.8854166667</c:v>
                </c:pt>
                <c:pt idx="6422">
                  <c:v>36461.8888888889</c:v>
                </c:pt>
                <c:pt idx="6423">
                  <c:v>36461.8923611111</c:v>
                </c:pt>
                <c:pt idx="6424">
                  <c:v>36461.8958333333</c:v>
                </c:pt>
                <c:pt idx="6425">
                  <c:v>36461.8993055556</c:v>
                </c:pt>
                <c:pt idx="6426">
                  <c:v>36461.9027777778</c:v>
                </c:pt>
                <c:pt idx="6427">
                  <c:v>36461.90625</c:v>
                </c:pt>
                <c:pt idx="6428">
                  <c:v>36461.9097222222</c:v>
                </c:pt>
                <c:pt idx="6429">
                  <c:v>36461.9131944444</c:v>
                </c:pt>
                <c:pt idx="6430">
                  <c:v>36461.9166666667</c:v>
                </c:pt>
                <c:pt idx="6431">
                  <c:v>36461.9201388889</c:v>
                </c:pt>
                <c:pt idx="6432">
                  <c:v>36461.9236111111</c:v>
                </c:pt>
                <c:pt idx="6433">
                  <c:v>36461.9270833333</c:v>
                </c:pt>
                <c:pt idx="6434">
                  <c:v>36461.9305555556</c:v>
                </c:pt>
                <c:pt idx="6435">
                  <c:v>36461.9340277778</c:v>
                </c:pt>
                <c:pt idx="6436">
                  <c:v>36461.9375</c:v>
                </c:pt>
                <c:pt idx="6437">
                  <c:v>36461.9409722222</c:v>
                </c:pt>
                <c:pt idx="6438">
                  <c:v>36461.9444444444</c:v>
                </c:pt>
                <c:pt idx="6439">
                  <c:v>36461.9479166667</c:v>
                </c:pt>
                <c:pt idx="6440">
                  <c:v>36461.9513888889</c:v>
                </c:pt>
                <c:pt idx="6441">
                  <c:v>36461.9548611111</c:v>
                </c:pt>
                <c:pt idx="6442">
                  <c:v>36461.9583333333</c:v>
                </c:pt>
                <c:pt idx="6443">
                  <c:v>36461.9618055556</c:v>
                </c:pt>
                <c:pt idx="6444">
                  <c:v>36461.9652777778</c:v>
                </c:pt>
                <c:pt idx="6445">
                  <c:v>36461.96875</c:v>
                </c:pt>
                <c:pt idx="6446">
                  <c:v>36461.9722222222</c:v>
                </c:pt>
                <c:pt idx="6447">
                  <c:v>36461.9756944444</c:v>
                </c:pt>
                <c:pt idx="6448">
                  <c:v>36461.9791666667</c:v>
                </c:pt>
                <c:pt idx="6449">
                  <c:v>36461.9826388889</c:v>
                </c:pt>
                <c:pt idx="6450">
                  <c:v>36461.9861111111</c:v>
                </c:pt>
                <c:pt idx="6451">
                  <c:v>36461.9895833333</c:v>
                </c:pt>
                <c:pt idx="6452">
                  <c:v>36461.9930555556</c:v>
                </c:pt>
                <c:pt idx="6453">
                  <c:v>36461.9965277778</c:v>
                </c:pt>
                <c:pt idx="6454">
                  <c:v>36462</c:v>
                </c:pt>
                <c:pt idx="6455">
                  <c:v>36462.0034722222</c:v>
                </c:pt>
                <c:pt idx="6456">
                  <c:v>36462.0069444444</c:v>
                </c:pt>
                <c:pt idx="6457">
                  <c:v>36462.0104166667</c:v>
                </c:pt>
                <c:pt idx="6458">
                  <c:v>36462.0138888889</c:v>
                </c:pt>
                <c:pt idx="6459">
                  <c:v>36462.0173611111</c:v>
                </c:pt>
                <c:pt idx="6460">
                  <c:v>36462.0208333333</c:v>
                </c:pt>
                <c:pt idx="6461">
                  <c:v>36462.0243055556</c:v>
                </c:pt>
                <c:pt idx="6462">
                  <c:v>36462.0277777778</c:v>
                </c:pt>
                <c:pt idx="6463">
                  <c:v>36462.03125</c:v>
                </c:pt>
                <c:pt idx="6464">
                  <c:v>36462.0347222222</c:v>
                </c:pt>
                <c:pt idx="6465">
                  <c:v>36462.0381944444</c:v>
                </c:pt>
                <c:pt idx="6466">
                  <c:v>36462.0416666667</c:v>
                </c:pt>
                <c:pt idx="6467">
                  <c:v>36462.0451388889</c:v>
                </c:pt>
                <c:pt idx="6468">
                  <c:v>36462.0486111111</c:v>
                </c:pt>
                <c:pt idx="6469">
                  <c:v>36462.0520833333</c:v>
                </c:pt>
                <c:pt idx="6470">
                  <c:v>36462.0555555556</c:v>
                </c:pt>
                <c:pt idx="6471">
                  <c:v>36462.0590277778</c:v>
                </c:pt>
                <c:pt idx="6472">
                  <c:v>36462.0625</c:v>
                </c:pt>
                <c:pt idx="6473">
                  <c:v>36462.0659722222</c:v>
                </c:pt>
                <c:pt idx="6474">
                  <c:v>36462.0694444444</c:v>
                </c:pt>
                <c:pt idx="6475">
                  <c:v>36462.0729166667</c:v>
                </c:pt>
                <c:pt idx="6476">
                  <c:v>36462.0763888889</c:v>
                </c:pt>
                <c:pt idx="6477">
                  <c:v>36462.0798611111</c:v>
                </c:pt>
                <c:pt idx="6478">
                  <c:v>36462.0833333333</c:v>
                </c:pt>
                <c:pt idx="6479">
                  <c:v>36462.0868055556</c:v>
                </c:pt>
                <c:pt idx="6480">
                  <c:v>36462.0902777778</c:v>
                </c:pt>
                <c:pt idx="6481">
                  <c:v>36462.09375</c:v>
                </c:pt>
                <c:pt idx="6482">
                  <c:v>36462.0972222222</c:v>
                </c:pt>
                <c:pt idx="6483">
                  <c:v>36462.1006944444</c:v>
                </c:pt>
                <c:pt idx="6484">
                  <c:v>36462.1041666667</c:v>
                </c:pt>
                <c:pt idx="6485">
                  <c:v>36462.1076388889</c:v>
                </c:pt>
                <c:pt idx="6486">
                  <c:v>36462.1111111111</c:v>
                </c:pt>
                <c:pt idx="6487">
                  <c:v>36462.1145833333</c:v>
                </c:pt>
                <c:pt idx="6488">
                  <c:v>36462.1180555556</c:v>
                </c:pt>
                <c:pt idx="6489">
                  <c:v>36462.1215277778</c:v>
                </c:pt>
                <c:pt idx="6490">
                  <c:v>36462.125</c:v>
                </c:pt>
                <c:pt idx="6491">
                  <c:v>36462.1284722222</c:v>
                </c:pt>
                <c:pt idx="6492">
                  <c:v>36462.1319444444</c:v>
                </c:pt>
                <c:pt idx="6493">
                  <c:v>36462.1354166667</c:v>
                </c:pt>
                <c:pt idx="6494">
                  <c:v>36462.1388888889</c:v>
                </c:pt>
                <c:pt idx="6495">
                  <c:v>36462.1423611111</c:v>
                </c:pt>
                <c:pt idx="6496">
                  <c:v>36462.1458333333</c:v>
                </c:pt>
                <c:pt idx="6497">
                  <c:v>36462.1493055556</c:v>
                </c:pt>
                <c:pt idx="6498">
                  <c:v>36462.1527777778</c:v>
                </c:pt>
                <c:pt idx="6499">
                  <c:v>36462.15625</c:v>
                </c:pt>
                <c:pt idx="6500">
                  <c:v>36462.1597222222</c:v>
                </c:pt>
                <c:pt idx="6501">
                  <c:v>36462.1631944444</c:v>
                </c:pt>
                <c:pt idx="6502">
                  <c:v>36462.1666666667</c:v>
                </c:pt>
                <c:pt idx="6503">
                  <c:v>36462.1701388889</c:v>
                </c:pt>
                <c:pt idx="6504">
                  <c:v>36462.1736111111</c:v>
                </c:pt>
                <c:pt idx="6505">
                  <c:v>36462.1770833333</c:v>
                </c:pt>
                <c:pt idx="6506">
                  <c:v>36462.1805555556</c:v>
                </c:pt>
                <c:pt idx="6507">
                  <c:v>36462.1840277778</c:v>
                </c:pt>
                <c:pt idx="6508">
                  <c:v>36462.1875</c:v>
                </c:pt>
                <c:pt idx="6509">
                  <c:v>36462.1909722222</c:v>
                </c:pt>
                <c:pt idx="6510">
                  <c:v>36462.1944444444</c:v>
                </c:pt>
                <c:pt idx="6511">
                  <c:v>36462.1979166667</c:v>
                </c:pt>
                <c:pt idx="6512">
                  <c:v>36462.2013888889</c:v>
                </c:pt>
                <c:pt idx="6513">
                  <c:v>36462.2048611111</c:v>
                </c:pt>
                <c:pt idx="6514">
                  <c:v>36462.2083333333</c:v>
                </c:pt>
                <c:pt idx="6515">
                  <c:v>36462.2118055556</c:v>
                </c:pt>
                <c:pt idx="6516">
                  <c:v>36462.2152777778</c:v>
                </c:pt>
                <c:pt idx="6517">
                  <c:v>36462.21875</c:v>
                </c:pt>
                <c:pt idx="6518">
                  <c:v>36462.2222222222</c:v>
                </c:pt>
                <c:pt idx="6519">
                  <c:v>36462.2256944444</c:v>
                </c:pt>
                <c:pt idx="6520">
                  <c:v>36462.2291666667</c:v>
                </c:pt>
                <c:pt idx="6521">
                  <c:v>36462.2326388889</c:v>
                </c:pt>
                <c:pt idx="6522">
                  <c:v>36462.2361111111</c:v>
                </c:pt>
                <c:pt idx="6523">
                  <c:v>36462.2395833333</c:v>
                </c:pt>
                <c:pt idx="6524">
                  <c:v>36462.2430555556</c:v>
                </c:pt>
                <c:pt idx="6525">
                  <c:v>36462.2465277778</c:v>
                </c:pt>
                <c:pt idx="6526">
                  <c:v>36462.25</c:v>
                </c:pt>
                <c:pt idx="6527">
                  <c:v>36462.2534722222</c:v>
                </c:pt>
                <c:pt idx="6528">
                  <c:v>36462.2569444444</c:v>
                </c:pt>
                <c:pt idx="6529">
                  <c:v>36462.2604166667</c:v>
                </c:pt>
                <c:pt idx="6530">
                  <c:v>36462.2638888889</c:v>
                </c:pt>
                <c:pt idx="6531">
                  <c:v>36462.2673611111</c:v>
                </c:pt>
                <c:pt idx="6532">
                  <c:v>36462.2708333333</c:v>
                </c:pt>
                <c:pt idx="6533">
                  <c:v>36462.2743055556</c:v>
                </c:pt>
                <c:pt idx="6534">
                  <c:v>36462.2777777778</c:v>
                </c:pt>
                <c:pt idx="6535">
                  <c:v>36462.28125</c:v>
                </c:pt>
                <c:pt idx="6536">
                  <c:v>36462.2847222222</c:v>
                </c:pt>
                <c:pt idx="6537">
                  <c:v>36462.2881944444</c:v>
                </c:pt>
                <c:pt idx="6538">
                  <c:v>36462.2916666667</c:v>
                </c:pt>
                <c:pt idx="6539">
                  <c:v>36462.2951388889</c:v>
                </c:pt>
                <c:pt idx="6540">
                  <c:v>36462.2986111111</c:v>
                </c:pt>
                <c:pt idx="6541">
                  <c:v>36462.3020833333</c:v>
                </c:pt>
                <c:pt idx="6542">
                  <c:v>36462.3055555556</c:v>
                </c:pt>
                <c:pt idx="6543">
                  <c:v>36462.3090277778</c:v>
                </c:pt>
                <c:pt idx="6544">
                  <c:v>36462.3125</c:v>
                </c:pt>
                <c:pt idx="6545">
                  <c:v>36462.3159722222</c:v>
                </c:pt>
                <c:pt idx="6546">
                  <c:v>36462.3194444444</c:v>
                </c:pt>
                <c:pt idx="6547">
                  <c:v>36462.3229166667</c:v>
                </c:pt>
                <c:pt idx="6548">
                  <c:v>36462.3263888889</c:v>
                </c:pt>
                <c:pt idx="6549">
                  <c:v>36462.3298611111</c:v>
                </c:pt>
                <c:pt idx="6550">
                  <c:v>36462.3333333333</c:v>
                </c:pt>
                <c:pt idx="6551">
                  <c:v>36462.3368055556</c:v>
                </c:pt>
                <c:pt idx="6552">
                  <c:v>36462.3402777778</c:v>
                </c:pt>
                <c:pt idx="6553">
                  <c:v>36462.34375</c:v>
                </c:pt>
                <c:pt idx="6554">
                  <c:v>36462.3472222222</c:v>
                </c:pt>
                <c:pt idx="6555">
                  <c:v>36462.3506944444</c:v>
                </c:pt>
                <c:pt idx="6556">
                  <c:v>36462.3541666667</c:v>
                </c:pt>
                <c:pt idx="6557">
                  <c:v>36462.3576388889</c:v>
                </c:pt>
                <c:pt idx="6558">
                  <c:v>36462.3611111111</c:v>
                </c:pt>
                <c:pt idx="6559">
                  <c:v>36462.3645833333</c:v>
                </c:pt>
                <c:pt idx="6560">
                  <c:v>36462.3680555556</c:v>
                </c:pt>
                <c:pt idx="6561">
                  <c:v>36462.3715277778</c:v>
                </c:pt>
                <c:pt idx="6562">
                  <c:v>36462.375</c:v>
                </c:pt>
                <c:pt idx="6563">
                  <c:v>36462.3784722222</c:v>
                </c:pt>
                <c:pt idx="6564">
                  <c:v>36462.3819444444</c:v>
                </c:pt>
                <c:pt idx="6565">
                  <c:v>36462.3854166667</c:v>
                </c:pt>
                <c:pt idx="6566">
                  <c:v>36462.3888888889</c:v>
                </c:pt>
                <c:pt idx="6567">
                  <c:v>36462.3923611111</c:v>
                </c:pt>
                <c:pt idx="6568">
                  <c:v>36462.3958333333</c:v>
                </c:pt>
                <c:pt idx="6569">
                  <c:v>36462.3993055556</c:v>
                </c:pt>
                <c:pt idx="6570">
                  <c:v>36462.4027777778</c:v>
                </c:pt>
                <c:pt idx="6571">
                  <c:v>36462.40625</c:v>
                </c:pt>
                <c:pt idx="6572">
                  <c:v>36462.4097222222</c:v>
                </c:pt>
                <c:pt idx="6573">
                  <c:v>36462.4131944444</c:v>
                </c:pt>
                <c:pt idx="6574">
                  <c:v>36462.4166666667</c:v>
                </c:pt>
                <c:pt idx="6575">
                  <c:v>36462.4201388889</c:v>
                </c:pt>
                <c:pt idx="6576">
                  <c:v>36462.4236111111</c:v>
                </c:pt>
                <c:pt idx="6577">
                  <c:v>36462.4270833333</c:v>
                </c:pt>
                <c:pt idx="6578">
                  <c:v>36462.4305555556</c:v>
                </c:pt>
                <c:pt idx="6579">
                  <c:v>36462.4340277778</c:v>
                </c:pt>
                <c:pt idx="6580">
                  <c:v>36462.4375</c:v>
                </c:pt>
                <c:pt idx="6581">
                  <c:v>36462.4409722222</c:v>
                </c:pt>
                <c:pt idx="6582">
                  <c:v>36462.4444444444</c:v>
                </c:pt>
                <c:pt idx="6583">
                  <c:v>36462.4479166667</c:v>
                </c:pt>
                <c:pt idx="6584">
                  <c:v>36462.4513888889</c:v>
                </c:pt>
                <c:pt idx="6585">
                  <c:v>36462.4548611111</c:v>
                </c:pt>
                <c:pt idx="6586">
                  <c:v>36462.4583333333</c:v>
                </c:pt>
                <c:pt idx="6587">
                  <c:v>36462.4618055556</c:v>
                </c:pt>
                <c:pt idx="6588">
                  <c:v>36462.4652777778</c:v>
                </c:pt>
                <c:pt idx="6589">
                  <c:v>36462.46875</c:v>
                </c:pt>
                <c:pt idx="6590">
                  <c:v>36462.4722222222</c:v>
                </c:pt>
                <c:pt idx="6591">
                  <c:v>36462.4756944444</c:v>
                </c:pt>
                <c:pt idx="6592">
                  <c:v>36462.4791666667</c:v>
                </c:pt>
                <c:pt idx="6593">
                  <c:v>36462.4826388889</c:v>
                </c:pt>
                <c:pt idx="6594">
                  <c:v>36462.4861111111</c:v>
                </c:pt>
                <c:pt idx="6595">
                  <c:v>36462.4895833333</c:v>
                </c:pt>
                <c:pt idx="6596">
                  <c:v>36462.4930555556</c:v>
                </c:pt>
                <c:pt idx="6597">
                  <c:v>36462.4965277778</c:v>
                </c:pt>
                <c:pt idx="6598">
                  <c:v>36462.5</c:v>
                </c:pt>
                <c:pt idx="6599">
                  <c:v>36462.5034722222</c:v>
                </c:pt>
                <c:pt idx="6600">
                  <c:v>36462.5069444444</c:v>
                </c:pt>
                <c:pt idx="6601">
                  <c:v>36462.5104166667</c:v>
                </c:pt>
                <c:pt idx="6602">
                  <c:v>36462.5138888889</c:v>
                </c:pt>
                <c:pt idx="6603">
                  <c:v>36462.5173611111</c:v>
                </c:pt>
                <c:pt idx="6604">
                  <c:v>36462.5208333333</c:v>
                </c:pt>
                <c:pt idx="6605">
                  <c:v>36462.5243055556</c:v>
                </c:pt>
                <c:pt idx="6606">
                  <c:v>36462.5277777778</c:v>
                </c:pt>
                <c:pt idx="6607">
                  <c:v>36462.53125</c:v>
                </c:pt>
                <c:pt idx="6608">
                  <c:v>36462.5347222222</c:v>
                </c:pt>
                <c:pt idx="6609">
                  <c:v>36462.5381944444</c:v>
                </c:pt>
                <c:pt idx="6610">
                  <c:v>36462.5416666667</c:v>
                </c:pt>
                <c:pt idx="6611">
                  <c:v>36462.5451388889</c:v>
                </c:pt>
                <c:pt idx="6612">
                  <c:v>36462.5486111111</c:v>
                </c:pt>
                <c:pt idx="6613">
                  <c:v>36462.5520833333</c:v>
                </c:pt>
                <c:pt idx="6614">
                  <c:v>36462.5555555556</c:v>
                </c:pt>
                <c:pt idx="6615">
                  <c:v>36462.5590277778</c:v>
                </c:pt>
                <c:pt idx="6616">
                  <c:v>36462.5625</c:v>
                </c:pt>
                <c:pt idx="6617">
                  <c:v>36462.5659722222</c:v>
                </c:pt>
                <c:pt idx="6618">
                  <c:v>36462.5694444444</c:v>
                </c:pt>
                <c:pt idx="6619">
                  <c:v>36462.5729166667</c:v>
                </c:pt>
                <c:pt idx="6620">
                  <c:v>36462.5763888889</c:v>
                </c:pt>
                <c:pt idx="6621">
                  <c:v>36462.5798611111</c:v>
                </c:pt>
                <c:pt idx="6622">
                  <c:v>36462.5833333333</c:v>
                </c:pt>
                <c:pt idx="6623">
                  <c:v>36462.5868055556</c:v>
                </c:pt>
                <c:pt idx="6624">
                  <c:v>36462.5902777778</c:v>
                </c:pt>
                <c:pt idx="6625">
                  <c:v>36462.59375</c:v>
                </c:pt>
                <c:pt idx="6626">
                  <c:v>36462.5972222222</c:v>
                </c:pt>
                <c:pt idx="6627">
                  <c:v>36462.6006944444</c:v>
                </c:pt>
                <c:pt idx="6628">
                  <c:v>36462.6076388889</c:v>
                </c:pt>
                <c:pt idx="6629">
                  <c:v>36462.6111111111</c:v>
                </c:pt>
                <c:pt idx="6630">
                  <c:v>36462.6145833333</c:v>
                </c:pt>
                <c:pt idx="6631">
                  <c:v>36462.6180555556</c:v>
                </c:pt>
                <c:pt idx="6632">
                  <c:v>36462.6215277778</c:v>
                </c:pt>
                <c:pt idx="6633">
                  <c:v>36462.625</c:v>
                </c:pt>
                <c:pt idx="6634">
                  <c:v>36462.6284722222</c:v>
                </c:pt>
                <c:pt idx="6635">
                  <c:v>36462.6319444444</c:v>
                </c:pt>
                <c:pt idx="6636">
                  <c:v>36462.6354166667</c:v>
                </c:pt>
                <c:pt idx="6637">
                  <c:v>36462.6388888889</c:v>
                </c:pt>
                <c:pt idx="6638">
                  <c:v>36462.6423611111</c:v>
                </c:pt>
                <c:pt idx="6639">
                  <c:v>36462.6458333333</c:v>
                </c:pt>
                <c:pt idx="6640">
                  <c:v>36462.6493055556</c:v>
                </c:pt>
                <c:pt idx="6641">
                  <c:v>36462.6527777778</c:v>
                </c:pt>
                <c:pt idx="6642">
                  <c:v>36462.65625</c:v>
                </c:pt>
                <c:pt idx="6643">
                  <c:v>36462.6597222222</c:v>
                </c:pt>
                <c:pt idx="6644">
                  <c:v>36462.6631944444</c:v>
                </c:pt>
                <c:pt idx="6645">
                  <c:v>36462.6666666667</c:v>
                </c:pt>
                <c:pt idx="6646">
                  <c:v>36462.6701388889</c:v>
                </c:pt>
                <c:pt idx="6647">
                  <c:v>36462.6736111111</c:v>
                </c:pt>
                <c:pt idx="6648">
                  <c:v>36462.6805555556</c:v>
                </c:pt>
                <c:pt idx="6649">
                  <c:v>36462.6840277778</c:v>
                </c:pt>
                <c:pt idx="6650">
                  <c:v>36462.6875</c:v>
                </c:pt>
                <c:pt idx="6651">
                  <c:v>36462.6909722222</c:v>
                </c:pt>
                <c:pt idx="6652">
                  <c:v>36462.6944444444</c:v>
                </c:pt>
                <c:pt idx="6653">
                  <c:v>36462.6979166667</c:v>
                </c:pt>
                <c:pt idx="6654">
                  <c:v>36462.7013888889</c:v>
                </c:pt>
                <c:pt idx="6655">
                  <c:v>36462.7048611111</c:v>
                </c:pt>
                <c:pt idx="6656">
                  <c:v>36462.7083333333</c:v>
                </c:pt>
                <c:pt idx="6657">
                  <c:v>36462.7118055556</c:v>
                </c:pt>
                <c:pt idx="6658">
                  <c:v>36462.7152777778</c:v>
                </c:pt>
                <c:pt idx="6659">
                  <c:v>36462.71875</c:v>
                </c:pt>
                <c:pt idx="6660">
                  <c:v>36462.7222222222</c:v>
                </c:pt>
                <c:pt idx="6661">
                  <c:v>36462.7229166667</c:v>
                </c:pt>
                <c:pt idx="6662">
                  <c:v>36462.7236111111</c:v>
                </c:pt>
                <c:pt idx="6663">
                  <c:v>36462.7243055556</c:v>
                </c:pt>
                <c:pt idx="6664">
                  <c:v>36462.725</c:v>
                </c:pt>
                <c:pt idx="6665">
                  <c:v>36462.725462963</c:v>
                </c:pt>
                <c:pt idx="6666">
                  <c:v>36462.7255787037</c:v>
                </c:pt>
                <c:pt idx="6667">
                  <c:v>36462.7255902778</c:v>
                </c:pt>
                <c:pt idx="6668">
                  <c:v>36462.7256018519</c:v>
                </c:pt>
                <c:pt idx="6669">
                  <c:v>36462.7256134259</c:v>
                </c:pt>
                <c:pt idx="6670">
                  <c:v>36462.725625</c:v>
                </c:pt>
                <c:pt idx="6671">
                  <c:v>36462.7256365741</c:v>
                </c:pt>
                <c:pt idx="6672">
                  <c:v>36462.7256481481</c:v>
                </c:pt>
                <c:pt idx="6673">
                  <c:v>36462.7256597222</c:v>
                </c:pt>
                <c:pt idx="6674">
                  <c:v>36462.7256712963</c:v>
                </c:pt>
                <c:pt idx="6675">
                  <c:v>36462.7256828704</c:v>
                </c:pt>
                <c:pt idx="6676">
                  <c:v>36462.7256944444</c:v>
                </c:pt>
                <c:pt idx="6677">
                  <c:v>36462.7257060185</c:v>
                </c:pt>
                <c:pt idx="6678">
                  <c:v>36462.7257175926</c:v>
                </c:pt>
                <c:pt idx="6679">
                  <c:v>36462.7257291667</c:v>
                </c:pt>
                <c:pt idx="6680">
                  <c:v>36462.7257407407</c:v>
                </c:pt>
                <c:pt idx="6681">
                  <c:v>36462.7257523148</c:v>
                </c:pt>
                <c:pt idx="6682">
                  <c:v>36462.7257638889</c:v>
                </c:pt>
                <c:pt idx="6683">
                  <c:v>36462.725775463</c:v>
                </c:pt>
                <c:pt idx="6684">
                  <c:v>36462.725787037</c:v>
                </c:pt>
                <c:pt idx="6685">
                  <c:v>36462.7257986111</c:v>
                </c:pt>
                <c:pt idx="6686">
                  <c:v>36462.7258101852</c:v>
                </c:pt>
                <c:pt idx="6687">
                  <c:v>36462.7258217593</c:v>
                </c:pt>
                <c:pt idx="6688">
                  <c:v>36462.7258333333</c:v>
                </c:pt>
                <c:pt idx="6689">
                  <c:v>36462.7258449074</c:v>
                </c:pt>
                <c:pt idx="6690">
                  <c:v>36462.7258564815</c:v>
                </c:pt>
                <c:pt idx="6691">
                  <c:v>36462.7258680556</c:v>
                </c:pt>
                <c:pt idx="6692">
                  <c:v>36462.7258796296</c:v>
                </c:pt>
                <c:pt idx="6693">
                  <c:v>36462.7258912037</c:v>
                </c:pt>
                <c:pt idx="6694">
                  <c:v>36462.7259027778</c:v>
                </c:pt>
                <c:pt idx="6695">
                  <c:v>36462.7259143519</c:v>
                </c:pt>
                <c:pt idx="6696">
                  <c:v>36462.7259259259</c:v>
                </c:pt>
                <c:pt idx="6697">
                  <c:v>36462.7259375</c:v>
                </c:pt>
                <c:pt idx="6698">
                  <c:v>36462.7259490741</c:v>
                </c:pt>
                <c:pt idx="6699">
                  <c:v>36462.7259606481</c:v>
                </c:pt>
                <c:pt idx="6700">
                  <c:v>36462.7259722222</c:v>
                </c:pt>
                <c:pt idx="6701">
                  <c:v>36462.7259837963</c:v>
                </c:pt>
                <c:pt idx="6702">
                  <c:v>36462.7259953704</c:v>
                </c:pt>
                <c:pt idx="6703">
                  <c:v>36462.7260069444</c:v>
                </c:pt>
                <c:pt idx="6704">
                  <c:v>36462.7260185185</c:v>
                </c:pt>
                <c:pt idx="6705">
                  <c:v>36462.7260300926</c:v>
                </c:pt>
                <c:pt idx="6706">
                  <c:v>36462.7260416667</c:v>
                </c:pt>
                <c:pt idx="6707">
                  <c:v>36462.7260532407</c:v>
                </c:pt>
                <c:pt idx="6708">
                  <c:v>36462.7260648148</c:v>
                </c:pt>
                <c:pt idx="6709">
                  <c:v>36462.7260763889</c:v>
                </c:pt>
                <c:pt idx="6710">
                  <c:v>36462.726087963</c:v>
                </c:pt>
                <c:pt idx="6711">
                  <c:v>36462.726099537</c:v>
                </c:pt>
                <c:pt idx="6712">
                  <c:v>36462.7261111111</c:v>
                </c:pt>
                <c:pt idx="6713">
                  <c:v>36462.7261226852</c:v>
                </c:pt>
                <c:pt idx="6714">
                  <c:v>36462.7261342593</c:v>
                </c:pt>
                <c:pt idx="6715">
                  <c:v>36462.7261458333</c:v>
                </c:pt>
                <c:pt idx="6716">
                  <c:v>36462.7261574074</c:v>
                </c:pt>
                <c:pt idx="6717">
                  <c:v>36462.7261689815</c:v>
                </c:pt>
                <c:pt idx="6718">
                  <c:v>36462.7261805556</c:v>
                </c:pt>
                <c:pt idx="6719">
                  <c:v>36462.7261921296</c:v>
                </c:pt>
                <c:pt idx="6720">
                  <c:v>36462.7262037037</c:v>
                </c:pt>
                <c:pt idx="6721">
                  <c:v>36462.7262152778</c:v>
                </c:pt>
                <c:pt idx="6722">
                  <c:v>36462.7262268519</c:v>
                </c:pt>
                <c:pt idx="6723">
                  <c:v>36462.7262384259</c:v>
                </c:pt>
                <c:pt idx="6724">
                  <c:v>36462.72625</c:v>
                </c:pt>
                <c:pt idx="6725">
                  <c:v>36462.7262615741</c:v>
                </c:pt>
                <c:pt idx="6726">
                  <c:v>36462.7262731481</c:v>
                </c:pt>
                <c:pt idx="6727">
                  <c:v>36462.7262847222</c:v>
                </c:pt>
                <c:pt idx="6728">
                  <c:v>36462.7262962963</c:v>
                </c:pt>
                <c:pt idx="6729">
                  <c:v>36462.7263078704</c:v>
                </c:pt>
                <c:pt idx="6730">
                  <c:v>36462.7263194444</c:v>
                </c:pt>
                <c:pt idx="6731">
                  <c:v>36462.7263310185</c:v>
                </c:pt>
                <c:pt idx="6732">
                  <c:v>36462.7263425926</c:v>
                </c:pt>
                <c:pt idx="6733">
                  <c:v>36462.7263541667</c:v>
                </c:pt>
                <c:pt idx="6734">
                  <c:v>36462.7263657407</c:v>
                </c:pt>
                <c:pt idx="6735">
                  <c:v>36462.7263773148</c:v>
                </c:pt>
                <c:pt idx="6736">
                  <c:v>36462.7263888889</c:v>
                </c:pt>
                <c:pt idx="6737">
                  <c:v>36462.726400463</c:v>
                </c:pt>
                <c:pt idx="6738">
                  <c:v>36462.726412037</c:v>
                </c:pt>
                <c:pt idx="6739">
                  <c:v>36462.7264236111</c:v>
                </c:pt>
                <c:pt idx="6740">
                  <c:v>36462.7264351852</c:v>
                </c:pt>
                <c:pt idx="6741">
                  <c:v>36462.7264467593</c:v>
                </c:pt>
                <c:pt idx="6742">
                  <c:v>36462.7264583333</c:v>
                </c:pt>
                <c:pt idx="6743">
                  <c:v>36462.7264699074</c:v>
                </c:pt>
                <c:pt idx="6744">
                  <c:v>36462.7264814815</c:v>
                </c:pt>
                <c:pt idx="6745">
                  <c:v>36462.7264930556</c:v>
                </c:pt>
                <c:pt idx="6746">
                  <c:v>36462.7265046296</c:v>
                </c:pt>
                <c:pt idx="6747">
                  <c:v>36462.7265162037</c:v>
                </c:pt>
                <c:pt idx="6748">
                  <c:v>36462.7265277778</c:v>
                </c:pt>
                <c:pt idx="6749">
                  <c:v>36462.7265393519</c:v>
                </c:pt>
                <c:pt idx="6750">
                  <c:v>36462.7265509259</c:v>
                </c:pt>
                <c:pt idx="6751">
                  <c:v>36462.7265625</c:v>
                </c:pt>
                <c:pt idx="6752">
                  <c:v>36462.7265740741</c:v>
                </c:pt>
                <c:pt idx="6753">
                  <c:v>36462.7265856481</c:v>
                </c:pt>
                <c:pt idx="6754">
                  <c:v>36462.7265972222</c:v>
                </c:pt>
                <c:pt idx="6755">
                  <c:v>36462.7266087963</c:v>
                </c:pt>
                <c:pt idx="6756">
                  <c:v>36462.7266203704</c:v>
                </c:pt>
                <c:pt idx="6757">
                  <c:v>36462.7266319444</c:v>
                </c:pt>
                <c:pt idx="6758">
                  <c:v>36462.7266435185</c:v>
                </c:pt>
                <c:pt idx="6759">
                  <c:v>36462.7266550926</c:v>
                </c:pt>
                <c:pt idx="6760">
                  <c:v>36462.7266666667</c:v>
                </c:pt>
                <c:pt idx="6761">
                  <c:v>36462.7266782407</c:v>
                </c:pt>
                <c:pt idx="6762">
                  <c:v>36462.7266898148</c:v>
                </c:pt>
                <c:pt idx="6763">
                  <c:v>36462.7267013889</c:v>
                </c:pt>
                <c:pt idx="6764">
                  <c:v>36462.726712963</c:v>
                </c:pt>
                <c:pt idx="6765">
                  <c:v>36462.726724537</c:v>
                </c:pt>
                <c:pt idx="6766">
                  <c:v>36462.7267361111</c:v>
                </c:pt>
                <c:pt idx="6767">
                  <c:v>36462.7267476852</c:v>
                </c:pt>
                <c:pt idx="6768">
                  <c:v>36462.7267592593</c:v>
                </c:pt>
                <c:pt idx="6769">
                  <c:v>36462.7267708333</c:v>
                </c:pt>
                <c:pt idx="6770">
                  <c:v>36462.7267824074</c:v>
                </c:pt>
                <c:pt idx="6771">
                  <c:v>36462.7267939815</c:v>
                </c:pt>
                <c:pt idx="6772">
                  <c:v>36462.7268055556</c:v>
                </c:pt>
                <c:pt idx="6773">
                  <c:v>36462.7268171296</c:v>
                </c:pt>
                <c:pt idx="6774">
                  <c:v>36462.7268287037</c:v>
                </c:pt>
                <c:pt idx="6775">
                  <c:v>36462.7268402778</c:v>
                </c:pt>
                <c:pt idx="6776">
                  <c:v>36462.7268518519</c:v>
                </c:pt>
                <c:pt idx="6777">
                  <c:v>36462.7268634259</c:v>
                </c:pt>
                <c:pt idx="6778">
                  <c:v>36462.726875</c:v>
                </c:pt>
                <c:pt idx="6779">
                  <c:v>36462.7268865741</c:v>
                </c:pt>
                <c:pt idx="6780">
                  <c:v>36462.7268981482</c:v>
                </c:pt>
                <c:pt idx="6781">
                  <c:v>36462.7269097222</c:v>
                </c:pt>
                <c:pt idx="6782">
                  <c:v>36462.7269212963</c:v>
                </c:pt>
                <c:pt idx="6783">
                  <c:v>36462.7269328704</c:v>
                </c:pt>
                <c:pt idx="6784">
                  <c:v>36462.7269444445</c:v>
                </c:pt>
                <c:pt idx="6785">
                  <c:v>36462.7269560185</c:v>
                </c:pt>
                <c:pt idx="6786">
                  <c:v>36462.7269675926</c:v>
                </c:pt>
                <c:pt idx="6787">
                  <c:v>36462.7269791667</c:v>
                </c:pt>
                <c:pt idx="6788">
                  <c:v>36462.7269907407</c:v>
                </c:pt>
                <c:pt idx="6789">
                  <c:v>36462.7270023148</c:v>
                </c:pt>
                <c:pt idx="6790">
                  <c:v>36462.7270138889</c:v>
                </c:pt>
                <c:pt idx="6791">
                  <c:v>36462.727025463</c:v>
                </c:pt>
                <c:pt idx="6792">
                  <c:v>36462.727037037</c:v>
                </c:pt>
                <c:pt idx="6793">
                  <c:v>36462.7270486111</c:v>
                </c:pt>
                <c:pt idx="6794">
                  <c:v>36462.7270601852</c:v>
                </c:pt>
                <c:pt idx="6795">
                  <c:v>36462.7270717593</c:v>
                </c:pt>
                <c:pt idx="6796">
                  <c:v>36462.7270833333</c:v>
                </c:pt>
                <c:pt idx="6797">
                  <c:v>36462.7270949074</c:v>
                </c:pt>
                <c:pt idx="6798">
                  <c:v>36462.7271064815</c:v>
                </c:pt>
                <c:pt idx="6799">
                  <c:v>36462.7271180556</c:v>
                </c:pt>
                <c:pt idx="6800">
                  <c:v>36462.7271296296</c:v>
                </c:pt>
                <c:pt idx="6801">
                  <c:v>36462.7271412037</c:v>
                </c:pt>
                <c:pt idx="6802">
                  <c:v>36462.7271527778</c:v>
                </c:pt>
                <c:pt idx="6803">
                  <c:v>36462.7271643519</c:v>
                </c:pt>
                <c:pt idx="6804">
                  <c:v>36462.7271759259</c:v>
                </c:pt>
                <c:pt idx="6805">
                  <c:v>36462.7271875</c:v>
                </c:pt>
                <c:pt idx="6806">
                  <c:v>36462.7271990741</c:v>
                </c:pt>
                <c:pt idx="6807">
                  <c:v>36462.7272106482</c:v>
                </c:pt>
                <c:pt idx="6808">
                  <c:v>36462.7272222222</c:v>
                </c:pt>
                <c:pt idx="6809">
                  <c:v>36462.7272337963</c:v>
                </c:pt>
                <c:pt idx="6810">
                  <c:v>36462.7272453704</c:v>
                </c:pt>
                <c:pt idx="6811">
                  <c:v>36462.7272569445</c:v>
                </c:pt>
                <c:pt idx="6812">
                  <c:v>36462.7272685185</c:v>
                </c:pt>
                <c:pt idx="6813">
                  <c:v>36462.7272800926</c:v>
                </c:pt>
                <c:pt idx="6814">
                  <c:v>36462.7272916667</c:v>
                </c:pt>
                <c:pt idx="6815">
                  <c:v>36462.7273032407</c:v>
                </c:pt>
                <c:pt idx="6816">
                  <c:v>36462.7273148148</c:v>
                </c:pt>
                <c:pt idx="6817">
                  <c:v>36462.7273263889</c:v>
                </c:pt>
                <c:pt idx="6818">
                  <c:v>36462.727337963</c:v>
                </c:pt>
                <c:pt idx="6819">
                  <c:v>36462.727349537</c:v>
                </c:pt>
                <c:pt idx="6820">
                  <c:v>36462.7273611111</c:v>
                </c:pt>
                <c:pt idx="6821">
                  <c:v>36462.7273726852</c:v>
                </c:pt>
                <c:pt idx="6822">
                  <c:v>36462.7273842593</c:v>
                </c:pt>
                <c:pt idx="6823">
                  <c:v>36462.7273958333</c:v>
                </c:pt>
                <c:pt idx="6824">
                  <c:v>36462.7274074074</c:v>
                </c:pt>
                <c:pt idx="6825">
                  <c:v>36462.7274189815</c:v>
                </c:pt>
                <c:pt idx="6826">
                  <c:v>36462.7274305556</c:v>
                </c:pt>
                <c:pt idx="6827">
                  <c:v>36462.7274421296</c:v>
                </c:pt>
                <c:pt idx="6828">
                  <c:v>36462.7274537037</c:v>
                </c:pt>
                <c:pt idx="6829">
                  <c:v>36462.7274652778</c:v>
                </c:pt>
                <c:pt idx="6830">
                  <c:v>36462.7274768519</c:v>
                </c:pt>
                <c:pt idx="6831">
                  <c:v>36462.7274884259</c:v>
                </c:pt>
                <c:pt idx="6832">
                  <c:v>36462.7275</c:v>
                </c:pt>
                <c:pt idx="6833">
                  <c:v>36462.7275115741</c:v>
                </c:pt>
                <c:pt idx="6834">
                  <c:v>36462.7275231482</c:v>
                </c:pt>
                <c:pt idx="6835">
                  <c:v>36462.7275347222</c:v>
                </c:pt>
                <c:pt idx="6836">
                  <c:v>36462.7275462963</c:v>
                </c:pt>
                <c:pt idx="6837">
                  <c:v>36462.7275578704</c:v>
                </c:pt>
                <c:pt idx="6838">
                  <c:v>36462.7275694445</c:v>
                </c:pt>
                <c:pt idx="6839">
                  <c:v>36462.7275810185</c:v>
                </c:pt>
                <c:pt idx="6840">
                  <c:v>36462.7275925926</c:v>
                </c:pt>
                <c:pt idx="6841">
                  <c:v>36462.7276041667</c:v>
                </c:pt>
                <c:pt idx="6842">
                  <c:v>36462.7276157407</c:v>
                </c:pt>
                <c:pt idx="6843">
                  <c:v>36462.7276273148</c:v>
                </c:pt>
                <c:pt idx="6844">
                  <c:v>36462.7276388889</c:v>
                </c:pt>
                <c:pt idx="6845">
                  <c:v>36462.727650463</c:v>
                </c:pt>
                <c:pt idx="6846">
                  <c:v>36462.727662037</c:v>
                </c:pt>
                <c:pt idx="6847">
                  <c:v>36462.7276736111</c:v>
                </c:pt>
                <c:pt idx="6848">
                  <c:v>36462.7276851852</c:v>
                </c:pt>
                <c:pt idx="6849">
                  <c:v>36462.7276967593</c:v>
                </c:pt>
                <c:pt idx="6850">
                  <c:v>36462.7277083333</c:v>
                </c:pt>
                <c:pt idx="6851">
                  <c:v>36462.7277199074</c:v>
                </c:pt>
                <c:pt idx="6852">
                  <c:v>36462.7277314815</c:v>
                </c:pt>
                <c:pt idx="6853">
                  <c:v>36462.7277430556</c:v>
                </c:pt>
                <c:pt idx="6854">
                  <c:v>36462.7277546296</c:v>
                </c:pt>
                <c:pt idx="6855">
                  <c:v>36462.7277662037</c:v>
                </c:pt>
                <c:pt idx="6856">
                  <c:v>36462.7277777778</c:v>
                </c:pt>
                <c:pt idx="6857">
                  <c:v>36462.7277893519</c:v>
                </c:pt>
                <c:pt idx="6858">
                  <c:v>36462.7278009259</c:v>
                </c:pt>
                <c:pt idx="6859">
                  <c:v>36462.7278125</c:v>
                </c:pt>
                <c:pt idx="6860">
                  <c:v>36462.7278240741</c:v>
                </c:pt>
                <c:pt idx="6861">
                  <c:v>36462.7278356482</c:v>
                </c:pt>
                <c:pt idx="6862">
                  <c:v>36462.7278472222</c:v>
                </c:pt>
                <c:pt idx="6863">
                  <c:v>36462.7278587963</c:v>
                </c:pt>
                <c:pt idx="6864">
                  <c:v>36462.7278703704</c:v>
                </c:pt>
                <c:pt idx="6865">
                  <c:v>36462.7278819445</c:v>
                </c:pt>
                <c:pt idx="6866">
                  <c:v>36462.7278935185</c:v>
                </c:pt>
                <c:pt idx="6867">
                  <c:v>36462.7279050926</c:v>
                </c:pt>
                <c:pt idx="6868">
                  <c:v>36462.7279166667</c:v>
                </c:pt>
                <c:pt idx="6869">
                  <c:v>36462.7279282407</c:v>
                </c:pt>
                <c:pt idx="6870">
                  <c:v>36462.7279398148</c:v>
                </c:pt>
                <c:pt idx="6871">
                  <c:v>36462.7279513889</c:v>
                </c:pt>
                <c:pt idx="6872">
                  <c:v>36462.727962963</c:v>
                </c:pt>
                <c:pt idx="6873">
                  <c:v>36462.727974537</c:v>
                </c:pt>
                <c:pt idx="6874">
                  <c:v>36462.7279861111</c:v>
                </c:pt>
                <c:pt idx="6875">
                  <c:v>36462.7279976852</c:v>
                </c:pt>
                <c:pt idx="6876">
                  <c:v>36462.7280092593</c:v>
                </c:pt>
                <c:pt idx="6877">
                  <c:v>36462.7280208333</c:v>
                </c:pt>
                <c:pt idx="6878">
                  <c:v>36462.7280324074</c:v>
                </c:pt>
                <c:pt idx="6879">
                  <c:v>36462.7280439815</c:v>
                </c:pt>
                <c:pt idx="6880">
                  <c:v>36462.7280555556</c:v>
                </c:pt>
                <c:pt idx="6881">
                  <c:v>36462.7280671296</c:v>
                </c:pt>
                <c:pt idx="6882">
                  <c:v>36462.7280787037</c:v>
                </c:pt>
                <c:pt idx="6883">
                  <c:v>36462.7280902778</c:v>
                </c:pt>
                <c:pt idx="6884">
                  <c:v>36462.7281018519</c:v>
                </c:pt>
                <c:pt idx="6885">
                  <c:v>36462.7281134259</c:v>
                </c:pt>
                <c:pt idx="6886">
                  <c:v>36462.728125</c:v>
                </c:pt>
                <c:pt idx="6887">
                  <c:v>36462.7281365741</c:v>
                </c:pt>
                <c:pt idx="6888">
                  <c:v>36462.7281481482</c:v>
                </c:pt>
                <c:pt idx="6889">
                  <c:v>36462.7281597222</c:v>
                </c:pt>
                <c:pt idx="6890">
                  <c:v>36462.7281712963</c:v>
                </c:pt>
                <c:pt idx="6891">
                  <c:v>36462.7281828704</c:v>
                </c:pt>
                <c:pt idx="6892">
                  <c:v>36462.7281944445</c:v>
                </c:pt>
                <c:pt idx="6893">
                  <c:v>36462.7282060185</c:v>
                </c:pt>
                <c:pt idx="6894">
                  <c:v>36462.7282175926</c:v>
                </c:pt>
                <c:pt idx="6895">
                  <c:v>36462.7282291667</c:v>
                </c:pt>
                <c:pt idx="6896">
                  <c:v>36462.7282407407</c:v>
                </c:pt>
                <c:pt idx="6897">
                  <c:v>36462.7282523148</c:v>
                </c:pt>
                <c:pt idx="6898">
                  <c:v>36462.7282638889</c:v>
                </c:pt>
                <c:pt idx="6899">
                  <c:v>36462.728275463</c:v>
                </c:pt>
                <c:pt idx="6900">
                  <c:v>36462.728287037</c:v>
                </c:pt>
                <c:pt idx="6901">
                  <c:v>36462.7282986111</c:v>
                </c:pt>
                <c:pt idx="6902">
                  <c:v>36462.7283101852</c:v>
                </c:pt>
                <c:pt idx="6903">
                  <c:v>36462.7283217593</c:v>
                </c:pt>
                <c:pt idx="6904">
                  <c:v>36462.7283333333</c:v>
                </c:pt>
                <c:pt idx="6905">
                  <c:v>36462.7283449074</c:v>
                </c:pt>
                <c:pt idx="6906">
                  <c:v>36462.7283564815</c:v>
                </c:pt>
                <c:pt idx="6907">
                  <c:v>36462.7283680556</c:v>
                </c:pt>
                <c:pt idx="6908">
                  <c:v>36462.7283796296</c:v>
                </c:pt>
                <c:pt idx="6909">
                  <c:v>36462.7283912037</c:v>
                </c:pt>
                <c:pt idx="6910">
                  <c:v>36462.7284027778</c:v>
                </c:pt>
                <c:pt idx="6911">
                  <c:v>36462.7284143519</c:v>
                </c:pt>
                <c:pt idx="6912">
                  <c:v>36462.7284259259</c:v>
                </c:pt>
                <c:pt idx="6913">
                  <c:v>36462.7284375</c:v>
                </c:pt>
                <c:pt idx="6914">
                  <c:v>36462.7284490741</c:v>
                </c:pt>
                <c:pt idx="6915">
                  <c:v>36462.7284606482</c:v>
                </c:pt>
                <c:pt idx="6916">
                  <c:v>36462.7284722222</c:v>
                </c:pt>
                <c:pt idx="6917">
                  <c:v>36462.7284837963</c:v>
                </c:pt>
                <c:pt idx="6918">
                  <c:v>36462.7284953704</c:v>
                </c:pt>
                <c:pt idx="6919">
                  <c:v>36462.7285069445</c:v>
                </c:pt>
                <c:pt idx="6920">
                  <c:v>36462.7285185185</c:v>
                </c:pt>
                <c:pt idx="6921">
                  <c:v>36462.7285300926</c:v>
                </c:pt>
                <c:pt idx="6922">
                  <c:v>36462.7285416667</c:v>
                </c:pt>
                <c:pt idx="6923">
                  <c:v>36462.7285532407</c:v>
                </c:pt>
                <c:pt idx="6924">
                  <c:v>36462.7285648148</c:v>
                </c:pt>
                <c:pt idx="6925">
                  <c:v>36462.7285763889</c:v>
                </c:pt>
                <c:pt idx="6926">
                  <c:v>36462.728587963</c:v>
                </c:pt>
                <c:pt idx="6927">
                  <c:v>36462.728599537</c:v>
                </c:pt>
                <c:pt idx="6928">
                  <c:v>36462.7286111111</c:v>
                </c:pt>
                <c:pt idx="6929">
                  <c:v>36462.7286226852</c:v>
                </c:pt>
                <c:pt idx="6930">
                  <c:v>36462.7286342593</c:v>
                </c:pt>
                <c:pt idx="6931">
                  <c:v>36462.7286458333</c:v>
                </c:pt>
                <c:pt idx="6932">
                  <c:v>36462.7286574074</c:v>
                </c:pt>
                <c:pt idx="6933">
                  <c:v>36462.7286689815</c:v>
                </c:pt>
                <c:pt idx="6934">
                  <c:v>36462.7286805556</c:v>
                </c:pt>
                <c:pt idx="6935">
                  <c:v>36462.7286921296</c:v>
                </c:pt>
                <c:pt idx="6936">
                  <c:v>36462.7287037037</c:v>
                </c:pt>
                <c:pt idx="6937">
                  <c:v>36462.7287152778</c:v>
                </c:pt>
                <c:pt idx="6938">
                  <c:v>36462.7287268519</c:v>
                </c:pt>
                <c:pt idx="6939">
                  <c:v>36462.7287384259</c:v>
                </c:pt>
                <c:pt idx="6940">
                  <c:v>36462.72875</c:v>
                </c:pt>
                <c:pt idx="6941">
                  <c:v>36462.7287615741</c:v>
                </c:pt>
                <c:pt idx="6942">
                  <c:v>36462.7287731482</c:v>
                </c:pt>
                <c:pt idx="6943">
                  <c:v>36462.7287847222</c:v>
                </c:pt>
                <c:pt idx="6944">
                  <c:v>36462.7287962963</c:v>
                </c:pt>
                <c:pt idx="6945">
                  <c:v>36462.7288078704</c:v>
                </c:pt>
                <c:pt idx="6946">
                  <c:v>36462.7288194445</c:v>
                </c:pt>
                <c:pt idx="6947">
                  <c:v>36462.7288310185</c:v>
                </c:pt>
                <c:pt idx="6948">
                  <c:v>36462.7288425926</c:v>
                </c:pt>
                <c:pt idx="6949">
                  <c:v>36462.7288541667</c:v>
                </c:pt>
                <c:pt idx="6950">
                  <c:v>36462.7288657407</c:v>
                </c:pt>
                <c:pt idx="6951">
                  <c:v>36462.7288773148</c:v>
                </c:pt>
                <c:pt idx="6952">
                  <c:v>36462.7288888889</c:v>
                </c:pt>
                <c:pt idx="6953">
                  <c:v>36462.728900463</c:v>
                </c:pt>
                <c:pt idx="6954">
                  <c:v>36462.728912037</c:v>
                </c:pt>
                <c:pt idx="6955">
                  <c:v>36462.7289236111</c:v>
                </c:pt>
                <c:pt idx="6956">
                  <c:v>36462.7289351852</c:v>
                </c:pt>
                <c:pt idx="6957">
                  <c:v>36462.7289467593</c:v>
                </c:pt>
                <c:pt idx="6958">
                  <c:v>36462.7289583333</c:v>
                </c:pt>
                <c:pt idx="6959">
                  <c:v>36462.7289699074</c:v>
                </c:pt>
                <c:pt idx="6960">
                  <c:v>36462.7289814815</c:v>
                </c:pt>
                <c:pt idx="6961">
                  <c:v>36462.7289930556</c:v>
                </c:pt>
                <c:pt idx="6962">
                  <c:v>36462.7290046296</c:v>
                </c:pt>
                <c:pt idx="6963">
                  <c:v>36462.7290162037</c:v>
                </c:pt>
                <c:pt idx="6964">
                  <c:v>36462.7290277778</c:v>
                </c:pt>
                <c:pt idx="6965">
                  <c:v>36462.7290393519</c:v>
                </c:pt>
                <c:pt idx="6966">
                  <c:v>36462.7290509259</c:v>
                </c:pt>
                <c:pt idx="6967">
                  <c:v>36462.7290625</c:v>
                </c:pt>
                <c:pt idx="6968">
                  <c:v>36462.7290740741</c:v>
                </c:pt>
                <c:pt idx="6969">
                  <c:v>36462.7290856482</c:v>
                </c:pt>
                <c:pt idx="6970">
                  <c:v>36462.7290972222</c:v>
                </c:pt>
                <c:pt idx="6971">
                  <c:v>36462.7291087963</c:v>
                </c:pt>
                <c:pt idx="6972">
                  <c:v>36462.7291203704</c:v>
                </c:pt>
                <c:pt idx="6973">
                  <c:v>36462.7291319445</c:v>
                </c:pt>
                <c:pt idx="6974">
                  <c:v>36462.7291435185</c:v>
                </c:pt>
                <c:pt idx="6975">
                  <c:v>36462.7291550926</c:v>
                </c:pt>
                <c:pt idx="6976">
                  <c:v>36462.7291666667</c:v>
                </c:pt>
                <c:pt idx="6977">
                  <c:v>36462.7291782407</c:v>
                </c:pt>
                <c:pt idx="6978">
                  <c:v>36462.7291898148</c:v>
                </c:pt>
                <c:pt idx="6979">
                  <c:v>36462.7292013889</c:v>
                </c:pt>
                <c:pt idx="6980">
                  <c:v>36462.729212963</c:v>
                </c:pt>
                <c:pt idx="6981">
                  <c:v>36462.729224537</c:v>
                </c:pt>
                <c:pt idx="6982">
                  <c:v>36462.7292361111</c:v>
                </c:pt>
                <c:pt idx="6983">
                  <c:v>36462.7292476852</c:v>
                </c:pt>
                <c:pt idx="6984">
                  <c:v>36462.7292592593</c:v>
                </c:pt>
                <c:pt idx="6985">
                  <c:v>36462.7292708333</c:v>
                </c:pt>
                <c:pt idx="6986">
                  <c:v>36462.7292824074</c:v>
                </c:pt>
                <c:pt idx="6987">
                  <c:v>36462.7292939815</c:v>
                </c:pt>
                <c:pt idx="6988">
                  <c:v>36462.7293055556</c:v>
                </c:pt>
                <c:pt idx="6989">
                  <c:v>36462.7293634259</c:v>
                </c:pt>
                <c:pt idx="6990">
                  <c:v>36462.7294212963</c:v>
                </c:pt>
                <c:pt idx="6991">
                  <c:v>36462.7294791667</c:v>
                </c:pt>
                <c:pt idx="6992">
                  <c:v>36462.729537037</c:v>
                </c:pt>
                <c:pt idx="6993">
                  <c:v>36462.7295949074</c:v>
                </c:pt>
                <c:pt idx="6994">
                  <c:v>36462.7296527778</c:v>
                </c:pt>
                <c:pt idx="6995">
                  <c:v>36462.7297106482</c:v>
                </c:pt>
                <c:pt idx="6996">
                  <c:v>36462.7297685185</c:v>
                </c:pt>
                <c:pt idx="6997">
                  <c:v>36462.7298263889</c:v>
                </c:pt>
                <c:pt idx="6998">
                  <c:v>36462.7298842593</c:v>
                </c:pt>
                <c:pt idx="6999">
                  <c:v>36462.7299421296</c:v>
                </c:pt>
                <c:pt idx="7000">
                  <c:v>36462.73</c:v>
                </c:pt>
                <c:pt idx="7001">
                  <c:v>36462.7300578704</c:v>
                </c:pt>
                <c:pt idx="7002">
                  <c:v>36462.7301157407</c:v>
                </c:pt>
                <c:pt idx="7003">
                  <c:v>36462.7301736111</c:v>
                </c:pt>
                <c:pt idx="7004">
                  <c:v>36462.7302314815</c:v>
                </c:pt>
                <c:pt idx="7005">
                  <c:v>36462.7302893519</c:v>
                </c:pt>
                <c:pt idx="7006">
                  <c:v>36462.7303472222</c:v>
                </c:pt>
                <c:pt idx="7007">
                  <c:v>36462.7304050926</c:v>
                </c:pt>
                <c:pt idx="7008">
                  <c:v>36462.730462963</c:v>
                </c:pt>
                <c:pt idx="7009">
                  <c:v>36462.7305208333</c:v>
                </c:pt>
                <c:pt idx="7010">
                  <c:v>36462.7305787037</c:v>
                </c:pt>
                <c:pt idx="7011">
                  <c:v>36462.7306365741</c:v>
                </c:pt>
                <c:pt idx="7012">
                  <c:v>36462.7306944444</c:v>
                </c:pt>
                <c:pt idx="7013">
                  <c:v>36462.7307523148</c:v>
                </c:pt>
                <c:pt idx="7014">
                  <c:v>36462.7308101852</c:v>
                </c:pt>
                <c:pt idx="7015">
                  <c:v>36462.7308680556</c:v>
                </c:pt>
                <c:pt idx="7016">
                  <c:v>36462.7309259259</c:v>
                </c:pt>
                <c:pt idx="7017">
                  <c:v>36462.7309837963</c:v>
                </c:pt>
                <c:pt idx="7018">
                  <c:v>36462.7310416667</c:v>
                </c:pt>
                <c:pt idx="7019">
                  <c:v>36462.731099537</c:v>
                </c:pt>
                <c:pt idx="7020">
                  <c:v>36462.7311574074</c:v>
                </c:pt>
                <c:pt idx="7021">
                  <c:v>36462.7312152778</c:v>
                </c:pt>
                <c:pt idx="7022">
                  <c:v>36462.7312731482</c:v>
                </c:pt>
                <c:pt idx="7023">
                  <c:v>36462.7313310185</c:v>
                </c:pt>
                <c:pt idx="7024">
                  <c:v>36462.7313888889</c:v>
                </c:pt>
                <c:pt idx="7025">
                  <c:v>36462.7314467593</c:v>
                </c:pt>
                <c:pt idx="7026">
                  <c:v>36462.7315046296</c:v>
                </c:pt>
                <c:pt idx="7027">
                  <c:v>36462.7315625</c:v>
                </c:pt>
                <c:pt idx="7028">
                  <c:v>36462.7316203704</c:v>
                </c:pt>
                <c:pt idx="7029">
                  <c:v>36462.7316782407</c:v>
                </c:pt>
                <c:pt idx="7030">
                  <c:v>36462.7317361111</c:v>
                </c:pt>
                <c:pt idx="7031">
                  <c:v>36462.7317939815</c:v>
                </c:pt>
                <c:pt idx="7032">
                  <c:v>36462.7318518519</c:v>
                </c:pt>
                <c:pt idx="7033">
                  <c:v>36462.7319097222</c:v>
                </c:pt>
                <c:pt idx="7034">
                  <c:v>36462.7319675926</c:v>
                </c:pt>
                <c:pt idx="7035">
                  <c:v>36462.732025463</c:v>
                </c:pt>
                <c:pt idx="7036">
                  <c:v>36462.7320833333</c:v>
                </c:pt>
                <c:pt idx="7037">
                  <c:v>36462.7321412037</c:v>
                </c:pt>
                <c:pt idx="7038">
                  <c:v>36462.7321990741</c:v>
                </c:pt>
                <c:pt idx="7039">
                  <c:v>36462.7322569444</c:v>
                </c:pt>
                <c:pt idx="7040">
                  <c:v>36462.7323148148</c:v>
                </c:pt>
                <c:pt idx="7041">
                  <c:v>36462.7323726852</c:v>
                </c:pt>
                <c:pt idx="7042">
                  <c:v>36462.7324305556</c:v>
                </c:pt>
                <c:pt idx="7043">
                  <c:v>36462.7324884259</c:v>
                </c:pt>
                <c:pt idx="7044">
                  <c:v>36462.7325462963</c:v>
                </c:pt>
                <c:pt idx="7045">
                  <c:v>36462.7326041667</c:v>
                </c:pt>
                <c:pt idx="7046">
                  <c:v>36462.732662037</c:v>
                </c:pt>
                <c:pt idx="7047">
                  <c:v>36462.7327199074</c:v>
                </c:pt>
                <c:pt idx="7048">
                  <c:v>36462.7327777778</c:v>
                </c:pt>
                <c:pt idx="7049">
                  <c:v>36462.7328356482</c:v>
                </c:pt>
                <c:pt idx="7050">
                  <c:v>36462.7328935185</c:v>
                </c:pt>
                <c:pt idx="7051">
                  <c:v>36462.7329513889</c:v>
                </c:pt>
                <c:pt idx="7052">
                  <c:v>36462.7330092593</c:v>
                </c:pt>
                <c:pt idx="7053">
                  <c:v>36462.7330671296</c:v>
                </c:pt>
                <c:pt idx="7054">
                  <c:v>36462.733125</c:v>
                </c:pt>
                <c:pt idx="7055">
                  <c:v>36462.7331828704</c:v>
                </c:pt>
                <c:pt idx="7056">
                  <c:v>36462.7332407407</c:v>
                </c:pt>
                <c:pt idx="7057">
                  <c:v>36462.7332986111</c:v>
                </c:pt>
                <c:pt idx="7058">
                  <c:v>36462.7333564815</c:v>
                </c:pt>
                <c:pt idx="7059">
                  <c:v>36462.7334143519</c:v>
                </c:pt>
                <c:pt idx="7060">
                  <c:v>36462.7334722222</c:v>
                </c:pt>
                <c:pt idx="7061">
                  <c:v>36462.7335300926</c:v>
                </c:pt>
                <c:pt idx="7062">
                  <c:v>36462.733587963</c:v>
                </c:pt>
                <c:pt idx="7063">
                  <c:v>36462.7336458333</c:v>
                </c:pt>
                <c:pt idx="7064">
                  <c:v>36462.7337037037</c:v>
                </c:pt>
                <c:pt idx="7065">
                  <c:v>36462.7337615741</c:v>
                </c:pt>
                <c:pt idx="7066">
                  <c:v>36462.7338194444</c:v>
                </c:pt>
                <c:pt idx="7067">
                  <c:v>36462.7338773148</c:v>
                </c:pt>
                <c:pt idx="7068">
                  <c:v>36462.7339351852</c:v>
                </c:pt>
                <c:pt idx="7069">
                  <c:v>36462.7339930556</c:v>
                </c:pt>
                <c:pt idx="7070">
                  <c:v>36462.7340509259</c:v>
                </c:pt>
                <c:pt idx="7071">
                  <c:v>36462.7341087963</c:v>
                </c:pt>
                <c:pt idx="7072">
                  <c:v>36462.7341666667</c:v>
                </c:pt>
                <c:pt idx="7073">
                  <c:v>36462.734224537</c:v>
                </c:pt>
                <c:pt idx="7074">
                  <c:v>36462.7342824074</c:v>
                </c:pt>
                <c:pt idx="7075">
                  <c:v>36462.7343402778</c:v>
                </c:pt>
                <c:pt idx="7076">
                  <c:v>36462.7343981481</c:v>
                </c:pt>
                <c:pt idx="7077">
                  <c:v>36462.7344560185</c:v>
                </c:pt>
                <c:pt idx="7078">
                  <c:v>36462.7345138889</c:v>
                </c:pt>
                <c:pt idx="7079">
                  <c:v>36462.7345717593</c:v>
                </c:pt>
                <c:pt idx="7080">
                  <c:v>36462.7346296296</c:v>
                </c:pt>
                <c:pt idx="7081">
                  <c:v>36462.7346875</c:v>
                </c:pt>
                <c:pt idx="7082">
                  <c:v>36462.7347453704</c:v>
                </c:pt>
                <c:pt idx="7083">
                  <c:v>36462.7348032407</c:v>
                </c:pt>
                <c:pt idx="7084">
                  <c:v>36462.7348611111</c:v>
                </c:pt>
                <c:pt idx="7085">
                  <c:v>36462.7349189815</c:v>
                </c:pt>
                <c:pt idx="7086">
                  <c:v>36462.7349768519</c:v>
                </c:pt>
                <c:pt idx="7087">
                  <c:v>36462.7350347222</c:v>
                </c:pt>
                <c:pt idx="7088">
                  <c:v>36462.7350925926</c:v>
                </c:pt>
                <c:pt idx="7089">
                  <c:v>36462.735150463</c:v>
                </c:pt>
                <c:pt idx="7090">
                  <c:v>36462.7352083333</c:v>
                </c:pt>
                <c:pt idx="7091">
                  <c:v>36462.7352662037</c:v>
                </c:pt>
                <c:pt idx="7092">
                  <c:v>36462.7353240741</c:v>
                </c:pt>
                <c:pt idx="7093">
                  <c:v>36462.7353819445</c:v>
                </c:pt>
                <c:pt idx="7094">
                  <c:v>36462.7354398148</c:v>
                </c:pt>
                <c:pt idx="7095">
                  <c:v>36462.735787037</c:v>
                </c:pt>
                <c:pt idx="7096">
                  <c:v>36462.7361342593</c:v>
                </c:pt>
                <c:pt idx="7097">
                  <c:v>36462.7364814815</c:v>
                </c:pt>
                <c:pt idx="7098">
                  <c:v>36462.7368287037</c:v>
                </c:pt>
                <c:pt idx="7099">
                  <c:v>36462.7371759259</c:v>
                </c:pt>
                <c:pt idx="7100">
                  <c:v>36462.7375231482</c:v>
                </c:pt>
                <c:pt idx="7101">
                  <c:v>36462.7378703704</c:v>
                </c:pt>
                <c:pt idx="7102">
                  <c:v>36462.7382175926</c:v>
                </c:pt>
                <c:pt idx="7103">
                  <c:v>36462.7385648148</c:v>
                </c:pt>
                <c:pt idx="7104">
                  <c:v>36462.738912037</c:v>
                </c:pt>
                <c:pt idx="7105">
                  <c:v>36462.7392592593</c:v>
                </c:pt>
                <c:pt idx="7106">
                  <c:v>36462.7396064815</c:v>
                </c:pt>
                <c:pt idx="7107">
                  <c:v>36462.7399537037</c:v>
                </c:pt>
                <c:pt idx="7108">
                  <c:v>36462.7403009259</c:v>
                </c:pt>
                <c:pt idx="7109">
                  <c:v>36462.7406481482</c:v>
                </c:pt>
                <c:pt idx="7110">
                  <c:v>36462.7409953704</c:v>
                </c:pt>
                <c:pt idx="7111">
                  <c:v>36462.7413425926</c:v>
                </c:pt>
                <c:pt idx="7112">
                  <c:v>36462.7416898148</c:v>
                </c:pt>
                <c:pt idx="7113">
                  <c:v>36462.742037037</c:v>
                </c:pt>
                <c:pt idx="7114">
                  <c:v>36462.7423842593</c:v>
                </c:pt>
                <c:pt idx="7115">
                  <c:v>36462.7427314815</c:v>
                </c:pt>
                <c:pt idx="7116">
                  <c:v>36462.7430787037</c:v>
                </c:pt>
                <c:pt idx="7117">
                  <c:v>36462.7434259259</c:v>
                </c:pt>
                <c:pt idx="7118">
                  <c:v>36462.7437731482</c:v>
                </c:pt>
                <c:pt idx="7119">
                  <c:v>36462.7441203704</c:v>
                </c:pt>
                <c:pt idx="7120">
                  <c:v>36462.7444675926</c:v>
                </c:pt>
                <c:pt idx="7121">
                  <c:v>36462.7448148148</c:v>
                </c:pt>
                <c:pt idx="7122">
                  <c:v>36462.745162037</c:v>
                </c:pt>
                <c:pt idx="7123">
                  <c:v>36462.7455092593</c:v>
                </c:pt>
                <c:pt idx="7124">
                  <c:v>36462.7458564815</c:v>
                </c:pt>
                <c:pt idx="7125">
                  <c:v>36462.7462037037</c:v>
                </c:pt>
                <c:pt idx="7126">
                  <c:v>36462.7468981482</c:v>
                </c:pt>
                <c:pt idx="7127">
                  <c:v>36462.7475925926</c:v>
                </c:pt>
                <c:pt idx="7128">
                  <c:v>36462.748287037</c:v>
                </c:pt>
                <c:pt idx="7129">
                  <c:v>36462.7489814815</c:v>
                </c:pt>
                <c:pt idx="7130">
                  <c:v>36462.7496759259</c:v>
                </c:pt>
                <c:pt idx="7131">
                  <c:v>36462.7503703704</c:v>
                </c:pt>
                <c:pt idx="7132">
                  <c:v>36462.7510648148</c:v>
                </c:pt>
                <c:pt idx="7133">
                  <c:v>36462.7517592593</c:v>
                </c:pt>
                <c:pt idx="7134">
                  <c:v>36462.7524537037</c:v>
                </c:pt>
                <c:pt idx="7135">
                  <c:v>36462.7531481482</c:v>
                </c:pt>
                <c:pt idx="7136">
                  <c:v>36462.7538425926</c:v>
                </c:pt>
                <c:pt idx="7137">
                  <c:v>36462.754537037</c:v>
                </c:pt>
                <c:pt idx="7138">
                  <c:v>36462.7552314815</c:v>
                </c:pt>
                <c:pt idx="7139">
                  <c:v>36462.7559259259</c:v>
                </c:pt>
                <c:pt idx="7140">
                  <c:v>36462.7566203704</c:v>
                </c:pt>
                <c:pt idx="7141">
                  <c:v>36462.7573148148</c:v>
                </c:pt>
                <c:pt idx="7142">
                  <c:v>36462.7580092593</c:v>
                </c:pt>
                <c:pt idx="7143">
                  <c:v>36462.7587037037</c:v>
                </c:pt>
                <c:pt idx="7144">
                  <c:v>36462.7593981482</c:v>
                </c:pt>
                <c:pt idx="7145">
                  <c:v>36462.7600925926</c:v>
                </c:pt>
                <c:pt idx="7146">
                  <c:v>36462.760787037</c:v>
                </c:pt>
                <c:pt idx="7147">
                  <c:v>36462.7614814815</c:v>
                </c:pt>
                <c:pt idx="7148">
                  <c:v>36462.7621759259</c:v>
                </c:pt>
                <c:pt idx="7149">
                  <c:v>36462.7628703704</c:v>
                </c:pt>
                <c:pt idx="7150">
                  <c:v>36462.7635648148</c:v>
                </c:pt>
                <c:pt idx="7151">
                  <c:v>36462.7642592593</c:v>
                </c:pt>
                <c:pt idx="7152">
                  <c:v>36462.7649537037</c:v>
                </c:pt>
                <c:pt idx="7153">
                  <c:v>36462.7656481481</c:v>
                </c:pt>
                <c:pt idx="7154">
                  <c:v>36462.7663425926</c:v>
                </c:pt>
                <c:pt idx="7155">
                  <c:v>36462.767037037</c:v>
                </c:pt>
                <c:pt idx="7156">
                  <c:v>36462.7677314815</c:v>
                </c:pt>
                <c:pt idx="7157">
                  <c:v>36462.7684259259</c:v>
                </c:pt>
                <c:pt idx="7158">
                  <c:v>36462.7691203704</c:v>
                </c:pt>
                <c:pt idx="7159">
                  <c:v>36462.7698148148</c:v>
                </c:pt>
                <c:pt idx="7160">
                  <c:v>36462.7705092593</c:v>
                </c:pt>
                <c:pt idx="7161">
                  <c:v>36462.7712037037</c:v>
                </c:pt>
                <c:pt idx="7162">
                  <c:v>36462.7718981482</c:v>
                </c:pt>
                <c:pt idx="7163">
                  <c:v>36462.7725925926</c:v>
                </c:pt>
                <c:pt idx="7164">
                  <c:v>36462.773287037</c:v>
                </c:pt>
                <c:pt idx="7165">
                  <c:v>36462.7739814815</c:v>
                </c:pt>
                <c:pt idx="7166">
                  <c:v>36462.7746759259</c:v>
                </c:pt>
                <c:pt idx="7167">
                  <c:v>36462.7753703704</c:v>
                </c:pt>
                <c:pt idx="7168">
                  <c:v>36462.7760648148</c:v>
                </c:pt>
                <c:pt idx="7169">
                  <c:v>36462.7767592593</c:v>
                </c:pt>
                <c:pt idx="7170">
                  <c:v>36462.7774537037</c:v>
                </c:pt>
                <c:pt idx="7171">
                  <c:v>36462.7781481482</c:v>
                </c:pt>
                <c:pt idx="7172">
                  <c:v>36462.7788425926</c:v>
                </c:pt>
                <c:pt idx="7173">
                  <c:v>36462.779537037</c:v>
                </c:pt>
                <c:pt idx="7174">
                  <c:v>36462.7802314815</c:v>
                </c:pt>
                <c:pt idx="7175">
                  <c:v>36462.7809259259</c:v>
                </c:pt>
                <c:pt idx="7176">
                  <c:v>36462.7816203704</c:v>
                </c:pt>
                <c:pt idx="7177">
                  <c:v>36462.7823148148</c:v>
                </c:pt>
                <c:pt idx="7178">
                  <c:v>36462.7830092593</c:v>
                </c:pt>
                <c:pt idx="7179">
                  <c:v>36462.7837037037</c:v>
                </c:pt>
                <c:pt idx="7180">
                  <c:v>36462.7843981482</c:v>
                </c:pt>
                <c:pt idx="7181">
                  <c:v>36462.7850925926</c:v>
                </c:pt>
                <c:pt idx="7182">
                  <c:v>36462.785787037</c:v>
                </c:pt>
                <c:pt idx="7183">
                  <c:v>36462.7864814815</c:v>
                </c:pt>
                <c:pt idx="7184">
                  <c:v>36462.7871759259</c:v>
                </c:pt>
                <c:pt idx="7185">
                  <c:v>36462.7878703704</c:v>
                </c:pt>
                <c:pt idx="7186">
                  <c:v>36462.7885648148</c:v>
                </c:pt>
                <c:pt idx="7187">
                  <c:v>36462.7892592593</c:v>
                </c:pt>
                <c:pt idx="7188">
                  <c:v>36462.7899537037</c:v>
                </c:pt>
                <c:pt idx="7189">
                  <c:v>36462.7906481482</c:v>
                </c:pt>
                <c:pt idx="7190">
                  <c:v>36462.7913425926</c:v>
                </c:pt>
                <c:pt idx="7191">
                  <c:v>36462.792037037</c:v>
                </c:pt>
                <c:pt idx="7192">
                  <c:v>36462.7927314815</c:v>
                </c:pt>
                <c:pt idx="7193">
                  <c:v>36462.7934259259</c:v>
                </c:pt>
                <c:pt idx="7194">
                  <c:v>36462.7941203704</c:v>
                </c:pt>
                <c:pt idx="7195">
                  <c:v>36462.7948148148</c:v>
                </c:pt>
                <c:pt idx="7196">
                  <c:v>36462.7955092593</c:v>
                </c:pt>
                <c:pt idx="7197">
                  <c:v>36462.7962037037</c:v>
                </c:pt>
                <c:pt idx="7198">
                  <c:v>36462.7968981481</c:v>
                </c:pt>
                <c:pt idx="7199">
                  <c:v>36462.7975925926</c:v>
                </c:pt>
                <c:pt idx="7200">
                  <c:v>36462.798287037</c:v>
                </c:pt>
                <c:pt idx="7201">
                  <c:v>36462.7989814815</c:v>
                </c:pt>
                <c:pt idx="7202">
                  <c:v>36462.7996759259</c:v>
                </c:pt>
                <c:pt idx="7203">
                  <c:v>36462.8003703704</c:v>
                </c:pt>
                <c:pt idx="7204">
                  <c:v>36462.8010648148</c:v>
                </c:pt>
                <c:pt idx="7205">
                  <c:v>36462.8017592593</c:v>
                </c:pt>
                <c:pt idx="7206">
                  <c:v>36462.8024537037</c:v>
                </c:pt>
                <c:pt idx="7207">
                  <c:v>36462.8031481482</c:v>
                </c:pt>
                <c:pt idx="7208">
                  <c:v>36462.8038425926</c:v>
                </c:pt>
                <c:pt idx="7209">
                  <c:v>36462.804537037</c:v>
                </c:pt>
                <c:pt idx="7210">
                  <c:v>36462.8052314815</c:v>
                </c:pt>
                <c:pt idx="7211">
                  <c:v>36462.8059259259</c:v>
                </c:pt>
                <c:pt idx="7212">
                  <c:v>36462.8066203704</c:v>
                </c:pt>
                <c:pt idx="7213">
                  <c:v>36462.8073148148</c:v>
                </c:pt>
                <c:pt idx="7214">
                  <c:v>36462.8080092593</c:v>
                </c:pt>
                <c:pt idx="7215">
                  <c:v>36462.8087037037</c:v>
                </c:pt>
                <c:pt idx="7216">
                  <c:v>36462.8093981482</c:v>
                </c:pt>
                <c:pt idx="7217">
                  <c:v>36462.8100925926</c:v>
                </c:pt>
                <c:pt idx="7218">
                  <c:v>36462.810787037</c:v>
                </c:pt>
                <c:pt idx="7219">
                  <c:v>36462.8114814815</c:v>
                </c:pt>
                <c:pt idx="7220">
                  <c:v>36462.8121759259</c:v>
                </c:pt>
                <c:pt idx="7221">
                  <c:v>36462.8128703704</c:v>
                </c:pt>
                <c:pt idx="7222">
                  <c:v>36462.8135648148</c:v>
                </c:pt>
                <c:pt idx="7223">
                  <c:v>36462.8142592593</c:v>
                </c:pt>
                <c:pt idx="7224">
                  <c:v>36462.8149537037</c:v>
                </c:pt>
                <c:pt idx="7225">
                  <c:v>36462.8156481482</c:v>
                </c:pt>
                <c:pt idx="7226">
                  <c:v>36462.8163425926</c:v>
                </c:pt>
                <c:pt idx="7227">
                  <c:v>36462.817037037</c:v>
                </c:pt>
                <c:pt idx="7228">
                  <c:v>36462.8177314815</c:v>
                </c:pt>
                <c:pt idx="7229">
                  <c:v>36462.8184259259</c:v>
                </c:pt>
                <c:pt idx="7230">
                  <c:v>36462.8191203704</c:v>
                </c:pt>
                <c:pt idx="7231">
                  <c:v>36462.8198148148</c:v>
                </c:pt>
                <c:pt idx="7232">
                  <c:v>36462.8205092593</c:v>
                </c:pt>
                <c:pt idx="7233">
                  <c:v>36462.8212037037</c:v>
                </c:pt>
                <c:pt idx="7234">
                  <c:v>36462.8218981482</c:v>
                </c:pt>
                <c:pt idx="7235">
                  <c:v>36462.8225925926</c:v>
                </c:pt>
                <c:pt idx="7236">
                  <c:v>36462.823287037</c:v>
                </c:pt>
                <c:pt idx="7237">
                  <c:v>36462.8239814815</c:v>
                </c:pt>
                <c:pt idx="7238">
                  <c:v>36462.8246759259</c:v>
                </c:pt>
                <c:pt idx="7239">
                  <c:v>36462.8253703704</c:v>
                </c:pt>
                <c:pt idx="7240">
                  <c:v>36462.8260648148</c:v>
                </c:pt>
                <c:pt idx="7241">
                  <c:v>36462.8267592593</c:v>
                </c:pt>
                <c:pt idx="7242">
                  <c:v>36462.8274537037</c:v>
                </c:pt>
                <c:pt idx="7243">
                  <c:v>36462.8281481481</c:v>
                </c:pt>
                <c:pt idx="7244">
                  <c:v>36462.8288425926</c:v>
                </c:pt>
                <c:pt idx="7245">
                  <c:v>36462.829537037</c:v>
                </c:pt>
                <c:pt idx="7246">
                  <c:v>36462.8302314815</c:v>
                </c:pt>
                <c:pt idx="7247">
                  <c:v>36462.8309259259</c:v>
                </c:pt>
                <c:pt idx="7248">
                  <c:v>36462.8316203704</c:v>
                </c:pt>
                <c:pt idx="7249">
                  <c:v>36462.8323148148</c:v>
                </c:pt>
                <c:pt idx="7250">
                  <c:v>36462.8330092593</c:v>
                </c:pt>
                <c:pt idx="7251">
                  <c:v>36462.8337037037</c:v>
                </c:pt>
                <c:pt idx="7252">
                  <c:v>36462.8343981482</c:v>
                </c:pt>
                <c:pt idx="7253">
                  <c:v>36462.8350925926</c:v>
                </c:pt>
                <c:pt idx="7254">
                  <c:v>36462.835787037</c:v>
                </c:pt>
                <c:pt idx="7255">
                  <c:v>36462.8364814815</c:v>
                </c:pt>
                <c:pt idx="7256">
                  <c:v>36462.8371759259</c:v>
                </c:pt>
                <c:pt idx="7257">
                  <c:v>36462.8378703704</c:v>
                </c:pt>
                <c:pt idx="7258">
                  <c:v>36462.8385648148</c:v>
                </c:pt>
                <c:pt idx="7259">
                  <c:v>36462.8392592593</c:v>
                </c:pt>
                <c:pt idx="7260">
                  <c:v>36462.8399537037</c:v>
                </c:pt>
                <c:pt idx="7261">
                  <c:v>36462.8406481482</c:v>
                </c:pt>
                <c:pt idx="7262">
                  <c:v>36462.8413425926</c:v>
                </c:pt>
                <c:pt idx="7263">
                  <c:v>36462.842037037</c:v>
                </c:pt>
                <c:pt idx="7264">
                  <c:v>36462.8427314815</c:v>
                </c:pt>
                <c:pt idx="7265">
                  <c:v>36462.8434259259</c:v>
                </c:pt>
                <c:pt idx="7266">
                  <c:v>36462.8441203704</c:v>
                </c:pt>
                <c:pt idx="7267">
                  <c:v>36462.8448148148</c:v>
                </c:pt>
                <c:pt idx="7268">
                  <c:v>36462.8455092593</c:v>
                </c:pt>
                <c:pt idx="7269">
                  <c:v>36462.8462037037</c:v>
                </c:pt>
                <c:pt idx="7270">
                  <c:v>36462.8468981482</c:v>
                </c:pt>
                <c:pt idx="7271">
                  <c:v>36462.8475925926</c:v>
                </c:pt>
                <c:pt idx="7272">
                  <c:v>36462.848287037</c:v>
                </c:pt>
                <c:pt idx="7273">
                  <c:v>36462.8489814815</c:v>
                </c:pt>
                <c:pt idx="7274">
                  <c:v>36462.8496759259</c:v>
                </c:pt>
                <c:pt idx="7275">
                  <c:v>36462.8503703704</c:v>
                </c:pt>
                <c:pt idx="7276">
                  <c:v>36462.8510648148</c:v>
                </c:pt>
                <c:pt idx="7277">
                  <c:v>36462.8517592593</c:v>
                </c:pt>
                <c:pt idx="7278">
                  <c:v>36462.8524537037</c:v>
                </c:pt>
                <c:pt idx="7279">
                  <c:v>36462.8531481482</c:v>
                </c:pt>
                <c:pt idx="7280">
                  <c:v>36462.8538425926</c:v>
                </c:pt>
                <c:pt idx="7281">
                  <c:v>36462.854537037</c:v>
                </c:pt>
                <c:pt idx="7282">
                  <c:v>36462.8552314815</c:v>
                </c:pt>
                <c:pt idx="7283">
                  <c:v>36462.8559259259</c:v>
                </c:pt>
                <c:pt idx="7284">
                  <c:v>36462.8566203704</c:v>
                </c:pt>
                <c:pt idx="7285">
                  <c:v>36462.8573148148</c:v>
                </c:pt>
                <c:pt idx="7286">
                  <c:v>36462.8580092593</c:v>
                </c:pt>
                <c:pt idx="7287">
                  <c:v>36462.8587037037</c:v>
                </c:pt>
                <c:pt idx="7288">
                  <c:v>36462.8593981481</c:v>
                </c:pt>
                <c:pt idx="7289">
                  <c:v>36462.8600925926</c:v>
                </c:pt>
                <c:pt idx="7290">
                  <c:v>36462.860787037</c:v>
                </c:pt>
                <c:pt idx="7291">
                  <c:v>36462.8614814815</c:v>
                </c:pt>
                <c:pt idx="7292">
                  <c:v>36462.8621759259</c:v>
                </c:pt>
                <c:pt idx="7293">
                  <c:v>36462.8628703704</c:v>
                </c:pt>
                <c:pt idx="7294">
                  <c:v>36462.8635648148</c:v>
                </c:pt>
                <c:pt idx="7295">
                  <c:v>36462.8642592593</c:v>
                </c:pt>
                <c:pt idx="7296">
                  <c:v>36462.8649537037</c:v>
                </c:pt>
                <c:pt idx="7297">
                  <c:v>36462.8656481482</c:v>
                </c:pt>
                <c:pt idx="7298">
                  <c:v>36462.8663425926</c:v>
                </c:pt>
                <c:pt idx="7299">
                  <c:v>36462.867037037</c:v>
                </c:pt>
                <c:pt idx="7300">
                  <c:v>36462.8677314815</c:v>
                </c:pt>
                <c:pt idx="7301">
                  <c:v>36462.8684259259</c:v>
                </c:pt>
                <c:pt idx="7302">
                  <c:v>36462.8691203704</c:v>
                </c:pt>
                <c:pt idx="7303">
                  <c:v>36462.8698148148</c:v>
                </c:pt>
                <c:pt idx="7304">
                  <c:v>36462.8705092593</c:v>
                </c:pt>
                <c:pt idx="7305">
                  <c:v>36462.8712037037</c:v>
                </c:pt>
                <c:pt idx="7306">
                  <c:v>36462.8718981482</c:v>
                </c:pt>
                <c:pt idx="7307">
                  <c:v>36462.8725925926</c:v>
                </c:pt>
                <c:pt idx="7308">
                  <c:v>36462.873287037</c:v>
                </c:pt>
                <c:pt idx="7309">
                  <c:v>36462.8739814815</c:v>
                </c:pt>
                <c:pt idx="7310">
                  <c:v>36462.8746759259</c:v>
                </c:pt>
                <c:pt idx="7311">
                  <c:v>36462.8753703704</c:v>
                </c:pt>
                <c:pt idx="7312">
                  <c:v>36462.8760648148</c:v>
                </c:pt>
                <c:pt idx="7313">
                  <c:v>36462.8767592593</c:v>
                </c:pt>
                <c:pt idx="7314">
                  <c:v>36462.8774537037</c:v>
                </c:pt>
                <c:pt idx="7315">
                  <c:v>36462.8781481482</c:v>
                </c:pt>
                <c:pt idx="7316">
                  <c:v>36462.8788425926</c:v>
                </c:pt>
                <c:pt idx="7317">
                  <c:v>36462.879537037</c:v>
                </c:pt>
                <c:pt idx="7318">
                  <c:v>36462.8802314815</c:v>
                </c:pt>
                <c:pt idx="7319">
                  <c:v>36462.8809259259</c:v>
                </c:pt>
                <c:pt idx="7320">
                  <c:v>36462.8816203704</c:v>
                </c:pt>
                <c:pt idx="7321">
                  <c:v>36462.8823148148</c:v>
                </c:pt>
                <c:pt idx="7322">
                  <c:v>36462.8830092593</c:v>
                </c:pt>
                <c:pt idx="7323">
                  <c:v>36462.8837037037</c:v>
                </c:pt>
                <c:pt idx="7324">
                  <c:v>36462.8843981482</c:v>
                </c:pt>
                <c:pt idx="7325">
                  <c:v>36462.8850925926</c:v>
                </c:pt>
                <c:pt idx="7326">
                  <c:v>36462.885787037</c:v>
                </c:pt>
                <c:pt idx="7327">
                  <c:v>36462.8864814815</c:v>
                </c:pt>
                <c:pt idx="7328">
                  <c:v>36462.8871759259</c:v>
                </c:pt>
                <c:pt idx="7329">
                  <c:v>36462.8878703704</c:v>
                </c:pt>
                <c:pt idx="7330">
                  <c:v>36462.8885648148</c:v>
                </c:pt>
                <c:pt idx="7331">
                  <c:v>36462.8892592593</c:v>
                </c:pt>
                <c:pt idx="7332">
                  <c:v>36462.8899537037</c:v>
                </c:pt>
                <c:pt idx="7333">
                  <c:v>36462.8906481481</c:v>
                </c:pt>
                <c:pt idx="7334">
                  <c:v>36462.8913425926</c:v>
                </c:pt>
                <c:pt idx="7335">
                  <c:v>36462.892037037</c:v>
                </c:pt>
                <c:pt idx="7336">
                  <c:v>36462.8927314815</c:v>
                </c:pt>
                <c:pt idx="7337">
                  <c:v>36462.8934259259</c:v>
                </c:pt>
                <c:pt idx="7338">
                  <c:v>36462.8941203704</c:v>
                </c:pt>
                <c:pt idx="7339">
                  <c:v>36462.8948148148</c:v>
                </c:pt>
                <c:pt idx="7340">
                  <c:v>36462.8955092593</c:v>
                </c:pt>
                <c:pt idx="7341">
                  <c:v>36462.8962037037</c:v>
                </c:pt>
                <c:pt idx="7342">
                  <c:v>36462.8968981482</c:v>
                </c:pt>
                <c:pt idx="7343">
                  <c:v>36462.8975925926</c:v>
                </c:pt>
                <c:pt idx="7344">
                  <c:v>36462.898287037</c:v>
                </c:pt>
                <c:pt idx="7345">
                  <c:v>36462.8989814815</c:v>
                </c:pt>
                <c:pt idx="7346">
                  <c:v>36462.8996759259</c:v>
                </c:pt>
                <c:pt idx="7347">
                  <c:v>36462.9003703704</c:v>
                </c:pt>
                <c:pt idx="7348">
                  <c:v>36462.9010648148</c:v>
                </c:pt>
                <c:pt idx="7349">
                  <c:v>36462.9017592593</c:v>
                </c:pt>
                <c:pt idx="7350">
                  <c:v>36462.9024537037</c:v>
                </c:pt>
                <c:pt idx="7351">
                  <c:v>36462.9031481482</c:v>
                </c:pt>
                <c:pt idx="7352">
                  <c:v>36462.9038425926</c:v>
                </c:pt>
                <c:pt idx="7353">
                  <c:v>36462.904537037</c:v>
                </c:pt>
                <c:pt idx="7354">
                  <c:v>36462.9052314815</c:v>
                </c:pt>
                <c:pt idx="7355">
                  <c:v>36462.9059259259</c:v>
                </c:pt>
                <c:pt idx="7356">
                  <c:v>36462.9066203704</c:v>
                </c:pt>
                <c:pt idx="7357">
                  <c:v>36462.9073148148</c:v>
                </c:pt>
                <c:pt idx="7358">
                  <c:v>36462.9080092593</c:v>
                </c:pt>
                <c:pt idx="7359">
                  <c:v>36462.9087037037</c:v>
                </c:pt>
                <c:pt idx="7360">
                  <c:v>36462.9093981482</c:v>
                </c:pt>
                <c:pt idx="7361">
                  <c:v>36462.9100925926</c:v>
                </c:pt>
                <c:pt idx="7362">
                  <c:v>36462.910787037</c:v>
                </c:pt>
                <c:pt idx="7363">
                  <c:v>36462.9114814815</c:v>
                </c:pt>
                <c:pt idx="7364">
                  <c:v>36462.9121759259</c:v>
                </c:pt>
                <c:pt idx="7365">
                  <c:v>36462.9128703704</c:v>
                </c:pt>
                <c:pt idx="7366">
                  <c:v>36462.9135648148</c:v>
                </c:pt>
                <c:pt idx="7367">
                  <c:v>36462.9142592593</c:v>
                </c:pt>
                <c:pt idx="7368">
                  <c:v>36462.9149537037</c:v>
                </c:pt>
                <c:pt idx="7369">
                  <c:v>36462.9156481482</c:v>
                </c:pt>
                <c:pt idx="7370">
                  <c:v>36462.9163425926</c:v>
                </c:pt>
                <c:pt idx="7371">
                  <c:v>36462.917037037</c:v>
                </c:pt>
                <c:pt idx="7372">
                  <c:v>36462.9177314815</c:v>
                </c:pt>
                <c:pt idx="7373">
                  <c:v>36462.9184259259</c:v>
                </c:pt>
                <c:pt idx="7374">
                  <c:v>36462.9191203704</c:v>
                </c:pt>
                <c:pt idx="7375">
                  <c:v>36462.9198148148</c:v>
                </c:pt>
                <c:pt idx="7376">
                  <c:v>36462.9205092593</c:v>
                </c:pt>
                <c:pt idx="7377">
                  <c:v>36462.9212037037</c:v>
                </c:pt>
                <c:pt idx="7378">
                  <c:v>36462.9218981481</c:v>
                </c:pt>
                <c:pt idx="7379">
                  <c:v>36462.9225925926</c:v>
                </c:pt>
                <c:pt idx="7380">
                  <c:v>36462.923287037</c:v>
                </c:pt>
                <c:pt idx="7381">
                  <c:v>36462.9239814815</c:v>
                </c:pt>
                <c:pt idx="7382">
                  <c:v>36462.9246759259</c:v>
                </c:pt>
                <c:pt idx="7383">
                  <c:v>36462.9253703704</c:v>
                </c:pt>
                <c:pt idx="7384">
                  <c:v>36462.9260648148</c:v>
                </c:pt>
                <c:pt idx="7385">
                  <c:v>36462.9267592593</c:v>
                </c:pt>
                <c:pt idx="7386">
                  <c:v>36462.9274537037</c:v>
                </c:pt>
                <c:pt idx="7387">
                  <c:v>36462.9281481482</c:v>
                </c:pt>
                <c:pt idx="7388">
                  <c:v>36462.9288425926</c:v>
                </c:pt>
                <c:pt idx="7389">
                  <c:v>36462.929537037</c:v>
                </c:pt>
                <c:pt idx="7390">
                  <c:v>36462.9302314815</c:v>
                </c:pt>
                <c:pt idx="7391">
                  <c:v>36462.9309259259</c:v>
                </c:pt>
                <c:pt idx="7392">
                  <c:v>36462.9316203704</c:v>
                </c:pt>
                <c:pt idx="7393">
                  <c:v>36462.9323148148</c:v>
                </c:pt>
                <c:pt idx="7394">
                  <c:v>36462.9330092593</c:v>
                </c:pt>
                <c:pt idx="7395">
                  <c:v>36462.9337037037</c:v>
                </c:pt>
                <c:pt idx="7396">
                  <c:v>36462.9343981482</c:v>
                </c:pt>
                <c:pt idx="7397">
                  <c:v>36462.9350925926</c:v>
                </c:pt>
                <c:pt idx="7398">
                  <c:v>36462.935787037</c:v>
                </c:pt>
                <c:pt idx="7399">
                  <c:v>36462.9364814815</c:v>
                </c:pt>
                <c:pt idx="7400">
                  <c:v>36462.9371759259</c:v>
                </c:pt>
                <c:pt idx="7401">
                  <c:v>36462.9378703704</c:v>
                </c:pt>
                <c:pt idx="7402">
                  <c:v>36462.9385648148</c:v>
                </c:pt>
                <c:pt idx="7403">
                  <c:v>36462.9392592593</c:v>
                </c:pt>
                <c:pt idx="7404">
                  <c:v>36462.9399537037</c:v>
                </c:pt>
                <c:pt idx="7405">
                  <c:v>36462.9406481482</c:v>
                </c:pt>
                <c:pt idx="7406">
                  <c:v>36462.9413425926</c:v>
                </c:pt>
                <c:pt idx="7407">
                  <c:v>36462.942037037</c:v>
                </c:pt>
                <c:pt idx="7408">
                  <c:v>36462.9427314815</c:v>
                </c:pt>
                <c:pt idx="7409">
                  <c:v>36462.9434259259</c:v>
                </c:pt>
                <c:pt idx="7410">
                  <c:v>36462.9441203704</c:v>
                </c:pt>
                <c:pt idx="7411">
                  <c:v>36462.9448148148</c:v>
                </c:pt>
                <c:pt idx="7412">
                  <c:v>36462.9455092593</c:v>
                </c:pt>
                <c:pt idx="7413">
                  <c:v>36462.9462037037</c:v>
                </c:pt>
                <c:pt idx="7414">
                  <c:v>36462.9468981482</c:v>
                </c:pt>
                <c:pt idx="7415">
                  <c:v>36462.9475925926</c:v>
                </c:pt>
                <c:pt idx="7416">
                  <c:v>36462.948287037</c:v>
                </c:pt>
                <c:pt idx="7417">
                  <c:v>36462.9489814815</c:v>
                </c:pt>
                <c:pt idx="7418">
                  <c:v>36462.9496759259</c:v>
                </c:pt>
                <c:pt idx="7419">
                  <c:v>36462.9503703704</c:v>
                </c:pt>
                <c:pt idx="7420">
                  <c:v>36462.9510648148</c:v>
                </c:pt>
                <c:pt idx="7421">
                  <c:v>36462.9517592593</c:v>
                </c:pt>
                <c:pt idx="7422">
                  <c:v>36462.9524537037</c:v>
                </c:pt>
                <c:pt idx="7423">
                  <c:v>36462.9531481481</c:v>
                </c:pt>
                <c:pt idx="7424">
                  <c:v>36462.9538425926</c:v>
                </c:pt>
                <c:pt idx="7425">
                  <c:v>36462.954537037</c:v>
                </c:pt>
                <c:pt idx="7426">
                  <c:v>36462.9552314815</c:v>
                </c:pt>
                <c:pt idx="7427">
                  <c:v>36462.9559259259</c:v>
                </c:pt>
                <c:pt idx="7428">
                  <c:v>36462.9566203704</c:v>
                </c:pt>
                <c:pt idx="7429">
                  <c:v>36462.9573148148</c:v>
                </c:pt>
                <c:pt idx="7430">
                  <c:v>36462.9580092593</c:v>
                </c:pt>
                <c:pt idx="7431">
                  <c:v>36462.9587037037</c:v>
                </c:pt>
                <c:pt idx="7432">
                  <c:v>36462.9593981482</c:v>
                </c:pt>
                <c:pt idx="7433">
                  <c:v>36462.9600925926</c:v>
                </c:pt>
                <c:pt idx="7434">
                  <c:v>36462.960787037</c:v>
                </c:pt>
                <c:pt idx="7435">
                  <c:v>36462.9614814815</c:v>
                </c:pt>
                <c:pt idx="7436">
                  <c:v>36462.9621759259</c:v>
                </c:pt>
                <c:pt idx="7437">
                  <c:v>36462.9628703704</c:v>
                </c:pt>
                <c:pt idx="7438">
                  <c:v>36462.9635648148</c:v>
                </c:pt>
                <c:pt idx="7439">
                  <c:v>36462.9642592593</c:v>
                </c:pt>
                <c:pt idx="7440">
                  <c:v>36462.9649537037</c:v>
                </c:pt>
                <c:pt idx="7441">
                  <c:v>36462.9656481482</c:v>
                </c:pt>
                <c:pt idx="7442">
                  <c:v>36462.9663425926</c:v>
                </c:pt>
                <c:pt idx="7443">
                  <c:v>36462.967037037</c:v>
                </c:pt>
                <c:pt idx="7444">
                  <c:v>36462.9677314815</c:v>
                </c:pt>
                <c:pt idx="7445">
                  <c:v>36462.9684259259</c:v>
                </c:pt>
                <c:pt idx="7446">
                  <c:v>36462.9691203704</c:v>
                </c:pt>
                <c:pt idx="7447">
                  <c:v>36462.9698148148</c:v>
                </c:pt>
                <c:pt idx="7448">
                  <c:v>36462.9705092593</c:v>
                </c:pt>
                <c:pt idx="7449">
                  <c:v>36462.9712037037</c:v>
                </c:pt>
                <c:pt idx="7450">
                  <c:v>36462.9718981482</c:v>
                </c:pt>
                <c:pt idx="7451">
                  <c:v>36462.9725925926</c:v>
                </c:pt>
                <c:pt idx="7452">
                  <c:v>36462.973287037</c:v>
                </c:pt>
                <c:pt idx="7453">
                  <c:v>36462.9739814815</c:v>
                </c:pt>
                <c:pt idx="7454">
                  <c:v>36462.9746759259</c:v>
                </c:pt>
                <c:pt idx="7455">
                  <c:v>36462.9753703704</c:v>
                </c:pt>
                <c:pt idx="7456">
                  <c:v>36462.9760648148</c:v>
                </c:pt>
                <c:pt idx="7457">
                  <c:v>36462.9767592593</c:v>
                </c:pt>
                <c:pt idx="7458">
                  <c:v>36462.9774537037</c:v>
                </c:pt>
                <c:pt idx="7459">
                  <c:v>36462.9781481482</c:v>
                </c:pt>
                <c:pt idx="7460">
                  <c:v>36462.9788425926</c:v>
                </c:pt>
                <c:pt idx="7461">
                  <c:v>36462.979537037</c:v>
                </c:pt>
                <c:pt idx="7462">
                  <c:v>36462.9802314815</c:v>
                </c:pt>
                <c:pt idx="7463">
                  <c:v>36462.9809259259</c:v>
                </c:pt>
                <c:pt idx="7464">
                  <c:v>36462.9816203704</c:v>
                </c:pt>
                <c:pt idx="7465">
                  <c:v>36462.9823148148</c:v>
                </c:pt>
                <c:pt idx="7466">
                  <c:v>36462.9830092593</c:v>
                </c:pt>
                <c:pt idx="7467">
                  <c:v>36462.9837037037</c:v>
                </c:pt>
                <c:pt idx="7468">
                  <c:v>36462.9843981481</c:v>
                </c:pt>
                <c:pt idx="7469">
                  <c:v>36462.9850925926</c:v>
                </c:pt>
                <c:pt idx="7470">
                  <c:v>36462.985787037</c:v>
                </c:pt>
                <c:pt idx="7471">
                  <c:v>36462.9864814815</c:v>
                </c:pt>
                <c:pt idx="7472">
                  <c:v>36462.9871759259</c:v>
                </c:pt>
                <c:pt idx="7473">
                  <c:v>36462.9878703704</c:v>
                </c:pt>
                <c:pt idx="7474">
                  <c:v>36462.9885648148</c:v>
                </c:pt>
                <c:pt idx="7475">
                  <c:v>36462.9892592593</c:v>
                </c:pt>
                <c:pt idx="7476">
                  <c:v>36462.9899537037</c:v>
                </c:pt>
                <c:pt idx="7477">
                  <c:v>36462.9906481482</c:v>
                </c:pt>
                <c:pt idx="7478">
                  <c:v>36462.9913425926</c:v>
                </c:pt>
                <c:pt idx="7479">
                  <c:v>36462.992037037</c:v>
                </c:pt>
                <c:pt idx="7480">
                  <c:v>36462.9927314815</c:v>
                </c:pt>
                <c:pt idx="7481">
                  <c:v>36462.9934259259</c:v>
                </c:pt>
                <c:pt idx="7482">
                  <c:v>36462.9941203704</c:v>
                </c:pt>
                <c:pt idx="7483">
                  <c:v>36462.9948148148</c:v>
                </c:pt>
                <c:pt idx="7484">
                  <c:v>36462.9955092593</c:v>
                </c:pt>
                <c:pt idx="7485">
                  <c:v>36462.9962037037</c:v>
                </c:pt>
                <c:pt idx="7486">
                  <c:v>36462.9968981482</c:v>
                </c:pt>
                <c:pt idx="7487">
                  <c:v>36462.9975925926</c:v>
                </c:pt>
                <c:pt idx="7488">
                  <c:v>36462.998287037</c:v>
                </c:pt>
                <c:pt idx="7489">
                  <c:v>36462.9989814815</c:v>
                </c:pt>
                <c:pt idx="7490">
                  <c:v>36462.9996759259</c:v>
                </c:pt>
                <c:pt idx="7491">
                  <c:v>36463.0003703704</c:v>
                </c:pt>
                <c:pt idx="7492">
                  <c:v>36463.0010648148</c:v>
                </c:pt>
                <c:pt idx="7493">
                  <c:v>36463.0017592593</c:v>
                </c:pt>
                <c:pt idx="7494">
                  <c:v>36463.0024537037</c:v>
                </c:pt>
                <c:pt idx="7495">
                  <c:v>36463.0031481482</c:v>
                </c:pt>
                <c:pt idx="7496">
                  <c:v>36463.0038425926</c:v>
                </c:pt>
                <c:pt idx="7497">
                  <c:v>36463.004537037</c:v>
                </c:pt>
                <c:pt idx="7498">
                  <c:v>36463.0052314815</c:v>
                </c:pt>
                <c:pt idx="7499">
                  <c:v>36463.0059259259</c:v>
                </c:pt>
                <c:pt idx="7500">
                  <c:v>36463.0066203704</c:v>
                </c:pt>
                <c:pt idx="7501">
                  <c:v>36463.0073148148</c:v>
                </c:pt>
                <c:pt idx="7502">
                  <c:v>36463.0080092593</c:v>
                </c:pt>
                <c:pt idx="7503">
                  <c:v>36463.0087037037</c:v>
                </c:pt>
                <c:pt idx="7504">
                  <c:v>36463.0093981482</c:v>
                </c:pt>
                <c:pt idx="7505">
                  <c:v>36463.0100925926</c:v>
                </c:pt>
                <c:pt idx="7506">
                  <c:v>36463.010787037</c:v>
                </c:pt>
                <c:pt idx="7507">
                  <c:v>36463.0114814815</c:v>
                </c:pt>
                <c:pt idx="7508">
                  <c:v>36463.0121759259</c:v>
                </c:pt>
                <c:pt idx="7509">
                  <c:v>36463.0128703704</c:v>
                </c:pt>
                <c:pt idx="7510">
                  <c:v>36463.0135648148</c:v>
                </c:pt>
                <c:pt idx="7511">
                  <c:v>36463.0142592593</c:v>
                </c:pt>
                <c:pt idx="7512">
                  <c:v>36463.0149537037</c:v>
                </c:pt>
                <c:pt idx="7513">
                  <c:v>36463.0156481481</c:v>
                </c:pt>
                <c:pt idx="7514">
                  <c:v>36463.0163425926</c:v>
                </c:pt>
                <c:pt idx="7515">
                  <c:v>36463.017037037</c:v>
                </c:pt>
                <c:pt idx="7516">
                  <c:v>36463.0177314815</c:v>
                </c:pt>
                <c:pt idx="7517">
                  <c:v>36463.0184259259</c:v>
                </c:pt>
                <c:pt idx="7518">
                  <c:v>36463.0191203704</c:v>
                </c:pt>
                <c:pt idx="7519">
                  <c:v>36463.0198148148</c:v>
                </c:pt>
                <c:pt idx="7520">
                  <c:v>36463.0205092593</c:v>
                </c:pt>
                <c:pt idx="7521">
                  <c:v>36463.0212037037</c:v>
                </c:pt>
                <c:pt idx="7522">
                  <c:v>36463.0218981482</c:v>
                </c:pt>
                <c:pt idx="7523">
                  <c:v>36463.0225925926</c:v>
                </c:pt>
                <c:pt idx="7524">
                  <c:v>36463.023287037</c:v>
                </c:pt>
                <c:pt idx="7525">
                  <c:v>36463.0239814815</c:v>
                </c:pt>
                <c:pt idx="7526">
                  <c:v>36463.0246759259</c:v>
                </c:pt>
                <c:pt idx="7527">
                  <c:v>36463.0253703704</c:v>
                </c:pt>
                <c:pt idx="7528">
                  <c:v>36463.0260648148</c:v>
                </c:pt>
                <c:pt idx="7529">
                  <c:v>36463.0267592593</c:v>
                </c:pt>
                <c:pt idx="7530">
                  <c:v>36463.0274537037</c:v>
                </c:pt>
                <c:pt idx="7531">
                  <c:v>36463.0281481482</c:v>
                </c:pt>
                <c:pt idx="7532">
                  <c:v>36463.0288425926</c:v>
                </c:pt>
                <c:pt idx="7533">
                  <c:v>36463.029537037</c:v>
                </c:pt>
                <c:pt idx="7534">
                  <c:v>36463.0302314815</c:v>
                </c:pt>
                <c:pt idx="7535">
                  <c:v>36463.0309259259</c:v>
                </c:pt>
                <c:pt idx="7536">
                  <c:v>36463.0316203704</c:v>
                </c:pt>
                <c:pt idx="7537">
                  <c:v>36463.0323148148</c:v>
                </c:pt>
                <c:pt idx="7538">
                  <c:v>36463.0330092593</c:v>
                </c:pt>
                <c:pt idx="7539">
                  <c:v>36463.0337037037</c:v>
                </c:pt>
                <c:pt idx="7540">
                  <c:v>36463.0343981482</c:v>
                </c:pt>
                <c:pt idx="7541">
                  <c:v>36463.0350925926</c:v>
                </c:pt>
                <c:pt idx="7542">
                  <c:v>36463.035787037</c:v>
                </c:pt>
                <c:pt idx="7543">
                  <c:v>36463.0364814815</c:v>
                </c:pt>
                <c:pt idx="7544">
                  <c:v>36463.0371759259</c:v>
                </c:pt>
                <c:pt idx="7545">
                  <c:v>36463.0378703704</c:v>
                </c:pt>
                <c:pt idx="7546">
                  <c:v>36463.0385648148</c:v>
                </c:pt>
                <c:pt idx="7547">
                  <c:v>36463.0392592593</c:v>
                </c:pt>
                <c:pt idx="7548">
                  <c:v>36463.0399537037</c:v>
                </c:pt>
                <c:pt idx="7549">
                  <c:v>36463.0406481482</c:v>
                </c:pt>
                <c:pt idx="7550">
                  <c:v>36463.0413425926</c:v>
                </c:pt>
                <c:pt idx="7551">
                  <c:v>36463.042037037</c:v>
                </c:pt>
                <c:pt idx="7552">
                  <c:v>36463.0427314815</c:v>
                </c:pt>
                <c:pt idx="7553">
                  <c:v>36463.0434259259</c:v>
                </c:pt>
                <c:pt idx="7554">
                  <c:v>36463.0441203704</c:v>
                </c:pt>
                <c:pt idx="7555">
                  <c:v>36463.0448148148</c:v>
                </c:pt>
                <c:pt idx="7556">
                  <c:v>36463.0455092593</c:v>
                </c:pt>
                <c:pt idx="7557">
                  <c:v>36463.0462037037</c:v>
                </c:pt>
                <c:pt idx="7558">
                  <c:v>36463.0468981481</c:v>
                </c:pt>
                <c:pt idx="7559">
                  <c:v>36463.0475925926</c:v>
                </c:pt>
                <c:pt idx="7560">
                  <c:v>36463.048287037</c:v>
                </c:pt>
                <c:pt idx="7561">
                  <c:v>36463.0489814815</c:v>
                </c:pt>
                <c:pt idx="7562">
                  <c:v>36463.0496759259</c:v>
                </c:pt>
                <c:pt idx="7563">
                  <c:v>36463.0503703704</c:v>
                </c:pt>
                <c:pt idx="7564">
                  <c:v>36463.0510648148</c:v>
                </c:pt>
                <c:pt idx="7565">
                  <c:v>36463.0517592593</c:v>
                </c:pt>
                <c:pt idx="7566">
                  <c:v>36463.0524537037</c:v>
                </c:pt>
                <c:pt idx="7567">
                  <c:v>36463.0531481482</c:v>
                </c:pt>
                <c:pt idx="7568">
                  <c:v>36463.0538425926</c:v>
                </c:pt>
                <c:pt idx="7569">
                  <c:v>36463.054537037</c:v>
                </c:pt>
                <c:pt idx="7570">
                  <c:v>36463.0552314815</c:v>
                </c:pt>
                <c:pt idx="7571">
                  <c:v>36463.0559259259</c:v>
                </c:pt>
                <c:pt idx="7572">
                  <c:v>36463.0566203704</c:v>
                </c:pt>
                <c:pt idx="7573">
                  <c:v>36463.0573148148</c:v>
                </c:pt>
                <c:pt idx="7574">
                  <c:v>36463.0580092593</c:v>
                </c:pt>
                <c:pt idx="7575">
                  <c:v>36463.0587037037</c:v>
                </c:pt>
                <c:pt idx="7576">
                  <c:v>36463.0593981482</c:v>
                </c:pt>
                <c:pt idx="7577">
                  <c:v>36463.0600925926</c:v>
                </c:pt>
                <c:pt idx="7578">
                  <c:v>36463.060787037</c:v>
                </c:pt>
                <c:pt idx="7579">
                  <c:v>36463.0614814815</c:v>
                </c:pt>
                <c:pt idx="7580">
                  <c:v>36463.0621759259</c:v>
                </c:pt>
                <c:pt idx="7581">
                  <c:v>36463.0628703704</c:v>
                </c:pt>
                <c:pt idx="7582">
                  <c:v>36463.0635648148</c:v>
                </c:pt>
                <c:pt idx="7583">
                  <c:v>36463.0642592593</c:v>
                </c:pt>
                <c:pt idx="7584">
                  <c:v>36463.0649537037</c:v>
                </c:pt>
                <c:pt idx="7585">
                  <c:v>36463.0656481482</c:v>
                </c:pt>
                <c:pt idx="7586">
                  <c:v>36463.0663425926</c:v>
                </c:pt>
                <c:pt idx="7587">
                  <c:v>36463.067037037</c:v>
                </c:pt>
                <c:pt idx="7588">
                  <c:v>36463.0677314815</c:v>
                </c:pt>
                <c:pt idx="7589">
                  <c:v>36463.0684259259</c:v>
                </c:pt>
                <c:pt idx="7590">
                  <c:v>36463.0691203704</c:v>
                </c:pt>
                <c:pt idx="7591">
                  <c:v>36463.0698148148</c:v>
                </c:pt>
                <c:pt idx="7592">
                  <c:v>36463.0705092593</c:v>
                </c:pt>
                <c:pt idx="7593">
                  <c:v>36463.0712037037</c:v>
                </c:pt>
                <c:pt idx="7594">
                  <c:v>36463.0718981482</c:v>
                </c:pt>
                <c:pt idx="7595">
                  <c:v>36463.0725925926</c:v>
                </c:pt>
                <c:pt idx="7596">
                  <c:v>36463.073287037</c:v>
                </c:pt>
                <c:pt idx="7597">
                  <c:v>36463.0739814815</c:v>
                </c:pt>
                <c:pt idx="7598">
                  <c:v>36463.0746759259</c:v>
                </c:pt>
                <c:pt idx="7599">
                  <c:v>36463.0753703704</c:v>
                </c:pt>
                <c:pt idx="7600">
                  <c:v>36463.0760648148</c:v>
                </c:pt>
                <c:pt idx="7601">
                  <c:v>36463.0767592593</c:v>
                </c:pt>
                <c:pt idx="7602">
                  <c:v>36463.0774537037</c:v>
                </c:pt>
                <c:pt idx="7603">
                  <c:v>36463.0781481481</c:v>
                </c:pt>
                <c:pt idx="7604">
                  <c:v>36463.0788425926</c:v>
                </c:pt>
                <c:pt idx="7605">
                  <c:v>36463.079537037</c:v>
                </c:pt>
                <c:pt idx="7606">
                  <c:v>36463.0802314815</c:v>
                </c:pt>
                <c:pt idx="7607">
                  <c:v>36463.0809259259</c:v>
                </c:pt>
                <c:pt idx="7608">
                  <c:v>36463.0816203704</c:v>
                </c:pt>
                <c:pt idx="7609">
                  <c:v>36463.0823148148</c:v>
                </c:pt>
                <c:pt idx="7610">
                  <c:v>36463.0830092593</c:v>
                </c:pt>
                <c:pt idx="7611">
                  <c:v>36463.0837037037</c:v>
                </c:pt>
                <c:pt idx="7612">
                  <c:v>36463.0843981482</c:v>
                </c:pt>
                <c:pt idx="7613">
                  <c:v>36463.0850925926</c:v>
                </c:pt>
                <c:pt idx="7614">
                  <c:v>36463.085787037</c:v>
                </c:pt>
                <c:pt idx="7615">
                  <c:v>36463.0864814815</c:v>
                </c:pt>
                <c:pt idx="7616">
                  <c:v>36463.0871759259</c:v>
                </c:pt>
                <c:pt idx="7617">
                  <c:v>36463.0878703704</c:v>
                </c:pt>
                <c:pt idx="7618">
                  <c:v>36463.0885648148</c:v>
                </c:pt>
                <c:pt idx="7619">
                  <c:v>36463.0892592593</c:v>
                </c:pt>
                <c:pt idx="7620">
                  <c:v>36463.0899537037</c:v>
                </c:pt>
                <c:pt idx="7621">
                  <c:v>36463.0906481482</c:v>
                </c:pt>
                <c:pt idx="7622">
                  <c:v>36463.0913425926</c:v>
                </c:pt>
                <c:pt idx="7623">
                  <c:v>36463.092037037</c:v>
                </c:pt>
                <c:pt idx="7624">
                  <c:v>36463.0927314815</c:v>
                </c:pt>
                <c:pt idx="7625">
                  <c:v>36463.0934259259</c:v>
                </c:pt>
                <c:pt idx="7626">
                  <c:v>36463.0941203704</c:v>
                </c:pt>
                <c:pt idx="7627">
                  <c:v>36463.0948148148</c:v>
                </c:pt>
                <c:pt idx="7628">
                  <c:v>36463.0955092593</c:v>
                </c:pt>
                <c:pt idx="7629">
                  <c:v>36463.0962037037</c:v>
                </c:pt>
                <c:pt idx="7630">
                  <c:v>36463.0968981482</c:v>
                </c:pt>
                <c:pt idx="7631">
                  <c:v>36463.0975925926</c:v>
                </c:pt>
                <c:pt idx="7632">
                  <c:v>36463.098287037</c:v>
                </c:pt>
                <c:pt idx="7633">
                  <c:v>36463.0989814815</c:v>
                </c:pt>
                <c:pt idx="7634">
                  <c:v>36463.0996759259</c:v>
                </c:pt>
                <c:pt idx="7635">
                  <c:v>36463.1003703704</c:v>
                </c:pt>
                <c:pt idx="7636">
                  <c:v>36463.1010648148</c:v>
                </c:pt>
                <c:pt idx="7637">
                  <c:v>36463.1017592593</c:v>
                </c:pt>
                <c:pt idx="7638">
                  <c:v>36463.1024537037</c:v>
                </c:pt>
                <c:pt idx="7639">
                  <c:v>36463.1031481482</c:v>
                </c:pt>
                <c:pt idx="7640">
                  <c:v>36463.1038425926</c:v>
                </c:pt>
                <c:pt idx="7641">
                  <c:v>36463.104537037</c:v>
                </c:pt>
                <c:pt idx="7642">
                  <c:v>36463.1052314815</c:v>
                </c:pt>
                <c:pt idx="7643">
                  <c:v>36463.1059259259</c:v>
                </c:pt>
                <c:pt idx="7644">
                  <c:v>36463.1066203704</c:v>
                </c:pt>
                <c:pt idx="7645">
                  <c:v>36463.1073148148</c:v>
                </c:pt>
                <c:pt idx="7646">
                  <c:v>36463.1080092593</c:v>
                </c:pt>
                <c:pt idx="7647">
                  <c:v>36463.1087037037</c:v>
                </c:pt>
                <c:pt idx="7648">
                  <c:v>36463.1093981481</c:v>
                </c:pt>
                <c:pt idx="7649">
                  <c:v>36463.1100925926</c:v>
                </c:pt>
                <c:pt idx="7650">
                  <c:v>36463.110787037</c:v>
                </c:pt>
                <c:pt idx="7651">
                  <c:v>36463.1114814815</c:v>
                </c:pt>
                <c:pt idx="7652">
                  <c:v>36463.1121759259</c:v>
                </c:pt>
                <c:pt idx="7653">
                  <c:v>36463.1128703704</c:v>
                </c:pt>
                <c:pt idx="7654">
                  <c:v>36463.1135648148</c:v>
                </c:pt>
                <c:pt idx="7655">
                  <c:v>36463.1142592593</c:v>
                </c:pt>
                <c:pt idx="7656">
                  <c:v>36463.1149537037</c:v>
                </c:pt>
                <c:pt idx="7657">
                  <c:v>36463.1156481482</c:v>
                </c:pt>
                <c:pt idx="7658">
                  <c:v>36463.1163425926</c:v>
                </c:pt>
                <c:pt idx="7659">
                  <c:v>36463.117037037</c:v>
                </c:pt>
                <c:pt idx="7660">
                  <c:v>36463.1177314815</c:v>
                </c:pt>
                <c:pt idx="7661">
                  <c:v>36463.1184259259</c:v>
                </c:pt>
                <c:pt idx="7662">
                  <c:v>36463.1191203704</c:v>
                </c:pt>
                <c:pt idx="7663">
                  <c:v>36463.1198148148</c:v>
                </c:pt>
                <c:pt idx="7664">
                  <c:v>36463.1205092593</c:v>
                </c:pt>
                <c:pt idx="7665">
                  <c:v>36463.1212037037</c:v>
                </c:pt>
                <c:pt idx="7666">
                  <c:v>36463.1218981482</c:v>
                </c:pt>
                <c:pt idx="7667">
                  <c:v>36463.1225925926</c:v>
                </c:pt>
                <c:pt idx="7668">
                  <c:v>36463.123287037</c:v>
                </c:pt>
                <c:pt idx="7669">
                  <c:v>36463.1239814815</c:v>
                </c:pt>
                <c:pt idx="7670">
                  <c:v>36463.1246759259</c:v>
                </c:pt>
                <c:pt idx="7671">
                  <c:v>36463.1253703704</c:v>
                </c:pt>
                <c:pt idx="7672">
                  <c:v>36463.1260648148</c:v>
                </c:pt>
                <c:pt idx="7673">
                  <c:v>36463.1267592593</c:v>
                </c:pt>
                <c:pt idx="7674">
                  <c:v>36463.1274537037</c:v>
                </c:pt>
                <c:pt idx="7675">
                  <c:v>36463.1281481482</c:v>
                </c:pt>
                <c:pt idx="7676">
                  <c:v>36463.1288425926</c:v>
                </c:pt>
                <c:pt idx="7677">
                  <c:v>36463.129537037</c:v>
                </c:pt>
                <c:pt idx="7678">
                  <c:v>36463.1302314815</c:v>
                </c:pt>
                <c:pt idx="7679">
                  <c:v>36463.1309259259</c:v>
                </c:pt>
                <c:pt idx="7680">
                  <c:v>36463.1316203704</c:v>
                </c:pt>
                <c:pt idx="7681">
                  <c:v>36463.1323148148</c:v>
                </c:pt>
                <c:pt idx="7682">
                  <c:v>36463.1330092593</c:v>
                </c:pt>
                <c:pt idx="7683">
                  <c:v>36463.1337037037</c:v>
                </c:pt>
                <c:pt idx="7684">
                  <c:v>36463.1343981482</c:v>
                </c:pt>
                <c:pt idx="7685">
                  <c:v>36463.1350925926</c:v>
                </c:pt>
                <c:pt idx="7686">
                  <c:v>36463.135787037</c:v>
                </c:pt>
                <c:pt idx="7687">
                  <c:v>36463.1364814815</c:v>
                </c:pt>
                <c:pt idx="7688">
                  <c:v>36463.1371759259</c:v>
                </c:pt>
                <c:pt idx="7689">
                  <c:v>36463.1378703704</c:v>
                </c:pt>
                <c:pt idx="7690">
                  <c:v>36463.1385648148</c:v>
                </c:pt>
                <c:pt idx="7691">
                  <c:v>36463.1392592593</c:v>
                </c:pt>
                <c:pt idx="7692">
                  <c:v>36463.1399537037</c:v>
                </c:pt>
                <c:pt idx="7693">
                  <c:v>36463.1406481481</c:v>
                </c:pt>
                <c:pt idx="7694">
                  <c:v>36463.1413425926</c:v>
                </c:pt>
                <c:pt idx="7695">
                  <c:v>36463.142037037</c:v>
                </c:pt>
                <c:pt idx="7696">
                  <c:v>36463.1427314815</c:v>
                </c:pt>
                <c:pt idx="7697">
                  <c:v>36463.1434259259</c:v>
                </c:pt>
                <c:pt idx="7698">
                  <c:v>36463.1441203704</c:v>
                </c:pt>
                <c:pt idx="7699">
                  <c:v>36463.1448148148</c:v>
                </c:pt>
                <c:pt idx="7700">
                  <c:v>36463.1455092593</c:v>
                </c:pt>
                <c:pt idx="7701">
                  <c:v>36463.1462037037</c:v>
                </c:pt>
                <c:pt idx="7702">
                  <c:v>36463.1468981482</c:v>
                </c:pt>
                <c:pt idx="7703">
                  <c:v>36463.1475925926</c:v>
                </c:pt>
                <c:pt idx="7704">
                  <c:v>36463.148287037</c:v>
                </c:pt>
                <c:pt idx="7705">
                  <c:v>36463.1489814815</c:v>
                </c:pt>
                <c:pt idx="7706">
                  <c:v>36463.1496759259</c:v>
                </c:pt>
                <c:pt idx="7707">
                  <c:v>36463.1503703704</c:v>
                </c:pt>
                <c:pt idx="7708">
                  <c:v>36463.1510648148</c:v>
                </c:pt>
                <c:pt idx="7709">
                  <c:v>36463.1517592593</c:v>
                </c:pt>
                <c:pt idx="7710">
                  <c:v>36463.1524537037</c:v>
                </c:pt>
                <c:pt idx="7711">
                  <c:v>36463.1531481482</c:v>
                </c:pt>
                <c:pt idx="7712">
                  <c:v>36463.1538425926</c:v>
                </c:pt>
                <c:pt idx="7713">
                  <c:v>36463.154537037</c:v>
                </c:pt>
                <c:pt idx="7714">
                  <c:v>36463.1552314815</c:v>
                </c:pt>
                <c:pt idx="7715">
                  <c:v>36463.1559259259</c:v>
                </c:pt>
                <c:pt idx="7716">
                  <c:v>36463.1566203704</c:v>
                </c:pt>
                <c:pt idx="7717">
                  <c:v>36463.1573148148</c:v>
                </c:pt>
                <c:pt idx="7718">
                  <c:v>36463.1580092593</c:v>
                </c:pt>
                <c:pt idx="7719">
                  <c:v>36463.1587037037</c:v>
                </c:pt>
                <c:pt idx="7720">
                  <c:v>36463.1593981482</c:v>
                </c:pt>
                <c:pt idx="7721">
                  <c:v>36463.1600925926</c:v>
                </c:pt>
                <c:pt idx="7722">
                  <c:v>36463.160787037</c:v>
                </c:pt>
                <c:pt idx="7723">
                  <c:v>36463.1614814815</c:v>
                </c:pt>
                <c:pt idx="7724">
                  <c:v>36463.1621759259</c:v>
                </c:pt>
                <c:pt idx="7725">
                  <c:v>36463.1628703704</c:v>
                </c:pt>
                <c:pt idx="7726">
                  <c:v>36463.1635648148</c:v>
                </c:pt>
                <c:pt idx="7727">
                  <c:v>36463.1642592593</c:v>
                </c:pt>
                <c:pt idx="7728">
                  <c:v>36463.1649537037</c:v>
                </c:pt>
                <c:pt idx="7729">
                  <c:v>36463.1656481482</c:v>
                </c:pt>
                <c:pt idx="7730">
                  <c:v>36463.1663425926</c:v>
                </c:pt>
                <c:pt idx="7731">
                  <c:v>36463.167037037</c:v>
                </c:pt>
                <c:pt idx="7732">
                  <c:v>36463.1677314815</c:v>
                </c:pt>
                <c:pt idx="7733">
                  <c:v>36463.1684259259</c:v>
                </c:pt>
                <c:pt idx="7734">
                  <c:v>36463.1691203704</c:v>
                </c:pt>
                <c:pt idx="7735">
                  <c:v>36463.1698148148</c:v>
                </c:pt>
                <c:pt idx="7736">
                  <c:v>36463.1705092593</c:v>
                </c:pt>
                <c:pt idx="7737">
                  <c:v>36463.1712037037</c:v>
                </c:pt>
                <c:pt idx="7738">
                  <c:v>36463.1718981481</c:v>
                </c:pt>
                <c:pt idx="7739">
                  <c:v>36463.1725925926</c:v>
                </c:pt>
                <c:pt idx="7740">
                  <c:v>36463.173287037</c:v>
                </c:pt>
                <c:pt idx="7741">
                  <c:v>36463.1739814815</c:v>
                </c:pt>
                <c:pt idx="7742">
                  <c:v>36463.1746759259</c:v>
                </c:pt>
                <c:pt idx="7743">
                  <c:v>36463.1753703704</c:v>
                </c:pt>
                <c:pt idx="7744">
                  <c:v>36463.1760648148</c:v>
                </c:pt>
                <c:pt idx="7745">
                  <c:v>36463.1767592593</c:v>
                </c:pt>
                <c:pt idx="7746">
                  <c:v>36463.1774537037</c:v>
                </c:pt>
                <c:pt idx="7747">
                  <c:v>36463.1781481482</c:v>
                </c:pt>
                <c:pt idx="7748">
                  <c:v>36463.1788425926</c:v>
                </c:pt>
                <c:pt idx="7749">
                  <c:v>36463.179537037</c:v>
                </c:pt>
                <c:pt idx="7750">
                  <c:v>36463.1802314815</c:v>
                </c:pt>
                <c:pt idx="7751">
                  <c:v>36463.1809259259</c:v>
                </c:pt>
                <c:pt idx="7752">
                  <c:v>36463.1816203704</c:v>
                </c:pt>
                <c:pt idx="7753">
                  <c:v>36463.1823148148</c:v>
                </c:pt>
                <c:pt idx="7754">
                  <c:v>36463.1830092593</c:v>
                </c:pt>
                <c:pt idx="7755">
                  <c:v>36463.1837037037</c:v>
                </c:pt>
                <c:pt idx="7756">
                  <c:v>36463.1843981482</c:v>
                </c:pt>
                <c:pt idx="7757">
                  <c:v>36463.1850925926</c:v>
                </c:pt>
                <c:pt idx="7758">
                  <c:v>36463.185787037</c:v>
                </c:pt>
                <c:pt idx="7759">
                  <c:v>36463.1864814815</c:v>
                </c:pt>
                <c:pt idx="7760">
                  <c:v>36463.1871759259</c:v>
                </c:pt>
                <c:pt idx="7761">
                  <c:v>36463.1878703704</c:v>
                </c:pt>
                <c:pt idx="7762">
                  <c:v>36463.1885648148</c:v>
                </c:pt>
                <c:pt idx="7763">
                  <c:v>36463.1892592593</c:v>
                </c:pt>
                <c:pt idx="7764">
                  <c:v>36463.1899537037</c:v>
                </c:pt>
                <c:pt idx="7765">
                  <c:v>36463.1906481482</c:v>
                </c:pt>
                <c:pt idx="7766">
                  <c:v>36463.1913425926</c:v>
                </c:pt>
                <c:pt idx="7767">
                  <c:v>36463.192037037</c:v>
                </c:pt>
                <c:pt idx="7768">
                  <c:v>36463.1927314815</c:v>
                </c:pt>
                <c:pt idx="7769">
                  <c:v>36463.1934259259</c:v>
                </c:pt>
                <c:pt idx="7770">
                  <c:v>36463.1941203704</c:v>
                </c:pt>
                <c:pt idx="7771">
                  <c:v>36463.1948148148</c:v>
                </c:pt>
                <c:pt idx="7772">
                  <c:v>36463.1955092593</c:v>
                </c:pt>
                <c:pt idx="7773">
                  <c:v>36463.1962037037</c:v>
                </c:pt>
                <c:pt idx="7774">
                  <c:v>36463.1968981482</c:v>
                </c:pt>
                <c:pt idx="7775">
                  <c:v>36463.1975925926</c:v>
                </c:pt>
                <c:pt idx="7776">
                  <c:v>36463.198287037</c:v>
                </c:pt>
                <c:pt idx="7777">
                  <c:v>36463.1989814815</c:v>
                </c:pt>
                <c:pt idx="7778">
                  <c:v>36463.1996759259</c:v>
                </c:pt>
                <c:pt idx="7779">
                  <c:v>36463.2003703704</c:v>
                </c:pt>
                <c:pt idx="7780">
                  <c:v>36463.2010648148</c:v>
                </c:pt>
                <c:pt idx="7781">
                  <c:v>36463.2017592593</c:v>
                </c:pt>
                <c:pt idx="7782">
                  <c:v>36463.2024537037</c:v>
                </c:pt>
                <c:pt idx="7783">
                  <c:v>36463.2031481481</c:v>
                </c:pt>
                <c:pt idx="7784">
                  <c:v>36463.2038425926</c:v>
                </c:pt>
                <c:pt idx="7785">
                  <c:v>36463.204537037</c:v>
                </c:pt>
                <c:pt idx="7786">
                  <c:v>36463.2052314815</c:v>
                </c:pt>
                <c:pt idx="7787">
                  <c:v>36463.2059259259</c:v>
                </c:pt>
                <c:pt idx="7788">
                  <c:v>36463.2066203704</c:v>
                </c:pt>
                <c:pt idx="7789">
                  <c:v>36463.2073148148</c:v>
                </c:pt>
                <c:pt idx="7790">
                  <c:v>36463.2080092593</c:v>
                </c:pt>
                <c:pt idx="7791">
                  <c:v>36463.2087037037</c:v>
                </c:pt>
                <c:pt idx="7792">
                  <c:v>36463.2093981482</c:v>
                </c:pt>
                <c:pt idx="7793">
                  <c:v>36463.2100925926</c:v>
                </c:pt>
                <c:pt idx="7794">
                  <c:v>36463.210787037</c:v>
                </c:pt>
                <c:pt idx="7795">
                  <c:v>36463.2114814815</c:v>
                </c:pt>
                <c:pt idx="7796">
                  <c:v>36463.2121759259</c:v>
                </c:pt>
                <c:pt idx="7797">
                  <c:v>36463.2128703704</c:v>
                </c:pt>
                <c:pt idx="7798">
                  <c:v>36463.2135648148</c:v>
                </c:pt>
                <c:pt idx="7799">
                  <c:v>36463.2142592593</c:v>
                </c:pt>
                <c:pt idx="7800">
                  <c:v>36463.2149537037</c:v>
                </c:pt>
                <c:pt idx="7801">
                  <c:v>36463.2156481482</c:v>
                </c:pt>
                <c:pt idx="7802">
                  <c:v>36463.2163425926</c:v>
                </c:pt>
                <c:pt idx="7803">
                  <c:v>36463.217037037</c:v>
                </c:pt>
                <c:pt idx="7804">
                  <c:v>36463.2177314815</c:v>
                </c:pt>
                <c:pt idx="7805">
                  <c:v>36463.2184259259</c:v>
                </c:pt>
                <c:pt idx="7806">
                  <c:v>36463.2191203704</c:v>
                </c:pt>
                <c:pt idx="7807">
                  <c:v>36463.2198148148</c:v>
                </c:pt>
                <c:pt idx="7808">
                  <c:v>36463.2205092593</c:v>
                </c:pt>
                <c:pt idx="7809">
                  <c:v>36463.2212037037</c:v>
                </c:pt>
                <c:pt idx="7810">
                  <c:v>36463.2218981482</c:v>
                </c:pt>
                <c:pt idx="7811">
                  <c:v>36463.2225925926</c:v>
                </c:pt>
                <c:pt idx="7812">
                  <c:v>36463.223287037</c:v>
                </c:pt>
                <c:pt idx="7813">
                  <c:v>36463.2239814815</c:v>
                </c:pt>
                <c:pt idx="7814">
                  <c:v>36463.2246759259</c:v>
                </c:pt>
                <c:pt idx="7815">
                  <c:v>36463.2253703704</c:v>
                </c:pt>
                <c:pt idx="7816">
                  <c:v>36463.2260648148</c:v>
                </c:pt>
                <c:pt idx="7817">
                  <c:v>36463.2267592593</c:v>
                </c:pt>
                <c:pt idx="7818">
                  <c:v>36463.2274537037</c:v>
                </c:pt>
                <c:pt idx="7819">
                  <c:v>36463.2281481482</c:v>
                </c:pt>
                <c:pt idx="7820">
                  <c:v>36463.2288425926</c:v>
                </c:pt>
                <c:pt idx="7821">
                  <c:v>36463.229537037</c:v>
                </c:pt>
                <c:pt idx="7822">
                  <c:v>36463.2302314815</c:v>
                </c:pt>
                <c:pt idx="7823">
                  <c:v>36463.2309259259</c:v>
                </c:pt>
                <c:pt idx="7824">
                  <c:v>36463.2316203704</c:v>
                </c:pt>
                <c:pt idx="7825">
                  <c:v>36463.2323148148</c:v>
                </c:pt>
                <c:pt idx="7826">
                  <c:v>36463.2330092593</c:v>
                </c:pt>
                <c:pt idx="7827">
                  <c:v>36463.2337037037</c:v>
                </c:pt>
                <c:pt idx="7828">
                  <c:v>36463.2343981481</c:v>
                </c:pt>
                <c:pt idx="7829">
                  <c:v>36463.2350925926</c:v>
                </c:pt>
                <c:pt idx="7830">
                  <c:v>36463.235787037</c:v>
                </c:pt>
                <c:pt idx="7831">
                  <c:v>36463.2364814815</c:v>
                </c:pt>
                <c:pt idx="7832">
                  <c:v>36463.2371759259</c:v>
                </c:pt>
                <c:pt idx="7833">
                  <c:v>36463.2378703704</c:v>
                </c:pt>
                <c:pt idx="7834">
                  <c:v>36463.2385648148</c:v>
                </c:pt>
                <c:pt idx="7835">
                  <c:v>36463.2392592593</c:v>
                </c:pt>
                <c:pt idx="7836">
                  <c:v>36463.2399537037</c:v>
                </c:pt>
                <c:pt idx="7837">
                  <c:v>36463.2406481482</c:v>
                </c:pt>
                <c:pt idx="7838">
                  <c:v>36463.2413425926</c:v>
                </c:pt>
                <c:pt idx="7839">
                  <c:v>36463.242037037</c:v>
                </c:pt>
                <c:pt idx="7840">
                  <c:v>36463.2427314815</c:v>
                </c:pt>
                <c:pt idx="7841">
                  <c:v>36463.2434259259</c:v>
                </c:pt>
                <c:pt idx="7842">
                  <c:v>36463.2441203704</c:v>
                </c:pt>
                <c:pt idx="7843">
                  <c:v>36463.2448148148</c:v>
                </c:pt>
                <c:pt idx="7844">
                  <c:v>36463.2455092593</c:v>
                </c:pt>
                <c:pt idx="7845">
                  <c:v>36463.2462037037</c:v>
                </c:pt>
                <c:pt idx="7846">
                  <c:v>36463.2468981482</c:v>
                </c:pt>
                <c:pt idx="7847">
                  <c:v>36463.2475925926</c:v>
                </c:pt>
                <c:pt idx="7848">
                  <c:v>36463.248287037</c:v>
                </c:pt>
                <c:pt idx="7849">
                  <c:v>36463.2489814815</c:v>
                </c:pt>
                <c:pt idx="7850">
                  <c:v>36463.2496759259</c:v>
                </c:pt>
                <c:pt idx="7851">
                  <c:v>36463.2503703704</c:v>
                </c:pt>
                <c:pt idx="7852">
                  <c:v>36463.2510648148</c:v>
                </c:pt>
                <c:pt idx="7853">
                  <c:v>36463.2517592593</c:v>
                </c:pt>
                <c:pt idx="7854">
                  <c:v>36463.2524537037</c:v>
                </c:pt>
                <c:pt idx="7855">
                  <c:v>36463.2531481482</c:v>
                </c:pt>
                <c:pt idx="7856">
                  <c:v>36463.2538425926</c:v>
                </c:pt>
                <c:pt idx="7857">
                  <c:v>36463.254537037</c:v>
                </c:pt>
                <c:pt idx="7858">
                  <c:v>36463.2552314815</c:v>
                </c:pt>
                <c:pt idx="7859">
                  <c:v>36463.2559259259</c:v>
                </c:pt>
                <c:pt idx="7860">
                  <c:v>36463.2566203704</c:v>
                </c:pt>
                <c:pt idx="7861">
                  <c:v>36463.2573148148</c:v>
                </c:pt>
                <c:pt idx="7862">
                  <c:v>36463.2580092593</c:v>
                </c:pt>
                <c:pt idx="7863">
                  <c:v>36463.2587037037</c:v>
                </c:pt>
                <c:pt idx="7864">
                  <c:v>36463.2593981482</c:v>
                </c:pt>
                <c:pt idx="7865">
                  <c:v>36463.2600925926</c:v>
                </c:pt>
                <c:pt idx="7866">
                  <c:v>36463.260787037</c:v>
                </c:pt>
                <c:pt idx="7867">
                  <c:v>36463.2614814815</c:v>
                </c:pt>
                <c:pt idx="7868">
                  <c:v>36463.2621759259</c:v>
                </c:pt>
                <c:pt idx="7869">
                  <c:v>36463.2628703704</c:v>
                </c:pt>
                <c:pt idx="7870">
                  <c:v>36463.2635648148</c:v>
                </c:pt>
                <c:pt idx="7871">
                  <c:v>36463.2642592593</c:v>
                </c:pt>
                <c:pt idx="7872">
                  <c:v>36463.2649537037</c:v>
                </c:pt>
                <c:pt idx="7873">
                  <c:v>36463.2656481481</c:v>
                </c:pt>
                <c:pt idx="7874">
                  <c:v>36463.2663425926</c:v>
                </c:pt>
                <c:pt idx="7875">
                  <c:v>36463.267037037</c:v>
                </c:pt>
                <c:pt idx="7876">
                  <c:v>36463.2677314815</c:v>
                </c:pt>
                <c:pt idx="7877">
                  <c:v>36463.2684259259</c:v>
                </c:pt>
                <c:pt idx="7878">
                  <c:v>36463.2691203704</c:v>
                </c:pt>
                <c:pt idx="7879">
                  <c:v>36463.2698148148</c:v>
                </c:pt>
                <c:pt idx="7880">
                  <c:v>36463.2705092593</c:v>
                </c:pt>
                <c:pt idx="7881">
                  <c:v>36463.2712037037</c:v>
                </c:pt>
                <c:pt idx="7882">
                  <c:v>36463.2718981482</c:v>
                </c:pt>
                <c:pt idx="7883">
                  <c:v>36463.2725925926</c:v>
                </c:pt>
                <c:pt idx="7884">
                  <c:v>36463.273287037</c:v>
                </c:pt>
                <c:pt idx="7885">
                  <c:v>36463.2739814815</c:v>
                </c:pt>
                <c:pt idx="7886">
                  <c:v>36463.2746759259</c:v>
                </c:pt>
                <c:pt idx="7887">
                  <c:v>36463.2753703704</c:v>
                </c:pt>
                <c:pt idx="7888">
                  <c:v>36463.2760648148</c:v>
                </c:pt>
                <c:pt idx="7889">
                  <c:v>36463.2767592593</c:v>
                </c:pt>
                <c:pt idx="7890">
                  <c:v>36463.2774537037</c:v>
                </c:pt>
                <c:pt idx="7891">
                  <c:v>36463.2781481482</c:v>
                </c:pt>
                <c:pt idx="7892">
                  <c:v>36463.2788425926</c:v>
                </c:pt>
                <c:pt idx="7893">
                  <c:v>36463.279537037</c:v>
                </c:pt>
                <c:pt idx="7894">
                  <c:v>36463.2802314815</c:v>
                </c:pt>
                <c:pt idx="7895">
                  <c:v>36463.2809259259</c:v>
                </c:pt>
                <c:pt idx="7896">
                  <c:v>36463.2816203704</c:v>
                </c:pt>
                <c:pt idx="7897">
                  <c:v>36463.2823148148</c:v>
                </c:pt>
                <c:pt idx="7898">
                  <c:v>36463.2830092593</c:v>
                </c:pt>
                <c:pt idx="7899">
                  <c:v>36463.2837037037</c:v>
                </c:pt>
                <c:pt idx="7900">
                  <c:v>36463.2843981482</c:v>
                </c:pt>
                <c:pt idx="7901">
                  <c:v>36463.2850925926</c:v>
                </c:pt>
                <c:pt idx="7902">
                  <c:v>36463.285787037</c:v>
                </c:pt>
                <c:pt idx="7903">
                  <c:v>36463.2864814815</c:v>
                </c:pt>
                <c:pt idx="7904">
                  <c:v>36463.2871759259</c:v>
                </c:pt>
                <c:pt idx="7905">
                  <c:v>36463.2878703704</c:v>
                </c:pt>
                <c:pt idx="7906">
                  <c:v>36463.2885648148</c:v>
                </c:pt>
                <c:pt idx="7907">
                  <c:v>36463.2892592593</c:v>
                </c:pt>
                <c:pt idx="7908">
                  <c:v>36463.2899537037</c:v>
                </c:pt>
                <c:pt idx="7909">
                  <c:v>36463.2906481482</c:v>
                </c:pt>
                <c:pt idx="7910">
                  <c:v>36463.2913425926</c:v>
                </c:pt>
                <c:pt idx="7911">
                  <c:v>36463.292037037</c:v>
                </c:pt>
                <c:pt idx="7912">
                  <c:v>36463.2927314815</c:v>
                </c:pt>
                <c:pt idx="7913">
                  <c:v>36463.2934259259</c:v>
                </c:pt>
                <c:pt idx="7914">
                  <c:v>36463.2941203704</c:v>
                </c:pt>
                <c:pt idx="7915">
                  <c:v>36463.2948148148</c:v>
                </c:pt>
                <c:pt idx="7916">
                  <c:v>36463.2955092593</c:v>
                </c:pt>
                <c:pt idx="7917">
                  <c:v>36463.2962037037</c:v>
                </c:pt>
                <c:pt idx="7918">
                  <c:v>36463.2968981481</c:v>
                </c:pt>
                <c:pt idx="7919">
                  <c:v>36463.2975925926</c:v>
                </c:pt>
                <c:pt idx="7920">
                  <c:v>36463.298287037</c:v>
                </c:pt>
                <c:pt idx="7921">
                  <c:v>36463.2989814815</c:v>
                </c:pt>
                <c:pt idx="7922">
                  <c:v>36463.2996759259</c:v>
                </c:pt>
                <c:pt idx="7923">
                  <c:v>36463.3003703704</c:v>
                </c:pt>
                <c:pt idx="7924">
                  <c:v>36463.3010648148</c:v>
                </c:pt>
                <c:pt idx="7925">
                  <c:v>36463.3017592593</c:v>
                </c:pt>
                <c:pt idx="7926">
                  <c:v>36463.3024537037</c:v>
                </c:pt>
                <c:pt idx="7927">
                  <c:v>36463.3031481482</c:v>
                </c:pt>
                <c:pt idx="7928">
                  <c:v>36463.3038425926</c:v>
                </c:pt>
                <c:pt idx="7929">
                  <c:v>36463.304537037</c:v>
                </c:pt>
                <c:pt idx="7930">
                  <c:v>36463.3052314815</c:v>
                </c:pt>
                <c:pt idx="7931">
                  <c:v>36463.3059259259</c:v>
                </c:pt>
                <c:pt idx="7932">
                  <c:v>36463.3066203704</c:v>
                </c:pt>
                <c:pt idx="7933">
                  <c:v>36463.3073148148</c:v>
                </c:pt>
                <c:pt idx="7934">
                  <c:v>36463.3080092593</c:v>
                </c:pt>
                <c:pt idx="7935">
                  <c:v>36463.3087037037</c:v>
                </c:pt>
                <c:pt idx="7936">
                  <c:v>36463.3093981482</c:v>
                </c:pt>
                <c:pt idx="7937">
                  <c:v>36463.3100925926</c:v>
                </c:pt>
                <c:pt idx="7938">
                  <c:v>36463.310787037</c:v>
                </c:pt>
                <c:pt idx="7939">
                  <c:v>36463.3114814815</c:v>
                </c:pt>
                <c:pt idx="7940">
                  <c:v>36463.3121759259</c:v>
                </c:pt>
                <c:pt idx="7941">
                  <c:v>36463.3128703704</c:v>
                </c:pt>
                <c:pt idx="7942">
                  <c:v>36463.3135648148</c:v>
                </c:pt>
                <c:pt idx="7943">
                  <c:v>36463.3142592593</c:v>
                </c:pt>
                <c:pt idx="7944">
                  <c:v>36463.3149537037</c:v>
                </c:pt>
                <c:pt idx="7945">
                  <c:v>36463.3156481482</c:v>
                </c:pt>
                <c:pt idx="7946">
                  <c:v>36463.3163425926</c:v>
                </c:pt>
                <c:pt idx="7947">
                  <c:v>36463.317037037</c:v>
                </c:pt>
                <c:pt idx="7948">
                  <c:v>36463.3177314815</c:v>
                </c:pt>
                <c:pt idx="7949">
                  <c:v>36463.3184259259</c:v>
                </c:pt>
                <c:pt idx="7950">
                  <c:v>36463.3191203704</c:v>
                </c:pt>
                <c:pt idx="7951">
                  <c:v>36463.3198148148</c:v>
                </c:pt>
                <c:pt idx="7952">
                  <c:v>36463.3205092593</c:v>
                </c:pt>
                <c:pt idx="7953">
                  <c:v>36463.3212037037</c:v>
                </c:pt>
                <c:pt idx="7954">
                  <c:v>36463.3218981482</c:v>
                </c:pt>
                <c:pt idx="7955">
                  <c:v>36463.3225925926</c:v>
                </c:pt>
                <c:pt idx="7956">
                  <c:v>36463.323287037</c:v>
                </c:pt>
                <c:pt idx="7957">
                  <c:v>36463.3239814815</c:v>
                </c:pt>
                <c:pt idx="7958">
                  <c:v>36463.3246759259</c:v>
                </c:pt>
                <c:pt idx="7959">
                  <c:v>36463.3253703704</c:v>
                </c:pt>
                <c:pt idx="7960">
                  <c:v>36463.3260648148</c:v>
                </c:pt>
                <c:pt idx="7961">
                  <c:v>36463.3267592593</c:v>
                </c:pt>
                <c:pt idx="7962">
                  <c:v>36463.3274537037</c:v>
                </c:pt>
                <c:pt idx="7963">
                  <c:v>36463.3281481481</c:v>
                </c:pt>
                <c:pt idx="7964">
                  <c:v>36463.3288425926</c:v>
                </c:pt>
                <c:pt idx="7965">
                  <c:v>36463.329537037</c:v>
                </c:pt>
                <c:pt idx="7966">
                  <c:v>36463.3302314815</c:v>
                </c:pt>
                <c:pt idx="7967">
                  <c:v>36463.3309259259</c:v>
                </c:pt>
                <c:pt idx="7968">
                  <c:v>36463.3316203704</c:v>
                </c:pt>
                <c:pt idx="7969">
                  <c:v>36463.3323148148</c:v>
                </c:pt>
                <c:pt idx="7970">
                  <c:v>36463.3330092593</c:v>
                </c:pt>
                <c:pt idx="7971">
                  <c:v>36463.3337037037</c:v>
                </c:pt>
                <c:pt idx="7972">
                  <c:v>36463.3343981482</c:v>
                </c:pt>
                <c:pt idx="7973">
                  <c:v>36463.3350925926</c:v>
                </c:pt>
                <c:pt idx="7974">
                  <c:v>36463.335787037</c:v>
                </c:pt>
                <c:pt idx="7975">
                  <c:v>36463.3364814815</c:v>
                </c:pt>
                <c:pt idx="7976">
                  <c:v>36463.3371759259</c:v>
                </c:pt>
                <c:pt idx="7977">
                  <c:v>36463.3378703704</c:v>
                </c:pt>
                <c:pt idx="7978">
                  <c:v>36463.3385648148</c:v>
                </c:pt>
                <c:pt idx="7979">
                  <c:v>36463.3392592593</c:v>
                </c:pt>
                <c:pt idx="7980">
                  <c:v>36463.3399537037</c:v>
                </c:pt>
                <c:pt idx="7981">
                  <c:v>36463.3406481482</c:v>
                </c:pt>
                <c:pt idx="7982">
                  <c:v>36463.3413425926</c:v>
                </c:pt>
                <c:pt idx="7983">
                  <c:v>36463.342037037</c:v>
                </c:pt>
                <c:pt idx="7984">
                  <c:v>36463.3427314815</c:v>
                </c:pt>
                <c:pt idx="7985">
                  <c:v>36463.3434259259</c:v>
                </c:pt>
                <c:pt idx="7986">
                  <c:v>36463.3441203704</c:v>
                </c:pt>
                <c:pt idx="7987">
                  <c:v>36463.3448148148</c:v>
                </c:pt>
                <c:pt idx="7988">
                  <c:v>36463.3455092593</c:v>
                </c:pt>
                <c:pt idx="7989">
                  <c:v>36463.3462037037</c:v>
                </c:pt>
                <c:pt idx="7990">
                  <c:v>36463.3468981482</c:v>
                </c:pt>
                <c:pt idx="7991">
                  <c:v>36463.3475925926</c:v>
                </c:pt>
                <c:pt idx="7992">
                  <c:v>36463.348287037</c:v>
                </c:pt>
                <c:pt idx="7993">
                  <c:v>36463.3489814815</c:v>
                </c:pt>
                <c:pt idx="7994">
                  <c:v>36463.3496759259</c:v>
                </c:pt>
                <c:pt idx="7995">
                  <c:v>36463.3503703704</c:v>
                </c:pt>
                <c:pt idx="7996">
                  <c:v>36463.3510648148</c:v>
                </c:pt>
                <c:pt idx="7997">
                  <c:v>36463.3517592593</c:v>
                </c:pt>
                <c:pt idx="7998">
                  <c:v>36463.3524537037</c:v>
                </c:pt>
                <c:pt idx="7999">
                  <c:v>36463.3531481482</c:v>
                </c:pt>
                <c:pt idx="8000">
                  <c:v>36463.3538425926</c:v>
                </c:pt>
                <c:pt idx="8001">
                  <c:v>36463.354537037</c:v>
                </c:pt>
                <c:pt idx="8002">
                  <c:v>36463.3552314815</c:v>
                </c:pt>
                <c:pt idx="8003">
                  <c:v>36463.3559259259</c:v>
                </c:pt>
                <c:pt idx="8004">
                  <c:v>36463.3566203704</c:v>
                </c:pt>
                <c:pt idx="8005">
                  <c:v>36463.3573148148</c:v>
                </c:pt>
                <c:pt idx="8006">
                  <c:v>36463.358287037</c:v>
                </c:pt>
                <c:pt idx="8007">
                  <c:v>36463.3589699074</c:v>
                </c:pt>
                <c:pt idx="8008">
                  <c:v>36463.3596643519</c:v>
                </c:pt>
                <c:pt idx="8009">
                  <c:v>36463.3603587963</c:v>
                </c:pt>
                <c:pt idx="8010">
                  <c:v>36463.3610532407</c:v>
                </c:pt>
                <c:pt idx="8011">
                  <c:v>36463.3617476852</c:v>
                </c:pt>
                <c:pt idx="8012">
                  <c:v>36463.3624421296</c:v>
                </c:pt>
                <c:pt idx="8013">
                  <c:v>36463.3631365741</c:v>
                </c:pt>
                <c:pt idx="8014">
                  <c:v>36463.3638310185</c:v>
                </c:pt>
                <c:pt idx="8015">
                  <c:v>36463.364525463</c:v>
                </c:pt>
                <c:pt idx="8016">
                  <c:v>36463.3652199074</c:v>
                </c:pt>
                <c:pt idx="8017">
                  <c:v>36463.3659143519</c:v>
                </c:pt>
                <c:pt idx="8018">
                  <c:v>36463.3666087963</c:v>
                </c:pt>
                <c:pt idx="8019">
                  <c:v>36463.3673032407</c:v>
                </c:pt>
                <c:pt idx="8020">
                  <c:v>36463.3679976852</c:v>
                </c:pt>
                <c:pt idx="8021">
                  <c:v>36463.3686921296</c:v>
                </c:pt>
                <c:pt idx="8022">
                  <c:v>36463.3693865741</c:v>
                </c:pt>
                <c:pt idx="8023">
                  <c:v>36463.3700810185</c:v>
                </c:pt>
                <c:pt idx="8024">
                  <c:v>36463.370775463</c:v>
                </c:pt>
                <c:pt idx="8025">
                  <c:v>36463.3714699074</c:v>
                </c:pt>
                <c:pt idx="8026">
                  <c:v>36463.3721643519</c:v>
                </c:pt>
                <c:pt idx="8027">
                  <c:v>36463.3728587963</c:v>
                </c:pt>
                <c:pt idx="8028">
                  <c:v>36463.3735532407</c:v>
                </c:pt>
                <c:pt idx="8029">
                  <c:v>36463.3742476852</c:v>
                </c:pt>
                <c:pt idx="8030">
                  <c:v>36463.3749421296</c:v>
                </c:pt>
                <c:pt idx="8031">
                  <c:v>36463.3756365741</c:v>
                </c:pt>
                <c:pt idx="8032">
                  <c:v>36463.3763310185</c:v>
                </c:pt>
                <c:pt idx="8033">
                  <c:v>36463.377025463</c:v>
                </c:pt>
                <c:pt idx="8034">
                  <c:v>36463.3777199074</c:v>
                </c:pt>
                <c:pt idx="8035">
                  <c:v>36463.3784143519</c:v>
                </c:pt>
                <c:pt idx="8036">
                  <c:v>36463.3791087963</c:v>
                </c:pt>
                <c:pt idx="8037">
                  <c:v>36463.3798032407</c:v>
                </c:pt>
                <c:pt idx="8038">
                  <c:v>36463.3804976852</c:v>
                </c:pt>
                <c:pt idx="8039">
                  <c:v>36463.3811921296</c:v>
                </c:pt>
                <c:pt idx="8040">
                  <c:v>36463.3818865741</c:v>
                </c:pt>
                <c:pt idx="8041">
                  <c:v>36463.3825810185</c:v>
                </c:pt>
                <c:pt idx="8042">
                  <c:v>36463.383275463</c:v>
                </c:pt>
                <c:pt idx="8043">
                  <c:v>36463.3839699074</c:v>
                </c:pt>
                <c:pt idx="8044">
                  <c:v>36463.3846643519</c:v>
                </c:pt>
                <c:pt idx="8045">
                  <c:v>36463.3853587963</c:v>
                </c:pt>
                <c:pt idx="8046">
                  <c:v>36463.3860532407</c:v>
                </c:pt>
                <c:pt idx="8047">
                  <c:v>36463.3867476852</c:v>
                </c:pt>
                <c:pt idx="8048">
                  <c:v>36463.3874421296</c:v>
                </c:pt>
                <c:pt idx="8049">
                  <c:v>36463.3881365741</c:v>
                </c:pt>
                <c:pt idx="8050">
                  <c:v>36463.3888310185</c:v>
                </c:pt>
                <c:pt idx="8051">
                  <c:v>36463.389525463</c:v>
                </c:pt>
                <c:pt idx="8052">
                  <c:v>36463.3902199074</c:v>
                </c:pt>
                <c:pt idx="8053">
                  <c:v>36463.3909143519</c:v>
                </c:pt>
                <c:pt idx="8054">
                  <c:v>36463.3916087963</c:v>
                </c:pt>
                <c:pt idx="8055">
                  <c:v>36463.3923032407</c:v>
                </c:pt>
                <c:pt idx="8056">
                  <c:v>36463.3929976852</c:v>
                </c:pt>
                <c:pt idx="8057">
                  <c:v>36463.3936921296</c:v>
                </c:pt>
                <c:pt idx="8058">
                  <c:v>36463.3943865741</c:v>
                </c:pt>
                <c:pt idx="8059">
                  <c:v>36463.3950810185</c:v>
                </c:pt>
                <c:pt idx="8060">
                  <c:v>36463.395775463</c:v>
                </c:pt>
                <c:pt idx="8061">
                  <c:v>36463.3964699074</c:v>
                </c:pt>
                <c:pt idx="8062">
                  <c:v>36463.3971643519</c:v>
                </c:pt>
                <c:pt idx="8063">
                  <c:v>36463.3978587963</c:v>
                </c:pt>
                <c:pt idx="8064">
                  <c:v>36463.3985532407</c:v>
                </c:pt>
                <c:pt idx="8065">
                  <c:v>36463.3992476852</c:v>
                </c:pt>
                <c:pt idx="8066">
                  <c:v>36463.3999421296</c:v>
                </c:pt>
                <c:pt idx="8067">
                  <c:v>36463.4006365741</c:v>
                </c:pt>
                <c:pt idx="8068">
                  <c:v>36463.4013310185</c:v>
                </c:pt>
                <c:pt idx="8069">
                  <c:v>36463.402025463</c:v>
                </c:pt>
                <c:pt idx="8070">
                  <c:v>36463.4027199074</c:v>
                </c:pt>
                <c:pt idx="8071">
                  <c:v>36463.4034143519</c:v>
                </c:pt>
                <c:pt idx="8072">
                  <c:v>36463.4041087963</c:v>
                </c:pt>
                <c:pt idx="8073">
                  <c:v>36463.4048032407</c:v>
                </c:pt>
                <c:pt idx="8074">
                  <c:v>36463.4054976852</c:v>
                </c:pt>
                <c:pt idx="8075">
                  <c:v>36463.4061921296</c:v>
                </c:pt>
                <c:pt idx="8076">
                  <c:v>36463.4068865741</c:v>
                </c:pt>
                <c:pt idx="8077">
                  <c:v>36463.4075810185</c:v>
                </c:pt>
                <c:pt idx="8078">
                  <c:v>36463.408275463</c:v>
                </c:pt>
                <c:pt idx="8079">
                  <c:v>36463.4089699074</c:v>
                </c:pt>
                <c:pt idx="8080">
                  <c:v>36463.4096643519</c:v>
                </c:pt>
                <c:pt idx="8081">
                  <c:v>36463.4103587963</c:v>
                </c:pt>
                <c:pt idx="8082">
                  <c:v>36463.4110532407</c:v>
                </c:pt>
                <c:pt idx="8083">
                  <c:v>36463.4117476852</c:v>
                </c:pt>
                <c:pt idx="8084">
                  <c:v>36463.4124421296</c:v>
                </c:pt>
                <c:pt idx="8085">
                  <c:v>36463.4131365741</c:v>
                </c:pt>
                <c:pt idx="8086">
                  <c:v>36463.4138310185</c:v>
                </c:pt>
                <c:pt idx="8087">
                  <c:v>36463.414525463</c:v>
                </c:pt>
                <c:pt idx="8088">
                  <c:v>36463.4152199074</c:v>
                </c:pt>
                <c:pt idx="8089">
                  <c:v>36463.4159143519</c:v>
                </c:pt>
                <c:pt idx="8090">
                  <c:v>36463.4166087963</c:v>
                </c:pt>
                <c:pt idx="8091">
                  <c:v>36463.4173032407</c:v>
                </c:pt>
                <c:pt idx="8092">
                  <c:v>36463.4179976852</c:v>
                </c:pt>
                <c:pt idx="8093">
                  <c:v>36463.4186921296</c:v>
                </c:pt>
                <c:pt idx="8094">
                  <c:v>36463.4193865741</c:v>
                </c:pt>
                <c:pt idx="8095">
                  <c:v>36463.4200810185</c:v>
                </c:pt>
                <c:pt idx="8096">
                  <c:v>36463.420775463</c:v>
                </c:pt>
                <c:pt idx="8097">
                  <c:v>36463.4214699074</c:v>
                </c:pt>
                <c:pt idx="8098">
                  <c:v>36463.4221643519</c:v>
                </c:pt>
                <c:pt idx="8099">
                  <c:v>36463.4228587963</c:v>
                </c:pt>
                <c:pt idx="8100">
                  <c:v>36463.4235532407</c:v>
                </c:pt>
                <c:pt idx="8101">
                  <c:v>36463.4242476852</c:v>
                </c:pt>
                <c:pt idx="8102">
                  <c:v>36463.4249421296</c:v>
                </c:pt>
                <c:pt idx="8103">
                  <c:v>36463.4256365741</c:v>
                </c:pt>
                <c:pt idx="8104">
                  <c:v>36463.4263310185</c:v>
                </c:pt>
                <c:pt idx="8105">
                  <c:v>36463.427025463</c:v>
                </c:pt>
                <c:pt idx="8106">
                  <c:v>36463.4277199074</c:v>
                </c:pt>
                <c:pt idx="8107">
                  <c:v>36463.4284143519</c:v>
                </c:pt>
                <c:pt idx="8108">
                  <c:v>36463.4291087963</c:v>
                </c:pt>
                <c:pt idx="8109">
                  <c:v>36463.4298032407</c:v>
                </c:pt>
                <c:pt idx="8110">
                  <c:v>36463.4304976852</c:v>
                </c:pt>
                <c:pt idx="8111">
                  <c:v>36463.4311921296</c:v>
                </c:pt>
                <c:pt idx="8112">
                  <c:v>36463.4318865741</c:v>
                </c:pt>
                <c:pt idx="8113">
                  <c:v>36463.4325810185</c:v>
                </c:pt>
                <c:pt idx="8114">
                  <c:v>36463.433275463</c:v>
                </c:pt>
                <c:pt idx="8115">
                  <c:v>36463.4339699074</c:v>
                </c:pt>
                <c:pt idx="8116">
                  <c:v>36463.4346643519</c:v>
                </c:pt>
                <c:pt idx="8117">
                  <c:v>36463.4353587963</c:v>
                </c:pt>
                <c:pt idx="8118">
                  <c:v>36463.4360532407</c:v>
                </c:pt>
                <c:pt idx="8119">
                  <c:v>36463.4367476852</c:v>
                </c:pt>
                <c:pt idx="8120">
                  <c:v>36463.4374421296</c:v>
                </c:pt>
                <c:pt idx="8121">
                  <c:v>36463.4381365741</c:v>
                </c:pt>
                <c:pt idx="8122">
                  <c:v>36463.4388310185</c:v>
                </c:pt>
                <c:pt idx="8123">
                  <c:v>36463.439525463</c:v>
                </c:pt>
                <c:pt idx="8124">
                  <c:v>36463.4402199074</c:v>
                </c:pt>
                <c:pt idx="8125">
                  <c:v>36463.4409143519</c:v>
                </c:pt>
                <c:pt idx="8126">
                  <c:v>36463.4416087963</c:v>
                </c:pt>
                <c:pt idx="8127">
                  <c:v>36463.4423032407</c:v>
                </c:pt>
                <c:pt idx="8128">
                  <c:v>36463.4429976852</c:v>
                </c:pt>
                <c:pt idx="8129">
                  <c:v>36463.4436921296</c:v>
                </c:pt>
                <c:pt idx="8130">
                  <c:v>36463.4443865741</c:v>
                </c:pt>
                <c:pt idx="8131">
                  <c:v>36463.4450810185</c:v>
                </c:pt>
                <c:pt idx="8132">
                  <c:v>36463.445775463</c:v>
                </c:pt>
                <c:pt idx="8133">
                  <c:v>36463.4464699074</c:v>
                </c:pt>
                <c:pt idx="8134">
                  <c:v>36463.4471643519</c:v>
                </c:pt>
                <c:pt idx="8135">
                  <c:v>36463.4478587963</c:v>
                </c:pt>
                <c:pt idx="8136">
                  <c:v>36463.4485532407</c:v>
                </c:pt>
                <c:pt idx="8137">
                  <c:v>36463.4492476852</c:v>
                </c:pt>
                <c:pt idx="8138">
                  <c:v>36463.4499421296</c:v>
                </c:pt>
                <c:pt idx="8139">
                  <c:v>36463.4506365741</c:v>
                </c:pt>
                <c:pt idx="8140">
                  <c:v>36463.4513310185</c:v>
                </c:pt>
                <c:pt idx="8141">
                  <c:v>36463.452025463</c:v>
                </c:pt>
                <c:pt idx="8142">
                  <c:v>36463.4527199074</c:v>
                </c:pt>
                <c:pt idx="8143">
                  <c:v>36463.4534143519</c:v>
                </c:pt>
                <c:pt idx="8144">
                  <c:v>36463.4541087963</c:v>
                </c:pt>
                <c:pt idx="8145">
                  <c:v>36463.4548032407</c:v>
                </c:pt>
                <c:pt idx="8146">
                  <c:v>36463.4554976852</c:v>
                </c:pt>
                <c:pt idx="8147">
                  <c:v>36463.4561921296</c:v>
                </c:pt>
                <c:pt idx="8148">
                  <c:v>36463.4568865741</c:v>
                </c:pt>
                <c:pt idx="8149">
                  <c:v>36463.4575810185</c:v>
                </c:pt>
                <c:pt idx="8150">
                  <c:v>36463.458275463</c:v>
                </c:pt>
                <c:pt idx="8151">
                  <c:v>36463.4589699074</c:v>
                </c:pt>
                <c:pt idx="8152">
                  <c:v>36463.4596643519</c:v>
                </c:pt>
                <c:pt idx="8153">
                  <c:v>36463.4603587963</c:v>
                </c:pt>
                <c:pt idx="8154">
                  <c:v>36463.4610532407</c:v>
                </c:pt>
                <c:pt idx="8155">
                  <c:v>36463.4617476852</c:v>
                </c:pt>
                <c:pt idx="8156">
                  <c:v>36463.4624421296</c:v>
                </c:pt>
                <c:pt idx="8157">
                  <c:v>36463.4631365741</c:v>
                </c:pt>
                <c:pt idx="8158">
                  <c:v>36463.4638310185</c:v>
                </c:pt>
                <c:pt idx="8159">
                  <c:v>36463.464525463</c:v>
                </c:pt>
                <c:pt idx="8160">
                  <c:v>36463.4652199074</c:v>
                </c:pt>
                <c:pt idx="8161">
                  <c:v>36463.4659143519</c:v>
                </c:pt>
                <c:pt idx="8162">
                  <c:v>36463.4666087963</c:v>
                </c:pt>
                <c:pt idx="8163">
                  <c:v>36463.4673032407</c:v>
                </c:pt>
                <c:pt idx="8164">
                  <c:v>36463.4679976852</c:v>
                </c:pt>
                <c:pt idx="8165">
                  <c:v>36463.4686921296</c:v>
                </c:pt>
                <c:pt idx="8166">
                  <c:v>36463.4693865741</c:v>
                </c:pt>
                <c:pt idx="8167">
                  <c:v>36463.4700810185</c:v>
                </c:pt>
                <c:pt idx="8168">
                  <c:v>36463.470775463</c:v>
                </c:pt>
                <c:pt idx="8169">
                  <c:v>36463.4714699074</c:v>
                </c:pt>
                <c:pt idx="8170">
                  <c:v>36463.4721643519</c:v>
                </c:pt>
                <c:pt idx="8171">
                  <c:v>36463.4728587963</c:v>
                </c:pt>
                <c:pt idx="8172">
                  <c:v>36463.4735532407</c:v>
                </c:pt>
                <c:pt idx="8173">
                  <c:v>36463.4742476852</c:v>
                </c:pt>
                <c:pt idx="8174">
                  <c:v>36463.4749421296</c:v>
                </c:pt>
                <c:pt idx="8175">
                  <c:v>36463.4756365741</c:v>
                </c:pt>
                <c:pt idx="8176">
                  <c:v>36463.4763310185</c:v>
                </c:pt>
                <c:pt idx="8177">
                  <c:v>36463.477025463</c:v>
                </c:pt>
                <c:pt idx="8178">
                  <c:v>36463.4777199074</c:v>
                </c:pt>
                <c:pt idx="8179">
                  <c:v>36463.4784143519</c:v>
                </c:pt>
                <c:pt idx="8180">
                  <c:v>36463.4791087963</c:v>
                </c:pt>
                <c:pt idx="8181">
                  <c:v>36463.4798032407</c:v>
                </c:pt>
                <c:pt idx="8182">
                  <c:v>36463.4804976852</c:v>
                </c:pt>
                <c:pt idx="8183">
                  <c:v>36463.4811921296</c:v>
                </c:pt>
                <c:pt idx="8184">
                  <c:v>36463.4818865741</c:v>
                </c:pt>
                <c:pt idx="8185">
                  <c:v>36463.4825810185</c:v>
                </c:pt>
                <c:pt idx="8186">
                  <c:v>36463.483275463</c:v>
                </c:pt>
                <c:pt idx="8187">
                  <c:v>36463.4839699074</c:v>
                </c:pt>
                <c:pt idx="8188">
                  <c:v>36463.4846643519</c:v>
                </c:pt>
                <c:pt idx="8189">
                  <c:v>36463.4853587963</c:v>
                </c:pt>
                <c:pt idx="8190">
                  <c:v>36463.4860532407</c:v>
                </c:pt>
                <c:pt idx="8191">
                  <c:v>36463.4867476852</c:v>
                </c:pt>
                <c:pt idx="8192">
                  <c:v>36463.4874421296</c:v>
                </c:pt>
                <c:pt idx="8193">
                  <c:v>36463.4881365741</c:v>
                </c:pt>
                <c:pt idx="8194">
                  <c:v>36463.4888310185</c:v>
                </c:pt>
                <c:pt idx="8195">
                  <c:v>36463.489525463</c:v>
                </c:pt>
                <c:pt idx="8196">
                  <c:v>36463.4902199074</c:v>
                </c:pt>
                <c:pt idx="8197">
                  <c:v>36463.4909143519</c:v>
                </c:pt>
                <c:pt idx="8198">
                  <c:v>36463.4916087963</c:v>
                </c:pt>
                <c:pt idx="8199">
                  <c:v>36463.4923032407</c:v>
                </c:pt>
                <c:pt idx="8200">
                  <c:v>36463.4929976852</c:v>
                </c:pt>
                <c:pt idx="8201">
                  <c:v>36463.4936921296</c:v>
                </c:pt>
                <c:pt idx="8202">
                  <c:v>36463.4943865741</c:v>
                </c:pt>
                <c:pt idx="8203">
                  <c:v>36463.4950810185</c:v>
                </c:pt>
                <c:pt idx="8204">
                  <c:v>36463.495775463</c:v>
                </c:pt>
                <c:pt idx="8205">
                  <c:v>36463.4964699074</c:v>
                </c:pt>
                <c:pt idx="8206">
                  <c:v>36463.4971643519</c:v>
                </c:pt>
                <c:pt idx="8207">
                  <c:v>36463.4978587963</c:v>
                </c:pt>
                <c:pt idx="8208">
                  <c:v>36463.499212963</c:v>
                </c:pt>
                <c:pt idx="8209">
                  <c:v>36463.499224537</c:v>
                </c:pt>
                <c:pt idx="8210">
                  <c:v>36463.4992476852</c:v>
                </c:pt>
                <c:pt idx="8211">
                  <c:v>36463.4992708333</c:v>
                </c:pt>
                <c:pt idx="8212">
                  <c:v>36463.4992939815</c:v>
                </c:pt>
                <c:pt idx="8213">
                  <c:v>36463.4993171296</c:v>
                </c:pt>
                <c:pt idx="8214">
                  <c:v>36463.4994328704</c:v>
                </c:pt>
                <c:pt idx="8215">
                  <c:v>36463.4995486111</c:v>
                </c:pt>
                <c:pt idx="8216">
                  <c:v>36463.4996643519</c:v>
                </c:pt>
                <c:pt idx="8217">
                  <c:v>36463.4997800926</c:v>
                </c:pt>
                <c:pt idx="8218">
                  <c:v>36463.4998958333</c:v>
                </c:pt>
                <c:pt idx="8219">
                  <c:v>36463.4999189815</c:v>
                </c:pt>
                <c:pt idx="8220">
                  <c:v>36463.4999421296</c:v>
                </c:pt>
                <c:pt idx="8221">
                  <c:v>36463.4999652778</c:v>
                </c:pt>
                <c:pt idx="8222">
                  <c:v>36463.4999884259</c:v>
                </c:pt>
                <c:pt idx="8223">
                  <c:v>36463.5000115741</c:v>
                </c:pt>
                <c:pt idx="8224">
                  <c:v>36463.5000347222</c:v>
                </c:pt>
                <c:pt idx="8225">
                  <c:v>36463.5000578704</c:v>
                </c:pt>
                <c:pt idx="8226">
                  <c:v>36463.5000810185</c:v>
                </c:pt>
                <c:pt idx="8227">
                  <c:v>36463.5001041667</c:v>
                </c:pt>
                <c:pt idx="8228">
                  <c:v>36463.5001273148</c:v>
                </c:pt>
                <c:pt idx="8229">
                  <c:v>36463.500150463</c:v>
                </c:pt>
                <c:pt idx="8230">
                  <c:v>36463.5001736111</c:v>
                </c:pt>
                <c:pt idx="8231">
                  <c:v>36463.5001967593</c:v>
                </c:pt>
                <c:pt idx="8232">
                  <c:v>36463.5002199074</c:v>
                </c:pt>
                <c:pt idx="8233">
                  <c:v>36463.5002430556</c:v>
                </c:pt>
                <c:pt idx="8234">
                  <c:v>36463.5002662037</c:v>
                </c:pt>
                <c:pt idx="8235">
                  <c:v>36463.5002893519</c:v>
                </c:pt>
                <c:pt idx="8236">
                  <c:v>36463.5003125</c:v>
                </c:pt>
                <c:pt idx="8237">
                  <c:v>36463.5003356482</c:v>
                </c:pt>
                <c:pt idx="8238">
                  <c:v>36463.5003587963</c:v>
                </c:pt>
                <c:pt idx="8239">
                  <c:v>36463.5003819445</c:v>
                </c:pt>
                <c:pt idx="8240">
                  <c:v>36463.5004050926</c:v>
                </c:pt>
                <c:pt idx="8241">
                  <c:v>36463.5004282407</c:v>
                </c:pt>
                <c:pt idx="8242">
                  <c:v>36463.5004513889</c:v>
                </c:pt>
                <c:pt idx="8243">
                  <c:v>36463.500474537</c:v>
                </c:pt>
                <c:pt idx="8244">
                  <c:v>36463.5004976852</c:v>
                </c:pt>
                <c:pt idx="8245">
                  <c:v>36463.5005208333</c:v>
                </c:pt>
                <c:pt idx="8246">
                  <c:v>36463.5005439815</c:v>
                </c:pt>
                <c:pt idx="8247">
                  <c:v>36463.5005671296</c:v>
                </c:pt>
                <c:pt idx="8248">
                  <c:v>36463.5005902778</c:v>
                </c:pt>
                <c:pt idx="8249">
                  <c:v>36463.5006134259</c:v>
                </c:pt>
                <c:pt idx="8250">
                  <c:v>36463.5006365741</c:v>
                </c:pt>
                <c:pt idx="8251">
                  <c:v>36463.5006597222</c:v>
                </c:pt>
                <c:pt idx="8252">
                  <c:v>36463.5006828704</c:v>
                </c:pt>
                <c:pt idx="8253">
                  <c:v>36463.5007060185</c:v>
                </c:pt>
                <c:pt idx="8254">
                  <c:v>36463.5007291667</c:v>
                </c:pt>
                <c:pt idx="8255">
                  <c:v>36463.5007523148</c:v>
                </c:pt>
                <c:pt idx="8256">
                  <c:v>36463.500775463</c:v>
                </c:pt>
                <c:pt idx="8257">
                  <c:v>36463.5007986111</c:v>
                </c:pt>
                <c:pt idx="8258">
                  <c:v>36463.5008217593</c:v>
                </c:pt>
                <c:pt idx="8259">
                  <c:v>36463.5008449074</c:v>
                </c:pt>
                <c:pt idx="8260">
                  <c:v>36463.5008680556</c:v>
                </c:pt>
                <c:pt idx="8261">
                  <c:v>36463.5008912037</c:v>
                </c:pt>
                <c:pt idx="8262">
                  <c:v>36463.5009143519</c:v>
                </c:pt>
                <c:pt idx="8263">
                  <c:v>36463.5009375</c:v>
                </c:pt>
                <c:pt idx="8264">
                  <c:v>36463.5009606482</c:v>
                </c:pt>
                <c:pt idx="8265">
                  <c:v>36463.5009837963</c:v>
                </c:pt>
                <c:pt idx="8266">
                  <c:v>36463.5010069445</c:v>
                </c:pt>
                <c:pt idx="8267">
                  <c:v>36463.5010300926</c:v>
                </c:pt>
                <c:pt idx="8268">
                  <c:v>36463.5010532408</c:v>
                </c:pt>
                <c:pt idx="8269">
                  <c:v>36463.5010763889</c:v>
                </c:pt>
                <c:pt idx="8270">
                  <c:v>36463.501099537</c:v>
                </c:pt>
                <c:pt idx="8271">
                  <c:v>36463.5011226852</c:v>
                </c:pt>
                <c:pt idx="8272">
                  <c:v>36463.5011458333</c:v>
                </c:pt>
                <c:pt idx="8273">
                  <c:v>36463.5011689815</c:v>
                </c:pt>
                <c:pt idx="8274">
                  <c:v>36463.5011921296</c:v>
                </c:pt>
                <c:pt idx="8275">
                  <c:v>36463.5012152778</c:v>
                </c:pt>
                <c:pt idx="8276">
                  <c:v>36463.5012384259</c:v>
                </c:pt>
                <c:pt idx="8277">
                  <c:v>36463.5012615741</c:v>
                </c:pt>
                <c:pt idx="8278">
                  <c:v>36463.5012847222</c:v>
                </c:pt>
                <c:pt idx="8279">
                  <c:v>36463.5013078704</c:v>
                </c:pt>
                <c:pt idx="8280">
                  <c:v>36463.5013310185</c:v>
                </c:pt>
                <c:pt idx="8281">
                  <c:v>36463.5013541667</c:v>
                </c:pt>
                <c:pt idx="8282">
                  <c:v>36463.5013773148</c:v>
                </c:pt>
                <c:pt idx="8283">
                  <c:v>36463.501400463</c:v>
                </c:pt>
                <c:pt idx="8284">
                  <c:v>36463.5014236111</c:v>
                </c:pt>
                <c:pt idx="8285">
                  <c:v>36463.5014467593</c:v>
                </c:pt>
                <c:pt idx="8286">
                  <c:v>36463.5014699074</c:v>
                </c:pt>
                <c:pt idx="8287">
                  <c:v>36463.5014930556</c:v>
                </c:pt>
                <c:pt idx="8288">
                  <c:v>36463.5015162037</c:v>
                </c:pt>
                <c:pt idx="8289">
                  <c:v>36463.5015393519</c:v>
                </c:pt>
                <c:pt idx="8290">
                  <c:v>36463.5015625</c:v>
                </c:pt>
                <c:pt idx="8291">
                  <c:v>36463.5015856482</c:v>
                </c:pt>
                <c:pt idx="8292">
                  <c:v>36463.5016087963</c:v>
                </c:pt>
                <c:pt idx="8293">
                  <c:v>36463.5016319445</c:v>
                </c:pt>
                <c:pt idx="8294">
                  <c:v>36463.5016550926</c:v>
                </c:pt>
                <c:pt idx="8295">
                  <c:v>36463.5016782407</c:v>
                </c:pt>
                <c:pt idx="8296">
                  <c:v>36463.5017013889</c:v>
                </c:pt>
                <c:pt idx="8297">
                  <c:v>36463.501724537</c:v>
                </c:pt>
                <c:pt idx="8298">
                  <c:v>36463.5017476852</c:v>
                </c:pt>
                <c:pt idx="8299">
                  <c:v>36463.5017708333</c:v>
                </c:pt>
                <c:pt idx="8300">
                  <c:v>36463.5017939815</c:v>
                </c:pt>
                <c:pt idx="8301">
                  <c:v>36463.5018171296</c:v>
                </c:pt>
                <c:pt idx="8302">
                  <c:v>36463.5018402778</c:v>
                </c:pt>
                <c:pt idx="8303">
                  <c:v>36463.5018634259</c:v>
                </c:pt>
                <c:pt idx="8304">
                  <c:v>36463.5018865741</c:v>
                </c:pt>
                <c:pt idx="8305">
                  <c:v>36463.5019097222</c:v>
                </c:pt>
                <c:pt idx="8306">
                  <c:v>36463.5019328704</c:v>
                </c:pt>
                <c:pt idx="8307">
                  <c:v>36463.5019560185</c:v>
                </c:pt>
                <c:pt idx="8308">
                  <c:v>36463.5019791667</c:v>
                </c:pt>
                <c:pt idx="8309">
                  <c:v>36463.5020023148</c:v>
                </c:pt>
                <c:pt idx="8310">
                  <c:v>36463.502025463</c:v>
                </c:pt>
                <c:pt idx="8311">
                  <c:v>36463.5020486111</c:v>
                </c:pt>
                <c:pt idx="8312">
                  <c:v>36463.5020717593</c:v>
                </c:pt>
                <c:pt idx="8313">
                  <c:v>36463.5020949074</c:v>
                </c:pt>
                <c:pt idx="8314">
                  <c:v>36463.5021180556</c:v>
                </c:pt>
                <c:pt idx="8315">
                  <c:v>36463.5021412037</c:v>
                </c:pt>
                <c:pt idx="8316">
                  <c:v>36463.5021643519</c:v>
                </c:pt>
                <c:pt idx="8317">
                  <c:v>36463.5021875</c:v>
                </c:pt>
                <c:pt idx="8318">
                  <c:v>36463.5022106482</c:v>
                </c:pt>
                <c:pt idx="8319">
                  <c:v>36463.5022337963</c:v>
                </c:pt>
                <c:pt idx="8320">
                  <c:v>36463.5022569445</c:v>
                </c:pt>
                <c:pt idx="8321">
                  <c:v>36463.5022800926</c:v>
                </c:pt>
                <c:pt idx="8322">
                  <c:v>36463.5023032407</c:v>
                </c:pt>
                <c:pt idx="8323">
                  <c:v>36463.5023263889</c:v>
                </c:pt>
                <c:pt idx="8324">
                  <c:v>36463.502349537</c:v>
                </c:pt>
                <c:pt idx="8325">
                  <c:v>36463.5023726852</c:v>
                </c:pt>
                <c:pt idx="8326">
                  <c:v>36463.5023958333</c:v>
                </c:pt>
                <c:pt idx="8327">
                  <c:v>36463.5024189815</c:v>
                </c:pt>
                <c:pt idx="8328">
                  <c:v>36463.5024421296</c:v>
                </c:pt>
                <c:pt idx="8329">
                  <c:v>36463.5024652778</c:v>
                </c:pt>
                <c:pt idx="8330">
                  <c:v>36463.5024884259</c:v>
                </c:pt>
                <c:pt idx="8331">
                  <c:v>36463.5025115741</c:v>
                </c:pt>
                <c:pt idx="8332">
                  <c:v>36463.5025347222</c:v>
                </c:pt>
                <c:pt idx="8333">
                  <c:v>36463.5025578704</c:v>
                </c:pt>
                <c:pt idx="8334">
                  <c:v>36463.5025810185</c:v>
                </c:pt>
                <c:pt idx="8335">
                  <c:v>36463.5026041667</c:v>
                </c:pt>
                <c:pt idx="8336">
                  <c:v>36463.5026273148</c:v>
                </c:pt>
                <c:pt idx="8337">
                  <c:v>36463.502650463</c:v>
                </c:pt>
                <c:pt idx="8338">
                  <c:v>36463.5026736111</c:v>
                </c:pt>
                <c:pt idx="8339">
                  <c:v>36463.5026967593</c:v>
                </c:pt>
                <c:pt idx="8340">
                  <c:v>36463.5027199074</c:v>
                </c:pt>
                <c:pt idx="8341">
                  <c:v>36463.5027430556</c:v>
                </c:pt>
                <c:pt idx="8342">
                  <c:v>36463.5027662037</c:v>
                </c:pt>
                <c:pt idx="8343">
                  <c:v>36463.5027893519</c:v>
                </c:pt>
                <c:pt idx="8344">
                  <c:v>36463.5028125</c:v>
                </c:pt>
                <c:pt idx="8345">
                  <c:v>36463.5028356482</c:v>
                </c:pt>
                <c:pt idx="8346">
                  <c:v>36463.5028587963</c:v>
                </c:pt>
                <c:pt idx="8347">
                  <c:v>36463.5028819445</c:v>
                </c:pt>
                <c:pt idx="8348">
                  <c:v>36463.5029050926</c:v>
                </c:pt>
                <c:pt idx="8349">
                  <c:v>36463.5029282407</c:v>
                </c:pt>
                <c:pt idx="8350">
                  <c:v>36463.5029513889</c:v>
                </c:pt>
                <c:pt idx="8351">
                  <c:v>36463.502974537</c:v>
                </c:pt>
                <c:pt idx="8352">
                  <c:v>36463.5029976852</c:v>
                </c:pt>
                <c:pt idx="8353">
                  <c:v>36463.5030208333</c:v>
                </c:pt>
                <c:pt idx="8354">
                  <c:v>36463.5030439815</c:v>
                </c:pt>
                <c:pt idx="8355">
                  <c:v>36463.5030671296</c:v>
                </c:pt>
                <c:pt idx="8356">
                  <c:v>36463.5030902778</c:v>
                </c:pt>
                <c:pt idx="8357">
                  <c:v>36463.5031134259</c:v>
                </c:pt>
                <c:pt idx="8358">
                  <c:v>36463.5031365741</c:v>
                </c:pt>
                <c:pt idx="8359">
                  <c:v>36463.5031597222</c:v>
                </c:pt>
                <c:pt idx="8360">
                  <c:v>36463.5031828704</c:v>
                </c:pt>
                <c:pt idx="8361">
                  <c:v>36463.5032060185</c:v>
                </c:pt>
                <c:pt idx="8362">
                  <c:v>36463.5032291667</c:v>
                </c:pt>
                <c:pt idx="8363">
                  <c:v>36463.5032523148</c:v>
                </c:pt>
                <c:pt idx="8364">
                  <c:v>36463.503275463</c:v>
                </c:pt>
                <c:pt idx="8365">
                  <c:v>36463.5032986111</c:v>
                </c:pt>
                <c:pt idx="8366">
                  <c:v>36463.5033217593</c:v>
                </c:pt>
                <c:pt idx="8367">
                  <c:v>36463.5033449074</c:v>
                </c:pt>
                <c:pt idx="8368">
                  <c:v>36463.5033680556</c:v>
                </c:pt>
                <c:pt idx="8369">
                  <c:v>36463.5033912037</c:v>
                </c:pt>
                <c:pt idx="8370">
                  <c:v>36463.5034143519</c:v>
                </c:pt>
                <c:pt idx="8371">
                  <c:v>36463.5034375</c:v>
                </c:pt>
                <c:pt idx="8372">
                  <c:v>36463.5034606482</c:v>
                </c:pt>
                <c:pt idx="8373">
                  <c:v>36463.5034837963</c:v>
                </c:pt>
                <c:pt idx="8374">
                  <c:v>36463.5035069445</c:v>
                </c:pt>
                <c:pt idx="8375">
                  <c:v>36463.5035300926</c:v>
                </c:pt>
                <c:pt idx="8376">
                  <c:v>36463.5035532407</c:v>
                </c:pt>
                <c:pt idx="8377">
                  <c:v>36463.5035763889</c:v>
                </c:pt>
                <c:pt idx="8378">
                  <c:v>36463.5036921296</c:v>
                </c:pt>
                <c:pt idx="8379">
                  <c:v>36463.5038078704</c:v>
                </c:pt>
                <c:pt idx="8380">
                  <c:v>36463.5039236111</c:v>
                </c:pt>
                <c:pt idx="8381">
                  <c:v>36463.5040393519</c:v>
                </c:pt>
                <c:pt idx="8382">
                  <c:v>36463.5041550926</c:v>
                </c:pt>
                <c:pt idx="8383">
                  <c:v>36463.5042708333</c:v>
                </c:pt>
                <c:pt idx="8384">
                  <c:v>36463.5043865741</c:v>
                </c:pt>
                <c:pt idx="8385">
                  <c:v>36463.5045023148</c:v>
                </c:pt>
                <c:pt idx="8386">
                  <c:v>36463.5046180556</c:v>
                </c:pt>
                <c:pt idx="8387">
                  <c:v>36463.5047337963</c:v>
                </c:pt>
                <c:pt idx="8388">
                  <c:v>36463.504849537</c:v>
                </c:pt>
                <c:pt idx="8389">
                  <c:v>36463.5049652778</c:v>
                </c:pt>
                <c:pt idx="8390">
                  <c:v>36463.5050810185</c:v>
                </c:pt>
                <c:pt idx="8391">
                  <c:v>36463.5051967593</c:v>
                </c:pt>
                <c:pt idx="8392">
                  <c:v>36463.5053125</c:v>
                </c:pt>
                <c:pt idx="8393">
                  <c:v>36463.5054282407</c:v>
                </c:pt>
                <c:pt idx="8394">
                  <c:v>36463.5055439815</c:v>
                </c:pt>
                <c:pt idx="8395">
                  <c:v>36463.5056597222</c:v>
                </c:pt>
                <c:pt idx="8396">
                  <c:v>36463.505775463</c:v>
                </c:pt>
                <c:pt idx="8397">
                  <c:v>36463.5058912037</c:v>
                </c:pt>
                <c:pt idx="8398">
                  <c:v>36463.5060069444</c:v>
                </c:pt>
                <c:pt idx="8399">
                  <c:v>36463.5061226852</c:v>
                </c:pt>
                <c:pt idx="8400">
                  <c:v>36463.5062384259</c:v>
                </c:pt>
                <c:pt idx="8401">
                  <c:v>36463.5063541667</c:v>
                </c:pt>
                <c:pt idx="8402">
                  <c:v>36463.5064699074</c:v>
                </c:pt>
                <c:pt idx="8403">
                  <c:v>36463.5065856482</c:v>
                </c:pt>
                <c:pt idx="8404">
                  <c:v>36463.5067013889</c:v>
                </c:pt>
                <c:pt idx="8405">
                  <c:v>36463.5068171296</c:v>
                </c:pt>
                <c:pt idx="8406">
                  <c:v>36463.5069328704</c:v>
                </c:pt>
                <c:pt idx="8407">
                  <c:v>36463.5070486111</c:v>
                </c:pt>
                <c:pt idx="8408">
                  <c:v>36463.5071643519</c:v>
                </c:pt>
                <c:pt idx="8409">
                  <c:v>36463.5072800926</c:v>
                </c:pt>
                <c:pt idx="8410">
                  <c:v>36463.5073958333</c:v>
                </c:pt>
                <c:pt idx="8411">
                  <c:v>36463.5075115741</c:v>
                </c:pt>
                <c:pt idx="8412">
                  <c:v>36463.5076273148</c:v>
                </c:pt>
                <c:pt idx="8413">
                  <c:v>36463.5077430556</c:v>
                </c:pt>
                <c:pt idx="8414">
                  <c:v>36463.5078587963</c:v>
                </c:pt>
                <c:pt idx="8415">
                  <c:v>36463.507974537</c:v>
                </c:pt>
                <c:pt idx="8416">
                  <c:v>36463.5080902778</c:v>
                </c:pt>
                <c:pt idx="8417">
                  <c:v>36463.5082060185</c:v>
                </c:pt>
                <c:pt idx="8418">
                  <c:v>36463.5083217593</c:v>
                </c:pt>
                <c:pt idx="8419">
                  <c:v>36463.5084375</c:v>
                </c:pt>
                <c:pt idx="8420">
                  <c:v>36463.5085532408</c:v>
                </c:pt>
                <c:pt idx="8421">
                  <c:v>36463.5086689815</c:v>
                </c:pt>
                <c:pt idx="8422">
                  <c:v>36463.5087847222</c:v>
                </c:pt>
                <c:pt idx="8423">
                  <c:v>36463.508900463</c:v>
                </c:pt>
                <c:pt idx="8424">
                  <c:v>36463.5090162037</c:v>
                </c:pt>
                <c:pt idx="8425">
                  <c:v>36463.5091319445</c:v>
                </c:pt>
                <c:pt idx="8426">
                  <c:v>36463.5092476852</c:v>
                </c:pt>
                <c:pt idx="8427">
                  <c:v>36463.5093634259</c:v>
                </c:pt>
                <c:pt idx="8428">
                  <c:v>36463.5094791667</c:v>
                </c:pt>
                <c:pt idx="8429">
                  <c:v>36463.5095949074</c:v>
                </c:pt>
                <c:pt idx="8430">
                  <c:v>36463.5097106482</c:v>
                </c:pt>
                <c:pt idx="8431">
                  <c:v>36463.5098263889</c:v>
                </c:pt>
                <c:pt idx="8432">
                  <c:v>36463.5099421296</c:v>
                </c:pt>
                <c:pt idx="8433">
                  <c:v>36463.5100578704</c:v>
                </c:pt>
                <c:pt idx="8434">
                  <c:v>36463.5101736111</c:v>
                </c:pt>
                <c:pt idx="8435">
                  <c:v>36463.5102893519</c:v>
                </c:pt>
                <c:pt idx="8436">
                  <c:v>36463.5104050926</c:v>
                </c:pt>
                <c:pt idx="8437">
                  <c:v>36463.5105208333</c:v>
                </c:pt>
                <c:pt idx="8438">
                  <c:v>36463.5106365741</c:v>
                </c:pt>
                <c:pt idx="8439">
                  <c:v>36463.5107523148</c:v>
                </c:pt>
                <c:pt idx="8440">
                  <c:v>36463.5108680556</c:v>
                </c:pt>
                <c:pt idx="8441">
                  <c:v>36463.5109837963</c:v>
                </c:pt>
                <c:pt idx="8442">
                  <c:v>36463.511099537</c:v>
                </c:pt>
                <c:pt idx="8443">
                  <c:v>36463.5112152778</c:v>
                </c:pt>
                <c:pt idx="8444">
                  <c:v>36463.5113310185</c:v>
                </c:pt>
                <c:pt idx="8445">
                  <c:v>36463.5114467593</c:v>
                </c:pt>
                <c:pt idx="8446">
                  <c:v>36463.5115625</c:v>
                </c:pt>
                <c:pt idx="8447">
                  <c:v>36463.5116782407</c:v>
                </c:pt>
                <c:pt idx="8448">
                  <c:v>36463.5117939815</c:v>
                </c:pt>
                <c:pt idx="8449">
                  <c:v>36463.5119097222</c:v>
                </c:pt>
                <c:pt idx="8450">
                  <c:v>36463.512025463</c:v>
                </c:pt>
                <c:pt idx="8451">
                  <c:v>36463.5121412037</c:v>
                </c:pt>
                <c:pt idx="8452">
                  <c:v>36463.5122569445</c:v>
                </c:pt>
                <c:pt idx="8453">
                  <c:v>36463.5123726852</c:v>
                </c:pt>
                <c:pt idx="8454">
                  <c:v>36463.5124884259</c:v>
                </c:pt>
                <c:pt idx="8455">
                  <c:v>36463.5126041667</c:v>
                </c:pt>
                <c:pt idx="8456">
                  <c:v>36463.5127199074</c:v>
                </c:pt>
                <c:pt idx="8457">
                  <c:v>36463.5128356482</c:v>
                </c:pt>
                <c:pt idx="8458">
                  <c:v>36463.5131828704</c:v>
                </c:pt>
                <c:pt idx="8459">
                  <c:v>36463.5135300926</c:v>
                </c:pt>
                <c:pt idx="8460">
                  <c:v>36463.5138773148</c:v>
                </c:pt>
                <c:pt idx="8461">
                  <c:v>36463.514224537</c:v>
                </c:pt>
                <c:pt idx="8462">
                  <c:v>36463.5145717593</c:v>
                </c:pt>
                <c:pt idx="8463">
                  <c:v>36463.5149189815</c:v>
                </c:pt>
                <c:pt idx="8464">
                  <c:v>36463.5152662037</c:v>
                </c:pt>
                <c:pt idx="8465">
                  <c:v>36463.5156134259</c:v>
                </c:pt>
                <c:pt idx="8466">
                  <c:v>36463.5159606482</c:v>
                </c:pt>
                <c:pt idx="8467">
                  <c:v>36463.5163078704</c:v>
                </c:pt>
                <c:pt idx="8468">
                  <c:v>36463.5166550926</c:v>
                </c:pt>
                <c:pt idx="8469">
                  <c:v>36463.5170023148</c:v>
                </c:pt>
                <c:pt idx="8470">
                  <c:v>36463.517349537</c:v>
                </c:pt>
                <c:pt idx="8471">
                  <c:v>36463.5176967593</c:v>
                </c:pt>
                <c:pt idx="8472">
                  <c:v>36463.5180439815</c:v>
                </c:pt>
                <c:pt idx="8473">
                  <c:v>36463.5183912037</c:v>
                </c:pt>
                <c:pt idx="8474">
                  <c:v>36463.5187384259</c:v>
                </c:pt>
                <c:pt idx="8475">
                  <c:v>36463.5190856482</c:v>
                </c:pt>
                <c:pt idx="8476">
                  <c:v>36463.5194328704</c:v>
                </c:pt>
                <c:pt idx="8477">
                  <c:v>36463.5197800926</c:v>
                </c:pt>
                <c:pt idx="8478">
                  <c:v>36463.5201273148</c:v>
                </c:pt>
                <c:pt idx="8479">
                  <c:v>36463.520474537</c:v>
                </c:pt>
                <c:pt idx="8480">
                  <c:v>36463.5208217593</c:v>
                </c:pt>
                <c:pt idx="8481">
                  <c:v>36463.5211689815</c:v>
                </c:pt>
                <c:pt idx="8482">
                  <c:v>36463.5215162037</c:v>
                </c:pt>
                <c:pt idx="8483">
                  <c:v>36463.5218634259</c:v>
                </c:pt>
                <c:pt idx="8484">
                  <c:v>36463.5222106482</c:v>
                </c:pt>
                <c:pt idx="8485">
                  <c:v>36463.5225578704</c:v>
                </c:pt>
                <c:pt idx="8486">
                  <c:v>36463.5229050926</c:v>
                </c:pt>
                <c:pt idx="8487">
                  <c:v>36463.5232523148</c:v>
                </c:pt>
                <c:pt idx="8488">
                  <c:v>36463.523599537</c:v>
                </c:pt>
                <c:pt idx="8489">
                  <c:v>36463.5239467593</c:v>
                </c:pt>
                <c:pt idx="8490">
                  <c:v>36463.5242939815</c:v>
                </c:pt>
                <c:pt idx="8491">
                  <c:v>36463.5246412037</c:v>
                </c:pt>
                <c:pt idx="8492">
                  <c:v>36463.5249884259</c:v>
                </c:pt>
                <c:pt idx="8493">
                  <c:v>36463.5253356482</c:v>
                </c:pt>
                <c:pt idx="8494">
                  <c:v>36463.5256828704</c:v>
                </c:pt>
                <c:pt idx="8495">
                  <c:v>36463.5260300926</c:v>
                </c:pt>
                <c:pt idx="8496">
                  <c:v>36463.5263773148</c:v>
                </c:pt>
                <c:pt idx="8497">
                  <c:v>36463.526724537</c:v>
                </c:pt>
                <c:pt idx="8498">
                  <c:v>36463.5270717593</c:v>
                </c:pt>
                <c:pt idx="8499">
                  <c:v>36463.5274189815</c:v>
                </c:pt>
                <c:pt idx="8500">
                  <c:v>36463.5277662037</c:v>
                </c:pt>
                <c:pt idx="8501">
                  <c:v>36463.5281134259</c:v>
                </c:pt>
                <c:pt idx="8502">
                  <c:v>36463.5284606482</c:v>
                </c:pt>
                <c:pt idx="8503">
                  <c:v>36463.5288078704</c:v>
                </c:pt>
                <c:pt idx="8504">
                  <c:v>36463.5291550926</c:v>
                </c:pt>
                <c:pt idx="8505">
                  <c:v>36463.5295023148</c:v>
                </c:pt>
                <c:pt idx="8506">
                  <c:v>36463.529849537</c:v>
                </c:pt>
                <c:pt idx="8507">
                  <c:v>36463.5301967593</c:v>
                </c:pt>
                <c:pt idx="8508">
                  <c:v>36463.5305439815</c:v>
                </c:pt>
                <c:pt idx="8509">
                  <c:v>36463.5308912037</c:v>
                </c:pt>
                <c:pt idx="8510">
                  <c:v>36463.5312384259</c:v>
                </c:pt>
                <c:pt idx="8511">
                  <c:v>36463.5315856482</c:v>
                </c:pt>
                <c:pt idx="8512">
                  <c:v>36463.5319328704</c:v>
                </c:pt>
                <c:pt idx="8513">
                  <c:v>36463.5322800926</c:v>
                </c:pt>
                <c:pt idx="8514">
                  <c:v>36463.5326273148</c:v>
                </c:pt>
                <c:pt idx="8515">
                  <c:v>36463.532974537</c:v>
                </c:pt>
                <c:pt idx="8516">
                  <c:v>36463.5333217593</c:v>
                </c:pt>
                <c:pt idx="8517">
                  <c:v>36463.5336689815</c:v>
                </c:pt>
                <c:pt idx="8518">
                  <c:v>36463.5340162037</c:v>
                </c:pt>
                <c:pt idx="8519">
                  <c:v>36463.5343634259</c:v>
                </c:pt>
                <c:pt idx="8520">
                  <c:v>36463.5347106482</c:v>
                </c:pt>
                <c:pt idx="8521">
                  <c:v>36463.5350578704</c:v>
                </c:pt>
                <c:pt idx="8522">
                  <c:v>36463.5354050926</c:v>
                </c:pt>
                <c:pt idx="8523">
                  <c:v>36463.5357523148</c:v>
                </c:pt>
                <c:pt idx="8524">
                  <c:v>36463.536099537</c:v>
                </c:pt>
                <c:pt idx="8525">
                  <c:v>36463.5364467593</c:v>
                </c:pt>
                <c:pt idx="8526">
                  <c:v>36463.5367939815</c:v>
                </c:pt>
                <c:pt idx="8527">
                  <c:v>36463.5371412037</c:v>
                </c:pt>
                <c:pt idx="8528">
                  <c:v>36463.5374884259</c:v>
                </c:pt>
                <c:pt idx="8529">
                  <c:v>36463.5378356482</c:v>
                </c:pt>
                <c:pt idx="8530">
                  <c:v>36463.5381828704</c:v>
                </c:pt>
                <c:pt idx="8531">
                  <c:v>36463.5385300926</c:v>
                </c:pt>
                <c:pt idx="8532">
                  <c:v>36463.5388773148</c:v>
                </c:pt>
                <c:pt idx="8533">
                  <c:v>36463.539224537</c:v>
                </c:pt>
                <c:pt idx="8534">
                  <c:v>36463.5395717593</c:v>
                </c:pt>
                <c:pt idx="8535">
                  <c:v>36463.5399189815</c:v>
                </c:pt>
                <c:pt idx="8536">
                  <c:v>36463.5402662037</c:v>
                </c:pt>
                <c:pt idx="8537">
                  <c:v>36463.5406134259</c:v>
                </c:pt>
                <c:pt idx="8538">
                  <c:v>36463.5409606482</c:v>
                </c:pt>
                <c:pt idx="8539">
                  <c:v>36463.5413078704</c:v>
                </c:pt>
                <c:pt idx="8540">
                  <c:v>36463.5416550926</c:v>
                </c:pt>
                <c:pt idx="8541">
                  <c:v>36463.5420023148</c:v>
                </c:pt>
                <c:pt idx="8542">
                  <c:v>36463.542349537</c:v>
                </c:pt>
                <c:pt idx="8543">
                  <c:v>36463.5426967593</c:v>
                </c:pt>
                <c:pt idx="8544">
                  <c:v>36463.5430439815</c:v>
                </c:pt>
                <c:pt idx="8545">
                  <c:v>36463.5433912037</c:v>
                </c:pt>
                <c:pt idx="8546">
                  <c:v>36463.5437384259</c:v>
                </c:pt>
                <c:pt idx="8547">
                  <c:v>36463.5440856482</c:v>
                </c:pt>
                <c:pt idx="8548">
                  <c:v>36463.5444328704</c:v>
                </c:pt>
                <c:pt idx="8549">
                  <c:v>36463.5447800926</c:v>
                </c:pt>
                <c:pt idx="8550">
                  <c:v>36463.5451273148</c:v>
                </c:pt>
                <c:pt idx="8551">
                  <c:v>36463.545474537</c:v>
                </c:pt>
                <c:pt idx="8552">
                  <c:v>36463.5458217593</c:v>
                </c:pt>
                <c:pt idx="8553">
                  <c:v>36463.5461689815</c:v>
                </c:pt>
                <c:pt idx="8554">
                  <c:v>36463.5465162037</c:v>
                </c:pt>
                <c:pt idx="8555">
                  <c:v>36463.5468634259</c:v>
                </c:pt>
                <c:pt idx="8556">
                  <c:v>36463.5472106482</c:v>
                </c:pt>
                <c:pt idx="8557">
                  <c:v>36463.5475578704</c:v>
                </c:pt>
                <c:pt idx="8558">
                  <c:v>36463.5479050926</c:v>
                </c:pt>
                <c:pt idx="8559">
                  <c:v>36463.5482523148</c:v>
                </c:pt>
                <c:pt idx="8560">
                  <c:v>36463.548599537</c:v>
                </c:pt>
                <c:pt idx="8561">
                  <c:v>36463.5489467593</c:v>
                </c:pt>
                <c:pt idx="8562">
                  <c:v>36463.5492939815</c:v>
                </c:pt>
                <c:pt idx="8563">
                  <c:v>36463.5496412037</c:v>
                </c:pt>
                <c:pt idx="8564">
                  <c:v>36463.5499884259</c:v>
                </c:pt>
                <c:pt idx="8565">
                  <c:v>36463.5503356482</c:v>
                </c:pt>
                <c:pt idx="8566">
                  <c:v>36463.5506828704</c:v>
                </c:pt>
                <c:pt idx="8567">
                  <c:v>36463.5510300926</c:v>
                </c:pt>
                <c:pt idx="8568">
                  <c:v>36463.5513773148</c:v>
                </c:pt>
                <c:pt idx="8569">
                  <c:v>36463.551724537</c:v>
                </c:pt>
                <c:pt idx="8570">
                  <c:v>36463.5520717593</c:v>
                </c:pt>
                <c:pt idx="8571">
                  <c:v>36463.5524189815</c:v>
                </c:pt>
                <c:pt idx="8572">
                  <c:v>36463.5527662037</c:v>
                </c:pt>
                <c:pt idx="8573">
                  <c:v>36463.5531134259</c:v>
                </c:pt>
                <c:pt idx="8574">
                  <c:v>36463.5534606482</c:v>
                </c:pt>
                <c:pt idx="8575">
                  <c:v>36463.5538078704</c:v>
                </c:pt>
                <c:pt idx="8576">
                  <c:v>36463.5541550926</c:v>
                </c:pt>
                <c:pt idx="8577">
                  <c:v>36463.5545023148</c:v>
                </c:pt>
                <c:pt idx="8578">
                  <c:v>36463.5551967593</c:v>
                </c:pt>
                <c:pt idx="8579">
                  <c:v>36463.5558912037</c:v>
                </c:pt>
                <c:pt idx="8580">
                  <c:v>36463.5565856482</c:v>
                </c:pt>
                <c:pt idx="8581">
                  <c:v>36463.5572800926</c:v>
                </c:pt>
                <c:pt idx="8582">
                  <c:v>36463.557974537</c:v>
                </c:pt>
                <c:pt idx="8583">
                  <c:v>36463.5586689815</c:v>
                </c:pt>
                <c:pt idx="8584">
                  <c:v>36463.5593634259</c:v>
                </c:pt>
                <c:pt idx="8585">
                  <c:v>36463.5600578704</c:v>
                </c:pt>
                <c:pt idx="8586">
                  <c:v>36463.5607523148</c:v>
                </c:pt>
                <c:pt idx="8587">
                  <c:v>36463.5614467593</c:v>
                </c:pt>
                <c:pt idx="8588">
                  <c:v>36463.5621412037</c:v>
                </c:pt>
                <c:pt idx="8589">
                  <c:v>36463.5628356482</c:v>
                </c:pt>
                <c:pt idx="8590">
                  <c:v>36463.5635300926</c:v>
                </c:pt>
                <c:pt idx="8591">
                  <c:v>36463.564224537</c:v>
                </c:pt>
                <c:pt idx="8592">
                  <c:v>36463.5649189815</c:v>
                </c:pt>
                <c:pt idx="8593">
                  <c:v>36463.5656134259</c:v>
                </c:pt>
                <c:pt idx="8594">
                  <c:v>36463.5663078704</c:v>
                </c:pt>
                <c:pt idx="8595">
                  <c:v>36463.5670023148</c:v>
                </c:pt>
                <c:pt idx="8596">
                  <c:v>36463.5676967593</c:v>
                </c:pt>
                <c:pt idx="8597">
                  <c:v>36463.5683912037</c:v>
                </c:pt>
                <c:pt idx="8598">
                  <c:v>36463.5690856482</c:v>
                </c:pt>
                <c:pt idx="8599">
                  <c:v>36463.5697800926</c:v>
                </c:pt>
                <c:pt idx="8600">
                  <c:v>36463.570474537</c:v>
                </c:pt>
                <c:pt idx="8601">
                  <c:v>36463.5711689815</c:v>
                </c:pt>
                <c:pt idx="8602">
                  <c:v>36463.5718634259</c:v>
                </c:pt>
                <c:pt idx="8603">
                  <c:v>36463.5725578704</c:v>
                </c:pt>
                <c:pt idx="8604">
                  <c:v>36463.5732523148</c:v>
                </c:pt>
                <c:pt idx="8605">
                  <c:v>36463.5739467593</c:v>
                </c:pt>
                <c:pt idx="8606">
                  <c:v>36463.5746412037</c:v>
                </c:pt>
                <c:pt idx="8607">
                  <c:v>36463.5753356482</c:v>
                </c:pt>
                <c:pt idx="8608">
                  <c:v>36463.5760300926</c:v>
                </c:pt>
                <c:pt idx="8609">
                  <c:v>36463.576724537</c:v>
                </c:pt>
                <c:pt idx="8610">
                  <c:v>36463.5774189815</c:v>
                </c:pt>
                <c:pt idx="8611">
                  <c:v>36463.5781134259</c:v>
                </c:pt>
                <c:pt idx="8612">
                  <c:v>36463.5788078704</c:v>
                </c:pt>
                <c:pt idx="8613">
                  <c:v>36463.5795023148</c:v>
                </c:pt>
                <c:pt idx="8614">
                  <c:v>36463.5801967593</c:v>
                </c:pt>
                <c:pt idx="8615">
                  <c:v>36463.5808912037</c:v>
                </c:pt>
                <c:pt idx="8616">
                  <c:v>36463.5815856482</c:v>
                </c:pt>
                <c:pt idx="8617">
                  <c:v>36463.5822800926</c:v>
                </c:pt>
                <c:pt idx="8618">
                  <c:v>36463.582974537</c:v>
                </c:pt>
                <c:pt idx="8619">
                  <c:v>36463.5836689815</c:v>
                </c:pt>
                <c:pt idx="8620">
                  <c:v>36463.5843634259</c:v>
                </c:pt>
                <c:pt idx="8621">
                  <c:v>36463.5850578704</c:v>
                </c:pt>
                <c:pt idx="8622">
                  <c:v>36463.5857523148</c:v>
                </c:pt>
                <c:pt idx="8623">
                  <c:v>36463.5864467593</c:v>
                </c:pt>
                <c:pt idx="8624">
                  <c:v>36463.5871412037</c:v>
                </c:pt>
                <c:pt idx="8625">
                  <c:v>36463.5878356482</c:v>
                </c:pt>
                <c:pt idx="8626">
                  <c:v>36463.5885300926</c:v>
                </c:pt>
                <c:pt idx="8627">
                  <c:v>36463.589224537</c:v>
                </c:pt>
                <c:pt idx="8628">
                  <c:v>36463.5899189815</c:v>
                </c:pt>
                <c:pt idx="8629">
                  <c:v>36463.5906134259</c:v>
                </c:pt>
                <c:pt idx="8630">
                  <c:v>36463.5913078704</c:v>
                </c:pt>
                <c:pt idx="8631">
                  <c:v>36463.5920023148</c:v>
                </c:pt>
                <c:pt idx="8632">
                  <c:v>36463.5926967593</c:v>
                </c:pt>
                <c:pt idx="8633">
                  <c:v>36463.5933912037</c:v>
                </c:pt>
                <c:pt idx="8634">
                  <c:v>36463.5940856482</c:v>
                </c:pt>
                <c:pt idx="8635">
                  <c:v>36463.5947800926</c:v>
                </c:pt>
                <c:pt idx="8636">
                  <c:v>36463.595474537</c:v>
                </c:pt>
                <c:pt idx="8637">
                  <c:v>36463.5961689815</c:v>
                </c:pt>
                <c:pt idx="8638">
                  <c:v>36463.5968634259</c:v>
                </c:pt>
                <c:pt idx="8639">
                  <c:v>36463.5975578704</c:v>
                </c:pt>
                <c:pt idx="8640">
                  <c:v>36463.5982523148</c:v>
                </c:pt>
                <c:pt idx="8641">
                  <c:v>36463.5989467593</c:v>
                </c:pt>
                <c:pt idx="8642">
                  <c:v>36463.5996412037</c:v>
                </c:pt>
                <c:pt idx="8643">
                  <c:v>36463.6003356482</c:v>
                </c:pt>
                <c:pt idx="8644">
                  <c:v>36463.6010300926</c:v>
                </c:pt>
                <c:pt idx="8645">
                  <c:v>36463.601724537</c:v>
                </c:pt>
                <c:pt idx="8646">
                  <c:v>36463.6024189815</c:v>
                </c:pt>
                <c:pt idx="8647">
                  <c:v>36463.6031134259</c:v>
                </c:pt>
                <c:pt idx="8648">
                  <c:v>36463.6038078704</c:v>
                </c:pt>
                <c:pt idx="8649">
                  <c:v>36463.6045023148</c:v>
                </c:pt>
                <c:pt idx="8650">
                  <c:v>36463.6051967593</c:v>
                </c:pt>
                <c:pt idx="8651">
                  <c:v>36463.6058912037</c:v>
                </c:pt>
                <c:pt idx="8652">
                  <c:v>36463.6065856482</c:v>
                </c:pt>
                <c:pt idx="8653">
                  <c:v>36463.6072800926</c:v>
                </c:pt>
                <c:pt idx="8654">
                  <c:v>36463.607974537</c:v>
                </c:pt>
                <c:pt idx="8655">
                  <c:v>36463.6086689815</c:v>
                </c:pt>
                <c:pt idx="8656">
                  <c:v>36463.6093634259</c:v>
                </c:pt>
                <c:pt idx="8657">
                  <c:v>36463.6100578704</c:v>
                </c:pt>
                <c:pt idx="8658">
                  <c:v>36463.6107523148</c:v>
                </c:pt>
                <c:pt idx="8659">
                  <c:v>36463.6114467593</c:v>
                </c:pt>
                <c:pt idx="8660">
                  <c:v>36463.6121412037</c:v>
                </c:pt>
                <c:pt idx="8661">
                  <c:v>36463.6128356482</c:v>
                </c:pt>
                <c:pt idx="8662">
                  <c:v>36463.6135300926</c:v>
                </c:pt>
                <c:pt idx="8663">
                  <c:v>36463.614224537</c:v>
                </c:pt>
                <c:pt idx="8664">
                  <c:v>36463.6149189815</c:v>
                </c:pt>
                <c:pt idx="8665">
                  <c:v>36463.6156134259</c:v>
                </c:pt>
                <c:pt idx="8666">
                  <c:v>36463.6163078704</c:v>
                </c:pt>
                <c:pt idx="8667">
                  <c:v>36463.6170023148</c:v>
                </c:pt>
                <c:pt idx="8668">
                  <c:v>36463.6176967593</c:v>
                </c:pt>
                <c:pt idx="8669">
                  <c:v>36463.6183912037</c:v>
                </c:pt>
                <c:pt idx="8670">
                  <c:v>36463.6190856482</c:v>
                </c:pt>
                <c:pt idx="8671">
                  <c:v>36463.6197800926</c:v>
                </c:pt>
                <c:pt idx="8672">
                  <c:v>36463.620474537</c:v>
                </c:pt>
                <c:pt idx="8673">
                  <c:v>36463.6211689815</c:v>
                </c:pt>
                <c:pt idx="8674">
                  <c:v>36463.6218634259</c:v>
                </c:pt>
                <c:pt idx="8675">
                  <c:v>36463.6225578704</c:v>
                </c:pt>
                <c:pt idx="8676">
                  <c:v>36463.6232523148</c:v>
                </c:pt>
                <c:pt idx="8677">
                  <c:v>36463.6239467593</c:v>
                </c:pt>
                <c:pt idx="8678">
                  <c:v>36463.6246412037</c:v>
                </c:pt>
                <c:pt idx="8679">
                  <c:v>36463.6253356482</c:v>
                </c:pt>
                <c:pt idx="8680">
                  <c:v>36463.6260300926</c:v>
                </c:pt>
                <c:pt idx="8681">
                  <c:v>36463.626724537</c:v>
                </c:pt>
                <c:pt idx="8682">
                  <c:v>36463.6274189815</c:v>
                </c:pt>
                <c:pt idx="8683">
                  <c:v>36463.6281134259</c:v>
                </c:pt>
                <c:pt idx="8684">
                  <c:v>36463.6288078704</c:v>
                </c:pt>
                <c:pt idx="8685">
                  <c:v>36463.6295023148</c:v>
                </c:pt>
                <c:pt idx="8686">
                  <c:v>36463.6301967593</c:v>
                </c:pt>
                <c:pt idx="8687">
                  <c:v>36463.6308912037</c:v>
                </c:pt>
                <c:pt idx="8688">
                  <c:v>36463.6315856482</c:v>
                </c:pt>
                <c:pt idx="8689">
                  <c:v>36463.6322800926</c:v>
                </c:pt>
                <c:pt idx="8690">
                  <c:v>36463.632974537</c:v>
                </c:pt>
                <c:pt idx="8691">
                  <c:v>36463.6336689815</c:v>
                </c:pt>
                <c:pt idx="8692">
                  <c:v>36463.6343634259</c:v>
                </c:pt>
                <c:pt idx="8693">
                  <c:v>36463.6350578704</c:v>
                </c:pt>
                <c:pt idx="8694">
                  <c:v>36463.6357523148</c:v>
                </c:pt>
                <c:pt idx="8695">
                  <c:v>36463.6364467593</c:v>
                </c:pt>
                <c:pt idx="8696">
                  <c:v>36463.6371412037</c:v>
                </c:pt>
                <c:pt idx="8697">
                  <c:v>36463.6378356482</c:v>
                </c:pt>
                <c:pt idx="8698">
                  <c:v>36463.6385300926</c:v>
                </c:pt>
                <c:pt idx="8699">
                  <c:v>36463.639224537</c:v>
                </c:pt>
                <c:pt idx="8700">
                  <c:v>36463.6399189815</c:v>
                </c:pt>
                <c:pt idx="8701">
                  <c:v>36463.6406134259</c:v>
                </c:pt>
                <c:pt idx="8702">
                  <c:v>36463.6413078704</c:v>
                </c:pt>
                <c:pt idx="8703">
                  <c:v>36463.6420023148</c:v>
                </c:pt>
                <c:pt idx="8704">
                  <c:v>36463.6426967593</c:v>
                </c:pt>
                <c:pt idx="8705">
                  <c:v>36463.6433912037</c:v>
                </c:pt>
                <c:pt idx="8706">
                  <c:v>36463.6440856482</c:v>
                </c:pt>
                <c:pt idx="8707">
                  <c:v>36463.6447800926</c:v>
                </c:pt>
                <c:pt idx="8708">
                  <c:v>36463.645474537</c:v>
                </c:pt>
                <c:pt idx="8709">
                  <c:v>36463.6461689815</c:v>
                </c:pt>
                <c:pt idx="8710">
                  <c:v>36463.6468634259</c:v>
                </c:pt>
                <c:pt idx="8711">
                  <c:v>36463.6475578704</c:v>
                </c:pt>
                <c:pt idx="8712">
                  <c:v>36463.6482523148</c:v>
                </c:pt>
                <c:pt idx="8713">
                  <c:v>36463.6489467593</c:v>
                </c:pt>
                <c:pt idx="8714">
                  <c:v>36463.6496412037</c:v>
                </c:pt>
                <c:pt idx="8715">
                  <c:v>36463.6503356482</c:v>
                </c:pt>
                <c:pt idx="8716">
                  <c:v>36463.6510300926</c:v>
                </c:pt>
                <c:pt idx="8717">
                  <c:v>36463.651724537</c:v>
                </c:pt>
                <c:pt idx="8718">
                  <c:v>36463.6524189815</c:v>
                </c:pt>
                <c:pt idx="8719">
                  <c:v>36463.6531134259</c:v>
                </c:pt>
                <c:pt idx="8720">
                  <c:v>36463.6538078704</c:v>
                </c:pt>
                <c:pt idx="8721">
                  <c:v>36463.6545023148</c:v>
                </c:pt>
                <c:pt idx="8722">
                  <c:v>36463.6551967593</c:v>
                </c:pt>
                <c:pt idx="8723">
                  <c:v>36463.6558912037</c:v>
                </c:pt>
                <c:pt idx="8724">
                  <c:v>36463.6565856482</c:v>
                </c:pt>
                <c:pt idx="8725">
                  <c:v>36463.6572800926</c:v>
                </c:pt>
                <c:pt idx="8726">
                  <c:v>36463.657974537</c:v>
                </c:pt>
                <c:pt idx="8727">
                  <c:v>36463.6586689815</c:v>
                </c:pt>
                <c:pt idx="8728">
                  <c:v>36463.6593634259</c:v>
                </c:pt>
                <c:pt idx="8729">
                  <c:v>36463.6600578704</c:v>
                </c:pt>
                <c:pt idx="8730">
                  <c:v>36463.6607523148</c:v>
                </c:pt>
                <c:pt idx="8731">
                  <c:v>36463.6614467593</c:v>
                </c:pt>
                <c:pt idx="8732">
                  <c:v>36463.6621412037</c:v>
                </c:pt>
                <c:pt idx="8733">
                  <c:v>36463.6628356482</c:v>
                </c:pt>
                <c:pt idx="8734">
                  <c:v>36463.6635300926</c:v>
                </c:pt>
                <c:pt idx="8735">
                  <c:v>36463.664224537</c:v>
                </c:pt>
                <c:pt idx="8736">
                  <c:v>36463.6649189815</c:v>
                </c:pt>
                <c:pt idx="8737">
                  <c:v>36463.6656134259</c:v>
                </c:pt>
                <c:pt idx="8738">
                  <c:v>36463.6663078704</c:v>
                </c:pt>
                <c:pt idx="8739">
                  <c:v>36463.6670023148</c:v>
                </c:pt>
                <c:pt idx="8740">
                  <c:v>36463.6676967593</c:v>
                </c:pt>
                <c:pt idx="8741">
                  <c:v>36463.6683912037</c:v>
                </c:pt>
                <c:pt idx="8742">
                  <c:v>36463.6690856482</c:v>
                </c:pt>
                <c:pt idx="8743">
                  <c:v>36463.6697800926</c:v>
                </c:pt>
                <c:pt idx="8744">
                  <c:v>36463.670474537</c:v>
                </c:pt>
                <c:pt idx="8745">
                  <c:v>36463.6711689815</c:v>
                </c:pt>
                <c:pt idx="8746">
                  <c:v>36463.6718634259</c:v>
                </c:pt>
                <c:pt idx="8747">
                  <c:v>36463.6725578704</c:v>
                </c:pt>
                <c:pt idx="8748">
                  <c:v>36463.6732523148</c:v>
                </c:pt>
                <c:pt idx="8749">
                  <c:v>36463.6739467593</c:v>
                </c:pt>
                <c:pt idx="8750">
                  <c:v>36463.6746412037</c:v>
                </c:pt>
                <c:pt idx="8751">
                  <c:v>36463.6753356482</c:v>
                </c:pt>
                <c:pt idx="8752">
                  <c:v>36463.6760300926</c:v>
                </c:pt>
                <c:pt idx="8753">
                  <c:v>36463.676724537</c:v>
                </c:pt>
                <c:pt idx="8754">
                  <c:v>36463.6774189815</c:v>
                </c:pt>
                <c:pt idx="8755">
                  <c:v>36463.6781134259</c:v>
                </c:pt>
                <c:pt idx="8756">
                  <c:v>36463.6788078704</c:v>
                </c:pt>
                <c:pt idx="8757">
                  <c:v>36463.6795023148</c:v>
                </c:pt>
                <c:pt idx="8758">
                  <c:v>36463.6801967593</c:v>
                </c:pt>
                <c:pt idx="8759">
                  <c:v>36463.6808912037</c:v>
                </c:pt>
                <c:pt idx="8760">
                  <c:v>36463.6815856482</c:v>
                </c:pt>
                <c:pt idx="8761">
                  <c:v>36463.6822800926</c:v>
                </c:pt>
                <c:pt idx="8762">
                  <c:v>36463.682974537</c:v>
                </c:pt>
                <c:pt idx="8763">
                  <c:v>36463.6836689815</c:v>
                </c:pt>
                <c:pt idx="8764">
                  <c:v>36463.6843634259</c:v>
                </c:pt>
                <c:pt idx="8765">
                  <c:v>36463.6850578704</c:v>
                </c:pt>
                <c:pt idx="8766">
                  <c:v>36463.6857523148</c:v>
                </c:pt>
                <c:pt idx="8767">
                  <c:v>36463.6864467593</c:v>
                </c:pt>
                <c:pt idx="8768">
                  <c:v>36463.6871412037</c:v>
                </c:pt>
                <c:pt idx="8769">
                  <c:v>36463.6878356482</c:v>
                </c:pt>
                <c:pt idx="8770">
                  <c:v>36463.6885300926</c:v>
                </c:pt>
                <c:pt idx="8771">
                  <c:v>36463.689224537</c:v>
                </c:pt>
                <c:pt idx="8772">
                  <c:v>36463.6899189815</c:v>
                </c:pt>
                <c:pt idx="8773">
                  <c:v>36463.6906134259</c:v>
                </c:pt>
                <c:pt idx="8774">
                  <c:v>36463.6913078704</c:v>
                </c:pt>
                <c:pt idx="8775">
                  <c:v>36463.6920023148</c:v>
                </c:pt>
                <c:pt idx="8776">
                  <c:v>36463.6926967593</c:v>
                </c:pt>
                <c:pt idx="8777">
                  <c:v>36463.6933912037</c:v>
                </c:pt>
                <c:pt idx="8778">
                  <c:v>36463.6940856482</c:v>
                </c:pt>
                <c:pt idx="8779">
                  <c:v>36463.6947800926</c:v>
                </c:pt>
                <c:pt idx="8780">
                  <c:v>36463.695474537</c:v>
                </c:pt>
                <c:pt idx="8781">
                  <c:v>36463.6961689815</c:v>
                </c:pt>
                <c:pt idx="8782">
                  <c:v>36463.6968634259</c:v>
                </c:pt>
                <c:pt idx="8783">
                  <c:v>36463.6975578704</c:v>
                </c:pt>
                <c:pt idx="8784">
                  <c:v>36463.6982523148</c:v>
                </c:pt>
                <c:pt idx="8785">
                  <c:v>36463.6989467593</c:v>
                </c:pt>
                <c:pt idx="8786">
                  <c:v>36463.6996412037</c:v>
                </c:pt>
                <c:pt idx="8787">
                  <c:v>36463.7003356482</c:v>
                </c:pt>
                <c:pt idx="8788">
                  <c:v>36463.7010300926</c:v>
                </c:pt>
                <c:pt idx="8789">
                  <c:v>36463.701724537</c:v>
                </c:pt>
                <c:pt idx="8790">
                  <c:v>36463.7024189815</c:v>
                </c:pt>
                <c:pt idx="8791">
                  <c:v>36463.7031134259</c:v>
                </c:pt>
                <c:pt idx="8792">
                  <c:v>36463.7038078704</c:v>
                </c:pt>
                <c:pt idx="8793">
                  <c:v>36463.7045023148</c:v>
                </c:pt>
                <c:pt idx="8794">
                  <c:v>36463.7051967593</c:v>
                </c:pt>
                <c:pt idx="8795">
                  <c:v>36463.7058912037</c:v>
                </c:pt>
                <c:pt idx="8796">
                  <c:v>36463.7065856482</c:v>
                </c:pt>
                <c:pt idx="8797">
                  <c:v>36463.7072800926</c:v>
                </c:pt>
                <c:pt idx="8798">
                  <c:v>36463.707974537</c:v>
                </c:pt>
                <c:pt idx="8799">
                  <c:v>36463.7086689815</c:v>
                </c:pt>
                <c:pt idx="8800">
                  <c:v>36463.7093634259</c:v>
                </c:pt>
                <c:pt idx="8801">
                  <c:v>36463.7100578704</c:v>
                </c:pt>
                <c:pt idx="8802">
                  <c:v>36463.7107523148</c:v>
                </c:pt>
                <c:pt idx="8803">
                  <c:v>36463.7114467593</c:v>
                </c:pt>
                <c:pt idx="8804">
                  <c:v>36463.7121412037</c:v>
                </c:pt>
                <c:pt idx="8805">
                  <c:v>36463.7128356482</c:v>
                </c:pt>
                <c:pt idx="8806">
                  <c:v>36463.7135300926</c:v>
                </c:pt>
                <c:pt idx="8807">
                  <c:v>36463.714224537</c:v>
                </c:pt>
                <c:pt idx="8808">
                  <c:v>36463.7149189815</c:v>
                </c:pt>
                <c:pt idx="8809">
                  <c:v>36463.7156134259</c:v>
                </c:pt>
                <c:pt idx="8810">
                  <c:v>36463.7163078704</c:v>
                </c:pt>
                <c:pt idx="8811">
                  <c:v>36463.7170023148</c:v>
                </c:pt>
                <c:pt idx="8812">
                  <c:v>36463.7176967593</c:v>
                </c:pt>
                <c:pt idx="8813">
                  <c:v>36463.7183912037</c:v>
                </c:pt>
                <c:pt idx="8814">
                  <c:v>36463.7190856482</c:v>
                </c:pt>
                <c:pt idx="8815">
                  <c:v>36463.7197800926</c:v>
                </c:pt>
                <c:pt idx="8816">
                  <c:v>36463.720474537</c:v>
                </c:pt>
                <c:pt idx="8817">
                  <c:v>36463.7211689815</c:v>
                </c:pt>
                <c:pt idx="8818">
                  <c:v>36463.7218634259</c:v>
                </c:pt>
                <c:pt idx="8819">
                  <c:v>36463.7225578704</c:v>
                </c:pt>
                <c:pt idx="8820">
                  <c:v>36463.7232523148</c:v>
                </c:pt>
                <c:pt idx="8821">
                  <c:v>36463.7239467593</c:v>
                </c:pt>
                <c:pt idx="8822">
                  <c:v>36463.7246412037</c:v>
                </c:pt>
                <c:pt idx="8823">
                  <c:v>36463.7253356482</c:v>
                </c:pt>
                <c:pt idx="8824">
                  <c:v>36463.7260300926</c:v>
                </c:pt>
                <c:pt idx="8825">
                  <c:v>36463.726724537</c:v>
                </c:pt>
                <c:pt idx="8826">
                  <c:v>36463.7274189815</c:v>
                </c:pt>
                <c:pt idx="8827">
                  <c:v>36463.7281134259</c:v>
                </c:pt>
                <c:pt idx="8828">
                  <c:v>36463.7288078704</c:v>
                </c:pt>
                <c:pt idx="8829">
                  <c:v>36463.7295023148</c:v>
                </c:pt>
                <c:pt idx="8830">
                  <c:v>36463.7301967593</c:v>
                </c:pt>
                <c:pt idx="8831">
                  <c:v>36463.7308912037</c:v>
                </c:pt>
                <c:pt idx="8832">
                  <c:v>36463.7315856482</c:v>
                </c:pt>
                <c:pt idx="8833">
                  <c:v>36463.7322800926</c:v>
                </c:pt>
                <c:pt idx="8834">
                  <c:v>36463.732974537</c:v>
                </c:pt>
                <c:pt idx="8835">
                  <c:v>36463.7336689815</c:v>
                </c:pt>
                <c:pt idx="8836">
                  <c:v>36463.7343634259</c:v>
                </c:pt>
                <c:pt idx="8837">
                  <c:v>36463.7350578704</c:v>
                </c:pt>
                <c:pt idx="8838">
                  <c:v>36463.7357523148</c:v>
                </c:pt>
                <c:pt idx="8839">
                  <c:v>36463.7364467593</c:v>
                </c:pt>
                <c:pt idx="8840">
                  <c:v>36463.7371412037</c:v>
                </c:pt>
                <c:pt idx="8841">
                  <c:v>36463.7378356482</c:v>
                </c:pt>
                <c:pt idx="8842">
                  <c:v>36463.7385300926</c:v>
                </c:pt>
                <c:pt idx="8843">
                  <c:v>36463.739224537</c:v>
                </c:pt>
                <c:pt idx="8844">
                  <c:v>36463.7399189815</c:v>
                </c:pt>
                <c:pt idx="8845">
                  <c:v>36463.7406134259</c:v>
                </c:pt>
                <c:pt idx="8846">
                  <c:v>36463.7413078704</c:v>
                </c:pt>
                <c:pt idx="8847">
                  <c:v>36463.7420023148</c:v>
                </c:pt>
                <c:pt idx="8848">
                  <c:v>36463.7426967593</c:v>
                </c:pt>
                <c:pt idx="8849">
                  <c:v>36463.7433912037</c:v>
                </c:pt>
                <c:pt idx="8850">
                  <c:v>36463.7440856482</c:v>
                </c:pt>
                <c:pt idx="8851">
                  <c:v>36463.7447800926</c:v>
                </c:pt>
                <c:pt idx="8852">
                  <c:v>36463.745474537</c:v>
                </c:pt>
                <c:pt idx="8853">
                  <c:v>36463.7461689815</c:v>
                </c:pt>
                <c:pt idx="8854">
                  <c:v>36463.7468634259</c:v>
                </c:pt>
                <c:pt idx="8855">
                  <c:v>36463.7475578704</c:v>
                </c:pt>
                <c:pt idx="8856">
                  <c:v>36463.7482523148</c:v>
                </c:pt>
                <c:pt idx="8857">
                  <c:v>36463.7489467593</c:v>
                </c:pt>
                <c:pt idx="8858">
                  <c:v>36463.7496412037</c:v>
                </c:pt>
                <c:pt idx="8859">
                  <c:v>36463.7503356482</c:v>
                </c:pt>
                <c:pt idx="8860">
                  <c:v>36463.7510300926</c:v>
                </c:pt>
                <c:pt idx="8861">
                  <c:v>36463.751724537</c:v>
                </c:pt>
                <c:pt idx="8862">
                  <c:v>36463.7524189815</c:v>
                </c:pt>
                <c:pt idx="8863">
                  <c:v>36463.7531134259</c:v>
                </c:pt>
                <c:pt idx="8864">
                  <c:v>36463.7538078704</c:v>
                </c:pt>
                <c:pt idx="8865">
                  <c:v>36463.7545023148</c:v>
                </c:pt>
                <c:pt idx="8866">
                  <c:v>36463.7551967593</c:v>
                </c:pt>
                <c:pt idx="8867">
                  <c:v>36463.7558912037</c:v>
                </c:pt>
                <c:pt idx="8868">
                  <c:v>36463.7565856482</c:v>
                </c:pt>
                <c:pt idx="8869">
                  <c:v>36463.7572800926</c:v>
                </c:pt>
                <c:pt idx="8870">
                  <c:v>36463.757974537</c:v>
                </c:pt>
                <c:pt idx="8871">
                  <c:v>36463.7586689815</c:v>
                </c:pt>
                <c:pt idx="8872">
                  <c:v>36463.7593634259</c:v>
                </c:pt>
                <c:pt idx="8873">
                  <c:v>36463.7600578704</c:v>
                </c:pt>
                <c:pt idx="8874">
                  <c:v>36463.7607523148</c:v>
                </c:pt>
                <c:pt idx="8875">
                  <c:v>36463.7614467593</c:v>
                </c:pt>
                <c:pt idx="8876">
                  <c:v>36463.7621412037</c:v>
                </c:pt>
                <c:pt idx="8877">
                  <c:v>36463.7628356482</c:v>
                </c:pt>
                <c:pt idx="8878">
                  <c:v>36463.7635300926</c:v>
                </c:pt>
                <c:pt idx="8879">
                  <c:v>36463.764224537</c:v>
                </c:pt>
                <c:pt idx="8880">
                  <c:v>36463.7649189815</c:v>
                </c:pt>
                <c:pt idx="8881">
                  <c:v>36463.7656134259</c:v>
                </c:pt>
                <c:pt idx="8882">
                  <c:v>36463.7663078704</c:v>
                </c:pt>
                <c:pt idx="8883">
                  <c:v>36463.7670023148</c:v>
                </c:pt>
                <c:pt idx="8884">
                  <c:v>36463.7676967593</c:v>
                </c:pt>
                <c:pt idx="8885">
                  <c:v>36463.7683912037</c:v>
                </c:pt>
                <c:pt idx="8886">
                  <c:v>36463.7690856482</c:v>
                </c:pt>
                <c:pt idx="8887">
                  <c:v>36463.7697800926</c:v>
                </c:pt>
                <c:pt idx="8888">
                  <c:v>36463.770474537</c:v>
                </c:pt>
                <c:pt idx="8889">
                  <c:v>36463.7711689815</c:v>
                </c:pt>
                <c:pt idx="8890">
                  <c:v>36463.7718634259</c:v>
                </c:pt>
                <c:pt idx="8891">
                  <c:v>36463.7725578704</c:v>
                </c:pt>
                <c:pt idx="8892">
                  <c:v>36463.7732523148</c:v>
                </c:pt>
                <c:pt idx="8893">
                  <c:v>36463.7739467593</c:v>
                </c:pt>
                <c:pt idx="8894">
                  <c:v>36463.7746412037</c:v>
                </c:pt>
                <c:pt idx="8895">
                  <c:v>36463.7753356482</c:v>
                </c:pt>
                <c:pt idx="8896">
                  <c:v>36463.7760300926</c:v>
                </c:pt>
                <c:pt idx="8897">
                  <c:v>36463.776724537</c:v>
                </c:pt>
                <c:pt idx="8898">
                  <c:v>36463.7774189815</c:v>
                </c:pt>
                <c:pt idx="8899">
                  <c:v>36463.7781134259</c:v>
                </c:pt>
                <c:pt idx="8900">
                  <c:v>36463.7788078704</c:v>
                </c:pt>
                <c:pt idx="8901">
                  <c:v>36463.7795023148</c:v>
                </c:pt>
                <c:pt idx="8902">
                  <c:v>36463.7801967593</c:v>
                </c:pt>
                <c:pt idx="8903">
                  <c:v>36463.7808912037</c:v>
                </c:pt>
                <c:pt idx="8904">
                  <c:v>36463.7815856482</c:v>
                </c:pt>
                <c:pt idx="8905">
                  <c:v>36463.7822800926</c:v>
                </c:pt>
                <c:pt idx="8906">
                  <c:v>36463.782974537</c:v>
                </c:pt>
                <c:pt idx="8907">
                  <c:v>36463.7836689815</c:v>
                </c:pt>
                <c:pt idx="8908">
                  <c:v>36463.7843634259</c:v>
                </c:pt>
                <c:pt idx="8909">
                  <c:v>36463.7850578704</c:v>
                </c:pt>
                <c:pt idx="8910">
                  <c:v>36463.7857523148</c:v>
                </c:pt>
                <c:pt idx="8911">
                  <c:v>36463.7864467593</c:v>
                </c:pt>
                <c:pt idx="8912">
                  <c:v>36463.7871412037</c:v>
                </c:pt>
                <c:pt idx="8913">
                  <c:v>36463.7878356482</c:v>
                </c:pt>
                <c:pt idx="8914">
                  <c:v>36463.7885300926</c:v>
                </c:pt>
                <c:pt idx="8915">
                  <c:v>36463.789224537</c:v>
                </c:pt>
                <c:pt idx="8916">
                  <c:v>36463.7899189815</c:v>
                </c:pt>
                <c:pt idx="8917">
                  <c:v>36463.7906134259</c:v>
                </c:pt>
                <c:pt idx="8918">
                  <c:v>36463.7913078704</c:v>
                </c:pt>
                <c:pt idx="8919">
                  <c:v>36463.7920023148</c:v>
                </c:pt>
                <c:pt idx="8920">
                  <c:v>36463.7926967593</c:v>
                </c:pt>
                <c:pt idx="8921">
                  <c:v>36463.7933912037</c:v>
                </c:pt>
                <c:pt idx="8922">
                  <c:v>36463.7940856482</c:v>
                </c:pt>
                <c:pt idx="8923">
                  <c:v>36463.7947800926</c:v>
                </c:pt>
                <c:pt idx="8924">
                  <c:v>36463.795474537</c:v>
                </c:pt>
                <c:pt idx="8925">
                  <c:v>36463.7961689815</c:v>
                </c:pt>
                <c:pt idx="8926">
                  <c:v>36463.7968634259</c:v>
                </c:pt>
                <c:pt idx="8927">
                  <c:v>36463.7975578704</c:v>
                </c:pt>
                <c:pt idx="8928">
                  <c:v>36463.7982523148</c:v>
                </c:pt>
                <c:pt idx="8929">
                  <c:v>36463.7989467593</c:v>
                </c:pt>
                <c:pt idx="8930">
                  <c:v>36463.7996412037</c:v>
                </c:pt>
                <c:pt idx="8931">
                  <c:v>36463.8003356482</c:v>
                </c:pt>
                <c:pt idx="8932">
                  <c:v>36463.8010300926</c:v>
                </c:pt>
                <c:pt idx="8933">
                  <c:v>36463.801724537</c:v>
                </c:pt>
                <c:pt idx="8934">
                  <c:v>36463.8024189815</c:v>
                </c:pt>
                <c:pt idx="8935">
                  <c:v>36463.8031134259</c:v>
                </c:pt>
                <c:pt idx="8936">
                  <c:v>36463.8038078704</c:v>
                </c:pt>
                <c:pt idx="8937">
                  <c:v>36463.8045023148</c:v>
                </c:pt>
                <c:pt idx="8938">
                  <c:v>36463.8051967593</c:v>
                </c:pt>
                <c:pt idx="8939">
                  <c:v>36463.8058912037</c:v>
                </c:pt>
                <c:pt idx="8940">
                  <c:v>36463.8065856482</c:v>
                </c:pt>
                <c:pt idx="8941">
                  <c:v>36463.8072800926</c:v>
                </c:pt>
                <c:pt idx="8942">
                  <c:v>36463.807974537</c:v>
                </c:pt>
                <c:pt idx="8943">
                  <c:v>36463.8086689815</c:v>
                </c:pt>
                <c:pt idx="8944">
                  <c:v>36463.8093634259</c:v>
                </c:pt>
                <c:pt idx="8945">
                  <c:v>36463.8100578704</c:v>
                </c:pt>
                <c:pt idx="8946">
                  <c:v>36463.8107523148</c:v>
                </c:pt>
                <c:pt idx="8947">
                  <c:v>36463.8114467593</c:v>
                </c:pt>
                <c:pt idx="8948">
                  <c:v>36463.8121412037</c:v>
                </c:pt>
                <c:pt idx="8949">
                  <c:v>36463.8128356482</c:v>
                </c:pt>
                <c:pt idx="8950">
                  <c:v>36463.8135300926</c:v>
                </c:pt>
                <c:pt idx="8951">
                  <c:v>36463.814224537</c:v>
                </c:pt>
                <c:pt idx="8952">
                  <c:v>36463.8149189815</c:v>
                </c:pt>
                <c:pt idx="8953">
                  <c:v>36463.8156134259</c:v>
                </c:pt>
                <c:pt idx="8954">
                  <c:v>36463.8163078704</c:v>
                </c:pt>
                <c:pt idx="8955">
                  <c:v>36463.8170023148</c:v>
                </c:pt>
                <c:pt idx="8956">
                  <c:v>36463.8176967593</c:v>
                </c:pt>
                <c:pt idx="8957">
                  <c:v>36463.8183912037</c:v>
                </c:pt>
                <c:pt idx="8958">
                  <c:v>36463.8190856482</c:v>
                </c:pt>
                <c:pt idx="8959">
                  <c:v>36463.8197800926</c:v>
                </c:pt>
                <c:pt idx="8960">
                  <c:v>36463.820474537</c:v>
                </c:pt>
                <c:pt idx="8961">
                  <c:v>36463.8211689815</c:v>
                </c:pt>
                <c:pt idx="8962">
                  <c:v>36463.8218634259</c:v>
                </c:pt>
                <c:pt idx="8963">
                  <c:v>36463.8225578704</c:v>
                </c:pt>
                <c:pt idx="8964">
                  <c:v>36463.8232523148</c:v>
                </c:pt>
                <c:pt idx="8965">
                  <c:v>36463.8239467593</c:v>
                </c:pt>
                <c:pt idx="8966">
                  <c:v>36463.8246412037</c:v>
                </c:pt>
                <c:pt idx="8967">
                  <c:v>36463.8253356482</c:v>
                </c:pt>
                <c:pt idx="8968">
                  <c:v>36463.8260300926</c:v>
                </c:pt>
                <c:pt idx="8969">
                  <c:v>36463.826724537</c:v>
                </c:pt>
                <c:pt idx="8970">
                  <c:v>36463.8274189815</c:v>
                </c:pt>
                <c:pt idx="8971">
                  <c:v>36463.8281134259</c:v>
                </c:pt>
                <c:pt idx="8972">
                  <c:v>36463.8288078704</c:v>
                </c:pt>
                <c:pt idx="8973">
                  <c:v>36463.8295023148</c:v>
                </c:pt>
                <c:pt idx="8974">
                  <c:v>36463.8301967593</c:v>
                </c:pt>
                <c:pt idx="8975">
                  <c:v>36463.8308912037</c:v>
                </c:pt>
                <c:pt idx="8976">
                  <c:v>36463.8315856482</c:v>
                </c:pt>
                <c:pt idx="8977">
                  <c:v>36463.8322800926</c:v>
                </c:pt>
                <c:pt idx="8978">
                  <c:v>36463.832974537</c:v>
                </c:pt>
                <c:pt idx="8979">
                  <c:v>36463.8336689815</c:v>
                </c:pt>
                <c:pt idx="8980">
                  <c:v>36463.8343634259</c:v>
                </c:pt>
                <c:pt idx="8981">
                  <c:v>36463.8350578704</c:v>
                </c:pt>
                <c:pt idx="8982">
                  <c:v>36463.8357523148</c:v>
                </c:pt>
                <c:pt idx="8983">
                  <c:v>36463.8364467593</c:v>
                </c:pt>
                <c:pt idx="8984">
                  <c:v>36463.8371412037</c:v>
                </c:pt>
                <c:pt idx="8985">
                  <c:v>36463.8378356482</c:v>
                </c:pt>
                <c:pt idx="8986">
                  <c:v>36463.8385300926</c:v>
                </c:pt>
                <c:pt idx="8987">
                  <c:v>36463.839224537</c:v>
                </c:pt>
                <c:pt idx="8988">
                  <c:v>36463.8399189815</c:v>
                </c:pt>
                <c:pt idx="8989">
                  <c:v>36463.8406134259</c:v>
                </c:pt>
                <c:pt idx="8990">
                  <c:v>36463.8413078704</c:v>
                </c:pt>
                <c:pt idx="8991">
                  <c:v>36463.8420023148</c:v>
                </c:pt>
                <c:pt idx="8992">
                  <c:v>36463.8426967593</c:v>
                </c:pt>
                <c:pt idx="8993">
                  <c:v>36463.8433912037</c:v>
                </c:pt>
                <c:pt idx="8994">
                  <c:v>36463.8440856482</c:v>
                </c:pt>
                <c:pt idx="8995">
                  <c:v>36463.8447800926</c:v>
                </c:pt>
                <c:pt idx="8996">
                  <c:v>36463.845474537</c:v>
                </c:pt>
                <c:pt idx="8997">
                  <c:v>36463.8461689815</c:v>
                </c:pt>
                <c:pt idx="8998">
                  <c:v>36463.8468634259</c:v>
                </c:pt>
                <c:pt idx="8999">
                  <c:v>36463.8475578704</c:v>
                </c:pt>
                <c:pt idx="9000">
                  <c:v>36463.8482523148</c:v>
                </c:pt>
                <c:pt idx="9001">
                  <c:v>36463.8489467593</c:v>
                </c:pt>
                <c:pt idx="9002">
                  <c:v>36463.8496412037</c:v>
                </c:pt>
                <c:pt idx="9003">
                  <c:v>36463.8503356482</c:v>
                </c:pt>
                <c:pt idx="9004">
                  <c:v>36463.8510300926</c:v>
                </c:pt>
                <c:pt idx="9005">
                  <c:v>36463.851724537</c:v>
                </c:pt>
                <c:pt idx="9006">
                  <c:v>36463.8524189815</c:v>
                </c:pt>
                <c:pt idx="9007">
                  <c:v>36463.8531134259</c:v>
                </c:pt>
                <c:pt idx="9008">
                  <c:v>36463.8538078704</c:v>
                </c:pt>
                <c:pt idx="9009">
                  <c:v>36463.8545023148</c:v>
                </c:pt>
                <c:pt idx="9010">
                  <c:v>36463.8551967593</c:v>
                </c:pt>
                <c:pt idx="9011">
                  <c:v>36463.8558912037</c:v>
                </c:pt>
                <c:pt idx="9012">
                  <c:v>36463.8565856482</c:v>
                </c:pt>
                <c:pt idx="9013">
                  <c:v>36463.8572800926</c:v>
                </c:pt>
                <c:pt idx="9014">
                  <c:v>36463.857974537</c:v>
                </c:pt>
                <c:pt idx="9015">
                  <c:v>36463.8586689815</c:v>
                </c:pt>
                <c:pt idx="9016">
                  <c:v>36463.8593634259</c:v>
                </c:pt>
                <c:pt idx="9017">
                  <c:v>36463.8600578704</c:v>
                </c:pt>
                <c:pt idx="9018">
                  <c:v>36463.8607523148</c:v>
                </c:pt>
                <c:pt idx="9019">
                  <c:v>36463.8614467593</c:v>
                </c:pt>
                <c:pt idx="9020">
                  <c:v>36463.8621412037</c:v>
                </c:pt>
                <c:pt idx="9021">
                  <c:v>36463.8628356482</c:v>
                </c:pt>
                <c:pt idx="9022">
                  <c:v>36463.8635300926</c:v>
                </c:pt>
                <c:pt idx="9023">
                  <c:v>36463.864224537</c:v>
                </c:pt>
                <c:pt idx="9024">
                  <c:v>36463.8649189815</c:v>
                </c:pt>
                <c:pt idx="9025">
                  <c:v>36463.8656134259</c:v>
                </c:pt>
                <c:pt idx="9026">
                  <c:v>36463.8663078704</c:v>
                </c:pt>
                <c:pt idx="9027">
                  <c:v>36463.8670023148</c:v>
                </c:pt>
                <c:pt idx="9028">
                  <c:v>36463.8676967593</c:v>
                </c:pt>
                <c:pt idx="9029">
                  <c:v>36463.8683912037</c:v>
                </c:pt>
                <c:pt idx="9030">
                  <c:v>36463.8690856482</c:v>
                </c:pt>
                <c:pt idx="9031">
                  <c:v>36463.8697800926</c:v>
                </c:pt>
                <c:pt idx="9032">
                  <c:v>36463.870474537</c:v>
                </c:pt>
                <c:pt idx="9033">
                  <c:v>36463.8711689815</c:v>
                </c:pt>
                <c:pt idx="9034">
                  <c:v>36463.8718634259</c:v>
                </c:pt>
                <c:pt idx="9035">
                  <c:v>36463.8725578704</c:v>
                </c:pt>
                <c:pt idx="9036">
                  <c:v>36463.8732523148</c:v>
                </c:pt>
                <c:pt idx="9037">
                  <c:v>36463.8739467593</c:v>
                </c:pt>
                <c:pt idx="9038">
                  <c:v>36463.8746412037</c:v>
                </c:pt>
                <c:pt idx="9039">
                  <c:v>36463.8753356482</c:v>
                </c:pt>
                <c:pt idx="9040">
                  <c:v>36463.8760300926</c:v>
                </c:pt>
                <c:pt idx="9041">
                  <c:v>36463.876724537</c:v>
                </c:pt>
                <c:pt idx="9042">
                  <c:v>36463.8774189815</c:v>
                </c:pt>
                <c:pt idx="9043">
                  <c:v>36463.8781134259</c:v>
                </c:pt>
                <c:pt idx="9044">
                  <c:v>36463.8788078704</c:v>
                </c:pt>
                <c:pt idx="9045">
                  <c:v>36463.8795023148</c:v>
                </c:pt>
                <c:pt idx="9046">
                  <c:v>36463.8801967593</c:v>
                </c:pt>
                <c:pt idx="9047">
                  <c:v>36463.8808912037</c:v>
                </c:pt>
                <c:pt idx="9048">
                  <c:v>36463.8815856482</c:v>
                </c:pt>
                <c:pt idx="9049">
                  <c:v>36463.8822800926</c:v>
                </c:pt>
                <c:pt idx="9050">
                  <c:v>36463.882974537</c:v>
                </c:pt>
                <c:pt idx="9051">
                  <c:v>36463.8836689815</c:v>
                </c:pt>
                <c:pt idx="9052">
                  <c:v>36463.8843634259</c:v>
                </c:pt>
                <c:pt idx="9053">
                  <c:v>36463.8850578704</c:v>
                </c:pt>
                <c:pt idx="9054">
                  <c:v>36463.8857523148</c:v>
                </c:pt>
                <c:pt idx="9055">
                  <c:v>36463.8864467593</c:v>
                </c:pt>
                <c:pt idx="9056">
                  <c:v>36463.8871412037</c:v>
                </c:pt>
                <c:pt idx="9057">
                  <c:v>36463.8878356482</c:v>
                </c:pt>
                <c:pt idx="9058">
                  <c:v>36463.8885300926</c:v>
                </c:pt>
                <c:pt idx="9059">
                  <c:v>36463.889224537</c:v>
                </c:pt>
                <c:pt idx="9060">
                  <c:v>36463.8899189815</c:v>
                </c:pt>
                <c:pt idx="9061">
                  <c:v>36463.8906134259</c:v>
                </c:pt>
                <c:pt idx="9062">
                  <c:v>36463.8913078704</c:v>
                </c:pt>
                <c:pt idx="9063">
                  <c:v>36463.8920023148</c:v>
                </c:pt>
                <c:pt idx="9064">
                  <c:v>36463.8926967593</c:v>
                </c:pt>
                <c:pt idx="9065">
                  <c:v>36463.8933912037</c:v>
                </c:pt>
                <c:pt idx="9066">
                  <c:v>36463.8940856482</c:v>
                </c:pt>
                <c:pt idx="9067">
                  <c:v>36463.8947800926</c:v>
                </c:pt>
                <c:pt idx="9068">
                  <c:v>36463.895474537</c:v>
                </c:pt>
                <c:pt idx="9069">
                  <c:v>36463.8961689815</c:v>
                </c:pt>
                <c:pt idx="9070">
                  <c:v>36463.8968634259</c:v>
                </c:pt>
                <c:pt idx="9071">
                  <c:v>36463.8975578704</c:v>
                </c:pt>
                <c:pt idx="9072">
                  <c:v>36463.8982523148</c:v>
                </c:pt>
                <c:pt idx="9073">
                  <c:v>36463.8989467593</c:v>
                </c:pt>
                <c:pt idx="9074">
                  <c:v>36463.8996412037</c:v>
                </c:pt>
                <c:pt idx="9075">
                  <c:v>36463.9003356482</c:v>
                </c:pt>
                <c:pt idx="9076">
                  <c:v>36463.9010300926</c:v>
                </c:pt>
                <c:pt idx="9077">
                  <c:v>36463.901724537</c:v>
                </c:pt>
                <c:pt idx="9078">
                  <c:v>36463.9024189815</c:v>
                </c:pt>
                <c:pt idx="9079">
                  <c:v>36463.9031134259</c:v>
                </c:pt>
                <c:pt idx="9080">
                  <c:v>36463.9038078704</c:v>
                </c:pt>
                <c:pt idx="9081">
                  <c:v>36463.9045023148</c:v>
                </c:pt>
                <c:pt idx="9082">
                  <c:v>36463.9051967593</c:v>
                </c:pt>
                <c:pt idx="9083">
                  <c:v>36463.9058912037</c:v>
                </c:pt>
                <c:pt idx="9084">
                  <c:v>36463.9065856482</c:v>
                </c:pt>
                <c:pt idx="9085">
                  <c:v>36463.9072800926</c:v>
                </c:pt>
                <c:pt idx="9086">
                  <c:v>36463.907974537</c:v>
                </c:pt>
                <c:pt idx="9087">
                  <c:v>36463.9086689815</c:v>
                </c:pt>
                <c:pt idx="9088">
                  <c:v>36463.9093634259</c:v>
                </c:pt>
                <c:pt idx="9089">
                  <c:v>36463.9100578704</c:v>
                </c:pt>
                <c:pt idx="9090">
                  <c:v>36463.9107523148</c:v>
                </c:pt>
                <c:pt idx="9091">
                  <c:v>36463.9114467593</c:v>
                </c:pt>
                <c:pt idx="9092">
                  <c:v>36463.9121412037</c:v>
                </c:pt>
                <c:pt idx="9093">
                  <c:v>36463.9128356482</c:v>
                </c:pt>
                <c:pt idx="9094">
                  <c:v>36463.9135300926</c:v>
                </c:pt>
                <c:pt idx="9095">
                  <c:v>36463.914224537</c:v>
                </c:pt>
                <c:pt idx="9096">
                  <c:v>36463.9149189815</c:v>
                </c:pt>
                <c:pt idx="9097">
                  <c:v>36463.9156134259</c:v>
                </c:pt>
                <c:pt idx="9098">
                  <c:v>36463.9163078704</c:v>
                </c:pt>
                <c:pt idx="9099">
                  <c:v>36463.9170023148</c:v>
                </c:pt>
                <c:pt idx="9100">
                  <c:v>36463.9176967593</c:v>
                </c:pt>
                <c:pt idx="9101">
                  <c:v>36463.9183912037</c:v>
                </c:pt>
                <c:pt idx="9102">
                  <c:v>36463.9190856482</c:v>
                </c:pt>
                <c:pt idx="9103">
                  <c:v>36463.9197800926</c:v>
                </c:pt>
                <c:pt idx="9104">
                  <c:v>36463.920474537</c:v>
                </c:pt>
                <c:pt idx="9105">
                  <c:v>36463.9211689815</c:v>
                </c:pt>
                <c:pt idx="9106">
                  <c:v>36463.9218634259</c:v>
                </c:pt>
                <c:pt idx="9107">
                  <c:v>36463.9225578704</c:v>
                </c:pt>
                <c:pt idx="9108">
                  <c:v>36463.9232523148</c:v>
                </c:pt>
                <c:pt idx="9109">
                  <c:v>36463.9239467593</c:v>
                </c:pt>
                <c:pt idx="9110">
                  <c:v>36463.9246412037</c:v>
                </c:pt>
                <c:pt idx="9111">
                  <c:v>36463.9253356482</c:v>
                </c:pt>
                <c:pt idx="9112">
                  <c:v>36463.9260300926</c:v>
                </c:pt>
                <c:pt idx="9113">
                  <c:v>36463.926724537</c:v>
                </c:pt>
                <c:pt idx="9114">
                  <c:v>36463.9274189815</c:v>
                </c:pt>
                <c:pt idx="9115">
                  <c:v>36463.9281134259</c:v>
                </c:pt>
                <c:pt idx="9116">
                  <c:v>36463.9288078704</c:v>
                </c:pt>
                <c:pt idx="9117">
                  <c:v>36463.9295023148</c:v>
                </c:pt>
                <c:pt idx="9118">
                  <c:v>36463.9301967593</c:v>
                </c:pt>
                <c:pt idx="9119">
                  <c:v>36463.9308912037</c:v>
                </c:pt>
                <c:pt idx="9120">
                  <c:v>36463.9315856482</c:v>
                </c:pt>
                <c:pt idx="9121">
                  <c:v>36463.9322800926</c:v>
                </c:pt>
                <c:pt idx="9122">
                  <c:v>36463.932974537</c:v>
                </c:pt>
                <c:pt idx="9123">
                  <c:v>36463.9336689815</c:v>
                </c:pt>
                <c:pt idx="9124">
                  <c:v>36463.9343634259</c:v>
                </c:pt>
                <c:pt idx="9125">
                  <c:v>36463.9350578704</c:v>
                </c:pt>
                <c:pt idx="9126">
                  <c:v>36463.9357523148</c:v>
                </c:pt>
                <c:pt idx="9127">
                  <c:v>36463.9364467593</c:v>
                </c:pt>
                <c:pt idx="9128">
                  <c:v>36463.9371412037</c:v>
                </c:pt>
                <c:pt idx="9129">
                  <c:v>36463.9378356482</c:v>
                </c:pt>
                <c:pt idx="9130">
                  <c:v>36463.9385300926</c:v>
                </c:pt>
                <c:pt idx="9131">
                  <c:v>36463.939224537</c:v>
                </c:pt>
                <c:pt idx="9132">
                  <c:v>36463.9399189815</c:v>
                </c:pt>
                <c:pt idx="9133">
                  <c:v>36463.9406134259</c:v>
                </c:pt>
                <c:pt idx="9134">
                  <c:v>36463.9413078704</c:v>
                </c:pt>
                <c:pt idx="9135">
                  <c:v>36463.9420023148</c:v>
                </c:pt>
                <c:pt idx="9136">
                  <c:v>36463.9426967593</c:v>
                </c:pt>
                <c:pt idx="9137">
                  <c:v>36463.9433912037</c:v>
                </c:pt>
                <c:pt idx="9138">
                  <c:v>36463.9440856482</c:v>
                </c:pt>
                <c:pt idx="9139">
                  <c:v>36463.9447800926</c:v>
                </c:pt>
                <c:pt idx="9140">
                  <c:v>36463.945474537</c:v>
                </c:pt>
                <c:pt idx="9141">
                  <c:v>36463.9461689815</c:v>
                </c:pt>
                <c:pt idx="9142">
                  <c:v>36463.9468634259</c:v>
                </c:pt>
                <c:pt idx="9143">
                  <c:v>36463.9475578704</c:v>
                </c:pt>
                <c:pt idx="9144">
                  <c:v>36463.9482523148</c:v>
                </c:pt>
                <c:pt idx="9145">
                  <c:v>36463.9489467593</c:v>
                </c:pt>
                <c:pt idx="9146">
                  <c:v>36463.9496412037</c:v>
                </c:pt>
                <c:pt idx="9147">
                  <c:v>36463.9503356482</c:v>
                </c:pt>
                <c:pt idx="9148">
                  <c:v>36463.9510300926</c:v>
                </c:pt>
                <c:pt idx="9149">
                  <c:v>36463.951724537</c:v>
                </c:pt>
                <c:pt idx="9150">
                  <c:v>36463.9524189815</c:v>
                </c:pt>
                <c:pt idx="9151">
                  <c:v>36463.9531134259</c:v>
                </c:pt>
                <c:pt idx="9152">
                  <c:v>36463.9538078704</c:v>
                </c:pt>
                <c:pt idx="9153">
                  <c:v>36463.9545023148</c:v>
                </c:pt>
                <c:pt idx="9154">
                  <c:v>36463.9551967593</c:v>
                </c:pt>
                <c:pt idx="9155">
                  <c:v>36463.9558912037</c:v>
                </c:pt>
                <c:pt idx="9156">
                  <c:v>36463.9565856482</c:v>
                </c:pt>
                <c:pt idx="9157">
                  <c:v>36463.9572800926</c:v>
                </c:pt>
                <c:pt idx="9158">
                  <c:v>36463.957974537</c:v>
                </c:pt>
                <c:pt idx="9159">
                  <c:v>36463.9586689815</c:v>
                </c:pt>
                <c:pt idx="9160">
                  <c:v>36463.9593634259</c:v>
                </c:pt>
                <c:pt idx="9161">
                  <c:v>36463.9600578704</c:v>
                </c:pt>
                <c:pt idx="9162">
                  <c:v>36463.9607523148</c:v>
                </c:pt>
                <c:pt idx="9163">
                  <c:v>36463.9614467593</c:v>
                </c:pt>
                <c:pt idx="9164">
                  <c:v>36463.9621412037</c:v>
                </c:pt>
                <c:pt idx="9165">
                  <c:v>36463.9628356482</c:v>
                </c:pt>
                <c:pt idx="9166">
                  <c:v>36463.9635300926</c:v>
                </c:pt>
                <c:pt idx="9167">
                  <c:v>36463.964224537</c:v>
                </c:pt>
                <c:pt idx="9168">
                  <c:v>36463.9649189815</c:v>
                </c:pt>
                <c:pt idx="9169">
                  <c:v>36463.9656134259</c:v>
                </c:pt>
                <c:pt idx="9170">
                  <c:v>36463.9663078704</c:v>
                </c:pt>
                <c:pt idx="9171">
                  <c:v>36463.9670023148</c:v>
                </c:pt>
                <c:pt idx="9172">
                  <c:v>36463.9676967593</c:v>
                </c:pt>
                <c:pt idx="9173">
                  <c:v>36463.9683912037</c:v>
                </c:pt>
                <c:pt idx="9174">
                  <c:v>36463.9690856482</c:v>
                </c:pt>
                <c:pt idx="9175">
                  <c:v>36463.9697800926</c:v>
                </c:pt>
                <c:pt idx="9176">
                  <c:v>36463.970474537</c:v>
                </c:pt>
                <c:pt idx="9177">
                  <c:v>36463.9711689815</c:v>
                </c:pt>
                <c:pt idx="9178">
                  <c:v>36463.9718634259</c:v>
                </c:pt>
                <c:pt idx="9179">
                  <c:v>36463.9725578704</c:v>
                </c:pt>
                <c:pt idx="9180">
                  <c:v>36463.9732523148</c:v>
                </c:pt>
                <c:pt idx="9181">
                  <c:v>36463.9739467593</c:v>
                </c:pt>
                <c:pt idx="9182">
                  <c:v>36463.9746412037</c:v>
                </c:pt>
                <c:pt idx="9183">
                  <c:v>36463.9753356482</c:v>
                </c:pt>
                <c:pt idx="9184">
                  <c:v>36463.9760300926</c:v>
                </c:pt>
                <c:pt idx="9185">
                  <c:v>36463.976724537</c:v>
                </c:pt>
                <c:pt idx="9186">
                  <c:v>36463.9774189815</c:v>
                </c:pt>
                <c:pt idx="9187">
                  <c:v>36463.9781134259</c:v>
                </c:pt>
                <c:pt idx="9188">
                  <c:v>36463.9788078704</c:v>
                </c:pt>
                <c:pt idx="9189">
                  <c:v>36463.9795023148</c:v>
                </c:pt>
                <c:pt idx="9190">
                  <c:v>36463.9801967593</c:v>
                </c:pt>
                <c:pt idx="9191">
                  <c:v>36463.9808912037</c:v>
                </c:pt>
                <c:pt idx="9192">
                  <c:v>36463.9815856482</c:v>
                </c:pt>
                <c:pt idx="9193">
                  <c:v>36463.9822800926</c:v>
                </c:pt>
                <c:pt idx="9194">
                  <c:v>36463.982974537</c:v>
                </c:pt>
                <c:pt idx="9195">
                  <c:v>36463.9836689815</c:v>
                </c:pt>
                <c:pt idx="9196">
                  <c:v>36463.9843634259</c:v>
                </c:pt>
                <c:pt idx="9197">
                  <c:v>36463.9850578704</c:v>
                </c:pt>
                <c:pt idx="9198">
                  <c:v>36463.9857523148</c:v>
                </c:pt>
                <c:pt idx="9199">
                  <c:v>36463.9864467593</c:v>
                </c:pt>
                <c:pt idx="9200">
                  <c:v>36463.9871412037</c:v>
                </c:pt>
                <c:pt idx="9201">
                  <c:v>36463.9878356482</c:v>
                </c:pt>
                <c:pt idx="9202">
                  <c:v>36463.9885300926</c:v>
                </c:pt>
                <c:pt idx="9203">
                  <c:v>36463.989224537</c:v>
                </c:pt>
                <c:pt idx="9204">
                  <c:v>36463.9899189815</c:v>
                </c:pt>
                <c:pt idx="9205">
                  <c:v>36463.9906134259</c:v>
                </c:pt>
                <c:pt idx="9206">
                  <c:v>36463.9913078704</c:v>
                </c:pt>
                <c:pt idx="9207">
                  <c:v>36463.9920023148</c:v>
                </c:pt>
                <c:pt idx="9208">
                  <c:v>36463.9926967593</c:v>
                </c:pt>
                <c:pt idx="9209">
                  <c:v>36463.9933912037</c:v>
                </c:pt>
                <c:pt idx="9210">
                  <c:v>36463.9940856482</c:v>
                </c:pt>
                <c:pt idx="9211">
                  <c:v>36463.9947800926</c:v>
                </c:pt>
                <c:pt idx="9212">
                  <c:v>36463.995474537</c:v>
                </c:pt>
                <c:pt idx="9213">
                  <c:v>36463.9961689815</c:v>
                </c:pt>
                <c:pt idx="9214">
                  <c:v>36463.9968634259</c:v>
                </c:pt>
                <c:pt idx="9215">
                  <c:v>36463.9975578704</c:v>
                </c:pt>
                <c:pt idx="9216">
                  <c:v>36463.9982523148</c:v>
                </c:pt>
                <c:pt idx="9217">
                  <c:v>36463.9989467593</c:v>
                </c:pt>
                <c:pt idx="9218">
                  <c:v>36463.9996412037</c:v>
                </c:pt>
                <c:pt idx="9219">
                  <c:v>36464.0003356482</c:v>
                </c:pt>
                <c:pt idx="9220">
                  <c:v>36464.0010300926</c:v>
                </c:pt>
                <c:pt idx="9221">
                  <c:v>36464.001724537</c:v>
                </c:pt>
                <c:pt idx="9222">
                  <c:v>36464.0024189815</c:v>
                </c:pt>
                <c:pt idx="9223">
                  <c:v>36464.0031134259</c:v>
                </c:pt>
                <c:pt idx="9224">
                  <c:v>36464.0038078704</c:v>
                </c:pt>
                <c:pt idx="9225">
                  <c:v>36464.0045023148</c:v>
                </c:pt>
                <c:pt idx="9226">
                  <c:v>36464.0051967593</c:v>
                </c:pt>
                <c:pt idx="9227">
                  <c:v>36464.0058912037</c:v>
                </c:pt>
                <c:pt idx="9228">
                  <c:v>36464.0065856482</c:v>
                </c:pt>
                <c:pt idx="9229">
                  <c:v>36464.0072800926</c:v>
                </c:pt>
                <c:pt idx="9230">
                  <c:v>36464.007974537</c:v>
                </c:pt>
                <c:pt idx="9231">
                  <c:v>36464.0086689815</c:v>
                </c:pt>
                <c:pt idx="9232">
                  <c:v>36464.0093634259</c:v>
                </c:pt>
                <c:pt idx="9233">
                  <c:v>36464.0100578704</c:v>
                </c:pt>
                <c:pt idx="9234">
                  <c:v>36464.0107523148</c:v>
                </c:pt>
                <c:pt idx="9235">
                  <c:v>36464.0114467593</c:v>
                </c:pt>
                <c:pt idx="9236">
                  <c:v>36464.0121412037</c:v>
                </c:pt>
                <c:pt idx="9237">
                  <c:v>36464.0128356482</c:v>
                </c:pt>
                <c:pt idx="9238">
                  <c:v>36464.0135300926</c:v>
                </c:pt>
                <c:pt idx="9239">
                  <c:v>36464.014224537</c:v>
                </c:pt>
                <c:pt idx="9240">
                  <c:v>36464.0149189815</c:v>
                </c:pt>
                <c:pt idx="9241">
                  <c:v>36464.0156134259</c:v>
                </c:pt>
                <c:pt idx="9242">
                  <c:v>36464.0163078704</c:v>
                </c:pt>
                <c:pt idx="9243">
                  <c:v>36464.0170023148</c:v>
                </c:pt>
                <c:pt idx="9244">
                  <c:v>36464.0176967593</c:v>
                </c:pt>
                <c:pt idx="9245">
                  <c:v>36464.0183912037</c:v>
                </c:pt>
                <c:pt idx="9246">
                  <c:v>36464.0190856482</c:v>
                </c:pt>
                <c:pt idx="9247">
                  <c:v>36464.0197800926</c:v>
                </c:pt>
                <c:pt idx="9248">
                  <c:v>36464.020474537</c:v>
                </c:pt>
                <c:pt idx="9249">
                  <c:v>36464.0211689815</c:v>
                </c:pt>
                <c:pt idx="9250">
                  <c:v>36464.0218634259</c:v>
                </c:pt>
                <c:pt idx="9251">
                  <c:v>36464.0225578704</c:v>
                </c:pt>
                <c:pt idx="9252">
                  <c:v>36464.0232523148</c:v>
                </c:pt>
                <c:pt idx="9253">
                  <c:v>36464.0239467593</c:v>
                </c:pt>
                <c:pt idx="9254">
                  <c:v>36464.0246412037</c:v>
                </c:pt>
                <c:pt idx="9255">
                  <c:v>36464.0253356482</c:v>
                </c:pt>
                <c:pt idx="9256">
                  <c:v>36464.0260300926</c:v>
                </c:pt>
                <c:pt idx="9257">
                  <c:v>36464.026724537</c:v>
                </c:pt>
                <c:pt idx="9258">
                  <c:v>36464.0274189815</c:v>
                </c:pt>
                <c:pt idx="9259">
                  <c:v>36464.0281134259</c:v>
                </c:pt>
                <c:pt idx="9260">
                  <c:v>36464.0288078704</c:v>
                </c:pt>
                <c:pt idx="9261">
                  <c:v>36464.0295023148</c:v>
                </c:pt>
                <c:pt idx="9262">
                  <c:v>36464.0301967593</c:v>
                </c:pt>
                <c:pt idx="9263">
                  <c:v>36464.0308912037</c:v>
                </c:pt>
                <c:pt idx="9264">
                  <c:v>36464.0315856482</c:v>
                </c:pt>
                <c:pt idx="9265">
                  <c:v>36464.0322800926</c:v>
                </c:pt>
                <c:pt idx="9266">
                  <c:v>36464.032974537</c:v>
                </c:pt>
                <c:pt idx="9267">
                  <c:v>36464.0336689815</c:v>
                </c:pt>
                <c:pt idx="9268">
                  <c:v>36464.0343634259</c:v>
                </c:pt>
                <c:pt idx="9269">
                  <c:v>36464.0350578704</c:v>
                </c:pt>
                <c:pt idx="9270">
                  <c:v>36464.0357523148</c:v>
                </c:pt>
                <c:pt idx="9271">
                  <c:v>36464.0364467593</c:v>
                </c:pt>
                <c:pt idx="9272">
                  <c:v>36464.0371412037</c:v>
                </c:pt>
                <c:pt idx="9273">
                  <c:v>36464.0378356482</c:v>
                </c:pt>
                <c:pt idx="9274">
                  <c:v>36464.0385300926</c:v>
                </c:pt>
                <c:pt idx="9275">
                  <c:v>36464.039224537</c:v>
                </c:pt>
                <c:pt idx="9276">
                  <c:v>36464.0399189815</c:v>
                </c:pt>
                <c:pt idx="9277">
                  <c:v>36464.0406134259</c:v>
                </c:pt>
                <c:pt idx="9278">
                  <c:v>36464.0413078704</c:v>
                </c:pt>
                <c:pt idx="9279">
                  <c:v>36464.0420023148</c:v>
                </c:pt>
                <c:pt idx="9280">
                  <c:v>36464.0426967593</c:v>
                </c:pt>
                <c:pt idx="9281">
                  <c:v>36464.0433912037</c:v>
                </c:pt>
                <c:pt idx="9282">
                  <c:v>36464.0440856482</c:v>
                </c:pt>
                <c:pt idx="9283">
                  <c:v>36464.0447800926</c:v>
                </c:pt>
                <c:pt idx="9284">
                  <c:v>36464.045474537</c:v>
                </c:pt>
                <c:pt idx="9285">
                  <c:v>36464.0461689815</c:v>
                </c:pt>
                <c:pt idx="9286">
                  <c:v>36464.0468634259</c:v>
                </c:pt>
                <c:pt idx="9287">
                  <c:v>36464.0475578704</c:v>
                </c:pt>
                <c:pt idx="9288">
                  <c:v>36464.0482523148</c:v>
                </c:pt>
                <c:pt idx="9289">
                  <c:v>36464.0489467593</c:v>
                </c:pt>
                <c:pt idx="9290">
                  <c:v>36464.0496412037</c:v>
                </c:pt>
                <c:pt idx="9291">
                  <c:v>36464.0503356482</c:v>
                </c:pt>
                <c:pt idx="9292">
                  <c:v>36464.0510300926</c:v>
                </c:pt>
                <c:pt idx="9293">
                  <c:v>36464.051724537</c:v>
                </c:pt>
                <c:pt idx="9294">
                  <c:v>36464.0524189815</c:v>
                </c:pt>
                <c:pt idx="9295">
                  <c:v>36464.0531134259</c:v>
                </c:pt>
                <c:pt idx="9296">
                  <c:v>36464.0538078704</c:v>
                </c:pt>
                <c:pt idx="9297">
                  <c:v>36464.0545023148</c:v>
                </c:pt>
                <c:pt idx="9298">
                  <c:v>36464.0551967593</c:v>
                </c:pt>
                <c:pt idx="9299">
                  <c:v>36464.0558912037</c:v>
                </c:pt>
                <c:pt idx="9300">
                  <c:v>36464.0565856482</c:v>
                </c:pt>
                <c:pt idx="9301">
                  <c:v>36464.0572800926</c:v>
                </c:pt>
                <c:pt idx="9302">
                  <c:v>36464.057974537</c:v>
                </c:pt>
                <c:pt idx="9303">
                  <c:v>36464.0586689815</c:v>
                </c:pt>
                <c:pt idx="9304">
                  <c:v>36464.0593634259</c:v>
                </c:pt>
                <c:pt idx="9305">
                  <c:v>36464.0600578704</c:v>
                </c:pt>
                <c:pt idx="9306">
                  <c:v>36464.0607523148</c:v>
                </c:pt>
                <c:pt idx="9307">
                  <c:v>36464.0614467593</c:v>
                </c:pt>
                <c:pt idx="9308">
                  <c:v>36464.0621412037</c:v>
                </c:pt>
                <c:pt idx="9309">
                  <c:v>36464.0628356482</c:v>
                </c:pt>
                <c:pt idx="9310">
                  <c:v>36464.0635300926</c:v>
                </c:pt>
                <c:pt idx="9311">
                  <c:v>36464.064224537</c:v>
                </c:pt>
                <c:pt idx="9312">
                  <c:v>36464.0649189815</c:v>
                </c:pt>
                <c:pt idx="9313">
                  <c:v>36464.0656134259</c:v>
                </c:pt>
                <c:pt idx="9314">
                  <c:v>36464.0663078704</c:v>
                </c:pt>
                <c:pt idx="9315">
                  <c:v>36464.0670023148</c:v>
                </c:pt>
                <c:pt idx="9316">
                  <c:v>36464.0676967593</c:v>
                </c:pt>
                <c:pt idx="9317">
                  <c:v>36464.0683912037</c:v>
                </c:pt>
                <c:pt idx="9318">
                  <c:v>36464.0690856482</c:v>
                </c:pt>
                <c:pt idx="9319">
                  <c:v>36464.0697800926</c:v>
                </c:pt>
                <c:pt idx="9320">
                  <c:v>36464.070474537</c:v>
                </c:pt>
                <c:pt idx="9321">
                  <c:v>36464.0711689815</c:v>
                </c:pt>
                <c:pt idx="9322">
                  <c:v>36464.0718634259</c:v>
                </c:pt>
                <c:pt idx="9323">
                  <c:v>36464.0725578704</c:v>
                </c:pt>
                <c:pt idx="9324">
                  <c:v>36464.0732523148</c:v>
                </c:pt>
                <c:pt idx="9325">
                  <c:v>36464.0739467593</c:v>
                </c:pt>
                <c:pt idx="9326">
                  <c:v>36464.0746412037</c:v>
                </c:pt>
                <c:pt idx="9327">
                  <c:v>36464.0753356482</c:v>
                </c:pt>
                <c:pt idx="9328">
                  <c:v>36464.0760300926</c:v>
                </c:pt>
                <c:pt idx="9329">
                  <c:v>36464.076724537</c:v>
                </c:pt>
                <c:pt idx="9330">
                  <c:v>36464.0774189815</c:v>
                </c:pt>
                <c:pt idx="9331">
                  <c:v>36464.0781134259</c:v>
                </c:pt>
                <c:pt idx="9332">
                  <c:v>36464.0788078704</c:v>
                </c:pt>
                <c:pt idx="9333">
                  <c:v>36464.0795023148</c:v>
                </c:pt>
                <c:pt idx="9334">
                  <c:v>36464.0801967593</c:v>
                </c:pt>
                <c:pt idx="9335">
                  <c:v>36464.0808912037</c:v>
                </c:pt>
                <c:pt idx="9336">
                  <c:v>36464.0815856482</c:v>
                </c:pt>
                <c:pt idx="9337">
                  <c:v>36464.0822800926</c:v>
                </c:pt>
                <c:pt idx="9338">
                  <c:v>36464.082974537</c:v>
                </c:pt>
                <c:pt idx="9339">
                  <c:v>36464.0836689815</c:v>
                </c:pt>
                <c:pt idx="9340">
                  <c:v>36464.0843634259</c:v>
                </c:pt>
                <c:pt idx="9341">
                  <c:v>36464.0850578704</c:v>
                </c:pt>
                <c:pt idx="9342">
                  <c:v>36464.0857523148</c:v>
                </c:pt>
                <c:pt idx="9343">
                  <c:v>36464.0864467593</c:v>
                </c:pt>
                <c:pt idx="9344">
                  <c:v>36464.0871412037</c:v>
                </c:pt>
                <c:pt idx="9345">
                  <c:v>36464.0878356482</c:v>
                </c:pt>
                <c:pt idx="9346">
                  <c:v>36464.0885300926</c:v>
                </c:pt>
                <c:pt idx="9347">
                  <c:v>36464.089224537</c:v>
                </c:pt>
                <c:pt idx="9348">
                  <c:v>36464.0899189815</c:v>
                </c:pt>
                <c:pt idx="9349">
                  <c:v>36464.0906134259</c:v>
                </c:pt>
                <c:pt idx="9350">
                  <c:v>36464.0913078704</c:v>
                </c:pt>
                <c:pt idx="9351">
                  <c:v>36464.0920023148</c:v>
                </c:pt>
                <c:pt idx="9352">
                  <c:v>36464.0926967593</c:v>
                </c:pt>
                <c:pt idx="9353">
                  <c:v>36464.0933912037</c:v>
                </c:pt>
                <c:pt idx="9354">
                  <c:v>36464.0940856482</c:v>
                </c:pt>
                <c:pt idx="9355">
                  <c:v>36464.0947800926</c:v>
                </c:pt>
                <c:pt idx="9356">
                  <c:v>36464.095474537</c:v>
                </c:pt>
                <c:pt idx="9357">
                  <c:v>36464.0961689815</c:v>
                </c:pt>
                <c:pt idx="9358">
                  <c:v>36464.0968634259</c:v>
                </c:pt>
                <c:pt idx="9359">
                  <c:v>36464.0975578704</c:v>
                </c:pt>
                <c:pt idx="9360">
                  <c:v>36464.0982523148</c:v>
                </c:pt>
                <c:pt idx="9361">
                  <c:v>36464.0989467593</c:v>
                </c:pt>
                <c:pt idx="9362">
                  <c:v>36464.0996412037</c:v>
                </c:pt>
                <c:pt idx="9363">
                  <c:v>36464.1003356482</c:v>
                </c:pt>
                <c:pt idx="9364">
                  <c:v>36464.1010300926</c:v>
                </c:pt>
                <c:pt idx="9365">
                  <c:v>36464.101724537</c:v>
                </c:pt>
                <c:pt idx="9366">
                  <c:v>36464.1024189815</c:v>
                </c:pt>
                <c:pt idx="9367">
                  <c:v>36464.1031134259</c:v>
                </c:pt>
                <c:pt idx="9368">
                  <c:v>36464.1038078704</c:v>
                </c:pt>
                <c:pt idx="9369">
                  <c:v>36464.1045023148</c:v>
                </c:pt>
                <c:pt idx="9370">
                  <c:v>36464.1051967593</c:v>
                </c:pt>
                <c:pt idx="9371">
                  <c:v>36464.1058912037</c:v>
                </c:pt>
                <c:pt idx="9372">
                  <c:v>36464.1065856482</c:v>
                </c:pt>
                <c:pt idx="9373">
                  <c:v>36464.1072800926</c:v>
                </c:pt>
                <c:pt idx="9374">
                  <c:v>36464.107974537</c:v>
                </c:pt>
                <c:pt idx="9375">
                  <c:v>36464.1086689815</c:v>
                </c:pt>
                <c:pt idx="9376">
                  <c:v>36464.1093634259</c:v>
                </c:pt>
                <c:pt idx="9377">
                  <c:v>36464.1100578704</c:v>
                </c:pt>
                <c:pt idx="9378">
                  <c:v>36464.1107523148</c:v>
                </c:pt>
                <c:pt idx="9379">
                  <c:v>36464.1114467593</c:v>
                </c:pt>
                <c:pt idx="9380">
                  <c:v>36464.1121412037</c:v>
                </c:pt>
                <c:pt idx="9381">
                  <c:v>36464.1128356482</c:v>
                </c:pt>
                <c:pt idx="9382">
                  <c:v>36464.1135300926</c:v>
                </c:pt>
                <c:pt idx="9383">
                  <c:v>36464.114224537</c:v>
                </c:pt>
                <c:pt idx="9384">
                  <c:v>36464.1149189815</c:v>
                </c:pt>
                <c:pt idx="9385">
                  <c:v>36464.1156134259</c:v>
                </c:pt>
                <c:pt idx="9386">
                  <c:v>36464.1163078704</c:v>
                </c:pt>
                <c:pt idx="9387">
                  <c:v>36464.1170023148</c:v>
                </c:pt>
                <c:pt idx="9388">
                  <c:v>36464.1176967593</c:v>
                </c:pt>
                <c:pt idx="9389">
                  <c:v>36464.1183912037</c:v>
                </c:pt>
                <c:pt idx="9390">
                  <c:v>36464.1190856482</c:v>
                </c:pt>
                <c:pt idx="9391">
                  <c:v>36464.1197800926</c:v>
                </c:pt>
                <c:pt idx="9392">
                  <c:v>36464.120474537</c:v>
                </c:pt>
                <c:pt idx="9393">
                  <c:v>36464.1211689815</c:v>
                </c:pt>
                <c:pt idx="9394">
                  <c:v>36464.1218634259</c:v>
                </c:pt>
                <c:pt idx="9395">
                  <c:v>36464.1225578704</c:v>
                </c:pt>
                <c:pt idx="9396">
                  <c:v>36464.1232523148</c:v>
                </c:pt>
                <c:pt idx="9397">
                  <c:v>36464.1239467593</c:v>
                </c:pt>
                <c:pt idx="9398">
                  <c:v>36464.1246412037</c:v>
                </c:pt>
                <c:pt idx="9399">
                  <c:v>36464.1253356482</c:v>
                </c:pt>
                <c:pt idx="9400">
                  <c:v>36464.1260300926</c:v>
                </c:pt>
                <c:pt idx="9401">
                  <c:v>36464.126724537</c:v>
                </c:pt>
                <c:pt idx="9402">
                  <c:v>36464.1274189815</c:v>
                </c:pt>
                <c:pt idx="9403">
                  <c:v>36464.1281134259</c:v>
                </c:pt>
                <c:pt idx="9404">
                  <c:v>36464.1288078704</c:v>
                </c:pt>
                <c:pt idx="9405">
                  <c:v>36464.1295023148</c:v>
                </c:pt>
                <c:pt idx="9406">
                  <c:v>36464.1301967593</c:v>
                </c:pt>
                <c:pt idx="9407">
                  <c:v>36464.1308912037</c:v>
                </c:pt>
                <c:pt idx="9408">
                  <c:v>36464.1315856482</c:v>
                </c:pt>
                <c:pt idx="9409">
                  <c:v>36464.1322800926</c:v>
                </c:pt>
                <c:pt idx="9410">
                  <c:v>36464.132974537</c:v>
                </c:pt>
                <c:pt idx="9411">
                  <c:v>36464.1336689815</c:v>
                </c:pt>
                <c:pt idx="9412">
                  <c:v>36464.1343634259</c:v>
                </c:pt>
                <c:pt idx="9413">
                  <c:v>36464.1350578704</c:v>
                </c:pt>
                <c:pt idx="9414">
                  <c:v>36464.1357523148</c:v>
                </c:pt>
                <c:pt idx="9415">
                  <c:v>36464.1364467593</c:v>
                </c:pt>
                <c:pt idx="9416">
                  <c:v>36464.1371412037</c:v>
                </c:pt>
                <c:pt idx="9417">
                  <c:v>36464.1378356482</c:v>
                </c:pt>
                <c:pt idx="9418">
                  <c:v>36464.1385300926</c:v>
                </c:pt>
                <c:pt idx="9419">
                  <c:v>36464.139224537</c:v>
                </c:pt>
                <c:pt idx="9420">
                  <c:v>36464.1399189815</c:v>
                </c:pt>
                <c:pt idx="9421">
                  <c:v>36464.1406134259</c:v>
                </c:pt>
                <c:pt idx="9422">
                  <c:v>36464.1413078704</c:v>
                </c:pt>
                <c:pt idx="9423">
                  <c:v>36464.1420023148</c:v>
                </c:pt>
                <c:pt idx="9424">
                  <c:v>36464.1426967593</c:v>
                </c:pt>
                <c:pt idx="9425">
                  <c:v>36464.1433912037</c:v>
                </c:pt>
                <c:pt idx="9426">
                  <c:v>36464.1440856482</c:v>
                </c:pt>
                <c:pt idx="9427">
                  <c:v>36464.1447800926</c:v>
                </c:pt>
                <c:pt idx="9428">
                  <c:v>36464.145474537</c:v>
                </c:pt>
                <c:pt idx="9429">
                  <c:v>36464.1461689815</c:v>
                </c:pt>
                <c:pt idx="9430">
                  <c:v>36464.1468634259</c:v>
                </c:pt>
                <c:pt idx="9431">
                  <c:v>36464.1475578704</c:v>
                </c:pt>
                <c:pt idx="9432">
                  <c:v>36464.1482523148</c:v>
                </c:pt>
                <c:pt idx="9433">
                  <c:v>36464.1489467593</c:v>
                </c:pt>
                <c:pt idx="9434">
                  <c:v>36464.1496412037</c:v>
                </c:pt>
                <c:pt idx="9435">
                  <c:v>36464.1503356482</c:v>
                </c:pt>
                <c:pt idx="9436">
                  <c:v>36464.1510300926</c:v>
                </c:pt>
                <c:pt idx="9437">
                  <c:v>36464.151724537</c:v>
                </c:pt>
                <c:pt idx="9438">
                  <c:v>36464.1524189815</c:v>
                </c:pt>
                <c:pt idx="9439">
                  <c:v>36464.1531134259</c:v>
                </c:pt>
                <c:pt idx="9440">
                  <c:v>36464.1538078704</c:v>
                </c:pt>
                <c:pt idx="9441">
                  <c:v>36464.1545023148</c:v>
                </c:pt>
                <c:pt idx="9442">
                  <c:v>36464.1551967593</c:v>
                </c:pt>
                <c:pt idx="9443">
                  <c:v>36464.1558912037</c:v>
                </c:pt>
                <c:pt idx="9444">
                  <c:v>36464.1565856482</c:v>
                </c:pt>
                <c:pt idx="9445">
                  <c:v>36464.1572800926</c:v>
                </c:pt>
                <c:pt idx="9446">
                  <c:v>36464.157974537</c:v>
                </c:pt>
                <c:pt idx="9447">
                  <c:v>36464.1586689815</c:v>
                </c:pt>
                <c:pt idx="9448">
                  <c:v>36464.1593634259</c:v>
                </c:pt>
                <c:pt idx="9449">
                  <c:v>36464.1600578704</c:v>
                </c:pt>
                <c:pt idx="9450">
                  <c:v>36464.1607523148</c:v>
                </c:pt>
                <c:pt idx="9451">
                  <c:v>36464.1614467593</c:v>
                </c:pt>
                <c:pt idx="9452">
                  <c:v>36464.1621412037</c:v>
                </c:pt>
                <c:pt idx="9453">
                  <c:v>36464.1628356482</c:v>
                </c:pt>
                <c:pt idx="9454">
                  <c:v>36464.1635300926</c:v>
                </c:pt>
                <c:pt idx="9455">
                  <c:v>36464.164224537</c:v>
                </c:pt>
                <c:pt idx="9456">
                  <c:v>36464.1649189815</c:v>
                </c:pt>
                <c:pt idx="9457">
                  <c:v>36464.1656134259</c:v>
                </c:pt>
                <c:pt idx="9458">
                  <c:v>36464.1663078704</c:v>
                </c:pt>
                <c:pt idx="9459">
                  <c:v>36464.1670023148</c:v>
                </c:pt>
                <c:pt idx="9460">
                  <c:v>36464.1676967593</c:v>
                </c:pt>
                <c:pt idx="9461">
                  <c:v>36464.1683912037</c:v>
                </c:pt>
                <c:pt idx="9462">
                  <c:v>36464.1690856482</c:v>
                </c:pt>
                <c:pt idx="9463">
                  <c:v>36464.1697800926</c:v>
                </c:pt>
                <c:pt idx="9464">
                  <c:v>36464.170474537</c:v>
                </c:pt>
                <c:pt idx="9465">
                  <c:v>36464.1711689815</c:v>
                </c:pt>
                <c:pt idx="9466">
                  <c:v>36464.1718634259</c:v>
                </c:pt>
                <c:pt idx="9467">
                  <c:v>36464.1725578704</c:v>
                </c:pt>
                <c:pt idx="9468">
                  <c:v>36464.1732523148</c:v>
                </c:pt>
                <c:pt idx="9469">
                  <c:v>36464.1739467593</c:v>
                </c:pt>
                <c:pt idx="9470">
                  <c:v>36464.1746412037</c:v>
                </c:pt>
                <c:pt idx="9471">
                  <c:v>36464.1753356482</c:v>
                </c:pt>
                <c:pt idx="9472">
                  <c:v>36464.1760300926</c:v>
                </c:pt>
                <c:pt idx="9473">
                  <c:v>36464.176724537</c:v>
                </c:pt>
                <c:pt idx="9474">
                  <c:v>36464.1774189815</c:v>
                </c:pt>
                <c:pt idx="9475">
                  <c:v>36464.1781134259</c:v>
                </c:pt>
                <c:pt idx="9476">
                  <c:v>36464.1788078704</c:v>
                </c:pt>
                <c:pt idx="9477">
                  <c:v>36464.1795023148</c:v>
                </c:pt>
                <c:pt idx="9478">
                  <c:v>36464.1801967593</c:v>
                </c:pt>
                <c:pt idx="9479">
                  <c:v>36464.1808912037</c:v>
                </c:pt>
                <c:pt idx="9480">
                  <c:v>36464.1815856482</c:v>
                </c:pt>
                <c:pt idx="9481">
                  <c:v>36464.1822800926</c:v>
                </c:pt>
                <c:pt idx="9482">
                  <c:v>36464.182974537</c:v>
                </c:pt>
                <c:pt idx="9483">
                  <c:v>36464.1836689815</c:v>
                </c:pt>
                <c:pt idx="9484">
                  <c:v>36464.1843634259</c:v>
                </c:pt>
                <c:pt idx="9485">
                  <c:v>36464.1850578704</c:v>
                </c:pt>
                <c:pt idx="9486">
                  <c:v>36464.1857523148</c:v>
                </c:pt>
                <c:pt idx="9487">
                  <c:v>36464.1864467593</c:v>
                </c:pt>
                <c:pt idx="9488">
                  <c:v>36464.1871412037</c:v>
                </c:pt>
                <c:pt idx="9489">
                  <c:v>36464.1878356482</c:v>
                </c:pt>
                <c:pt idx="9490">
                  <c:v>36464.1885300926</c:v>
                </c:pt>
                <c:pt idx="9491">
                  <c:v>36464.189224537</c:v>
                </c:pt>
                <c:pt idx="9492">
                  <c:v>36464.1899189815</c:v>
                </c:pt>
                <c:pt idx="9493">
                  <c:v>36464.1906134259</c:v>
                </c:pt>
                <c:pt idx="9494">
                  <c:v>36464.1913078704</c:v>
                </c:pt>
                <c:pt idx="9495">
                  <c:v>36464.1920023148</c:v>
                </c:pt>
                <c:pt idx="9496">
                  <c:v>36464.1926967593</c:v>
                </c:pt>
                <c:pt idx="9497">
                  <c:v>36464.1933912037</c:v>
                </c:pt>
                <c:pt idx="9498">
                  <c:v>36464.1940856482</c:v>
                </c:pt>
                <c:pt idx="9499">
                  <c:v>36464.1947800926</c:v>
                </c:pt>
                <c:pt idx="9500">
                  <c:v>36464.195474537</c:v>
                </c:pt>
                <c:pt idx="9501">
                  <c:v>36464.1961689815</c:v>
                </c:pt>
                <c:pt idx="9502">
                  <c:v>36464.1968634259</c:v>
                </c:pt>
                <c:pt idx="9503">
                  <c:v>36464.1975578704</c:v>
                </c:pt>
                <c:pt idx="9504">
                  <c:v>36464.1982523148</c:v>
                </c:pt>
                <c:pt idx="9505">
                  <c:v>36464.1989467593</c:v>
                </c:pt>
                <c:pt idx="9506">
                  <c:v>36464.1996412037</c:v>
                </c:pt>
                <c:pt idx="9507">
                  <c:v>36464.2003356482</c:v>
                </c:pt>
                <c:pt idx="9508">
                  <c:v>36464.2010300926</c:v>
                </c:pt>
                <c:pt idx="9509">
                  <c:v>36464.201724537</c:v>
                </c:pt>
                <c:pt idx="9510">
                  <c:v>36464.2024189815</c:v>
                </c:pt>
                <c:pt idx="9511">
                  <c:v>36464.2031134259</c:v>
                </c:pt>
                <c:pt idx="9512">
                  <c:v>36464.2038078704</c:v>
                </c:pt>
                <c:pt idx="9513">
                  <c:v>36464.2045023148</c:v>
                </c:pt>
                <c:pt idx="9514">
                  <c:v>36464.2051967593</c:v>
                </c:pt>
                <c:pt idx="9515">
                  <c:v>36464.2058912037</c:v>
                </c:pt>
                <c:pt idx="9516">
                  <c:v>36464.2065856482</c:v>
                </c:pt>
                <c:pt idx="9517">
                  <c:v>36464.2072800926</c:v>
                </c:pt>
                <c:pt idx="9518">
                  <c:v>36464.207974537</c:v>
                </c:pt>
                <c:pt idx="9519">
                  <c:v>36464.2086689815</c:v>
                </c:pt>
                <c:pt idx="9520">
                  <c:v>36464.2093634259</c:v>
                </c:pt>
                <c:pt idx="9521">
                  <c:v>36464.2100578704</c:v>
                </c:pt>
                <c:pt idx="9522">
                  <c:v>36464.2107523148</c:v>
                </c:pt>
                <c:pt idx="9523">
                  <c:v>36464.2114467593</c:v>
                </c:pt>
                <c:pt idx="9524">
                  <c:v>36464.2121412037</c:v>
                </c:pt>
                <c:pt idx="9525">
                  <c:v>36464.2128356482</c:v>
                </c:pt>
                <c:pt idx="9526">
                  <c:v>36464.2135300926</c:v>
                </c:pt>
                <c:pt idx="9527">
                  <c:v>36464.214224537</c:v>
                </c:pt>
                <c:pt idx="9528">
                  <c:v>36464.2149189815</c:v>
                </c:pt>
                <c:pt idx="9529">
                  <c:v>36464.2156134259</c:v>
                </c:pt>
                <c:pt idx="9530">
                  <c:v>36464.2163078704</c:v>
                </c:pt>
                <c:pt idx="9531">
                  <c:v>36464.2170023148</c:v>
                </c:pt>
                <c:pt idx="9532">
                  <c:v>36464.2176967593</c:v>
                </c:pt>
                <c:pt idx="9533">
                  <c:v>36464.2183912037</c:v>
                </c:pt>
                <c:pt idx="9534">
                  <c:v>36464.2190856482</c:v>
                </c:pt>
                <c:pt idx="9535">
                  <c:v>36464.2197800926</c:v>
                </c:pt>
                <c:pt idx="9536">
                  <c:v>36464.220474537</c:v>
                </c:pt>
                <c:pt idx="9537">
                  <c:v>36464.2211689815</c:v>
                </c:pt>
                <c:pt idx="9538">
                  <c:v>36464.2218634259</c:v>
                </c:pt>
                <c:pt idx="9539">
                  <c:v>36464.2225578704</c:v>
                </c:pt>
                <c:pt idx="9540">
                  <c:v>36464.2232523148</c:v>
                </c:pt>
                <c:pt idx="9541">
                  <c:v>36464.2239467593</c:v>
                </c:pt>
                <c:pt idx="9542">
                  <c:v>36464.2246412037</c:v>
                </c:pt>
                <c:pt idx="9543">
                  <c:v>36464.2253356482</c:v>
                </c:pt>
                <c:pt idx="9544">
                  <c:v>36464.2260300926</c:v>
                </c:pt>
                <c:pt idx="9545">
                  <c:v>36464.226724537</c:v>
                </c:pt>
                <c:pt idx="9546">
                  <c:v>36464.2274189815</c:v>
                </c:pt>
                <c:pt idx="9547">
                  <c:v>36464.2281134259</c:v>
                </c:pt>
                <c:pt idx="9548">
                  <c:v>36464.2288078704</c:v>
                </c:pt>
                <c:pt idx="9549">
                  <c:v>36464.2295023148</c:v>
                </c:pt>
                <c:pt idx="9550">
                  <c:v>36464.2301967593</c:v>
                </c:pt>
                <c:pt idx="9551">
                  <c:v>36464.2308912037</c:v>
                </c:pt>
                <c:pt idx="9552">
                  <c:v>36464.2315856482</c:v>
                </c:pt>
                <c:pt idx="9553">
                  <c:v>36464.2322800926</c:v>
                </c:pt>
                <c:pt idx="9554">
                  <c:v>36464.232974537</c:v>
                </c:pt>
                <c:pt idx="9555">
                  <c:v>36464.2336689815</c:v>
                </c:pt>
                <c:pt idx="9556">
                  <c:v>36464.2343634259</c:v>
                </c:pt>
                <c:pt idx="9557">
                  <c:v>36464.2350578704</c:v>
                </c:pt>
                <c:pt idx="9558">
                  <c:v>36464.2357523148</c:v>
                </c:pt>
                <c:pt idx="9559">
                  <c:v>36464.2364467593</c:v>
                </c:pt>
                <c:pt idx="9560">
                  <c:v>36464.2371412037</c:v>
                </c:pt>
                <c:pt idx="9561">
                  <c:v>36464.2378356482</c:v>
                </c:pt>
                <c:pt idx="9562">
                  <c:v>36464.2385300926</c:v>
                </c:pt>
                <c:pt idx="9563">
                  <c:v>36464.239224537</c:v>
                </c:pt>
                <c:pt idx="9564">
                  <c:v>36464.2399189815</c:v>
                </c:pt>
                <c:pt idx="9565">
                  <c:v>36464.2406134259</c:v>
                </c:pt>
                <c:pt idx="9566">
                  <c:v>36464.2413078704</c:v>
                </c:pt>
                <c:pt idx="9567">
                  <c:v>36464.2420023148</c:v>
                </c:pt>
                <c:pt idx="9568">
                  <c:v>36464.2426967593</c:v>
                </c:pt>
                <c:pt idx="9569">
                  <c:v>36464.2433912037</c:v>
                </c:pt>
                <c:pt idx="9570">
                  <c:v>36464.2440856482</c:v>
                </c:pt>
                <c:pt idx="9571">
                  <c:v>36464.2447800926</c:v>
                </c:pt>
                <c:pt idx="9572">
                  <c:v>36464.245474537</c:v>
                </c:pt>
                <c:pt idx="9573">
                  <c:v>36464.2461689815</c:v>
                </c:pt>
                <c:pt idx="9574">
                  <c:v>36464.2468634259</c:v>
                </c:pt>
                <c:pt idx="9575">
                  <c:v>36464.2475578704</c:v>
                </c:pt>
                <c:pt idx="9576">
                  <c:v>36464.2482523148</c:v>
                </c:pt>
                <c:pt idx="9577">
                  <c:v>36464.2489467593</c:v>
                </c:pt>
                <c:pt idx="9578">
                  <c:v>36464.2496412037</c:v>
                </c:pt>
                <c:pt idx="9579">
                  <c:v>36464.2503356482</c:v>
                </c:pt>
                <c:pt idx="9580">
                  <c:v>36464.2510300926</c:v>
                </c:pt>
                <c:pt idx="9581">
                  <c:v>36464.251724537</c:v>
                </c:pt>
                <c:pt idx="9582">
                  <c:v>36464.2524189815</c:v>
                </c:pt>
                <c:pt idx="9583">
                  <c:v>36464.2531134259</c:v>
                </c:pt>
                <c:pt idx="9584">
                  <c:v>36464.2538078704</c:v>
                </c:pt>
                <c:pt idx="9585">
                  <c:v>36464.2545023148</c:v>
                </c:pt>
                <c:pt idx="9586">
                  <c:v>36464.2551967593</c:v>
                </c:pt>
                <c:pt idx="9587">
                  <c:v>36464.2558912037</c:v>
                </c:pt>
                <c:pt idx="9588">
                  <c:v>36464.2565856482</c:v>
                </c:pt>
                <c:pt idx="9589">
                  <c:v>36464.2572800926</c:v>
                </c:pt>
                <c:pt idx="9590">
                  <c:v>36464.257974537</c:v>
                </c:pt>
                <c:pt idx="9591">
                  <c:v>36464.2586689815</c:v>
                </c:pt>
                <c:pt idx="9592">
                  <c:v>36464.2593634259</c:v>
                </c:pt>
                <c:pt idx="9593">
                  <c:v>36464.2600578704</c:v>
                </c:pt>
                <c:pt idx="9594">
                  <c:v>36464.2607523148</c:v>
                </c:pt>
                <c:pt idx="9595">
                  <c:v>36464.2614467593</c:v>
                </c:pt>
                <c:pt idx="9596">
                  <c:v>36464.2621412037</c:v>
                </c:pt>
                <c:pt idx="9597">
                  <c:v>36464.2628356482</c:v>
                </c:pt>
                <c:pt idx="9598">
                  <c:v>36464.2635300926</c:v>
                </c:pt>
                <c:pt idx="9599">
                  <c:v>36464.264224537</c:v>
                </c:pt>
                <c:pt idx="9600">
                  <c:v>36464.2649189815</c:v>
                </c:pt>
                <c:pt idx="9601">
                  <c:v>36464.2656134259</c:v>
                </c:pt>
                <c:pt idx="9602">
                  <c:v>36464.2663078704</c:v>
                </c:pt>
                <c:pt idx="9603">
                  <c:v>36464.2670023148</c:v>
                </c:pt>
                <c:pt idx="9604">
                  <c:v>36464.2676967593</c:v>
                </c:pt>
                <c:pt idx="9605">
                  <c:v>36464.2683912037</c:v>
                </c:pt>
                <c:pt idx="9606">
                  <c:v>36464.2690856482</c:v>
                </c:pt>
                <c:pt idx="9607">
                  <c:v>36464.2697800926</c:v>
                </c:pt>
                <c:pt idx="9608">
                  <c:v>36464.270474537</c:v>
                </c:pt>
                <c:pt idx="9609">
                  <c:v>36464.2711689815</c:v>
                </c:pt>
                <c:pt idx="9610">
                  <c:v>36464.2718634259</c:v>
                </c:pt>
                <c:pt idx="9611">
                  <c:v>36464.2725578704</c:v>
                </c:pt>
                <c:pt idx="9612">
                  <c:v>36464.2732523148</c:v>
                </c:pt>
                <c:pt idx="9613">
                  <c:v>36464.2739467593</c:v>
                </c:pt>
                <c:pt idx="9614">
                  <c:v>36464.2746412037</c:v>
                </c:pt>
                <c:pt idx="9615">
                  <c:v>36464.2753356482</c:v>
                </c:pt>
                <c:pt idx="9616">
                  <c:v>36464.2760300926</c:v>
                </c:pt>
                <c:pt idx="9617">
                  <c:v>36464.276724537</c:v>
                </c:pt>
                <c:pt idx="9618">
                  <c:v>36464.2774189815</c:v>
                </c:pt>
                <c:pt idx="9619">
                  <c:v>36464.2781134259</c:v>
                </c:pt>
                <c:pt idx="9620">
                  <c:v>36464.2788078704</c:v>
                </c:pt>
                <c:pt idx="9621">
                  <c:v>36464.2795023148</c:v>
                </c:pt>
                <c:pt idx="9622">
                  <c:v>36464.2801967593</c:v>
                </c:pt>
                <c:pt idx="9623">
                  <c:v>36464.2808912037</c:v>
                </c:pt>
                <c:pt idx="9624">
                  <c:v>36464.2815856482</c:v>
                </c:pt>
                <c:pt idx="9625">
                  <c:v>36464.2822800926</c:v>
                </c:pt>
                <c:pt idx="9626">
                  <c:v>36464.282974537</c:v>
                </c:pt>
                <c:pt idx="9627">
                  <c:v>36464.2836689815</c:v>
                </c:pt>
                <c:pt idx="9628">
                  <c:v>36464.2843634259</c:v>
                </c:pt>
                <c:pt idx="9629">
                  <c:v>36464.2850578704</c:v>
                </c:pt>
                <c:pt idx="9630">
                  <c:v>36464.2857523148</c:v>
                </c:pt>
                <c:pt idx="9631">
                  <c:v>36464.2864467593</c:v>
                </c:pt>
                <c:pt idx="9632">
                  <c:v>36464.2871412037</c:v>
                </c:pt>
                <c:pt idx="9633">
                  <c:v>36464.2878356482</c:v>
                </c:pt>
                <c:pt idx="9634">
                  <c:v>36464.2885300926</c:v>
                </c:pt>
                <c:pt idx="9635">
                  <c:v>36464.289224537</c:v>
                </c:pt>
                <c:pt idx="9636">
                  <c:v>36464.2899189815</c:v>
                </c:pt>
                <c:pt idx="9637">
                  <c:v>36464.2906134259</c:v>
                </c:pt>
                <c:pt idx="9638">
                  <c:v>36464.2913078704</c:v>
                </c:pt>
                <c:pt idx="9639">
                  <c:v>36464.2920023148</c:v>
                </c:pt>
                <c:pt idx="9640">
                  <c:v>36464.2926967593</c:v>
                </c:pt>
                <c:pt idx="9641">
                  <c:v>36464.2933912037</c:v>
                </c:pt>
                <c:pt idx="9642">
                  <c:v>36464.2940856482</c:v>
                </c:pt>
                <c:pt idx="9643">
                  <c:v>36464.2947800926</c:v>
                </c:pt>
                <c:pt idx="9644">
                  <c:v>36464.295474537</c:v>
                </c:pt>
                <c:pt idx="9645">
                  <c:v>36464.2961689815</c:v>
                </c:pt>
                <c:pt idx="9646">
                  <c:v>36464.2968634259</c:v>
                </c:pt>
                <c:pt idx="9647">
                  <c:v>36464.2975578704</c:v>
                </c:pt>
                <c:pt idx="9648">
                  <c:v>36464.2982523148</c:v>
                </c:pt>
                <c:pt idx="9649">
                  <c:v>36464.2989467593</c:v>
                </c:pt>
                <c:pt idx="9650">
                  <c:v>36464.2996412037</c:v>
                </c:pt>
                <c:pt idx="9651">
                  <c:v>36464.3003356482</c:v>
                </c:pt>
                <c:pt idx="9652">
                  <c:v>36464.3010300926</c:v>
                </c:pt>
                <c:pt idx="9653">
                  <c:v>36464.301724537</c:v>
                </c:pt>
                <c:pt idx="9654">
                  <c:v>36464.3024189815</c:v>
                </c:pt>
                <c:pt idx="9655">
                  <c:v>36464.3031134259</c:v>
                </c:pt>
                <c:pt idx="9656">
                  <c:v>36464.3038078704</c:v>
                </c:pt>
                <c:pt idx="9657">
                  <c:v>36464.3045023148</c:v>
                </c:pt>
                <c:pt idx="9658">
                  <c:v>36464.3051967593</c:v>
                </c:pt>
                <c:pt idx="9659">
                  <c:v>36464.3058912037</c:v>
                </c:pt>
                <c:pt idx="9660">
                  <c:v>36464.3065856482</c:v>
                </c:pt>
                <c:pt idx="9661">
                  <c:v>36464.3072800926</c:v>
                </c:pt>
                <c:pt idx="9662">
                  <c:v>36464.307974537</c:v>
                </c:pt>
                <c:pt idx="9663">
                  <c:v>36464.3086689815</c:v>
                </c:pt>
                <c:pt idx="9664">
                  <c:v>36464.3093634259</c:v>
                </c:pt>
                <c:pt idx="9665">
                  <c:v>36464.3100578704</c:v>
                </c:pt>
                <c:pt idx="9666">
                  <c:v>36464.3107523148</c:v>
                </c:pt>
                <c:pt idx="9667">
                  <c:v>36464.3114467593</c:v>
                </c:pt>
                <c:pt idx="9668">
                  <c:v>36464.3121412037</c:v>
                </c:pt>
                <c:pt idx="9669">
                  <c:v>36464.3128356482</c:v>
                </c:pt>
                <c:pt idx="9670">
                  <c:v>36464.3135300926</c:v>
                </c:pt>
                <c:pt idx="9671">
                  <c:v>36464.314224537</c:v>
                </c:pt>
                <c:pt idx="9672">
                  <c:v>36464.3149189815</c:v>
                </c:pt>
                <c:pt idx="9673">
                  <c:v>36464.3156134259</c:v>
                </c:pt>
                <c:pt idx="9674">
                  <c:v>36464.3163078704</c:v>
                </c:pt>
                <c:pt idx="9675">
                  <c:v>36464.3170023148</c:v>
                </c:pt>
                <c:pt idx="9676">
                  <c:v>36464.3176967593</c:v>
                </c:pt>
                <c:pt idx="9677">
                  <c:v>36464.3183912037</c:v>
                </c:pt>
                <c:pt idx="9678">
                  <c:v>36464.3190856482</c:v>
                </c:pt>
                <c:pt idx="9679">
                  <c:v>36464.3197800926</c:v>
                </c:pt>
                <c:pt idx="9680">
                  <c:v>36464.320474537</c:v>
                </c:pt>
                <c:pt idx="9681">
                  <c:v>36464.3211689815</c:v>
                </c:pt>
                <c:pt idx="9682">
                  <c:v>36464.3218634259</c:v>
                </c:pt>
                <c:pt idx="9683">
                  <c:v>36464.3225578704</c:v>
                </c:pt>
                <c:pt idx="9684">
                  <c:v>36464.3232523148</c:v>
                </c:pt>
                <c:pt idx="9685">
                  <c:v>36464.3239467593</c:v>
                </c:pt>
                <c:pt idx="9686">
                  <c:v>36464.3246412037</c:v>
                </c:pt>
                <c:pt idx="9687">
                  <c:v>36464.3253356482</c:v>
                </c:pt>
                <c:pt idx="9688">
                  <c:v>36464.3260300926</c:v>
                </c:pt>
                <c:pt idx="9689">
                  <c:v>36464.326724537</c:v>
                </c:pt>
                <c:pt idx="9690">
                  <c:v>36464.3274189815</c:v>
                </c:pt>
                <c:pt idx="9691">
                  <c:v>36464.3281134259</c:v>
                </c:pt>
                <c:pt idx="9692">
                  <c:v>36464.3288078704</c:v>
                </c:pt>
                <c:pt idx="9693">
                  <c:v>36464.3295023148</c:v>
                </c:pt>
                <c:pt idx="9694">
                  <c:v>36464.3301967593</c:v>
                </c:pt>
                <c:pt idx="9695">
                  <c:v>36464.3308912037</c:v>
                </c:pt>
                <c:pt idx="9696">
                  <c:v>36464.3315856482</c:v>
                </c:pt>
                <c:pt idx="9697">
                  <c:v>36464.3322800926</c:v>
                </c:pt>
                <c:pt idx="9698">
                  <c:v>36464.332974537</c:v>
                </c:pt>
                <c:pt idx="9699">
                  <c:v>36464.3336689815</c:v>
                </c:pt>
                <c:pt idx="9700">
                  <c:v>36464.3343634259</c:v>
                </c:pt>
                <c:pt idx="9701">
                  <c:v>36464.3350578704</c:v>
                </c:pt>
                <c:pt idx="9702">
                  <c:v>36464.3357523148</c:v>
                </c:pt>
                <c:pt idx="9703">
                  <c:v>36464.3364467593</c:v>
                </c:pt>
                <c:pt idx="9704">
                  <c:v>36464.3371412037</c:v>
                </c:pt>
                <c:pt idx="9705">
                  <c:v>36464.3378356482</c:v>
                </c:pt>
                <c:pt idx="9706">
                  <c:v>36464.3385300926</c:v>
                </c:pt>
                <c:pt idx="9707">
                  <c:v>36464.339224537</c:v>
                </c:pt>
                <c:pt idx="9708">
                  <c:v>36464.3399189815</c:v>
                </c:pt>
                <c:pt idx="9709">
                  <c:v>36464.3406134259</c:v>
                </c:pt>
                <c:pt idx="9710">
                  <c:v>36464.3413078704</c:v>
                </c:pt>
                <c:pt idx="9711">
                  <c:v>36464.3420023148</c:v>
                </c:pt>
                <c:pt idx="9712">
                  <c:v>36464.3426967593</c:v>
                </c:pt>
                <c:pt idx="9713">
                  <c:v>36464.3433912037</c:v>
                </c:pt>
              </c:numCache>
            </c:numRef>
          </c:xVal>
          <c:yVal>
            <c:numRef>
              <c:f>データ!$C$2:$C$9715</c:f>
              <c:numCache>
                <c:formatCode>General</c:formatCode>
                <c:ptCount val="9714"/>
                <c:pt idx="0">
                  <c:v>23.1070577</c:v>
                </c:pt>
                <c:pt idx="1">
                  <c:v>23.1070577</c:v>
                </c:pt>
                <c:pt idx="2">
                  <c:v>23.1070377</c:v>
                </c:pt>
                <c:pt idx="3">
                  <c:v>23.1069558</c:v>
                </c:pt>
                <c:pt idx="4">
                  <c:v>23.1073077</c:v>
                </c:pt>
                <c:pt idx="5">
                  <c:v>23.1071677</c:v>
                </c:pt>
                <c:pt idx="6">
                  <c:v>23.1072777</c:v>
                </c:pt>
                <c:pt idx="7">
                  <c:v>23.1071977</c:v>
                </c:pt>
                <c:pt idx="8">
                  <c:v>23.1073277</c:v>
                </c:pt>
                <c:pt idx="9">
                  <c:v>23.1071977</c:v>
                </c:pt>
                <c:pt idx="10">
                  <c:v>23.1073077</c:v>
                </c:pt>
                <c:pt idx="11">
                  <c:v>23.1073077</c:v>
                </c:pt>
                <c:pt idx="12">
                  <c:v>23.1074177</c:v>
                </c:pt>
                <c:pt idx="13">
                  <c:v>23.1074377</c:v>
                </c:pt>
                <c:pt idx="14">
                  <c:v>23.1075477</c:v>
                </c:pt>
                <c:pt idx="15">
                  <c:v>23.1075777</c:v>
                </c:pt>
                <c:pt idx="16">
                  <c:v>23.1077077</c:v>
                </c:pt>
                <c:pt idx="17">
                  <c:v>23.1075777</c:v>
                </c:pt>
                <c:pt idx="18">
                  <c:v>23.1077077</c:v>
                </c:pt>
                <c:pt idx="19">
                  <c:v>23.1077077</c:v>
                </c:pt>
                <c:pt idx="20">
                  <c:v>23.1075777</c:v>
                </c:pt>
                <c:pt idx="21">
                  <c:v>23.1076777</c:v>
                </c:pt>
                <c:pt idx="22">
                  <c:v>23.1078177</c:v>
                </c:pt>
                <c:pt idx="23">
                  <c:v>23.1078477</c:v>
                </c:pt>
                <c:pt idx="24">
                  <c:v>23.1077077</c:v>
                </c:pt>
                <c:pt idx="25">
                  <c:v>23.1077077</c:v>
                </c:pt>
                <c:pt idx="26">
                  <c:v>23.1078677</c:v>
                </c:pt>
                <c:pt idx="27">
                  <c:v>23.1079477</c:v>
                </c:pt>
                <c:pt idx="28">
                  <c:v>23.1080077</c:v>
                </c:pt>
                <c:pt idx="29">
                  <c:v>23.1079777</c:v>
                </c:pt>
                <c:pt idx="30">
                  <c:v>23.1080877</c:v>
                </c:pt>
                <c:pt idx="31">
                  <c:v>23.1079777</c:v>
                </c:pt>
                <c:pt idx="32">
                  <c:v>23.1079777</c:v>
                </c:pt>
                <c:pt idx="33">
                  <c:v>23.1081177</c:v>
                </c:pt>
                <c:pt idx="34">
                  <c:v>23.1082477</c:v>
                </c:pt>
                <c:pt idx="35">
                  <c:v>23.1080877</c:v>
                </c:pt>
                <c:pt idx="36">
                  <c:v>23.1080877</c:v>
                </c:pt>
                <c:pt idx="37">
                  <c:v>23.1081177</c:v>
                </c:pt>
                <c:pt idx="38">
                  <c:v>23.1081158</c:v>
                </c:pt>
                <c:pt idx="39">
                  <c:v>23.1082758</c:v>
                </c:pt>
                <c:pt idx="40">
                  <c:v>23.1083577</c:v>
                </c:pt>
                <c:pt idx="41">
                  <c:v>23.1083777</c:v>
                </c:pt>
                <c:pt idx="42">
                  <c:v>23.1085177</c:v>
                </c:pt>
                <c:pt idx="43">
                  <c:v>23.1082558</c:v>
                </c:pt>
                <c:pt idx="44">
                  <c:v>23.1082558</c:v>
                </c:pt>
                <c:pt idx="45">
                  <c:v>23.1082758</c:v>
                </c:pt>
                <c:pt idx="46">
                  <c:v>23.1083858</c:v>
                </c:pt>
                <c:pt idx="47">
                  <c:v>23.1084458</c:v>
                </c:pt>
                <c:pt idx="48">
                  <c:v>23.1085258</c:v>
                </c:pt>
                <c:pt idx="49">
                  <c:v>23.1085258</c:v>
                </c:pt>
                <c:pt idx="50">
                  <c:v>23.1084158</c:v>
                </c:pt>
                <c:pt idx="51">
                  <c:v>23.1084158</c:v>
                </c:pt>
                <c:pt idx="52">
                  <c:v>23.1085458</c:v>
                </c:pt>
                <c:pt idx="53">
                  <c:v>23.1086558</c:v>
                </c:pt>
                <c:pt idx="54">
                  <c:v>23.1088158</c:v>
                </c:pt>
                <c:pt idx="55">
                  <c:v>23.1086558</c:v>
                </c:pt>
                <c:pt idx="56">
                  <c:v>23.1089258</c:v>
                </c:pt>
                <c:pt idx="57">
                  <c:v>23.1089258</c:v>
                </c:pt>
                <c:pt idx="58">
                  <c:v>23.1089258</c:v>
                </c:pt>
                <c:pt idx="59">
                  <c:v>23.1089258</c:v>
                </c:pt>
                <c:pt idx="60">
                  <c:v>23.1089558</c:v>
                </c:pt>
                <c:pt idx="61">
                  <c:v>23.1090858</c:v>
                </c:pt>
                <c:pt idx="62">
                  <c:v>23.1089258</c:v>
                </c:pt>
                <c:pt idx="63">
                  <c:v>23.1089258</c:v>
                </c:pt>
                <c:pt idx="64">
                  <c:v>23.1090858</c:v>
                </c:pt>
                <c:pt idx="65">
                  <c:v>23.1089638</c:v>
                </c:pt>
                <c:pt idx="66">
                  <c:v>23.1091238</c:v>
                </c:pt>
                <c:pt idx="67">
                  <c:v>23.1090938</c:v>
                </c:pt>
                <c:pt idx="68">
                  <c:v>23.1091238</c:v>
                </c:pt>
                <c:pt idx="69">
                  <c:v>23.1092338</c:v>
                </c:pt>
                <c:pt idx="70">
                  <c:v>23.1091238</c:v>
                </c:pt>
                <c:pt idx="71">
                  <c:v>23.1092258</c:v>
                </c:pt>
                <c:pt idx="72">
                  <c:v>23.1092338</c:v>
                </c:pt>
                <c:pt idx="73">
                  <c:v>23.1093358</c:v>
                </c:pt>
                <c:pt idx="74">
                  <c:v>23.1094658</c:v>
                </c:pt>
                <c:pt idx="75">
                  <c:v>23.1092538</c:v>
                </c:pt>
                <c:pt idx="76">
                  <c:v>23.1093638</c:v>
                </c:pt>
                <c:pt idx="77">
                  <c:v>23.1095038</c:v>
                </c:pt>
                <c:pt idx="78">
                  <c:v>23.1095038</c:v>
                </c:pt>
                <c:pt idx="79">
                  <c:v>23.1094738</c:v>
                </c:pt>
                <c:pt idx="80">
                  <c:v>23.1096338</c:v>
                </c:pt>
                <c:pt idx="81">
                  <c:v>23.1096638</c:v>
                </c:pt>
                <c:pt idx="82">
                  <c:v>23.1096138</c:v>
                </c:pt>
                <c:pt idx="83">
                  <c:v>23.1096638</c:v>
                </c:pt>
                <c:pt idx="84">
                  <c:v>23.1096338</c:v>
                </c:pt>
                <c:pt idx="85">
                  <c:v>23.1095318</c:v>
                </c:pt>
                <c:pt idx="86">
                  <c:v>23.1096718</c:v>
                </c:pt>
                <c:pt idx="87">
                  <c:v>23.1096718</c:v>
                </c:pt>
                <c:pt idx="88">
                  <c:v>23.1097818</c:v>
                </c:pt>
                <c:pt idx="89">
                  <c:v>23.1098018</c:v>
                </c:pt>
                <c:pt idx="90">
                  <c:v>23.1097818</c:v>
                </c:pt>
                <c:pt idx="91">
                  <c:v>23.1099418</c:v>
                </c:pt>
                <c:pt idx="92">
                  <c:v>23.1101018</c:v>
                </c:pt>
                <c:pt idx="93">
                  <c:v>23.1102118</c:v>
                </c:pt>
                <c:pt idx="94">
                  <c:v>23.1102318</c:v>
                </c:pt>
                <c:pt idx="95">
                  <c:v>23.1101818</c:v>
                </c:pt>
                <c:pt idx="96">
                  <c:v>23.1102118</c:v>
                </c:pt>
                <c:pt idx="97">
                  <c:v>23.1100718</c:v>
                </c:pt>
                <c:pt idx="98">
                  <c:v>23.1102318</c:v>
                </c:pt>
                <c:pt idx="99">
                  <c:v>23.1102318</c:v>
                </c:pt>
                <c:pt idx="100">
                  <c:v>23.1101818</c:v>
                </c:pt>
                <c:pt idx="101">
                  <c:v>23.1102318</c:v>
                </c:pt>
                <c:pt idx="102">
                  <c:v>23.1101818</c:v>
                </c:pt>
                <c:pt idx="103">
                  <c:v>23.1103418</c:v>
                </c:pt>
                <c:pt idx="104">
                  <c:v>23.1096718</c:v>
                </c:pt>
                <c:pt idx="105">
                  <c:v>23.1072118</c:v>
                </c:pt>
                <c:pt idx="106">
                  <c:v>23.1058918</c:v>
                </c:pt>
                <c:pt idx="107">
                  <c:v>23.1080518</c:v>
                </c:pt>
                <c:pt idx="108">
                  <c:v>23.1098318</c:v>
                </c:pt>
                <c:pt idx="109">
                  <c:v>23.1101818</c:v>
                </c:pt>
                <c:pt idx="110">
                  <c:v>23.1106118</c:v>
                </c:pt>
                <c:pt idx="111">
                  <c:v>23.1116918</c:v>
                </c:pt>
                <c:pt idx="112">
                  <c:v>23.1112618</c:v>
                </c:pt>
                <c:pt idx="113">
                  <c:v>23.1111318</c:v>
                </c:pt>
                <c:pt idx="114">
                  <c:v>23.1110218</c:v>
                </c:pt>
                <c:pt idx="115">
                  <c:v>23.1112618</c:v>
                </c:pt>
                <c:pt idx="116">
                  <c:v>23.1112918</c:v>
                </c:pt>
                <c:pt idx="117">
                  <c:v>23.1121018</c:v>
                </c:pt>
                <c:pt idx="118">
                  <c:v>23.1126118</c:v>
                </c:pt>
                <c:pt idx="119">
                  <c:v>23.1127718</c:v>
                </c:pt>
                <c:pt idx="120">
                  <c:v>23.1123718</c:v>
                </c:pt>
                <c:pt idx="121">
                  <c:v>23.1092618</c:v>
                </c:pt>
                <c:pt idx="122">
                  <c:v>23.1101018</c:v>
                </c:pt>
                <c:pt idx="123">
                  <c:v>23.1107218</c:v>
                </c:pt>
                <c:pt idx="124">
                  <c:v>23.1118318</c:v>
                </c:pt>
                <c:pt idx="125">
                  <c:v>23.1119618</c:v>
                </c:pt>
                <c:pt idx="126">
                  <c:v>23.1082918</c:v>
                </c:pt>
                <c:pt idx="127">
                  <c:v>23.1070818</c:v>
                </c:pt>
                <c:pt idx="128">
                  <c:v>23.1070818</c:v>
                </c:pt>
                <c:pt idx="129">
                  <c:v>23.1093718</c:v>
                </c:pt>
                <c:pt idx="130">
                  <c:v>23.1111318</c:v>
                </c:pt>
                <c:pt idx="131">
                  <c:v>23.1121599</c:v>
                </c:pt>
                <c:pt idx="132">
                  <c:v>23.1128099</c:v>
                </c:pt>
                <c:pt idx="133">
                  <c:v>23.1133399</c:v>
                </c:pt>
                <c:pt idx="134">
                  <c:v>23.1137499</c:v>
                </c:pt>
                <c:pt idx="135">
                  <c:v>23.1139899</c:v>
                </c:pt>
                <c:pt idx="136">
                  <c:v>23.1137199</c:v>
                </c:pt>
                <c:pt idx="137">
                  <c:v>23.1129399</c:v>
                </c:pt>
                <c:pt idx="138">
                  <c:v>23.1123999</c:v>
                </c:pt>
                <c:pt idx="139">
                  <c:v>23.1122699</c:v>
                </c:pt>
                <c:pt idx="140">
                  <c:v>23.1119699</c:v>
                </c:pt>
                <c:pt idx="141">
                  <c:v>23.1119699</c:v>
                </c:pt>
                <c:pt idx="142">
                  <c:v>23.1118599</c:v>
                </c:pt>
                <c:pt idx="143">
                  <c:v>23.1118979</c:v>
                </c:pt>
                <c:pt idx="144">
                  <c:v>23.1120279</c:v>
                </c:pt>
                <c:pt idx="145">
                  <c:v>23.1122979</c:v>
                </c:pt>
                <c:pt idx="146">
                  <c:v>23.1118679</c:v>
                </c:pt>
                <c:pt idx="147">
                  <c:v>23.1117579</c:v>
                </c:pt>
                <c:pt idx="148">
                  <c:v>23.1118679</c:v>
                </c:pt>
                <c:pt idx="149">
                  <c:v>23.1118679</c:v>
                </c:pt>
                <c:pt idx="150">
                  <c:v>23.1117579</c:v>
                </c:pt>
                <c:pt idx="151">
                  <c:v>23.1117379</c:v>
                </c:pt>
                <c:pt idx="152">
                  <c:v>23.1115979</c:v>
                </c:pt>
                <c:pt idx="153">
                  <c:v>23.1115979</c:v>
                </c:pt>
                <c:pt idx="154">
                  <c:v>23.1115979</c:v>
                </c:pt>
                <c:pt idx="155">
                  <c:v>23.1118979</c:v>
                </c:pt>
                <c:pt idx="156">
                  <c:v>23.1117379</c:v>
                </c:pt>
                <c:pt idx="157">
                  <c:v>23.1117379</c:v>
                </c:pt>
                <c:pt idx="158">
                  <c:v>23.1120079</c:v>
                </c:pt>
                <c:pt idx="159">
                  <c:v>23.1117579</c:v>
                </c:pt>
                <c:pt idx="160">
                  <c:v>23.111796</c:v>
                </c:pt>
                <c:pt idx="161">
                  <c:v>23.111496</c:v>
                </c:pt>
                <c:pt idx="162">
                  <c:v>23.111636</c:v>
                </c:pt>
                <c:pt idx="163">
                  <c:v>23.111906</c:v>
                </c:pt>
                <c:pt idx="164">
                  <c:v>23.113276</c:v>
                </c:pt>
                <c:pt idx="165">
                  <c:v>23.109496</c:v>
                </c:pt>
                <c:pt idx="166">
                  <c:v>23.109234</c:v>
                </c:pt>
                <c:pt idx="167">
                  <c:v>23.110204</c:v>
                </c:pt>
                <c:pt idx="168">
                  <c:v>23.111154</c:v>
                </c:pt>
                <c:pt idx="169">
                  <c:v>23.112204</c:v>
                </c:pt>
                <c:pt idx="170">
                  <c:v>23.112634</c:v>
                </c:pt>
                <c:pt idx="171">
                  <c:v>23.112802</c:v>
                </c:pt>
                <c:pt idx="172">
                  <c:v>23.113312</c:v>
                </c:pt>
                <c:pt idx="173">
                  <c:v>23.113582</c:v>
                </c:pt>
                <c:pt idx="174">
                  <c:v>23.11391</c:v>
                </c:pt>
                <c:pt idx="175">
                  <c:v>23.113742</c:v>
                </c:pt>
                <c:pt idx="176">
                  <c:v>23.11389</c:v>
                </c:pt>
                <c:pt idx="177">
                  <c:v>23.11351</c:v>
                </c:pt>
                <c:pt idx="178">
                  <c:v>23.11265</c:v>
                </c:pt>
                <c:pt idx="179">
                  <c:v>23.11243</c:v>
                </c:pt>
                <c:pt idx="180">
                  <c:v>23.11243</c:v>
                </c:pt>
                <c:pt idx="181">
                  <c:v>23.1123</c:v>
                </c:pt>
                <c:pt idx="182">
                  <c:v>23.11254</c:v>
                </c:pt>
                <c:pt idx="183">
                  <c:v>23.11267</c:v>
                </c:pt>
                <c:pt idx="184">
                  <c:v>23.11281</c:v>
                </c:pt>
                <c:pt idx="185">
                  <c:v>23.11283</c:v>
                </c:pt>
                <c:pt idx="186">
                  <c:v>23.11335</c:v>
                </c:pt>
                <c:pt idx="187">
                  <c:v>23.11337</c:v>
                </c:pt>
                <c:pt idx="188">
                  <c:v>23.11308</c:v>
                </c:pt>
                <c:pt idx="189">
                  <c:v>23.11294</c:v>
                </c:pt>
                <c:pt idx="190">
                  <c:v>23.112708</c:v>
                </c:pt>
                <c:pt idx="191">
                  <c:v>23.113108</c:v>
                </c:pt>
                <c:pt idx="192">
                  <c:v>23.112548</c:v>
                </c:pt>
                <c:pt idx="193">
                  <c:v>23.112458</c:v>
                </c:pt>
                <c:pt idx="194">
                  <c:v>23.112298</c:v>
                </c:pt>
                <c:pt idx="195">
                  <c:v>23.112198</c:v>
                </c:pt>
                <c:pt idx="196">
                  <c:v>23.112138</c:v>
                </c:pt>
                <c:pt idx="197">
                  <c:v>23.112168</c:v>
                </c:pt>
                <c:pt idx="198">
                  <c:v>23.112138</c:v>
                </c:pt>
                <c:pt idx="199">
                  <c:v>23.112008</c:v>
                </c:pt>
                <c:pt idx="200">
                  <c:v>23.112168</c:v>
                </c:pt>
                <c:pt idx="201">
                  <c:v>23.112138</c:v>
                </c:pt>
                <c:pt idx="202">
                  <c:v>23.112198</c:v>
                </c:pt>
                <c:pt idx="203">
                  <c:v>23.1120961</c:v>
                </c:pt>
                <c:pt idx="204">
                  <c:v>23.1120661</c:v>
                </c:pt>
                <c:pt idx="205">
                  <c:v>23.1119261</c:v>
                </c:pt>
                <c:pt idx="206">
                  <c:v>23.1120661</c:v>
                </c:pt>
                <c:pt idx="207">
                  <c:v>23.1120361</c:v>
                </c:pt>
                <c:pt idx="208">
                  <c:v>23.1120961</c:v>
                </c:pt>
                <c:pt idx="209">
                  <c:v>23.1120661</c:v>
                </c:pt>
                <c:pt idx="210">
                  <c:v>23.1122541</c:v>
                </c:pt>
                <c:pt idx="211">
                  <c:v>23.1120741</c:v>
                </c:pt>
                <c:pt idx="212">
                  <c:v>23.1119641</c:v>
                </c:pt>
                <c:pt idx="213">
                  <c:v>23.1118541</c:v>
                </c:pt>
                <c:pt idx="214">
                  <c:v>23.1119641</c:v>
                </c:pt>
                <c:pt idx="215">
                  <c:v>23.1119641</c:v>
                </c:pt>
                <c:pt idx="216">
                  <c:v>23.1118541</c:v>
                </c:pt>
                <c:pt idx="217">
                  <c:v>23.1121241</c:v>
                </c:pt>
                <c:pt idx="218">
                  <c:v>23.1121241</c:v>
                </c:pt>
                <c:pt idx="219">
                  <c:v>23.1121241</c:v>
                </c:pt>
                <c:pt idx="220">
                  <c:v>23.1119921</c:v>
                </c:pt>
                <c:pt idx="221">
                  <c:v>23.1119721</c:v>
                </c:pt>
                <c:pt idx="222">
                  <c:v>23.1118321</c:v>
                </c:pt>
                <c:pt idx="223">
                  <c:v>23.1119921</c:v>
                </c:pt>
                <c:pt idx="224">
                  <c:v>23.1121521</c:v>
                </c:pt>
                <c:pt idx="225">
                  <c:v>23.1119721</c:v>
                </c:pt>
                <c:pt idx="226">
                  <c:v>23.1118621</c:v>
                </c:pt>
                <c:pt idx="227">
                  <c:v>23.1119921</c:v>
                </c:pt>
                <c:pt idx="228">
                  <c:v>23.1119721</c:v>
                </c:pt>
                <c:pt idx="229">
                  <c:v>23.1119201</c:v>
                </c:pt>
                <c:pt idx="230">
                  <c:v>23.1119201</c:v>
                </c:pt>
                <c:pt idx="231">
                  <c:v>23.1118901</c:v>
                </c:pt>
                <c:pt idx="232">
                  <c:v>23.1117601</c:v>
                </c:pt>
                <c:pt idx="233">
                  <c:v>23.1118901</c:v>
                </c:pt>
                <c:pt idx="234">
                  <c:v>23.1118182</c:v>
                </c:pt>
                <c:pt idx="235">
                  <c:v>23.1116582</c:v>
                </c:pt>
                <c:pt idx="236">
                  <c:v>23.1117882</c:v>
                </c:pt>
                <c:pt idx="237">
                  <c:v>23.1117882</c:v>
                </c:pt>
                <c:pt idx="238">
                  <c:v>23.1118182</c:v>
                </c:pt>
                <c:pt idx="239">
                  <c:v>23.1116882</c:v>
                </c:pt>
                <c:pt idx="240">
                  <c:v>23.1116862</c:v>
                </c:pt>
                <c:pt idx="241">
                  <c:v>23.1117162</c:v>
                </c:pt>
                <c:pt idx="242">
                  <c:v>23.1115562</c:v>
                </c:pt>
                <c:pt idx="243">
                  <c:v>23.1115862</c:v>
                </c:pt>
                <c:pt idx="244">
                  <c:v>23.1115562</c:v>
                </c:pt>
                <c:pt idx="245">
                  <c:v>23.1114543</c:v>
                </c:pt>
                <c:pt idx="246">
                  <c:v>23.1117243</c:v>
                </c:pt>
                <c:pt idx="247">
                  <c:v>23.1117443</c:v>
                </c:pt>
                <c:pt idx="248">
                  <c:v>23.1117443</c:v>
                </c:pt>
                <c:pt idx="249">
                  <c:v>23.1114823</c:v>
                </c:pt>
                <c:pt idx="250">
                  <c:v>23.1114823</c:v>
                </c:pt>
                <c:pt idx="251">
                  <c:v>23.1114823</c:v>
                </c:pt>
                <c:pt idx="252">
                  <c:v>23.1115123</c:v>
                </c:pt>
                <c:pt idx="253">
                  <c:v>23.1114823</c:v>
                </c:pt>
                <c:pt idx="254">
                  <c:v>23.1114623</c:v>
                </c:pt>
                <c:pt idx="255">
                  <c:v>23.1115923</c:v>
                </c:pt>
                <c:pt idx="256">
                  <c:v>23.1113803</c:v>
                </c:pt>
                <c:pt idx="257">
                  <c:v>23.1113803</c:v>
                </c:pt>
                <c:pt idx="258">
                  <c:v>23.1112803</c:v>
                </c:pt>
                <c:pt idx="259">
                  <c:v>23.1112503</c:v>
                </c:pt>
                <c:pt idx="260">
                  <c:v>23.1111783</c:v>
                </c:pt>
                <c:pt idx="261">
                  <c:v>23.1112783</c:v>
                </c:pt>
                <c:pt idx="262">
                  <c:v>23.1112783</c:v>
                </c:pt>
                <c:pt idx="263">
                  <c:v>23.1111483</c:v>
                </c:pt>
                <c:pt idx="264">
                  <c:v>23.1113883</c:v>
                </c:pt>
                <c:pt idx="265">
                  <c:v>23.1113083</c:v>
                </c:pt>
                <c:pt idx="266">
                  <c:v>23.1113083</c:v>
                </c:pt>
                <c:pt idx="267">
                  <c:v>23.1112583</c:v>
                </c:pt>
                <c:pt idx="268">
                  <c:v>23.1111783</c:v>
                </c:pt>
                <c:pt idx="269">
                  <c:v>23.1111783</c:v>
                </c:pt>
                <c:pt idx="270">
                  <c:v>23.1110083</c:v>
                </c:pt>
                <c:pt idx="271">
                  <c:v>23.1111483</c:v>
                </c:pt>
                <c:pt idx="272">
                  <c:v>23.1110083</c:v>
                </c:pt>
                <c:pt idx="273">
                  <c:v>23.1110083</c:v>
                </c:pt>
                <c:pt idx="274">
                  <c:v>23.1110383</c:v>
                </c:pt>
                <c:pt idx="275">
                  <c:v>23.1110383</c:v>
                </c:pt>
                <c:pt idx="276">
                  <c:v>23.1109364</c:v>
                </c:pt>
                <c:pt idx="277">
                  <c:v>23.1110083</c:v>
                </c:pt>
                <c:pt idx="278">
                  <c:v>23.1109064</c:v>
                </c:pt>
                <c:pt idx="279">
                  <c:v>23.1107464</c:v>
                </c:pt>
                <c:pt idx="280">
                  <c:v>23.1108864</c:v>
                </c:pt>
                <c:pt idx="281">
                  <c:v>23.1108864</c:v>
                </c:pt>
                <c:pt idx="282">
                  <c:v>23.1107764</c:v>
                </c:pt>
                <c:pt idx="283">
                  <c:v>23.1106364</c:v>
                </c:pt>
                <c:pt idx="284">
                  <c:v>23.1106664</c:v>
                </c:pt>
                <c:pt idx="285">
                  <c:v>23.1107764</c:v>
                </c:pt>
                <c:pt idx="286">
                  <c:v>23.1107764</c:v>
                </c:pt>
                <c:pt idx="287">
                  <c:v>23.1106744</c:v>
                </c:pt>
                <c:pt idx="288">
                  <c:v>23.1106744</c:v>
                </c:pt>
                <c:pt idx="289">
                  <c:v>23.1107044</c:v>
                </c:pt>
                <c:pt idx="290">
                  <c:v>23.1106744</c:v>
                </c:pt>
                <c:pt idx="291">
                  <c:v>23.1107044</c:v>
                </c:pt>
                <c:pt idx="292">
                  <c:v>23.1105344</c:v>
                </c:pt>
                <c:pt idx="293">
                  <c:v>23.1104044</c:v>
                </c:pt>
                <c:pt idx="294">
                  <c:v>23.1105344</c:v>
                </c:pt>
                <c:pt idx="295">
                  <c:v>23.1105144</c:v>
                </c:pt>
                <c:pt idx="296">
                  <c:v>23.1104044</c:v>
                </c:pt>
                <c:pt idx="297">
                  <c:v>23.1105644</c:v>
                </c:pt>
                <c:pt idx="298">
                  <c:v>23.1104044</c:v>
                </c:pt>
                <c:pt idx="299">
                  <c:v>23.1103744</c:v>
                </c:pt>
                <c:pt idx="300">
                  <c:v>23.1104324</c:v>
                </c:pt>
                <c:pt idx="301">
                  <c:v>23.1101424</c:v>
                </c:pt>
                <c:pt idx="302">
                  <c:v>23.1103324</c:v>
                </c:pt>
                <c:pt idx="303">
                  <c:v>23.1101924</c:v>
                </c:pt>
                <c:pt idx="304">
                  <c:v>23.1101924</c:v>
                </c:pt>
                <c:pt idx="305">
                  <c:v>23.1099024</c:v>
                </c:pt>
                <c:pt idx="306">
                  <c:v>23.1100324</c:v>
                </c:pt>
                <c:pt idx="307">
                  <c:v>23.1099024</c:v>
                </c:pt>
                <c:pt idx="308">
                  <c:v>23.1100324</c:v>
                </c:pt>
                <c:pt idx="309">
                  <c:v>23.1100024</c:v>
                </c:pt>
                <c:pt idx="310">
                  <c:v>23.1100324</c:v>
                </c:pt>
                <c:pt idx="311">
                  <c:v>23.1099304</c:v>
                </c:pt>
                <c:pt idx="312">
                  <c:v>23.1099304</c:v>
                </c:pt>
                <c:pt idx="313">
                  <c:v>23.1100404</c:v>
                </c:pt>
                <c:pt idx="314">
                  <c:v>23.1098004</c:v>
                </c:pt>
                <c:pt idx="315">
                  <c:v>23.1099304</c:v>
                </c:pt>
                <c:pt idx="316">
                  <c:v>23.1097704</c:v>
                </c:pt>
                <c:pt idx="317">
                  <c:v>23.1097704</c:v>
                </c:pt>
                <c:pt idx="318">
                  <c:v>23.1096304</c:v>
                </c:pt>
                <c:pt idx="319">
                  <c:v>23.1096604</c:v>
                </c:pt>
                <c:pt idx="320">
                  <c:v>23.1096604</c:v>
                </c:pt>
                <c:pt idx="321">
                  <c:v>23.1096604</c:v>
                </c:pt>
                <c:pt idx="322">
                  <c:v>23.1096604</c:v>
                </c:pt>
                <c:pt idx="323">
                  <c:v>23.1095584</c:v>
                </c:pt>
                <c:pt idx="324">
                  <c:v>23.1095884</c:v>
                </c:pt>
                <c:pt idx="325">
                  <c:v>23.1094284</c:v>
                </c:pt>
                <c:pt idx="326">
                  <c:v>23.1093984</c:v>
                </c:pt>
                <c:pt idx="327">
                  <c:v>23.1093984</c:v>
                </c:pt>
                <c:pt idx="328">
                  <c:v>23.1093984</c:v>
                </c:pt>
                <c:pt idx="329">
                  <c:v>23.1093184</c:v>
                </c:pt>
                <c:pt idx="330">
                  <c:v>23.1094484</c:v>
                </c:pt>
                <c:pt idx="331">
                  <c:v>23.1091584</c:v>
                </c:pt>
                <c:pt idx="332">
                  <c:v>23.1091584</c:v>
                </c:pt>
                <c:pt idx="333">
                  <c:v>23.1090565</c:v>
                </c:pt>
                <c:pt idx="334">
                  <c:v>23.1090565</c:v>
                </c:pt>
                <c:pt idx="335">
                  <c:v>23.1090565</c:v>
                </c:pt>
                <c:pt idx="336">
                  <c:v>23.1090265</c:v>
                </c:pt>
                <c:pt idx="337">
                  <c:v>23.1087865</c:v>
                </c:pt>
                <c:pt idx="338">
                  <c:v>23.1087865</c:v>
                </c:pt>
                <c:pt idx="339">
                  <c:v>23.108654</c:v>
                </c:pt>
                <c:pt idx="340">
                  <c:v>23.108684</c:v>
                </c:pt>
                <c:pt idx="341">
                  <c:v>23.108794</c:v>
                </c:pt>
                <c:pt idx="342">
                  <c:v>23.108654</c:v>
                </c:pt>
                <c:pt idx="343">
                  <c:v>23.108524</c:v>
                </c:pt>
                <c:pt idx="344">
                  <c:v>23.108443</c:v>
                </c:pt>
                <c:pt idx="345">
                  <c:v>23.108544</c:v>
                </c:pt>
                <c:pt idx="346">
                  <c:v>23.108384</c:v>
                </c:pt>
                <c:pt idx="347">
                  <c:v>23.108544</c:v>
                </c:pt>
                <c:pt idx="348">
                  <c:v>23.108434</c:v>
                </c:pt>
                <c:pt idx="349">
                  <c:v>23.108313</c:v>
                </c:pt>
                <c:pt idx="350">
                  <c:v>23.108313</c:v>
                </c:pt>
                <c:pt idx="351">
                  <c:v>23.108313</c:v>
                </c:pt>
                <c:pt idx="352">
                  <c:v>23.108313</c:v>
                </c:pt>
                <c:pt idx="353">
                  <c:v>23.108153</c:v>
                </c:pt>
                <c:pt idx="354">
                  <c:v>23.108173</c:v>
                </c:pt>
                <c:pt idx="355">
                  <c:v>23.108173</c:v>
                </c:pt>
                <c:pt idx="356">
                  <c:v>23.108043</c:v>
                </c:pt>
                <c:pt idx="357">
                  <c:v>23.107903</c:v>
                </c:pt>
                <c:pt idx="358">
                  <c:v>23.107903</c:v>
                </c:pt>
                <c:pt idx="359">
                  <c:v>23.108043</c:v>
                </c:pt>
                <c:pt idx="360">
                  <c:v>23.108043</c:v>
                </c:pt>
                <c:pt idx="361">
                  <c:v>23.107903</c:v>
                </c:pt>
                <c:pt idx="362">
                  <c:v>23.107883</c:v>
                </c:pt>
                <c:pt idx="363">
                  <c:v>23.107903</c:v>
                </c:pt>
                <c:pt idx="364">
                  <c:v>23.107793</c:v>
                </c:pt>
                <c:pt idx="365">
                  <c:v>23.107633</c:v>
                </c:pt>
                <c:pt idx="366">
                  <c:v>23.107633</c:v>
                </c:pt>
                <c:pt idx="367">
                  <c:v>23.107503</c:v>
                </c:pt>
                <c:pt idx="368">
                  <c:v>23.107613</c:v>
                </c:pt>
                <c:pt idx="369">
                  <c:v>23.107633</c:v>
                </c:pt>
                <c:pt idx="370">
                  <c:v>23.107503</c:v>
                </c:pt>
                <c:pt idx="371">
                  <c:v>23.107363</c:v>
                </c:pt>
                <c:pt idx="372">
                  <c:v>23.107233</c:v>
                </c:pt>
                <c:pt idx="373">
                  <c:v>23.107233</c:v>
                </c:pt>
                <c:pt idx="374">
                  <c:v>23.107233</c:v>
                </c:pt>
                <c:pt idx="375">
                  <c:v>23.107073</c:v>
                </c:pt>
                <c:pt idx="376">
                  <c:v>23.106963</c:v>
                </c:pt>
                <c:pt idx="377">
                  <c:v>23.107073</c:v>
                </c:pt>
                <c:pt idx="378">
                  <c:v>23.106963</c:v>
                </c:pt>
                <c:pt idx="379">
                  <c:v>23.106933</c:v>
                </c:pt>
                <c:pt idx="380">
                  <c:v>23.106963</c:v>
                </c:pt>
                <c:pt idx="381">
                  <c:v>23.106881</c:v>
                </c:pt>
                <c:pt idx="382">
                  <c:v>23.106701</c:v>
                </c:pt>
                <c:pt idx="383">
                  <c:v>23.106701</c:v>
                </c:pt>
                <c:pt idx="384">
                  <c:v>23.106721</c:v>
                </c:pt>
                <c:pt idx="385">
                  <c:v>23.106611</c:v>
                </c:pt>
                <c:pt idx="386">
                  <c:v>23.106611</c:v>
                </c:pt>
                <c:pt idx="387">
                  <c:v>23.106459</c:v>
                </c:pt>
                <c:pt idx="388">
                  <c:v>23.106349</c:v>
                </c:pt>
                <c:pt idx="389">
                  <c:v>23.106189</c:v>
                </c:pt>
                <c:pt idx="390">
                  <c:v>23.106349</c:v>
                </c:pt>
                <c:pt idx="391">
                  <c:v>23.106219</c:v>
                </c:pt>
                <c:pt idx="392">
                  <c:v>23.106189</c:v>
                </c:pt>
                <c:pt idx="393">
                  <c:v>23.106219</c:v>
                </c:pt>
                <c:pt idx="394">
                  <c:v>23.105977</c:v>
                </c:pt>
                <c:pt idx="395">
                  <c:v>23.105957</c:v>
                </c:pt>
                <c:pt idx="396">
                  <c:v>23.105957</c:v>
                </c:pt>
                <c:pt idx="397">
                  <c:v>23.105847</c:v>
                </c:pt>
                <c:pt idx="398">
                  <c:v>23.105949</c:v>
                </c:pt>
                <c:pt idx="399">
                  <c:v>23.105707</c:v>
                </c:pt>
                <c:pt idx="400">
                  <c:v>23.105817</c:v>
                </c:pt>
                <c:pt idx="401">
                  <c:v>23.105707</c:v>
                </c:pt>
                <c:pt idx="402">
                  <c:v>23.105737</c:v>
                </c:pt>
                <c:pt idx="403">
                  <c:v>23.105577</c:v>
                </c:pt>
                <c:pt idx="404">
                  <c:v>23.105437</c:v>
                </c:pt>
                <c:pt idx="405">
                  <c:v>23.105315</c:v>
                </c:pt>
                <c:pt idx="406">
                  <c:v>23.105315</c:v>
                </c:pt>
                <c:pt idx="407">
                  <c:v>23.105335</c:v>
                </c:pt>
                <c:pt idx="408">
                  <c:v>23.105315</c:v>
                </c:pt>
                <c:pt idx="409">
                  <c:v>23.105335</c:v>
                </c:pt>
                <c:pt idx="410">
                  <c:v>23.105205</c:v>
                </c:pt>
                <c:pt idx="411">
                  <c:v>23.105175</c:v>
                </c:pt>
                <c:pt idx="412">
                  <c:v>23.105175</c:v>
                </c:pt>
                <c:pt idx="413">
                  <c:v>23.105045</c:v>
                </c:pt>
                <c:pt idx="414">
                  <c:v>23.104803</c:v>
                </c:pt>
                <c:pt idx="415">
                  <c:v>23.104833</c:v>
                </c:pt>
                <c:pt idx="416">
                  <c:v>23.104833</c:v>
                </c:pt>
                <c:pt idx="417">
                  <c:v>23.104943</c:v>
                </c:pt>
                <c:pt idx="418">
                  <c:v>23.104673</c:v>
                </c:pt>
                <c:pt idx="419">
                  <c:v>23.104673</c:v>
                </c:pt>
                <c:pt idx="420">
                  <c:v>23.104833</c:v>
                </c:pt>
                <c:pt idx="421">
                  <c:v>23.104731</c:v>
                </c:pt>
                <c:pt idx="422">
                  <c:v>23.104591</c:v>
                </c:pt>
                <c:pt idx="423">
                  <c:v>23.104571</c:v>
                </c:pt>
                <c:pt idx="424">
                  <c:v>23.104571</c:v>
                </c:pt>
                <c:pt idx="425">
                  <c:v>23.104329</c:v>
                </c:pt>
                <c:pt idx="426">
                  <c:v>23.104329</c:v>
                </c:pt>
                <c:pt idx="427">
                  <c:v>23.104199</c:v>
                </c:pt>
                <c:pt idx="428">
                  <c:v>23.104089</c:v>
                </c:pt>
                <c:pt idx="429">
                  <c:v>23.104089</c:v>
                </c:pt>
                <c:pt idx="430">
                  <c:v>23.104059</c:v>
                </c:pt>
                <c:pt idx="431">
                  <c:v>23.103987</c:v>
                </c:pt>
                <c:pt idx="432">
                  <c:v>23.103827</c:v>
                </c:pt>
                <c:pt idx="433">
                  <c:v>23.103847</c:v>
                </c:pt>
                <c:pt idx="434">
                  <c:v>23.103717</c:v>
                </c:pt>
                <c:pt idx="435">
                  <c:v>23.103687</c:v>
                </c:pt>
                <c:pt idx="436">
                  <c:v>23.103717</c:v>
                </c:pt>
                <c:pt idx="437">
                  <c:v>23.103725</c:v>
                </c:pt>
                <c:pt idx="438">
                  <c:v>23.103615</c:v>
                </c:pt>
                <c:pt idx="439">
                  <c:v>23.103455</c:v>
                </c:pt>
                <c:pt idx="440">
                  <c:v>23.103455</c:v>
                </c:pt>
                <c:pt idx="441">
                  <c:v>23.103475</c:v>
                </c:pt>
                <c:pt idx="442">
                  <c:v>23.103213</c:v>
                </c:pt>
                <c:pt idx="443">
                  <c:v>23.103315</c:v>
                </c:pt>
                <c:pt idx="444">
                  <c:v>23.103243</c:v>
                </c:pt>
                <c:pt idx="445">
                  <c:v>23.103103</c:v>
                </c:pt>
                <c:pt idx="446">
                  <c:v>23.103083</c:v>
                </c:pt>
                <c:pt idx="447">
                  <c:v>23.103103</c:v>
                </c:pt>
                <c:pt idx="448">
                  <c:v>23.103103</c:v>
                </c:pt>
                <c:pt idx="449">
                  <c:v>23.102943</c:v>
                </c:pt>
                <c:pt idx="450">
                  <c:v>23.102843</c:v>
                </c:pt>
                <c:pt idx="451">
                  <c:v>23.102973</c:v>
                </c:pt>
                <c:pt idx="452">
                  <c:v>23.102813</c:v>
                </c:pt>
                <c:pt idx="453">
                  <c:v>23.102843</c:v>
                </c:pt>
                <c:pt idx="454">
                  <c:v>23.102703</c:v>
                </c:pt>
                <c:pt idx="455">
                  <c:v>23.102813</c:v>
                </c:pt>
                <c:pt idx="456">
                  <c:v>23.102471</c:v>
                </c:pt>
                <c:pt idx="457">
                  <c:v>23.102573</c:v>
                </c:pt>
                <c:pt idx="458">
                  <c:v>23.102331</c:v>
                </c:pt>
                <c:pt idx="459">
                  <c:v>23.102471</c:v>
                </c:pt>
                <c:pt idx="460">
                  <c:v>23.102331</c:v>
                </c:pt>
                <c:pt idx="461">
                  <c:v>23.102441</c:v>
                </c:pt>
                <c:pt idx="462">
                  <c:v>23.102301</c:v>
                </c:pt>
                <c:pt idx="463">
                  <c:v>23.102171</c:v>
                </c:pt>
                <c:pt idx="464">
                  <c:v>23.102221</c:v>
                </c:pt>
                <c:pt idx="465">
                  <c:v>23.102171</c:v>
                </c:pt>
                <c:pt idx="466">
                  <c:v>23.101959</c:v>
                </c:pt>
                <c:pt idx="467">
                  <c:v>23.101799</c:v>
                </c:pt>
                <c:pt idx="468">
                  <c:v>23.101689</c:v>
                </c:pt>
                <c:pt idx="469">
                  <c:v>23.101849</c:v>
                </c:pt>
                <c:pt idx="470">
                  <c:v>23.101791</c:v>
                </c:pt>
                <c:pt idx="471">
                  <c:v>23.101829</c:v>
                </c:pt>
                <c:pt idx="472">
                  <c:v>23.101669</c:v>
                </c:pt>
                <c:pt idx="473">
                  <c:v>23.101669</c:v>
                </c:pt>
                <c:pt idx="474">
                  <c:v>23.101661</c:v>
                </c:pt>
                <c:pt idx="475">
                  <c:v>23.101399</c:v>
                </c:pt>
                <c:pt idx="476">
                  <c:v>23.101631</c:v>
                </c:pt>
                <c:pt idx="477">
                  <c:v>23.101289</c:v>
                </c:pt>
                <c:pt idx="478">
                  <c:v>23.101259</c:v>
                </c:pt>
                <c:pt idx="479">
                  <c:v>23.101289</c:v>
                </c:pt>
                <c:pt idx="480">
                  <c:v>23.101259</c:v>
                </c:pt>
                <c:pt idx="481">
                  <c:v>23.101289</c:v>
                </c:pt>
                <c:pt idx="482">
                  <c:v>23.101157</c:v>
                </c:pt>
                <c:pt idx="483">
                  <c:v>23.101027</c:v>
                </c:pt>
                <c:pt idx="484">
                  <c:v>23.101157</c:v>
                </c:pt>
                <c:pt idx="485">
                  <c:v>23.101047</c:v>
                </c:pt>
                <c:pt idx="486">
                  <c:v>23.101027</c:v>
                </c:pt>
                <c:pt idx="487">
                  <c:v>23.100777</c:v>
                </c:pt>
                <c:pt idx="488">
                  <c:v>23.100777</c:v>
                </c:pt>
                <c:pt idx="489">
                  <c:v>23.100647</c:v>
                </c:pt>
                <c:pt idx="490">
                  <c:v>23.100667</c:v>
                </c:pt>
                <c:pt idx="491">
                  <c:v>23.100647</c:v>
                </c:pt>
                <c:pt idx="492">
                  <c:v>23.100647</c:v>
                </c:pt>
                <c:pt idx="493">
                  <c:v>23.100647</c:v>
                </c:pt>
                <c:pt idx="494">
                  <c:v>23.100565</c:v>
                </c:pt>
                <c:pt idx="495">
                  <c:v>23.100545</c:v>
                </c:pt>
                <c:pt idx="496">
                  <c:v>23.100377</c:v>
                </c:pt>
                <c:pt idx="497">
                  <c:v>23.100487</c:v>
                </c:pt>
                <c:pt idx="498">
                  <c:v>23.100347</c:v>
                </c:pt>
                <c:pt idx="499">
                  <c:v>23.100347</c:v>
                </c:pt>
                <c:pt idx="500">
                  <c:v>23.100237</c:v>
                </c:pt>
                <c:pt idx="501">
                  <c:v>23.100107</c:v>
                </c:pt>
                <c:pt idx="502">
                  <c:v>23.100267</c:v>
                </c:pt>
                <c:pt idx="503">
                  <c:v>23.100107</c:v>
                </c:pt>
                <c:pt idx="504">
                  <c:v>23.099967</c:v>
                </c:pt>
                <c:pt idx="505">
                  <c:v>23.099947</c:v>
                </c:pt>
                <c:pt idx="506">
                  <c:v>23.099997</c:v>
                </c:pt>
                <c:pt idx="507">
                  <c:v>23.099837</c:v>
                </c:pt>
                <c:pt idx="508">
                  <c:v>23.099705</c:v>
                </c:pt>
                <c:pt idx="509">
                  <c:v>23.099735</c:v>
                </c:pt>
                <c:pt idx="510">
                  <c:v>23.099735</c:v>
                </c:pt>
                <c:pt idx="511">
                  <c:v>23.099705</c:v>
                </c:pt>
                <c:pt idx="512">
                  <c:v>23.099865</c:v>
                </c:pt>
                <c:pt idx="513">
                  <c:v>23.099755</c:v>
                </c:pt>
                <c:pt idx="514">
                  <c:v>23.099697</c:v>
                </c:pt>
                <c:pt idx="515">
                  <c:v>23.099677</c:v>
                </c:pt>
                <c:pt idx="516">
                  <c:v>23.099697</c:v>
                </c:pt>
                <c:pt idx="517">
                  <c:v>23.099567</c:v>
                </c:pt>
                <c:pt idx="518">
                  <c:v>23.099457</c:v>
                </c:pt>
                <c:pt idx="519">
                  <c:v>23.099407</c:v>
                </c:pt>
                <c:pt idx="520">
                  <c:v>23.099267</c:v>
                </c:pt>
                <c:pt idx="521">
                  <c:v>23.099297</c:v>
                </c:pt>
                <c:pt idx="522">
                  <c:v>23.099297</c:v>
                </c:pt>
                <c:pt idx="523">
                  <c:v>23.099399</c:v>
                </c:pt>
                <c:pt idx="524">
                  <c:v>23.099369</c:v>
                </c:pt>
                <c:pt idx="525">
                  <c:v>23.099239</c:v>
                </c:pt>
                <c:pt idx="526">
                  <c:v>23.099259</c:v>
                </c:pt>
                <c:pt idx="527">
                  <c:v>23.099259</c:v>
                </c:pt>
                <c:pt idx="528">
                  <c:v>23.099239</c:v>
                </c:pt>
                <c:pt idx="529">
                  <c:v>23.099239</c:v>
                </c:pt>
                <c:pt idx="530">
                  <c:v>23.099129</c:v>
                </c:pt>
                <c:pt idx="531">
                  <c:v>23.099129</c:v>
                </c:pt>
                <c:pt idx="532">
                  <c:v>23.098969</c:v>
                </c:pt>
                <c:pt idx="533">
                  <c:v>23.098879</c:v>
                </c:pt>
                <c:pt idx="534">
                  <c:v>23.098969</c:v>
                </c:pt>
                <c:pt idx="535">
                  <c:v>23.098859</c:v>
                </c:pt>
                <c:pt idx="536">
                  <c:v>23.098589</c:v>
                </c:pt>
                <c:pt idx="537">
                  <c:v>23.098699</c:v>
                </c:pt>
                <c:pt idx="538">
                  <c:v>23.098719</c:v>
                </c:pt>
                <c:pt idx="539">
                  <c:v>23.098719</c:v>
                </c:pt>
                <c:pt idx="540">
                  <c:v>23.098429</c:v>
                </c:pt>
                <c:pt idx="541">
                  <c:v>23.098589</c:v>
                </c:pt>
                <c:pt idx="542">
                  <c:v>23.098589</c:v>
                </c:pt>
                <c:pt idx="543">
                  <c:v>23.098719</c:v>
                </c:pt>
                <c:pt idx="544">
                  <c:v>23.098661</c:v>
                </c:pt>
                <c:pt idx="545">
                  <c:v>23.098661</c:v>
                </c:pt>
                <c:pt idx="546">
                  <c:v>23.098531</c:v>
                </c:pt>
                <c:pt idx="547">
                  <c:v>23.098531</c:v>
                </c:pt>
                <c:pt idx="548">
                  <c:v>23.098551</c:v>
                </c:pt>
                <c:pt idx="549">
                  <c:v>23.098261</c:v>
                </c:pt>
                <c:pt idx="550">
                  <c:v>23.098391</c:v>
                </c:pt>
                <c:pt idx="551">
                  <c:v>23.098421</c:v>
                </c:pt>
                <c:pt idx="552">
                  <c:v>23.098311</c:v>
                </c:pt>
                <c:pt idx="553">
                  <c:v>23.098261</c:v>
                </c:pt>
                <c:pt idx="554">
                  <c:v>23.098281</c:v>
                </c:pt>
                <c:pt idx="555">
                  <c:v>23.098281</c:v>
                </c:pt>
                <c:pt idx="556">
                  <c:v>23.098151</c:v>
                </c:pt>
                <c:pt idx="557">
                  <c:v>23.098261</c:v>
                </c:pt>
                <c:pt idx="558">
                  <c:v>23.098261</c:v>
                </c:pt>
                <c:pt idx="559">
                  <c:v>23.098151</c:v>
                </c:pt>
                <c:pt idx="560">
                  <c:v>23.098151</c:v>
                </c:pt>
                <c:pt idx="561">
                  <c:v>23.098363</c:v>
                </c:pt>
                <c:pt idx="562">
                  <c:v>23.098281</c:v>
                </c:pt>
                <c:pt idx="563">
                  <c:v>23.098121</c:v>
                </c:pt>
                <c:pt idx="564">
                  <c:v>23.098121</c:v>
                </c:pt>
                <c:pt idx="565">
                  <c:v>23.098041</c:v>
                </c:pt>
                <c:pt idx="566">
                  <c:v>23.098011</c:v>
                </c:pt>
                <c:pt idx="567">
                  <c:v>23.098093</c:v>
                </c:pt>
                <c:pt idx="568">
                  <c:v>23.097983</c:v>
                </c:pt>
                <c:pt idx="569">
                  <c:v>23.097983</c:v>
                </c:pt>
                <c:pt idx="570">
                  <c:v>23.097823</c:v>
                </c:pt>
                <c:pt idx="571">
                  <c:v>23.097843</c:v>
                </c:pt>
                <c:pt idx="572">
                  <c:v>23.097953</c:v>
                </c:pt>
                <c:pt idx="573">
                  <c:v>23.097843</c:v>
                </c:pt>
                <c:pt idx="574">
                  <c:v>23.097843</c:v>
                </c:pt>
                <c:pt idx="575">
                  <c:v>23.097713</c:v>
                </c:pt>
                <c:pt idx="576">
                  <c:v>23.097953</c:v>
                </c:pt>
                <c:pt idx="577">
                  <c:v>23.097713</c:v>
                </c:pt>
                <c:pt idx="578">
                  <c:v>23.097823</c:v>
                </c:pt>
                <c:pt idx="579">
                  <c:v>23.097823</c:v>
                </c:pt>
                <c:pt idx="580">
                  <c:v>23.097823</c:v>
                </c:pt>
                <c:pt idx="581">
                  <c:v>23.097713</c:v>
                </c:pt>
                <c:pt idx="582">
                  <c:v>23.097683</c:v>
                </c:pt>
                <c:pt idx="583">
                  <c:v>23.097683</c:v>
                </c:pt>
                <c:pt idx="584">
                  <c:v>23.097713</c:v>
                </c:pt>
                <c:pt idx="585">
                  <c:v>23.097655</c:v>
                </c:pt>
                <c:pt idx="586">
                  <c:v>23.097573</c:v>
                </c:pt>
                <c:pt idx="587">
                  <c:v>23.097495</c:v>
                </c:pt>
                <c:pt idx="588">
                  <c:v>23.097675</c:v>
                </c:pt>
                <c:pt idx="589">
                  <c:v>23.097675</c:v>
                </c:pt>
                <c:pt idx="590">
                  <c:v>23.097655</c:v>
                </c:pt>
                <c:pt idx="591">
                  <c:v>23.097675</c:v>
                </c:pt>
                <c:pt idx="592">
                  <c:v>23.097515</c:v>
                </c:pt>
                <c:pt idx="593">
                  <c:v>23.097655</c:v>
                </c:pt>
                <c:pt idx="594">
                  <c:v>23.097515</c:v>
                </c:pt>
                <c:pt idx="595">
                  <c:v>23.097545</c:v>
                </c:pt>
                <c:pt idx="596">
                  <c:v>23.097545</c:v>
                </c:pt>
                <c:pt idx="597">
                  <c:v>23.097515</c:v>
                </c:pt>
                <c:pt idx="598">
                  <c:v>23.097385</c:v>
                </c:pt>
                <c:pt idx="599">
                  <c:v>23.097385</c:v>
                </c:pt>
                <c:pt idx="600">
                  <c:v>23.097515</c:v>
                </c:pt>
                <c:pt idx="601">
                  <c:v>23.097515</c:v>
                </c:pt>
                <c:pt idx="602">
                  <c:v>23.097515</c:v>
                </c:pt>
                <c:pt idx="603">
                  <c:v>23.097515</c:v>
                </c:pt>
                <c:pt idx="604">
                  <c:v>23.097515</c:v>
                </c:pt>
                <c:pt idx="605">
                  <c:v>23.097385</c:v>
                </c:pt>
                <c:pt idx="606">
                  <c:v>23.097515</c:v>
                </c:pt>
                <c:pt idx="607">
                  <c:v>23.097495</c:v>
                </c:pt>
                <c:pt idx="608">
                  <c:v>23.097515</c:v>
                </c:pt>
                <c:pt idx="609">
                  <c:v>23.097515</c:v>
                </c:pt>
                <c:pt idx="610">
                  <c:v>23.097655</c:v>
                </c:pt>
                <c:pt idx="611">
                  <c:v>23.097495</c:v>
                </c:pt>
                <c:pt idx="612">
                  <c:v>23.097283</c:v>
                </c:pt>
                <c:pt idx="613">
                  <c:v>23.097283</c:v>
                </c:pt>
                <c:pt idx="614">
                  <c:v>23.097283</c:v>
                </c:pt>
                <c:pt idx="615">
                  <c:v>23.097545</c:v>
                </c:pt>
                <c:pt idx="616">
                  <c:v>23.097385</c:v>
                </c:pt>
                <c:pt idx="617">
                  <c:v>23.097405</c:v>
                </c:pt>
                <c:pt idx="618">
                  <c:v>23.097545</c:v>
                </c:pt>
                <c:pt idx="619">
                  <c:v>23.097355</c:v>
                </c:pt>
                <c:pt idx="620">
                  <c:v>23.097385</c:v>
                </c:pt>
                <c:pt idx="621">
                  <c:v>23.097515</c:v>
                </c:pt>
                <c:pt idx="622">
                  <c:v>23.097515</c:v>
                </c:pt>
                <c:pt idx="623">
                  <c:v>23.097385</c:v>
                </c:pt>
                <c:pt idx="624">
                  <c:v>23.097355</c:v>
                </c:pt>
                <c:pt idx="625">
                  <c:v>23.097487</c:v>
                </c:pt>
                <c:pt idx="626">
                  <c:v>23.097507</c:v>
                </c:pt>
                <c:pt idx="627">
                  <c:v>23.097377</c:v>
                </c:pt>
                <c:pt idx="628">
                  <c:v>23.097377</c:v>
                </c:pt>
                <c:pt idx="629">
                  <c:v>23.097377</c:v>
                </c:pt>
                <c:pt idx="630">
                  <c:v>23.097487</c:v>
                </c:pt>
                <c:pt idx="631">
                  <c:v>23.097347</c:v>
                </c:pt>
                <c:pt idx="632">
                  <c:v>23.097647</c:v>
                </c:pt>
                <c:pt idx="633">
                  <c:v>23.097507</c:v>
                </c:pt>
                <c:pt idx="634">
                  <c:v>23.097507</c:v>
                </c:pt>
                <c:pt idx="635">
                  <c:v>23.097347</c:v>
                </c:pt>
                <c:pt idx="636">
                  <c:v>23.097347</c:v>
                </c:pt>
                <c:pt idx="637">
                  <c:v>23.097487</c:v>
                </c:pt>
                <c:pt idx="638">
                  <c:v>23.097487</c:v>
                </c:pt>
                <c:pt idx="639">
                  <c:v>23.097487</c:v>
                </c:pt>
                <c:pt idx="640">
                  <c:v>23.097617</c:v>
                </c:pt>
                <c:pt idx="641">
                  <c:v>23.097655</c:v>
                </c:pt>
                <c:pt idx="642">
                  <c:v>23.097545</c:v>
                </c:pt>
                <c:pt idx="643">
                  <c:v>23.097655</c:v>
                </c:pt>
                <c:pt idx="644">
                  <c:v>23.097655</c:v>
                </c:pt>
                <c:pt idx="645">
                  <c:v>23.097655</c:v>
                </c:pt>
                <c:pt idx="646">
                  <c:v>23.097757</c:v>
                </c:pt>
                <c:pt idx="647">
                  <c:v>23.097757</c:v>
                </c:pt>
                <c:pt idx="648">
                  <c:v>23.097815</c:v>
                </c:pt>
                <c:pt idx="649">
                  <c:v>23.097675</c:v>
                </c:pt>
                <c:pt idx="650">
                  <c:v>23.097655</c:v>
                </c:pt>
                <c:pt idx="651">
                  <c:v>23.097785</c:v>
                </c:pt>
                <c:pt idx="652">
                  <c:v>23.097655</c:v>
                </c:pt>
                <c:pt idx="653">
                  <c:v>23.097675</c:v>
                </c:pt>
                <c:pt idx="654">
                  <c:v>23.097785</c:v>
                </c:pt>
                <c:pt idx="655">
                  <c:v>23.097655</c:v>
                </c:pt>
                <c:pt idx="656">
                  <c:v>23.097785</c:v>
                </c:pt>
                <c:pt idx="657">
                  <c:v>23.097675</c:v>
                </c:pt>
                <c:pt idx="658">
                  <c:v>23.097925</c:v>
                </c:pt>
                <c:pt idx="659">
                  <c:v>23.097815</c:v>
                </c:pt>
                <c:pt idx="660">
                  <c:v>23.097713</c:v>
                </c:pt>
                <c:pt idx="661">
                  <c:v>23.097845</c:v>
                </c:pt>
                <c:pt idx="662">
                  <c:v>23.097713</c:v>
                </c:pt>
                <c:pt idx="663">
                  <c:v>23.097843</c:v>
                </c:pt>
                <c:pt idx="664">
                  <c:v>23.097823</c:v>
                </c:pt>
                <c:pt idx="665">
                  <c:v>23.097843</c:v>
                </c:pt>
                <c:pt idx="666">
                  <c:v>23.097843</c:v>
                </c:pt>
                <c:pt idx="667">
                  <c:v>23.097683</c:v>
                </c:pt>
                <c:pt idx="668">
                  <c:v>23.097983</c:v>
                </c:pt>
                <c:pt idx="669">
                  <c:v>23.097843</c:v>
                </c:pt>
                <c:pt idx="670">
                  <c:v>23.097741</c:v>
                </c:pt>
                <c:pt idx="671">
                  <c:v>23.097741</c:v>
                </c:pt>
                <c:pt idx="672">
                  <c:v>23.098041</c:v>
                </c:pt>
                <c:pt idx="673">
                  <c:v>23.098113</c:v>
                </c:pt>
                <c:pt idx="674">
                  <c:v>23.098041</c:v>
                </c:pt>
                <c:pt idx="675">
                  <c:v>23.098041</c:v>
                </c:pt>
                <c:pt idx="676">
                  <c:v>23.098011</c:v>
                </c:pt>
                <c:pt idx="677">
                  <c:v>23.098171</c:v>
                </c:pt>
                <c:pt idx="678">
                  <c:v>23.098121</c:v>
                </c:pt>
                <c:pt idx="679">
                  <c:v>23.098261</c:v>
                </c:pt>
                <c:pt idx="680">
                  <c:v>23.098261</c:v>
                </c:pt>
                <c:pt idx="681">
                  <c:v>23.098171</c:v>
                </c:pt>
                <c:pt idx="682">
                  <c:v>23.098261</c:v>
                </c:pt>
                <c:pt idx="683">
                  <c:v>23.098281</c:v>
                </c:pt>
                <c:pt idx="684">
                  <c:v>23.098281</c:v>
                </c:pt>
                <c:pt idx="685">
                  <c:v>23.098391</c:v>
                </c:pt>
                <c:pt idx="686">
                  <c:v>23.098281</c:v>
                </c:pt>
                <c:pt idx="687">
                  <c:v>23.098281</c:v>
                </c:pt>
                <c:pt idx="688">
                  <c:v>23.098421</c:v>
                </c:pt>
                <c:pt idx="689">
                  <c:v>23.098441</c:v>
                </c:pt>
                <c:pt idx="690">
                  <c:v>23.098441</c:v>
                </c:pt>
                <c:pt idx="691">
                  <c:v>23.098581</c:v>
                </c:pt>
                <c:pt idx="692">
                  <c:v>23.098421</c:v>
                </c:pt>
                <c:pt idx="693">
                  <c:v>23.098551</c:v>
                </c:pt>
                <c:pt idx="694">
                  <c:v>23.098551</c:v>
                </c:pt>
                <c:pt idx="695">
                  <c:v>23.098691</c:v>
                </c:pt>
                <c:pt idx="696">
                  <c:v>23.098711</c:v>
                </c:pt>
                <c:pt idx="697">
                  <c:v>23.098821</c:v>
                </c:pt>
                <c:pt idx="698">
                  <c:v>23.098691</c:v>
                </c:pt>
                <c:pt idx="699">
                  <c:v>23.098801</c:v>
                </c:pt>
                <c:pt idx="700">
                  <c:v>23.098711</c:v>
                </c:pt>
                <c:pt idx="701">
                  <c:v>23.098953</c:v>
                </c:pt>
                <c:pt idx="702">
                  <c:v>23.098923</c:v>
                </c:pt>
                <c:pt idx="703">
                  <c:v>23.098981</c:v>
                </c:pt>
                <c:pt idx="704">
                  <c:v>23.098851</c:v>
                </c:pt>
                <c:pt idx="705">
                  <c:v>23.098821</c:v>
                </c:pt>
                <c:pt idx="706">
                  <c:v>23.098931</c:v>
                </c:pt>
                <c:pt idx="707">
                  <c:v>23.098961</c:v>
                </c:pt>
                <c:pt idx="708">
                  <c:v>23.099121</c:v>
                </c:pt>
                <c:pt idx="709">
                  <c:v>23.099091</c:v>
                </c:pt>
                <c:pt idx="710">
                  <c:v>23.099091</c:v>
                </c:pt>
                <c:pt idx="711">
                  <c:v>23.099091</c:v>
                </c:pt>
                <c:pt idx="712">
                  <c:v>23.099251</c:v>
                </c:pt>
                <c:pt idx="713">
                  <c:v>23.098961</c:v>
                </c:pt>
                <c:pt idx="714">
                  <c:v>23.099223</c:v>
                </c:pt>
                <c:pt idx="715">
                  <c:v>23.099223</c:v>
                </c:pt>
                <c:pt idx="716">
                  <c:v>23.099303</c:v>
                </c:pt>
                <c:pt idx="717">
                  <c:v>23.099251</c:v>
                </c:pt>
                <c:pt idx="718">
                  <c:v>23.099251</c:v>
                </c:pt>
                <c:pt idx="719">
                  <c:v>23.099391</c:v>
                </c:pt>
                <c:pt idx="720">
                  <c:v>23.099501</c:v>
                </c:pt>
                <c:pt idx="721">
                  <c:v>23.099471</c:v>
                </c:pt>
                <c:pt idx="722">
                  <c:v>23.099521</c:v>
                </c:pt>
                <c:pt idx="723">
                  <c:v>23.099661</c:v>
                </c:pt>
                <c:pt idx="724">
                  <c:v>23.099603</c:v>
                </c:pt>
                <c:pt idx="725">
                  <c:v>23.099733</c:v>
                </c:pt>
                <c:pt idx="726">
                  <c:v>23.099771</c:v>
                </c:pt>
                <c:pt idx="727">
                  <c:v>23.099791</c:v>
                </c:pt>
                <c:pt idx="728">
                  <c:v>23.100003</c:v>
                </c:pt>
                <c:pt idx="729">
                  <c:v>23.099931</c:v>
                </c:pt>
                <c:pt idx="730">
                  <c:v>23.100003</c:v>
                </c:pt>
                <c:pt idx="731">
                  <c:v>23.099873</c:v>
                </c:pt>
                <c:pt idx="732">
                  <c:v>23.100033</c:v>
                </c:pt>
                <c:pt idx="733">
                  <c:v>23.100303</c:v>
                </c:pt>
                <c:pt idx="734">
                  <c:v>23.100143</c:v>
                </c:pt>
                <c:pt idx="735">
                  <c:v>23.100193</c:v>
                </c:pt>
                <c:pt idx="736">
                  <c:v>23.100375</c:v>
                </c:pt>
                <c:pt idx="737">
                  <c:v>23.100303</c:v>
                </c:pt>
                <c:pt idx="738">
                  <c:v>23.100323</c:v>
                </c:pt>
                <c:pt idx="739">
                  <c:v>23.100433</c:v>
                </c:pt>
                <c:pt idx="740">
                  <c:v>23.100413</c:v>
                </c:pt>
                <c:pt idx="741">
                  <c:v>23.100413</c:v>
                </c:pt>
                <c:pt idx="742">
                  <c:v>23.100543</c:v>
                </c:pt>
                <c:pt idx="743">
                  <c:v>23.100441</c:v>
                </c:pt>
                <c:pt idx="744">
                  <c:v>23.100471</c:v>
                </c:pt>
                <c:pt idx="745">
                  <c:v>23.100601</c:v>
                </c:pt>
                <c:pt idx="746">
                  <c:v>23.100471</c:v>
                </c:pt>
                <c:pt idx="747">
                  <c:v>23.100703</c:v>
                </c:pt>
                <c:pt idx="748">
                  <c:v>23.100741</c:v>
                </c:pt>
                <c:pt idx="749">
                  <c:v>23.100761</c:v>
                </c:pt>
                <c:pt idx="750">
                  <c:v>23.100741</c:v>
                </c:pt>
                <c:pt idx="751">
                  <c:v>23.100741</c:v>
                </c:pt>
                <c:pt idx="752">
                  <c:v>23.100851</c:v>
                </c:pt>
                <c:pt idx="753">
                  <c:v>23.100871</c:v>
                </c:pt>
                <c:pt idx="754">
                  <c:v>23.101141</c:v>
                </c:pt>
                <c:pt idx="755">
                  <c:v>23.101281</c:v>
                </c:pt>
                <c:pt idx="756">
                  <c:v>23.101281</c:v>
                </c:pt>
                <c:pt idx="757">
                  <c:v>23.101411</c:v>
                </c:pt>
                <c:pt idx="758">
                  <c:v>23.101411</c:v>
                </c:pt>
                <c:pt idx="759">
                  <c:v>23.101551</c:v>
                </c:pt>
                <c:pt idx="760">
                  <c:v>23.101391</c:v>
                </c:pt>
                <c:pt idx="761">
                  <c:v>23.101411</c:v>
                </c:pt>
                <c:pt idx="762">
                  <c:v>23.101551</c:v>
                </c:pt>
                <c:pt idx="763">
                  <c:v>23.101521</c:v>
                </c:pt>
                <c:pt idx="764">
                  <c:v>23.101551</c:v>
                </c:pt>
                <c:pt idx="765">
                  <c:v>23.101551</c:v>
                </c:pt>
                <c:pt idx="766">
                  <c:v>23.101551</c:v>
                </c:pt>
                <c:pt idx="767">
                  <c:v>23.101813</c:v>
                </c:pt>
                <c:pt idx="768">
                  <c:v>23.101763</c:v>
                </c:pt>
                <c:pt idx="769">
                  <c:v>23.101763</c:v>
                </c:pt>
                <c:pt idx="770">
                  <c:v>23.101943</c:v>
                </c:pt>
                <c:pt idx="771">
                  <c:v>23.101943</c:v>
                </c:pt>
                <c:pt idx="772">
                  <c:v>23.102033</c:v>
                </c:pt>
                <c:pt idx="773">
                  <c:v>23.102033</c:v>
                </c:pt>
                <c:pt idx="774">
                  <c:v>23.102193</c:v>
                </c:pt>
                <c:pt idx="775">
                  <c:v>23.102213</c:v>
                </c:pt>
                <c:pt idx="776">
                  <c:v>23.102323</c:v>
                </c:pt>
                <c:pt idx="777">
                  <c:v>23.102061</c:v>
                </c:pt>
                <c:pt idx="778">
                  <c:v>23.102361</c:v>
                </c:pt>
                <c:pt idx="779">
                  <c:v>23.102331</c:v>
                </c:pt>
                <c:pt idx="780">
                  <c:v>23.102361</c:v>
                </c:pt>
                <c:pt idx="781">
                  <c:v>23.102471</c:v>
                </c:pt>
                <c:pt idx="782">
                  <c:v>23.102491</c:v>
                </c:pt>
                <c:pt idx="783">
                  <c:v>23.102491</c:v>
                </c:pt>
                <c:pt idx="784">
                  <c:v>23.102491</c:v>
                </c:pt>
                <c:pt idx="785">
                  <c:v>23.102521</c:v>
                </c:pt>
                <c:pt idx="786">
                  <c:v>23.102521</c:v>
                </c:pt>
                <c:pt idx="787">
                  <c:v>23.102651</c:v>
                </c:pt>
                <c:pt idx="788">
                  <c:v>23.102529</c:v>
                </c:pt>
                <c:pt idx="789">
                  <c:v>23.103031</c:v>
                </c:pt>
                <c:pt idx="790">
                  <c:v>23.103061</c:v>
                </c:pt>
                <c:pt idx="791">
                  <c:v>23.102901</c:v>
                </c:pt>
                <c:pt idx="792">
                  <c:v>23.103069</c:v>
                </c:pt>
                <c:pt idx="793">
                  <c:v>23.103199</c:v>
                </c:pt>
                <c:pt idx="794">
                  <c:v>23.103229</c:v>
                </c:pt>
                <c:pt idx="795">
                  <c:v>23.103069</c:v>
                </c:pt>
                <c:pt idx="796">
                  <c:v>23.103199</c:v>
                </c:pt>
                <c:pt idx="797">
                  <c:v>23.103199</c:v>
                </c:pt>
                <c:pt idx="798">
                  <c:v>23.103169</c:v>
                </c:pt>
                <c:pt idx="799">
                  <c:v>23.103339</c:v>
                </c:pt>
                <c:pt idx="800">
                  <c:v>23.103469</c:v>
                </c:pt>
                <c:pt idx="801">
                  <c:v>23.103629</c:v>
                </c:pt>
                <c:pt idx="802">
                  <c:v>23.103439</c:v>
                </c:pt>
                <c:pt idx="803">
                  <c:v>23.103629</c:v>
                </c:pt>
                <c:pt idx="804">
                  <c:v>23.103579</c:v>
                </c:pt>
                <c:pt idx="805">
                  <c:v>23.103731</c:v>
                </c:pt>
                <c:pt idx="806">
                  <c:v>23.103681</c:v>
                </c:pt>
                <c:pt idx="807">
                  <c:v>23.103871</c:v>
                </c:pt>
                <c:pt idx="808">
                  <c:v>23.103681</c:v>
                </c:pt>
                <c:pt idx="809">
                  <c:v>23.104073</c:v>
                </c:pt>
                <c:pt idx="810">
                  <c:v>23.103971</c:v>
                </c:pt>
                <c:pt idx="811">
                  <c:v>23.103951</c:v>
                </c:pt>
                <c:pt idx="812">
                  <c:v>23.103971</c:v>
                </c:pt>
                <c:pt idx="813">
                  <c:v>23.104241</c:v>
                </c:pt>
                <c:pt idx="814">
                  <c:v>23.104111</c:v>
                </c:pt>
                <c:pt idx="815">
                  <c:v>23.104271</c:v>
                </c:pt>
                <c:pt idx="816">
                  <c:v>23.104249</c:v>
                </c:pt>
                <c:pt idx="817">
                  <c:v>23.104409</c:v>
                </c:pt>
                <c:pt idx="818">
                  <c:v>23.104409</c:v>
                </c:pt>
                <c:pt idx="819">
                  <c:v>23.104389</c:v>
                </c:pt>
                <c:pt idx="820">
                  <c:v>23.104709</c:v>
                </c:pt>
                <c:pt idx="821">
                  <c:v>23.104839</c:v>
                </c:pt>
                <c:pt idx="822">
                  <c:v>23.104679</c:v>
                </c:pt>
                <c:pt idx="823">
                  <c:v>23.104819</c:v>
                </c:pt>
                <c:pt idx="824">
                  <c:v>23.104659</c:v>
                </c:pt>
                <c:pt idx="825">
                  <c:v>23.104839</c:v>
                </c:pt>
                <c:pt idx="826">
                  <c:v>23.104789</c:v>
                </c:pt>
                <c:pt idx="827">
                  <c:v>23.104877</c:v>
                </c:pt>
                <c:pt idx="828">
                  <c:v>23.104847</c:v>
                </c:pt>
                <c:pt idx="829">
                  <c:v>23.105007</c:v>
                </c:pt>
                <c:pt idx="830">
                  <c:v>23.105117</c:v>
                </c:pt>
                <c:pt idx="831">
                  <c:v>23.105257</c:v>
                </c:pt>
                <c:pt idx="832">
                  <c:v>23.105387</c:v>
                </c:pt>
                <c:pt idx="833">
                  <c:v>23.105277</c:v>
                </c:pt>
                <c:pt idx="834">
                  <c:v>23.105417</c:v>
                </c:pt>
                <c:pt idx="835">
                  <c:v>23.105387</c:v>
                </c:pt>
                <c:pt idx="836">
                  <c:v>23.105417</c:v>
                </c:pt>
                <c:pt idx="837">
                  <c:v>23.105367</c:v>
                </c:pt>
                <c:pt idx="838">
                  <c:v>23.105547</c:v>
                </c:pt>
                <c:pt idx="839">
                  <c:v>23.105387</c:v>
                </c:pt>
                <c:pt idx="840">
                  <c:v>23.105387</c:v>
                </c:pt>
                <c:pt idx="841">
                  <c:v>23.105527</c:v>
                </c:pt>
                <c:pt idx="842">
                  <c:v>23.105649</c:v>
                </c:pt>
                <c:pt idx="843">
                  <c:v>23.105657</c:v>
                </c:pt>
                <c:pt idx="844">
                  <c:v>23.105759</c:v>
                </c:pt>
                <c:pt idx="845">
                  <c:v>23.105797</c:v>
                </c:pt>
                <c:pt idx="846">
                  <c:v>23.105927</c:v>
                </c:pt>
                <c:pt idx="847">
                  <c:v>23.106067</c:v>
                </c:pt>
                <c:pt idx="848">
                  <c:v>23.106087</c:v>
                </c:pt>
                <c:pt idx="849">
                  <c:v>23.106087</c:v>
                </c:pt>
                <c:pt idx="850">
                  <c:v>23.106197</c:v>
                </c:pt>
                <c:pt idx="851">
                  <c:v>23.106307</c:v>
                </c:pt>
                <c:pt idx="852">
                  <c:v>23.106447</c:v>
                </c:pt>
                <c:pt idx="853">
                  <c:v>23.106307</c:v>
                </c:pt>
                <c:pt idx="854">
                  <c:v>23.106627</c:v>
                </c:pt>
                <c:pt idx="855">
                  <c:v>23.106607</c:v>
                </c:pt>
                <c:pt idx="856">
                  <c:v>23.106357</c:v>
                </c:pt>
                <c:pt idx="857">
                  <c:v>23.106497</c:v>
                </c:pt>
                <c:pt idx="858">
                  <c:v>23.106607</c:v>
                </c:pt>
                <c:pt idx="859">
                  <c:v>23.106505</c:v>
                </c:pt>
                <c:pt idx="860">
                  <c:v>23.106577</c:v>
                </c:pt>
                <c:pt idx="861">
                  <c:v>23.106607</c:v>
                </c:pt>
                <c:pt idx="862">
                  <c:v>23.106767</c:v>
                </c:pt>
                <c:pt idx="863">
                  <c:v>23.106767</c:v>
                </c:pt>
                <c:pt idx="864">
                  <c:v>23.106767</c:v>
                </c:pt>
                <c:pt idx="865">
                  <c:v>23.106847</c:v>
                </c:pt>
                <c:pt idx="866">
                  <c:v>23.106979</c:v>
                </c:pt>
                <c:pt idx="867">
                  <c:v>23.107139</c:v>
                </c:pt>
                <c:pt idx="868">
                  <c:v>23.107219</c:v>
                </c:pt>
                <c:pt idx="869">
                  <c:v>23.107139</c:v>
                </c:pt>
                <c:pt idx="870">
                  <c:v>23.107379</c:v>
                </c:pt>
                <c:pt idx="871">
                  <c:v>23.107409</c:v>
                </c:pt>
                <c:pt idx="872">
                  <c:v>23.107379</c:v>
                </c:pt>
                <c:pt idx="873">
                  <c:v>23.107519</c:v>
                </c:pt>
                <c:pt idx="874">
                  <c:v>23.107359</c:v>
                </c:pt>
                <c:pt idx="875">
                  <c:v>23.107679</c:v>
                </c:pt>
                <c:pt idx="876">
                  <c:v>23.107519</c:v>
                </c:pt>
                <c:pt idx="877">
                  <c:v>23.107649</c:v>
                </c:pt>
                <c:pt idx="878">
                  <c:v>23.107649</c:v>
                </c:pt>
                <c:pt idx="879">
                  <c:v>23.107789</c:v>
                </c:pt>
                <c:pt idx="880">
                  <c:v>23.107649</c:v>
                </c:pt>
                <c:pt idx="881">
                  <c:v>23.107809</c:v>
                </c:pt>
                <c:pt idx="882">
                  <c:v>23.107789</c:v>
                </c:pt>
                <c:pt idx="883">
                  <c:v>23.107919</c:v>
                </c:pt>
                <c:pt idx="884">
                  <c:v>23.107927</c:v>
                </c:pt>
                <c:pt idx="885">
                  <c:v>23.107977</c:v>
                </c:pt>
                <c:pt idx="886">
                  <c:v>23.108087</c:v>
                </c:pt>
                <c:pt idx="887">
                  <c:v>23.107977</c:v>
                </c:pt>
                <c:pt idx="888">
                  <c:v>23.108169</c:v>
                </c:pt>
                <c:pt idx="889">
                  <c:v>23.108059</c:v>
                </c:pt>
                <c:pt idx="890">
                  <c:v>23.108329</c:v>
                </c:pt>
                <c:pt idx="891">
                  <c:v>23.108299</c:v>
                </c:pt>
                <c:pt idx="892">
                  <c:v>23.108329</c:v>
                </c:pt>
                <c:pt idx="893">
                  <c:v>23.108489</c:v>
                </c:pt>
                <c:pt idx="894">
                  <c:v>23.108619</c:v>
                </c:pt>
                <c:pt idx="895">
                  <c:v>23.108459</c:v>
                </c:pt>
                <c:pt idx="896">
                  <c:v>23.108489</c:v>
                </c:pt>
                <c:pt idx="897">
                  <c:v>23.108759</c:v>
                </c:pt>
                <c:pt idx="898">
                  <c:v>23.108619</c:v>
                </c:pt>
                <c:pt idx="899">
                  <c:v>23.108459</c:v>
                </c:pt>
                <c:pt idx="900">
                  <c:v>23.108619</c:v>
                </c:pt>
                <c:pt idx="901">
                  <c:v>23.108759</c:v>
                </c:pt>
                <c:pt idx="902">
                  <c:v>23.108759</c:v>
                </c:pt>
                <c:pt idx="903">
                  <c:v>23.108861</c:v>
                </c:pt>
                <c:pt idx="904">
                  <c:v>23.108971</c:v>
                </c:pt>
                <c:pt idx="905">
                  <c:v>23.108991</c:v>
                </c:pt>
                <c:pt idx="906">
                  <c:v>23.108869</c:v>
                </c:pt>
                <c:pt idx="907">
                  <c:v>23.108869</c:v>
                </c:pt>
                <c:pt idx="908">
                  <c:v>23.109139</c:v>
                </c:pt>
                <c:pt idx="909">
                  <c:v>23.109029</c:v>
                </c:pt>
                <c:pt idx="910">
                  <c:v>23.109139</c:v>
                </c:pt>
                <c:pt idx="911">
                  <c:v>23.109159</c:v>
                </c:pt>
                <c:pt idx="912">
                  <c:v>23.109261</c:v>
                </c:pt>
                <c:pt idx="913">
                  <c:v>23.109159</c:v>
                </c:pt>
                <c:pt idx="914">
                  <c:v>23.109371</c:v>
                </c:pt>
                <c:pt idx="915">
                  <c:v>23.109109</c:v>
                </c:pt>
                <c:pt idx="916">
                  <c:v>23.109269</c:v>
                </c:pt>
                <c:pt idx="917">
                  <c:v>23.109371</c:v>
                </c:pt>
                <c:pt idx="918">
                  <c:v>23.109531</c:v>
                </c:pt>
                <c:pt idx="919">
                  <c:v>23.109429</c:v>
                </c:pt>
                <c:pt idx="920">
                  <c:v>23.109401</c:v>
                </c:pt>
                <c:pt idx="921">
                  <c:v>23.109399</c:v>
                </c:pt>
                <c:pt idx="922">
                  <c:v>23.109501</c:v>
                </c:pt>
                <c:pt idx="923">
                  <c:v>23.109771</c:v>
                </c:pt>
                <c:pt idx="924">
                  <c:v>23.109671</c:v>
                </c:pt>
                <c:pt idx="925">
                  <c:v>23.109809</c:v>
                </c:pt>
                <c:pt idx="926">
                  <c:v>23.109911</c:v>
                </c:pt>
                <c:pt idx="927">
                  <c:v>23.109699</c:v>
                </c:pt>
                <c:pt idx="928">
                  <c:v>23.109669</c:v>
                </c:pt>
                <c:pt idx="929">
                  <c:v>23.109699</c:v>
                </c:pt>
                <c:pt idx="930">
                  <c:v>23.109669</c:v>
                </c:pt>
                <c:pt idx="931">
                  <c:v>23.109809</c:v>
                </c:pt>
                <c:pt idx="932">
                  <c:v>23.109939</c:v>
                </c:pt>
                <c:pt idx="933">
                  <c:v>23.109969</c:v>
                </c:pt>
                <c:pt idx="934">
                  <c:v>23.109969</c:v>
                </c:pt>
                <c:pt idx="935">
                  <c:v>23.110181</c:v>
                </c:pt>
                <c:pt idx="936">
                  <c:v>23.110211</c:v>
                </c:pt>
                <c:pt idx="937">
                  <c:v>23.110109</c:v>
                </c:pt>
                <c:pt idx="938">
                  <c:v>23.110341</c:v>
                </c:pt>
                <c:pt idx="939">
                  <c:v>23.110369</c:v>
                </c:pt>
                <c:pt idx="940">
                  <c:v>23.110079</c:v>
                </c:pt>
                <c:pt idx="941">
                  <c:v>23.110349</c:v>
                </c:pt>
                <c:pt idx="942">
                  <c:v>23.110369</c:v>
                </c:pt>
                <c:pt idx="943">
                  <c:v>23.110369</c:v>
                </c:pt>
                <c:pt idx="944">
                  <c:v>23.110399</c:v>
                </c:pt>
                <c:pt idx="945">
                  <c:v>23.110501</c:v>
                </c:pt>
                <c:pt idx="946">
                  <c:v>23.110341</c:v>
                </c:pt>
                <c:pt idx="947">
                  <c:v>23.110341</c:v>
                </c:pt>
                <c:pt idx="948">
                  <c:v>23.110311</c:v>
                </c:pt>
                <c:pt idx="949">
                  <c:v>23.110451</c:v>
                </c:pt>
                <c:pt idx="950">
                  <c:v>23.110471</c:v>
                </c:pt>
                <c:pt idx="951">
                  <c:v>23.110471</c:v>
                </c:pt>
                <c:pt idx="952">
                  <c:v>23.110581</c:v>
                </c:pt>
                <c:pt idx="953">
                  <c:v>23.110611</c:v>
                </c:pt>
                <c:pt idx="954">
                  <c:v>23.110771</c:v>
                </c:pt>
                <c:pt idx="955">
                  <c:v>23.110721</c:v>
                </c:pt>
                <c:pt idx="956">
                  <c:v>23.110741</c:v>
                </c:pt>
                <c:pt idx="957">
                  <c:v>23.110911</c:v>
                </c:pt>
                <c:pt idx="958">
                  <c:v>23.110741</c:v>
                </c:pt>
                <c:pt idx="959">
                  <c:v>23.110741</c:v>
                </c:pt>
                <c:pt idx="960">
                  <c:v>23.110741</c:v>
                </c:pt>
                <c:pt idx="961">
                  <c:v>23.110721</c:v>
                </c:pt>
                <c:pt idx="962">
                  <c:v>23.110911</c:v>
                </c:pt>
                <c:pt idx="963">
                  <c:v>23.110881</c:v>
                </c:pt>
                <c:pt idx="964">
                  <c:v>23.110881</c:v>
                </c:pt>
                <c:pt idx="965">
                  <c:v>23.111041</c:v>
                </c:pt>
                <c:pt idx="966">
                  <c:v>23.110991</c:v>
                </c:pt>
                <c:pt idx="967">
                  <c:v>23.111069</c:v>
                </c:pt>
                <c:pt idx="968">
                  <c:v>23.110991</c:v>
                </c:pt>
                <c:pt idx="969">
                  <c:v>23.110991</c:v>
                </c:pt>
                <c:pt idx="970">
                  <c:v>23.111151</c:v>
                </c:pt>
                <c:pt idx="971">
                  <c:v>23.111049</c:v>
                </c:pt>
                <c:pt idx="972">
                  <c:v>23.111151</c:v>
                </c:pt>
                <c:pt idx="973">
                  <c:v>23.111019</c:v>
                </c:pt>
                <c:pt idx="974">
                  <c:v>23.111209</c:v>
                </c:pt>
                <c:pt idx="975">
                  <c:v>23.111281</c:v>
                </c:pt>
                <c:pt idx="976">
                  <c:v>23.111069</c:v>
                </c:pt>
                <c:pt idx="977">
                  <c:v>23.111209</c:v>
                </c:pt>
                <c:pt idx="978">
                  <c:v>23.111319</c:v>
                </c:pt>
                <c:pt idx="979">
                  <c:v>23.111179</c:v>
                </c:pt>
                <c:pt idx="980">
                  <c:v>23.111339</c:v>
                </c:pt>
                <c:pt idx="981">
                  <c:v>23.111179</c:v>
                </c:pt>
                <c:pt idx="982">
                  <c:v>23.111319</c:v>
                </c:pt>
                <c:pt idx="983">
                  <c:v>23.111261</c:v>
                </c:pt>
                <c:pt idx="984">
                  <c:v>23.111209</c:v>
                </c:pt>
                <c:pt idx="985">
                  <c:v>23.111179</c:v>
                </c:pt>
                <c:pt idx="986">
                  <c:v>23.111319</c:v>
                </c:pt>
                <c:pt idx="987">
                  <c:v>23.111159</c:v>
                </c:pt>
                <c:pt idx="988">
                  <c:v>23.111339</c:v>
                </c:pt>
                <c:pt idx="989">
                  <c:v>23.111209</c:v>
                </c:pt>
                <c:pt idx="990">
                  <c:v>23.111319</c:v>
                </c:pt>
                <c:pt idx="991">
                  <c:v>23.111179</c:v>
                </c:pt>
                <c:pt idx="992">
                  <c:v>23.111179</c:v>
                </c:pt>
                <c:pt idx="993">
                  <c:v>23.111339</c:v>
                </c:pt>
                <c:pt idx="994">
                  <c:v>23.111479</c:v>
                </c:pt>
                <c:pt idx="995">
                  <c:v>23.111609</c:v>
                </c:pt>
                <c:pt idx="996">
                  <c:v>23.111609</c:v>
                </c:pt>
                <c:pt idx="997">
                  <c:v>23.111699</c:v>
                </c:pt>
                <c:pt idx="998">
                  <c:v>23.111487</c:v>
                </c:pt>
                <c:pt idx="999">
                  <c:v>23.111647</c:v>
                </c:pt>
                <c:pt idx="1000">
                  <c:v>23.111617</c:v>
                </c:pt>
                <c:pt idx="1001">
                  <c:v>23.111617</c:v>
                </c:pt>
                <c:pt idx="1002">
                  <c:v>23.111597</c:v>
                </c:pt>
                <c:pt idx="1003">
                  <c:v>23.111487</c:v>
                </c:pt>
                <c:pt idx="1004">
                  <c:v>23.111507</c:v>
                </c:pt>
                <c:pt idx="1005">
                  <c:v>23.111385</c:v>
                </c:pt>
                <c:pt idx="1006">
                  <c:v>23.111545</c:v>
                </c:pt>
                <c:pt idx="1007">
                  <c:v>23.111355</c:v>
                </c:pt>
                <c:pt idx="1008">
                  <c:v>23.111515</c:v>
                </c:pt>
                <c:pt idx="1009">
                  <c:v>23.111545</c:v>
                </c:pt>
                <c:pt idx="1010">
                  <c:v>23.111515</c:v>
                </c:pt>
                <c:pt idx="1011">
                  <c:v>23.111515</c:v>
                </c:pt>
                <c:pt idx="1012">
                  <c:v>23.111443</c:v>
                </c:pt>
                <c:pt idx="1013">
                  <c:v>23.111655</c:v>
                </c:pt>
                <c:pt idx="1014">
                  <c:v>23.111625</c:v>
                </c:pt>
                <c:pt idx="1015">
                  <c:v>23.111573</c:v>
                </c:pt>
                <c:pt idx="1016">
                  <c:v>23.111413</c:v>
                </c:pt>
                <c:pt idx="1017">
                  <c:v>23.111553</c:v>
                </c:pt>
                <c:pt idx="1018">
                  <c:v>23.111573</c:v>
                </c:pt>
                <c:pt idx="1019">
                  <c:v>23.111413</c:v>
                </c:pt>
                <c:pt idx="1020">
                  <c:v>23.111341</c:v>
                </c:pt>
                <c:pt idx="1021">
                  <c:v>23.111471</c:v>
                </c:pt>
                <c:pt idx="1022">
                  <c:v>23.111471</c:v>
                </c:pt>
                <c:pt idx="1023">
                  <c:v>23.111459</c:v>
                </c:pt>
                <c:pt idx="1024">
                  <c:v>23.111349</c:v>
                </c:pt>
                <c:pt idx="1025">
                  <c:v>23.111349</c:v>
                </c:pt>
                <c:pt idx="1026">
                  <c:v>23.111369</c:v>
                </c:pt>
                <c:pt idx="1027">
                  <c:v>23.111479</c:v>
                </c:pt>
                <c:pt idx="1028">
                  <c:v>23.111479</c:v>
                </c:pt>
                <c:pt idx="1029">
                  <c:v>23.111509</c:v>
                </c:pt>
                <c:pt idx="1030">
                  <c:v>23.111517</c:v>
                </c:pt>
                <c:pt idx="1031">
                  <c:v>23.111479</c:v>
                </c:pt>
                <c:pt idx="1032">
                  <c:v>23.111639</c:v>
                </c:pt>
                <c:pt idx="1033">
                  <c:v>23.111537</c:v>
                </c:pt>
                <c:pt idx="1034">
                  <c:v>23.111377</c:v>
                </c:pt>
                <c:pt idx="1035">
                  <c:v>23.111407</c:v>
                </c:pt>
                <c:pt idx="1036">
                  <c:v>23.111267</c:v>
                </c:pt>
                <c:pt idx="1037">
                  <c:v>23.111305</c:v>
                </c:pt>
                <c:pt idx="1038">
                  <c:v>23.111377</c:v>
                </c:pt>
                <c:pt idx="1039">
                  <c:v>23.111145</c:v>
                </c:pt>
                <c:pt idx="1040">
                  <c:v>23.111145</c:v>
                </c:pt>
                <c:pt idx="1041">
                  <c:v>23.111415</c:v>
                </c:pt>
                <c:pt idx="1042">
                  <c:v>23.111305</c:v>
                </c:pt>
                <c:pt idx="1043">
                  <c:v>23.111313</c:v>
                </c:pt>
                <c:pt idx="1044">
                  <c:v>23.111333</c:v>
                </c:pt>
                <c:pt idx="1045">
                  <c:v>23.111473</c:v>
                </c:pt>
                <c:pt idx="1046">
                  <c:v>23.111231</c:v>
                </c:pt>
                <c:pt idx="1047">
                  <c:v>23.111211</c:v>
                </c:pt>
                <c:pt idx="1048">
                  <c:v>23.111211</c:v>
                </c:pt>
                <c:pt idx="1049">
                  <c:v>23.111101</c:v>
                </c:pt>
                <c:pt idx="1050">
                  <c:v>23.110961</c:v>
                </c:pt>
                <c:pt idx="1051">
                  <c:v>23.111231</c:v>
                </c:pt>
                <c:pt idx="1052">
                  <c:v>23.111101</c:v>
                </c:pt>
                <c:pt idx="1053">
                  <c:v>23.111101</c:v>
                </c:pt>
                <c:pt idx="1054">
                  <c:v>23.111211</c:v>
                </c:pt>
                <c:pt idx="1055">
                  <c:v>23.111211</c:v>
                </c:pt>
                <c:pt idx="1056">
                  <c:v>23.110969</c:v>
                </c:pt>
                <c:pt idx="1057">
                  <c:v>23.110969</c:v>
                </c:pt>
                <c:pt idx="1058">
                  <c:v>23.110969</c:v>
                </c:pt>
                <c:pt idx="1059">
                  <c:v>23.110969</c:v>
                </c:pt>
                <c:pt idx="1060">
                  <c:v>23.111159</c:v>
                </c:pt>
                <c:pt idx="1061">
                  <c:v>23.110999</c:v>
                </c:pt>
                <c:pt idx="1062">
                  <c:v>23.110999</c:v>
                </c:pt>
                <c:pt idx="1063">
                  <c:v>23.110859</c:v>
                </c:pt>
                <c:pt idx="1064">
                  <c:v>23.110897</c:v>
                </c:pt>
                <c:pt idx="1065">
                  <c:v>23.110737</c:v>
                </c:pt>
                <c:pt idx="1066">
                  <c:v>23.110889</c:v>
                </c:pt>
                <c:pt idx="1067">
                  <c:v>23.110839</c:v>
                </c:pt>
                <c:pt idx="1068">
                  <c:v>23.110859</c:v>
                </c:pt>
                <c:pt idx="1069">
                  <c:v>23.110999</c:v>
                </c:pt>
                <c:pt idx="1070">
                  <c:v>23.110999</c:v>
                </c:pt>
                <c:pt idx="1071">
                  <c:v>23.110969</c:v>
                </c:pt>
                <c:pt idx="1072">
                  <c:v>23.110839</c:v>
                </c:pt>
                <c:pt idx="1073">
                  <c:v>23.110757</c:v>
                </c:pt>
                <c:pt idx="1074">
                  <c:v>23.110597</c:v>
                </c:pt>
                <c:pt idx="1075">
                  <c:v>23.110597</c:v>
                </c:pt>
                <c:pt idx="1076">
                  <c:v>23.110737</c:v>
                </c:pt>
                <c:pt idx="1077">
                  <c:v>23.110627</c:v>
                </c:pt>
                <c:pt idx="1078">
                  <c:v>23.110597</c:v>
                </c:pt>
                <c:pt idx="1079">
                  <c:v>23.110635</c:v>
                </c:pt>
                <c:pt idx="1080">
                  <c:v>23.110545</c:v>
                </c:pt>
                <c:pt idx="1081">
                  <c:v>23.110765</c:v>
                </c:pt>
                <c:pt idx="1082">
                  <c:v>23.110765</c:v>
                </c:pt>
                <c:pt idx="1083">
                  <c:v>23.110525</c:v>
                </c:pt>
                <c:pt idx="1084">
                  <c:v>23.110635</c:v>
                </c:pt>
                <c:pt idx="1085">
                  <c:v>23.110655</c:v>
                </c:pt>
                <c:pt idx="1086">
                  <c:v>23.110415</c:v>
                </c:pt>
                <c:pt idx="1087">
                  <c:v>23.110365</c:v>
                </c:pt>
                <c:pt idx="1088">
                  <c:v>23.110525</c:v>
                </c:pt>
                <c:pt idx="1089">
                  <c:v>23.110365</c:v>
                </c:pt>
                <c:pt idx="1090">
                  <c:v>23.110385</c:v>
                </c:pt>
                <c:pt idx="1091">
                  <c:v>23.110487</c:v>
                </c:pt>
                <c:pt idx="1092">
                  <c:v>23.110255</c:v>
                </c:pt>
                <c:pt idx="1093">
                  <c:v>23.110365</c:v>
                </c:pt>
                <c:pt idx="1094">
                  <c:v>23.110225</c:v>
                </c:pt>
                <c:pt idx="1095">
                  <c:v>23.110145</c:v>
                </c:pt>
                <c:pt idx="1096">
                  <c:v>23.110115</c:v>
                </c:pt>
                <c:pt idx="1097">
                  <c:v>23.110255</c:v>
                </c:pt>
                <c:pt idx="1098">
                  <c:v>23.110115</c:v>
                </c:pt>
                <c:pt idx="1099">
                  <c:v>23.110255</c:v>
                </c:pt>
                <c:pt idx="1100">
                  <c:v>23.109985</c:v>
                </c:pt>
                <c:pt idx="1101">
                  <c:v>23.110115</c:v>
                </c:pt>
                <c:pt idx="1102">
                  <c:v>23.110015</c:v>
                </c:pt>
                <c:pt idx="1103">
                  <c:v>23.110115</c:v>
                </c:pt>
                <c:pt idx="1104">
                  <c:v>23.110087</c:v>
                </c:pt>
                <c:pt idx="1105">
                  <c:v>23.109985</c:v>
                </c:pt>
                <c:pt idx="1106">
                  <c:v>23.109955</c:v>
                </c:pt>
                <c:pt idx="1107">
                  <c:v>23.110015</c:v>
                </c:pt>
                <c:pt idx="1108">
                  <c:v>23.109955</c:v>
                </c:pt>
                <c:pt idx="1109">
                  <c:v>23.109875</c:v>
                </c:pt>
                <c:pt idx="1110">
                  <c:v>23.110015</c:v>
                </c:pt>
                <c:pt idx="1111">
                  <c:v>23.109955</c:v>
                </c:pt>
                <c:pt idx="1112">
                  <c:v>23.109875</c:v>
                </c:pt>
                <c:pt idx="1113">
                  <c:v>23.110015</c:v>
                </c:pt>
                <c:pt idx="1114">
                  <c:v>23.109825</c:v>
                </c:pt>
                <c:pt idx="1115">
                  <c:v>23.109715</c:v>
                </c:pt>
                <c:pt idx="1116">
                  <c:v>23.109875</c:v>
                </c:pt>
                <c:pt idx="1117">
                  <c:v>23.109685</c:v>
                </c:pt>
                <c:pt idx="1118">
                  <c:v>23.109745</c:v>
                </c:pt>
                <c:pt idx="1119">
                  <c:v>23.109715</c:v>
                </c:pt>
                <c:pt idx="1120">
                  <c:v>23.109715</c:v>
                </c:pt>
                <c:pt idx="1121">
                  <c:v>23.109585</c:v>
                </c:pt>
                <c:pt idx="1122">
                  <c:v>23.109585</c:v>
                </c:pt>
                <c:pt idx="1123">
                  <c:v>23.109415</c:v>
                </c:pt>
                <c:pt idx="1124">
                  <c:v>23.109475</c:v>
                </c:pt>
                <c:pt idx="1125">
                  <c:v>23.109605</c:v>
                </c:pt>
                <c:pt idx="1126">
                  <c:v>23.109475</c:v>
                </c:pt>
                <c:pt idx="1127">
                  <c:v>23.109335</c:v>
                </c:pt>
                <c:pt idx="1128">
                  <c:v>23.109445</c:v>
                </c:pt>
                <c:pt idx="1129">
                  <c:v>23.109335</c:v>
                </c:pt>
                <c:pt idx="1130">
                  <c:v>23.109315</c:v>
                </c:pt>
                <c:pt idx="1131">
                  <c:v>23.109315</c:v>
                </c:pt>
                <c:pt idx="1132">
                  <c:v>23.109285</c:v>
                </c:pt>
                <c:pt idx="1133">
                  <c:v>23.109175</c:v>
                </c:pt>
                <c:pt idx="1134">
                  <c:v>23.109175</c:v>
                </c:pt>
                <c:pt idx="1135">
                  <c:v>23.109145</c:v>
                </c:pt>
                <c:pt idx="1136">
                  <c:v>23.109175</c:v>
                </c:pt>
                <c:pt idx="1137">
                  <c:v>23.109175</c:v>
                </c:pt>
                <c:pt idx="1138">
                  <c:v>23.109045</c:v>
                </c:pt>
                <c:pt idx="1139">
                  <c:v>23.109045</c:v>
                </c:pt>
                <c:pt idx="1140">
                  <c:v>23.109045</c:v>
                </c:pt>
                <c:pt idx="1141">
                  <c:v>23.109045</c:v>
                </c:pt>
                <c:pt idx="1142">
                  <c:v>23.109065</c:v>
                </c:pt>
                <c:pt idx="1143">
                  <c:v>23.109045</c:v>
                </c:pt>
                <c:pt idx="1144">
                  <c:v>23.108885</c:v>
                </c:pt>
                <c:pt idx="1145">
                  <c:v>23.108935</c:v>
                </c:pt>
                <c:pt idx="1146">
                  <c:v>23.108935</c:v>
                </c:pt>
                <c:pt idx="1147">
                  <c:v>23.106235</c:v>
                </c:pt>
                <c:pt idx="1148">
                  <c:v>23.105227</c:v>
                </c:pt>
                <c:pt idx="1149">
                  <c:v>23.107117</c:v>
                </c:pt>
                <c:pt idx="1150">
                  <c:v>23.107927</c:v>
                </c:pt>
                <c:pt idx="1151">
                  <c:v>23.108177</c:v>
                </c:pt>
                <c:pt idx="1152">
                  <c:v>23.108577</c:v>
                </c:pt>
                <c:pt idx="1153">
                  <c:v>23.103207</c:v>
                </c:pt>
                <c:pt idx="1154">
                  <c:v>23.102815</c:v>
                </c:pt>
                <c:pt idx="1155">
                  <c:v>23.104695</c:v>
                </c:pt>
                <c:pt idx="1156">
                  <c:v>23.106345</c:v>
                </c:pt>
                <c:pt idx="1157">
                  <c:v>23.107395</c:v>
                </c:pt>
                <c:pt idx="1158">
                  <c:v>23.108395</c:v>
                </c:pt>
                <c:pt idx="1159">
                  <c:v>23.109233</c:v>
                </c:pt>
                <c:pt idx="1160">
                  <c:v>23.110015</c:v>
                </c:pt>
                <c:pt idx="1161">
                  <c:v>23.110225</c:v>
                </c:pt>
                <c:pt idx="1162">
                  <c:v>23.110385</c:v>
                </c:pt>
                <c:pt idx="1163">
                  <c:v>23.110525</c:v>
                </c:pt>
                <c:pt idx="1164">
                  <c:v>23.110525</c:v>
                </c:pt>
                <c:pt idx="1165">
                  <c:v>23.110655</c:v>
                </c:pt>
                <c:pt idx="1166">
                  <c:v>23.110655</c:v>
                </c:pt>
                <c:pt idx="1167">
                  <c:v>23.110525</c:v>
                </c:pt>
                <c:pt idx="1168">
                  <c:v>23.110415</c:v>
                </c:pt>
                <c:pt idx="1169">
                  <c:v>23.109445</c:v>
                </c:pt>
                <c:pt idx="1170">
                  <c:v>23.108365</c:v>
                </c:pt>
                <c:pt idx="1171">
                  <c:v>23.108365</c:v>
                </c:pt>
                <c:pt idx="1172">
                  <c:v>23.108357</c:v>
                </c:pt>
                <c:pt idx="1173">
                  <c:v>23.108497</c:v>
                </c:pt>
                <c:pt idx="1174">
                  <c:v>23.108447</c:v>
                </c:pt>
                <c:pt idx="1175">
                  <c:v>23.109247</c:v>
                </c:pt>
                <c:pt idx="1176">
                  <c:v>23.109117</c:v>
                </c:pt>
                <c:pt idx="1177">
                  <c:v>23.109417</c:v>
                </c:pt>
                <c:pt idx="1178">
                  <c:v>23.109277</c:v>
                </c:pt>
                <c:pt idx="1179">
                  <c:v>23.108627</c:v>
                </c:pt>
                <c:pt idx="1180">
                  <c:v>23.108337</c:v>
                </c:pt>
                <c:pt idx="1181">
                  <c:v>23.108177</c:v>
                </c:pt>
                <c:pt idx="1182">
                  <c:v>23.108197</c:v>
                </c:pt>
                <c:pt idx="1183">
                  <c:v>23.108337</c:v>
                </c:pt>
                <c:pt idx="1184">
                  <c:v>23.107927</c:v>
                </c:pt>
                <c:pt idx="1185">
                  <c:v>23.108037</c:v>
                </c:pt>
                <c:pt idx="1186">
                  <c:v>23.108029</c:v>
                </c:pt>
                <c:pt idx="1187">
                  <c:v>23.107817</c:v>
                </c:pt>
                <c:pt idx="1188">
                  <c:v>23.107957</c:v>
                </c:pt>
                <c:pt idx="1189">
                  <c:v>23.108569</c:v>
                </c:pt>
                <c:pt idx="1190">
                  <c:v>23.108299</c:v>
                </c:pt>
                <c:pt idx="1191">
                  <c:v>23.107759</c:v>
                </c:pt>
                <c:pt idx="1192">
                  <c:v>23.107489</c:v>
                </c:pt>
                <c:pt idx="1193">
                  <c:v>23.107379</c:v>
                </c:pt>
                <c:pt idx="1194">
                  <c:v>23.107359</c:v>
                </c:pt>
                <c:pt idx="1195">
                  <c:v>23.107219</c:v>
                </c:pt>
                <c:pt idx="1196">
                  <c:v>23.107461</c:v>
                </c:pt>
                <c:pt idx="1197">
                  <c:v>23.107321</c:v>
                </c:pt>
                <c:pt idx="1198">
                  <c:v>23.107379</c:v>
                </c:pt>
                <c:pt idx="1199">
                  <c:v>23.107379</c:v>
                </c:pt>
                <c:pt idx="1200">
                  <c:v>23.107089</c:v>
                </c:pt>
                <c:pt idx="1201">
                  <c:v>23.107059</c:v>
                </c:pt>
                <c:pt idx="1202">
                  <c:v>23.106979</c:v>
                </c:pt>
                <c:pt idx="1203">
                  <c:v>23.106979</c:v>
                </c:pt>
                <c:pt idx="1204">
                  <c:v>23.106839</c:v>
                </c:pt>
                <c:pt idx="1205">
                  <c:v>23.106789</c:v>
                </c:pt>
                <c:pt idx="1206">
                  <c:v>23.106891</c:v>
                </c:pt>
                <c:pt idx="1207">
                  <c:v>23.106781</c:v>
                </c:pt>
                <c:pt idx="1208">
                  <c:v>23.106621</c:v>
                </c:pt>
                <c:pt idx="1209">
                  <c:v>23.106761</c:v>
                </c:pt>
                <c:pt idx="1210">
                  <c:v>23.106781</c:v>
                </c:pt>
                <c:pt idx="1211">
                  <c:v>23.106621</c:v>
                </c:pt>
                <c:pt idx="1212">
                  <c:v>23.106651</c:v>
                </c:pt>
                <c:pt idx="1213">
                  <c:v>23.106511</c:v>
                </c:pt>
                <c:pt idx="1214">
                  <c:v>23.106491</c:v>
                </c:pt>
                <c:pt idx="1215">
                  <c:v>23.106381</c:v>
                </c:pt>
                <c:pt idx="1216">
                  <c:v>23.106351</c:v>
                </c:pt>
                <c:pt idx="1217">
                  <c:v>23.107693</c:v>
                </c:pt>
                <c:pt idx="1218">
                  <c:v>23.103653</c:v>
                </c:pt>
                <c:pt idx="1219">
                  <c:v>23.101443</c:v>
                </c:pt>
                <c:pt idx="1220">
                  <c:v>23.101223</c:v>
                </c:pt>
                <c:pt idx="1221">
                  <c:v>23.101733</c:v>
                </c:pt>
                <c:pt idx="1222">
                  <c:v>23.103565</c:v>
                </c:pt>
                <c:pt idx="1223">
                  <c:v>23.105095</c:v>
                </c:pt>
                <c:pt idx="1224">
                  <c:v>23.105075</c:v>
                </c:pt>
                <c:pt idx="1225">
                  <c:v>23.104227</c:v>
                </c:pt>
                <c:pt idx="1226">
                  <c:v>23.104227</c:v>
                </c:pt>
                <c:pt idx="1227">
                  <c:v>23.104367</c:v>
                </c:pt>
                <c:pt idx="1228">
                  <c:v>23.104477</c:v>
                </c:pt>
                <c:pt idx="1229">
                  <c:v>23.105307</c:v>
                </c:pt>
                <c:pt idx="1230">
                  <c:v>23.106109</c:v>
                </c:pt>
                <c:pt idx="1231">
                  <c:v>23.106249</c:v>
                </c:pt>
                <c:pt idx="1232">
                  <c:v>23.106329</c:v>
                </c:pt>
                <c:pt idx="1233">
                  <c:v>23.106367</c:v>
                </c:pt>
                <c:pt idx="1234">
                  <c:v>23.106227</c:v>
                </c:pt>
                <c:pt idx="1235">
                  <c:v>23.106199</c:v>
                </c:pt>
                <c:pt idx="1236">
                  <c:v>23.106219</c:v>
                </c:pt>
                <c:pt idx="1237">
                  <c:v>23.106219</c:v>
                </c:pt>
                <c:pt idx="1238">
                  <c:v>23.106089</c:v>
                </c:pt>
                <c:pt idx="1239">
                  <c:v>23.106051</c:v>
                </c:pt>
                <c:pt idx="1240">
                  <c:v>23.106051</c:v>
                </c:pt>
                <c:pt idx="1241">
                  <c:v>23.105761</c:v>
                </c:pt>
                <c:pt idx="1242">
                  <c:v>23.105761</c:v>
                </c:pt>
                <c:pt idx="1243">
                  <c:v>23.105761</c:v>
                </c:pt>
                <c:pt idx="1244">
                  <c:v>23.105651</c:v>
                </c:pt>
                <c:pt idx="1245">
                  <c:v>23.105621</c:v>
                </c:pt>
                <c:pt idx="1246">
                  <c:v>23.105753</c:v>
                </c:pt>
                <c:pt idx="1247">
                  <c:v>23.105613</c:v>
                </c:pt>
                <c:pt idx="1248">
                  <c:v>23.105593</c:v>
                </c:pt>
                <c:pt idx="1249">
                  <c:v>23.105593</c:v>
                </c:pt>
                <c:pt idx="1250">
                  <c:v>23.105593</c:v>
                </c:pt>
                <c:pt idx="1251">
                  <c:v>23.105381</c:v>
                </c:pt>
                <c:pt idx="1252">
                  <c:v>23.105613</c:v>
                </c:pt>
                <c:pt idx="1253">
                  <c:v>23.105643</c:v>
                </c:pt>
                <c:pt idx="1254">
                  <c:v>23.105323</c:v>
                </c:pt>
                <c:pt idx="1255">
                  <c:v>23.105343</c:v>
                </c:pt>
                <c:pt idx="1256">
                  <c:v>23.105323</c:v>
                </c:pt>
                <c:pt idx="1257">
                  <c:v>23.105183</c:v>
                </c:pt>
                <c:pt idx="1258">
                  <c:v>23.105183</c:v>
                </c:pt>
                <c:pt idx="1259">
                  <c:v>23.105285</c:v>
                </c:pt>
                <c:pt idx="1260">
                  <c:v>23.105155</c:v>
                </c:pt>
                <c:pt idx="1261">
                  <c:v>23.105175</c:v>
                </c:pt>
                <c:pt idx="1262">
                  <c:v>23.105045</c:v>
                </c:pt>
                <c:pt idx="1263">
                  <c:v>23.105155</c:v>
                </c:pt>
                <c:pt idx="1264">
                  <c:v>23.104885</c:v>
                </c:pt>
                <c:pt idx="1265">
                  <c:v>23.104885</c:v>
                </c:pt>
                <c:pt idx="1266">
                  <c:v>23.104775</c:v>
                </c:pt>
                <c:pt idx="1267">
                  <c:v>23.104885</c:v>
                </c:pt>
                <c:pt idx="1268">
                  <c:v>23.104775</c:v>
                </c:pt>
                <c:pt idx="1269">
                  <c:v>23.104775</c:v>
                </c:pt>
                <c:pt idx="1270">
                  <c:v>23.104885</c:v>
                </c:pt>
                <c:pt idx="1271">
                  <c:v>23.104905</c:v>
                </c:pt>
                <c:pt idx="1272">
                  <c:v>23.104905</c:v>
                </c:pt>
                <c:pt idx="1273">
                  <c:v>23.104635</c:v>
                </c:pt>
                <c:pt idx="1274">
                  <c:v>23.104475</c:v>
                </c:pt>
                <c:pt idx="1275">
                  <c:v>23.104475</c:v>
                </c:pt>
                <c:pt idx="1276">
                  <c:v>23.104505</c:v>
                </c:pt>
                <c:pt idx="1277">
                  <c:v>23.104615</c:v>
                </c:pt>
                <c:pt idx="1278">
                  <c:v>23.104577</c:v>
                </c:pt>
                <c:pt idx="1279">
                  <c:v>23.104455</c:v>
                </c:pt>
                <c:pt idx="1280">
                  <c:v>23.104577</c:v>
                </c:pt>
                <c:pt idx="1281">
                  <c:v>23.104577</c:v>
                </c:pt>
                <c:pt idx="1282">
                  <c:v>23.104557</c:v>
                </c:pt>
                <c:pt idx="1283">
                  <c:v>23.104607</c:v>
                </c:pt>
                <c:pt idx="1284">
                  <c:v>23.104467</c:v>
                </c:pt>
                <c:pt idx="1285">
                  <c:v>23.104307</c:v>
                </c:pt>
                <c:pt idx="1286">
                  <c:v>23.104307</c:v>
                </c:pt>
                <c:pt idx="1287">
                  <c:v>23.104307</c:v>
                </c:pt>
                <c:pt idx="1288">
                  <c:v>23.104467</c:v>
                </c:pt>
                <c:pt idx="1289">
                  <c:v>23.104177</c:v>
                </c:pt>
                <c:pt idx="1290">
                  <c:v>23.104197</c:v>
                </c:pt>
                <c:pt idx="1291">
                  <c:v>23.104177</c:v>
                </c:pt>
                <c:pt idx="1292">
                  <c:v>23.104307</c:v>
                </c:pt>
                <c:pt idx="1293">
                  <c:v>23.104147</c:v>
                </c:pt>
                <c:pt idx="1294">
                  <c:v>23.104307</c:v>
                </c:pt>
                <c:pt idx="1295">
                  <c:v>23.104197</c:v>
                </c:pt>
                <c:pt idx="1296">
                  <c:v>23.104337</c:v>
                </c:pt>
                <c:pt idx="1297">
                  <c:v>23.103979</c:v>
                </c:pt>
                <c:pt idx="1298">
                  <c:v>23.104141</c:v>
                </c:pt>
                <c:pt idx="1299">
                  <c:v>23.104141</c:v>
                </c:pt>
                <c:pt idx="1300">
                  <c:v>23.104243</c:v>
                </c:pt>
                <c:pt idx="1301">
                  <c:v>23.104183</c:v>
                </c:pt>
                <c:pt idx="1302">
                  <c:v>23.104103</c:v>
                </c:pt>
                <c:pt idx="1303">
                  <c:v>23.104073</c:v>
                </c:pt>
                <c:pt idx="1304">
                  <c:v>23.104315</c:v>
                </c:pt>
                <c:pt idx="1305">
                  <c:v>23.104205</c:v>
                </c:pt>
                <c:pt idx="1306">
                  <c:v>23.104345</c:v>
                </c:pt>
                <c:pt idx="1307">
                  <c:v>23.104315</c:v>
                </c:pt>
                <c:pt idx="1308">
                  <c:v>23.104175</c:v>
                </c:pt>
                <c:pt idx="1309">
                  <c:v>23.104075</c:v>
                </c:pt>
                <c:pt idx="1310">
                  <c:v>23.104045</c:v>
                </c:pt>
                <c:pt idx="1311">
                  <c:v>23.104007</c:v>
                </c:pt>
                <c:pt idx="1312">
                  <c:v>23.104117</c:v>
                </c:pt>
                <c:pt idx="1313">
                  <c:v>23.104009</c:v>
                </c:pt>
                <c:pt idx="1314">
                  <c:v>23.104109</c:v>
                </c:pt>
                <c:pt idx="1315">
                  <c:v>23.104109</c:v>
                </c:pt>
                <c:pt idx="1316">
                  <c:v>23.104089</c:v>
                </c:pt>
                <c:pt idx="1317">
                  <c:v>23.103849</c:v>
                </c:pt>
                <c:pt idx="1318">
                  <c:v>23.103979</c:v>
                </c:pt>
                <c:pt idx="1319">
                  <c:v>23.103949</c:v>
                </c:pt>
                <c:pt idx="1320">
                  <c:v>23.103849</c:v>
                </c:pt>
                <c:pt idx="1321">
                  <c:v>23.103849</c:v>
                </c:pt>
                <c:pt idx="1322">
                  <c:v>23.103869</c:v>
                </c:pt>
                <c:pt idx="1323">
                  <c:v>23.103869</c:v>
                </c:pt>
                <c:pt idx="1324">
                  <c:v>23.103781</c:v>
                </c:pt>
                <c:pt idx="1325">
                  <c:v>23.104073</c:v>
                </c:pt>
                <c:pt idx="1326">
                  <c:v>23.103905</c:v>
                </c:pt>
                <c:pt idx="1327">
                  <c:v>23.103745</c:v>
                </c:pt>
                <c:pt idx="1328">
                  <c:v>23.103885</c:v>
                </c:pt>
                <c:pt idx="1329">
                  <c:v>23.103885</c:v>
                </c:pt>
                <c:pt idx="1330">
                  <c:v>23.103847</c:v>
                </c:pt>
                <c:pt idx="1331">
                  <c:v>22.997577</c:v>
                </c:pt>
                <c:pt idx="1332">
                  <c:v>22.794679</c:v>
                </c:pt>
                <c:pt idx="1333">
                  <c:v>22.682421</c:v>
                </c:pt>
                <c:pt idx="1334">
                  <c:v>22.570881</c:v>
                </c:pt>
                <c:pt idx="1335">
                  <c:v>22.461953</c:v>
                </c:pt>
                <c:pt idx="1336">
                  <c:v>22.356443</c:v>
                </c:pt>
                <c:pt idx="1337">
                  <c:v>22.252863</c:v>
                </c:pt>
                <c:pt idx="1338">
                  <c:v>22.147793</c:v>
                </c:pt>
                <c:pt idx="1339">
                  <c:v>22.047793</c:v>
                </c:pt>
                <c:pt idx="1340">
                  <c:v>21.951283</c:v>
                </c:pt>
                <c:pt idx="1341">
                  <c:v>21.903413</c:v>
                </c:pt>
                <c:pt idx="1342">
                  <c:v>21.855004</c:v>
                </c:pt>
                <c:pt idx="1343">
                  <c:v>21.810664</c:v>
                </c:pt>
                <c:pt idx="1344">
                  <c:v>21.763784</c:v>
                </c:pt>
                <c:pt idx="1345">
                  <c:v>21.717524</c:v>
                </c:pt>
                <c:pt idx="1346">
                  <c:v>21.674154</c:v>
                </c:pt>
                <c:pt idx="1347">
                  <c:v>21.627844</c:v>
                </c:pt>
                <c:pt idx="1348">
                  <c:v>21.585234</c:v>
                </c:pt>
                <c:pt idx="1349">
                  <c:v>21.543884</c:v>
                </c:pt>
                <c:pt idx="1350">
                  <c:v>21.500664</c:v>
                </c:pt>
                <c:pt idx="1351">
                  <c:v>21.461014</c:v>
                </c:pt>
                <c:pt idx="1352">
                  <c:v>21.419544</c:v>
                </c:pt>
                <c:pt idx="1353">
                  <c:v>21.380504</c:v>
                </c:pt>
                <c:pt idx="1354">
                  <c:v>21.339554</c:v>
                </c:pt>
                <c:pt idx="1355">
                  <c:v>21.300754</c:v>
                </c:pt>
                <c:pt idx="1356">
                  <c:v>21.2609965</c:v>
                </c:pt>
                <c:pt idx="1357">
                  <c:v>21.2229865</c:v>
                </c:pt>
                <c:pt idx="1358">
                  <c:v>21.1857065</c:v>
                </c:pt>
                <c:pt idx="1359">
                  <c:v>21.1485865</c:v>
                </c:pt>
                <c:pt idx="1360">
                  <c:v>21.1113965</c:v>
                </c:pt>
                <c:pt idx="1361">
                  <c:v>21.0765165</c:v>
                </c:pt>
                <c:pt idx="1362">
                  <c:v>21.0427065</c:v>
                </c:pt>
                <c:pt idx="1363">
                  <c:v>21.0083665</c:v>
                </c:pt>
                <c:pt idx="1364">
                  <c:v>20.9724465</c:v>
                </c:pt>
                <c:pt idx="1365">
                  <c:v>20.939194</c:v>
                </c:pt>
                <c:pt idx="1366">
                  <c:v>20.9067065</c:v>
                </c:pt>
                <c:pt idx="1367">
                  <c:v>20.874024</c:v>
                </c:pt>
                <c:pt idx="1368">
                  <c:v>20.841714</c:v>
                </c:pt>
                <c:pt idx="1369">
                  <c:v>20.8250365</c:v>
                </c:pt>
                <c:pt idx="1370">
                  <c:v>20.8089465</c:v>
                </c:pt>
                <c:pt idx="1371">
                  <c:v>20.7933965</c:v>
                </c:pt>
                <c:pt idx="1372">
                  <c:v>20.7767765</c:v>
                </c:pt>
                <c:pt idx="1373">
                  <c:v>20.7614865</c:v>
                </c:pt>
                <c:pt idx="1374">
                  <c:v>20.7458365</c:v>
                </c:pt>
                <c:pt idx="1375">
                  <c:v>20.7308265</c:v>
                </c:pt>
                <c:pt idx="1376">
                  <c:v>20.7157565</c:v>
                </c:pt>
                <c:pt idx="1377">
                  <c:v>20.7006365</c:v>
                </c:pt>
                <c:pt idx="1378">
                  <c:v>20.6848065</c:v>
                </c:pt>
                <c:pt idx="1379">
                  <c:v>20.6704865</c:v>
                </c:pt>
                <c:pt idx="1380">
                  <c:v>20.6554565</c:v>
                </c:pt>
                <c:pt idx="1381">
                  <c:v>20.6410884</c:v>
                </c:pt>
                <c:pt idx="1382">
                  <c:v>20.6245984</c:v>
                </c:pt>
                <c:pt idx="1383">
                  <c:v>20.6118484</c:v>
                </c:pt>
                <c:pt idx="1384">
                  <c:v>20.5981784</c:v>
                </c:pt>
                <c:pt idx="1385">
                  <c:v>20.5821284</c:v>
                </c:pt>
                <c:pt idx="1386">
                  <c:v>20.5681984</c:v>
                </c:pt>
                <c:pt idx="1387">
                  <c:v>20.5541084</c:v>
                </c:pt>
                <c:pt idx="1388">
                  <c:v>20.5417784</c:v>
                </c:pt>
                <c:pt idx="1389">
                  <c:v>20.5273384</c:v>
                </c:pt>
                <c:pt idx="1390">
                  <c:v>20.5257284</c:v>
                </c:pt>
                <c:pt idx="1391">
                  <c:v>20.5263784</c:v>
                </c:pt>
                <c:pt idx="1392">
                  <c:v>20.5258384</c:v>
                </c:pt>
                <c:pt idx="1393">
                  <c:v>20.5233184</c:v>
                </c:pt>
                <c:pt idx="1394">
                  <c:v>20.5235584</c:v>
                </c:pt>
                <c:pt idx="1395">
                  <c:v>20.5243684</c:v>
                </c:pt>
                <c:pt idx="1396">
                  <c:v>20.5232884</c:v>
                </c:pt>
                <c:pt idx="1397">
                  <c:v>20.5230284</c:v>
                </c:pt>
                <c:pt idx="1398">
                  <c:v>20.5243684</c:v>
                </c:pt>
                <c:pt idx="1399">
                  <c:v>20.5218484</c:v>
                </c:pt>
                <c:pt idx="1400">
                  <c:v>20.5219784</c:v>
                </c:pt>
                <c:pt idx="1401">
                  <c:v>20.5239384</c:v>
                </c:pt>
                <c:pt idx="1402">
                  <c:v>20.5217084</c:v>
                </c:pt>
                <c:pt idx="1403">
                  <c:v>20.5212584</c:v>
                </c:pt>
                <c:pt idx="1404">
                  <c:v>20.5199684</c:v>
                </c:pt>
                <c:pt idx="1405">
                  <c:v>20.5194384</c:v>
                </c:pt>
                <c:pt idx="1406">
                  <c:v>20.5192984</c:v>
                </c:pt>
                <c:pt idx="1407">
                  <c:v>20.5187684</c:v>
                </c:pt>
                <c:pt idx="1408">
                  <c:v>20.5186084</c:v>
                </c:pt>
                <c:pt idx="1409">
                  <c:v>20.5170184</c:v>
                </c:pt>
                <c:pt idx="1410">
                  <c:v>20.5175584</c:v>
                </c:pt>
                <c:pt idx="1411">
                  <c:v>20.5165984</c:v>
                </c:pt>
                <c:pt idx="1412">
                  <c:v>20.5173984</c:v>
                </c:pt>
                <c:pt idx="1413">
                  <c:v>20.5162184</c:v>
                </c:pt>
                <c:pt idx="1414">
                  <c:v>20.5164384</c:v>
                </c:pt>
                <c:pt idx="1415">
                  <c:v>20.5145584</c:v>
                </c:pt>
                <c:pt idx="1416">
                  <c:v>20.5147184</c:v>
                </c:pt>
                <c:pt idx="1417">
                  <c:v>20.5156784</c:v>
                </c:pt>
                <c:pt idx="1418">
                  <c:v>20.5147484</c:v>
                </c:pt>
                <c:pt idx="1419">
                  <c:v>20.5124384</c:v>
                </c:pt>
                <c:pt idx="1420">
                  <c:v>20.5124384</c:v>
                </c:pt>
                <c:pt idx="1421">
                  <c:v>20.5117684</c:v>
                </c:pt>
                <c:pt idx="1422">
                  <c:v>20.5125784</c:v>
                </c:pt>
                <c:pt idx="1423">
                  <c:v>20.5117484</c:v>
                </c:pt>
                <c:pt idx="1424">
                  <c:v>20.5105684</c:v>
                </c:pt>
                <c:pt idx="1425">
                  <c:v>20.5111284</c:v>
                </c:pt>
                <c:pt idx="1426">
                  <c:v>20.5108584</c:v>
                </c:pt>
                <c:pt idx="1427">
                  <c:v>20.5113984</c:v>
                </c:pt>
                <c:pt idx="1428">
                  <c:v>20.5083184</c:v>
                </c:pt>
                <c:pt idx="1429">
                  <c:v>20.5094984</c:v>
                </c:pt>
                <c:pt idx="1430">
                  <c:v>20.5075084</c:v>
                </c:pt>
                <c:pt idx="1431">
                  <c:v>20.5081784</c:v>
                </c:pt>
                <c:pt idx="1432">
                  <c:v>20.5081284</c:v>
                </c:pt>
                <c:pt idx="1433">
                  <c:v>20.5074584</c:v>
                </c:pt>
                <c:pt idx="1434">
                  <c:v>20.5086884</c:v>
                </c:pt>
                <c:pt idx="1435">
                  <c:v>20.5065784</c:v>
                </c:pt>
                <c:pt idx="1436">
                  <c:v>20.5056084</c:v>
                </c:pt>
                <c:pt idx="1437">
                  <c:v>20.5050784</c:v>
                </c:pt>
                <c:pt idx="1438">
                  <c:v>20.5053684</c:v>
                </c:pt>
                <c:pt idx="1439">
                  <c:v>20.5046684</c:v>
                </c:pt>
                <c:pt idx="1440">
                  <c:v>20.5041384</c:v>
                </c:pt>
                <c:pt idx="1441">
                  <c:v>20.5037384</c:v>
                </c:pt>
                <c:pt idx="1442">
                  <c:v>20.5027984</c:v>
                </c:pt>
                <c:pt idx="1443">
                  <c:v>20.5024184</c:v>
                </c:pt>
                <c:pt idx="1444">
                  <c:v>20.5017484</c:v>
                </c:pt>
                <c:pt idx="1445">
                  <c:v>20.5013284</c:v>
                </c:pt>
                <c:pt idx="1446">
                  <c:v>20.5018884</c:v>
                </c:pt>
                <c:pt idx="1447">
                  <c:v>20.5003884</c:v>
                </c:pt>
                <c:pt idx="1448">
                  <c:v>20.4996884</c:v>
                </c:pt>
                <c:pt idx="1449">
                  <c:v>20.5009184</c:v>
                </c:pt>
                <c:pt idx="1450">
                  <c:v>20.4998484</c:v>
                </c:pt>
                <c:pt idx="1451">
                  <c:v>20.4985084</c:v>
                </c:pt>
                <c:pt idx="1452">
                  <c:v>20.4982184</c:v>
                </c:pt>
                <c:pt idx="1453">
                  <c:v>20.4986484</c:v>
                </c:pt>
                <c:pt idx="1454">
                  <c:v>20.4979784</c:v>
                </c:pt>
                <c:pt idx="1455">
                  <c:v>20.4963684</c:v>
                </c:pt>
                <c:pt idx="1456">
                  <c:v>20.4967484</c:v>
                </c:pt>
                <c:pt idx="1457">
                  <c:v>20.4963984</c:v>
                </c:pt>
                <c:pt idx="1458">
                  <c:v>20.4952984</c:v>
                </c:pt>
                <c:pt idx="1459">
                  <c:v>20.4966384</c:v>
                </c:pt>
                <c:pt idx="1460">
                  <c:v>20.4950084</c:v>
                </c:pt>
                <c:pt idx="1461">
                  <c:v>20.4942484</c:v>
                </c:pt>
                <c:pt idx="1462">
                  <c:v>20.4942284</c:v>
                </c:pt>
                <c:pt idx="1463">
                  <c:v>20.4939784</c:v>
                </c:pt>
                <c:pt idx="1464">
                  <c:v>20.4934184</c:v>
                </c:pt>
                <c:pt idx="1465">
                  <c:v>20.4930484</c:v>
                </c:pt>
                <c:pt idx="1466">
                  <c:v>20.4926184</c:v>
                </c:pt>
                <c:pt idx="1467">
                  <c:v>20.4908984</c:v>
                </c:pt>
                <c:pt idx="1468">
                  <c:v>20.4908984</c:v>
                </c:pt>
                <c:pt idx="1469">
                  <c:v>20.4900484</c:v>
                </c:pt>
                <c:pt idx="1470">
                  <c:v>20.4899384</c:v>
                </c:pt>
                <c:pt idx="1471">
                  <c:v>20.4918384</c:v>
                </c:pt>
                <c:pt idx="1472">
                  <c:v>20.4900684</c:v>
                </c:pt>
                <c:pt idx="1473">
                  <c:v>20.4918184</c:v>
                </c:pt>
                <c:pt idx="1474">
                  <c:v>20.4892484</c:v>
                </c:pt>
                <c:pt idx="1475">
                  <c:v>20.4889984</c:v>
                </c:pt>
                <c:pt idx="1476">
                  <c:v>20.4892984</c:v>
                </c:pt>
                <c:pt idx="1477">
                  <c:v>20.4877984</c:v>
                </c:pt>
                <c:pt idx="1478">
                  <c:v>20.4872384</c:v>
                </c:pt>
                <c:pt idx="1479">
                  <c:v>20.4870184</c:v>
                </c:pt>
                <c:pt idx="1480">
                  <c:v>20.4846084</c:v>
                </c:pt>
                <c:pt idx="1481">
                  <c:v>20.4841584</c:v>
                </c:pt>
                <c:pt idx="1482">
                  <c:v>20.4845584</c:v>
                </c:pt>
                <c:pt idx="1483">
                  <c:v>20.4841784</c:v>
                </c:pt>
                <c:pt idx="1484">
                  <c:v>20.4839384</c:v>
                </c:pt>
                <c:pt idx="1485">
                  <c:v>20.5050984</c:v>
                </c:pt>
                <c:pt idx="1486">
                  <c:v>21.0490084</c:v>
                </c:pt>
                <c:pt idx="1487">
                  <c:v>21.5558884</c:v>
                </c:pt>
                <c:pt idx="1488">
                  <c:v>21.9589984</c:v>
                </c:pt>
                <c:pt idx="1489">
                  <c:v>22.2751384</c:v>
                </c:pt>
                <c:pt idx="1490">
                  <c:v>22.6163084</c:v>
                </c:pt>
                <c:pt idx="1491">
                  <c:v>22.7728784</c:v>
                </c:pt>
                <c:pt idx="1492">
                  <c:v>22.8850184</c:v>
                </c:pt>
                <c:pt idx="1493">
                  <c:v>22.9907184</c:v>
                </c:pt>
                <c:pt idx="1494">
                  <c:v>23.0319784</c:v>
                </c:pt>
                <c:pt idx="1495">
                  <c:v>23.0574484</c:v>
                </c:pt>
                <c:pt idx="1496">
                  <c:v>23.0730084</c:v>
                </c:pt>
                <c:pt idx="1497">
                  <c:v>23.0817184</c:v>
                </c:pt>
                <c:pt idx="1498">
                  <c:v>23.0880884</c:v>
                </c:pt>
                <c:pt idx="1499">
                  <c:v>23.0902184</c:v>
                </c:pt>
                <c:pt idx="1500">
                  <c:v>23.0916184</c:v>
                </c:pt>
                <c:pt idx="1501">
                  <c:v>23.0924284</c:v>
                </c:pt>
                <c:pt idx="1502">
                  <c:v>23.0931884</c:v>
                </c:pt>
                <c:pt idx="1503">
                  <c:v>23.0934584</c:v>
                </c:pt>
                <c:pt idx="1504">
                  <c:v>23.0938884</c:v>
                </c:pt>
                <c:pt idx="1505">
                  <c:v>23.0942304</c:v>
                </c:pt>
                <c:pt idx="1506">
                  <c:v>23.0945584</c:v>
                </c:pt>
                <c:pt idx="1507">
                  <c:v>23.0948004</c:v>
                </c:pt>
                <c:pt idx="1508">
                  <c:v>23.0950404</c:v>
                </c:pt>
                <c:pt idx="1509">
                  <c:v>23.0950704</c:v>
                </c:pt>
                <c:pt idx="1510">
                  <c:v>23.0953404</c:v>
                </c:pt>
                <c:pt idx="1511">
                  <c:v>23.0956104</c:v>
                </c:pt>
                <c:pt idx="1512">
                  <c:v>23.0954784</c:v>
                </c:pt>
                <c:pt idx="1513">
                  <c:v>23.0957204</c:v>
                </c:pt>
                <c:pt idx="1514">
                  <c:v>23.0959904</c:v>
                </c:pt>
                <c:pt idx="1515">
                  <c:v>23.0959904</c:v>
                </c:pt>
                <c:pt idx="1516">
                  <c:v>23.0961504</c:v>
                </c:pt>
                <c:pt idx="1517">
                  <c:v>23.0961204</c:v>
                </c:pt>
                <c:pt idx="1518">
                  <c:v>23.0961584</c:v>
                </c:pt>
                <c:pt idx="1519">
                  <c:v>23.0965204</c:v>
                </c:pt>
                <c:pt idx="1520">
                  <c:v>23.0964484</c:v>
                </c:pt>
                <c:pt idx="1521">
                  <c:v>23.0964484</c:v>
                </c:pt>
                <c:pt idx="1522">
                  <c:v>23.0966604</c:v>
                </c:pt>
                <c:pt idx="1523">
                  <c:v>23.0965884</c:v>
                </c:pt>
                <c:pt idx="1524">
                  <c:v>23.0968204</c:v>
                </c:pt>
                <c:pt idx="1525">
                  <c:v>23.0967904</c:v>
                </c:pt>
                <c:pt idx="1526">
                  <c:v>23.0969584</c:v>
                </c:pt>
                <c:pt idx="1527">
                  <c:v>23.0969884</c:v>
                </c:pt>
                <c:pt idx="1528">
                  <c:v>23.0968284</c:v>
                </c:pt>
                <c:pt idx="1529">
                  <c:v>23.0969584</c:v>
                </c:pt>
                <c:pt idx="1530">
                  <c:v>23.0971184</c:v>
                </c:pt>
                <c:pt idx="1531">
                  <c:v>23.0971184</c:v>
                </c:pt>
                <c:pt idx="1532">
                  <c:v>23.0972284</c:v>
                </c:pt>
                <c:pt idx="1533">
                  <c:v>23.0972284</c:v>
                </c:pt>
                <c:pt idx="1534">
                  <c:v>23.0973884</c:v>
                </c:pt>
                <c:pt idx="1535">
                  <c:v>23.0972584</c:v>
                </c:pt>
                <c:pt idx="1536">
                  <c:v>23.0973884</c:v>
                </c:pt>
                <c:pt idx="1537">
                  <c:v>23.0975284</c:v>
                </c:pt>
                <c:pt idx="1538">
                  <c:v>23.0975284</c:v>
                </c:pt>
                <c:pt idx="1539">
                  <c:v>23.0975284</c:v>
                </c:pt>
                <c:pt idx="1540">
                  <c:v>23.0976584</c:v>
                </c:pt>
                <c:pt idx="1541">
                  <c:v>23.0976384</c:v>
                </c:pt>
                <c:pt idx="1542">
                  <c:v>23.0976384</c:v>
                </c:pt>
                <c:pt idx="1543">
                  <c:v>23.0976384</c:v>
                </c:pt>
                <c:pt idx="1544">
                  <c:v>23.0976584</c:v>
                </c:pt>
                <c:pt idx="1545">
                  <c:v>23.0977684</c:v>
                </c:pt>
                <c:pt idx="1546">
                  <c:v>23.0978784</c:v>
                </c:pt>
                <c:pt idx="1547">
                  <c:v>23.0979084</c:v>
                </c:pt>
                <c:pt idx="1548">
                  <c:v>23.0979284</c:v>
                </c:pt>
                <c:pt idx="1549">
                  <c:v>23.0979084</c:v>
                </c:pt>
                <c:pt idx="1550">
                  <c:v>23.0979284</c:v>
                </c:pt>
                <c:pt idx="1551">
                  <c:v>23.0979084</c:v>
                </c:pt>
                <c:pt idx="1552">
                  <c:v>23.0980384</c:v>
                </c:pt>
                <c:pt idx="1553">
                  <c:v>23.0981784</c:v>
                </c:pt>
                <c:pt idx="1554">
                  <c:v>23.0980384</c:v>
                </c:pt>
                <c:pt idx="1555">
                  <c:v>23.0981784</c:v>
                </c:pt>
                <c:pt idx="1556">
                  <c:v>23.0981984</c:v>
                </c:pt>
                <c:pt idx="1557">
                  <c:v>23.0981784</c:v>
                </c:pt>
                <c:pt idx="1558">
                  <c:v>23.0983084</c:v>
                </c:pt>
                <c:pt idx="1559">
                  <c:v>23.0981984</c:v>
                </c:pt>
                <c:pt idx="1560">
                  <c:v>23.0981784</c:v>
                </c:pt>
                <c:pt idx="1561">
                  <c:v>23.0983084</c:v>
                </c:pt>
                <c:pt idx="1562">
                  <c:v>23.0984484</c:v>
                </c:pt>
                <c:pt idx="1563">
                  <c:v>23.0983084</c:v>
                </c:pt>
                <c:pt idx="1564">
                  <c:v>23.0984684</c:v>
                </c:pt>
                <c:pt idx="1565">
                  <c:v>23.0984184</c:v>
                </c:pt>
                <c:pt idx="1566">
                  <c:v>23.0984684</c:v>
                </c:pt>
                <c:pt idx="1567">
                  <c:v>23.0984484</c:v>
                </c:pt>
                <c:pt idx="1568">
                  <c:v>23.0985504</c:v>
                </c:pt>
                <c:pt idx="1569">
                  <c:v>23.0986084</c:v>
                </c:pt>
                <c:pt idx="1570">
                  <c:v>23.0986084</c:v>
                </c:pt>
                <c:pt idx="1571">
                  <c:v>23.0984684</c:v>
                </c:pt>
                <c:pt idx="1572">
                  <c:v>23.0985784</c:v>
                </c:pt>
                <c:pt idx="1573">
                  <c:v>23.0985784</c:v>
                </c:pt>
                <c:pt idx="1574">
                  <c:v>23.0987384</c:v>
                </c:pt>
                <c:pt idx="1575">
                  <c:v>23.0986084</c:v>
                </c:pt>
                <c:pt idx="1576">
                  <c:v>23.0985784</c:v>
                </c:pt>
                <c:pt idx="1577">
                  <c:v>23.0986084</c:v>
                </c:pt>
                <c:pt idx="1578">
                  <c:v>23.0987384</c:v>
                </c:pt>
                <c:pt idx="1579">
                  <c:v>23.0987184</c:v>
                </c:pt>
                <c:pt idx="1580">
                  <c:v>23.0987184</c:v>
                </c:pt>
                <c:pt idx="1581">
                  <c:v>23.0988484</c:v>
                </c:pt>
                <c:pt idx="1582">
                  <c:v>23.0986884</c:v>
                </c:pt>
                <c:pt idx="1583">
                  <c:v>23.0988484</c:v>
                </c:pt>
                <c:pt idx="1584">
                  <c:v>23.0987384</c:v>
                </c:pt>
                <c:pt idx="1585">
                  <c:v>23.0988484</c:v>
                </c:pt>
                <c:pt idx="1586">
                  <c:v>23.0988784</c:v>
                </c:pt>
                <c:pt idx="1587">
                  <c:v>23.0988484</c:v>
                </c:pt>
                <c:pt idx="1588">
                  <c:v>23.0988784</c:v>
                </c:pt>
                <c:pt idx="1589">
                  <c:v>23.0989884</c:v>
                </c:pt>
                <c:pt idx="1590">
                  <c:v>23.0990084</c:v>
                </c:pt>
                <c:pt idx="1591">
                  <c:v>23.0989884</c:v>
                </c:pt>
                <c:pt idx="1592">
                  <c:v>23.0989884</c:v>
                </c:pt>
                <c:pt idx="1593">
                  <c:v>23.0990904</c:v>
                </c:pt>
                <c:pt idx="1594">
                  <c:v>23.0992004</c:v>
                </c:pt>
                <c:pt idx="1595">
                  <c:v>23.0991104</c:v>
                </c:pt>
                <c:pt idx="1596">
                  <c:v>23.0990084</c:v>
                </c:pt>
                <c:pt idx="1597">
                  <c:v>23.0992004</c:v>
                </c:pt>
                <c:pt idx="1598">
                  <c:v>23.0992204</c:v>
                </c:pt>
                <c:pt idx="1599">
                  <c:v>23.0992204</c:v>
                </c:pt>
                <c:pt idx="1600">
                  <c:v>23.0992204</c:v>
                </c:pt>
                <c:pt idx="1601">
                  <c:v>23.0992504</c:v>
                </c:pt>
                <c:pt idx="1602">
                  <c:v>23.0993304</c:v>
                </c:pt>
                <c:pt idx="1603">
                  <c:v>23.0993604</c:v>
                </c:pt>
                <c:pt idx="1604">
                  <c:v>23.0993804</c:v>
                </c:pt>
                <c:pt idx="1605">
                  <c:v>23.0993604</c:v>
                </c:pt>
                <c:pt idx="1606">
                  <c:v>23.0993604</c:v>
                </c:pt>
                <c:pt idx="1607">
                  <c:v>23.0993604</c:v>
                </c:pt>
                <c:pt idx="1608">
                  <c:v>23.0993304</c:v>
                </c:pt>
                <c:pt idx="1609">
                  <c:v>23.0992504</c:v>
                </c:pt>
                <c:pt idx="1610">
                  <c:v>23.0994704</c:v>
                </c:pt>
                <c:pt idx="1611">
                  <c:v>23.0993304</c:v>
                </c:pt>
                <c:pt idx="1612">
                  <c:v>23.0994904</c:v>
                </c:pt>
                <c:pt idx="1613">
                  <c:v>23.0993304</c:v>
                </c:pt>
                <c:pt idx="1614">
                  <c:v>23.0993804</c:v>
                </c:pt>
                <c:pt idx="1615">
                  <c:v>23.0995204</c:v>
                </c:pt>
                <c:pt idx="1616">
                  <c:v>23.0993604</c:v>
                </c:pt>
                <c:pt idx="1617">
                  <c:v>23.0993804</c:v>
                </c:pt>
                <c:pt idx="1618">
                  <c:v>23.0995204</c:v>
                </c:pt>
                <c:pt idx="1619">
                  <c:v>23.0994904</c:v>
                </c:pt>
                <c:pt idx="1620">
                  <c:v>23.0993604</c:v>
                </c:pt>
                <c:pt idx="1621">
                  <c:v>23.0994704</c:v>
                </c:pt>
                <c:pt idx="1622">
                  <c:v>23.0994904</c:v>
                </c:pt>
                <c:pt idx="1623">
                  <c:v>23.0996304</c:v>
                </c:pt>
                <c:pt idx="1624">
                  <c:v>23.0994904</c:v>
                </c:pt>
                <c:pt idx="1625">
                  <c:v>23.0994704</c:v>
                </c:pt>
                <c:pt idx="1626">
                  <c:v>23.0994904</c:v>
                </c:pt>
                <c:pt idx="1627">
                  <c:v>23.0994704</c:v>
                </c:pt>
                <c:pt idx="1628">
                  <c:v>23.0996304</c:v>
                </c:pt>
                <c:pt idx="1629">
                  <c:v>23.0996004</c:v>
                </c:pt>
                <c:pt idx="1630">
                  <c:v>23.0996304</c:v>
                </c:pt>
                <c:pt idx="1631">
                  <c:v>23.0996304</c:v>
                </c:pt>
                <c:pt idx="1632">
                  <c:v>23.0994904</c:v>
                </c:pt>
                <c:pt idx="1633">
                  <c:v>23.0996304</c:v>
                </c:pt>
                <c:pt idx="1634">
                  <c:v>23.0996304</c:v>
                </c:pt>
                <c:pt idx="1635">
                  <c:v>23.0997604</c:v>
                </c:pt>
                <c:pt idx="1636">
                  <c:v>23.0997404</c:v>
                </c:pt>
                <c:pt idx="1637">
                  <c:v>23.0997604</c:v>
                </c:pt>
                <c:pt idx="1638">
                  <c:v>23.0996304</c:v>
                </c:pt>
                <c:pt idx="1639">
                  <c:v>23.0996304</c:v>
                </c:pt>
                <c:pt idx="1640">
                  <c:v>23.0997404</c:v>
                </c:pt>
                <c:pt idx="1641">
                  <c:v>23.0997404</c:v>
                </c:pt>
                <c:pt idx="1642">
                  <c:v>23.0997404</c:v>
                </c:pt>
                <c:pt idx="1643">
                  <c:v>23.0996304</c:v>
                </c:pt>
                <c:pt idx="1644">
                  <c:v>23.0997604</c:v>
                </c:pt>
                <c:pt idx="1645">
                  <c:v>23.0998704</c:v>
                </c:pt>
                <c:pt idx="1646">
                  <c:v>23.0997604</c:v>
                </c:pt>
                <c:pt idx="1647">
                  <c:v>23.0997404</c:v>
                </c:pt>
                <c:pt idx="1648">
                  <c:v>23.0997404</c:v>
                </c:pt>
                <c:pt idx="1649">
                  <c:v>23.0997404</c:v>
                </c:pt>
                <c:pt idx="1650">
                  <c:v>23.0999004</c:v>
                </c:pt>
                <c:pt idx="1651">
                  <c:v>23.0997604</c:v>
                </c:pt>
                <c:pt idx="1652">
                  <c:v>23.0999004</c:v>
                </c:pt>
                <c:pt idx="1653">
                  <c:v>23.0999004</c:v>
                </c:pt>
                <c:pt idx="1654">
                  <c:v>23.0999004</c:v>
                </c:pt>
                <c:pt idx="1655">
                  <c:v>23.0999004</c:v>
                </c:pt>
                <c:pt idx="1656">
                  <c:v>23.0998504</c:v>
                </c:pt>
                <c:pt idx="1657">
                  <c:v>23.1000304</c:v>
                </c:pt>
                <c:pt idx="1658">
                  <c:v>23.1000304</c:v>
                </c:pt>
                <c:pt idx="1659">
                  <c:v>23.0998704</c:v>
                </c:pt>
                <c:pt idx="1660">
                  <c:v>23.0999004</c:v>
                </c:pt>
                <c:pt idx="1661">
                  <c:v>23.0999004</c:v>
                </c:pt>
                <c:pt idx="1662">
                  <c:v>23.0999004</c:v>
                </c:pt>
                <c:pt idx="1663">
                  <c:v>23.1000304</c:v>
                </c:pt>
                <c:pt idx="1664">
                  <c:v>23.0999004</c:v>
                </c:pt>
                <c:pt idx="1665">
                  <c:v>23.1000104</c:v>
                </c:pt>
                <c:pt idx="1666">
                  <c:v>23.0999004</c:v>
                </c:pt>
                <c:pt idx="1667">
                  <c:v>23.1000104</c:v>
                </c:pt>
                <c:pt idx="1668">
                  <c:v>23.0998704</c:v>
                </c:pt>
                <c:pt idx="1669">
                  <c:v>23.1000104</c:v>
                </c:pt>
                <c:pt idx="1670">
                  <c:v>23.1000104</c:v>
                </c:pt>
                <c:pt idx="1671">
                  <c:v>23.1000304</c:v>
                </c:pt>
                <c:pt idx="1672">
                  <c:v>23.0999004</c:v>
                </c:pt>
                <c:pt idx="1673">
                  <c:v>23.0998704</c:v>
                </c:pt>
                <c:pt idx="1674">
                  <c:v>23.0998704</c:v>
                </c:pt>
                <c:pt idx="1675">
                  <c:v>23.1001704</c:v>
                </c:pt>
                <c:pt idx="1676">
                  <c:v>23.1001404</c:v>
                </c:pt>
                <c:pt idx="1677">
                  <c:v>23.1000304</c:v>
                </c:pt>
                <c:pt idx="1678">
                  <c:v>23.1000104</c:v>
                </c:pt>
                <c:pt idx="1679">
                  <c:v>23.1000304</c:v>
                </c:pt>
                <c:pt idx="1680">
                  <c:v>23.1000104</c:v>
                </c:pt>
                <c:pt idx="1681">
                  <c:v>23.1000104</c:v>
                </c:pt>
                <c:pt idx="1682">
                  <c:v>23.1001204</c:v>
                </c:pt>
                <c:pt idx="1683">
                  <c:v>23.1001404</c:v>
                </c:pt>
                <c:pt idx="1684">
                  <c:v>23.1001404</c:v>
                </c:pt>
                <c:pt idx="1685">
                  <c:v>23.1000104</c:v>
                </c:pt>
                <c:pt idx="1686">
                  <c:v>23.1001204</c:v>
                </c:pt>
                <c:pt idx="1687">
                  <c:v>23.1001404</c:v>
                </c:pt>
                <c:pt idx="1688">
                  <c:v>23.1001704</c:v>
                </c:pt>
                <c:pt idx="1689">
                  <c:v>23.1001704</c:v>
                </c:pt>
                <c:pt idx="1690">
                  <c:v>23.1000304</c:v>
                </c:pt>
                <c:pt idx="1691">
                  <c:v>23.1002804</c:v>
                </c:pt>
                <c:pt idx="1692">
                  <c:v>23.1003004</c:v>
                </c:pt>
                <c:pt idx="1693">
                  <c:v>23.1001204</c:v>
                </c:pt>
                <c:pt idx="1694">
                  <c:v>23.1003004</c:v>
                </c:pt>
                <c:pt idx="1695">
                  <c:v>23.1001704</c:v>
                </c:pt>
                <c:pt idx="1696">
                  <c:v>23.1000104</c:v>
                </c:pt>
                <c:pt idx="1697">
                  <c:v>23.1003004</c:v>
                </c:pt>
                <c:pt idx="1698">
                  <c:v>23.1001704</c:v>
                </c:pt>
                <c:pt idx="1699">
                  <c:v>23.1002504</c:v>
                </c:pt>
                <c:pt idx="1700">
                  <c:v>23.1001404</c:v>
                </c:pt>
                <c:pt idx="1701">
                  <c:v>23.1001704</c:v>
                </c:pt>
                <c:pt idx="1702">
                  <c:v>23.1003004</c:v>
                </c:pt>
                <c:pt idx="1703">
                  <c:v>23.1002804</c:v>
                </c:pt>
                <c:pt idx="1704">
                  <c:v>23.1002804</c:v>
                </c:pt>
                <c:pt idx="1705">
                  <c:v>23.1001404</c:v>
                </c:pt>
                <c:pt idx="1706">
                  <c:v>23.1001204</c:v>
                </c:pt>
                <c:pt idx="1707">
                  <c:v>23.1004104</c:v>
                </c:pt>
                <c:pt idx="1708">
                  <c:v>23.1003004</c:v>
                </c:pt>
                <c:pt idx="1709">
                  <c:v>23.1003004</c:v>
                </c:pt>
                <c:pt idx="1710">
                  <c:v>23.1001704</c:v>
                </c:pt>
                <c:pt idx="1711">
                  <c:v>23.1002504</c:v>
                </c:pt>
                <c:pt idx="1712">
                  <c:v>23.1005124</c:v>
                </c:pt>
                <c:pt idx="1713">
                  <c:v>23.1005124</c:v>
                </c:pt>
                <c:pt idx="1714">
                  <c:v>23.1002804</c:v>
                </c:pt>
                <c:pt idx="1715">
                  <c:v>23.1004024</c:v>
                </c:pt>
                <c:pt idx="1716">
                  <c:v>23.1003824</c:v>
                </c:pt>
                <c:pt idx="1717">
                  <c:v>23.1003904</c:v>
                </c:pt>
                <c:pt idx="1718">
                  <c:v>23.1005124</c:v>
                </c:pt>
                <c:pt idx="1719">
                  <c:v>23.1003824</c:v>
                </c:pt>
                <c:pt idx="1720">
                  <c:v>23.1005124</c:v>
                </c:pt>
                <c:pt idx="1721">
                  <c:v>23.1006224</c:v>
                </c:pt>
                <c:pt idx="1722">
                  <c:v>23.1003824</c:v>
                </c:pt>
                <c:pt idx="1723">
                  <c:v>23.1004924</c:v>
                </c:pt>
                <c:pt idx="1724">
                  <c:v>23.1003824</c:v>
                </c:pt>
                <c:pt idx="1725">
                  <c:v>23.1005124</c:v>
                </c:pt>
                <c:pt idx="1726">
                  <c:v>23.1005124</c:v>
                </c:pt>
                <c:pt idx="1727">
                  <c:v>23.1004924</c:v>
                </c:pt>
                <c:pt idx="1728">
                  <c:v>23.1004924</c:v>
                </c:pt>
                <c:pt idx="1729">
                  <c:v>23.1006224</c:v>
                </c:pt>
                <c:pt idx="1730">
                  <c:v>23.1004924</c:v>
                </c:pt>
                <c:pt idx="1731">
                  <c:v>23.1005124</c:v>
                </c:pt>
                <c:pt idx="1732">
                  <c:v>23.1004924</c:v>
                </c:pt>
                <c:pt idx="1733">
                  <c:v>23.1005424</c:v>
                </c:pt>
                <c:pt idx="1734">
                  <c:v>23.1004924</c:v>
                </c:pt>
                <c:pt idx="1735">
                  <c:v>23.1006524</c:v>
                </c:pt>
                <c:pt idx="1736">
                  <c:v>23.1005424</c:v>
                </c:pt>
                <c:pt idx="1737">
                  <c:v>23.1006224</c:v>
                </c:pt>
                <c:pt idx="1738">
                  <c:v>23.1006524</c:v>
                </c:pt>
                <c:pt idx="1739">
                  <c:v>23.1005124</c:v>
                </c:pt>
                <c:pt idx="1740">
                  <c:v>23.1005124</c:v>
                </c:pt>
                <c:pt idx="1741">
                  <c:v>23.1006224</c:v>
                </c:pt>
                <c:pt idx="1742">
                  <c:v>23.1006224</c:v>
                </c:pt>
                <c:pt idx="1743">
                  <c:v>23.1006224</c:v>
                </c:pt>
                <c:pt idx="1744">
                  <c:v>23.1004924</c:v>
                </c:pt>
                <c:pt idx="1745">
                  <c:v>23.1006224</c:v>
                </c:pt>
                <c:pt idx="1746">
                  <c:v>23.1006524</c:v>
                </c:pt>
                <c:pt idx="1747">
                  <c:v>23.1005124</c:v>
                </c:pt>
                <c:pt idx="1748">
                  <c:v>23.1005124</c:v>
                </c:pt>
                <c:pt idx="1749">
                  <c:v>23.1005124</c:v>
                </c:pt>
                <c:pt idx="1750">
                  <c:v>23.1006524</c:v>
                </c:pt>
                <c:pt idx="1751">
                  <c:v>23.1006224</c:v>
                </c:pt>
                <c:pt idx="1752">
                  <c:v>23.1006524</c:v>
                </c:pt>
                <c:pt idx="1753">
                  <c:v>23.1006524</c:v>
                </c:pt>
                <c:pt idx="1754">
                  <c:v>23.1007524</c:v>
                </c:pt>
                <c:pt idx="1755">
                  <c:v>23.1006524</c:v>
                </c:pt>
                <c:pt idx="1756">
                  <c:v>23.1006224</c:v>
                </c:pt>
                <c:pt idx="1757">
                  <c:v>23.1007524</c:v>
                </c:pt>
                <c:pt idx="1758">
                  <c:v>23.1006224</c:v>
                </c:pt>
                <c:pt idx="1759">
                  <c:v>23.1007524</c:v>
                </c:pt>
                <c:pt idx="1760">
                  <c:v>23.1007824</c:v>
                </c:pt>
                <c:pt idx="1761">
                  <c:v>23.1007524</c:v>
                </c:pt>
                <c:pt idx="1762">
                  <c:v>23.1007524</c:v>
                </c:pt>
                <c:pt idx="1763">
                  <c:v>23.1007524</c:v>
                </c:pt>
                <c:pt idx="1764">
                  <c:v>23.1007524</c:v>
                </c:pt>
                <c:pt idx="1765">
                  <c:v>23.1006524</c:v>
                </c:pt>
                <c:pt idx="1766">
                  <c:v>23.1007524</c:v>
                </c:pt>
                <c:pt idx="1767">
                  <c:v>23.1007524</c:v>
                </c:pt>
                <c:pt idx="1768">
                  <c:v>23.1007824</c:v>
                </c:pt>
                <c:pt idx="1769">
                  <c:v>23.1007524</c:v>
                </c:pt>
                <c:pt idx="1770">
                  <c:v>23.1008924</c:v>
                </c:pt>
                <c:pt idx="1771">
                  <c:v>23.1007824</c:v>
                </c:pt>
                <c:pt idx="1772">
                  <c:v>23.1007824</c:v>
                </c:pt>
                <c:pt idx="1773">
                  <c:v>23.1007824</c:v>
                </c:pt>
                <c:pt idx="1774">
                  <c:v>23.1008924</c:v>
                </c:pt>
                <c:pt idx="1775">
                  <c:v>23.1007524</c:v>
                </c:pt>
                <c:pt idx="1776">
                  <c:v>23.1007524</c:v>
                </c:pt>
                <c:pt idx="1777">
                  <c:v>23.1007824</c:v>
                </c:pt>
                <c:pt idx="1778">
                  <c:v>23.1007824</c:v>
                </c:pt>
                <c:pt idx="1779">
                  <c:v>23.1009224</c:v>
                </c:pt>
                <c:pt idx="1780">
                  <c:v>23.1008924</c:v>
                </c:pt>
                <c:pt idx="1781">
                  <c:v>23.1007524</c:v>
                </c:pt>
                <c:pt idx="1782">
                  <c:v>23.1007824</c:v>
                </c:pt>
                <c:pt idx="1783">
                  <c:v>23.1007824</c:v>
                </c:pt>
                <c:pt idx="1784">
                  <c:v>23.1007824</c:v>
                </c:pt>
                <c:pt idx="1785">
                  <c:v>23.1008624</c:v>
                </c:pt>
                <c:pt idx="1786">
                  <c:v>23.1009224</c:v>
                </c:pt>
                <c:pt idx="1787">
                  <c:v>23.1008924</c:v>
                </c:pt>
                <c:pt idx="1788">
                  <c:v>23.1009224</c:v>
                </c:pt>
                <c:pt idx="1789">
                  <c:v>23.1009224</c:v>
                </c:pt>
                <c:pt idx="1790">
                  <c:v>23.1010224</c:v>
                </c:pt>
                <c:pt idx="1791">
                  <c:v>23.1008624</c:v>
                </c:pt>
                <c:pt idx="1792">
                  <c:v>23.1009224</c:v>
                </c:pt>
                <c:pt idx="1793">
                  <c:v>23.1010224</c:v>
                </c:pt>
                <c:pt idx="1794">
                  <c:v>23.1009224</c:v>
                </c:pt>
                <c:pt idx="1795">
                  <c:v>23.1009224</c:v>
                </c:pt>
                <c:pt idx="1796">
                  <c:v>23.1007524</c:v>
                </c:pt>
                <c:pt idx="1797">
                  <c:v>23.1008924</c:v>
                </c:pt>
                <c:pt idx="1798">
                  <c:v>23.1008624</c:v>
                </c:pt>
                <c:pt idx="1799">
                  <c:v>23.1010024</c:v>
                </c:pt>
                <c:pt idx="1800">
                  <c:v>23.1008924</c:v>
                </c:pt>
                <c:pt idx="1801">
                  <c:v>23.1009224</c:v>
                </c:pt>
                <c:pt idx="1802">
                  <c:v>23.1008924</c:v>
                </c:pt>
                <c:pt idx="1803">
                  <c:v>23.1010224</c:v>
                </c:pt>
                <c:pt idx="1804">
                  <c:v>23.1010524</c:v>
                </c:pt>
                <c:pt idx="1805">
                  <c:v>23.1010224</c:v>
                </c:pt>
                <c:pt idx="1806">
                  <c:v>23.1008924</c:v>
                </c:pt>
                <c:pt idx="1807">
                  <c:v>23.1010524</c:v>
                </c:pt>
                <c:pt idx="1808">
                  <c:v>23.1008924</c:v>
                </c:pt>
                <c:pt idx="1809">
                  <c:v>23.1010524</c:v>
                </c:pt>
                <c:pt idx="1810">
                  <c:v>23.1010224</c:v>
                </c:pt>
                <c:pt idx="1811">
                  <c:v>23.1008924</c:v>
                </c:pt>
                <c:pt idx="1812">
                  <c:v>23.1010224</c:v>
                </c:pt>
                <c:pt idx="1813">
                  <c:v>23.1010224</c:v>
                </c:pt>
                <c:pt idx="1814">
                  <c:v>23.1010024</c:v>
                </c:pt>
                <c:pt idx="1815">
                  <c:v>23.1008924</c:v>
                </c:pt>
                <c:pt idx="1816">
                  <c:v>23.1008624</c:v>
                </c:pt>
                <c:pt idx="1817">
                  <c:v>23.1010224</c:v>
                </c:pt>
                <c:pt idx="1818">
                  <c:v>23.1010224</c:v>
                </c:pt>
                <c:pt idx="1819">
                  <c:v>23.1010224</c:v>
                </c:pt>
                <c:pt idx="1820">
                  <c:v>23.1011624</c:v>
                </c:pt>
                <c:pt idx="1821">
                  <c:v>23.1011324</c:v>
                </c:pt>
                <c:pt idx="1822">
                  <c:v>23.1010224</c:v>
                </c:pt>
                <c:pt idx="1823">
                  <c:v>23.1010524</c:v>
                </c:pt>
                <c:pt idx="1824">
                  <c:v>23.1011624</c:v>
                </c:pt>
                <c:pt idx="1825">
                  <c:v>23.1010024</c:v>
                </c:pt>
                <c:pt idx="1826">
                  <c:v>23.1010224</c:v>
                </c:pt>
                <c:pt idx="1827">
                  <c:v>23.1010224</c:v>
                </c:pt>
                <c:pt idx="1828">
                  <c:v>23.1010224</c:v>
                </c:pt>
                <c:pt idx="1829">
                  <c:v>23.1011324</c:v>
                </c:pt>
                <c:pt idx="1830">
                  <c:v>23.1010224</c:v>
                </c:pt>
                <c:pt idx="1831">
                  <c:v>23.1010224</c:v>
                </c:pt>
                <c:pt idx="1832">
                  <c:v>23.1011624</c:v>
                </c:pt>
                <c:pt idx="1833">
                  <c:v>23.1011624</c:v>
                </c:pt>
                <c:pt idx="1834">
                  <c:v>21.8062324</c:v>
                </c:pt>
                <c:pt idx="1835">
                  <c:v>21.1841124</c:v>
                </c:pt>
                <c:pt idx="1836">
                  <c:v>21.0651224</c:v>
                </c:pt>
                <c:pt idx="1837">
                  <c:v>21.0783824</c:v>
                </c:pt>
                <c:pt idx="1838">
                  <c:v>21.0826724</c:v>
                </c:pt>
                <c:pt idx="1839">
                  <c:v>21.0839324</c:v>
                </c:pt>
                <c:pt idx="1840">
                  <c:v>21.0844224</c:v>
                </c:pt>
                <c:pt idx="1841">
                  <c:v>21.0852524</c:v>
                </c:pt>
                <c:pt idx="1842">
                  <c:v>21.0860324</c:v>
                </c:pt>
                <c:pt idx="1843">
                  <c:v>21.0869924</c:v>
                </c:pt>
                <c:pt idx="1844">
                  <c:v>21.0878024</c:v>
                </c:pt>
                <c:pt idx="1845">
                  <c:v>21.0884724</c:v>
                </c:pt>
                <c:pt idx="1846">
                  <c:v>21.0894124</c:v>
                </c:pt>
                <c:pt idx="1847">
                  <c:v>21.0899224</c:v>
                </c:pt>
                <c:pt idx="1848">
                  <c:v>21.0906124</c:v>
                </c:pt>
                <c:pt idx="1849">
                  <c:v>21.0918224</c:v>
                </c:pt>
                <c:pt idx="1850">
                  <c:v>21.0923324</c:v>
                </c:pt>
                <c:pt idx="1851">
                  <c:v>21.0928924</c:v>
                </c:pt>
                <c:pt idx="1852">
                  <c:v>21.0936724</c:v>
                </c:pt>
                <c:pt idx="1853">
                  <c:v>21.0946424</c:v>
                </c:pt>
                <c:pt idx="1854">
                  <c:v>21.0952824</c:v>
                </c:pt>
                <c:pt idx="1855">
                  <c:v>21.0958524</c:v>
                </c:pt>
                <c:pt idx="1856">
                  <c:v>21.0966324</c:v>
                </c:pt>
                <c:pt idx="1857">
                  <c:v>21.0975724</c:v>
                </c:pt>
                <c:pt idx="1858">
                  <c:v>21.0982424</c:v>
                </c:pt>
                <c:pt idx="1859">
                  <c:v>21.0987724</c:v>
                </c:pt>
                <c:pt idx="1860">
                  <c:v>21.0996024</c:v>
                </c:pt>
                <c:pt idx="1861">
                  <c:v>21.1004124</c:v>
                </c:pt>
                <c:pt idx="1862">
                  <c:v>21.1012124</c:v>
                </c:pt>
                <c:pt idx="1863">
                  <c:v>21.1015924</c:v>
                </c:pt>
                <c:pt idx="1864">
                  <c:v>21.1024224</c:v>
                </c:pt>
                <c:pt idx="1865">
                  <c:v>21.1033624</c:v>
                </c:pt>
                <c:pt idx="1866">
                  <c:v>21.1038724</c:v>
                </c:pt>
                <c:pt idx="1867">
                  <c:v>21.1047024</c:v>
                </c:pt>
                <c:pt idx="1868">
                  <c:v>21.1052424</c:v>
                </c:pt>
                <c:pt idx="1869">
                  <c:v>21.1058824</c:v>
                </c:pt>
                <c:pt idx="1870">
                  <c:v>21.1066924</c:v>
                </c:pt>
                <c:pt idx="1871">
                  <c:v>21.1073824</c:v>
                </c:pt>
                <c:pt idx="1872">
                  <c:v>21.1080624</c:v>
                </c:pt>
                <c:pt idx="1873">
                  <c:v>21.1089724</c:v>
                </c:pt>
                <c:pt idx="1874">
                  <c:v>21.1096724</c:v>
                </c:pt>
                <c:pt idx="1875">
                  <c:v>21.1102024</c:v>
                </c:pt>
                <c:pt idx="1876">
                  <c:v>21.1108524</c:v>
                </c:pt>
                <c:pt idx="1877">
                  <c:v>21.1116824</c:v>
                </c:pt>
                <c:pt idx="1878">
                  <c:v>21.1124624</c:v>
                </c:pt>
                <c:pt idx="1879">
                  <c:v>21.1131324</c:v>
                </c:pt>
                <c:pt idx="1880">
                  <c:v>21.1135324</c:v>
                </c:pt>
                <c:pt idx="1881">
                  <c:v>21.1142324</c:v>
                </c:pt>
                <c:pt idx="1882">
                  <c:v>21.1152724</c:v>
                </c:pt>
                <c:pt idx="1883">
                  <c:v>21.1159724</c:v>
                </c:pt>
                <c:pt idx="1884">
                  <c:v>21.1164824</c:v>
                </c:pt>
                <c:pt idx="1885">
                  <c:v>21.1171824</c:v>
                </c:pt>
                <c:pt idx="1886">
                  <c:v>21.1178524</c:v>
                </c:pt>
                <c:pt idx="1887">
                  <c:v>21.1185224</c:v>
                </c:pt>
                <c:pt idx="1888">
                  <c:v>21.1190324</c:v>
                </c:pt>
                <c:pt idx="1889">
                  <c:v>21.1198424</c:v>
                </c:pt>
                <c:pt idx="1890">
                  <c:v>21.1206724</c:v>
                </c:pt>
                <c:pt idx="1891">
                  <c:v>21.1213424</c:v>
                </c:pt>
                <c:pt idx="1892">
                  <c:v>21.1220124</c:v>
                </c:pt>
                <c:pt idx="1893">
                  <c:v>21.1224124</c:v>
                </c:pt>
                <c:pt idx="1894">
                  <c:v>21.1235924</c:v>
                </c:pt>
                <c:pt idx="1895">
                  <c:v>21.1240024</c:v>
                </c:pt>
                <c:pt idx="1896">
                  <c:v>21.1245624</c:v>
                </c:pt>
                <c:pt idx="1897">
                  <c:v>21.1252324</c:v>
                </c:pt>
                <c:pt idx="1898">
                  <c:v>21.1261424</c:v>
                </c:pt>
                <c:pt idx="1899">
                  <c:v>21.1268124</c:v>
                </c:pt>
                <c:pt idx="1900">
                  <c:v>21.1274824</c:v>
                </c:pt>
                <c:pt idx="1901">
                  <c:v>21.1281624</c:v>
                </c:pt>
                <c:pt idx="1902">
                  <c:v>21.1286924</c:v>
                </c:pt>
                <c:pt idx="1903">
                  <c:v>21.1487924</c:v>
                </c:pt>
                <c:pt idx="1904">
                  <c:v>23.0961424</c:v>
                </c:pt>
                <c:pt idx="1905">
                  <c:v>23.0995224</c:v>
                </c:pt>
                <c:pt idx="1906">
                  <c:v>23.1001924</c:v>
                </c:pt>
                <c:pt idx="1907">
                  <c:v>23.1008544</c:v>
                </c:pt>
                <c:pt idx="1908">
                  <c:v>23.1009444</c:v>
                </c:pt>
                <c:pt idx="1909">
                  <c:v>23.1012344</c:v>
                </c:pt>
                <c:pt idx="1910">
                  <c:v>23.1015044</c:v>
                </c:pt>
                <c:pt idx="1911">
                  <c:v>23.1016444</c:v>
                </c:pt>
                <c:pt idx="1912">
                  <c:v>23.1018044</c:v>
                </c:pt>
                <c:pt idx="1913">
                  <c:v>23.1018844</c:v>
                </c:pt>
                <c:pt idx="1914">
                  <c:v>23.1021264</c:v>
                </c:pt>
                <c:pt idx="1915">
                  <c:v>23.1021844</c:v>
                </c:pt>
                <c:pt idx="1916">
                  <c:v>23.1021344</c:v>
                </c:pt>
                <c:pt idx="1917">
                  <c:v>23.1022944</c:v>
                </c:pt>
                <c:pt idx="1918">
                  <c:v>23.1024544</c:v>
                </c:pt>
                <c:pt idx="1919">
                  <c:v>23.1024244</c:v>
                </c:pt>
                <c:pt idx="1920">
                  <c:v>23.1025644</c:v>
                </c:pt>
                <c:pt idx="1921">
                  <c:v>23.1025644</c:v>
                </c:pt>
                <c:pt idx="1922">
                  <c:v>23.1026744</c:v>
                </c:pt>
                <c:pt idx="1923">
                  <c:v>23.1030164</c:v>
                </c:pt>
                <c:pt idx="1924">
                  <c:v>23.1029644</c:v>
                </c:pt>
                <c:pt idx="1925">
                  <c:v>23.1029444</c:v>
                </c:pt>
                <c:pt idx="1926">
                  <c:v>23.1030744</c:v>
                </c:pt>
                <c:pt idx="1927">
                  <c:v>23.1030744</c:v>
                </c:pt>
                <c:pt idx="1928">
                  <c:v>23.1031564</c:v>
                </c:pt>
                <c:pt idx="1929">
                  <c:v>23.1031544</c:v>
                </c:pt>
                <c:pt idx="1930">
                  <c:v>23.1031844</c:v>
                </c:pt>
                <c:pt idx="1931">
                  <c:v>23.1033144</c:v>
                </c:pt>
                <c:pt idx="1932">
                  <c:v>23.1034044</c:v>
                </c:pt>
                <c:pt idx="1933">
                  <c:v>23.1034044</c:v>
                </c:pt>
                <c:pt idx="1934">
                  <c:v>23.1034044</c:v>
                </c:pt>
                <c:pt idx="1935">
                  <c:v>23.1035344</c:v>
                </c:pt>
                <c:pt idx="1936">
                  <c:v>23.1036664</c:v>
                </c:pt>
                <c:pt idx="1937">
                  <c:v>23.1037764</c:v>
                </c:pt>
                <c:pt idx="1938">
                  <c:v>23.1038044</c:v>
                </c:pt>
                <c:pt idx="1939">
                  <c:v>23.1038864</c:v>
                </c:pt>
                <c:pt idx="1940">
                  <c:v>23.1039064</c:v>
                </c:pt>
                <c:pt idx="1941">
                  <c:v>23.1040464</c:v>
                </c:pt>
                <c:pt idx="1942">
                  <c:v>23.1040464</c:v>
                </c:pt>
                <c:pt idx="1943">
                  <c:v>23.1039964</c:v>
                </c:pt>
                <c:pt idx="1944">
                  <c:v>23.1040464</c:v>
                </c:pt>
                <c:pt idx="1945">
                  <c:v>23.1042283</c:v>
                </c:pt>
                <c:pt idx="1946">
                  <c:v>23.1042283</c:v>
                </c:pt>
                <c:pt idx="1947">
                  <c:v>23.1040983</c:v>
                </c:pt>
                <c:pt idx="1948">
                  <c:v>23.1043883</c:v>
                </c:pt>
                <c:pt idx="1949">
                  <c:v>23.1044703</c:v>
                </c:pt>
                <c:pt idx="1950">
                  <c:v>23.1044703</c:v>
                </c:pt>
                <c:pt idx="1951">
                  <c:v>23.1044703</c:v>
                </c:pt>
                <c:pt idx="1952">
                  <c:v>23.1046003</c:v>
                </c:pt>
                <c:pt idx="1953">
                  <c:v>23.1046003</c:v>
                </c:pt>
                <c:pt idx="1954">
                  <c:v>23.1044403</c:v>
                </c:pt>
                <c:pt idx="1955">
                  <c:v>23.1046003</c:v>
                </c:pt>
                <c:pt idx="1956">
                  <c:v>23.1048703</c:v>
                </c:pt>
                <c:pt idx="1957">
                  <c:v>23.1047103</c:v>
                </c:pt>
                <c:pt idx="1958">
                  <c:v>23.1047103</c:v>
                </c:pt>
                <c:pt idx="1959">
                  <c:v>23.1048503</c:v>
                </c:pt>
                <c:pt idx="1960">
                  <c:v>23.1049803</c:v>
                </c:pt>
                <c:pt idx="1961">
                  <c:v>23.1050103</c:v>
                </c:pt>
                <c:pt idx="1962">
                  <c:v>23.1049503</c:v>
                </c:pt>
                <c:pt idx="1963">
                  <c:v>23.1049803</c:v>
                </c:pt>
                <c:pt idx="1964">
                  <c:v>23.1050183</c:v>
                </c:pt>
                <c:pt idx="1965">
                  <c:v>23.1050903</c:v>
                </c:pt>
                <c:pt idx="1966">
                  <c:v>23.1051403</c:v>
                </c:pt>
                <c:pt idx="1967">
                  <c:v>23.1052503</c:v>
                </c:pt>
                <c:pt idx="1968">
                  <c:v>23.1052203</c:v>
                </c:pt>
                <c:pt idx="1969">
                  <c:v>23.1052503</c:v>
                </c:pt>
                <c:pt idx="1970">
                  <c:v>23.1053603</c:v>
                </c:pt>
                <c:pt idx="1971">
                  <c:v>23.1053803</c:v>
                </c:pt>
                <c:pt idx="1972">
                  <c:v>23.1056223</c:v>
                </c:pt>
                <c:pt idx="1973">
                  <c:v>23.1056223</c:v>
                </c:pt>
                <c:pt idx="1974">
                  <c:v>23.1056223</c:v>
                </c:pt>
                <c:pt idx="1975">
                  <c:v>23.1054323</c:v>
                </c:pt>
                <c:pt idx="1976">
                  <c:v>23.1057023</c:v>
                </c:pt>
                <c:pt idx="1977">
                  <c:v>23.1057023</c:v>
                </c:pt>
                <c:pt idx="1978">
                  <c:v>23.1058043</c:v>
                </c:pt>
                <c:pt idx="1979">
                  <c:v>23.1056743</c:v>
                </c:pt>
                <c:pt idx="1980">
                  <c:v>23.1059643</c:v>
                </c:pt>
                <c:pt idx="1981">
                  <c:v>23.1058343</c:v>
                </c:pt>
                <c:pt idx="1982">
                  <c:v>23.1057023</c:v>
                </c:pt>
                <c:pt idx="1983">
                  <c:v>23.1060023</c:v>
                </c:pt>
                <c:pt idx="1984">
                  <c:v>23.1059723</c:v>
                </c:pt>
                <c:pt idx="1985">
                  <c:v>23.1060823</c:v>
                </c:pt>
                <c:pt idx="1986">
                  <c:v>23.1060823</c:v>
                </c:pt>
                <c:pt idx="1987">
                  <c:v>23.1060303</c:v>
                </c:pt>
                <c:pt idx="1988">
                  <c:v>23.1061403</c:v>
                </c:pt>
                <c:pt idx="1989">
                  <c:v>23.1062723</c:v>
                </c:pt>
                <c:pt idx="1990">
                  <c:v>23.1062423</c:v>
                </c:pt>
                <c:pt idx="1991">
                  <c:v>23.1062223</c:v>
                </c:pt>
                <c:pt idx="1992">
                  <c:v>23.1062223</c:v>
                </c:pt>
                <c:pt idx="1993">
                  <c:v>23.1062423</c:v>
                </c:pt>
                <c:pt idx="1994">
                  <c:v>23.1063523</c:v>
                </c:pt>
                <c:pt idx="1995">
                  <c:v>23.1063523</c:v>
                </c:pt>
                <c:pt idx="1996">
                  <c:v>23.1063523</c:v>
                </c:pt>
                <c:pt idx="1997">
                  <c:v>23.1063823</c:v>
                </c:pt>
                <c:pt idx="1998">
                  <c:v>23.1064923</c:v>
                </c:pt>
                <c:pt idx="1999">
                  <c:v>23.1065943</c:v>
                </c:pt>
                <c:pt idx="2000">
                  <c:v>23.1065943</c:v>
                </c:pt>
                <c:pt idx="2001">
                  <c:v>23.1067243</c:v>
                </c:pt>
                <c:pt idx="2002">
                  <c:v>23.1065943</c:v>
                </c:pt>
                <c:pt idx="2003">
                  <c:v>23.1066143</c:v>
                </c:pt>
                <c:pt idx="2004">
                  <c:v>23.1068843</c:v>
                </c:pt>
                <c:pt idx="2005">
                  <c:v>23.1068643</c:v>
                </c:pt>
                <c:pt idx="2006">
                  <c:v>23.1067543</c:v>
                </c:pt>
                <c:pt idx="2007">
                  <c:v>23.1068843</c:v>
                </c:pt>
                <c:pt idx="2008">
                  <c:v>23.1068843</c:v>
                </c:pt>
                <c:pt idx="2009">
                  <c:v>23.1069743</c:v>
                </c:pt>
                <c:pt idx="2010">
                  <c:v>23.1068643</c:v>
                </c:pt>
                <c:pt idx="2011">
                  <c:v>23.1068643</c:v>
                </c:pt>
                <c:pt idx="2012">
                  <c:v>23.1068843</c:v>
                </c:pt>
                <c:pt idx="2013">
                  <c:v>23.1072062</c:v>
                </c:pt>
                <c:pt idx="2014">
                  <c:v>23.1069743</c:v>
                </c:pt>
                <c:pt idx="2015">
                  <c:v>23.1071043</c:v>
                </c:pt>
                <c:pt idx="2016">
                  <c:v>23.1070962</c:v>
                </c:pt>
                <c:pt idx="2017">
                  <c:v>23.1072362</c:v>
                </c:pt>
                <c:pt idx="2018">
                  <c:v>23.1072062</c:v>
                </c:pt>
                <c:pt idx="2019">
                  <c:v>23.1072362</c:v>
                </c:pt>
                <c:pt idx="2020">
                  <c:v>23.1072062</c:v>
                </c:pt>
                <c:pt idx="2021">
                  <c:v>23.1073162</c:v>
                </c:pt>
                <c:pt idx="2022">
                  <c:v>23.1073662</c:v>
                </c:pt>
                <c:pt idx="2023">
                  <c:v>23.1073662</c:v>
                </c:pt>
                <c:pt idx="2024">
                  <c:v>23.1074762</c:v>
                </c:pt>
                <c:pt idx="2025">
                  <c:v>23.1075782</c:v>
                </c:pt>
                <c:pt idx="2026">
                  <c:v>23.1074482</c:v>
                </c:pt>
                <c:pt idx="2027">
                  <c:v>23.1074762</c:v>
                </c:pt>
                <c:pt idx="2028">
                  <c:v>23.1074462</c:v>
                </c:pt>
                <c:pt idx="2029">
                  <c:v>23.1076362</c:v>
                </c:pt>
                <c:pt idx="2030">
                  <c:v>23.1075862</c:v>
                </c:pt>
                <c:pt idx="2031">
                  <c:v>23.1076362</c:v>
                </c:pt>
                <c:pt idx="2032">
                  <c:v>23.1076362</c:v>
                </c:pt>
                <c:pt idx="2033">
                  <c:v>23.1075862</c:v>
                </c:pt>
                <c:pt idx="2034">
                  <c:v>23.1077462</c:v>
                </c:pt>
                <c:pt idx="2035">
                  <c:v>23.1076443</c:v>
                </c:pt>
                <c:pt idx="2036">
                  <c:v>23.1076443</c:v>
                </c:pt>
                <c:pt idx="2037">
                  <c:v>23.1076443</c:v>
                </c:pt>
                <c:pt idx="2038">
                  <c:v>23.1078843</c:v>
                </c:pt>
                <c:pt idx="2039">
                  <c:v>23.1076443</c:v>
                </c:pt>
                <c:pt idx="2040">
                  <c:v>23.1078843</c:v>
                </c:pt>
                <c:pt idx="2041">
                  <c:v>23.1078562</c:v>
                </c:pt>
                <c:pt idx="2042">
                  <c:v>23.1081262</c:v>
                </c:pt>
                <c:pt idx="2043">
                  <c:v>23.1081562</c:v>
                </c:pt>
                <c:pt idx="2044">
                  <c:v>23.1079143</c:v>
                </c:pt>
                <c:pt idx="2045">
                  <c:v>23.1080243</c:v>
                </c:pt>
                <c:pt idx="2046">
                  <c:v>23.1080543</c:v>
                </c:pt>
                <c:pt idx="2047">
                  <c:v>23.1080243</c:v>
                </c:pt>
                <c:pt idx="2048">
                  <c:v>23.1082123</c:v>
                </c:pt>
                <c:pt idx="2049">
                  <c:v>23.1081923</c:v>
                </c:pt>
                <c:pt idx="2050">
                  <c:v>23.1082123</c:v>
                </c:pt>
                <c:pt idx="2051">
                  <c:v>23.1082203</c:v>
                </c:pt>
                <c:pt idx="2052">
                  <c:v>23.1082203</c:v>
                </c:pt>
                <c:pt idx="2053">
                  <c:v>23.1081183</c:v>
                </c:pt>
                <c:pt idx="2054">
                  <c:v>23.1083964</c:v>
                </c:pt>
                <c:pt idx="2055">
                  <c:v>23.1083964</c:v>
                </c:pt>
                <c:pt idx="2056">
                  <c:v>23.1083444</c:v>
                </c:pt>
                <c:pt idx="2057">
                  <c:v>23.1082944</c:v>
                </c:pt>
                <c:pt idx="2058">
                  <c:v>23.1083244</c:v>
                </c:pt>
                <c:pt idx="2059">
                  <c:v>23.1082944</c:v>
                </c:pt>
                <c:pt idx="2060">
                  <c:v>23.1083244</c:v>
                </c:pt>
                <c:pt idx="2061">
                  <c:v>23.1084544</c:v>
                </c:pt>
                <c:pt idx="2062">
                  <c:v>23.1085644</c:v>
                </c:pt>
                <c:pt idx="2063">
                  <c:v>23.1084544</c:v>
                </c:pt>
                <c:pt idx="2064">
                  <c:v>23.1085644</c:v>
                </c:pt>
                <c:pt idx="2065">
                  <c:v>23.1085644</c:v>
                </c:pt>
                <c:pt idx="2066">
                  <c:v>23.1083524</c:v>
                </c:pt>
                <c:pt idx="2067">
                  <c:v>23.1086224</c:v>
                </c:pt>
                <c:pt idx="2068">
                  <c:v>23.1084624</c:v>
                </c:pt>
                <c:pt idx="2069">
                  <c:v>23.1086024</c:v>
                </c:pt>
                <c:pt idx="2070">
                  <c:v>23.1086224</c:v>
                </c:pt>
                <c:pt idx="2071">
                  <c:v>23.1085124</c:v>
                </c:pt>
                <c:pt idx="2072">
                  <c:v>23.1087044</c:v>
                </c:pt>
                <c:pt idx="2073">
                  <c:v>23.1087244</c:v>
                </c:pt>
                <c:pt idx="2074">
                  <c:v>23.1087044</c:v>
                </c:pt>
                <c:pt idx="2075">
                  <c:v>23.1087244</c:v>
                </c:pt>
                <c:pt idx="2076">
                  <c:v>23.1088344</c:v>
                </c:pt>
                <c:pt idx="2077">
                  <c:v>23.1088644</c:v>
                </c:pt>
                <c:pt idx="2078">
                  <c:v>23.1088344</c:v>
                </c:pt>
                <c:pt idx="2079">
                  <c:v>23.1086744</c:v>
                </c:pt>
                <c:pt idx="2080">
                  <c:v>23.1088344</c:v>
                </c:pt>
                <c:pt idx="2081">
                  <c:v>23.1088344</c:v>
                </c:pt>
                <c:pt idx="2082">
                  <c:v>23.1089944</c:v>
                </c:pt>
                <c:pt idx="2083">
                  <c:v>23.1088724</c:v>
                </c:pt>
                <c:pt idx="2084">
                  <c:v>23.1090324</c:v>
                </c:pt>
                <c:pt idx="2085">
                  <c:v>23.1091424</c:v>
                </c:pt>
                <c:pt idx="2086">
                  <c:v>23.1090024</c:v>
                </c:pt>
                <c:pt idx="2087">
                  <c:v>23.1090104</c:v>
                </c:pt>
                <c:pt idx="2088">
                  <c:v>23.1090404</c:v>
                </c:pt>
                <c:pt idx="2089">
                  <c:v>23.1090104</c:v>
                </c:pt>
                <c:pt idx="2090">
                  <c:v>23.1090104</c:v>
                </c:pt>
                <c:pt idx="2091">
                  <c:v>23.1090104</c:v>
                </c:pt>
                <c:pt idx="2092">
                  <c:v>23.1090104</c:v>
                </c:pt>
                <c:pt idx="2093">
                  <c:v>23.1091704</c:v>
                </c:pt>
                <c:pt idx="2094">
                  <c:v>23.1091504</c:v>
                </c:pt>
                <c:pt idx="2095">
                  <c:v>23.1091704</c:v>
                </c:pt>
                <c:pt idx="2096">
                  <c:v>23.1091424</c:v>
                </c:pt>
                <c:pt idx="2097">
                  <c:v>23.1092724</c:v>
                </c:pt>
                <c:pt idx="2098">
                  <c:v>23.1093544</c:v>
                </c:pt>
                <c:pt idx="2099">
                  <c:v>23.1094044</c:v>
                </c:pt>
                <c:pt idx="2100">
                  <c:v>23.1093744</c:v>
                </c:pt>
                <c:pt idx="2101">
                  <c:v>23.1093544</c:v>
                </c:pt>
                <c:pt idx="2102">
                  <c:v>23.1094844</c:v>
                </c:pt>
                <c:pt idx="2103">
                  <c:v>23.1095144</c:v>
                </c:pt>
                <c:pt idx="2104">
                  <c:v>23.1094844</c:v>
                </c:pt>
                <c:pt idx="2105">
                  <c:v>23.1095864</c:v>
                </c:pt>
                <c:pt idx="2106">
                  <c:v>23.1094844</c:v>
                </c:pt>
                <c:pt idx="2107">
                  <c:v>23.1095144</c:v>
                </c:pt>
                <c:pt idx="2108">
                  <c:v>23.1096444</c:v>
                </c:pt>
                <c:pt idx="2109">
                  <c:v>23.1095424</c:v>
                </c:pt>
                <c:pt idx="2110">
                  <c:v>23.1095424</c:v>
                </c:pt>
                <c:pt idx="2111">
                  <c:v>23.1095504</c:v>
                </c:pt>
                <c:pt idx="2112">
                  <c:v>23.1094404</c:v>
                </c:pt>
                <c:pt idx="2113">
                  <c:v>23.1094204</c:v>
                </c:pt>
                <c:pt idx="2114">
                  <c:v>23.1095804</c:v>
                </c:pt>
                <c:pt idx="2115">
                  <c:v>23.1095304</c:v>
                </c:pt>
                <c:pt idx="2116">
                  <c:v>23.1095804</c:v>
                </c:pt>
                <c:pt idx="2117">
                  <c:v>23.1095804</c:v>
                </c:pt>
                <c:pt idx="2118">
                  <c:v>23.1095804</c:v>
                </c:pt>
                <c:pt idx="2119">
                  <c:v>23.1094404</c:v>
                </c:pt>
                <c:pt idx="2120">
                  <c:v>23.1095504</c:v>
                </c:pt>
                <c:pt idx="2121">
                  <c:v>23.1095804</c:v>
                </c:pt>
                <c:pt idx="2122">
                  <c:v>23.1095504</c:v>
                </c:pt>
                <c:pt idx="2123">
                  <c:v>23.1097104</c:v>
                </c:pt>
                <c:pt idx="2124">
                  <c:v>23.1095804</c:v>
                </c:pt>
                <c:pt idx="2125">
                  <c:v>23.1095504</c:v>
                </c:pt>
                <c:pt idx="2126">
                  <c:v>23.1095804</c:v>
                </c:pt>
                <c:pt idx="2127">
                  <c:v>23.1096604</c:v>
                </c:pt>
                <c:pt idx="2128">
                  <c:v>23.1095804</c:v>
                </c:pt>
                <c:pt idx="2129">
                  <c:v>23.1096904</c:v>
                </c:pt>
                <c:pt idx="2130">
                  <c:v>23.1095804</c:v>
                </c:pt>
                <c:pt idx="2131">
                  <c:v>23.1098124</c:v>
                </c:pt>
                <c:pt idx="2132">
                  <c:v>23.1097924</c:v>
                </c:pt>
                <c:pt idx="2133">
                  <c:v>23.1097924</c:v>
                </c:pt>
                <c:pt idx="2134">
                  <c:v>23.1096824</c:v>
                </c:pt>
                <c:pt idx="2135">
                  <c:v>23.1098124</c:v>
                </c:pt>
                <c:pt idx="2136">
                  <c:v>23.1096524</c:v>
                </c:pt>
                <c:pt idx="2137">
                  <c:v>23.1096824</c:v>
                </c:pt>
                <c:pt idx="2138">
                  <c:v>23.1097924</c:v>
                </c:pt>
                <c:pt idx="2139">
                  <c:v>23.1096824</c:v>
                </c:pt>
                <c:pt idx="2140">
                  <c:v>23.1096524</c:v>
                </c:pt>
                <c:pt idx="2141">
                  <c:v>23.1097844</c:v>
                </c:pt>
                <c:pt idx="2142">
                  <c:v>23.1098944</c:v>
                </c:pt>
                <c:pt idx="2143">
                  <c:v>23.1096824</c:v>
                </c:pt>
                <c:pt idx="2144">
                  <c:v>23.1096324</c:v>
                </c:pt>
                <c:pt idx="2145">
                  <c:v>23.1096824</c:v>
                </c:pt>
                <c:pt idx="2146">
                  <c:v>23.1097924</c:v>
                </c:pt>
                <c:pt idx="2147">
                  <c:v>23.1096524</c:v>
                </c:pt>
                <c:pt idx="2148">
                  <c:v>23.1097924</c:v>
                </c:pt>
                <c:pt idx="2149">
                  <c:v>23.1098124</c:v>
                </c:pt>
                <c:pt idx="2150">
                  <c:v>23.1097104</c:v>
                </c:pt>
                <c:pt idx="2151">
                  <c:v>23.1097104</c:v>
                </c:pt>
                <c:pt idx="2152">
                  <c:v>23.1098124</c:v>
                </c:pt>
                <c:pt idx="2153">
                  <c:v>23.1099224</c:v>
                </c:pt>
                <c:pt idx="2154">
                  <c:v>23.1099224</c:v>
                </c:pt>
                <c:pt idx="2155">
                  <c:v>23.1098124</c:v>
                </c:pt>
                <c:pt idx="2156">
                  <c:v>23.1097924</c:v>
                </c:pt>
                <c:pt idx="2157">
                  <c:v>23.1099224</c:v>
                </c:pt>
                <c:pt idx="2158">
                  <c:v>23.1099024</c:v>
                </c:pt>
                <c:pt idx="2159">
                  <c:v>23.1097924</c:v>
                </c:pt>
                <c:pt idx="2160">
                  <c:v>23.1097924</c:v>
                </c:pt>
                <c:pt idx="2161">
                  <c:v>23.1097624</c:v>
                </c:pt>
                <c:pt idx="2162">
                  <c:v>23.1099224</c:v>
                </c:pt>
                <c:pt idx="2163">
                  <c:v>23.1099524</c:v>
                </c:pt>
                <c:pt idx="2164">
                  <c:v>23.1099224</c:v>
                </c:pt>
                <c:pt idx="2165">
                  <c:v>23.1099224</c:v>
                </c:pt>
                <c:pt idx="2166">
                  <c:v>23.1099224</c:v>
                </c:pt>
                <c:pt idx="2167">
                  <c:v>23.1099024</c:v>
                </c:pt>
                <c:pt idx="2168">
                  <c:v>23.1097924</c:v>
                </c:pt>
                <c:pt idx="2169">
                  <c:v>23.1099224</c:v>
                </c:pt>
                <c:pt idx="2170">
                  <c:v>23.1099024</c:v>
                </c:pt>
                <c:pt idx="2171">
                  <c:v>23.1097624</c:v>
                </c:pt>
                <c:pt idx="2172">
                  <c:v>23.1099024</c:v>
                </c:pt>
                <c:pt idx="2173">
                  <c:v>23.1099024</c:v>
                </c:pt>
                <c:pt idx="2174">
                  <c:v>23.1098124</c:v>
                </c:pt>
                <c:pt idx="2175">
                  <c:v>23.1097844</c:v>
                </c:pt>
                <c:pt idx="2176">
                  <c:v>23.1097844</c:v>
                </c:pt>
                <c:pt idx="2177">
                  <c:v>23.1100244</c:v>
                </c:pt>
                <c:pt idx="2178">
                  <c:v>23.1099144</c:v>
                </c:pt>
                <c:pt idx="2179">
                  <c:v>23.1100244</c:v>
                </c:pt>
                <c:pt idx="2180">
                  <c:v>23.1100244</c:v>
                </c:pt>
                <c:pt idx="2181">
                  <c:v>23.1100044</c:v>
                </c:pt>
                <c:pt idx="2182">
                  <c:v>23.1100044</c:v>
                </c:pt>
                <c:pt idx="2183">
                  <c:v>23.1099524</c:v>
                </c:pt>
                <c:pt idx="2184">
                  <c:v>23.1099224</c:v>
                </c:pt>
                <c:pt idx="2185">
                  <c:v>23.1099024</c:v>
                </c:pt>
                <c:pt idx="2186">
                  <c:v>23.1100044</c:v>
                </c:pt>
                <c:pt idx="2187">
                  <c:v>23.1100044</c:v>
                </c:pt>
                <c:pt idx="2188">
                  <c:v>23.1100544</c:v>
                </c:pt>
                <c:pt idx="2189">
                  <c:v>23.1098944</c:v>
                </c:pt>
                <c:pt idx="2190">
                  <c:v>23.1100044</c:v>
                </c:pt>
                <c:pt idx="2191">
                  <c:v>23.1100244</c:v>
                </c:pt>
                <c:pt idx="2192">
                  <c:v>23.1100244</c:v>
                </c:pt>
                <c:pt idx="2193">
                  <c:v>23.1100244</c:v>
                </c:pt>
                <c:pt idx="2194">
                  <c:v>23.1100544</c:v>
                </c:pt>
                <c:pt idx="2195">
                  <c:v>23.1100044</c:v>
                </c:pt>
                <c:pt idx="2196">
                  <c:v>23.1100244</c:v>
                </c:pt>
                <c:pt idx="2197">
                  <c:v>23.1100244</c:v>
                </c:pt>
                <c:pt idx="2198">
                  <c:v>23.1100244</c:v>
                </c:pt>
                <c:pt idx="2199">
                  <c:v>23.1101644</c:v>
                </c:pt>
                <c:pt idx="2200">
                  <c:v>23.1101264</c:v>
                </c:pt>
                <c:pt idx="2201">
                  <c:v>23.1100164</c:v>
                </c:pt>
                <c:pt idx="2202">
                  <c:v>23.1099964</c:v>
                </c:pt>
                <c:pt idx="2203">
                  <c:v>23.1101264</c:v>
                </c:pt>
                <c:pt idx="2204">
                  <c:v>23.1099664</c:v>
                </c:pt>
                <c:pt idx="2205">
                  <c:v>23.1101264</c:v>
                </c:pt>
                <c:pt idx="2206">
                  <c:v>23.1101264</c:v>
                </c:pt>
                <c:pt idx="2207">
                  <c:v>23.1102664</c:v>
                </c:pt>
                <c:pt idx="2208">
                  <c:v>23.1101264</c:v>
                </c:pt>
                <c:pt idx="2209">
                  <c:v>23.1101264</c:v>
                </c:pt>
                <c:pt idx="2210">
                  <c:v>23.1101264</c:v>
                </c:pt>
                <c:pt idx="2211">
                  <c:v>23.1101064</c:v>
                </c:pt>
                <c:pt idx="2212">
                  <c:v>23.1099964</c:v>
                </c:pt>
                <c:pt idx="2213">
                  <c:v>23.1101064</c:v>
                </c:pt>
                <c:pt idx="2214">
                  <c:v>23.1101064</c:v>
                </c:pt>
                <c:pt idx="2215">
                  <c:v>23.1102664</c:v>
                </c:pt>
                <c:pt idx="2216">
                  <c:v>23.1101064</c:v>
                </c:pt>
                <c:pt idx="2217">
                  <c:v>23.1102364</c:v>
                </c:pt>
                <c:pt idx="2218">
                  <c:v>23.1101064</c:v>
                </c:pt>
                <c:pt idx="2219">
                  <c:v>23.1102364</c:v>
                </c:pt>
                <c:pt idx="2220">
                  <c:v>23.1100044</c:v>
                </c:pt>
                <c:pt idx="2221">
                  <c:v>23.1101264</c:v>
                </c:pt>
                <c:pt idx="2222">
                  <c:v>23.1098644</c:v>
                </c:pt>
                <c:pt idx="2223">
                  <c:v>23.1101564</c:v>
                </c:pt>
                <c:pt idx="2224">
                  <c:v>23.1100544</c:v>
                </c:pt>
                <c:pt idx="2225">
                  <c:v>23.1101264</c:v>
                </c:pt>
                <c:pt idx="2226">
                  <c:v>23.1101264</c:v>
                </c:pt>
                <c:pt idx="2227">
                  <c:v>23.1101064</c:v>
                </c:pt>
                <c:pt idx="2228">
                  <c:v>23.1101264</c:v>
                </c:pt>
                <c:pt idx="2229">
                  <c:v>23.1102664</c:v>
                </c:pt>
                <c:pt idx="2230">
                  <c:v>23.1101264</c:v>
                </c:pt>
                <c:pt idx="2231">
                  <c:v>23.1101064</c:v>
                </c:pt>
                <c:pt idx="2232">
                  <c:v>23.1101064</c:v>
                </c:pt>
                <c:pt idx="2233">
                  <c:v>23.1101064</c:v>
                </c:pt>
                <c:pt idx="2234">
                  <c:v>23.1101264</c:v>
                </c:pt>
                <c:pt idx="2235">
                  <c:v>23.1101264</c:v>
                </c:pt>
                <c:pt idx="2236">
                  <c:v>23.1101064</c:v>
                </c:pt>
                <c:pt idx="2237">
                  <c:v>23.1099964</c:v>
                </c:pt>
                <c:pt idx="2238">
                  <c:v>23.1101064</c:v>
                </c:pt>
                <c:pt idx="2239">
                  <c:v>23.1101064</c:v>
                </c:pt>
                <c:pt idx="2240">
                  <c:v>23.1099664</c:v>
                </c:pt>
                <c:pt idx="2241">
                  <c:v>23.1099964</c:v>
                </c:pt>
                <c:pt idx="2242">
                  <c:v>23.1102283</c:v>
                </c:pt>
                <c:pt idx="2243">
                  <c:v>23.1099583</c:v>
                </c:pt>
                <c:pt idx="2244">
                  <c:v>23.1100983</c:v>
                </c:pt>
                <c:pt idx="2245">
                  <c:v>23.1100683</c:v>
                </c:pt>
                <c:pt idx="2246">
                  <c:v>23.1100683</c:v>
                </c:pt>
                <c:pt idx="2247">
                  <c:v>23.1100683</c:v>
                </c:pt>
                <c:pt idx="2248">
                  <c:v>23.1102283</c:v>
                </c:pt>
                <c:pt idx="2249">
                  <c:v>23.1102583</c:v>
                </c:pt>
                <c:pt idx="2250">
                  <c:v>23.1102283</c:v>
                </c:pt>
                <c:pt idx="2251">
                  <c:v>23.1102283</c:v>
                </c:pt>
                <c:pt idx="2252">
                  <c:v>23.1100983</c:v>
                </c:pt>
                <c:pt idx="2253">
                  <c:v>23.1102083</c:v>
                </c:pt>
                <c:pt idx="2254">
                  <c:v>23.1099964</c:v>
                </c:pt>
                <c:pt idx="2255">
                  <c:v>23.1099964</c:v>
                </c:pt>
                <c:pt idx="2256">
                  <c:v>23.1100683</c:v>
                </c:pt>
                <c:pt idx="2257">
                  <c:v>23.1099964</c:v>
                </c:pt>
                <c:pt idx="2258">
                  <c:v>23.1099964</c:v>
                </c:pt>
                <c:pt idx="2259">
                  <c:v>23.1099664</c:v>
                </c:pt>
                <c:pt idx="2260">
                  <c:v>23.1099664</c:v>
                </c:pt>
                <c:pt idx="2261">
                  <c:v>23.1099964</c:v>
                </c:pt>
                <c:pt idx="2262">
                  <c:v>23.1099664</c:v>
                </c:pt>
                <c:pt idx="2263">
                  <c:v>23.1101064</c:v>
                </c:pt>
                <c:pt idx="2264">
                  <c:v>23.1101064</c:v>
                </c:pt>
                <c:pt idx="2265">
                  <c:v>23.1099964</c:v>
                </c:pt>
                <c:pt idx="2266">
                  <c:v>23.1101264</c:v>
                </c:pt>
                <c:pt idx="2267">
                  <c:v>23.1099664</c:v>
                </c:pt>
                <c:pt idx="2268">
                  <c:v>23.1099964</c:v>
                </c:pt>
                <c:pt idx="2269">
                  <c:v>23.1099664</c:v>
                </c:pt>
                <c:pt idx="2270">
                  <c:v>23.1099964</c:v>
                </c:pt>
                <c:pt idx="2271">
                  <c:v>23.1099664</c:v>
                </c:pt>
                <c:pt idx="2272">
                  <c:v>23.1101064</c:v>
                </c:pt>
                <c:pt idx="2273">
                  <c:v>23.1099664</c:v>
                </c:pt>
                <c:pt idx="2274">
                  <c:v>23.1099964</c:v>
                </c:pt>
                <c:pt idx="2275">
                  <c:v>23.1101064</c:v>
                </c:pt>
                <c:pt idx="2276">
                  <c:v>23.1099664</c:v>
                </c:pt>
                <c:pt idx="2277">
                  <c:v>23.1099964</c:v>
                </c:pt>
                <c:pt idx="2278">
                  <c:v>23.1099964</c:v>
                </c:pt>
                <c:pt idx="2279">
                  <c:v>23.1101264</c:v>
                </c:pt>
                <c:pt idx="2280">
                  <c:v>23.1099964</c:v>
                </c:pt>
                <c:pt idx="2281">
                  <c:v>23.1098644</c:v>
                </c:pt>
                <c:pt idx="2282">
                  <c:v>23.1100244</c:v>
                </c:pt>
                <c:pt idx="2283">
                  <c:v>23.1098644</c:v>
                </c:pt>
                <c:pt idx="2284">
                  <c:v>23.1098644</c:v>
                </c:pt>
                <c:pt idx="2285">
                  <c:v>23.1098644</c:v>
                </c:pt>
                <c:pt idx="2286">
                  <c:v>23.1098644</c:v>
                </c:pt>
                <c:pt idx="2287">
                  <c:v>23.1098644</c:v>
                </c:pt>
                <c:pt idx="2288">
                  <c:v>23.1098644</c:v>
                </c:pt>
                <c:pt idx="2289">
                  <c:v>23.1100044</c:v>
                </c:pt>
                <c:pt idx="2290">
                  <c:v>23.1099224</c:v>
                </c:pt>
                <c:pt idx="2291">
                  <c:v>23.1099024</c:v>
                </c:pt>
                <c:pt idx="2292">
                  <c:v>23.1097624</c:v>
                </c:pt>
                <c:pt idx="2293">
                  <c:v>23.1097324</c:v>
                </c:pt>
                <c:pt idx="2294">
                  <c:v>23.1099024</c:v>
                </c:pt>
                <c:pt idx="2295">
                  <c:v>23.1097924</c:v>
                </c:pt>
                <c:pt idx="2296">
                  <c:v>23.1097924</c:v>
                </c:pt>
                <c:pt idx="2297">
                  <c:v>23.1097924</c:v>
                </c:pt>
                <c:pt idx="2298">
                  <c:v>23.1099024</c:v>
                </c:pt>
                <c:pt idx="2299">
                  <c:v>23.1097624</c:v>
                </c:pt>
                <c:pt idx="2300">
                  <c:v>23.1097624</c:v>
                </c:pt>
                <c:pt idx="2301">
                  <c:v>23.1097924</c:v>
                </c:pt>
                <c:pt idx="2302">
                  <c:v>23.1097924</c:v>
                </c:pt>
                <c:pt idx="2303">
                  <c:v>23.1097324</c:v>
                </c:pt>
                <c:pt idx="2304">
                  <c:v>23.1097924</c:v>
                </c:pt>
                <c:pt idx="2305">
                  <c:v>23.1097624</c:v>
                </c:pt>
                <c:pt idx="2306">
                  <c:v>23.1098724</c:v>
                </c:pt>
                <c:pt idx="2307">
                  <c:v>23.1097624</c:v>
                </c:pt>
                <c:pt idx="2308">
                  <c:v>23.1096324</c:v>
                </c:pt>
                <c:pt idx="2309">
                  <c:v>23.1096524</c:v>
                </c:pt>
                <c:pt idx="2310">
                  <c:v>23.1096524</c:v>
                </c:pt>
                <c:pt idx="2311">
                  <c:v>23.1096024</c:v>
                </c:pt>
                <c:pt idx="2312">
                  <c:v>23.1096024</c:v>
                </c:pt>
                <c:pt idx="2313">
                  <c:v>23.1097544</c:v>
                </c:pt>
                <c:pt idx="2314">
                  <c:v>23.1097344</c:v>
                </c:pt>
                <c:pt idx="2315">
                  <c:v>23.1095944</c:v>
                </c:pt>
                <c:pt idx="2316">
                  <c:v>23.1097344</c:v>
                </c:pt>
                <c:pt idx="2317">
                  <c:v>23.1094644</c:v>
                </c:pt>
                <c:pt idx="2318">
                  <c:v>23.1095744</c:v>
                </c:pt>
                <c:pt idx="2319">
                  <c:v>23.1095944</c:v>
                </c:pt>
                <c:pt idx="2320">
                  <c:v>23.1095944</c:v>
                </c:pt>
                <c:pt idx="2321">
                  <c:v>23.1096244</c:v>
                </c:pt>
                <c:pt idx="2322">
                  <c:v>23.1094844</c:v>
                </c:pt>
                <c:pt idx="2323">
                  <c:v>23.1094344</c:v>
                </c:pt>
                <c:pt idx="2324">
                  <c:v>23.1094644</c:v>
                </c:pt>
                <c:pt idx="2325">
                  <c:v>23.1094344</c:v>
                </c:pt>
                <c:pt idx="2326">
                  <c:v>23.1097044</c:v>
                </c:pt>
                <c:pt idx="2327">
                  <c:v>23.1094344</c:v>
                </c:pt>
                <c:pt idx="2328">
                  <c:v>23.1094344</c:v>
                </c:pt>
                <c:pt idx="2329">
                  <c:v>23.1094844</c:v>
                </c:pt>
                <c:pt idx="2330">
                  <c:v>23.1096244</c:v>
                </c:pt>
                <c:pt idx="2331">
                  <c:v>23.1094844</c:v>
                </c:pt>
                <c:pt idx="2332">
                  <c:v>23.1094644</c:v>
                </c:pt>
                <c:pt idx="2333">
                  <c:v>23.1094644</c:v>
                </c:pt>
                <c:pt idx="2334">
                  <c:v>23.1094644</c:v>
                </c:pt>
                <c:pt idx="2335">
                  <c:v>23.1094644</c:v>
                </c:pt>
                <c:pt idx="2336">
                  <c:v>23.1096244</c:v>
                </c:pt>
                <c:pt idx="2337">
                  <c:v>23.1094644</c:v>
                </c:pt>
                <c:pt idx="2338">
                  <c:v>23.1094644</c:v>
                </c:pt>
                <c:pt idx="2339">
                  <c:v>23.1094344</c:v>
                </c:pt>
                <c:pt idx="2340">
                  <c:v>23.1094644</c:v>
                </c:pt>
                <c:pt idx="2341">
                  <c:v>23.1094644</c:v>
                </c:pt>
                <c:pt idx="2342">
                  <c:v>23.1093244</c:v>
                </c:pt>
                <c:pt idx="2343">
                  <c:v>23.1093544</c:v>
                </c:pt>
                <c:pt idx="2344">
                  <c:v>23.1094344</c:v>
                </c:pt>
                <c:pt idx="2345">
                  <c:v>23.1093044</c:v>
                </c:pt>
                <c:pt idx="2346">
                  <c:v>23.1093044</c:v>
                </c:pt>
                <c:pt idx="2347">
                  <c:v>23.1094344</c:v>
                </c:pt>
                <c:pt idx="2348">
                  <c:v>23.1093544</c:v>
                </c:pt>
                <c:pt idx="2349">
                  <c:v>23.1092224</c:v>
                </c:pt>
                <c:pt idx="2350">
                  <c:v>23.1093544</c:v>
                </c:pt>
                <c:pt idx="2351">
                  <c:v>23.1093244</c:v>
                </c:pt>
                <c:pt idx="2352">
                  <c:v>23.1093624</c:v>
                </c:pt>
                <c:pt idx="2353">
                  <c:v>23.1093324</c:v>
                </c:pt>
                <c:pt idx="2354">
                  <c:v>23.1092024</c:v>
                </c:pt>
                <c:pt idx="2355">
                  <c:v>23.1092224</c:v>
                </c:pt>
                <c:pt idx="2356">
                  <c:v>23.1092024</c:v>
                </c:pt>
                <c:pt idx="2357">
                  <c:v>23.1090624</c:v>
                </c:pt>
                <c:pt idx="2358">
                  <c:v>23.1089904</c:v>
                </c:pt>
                <c:pt idx="2359">
                  <c:v>23.1091504</c:v>
                </c:pt>
                <c:pt idx="2360">
                  <c:v>23.1090104</c:v>
                </c:pt>
                <c:pt idx="2361">
                  <c:v>23.1090104</c:v>
                </c:pt>
                <c:pt idx="2362">
                  <c:v>23.1091504</c:v>
                </c:pt>
                <c:pt idx="2363">
                  <c:v>23.1091504</c:v>
                </c:pt>
                <c:pt idx="2364">
                  <c:v>23.1089904</c:v>
                </c:pt>
                <c:pt idx="2365">
                  <c:v>23.1091204</c:v>
                </c:pt>
                <c:pt idx="2366">
                  <c:v>23.1089904</c:v>
                </c:pt>
                <c:pt idx="2367">
                  <c:v>23.1091004</c:v>
                </c:pt>
                <c:pt idx="2368">
                  <c:v>23.1089604</c:v>
                </c:pt>
                <c:pt idx="2369">
                  <c:v>23.1089604</c:v>
                </c:pt>
                <c:pt idx="2370">
                  <c:v>23.1090104</c:v>
                </c:pt>
                <c:pt idx="2371">
                  <c:v>23.1089904</c:v>
                </c:pt>
                <c:pt idx="2372">
                  <c:v>23.1091504</c:v>
                </c:pt>
                <c:pt idx="2373">
                  <c:v>23.1089904</c:v>
                </c:pt>
                <c:pt idx="2374">
                  <c:v>23.1089904</c:v>
                </c:pt>
                <c:pt idx="2375">
                  <c:v>23.1088804</c:v>
                </c:pt>
                <c:pt idx="2376">
                  <c:v>23.1089604</c:v>
                </c:pt>
                <c:pt idx="2377">
                  <c:v>23.1088504</c:v>
                </c:pt>
                <c:pt idx="2378">
                  <c:v>23.1088804</c:v>
                </c:pt>
                <c:pt idx="2379">
                  <c:v>23.1088504</c:v>
                </c:pt>
                <c:pt idx="2380">
                  <c:v>23.1088504</c:v>
                </c:pt>
                <c:pt idx="2381">
                  <c:v>23.1089524</c:v>
                </c:pt>
                <c:pt idx="2382">
                  <c:v>23.1089824</c:v>
                </c:pt>
                <c:pt idx="2383">
                  <c:v>23.1088504</c:v>
                </c:pt>
                <c:pt idx="2384">
                  <c:v>23.1088504</c:v>
                </c:pt>
                <c:pt idx="2385">
                  <c:v>23.1088504</c:v>
                </c:pt>
                <c:pt idx="2386">
                  <c:v>23.1086904</c:v>
                </c:pt>
                <c:pt idx="2387">
                  <c:v>23.1088504</c:v>
                </c:pt>
                <c:pt idx="2388">
                  <c:v>23.1087284</c:v>
                </c:pt>
                <c:pt idx="2389">
                  <c:v>23.1086384</c:v>
                </c:pt>
                <c:pt idx="2390">
                  <c:v>23.1085884</c:v>
                </c:pt>
                <c:pt idx="2391">
                  <c:v>23.1086184</c:v>
                </c:pt>
                <c:pt idx="2392">
                  <c:v>23.1086184</c:v>
                </c:pt>
                <c:pt idx="2393">
                  <c:v>23.1086184</c:v>
                </c:pt>
                <c:pt idx="2394">
                  <c:v>23.1085884</c:v>
                </c:pt>
                <c:pt idx="2395">
                  <c:v>23.1087784</c:v>
                </c:pt>
                <c:pt idx="2396">
                  <c:v>23.1087484</c:v>
                </c:pt>
                <c:pt idx="2397">
                  <c:v>23.1087284</c:v>
                </c:pt>
                <c:pt idx="2398">
                  <c:v>23.1086184</c:v>
                </c:pt>
                <c:pt idx="2399">
                  <c:v>23.1085884</c:v>
                </c:pt>
                <c:pt idx="2400">
                  <c:v>23.1085804</c:v>
                </c:pt>
                <c:pt idx="2401">
                  <c:v>23.1085604</c:v>
                </c:pt>
                <c:pt idx="2402">
                  <c:v>23.1085804</c:v>
                </c:pt>
                <c:pt idx="2403">
                  <c:v>23.1084504</c:v>
                </c:pt>
                <c:pt idx="2404">
                  <c:v>23.1084504</c:v>
                </c:pt>
                <c:pt idx="2405">
                  <c:v>23.1084504</c:v>
                </c:pt>
                <c:pt idx="2406">
                  <c:v>23.1084204</c:v>
                </c:pt>
                <c:pt idx="2407">
                  <c:v>23.1084504</c:v>
                </c:pt>
                <c:pt idx="2408">
                  <c:v>23.1085604</c:v>
                </c:pt>
                <c:pt idx="2409">
                  <c:v>23.1084504</c:v>
                </c:pt>
                <c:pt idx="2410">
                  <c:v>23.1084504</c:v>
                </c:pt>
                <c:pt idx="2411">
                  <c:v>23.1084704</c:v>
                </c:pt>
                <c:pt idx="2412">
                  <c:v>23.1083104</c:v>
                </c:pt>
                <c:pt idx="2413">
                  <c:v>23.1083104</c:v>
                </c:pt>
                <c:pt idx="2414">
                  <c:v>23.1081884</c:v>
                </c:pt>
                <c:pt idx="2415">
                  <c:v>23.1083184</c:v>
                </c:pt>
                <c:pt idx="2416">
                  <c:v>23.1082084</c:v>
                </c:pt>
                <c:pt idx="2417">
                  <c:v>23.1081884</c:v>
                </c:pt>
                <c:pt idx="2418">
                  <c:v>23.1082084</c:v>
                </c:pt>
                <c:pt idx="2419">
                  <c:v>23.1082084</c:v>
                </c:pt>
                <c:pt idx="2420">
                  <c:v>23.1082084</c:v>
                </c:pt>
                <c:pt idx="2421">
                  <c:v>23.1082084</c:v>
                </c:pt>
                <c:pt idx="2422">
                  <c:v>23.1081884</c:v>
                </c:pt>
                <c:pt idx="2423">
                  <c:v>23.1082465</c:v>
                </c:pt>
                <c:pt idx="2424">
                  <c:v>23.1080865</c:v>
                </c:pt>
                <c:pt idx="2425">
                  <c:v>23.1082165</c:v>
                </c:pt>
                <c:pt idx="2426">
                  <c:v>23.1082165</c:v>
                </c:pt>
                <c:pt idx="2427">
                  <c:v>23.1081065</c:v>
                </c:pt>
                <c:pt idx="2428">
                  <c:v>23.107984</c:v>
                </c:pt>
                <c:pt idx="2429">
                  <c:v>23.108004</c:v>
                </c:pt>
                <c:pt idx="2430">
                  <c:v>23.108004</c:v>
                </c:pt>
                <c:pt idx="2431">
                  <c:v>23.107874</c:v>
                </c:pt>
                <c:pt idx="2432">
                  <c:v>23.107874</c:v>
                </c:pt>
                <c:pt idx="2433">
                  <c:v>23.107984</c:v>
                </c:pt>
                <c:pt idx="2434">
                  <c:v>23.108004</c:v>
                </c:pt>
                <c:pt idx="2435">
                  <c:v>23.107984</c:v>
                </c:pt>
                <c:pt idx="2436">
                  <c:v>23.108004</c:v>
                </c:pt>
                <c:pt idx="2437">
                  <c:v>23.107874</c:v>
                </c:pt>
                <c:pt idx="2438">
                  <c:v>23.107773</c:v>
                </c:pt>
                <c:pt idx="2439">
                  <c:v>23.107743</c:v>
                </c:pt>
                <c:pt idx="2440">
                  <c:v>23.107883</c:v>
                </c:pt>
                <c:pt idx="2441">
                  <c:v>23.107883</c:v>
                </c:pt>
                <c:pt idx="2442">
                  <c:v>23.107773</c:v>
                </c:pt>
                <c:pt idx="2443">
                  <c:v>23.107743</c:v>
                </c:pt>
                <c:pt idx="2444">
                  <c:v>23.107613</c:v>
                </c:pt>
                <c:pt idx="2445">
                  <c:v>23.107773</c:v>
                </c:pt>
                <c:pt idx="2446">
                  <c:v>23.107633</c:v>
                </c:pt>
                <c:pt idx="2447">
                  <c:v>23.107641</c:v>
                </c:pt>
                <c:pt idx="2448">
                  <c:v>23.107641</c:v>
                </c:pt>
                <c:pt idx="2449">
                  <c:v>23.107641</c:v>
                </c:pt>
                <c:pt idx="2450">
                  <c:v>23.107641</c:v>
                </c:pt>
                <c:pt idx="2451">
                  <c:v>23.107641</c:v>
                </c:pt>
                <c:pt idx="2452">
                  <c:v>23.107641</c:v>
                </c:pt>
                <c:pt idx="2453">
                  <c:v>23.107429</c:v>
                </c:pt>
                <c:pt idx="2454">
                  <c:v>23.107409</c:v>
                </c:pt>
                <c:pt idx="2455">
                  <c:v>23.107409</c:v>
                </c:pt>
                <c:pt idx="2456">
                  <c:v>23.107409</c:v>
                </c:pt>
                <c:pt idx="2457">
                  <c:v>23.107307</c:v>
                </c:pt>
                <c:pt idx="2458">
                  <c:v>23.107307</c:v>
                </c:pt>
                <c:pt idx="2459">
                  <c:v>23.107467</c:v>
                </c:pt>
                <c:pt idx="2460">
                  <c:v>23.107307</c:v>
                </c:pt>
                <c:pt idx="2461">
                  <c:v>23.107307</c:v>
                </c:pt>
                <c:pt idx="2462">
                  <c:v>23.107327</c:v>
                </c:pt>
                <c:pt idx="2463">
                  <c:v>23.107197</c:v>
                </c:pt>
                <c:pt idx="2464">
                  <c:v>23.107307</c:v>
                </c:pt>
                <c:pt idx="2465">
                  <c:v>23.107167</c:v>
                </c:pt>
                <c:pt idx="2466">
                  <c:v>23.107167</c:v>
                </c:pt>
                <c:pt idx="2467">
                  <c:v>23.107307</c:v>
                </c:pt>
                <c:pt idx="2468">
                  <c:v>23.107307</c:v>
                </c:pt>
                <c:pt idx="2469">
                  <c:v>23.107167</c:v>
                </c:pt>
                <c:pt idx="2470">
                  <c:v>23.107057</c:v>
                </c:pt>
                <c:pt idx="2471">
                  <c:v>23.107037</c:v>
                </c:pt>
                <c:pt idx="2472">
                  <c:v>23.107197</c:v>
                </c:pt>
                <c:pt idx="2473">
                  <c:v>23.106927</c:v>
                </c:pt>
                <c:pt idx="2474">
                  <c:v>23.106927</c:v>
                </c:pt>
                <c:pt idx="2475">
                  <c:v>23.107037</c:v>
                </c:pt>
                <c:pt idx="2476">
                  <c:v>23.107037</c:v>
                </c:pt>
                <c:pt idx="2477">
                  <c:v>23.106897</c:v>
                </c:pt>
                <c:pt idx="2478">
                  <c:v>23.106927</c:v>
                </c:pt>
                <c:pt idx="2479">
                  <c:v>23.107037</c:v>
                </c:pt>
                <c:pt idx="2480">
                  <c:v>23.106897</c:v>
                </c:pt>
                <c:pt idx="2481">
                  <c:v>23.106897</c:v>
                </c:pt>
                <c:pt idx="2482">
                  <c:v>23.106767</c:v>
                </c:pt>
                <c:pt idx="2483">
                  <c:v>23.106877</c:v>
                </c:pt>
                <c:pt idx="2484">
                  <c:v>23.106787</c:v>
                </c:pt>
                <c:pt idx="2485">
                  <c:v>23.106825</c:v>
                </c:pt>
                <c:pt idx="2486">
                  <c:v>23.106795</c:v>
                </c:pt>
                <c:pt idx="2487">
                  <c:v>23.106795</c:v>
                </c:pt>
                <c:pt idx="2488">
                  <c:v>23.106795</c:v>
                </c:pt>
                <c:pt idx="2489">
                  <c:v>23.106693</c:v>
                </c:pt>
                <c:pt idx="2490">
                  <c:v>23.106665</c:v>
                </c:pt>
                <c:pt idx="2491">
                  <c:v>23.106665</c:v>
                </c:pt>
                <c:pt idx="2492">
                  <c:v>23.106635</c:v>
                </c:pt>
                <c:pt idx="2493">
                  <c:v>23.106685</c:v>
                </c:pt>
                <c:pt idx="2494">
                  <c:v>23.106555</c:v>
                </c:pt>
                <c:pt idx="2495">
                  <c:v>23.106665</c:v>
                </c:pt>
                <c:pt idx="2496">
                  <c:v>23.106665</c:v>
                </c:pt>
                <c:pt idx="2497">
                  <c:v>23.106453</c:v>
                </c:pt>
                <c:pt idx="2498">
                  <c:v>23.106313</c:v>
                </c:pt>
                <c:pt idx="2499">
                  <c:v>23.106453</c:v>
                </c:pt>
                <c:pt idx="2500">
                  <c:v>23.106403</c:v>
                </c:pt>
                <c:pt idx="2501">
                  <c:v>23.106293</c:v>
                </c:pt>
                <c:pt idx="2502">
                  <c:v>23.106293</c:v>
                </c:pt>
                <c:pt idx="2503">
                  <c:v>23.106365</c:v>
                </c:pt>
                <c:pt idx="2504">
                  <c:v>23.106395</c:v>
                </c:pt>
                <c:pt idx="2505">
                  <c:v>23.106255</c:v>
                </c:pt>
                <c:pt idx="2506">
                  <c:v>23.106395</c:v>
                </c:pt>
                <c:pt idx="2507">
                  <c:v>23.106415</c:v>
                </c:pt>
                <c:pt idx="2508">
                  <c:v>23.106357</c:v>
                </c:pt>
                <c:pt idx="2509">
                  <c:v>23.106145</c:v>
                </c:pt>
                <c:pt idx="2510">
                  <c:v>23.106125</c:v>
                </c:pt>
                <c:pt idx="2511">
                  <c:v>23.106285</c:v>
                </c:pt>
                <c:pt idx="2512">
                  <c:v>23.106255</c:v>
                </c:pt>
                <c:pt idx="2513">
                  <c:v>23.106145</c:v>
                </c:pt>
                <c:pt idx="2514">
                  <c:v>23.105985</c:v>
                </c:pt>
                <c:pt idx="2515">
                  <c:v>23.106015</c:v>
                </c:pt>
                <c:pt idx="2516">
                  <c:v>23.106087</c:v>
                </c:pt>
                <c:pt idx="2517">
                  <c:v>23.106067</c:v>
                </c:pt>
                <c:pt idx="2518">
                  <c:v>23.105977</c:v>
                </c:pt>
                <c:pt idx="2519">
                  <c:v>23.106029</c:v>
                </c:pt>
                <c:pt idx="2520">
                  <c:v>23.106079</c:v>
                </c:pt>
                <c:pt idx="2521">
                  <c:v>23.106079</c:v>
                </c:pt>
                <c:pt idx="2522">
                  <c:v>23.106001</c:v>
                </c:pt>
                <c:pt idx="2523">
                  <c:v>23.106051</c:v>
                </c:pt>
                <c:pt idx="2524">
                  <c:v>23.105891</c:v>
                </c:pt>
                <c:pt idx="2525">
                  <c:v>23.106021</c:v>
                </c:pt>
                <c:pt idx="2526">
                  <c:v>23.105911</c:v>
                </c:pt>
                <c:pt idx="2527">
                  <c:v>23.105891</c:v>
                </c:pt>
                <c:pt idx="2528">
                  <c:v>23.105853</c:v>
                </c:pt>
                <c:pt idx="2529">
                  <c:v>23.105993</c:v>
                </c:pt>
                <c:pt idx="2530">
                  <c:v>23.105993</c:v>
                </c:pt>
                <c:pt idx="2531">
                  <c:v>23.105853</c:v>
                </c:pt>
                <c:pt idx="2532">
                  <c:v>23.105934</c:v>
                </c:pt>
                <c:pt idx="2533">
                  <c:v>23.105954</c:v>
                </c:pt>
                <c:pt idx="2534">
                  <c:v>23.105844</c:v>
                </c:pt>
                <c:pt idx="2535">
                  <c:v>23.105824</c:v>
                </c:pt>
                <c:pt idx="2536">
                  <c:v>23.105794</c:v>
                </c:pt>
                <c:pt idx="2537">
                  <c:v>23.105684</c:v>
                </c:pt>
                <c:pt idx="2538">
                  <c:v>23.1058165</c:v>
                </c:pt>
                <c:pt idx="2539">
                  <c:v>23.1057865</c:v>
                </c:pt>
                <c:pt idx="2540">
                  <c:v>23.1057865</c:v>
                </c:pt>
                <c:pt idx="2541">
                  <c:v>23.1057865</c:v>
                </c:pt>
                <c:pt idx="2542">
                  <c:v>23.1057784</c:v>
                </c:pt>
                <c:pt idx="2543">
                  <c:v>23.1056484</c:v>
                </c:pt>
                <c:pt idx="2544">
                  <c:v>23.1057784</c:v>
                </c:pt>
                <c:pt idx="2545">
                  <c:v>23.1056104</c:v>
                </c:pt>
                <c:pt idx="2546">
                  <c:v>23.1057504</c:v>
                </c:pt>
                <c:pt idx="2547">
                  <c:v>23.1055904</c:v>
                </c:pt>
                <c:pt idx="2548">
                  <c:v>23.1056104</c:v>
                </c:pt>
                <c:pt idx="2549">
                  <c:v>23.1057124</c:v>
                </c:pt>
                <c:pt idx="2550">
                  <c:v>23.1057124</c:v>
                </c:pt>
                <c:pt idx="2551">
                  <c:v>23.1055824</c:v>
                </c:pt>
                <c:pt idx="2552">
                  <c:v>23.1055824</c:v>
                </c:pt>
                <c:pt idx="2553">
                  <c:v>23.1055244</c:v>
                </c:pt>
                <c:pt idx="2554">
                  <c:v>23.1055244</c:v>
                </c:pt>
                <c:pt idx="2555">
                  <c:v>23.1055444</c:v>
                </c:pt>
                <c:pt idx="2556">
                  <c:v>23.1053844</c:v>
                </c:pt>
                <c:pt idx="2557">
                  <c:v>23.1055244</c:v>
                </c:pt>
                <c:pt idx="2558">
                  <c:v>23.1055964</c:v>
                </c:pt>
                <c:pt idx="2559">
                  <c:v>23.1053564</c:v>
                </c:pt>
                <c:pt idx="2560">
                  <c:v>23.1053564</c:v>
                </c:pt>
                <c:pt idx="2561">
                  <c:v>23.1055164</c:v>
                </c:pt>
                <c:pt idx="2562">
                  <c:v>23.1053764</c:v>
                </c:pt>
                <c:pt idx="2563">
                  <c:v>23.1053264</c:v>
                </c:pt>
                <c:pt idx="2564">
                  <c:v>23.1052464</c:v>
                </c:pt>
                <c:pt idx="2565">
                  <c:v>23.1052164</c:v>
                </c:pt>
                <c:pt idx="2566">
                  <c:v>23.1053564</c:v>
                </c:pt>
                <c:pt idx="2567">
                  <c:v>23.1051144</c:v>
                </c:pt>
                <c:pt idx="2568">
                  <c:v>23.1051144</c:v>
                </c:pt>
                <c:pt idx="2569">
                  <c:v>23.1052244</c:v>
                </c:pt>
                <c:pt idx="2570">
                  <c:v>23.1051144</c:v>
                </c:pt>
                <c:pt idx="2571">
                  <c:v>23.1051444</c:v>
                </c:pt>
                <c:pt idx="2572">
                  <c:v>23.1050944</c:v>
                </c:pt>
                <c:pt idx="2573">
                  <c:v>23.1049844</c:v>
                </c:pt>
                <c:pt idx="2574">
                  <c:v>23.1049924</c:v>
                </c:pt>
                <c:pt idx="2575">
                  <c:v>23.1050424</c:v>
                </c:pt>
                <c:pt idx="2576">
                  <c:v>23.1050124</c:v>
                </c:pt>
                <c:pt idx="2577">
                  <c:v>23.1049024</c:v>
                </c:pt>
                <c:pt idx="2578">
                  <c:v>23.1048004</c:v>
                </c:pt>
                <c:pt idx="2579">
                  <c:v>23.1050704</c:v>
                </c:pt>
                <c:pt idx="2580">
                  <c:v>23.1049104</c:v>
                </c:pt>
                <c:pt idx="2581">
                  <c:v>23.1046484</c:v>
                </c:pt>
                <c:pt idx="2582">
                  <c:v>23.1049684</c:v>
                </c:pt>
                <c:pt idx="2583">
                  <c:v>23.1046784</c:v>
                </c:pt>
                <c:pt idx="2584">
                  <c:v>23.1047365</c:v>
                </c:pt>
                <c:pt idx="2585">
                  <c:v>23.1047065</c:v>
                </c:pt>
                <c:pt idx="2586">
                  <c:v>23.1047065</c:v>
                </c:pt>
                <c:pt idx="2587">
                  <c:v>23.1045465</c:v>
                </c:pt>
                <c:pt idx="2588">
                  <c:v>23.1047065</c:v>
                </c:pt>
                <c:pt idx="2589">
                  <c:v>23.1045765</c:v>
                </c:pt>
                <c:pt idx="2590">
                  <c:v>23.104474</c:v>
                </c:pt>
                <c:pt idx="2591">
                  <c:v>23.1045965</c:v>
                </c:pt>
                <c:pt idx="2592">
                  <c:v>23.1044665</c:v>
                </c:pt>
                <c:pt idx="2593">
                  <c:v>23.104334</c:v>
                </c:pt>
                <c:pt idx="2594">
                  <c:v>23.104444</c:v>
                </c:pt>
                <c:pt idx="2595">
                  <c:v>23.1045465</c:v>
                </c:pt>
                <c:pt idx="2596">
                  <c:v>23.1044365</c:v>
                </c:pt>
                <c:pt idx="2597">
                  <c:v>23.1044165</c:v>
                </c:pt>
                <c:pt idx="2598">
                  <c:v>23.1043265</c:v>
                </c:pt>
                <c:pt idx="2599">
                  <c:v>23.1043065</c:v>
                </c:pt>
                <c:pt idx="2600">
                  <c:v>23.1041665</c:v>
                </c:pt>
                <c:pt idx="2601">
                  <c:v>23.1041965</c:v>
                </c:pt>
                <c:pt idx="2602">
                  <c:v>23.1041665</c:v>
                </c:pt>
                <c:pt idx="2603">
                  <c:v>23.1041465</c:v>
                </c:pt>
                <c:pt idx="2604">
                  <c:v>23.1042765</c:v>
                </c:pt>
                <c:pt idx="2605">
                  <c:v>23.1041465</c:v>
                </c:pt>
                <c:pt idx="2606">
                  <c:v>23.1040365</c:v>
                </c:pt>
                <c:pt idx="2607">
                  <c:v>23.1040365</c:v>
                </c:pt>
                <c:pt idx="2608">
                  <c:v>23.1041465</c:v>
                </c:pt>
                <c:pt idx="2609">
                  <c:v>23.1040065</c:v>
                </c:pt>
                <c:pt idx="2610">
                  <c:v>23.1038765</c:v>
                </c:pt>
                <c:pt idx="2611">
                  <c:v>23.1041684</c:v>
                </c:pt>
                <c:pt idx="2612">
                  <c:v>23.1039784</c:v>
                </c:pt>
                <c:pt idx="2613">
                  <c:v>23.1039784</c:v>
                </c:pt>
                <c:pt idx="2614">
                  <c:v>23.1038684</c:v>
                </c:pt>
                <c:pt idx="2615">
                  <c:v>23.1038684</c:v>
                </c:pt>
                <c:pt idx="2616">
                  <c:v>23.1039784</c:v>
                </c:pt>
                <c:pt idx="2617">
                  <c:v>23.1038384</c:v>
                </c:pt>
                <c:pt idx="2618">
                  <c:v>23.1038684</c:v>
                </c:pt>
                <c:pt idx="2619">
                  <c:v>23.1037084</c:v>
                </c:pt>
                <c:pt idx="2620">
                  <c:v>23.1038684</c:v>
                </c:pt>
                <c:pt idx="2621">
                  <c:v>23.1037284</c:v>
                </c:pt>
                <c:pt idx="2622">
                  <c:v>23.1037084</c:v>
                </c:pt>
                <c:pt idx="2623">
                  <c:v>23.1038984</c:v>
                </c:pt>
                <c:pt idx="2624">
                  <c:v>23.1035984</c:v>
                </c:pt>
                <c:pt idx="2625">
                  <c:v>23.1037004</c:v>
                </c:pt>
                <c:pt idx="2626">
                  <c:v>23.1035604</c:v>
                </c:pt>
                <c:pt idx="2627">
                  <c:v>23.1037304</c:v>
                </c:pt>
                <c:pt idx="2628">
                  <c:v>23.1036704</c:v>
                </c:pt>
                <c:pt idx="2629">
                  <c:v>23.1037004</c:v>
                </c:pt>
                <c:pt idx="2630">
                  <c:v>23.1035904</c:v>
                </c:pt>
                <c:pt idx="2631">
                  <c:v>23.1037004</c:v>
                </c:pt>
                <c:pt idx="2632">
                  <c:v>23.1035604</c:v>
                </c:pt>
                <c:pt idx="2633">
                  <c:v>23.1034304</c:v>
                </c:pt>
                <c:pt idx="2634">
                  <c:v>23.1035604</c:v>
                </c:pt>
                <c:pt idx="2635">
                  <c:v>23.1034604</c:v>
                </c:pt>
                <c:pt idx="2636">
                  <c:v>23.1034004</c:v>
                </c:pt>
                <c:pt idx="2637">
                  <c:v>23.1034304</c:v>
                </c:pt>
                <c:pt idx="2638">
                  <c:v>23.1032704</c:v>
                </c:pt>
                <c:pt idx="2639">
                  <c:v>23.1034604</c:v>
                </c:pt>
                <c:pt idx="2640">
                  <c:v>23.1034024</c:v>
                </c:pt>
                <c:pt idx="2641">
                  <c:v>23.1034744</c:v>
                </c:pt>
                <c:pt idx="2642">
                  <c:v>23.1034224</c:v>
                </c:pt>
                <c:pt idx="2643">
                  <c:v>23.1032324</c:v>
                </c:pt>
                <c:pt idx="2644">
                  <c:v>23.1034024</c:v>
                </c:pt>
                <c:pt idx="2645">
                  <c:v>23.1032324</c:v>
                </c:pt>
                <c:pt idx="2646">
                  <c:v>23.1032624</c:v>
                </c:pt>
                <c:pt idx="2647">
                  <c:v>23.1031604</c:v>
                </c:pt>
                <c:pt idx="2648">
                  <c:v>23.1031324</c:v>
                </c:pt>
                <c:pt idx="2649">
                  <c:v>23.1031324</c:v>
                </c:pt>
                <c:pt idx="2650">
                  <c:v>23.1029924</c:v>
                </c:pt>
                <c:pt idx="2651">
                  <c:v>23.1029924</c:v>
                </c:pt>
                <c:pt idx="2652">
                  <c:v>23.1030224</c:v>
                </c:pt>
                <c:pt idx="2653">
                  <c:v>23.1030944</c:v>
                </c:pt>
                <c:pt idx="2654">
                  <c:v>23.1030644</c:v>
                </c:pt>
                <c:pt idx="2655">
                  <c:v>23.1030944</c:v>
                </c:pt>
                <c:pt idx="2656">
                  <c:v>23.1029844</c:v>
                </c:pt>
                <c:pt idx="2657">
                  <c:v>23.1030364</c:v>
                </c:pt>
                <c:pt idx="2658">
                  <c:v>23.1028244</c:v>
                </c:pt>
                <c:pt idx="2659">
                  <c:v>23.1029644</c:v>
                </c:pt>
                <c:pt idx="2660">
                  <c:v>23.1028044</c:v>
                </c:pt>
                <c:pt idx="2661">
                  <c:v>23.1028544</c:v>
                </c:pt>
                <c:pt idx="2662">
                  <c:v>23.1028544</c:v>
                </c:pt>
                <c:pt idx="2663">
                  <c:v>23.1027144</c:v>
                </c:pt>
                <c:pt idx="2664">
                  <c:v>23.1029564</c:v>
                </c:pt>
                <c:pt idx="2665">
                  <c:v>23.1026944</c:v>
                </c:pt>
                <c:pt idx="2666">
                  <c:v>23.1025344</c:v>
                </c:pt>
                <c:pt idx="2667">
                  <c:v>23.1027144</c:v>
                </c:pt>
                <c:pt idx="2668">
                  <c:v>23.1027144</c:v>
                </c:pt>
                <c:pt idx="2669">
                  <c:v>23.1025344</c:v>
                </c:pt>
                <c:pt idx="2670">
                  <c:v>23.1026364</c:v>
                </c:pt>
                <c:pt idx="2671">
                  <c:v>23.1027964</c:v>
                </c:pt>
                <c:pt idx="2672">
                  <c:v>23.1027964</c:v>
                </c:pt>
                <c:pt idx="2673">
                  <c:v>23.1027144</c:v>
                </c:pt>
                <c:pt idx="2674">
                  <c:v>23.1025344</c:v>
                </c:pt>
                <c:pt idx="2675">
                  <c:v>23.1025464</c:v>
                </c:pt>
                <c:pt idx="2676">
                  <c:v>23.1026364</c:v>
                </c:pt>
                <c:pt idx="2677">
                  <c:v>23.1026564</c:v>
                </c:pt>
                <c:pt idx="2678">
                  <c:v>23.1025464</c:v>
                </c:pt>
                <c:pt idx="2679">
                  <c:v>23.1022844</c:v>
                </c:pt>
                <c:pt idx="2680">
                  <c:v>23.1024444</c:v>
                </c:pt>
                <c:pt idx="2681">
                  <c:v>23.1024444</c:v>
                </c:pt>
                <c:pt idx="2682">
                  <c:v>23.1022844</c:v>
                </c:pt>
                <c:pt idx="2683">
                  <c:v>23.1024244</c:v>
                </c:pt>
                <c:pt idx="2684">
                  <c:v>23.1024244</c:v>
                </c:pt>
                <c:pt idx="2685">
                  <c:v>23.1022644</c:v>
                </c:pt>
                <c:pt idx="2686">
                  <c:v>23.1022844</c:v>
                </c:pt>
                <c:pt idx="2687">
                  <c:v>23.1022844</c:v>
                </c:pt>
                <c:pt idx="2688">
                  <c:v>23.1021244</c:v>
                </c:pt>
                <c:pt idx="2689">
                  <c:v>23.1021544</c:v>
                </c:pt>
                <c:pt idx="2690">
                  <c:v>23.1021164</c:v>
                </c:pt>
                <c:pt idx="2691">
                  <c:v>23.1020444</c:v>
                </c:pt>
                <c:pt idx="2692">
                  <c:v>23.1021464</c:v>
                </c:pt>
                <c:pt idx="2693">
                  <c:v>23.1021164</c:v>
                </c:pt>
                <c:pt idx="2694">
                  <c:v>23.1019564</c:v>
                </c:pt>
                <c:pt idx="2695">
                  <c:v>23.1020883</c:v>
                </c:pt>
                <c:pt idx="2696">
                  <c:v>23.1020883</c:v>
                </c:pt>
                <c:pt idx="2697">
                  <c:v>23.1019783</c:v>
                </c:pt>
                <c:pt idx="2698">
                  <c:v>23.1019783</c:v>
                </c:pt>
                <c:pt idx="2699">
                  <c:v>23.1020803</c:v>
                </c:pt>
                <c:pt idx="2700">
                  <c:v>23.1020503</c:v>
                </c:pt>
                <c:pt idx="2701">
                  <c:v>23.1019403</c:v>
                </c:pt>
                <c:pt idx="2702">
                  <c:v>23.1019203</c:v>
                </c:pt>
                <c:pt idx="2703">
                  <c:v>23.1020503</c:v>
                </c:pt>
                <c:pt idx="2704">
                  <c:v>23.1020223</c:v>
                </c:pt>
                <c:pt idx="2705">
                  <c:v>23.1019123</c:v>
                </c:pt>
                <c:pt idx="2706">
                  <c:v>23.1017723</c:v>
                </c:pt>
                <c:pt idx="2707">
                  <c:v>23.1019843</c:v>
                </c:pt>
                <c:pt idx="2708">
                  <c:v>23.1018743</c:v>
                </c:pt>
                <c:pt idx="2709">
                  <c:v>23.1018543</c:v>
                </c:pt>
                <c:pt idx="2710">
                  <c:v>23.1018743</c:v>
                </c:pt>
                <c:pt idx="2711">
                  <c:v>23.1017443</c:v>
                </c:pt>
                <c:pt idx="2712">
                  <c:v>23.1019562</c:v>
                </c:pt>
                <c:pt idx="2713">
                  <c:v>23.1019762</c:v>
                </c:pt>
                <c:pt idx="2714">
                  <c:v>23.1016862</c:v>
                </c:pt>
                <c:pt idx="2715">
                  <c:v>23.1017062</c:v>
                </c:pt>
                <c:pt idx="2716">
                  <c:v>23.1018462</c:v>
                </c:pt>
                <c:pt idx="2717">
                  <c:v>23.1018462</c:v>
                </c:pt>
                <c:pt idx="2718">
                  <c:v>23.1016862</c:v>
                </c:pt>
                <c:pt idx="2719">
                  <c:v>23.1017062</c:v>
                </c:pt>
                <c:pt idx="2720">
                  <c:v>23.1017062</c:v>
                </c:pt>
                <c:pt idx="2721">
                  <c:v>23.1014443</c:v>
                </c:pt>
                <c:pt idx="2722">
                  <c:v>23.1017062</c:v>
                </c:pt>
                <c:pt idx="2723">
                  <c:v>23.1015762</c:v>
                </c:pt>
                <c:pt idx="2724">
                  <c:v>23.1015762</c:v>
                </c:pt>
                <c:pt idx="2725">
                  <c:v>23.1015462</c:v>
                </c:pt>
                <c:pt idx="2726">
                  <c:v>23.1015462</c:v>
                </c:pt>
                <c:pt idx="2727">
                  <c:v>23.1014162</c:v>
                </c:pt>
                <c:pt idx="2728">
                  <c:v>23.1014362</c:v>
                </c:pt>
                <c:pt idx="2729">
                  <c:v>23.1014162</c:v>
                </c:pt>
                <c:pt idx="2730">
                  <c:v>23.1014362</c:v>
                </c:pt>
                <c:pt idx="2731">
                  <c:v>23.1014362</c:v>
                </c:pt>
                <c:pt idx="2732">
                  <c:v>23.1014362</c:v>
                </c:pt>
                <c:pt idx="2733">
                  <c:v>23.1014082</c:v>
                </c:pt>
                <c:pt idx="2734">
                  <c:v>23.1012482</c:v>
                </c:pt>
                <c:pt idx="2735">
                  <c:v>23.1015382</c:v>
                </c:pt>
                <c:pt idx="2736">
                  <c:v>23.1014082</c:v>
                </c:pt>
                <c:pt idx="2737">
                  <c:v>23.1012482</c:v>
                </c:pt>
                <c:pt idx="2738">
                  <c:v>23.1011662</c:v>
                </c:pt>
                <c:pt idx="2739">
                  <c:v>23.1012762</c:v>
                </c:pt>
                <c:pt idx="2740">
                  <c:v>23.1011662</c:v>
                </c:pt>
                <c:pt idx="2741">
                  <c:v>23.1011662</c:v>
                </c:pt>
                <c:pt idx="2742">
                  <c:v>23.1011743</c:v>
                </c:pt>
                <c:pt idx="2743">
                  <c:v>23.1010643</c:v>
                </c:pt>
                <c:pt idx="2744">
                  <c:v>23.1010643</c:v>
                </c:pt>
                <c:pt idx="2745">
                  <c:v>23.1009623</c:v>
                </c:pt>
                <c:pt idx="2746">
                  <c:v>23.1009623</c:v>
                </c:pt>
                <c:pt idx="2747">
                  <c:v>23.1008023</c:v>
                </c:pt>
                <c:pt idx="2748">
                  <c:v>23.1006923</c:v>
                </c:pt>
                <c:pt idx="2749">
                  <c:v>23.1009623</c:v>
                </c:pt>
                <c:pt idx="2750">
                  <c:v>23.1009623</c:v>
                </c:pt>
                <c:pt idx="2751">
                  <c:v>23.1006923</c:v>
                </c:pt>
                <c:pt idx="2752">
                  <c:v>23.1006723</c:v>
                </c:pt>
                <c:pt idx="2753">
                  <c:v>23.1008323</c:v>
                </c:pt>
                <c:pt idx="2754">
                  <c:v>23.1008023</c:v>
                </c:pt>
                <c:pt idx="2755">
                  <c:v>23.1005903</c:v>
                </c:pt>
                <c:pt idx="2756">
                  <c:v>23.1007303</c:v>
                </c:pt>
                <c:pt idx="2757">
                  <c:v>23.1005703</c:v>
                </c:pt>
                <c:pt idx="2758">
                  <c:v>23.1005703</c:v>
                </c:pt>
                <c:pt idx="2759">
                  <c:v>23.1005703</c:v>
                </c:pt>
                <c:pt idx="2760">
                  <c:v>23.1005703</c:v>
                </c:pt>
                <c:pt idx="2761">
                  <c:v>23.1005703</c:v>
                </c:pt>
                <c:pt idx="2762">
                  <c:v>23.1005703</c:v>
                </c:pt>
                <c:pt idx="2763">
                  <c:v>23.1004303</c:v>
                </c:pt>
                <c:pt idx="2764">
                  <c:v>23.1004603</c:v>
                </c:pt>
                <c:pt idx="2765">
                  <c:v>23.1004303</c:v>
                </c:pt>
                <c:pt idx="2766">
                  <c:v>23.1004303</c:v>
                </c:pt>
                <c:pt idx="2767">
                  <c:v>23.1004603</c:v>
                </c:pt>
                <c:pt idx="2768">
                  <c:v>23.1003003</c:v>
                </c:pt>
                <c:pt idx="2769">
                  <c:v>23.1004803</c:v>
                </c:pt>
                <c:pt idx="2770">
                  <c:v>23.1004303</c:v>
                </c:pt>
                <c:pt idx="2771">
                  <c:v>23.1001903</c:v>
                </c:pt>
                <c:pt idx="2772">
                  <c:v>23.1003123</c:v>
                </c:pt>
                <c:pt idx="2773">
                  <c:v>23.1002923</c:v>
                </c:pt>
                <c:pt idx="2774">
                  <c:v>23.1003943</c:v>
                </c:pt>
                <c:pt idx="2775">
                  <c:v>23.1003943</c:v>
                </c:pt>
                <c:pt idx="2776">
                  <c:v>23.1003943</c:v>
                </c:pt>
                <c:pt idx="2777">
                  <c:v>23.1002343</c:v>
                </c:pt>
                <c:pt idx="2778">
                  <c:v>23.1002923</c:v>
                </c:pt>
                <c:pt idx="2779">
                  <c:v>23.1002623</c:v>
                </c:pt>
                <c:pt idx="2780">
                  <c:v>23.1002923</c:v>
                </c:pt>
                <c:pt idx="2781">
                  <c:v>23.1002923</c:v>
                </c:pt>
                <c:pt idx="2782">
                  <c:v>23.1001323</c:v>
                </c:pt>
                <c:pt idx="2783">
                  <c:v>23.1001323</c:v>
                </c:pt>
                <c:pt idx="2784">
                  <c:v>23.1001523</c:v>
                </c:pt>
                <c:pt idx="2785">
                  <c:v>23.1002543</c:v>
                </c:pt>
                <c:pt idx="2786">
                  <c:v>23.1000943</c:v>
                </c:pt>
                <c:pt idx="2787">
                  <c:v>23.1000943</c:v>
                </c:pt>
                <c:pt idx="2788">
                  <c:v>23.1001243</c:v>
                </c:pt>
                <c:pt idx="2789">
                  <c:v>23.0999843</c:v>
                </c:pt>
                <c:pt idx="2790">
                  <c:v>23.0999843</c:v>
                </c:pt>
                <c:pt idx="2791">
                  <c:v>23.0999643</c:v>
                </c:pt>
                <c:pt idx="2792">
                  <c:v>23.0999643</c:v>
                </c:pt>
                <c:pt idx="2793">
                  <c:v>23.0999643</c:v>
                </c:pt>
                <c:pt idx="2794">
                  <c:v>23.0998543</c:v>
                </c:pt>
                <c:pt idx="2795">
                  <c:v>23.0999262</c:v>
                </c:pt>
                <c:pt idx="2796">
                  <c:v>23.0999262</c:v>
                </c:pt>
                <c:pt idx="2797">
                  <c:v>23.0997962</c:v>
                </c:pt>
                <c:pt idx="2798">
                  <c:v>23.0999562</c:v>
                </c:pt>
                <c:pt idx="2799">
                  <c:v>23.1000582</c:v>
                </c:pt>
                <c:pt idx="2800">
                  <c:v>23.0999182</c:v>
                </c:pt>
                <c:pt idx="2801">
                  <c:v>23.0997882</c:v>
                </c:pt>
                <c:pt idx="2802">
                  <c:v>23.0998982</c:v>
                </c:pt>
                <c:pt idx="2803">
                  <c:v>23.0996862</c:v>
                </c:pt>
                <c:pt idx="2804">
                  <c:v>23.0996862</c:v>
                </c:pt>
                <c:pt idx="2805">
                  <c:v>23.0997962</c:v>
                </c:pt>
                <c:pt idx="2806">
                  <c:v>23.0997962</c:v>
                </c:pt>
                <c:pt idx="2807">
                  <c:v>23.0997582</c:v>
                </c:pt>
                <c:pt idx="2808">
                  <c:v>23.0996482</c:v>
                </c:pt>
                <c:pt idx="2809">
                  <c:v>23.0996482</c:v>
                </c:pt>
                <c:pt idx="2810">
                  <c:v>23.0996282</c:v>
                </c:pt>
                <c:pt idx="2811">
                  <c:v>23.0996482</c:v>
                </c:pt>
                <c:pt idx="2812">
                  <c:v>23.0995982</c:v>
                </c:pt>
                <c:pt idx="2813">
                  <c:v>23.0997501</c:v>
                </c:pt>
                <c:pt idx="2814">
                  <c:v>23.0995901</c:v>
                </c:pt>
                <c:pt idx="2815">
                  <c:v>23.0994901</c:v>
                </c:pt>
                <c:pt idx="2816">
                  <c:v>23.0996201</c:v>
                </c:pt>
                <c:pt idx="2817">
                  <c:v>23.0994901</c:v>
                </c:pt>
                <c:pt idx="2818">
                  <c:v>23.0995921</c:v>
                </c:pt>
                <c:pt idx="2819">
                  <c:v>23.0995621</c:v>
                </c:pt>
                <c:pt idx="2820">
                  <c:v>23.0996641</c:v>
                </c:pt>
                <c:pt idx="2821">
                  <c:v>23.0996641</c:v>
                </c:pt>
                <c:pt idx="2822">
                  <c:v>23.0996941</c:v>
                </c:pt>
                <c:pt idx="2823">
                  <c:v>23.0995541</c:v>
                </c:pt>
                <c:pt idx="2824">
                  <c:v>23.0996261</c:v>
                </c:pt>
                <c:pt idx="2825">
                  <c:v>23.0994961</c:v>
                </c:pt>
                <c:pt idx="2826">
                  <c:v>23.0994661</c:v>
                </c:pt>
                <c:pt idx="2827">
                  <c:v>23.0996261</c:v>
                </c:pt>
                <c:pt idx="2828">
                  <c:v>23.0994961</c:v>
                </c:pt>
                <c:pt idx="2829">
                  <c:v>23.0995261</c:v>
                </c:pt>
                <c:pt idx="2830">
                  <c:v>23.099458</c:v>
                </c:pt>
                <c:pt idx="2831">
                  <c:v>23.099488</c:v>
                </c:pt>
                <c:pt idx="2832">
                  <c:v>23.099458</c:v>
                </c:pt>
                <c:pt idx="2833">
                  <c:v>23.099328</c:v>
                </c:pt>
                <c:pt idx="2834">
                  <c:v>23.099458</c:v>
                </c:pt>
                <c:pt idx="2835">
                  <c:v>23.099358</c:v>
                </c:pt>
                <c:pt idx="2836">
                  <c:v>23.099328</c:v>
                </c:pt>
                <c:pt idx="2837">
                  <c:v>23.099358</c:v>
                </c:pt>
                <c:pt idx="2838">
                  <c:v>23.099298</c:v>
                </c:pt>
                <c:pt idx="2839">
                  <c:v>23.099328</c:v>
                </c:pt>
                <c:pt idx="2840">
                  <c:v>23.099328</c:v>
                </c:pt>
                <c:pt idx="2841">
                  <c:v>23.099328</c:v>
                </c:pt>
                <c:pt idx="2842">
                  <c:v>23.099358</c:v>
                </c:pt>
                <c:pt idx="2843">
                  <c:v>23.099358</c:v>
                </c:pt>
                <c:pt idx="2844">
                  <c:v>23.099198</c:v>
                </c:pt>
                <c:pt idx="2845">
                  <c:v>23.099218</c:v>
                </c:pt>
                <c:pt idx="2846">
                  <c:v>23.09927</c:v>
                </c:pt>
                <c:pt idx="2847">
                  <c:v>23.09913</c:v>
                </c:pt>
                <c:pt idx="2848">
                  <c:v>23.0993</c:v>
                </c:pt>
                <c:pt idx="2849">
                  <c:v>23.09927</c:v>
                </c:pt>
                <c:pt idx="2850">
                  <c:v>23.09919</c:v>
                </c:pt>
                <c:pt idx="2851">
                  <c:v>23.09916</c:v>
                </c:pt>
                <c:pt idx="2852">
                  <c:v>23.09919</c:v>
                </c:pt>
                <c:pt idx="2853">
                  <c:v>23.09919</c:v>
                </c:pt>
                <c:pt idx="2854">
                  <c:v>23.09916</c:v>
                </c:pt>
                <c:pt idx="2855">
                  <c:v>23.09903</c:v>
                </c:pt>
                <c:pt idx="2856">
                  <c:v>23.09905</c:v>
                </c:pt>
                <c:pt idx="2857">
                  <c:v>23.09903</c:v>
                </c:pt>
                <c:pt idx="2858">
                  <c:v>23.09919</c:v>
                </c:pt>
                <c:pt idx="2859">
                  <c:v>23.098898</c:v>
                </c:pt>
                <c:pt idx="2860">
                  <c:v>23.098928</c:v>
                </c:pt>
                <c:pt idx="2861">
                  <c:v>23.098928</c:v>
                </c:pt>
                <c:pt idx="2862">
                  <c:v>23.098928</c:v>
                </c:pt>
                <c:pt idx="2863">
                  <c:v>23.098948</c:v>
                </c:pt>
                <c:pt idx="2864">
                  <c:v>23.098928</c:v>
                </c:pt>
                <c:pt idx="2865">
                  <c:v>23.0988461</c:v>
                </c:pt>
                <c:pt idx="2866">
                  <c:v>23.0989261</c:v>
                </c:pt>
                <c:pt idx="2867">
                  <c:v>23.0988261</c:v>
                </c:pt>
                <c:pt idx="2868">
                  <c:v>23.0989861</c:v>
                </c:pt>
                <c:pt idx="2869">
                  <c:v>23.0988461</c:v>
                </c:pt>
                <c:pt idx="2870">
                  <c:v>23.0987241</c:v>
                </c:pt>
                <c:pt idx="2871">
                  <c:v>23.0987241</c:v>
                </c:pt>
                <c:pt idx="2872">
                  <c:v>23.0988461</c:v>
                </c:pt>
                <c:pt idx="2873">
                  <c:v>23.0987161</c:v>
                </c:pt>
                <c:pt idx="2874">
                  <c:v>23.0987161</c:v>
                </c:pt>
                <c:pt idx="2875">
                  <c:v>23.0986861</c:v>
                </c:pt>
                <c:pt idx="2876">
                  <c:v>23.0987161</c:v>
                </c:pt>
                <c:pt idx="2877">
                  <c:v>23.0985261</c:v>
                </c:pt>
                <c:pt idx="2878">
                  <c:v>23.098678</c:v>
                </c:pt>
                <c:pt idx="2879">
                  <c:v>23.098628</c:v>
                </c:pt>
                <c:pt idx="2880">
                  <c:v>23.098678</c:v>
                </c:pt>
                <c:pt idx="2881">
                  <c:v>23.098658</c:v>
                </c:pt>
                <c:pt idx="2882">
                  <c:v>23.0985561</c:v>
                </c:pt>
                <c:pt idx="2883">
                  <c:v>23.0985561</c:v>
                </c:pt>
                <c:pt idx="2884">
                  <c:v>23.0985561</c:v>
                </c:pt>
                <c:pt idx="2885">
                  <c:v>23.0984741</c:v>
                </c:pt>
                <c:pt idx="2886">
                  <c:v>23.0986141</c:v>
                </c:pt>
                <c:pt idx="2887">
                  <c:v>23.0986141</c:v>
                </c:pt>
                <c:pt idx="2888">
                  <c:v>23.0984741</c:v>
                </c:pt>
                <c:pt idx="2889">
                  <c:v>23.0984541</c:v>
                </c:pt>
                <c:pt idx="2890">
                  <c:v>23.0985841</c:v>
                </c:pt>
                <c:pt idx="2891">
                  <c:v>23.0982841</c:v>
                </c:pt>
                <c:pt idx="2892">
                  <c:v>23.0984741</c:v>
                </c:pt>
                <c:pt idx="2893">
                  <c:v>23.0984241</c:v>
                </c:pt>
                <c:pt idx="2894">
                  <c:v>23.0984541</c:v>
                </c:pt>
                <c:pt idx="2895">
                  <c:v>23.0983441</c:v>
                </c:pt>
                <c:pt idx="2896">
                  <c:v>23.0982841</c:v>
                </c:pt>
                <c:pt idx="2897">
                  <c:v>23.0984541</c:v>
                </c:pt>
                <c:pt idx="2898">
                  <c:v>23.0982121</c:v>
                </c:pt>
                <c:pt idx="2899">
                  <c:v>23.0981821</c:v>
                </c:pt>
                <c:pt idx="2900">
                  <c:v>23.0983441</c:v>
                </c:pt>
                <c:pt idx="2901">
                  <c:v>23.0982121</c:v>
                </c:pt>
                <c:pt idx="2902">
                  <c:v>23.0983521</c:v>
                </c:pt>
                <c:pt idx="2903">
                  <c:v>23.0982421</c:v>
                </c:pt>
                <c:pt idx="2904">
                  <c:v>23.0980821</c:v>
                </c:pt>
                <c:pt idx="2905">
                  <c:v>23.0981021</c:v>
                </c:pt>
                <c:pt idx="2906">
                  <c:v>23.0982421</c:v>
                </c:pt>
                <c:pt idx="2907">
                  <c:v>23.0983141</c:v>
                </c:pt>
                <c:pt idx="2908">
                  <c:v>23.0981841</c:v>
                </c:pt>
                <c:pt idx="2909">
                  <c:v>23.0981841</c:v>
                </c:pt>
                <c:pt idx="2910">
                  <c:v>23.0980241</c:v>
                </c:pt>
                <c:pt idx="2911">
                  <c:v>23.0981841</c:v>
                </c:pt>
                <c:pt idx="2912">
                  <c:v>23.0982041</c:v>
                </c:pt>
                <c:pt idx="2913">
                  <c:v>23.0980741</c:v>
                </c:pt>
                <c:pt idx="2914">
                  <c:v>23.0980441</c:v>
                </c:pt>
                <c:pt idx="2915">
                  <c:v>23.0981261</c:v>
                </c:pt>
                <c:pt idx="2916">
                  <c:v>23.0981461</c:v>
                </c:pt>
                <c:pt idx="2917">
                  <c:v>23.0981761</c:v>
                </c:pt>
                <c:pt idx="2918">
                  <c:v>23.0981761</c:v>
                </c:pt>
                <c:pt idx="2919">
                  <c:v>23.0980161</c:v>
                </c:pt>
                <c:pt idx="2920">
                  <c:v>23.0981261</c:v>
                </c:pt>
                <c:pt idx="2921">
                  <c:v>23.098138</c:v>
                </c:pt>
                <c:pt idx="2922">
                  <c:v>23.097978</c:v>
                </c:pt>
                <c:pt idx="2923">
                  <c:v>23.097978</c:v>
                </c:pt>
                <c:pt idx="2924">
                  <c:v>23.09822</c:v>
                </c:pt>
                <c:pt idx="2925">
                  <c:v>23.09808</c:v>
                </c:pt>
                <c:pt idx="2926">
                  <c:v>23.09808</c:v>
                </c:pt>
                <c:pt idx="2927">
                  <c:v>23.098182</c:v>
                </c:pt>
                <c:pt idx="2928">
                  <c:v>23.098182</c:v>
                </c:pt>
                <c:pt idx="2929">
                  <c:v>23.098072</c:v>
                </c:pt>
                <c:pt idx="2930">
                  <c:v>23.098072</c:v>
                </c:pt>
                <c:pt idx="2931">
                  <c:v>23.098052</c:v>
                </c:pt>
                <c:pt idx="2932">
                  <c:v>23.098072</c:v>
                </c:pt>
                <c:pt idx="2933">
                  <c:v>23.098182</c:v>
                </c:pt>
                <c:pt idx="2934">
                  <c:v>23.097892</c:v>
                </c:pt>
                <c:pt idx="2935">
                  <c:v>23.097892</c:v>
                </c:pt>
                <c:pt idx="2936">
                  <c:v>23.098044</c:v>
                </c:pt>
                <c:pt idx="2937">
                  <c:v>23.098044</c:v>
                </c:pt>
                <c:pt idx="2938">
                  <c:v>23.098014</c:v>
                </c:pt>
                <c:pt idx="2939">
                  <c:v>23.097884</c:v>
                </c:pt>
                <c:pt idx="2940">
                  <c:v>23.098014</c:v>
                </c:pt>
                <c:pt idx="2941">
                  <c:v>23.098014</c:v>
                </c:pt>
                <c:pt idx="2942">
                  <c:v>23.097904</c:v>
                </c:pt>
                <c:pt idx="2943">
                  <c:v>23.097904</c:v>
                </c:pt>
                <c:pt idx="2944">
                  <c:v>23.098044</c:v>
                </c:pt>
                <c:pt idx="2945">
                  <c:v>23.097884</c:v>
                </c:pt>
                <c:pt idx="2946">
                  <c:v>23.098044</c:v>
                </c:pt>
                <c:pt idx="2947">
                  <c:v>23.097782</c:v>
                </c:pt>
                <c:pt idx="2948">
                  <c:v>23.098044</c:v>
                </c:pt>
                <c:pt idx="2949">
                  <c:v>23.097884</c:v>
                </c:pt>
                <c:pt idx="2950">
                  <c:v>23.097774</c:v>
                </c:pt>
                <c:pt idx="2951">
                  <c:v>23.098006</c:v>
                </c:pt>
                <c:pt idx="2952">
                  <c:v>23.097876</c:v>
                </c:pt>
                <c:pt idx="2953">
                  <c:v>23.097846</c:v>
                </c:pt>
                <c:pt idx="2954">
                  <c:v>23.0979779</c:v>
                </c:pt>
                <c:pt idx="2955">
                  <c:v>23.0978179</c:v>
                </c:pt>
                <c:pt idx="2956">
                  <c:v>23.0979399</c:v>
                </c:pt>
                <c:pt idx="2957">
                  <c:v>23.0980499</c:v>
                </c:pt>
                <c:pt idx="2958">
                  <c:v>23.0980218</c:v>
                </c:pt>
                <c:pt idx="2959">
                  <c:v>23.0980218</c:v>
                </c:pt>
                <c:pt idx="2960">
                  <c:v>23.0978818</c:v>
                </c:pt>
                <c:pt idx="2961">
                  <c:v>23.0980218</c:v>
                </c:pt>
                <c:pt idx="2962">
                  <c:v>23.0980418</c:v>
                </c:pt>
                <c:pt idx="2963">
                  <c:v>23.0980218</c:v>
                </c:pt>
                <c:pt idx="2964">
                  <c:v>23.0979118</c:v>
                </c:pt>
                <c:pt idx="2965">
                  <c:v>23.0978818</c:v>
                </c:pt>
                <c:pt idx="2966">
                  <c:v>23.0979118</c:v>
                </c:pt>
                <c:pt idx="2967">
                  <c:v>23.0980418</c:v>
                </c:pt>
                <c:pt idx="2968">
                  <c:v>23.0980218</c:v>
                </c:pt>
                <c:pt idx="2969">
                  <c:v>23.0979118</c:v>
                </c:pt>
                <c:pt idx="2970">
                  <c:v>23.0980218</c:v>
                </c:pt>
                <c:pt idx="2971">
                  <c:v>23.0979199</c:v>
                </c:pt>
                <c:pt idx="2972">
                  <c:v>23.0978099</c:v>
                </c:pt>
                <c:pt idx="2973">
                  <c:v>23.0978679</c:v>
                </c:pt>
                <c:pt idx="2974">
                  <c:v>23.0978679</c:v>
                </c:pt>
                <c:pt idx="2975">
                  <c:v>23.0978179</c:v>
                </c:pt>
                <c:pt idx="2976">
                  <c:v>23.0978379</c:v>
                </c:pt>
                <c:pt idx="2977">
                  <c:v>23.0978179</c:v>
                </c:pt>
                <c:pt idx="2978">
                  <c:v>23.0976779</c:v>
                </c:pt>
                <c:pt idx="2979">
                  <c:v>23.0979199</c:v>
                </c:pt>
                <c:pt idx="2980">
                  <c:v>23.0977799</c:v>
                </c:pt>
                <c:pt idx="2981">
                  <c:v>23.0977718</c:v>
                </c:pt>
                <c:pt idx="2982">
                  <c:v>23.0977718</c:v>
                </c:pt>
                <c:pt idx="2983">
                  <c:v>23.0978738</c:v>
                </c:pt>
                <c:pt idx="2984">
                  <c:v>23.0978538</c:v>
                </c:pt>
                <c:pt idx="2985">
                  <c:v>23.0979758</c:v>
                </c:pt>
                <c:pt idx="2986">
                  <c:v>23.0979177</c:v>
                </c:pt>
                <c:pt idx="2987">
                  <c:v>23.0979177</c:v>
                </c:pt>
                <c:pt idx="2988">
                  <c:v>23.0979177</c:v>
                </c:pt>
                <c:pt idx="2989">
                  <c:v>23.0978077</c:v>
                </c:pt>
                <c:pt idx="2990">
                  <c:v>23.0978077</c:v>
                </c:pt>
                <c:pt idx="2991">
                  <c:v>23.0978377</c:v>
                </c:pt>
                <c:pt idx="2992">
                  <c:v>23.0979097</c:v>
                </c:pt>
                <c:pt idx="2993">
                  <c:v>23.0978077</c:v>
                </c:pt>
                <c:pt idx="2994">
                  <c:v>23.0978077</c:v>
                </c:pt>
                <c:pt idx="2995">
                  <c:v>23.0979677</c:v>
                </c:pt>
                <c:pt idx="2996">
                  <c:v>23.0979097</c:v>
                </c:pt>
                <c:pt idx="2997">
                  <c:v>23.0979097</c:v>
                </c:pt>
                <c:pt idx="2998">
                  <c:v>23.0978897</c:v>
                </c:pt>
                <c:pt idx="2999">
                  <c:v>23.0979917</c:v>
                </c:pt>
                <c:pt idx="3000">
                  <c:v>23.0980117</c:v>
                </c:pt>
                <c:pt idx="3001">
                  <c:v>23.0979537</c:v>
                </c:pt>
                <c:pt idx="3002">
                  <c:v>23.0979837</c:v>
                </c:pt>
                <c:pt idx="3003">
                  <c:v>23.0979837</c:v>
                </c:pt>
                <c:pt idx="3004">
                  <c:v>23.0979257</c:v>
                </c:pt>
                <c:pt idx="3005">
                  <c:v>23.0979257</c:v>
                </c:pt>
                <c:pt idx="3006">
                  <c:v>23.0980857</c:v>
                </c:pt>
                <c:pt idx="3007">
                  <c:v>23.0979457</c:v>
                </c:pt>
                <c:pt idx="3008">
                  <c:v>23.0979257</c:v>
                </c:pt>
                <c:pt idx="3009">
                  <c:v>23.0981057</c:v>
                </c:pt>
                <c:pt idx="3010">
                  <c:v>23.0980476</c:v>
                </c:pt>
                <c:pt idx="3011">
                  <c:v>23.0980476</c:v>
                </c:pt>
                <c:pt idx="3012">
                  <c:v>23.0980276</c:v>
                </c:pt>
                <c:pt idx="3013">
                  <c:v>23.0982076</c:v>
                </c:pt>
                <c:pt idx="3014">
                  <c:v>23.0979457</c:v>
                </c:pt>
                <c:pt idx="3015">
                  <c:v>23.0980557</c:v>
                </c:pt>
                <c:pt idx="3016">
                  <c:v>23.0980557</c:v>
                </c:pt>
                <c:pt idx="3017">
                  <c:v>23.0980557</c:v>
                </c:pt>
                <c:pt idx="3018">
                  <c:v>23.0980037</c:v>
                </c:pt>
                <c:pt idx="3019">
                  <c:v>23.0979017</c:v>
                </c:pt>
                <c:pt idx="3020">
                  <c:v>23.0978817</c:v>
                </c:pt>
                <c:pt idx="3021">
                  <c:v>23.0979097</c:v>
                </c:pt>
                <c:pt idx="3022">
                  <c:v>23.0979397</c:v>
                </c:pt>
                <c:pt idx="3023">
                  <c:v>23.0979477</c:v>
                </c:pt>
                <c:pt idx="3024">
                  <c:v>23.0977877</c:v>
                </c:pt>
                <c:pt idx="3025">
                  <c:v>23.0979177</c:v>
                </c:pt>
                <c:pt idx="3026">
                  <c:v>23.0977058</c:v>
                </c:pt>
                <c:pt idx="3027">
                  <c:v>23.0978458</c:v>
                </c:pt>
                <c:pt idx="3028">
                  <c:v>23.0975458</c:v>
                </c:pt>
                <c:pt idx="3029">
                  <c:v>23.0977058</c:v>
                </c:pt>
                <c:pt idx="3030">
                  <c:v>23.0979677</c:v>
                </c:pt>
                <c:pt idx="3031">
                  <c:v>23.0979677</c:v>
                </c:pt>
                <c:pt idx="3032">
                  <c:v>23.0978077</c:v>
                </c:pt>
                <c:pt idx="3033">
                  <c:v>23.0979477</c:v>
                </c:pt>
                <c:pt idx="3034">
                  <c:v>23.0978077</c:v>
                </c:pt>
                <c:pt idx="3035">
                  <c:v>23.0979177</c:v>
                </c:pt>
                <c:pt idx="3036">
                  <c:v>23.0978377</c:v>
                </c:pt>
                <c:pt idx="3037">
                  <c:v>23.0980497</c:v>
                </c:pt>
                <c:pt idx="3038">
                  <c:v>23.0979097</c:v>
                </c:pt>
                <c:pt idx="3039">
                  <c:v>23.0977797</c:v>
                </c:pt>
                <c:pt idx="3040">
                  <c:v>23.0979397</c:v>
                </c:pt>
                <c:pt idx="3041">
                  <c:v>23.0980117</c:v>
                </c:pt>
                <c:pt idx="3042">
                  <c:v>23.0979917</c:v>
                </c:pt>
                <c:pt idx="3043">
                  <c:v>23.0979017</c:v>
                </c:pt>
                <c:pt idx="3044">
                  <c:v>23.0979837</c:v>
                </c:pt>
                <c:pt idx="3045">
                  <c:v>23.0978237</c:v>
                </c:pt>
                <c:pt idx="3046">
                  <c:v>23.0980557</c:v>
                </c:pt>
                <c:pt idx="3047">
                  <c:v>23.0980857</c:v>
                </c:pt>
                <c:pt idx="3048">
                  <c:v>23.0980557</c:v>
                </c:pt>
                <c:pt idx="3049">
                  <c:v>23.0980857</c:v>
                </c:pt>
                <c:pt idx="3050">
                  <c:v>23.0979457</c:v>
                </c:pt>
                <c:pt idx="3051">
                  <c:v>23.0980476</c:v>
                </c:pt>
                <c:pt idx="3052">
                  <c:v>23.0980476</c:v>
                </c:pt>
                <c:pt idx="3053">
                  <c:v>23.0980776</c:v>
                </c:pt>
                <c:pt idx="3054">
                  <c:v>23.0981496</c:v>
                </c:pt>
                <c:pt idx="3055">
                  <c:v>23.0980196</c:v>
                </c:pt>
                <c:pt idx="3056">
                  <c:v>23.0981296</c:v>
                </c:pt>
                <c:pt idx="3057">
                  <c:v>23.0981496</c:v>
                </c:pt>
                <c:pt idx="3058">
                  <c:v>23.0980196</c:v>
                </c:pt>
                <c:pt idx="3059">
                  <c:v>23.0981796</c:v>
                </c:pt>
                <c:pt idx="3060">
                  <c:v>23.0980396</c:v>
                </c:pt>
                <c:pt idx="3061">
                  <c:v>23.0981296</c:v>
                </c:pt>
                <c:pt idx="3062">
                  <c:v>23.0980196</c:v>
                </c:pt>
                <c:pt idx="3063">
                  <c:v>23.0982896</c:v>
                </c:pt>
                <c:pt idx="3064">
                  <c:v>23.0980196</c:v>
                </c:pt>
                <c:pt idx="3065">
                  <c:v>23.0980396</c:v>
                </c:pt>
                <c:pt idx="3066">
                  <c:v>23.0981296</c:v>
                </c:pt>
                <c:pt idx="3067">
                  <c:v>23.0981416</c:v>
                </c:pt>
                <c:pt idx="3068">
                  <c:v>23.0982516</c:v>
                </c:pt>
                <c:pt idx="3069">
                  <c:v>23.0982516</c:v>
                </c:pt>
                <c:pt idx="3070">
                  <c:v>23.0982516</c:v>
                </c:pt>
                <c:pt idx="3071">
                  <c:v>23.0981496</c:v>
                </c:pt>
                <c:pt idx="3072">
                  <c:v>23.0981496</c:v>
                </c:pt>
                <c:pt idx="3073">
                  <c:v>23.0983096</c:v>
                </c:pt>
                <c:pt idx="3074">
                  <c:v>23.0982596</c:v>
                </c:pt>
                <c:pt idx="3075">
                  <c:v>23.0981496</c:v>
                </c:pt>
                <c:pt idx="3076">
                  <c:v>23.0980196</c:v>
                </c:pt>
                <c:pt idx="3077">
                  <c:v>23.0982516</c:v>
                </c:pt>
                <c:pt idx="3078">
                  <c:v>23.0982816</c:v>
                </c:pt>
                <c:pt idx="3079">
                  <c:v>23.0982235</c:v>
                </c:pt>
                <c:pt idx="3080">
                  <c:v>23.0984555</c:v>
                </c:pt>
                <c:pt idx="3081">
                  <c:v>23.0982674</c:v>
                </c:pt>
                <c:pt idx="3082">
                  <c:v>23.0984474</c:v>
                </c:pt>
                <c:pt idx="3083">
                  <c:v>23.0983174</c:v>
                </c:pt>
                <c:pt idx="3084">
                  <c:v>23.0982674</c:v>
                </c:pt>
                <c:pt idx="3085">
                  <c:v>23.0984474</c:v>
                </c:pt>
                <c:pt idx="3086">
                  <c:v>23.0983174</c:v>
                </c:pt>
                <c:pt idx="3087">
                  <c:v>23.0982874</c:v>
                </c:pt>
                <c:pt idx="3088">
                  <c:v>23.0985374</c:v>
                </c:pt>
                <c:pt idx="3089">
                  <c:v>23.0981655</c:v>
                </c:pt>
                <c:pt idx="3090">
                  <c:v>23.0984855</c:v>
                </c:pt>
                <c:pt idx="3091">
                  <c:v>23.0983335</c:v>
                </c:pt>
                <c:pt idx="3092">
                  <c:v>23.0982235</c:v>
                </c:pt>
                <c:pt idx="3093">
                  <c:v>23.0983535</c:v>
                </c:pt>
                <c:pt idx="3094">
                  <c:v>23.0984116</c:v>
                </c:pt>
                <c:pt idx="3095">
                  <c:v>23.0983616</c:v>
                </c:pt>
                <c:pt idx="3096">
                  <c:v>23.0983916</c:v>
                </c:pt>
                <c:pt idx="3097">
                  <c:v>23.0984116</c:v>
                </c:pt>
                <c:pt idx="3098">
                  <c:v>23.0983916</c:v>
                </c:pt>
                <c:pt idx="3099">
                  <c:v>23.0983916</c:v>
                </c:pt>
                <c:pt idx="3100">
                  <c:v>23.0983535</c:v>
                </c:pt>
                <c:pt idx="3101">
                  <c:v>23.0984935</c:v>
                </c:pt>
                <c:pt idx="3102">
                  <c:v>23.0983535</c:v>
                </c:pt>
                <c:pt idx="3103">
                  <c:v>23.0983535</c:v>
                </c:pt>
                <c:pt idx="3104">
                  <c:v>23.0984855</c:v>
                </c:pt>
                <c:pt idx="3105">
                  <c:v>23.0984555</c:v>
                </c:pt>
                <c:pt idx="3106">
                  <c:v>23.0982955</c:v>
                </c:pt>
                <c:pt idx="3107">
                  <c:v>23.0984555</c:v>
                </c:pt>
                <c:pt idx="3108">
                  <c:v>23.0984855</c:v>
                </c:pt>
                <c:pt idx="3109">
                  <c:v>23.0984855</c:v>
                </c:pt>
                <c:pt idx="3110">
                  <c:v>23.0985955</c:v>
                </c:pt>
                <c:pt idx="3111">
                  <c:v>23.0985655</c:v>
                </c:pt>
                <c:pt idx="3112">
                  <c:v>23.0983335</c:v>
                </c:pt>
                <c:pt idx="3113">
                  <c:v>23.0983535</c:v>
                </c:pt>
                <c:pt idx="3114">
                  <c:v>23.0986235</c:v>
                </c:pt>
                <c:pt idx="3115">
                  <c:v>23.0985655</c:v>
                </c:pt>
                <c:pt idx="3116">
                  <c:v>23.0985955</c:v>
                </c:pt>
                <c:pt idx="3117">
                  <c:v>23.0984355</c:v>
                </c:pt>
                <c:pt idx="3118">
                  <c:v>23.0985655</c:v>
                </c:pt>
                <c:pt idx="3119">
                  <c:v>23.0986235</c:v>
                </c:pt>
                <c:pt idx="3120">
                  <c:v>23.0984935</c:v>
                </c:pt>
                <c:pt idx="3121">
                  <c:v>23.0985135</c:v>
                </c:pt>
                <c:pt idx="3122">
                  <c:v>23.0984935</c:v>
                </c:pt>
                <c:pt idx="3123">
                  <c:v>23.0984935</c:v>
                </c:pt>
                <c:pt idx="3124">
                  <c:v>23.0986235</c:v>
                </c:pt>
                <c:pt idx="3125">
                  <c:v>23.0986235</c:v>
                </c:pt>
                <c:pt idx="3126">
                  <c:v>23.0987255</c:v>
                </c:pt>
                <c:pt idx="3127">
                  <c:v>23.0987255</c:v>
                </c:pt>
                <c:pt idx="3128">
                  <c:v>23.0988274</c:v>
                </c:pt>
                <c:pt idx="3129">
                  <c:v>23.0987174</c:v>
                </c:pt>
                <c:pt idx="3130">
                  <c:v>23.0987694</c:v>
                </c:pt>
                <c:pt idx="3131">
                  <c:v>23.0987994</c:v>
                </c:pt>
                <c:pt idx="3132">
                  <c:v>23.0987914</c:v>
                </c:pt>
                <c:pt idx="3133">
                  <c:v>23.0988714</c:v>
                </c:pt>
                <c:pt idx="3134">
                  <c:v>23.0987914</c:v>
                </c:pt>
                <c:pt idx="3135">
                  <c:v>23.0988634</c:v>
                </c:pt>
                <c:pt idx="3136">
                  <c:v>23.0987334</c:v>
                </c:pt>
                <c:pt idx="3137">
                  <c:v>23.0990234</c:v>
                </c:pt>
                <c:pt idx="3138">
                  <c:v>23.0989954</c:v>
                </c:pt>
                <c:pt idx="3139">
                  <c:v>23.0989654</c:v>
                </c:pt>
                <c:pt idx="3140">
                  <c:v>23.0991254</c:v>
                </c:pt>
                <c:pt idx="3141">
                  <c:v>23.0989654</c:v>
                </c:pt>
                <c:pt idx="3142">
                  <c:v>23.0989654</c:v>
                </c:pt>
                <c:pt idx="3143">
                  <c:v>23.0989954</c:v>
                </c:pt>
                <c:pt idx="3144">
                  <c:v>23.0989654</c:v>
                </c:pt>
                <c:pt idx="3145">
                  <c:v>23.0991054</c:v>
                </c:pt>
                <c:pt idx="3146">
                  <c:v>23.0990234</c:v>
                </c:pt>
                <c:pt idx="3147">
                  <c:v>23.0990234</c:v>
                </c:pt>
                <c:pt idx="3148">
                  <c:v>23.0988714</c:v>
                </c:pt>
                <c:pt idx="3149">
                  <c:v>23.0989014</c:v>
                </c:pt>
                <c:pt idx="3150">
                  <c:v>23.0990314</c:v>
                </c:pt>
                <c:pt idx="3151">
                  <c:v>23.0990314</c:v>
                </c:pt>
                <c:pt idx="3152">
                  <c:v>23.0988714</c:v>
                </c:pt>
                <c:pt idx="3153">
                  <c:v>23.0990614</c:v>
                </c:pt>
                <c:pt idx="3154">
                  <c:v>23.0990314</c:v>
                </c:pt>
                <c:pt idx="3155">
                  <c:v>23.0990314</c:v>
                </c:pt>
                <c:pt idx="3156">
                  <c:v>23.0991134</c:v>
                </c:pt>
                <c:pt idx="3157">
                  <c:v>23.0992734</c:v>
                </c:pt>
                <c:pt idx="3158">
                  <c:v>23.0992934</c:v>
                </c:pt>
                <c:pt idx="3159">
                  <c:v>23.0992734</c:v>
                </c:pt>
                <c:pt idx="3160">
                  <c:v>23.0992734</c:v>
                </c:pt>
                <c:pt idx="3161">
                  <c:v>23.0991334</c:v>
                </c:pt>
                <c:pt idx="3162">
                  <c:v>23.0993014</c:v>
                </c:pt>
                <c:pt idx="3163">
                  <c:v>23.0993314</c:v>
                </c:pt>
                <c:pt idx="3164">
                  <c:v>23.0991714</c:v>
                </c:pt>
                <c:pt idx="3165">
                  <c:v>23.0990694</c:v>
                </c:pt>
                <c:pt idx="3166">
                  <c:v>23.0991794</c:v>
                </c:pt>
                <c:pt idx="3167">
                  <c:v>23.0992294</c:v>
                </c:pt>
                <c:pt idx="3168">
                  <c:v>23.0991994</c:v>
                </c:pt>
                <c:pt idx="3169">
                  <c:v>23.0993094</c:v>
                </c:pt>
                <c:pt idx="3170">
                  <c:v>23.0993094</c:v>
                </c:pt>
                <c:pt idx="3171">
                  <c:v>23.0991994</c:v>
                </c:pt>
                <c:pt idx="3172">
                  <c:v>23.0993394</c:v>
                </c:pt>
                <c:pt idx="3173">
                  <c:v>23.0991794</c:v>
                </c:pt>
                <c:pt idx="3174">
                  <c:v>23.0994114</c:v>
                </c:pt>
                <c:pt idx="3175">
                  <c:v>23.0994414</c:v>
                </c:pt>
                <c:pt idx="3176">
                  <c:v>23.0994114</c:v>
                </c:pt>
                <c:pt idx="3177">
                  <c:v>23.0993314</c:v>
                </c:pt>
                <c:pt idx="3178">
                  <c:v>23.0995714</c:v>
                </c:pt>
                <c:pt idx="3179">
                  <c:v>23.0993594</c:v>
                </c:pt>
                <c:pt idx="3180">
                  <c:v>23.0993094</c:v>
                </c:pt>
                <c:pt idx="3181">
                  <c:v>23.0994694</c:v>
                </c:pt>
                <c:pt idx="3182">
                  <c:v>23.0993094</c:v>
                </c:pt>
                <c:pt idx="3183">
                  <c:v>23.0994494</c:v>
                </c:pt>
                <c:pt idx="3184">
                  <c:v>23.0994774</c:v>
                </c:pt>
                <c:pt idx="3185">
                  <c:v>23.0993674</c:v>
                </c:pt>
                <c:pt idx="3186">
                  <c:v>23.0993974</c:v>
                </c:pt>
                <c:pt idx="3187">
                  <c:v>23.0995074</c:v>
                </c:pt>
                <c:pt idx="3188">
                  <c:v>23.0994774</c:v>
                </c:pt>
                <c:pt idx="3189">
                  <c:v>23.0995074</c:v>
                </c:pt>
                <c:pt idx="3190">
                  <c:v>23.0994055</c:v>
                </c:pt>
                <c:pt idx="3191">
                  <c:v>23.0995355</c:v>
                </c:pt>
                <c:pt idx="3192">
                  <c:v>23.0995735</c:v>
                </c:pt>
                <c:pt idx="3193">
                  <c:v>23.0995435</c:v>
                </c:pt>
                <c:pt idx="3194">
                  <c:v>23.0997335</c:v>
                </c:pt>
                <c:pt idx="3195">
                  <c:v>23.0995816</c:v>
                </c:pt>
                <c:pt idx="3196">
                  <c:v>23.0994716</c:v>
                </c:pt>
                <c:pt idx="3197">
                  <c:v>23.0996316</c:v>
                </c:pt>
                <c:pt idx="3198">
                  <c:v>23.0994716</c:v>
                </c:pt>
                <c:pt idx="3199">
                  <c:v>23.0995816</c:v>
                </c:pt>
                <c:pt idx="3200">
                  <c:v>23.0995816</c:v>
                </c:pt>
                <c:pt idx="3201">
                  <c:v>23.0994416</c:v>
                </c:pt>
                <c:pt idx="3202">
                  <c:v>23.0995816</c:v>
                </c:pt>
                <c:pt idx="3203">
                  <c:v>23.0996316</c:v>
                </c:pt>
                <c:pt idx="3204">
                  <c:v>23.0996835</c:v>
                </c:pt>
                <c:pt idx="3205">
                  <c:v>23.0996835</c:v>
                </c:pt>
                <c:pt idx="3206">
                  <c:v>23.0997035</c:v>
                </c:pt>
                <c:pt idx="3207">
                  <c:v>23.0996835</c:v>
                </c:pt>
                <c:pt idx="3208">
                  <c:v>23.0998435</c:v>
                </c:pt>
                <c:pt idx="3209">
                  <c:v>23.0996835</c:v>
                </c:pt>
                <c:pt idx="3210">
                  <c:v>23.0997035</c:v>
                </c:pt>
                <c:pt idx="3211">
                  <c:v>23.0997035</c:v>
                </c:pt>
                <c:pt idx="3212">
                  <c:v>23.0998435</c:v>
                </c:pt>
                <c:pt idx="3213">
                  <c:v>23.0997035</c:v>
                </c:pt>
                <c:pt idx="3214">
                  <c:v>23.0998135</c:v>
                </c:pt>
                <c:pt idx="3215">
                  <c:v>23.0999735</c:v>
                </c:pt>
                <c:pt idx="3216">
                  <c:v>23.0999535</c:v>
                </c:pt>
                <c:pt idx="3217">
                  <c:v>23.0998435</c:v>
                </c:pt>
                <c:pt idx="3218">
                  <c:v>23.0999735</c:v>
                </c:pt>
                <c:pt idx="3219">
                  <c:v>23.0997416</c:v>
                </c:pt>
                <c:pt idx="3220">
                  <c:v>23.1000116</c:v>
                </c:pt>
                <c:pt idx="3221">
                  <c:v>23.1000116</c:v>
                </c:pt>
                <c:pt idx="3222">
                  <c:v>23.0997696</c:v>
                </c:pt>
                <c:pt idx="3223">
                  <c:v>23.0999096</c:v>
                </c:pt>
                <c:pt idx="3224">
                  <c:v>23.1000196</c:v>
                </c:pt>
                <c:pt idx="3225">
                  <c:v>23.0999096</c:v>
                </c:pt>
                <c:pt idx="3226">
                  <c:v>23.1000196</c:v>
                </c:pt>
                <c:pt idx="3227">
                  <c:v>23.1000396</c:v>
                </c:pt>
                <c:pt idx="3228">
                  <c:v>23.1000396</c:v>
                </c:pt>
                <c:pt idx="3229">
                  <c:v>23.1000196</c:v>
                </c:pt>
                <c:pt idx="3230">
                  <c:v>23.1000196</c:v>
                </c:pt>
                <c:pt idx="3231">
                  <c:v>23.1001796</c:v>
                </c:pt>
                <c:pt idx="3232">
                  <c:v>23.1000196</c:v>
                </c:pt>
                <c:pt idx="3233">
                  <c:v>23.1001496</c:v>
                </c:pt>
                <c:pt idx="3234">
                  <c:v>23.1001496</c:v>
                </c:pt>
                <c:pt idx="3235">
                  <c:v>23.1000396</c:v>
                </c:pt>
                <c:pt idx="3236">
                  <c:v>23.1001496</c:v>
                </c:pt>
                <c:pt idx="3237">
                  <c:v>23.1001796</c:v>
                </c:pt>
                <c:pt idx="3238">
                  <c:v>23.1001496</c:v>
                </c:pt>
                <c:pt idx="3239">
                  <c:v>23.1001796</c:v>
                </c:pt>
                <c:pt idx="3240">
                  <c:v>23.1002896</c:v>
                </c:pt>
                <c:pt idx="3241">
                  <c:v>23.1003096</c:v>
                </c:pt>
                <c:pt idx="3242">
                  <c:v>23.1002076</c:v>
                </c:pt>
                <c:pt idx="3243">
                  <c:v>23.1002076</c:v>
                </c:pt>
                <c:pt idx="3244">
                  <c:v>23.1000476</c:v>
                </c:pt>
                <c:pt idx="3245">
                  <c:v>23.1001876</c:v>
                </c:pt>
                <c:pt idx="3246">
                  <c:v>23.1002076</c:v>
                </c:pt>
                <c:pt idx="3247">
                  <c:v>23.1003176</c:v>
                </c:pt>
                <c:pt idx="3248">
                  <c:v>23.1003176</c:v>
                </c:pt>
                <c:pt idx="3249">
                  <c:v>23.1003176</c:v>
                </c:pt>
                <c:pt idx="3250">
                  <c:v>23.1003476</c:v>
                </c:pt>
                <c:pt idx="3251">
                  <c:v>23.1003476</c:v>
                </c:pt>
                <c:pt idx="3252">
                  <c:v>23.1004196</c:v>
                </c:pt>
                <c:pt idx="3253">
                  <c:v>23.1004496</c:v>
                </c:pt>
                <c:pt idx="3254">
                  <c:v>23.1002896</c:v>
                </c:pt>
                <c:pt idx="3255">
                  <c:v>23.1005596</c:v>
                </c:pt>
                <c:pt idx="3256">
                  <c:v>23.1004496</c:v>
                </c:pt>
                <c:pt idx="3257">
                  <c:v>23.1004196</c:v>
                </c:pt>
                <c:pt idx="3258">
                  <c:v>23.1005216</c:v>
                </c:pt>
                <c:pt idx="3259">
                  <c:v>23.1005516</c:v>
                </c:pt>
                <c:pt idx="3260">
                  <c:v>23.1006616</c:v>
                </c:pt>
                <c:pt idx="3261">
                  <c:v>23.1006616</c:v>
                </c:pt>
                <c:pt idx="3262">
                  <c:v>23.1006816</c:v>
                </c:pt>
                <c:pt idx="3263">
                  <c:v>23.1007916</c:v>
                </c:pt>
                <c:pt idx="3264">
                  <c:v>23.1007635</c:v>
                </c:pt>
                <c:pt idx="3265">
                  <c:v>23.1007635</c:v>
                </c:pt>
                <c:pt idx="3266">
                  <c:v>23.1007555</c:v>
                </c:pt>
                <c:pt idx="3267">
                  <c:v>23.1007255</c:v>
                </c:pt>
                <c:pt idx="3268">
                  <c:v>23.1008655</c:v>
                </c:pt>
                <c:pt idx="3269">
                  <c:v>23.1009874</c:v>
                </c:pt>
                <c:pt idx="3270">
                  <c:v>23.1010974</c:v>
                </c:pt>
                <c:pt idx="3271">
                  <c:v>23.1011274</c:v>
                </c:pt>
                <c:pt idx="3272">
                  <c:v>23.1009874</c:v>
                </c:pt>
                <c:pt idx="3273">
                  <c:v>23.1009674</c:v>
                </c:pt>
                <c:pt idx="3274">
                  <c:v>23.1011274</c:v>
                </c:pt>
                <c:pt idx="3275">
                  <c:v>23.1011274</c:v>
                </c:pt>
                <c:pt idx="3276">
                  <c:v>23.1011994</c:v>
                </c:pt>
                <c:pt idx="3277">
                  <c:v>23.1010694</c:v>
                </c:pt>
                <c:pt idx="3278">
                  <c:v>23.1012294</c:v>
                </c:pt>
                <c:pt idx="3279">
                  <c:v>23.1011994</c:v>
                </c:pt>
                <c:pt idx="3280">
                  <c:v>23.1014114</c:v>
                </c:pt>
                <c:pt idx="3281">
                  <c:v>23.1013014</c:v>
                </c:pt>
                <c:pt idx="3282">
                  <c:v>23.1013014</c:v>
                </c:pt>
                <c:pt idx="3283">
                  <c:v>23.1013734</c:v>
                </c:pt>
                <c:pt idx="3284">
                  <c:v>23.1015434</c:v>
                </c:pt>
                <c:pt idx="3285">
                  <c:v>23.1013734</c:v>
                </c:pt>
                <c:pt idx="3286">
                  <c:v>23.1014034</c:v>
                </c:pt>
                <c:pt idx="3287">
                  <c:v>23.1015054</c:v>
                </c:pt>
                <c:pt idx="3288">
                  <c:v>23.1013954</c:v>
                </c:pt>
                <c:pt idx="3289">
                  <c:v>23.1015354</c:v>
                </c:pt>
                <c:pt idx="3290">
                  <c:v>23.1016073</c:v>
                </c:pt>
                <c:pt idx="3291">
                  <c:v>23.1016073</c:v>
                </c:pt>
                <c:pt idx="3292">
                  <c:v>23.1014973</c:v>
                </c:pt>
                <c:pt idx="3293">
                  <c:v>23.1017093</c:v>
                </c:pt>
                <c:pt idx="3294">
                  <c:v>23.1017093</c:v>
                </c:pt>
                <c:pt idx="3295">
                  <c:v>23.1017093</c:v>
                </c:pt>
                <c:pt idx="3296">
                  <c:v>23.1018493</c:v>
                </c:pt>
                <c:pt idx="3297">
                  <c:v>23.1017813</c:v>
                </c:pt>
                <c:pt idx="3298">
                  <c:v>23.1019513</c:v>
                </c:pt>
                <c:pt idx="3299">
                  <c:v>23.1018113</c:v>
                </c:pt>
                <c:pt idx="3300">
                  <c:v>23.1020533</c:v>
                </c:pt>
                <c:pt idx="3301">
                  <c:v>23.1020733</c:v>
                </c:pt>
                <c:pt idx="3302">
                  <c:v>23.1021552</c:v>
                </c:pt>
                <c:pt idx="3303">
                  <c:v>23.1021552</c:v>
                </c:pt>
                <c:pt idx="3304">
                  <c:v>23.1021252</c:v>
                </c:pt>
                <c:pt idx="3305">
                  <c:v>23.1021172</c:v>
                </c:pt>
                <c:pt idx="3306">
                  <c:v>23.1022272</c:v>
                </c:pt>
                <c:pt idx="3307">
                  <c:v>23.1021472</c:v>
                </c:pt>
                <c:pt idx="3308">
                  <c:v>23.1022572</c:v>
                </c:pt>
                <c:pt idx="3309">
                  <c:v>23.1023591</c:v>
                </c:pt>
                <c:pt idx="3310">
                  <c:v>23.1022191</c:v>
                </c:pt>
                <c:pt idx="3311">
                  <c:v>23.1023591</c:v>
                </c:pt>
                <c:pt idx="3312">
                  <c:v>23.1023791</c:v>
                </c:pt>
                <c:pt idx="3313">
                  <c:v>23.1022191</c:v>
                </c:pt>
                <c:pt idx="3314">
                  <c:v>23.1025611</c:v>
                </c:pt>
                <c:pt idx="3315">
                  <c:v>23.1024311</c:v>
                </c:pt>
                <c:pt idx="3316">
                  <c:v>23.1023291</c:v>
                </c:pt>
                <c:pt idx="3317">
                  <c:v>23.1023591</c:v>
                </c:pt>
                <c:pt idx="3318">
                  <c:v>23.1025611</c:v>
                </c:pt>
                <c:pt idx="3319">
                  <c:v>23.1025611</c:v>
                </c:pt>
                <c:pt idx="3320">
                  <c:v>23.1026211</c:v>
                </c:pt>
                <c:pt idx="3321">
                  <c:v>23.1027511</c:v>
                </c:pt>
                <c:pt idx="3322">
                  <c:v>23.1025911</c:v>
                </c:pt>
                <c:pt idx="3323">
                  <c:v>23.1025991</c:v>
                </c:pt>
                <c:pt idx="3324">
                  <c:v>23.1025911</c:v>
                </c:pt>
                <c:pt idx="3325">
                  <c:v>23.1027011</c:v>
                </c:pt>
                <c:pt idx="3326">
                  <c:v>23.1027291</c:v>
                </c:pt>
                <c:pt idx="3327">
                  <c:v>23.1028891</c:v>
                </c:pt>
                <c:pt idx="3328">
                  <c:v>23.1027591</c:v>
                </c:pt>
                <c:pt idx="3329">
                  <c:v>23.1028172</c:v>
                </c:pt>
                <c:pt idx="3330">
                  <c:v>23.1026852</c:v>
                </c:pt>
                <c:pt idx="3331">
                  <c:v>23.1027952</c:v>
                </c:pt>
                <c:pt idx="3332">
                  <c:v>23.1027233</c:v>
                </c:pt>
                <c:pt idx="3333">
                  <c:v>23.1027813</c:v>
                </c:pt>
                <c:pt idx="3334">
                  <c:v>23.1027813</c:v>
                </c:pt>
                <c:pt idx="3335">
                  <c:v>23.1027813</c:v>
                </c:pt>
                <c:pt idx="3336">
                  <c:v>23.1028913</c:v>
                </c:pt>
                <c:pt idx="3337">
                  <c:v>23.1028613</c:v>
                </c:pt>
                <c:pt idx="3338">
                  <c:v>23.1027513</c:v>
                </c:pt>
                <c:pt idx="3339">
                  <c:v>23.1028913</c:v>
                </c:pt>
                <c:pt idx="3340">
                  <c:v>23.1028833</c:v>
                </c:pt>
                <c:pt idx="3341">
                  <c:v>23.1030133</c:v>
                </c:pt>
                <c:pt idx="3342">
                  <c:v>23.1029552</c:v>
                </c:pt>
                <c:pt idx="3343">
                  <c:v>23.1029352</c:v>
                </c:pt>
                <c:pt idx="3344">
                  <c:v>23.1031972</c:v>
                </c:pt>
                <c:pt idx="3345">
                  <c:v>23.1032172</c:v>
                </c:pt>
                <c:pt idx="3346">
                  <c:v>23.1031591</c:v>
                </c:pt>
                <c:pt idx="3347">
                  <c:v>23.1032991</c:v>
                </c:pt>
                <c:pt idx="3348">
                  <c:v>23.1034091</c:v>
                </c:pt>
                <c:pt idx="3349">
                  <c:v>23.1033072</c:v>
                </c:pt>
                <c:pt idx="3350">
                  <c:v>23.1031672</c:v>
                </c:pt>
                <c:pt idx="3351">
                  <c:v>23.1033072</c:v>
                </c:pt>
                <c:pt idx="3352">
                  <c:v>23.1033572</c:v>
                </c:pt>
                <c:pt idx="3353">
                  <c:v>23.1033072</c:v>
                </c:pt>
                <c:pt idx="3354">
                  <c:v>23.1033352</c:v>
                </c:pt>
                <c:pt idx="3355">
                  <c:v>23.1032552</c:v>
                </c:pt>
                <c:pt idx="3356">
                  <c:v>23.1033652</c:v>
                </c:pt>
                <c:pt idx="3357">
                  <c:v>23.1034952</c:v>
                </c:pt>
                <c:pt idx="3358">
                  <c:v>23.1035252</c:v>
                </c:pt>
                <c:pt idx="3359">
                  <c:v>23.1034952</c:v>
                </c:pt>
                <c:pt idx="3360">
                  <c:v>23.1034752</c:v>
                </c:pt>
                <c:pt idx="3361">
                  <c:v>23.1034952</c:v>
                </c:pt>
                <c:pt idx="3362">
                  <c:v>23.1033852</c:v>
                </c:pt>
                <c:pt idx="3363">
                  <c:v>23.1036552</c:v>
                </c:pt>
                <c:pt idx="3364">
                  <c:v>23.1036052</c:v>
                </c:pt>
                <c:pt idx="3365">
                  <c:v>23.1036052</c:v>
                </c:pt>
                <c:pt idx="3366">
                  <c:v>23.1034752</c:v>
                </c:pt>
                <c:pt idx="3367">
                  <c:v>23.1036052</c:v>
                </c:pt>
                <c:pt idx="3368">
                  <c:v>23.1037652</c:v>
                </c:pt>
                <c:pt idx="3369">
                  <c:v>23.1037072</c:v>
                </c:pt>
                <c:pt idx="3370">
                  <c:v>23.1038472</c:v>
                </c:pt>
                <c:pt idx="3371">
                  <c:v>23.1037372</c:v>
                </c:pt>
                <c:pt idx="3372">
                  <c:v>23.1038472</c:v>
                </c:pt>
                <c:pt idx="3373">
                  <c:v>23.1040072</c:v>
                </c:pt>
                <c:pt idx="3374">
                  <c:v>23.1038472</c:v>
                </c:pt>
                <c:pt idx="3375">
                  <c:v>23.1038672</c:v>
                </c:pt>
                <c:pt idx="3376">
                  <c:v>23.1038672</c:v>
                </c:pt>
                <c:pt idx="3377">
                  <c:v>23.1038672</c:v>
                </c:pt>
                <c:pt idx="3378">
                  <c:v>23.1038672</c:v>
                </c:pt>
                <c:pt idx="3379">
                  <c:v>23.1040791</c:v>
                </c:pt>
                <c:pt idx="3380">
                  <c:v>23.1042391</c:v>
                </c:pt>
                <c:pt idx="3381">
                  <c:v>23.1040072</c:v>
                </c:pt>
                <c:pt idx="3382">
                  <c:v>23.1039772</c:v>
                </c:pt>
                <c:pt idx="3383">
                  <c:v>23.1041372</c:v>
                </c:pt>
                <c:pt idx="3384">
                  <c:v>23.1041291</c:v>
                </c:pt>
                <c:pt idx="3385">
                  <c:v>23.1042191</c:v>
                </c:pt>
                <c:pt idx="3386">
                  <c:v>23.1042391</c:v>
                </c:pt>
                <c:pt idx="3387">
                  <c:v>23.1043991</c:v>
                </c:pt>
                <c:pt idx="3388">
                  <c:v>23.1043791</c:v>
                </c:pt>
                <c:pt idx="3389">
                  <c:v>23.1042691</c:v>
                </c:pt>
                <c:pt idx="3390">
                  <c:v>23.1042391</c:v>
                </c:pt>
                <c:pt idx="3391">
                  <c:v>23.1044511</c:v>
                </c:pt>
                <c:pt idx="3392">
                  <c:v>23.1043411</c:v>
                </c:pt>
                <c:pt idx="3393">
                  <c:v>23.1043211</c:v>
                </c:pt>
                <c:pt idx="3394">
                  <c:v>23.1046031</c:v>
                </c:pt>
                <c:pt idx="3395">
                  <c:v>23.1045751</c:v>
                </c:pt>
                <c:pt idx="3396">
                  <c:v>23.1046851</c:v>
                </c:pt>
                <c:pt idx="3397">
                  <c:v>23.1045251</c:v>
                </c:pt>
                <c:pt idx="3398">
                  <c:v>23.1045451</c:v>
                </c:pt>
                <c:pt idx="3399">
                  <c:v>23.104787</c:v>
                </c:pt>
                <c:pt idx="3400">
                  <c:v>23.104627</c:v>
                </c:pt>
                <c:pt idx="3401">
                  <c:v>23.104787</c:v>
                </c:pt>
                <c:pt idx="3402">
                  <c:v>23.104917</c:v>
                </c:pt>
                <c:pt idx="3403">
                  <c:v>23.104917</c:v>
                </c:pt>
                <c:pt idx="3404">
                  <c:v>23.1047951</c:v>
                </c:pt>
                <c:pt idx="3405">
                  <c:v>23.1048451</c:v>
                </c:pt>
                <c:pt idx="3406">
                  <c:v>23.1049551</c:v>
                </c:pt>
                <c:pt idx="3407">
                  <c:v>23.1048451</c:v>
                </c:pt>
                <c:pt idx="3408">
                  <c:v>23.1048731</c:v>
                </c:pt>
                <c:pt idx="3409">
                  <c:v>23.1049831</c:v>
                </c:pt>
                <c:pt idx="3410">
                  <c:v>23.1050131</c:v>
                </c:pt>
                <c:pt idx="3411">
                  <c:v>23.1050131</c:v>
                </c:pt>
                <c:pt idx="3412">
                  <c:v>23.1050131</c:v>
                </c:pt>
                <c:pt idx="3413">
                  <c:v>23.1048811</c:v>
                </c:pt>
                <c:pt idx="3414">
                  <c:v>23.1050211</c:v>
                </c:pt>
                <c:pt idx="3415">
                  <c:v>23.1050411</c:v>
                </c:pt>
                <c:pt idx="3416">
                  <c:v>23.1050211</c:v>
                </c:pt>
                <c:pt idx="3417">
                  <c:v>23.1051431</c:v>
                </c:pt>
                <c:pt idx="3418">
                  <c:v>23.1050411</c:v>
                </c:pt>
                <c:pt idx="3419">
                  <c:v>23.1051811</c:v>
                </c:pt>
                <c:pt idx="3420">
                  <c:v>23.1052531</c:v>
                </c:pt>
                <c:pt idx="3421">
                  <c:v>23.1051511</c:v>
                </c:pt>
                <c:pt idx="3422">
                  <c:v>23.1053111</c:v>
                </c:pt>
                <c:pt idx="3423">
                  <c:v>23.1053111</c:v>
                </c:pt>
                <c:pt idx="3424">
                  <c:v>23.1053111</c:v>
                </c:pt>
                <c:pt idx="3425">
                  <c:v>23.1053111</c:v>
                </c:pt>
                <c:pt idx="3426">
                  <c:v>23.1054211</c:v>
                </c:pt>
                <c:pt idx="3427">
                  <c:v>23.1054211</c:v>
                </c:pt>
                <c:pt idx="3428">
                  <c:v>23.1054211</c:v>
                </c:pt>
                <c:pt idx="3429">
                  <c:v>23.1054011</c:v>
                </c:pt>
                <c:pt idx="3430">
                  <c:v>23.1054511</c:v>
                </c:pt>
                <c:pt idx="3431">
                  <c:v>23.1054591</c:v>
                </c:pt>
                <c:pt idx="3432">
                  <c:v>23.1054591</c:v>
                </c:pt>
                <c:pt idx="3433">
                  <c:v>23.1054591</c:v>
                </c:pt>
                <c:pt idx="3434">
                  <c:v>23.1055891</c:v>
                </c:pt>
                <c:pt idx="3435">
                  <c:v>23.1056191</c:v>
                </c:pt>
                <c:pt idx="3436">
                  <c:v>23.1055891</c:v>
                </c:pt>
                <c:pt idx="3437">
                  <c:v>23.1055891</c:v>
                </c:pt>
                <c:pt idx="3438">
                  <c:v>23.1056191</c:v>
                </c:pt>
                <c:pt idx="3439">
                  <c:v>23.1057291</c:v>
                </c:pt>
                <c:pt idx="3440">
                  <c:v>23.1055891</c:v>
                </c:pt>
                <c:pt idx="3441">
                  <c:v>23.1057291</c:v>
                </c:pt>
                <c:pt idx="3442">
                  <c:v>23.1058591</c:v>
                </c:pt>
                <c:pt idx="3443">
                  <c:v>23.1055891</c:v>
                </c:pt>
                <c:pt idx="3444">
                  <c:v>23.1058591</c:v>
                </c:pt>
                <c:pt idx="3445">
                  <c:v>23.1058591</c:v>
                </c:pt>
                <c:pt idx="3446">
                  <c:v>23.1058591</c:v>
                </c:pt>
                <c:pt idx="3447">
                  <c:v>23.1058591</c:v>
                </c:pt>
                <c:pt idx="3448">
                  <c:v>23.1058891</c:v>
                </c:pt>
                <c:pt idx="3449">
                  <c:v>23.1059611</c:v>
                </c:pt>
                <c:pt idx="3450">
                  <c:v>23.1059911</c:v>
                </c:pt>
                <c:pt idx="3451">
                  <c:v>23.1059611</c:v>
                </c:pt>
                <c:pt idx="3452">
                  <c:v>23.1059611</c:v>
                </c:pt>
                <c:pt idx="3453">
                  <c:v>23.1062031</c:v>
                </c:pt>
                <c:pt idx="3454">
                  <c:v>23.1060931</c:v>
                </c:pt>
                <c:pt idx="3455">
                  <c:v>23.1061651</c:v>
                </c:pt>
                <c:pt idx="3456">
                  <c:v>23.1063251</c:v>
                </c:pt>
                <c:pt idx="3457">
                  <c:v>23.1063051</c:v>
                </c:pt>
                <c:pt idx="3458">
                  <c:v>23.1063251</c:v>
                </c:pt>
                <c:pt idx="3459">
                  <c:v>23.1063251</c:v>
                </c:pt>
                <c:pt idx="3460">
                  <c:v>23.1063051</c:v>
                </c:pt>
                <c:pt idx="3461">
                  <c:v>23.1063251</c:v>
                </c:pt>
                <c:pt idx="3462">
                  <c:v>23.106567</c:v>
                </c:pt>
                <c:pt idx="3463">
                  <c:v>23.106427</c:v>
                </c:pt>
                <c:pt idx="3464">
                  <c:v>23.106407</c:v>
                </c:pt>
                <c:pt idx="3465">
                  <c:v>23.106567</c:v>
                </c:pt>
                <c:pt idx="3466">
                  <c:v>23.106677</c:v>
                </c:pt>
                <c:pt idx="3467">
                  <c:v>23.106567</c:v>
                </c:pt>
                <c:pt idx="3468">
                  <c:v>23.106567</c:v>
                </c:pt>
                <c:pt idx="3469">
                  <c:v>23.106677</c:v>
                </c:pt>
                <c:pt idx="3470">
                  <c:v>23.106697</c:v>
                </c:pt>
                <c:pt idx="3471">
                  <c:v>23.106697</c:v>
                </c:pt>
                <c:pt idx="3472">
                  <c:v>23.106677</c:v>
                </c:pt>
                <c:pt idx="3473">
                  <c:v>23.106677</c:v>
                </c:pt>
                <c:pt idx="3474">
                  <c:v>23.106799</c:v>
                </c:pt>
                <c:pt idx="3475">
                  <c:v>23.106799</c:v>
                </c:pt>
                <c:pt idx="3476">
                  <c:v>23.106939</c:v>
                </c:pt>
                <c:pt idx="3477">
                  <c:v>23.106799</c:v>
                </c:pt>
                <c:pt idx="3478">
                  <c:v>23.106939</c:v>
                </c:pt>
                <c:pt idx="3479">
                  <c:v>23.107069</c:v>
                </c:pt>
                <c:pt idx="3480">
                  <c:v>23.106967</c:v>
                </c:pt>
                <c:pt idx="3481">
                  <c:v>23.106837</c:v>
                </c:pt>
                <c:pt idx="3482">
                  <c:v>23.106807</c:v>
                </c:pt>
                <c:pt idx="3483">
                  <c:v>23.106967</c:v>
                </c:pt>
                <c:pt idx="3484">
                  <c:v>23.107077</c:v>
                </c:pt>
                <c:pt idx="3485">
                  <c:v>23.107107</c:v>
                </c:pt>
                <c:pt idx="3486">
                  <c:v>23.1068451</c:v>
                </c:pt>
                <c:pt idx="3487">
                  <c:v>23.1069751</c:v>
                </c:pt>
                <c:pt idx="3488">
                  <c:v>23.107237</c:v>
                </c:pt>
                <c:pt idx="3489">
                  <c:v>23.107217</c:v>
                </c:pt>
                <c:pt idx="3490">
                  <c:v>23.107107</c:v>
                </c:pt>
                <c:pt idx="3491">
                  <c:v>23.107237</c:v>
                </c:pt>
                <c:pt idx="3492">
                  <c:v>23.107377</c:v>
                </c:pt>
                <c:pt idx="3493">
                  <c:v>23.107217</c:v>
                </c:pt>
                <c:pt idx="3494">
                  <c:v>23.107487</c:v>
                </c:pt>
                <c:pt idx="3495">
                  <c:v>23.107377</c:v>
                </c:pt>
                <c:pt idx="3496">
                  <c:v>23.107347</c:v>
                </c:pt>
                <c:pt idx="3497">
                  <c:v>23.107537</c:v>
                </c:pt>
                <c:pt idx="3498">
                  <c:v>23.107487</c:v>
                </c:pt>
                <c:pt idx="3499">
                  <c:v>23.1074051</c:v>
                </c:pt>
                <c:pt idx="3500">
                  <c:v>23.1074051</c:v>
                </c:pt>
                <c:pt idx="3501">
                  <c:v>23.1074051</c:v>
                </c:pt>
                <c:pt idx="3502">
                  <c:v>23.1074051</c:v>
                </c:pt>
                <c:pt idx="3503">
                  <c:v>23.1074051</c:v>
                </c:pt>
                <c:pt idx="3504">
                  <c:v>23.1075151</c:v>
                </c:pt>
                <c:pt idx="3505">
                  <c:v>23.1075151</c:v>
                </c:pt>
                <c:pt idx="3506">
                  <c:v>23.1076551</c:v>
                </c:pt>
                <c:pt idx="3507">
                  <c:v>23.1074431</c:v>
                </c:pt>
                <c:pt idx="3508">
                  <c:v>23.1076551</c:v>
                </c:pt>
                <c:pt idx="3509">
                  <c:v>23.1076751</c:v>
                </c:pt>
                <c:pt idx="3510">
                  <c:v>23.1076751</c:v>
                </c:pt>
                <c:pt idx="3511">
                  <c:v>23.1076551</c:v>
                </c:pt>
                <c:pt idx="3512">
                  <c:v>23.1078151</c:v>
                </c:pt>
                <c:pt idx="3513">
                  <c:v>23.107757</c:v>
                </c:pt>
                <c:pt idx="3514">
                  <c:v>23.107917</c:v>
                </c:pt>
                <c:pt idx="3515">
                  <c:v>23.107777</c:v>
                </c:pt>
                <c:pt idx="3516">
                  <c:v>23.108019</c:v>
                </c:pt>
                <c:pt idx="3517">
                  <c:v>23.107879</c:v>
                </c:pt>
                <c:pt idx="3518">
                  <c:v>23.107879</c:v>
                </c:pt>
                <c:pt idx="3519">
                  <c:v>23.108019</c:v>
                </c:pt>
                <c:pt idx="3520">
                  <c:v>23.108039</c:v>
                </c:pt>
                <c:pt idx="3521">
                  <c:v>23.108129</c:v>
                </c:pt>
                <c:pt idx="3522">
                  <c:v>23.108141</c:v>
                </c:pt>
                <c:pt idx="3523">
                  <c:v>23.108231</c:v>
                </c:pt>
                <c:pt idx="3524">
                  <c:v>23.108231</c:v>
                </c:pt>
                <c:pt idx="3525">
                  <c:v>23.108223</c:v>
                </c:pt>
                <c:pt idx="3526">
                  <c:v>23.108121</c:v>
                </c:pt>
                <c:pt idx="3527">
                  <c:v>23.108231</c:v>
                </c:pt>
                <c:pt idx="3528">
                  <c:v>23.108251</c:v>
                </c:pt>
                <c:pt idx="3529">
                  <c:v>23.108251</c:v>
                </c:pt>
                <c:pt idx="3530">
                  <c:v>23.108411</c:v>
                </c:pt>
                <c:pt idx="3531">
                  <c:v>23.108463</c:v>
                </c:pt>
                <c:pt idx="3532">
                  <c:v>23.108493</c:v>
                </c:pt>
                <c:pt idx="3533">
                  <c:v>23.108353</c:v>
                </c:pt>
                <c:pt idx="3534">
                  <c:v>23.108333</c:v>
                </c:pt>
                <c:pt idx="3535">
                  <c:v>23.1086149</c:v>
                </c:pt>
                <c:pt idx="3536">
                  <c:v>23.1084549</c:v>
                </c:pt>
                <c:pt idx="3537">
                  <c:v>23.1085649</c:v>
                </c:pt>
                <c:pt idx="3538">
                  <c:v>23.1084549</c:v>
                </c:pt>
                <c:pt idx="3539">
                  <c:v>23.1087169</c:v>
                </c:pt>
                <c:pt idx="3540">
                  <c:v>23.1085369</c:v>
                </c:pt>
                <c:pt idx="3541">
                  <c:v>23.1087989</c:v>
                </c:pt>
                <c:pt idx="3542">
                  <c:v>23.1086589</c:v>
                </c:pt>
                <c:pt idx="3543">
                  <c:v>23.1089008</c:v>
                </c:pt>
                <c:pt idx="3544">
                  <c:v>23.1087408</c:v>
                </c:pt>
                <c:pt idx="3545">
                  <c:v>23.1090748</c:v>
                </c:pt>
                <c:pt idx="3546">
                  <c:v>23.1090467</c:v>
                </c:pt>
                <c:pt idx="3547">
                  <c:v>23.1090007</c:v>
                </c:pt>
                <c:pt idx="3548">
                  <c:v>23.1091407</c:v>
                </c:pt>
                <c:pt idx="3549">
                  <c:v>23.1092427</c:v>
                </c:pt>
                <c:pt idx="3550">
                  <c:v>23.1092427</c:v>
                </c:pt>
                <c:pt idx="3551">
                  <c:v>23.1091027</c:v>
                </c:pt>
                <c:pt idx="3552">
                  <c:v>23.1091027</c:v>
                </c:pt>
                <c:pt idx="3553">
                  <c:v>23.1094166</c:v>
                </c:pt>
                <c:pt idx="3554">
                  <c:v>23.1093886</c:v>
                </c:pt>
                <c:pt idx="3555">
                  <c:v>23.1095106</c:v>
                </c:pt>
                <c:pt idx="3556">
                  <c:v>23.1094906</c:v>
                </c:pt>
                <c:pt idx="3557">
                  <c:v>23.1096125</c:v>
                </c:pt>
                <c:pt idx="3558">
                  <c:v>23.1096945</c:v>
                </c:pt>
                <c:pt idx="3559">
                  <c:v>23.1096945</c:v>
                </c:pt>
                <c:pt idx="3560">
                  <c:v>23.1096945</c:v>
                </c:pt>
                <c:pt idx="3561">
                  <c:v>23.1097145</c:v>
                </c:pt>
                <c:pt idx="3562">
                  <c:v>23.1098465</c:v>
                </c:pt>
                <c:pt idx="3563">
                  <c:v>23.1096945</c:v>
                </c:pt>
                <c:pt idx="3564">
                  <c:v>23.1099184</c:v>
                </c:pt>
                <c:pt idx="3565">
                  <c:v>23.1098165</c:v>
                </c:pt>
                <c:pt idx="3566">
                  <c:v>23.1099484</c:v>
                </c:pt>
                <c:pt idx="3567">
                  <c:v>23.1098984</c:v>
                </c:pt>
                <c:pt idx="3568">
                  <c:v>23.1099484</c:v>
                </c:pt>
                <c:pt idx="3569">
                  <c:v>23.1101604</c:v>
                </c:pt>
                <c:pt idx="3570">
                  <c:v>23.1101604</c:v>
                </c:pt>
                <c:pt idx="3571">
                  <c:v>23.1101804</c:v>
                </c:pt>
                <c:pt idx="3572">
                  <c:v>23.1100584</c:v>
                </c:pt>
                <c:pt idx="3573">
                  <c:v>23.1101684</c:v>
                </c:pt>
                <c:pt idx="3574">
                  <c:v>23.1101884</c:v>
                </c:pt>
                <c:pt idx="3575">
                  <c:v>23.1101884</c:v>
                </c:pt>
                <c:pt idx="3576">
                  <c:v>23.1101884</c:v>
                </c:pt>
                <c:pt idx="3577">
                  <c:v>23.1102904</c:v>
                </c:pt>
                <c:pt idx="3578">
                  <c:v>23.1101684</c:v>
                </c:pt>
                <c:pt idx="3579">
                  <c:v>23.1103284</c:v>
                </c:pt>
                <c:pt idx="3580">
                  <c:v>23.1104584</c:v>
                </c:pt>
                <c:pt idx="3581">
                  <c:v>23.1103284</c:v>
                </c:pt>
                <c:pt idx="3582">
                  <c:v>23.1104584</c:v>
                </c:pt>
                <c:pt idx="3583">
                  <c:v>23.1104584</c:v>
                </c:pt>
                <c:pt idx="3584">
                  <c:v>23.1105984</c:v>
                </c:pt>
                <c:pt idx="3585">
                  <c:v>23.1104584</c:v>
                </c:pt>
                <c:pt idx="3586">
                  <c:v>23.1104965</c:v>
                </c:pt>
                <c:pt idx="3587">
                  <c:v>23.1104965</c:v>
                </c:pt>
                <c:pt idx="3588">
                  <c:v>23.1106265</c:v>
                </c:pt>
                <c:pt idx="3589">
                  <c:v>23.1103945</c:v>
                </c:pt>
                <c:pt idx="3590">
                  <c:v>23.1105245</c:v>
                </c:pt>
                <c:pt idx="3591">
                  <c:v>23.1105825</c:v>
                </c:pt>
                <c:pt idx="3592">
                  <c:v>23.1106625</c:v>
                </c:pt>
                <c:pt idx="3593">
                  <c:v>23.1105825</c:v>
                </c:pt>
                <c:pt idx="3594">
                  <c:v>23.1105606</c:v>
                </c:pt>
                <c:pt idx="3595">
                  <c:v>23.1106206</c:v>
                </c:pt>
                <c:pt idx="3596">
                  <c:v>23.1104306</c:v>
                </c:pt>
                <c:pt idx="3597">
                  <c:v>23.1105606</c:v>
                </c:pt>
                <c:pt idx="3598">
                  <c:v>23.1104886</c:v>
                </c:pt>
                <c:pt idx="3599">
                  <c:v>23.1105906</c:v>
                </c:pt>
                <c:pt idx="3600">
                  <c:v>23.1104306</c:v>
                </c:pt>
                <c:pt idx="3601">
                  <c:v>23.1105906</c:v>
                </c:pt>
                <c:pt idx="3602">
                  <c:v>23.1106925</c:v>
                </c:pt>
                <c:pt idx="3603">
                  <c:v>23.1108325</c:v>
                </c:pt>
                <c:pt idx="3604">
                  <c:v>23.1107945</c:v>
                </c:pt>
                <c:pt idx="3605">
                  <c:v>23.1107945</c:v>
                </c:pt>
                <c:pt idx="3606">
                  <c:v>23.1108665</c:v>
                </c:pt>
                <c:pt idx="3607">
                  <c:v>23.1108684</c:v>
                </c:pt>
                <c:pt idx="3608">
                  <c:v>23.1109984</c:v>
                </c:pt>
                <c:pt idx="3609">
                  <c:v>23.1111084</c:v>
                </c:pt>
                <c:pt idx="3610">
                  <c:v>23.1111084</c:v>
                </c:pt>
                <c:pt idx="3611">
                  <c:v>23.1111384</c:v>
                </c:pt>
                <c:pt idx="3612">
                  <c:v>23.1110365</c:v>
                </c:pt>
                <c:pt idx="3613">
                  <c:v>23.1110565</c:v>
                </c:pt>
                <c:pt idx="3614">
                  <c:v>23.1111365</c:v>
                </c:pt>
                <c:pt idx="3615">
                  <c:v>23.1110365</c:v>
                </c:pt>
                <c:pt idx="3616">
                  <c:v>23.1110365</c:v>
                </c:pt>
                <c:pt idx="3617">
                  <c:v>23.1111665</c:v>
                </c:pt>
                <c:pt idx="3618">
                  <c:v>23.1113065</c:v>
                </c:pt>
                <c:pt idx="3619">
                  <c:v>23.1110645</c:v>
                </c:pt>
                <c:pt idx="3620">
                  <c:v>23.1110945</c:v>
                </c:pt>
                <c:pt idx="3621">
                  <c:v>23.1112045</c:v>
                </c:pt>
                <c:pt idx="3622">
                  <c:v>23.1110725</c:v>
                </c:pt>
                <c:pt idx="3623">
                  <c:v>23.1112045</c:v>
                </c:pt>
                <c:pt idx="3624">
                  <c:v>23.1112045</c:v>
                </c:pt>
                <c:pt idx="3625">
                  <c:v>23.1113265</c:v>
                </c:pt>
                <c:pt idx="3626">
                  <c:v>23.1113065</c:v>
                </c:pt>
                <c:pt idx="3627">
                  <c:v>23.1114084</c:v>
                </c:pt>
                <c:pt idx="3628">
                  <c:v>23.1113065</c:v>
                </c:pt>
                <c:pt idx="3629">
                  <c:v>23.1114065</c:v>
                </c:pt>
                <c:pt idx="3630">
                  <c:v>23.1114284</c:v>
                </c:pt>
                <c:pt idx="3631">
                  <c:v>23.1114665</c:v>
                </c:pt>
                <c:pt idx="3632">
                  <c:v>23.1113065</c:v>
                </c:pt>
                <c:pt idx="3633">
                  <c:v>23.1114665</c:v>
                </c:pt>
                <c:pt idx="3634">
                  <c:v>23.1114365</c:v>
                </c:pt>
                <c:pt idx="3635">
                  <c:v>23.1115665</c:v>
                </c:pt>
                <c:pt idx="3636">
                  <c:v>23.1114065</c:v>
                </c:pt>
                <c:pt idx="3637">
                  <c:v>23.1116684</c:v>
                </c:pt>
                <c:pt idx="3638">
                  <c:v>23.1116984</c:v>
                </c:pt>
                <c:pt idx="3639">
                  <c:v>23.1116984</c:v>
                </c:pt>
                <c:pt idx="3640">
                  <c:v>23.1116984</c:v>
                </c:pt>
                <c:pt idx="3641">
                  <c:v>23.1117065</c:v>
                </c:pt>
                <c:pt idx="3642">
                  <c:v>23.1116345</c:v>
                </c:pt>
                <c:pt idx="3643">
                  <c:v>23.1115025</c:v>
                </c:pt>
                <c:pt idx="3644">
                  <c:v>23.1116625</c:v>
                </c:pt>
                <c:pt idx="3645">
                  <c:v>23.1115606</c:v>
                </c:pt>
                <c:pt idx="3646">
                  <c:v>23.1115686</c:v>
                </c:pt>
                <c:pt idx="3647">
                  <c:v>23.1115986</c:v>
                </c:pt>
                <c:pt idx="3648">
                  <c:v>23.1115966</c:v>
                </c:pt>
                <c:pt idx="3649">
                  <c:v>23.1116266</c:v>
                </c:pt>
                <c:pt idx="3650">
                  <c:v>23.1117366</c:v>
                </c:pt>
                <c:pt idx="3651">
                  <c:v>23.1115966</c:v>
                </c:pt>
                <c:pt idx="3652">
                  <c:v>23.1116266</c:v>
                </c:pt>
                <c:pt idx="3653">
                  <c:v>23.1115966</c:v>
                </c:pt>
                <c:pt idx="3654">
                  <c:v>23.1117366</c:v>
                </c:pt>
                <c:pt idx="3655">
                  <c:v>23.1116986</c:v>
                </c:pt>
                <c:pt idx="3656">
                  <c:v>23.1118386</c:v>
                </c:pt>
                <c:pt idx="3657">
                  <c:v>23.1119106</c:v>
                </c:pt>
                <c:pt idx="3658">
                  <c:v>23.1117806</c:v>
                </c:pt>
                <c:pt idx="3659">
                  <c:v>23.1117806</c:v>
                </c:pt>
                <c:pt idx="3660">
                  <c:v>23.1117425</c:v>
                </c:pt>
                <c:pt idx="3661">
                  <c:v>23.1119765</c:v>
                </c:pt>
                <c:pt idx="3662">
                  <c:v>23.1122084</c:v>
                </c:pt>
                <c:pt idx="3663">
                  <c:v>23.1121084</c:v>
                </c:pt>
                <c:pt idx="3664">
                  <c:v>23.1122104</c:v>
                </c:pt>
                <c:pt idx="3665">
                  <c:v>23.1121504</c:v>
                </c:pt>
                <c:pt idx="3666">
                  <c:v>23.1124124</c:v>
                </c:pt>
                <c:pt idx="3667">
                  <c:v>23.1124143</c:v>
                </c:pt>
                <c:pt idx="3668">
                  <c:v>23.1123843</c:v>
                </c:pt>
                <c:pt idx="3669">
                  <c:v>23.1121224</c:v>
                </c:pt>
                <c:pt idx="3670">
                  <c:v>23.1122743</c:v>
                </c:pt>
                <c:pt idx="3671">
                  <c:v>23.1125583</c:v>
                </c:pt>
                <c:pt idx="3672">
                  <c:v>23.1126183</c:v>
                </c:pt>
                <c:pt idx="3673">
                  <c:v>23.1124783</c:v>
                </c:pt>
                <c:pt idx="3674">
                  <c:v>23.1124483</c:v>
                </c:pt>
                <c:pt idx="3675">
                  <c:v>23.1126983</c:v>
                </c:pt>
                <c:pt idx="3676">
                  <c:v>23.1124483</c:v>
                </c:pt>
                <c:pt idx="3677">
                  <c:v>23.1124783</c:v>
                </c:pt>
                <c:pt idx="3678">
                  <c:v>23.1126903</c:v>
                </c:pt>
                <c:pt idx="3679">
                  <c:v>23.1125503</c:v>
                </c:pt>
                <c:pt idx="3680">
                  <c:v>23.1125883</c:v>
                </c:pt>
                <c:pt idx="3681">
                  <c:v>23.1126983</c:v>
                </c:pt>
                <c:pt idx="3682">
                  <c:v>23.1127183</c:v>
                </c:pt>
                <c:pt idx="3683">
                  <c:v>23.1127563</c:v>
                </c:pt>
                <c:pt idx="3684">
                  <c:v>23.1126163</c:v>
                </c:pt>
                <c:pt idx="3685">
                  <c:v>23.1125963</c:v>
                </c:pt>
                <c:pt idx="3686">
                  <c:v>23.1126463</c:v>
                </c:pt>
                <c:pt idx="3687">
                  <c:v>23.1127643</c:v>
                </c:pt>
                <c:pt idx="3688">
                  <c:v>23.1126543</c:v>
                </c:pt>
                <c:pt idx="3689">
                  <c:v>23.1126824</c:v>
                </c:pt>
                <c:pt idx="3690">
                  <c:v>23.1126824</c:v>
                </c:pt>
                <c:pt idx="3691">
                  <c:v>23.1126104</c:v>
                </c:pt>
                <c:pt idx="3692">
                  <c:v>23.1126624</c:v>
                </c:pt>
                <c:pt idx="3693">
                  <c:v>23.1126824</c:v>
                </c:pt>
                <c:pt idx="3694">
                  <c:v>23.1127204</c:v>
                </c:pt>
                <c:pt idx="3695">
                  <c:v>23.1127204</c:v>
                </c:pt>
                <c:pt idx="3696">
                  <c:v>23.1127404</c:v>
                </c:pt>
                <c:pt idx="3697">
                  <c:v>23.1127484</c:v>
                </c:pt>
                <c:pt idx="3698">
                  <c:v>23.1127484</c:v>
                </c:pt>
                <c:pt idx="3699">
                  <c:v>23.1126184</c:v>
                </c:pt>
                <c:pt idx="3700">
                  <c:v>23.1127484</c:v>
                </c:pt>
                <c:pt idx="3701">
                  <c:v>23.1128884</c:v>
                </c:pt>
                <c:pt idx="3702">
                  <c:v>23.1128884</c:v>
                </c:pt>
                <c:pt idx="3703">
                  <c:v>23.1128584</c:v>
                </c:pt>
                <c:pt idx="3704">
                  <c:v>23.1127565</c:v>
                </c:pt>
                <c:pt idx="3705">
                  <c:v>23.1127865</c:v>
                </c:pt>
                <c:pt idx="3706">
                  <c:v>23.1128145</c:v>
                </c:pt>
                <c:pt idx="3707">
                  <c:v>23.1128145</c:v>
                </c:pt>
                <c:pt idx="3708">
                  <c:v>23.1128525</c:v>
                </c:pt>
                <c:pt idx="3709">
                  <c:v>23.1127506</c:v>
                </c:pt>
                <c:pt idx="3710">
                  <c:v>23.1127586</c:v>
                </c:pt>
                <c:pt idx="3711">
                  <c:v>23.1127586</c:v>
                </c:pt>
                <c:pt idx="3712">
                  <c:v>23.1126486</c:v>
                </c:pt>
                <c:pt idx="3713">
                  <c:v>23.1127786</c:v>
                </c:pt>
                <c:pt idx="3714">
                  <c:v>23.1127066</c:v>
                </c:pt>
                <c:pt idx="3715">
                  <c:v>23.1127786</c:v>
                </c:pt>
                <c:pt idx="3716">
                  <c:v>23.1130406</c:v>
                </c:pt>
                <c:pt idx="3717">
                  <c:v>23.1130406</c:v>
                </c:pt>
                <c:pt idx="3718">
                  <c:v>23.1130125</c:v>
                </c:pt>
                <c:pt idx="3719">
                  <c:v>23.1131145</c:v>
                </c:pt>
                <c:pt idx="3720">
                  <c:v>23.1131145</c:v>
                </c:pt>
                <c:pt idx="3721">
                  <c:v>23.1131225</c:v>
                </c:pt>
                <c:pt idx="3722">
                  <c:v>23.1130125</c:v>
                </c:pt>
                <c:pt idx="3723">
                  <c:v>23.1130406</c:v>
                </c:pt>
                <c:pt idx="3724">
                  <c:v>23.1129186</c:v>
                </c:pt>
                <c:pt idx="3725">
                  <c:v>23.1130286</c:v>
                </c:pt>
                <c:pt idx="3726">
                  <c:v>23.1129386</c:v>
                </c:pt>
                <c:pt idx="3727">
                  <c:v>23.1129266</c:v>
                </c:pt>
                <c:pt idx="3728">
                  <c:v>23.1129766</c:v>
                </c:pt>
                <c:pt idx="3729">
                  <c:v>23.1130486</c:v>
                </c:pt>
                <c:pt idx="3730">
                  <c:v>23.1130486</c:v>
                </c:pt>
                <c:pt idx="3731">
                  <c:v>23.1131506</c:v>
                </c:pt>
                <c:pt idx="3732">
                  <c:v>23.1131806</c:v>
                </c:pt>
                <c:pt idx="3733">
                  <c:v>23.1130206</c:v>
                </c:pt>
                <c:pt idx="3734">
                  <c:v>23.1130206</c:v>
                </c:pt>
                <c:pt idx="3735">
                  <c:v>23.1130206</c:v>
                </c:pt>
                <c:pt idx="3736">
                  <c:v>23.1130206</c:v>
                </c:pt>
                <c:pt idx="3737">
                  <c:v>23.1132245</c:v>
                </c:pt>
                <c:pt idx="3738">
                  <c:v>23.1133845</c:v>
                </c:pt>
                <c:pt idx="3739">
                  <c:v>23.1131945</c:v>
                </c:pt>
                <c:pt idx="3740">
                  <c:v>23.1132245</c:v>
                </c:pt>
                <c:pt idx="3741">
                  <c:v>23.1132245</c:v>
                </c:pt>
                <c:pt idx="3742">
                  <c:v>23.1132445</c:v>
                </c:pt>
                <c:pt idx="3743">
                  <c:v>23.1133545</c:v>
                </c:pt>
                <c:pt idx="3744">
                  <c:v>23.1131945</c:v>
                </c:pt>
                <c:pt idx="3745">
                  <c:v>23.1133545</c:v>
                </c:pt>
                <c:pt idx="3746">
                  <c:v>23.1132445</c:v>
                </c:pt>
                <c:pt idx="3747">
                  <c:v>23.1133545</c:v>
                </c:pt>
                <c:pt idx="3748">
                  <c:v>23.1133545</c:v>
                </c:pt>
                <c:pt idx="3749">
                  <c:v>23.1135145</c:v>
                </c:pt>
                <c:pt idx="3750">
                  <c:v>23.1133845</c:v>
                </c:pt>
                <c:pt idx="3751">
                  <c:v>23.1133845</c:v>
                </c:pt>
                <c:pt idx="3752">
                  <c:v>23.1133845</c:v>
                </c:pt>
                <c:pt idx="3753">
                  <c:v>23.1134945</c:v>
                </c:pt>
                <c:pt idx="3754">
                  <c:v>23.1135145</c:v>
                </c:pt>
                <c:pt idx="3755">
                  <c:v>23.1133545</c:v>
                </c:pt>
                <c:pt idx="3756">
                  <c:v>23.1134945</c:v>
                </c:pt>
                <c:pt idx="3757">
                  <c:v>23.1133545</c:v>
                </c:pt>
                <c:pt idx="3758">
                  <c:v>23.1135145</c:v>
                </c:pt>
                <c:pt idx="3759">
                  <c:v>23.1133845</c:v>
                </c:pt>
                <c:pt idx="3760">
                  <c:v>23.1134945</c:v>
                </c:pt>
                <c:pt idx="3761">
                  <c:v>23.1135225</c:v>
                </c:pt>
                <c:pt idx="3762">
                  <c:v>23.1134945</c:v>
                </c:pt>
                <c:pt idx="3763">
                  <c:v>23.1133625</c:v>
                </c:pt>
                <c:pt idx="3764">
                  <c:v>23.1135225</c:v>
                </c:pt>
                <c:pt idx="3765">
                  <c:v>23.1135225</c:v>
                </c:pt>
                <c:pt idx="3766">
                  <c:v>23.1134645</c:v>
                </c:pt>
                <c:pt idx="3767">
                  <c:v>23.1134945</c:v>
                </c:pt>
                <c:pt idx="3768">
                  <c:v>23.1136045</c:v>
                </c:pt>
                <c:pt idx="3769">
                  <c:v>23.1135525</c:v>
                </c:pt>
                <c:pt idx="3770">
                  <c:v>23.1135225</c:v>
                </c:pt>
                <c:pt idx="3771">
                  <c:v>23.1136245</c:v>
                </c:pt>
                <c:pt idx="3772">
                  <c:v>23.1134945</c:v>
                </c:pt>
                <c:pt idx="3773">
                  <c:v>23.1135965</c:v>
                </c:pt>
                <c:pt idx="3774">
                  <c:v>23.1135965</c:v>
                </c:pt>
                <c:pt idx="3775">
                  <c:v>23.1137565</c:v>
                </c:pt>
                <c:pt idx="3776">
                  <c:v>23.1137265</c:v>
                </c:pt>
                <c:pt idx="3777">
                  <c:v>23.1137184</c:v>
                </c:pt>
                <c:pt idx="3778">
                  <c:v>23.1137184</c:v>
                </c:pt>
                <c:pt idx="3779">
                  <c:v>23.1139104</c:v>
                </c:pt>
                <c:pt idx="3780">
                  <c:v>23.1136984</c:v>
                </c:pt>
                <c:pt idx="3781">
                  <c:v>23.1136984</c:v>
                </c:pt>
                <c:pt idx="3782">
                  <c:v>23.1138584</c:v>
                </c:pt>
                <c:pt idx="3783">
                  <c:v>23.1138284</c:v>
                </c:pt>
                <c:pt idx="3784">
                  <c:v>23.1137704</c:v>
                </c:pt>
                <c:pt idx="3785">
                  <c:v>23.1137704</c:v>
                </c:pt>
                <c:pt idx="3786">
                  <c:v>23.1139024</c:v>
                </c:pt>
                <c:pt idx="3787">
                  <c:v>23.1138004</c:v>
                </c:pt>
                <c:pt idx="3788">
                  <c:v>23.1139104</c:v>
                </c:pt>
                <c:pt idx="3789">
                  <c:v>23.1139304</c:v>
                </c:pt>
                <c:pt idx="3790">
                  <c:v>23.1136984</c:v>
                </c:pt>
                <c:pt idx="3791">
                  <c:v>23.1138204</c:v>
                </c:pt>
                <c:pt idx="3792">
                  <c:v>23.1139304</c:v>
                </c:pt>
                <c:pt idx="3793">
                  <c:v>23.1139224</c:v>
                </c:pt>
                <c:pt idx="3794">
                  <c:v>23.1139224</c:v>
                </c:pt>
                <c:pt idx="3795">
                  <c:v>23.1140324</c:v>
                </c:pt>
                <c:pt idx="3796">
                  <c:v>23.1140124</c:v>
                </c:pt>
                <c:pt idx="3797">
                  <c:v>23.1139104</c:v>
                </c:pt>
                <c:pt idx="3798">
                  <c:v>23.1139104</c:v>
                </c:pt>
                <c:pt idx="3799">
                  <c:v>23.1140124</c:v>
                </c:pt>
                <c:pt idx="3800">
                  <c:v>23.1140324</c:v>
                </c:pt>
                <c:pt idx="3801">
                  <c:v>23.1139304</c:v>
                </c:pt>
                <c:pt idx="3802">
                  <c:v>23.1141424</c:v>
                </c:pt>
                <c:pt idx="3803">
                  <c:v>23.1140624</c:v>
                </c:pt>
                <c:pt idx="3804">
                  <c:v>23.1140324</c:v>
                </c:pt>
                <c:pt idx="3805">
                  <c:v>23.1140324</c:v>
                </c:pt>
                <c:pt idx="3806">
                  <c:v>23.1140324</c:v>
                </c:pt>
                <c:pt idx="3807">
                  <c:v>23.1140324</c:v>
                </c:pt>
                <c:pt idx="3808">
                  <c:v>23.1140324</c:v>
                </c:pt>
                <c:pt idx="3809">
                  <c:v>23.1141724</c:v>
                </c:pt>
                <c:pt idx="3810">
                  <c:v>23.1142443</c:v>
                </c:pt>
                <c:pt idx="3811">
                  <c:v>23.1140124</c:v>
                </c:pt>
                <c:pt idx="3812">
                  <c:v>23.1140624</c:v>
                </c:pt>
                <c:pt idx="3813">
                  <c:v>23.1141724</c:v>
                </c:pt>
                <c:pt idx="3814">
                  <c:v>23.1141424</c:v>
                </c:pt>
                <c:pt idx="3815">
                  <c:v>23.1141724</c:v>
                </c:pt>
                <c:pt idx="3816">
                  <c:v>23.1141143</c:v>
                </c:pt>
                <c:pt idx="3817">
                  <c:v>23.1142443</c:v>
                </c:pt>
                <c:pt idx="3818">
                  <c:v>23.1141143</c:v>
                </c:pt>
                <c:pt idx="3819">
                  <c:v>23.1141343</c:v>
                </c:pt>
                <c:pt idx="3820">
                  <c:v>23.1142443</c:v>
                </c:pt>
                <c:pt idx="3821">
                  <c:v>23.1143963</c:v>
                </c:pt>
                <c:pt idx="3822">
                  <c:v>23.1142163</c:v>
                </c:pt>
                <c:pt idx="3823">
                  <c:v>23.1142363</c:v>
                </c:pt>
                <c:pt idx="3824">
                  <c:v>23.1143183</c:v>
                </c:pt>
                <c:pt idx="3825">
                  <c:v>23.1144783</c:v>
                </c:pt>
                <c:pt idx="3826">
                  <c:v>23.1142283</c:v>
                </c:pt>
                <c:pt idx="3827">
                  <c:v>23.1143683</c:v>
                </c:pt>
                <c:pt idx="3828">
                  <c:v>23.1143683</c:v>
                </c:pt>
                <c:pt idx="3829">
                  <c:v>23.1143383</c:v>
                </c:pt>
                <c:pt idx="3830">
                  <c:v>23.1143683</c:v>
                </c:pt>
                <c:pt idx="3831">
                  <c:v>23.1143183</c:v>
                </c:pt>
                <c:pt idx="3832">
                  <c:v>23.1143183</c:v>
                </c:pt>
                <c:pt idx="3833">
                  <c:v>23.1143103</c:v>
                </c:pt>
                <c:pt idx="3834">
                  <c:v>23.1144403</c:v>
                </c:pt>
                <c:pt idx="3835">
                  <c:v>23.1143823</c:v>
                </c:pt>
                <c:pt idx="3836">
                  <c:v>23.1145423</c:v>
                </c:pt>
                <c:pt idx="3837">
                  <c:v>23.1144123</c:v>
                </c:pt>
                <c:pt idx="3838">
                  <c:v>23.1144123</c:v>
                </c:pt>
                <c:pt idx="3839">
                  <c:v>23.1144323</c:v>
                </c:pt>
                <c:pt idx="3840">
                  <c:v>23.1144042</c:v>
                </c:pt>
                <c:pt idx="3841">
                  <c:v>23.1145142</c:v>
                </c:pt>
                <c:pt idx="3842">
                  <c:v>23.1145142</c:v>
                </c:pt>
                <c:pt idx="3843">
                  <c:v>23.1144842</c:v>
                </c:pt>
                <c:pt idx="3844">
                  <c:v>23.1145342</c:v>
                </c:pt>
                <c:pt idx="3845">
                  <c:v>23.1146442</c:v>
                </c:pt>
                <c:pt idx="3846">
                  <c:v>23.1145142</c:v>
                </c:pt>
                <c:pt idx="3847">
                  <c:v>23.1144842</c:v>
                </c:pt>
                <c:pt idx="3848">
                  <c:v>23.1145342</c:v>
                </c:pt>
                <c:pt idx="3849">
                  <c:v>23.1144842</c:v>
                </c:pt>
                <c:pt idx="3850">
                  <c:v>23.1143823</c:v>
                </c:pt>
                <c:pt idx="3851">
                  <c:v>23.1145142</c:v>
                </c:pt>
                <c:pt idx="3852">
                  <c:v>23.1146442</c:v>
                </c:pt>
                <c:pt idx="3853">
                  <c:v>23.1146742</c:v>
                </c:pt>
                <c:pt idx="3854">
                  <c:v>23.1144842</c:v>
                </c:pt>
                <c:pt idx="3855">
                  <c:v>23.1145142</c:v>
                </c:pt>
                <c:pt idx="3856">
                  <c:v>23.1145423</c:v>
                </c:pt>
                <c:pt idx="3857">
                  <c:v>23.1145423</c:v>
                </c:pt>
                <c:pt idx="3858">
                  <c:v>23.1145423</c:v>
                </c:pt>
                <c:pt idx="3859">
                  <c:v>23.1145223</c:v>
                </c:pt>
                <c:pt idx="3860">
                  <c:v>23.1144323</c:v>
                </c:pt>
                <c:pt idx="3861">
                  <c:v>23.1145723</c:v>
                </c:pt>
                <c:pt idx="3862">
                  <c:v>23.1143823</c:v>
                </c:pt>
                <c:pt idx="3863">
                  <c:v>23.1146742</c:v>
                </c:pt>
                <c:pt idx="3864">
                  <c:v>23.1145423</c:v>
                </c:pt>
                <c:pt idx="3865">
                  <c:v>23.1145423</c:v>
                </c:pt>
                <c:pt idx="3866">
                  <c:v>23.1144403</c:v>
                </c:pt>
                <c:pt idx="3867">
                  <c:v>23.1144403</c:v>
                </c:pt>
                <c:pt idx="3868">
                  <c:v>23.1145503</c:v>
                </c:pt>
                <c:pt idx="3869">
                  <c:v>23.1144983</c:v>
                </c:pt>
                <c:pt idx="3870">
                  <c:v>23.1145803</c:v>
                </c:pt>
                <c:pt idx="3871">
                  <c:v>23.1146003</c:v>
                </c:pt>
                <c:pt idx="3872">
                  <c:v>23.1145803</c:v>
                </c:pt>
                <c:pt idx="3873">
                  <c:v>23.1144403</c:v>
                </c:pt>
                <c:pt idx="3874">
                  <c:v>23.1145423</c:v>
                </c:pt>
                <c:pt idx="3875">
                  <c:v>23.1144403</c:v>
                </c:pt>
                <c:pt idx="3876">
                  <c:v>23.1145803</c:v>
                </c:pt>
                <c:pt idx="3877">
                  <c:v>23.1146003</c:v>
                </c:pt>
                <c:pt idx="3878">
                  <c:v>23.1145503</c:v>
                </c:pt>
                <c:pt idx="3879">
                  <c:v>23.1145803</c:v>
                </c:pt>
                <c:pt idx="3880">
                  <c:v>23.1143183</c:v>
                </c:pt>
                <c:pt idx="3881">
                  <c:v>23.1144483</c:v>
                </c:pt>
                <c:pt idx="3882">
                  <c:v>23.1146083</c:v>
                </c:pt>
                <c:pt idx="3883">
                  <c:v>23.1144483</c:v>
                </c:pt>
                <c:pt idx="3884">
                  <c:v>23.1144783</c:v>
                </c:pt>
                <c:pt idx="3885">
                  <c:v>23.1143383</c:v>
                </c:pt>
                <c:pt idx="3886">
                  <c:v>23.1146083</c:v>
                </c:pt>
                <c:pt idx="3887">
                  <c:v>23.1144483</c:v>
                </c:pt>
                <c:pt idx="3888">
                  <c:v>23.1144483</c:v>
                </c:pt>
                <c:pt idx="3889">
                  <c:v>23.1145503</c:v>
                </c:pt>
                <c:pt idx="3890">
                  <c:v>23.1144203</c:v>
                </c:pt>
                <c:pt idx="3891">
                  <c:v>23.1144403</c:v>
                </c:pt>
                <c:pt idx="3892">
                  <c:v>23.1144403</c:v>
                </c:pt>
                <c:pt idx="3893">
                  <c:v>23.1146003</c:v>
                </c:pt>
                <c:pt idx="3894">
                  <c:v>23.1145223</c:v>
                </c:pt>
                <c:pt idx="3895">
                  <c:v>23.1145223</c:v>
                </c:pt>
                <c:pt idx="3896">
                  <c:v>23.1144123</c:v>
                </c:pt>
                <c:pt idx="3897">
                  <c:v>23.1147542</c:v>
                </c:pt>
                <c:pt idx="3898">
                  <c:v>23.1146242</c:v>
                </c:pt>
                <c:pt idx="3899">
                  <c:v>23.1146742</c:v>
                </c:pt>
                <c:pt idx="3900">
                  <c:v>23.1146742</c:v>
                </c:pt>
                <c:pt idx="3901">
                  <c:v>23.1146442</c:v>
                </c:pt>
                <c:pt idx="3902">
                  <c:v>23.1146442</c:v>
                </c:pt>
                <c:pt idx="3903">
                  <c:v>23.1146442</c:v>
                </c:pt>
                <c:pt idx="3904">
                  <c:v>23.1146162</c:v>
                </c:pt>
                <c:pt idx="3905">
                  <c:v>23.1146162</c:v>
                </c:pt>
                <c:pt idx="3906">
                  <c:v>23.1146362</c:v>
                </c:pt>
                <c:pt idx="3907">
                  <c:v>23.1147182</c:v>
                </c:pt>
                <c:pt idx="3908">
                  <c:v>23.1147382</c:v>
                </c:pt>
                <c:pt idx="3909">
                  <c:v>23.1146882</c:v>
                </c:pt>
                <c:pt idx="3910">
                  <c:v>23.1145782</c:v>
                </c:pt>
                <c:pt idx="3911">
                  <c:v>23.1145782</c:v>
                </c:pt>
                <c:pt idx="3912">
                  <c:v>23.1146801</c:v>
                </c:pt>
                <c:pt idx="3913">
                  <c:v>23.1146801</c:v>
                </c:pt>
                <c:pt idx="3914">
                  <c:v>23.1146521</c:v>
                </c:pt>
                <c:pt idx="3915">
                  <c:v>23.114864</c:v>
                </c:pt>
                <c:pt idx="3916">
                  <c:v>23.114724</c:v>
                </c:pt>
                <c:pt idx="3917">
                  <c:v>23.114724</c:v>
                </c:pt>
                <c:pt idx="3918">
                  <c:v>23.114696</c:v>
                </c:pt>
                <c:pt idx="3919">
                  <c:v>23.114966</c:v>
                </c:pt>
                <c:pt idx="3920">
                  <c:v>23.114986</c:v>
                </c:pt>
                <c:pt idx="3921">
                  <c:v>23.114716</c:v>
                </c:pt>
                <c:pt idx="3922">
                  <c:v>23.114876</c:v>
                </c:pt>
                <c:pt idx="3923">
                  <c:v>23.114826</c:v>
                </c:pt>
                <c:pt idx="3924">
                  <c:v>23.114716</c:v>
                </c:pt>
                <c:pt idx="3925">
                  <c:v>23.114696</c:v>
                </c:pt>
                <c:pt idx="3926">
                  <c:v>23.114696</c:v>
                </c:pt>
                <c:pt idx="3927">
                  <c:v>23.114818</c:v>
                </c:pt>
                <c:pt idx="3928">
                  <c:v>23.114818</c:v>
                </c:pt>
                <c:pt idx="3929">
                  <c:v>23.114798</c:v>
                </c:pt>
                <c:pt idx="3930">
                  <c:v>23.114688</c:v>
                </c:pt>
                <c:pt idx="3931">
                  <c:v>23.114716</c:v>
                </c:pt>
                <c:pt idx="3932">
                  <c:v>23.114586</c:v>
                </c:pt>
                <c:pt idx="3933">
                  <c:v>23.114818</c:v>
                </c:pt>
                <c:pt idx="3934">
                  <c:v>23.114818</c:v>
                </c:pt>
                <c:pt idx="3935">
                  <c:v>23.114688</c:v>
                </c:pt>
                <c:pt idx="3936">
                  <c:v>23.114696</c:v>
                </c:pt>
                <c:pt idx="3937">
                  <c:v>23.114716</c:v>
                </c:pt>
                <c:pt idx="3938">
                  <c:v>23.114716</c:v>
                </c:pt>
                <c:pt idx="3939">
                  <c:v>23.114856</c:v>
                </c:pt>
                <c:pt idx="3940">
                  <c:v>23.114746</c:v>
                </c:pt>
                <c:pt idx="3941">
                  <c:v>23.114716</c:v>
                </c:pt>
                <c:pt idx="3942">
                  <c:v>23.114856</c:v>
                </c:pt>
                <c:pt idx="3943">
                  <c:v>23.114798</c:v>
                </c:pt>
                <c:pt idx="3944">
                  <c:v>23.11492</c:v>
                </c:pt>
                <c:pt idx="3945">
                  <c:v>23.11479</c:v>
                </c:pt>
                <c:pt idx="3946">
                  <c:v>23.11479</c:v>
                </c:pt>
                <c:pt idx="3947">
                  <c:v>23.11479</c:v>
                </c:pt>
                <c:pt idx="3948">
                  <c:v>23.114732</c:v>
                </c:pt>
                <c:pt idx="3949">
                  <c:v>23.1148339</c:v>
                </c:pt>
                <c:pt idx="3950">
                  <c:v>23.1147239</c:v>
                </c:pt>
                <c:pt idx="3951">
                  <c:v>23.1146939</c:v>
                </c:pt>
                <c:pt idx="3952">
                  <c:v>23.1148259</c:v>
                </c:pt>
                <c:pt idx="3953">
                  <c:v>23.1148979</c:v>
                </c:pt>
                <c:pt idx="3954">
                  <c:v>23.1148899</c:v>
                </c:pt>
                <c:pt idx="3955">
                  <c:v>23.1148818</c:v>
                </c:pt>
                <c:pt idx="3956">
                  <c:v>23.1149338</c:v>
                </c:pt>
                <c:pt idx="3957">
                  <c:v>23.1149338</c:v>
                </c:pt>
                <c:pt idx="3958">
                  <c:v>23.1150357</c:v>
                </c:pt>
                <c:pt idx="3959">
                  <c:v>23.1149057</c:v>
                </c:pt>
                <c:pt idx="3960">
                  <c:v>23.1150657</c:v>
                </c:pt>
                <c:pt idx="3961">
                  <c:v>23.1149557</c:v>
                </c:pt>
                <c:pt idx="3962">
                  <c:v>23.1149057</c:v>
                </c:pt>
                <c:pt idx="3963">
                  <c:v>23.1150077</c:v>
                </c:pt>
                <c:pt idx="3964">
                  <c:v>23.1148677</c:v>
                </c:pt>
                <c:pt idx="3965">
                  <c:v>23.1148677</c:v>
                </c:pt>
                <c:pt idx="3966">
                  <c:v>23.1149997</c:v>
                </c:pt>
                <c:pt idx="3967">
                  <c:v>23.1148597</c:v>
                </c:pt>
                <c:pt idx="3968">
                  <c:v>23.1149697</c:v>
                </c:pt>
                <c:pt idx="3969">
                  <c:v>23.1150197</c:v>
                </c:pt>
                <c:pt idx="3970">
                  <c:v>23.1148597</c:v>
                </c:pt>
                <c:pt idx="3971">
                  <c:v>23.1148597</c:v>
                </c:pt>
                <c:pt idx="3972">
                  <c:v>23.1148017</c:v>
                </c:pt>
                <c:pt idx="3973">
                  <c:v>23.1148317</c:v>
                </c:pt>
                <c:pt idx="3974">
                  <c:v>23.1149617</c:v>
                </c:pt>
                <c:pt idx="3975">
                  <c:v>23.1148317</c:v>
                </c:pt>
                <c:pt idx="3976">
                  <c:v>23.1147297</c:v>
                </c:pt>
                <c:pt idx="3977">
                  <c:v>23.1148397</c:v>
                </c:pt>
                <c:pt idx="3978">
                  <c:v>23.1148397</c:v>
                </c:pt>
                <c:pt idx="3979">
                  <c:v>23.1147597</c:v>
                </c:pt>
                <c:pt idx="3980">
                  <c:v>23.1146997</c:v>
                </c:pt>
                <c:pt idx="3981">
                  <c:v>23.1147297</c:v>
                </c:pt>
                <c:pt idx="3982">
                  <c:v>23.1145977</c:v>
                </c:pt>
                <c:pt idx="3983">
                  <c:v>23.1144957</c:v>
                </c:pt>
                <c:pt idx="3984">
                  <c:v>23.1145977</c:v>
                </c:pt>
                <c:pt idx="3985">
                  <c:v>23.1146357</c:v>
                </c:pt>
                <c:pt idx="3986">
                  <c:v>23.1145257</c:v>
                </c:pt>
                <c:pt idx="3987">
                  <c:v>22.8815157</c:v>
                </c:pt>
                <c:pt idx="3988">
                  <c:v>22.6191257</c:v>
                </c:pt>
                <c:pt idx="3989">
                  <c:v>22.4808357</c:v>
                </c:pt>
                <c:pt idx="3990">
                  <c:v>22.4719457</c:v>
                </c:pt>
                <c:pt idx="3991">
                  <c:v>22.4616057</c:v>
                </c:pt>
                <c:pt idx="3992">
                  <c:v>22.4530877</c:v>
                </c:pt>
                <c:pt idx="3993">
                  <c:v>22.4420277</c:v>
                </c:pt>
                <c:pt idx="3994">
                  <c:v>22.4338377</c:v>
                </c:pt>
                <c:pt idx="3995">
                  <c:v>22.4234597</c:v>
                </c:pt>
                <c:pt idx="3996">
                  <c:v>22.4173997</c:v>
                </c:pt>
                <c:pt idx="3997">
                  <c:v>22.4070977</c:v>
                </c:pt>
                <c:pt idx="3998">
                  <c:v>22.3976977</c:v>
                </c:pt>
                <c:pt idx="3999">
                  <c:v>22.3890777</c:v>
                </c:pt>
                <c:pt idx="4000">
                  <c:v>22.3815477</c:v>
                </c:pt>
                <c:pt idx="4001">
                  <c:v>22.3735977</c:v>
                </c:pt>
                <c:pt idx="4002">
                  <c:v>22.3639077</c:v>
                </c:pt>
                <c:pt idx="4003">
                  <c:v>22.3565277</c:v>
                </c:pt>
                <c:pt idx="4004">
                  <c:v>22.3479097</c:v>
                </c:pt>
                <c:pt idx="4005">
                  <c:v>22.3394877</c:v>
                </c:pt>
                <c:pt idx="4006">
                  <c:v>22.3283177</c:v>
                </c:pt>
                <c:pt idx="4007">
                  <c:v>22.3209077</c:v>
                </c:pt>
                <c:pt idx="4008">
                  <c:v>22.3136677</c:v>
                </c:pt>
                <c:pt idx="4009">
                  <c:v>22.3038677</c:v>
                </c:pt>
                <c:pt idx="4010">
                  <c:v>22.2965777</c:v>
                </c:pt>
                <c:pt idx="4011">
                  <c:v>22.2878857</c:v>
                </c:pt>
                <c:pt idx="4012">
                  <c:v>22.2808857</c:v>
                </c:pt>
                <c:pt idx="4013">
                  <c:v>22.2734777</c:v>
                </c:pt>
                <c:pt idx="4014">
                  <c:v>22.2687377</c:v>
                </c:pt>
                <c:pt idx="4015">
                  <c:v>22.2598057</c:v>
                </c:pt>
                <c:pt idx="4016">
                  <c:v>22.2517357</c:v>
                </c:pt>
                <c:pt idx="4017">
                  <c:v>22.2403238</c:v>
                </c:pt>
                <c:pt idx="4018">
                  <c:v>22.2330757</c:v>
                </c:pt>
                <c:pt idx="4019">
                  <c:v>22.2250057</c:v>
                </c:pt>
                <c:pt idx="4020">
                  <c:v>22.2126257</c:v>
                </c:pt>
                <c:pt idx="4021">
                  <c:v>22.2026657</c:v>
                </c:pt>
                <c:pt idx="4022">
                  <c:v>22.1965057</c:v>
                </c:pt>
                <c:pt idx="4023">
                  <c:v>22.1881657</c:v>
                </c:pt>
                <c:pt idx="4024">
                  <c:v>22.1796938</c:v>
                </c:pt>
                <c:pt idx="4025">
                  <c:v>22.1751357</c:v>
                </c:pt>
                <c:pt idx="4026">
                  <c:v>22.1648657</c:v>
                </c:pt>
                <c:pt idx="4027">
                  <c:v>22.1580257</c:v>
                </c:pt>
                <c:pt idx="4028">
                  <c:v>22.1503557</c:v>
                </c:pt>
                <c:pt idx="4029">
                  <c:v>22.1417757</c:v>
                </c:pt>
                <c:pt idx="4030">
                  <c:v>22.1348857</c:v>
                </c:pt>
                <c:pt idx="4031">
                  <c:v>22.1260557</c:v>
                </c:pt>
                <c:pt idx="4032">
                  <c:v>22.1177157</c:v>
                </c:pt>
                <c:pt idx="4033">
                  <c:v>22.1097757</c:v>
                </c:pt>
                <c:pt idx="4034">
                  <c:v>22.1023857</c:v>
                </c:pt>
                <c:pt idx="4035">
                  <c:v>22.0966977</c:v>
                </c:pt>
                <c:pt idx="4036">
                  <c:v>22.0883577</c:v>
                </c:pt>
                <c:pt idx="4037">
                  <c:v>22.0840777</c:v>
                </c:pt>
                <c:pt idx="4038">
                  <c:v>22.0735597</c:v>
                </c:pt>
                <c:pt idx="4039">
                  <c:v>22.0668017</c:v>
                </c:pt>
                <c:pt idx="4040">
                  <c:v>22.0615436</c:v>
                </c:pt>
                <c:pt idx="4041">
                  <c:v>22.0554436</c:v>
                </c:pt>
                <c:pt idx="4042">
                  <c:v>22.0461636</c:v>
                </c:pt>
                <c:pt idx="4043">
                  <c:v>22.0390536</c:v>
                </c:pt>
                <c:pt idx="4044">
                  <c:v>22.0300156</c:v>
                </c:pt>
                <c:pt idx="4045">
                  <c:v>22.0247656</c:v>
                </c:pt>
                <c:pt idx="4046">
                  <c:v>22.0173756</c:v>
                </c:pt>
                <c:pt idx="4047">
                  <c:v>22.0121256</c:v>
                </c:pt>
                <c:pt idx="4048">
                  <c:v>22.0032556</c:v>
                </c:pt>
                <c:pt idx="4049">
                  <c:v>21.9957156</c:v>
                </c:pt>
                <c:pt idx="4050">
                  <c:v>21.9891256</c:v>
                </c:pt>
                <c:pt idx="4051">
                  <c:v>21.9832356</c:v>
                </c:pt>
                <c:pt idx="4052">
                  <c:v>21.9758156</c:v>
                </c:pt>
                <c:pt idx="4053">
                  <c:v>21.9722156</c:v>
                </c:pt>
                <c:pt idx="4054">
                  <c:v>21.9621636</c:v>
                </c:pt>
                <c:pt idx="4055">
                  <c:v>21.9558136</c:v>
                </c:pt>
                <c:pt idx="4056">
                  <c:v>21.9485536</c:v>
                </c:pt>
                <c:pt idx="4057">
                  <c:v>21.9422336</c:v>
                </c:pt>
                <c:pt idx="4058">
                  <c:v>21.9336236</c:v>
                </c:pt>
                <c:pt idx="4059">
                  <c:v>21.9250236</c:v>
                </c:pt>
                <c:pt idx="4060">
                  <c:v>21.9211236</c:v>
                </c:pt>
                <c:pt idx="4061">
                  <c:v>21.9115736</c:v>
                </c:pt>
                <c:pt idx="4062">
                  <c:v>21.9020336</c:v>
                </c:pt>
                <c:pt idx="4063">
                  <c:v>21.8986736</c:v>
                </c:pt>
                <c:pt idx="4064">
                  <c:v>21.8888836</c:v>
                </c:pt>
                <c:pt idx="4065">
                  <c:v>21.8818917</c:v>
                </c:pt>
                <c:pt idx="4066">
                  <c:v>21.8745017</c:v>
                </c:pt>
                <c:pt idx="4067">
                  <c:v>21.8699617</c:v>
                </c:pt>
                <c:pt idx="4068">
                  <c:v>21.8610617</c:v>
                </c:pt>
                <c:pt idx="4069">
                  <c:v>21.8550117</c:v>
                </c:pt>
                <c:pt idx="4070">
                  <c:v>21.8472117</c:v>
                </c:pt>
                <c:pt idx="4071">
                  <c:v>21.8393836</c:v>
                </c:pt>
                <c:pt idx="4072">
                  <c:v>21.8338736</c:v>
                </c:pt>
                <c:pt idx="4073">
                  <c:v>21.8265036</c:v>
                </c:pt>
                <c:pt idx="4074">
                  <c:v>21.8200236</c:v>
                </c:pt>
                <c:pt idx="4075">
                  <c:v>21.8135736</c:v>
                </c:pt>
                <c:pt idx="4076">
                  <c:v>21.8071436</c:v>
                </c:pt>
                <c:pt idx="4077">
                  <c:v>21.8033256</c:v>
                </c:pt>
                <c:pt idx="4078">
                  <c:v>21.7943256</c:v>
                </c:pt>
                <c:pt idx="4079">
                  <c:v>21.7898556</c:v>
                </c:pt>
                <c:pt idx="4080">
                  <c:v>21.7792656</c:v>
                </c:pt>
                <c:pt idx="4081">
                  <c:v>21.7740556</c:v>
                </c:pt>
                <c:pt idx="4082">
                  <c:v>21.7686456</c:v>
                </c:pt>
                <c:pt idx="4083">
                  <c:v>21.7592456</c:v>
                </c:pt>
                <c:pt idx="4084">
                  <c:v>21.7539956</c:v>
                </c:pt>
                <c:pt idx="4085">
                  <c:v>21.7477876</c:v>
                </c:pt>
                <c:pt idx="4086">
                  <c:v>21.7446976</c:v>
                </c:pt>
                <c:pt idx="4087">
                  <c:v>21.7367676</c:v>
                </c:pt>
                <c:pt idx="4088">
                  <c:v>21.7303176</c:v>
                </c:pt>
                <c:pt idx="4089">
                  <c:v>21.7251876</c:v>
                </c:pt>
                <c:pt idx="4090">
                  <c:v>21.7187576</c:v>
                </c:pt>
                <c:pt idx="4091">
                  <c:v>21.7100476</c:v>
                </c:pt>
                <c:pt idx="4092">
                  <c:v>21.7016876</c:v>
                </c:pt>
                <c:pt idx="4093">
                  <c:v>21.6992476</c:v>
                </c:pt>
                <c:pt idx="4094">
                  <c:v>21.6910476</c:v>
                </c:pt>
                <c:pt idx="4095">
                  <c:v>21.6862176</c:v>
                </c:pt>
                <c:pt idx="4096">
                  <c:v>21.6839196</c:v>
                </c:pt>
                <c:pt idx="4097">
                  <c:v>21.6764276</c:v>
                </c:pt>
                <c:pt idx="4098">
                  <c:v>21.6710196</c:v>
                </c:pt>
                <c:pt idx="4099">
                  <c:v>21.6584276</c:v>
                </c:pt>
                <c:pt idx="4100">
                  <c:v>21.6538276</c:v>
                </c:pt>
                <c:pt idx="4101">
                  <c:v>21.6523496</c:v>
                </c:pt>
                <c:pt idx="4102">
                  <c:v>21.6474896</c:v>
                </c:pt>
                <c:pt idx="4103">
                  <c:v>21.6371396</c:v>
                </c:pt>
                <c:pt idx="4104">
                  <c:v>21.6320596</c:v>
                </c:pt>
                <c:pt idx="4105">
                  <c:v>21.6317696</c:v>
                </c:pt>
                <c:pt idx="4106">
                  <c:v>21.6266596</c:v>
                </c:pt>
                <c:pt idx="4107">
                  <c:v>21.6182196</c:v>
                </c:pt>
                <c:pt idx="4108">
                  <c:v>21.6101596</c:v>
                </c:pt>
                <c:pt idx="4109">
                  <c:v>21.6059496</c:v>
                </c:pt>
                <c:pt idx="4110">
                  <c:v>21.5969996</c:v>
                </c:pt>
                <c:pt idx="4111">
                  <c:v>21.5944196</c:v>
                </c:pt>
                <c:pt idx="4112">
                  <c:v>21.5887496</c:v>
                </c:pt>
                <c:pt idx="4113">
                  <c:v>21.5844996</c:v>
                </c:pt>
                <c:pt idx="4114">
                  <c:v>21.5768496</c:v>
                </c:pt>
                <c:pt idx="4115">
                  <c:v>21.5755816</c:v>
                </c:pt>
                <c:pt idx="4116">
                  <c:v>21.5690216</c:v>
                </c:pt>
                <c:pt idx="4117">
                  <c:v>21.5593216</c:v>
                </c:pt>
                <c:pt idx="4118">
                  <c:v>21.5555616</c:v>
                </c:pt>
                <c:pt idx="4119">
                  <c:v>21.5496516</c:v>
                </c:pt>
                <c:pt idx="4120">
                  <c:v>21.5462716</c:v>
                </c:pt>
                <c:pt idx="4121">
                  <c:v>21.5396916</c:v>
                </c:pt>
                <c:pt idx="4122">
                  <c:v>21.5351216</c:v>
                </c:pt>
                <c:pt idx="4123">
                  <c:v>21.5282716</c:v>
                </c:pt>
                <c:pt idx="4124">
                  <c:v>21.5234616</c:v>
                </c:pt>
                <c:pt idx="4125">
                  <c:v>21.5148335</c:v>
                </c:pt>
                <c:pt idx="4126">
                  <c:v>21.5098635</c:v>
                </c:pt>
                <c:pt idx="4127">
                  <c:v>21.5095935</c:v>
                </c:pt>
                <c:pt idx="4128">
                  <c:v>21.5001735</c:v>
                </c:pt>
                <c:pt idx="4129">
                  <c:v>21.4968335</c:v>
                </c:pt>
                <c:pt idx="4130">
                  <c:v>21.4892635</c:v>
                </c:pt>
                <c:pt idx="4131">
                  <c:v>21.4840816</c:v>
                </c:pt>
                <c:pt idx="4132">
                  <c:v>21.4793616</c:v>
                </c:pt>
                <c:pt idx="4133">
                  <c:v>21.4732116</c:v>
                </c:pt>
                <c:pt idx="4134">
                  <c:v>21.4658216</c:v>
                </c:pt>
                <c:pt idx="4135">
                  <c:v>21.4632716</c:v>
                </c:pt>
                <c:pt idx="4136">
                  <c:v>21.4556935</c:v>
                </c:pt>
                <c:pt idx="4137">
                  <c:v>21.4530535</c:v>
                </c:pt>
                <c:pt idx="4138">
                  <c:v>21.4446835</c:v>
                </c:pt>
                <c:pt idx="4139">
                  <c:v>21.4401435</c:v>
                </c:pt>
                <c:pt idx="4140">
                  <c:v>21.4346135</c:v>
                </c:pt>
                <c:pt idx="4141">
                  <c:v>21.4297455</c:v>
                </c:pt>
                <c:pt idx="4142">
                  <c:v>21.4257155</c:v>
                </c:pt>
                <c:pt idx="4143">
                  <c:v>21.4227855</c:v>
                </c:pt>
                <c:pt idx="4144">
                  <c:v>21.4174155</c:v>
                </c:pt>
                <c:pt idx="4145">
                  <c:v>21.4063755</c:v>
                </c:pt>
                <c:pt idx="4146">
                  <c:v>21.4030455</c:v>
                </c:pt>
                <c:pt idx="4147">
                  <c:v>21.4015455</c:v>
                </c:pt>
                <c:pt idx="4148">
                  <c:v>21.3980555</c:v>
                </c:pt>
                <c:pt idx="4149">
                  <c:v>21.3917455</c:v>
                </c:pt>
                <c:pt idx="4150">
                  <c:v>21.3862155</c:v>
                </c:pt>
                <c:pt idx="4151">
                  <c:v>21.3800355</c:v>
                </c:pt>
                <c:pt idx="4152">
                  <c:v>21.3724155</c:v>
                </c:pt>
                <c:pt idx="4153">
                  <c:v>21.3706955</c:v>
                </c:pt>
                <c:pt idx="4154">
                  <c:v>21.3637574</c:v>
                </c:pt>
                <c:pt idx="4155">
                  <c:v>21.3570474</c:v>
                </c:pt>
                <c:pt idx="4156">
                  <c:v>21.3539874</c:v>
                </c:pt>
                <c:pt idx="4157">
                  <c:v>21.3480774</c:v>
                </c:pt>
                <c:pt idx="4158">
                  <c:v>21.3479474</c:v>
                </c:pt>
                <c:pt idx="4159">
                  <c:v>21.3384174</c:v>
                </c:pt>
                <c:pt idx="4160">
                  <c:v>21.3365374</c:v>
                </c:pt>
                <c:pt idx="4161">
                  <c:v>21.3336874</c:v>
                </c:pt>
                <c:pt idx="4162">
                  <c:v>21.3282074</c:v>
                </c:pt>
                <c:pt idx="4163">
                  <c:v>21.3195594</c:v>
                </c:pt>
                <c:pt idx="4164">
                  <c:v>21.3156994</c:v>
                </c:pt>
                <c:pt idx="4165">
                  <c:v>21.3109994</c:v>
                </c:pt>
                <c:pt idx="4166">
                  <c:v>21.3041494</c:v>
                </c:pt>
                <c:pt idx="4167">
                  <c:v>21.2940794</c:v>
                </c:pt>
                <c:pt idx="4168">
                  <c:v>21.2940794</c:v>
                </c:pt>
                <c:pt idx="4169">
                  <c:v>21.2832094</c:v>
                </c:pt>
                <c:pt idx="4170">
                  <c:v>21.2844194</c:v>
                </c:pt>
                <c:pt idx="4171">
                  <c:v>21.2744594</c:v>
                </c:pt>
                <c:pt idx="4172">
                  <c:v>21.2739194</c:v>
                </c:pt>
                <c:pt idx="4173">
                  <c:v>21.2680394</c:v>
                </c:pt>
                <c:pt idx="4174">
                  <c:v>21.2591594</c:v>
                </c:pt>
                <c:pt idx="4175">
                  <c:v>21.2601294</c:v>
                </c:pt>
                <c:pt idx="4176">
                  <c:v>21.2531494</c:v>
                </c:pt>
                <c:pt idx="4177">
                  <c:v>21.2468094</c:v>
                </c:pt>
                <c:pt idx="4178">
                  <c:v>21.2447994</c:v>
                </c:pt>
                <c:pt idx="4179">
                  <c:v>21.2406094</c:v>
                </c:pt>
                <c:pt idx="4180">
                  <c:v>21.2418414</c:v>
                </c:pt>
                <c:pt idx="4181">
                  <c:v>21.2320214</c:v>
                </c:pt>
                <c:pt idx="4182">
                  <c:v>21.2271814</c:v>
                </c:pt>
                <c:pt idx="4183">
                  <c:v>21.2203133</c:v>
                </c:pt>
                <c:pt idx="4184">
                  <c:v>21.2144333</c:v>
                </c:pt>
                <c:pt idx="4185">
                  <c:v>21.2092753</c:v>
                </c:pt>
                <c:pt idx="4186">
                  <c:v>21.2020253</c:v>
                </c:pt>
                <c:pt idx="4187">
                  <c:v>21.2022953</c:v>
                </c:pt>
                <c:pt idx="4188">
                  <c:v>21.1981053</c:v>
                </c:pt>
                <c:pt idx="4189">
                  <c:v>21.1874973</c:v>
                </c:pt>
                <c:pt idx="4190">
                  <c:v>21.1832073</c:v>
                </c:pt>
                <c:pt idx="4191">
                  <c:v>21.1793173</c:v>
                </c:pt>
                <c:pt idx="4192">
                  <c:v>21.1774093</c:v>
                </c:pt>
                <c:pt idx="4193">
                  <c:v>21.1705593</c:v>
                </c:pt>
                <c:pt idx="4194">
                  <c:v>21.1688193</c:v>
                </c:pt>
                <c:pt idx="4195">
                  <c:v>21.1626193</c:v>
                </c:pt>
                <c:pt idx="4196">
                  <c:v>21.1572793</c:v>
                </c:pt>
                <c:pt idx="4197">
                  <c:v>21.1505313</c:v>
                </c:pt>
                <c:pt idx="4198">
                  <c:v>21.1494413</c:v>
                </c:pt>
                <c:pt idx="4199">
                  <c:v>21.1480632</c:v>
                </c:pt>
                <c:pt idx="4200">
                  <c:v>21.1409732</c:v>
                </c:pt>
                <c:pt idx="4201">
                  <c:v>21.1386732</c:v>
                </c:pt>
                <c:pt idx="4202">
                  <c:v>21.1327652</c:v>
                </c:pt>
                <c:pt idx="4203">
                  <c:v>21.1287152</c:v>
                </c:pt>
                <c:pt idx="4204">
                  <c:v>21.1283052</c:v>
                </c:pt>
                <c:pt idx="4205">
                  <c:v>21.1226452</c:v>
                </c:pt>
                <c:pt idx="4206">
                  <c:v>21.1183752</c:v>
                </c:pt>
                <c:pt idx="4207">
                  <c:v>21.1134452</c:v>
                </c:pt>
                <c:pt idx="4208">
                  <c:v>21.1073472</c:v>
                </c:pt>
                <c:pt idx="4209">
                  <c:v>21.1033172</c:v>
                </c:pt>
                <c:pt idx="4210">
                  <c:v>21.0991291</c:v>
                </c:pt>
                <c:pt idx="4211">
                  <c:v>21.0939072</c:v>
                </c:pt>
                <c:pt idx="4212">
                  <c:v>21.0877491</c:v>
                </c:pt>
                <c:pt idx="4213">
                  <c:v>21.0849091</c:v>
                </c:pt>
                <c:pt idx="4214">
                  <c:v>21.0748191</c:v>
                </c:pt>
                <c:pt idx="4215">
                  <c:v>21.0694791</c:v>
                </c:pt>
                <c:pt idx="4216">
                  <c:v>21.0674691</c:v>
                </c:pt>
                <c:pt idx="4217">
                  <c:v>21.0612711</c:v>
                </c:pt>
                <c:pt idx="4218">
                  <c:v>21.0601911</c:v>
                </c:pt>
                <c:pt idx="4219">
                  <c:v>21.0558731</c:v>
                </c:pt>
                <c:pt idx="4220">
                  <c:v>21.0502411</c:v>
                </c:pt>
                <c:pt idx="4221">
                  <c:v>21.0479531</c:v>
                </c:pt>
                <c:pt idx="4222">
                  <c:v>21.047255</c:v>
                </c:pt>
                <c:pt idx="4223">
                  <c:v>21.0441731</c:v>
                </c:pt>
                <c:pt idx="4224">
                  <c:v>21.0381631</c:v>
                </c:pt>
                <c:pt idx="4225">
                  <c:v>21.0309231</c:v>
                </c:pt>
                <c:pt idx="4226">
                  <c:v>21.0256931</c:v>
                </c:pt>
                <c:pt idx="4227">
                  <c:v>21.0242131</c:v>
                </c:pt>
                <c:pt idx="4228">
                  <c:v>21.0170831</c:v>
                </c:pt>
                <c:pt idx="4229">
                  <c:v>21.0153331</c:v>
                </c:pt>
                <c:pt idx="4230">
                  <c:v>21.0129231</c:v>
                </c:pt>
                <c:pt idx="4231">
                  <c:v>21.009775</c:v>
                </c:pt>
                <c:pt idx="4232">
                  <c:v>21.006855</c:v>
                </c:pt>
                <c:pt idx="4233">
                  <c:v>21.002397</c:v>
                </c:pt>
                <c:pt idx="4234">
                  <c:v>20.999307</c:v>
                </c:pt>
                <c:pt idx="4235">
                  <c:v>20.996867</c:v>
                </c:pt>
                <c:pt idx="4236">
                  <c:v>20.992737</c:v>
                </c:pt>
                <c:pt idx="4237">
                  <c:v>20.989889</c:v>
                </c:pt>
                <c:pt idx="4238">
                  <c:v>20.981999</c:v>
                </c:pt>
                <c:pt idx="4239">
                  <c:v>20.977309</c:v>
                </c:pt>
                <c:pt idx="4240">
                  <c:v>20.972859</c:v>
                </c:pt>
                <c:pt idx="4241">
                  <c:v>20.974169</c:v>
                </c:pt>
                <c:pt idx="4242">
                  <c:v>20.965479</c:v>
                </c:pt>
                <c:pt idx="4243">
                  <c:v>20.964139</c:v>
                </c:pt>
                <c:pt idx="4244">
                  <c:v>20.962099</c:v>
                </c:pt>
                <c:pt idx="4245">
                  <c:v>20.957269</c:v>
                </c:pt>
                <c:pt idx="4246">
                  <c:v>20.954459</c:v>
                </c:pt>
                <c:pt idx="4247">
                  <c:v>20.950889</c:v>
                </c:pt>
                <c:pt idx="4248">
                  <c:v>20.946569</c:v>
                </c:pt>
                <c:pt idx="4249">
                  <c:v>20.946169</c:v>
                </c:pt>
                <c:pt idx="4250">
                  <c:v>20.944129</c:v>
                </c:pt>
                <c:pt idx="4251">
                  <c:v>20.937829</c:v>
                </c:pt>
                <c:pt idx="4252">
                  <c:v>20.934749</c:v>
                </c:pt>
                <c:pt idx="4253">
                  <c:v>20.932729</c:v>
                </c:pt>
                <c:pt idx="4254">
                  <c:v>20.931279</c:v>
                </c:pt>
                <c:pt idx="4255">
                  <c:v>20.922699</c:v>
                </c:pt>
                <c:pt idx="4256">
                  <c:v>20.920661</c:v>
                </c:pt>
                <c:pt idx="4257">
                  <c:v>20.920521</c:v>
                </c:pt>
                <c:pt idx="4258">
                  <c:v>20.908831</c:v>
                </c:pt>
                <c:pt idx="4259">
                  <c:v>20.908031</c:v>
                </c:pt>
                <c:pt idx="4260">
                  <c:v>20.904149</c:v>
                </c:pt>
                <c:pt idx="4261">
                  <c:v>20.902139</c:v>
                </c:pt>
                <c:pt idx="4262">
                  <c:v>20.896361</c:v>
                </c:pt>
                <c:pt idx="4263">
                  <c:v>20.895691</c:v>
                </c:pt>
                <c:pt idx="4264">
                  <c:v>20.891161</c:v>
                </c:pt>
                <c:pt idx="4265">
                  <c:v>20.8884429</c:v>
                </c:pt>
                <c:pt idx="4266">
                  <c:v>20.8836129</c:v>
                </c:pt>
                <c:pt idx="4267">
                  <c:v>20.8857349</c:v>
                </c:pt>
                <c:pt idx="4268">
                  <c:v>20.8790249</c:v>
                </c:pt>
                <c:pt idx="4269">
                  <c:v>20.8787549</c:v>
                </c:pt>
                <c:pt idx="4270">
                  <c:v>20.8697549</c:v>
                </c:pt>
                <c:pt idx="4271">
                  <c:v>20.8724549</c:v>
                </c:pt>
                <c:pt idx="4272">
                  <c:v>20.8686749</c:v>
                </c:pt>
                <c:pt idx="4273">
                  <c:v>20.8642549</c:v>
                </c:pt>
                <c:pt idx="4274">
                  <c:v>20.8628849</c:v>
                </c:pt>
                <c:pt idx="4275">
                  <c:v>20.8599349</c:v>
                </c:pt>
                <c:pt idx="4276">
                  <c:v>20.8566149</c:v>
                </c:pt>
                <c:pt idx="4277">
                  <c:v>20.8528549</c:v>
                </c:pt>
                <c:pt idx="4278">
                  <c:v>20.8495629</c:v>
                </c:pt>
                <c:pt idx="4279">
                  <c:v>20.8480329</c:v>
                </c:pt>
                <c:pt idx="4280">
                  <c:v>20.8410929</c:v>
                </c:pt>
                <c:pt idx="4281">
                  <c:v>20.8405329</c:v>
                </c:pt>
                <c:pt idx="4282">
                  <c:v>20.8347929</c:v>
                </c:pt>
                <c:pt idx="4283">
                  <c:v>20.8322149</c:v>
                </c:pt>
                <c:pt idx="4284">
                  <c:v>20.8288549</c:v>
                </c:pt>
                <c:pt idx="4285">
                  <c:v>20.8269849</c:v>
                </c:pt>
                <c:pt idx="4286">
                  <c:v>20.8232249</c:v>
                </c:pt>
                <c:pt idx="4287">
                  <c:v>20.8217269</c:v>
                </c:pt>
                <c:pt idx="4288">
                  <c:v>20.8160669</c:v>
                </c:pt>
                <c:pt idx="4289">
                  <c:v>20.8118789</c:v>
                </c:pt>
                <c:pt idx="4290">
                  <c:v>20.8110789</c:v>
                </c:pt>
                <c:pt idx="4291">
                  <c:v>20.8090589</c:v>
                </c:pt>
                <c:pt idx="4292">
                  <c:v>20.8049089</c:v>
                </c:pt>
                <c:pt idx="4293">
                  <c:v>20.8001089</c:v>
                </c:pt>
                <c:pt idx="4294">
                  <c:v>20.7970289</c:v>
                </c:pt>
                <c:pt idx="4295">
                  <c:v>20.7959289</c:v>
                </c:pt>
                <c:pt idx="4296">
                  <c:v>20.7940789</c:v>
                </c:pt>
                <c:pt idx="4297">
                  <c:v>20.7889289</c:v>
                </c:pt>
                <c:pt idx="4298">
                  <c:v>20.7842889</c:v>
                </c:pt>
                <c:pt idx="4299">
                  <c:v>20.7834889</c:v>
                </c:pt>
                <c:pt idx="4300">
                  <c:v>20.7784789</c:v>
                </c:pt>
                <c:pt idx="4301">
                  <c:v>20.7736789</c:v>
                </c:pt>
                <c:pt idx="4302">
                  <c:v>20.7753889</c:v>
                </c:pt>
                <c:pt idx="4303">
                  <c:v>20.7720389</c:v>
                </c:pt>
                <c:pt idx="4304">
                  <c:v>20.7677789</c:v>
                </c:pt>
                <c:pt idx="4305">
                  <c:v>20.7664469</c:v>
                </c:pt>
                <c:pt idx="4306">
                  <c:v>20.7601669</c:v>
                </c:pt>
                <c:pt idx="4307">
                  <c:v>20.7591269</c:v>
                </c:pt>
                <c:pt idx="4308">
                  <c:v>20.7515669</c:v>
                </c:pt>
                <c:pt idx="4309">
                  <c:v>20.7528989</c:v>
                </c:pt>
                <c:pt idx="4310">
                  <c:v>20.7482089</c:v>
                </c:pt>
                <c:pt idx="4311">
                  <c:v>20.7449608</c:v>
                </c:pt>
                <c:pt idx="4312">
                  <c:v>20.7429208</c:v>
                </c:pt>
                <c:pt idx="4313">
                  <c:v>20.7396008</c:v>
                </c:pt>
                <c:pt idx="4314">
                  <c:v>20.7355428</c:v>
                </c:pt>
                <c:pt idx="4315">
                  <c:v>20.7320628</c:v>
                </c:pt>
                <c:pt idx="4316">
                  <c:v>20.7316248</c:v>
                </c:pt>
                <c:pt idx="4317">
                  <c:v>20.7288148</c:v>
                </c:pt>
                <c:pt idx="4318">
                  <c:v>20.7256967</c:v>
                </c:pt>
                <c:pt idx="4319">
                  <c:v>20.7204667</c:v>
                </c:pt>
                <c:pt idx="4320">
                  <c:v>20.7182967</c:v>
                </c:pt>
                <c:pt idx="4321">
                  <c:v>20.7153767</c:v>
                </c:pt>
                <c:pt idx="4322">
                  <c:v>20.7137467</c:v>
                </c:pt>
                <c:pt idx="4323">
                  <c:v>20.7120267</c:v>
                </c:pt>
                <c:pt idx="4324">
                  <c:v>20.7108987</c:v>
                </c:pt>
                <c:pt idx="4325">
                  <c:v>20.7060687</c:v>
                </c:pt>
                <c:pt idx="4326">
                  <c:v>20.7039007</c:v>
                </c:pt>
                <c:pt idx="4327">
                  <c:v>20.7031726</c:v>
                </c:pt>
                <c:pt idx="4328">
                  <c:v>20.7021226</c:v>
                </c:pt>
                <c:pt idx="4329">
                  <c:v>20.6982046</c:v>
                </c:pt>
                <c:pt idx="4330">
                  <c:v>20.6938566</c:v>
                </c:pt>
                <c:pt idx="4331">
                  <c:v>20.6914466</c:v>
                </c:pt>
                <c:pt idx="4332">
                  <c:v>20.6879586</c:v>
                </c:pt>
                <c:pt idx="4333">
                  <c:v>20.6867206</c:v>
                </c:pt>
                <c:pt idx="4334">
                  <c:v>20.6873525</c:v>
                </c:pt>
                <c:pt idx="4335">
                  <c:v>20.6810245</c:v>
                </c:pt>
                <c:pt idx="4336">
                  <c:v>20.6803265</c:v>
                </c:pt>
                <c:pt idx="4337">
                  <c:v>20.6778984</c:v>
                </c:pt>
                <c:pt idx="4338">
                  <c:v>20.6756423</c:v>
                </c:pt>
                <c:pt idx="4339">
                  <c:v>20.6748543</c:v>
                </c:pt>
                <c:pt idx="4340">
                  <c:v>20.6675363</c:v>
                </c:pt>
                <c:pt idx="4341">
                  <c:v>20.6693883</c:v>
                </c:pt>
                <c:pt idx="4342">
                  <c:v>20.6689503</c:v>
                </c:pt>
                <c:pt idx="4343">
                  <c:v>20.6657022</c:v>
                </c:pt>
                <c:pt idx="4344">
                  <c:v>20.6624842</c:v>
                </c:pt>
                <c:pt idx="4345">
                  <c:v>20.6596642</c:v>
                </c:pt>
                <c:pt idx="4346">
                  <c:v>20.6573842</c:v>
                </c:pt>
                <c:pt idx="4347">
                  <c:v>20.6521722</c:v>
                </c:pt>
                <c:pt idx="4348">
                  <c:v>20.6520322</c:v>
                </c:pt>
                <c:pt idx="4349">
                  <c:v>20.6522303</c:v>
                </c:pt>
                <c:pt idx="4350">
                  <c:v>20.6494103</c:v>
                </c:pt>
                <c:pt idx="4351">
                  <c:v>20.6463003</c:v>
                </c:pt>
                <c:pt idx="4352">
                  <c:v>20.6437603</c:v>
                </c:pt>
                <c:pt idx="4353">
                  <c:v>20.6437803</c:v>
                </c:pt>
                <c:pt idx="4354">
                  <c:v>20.6407383</c:v>
                </c:pt>
                <c:pt idx="4355">
                  <c:v>20.6387263</c:v>
                </c:pt>
                <c:pt idx="4356">
                  <c:v>20.6388663</c:v>
                </c:pt>
                <c:pt idx="4357">
                  <c:v>20.6362143</c:v>
                </c:pt>
                <c:pt idx="4358">
                  <c:v>20.6346704</c:v>
                </c:pt>
                <c:pt idx="4359">
                  <c:v>20.6320484</c:v>
                </c:pt>
                <c:pt idx="4360">
                  <c:v>20.6321865</c:v>
                </c:pt>
                <c:pt idx="4361">
                  <c:v>20.6280365</c:v>
                </c:pt>
                <c:pt idx="4362">
                  <c:v>20.6262965</c:v>
                </c:pt>
                <c:pt idx="4363">
                  <c:v>20.6239445</c:v>
                </c:pt>
                <c:pt idx="4364">
                  <c:v>20.6243445</c:v>
                </c:pt>
                <c:pt idx="4365">
                  <c:v>20.6226845</c:v>
                </c:pt>
                <c:pt idx="4366">
                  <c:v>20.6194865</c:v>
                </c:pt>
                <c:pt idx="4367">
                  <c:v>20.6138365</c:v>
                </c:pt>
                <c:pt idx="4368">
                  <c:v>20.6134284</c:v>
                </c:pt>
                <c:pt idx="4369">
                  <c:v>20.6097884</c:v>
                </c:pt>
                <c:pt idx="4370">
                  <c:v>20.6081784</c:v>
                </c:pt>
                <c:pt idx="4371">
                  <c:v>20.6051184</c:v>
                </c:pt>
                <c:pt idx="4372">
                  <c:v>20.6019084</c:v>
                </c:pt>
                <c:pt idx="4373">
                  <c:v>20.6004084</c:v>
                </c:pt>
                <c:pt idx="4374">
                  <c:v>20.5970784</c:v>
                </c:pt>
                <c:pt idx="4375">
                  <c:v>20.5967884</c:v>
                </c:pt>
                <c:pt idx="4376">
                  <c:v>20.5920684</c:v>
                </c:pt>
                <c:pt idx="4377">
                  <c:v>20.5884584</c:v>
                </c:pt>
                <c:pt idx="4378">
                  <c:v>20.5876404</c:v>
                </c:pt>
                <c:pt idx="4379">
                  <c:v>20.5844604</c:v>
                </c:pt>
                <c:pt idx="4380">
                  <c:v>20.5818523</c:v>
                </c:pt>
                <c:pt idx="4381">
                  <c:v>20.5802723</c:v>
                </c:pt>
                <c:pt idx="4382">
                  <c:v>20.5789843</c:v>
                </c:pt>
                <c:pt idx="4383">
                  <c:v>20.5747443</c:v>
                </c:pt>
                <c:pt idx="4384">
                  <c:v>20.5734843</c:v>
                </c:pt>
                <c:pt idx="4385">
                  <c:v>20.5698743</c:v>
                </c:pt>
                <c:pt idx="4386">
                  <c:v>20.5666543</c:v>
                </c:pt>
                <c:pt idx="4387">
                  <c:v>20.5661363</c:v>
                </c:pt>
                <c:pt idx="4388">
                  <c:v>20.5644483</c:v>
                </c:pt>
                <c:pt idx="4389">
                  <c:v>20.5631083</c:v>
                </c:pt>
                <c:pt idx="4390">
                  <c:v>20.5596483</c:v>
                </c:pt>
                <c:pt idx="4391">
                  <c:v>20.5581483</c:v>
                </c:pt>
                <c:pt idx="4392">
                  <c:v>20.5557683</c:v>
                </c:pt>
                <c:pt idx="4393">
                  <c:v>20.5555803</c:v>
                </c:pt>
                <c:pt idx="4394">
                  <c:v>20.5549103</c:v>
                </c:pt>
                <c:pt idx="4395">
                  <c:v>20.5532622</c:v>
                </c:pt>
                <c:pt idx="4396">
                  <c:v>20.5510122</c:v>
                </c:pt>
                <c:pt idx="4397">
                  <c:v>20.5490842</c:v>
                </c:pt>
                <c:pt idx="4398">
                  <c:v>20.5489742</c:v>
                </c:pt>
                <c:pt idx="4399">
                  <c:v>20.5485742</c:v>
                </c:pt>
                <c:pt idx="4400">
                  <c:v>20.5469362</c:v>
                </c:pt>
                <c:pt idx="4401">
                  <c:v>20.5442262</c:v>
                </c:pt>
                <c:pt idx="4402">
                  <c:v>20.5474662</c:v>
                </c:pt>
                <c:pt idx="4403">
                  <c:v>20.5504162</c:v>
                </c:pt>
                <c:pt idx="4404">
                  <c:v>20.5483762</c:v>
                </c:pt>
                <c:pt idx="4405">
                  <c:v>20.5490462</c:v>
                </c:pt>
                <c:pt idx="4406">
                  <c:v>20.5472862</c:v>
                </c:pt>
                <c:pt idx="4407">
                  <c:v>20.5470662</c:v>
                </c:pt>
                <c:pt idx="4408">
                  <c:v>20.5466662</c:v>
                </c:pt>
                <c:pt idx="4409">
                  <c:v>20.5473062</c:v>
                </c:pt>
                <c:pt idx="4410">
                  <c:v>20.5471762</c:v>
                </c:pt>
                <c:pt idx="4411">
                  <c:v>20.5470362</c:v>
                </c:pt>
                <c:pt idx="4412">
                  <c:v>20.5471762</c:v>
                </c:pt>
                <c:pt idx="4413">
                  <c:v>20.5554562</c:v>
                </c:pt>
                <c:pt idx="4414">
                  <c:v>20.5639162</c:v>
                </c:pt>
                <c:pt idx="4415">
                  <c:v>20.5730262</c:v>
                </c:pt>
                <c:pt idx="4416">
                  <c:v>20.5833462</c:v>
                </c:pt>
                <c:pt idx="4417">
                  <c:v>20.5977062</c:v>
                </c:pt>
                <c:pt idx="4418">
                  <c:v>20.6089062</c:v>
                </c:pt>
                <c:pt idx="4419">
                  <c:v>20.6223562</c:v>
                </c:pt>
                <c:pt idx="4420">
                  <c:v>20.6361362</c:v>
                </c:pt>
                <c:pt idx="4421">
                  <c:v>20.6533962</c:v>
                </c:pt>
                <c:pt idx="4422">
                  <c:v>20.6652062</c:v>
                </c:pt>
                <c:pt idx="4423">
                  <c:v>20.6753662</c:v>
                </c:pt>
                <c:pt idx="4424">
                  <c:v>20.6866462</c:v>
                </c:pt>
                <c:pt idx="4425">
                  <c:v>20.7054362</c:v>
                </c:pt>
                <c:pt idx="4426">
                  <c:v>20.7186762</c:v>
                </c:pt>
                <c:pt idx="4427">
                  <c:v>20.7291062</c:v>
                </c:pt>
                <c:pt idx="4428">
                  <c:v>20.7403962</c:v>
                </c:pt>
                <c:pt idx="4429">
                  <c:v>20.7588862</c:v>
                </c:pt>
                <c:pt idx="4430">
                  <c:v>20.7710862</c:v>
                </c:pt>
                <c:pt idx="4431">
                  <c:v>20.7824562</c:v>
                </c:pt>
                <c:pt idx="4432">
                  <c:v>20.7941162</c:v>
                </c:pt>
                <c:pt idx="4433">
                  <c:v>20.8110362</c:v>
                </c:pt>
                <c:pt idx="4434">
                  <c:v>20.8222142</c:v>
                </c:pt>
                <c:pt idx="4435">
                  <c:v>20.8325142</c:v>
                </c:pt>
                <c:pt idx="4436">
                  <c:v>20.8438762</c:v>
                </c:pt>
                <c:pt idx="4437">
                  <c:v>20.8603742</c:v>
                </c:pt>
                <c:pt idx="4438">
                  <c:v>20.8713942</c:v>
                </c:pt>
                <c:pt idx="4439">
                  <c:v>20.8835942</c:v>
                </c:pt>
                <c:pt idx="4440">
                  <c:v>20.8935142</c:v>
                </c:pt>
                <c:pt idx="4441">
                  <c:v>20.9074342</c:v>
                </c:pt>
                <c:pt idx="4442">
                  <c:v>20.9158842</c:v>
                </c:pt>
                <c:pt idx="4443">
                  <c:v>20.9247842</c:v>
                </c:pt>
                <c:pt idx="4444">
                  <c:v>20.9320042</c:v>
                </c:pt>
                <c:pt idx="4445">
                  <c:v>20.9422142</c:v>
                </c:pt>
                <c:pt idx="4446">
                  <c:v>20.9475842</c:v>
                </c:pt>
                <c:pt idx="4447">
                  <c:v>20.9528142</c:v>
                </c:pt>
                <c:pt idx="4448">
                  <c:v>20.9574542</c:v>
                </c:pt>
                <c:pt idx="4449">
                  <c:v>20.9643142</c:v>
                </c:pt>
                <c:pt idx="4450">
                  <c:v>20.9681842</c:v>
                </c:pt>
                <c:pt idx="4451">
                  <c:v>20.9711542</c:v>
                </c:pt>
                <c:pt idx="4452">
                  <c:v>20.9755542</c:v>
                </c:pt>
                <c:pt idx="4453">
                  <c:v>20.9792042</c:v>
                </c:pt>
                <c:pt idx="4454">
                  <c:v>20.9846742</c:v>
                </c:pt>
                <c:pt idx="4455">
                  <c:v>20.9884542</c:v>
                </c:pt>
                <c:pt idx="4456">
                  <c:v>20.9923242</c:v>
                </c:pt>
                <c:pt idx="4457">
                  <c:v>20.9958342</c:v>
                </c:pt>
                <c:pt idx="4458">
                  <c:v>21.0010442</c:v>
                </c:pt>
                <c:pt idx="4459">
                  <c:v>21.0049842</c:v>
                </c:pt>
                <c:pt idx="4460">
                  <c:v>21.0080442</c:v>
                </c:pt>
                <c:pt idx="4461">
                  <c:v>21.0116342</c:v>
                </c:pt>
                <c:pt idx="4462">
                  <c:v>21.0164942</c:v>
                </c:pt>
                <c:pt idx="4463">
                  <c:v>21.0196842</c:v>
                </c:pt>
                <c:pt idx="4464">
                  <c:v>21.0227942</c:v>
                </c:pt>
                <c:pt idx="4465">
                  <c:v>21.0256142</c:v>
                </c:pt>
                <c:pt idx="4466">
                  <c:v>21.0295042</c:v>
                </c:pt>
                <c:pt idx="4467">
                  <c:v>21.0321542</c:v>
                </c:pt>
                <c:pt idx="4468">
                  <c:v>21.0348442</c:v>
                </c:pt>
                <c:pt idx="4469">
                  <c:v>21.0377942</c:v>
                </c:pt>
                <c:pt idx="4470">
                  <c:v>21.0412742</c:v>
                </c:pt>
                <c:pt idx="4471">
                  <c:v>21.0441442</c:v>
                </c:pt>
                <c:pt idx="4472">
                  <c:v>21.0464042</c:v>
                </c:pt>
                <c:pt idx="4473">
                  <c:v>21.0485442</c:v>
                </c:pt>
                <c:pt idx="4474">
                  <c:v>21.0517942</c:v>
                </c:pt>
                <c:pt idx="4475">
                  <c:v>21.0539342</c:v>
                </c:pt>
                <c:pt idx="4476">
                  <c:v>21.0561942</c:v>
                </c:pt>
                <c:pt idx="4477">
                  <c:v>21.0581842</c:v>
                </c:pt>
                <c:pt idx="4478">
                  <c:v>21.0610242</c:v>
                </c:pt>
                <c:pt idx="4479">
                  <c:v>21.0627442</c:v>
                </c:pt>
                <c:pt idx="4480">
                  <c:v>21.0646742</c:v>
                </c:pt>
                <c:pt idx="4481">
                  <c:v>21.0665242</c:v>
                </c:pt>
                <c:pt idx="4482">
                  <c:v>21.0690742</c:v>
                </c:pt>
                <c:pt idx="4483">
                  <c:v>21.0709542</c:v>
                </c:pt>
                <c:pt idx="4484">
                  <c:v>21.0726642</c:v>
                </c:pt>
                <c:pt idx="4485">
                  <c:v>21.0744642</c:v>
                </c:pt>
                <c:pt idx="4486">
                  <c:v>21.0771242</c:v>
                </c:pt>
                <c:pt idx="4487">
                  <c:v>21.0789942</c:v>
                </c:pt>
                <c:pt idx="4488">
                  <c:v>21.0806042</c:v>
                </c:pt>
                <c:pt idx="4489">
                  <c:v>21.0820842</c:v>
                </c:pt>
                <c:pt idx="4490">
                  <c:v>21.0844942</c:v>
                </c:pt>
                <c:pt idx="4491">
                  <c:v>21.0862642</c:v>
                </c:pt>
                <c:pt idx="4492">
                  <c:v>21.0877442</c:v>
                </c:pt>
                <c:pt idx="4493">
                  <c:v>21.0893242</c:v>
                </c:pt>
                <c:pt idx="4494">
                  <c:v>21.0906742</c:v>
                </c:pt>
                <c:pt idx="4495">
                  <c:v>21.0929542</c:v>
                </c:pt>
                <c:pt idx="4496">
                  <c:v>21.0944042</c:v>
                </c:pt>
                <c:pt idx="4497">
                  <c:v>21.0959242</c:v>
                </c:pt>
                <c:pt idx="4498">
                  <c:v>21.0974842</c:v>
                </c:pt>
                <c:pt idx="4499">
                  <c:v>21.0997642</c:v>
                </c:pt>
                <c:pt idx="4500">
                  <c:v>21.1010042</c:v>
                </c:pt>
                <c:pt idx="4501">
                  <c:v>21.1023142</c:v>
                </c:pt>
                <c:pt idx="4502">
                  <c:v>21.1037942</c:v>
                </c:pt>
                <c:pt idx="4503">
                  <c:v>21.1058042</c:v>
                </c:pt>
                <c:pt idx="4504">
                  <c:v>21.1071742</c:v>
                </c:pt>
                <c:pt idx="4505">
                  <c:v>21.1083742</c:v>
                </c:pt>
                <c:pt idx="4506">
                  <c:v>21.1098242</c:v>
                </c:pt>
                <c:pt idx="4507">
                  <c:v>21.1118642</c:v>
                </c:pt>
                <c:pt idx="4508">
                  <c:v>21.1131842</c:v>
                </c:pt>
                <c:pt idx="4509">
                  <c:v>21.1145542</c:v>
                </c:pt>
                <c:pt idx="4510">
                  <c:v>21.1158642</c:v>
                </c:pt>
                <c:pt idx="4511">
                  <c:v>21.1236442</c:v>
                </c:pt>
                <c:pt idx="4512">
                  <c:v>21.1302242</c:v>
                </c:pt>
                <c:pt idx="4513">
                  <c:v>21.1367142</c:v>
                </c:pt>
                <c:pt idx="4514">
                  <c:v>21.1428642</c:v>
                </c:pt>
                <c:pt idx="4515">
                  <c:v>21.1487642</c:v>
                </c:pt>
                <c:pt idx="4516">
                  <c:v>21.1549142</c:v>
                </c:pt>
                <c:pt idx="4517">
                  <c:v>21.1604142</c:v>
                </c:pt>
                <c:pt idx="4518">
                  <c:v>21.1660662</c:v>
                </c:pt>
                <c:pt idx="4519">
                  <c:v>21.1708662</c:v>
                </c:pt>
                <c:pt idx="4520">
                  <c:v>21.1763762</c:v>
                </c:pt>
                <c:pt idx="4521">
                  <c:v>21.1810662</c:v>
                </c:pt>
                <c:pt idx="4522">
                  <c:v>21.1861382</c:v>
                </c:pt>
                <c:pt idx="4523">
                  <c:v>21.1909682</c:v>
                </c:pt>
                <c:pt idx="4524">
                  <c:v>21.1949882</c:v>
                </c:pt>
                <c:pt idx="4525">
                  <c:v>21.1993982</c:v>
                </c:pt>
                <c:pt idx="4526">
                  <c:v>21.2038201</c:v>
                </c:pt>
                <c:pt idx="4527">
                  <c:v>21.2075701</c:v>
                </c:pt>
                <c:pt idx="4528">
                  <c:v>21.2111701</c:v>
                </c:pt>
                <c:pt idx="4529">
                  <c:v>21.2149801</c:v>
                </c:pt>
                <c:pt idx="4530">
                  <c:v>21.2184201</c:v>
                </c:pt>
                <c:pt idx="4531">
                  <c:v>21.2224421</c:v>
                </c:pt>
                <c:pt idx="4532">
                  <c:v>21.2256901</c:v>
                </c:pt>
                <c:pt idx="4533">
                  <c:v>21.2293101</c:v>
                </c:pt>
                <c:pt idx="4534">
                  <c:v>21.2330701</c:v>
                </c:pt>
                <c:pt idx="4535">
                  <c:v>21.2366701</c:v>
                </c:pt>
                <c:pt idx="4536">
                  <c:v>21.2400201</c:v>
                </c:pt>
                <c:pt idx="4537">
                  <c:v>21.2432501</c:v>
                </c:pt>
                <c:pt idx="4538">
                  <c:v>21.2468701</c:v>
                </c:pt>
                <c:pt idx="4539">
                  <c:v>21.2505201</c:v>
                </c:pt>
                <c:pt idx="4540">
                  <c:v>21.2534782</c:v>
                </c:pt>
                <c:pt idx="4541">
                  <c:v>21.2568582</c:v>
                </c:pt>
                <c:pt idx="4542">
                  <c:v>21.2601882</c:v>
                </c:pt>
                <c:pt idx="4543">
                  <c:v>21.2638082</c:v>
                </c:pt>
                <c:pt idx="4544">
                  <c:v>21.2673282</c:v>
                </c:pt>
                <c:pt idx="4545">
                  <c:v>21.2705282</c:v>
                </c:pt>
                <c:pt idx="4546">
                  <c:v>21.2737682</c:v>
                </c:pt>
                <c:pt idx="4547">
                  <c:v>21.2772382</c:v>
                </c:pt>
                <c:pt idx="4548">
                  <c:v>21.2811482</c:v>
                </c:pt>
                <c:pt idx="4549">
                  <c:v>21.2846382</c:v>
                </c:pt>
                <c:pt idx="4550">
                  <c:v>21.2881082</c:v>
                </c:pt>
                <c:pt idx="4551">
                  <c:v>21.2916182</c:v>
                </c:pt>
                <c:pt idx="4552">
                  <c:v>21.2949482</c:v>
                </c:pt>
                <c:pt idx="4553">
                  <c:v>21.2983382</c:v>
                </c:pt>
                <c:pt idx="4554">
                  <c:v>21.3013982</c:v>
                </c:pt>
                <c:pt idx="4555">
                  <c:v>21.3048882</c:v>
                </c:pt>
                <c:pt idx="4556">
                  <c:v>21.3086401</c:v>
                </c:pt>
                <c:pt idx="4557">
                  <c:v>21.3118601</c:v>
                </c:pt>
                <c:pt idx="4558">
                  <c:v>21.3150801</c:v>
                </c:pt>
                <c:pt idx="4559">
                  <c:v>21.3182801</c:v>
                </c:pt>
                <c:pt idx="4560">
                  <c:v>21.3215201</c:v>
                </c:pt>
                <c:pt idx="4561">
                  <c:v>21.3249901</c:v>
                </c:pt>
                <c:pt idx="4562">
                  <c:v>21.3280801</c:v>
                </c:pt>
                <c:pt idx="4563">
                  <c:v>21.3311901</c:v>
                </c:pt>
                <c:pt idx="4564">
                  <c:v>21.3344101</c:v>
                </c:pt>
                <c:pt idx="4565">
                  <c:v>21.3380301</c:v>
                </c:pt>
                <c:pt idx="4566">
                  <c:v>21.3411201</c:v>
                </c:pt>
                <c:pt idx="4567">
                  <c:v>21.3441001</c:v>
                </c:pt>
                <c:pt idx="4568">
                  <c:v>21.3473001</c:v>
                </c:pt>
                <c:pt idx="4569">
                  <c:v>21.3503601</c:v>
                </c:pt>
                <c:pt idx="4570">
                  <c:v>21.3535801</c:v>
                </c:pt>
                <c:pt idx="4571">
                  <c:v>21.3568301</c:v>
                </c:pt>
                <c:pt idx="4572">
                  <c:v>21.3598821</c:v>
                </c:pt>
                <c:pt idx="4573">
                  <c:v>21.3629521</c:v>
                </c:pt>
                <c:pt idx="4574">
                  <c:v>21.3661921</c:v>
                </c:pt>
                <c:pt idx="4575">
                  <c:v>21.3691221</c:v>
                </c:pt>
                <c:pt idx="4576">
                  <c:v>21.3723421</c:v>
                </c:pt>
                <c:pt idx="4577">
                  <c:v>21.3754821</c:v>
                </c:pt>
                <c:pt idx="4578">
                  <c:v>21.3781221</c:v>
                </c:pt>
                <c:pt idx="4579">
                  <c:v>21.3816121</c:v>
                </c:pt>
                <c:pt idx="4580">
                  <c:v>21.3846121</c:v>
                </c:pt>
                <c:pt idx="4581">
                  <c:v>21.3875121</c:v>
                </c:pt>
                <c:pt idx="4582">
                  <c:v>21.3903321</c:v>
                </c:pt>
                <c:pt idx="4583">
                  <c:v>21.3935821</c:v>
                </c:pt>
                <c:pt idx="4584">
                  <c:v>21.3966421</c:v>
                </c:pt>
                <c:pt idx="4585">
                  <c:v>21.3994921</c:v>
                </c:pt>
                <c:pt idx="4586">
                  <c:v>21.4024221</c:v>
                </c:pt>
                <c:pt idx="4587">
                  <c:v>21.4054021</c:v>
                </c:pt>
                <c:pt idx="4588">
                  <c:v>21.4086221</c:v>
                </c:pt>
                <c:pt idx="4589">
                  <c:v>21.4114121</c:v>
                </c:pt>
                <c:pt idx="4590">
                  <c:v>21.4142321</c:v>
                </c:pt>
                <c:pt idx="4591">
                  <c:v>21.4171921</c:v>
                </c:pt>
                <c:pt idx="4592">
                  <c:v>21.4200121</c:v>
                </c:pt>
                <c:pt idx="4593">
                  <c:v>21.4229921</c:v>
                </c:pt>
                <c:pt idx="4594">
                  <c:v>21.4258121</c:v>
                </c:pt>
                <c:pt idx="4595">
                  <c:v>21.4287321</c:v>
                </c:pt>
                <c:pt idx="4596">
                  <c:v>21.4310221</c:v>
                </c:pt>
                <c:pt idx="4597">
                  <c:v>21.4338921</c:v>
                </c:pt>
                <c:pt idx="4598">
                  <c:v>21.436894</c:v>
                </c:pt>
                <c:pt idx="4599">
                  <c:v>21.439584</c:v>
                </c:pt>
                <c:pt idx="4600">
                  <c:v>21.442564</c:v>
                </c:pt>
                <c:pt idx="4601">
                  <c:v>21.445244</c:v>
                </c:pt>
                <c:pt idx="4602">
                  <c:v>21.448304</c:v>
                </c:pt>
                <c:pt idx="4603">
                  <c:v>21.451154</c:v>
                </c:pt>
                <c:pt idx="4604">
                  <c:v>21.453806</c:v>
                </c:pt>
                <c:pt idx="4605">
                  <c:v>21.456766</c:v>
                </c:pt>
                <c:pt idx="4606">
                  <c:v>21.459446</c:v>
                </c:pt>
                <c:pt idx="4607">
                  <c:v>21.462376</c:v>
                </c:pt>
                <c:pt idx="4608">
                  <c:v>21.465226</c:v>
                </c:pt>
                <c:pt idx="4609">
                  <c:v>21.468046</c:v>
                </c:pt>
                <c:pt idx="4610">
                  <c:v>21.470706</c:v>
                </c:pt>
                <c:pt idx="4611">
                  <c:v>21.473686</c:v>
                </c:pt>
                <c:pt idx="4612">
                  <c:v>21.476476</c:v>
                </c:pt>
                <c:pt idx="4613">
                  <c:v>21.479296</c:v>
                </c:pt>
                <c:pt idx="4614">
                  <c:v>21.482014</c:v>
                </c:pt>
                <c:pt idx="4615">
                  <c:v>21.484724</c:v>
                </c:pt>
                <c:pt idx="4616">
                  <c:v>21.487544</c:v>
                </c:pt>
                <c:pt idx="4617">
                  <c:v>21.490364</c:v>
                </c:pt>
                <c:pt idx="4618">
                  <c:v>21.493024</c:v>
                </c:pt>
                <c:pt idx="4619">
                  <c:v>21.4958821</c:v>
                </c:pt>
                <c:pt idx="4620">
                  <c:v>21.4985621</c:v>
                </c:pt>
                <c:pt idx="4621">
                  <c:v>21.5013821</c:v>
                </c:pt>
                <c:pt idx="4622">
                  <c:v>21.5041021</c:v>
                </c:pt>
                <c:pt idx="4623">
                  <c:v>21.5067621</c:v>
                </c:pt>
                <c:pt idx="4624">
                  <c:v>21.5097121</c:v>
                </c:pt>
                <c:pt idx="4625">
                  <c:v>21.5122921</c:v>
                </c:pt>
                <c:pt idx="4626">
                  <c:v>21.5151121</c:v>
                </c:pt>
                <c:pt idx="4627">
                  <c:v>21.5176421</c:v>
                </c:pt>
                <c:pt idx="4628">
                  <c:v>21.5203221</c:v>
                </c:pt>
                <c:pt idx="4629">
                  <c:v>21.5231721</c:v>
                </c:pt>
                <c:pt idx="4630">
                  <c:v>21.5256921</c:v>
                </c:pt>
                <c:pt idx="4631">
                  <c:v>21.5286521</c:v>
                </c:pt>
                <c:pt idx="4632">
                  <c:v>21.5310721</c:v>
                </c:pt>
                <c:pt idx="4633">
                  <c:v>21.5337821</c:v>
                </c:pt>
                <c:pt idx="4634">
                  <c:v>21.5365721</c:v>
                </c:pt>
                <c:pt idx="4635">
                  <c:v>21.5391521</c:v>
                </c:pt>
                <c:pt idx="4636">
                  <c:v>21.5418121</c:v>
                </c:pt>
                <c:pt idx="4637">
                  <c:v>21.5443921</c:v>
                </c:pt>
                <c:pt idx="4638">
                  <c:v>21.5473421</c:v>
                </c:pt>
                <c:pt idx="4639">
                  <c:v>21.5498721</c:v>
                </c:pt>
                <c:pt idx="4640">
                  <c:v>21.5522921</c:v>
                </c:pt>
                <c:pt idx="4641">
                  <c:v>21.555104</c:v>
                </c:pt>
                <c:pt idx="4642">
                  <c:v>21.558054</c:v>
                </c:pt>
                <c:pt idx="4643">
                  <c:v>21.560614</c:v>
                </c:pt>
                <c:pt idx="4644">
                  <c:v>21.563164</c:v>
                </c:pt>
                <c:pt idx="4645">
                  <c:v>21.565824</c:v>
                </c:pt>
                <c:pt idx="4646">
                  <c:v>21.568264</c:v>
                </c:pt>
                <c:pt idx="4647">
                  <c:v>21.571186</c:v>
                </c:pt>
                <c:pt idx="4648">
                  <c:v>21.573606</c:v>
                </c:pt>
                <c:pt idx="4649">
                  <c:v>21.576426</c:v>
                </c:pt>
                <c:pt idx="4650">
                  <c:v>21.579246</c:v>
                </c:pt>
                <c:pt idx="4651">
                  <c:v>21.582578</c:v>
                </c:pt>
                <c:pt idx="4652">
                  <c:v>21.584998</c:v>
                </c:pt>
                <c:pt idx="4653">
                  <c:v>21.587518</c:v>
                </c:pt>
                <c:pt idx="4654">
                  <c:v>21.590098</c:v>
                </c:pt>
                <c:pt idx="4655">
                  <c:v>21.59259</c:v>
                </c:pt>
                <c:pt idx="4656">
                  <c:v>21.59531</c:v>
                </c:pt>
                <c:pt idx="4657">
                  <c:v>21.59783</c:v>
                </c:pt>
                <c:pt idx="4658">
                  <c:v>21.6005119</c:v>
                </c:pt>
                <c:pt idx="4659">
                  <c:v>21.6027719</c:v>
                </c:pt>
                <c:pt idx="4660">
                  <c:v>21.6058539</c:v>
                </c:pt>
                <c:pt idx="4661">
                  <c:v>21.6130839</c:v>
                </c:pt>
                <c:pt idx="4662">
                  <c:v>21.6209759</c:v>
                </c:pt>
                <c:pt idx="4663">
                  <c:v>21.6286559</c:v>
                </c:pt>
                <c:pt idx="4664">
                  <c:v>21.6361559</c:v>
                </c:pt>
                <c:pt idx="4665">
                  <c:v>21.6437059</c:v>
                </c:pt>
                <c:pt idx="4666">
                  <c:v>21.6511239</c:v>
                </c:pt>
                <c:pt idx="4667">
                  <c:v>21.6585139</c:v>
                </c:pt>
                <c:pt idx="4668">
                  <c:v>21.6661539</c:v>
                </c:pt>
                <c:pt idx="4669">
                  <c:v>21.6734619</c:v>
                </c:pt>
                <c:pt idx="4670">
                  <c:v>21.6808319</c:v>
                </c:pt>
                <c:pt idx="4671">
                  <c:v>21.6882219</c:v>
                </c:pt>
                <c:pt idx="4672">
                  <c:v>21.69553</c:v>
                </c:pt>
                <c:pt idx="4673">
                  <c:v>21.70279</c:v>
                </c:pt>
                <c:pt idx="4674">
                  <c:v>21.71002</c:v>
                </c:pt>
                <c:pt idx="4675">
                  <c:v>21.71733</c:v>
                </c:pt>
                <c:pt idx="4676">
                  <c:v>21.724298</c:v>
                </c:pt>
                <c:pt idx="4677">
                  <c:v>21.731418</c:v>
                </c:pt>
                <c:pt idx="4678">
                  <c:v>21.738698</c:v>
                </c:pt>
                <c:pt idx="4679">
                  <c:v>21.745558</c:v>
                </c:pt>
                <c:pt idx="4680">
                  <c:v>21.752648</c:v>
                </c:pt>
                <c:pt idx="4681">
                  <c:v>21.759798</c:v>
                </c:pt>
                <c:pt idx="4682">
                  <c:v>21.766788</c:v>
                </c:pt>
                <c:pt idx="4683">
                  <c:v>21.773786</c:v>
                </c:pt>
                <c:pt idx="4684">
                  <c:v>21.780636</c:v>
                </c:pt>
                <c:pt idx="4685">
                  <c:v>21.787496</c:v>
                </c:pt>
                <c:pt idx="4686">
                  <c:v>21.794376</c:v>
                </c:pt>
                <c:pt idx="4687">
                  <c:v>21.801234</c:v>
                </c:pt>
                <c:pt idx="4688">
                  <c:v>21.808216</c:v>
                </c:pt>
                <c:pt idx="4689">
                  <c:v>21.814916</c:v>
                </c:pt>
                <c:pt idx="4690">
                  <c:v>21.821636</c:v>
                </c:pt>
                <c:pt idx="4691">
                  <c:v>21.828406</c:v>
                </c:pt>
                <c:pt idx="4692">
                  <c:v>21.835076</c:v>
                </c:pt>
                <c:pt idx="4693">
                  <c:v>21.841686</c:v>
                </c:pt>
                <c:pt idx="4694">
                  <c:v>21.848546</c:v>
                </c:pt>
                <c:pt idx="4695">
                  <c:v>21.854836</c:v>
                </c:pt>
                <c:pt idx="4696">
                  <c:v>21.861688</c:v>
                </c:pt>
                <c:pt idx="4697">
                  <c:v>21.868298</c:v>
                </c:pt>
                <c:pt idx="4698">
                  <c:v>21.874858</c:v>
                </c:pt>
                <c:pt idx="4699">
                  <c:v>21.88222</c:v>
                </c:pt>
                <c:pt idx="4700">
                  <c:v>21.88854</c:v>
                </c:pt>
                <c:pt idx="4701">
                  <c:v>21.8949619</c:v>
                </c:pt>
                <c:pt idx="4702">
                  <c:v>21.9014119</c:v>
                </c:pt>
                <c:pt idx="4703">
                  <c:v>21.9078139</c:v>
                </c:pt>
                <c:pt idx="4704">
                  <c:v>21.9141539</c:v>
                </c:pt>
                <c:pt idx="4705">
                  <c:v>21.9204939</c:v>
                </c:pt>
                <c:pt idx="4706">
                  <c:v>21.9267939</c:v>
                </c:pt>
                <c:pt idx="4707">
                  <c:v>21.9331059</c:v>
                </c:pt>
                <c:pt idx="4708">
                  <c:v>21.9392859</c:v>
                </c:pt>
                <c:pt idx="4709">
                  <c:v>21.9454259</c:v>
                </c:pt>
                <c:pt idx="4710">
                  <c:v>21.9517659</c:v>
                </c:pt>
                <c:pt idx="4711">
                  <c:v>21.9577159</c:v>
                </c:pt>
                <c:pt idx="4712">
                  <c:v>21.9639979</c:v>
                </c:pt>
                <c:pt idx="4713">
                  <c:v>21.9700479</c:v>
                </c:pt>
                <c:pt idx="4714">
                  <c:v>21.9761799</c:v>
                </c:pt>
                <c:pt idx="4715">
                  <c:v>21.9820899</c:v>
                </c:pt>
                <c:pt idx="4716">
                  <c:v>21.9881118</c:v>
                </c:pt>
                <c:pt idx="4717">
                  <c:v>21.9939938</c:v>
                </c:pt>
                <c:pt idx="4718">
                  <c:v>22.0000738</c:v>
                </c:pt>
                <c:pt idx="4719">
                  <c:v>22.0060957</c:v>
                </c:pt>
                <c:pt idx="4720">
                  <c:v>22.0118757</c:v>
                </c:pt>
                <c:pt idx="4721">
                  <c:v>22.0178677</c:v>
                </c:pt>
                <c:pt idx="4722">
                  <c:v>22.0237877</c:v>
                </c:pt>
                <c:pt idx="4723">
                  <c:v>22.0293357</c:v>
                </c:pt>
                <c:pt idx="4724">
                  <c:v>22.0352757</c:v>
                </c:pt>
                <c:pt idx="4725">
                  <c:v>22.0411957</c:v>
                </c:pt>
                <c:pt idx="4726">
                  <c:v>22.0468538</c:v>
                </c:pt>
                <c:pt idx="4727">
                  <c:v>22.0525038</c:v>
                </c:pt>
                <c:pt idx="4728">
                  <c:v>22.0584438</c:v>
                </c:pt>
                <c:pt idx="4729">
                  <c:v>22.0642038</c:v>
                </c:pt>
                <c:pt idx="4730">
                  <c:v>22.0696418</c:v>
                </c:pt>
                <c:pt idx="4731">
                  <c:v>22.0752918</c:v>
                </c:pt>
                <c:pt idx="4732">
                  <c:v>22.0810718</c:v>
                </c:pt>
                <c:pt idx="4733">
                  <c:v>22.0866638</c:v>
                </c:pt>
                <c:pt idx="4734">
                  <c:v>22.0921838</c:v>
                </c:pt>
                <c:pt idx="4735">
                  <c:v>22.0976938</c:v>
                </c:pt>
                <c:pt idx="4736">
                  <c:v>22.1032057</c:v>
                </c:pt>
                <c:pt idx="4737">
                  <c:v>22.1085857</c:v>
                </c:pt>
                <c:pt idx="4738">
                  <c:v>22.1143077</c:v>
                </c:pt>
                <c:pt idx="4739">
                  <c:v>22.1195777</c:v>
                </c:pt>
                <c:pt idx="4740">
                  <c:v>22.1249297</c:v>
                </c:pt>
                <c:pt idx="4741">
                  <c:v>22.1303097</c:v>
                </c:pt>
                <c:pt idx="4742">
                  <c:v>22.1357997</c:v>
                </c:pt>
                <c:pt idx="4743">
                  <c:v>22.1410116</c:v>
                </c:pt>
                <c:pt idx="4744">
                  <c:v>22.1465316</c:v>
                </c:pt>
                <c:pt idx="4745">
                  <c:v>22.1519036</c:v>
                </c:pt>
                <c:pt idx="4746">
                  <c:v>22.1570136</c:v>
                </c:pt>
                <c:pt idx="4747">
                  <c:v>22.1625056</c:v>
                </c:pt>
                <c:pt idx="4748">
                  <c:v>22.1678476</c:v>
                </c:pt>
                <c:pt idx="4749">
                  <c:v>22.1734696</c:v>
                </c:pt>
                <c:pt idx="4750">
                  <c:v>22.1791496</c:v>
                </c:pt>
                <c:pt idx="4751">
                  <c:v>22.1844715</c:v>
                </c:pt>
                <c:pt idx="4752">
                  <c:v>22.1894515</c:v>
                </c:pt>
                <c:pt idx="4753">
                  <c:v>22.1946835</c:v>
                </c:pt>
                <c:pt idx="4754">
                  <c:v>22.1997535</c:v>
                </c:pt>
                <c:pt idx="4755">
                  <c:v>22.2049855</c:v>
                </c:pt>
                <c:pt idx="4756">
                  <c:v>22.2099655</c:v>
                </c:pt>
                <c:pt idx="4757">
                  <c:v>22.2149455</c:v>
                </c:pt>
                <c:pt idx="4758">
                  <c:v>22.2203174</c:v>
                </c:pt>
                <c:pt idx="4759">
                  <c:v>22.2252774</c:v>
                </c:pt>
                <c:pt idx="4760">
                  <c:v>22.2304174</c:v>
                </c:pt>
                <c:pt idx="4761">
                  <c:v>22.2353674</c:v>
                </c:pt>
                <c:pt idx="4762">
                  <c:v>22.2400774</c:v>
                </c:pt>
                <c:pt idx="4763">
                  <c:v>22.2449474</c:v>
                </c:pt>
                <c:pt idx="4764">
                  <c:v>22.2500374</c:v>
                </c:pt>
                <c:pt idx="4765">
                  <c:v>22.2548574</c:v>
                </c:pt>
                <c:pt idx="4766">
                  <c:v>22.2599394</c:v>
                </c:pt>
                <c:pt idx="4767">
                  <c:v>22.2646994</c:v>
                </c:pt>
                <c:pt idx="4768">
                  <c:v>22.2695394</c:v>
                </c:pt>
                <c:pt idx="4769">
                  <c:v>22.2740894</c:v>
                </c:pt>
                <c:pt idx="4770">
                  <c:v>22.2790694</c:v>
                </c:pt>
                <c:pt idx="4771">
                  <c:v>22.2838814</c:v>
                </c:pt>
                <c:pt idx="4772">
                  <c:v>22.2883514</c:v>
                </c:pt>
                <c:pt idx="4773">
                  <c:v>22.2931633</c:v>
                </c:pt>
                <c:pt idx="4774">
                  <c:v>22.2978433</c:v>
                </c:pt>
                <c:pt idx="4775">
                  <c:v>22.3024233</c:v>
                </c:pt>
                <c:pt idx="4776">
                  <c:v>22.3072653</c:v>
                </c:pt>
                <c:pt idx="4777">
                  <c:v>22.3118153</c:v>
                </c:pt>
                <c:pt idx="4778">
                  <c:v>22.3165173</c:v>
                </c:pt>
                <c:pt idx="4779">
                  <c:v>22.3210873</c:v>
                </c:pt>
                <c:pt idx="4780">
                  <c:v>22.3257693</c:v>
                </c:pt>
                <c:pt idx="4781">
                  <c:v>22.3303493</c:v>
                </c:pt>
                <c:pt idx="4782">
                  <c:v>22.3347593</c:v>
                </c:pt>
                <c:pt idx="4783">
                  <c:v>22.3393393</c:v>
                </c:pt>
                <c:pt idx="4784">
                  <c:v>22.3439393</c:v>
                </c:pt>
                <c:pt idx="4785">
                  <c:v>22.3483593</c:v>
                </c:pt>
                <c:pt idx="4786">
                  <c:v>22.3527993</c:v>
                </c:pt>
                <c:pt idx="4787">
                  <c:v>22.3572393</c:v>
                </c:pt>
                <c:pt idx="4788">
                  <c:v>22.3660393</c:v>
                </c:pt>
                <c:pt idx="4789">
                  <c:v>22.3749812</c:v>
                </c:pt>
                <c:pt idx="4790">
                  <c:v>22.3837512</c:v>
                </c:pt>
                <c:pt idx="4791">
                  <c:v>22.3922112</c:v>
                </c:pt>
                <c:pt idx="4792">
                  <c:v>22.4011212</c:v>
                </c:pt>
                <c:pt idx="4793">
                  <c:v>22.4093593</c:v>
                </c:pt>
                <c:pt idx="4794">
                  <c:v>22.4177093</c:v>
                </c:pt>
                <c:pt idx="4795">
                  <c:v>22.4261312</c:v>
                </c:pt>
                <c:pt idx="4796">
                  <c:v>22.4343712</c:v>
                </c:pt>
                <c:pt idx="4797">
                  <c:v>22.4426112</c:v>
                </c:pt>
                <c:pt idx="4798">
                  <c:v>22.4506532</c:v>
                </c:pt>
                <c:pt idx="4799">
                  <c:v>22.4587332</c:v>
                </c:pt>
                <c:pt idx="4800">
                  <c:v>22.4666532</c:v>
                </c:pt>
                <c:pt idx="4801">
                  <c:v>22.4755432</c:v>
                </c:pt>
                <c:pt idx="4802">
                  <c:v>22.4836152</c:v>
                </c:pt>
                <c:pt idx="4803">
                  <c:v>22.4914252</c:v>
                </c:pt>
                <c:pt idx="4804">
                  <c:v>22.4990372</c:v>
                </c:pt>
                <c:pt idx="4805">
                  <c:v>22.5068772</c:v>
                </c:pt>
                <c:pt idx="4806">
                  <c:v>22.5142572</c:v>
                </c:pt>
                <c:pt idx="4807">
                  <c:v>22.5217691</c:v>
                </c:pt>
                <c:pt idx="4808">
                  <c:v>22.5294111</c:v>
                </c:pt>
                <c:pt idx="4809">
                  <c:v>22.5367111</c:v>
                </c:pt>
                <c:pt idx="4810">
                  <c:v>22.5442131</c:v>
                </c:pt>
                <c:pt idx="4811">
                  <c:v>22.5514931</c:v>
                </c:pt>
                <c:pt idx="4812">
                  <c:v>22.558595</c:v>
                </c:pt>
                <c:pt idx="4813">
                  <c:v>22.565595</c:v>
                </c:pt>
                <c:pt idx="4814">
                  <c:v>22.572715</c:v>
                </c:pt>
                <c:pt idx="4815">
                  <c:v>22.579947</c:v>
                </c:pt>
                <c:pt idx="4816">
                  <c:v>22.586569</c:v>
                </c:pt>
                <c:pt idx="4817">
                  <c:v>22.593409</c:v>
                </c:pt>
                <c:pt idx="4818">
                  <c:v>22.600279</c:v>
                </c:pt>
                <c:pt idx="4819">
                  <c:v>22.6068509</c:v>
                </c:pt>
                <c:pt idx="4820">
                  <c:v>22.6138229</c:v>
                </c:pt>
                <c:pt idx="4821">
                  <c:v>22.6204429</c:v>
                </c:pt>
                <c:pt idx="4822">
                  <c:v>22.6266129</c:v>
                </c:pt>
                <c:pt idx="4823">
                  <c:v>22.6329529</c:v>
                </c:pt>
                <c:pt idx="4824">
                  <c:v>22.6395729</c:v>
                </c:pt>
                <c:pt idx="4825">
                  <c:v>22.6458449</c:v>
                </c:pt>
                <c:pt idx="4826">
                  <c:v>22.6519349</c:v>
                </c:pt>
                <c:pt idx="4827">
                  <c:v>22.6582569</c:v>
                </c:pt>
                <c:pt idx="4828">
                  <c:v>22.6644569</c:v>
                </c:pt>
                <c:pt idx="4829">
                  <c:v>22.6703369</c:v>
                </c:pt>
                <c:pt idx="4830">
                  <c:v>22.6764189</c:v>
                </c:pt>
                <c:pt idx="4831">
                  <c:v>22.6821589</c:v>
                </c:pt>
                <c:pt idx="4832">
                  <c:v>22.6881828</c:v>
                </c:pt>
                <c:pt idx="4833">
                  <c:v>22.6939648</c:v>
                </c:pt>
                <c:pt idx="4834">
                  <c:v>22.6996328</c:v>
                </c:pt>
                <c:pt idx="4835">
                  <c:v>22.7052548</c:v>
                </c:pt>
                <c:pt idx="4836">
                  <c:v>22.7108867</c:v>
                </c:pt>
                <c:pt idx="4837">
                  <c:v>22.7164067</c:v>
                </c:pt>
                <c:pt idx="4838">
                  <c:v>22.7219567</c:v>
                </c:pt>
                <c:pt idx="4839">
                  <c:v>22.7275887</c:v>
                </c:pt>
                <c:pt idx="4840">
                  <c:v>22.7327806</c:v>
                </c:pt>
                <c:pt idx="4841">
                  <c:v>22.7382006</c:v>
                </c:pt>
                <c:pt idx="4842">
                  <c:v>22.7435606</c:v>
                </c:pt>
                <c:pt idx="4843">
                  <c:v>22.7489706</c:v>
                </c:pt>
                <c:pt idx="4844">
                  <c:v>22.7542006</c:v>
                </c:pt>
                <c:pt idx="4845">
                  <c:v>22.7592487</c:v>
                </c:pt>
                <c:pt idx="4846">
                  <c:v>22.7644706</c:v>
                </c:pt>
                <c:pt idx="4847">
                  <c:v>22.7700646</c:v>
                </c:pt>
                <c:pt idx="4848">
                  <c:v>22.7754466</c:v>
                </c:pt>
                <c:pt idx="4849">
                  <c:v>22.7802186</c:v>
                </c:pt>
                <c:pt idx="4850">
                  <c:v>22.7852205</c:v>
                </c:pt>
                <c:pt idx="4851">
                  <c:v>22.7901725</c:v>
                </c:pt>
                <c:pt idx="4852">
                  <c:v>22.7946305</c:v>
                </c:pt>
                <c:pt idx="4853">
                  <c:v>22.7993505</c:v>
                </c:pt>
                <c:pt idx="4854">
                  <c:v>22.8038925</c:v>
                </c:pt>
                <c:pt idx="4855">
                  <c:v>22.8087145</c:v>
                </c:pt>
                <c:pt idx="4856">
                  <c:v>22.8132865</c:v>
                </c:pt>
                <c:pt idx="4857">
                  <c:v>22.8175765</c:v>
                </c:pt>
                <c:pt idx="4858">
                  <c:v>22.8221484</c:v>
                </c:pt>
                <c:pt idx="4859">
                  <c:v>22.8263365</c:v>
                </c:pt>
                <c:pt idx="4860">
                  <c:v>22.8307204</c:v>
                </c:pt>
                <c:pt idx="4861">
                  <c:v>22.8349504</c:v>
                </c:pt>
                <c:pt idx="4862">
                  <c:v>22.8393043</c:v>
                </c:pt>
                <c:pt idx="4863">
                  <c:v>22.8434463</c:v>
                </c:pt>
                <c:pt idx="4864">
                  <c:v>22.8475402</c:v>
                </c:pt>
                <c:pt idx="4865">
                  <c:v>22.8517042</c:v>
                </c:pt>
                <c:pt idx="4866">
                  <c:v>22.8557801</c:v>
                </c:pt>
                <c:pt idx="4867">
                  <c:v>22.859856</c:v>
                </c:pt>
                <c:pt idx="4868">
                  <c:v>22.863746</c:v>
                </c:pt>
                <c:pt idx="4869">
                  <c:v>22.867676</c:v>
                </c:pt>
                <c:pt idx="4870">
                  <c:v>22.871484</c:v>
                </c:pt>
                <c:pt idx="4871">
                  <c:v>22.875234</c:v>
                </c:pt>
                <c:pt idx="4872">
                  <c:v>22.8789321</c:v>
                </c:pt>
                <c:pt idx="4873">
                  <c:v>22.8827021</c:v>
                </c:pt>
                <c:pt idx="4874">
                  <c:v>22.8864521</c:v>
                </c:pt>
                <c:pt idx="4875">
                  <c:v>22.8901501</c:v>
                </c:pt>
                <c:pt idx="4876">
                  <c:v>22.8935282</c:v>
                </c:pt>
                <c:pt idx="4877">
                  <c:v>22.8971682</c:v>
                </c:pt>
                <c:pt idx="4878">
                  <c:v>22.9006982</c:v>
                </c:pt>
                <c:pt idx="4879">
                  <c:v>22.9039962</c:v>
                </c:pt>
                <c:pt idx="4880">
                  <c:v>22.9074762</c:v>
                </c:pt>
                <c:pt idx="4881">
                  <c:v>22.9108662</c:v>
                </c:pt>
                <c:pt idx="4882">
                  <c:v>22.9143182</c:v>
                </c:pt>
                <c:pt idx="4883">
                  <c:v>22.9174382</c:v>
                </c:pt>
                <c:pt idx="4884">
                  <c:v>22.9206482</c:v>
                </c:pt>
                <c:pt idx="4885">
                  <c:v>22.9238882</c:v>
                </c:pt>
                <c:pt idx="4886">
                  <c:v>22.9268482</c:v>
                </c:pt>
                <c:pt idx="4887">
                  <c:v>22.9302201</c:v>
                </c:pt>
                <c:pt idx="4888">
                  <c:v>22.9332901</c:v>
                </c:pt>
                <c:pt idx="4889">
                  <c:v>22.9362601</c:v>
                </c:pt>
                <c:pt idx="4890">
                  <c:v>22.9392701</c:v>
                </c:pt>
                <c:pt idx="4891">
                  <c:v>22.9422101</c:v>
                </c:pt>
                <c:pt idx="4892">
                  <c:v>22.9451521</c:v>
                </c:pt>
                <c:pt idx="4893">
                  <c:v>22.9479521</c:v>
                </c:pt>
                <c:pt idx="4894">
                  <c:v>22.9509421</c:v>
                </c:pt>
                <c:pt idx="4895">
                  <c:v>22.953604</c:v>
                </c:pt>
                <c:pt idx="4896">
                  <c:v>22.956464</c:v>
                </c:pt>
                <c:pt idx="4897">
                  <c:v>22.959106</c:v>
                </c:pt>
                <c:pt idx="4898">
                  <c:v>22.961686</c:v>
                </c:pt>
                <c:pt idx="4899">
                  <c:v>22.964488</c:v>
                </c:pt>
                <c:pt idx="4900">
                  <c:v>22.967028</c:v>
                </c:pt>
                <c:pt idx="4901">
                  <c:v>22.969718</c:v>
                </c:pt>
                <c:pt idx="4902">
                  <c:v>22.972418</c:v>
                </c:pt>
                <c:pt idx="4903">
                  <c:v>22.974848</c:v>
                </c:pt>
                <c:pt idx="4904">
                  <c:v>22.977328</c:v>
                </c:pt>
                <c:pt idx="4905">
                  <c:v>22.9798299</c:v>
                </c:pt>
                <c:pt idx="4906">
                  <c:v>22.9822299</c:v>
                </c:pt>
                <c:pt idx="4907">
                  <c:v>22.9845199</c:v>
                </c:pt>
                <c:pt idx="4908">
                  <c:v>22.987008</c:v>
                </c:pt>
                <c:pt idx="4909">
                  <c:v>22.989188</c:v>
                </c:pt>
                <c:pt idx="4910">
                  <c:v>22.991568</c:v>
                </c:pt>
                <c:pt idx="4911">
                  <c:v>22.993748</c:v>
                </c:pt>
                <c:pt idx="4912">
                  <c:v>22.995936</c:v>
                </c:pt>
                <c:pt idx="4913">
                  <c:v>22.998154</c:v>
                </c:pt>
                <c:pt idx="4914">
                  <c:v>23.000386</c:v>
                </c:pt>
                <c:pt idx="4915">
                  <c:v>23.002406</c:v>
                </c:pt>
                <c:pt idx="4916">
                  <c:v>23.004508</c:v>
                </c:pt>
                <c:pt idx="4917">
                  <c:v>23.0065499</c:v>
                </c:pt>
                <c:pt idx="4918">
                  <c:v>23.0085699</c:v>
                </c:pt>
                <c:pt idx="4919">
                  <c:v>23.0106999</c:v>
                </c:pt>
                <c:pt idx="4920">
                  <c:v>23.0127299</c:v>
                </c:pt>
                <c:pt idx="4921">
                  <c:v>23.0144799</c:v>
                </c:pt>
                <c:pt idx="4922">
                  <c:v>23.0164999</c:v>
                </c:pt>
                <c:pt idx="4923">
                  <c:v>23.0184199</c:v>
                </c:pt>
                <c:pt idx="4924">
                  <c:v>23.0202719</c:v>
                </c:pt>
                <c:pt idx="4925">
                  <c:v>23.0221319</c:v>
                </c:pt>
                <c:pt idx="4926">
                  <c:v>23.0239699</c:v>
                </c:pt>
                <c:pt idx="4927">
                  <c:v>23.025728</c:v>
                </c:pt>
                <c:pt idx="4928">
                  <c:v>23.027414</c:v>
                </c:pt>
                <c:pt idx="4929">
                  <c:v>23.029274</c:v>
                </c:pt>
                <c:pt idx="4930">
                  <c:v>23.030924</c:v>
                </c:pt>
                <c:pt idx="4931">
                  <c:v>23.032514</c:v>
                </c:pt>
                <c:pt idx="4932">
                  <c:v>23.034314</c:v>
                </c:pt>
                <c:pt idx="4933">
                  <c:v>23.035774</c:v>
                </c:pt>
                <c:pt idx="4934">
                  <c:v>23.037414</c:v>
                </c:pt>
                <c:pt idx="4935">
                  <c:v>23.039034</c:v>
                </c:pt>
                <c:pt idx="4936">
                  <c:v>23.040604</c:v>
                </c:pt>
                <c:pt idx="4937">
                  <c:v>23.0422821</c:v>
                </c:pt>
                <c:pt idx="4938">
                  <c:v>23.0436601</c:v>
                </c:pt>
                <c:pt idx="4939">
                  <c:v>23.0450482</c:v>
                </c:pt>
                <c:pt idx="4940">
                  <c:v>23.0466582</c:v>
                </c:pt>
                <c:pt idx="4941">
                  <c:v>23.0480382</c:v>
                </c:pt>
                <c:pt idx="4942">
                  <c:v>23.0495182</c:v>
                </c:pt>
                <c:pt idx="4943">
                  <c:v>23.0508682</c:v>
                </c:pt>
                <c:pt idx="4944">
                  <c:v>23.0522901</c:v>
                </c:pt>
                <c:pt idx="4945">
                  <c:v>23.0536701</c:v>
                </c:pt>
                <c:pt idx="4946">
                  <c:v>23.0550201</c:v>
                </c:pt>
                <c:pt idx="4947">
                  <c:v>23.0563401</c:v>
                </c:pt>
                <c:pt idx="4948">
                  <c:v>23.0575801</c:v>
                </c:pt>
                <c:pt idx="4949">
                  <c:v>23.0587901</c:v>
                </c:pt>
                <c:pt idx="4950">
                  <c:v>23.0601401</c:v>
                </c:pt>
                <c:pt idx="4951">
                  <c:v>23.0612201</c:v>
                </c:pt>
                <c:pt idx="4952">
                  <c:v>23.0624682</c:v>
                </c:pt>
                <c:pt idx="4953">
                  <c:v>23.0637162</c:v>
                </c:pt>
                <c:pt idx="4954">
                  <c:v>23.0648242</c:v>
                </c:pt>
                <c:pt idx="4955">
                  <c:v>23.0662022</c:v>
                </c:pt>
                <c:pt idx="4956">
                  <c:v>23.0675522</c:v>
                </c:pt>
                <c:pt idx="4957">
                  <c:v>23.0686402</c:v>
                </c:pt>
                <c:pt idx="4958">
                  <c:v>23.0698802</c:v>
                </c:pt>
                <c:pt idx="4959">
                  <c:v>23.0709883</c:v>
                </c:pt>
                <c:pt idx="4960">
                  <c:v>23.0722083</c:v>
                </c:pt>
                <c:pt idx="4961">
                  <c:v>23.0731563</c:v>
                </c:pt>
                <c:pt idx="4962">
                  <c:v>23.0742663</c:v>
                </c:pt>
                <c:pt idx="4963">
                  <c:v>23.0752343</c:v>
                </c:pt>
                <c:pt idx="4964">
                  <c:v>23.0760523</c:v>
                </c:pt>
                <c:pt idx="4965">
                  <c:v>23.0769204</c:v>
                </c:pt>
                <c:pt idx="4966">
                  <c:v>23.0781604</c:v>
                </c:pt>
                <c:pt idx="4967">
                  <c:v>23.0788484</c:v>
                </c:pt>
                <c:pt idx="4968">
                  <c:v>23.0798165</c:v>
                </c:pt>
                <c:pt idx="4969">
                  <c:v>23.0804665</c:v>
                </c:pt>
                <c:pt idx="4970">
                  <c:v>23.0814745</c:v>
                </c:pt>
                <c:pt idx="4971">
                  <c:v>23.0822545</c:v>
                </c:pt>
                <c:pt idx="4972">
                  <c:v>23.0829545</c:v>
                </c:pt>
                <c:pt idx="4973">
                  <c:v>23.0839245</c:v>
                </c:pt>
                <c:pt idx="4974">
                  <c:v>23.0845745</c:v>
                </c:pt>
                <c:pt idx="4975">
                  <c:v>23.0855145</c:v>
                </c:pt>
                <c:pt idx="4976">
                  <c:v>23.0862525</c:v>
                </c:pt>
                <c:pt idx="4977">
                  <c:v>23.0869025</c:v>
                </c:pt>
                <c:pt idx="4978">
                  <c:v>23.0878425</c:v>
                </c:pt>
                <c:pt idx="4979">
                  <c:v>23.0884125</c:v>
                </c:pt>
                <c:pt idx="4980">
                  <c:v>23.0890525</c:v>
                </c:pt>
                <c:pt idx="4981">
                  <c:v>23.0898425</c:v>
                </c:pt>
                <c:pt idx="4982">
                  <c:v>23.0905425</c:v>
                </c:pt>
                <c:pt idx="4983">
                  <c:v>23.0911925</c:v>
                </c:pt>
                <c:pt idx="4984">
                  <c:v>23.0917825</c:v>
                </c:pt>
                <c:pt idx="4985">
                  <c:v>23.0925345</c:v>
                </c:pt>
                <c:pt idx="4986">
                  <c:v>23.0930445</c:v>
                </c:pt>
                <c:pt idx="4987">
                  <c:v>23.0935845</c:v>
                </c:pt>
                <c:pt idx="4988">
                  <c:v>23.0943125</c:v>
                </c:pt>
                <c:pt idx="4989">
                  <c:v>23.0947225</c:v>
                </c:pt>
                <c:pt idx="4990">
                  <c:v>23.0954305</c:v>
                </c:pt>
                <c:pt idx="4991">
                  <c:v>23.0958886</c:v>
                </c:pt>
                <c:pt idx="4992">
                  <c:v>23.0965186</c:v>
                </c:pt>
                <c:pt idx="4993">
                  <c:v>23.0968666</c:v>
                </c:pt>
                <c:pt idx="4994">
                  <c:v>23.0975466</c:v>
                </c:pt>
                <c:pt idx="4995">
                  <c:v>23.0980566</c:v>
                </c:pt>
                <c:pt idx="4996">
                  <c:v>23.0986266</c:v>
                </c:pt>
                <c:pt idx="4997">
                  <c:v>23.0989766</c:v>
                </c:pt>
                <c:pt idx="4998">
                  <c:v>23.0994066</c:v>
                </c:pt>
                <c:pt idx="4999">
                  <c:v>23.1001066</c:v>
                </c:pt>
                <c:pt idx="5000">
                  <c:v>23.1002366</c:v>
                </c:pt>
                <c:pt idx="5001">
                  <c:v>23.1008866</c:v>
                </c:pt>
                <c:pt idx="5002">
                  <c:v>23.1014266</c:v>
                </c:pt>
                <c:pt idx="5003">
                  <c:v>23.1018566</c:v>
                </c:pt>
                <c:pt idx="5004">
                  <c:v>23.1022366</c:v>
                </c:pt>
                <c:pt idx="5005">
                  <c:v>23.1026666</c:v>
                </c:pt>
                <c:pt idx="5006">
                  <c:v>23.1028866</c:v>
                </c:pt>
                <c:pt idx="5007">
                  <c:v>23.1034566</c:v>
                </c:pt>
                <c:pt idx="5008">
                  <c:v>23.1037546</c:v>
                </c:pt>
                <c:pt idx="5009">
                  <c:v>23.1041846</c:v>
                </c:pt>
                <c:pt idx="5010">
                  <c:v>23.1044626</c:v>
                </c:pt>
                <c:pt idx="5011">
                  <c:v>23.1050026</c:v>
                </c:pt>
                <c:pt idx="5012">
                  <c:v>23.1052926</c:v>
                </c:pt>
                <c:pt idx="5013">
                  <c:v>23.1055626</c:v>
                </c:pt>
                <c:pt idx="5014">
                  <c:v>23.1059726</c:v>
                </c:pt>
                <c:pt idx="5015">
                  <c:v>23.1062206</c:v>
                </c:pt>
                <c:pt idx="5016">
                  <c:v>23.1065406</c:v>
                </c:pt>
                <c:pt idx="5017">
                  <c:v>23.1069206</c:v>
                </c:pt>
                <c:pt idx="5018">
                  <c:v>23.1072206</c:v>
                </c:pt>
                <c:pt idx="5019">
                  <c:v>23.1074987</c:v>
                </c:pt>
                <c:pt idx="5020">
                  <c:v>23.1077687</c:v>
                </c:pt>
                <c:pt idx="5021">
                  <c:v>23.1080967</c:v>
                </c:pt>
                <c:pt idx="5022">
                  <c:v>23.1084687</c:v>
                </c:pt>
                <c:pt idx="5023">
                  <c:v>23.1087667</c:v>
                </c:pt>
                <c:pt idx="5024">
                  <c:v>23.1089867</c:v>
                </c:pt>
                <c:pt idx="5025">
                  <c:v>23.1093148</c:v>
                </c:pt>
                <c:pt idx="5026">
                  <c:v>23.1095848</c:v>
                </c:pt>
                <c:pt idx="5027">
                  <c:v>23.1096128</c:v>
                </c:pt>
                <c:pt idx="5028">
                  <c:v>23.1099928</c:v>
                </c:pt>
                <c:pt idx="5029">
                  <c:v>23.1102628</c:v>
                </c:pt>
                <c:pt idx="5030">
                  <c:v>23.1104528</c:v>
                </c:pt>
                <c:pt idx="5031">
                  <c:v>23.1106928</c:v>
                </c:pt>
                <c:pt idx="5032">
                  <c:v>23.1109548</c:v>
                </c:pt>
                <c:pt idx="5033">
                  <c:v>23.1110448</c:v>
                </c:pt>
                <c:pt idx="5034">
                  <c:v>23.1112048</c:v>
                </c:pt>
                <c:pt idx="5035">
                  <c:v>23.1115467</c:v>
                </c:pt>
                <c:pt idx="5036">
                  <c:v>23.1118467</c:v>
                </c:pt>
                <c:pt idx="5037">
                  <c:v>23.1120867</c:v>
                </c:pt>
                <c:pt idx="5038">
                  <c:v>23.1122267</c:v>
                </c:pt>
                <c:pt idx="5039">
                  <c:v>23.1123567</c:v>
                </c:pt>
                <c:pt idx="5040">
                  <c:v>23.1126267</c:v>
                </c:pt>
                <c:pt idx="5041">
                  <c:v>23.1126848</c:v>
                </c:pt>
                <c:pt idx="5042">
                  <c:v>23.1129348</c:v>
                </c:pt>
                <c:pt idx="5043">
                  <c:v>23.1130648</c:v>
                </c:pt>
                <c:pt idx="5044">
                  <c:v>23.1132628</c:v>
                </c:pt>
                <c:pt idx="5045">
                  <c:v>23.1135328</c:v>
                </c:pt>
                <c:pt idx="5046">
                  <c:v>23.1135328</c:v>
                </c:pt>
                <c:pt idx="5047">
                  <c:v>23.1137428</c:v>
                </c:pt>
                <c:pt idx="5048">
                  <c:v>23.1138028</c:v>
                </c:pt>
                <c:pt idx="5049">
                  <c:v>23.1141008</c:v>
                </c:pt>
                <c:pt idx="5050">
                  <c:v>23.1142028</c:v>
                </c:pt>
                <c:pt idx="5051">
                  <c:v>23.1144228</c:v>
                </c:pt>
                <c:pt idx="5052">
                  <c:v>23.1144428</c:v>
                </c:pt>
                <c:pt idx="5053">
                  <c:v>23.1144508</c:v>
                </c:pt>
                <c:pt idx="5054">
                  <c:v>23.1144808</c:v>
                </c:pt>
                <c:pt idx="5055">
                  <c:v>23.1146189</c:v>
                </c:pt>
                <c:pt idx="5056">
                  <c:v>23.1149189</c:v>
                </c:pt>
                <c:pt idx="5057">
                  <c:v>23.1150489</c:v>
                </c:pt>
                <c:pt idx="5058">
                  <c:v>23.1151069</c:v>
                </c:pt>
                <c:pt idx="5059">
                  <c:v>23.1153189</c:v>
                </c:pt>
                <c:pt idx="5060">
                  <c:v>23.1153189</c:v>
                </c:pt>
                <c:pt idx="5061">
                  <c:v>23.1155889</c:v>
                </c:pt>
                <c:pt idx="5062">
                  <c:v>23.1156989</c:v>
                </c:pt>
                <c:pt idx="5063">
                  <c:v>23.1155889</c:v>
                </c:pt>
                <c:pt idx="5064">
                  <c:v>23.1158589</c:v>
                </c:pt>
                <c:pt idx="5065">
                  <c:v>23.1159989</c:v>
                </c:pt>
                <c:pt idx="5066">
                  <c:v>23.1160069</c:v>
                </c:pt>
                <c:pt idx="5067">
                  <c:v>23.1159769</c:v>
                </c:pt>
                <c:pt idx="5068">
                  <c:v>23.1162769</c:v>
                </c:pt>
                <c:pt idx="5069">
                  <c:v>23.1161169</c:v>
                </c:pt>
                <c:pt idx="5070">
                  <c:v>23.1162469</c:v>
                </c:pt>
                <c:pt idx="5071">
                  <c:v>23.1164069</c:v>
                </c:pt>
                <c:pt idx="5072">
                  <c:v>23.1165469</c:v>
                </c:pt>
                <c:pt idx="5073">
                  <c:v>23.1165169</c:v>
                </c:pt>
                <c:pt idx="5074">
                  <c:v>23.1167869</c:v>
                </c:pt>
                <c:pt idx="5075">
                  <c:v>23.1166569</c:v>
                </c:pt>
                <c:pt idx="5076">
                  <c:v>23.1167869</c:v>
                </c:pt>
                <c:pt idx="5077">
                  <c:v>23.1169849</c:v>
                </c:pt>
                <c:pt idx="5078">
                  <c:v>23.1168249</c:v>
                </c:pt>
                <c:pt idx="5079">
                  <c:v>23.1168449</c:v>
                </c:pt>
                <c:pt idx="5080">
                  <c:v>23.1170569</c:v>
                </c:pt>
                <c:pt idx="5081">
                  <c:v>23.1170369</c:v>
                </c:pt>
                <c:pt idx="5082">
                  <c:v>23.1170369</c:v>
                </c:pt>
                <c:pt idx="5083">
                  <c:v>23.1172969</c:v>
                </c:pt>
                <c:pt idx="5084">
                  <c:v>23.1172689</c:v>
                </c:pt>
                <c:pt idx="5085">
                  <c:v>23.1172689</c:v>
                </c:pt>
                <c:pt idx="5086">
                  <c:v>23.1172108</c:v>
                </c:pt>
                <c:pt idx="5087">
                  <c:v>23.1174808</c:v>
                </c:pt>
                <c:pt idx="5088">
                  <c:v>23.1176028</c:v>
                </c:pt>
                <c:pt idx="5089">
                  <c:v>23.1175448</c:v>
                </c:pt>
                <c:pt idx="5090">
                  <c:v>23.1175748</c:v>
                </c:pt>
                <c:pt idx="5091">
                  <c:v>23.1175748</c:v>
                </c:pt>
                <c:pt idx="5092">
                  <c:v>23.1176467</c:v>
                </c:pt>
                <c:pt idx="5093">
                  <c:v>23.1176467</c:v>
                </c:pt>
                <c:pt idx="5094">
                  <c:v>23.1177487</c:v>
                </c:pt>
                <c:pt idx="5095">
                  <c:v>23.1177287</c:v>
                </c:pt>
                <c:pt idx="5096">
                  <c:v>23.1179906</c:v>
                </c:pt>
                <c:pt idx="5097">
                  <c:v>23.1183326</c:v>
                </c:pt>
                <c:pt idx="5098">
                  <c:v>23.1183246</c:v>
                </c:pt>
                <c:pt idx="5099">
                  <c:v>23.1186766</c:v>
                </c:pt>
                <c:pt idx="5100">
                  <c:v>23.1188646</c:v>
                </c:pt>
                <c:pt idx="5101">
                  <c:v>23.1189666</c:v>
                </c:pt>
                <c:pt idx="5102">
                  <c:v>23.1192166</c:v>
                </c:pt>
                <c:pt idx="5103">
                  <c:v>23.1194866</c:v>
                </c:pt>
                <c:pt idx="5104">
                  <c:v>23.1194866</c:v>
                </c:pt>
                <c:pt idx="5105">
                  <c:v>23.1197566</c:v>
                </c:pt>
                <c:pt idx="5106">
                  <c:v>23.1197066</c:v>
                </c:pt>
                <c:pt idx="5107">
                  <c:v>23.1201286</c:v>
                </c:pt>
                <c:pt idx="5108">
                  <c:v>23.1202386</c:v>
                </c:pt>
                <c:pt idx="5109">
                  <c:v>23.1202086</c:v>
                </c:pt>
                <c:pt idx="5110">
                  <c:v>23.1203686</c:v>
                </c:pt>
                <c:pt idx="5111">
                  <c:v>23.1205805</c:v>
                </c:pt>
                <c:pt idx="5112">
                  <c:v>23.1210105</c:v>
                </c:pt>
                <c:pt idx="5113">
                  <c:v>23.1209805</c:v>
                </c:pt>
                <c:pt idx="5114">
                  <c:v>23.1212886</c:v>
                </c:pt>
                <c:pt idx="5115">
                  <c:v>23.1214186</c:v>
                </c:pt>
                <c:pt idx="5116">
                  <c:v>23.1216386</c:v>
                </c:pt>
                <c:pt idx="5117">
                  <c:v>23.1217786</c:v>
                </c:pt>
                <c:pt idx="5118">
                  <c:v>23.1220686</c:v>
                </c:pt>
                <c:pt idx="5119">
                  <c:v>23.1221786</c:v>
                </c:pt>
                <c:pt idx="5120">
                  <c:v>23.1223186</c:v>
                </c:pt>
                <c:pt idx="5121">
                  <c:v>23.1225386</c:v>
                </c:pt>
                <c:pt idx="5122">
                  <c:v>23.1225586</c:v>
                </c:pt>
                <c:pt idx="5123">
                  <c:v>23.1226486</c:v>
                </c:pt>
                <c:pt idx="5124">
                  <c:v>23.1228086</c:v>
                </c:pt>
                <c:pt idx="5125">
                  <c:v>23.1227786</c:v>
                </c:pt>
                <c:pt idx="5126">
                  <c:v>23.1228886</c:v>
                </c:pt>
                <c:pt idx="5127">
                  <c:v>23.1230105</c:v>
                </c:pt>
                <c:pt idx="5128">
                  <c:v>23.1229605</c:v>
                </c:pt>
                <c:pt idx="5129">
                  <c:v>23.1232225</c:v>
                </c:pt>
                <c:pt idx="5130">
                  <c:v>23.1231645</c:v>
                </c:pt>
                <c:pt idx="5131">
                  <c:v>23.1231645</c:v>
                </c:pt>
                <c:pt idx="5132">
                  <c:v>23.1231145</c:v>
                </c:pt>
                <c:pt idx="5133">
                  <c:v>23.1233265</c:v>
                </c:pt>
                <c:pt idx="5134">
                  <c:v>23.1233265</c:v>
                </c:pt>
                <c:pt idx="5135">
                  <c:v>23.1233065</c:v>
                </c:pt>
                <c:pt idx="5136">
                  <c:v>23.1233565</c:v>
                </c:pt>
                <c:pt idx="5137">
                  <c:v>23.1235765</c:v>
                </c:pt>
                <c:pt idx="5138">
                  <c:v>23.1233345</c:v>
                </c:pt>
                <c:pt idx="5139">
                  <c:v>23.1234745</c:v>
                </c:pt>
                <c:pt idx="5140">
                  <c:v>23.1234445</c:v>
                </c:pt>
                <c:pt idx="5141">
                  <c:v>23.1234725</c:v>
                </c:pt>
                <c:pt idx="5142">
                  <c:v>23.1235825</c:v>
                </c:pt>
                <c:pt idx="5143">
                  <c:v>23.1235825</c:v>
                </c:pt>
                <c:pt idx="5144">
                  <c:v>23.1235825</c:v>
                </c:pt>
                <c:pt idx="5145">
                  <c:v>23.1234225</c:v>
                </c:pt>
                <c:pt idx="5146">
                  <c:v>23.1233505</c:v>
                </c:pt>
                <c:pt idx="5147">
                  <c:v>23.1234805</c:v>
                </c:pt>
                <c:pt idx="5148">
                  <c:v>23.1234605</c:v>
                </c:pt>
                <c:pt idx="5149">
                  <c:v>23.1234305</c:v>
                </c:pt>
                <c:pt idx="5150">
                  <c:v>23.1234105</c:v>
                </c:pt>
                <c:pt idx="5151">
                  <c:v>23.1233005</c:v>
                </c:pt>
                <c:pt idx="5152">
                  <c:v>23.1232505</c:v>
                </c:pt>
                <c:pt idx="5153">
                  <c:v>23.1231486</c:v>
                </c:pt>
                <c:pt idx="5154">
                  <c:v>23.1232786</c:v>
                </c:pt>
                <c:pt idx="5155">
                  <c:v>23.1230086</c:v>
                </c:pt>
                <c:pt idx="5156">
                  <c:v>23.1231486</c:v>
                </c:pt>
                <c:pt idx="5157">
                  <c:v>23.1230386</c:v>
                </c:pt>
                <c:pt idx="5158">
                  <c:v>23.1228486</c:v>
                </c:pt>
                <c:pt idx="5159">
                  <c:v>23.1230086</c:v>
                </c:pt>
                <c:pt idx="5160">
                  <c:v>23.1229805</c:v>
                </c:pt>
                <c:pt idx="5161">
                  <c:v>23.1227186</c:v>
                </c:pt>
                <c:pt idx="5162">
                  <c:v>23.1227186</c:v>
                </c:pt>
                <c:pt idx="5163">
                  <c:v>23.1226086</c:v>
                </c:pt>
                <c:pt idx="5164">
                  <c:v>23.1226805</c:v>
                </c:pt>
                <c:pt idx="5165">
                  <c:v>23.1226605</c:v>
                </c:pt>
                <c:pt idx="5166">
                  <c:v>23.1226305</c:v>
                </c:pt>
                <c:pt idx="5167">
                  <c:v>23.1226305</c:v>
                </c:pt>
                <c:pt idx="5168">
                  <c:v>23.1223905</c:v>
                </c:pt>
                <c:pt idx="5169">
                  <c:v>23.1223905</c:v>
                </c:pt>
                <c:pt idx="5170">
                  <c:v>23.1223605</c:v>
                </c:pt>
                <c:pt idx="5171">
                  <c:v>23.1222586</c:v>
                </c:pt>
                <c:pt idx="5172">
                  <c:v>23.1221286</c:v>
                </c:pt>
                <c:pt idx="5173">
                  <c:v>23.1219886</c:v>
                </c:pt>
                <c:pt idx="5174">
                  <c:v>23.1221286</c:v>
                </c:pt>
                <c:pt idx="5175">
                  <c:v>23.1219305</c:v>
                </c:pt>
                <c:pt idx="5176">
                  <c:v>23.1219886</c:v>
                </c:pt>
                <c:pt idx="5177">
                  <c:v>23.1217986</c:v>
                </c:pt>
                <c:pt idx="5178">
                  <c:v>23.1218286</c:v>
                </c:pt>
                <c:pt idx="5179">
                  <c:v>23.1216986</c:v>
                </c:pt>
                <c:pt idx="5180">
                  <c:v>23.1215086</c:v>
                </c:pt>
                <c:pt idx="5181">
                  <c:v>23.1216686</c:v>
                </c:pt>
                <c:pt idx="5182">
                  <c:v>23.1213686</c:v>
                </c:pt>
                <c:pt idx="5183">
                  <c:v>23.1212386</c:v>
                </c:pt>
                <c:pt idx="5184">
                  <c:v>23.1213686</c:v>
                </c:pt>
                <c:pt idx="5185">
                  <c:v>23.1212086</c:v>
                </c:pt>
                <c:pt idx="5186">
                  <c:v>23.1212386</c:v>
                </c:pt>
                <c:pt idx="5187">
                  <c:v>23.1212086</c:v>
                </c:pt>
                <c:pt idx="5188">
                  <c:v>23.1210986</c:v>
                </c:pt>
                <c:pt idx="5189">
                  <c:v>23.1210486</c:v>
                </c:pt>
                <c:pt idx="5190">
                  <c:v>23.1208166</c:v>
                </c:pt>
                <c:pt idx="5191">
                  <c:v>23.1207866</c:v>
                </c:pt>
                <c:pt idx="5192">
                  <c:v>23.1207866</c:v>
                </c:pt>
                <c:pt idx="5193">
                  <c:v>23.1206766</c:v>
                </c:pt>
                <c:pt idx="5194">
                  <c:v>23.1207866</c:v>
                </c:pt>
                <c:pt idx="5195">
                  <c:v>23.1205166</c:v>
                </c:pt>
                <c:pt idx="5196">
                  <c:v>23.1206266</c:v>
                </c:pt>
                <c:pt idx="5197">
                  <c:v>23.1203366</c:v>
                </c:pt>
                <c:pt idx="5198">
                  <c:v>23.1204386</c:v>
                </c:pt>
                <c:pt idx="5199">
                  <c:v>23.1204386</c:v>
                </c:pt>
                <c:pt idx="5200">
                  <c:v>23.1202986</c:v>
                </c:pt>
                <c:pt idx="5201">
                  <c:v>23.1201386</c:v>
                </c:pt>
                <c:pt idx="5202">
                  <c:v>23.1199786</c:v>
                </c:pt>
                <c:pt idx="5203">
                  <c:v>23.1202405</c:v>
                </c:pt>
                <c:pt idx="5204">
                  <c:v>23.1200086</c:v>
                </c:pt>
                <c:pt idx="5205">
                  <c:v>23.1198486</c:v>
                </c:pt>
                <c:pt idx="5206">
                  <c:v>23.1199205</c:v>
                </c:pt>
                <c:pt idx="5207">
                  <c:v>23.1199205</c:v>
                </c:pt>
                <c:pt idx="5208">
                  <c:v>23.1197605</c:v>
                </c:pt>
                <c:pt idx="5209">
                  <c:v>23.1196505</c:v>
                </c:pt>
                <c:pt idx="5210">
                  <c:v>23.1196305</c:v>
                </c:pt>
                <c:pt idx="5211">
                  <c:v>23.1197605</c:v>
                </c:pt>
                <c:pt idx="5212">
                  <c:v>23.1194986</c:v>
                </c:pt>
                <c:pt idx="5213">
                  <c:v>23.1194986</c:v>
                </c:pt>
                <c:pt idx="5214">
                  <c:v>23.1194486</c:v>
                </c:pt>
                <c:pt idx="5215">
                  <c:v>23.1194486</c:v>
                </c:pt>
                <c:pt idx="5216">
                  <c:v>23.1192066</c:v>
                </c:pt>
                <c:pt idx="5217">
                  <c:v>23.1190766</c:v>
                </c:pt>
                <c:pt idx="5218">
                  <c:v>23.1190766</c:v>
                </c:pt>
                <c:pt idx="5219">
                  <c:v>23.1191866</c:v>
                </c:pt>
                <c:pt idx="5220">
                  <c:v>23.1188866</c:v>
                </c:pt>
                <c:pt idx="5221">
                  <c:v>23.1190466</c:v>
                </c:pt>
                <c:pt idx="5222">
                  <c:v>23.1189966</c:v>
                </c:pt>
                <c:pt idx="5223">
                  <c:v>23.1188586</c:v>
                </c:pt>
                <c:pt idx="5224">
                  <c:v>23.1187266</c:v>
                </c:pt>
                <c:pt idx="5225">
                  <c:v>23.1187266</c:v>
                </c:pt>
                <c:pt idx="5226">
                  <c:v>23.1185466</c:v>
                </c:pt>
                <c:pt idx="5227">
                  <c:v>23.1185966</c:v>
                </c:pt>
                <c:pt idx="5228">
                  <c:v>23.1187066</c:v>
                </c:pt>
                <c:pt idx="5229">
                  <c:v>23.1184366</c:v>
                </c:pt>
                <c:pt idx="5230">
                  <c:v>23.1185166</c:v>
                </c:pt>
                <c:pt idx="5231">
                  <c:v>23.1184146</c:v>
                </c:pt>
                <c:pt idx="5232">
                  <c:v>23.1183046</c:v>
                </c:pt>
                <c:pt idx="5233">
                  <c:v>23.1182546</c:v>
                </c:pt>
                <c:pt idx="5234">
                  <c:v>23.1181246</c:v>
                </c:pt>
                <c:pt idx="5235">
                  <c:v>23.1181246</c:v>
                </c:pt>
                <c:pt idx="5236">
                  <c:v>23.1180946</c:v>
                </c:pt>
                <c:pt idx="5237">
                  <c:v>23.1178546</c:v>
                </c:pt>
                <c:pt idx="5238">
                  <c:v>23.1179646</c:v>
                </c:pt>
                <c:pt idx="5239">
                  <c:v>23.1179646</c:v>
                </c:pt>
                <c:pt idx="5240">
                  <c:v>23.1178166</c:v>
                </c:pt>
                <c:pt idx="5241">
                  <c:v>23.1177966</c:v>
                </c:pt>
                <c:pt idx="5242">
                  <c:v>23.1177666</c:v>
                </c:pt>
                <c:pt idx="5243">
                  <c:v>23.1176066</c:v>
                </c:pt>
                <c:pt idx="5244">
                  <c:v>23.1176066</c:v>
                </c:pt>
                <c:pt idx="5245">
                  <c:v>23.1176066</c:v>
                </c:pt>
                <c:pt idx="5246">
                  <c:v>23.1174666</c:v>
                </c:pt>
                <c:pt idx="5247">
                  <c:v>23.1174966</c:v>
                </c:pt>
                <c:pt idx="5248">
                  <c:v>23.1173066</c:v>
                </c:pt>
                <c:pt idx="5249">
                  <c:v>23.1173066</c:v>
                </c:pt>
                <c:pt idx="5250">
                  <c:v>23.1171466</c:v>
                </c:pt>
                <c:pt idx="5251">
                  <c:v>23.1173366</c:v>
                </c:pt>
                <c:pt idx="5252">
                  <c:v>23.1170666</c:v>
                </c:pt>
                <c:pt idx="5253">
                  <c:v>23.1170446</c:v>
                </c:pt>
                <c:pt idx="5254">
                  <c:v>23.1169146</c:v>
                </c:pt>
                <c:pt idx="5255">
                  <c:v>23.1169146</c:v>
                </c:pt>
                <c:pt idx="5256">
                  <c:v>23.1167746</c:v>
                </c:pt>
                <c:pt idx="5257">
                  <c:v>23.1169146</c:v>
                </c:pt>
                <c:pt idx="5258">
                  <c:v>23.1166146</c:v>
                </c:pt>
                <c:pt idx="5259">
                  <c:v>23.1167546</c:v>
                </c:pt>
                <c:pt idx="5260">
                  <c:v>23.1166446</c:v>
                </c:pt>
                <c:pt idx="5261">
                  <c:v>23.1166446</c:v>
                </c:pt>
                <c:pt idx="5262">
                  <c:v>23.1165046</c:v>
                </c:pt>
                <c:pt idx="5263">
                  <c:v>23.1164546</c:v>
                </c:pt>
                <c:pt idx="5264">
                  <c:v>23.1163746</c:v>
                </c:pt>
                <c:pt idx="5265">
                  <c:v>23.1163446</c:v>
                </c:pt>
                <c:pt idx="5266">
                  <c:v>23.1161846</c:v>
                </c:pt>
                <c:pt idx="5267">
                  <c:v>23.1163446</c:v>
                </c:pt>
                <c:pt idx="5268">
                  <c:v>23.1162146</c:v>
                </c:pt>
                <c:pt idx="5269">
                  <c:v>23.1161326</c:v>
                </c:pt>
                <c:pt idx="5270">
                  <c:v>23.1161126</c:v>
                </c:pt>
                <c:pt idx="5271">
                  <c:v>23.1158126</c:v>
                </c:pt>
                <c:pt idx="5272">
                  <c:v>23.1156826</c:v>
                </c:pt>
                <c:pt idx="5273">
                  <c:v>23.1158126</c:v>
                </c:pt>
                <c:pt idx="5274">
                  <c:v>23.1157026</c:v>
                </c:pt>
                <c:pt idx="5275">
                  <c:v>23.1158126</c:v>
                </c:pt>
                <c:pt idx="5276">
                  <c:v>23.1156826</c:v>
                </c:pt>
                <c:pt idx="5277">
                  <c:v>23.1155426</c:v>
                </c:pt>
                <c:pt idx="5278">
                  <c:v>23.1155426</c:v>
                </c:pt>
                <c:pt idx="5279">
                  <c:v>23.1155426</c:v>
                </c:pt>
                <c:pt idx="5280">
                  <c:v>23.1154406</c:v>
                </c:pt>
                <c:pt idx="5281">
                  <c:v>23.1154406</c:v>
                </c:pt>
                <c:pt idx="5282">
                  <c:v>23.1153306</c:v>
                </c:pt>
                <c:pt idx="5283">
                  <c:v>23.1151706</c:v>
                </c:pt>
                <c:pt idx="5284">
                  <c:v>23.1152006</c:v>
                </c:pt>
                <c:pt idx="5285">
                  <c:v>23.1153106</c:v>
                </c:pt>
                <c:pt idx="5286">
                  <c:v>23.1151706</c:v>
                </c:pt>
                <c:pt idx="5287">
                  <c:v>23.1150687</c:v>
                </c:pt>
                <c:pt idx="5288">
                  <c:v>23.1150706</c:v>
                </c:pt>
                <c:pt idx="5289">
                  <c:v>23.1150406</c:v>
                </c:pt>
                <c:pt idx="5290">
                  <c:v>23.1150706</c:v>
                </c:pt>
                <c:pt idx="5291">
                  <c:v>23.1149306</c:v>
                </c:pt>
                <c:pt idx="5292">
                  <c:v>23.1147406</c:v>
                </c:pt>
                <c:pt idx="5293">
                  <c:v>23.1147706</c:v>
                </c:pt>
                <c:pt idx="5294">
                  <c:v>23.1147706</c:v>
                </c:pt>
                <c:pt idx="5295">
                  <c:v>23.1146306</c:v>
                </c:pt>
                <c:pt idx="5296">
                  <c:v>23.1145006</c:v>
                </c:pt>
                <c:pt idx="5297">
                  <c:v>23.1145006</c:v>
                </c:pt>
                <c:pt idx="5298">
                  <c:v>23.1145306</c:v>
                </c:pt>
                <c:pt idx="5299">
                  <c:v>23.1144206</c:v>
                </c:pt>
                <c:pt idx="5300">
                  <c:v>23.1142606</c:v>
                </c:pt>
                <c:pt idx="5301">
                  <c:v>23.1143906</c:v>
                </c:pt>
                <c:pt idx="5302">
                  <c:v>23.1143706</c:v>
                </c:pt>
                <c:pt idx="5303">
                  <c:v>23.1141206</c:v>
                </c:pt>
                <c:pt idx="5304">
                  <c:v>23.1141206</c:v>
                </c:pt>
                <c:pt idx="5305">
                  <c:v>23.1141206</c:v>
                </c:pt>
                <c:pt idx="5306">
                  <c:v>23.1138506</c:v>
                </c:pt>
                <c:pt idx="5307">
                  <c:v>23.1139906</c:v>
                </c:pt>
                <c:pt idx="5308">
                  <c:v>23.1138506</c:v>
                </c:pt>
                <c:pt idx="5309">
                  <c:v>23.1139906</c:v>
                </c:pt>
                <c:pt idx="5310">
                  <c:v>23.1137406</c:v>
                </c:pt>
                <c:pt idx="5311">
                  <c:v>23.1138887</c:v>
                </c:pt>
                <c:pt idx="5312">
                  <c:v>23.1136387</c:v>
                </c:pt>
                <c:pt idx="5313">
                  <c:v>23.1136387</c:v>
                </c:pt>
                <c:pt idx="5314">
                  <c:v>23.1135367</c:v>
                </c:pt>
                <c:pt idx="5315">
                  <c:v>23.1133767</c:v>
                </c:pt>
                <c:pt idx="5316">
                  <c:v>23.1134067</c:v>
                </c:pt>
                <c:pt idx="5317">
                  <c:v>23.1134067</c:v>
                </c:pt>
                <c:pt idx="5318">
                  <c:v>23.1132967</c:v>
                </c:pt>
                <c:pt idx="5319">
                  <c:v>23.1133487</c:v>
                </c:pt>
                <c:pt idx="5320">
                  <c:v>23.1133687</c:v>
                </c:pt>
                <c:pt idx="5321">
                  <c:v>23.1132087</c:v>
                </c:pt>
                <c:pt idx="5322">
                  <c:v>23.1132387</c:v>
                </c:pt>
                <c:pt idx="5323">
                  <c:v>23.1132587</c:v>
                </c:pt>
                <c:pt idx="5324">
                  <c:v>23.1130987</c:v>
                </c:pt>
                <c:pt idx="5325">
                  <c:v>23.1130187</c:v>
                </c:pt>
                <c:pt idx="5326">
                  <c:v>23.1131487</c:v>
                </c:pt>
                <c:pt idx="5327">
                  <c:v>23.1130187</c:v>
                </c:pt>
                <c:pt idx="5328">
                  <c:v>23.1127767</c:v>
                </c:pt>
                <c:pt idx="5329">
                  <c:v>23.1127567</c:v>
                </c:pt>
                <c:pt idx="5330">
                  <c:v>23.1127567</c:v>
                </c:pt>
                <c:pt idx="5331">
                  <c:v>23.1126467</c:v>
                </c:pt>
                <c:pt idx="5332">
                  <c:v>23.1126467</c:v>
                </c:pt>
                <c:pt idx="5333">
                  <c:v>23.1125887</c:v>
                </c:pt>
                <c:pt idx="5334">
                  <c:v>23.1126087</c:v>
                </c:pt>
                <c:pt idx="5335">
                  <c:v>23.1124787</c:v>
                </c:pt>
                <c:pt idx="5336">
                  <c:v>23.1124787</c:v>
                </c:pt>
                <c:pt idx="5337">
                  <c:v>23.1123187</c:v>
                </c:pt>
                <c:pt idx="5338">
                  <c:v>23.1123467</c:v>
                </c:pt>
                <c:pt idx="5339">
                  <c:v>23.1122367</c:v>
                </c:pt>
                <c:pt idx="5340">
                  <c:v>23.1122167</c:v>
                </c:pt>
                <c:pt idx="5341">
                  <c:v>23.1123467</c:v>
                </c:pt>
                <c:pt idx="5342">
                  <c:v>23.1121067</c:v>
                </c:pt>
                <c:pt idx="5343">
                  <c:v>23.1122667</c:v>
                </c:pt>
                <c:pt idx="5344">
                  <c:v>23.1120248</c:v>
                </c:pt>
                <c:pt idx="5345">
                  <c:v>23.1120248</c:v>
                </c:pt>
                <c:pt idx="5346">
                  <c:v>23.1120248</c:v>
                </c:pt>
                <c:pt idx="5347">
                  <c:v>23.1118948</c:v>
                </c:pt>
                <c:pt idx="5348">
                  <c:v>23.1118228</c:v>
                </c:pt>
                <c:pt idx="5349">
                  <c:v>23.1118228</c:v>
                </c:pt>
                <c:pt idx="5350">
                  <c:v>23.1116828</c:v>
                </c:pt>
                <c:pt idx="5351">
                  <c:v>23.1116628</c:v>
                </c:pt>
                <c:pt idx="5352">
                  <c:v>23.1117208</c:v>
                </c:pt>
                <c:pt idx="5353">
                  <c:v>23.1116828</c:v>
                </c:pt>
                <c:pt idx="5354">
                  <c:v>23.1116628</c:v>
                </c:pt>
                <c:pt idx="5355">
                  <c:v>23.1114508</c:v>
                </c:pt>
                <c:pt idx="5356">
                  <c:v>23.1114708</c:v>
                </c:pt>
                <c:pt idx="5357">
                  <c:v>23.1114508</c:v>
                </c:pt>
                <c:pt idx="5358">
                  <c:v>23.1113408</c:v>
                </c:pt>
                <c:pt idx="5359">
                  <c:v>23.1113689</c:v>
                </c:pt>
                <c:pt idx="5360">
                  <c:v>23.1113108</c:v>
                </c:pt>
                <c:pt idx="5361">
                  <c:v>23.1112008</c:v>
                </c:pt>
                <c:pt idx="5362">
                  <c:v>23.1110408</c:v>
                </c:pt>
                <c:pt idx="5363">
                  <c:v>23.1110408</c:v>
                </c:pt>
                <c:pt idx="5364">
                  <c:v>23.1110908</c:v>
                </c:pt>
                <c:pt idx="5365">
                  <c:v>23.1109608</c:v>
                </c:pt>
                <c:pt idx="5366">
                  <c:v>23.1109308</c:v>
                </c:pt>
                <c:pt idx="5367">
                  <c:v>23.1109308</c:v>
                </c:pt>
                <c:pt idx="5368">
                  <c:v>23.1108008</c:v>
                </c:pt>
                <c:pt idx="5369">
                  <c:v>23.1109308</c:v>
                </c:pt>
                <c:pt idx="5370">
                  <c:v>23.1107189</c:v>
                </c:pt>
                <c:pt idx="5371">
                  <c:v>23.1106989</c:v>
                </c:pt>
                <c:pt idx="5372">
                  <c:v>23.1107189</c:v>
                </c:pt>
                <c:pt idx="5373">
                  <c:v>23.1106169</c:v>
                </c:pt>
                <c:pt idx="5374">
                  <c:v>23.1105589</c:v>
                </c:pt>
                <c:pt idx="5375">
                  <c:v>23.1106089</c:v>
                </c:pt>
                <c:pt idx="5376">
                  <c:v>23.1104489</c:v>
                </c:pt>
                <c:pt idx="5377">
                  <c:v>23.1105889</c:v>
                </c:pt>
                <c:pt idx="5378">
                  <c:v>23.1104489</c:v>
                </c:pt>
                <c:pt idx="5379">
                  <c:v>23.1104789</c:v>
                </c:pt>
                <c:pt idx="5380">
                  <c:v>23.1101789</c:v>
                </c:pt>
                <c:pt idx="5381">
                  <c:v>23.1103189</c:v>
                </c:pt>
                <c:pt idx="5382">
                  <c:v>23.1102089</c:v>
                </c:pt>
                <c:pt idx="5383">
                  <c:v>23.1102089</c:v>
                </c:pt>
                <c:pt idx="5384">
                  <c:v>23.1099969</c:v>
                </c:pt>
                <c:pt idx="5385">
                  <c:v>23.1099669</c:v>
                </c:pt>
                <c:pt idx="5386">
                  <c:v>23.1099969</c:v>
                </c:pt>
                <c:pt idx="5387">
                  <c:v>23.1099969</c:v>
                </c:pt>
                <c:pt idx="5388">
                  <c:v>23.1101269</c:v>
                </c:pt>
                <c:pt idx="5389">
                  <c:v>23.1098649</c:v>
                </c:pt>
                <c:pt idx="5390">
                  <c:v>23.1100549</c:v>
                </c:pt>
                <c:pt idx="5391">
                  <c:v>23.1100249</c:v>
                </c:pt>
                <c:pt idx="5392">
                  <c:v>23.1100249</c:v>
                </c:pt>
                <c:pt idx="5393">
                  <c:v>23.1097929</c:v>
                </c:pt>
                <c:pt idx="5394">
                  <c:v>23.1096529</c:v>
                </c:pt>
                <c:pt idx="5395">
                  <c:v>23.1096529</c:v>
                </c:pt>
                <c:pt idx="5396">
                  <c:v>23.1096829</c:v>
                </c:pt>
                <c:pt idx="5397">
                  <c:v>23.1095729</c:v>
                </c:pt>
                <c:pt idx="5398">
                  <c:v>23.1095429</c:v>
                </c:pt>
                <c:pt idx="5399">
                  <c:v>23.1095429</c:v>
                </c:pt>
                <c:pt idx="5400">
                  <c:v>23.1095429</c:v>
                </c:pt>
                <c:pt idx="5401">
                  <c:v>23.1094409</c:v>
                </c:pt>
                <c:pt idx="5402">
                  <c:v>23.1094209</c:v>
                </c:pt>
                <c:pt idx="5403">
                  <c:v>23.1093109</c:v>
                </c:pt>
                <c:pt idx="5404">
                  <c:v>23.1093409</c:v>
                </c:pt>
                <c:pt idx="5405">
                  <c:v>23.1093409</c:v>
                </c:pt>
                <c:pt idx="5406">
                  <c:v>23.1092009</c:v>
                </c:pt>
                <c:pt idx="5407">
                  <c:v>23.1092009</c:v>
                </c:pt>
                <c:pt idx="5408">
                  <c:v>23.1090709</c:v>
                </c:pt>
                <c:pt idx="5409">
                  <c:v>23.1090909</c:v>
                </c:pt>
                <c:pt idx="5410">
                  <c:v>23.1090709</c:v>
                </c:pt>
                <c:pt idx="5411">
                  <c:v>23.1090409</c:v>
                </c:pt>
                <c:pt idx="5412">
                  <c:v>23.108989</c:v>
                </c:pt>
                <c:pt idx="5413">
                  <c:v>23.109129</c:v>
                </c:pt>
                <c:pt idx="5414">
                  <c:v>23.108969</c:v>
                </c:pt>
                <c:pt idx="5415">
                  <c:v>23.108969</c:v>
                </c:pt>
                <c:pt idx="5416">
                  <c:v>23.108989</c:v>
                </c:pt>
                <c:pt idx="5417">
                  <c:v>23.108777</c:v>
                </c:pt>
                <c:pt idx="5418">
                  <c:v>23.108757</c:v>
                </c:pt>
                <c:pt idx="5419">
                  <c:v>23.108597</c:v>
                </c:pt>
                <c:pt idx="5420">
                  <c:v>23.108887</c:v>
                </c:pt>
                <c:pt idx="5421">
                  <c:v>23.108617</c:v>
                </c:pt>
                <c:pt idx="5422">
                  <c:v>23.108757</c:v>
                </c:pt>
                <c:pt idx="5423">
                  <c:v>23.108647</c:v>
                </c:pt>
                <c:pt idx="5424">
                  <c:v>23.108757</c:v>
                </c:pt>
                <c:pt idx="5425">
                  <c:v>23.108647</c:v>
                </c:pt>
                <c:pt idx="5426">
                  <c:v>23.108647</c:v>
                </c:pt>
                <c:pt idx="5427">
                  <c:v>23.108617</c:v>
                </c:pt>
                <c:pt idx="5428">
                  <c:v>23.108385</c:v>
                </c:pt>
                <c:pt idx="5429">
                  <c:v>23.108565</c:v>
                </c:pt>
                <c:pt idx="5430">
                  <c:v>23.108435</c:v>
                </c:pt>
                <c:pt idx="5431">
                  <c:v>23.108405</c:v>
                </c:pt>
                <c:pt idx="5432">
                  <c:v>23.108405</c:v>
                </c:pt>
                <c:pt idx="5433">
                  <c:v>23.108435</c:v>
                </c:pt>
                <c:pt idx="5434">
                  <c:v>23.108325</c:v>
                </c:pt>
                <c:pt idx="5435">
                  <c:v>23.108435</c:v>
                </c:pt>
                <c:pt idx="5436">
                  <c:v>23.1083531</c:v>
                </c:pt>
                <c:pt idx="5437">
                  <c:v>23.1083531</c:v>
                </c:pt>
                <c:pt idx="5438">
                  <c:v>23.1080331</c:v>
                </c:pt>
                <c:pt idx="5439">
                  <c:v>23.1080831</c:v>
                </c:pt>
                <c:pt idx="5440">
                  <c:v>23.1081931</c:v>
                </c:pt>
                <c:pt idx="5441">
                  <c:v>23.1082231</c:v>
                </c:pt>
                <c:pt idx="5442">
                  <c:v>23.1081131</c:v>
                </c:pt>
                <c:pt idx="5443">
                  <c:v>23.1080831</c:v>
                </c:pt>
                <c:pt idx="5444">
                  <c:v>23.108025</c:v>
                </c:pt>
                <c:pt idx="5445">
                  <c:v>23.1079731</c:v>
                </c:pt>
                <c:pt idx="5446">
                  <c:v>23.1080831</c:v>
                </c:pt>
                <c:pt idx="5447">
                  <c:v>23.1079531</c:v>
                </c:pt>
                <c:pt idx="5448">
                  <c:v>23.1079731</c:v>
                </c:pt>
                <c:pt idx="5449">
                  <c:v>23.1079731</c:v>
                </c:pt>
                <c:pt idx="5450">
                  <c:v>23.1079531</c:v>
                </c:pt>
                <c:pt idx="5451">
                  <c:v>23.1078731</c:v>
                </c:pt>
                <c:pt idx="5452">
                  <c:v>23.1078131</c:v>
                </c:pt>
                <c:pt idx="5453">
                  <c:v>23.1078431</c:v>
                </c:pt>
                <c:pt idx="5454">
                  <c:v>23.1078731</c:v>
                </c:pt>
                <c:pt idx="5455">
                  <c:v>23.1077411</c:v>
                </c:pt>
                <c:pt idx="5456">
                  <c:v>23.1077711</c:v>
                </c:pt>
                <c:pt idx="5457">
                  <c:v>23.1077411</c:v>
                </c:pt>
                <c:pt idx="5458">
                  <c:v>23.1077031</c:v>
                </c:pt>
                <c:pt idx="5459">
                  <c:v>23.1077331</c:v>
                </c:pt>
                <c:pt idx="5460">
                  <c:v>23.1077331</c:v>
                </c:pt>
                <c:pt idx="5461">
                  <c:v>23.1077331</c:v>
                </c:pt>
                <c:pt idx="5462">
                  <c:v>23.1076231</c:v>
                </c:pt>
                <c:pt idx="5463">
                  <c:v>23.1076031</c:v>
                </c:pt>
                <c:pt idx="5464">
                  <c:v>23.1076031</c:v>
                </c:pt>
                <c:pt idx="5465">
                  <c:v>23.1076031</c:v>
                </c:pt>
                <c:pt idx="5466">
                  <c:v>23.1074931</c:v>
                </c:pt>
                <c:pt idx="5467">
                  <c:v>23.107565</c:v>
                </c:pt>
                <c:pt idx="5468">
                  <c:v>23.107435</c:v>
                </c:pt>
                <c:pt idx="5469">
                  <c:v>23.107485</c:v>
                </c:pt>
                <c:pt idx="5470">
                  <c:v>23.107455</c:v>
                </c:pt>
                <c:pt idx="5471">
                  <c:v>23.1075131</c:v>
                </c:pt>
                <c:pt idx="5472">
                  <c:v>23.107485</c:v>
                </c:pt>
                <c:pt idx="5473">
                  <c:v>23.1074931</c:v>
                </c:pt>
                <c:pt idx="5474">
                  <c:v>23.107595</c:v>
                </c:pt>
                <c:pt idx="5475">
                  <c:v>23.1075131</c:v>
                </c:pt>
                <c:pt idx="5476">
                  <c:v>23.1073531</c:v>
                </c:pt>
                <c:pt idx="5477">
                  <c:v>23.1074031</c:v>
                </c:pt>
                <c:pt idx="5478">
                  <c:v>23.1075431</c:v>
                </c:pt>
                <c:pt idx="5479">
                  <c:v>23.1074411</c:v>
                </c:pt>
                <c:pt idx="5480">
                  <c:v>23.1073011</c:v>
                </c:pt>
                <c:pt idx="5481">
                  <c:v>23.1074111</c:v>
                </c:pt>
                <c:pt idx="5482">
                  <c:v>23.1073391</c:v>
                </c:pt>
                <c:pt idx="5483">
                  <c:v>23.1073391</c:v>
                </c:pt>
                <c:pt idx="5484">
                  <c:v>23.1073591</c:v>
                </c:pt>
                <c:pt idx="5485">
                  <c:v>23.1072572</c:v>
                </c:pt>
                <c:pt idx="5486">
                  <c:v>23.1072372</c:v>
                </c:pt>
                <c:pt idx="5487">
                  <c:v>23.1072372</c:v>
                </c:pt>
                <c:pt idx="5488">
                  <c:v>23.1072372</c:v>
                </c:pt>
                <c:pt idx="5489">
                  <c:v>23.1073672</c:v>
                </c:pt>
                <c:pt idx="5490">
                  <c:v>23.1072372</c:v>
                </c:pt>
                <c:pt idx="5491">
                  <c:v>23.1072572</c:v>
                </c:pt>
                <c:pt idx="5492">
                  <c:v>23.1072872</c:v>
                </c:pt>
                <c:pt idx="5493">
                  <c:v>23.1071852</c:v>
                </c:pt>
                <c:pt idx="5494">
                  <c:v>23.1071552</c:v>
                </c:pt>
                <c:pt idx="5495">
                  <c:v>23.1071852</c:v>
                </c:pt>
                <c:pt idx="5496">
                  <c:v>23.1072952</c:v>
                </c:pt>
                <c:pt idx="5497">
                  <c:v>23.1072952</c:v>
                </c:pt>
                <c:pt idx="5498">
                  <c:v>23.1071552</c:v>
                </c:pt>
                <c:pt idx="5499">
                  <c:v>23.1072052</c:v>
                </c:pt>
                <c:pt idx="5500">
                  <c:v>23.1071932</c:v>
                </c:pt>
                <c:pt idx="5501">
                  <c:v>23.1071852</c:v>
                </c:pt>
                <c:pt idx="5502">
                  <c:v>23.1070832</c:v>
                </c:pt>
                <c:pt idx="5503">
                  <c:v>23.1069732</c:v>
                </c:pt>
                <c:pt idx="5504">
                  <c:v>23.1070832</c:v>
                </c:pt>
                <c:pt idx="5505">
                  <c:v>23.1070832</c:v>
                </c:pt>
                <c:pt idx="5506">
                  <c:v>23.1070832</c:v>
                </c:pt>
                <c:pt idx="5507">
                  <c:v>23.1069432</c:v>
                </c:pt>
                <c:pt idx="5508">
                  <c:v>23.1072052</c:v>
                </c:pt>
                <c:pt idx="5509">
                  <c:v>23.1070452</c:v>
                </c:pt>
                <c:pt idx="5510">
                  <c:v>23.1072352</c:v>
                </c:pt>
                <c:pt idx="5511">
                  <c:v>23.1072052</c:v>
                </c:pt>
                <c:pt idx="5512">
                  <c:v>23.1072352</c:v>
                </c:pt>
                <c:pt idx="5513">
                  <c:v>23.1070952</c:v>
                </c:pt>
                <c:pt idx="5514">
                  <c:v>23.1072052</c:v>
                </c:pt>
                <c:pt idx="5515">
                  <c:v>23.1070952</c:v>
                </c:pt>
                <c:pt idx="5516">
                  <c:v>23.1071632</c:v>
                </c:pt>
                <c:pt idx="5517">
                  <c:v>23.1071632</c:v>
                </c:pt>
                <c:pt idx="5518">
                  <c:v>23.1072632</c:v>
                </c:pt>
                <c:pt idx="5519">
                  <c:v>23.1071632</c:v>
                </c:pt>
                <c:pt idx="5520">
                  <c:v>23.1071332</c:v>
                </c:pt>
                <c:pt idx="5521">
                  <c:v>23.1069932</c:v>
                </c:pt>
                <c:pt idx="5522">
                  <c:v>23.1071332</c:v>
                </c:pt>
                <c:pt idx="5523">
                  <c:v>23.1070232</c:v>
                </c:pt>
                <c:pt idx="5524">
                  <c:v>23.1071632</c:v>
                </c:pt>
                <c:pt idx="5525">
                  <c:v>23.1070232</c:v>
                </c:pt>
                <c:pt idx="5526">
                  <c:v>23.1071632</c:v>
                </c:pt>
                <c:pt idx="5527">
                  <c:v>23.1071912</c:v>
                </c:pt>
                <c:pt idx="5528">
                  <c:v>23.1070812</c:v>
                </c:pt>
                <c:pt idx="5529">
                  <c:v>23.1072193</c:v>
                </c:pt>
                <c:pt idx="5530">
                  <c:v>23.1072193</c:v>
                </c:pt>
                <c:pt idx="5531">
                  <c:v>23.1070173</c:v>
                </c:pt>
                <c:pt idx="5532">
                  <c:v>23.1070373</c:v>
                </c:pt>
                <c:pt idx="5533">
                  <c:v>23.1071193</c:v>
                </c:pt>
                <c:pt idx="5534">
                  <c:v>23.1072193</c:v>
                </c:pt>
                <c:pt idx="5535">
                  <c:v>23.1071393</c:v>
                </c:pt>
                <c:pt idx="5536">
                  <c:v>23.1071473</c:v>
                </c:pt>
                <c:pt idx="5537">
                  <c:v>23.1071773</c:v>
                </c:pt>
                <c:pt idx="5538">
                  <c:v>23.1072493</c:v>
                </c:pt>
                <c:pt idx="5539">
                  <c:v>23.1071773</c:v>
                </c:pt>
                <c:pt idx="5540">
                  <c:v>23.1071773</c:v>
                </c:pt>
                <c:pt idx="5541">
                  <c:v>23.1073073</c:v>
                </c:pt>
                <c:pt idx="5542">
                  <c:v>23.1071973</c:v>
                </c:pt>
                <c:pt idx="5543">
                  <c:v>23.1071773</c:v>
                </c:pt>
                <c:pt idx="5544">
                  <c:v>23.1071473</c:v>
                </c:pt>
                <c:pt idx="5545">
                  <c:v>23.1071773</c:v>
                </c:pt>
                <c:pt idx="5546">
                  <c:v>23.1072993</c:v>
                </c:pt>
                <c:pt idx="5547">
                  <c:v>23.1072793</c:v>
                </c:pt>
                <c:pt idx="5548">
                  <c:v>23.1072993</c:v>
                </c:pt>
                <c:pt idx="5549">
                  <c:v>23.1072793</c:v>
                </c:pt>
                <c:pt idx="5550">
                  <c:v>23.1071973</c:v>
                </c:pt>
                <c:pt idx="5551">
                  <c:v>23.1073373</c:v>
                </c:pt>
                <c:pt idx="5552">
                  <c:v>23.1072273</c:v>
                </c:pt>
                <c:pt idx="5553">
                  <c:v>23.1073373</c:v>
                </c:pt>
                <c:pt idx="5554">
                  <c:v>23.1073573</c:v>
                </c:pt>
                <c:pt idx="5555">
                  <c:v>23.1073573</c:v>
                </c:pt>
                <c:pt idx="5556">
                  <c:v>23.1074973</c:v>
                </c:pt>
                <c:pt idx="5557">
                  <c:v>23.1072553</c:v>
                </c:pt>
                <c:pt idx="5558">
                  <c:v>23.1073653</c:v>
                </c:pt>
                <c:pt idx="5559">
                  <c:v>23.1074153</c:v>
                </c:pt>
                <c:pt idx="5560">
                  <c:v>23.1073953</c:v>
                </c:pt>
                <c:pt idx="5561">
                  <c:v>23.1073953</c:v>
                </c:pt>
                <c:pt idx="5562">
                  <c:v>23.1074533</c:v>
                </c:pt>
                <c:pt idx="5563">
                  <c:v>23.1074533</c:v>
                </c:pt>
                <c:pt idx="5564">
                  <c:v>23.1074533</c:v>
                </c:pt>
                <c:pt idx="5565">
                  <c:v>23.1074733</c:v>
                </c:pt>
                <c:pt idx="5566">
                  <c:v>23.1076133</c:v>
                </c:pt>
                <c:pt idx="5567">
                  <c:v>23.1073214</c:v>
                </c:pt>
                <c:pt idx="5568">
                  <c:v>23.1074233</c:v>
                </c:pt>
                <c:pt idx="5569">
                  <c:v>23.1077233</c:v>
                </c:pt>
                <c:pt idx="5570">
                  <c:v>23.1077233</c:v>
                </c:pt>
                <c:pt idx="5571">
                  <c:v>23.1075114</c:v>
                </c:pt>
                <c:pt idx="5572">
                  <c:v>23.1075114</c:v>
                </c:pt>
                <c:pt idx="5573">
                  <c:v>23.1076414</c:v>
                </c:pt>
                <c:pt idx="5574">
                  <c:v>23.1077233</c:v>
                </c:pt>
                <c:pt idx="5575">
                  <c:v>23.1076214</c:v>
                </c:pt>
                <c:pt idx="5576">
                  <c:v>23.1076414</c:v>
                </c:pt>
                <c:pt idx="5577">
                  <c:v>23.1076414</c:v>
                </c:pt>
                <c:pt idx="5578">
                  <c:v>23.1079414</c:v>
                </c:pt>
                <c:pt idx="5579">
                  <c:v>23.1078014</c:v>
                </c:pt>
                <c:pt idx="5580">
                  <c:v>23.1076994</c:v>
                </c:pt>
                <c:pt idx="5581">
                  <c:v>23.1078094</c:v>
                </c:pt>
                <c:pt idx="5582">
                  <c:v>23.1077294</c:v>
                </c:pt>
                <c:pt idx="5583">
                  <c:v>23.1076994</c:v>
                </c:pt>
                <c:pt idx="5584">
                  <c:v>23.1078594</c:v>
                </c:pt>
                <c:pt idx="5585">
                  <c:v>23.1078394</c:v>
                </c:pt>
                <c:pt idx="5586">
                  <c:v>23.1078394</c:v>
                </c:pt>
                <c:pt idx="5587">
                  <c:v>23.1080074</c:v>
                </c:pt>
                <c:pt idx="5588">
                  <c:v>23.1079555</c:v>
                </c:pt>
                <c:pt idx="5589">
                  <c:v>23.1080355</c:v>
                </c:pt>
                <c:pt idx="5590">
                  <c:v>23.1079255</c:v>
                </c:pt>
                <c:pt idx="5591">
                  <c:v>23.1081235</c:v>
                </c:pt>
                <c:pt idx="5592">
                  <c:v>23.1079335</c:v>
                </c:pt>
                <c:pt idx="5593">
                  <c:v>23.1081235</c:v>
                </c:pt>
                <c:pt idx="5594">
                  <c:v>23.1082255</c:v>
                </c:pt>
                <c:pt idx="5595">
                  <c:v>23.1081515</c:v>
                </c:pt>
                <c:pt idx="5596">
                  <c:v>23.1081315</c:v>
                </c:pt>
                <c:pt idx="5597">
                  <c:v>23.1082335</c:v>
                </c:pt>
                <c:pt idx="5598">
                  <c:v>23.1081235</c:v>
                </c:pt>
                <c:pt idx="5599">
                  <c:v>23.1081955</c:v>
                </c:pt>
                <c:pt idx="5600">
                  <c:v>23.1081955</c:v>
                </c:pt>
                <c:pt idx="5601">
                  <c:v>23.1081955</c:v>
                </c:pt>
                <c:pt idx="5602">
                  <c:v>23.1080855</c:v>
                </c:pt>
                <c:pt idx="5603">
                  <c:v>23.1082455</c:v>
                </c:pt>
                <c:pt idx="5604">
                  <c:v>23.1082455</c:v>
                </c:pt>
                <c:pt idx="5605">
                  <c:v>23.1083855</c:v>
                </c:pt>
                <c:pt idx="5606">
                  <c:v>23.1083855</c:v>
                </c:pt>
                <c:pt idx="5607">
                  <c:v>23.1084135</c:v>
                </c:pt>
                <c:pt idx="5608">
                  <c:v>23.1084135</c:v>
                </c:pt>
                <c:pt idx="5609">
                  <c:v>23.1085735</c:v>
                </c:pt>
                <c:pt idx="5610">
                  <c:v>23.1085235</c:v>
                </c:pt>
                <c:pt idx="5611">
                  <c:v>23.1084715</c:v>
                </c:pt>
                <c:pt idx="5612">
                  <c:v>23.1086115</c:v>
                </c:pt>
                <c:pt idx="5613">
                  <c:v>23.1086396</c:v>
                </c:pt>
                <c:pt idx="5614">
                  <c:v>23.1085396</c:v>
                </c:pt>
                <c:pt idx="5615">
                  <c:v>23.1086396</c:v>
                </c:pt>
                <c:pt idx="5616">
                  <c:v>23.1088096</c:v>
                </c:pt>
                <c:pt idx="5617">
                  <c:v>23.1086196</c:v>
                </c:pt>
                <c:pt idx="5618">
                  <c:v>23.1086115</c:v>
                </c:pt>
                <c:pt idx="5619">
                  <c:v>23.1087715</c:v>
                </c:pt>
                <c:pt idx="5620">
                  <c:v>23.1088815</c:v>
                </c:pt>
                <c:pt idx="5621">
                  <c:v>23.1087715</c:v>
                </c:pt>
                <c:pt idx="5622">
                  <c:v>23.1088815</c:v>
                </c:pt>
                <c:pt idx="5623">
                  <c:v>23.1088096</c:v>
                </c:pt>
                <c:pt idx="5624">
                  <c:v>23.1088096</c:v>
                </c:pt>
                <c:pt idx="5625">
                  <c:v>23.1088096</c:v>
                </c:pt>
                <c:pt idx="5626">
                  <c:v>23.1089396</c:v>
                </c:pt>
                <c:pt idx="5627">
                  <c:v>23.1089096</c:v>
                </c:pt>
                <c:pt idx="5628">
                  <c:v>23.1090696</c:v>
                </c:pt>
                <c:pt idx="5629">
                  <c:v>23.1089396</c:v>
                </c:pt>
                <c:pt idx="5630">
                  <c:v>23.1089096</c:v>
                </c:pt>
                <c:pt idx="5631">
                  <c:v>23.1090996</c:v>
                </c:pt>
                <c:pt idx="5632">
                  <c:v>23.1090696</c:v>
                </c:pt>
                <c:pt idx="5633">
                  <c:v>23.1091076</c:v>
                </c:pt>
                <c:pt idx="5634">
                  <c:v>23.1091076</c:v>
                </c:pt>
                <c:pt idx="5635">
                  <c:v>23.1092376</c:v>
                </c:pt>
                <c:pt idx="5636">
                  <c:v>23.1092676</c:v>
                </c:pt>
                <c:pt idx="5637">
                  <c:v>23.1093256</c:v>
                </c:pt>
                <c:pt idx="5638">
                  <c:v>23.1092756</c:v>
                </c:pt>
                <c:pt idx="5639">
                  <c:v>23.1093056</c:v>
                </c:pt>
                <c:pt idx="5640">
                  <c:v>23.1094356</c:v>
                </c:pt>
                <c:pt idx="5641">
                  <c:v>23.1094656</c:v>
                </c:pt>
                <c:pt idx="5642">
                  <c:v>23.1095376</c:v>
                </c:pt>
                <c:pt idx="5643">
                  <c:v>23.1094276</c:v>
                </c:pt>
                <c:pt idx="5644">
                  <c:v>23.1094076</c:v>
                </c:pt>
                <c:pt idx="5645">
                  <c:v>23.1095096</c:v>
                </c:pt>
                <c:pt idx="5646">
                  <c:v>23.1094276</c:v>
                </c:pt>
                <c:pt idx="5647">
                  <c:v>23.1094076</c:v>
                </c:pt>
                <c:pt idx="5648">
                  <c:v>23.1095676</c:v>
                </c:pt>
                <c:pt idx="5649">
                  <c:v>23.1096976</c:v>
                </c:pt>
                <c:pt idx="5650">
                  <c:v>23.1098576</c:v>
                </c:pt>
                <c:pt idx="5651">
                  <c:v>23.1096976</c:v>
                </c:pt>
                <c:pt idx="5652">
                  <c:v>23.1098376</c:v>
                </c:pt>
                <c:pt idx="5653">
                  <c:v>23.1098376</c:v>
                </c:pt>
                <c:pt idx="5654">
                  <c:v>23.1098956</c:v>
                </c:pt>
                <c:pt idx="5655">
                  <c:v>23.1098656</c:v>
                </c:pt>
                <c:pt idx="5656">
                  <c:v>23.1098956</c:v>
                </c:pt>
                <c:pt idx="5657">
                  <c:v>23.1100056</c:v>
                </c:pt>
                <c:pt idx="5658">
                  <c:v>23.1100256</c:v>
                </c:pt>
                <c:pt idx="5659">
                  <c:v>23.1100336</c:v>
                </c:pt>
                <c:pt idx="5660">
                  <c:v>23.1101936</c:v>
                </c:pt>
                <c:pt idx="5661">
                  <c:v>23.1101636</c:v>
                </c:pt>
                <c:pt idx="5662">
                  <c:v>23.1100636</c:v>
                </c:pt>
                <c:pt idx="5663">
                  <c:v>23.1102516</c:v>
                </c:pt>
                <c:pt idx="5664">
                  <c:v>23.1102516</c:v>
                </c:pt>
                <c:pt idx="5665">
                  <c:v>23.1103616</c:v>
                </c:pt>
                <c:pt idx="5666">
                  <c:v>23.1103616</c:v>
                </c:pt>
                <c:pt idx="5667">
                  <c:v>23.1103616</c:v>
                </c:pt>
                <c:pt idx="5668">
                  <c:v>23.1102897</c:v>
                </c:pt>
                <c:pt idx="5669">
                  <c:v>23.1103997</c:v>
                </c:pt>
                <c:pt idx="5670">
                  <c:v>23.1103997</c:v>
                </c:pt>
                <c:pt idx="5671">
                  <c:v>23.1105597</c:v>
                </c:pt>
                <c:pt idx="5672">
                  <c:v>23.1105597</c:v>
                </c:pt>
                <c:pt idx="5673">
                  <c:v>23.1105797</c:v>
                </c:pt>
                <c:pt idx="5674">
                  <c:v>23.1105597</c:v>
                </c:pt>
                <c:pt idx="5675">
                  <c:v>23.1105597</c:v>
                </c:pt>
                <c:pt idx="5676">
                  <c:v>23.1106616</c:v>
                </c:pt>
                <c:pt idx="5677">
                  <c:v>23.1106816</c:v>
                </c:pt>
                <c:pt idx="5678">
                  <c:v>23.1108297</c:v>
                </c:pt>
                <c:pt idx="5679">
                  <c:v>23.1108297</c:v>
                </c:pt>
                <c:pt idx="5680">
                  <c:v>23.1107477</c:v>
                </c:pt>
                <c:pt idx="5681">
                  <c:v>23.1108877</c:v>
                </c:pt>
                <c:pt idx="5682">
                  <c:v>23.1108957</c:v>
                </c:pt>
                <c:pt idx="5683">
                  <c:v>23.1110757</c:v>
                </c:pt>
                <c:pt idx="5684">
                  <c:v>23.1108957</c:v>
                </c:pt>
                <c:pt idx="5685">
                  <c:v>23.1109157</c:v>
                </c:pt>
                <c:pt idx="5686">
                  <c:v>23.1111657</c:v>
                </c:pt>
                <c:pt idx="5687">
                  <c:v>23.1111657</c:v>
                </c:pt>
                <c:pt idx="5688">
                  <c:v>23.1112238</c:v>
                </c:pt>
                <c:pt idx="5689">
                  <c:v>23.1112238</c:v>
                </c:pt>
                <c:pt idx="5690">
                  <c:v>23.1112438</c:v>
                </c:pt>
                <c:pt idx="5691">
                  <c:v>23.1110838</c:v>
                </c:pt>
                <c:pt idx="5692">
                  <c:v>23.1113257</c:v>
                </c:pt>
                <c:pt idx="5693">
                  <c:v>23.1112238</c:v>
                </c:pt>
                <c:pt idx="5694">
                  <c:v>23.1113838</c:v>
                </c:pt>
                <c:pt idx="5695">
                  <c:v>23.1114938</c:v>
                </c:pt>
                <c:pt idx="5696">
                  <c:v>23.1114938</c:v>
                </c:pt>
                <c:pt idx="5697">
                  <c:v>23.1113918</c:v>
                </c:pt>
                <c:pt idx="5698">
                  <c:v>23.1114118</c:v>
                </c:pt>
                <c:pt idx="5699">
                  <c:v>23.1115518</c:v>
                </c:pt>
                <c:pt idx="5700">
                  <c:v>23.1114499</c:v>
                </c:pt>
                <c:pt idx="5701">
                  <c:v>23.1115799</c:v>
                </c:pt>
                <c:pt idx="5702">
                  <c:v>23.1115799</c:v>
                </c:pt>
                <c:pt idx="5703">
                  <c:v>23.1115599</c:v>
                </c:pt>
                <c:pt idx="5704">
                  <c:v>23.1116099</c:v>
                </c:pt>
                <c:pt idx="5705">
                  <c:v>23.1117199</c:v>
                </c:pt>
                <c:pt idx="5706">
                  <c:v>23.1116379</c:v>
                </c:pt>
                <c:pt idx="5707">
                  <c:v>23.1117479</c:v>
                </c:pt>
                <c:pt idx="5708">
                  <c:v>23.1117779</c:v>
                </c:pt>
                <c:pt idx="5709">
                  <c:v>23.1119079</c:v>
                </c:pt>
                <c:pt idx="5710">
                  <c:v>23.1118579</c:v>
                </c:pt>
                <c:pt idx="5711">
                  <c:v>23.1120179</c:v>
                </c:pt>
                <c:pt idx="5712">
                  <c:v>23.1120479</c:v>
                </c:pt>
                <c:pt idx="5713">
                  <c:v>23.1120179</c:v>
                </c:pt>
                <c:pt idx="5714">
                  <c:v>23.1119159</c:v>
                </c:pt>
                <c:pt idx="5715">
                  <c:v>23.1121859</c:v>
                </c:pt>
                <c:pt idx="5716">
                  <c:v>23.1123159</c:v>
                </c:pt>
                <c:pt idx="5717">
                  <c:v>23.1122439</c:v>
                </c:pt>
                <c:pt idx="5718">
                  <c:v>23.1122139</c:v>
                </c:pt>
                <c:pt idx="5719">
                  <c:v>23.1123239</c:v>
                </c:pt>
                <c:pt idx="5720">
                  <c:v>23.1123839</c:v>
                </c:pt>
                <c:pt idx="5721">
                  <c:v>23.1123839</c:v>
                </c:pt>
                <c:pt idx="5722">
                  <c:v>23.1125139</c:v>
                </c:pt>
                <c:pt idx="5723">
                  <c:v>23.1123819</c:v>
                </c:pt>
                <c:pt idx="5724">
                  <c:v>23.11245</c:v>
                </c:pt>
                <c:pt idx="5725">
                  <c:v>23.11245</c:v>
                </c:pt>
                <c:pt idx="5726">
                  <c:v>23.1126819</c:v>
                </c:pt>
                <c:pt idx="5727">
                  <c:v>23.1126519</c:v>
                </c:pt>
                <c:pt idx="5728">
                  <c:v>23.11255</c:v>
                </c:pt>
                <c:pt idx="5729">
                  <c:v>23.1126519</c:v>
                </c:pt>
                <c:pt idx="5730">
                  <c:v>23.11271</c:v>
                </c:pt>
                <c:pt idx="5731">
                  <c:v>23.1126319</c:v>
                </c:pt>
                <c:pt idx="5732">
                  <c:v>23.1126819</c:v>
                </c:pt>
                <c:pt idx="5733">
                  <c:v>23.1127919</c:v>
                </c:pt>
                <c:pt idx="5734">
                  <c:v>23.1126819</c:v>
                </c:pt>
                <c:pt idx="5735">
                  <c:v>23.1129019</c:v>
                </c:pt>
                <c:pt idx="5736">
                  <c:v>23.1129519</c:v>
                </c:pt>
                <c:pt idx="5737">
                  <c:v>23.1127619</c:v>
                </c:pt>
                <c:pt idx="5738">
                  <c:v>23.1130619</c:v>
                </c:pt>
                <c:pt idx="5739">
                  <c:v>23.11296</c:v>
                </c:pt>
                <c:pt idx="5740">
                  <c:v>23.11309</c:v>
                </c:pt>
                <c:pt idx="5741">
                  <c:v>23.11312</c:v>
                </c:pt>
                <c:pt idx="5742">
                  <c:v>23.11325</c:v>
                </c:pt>
                <c:pt idx="5743">
                  <c:v>23.11325</c:v>
                </c:pt>
                <c:pt idx="5744">
                  <c:v>23.113148</c:v>
                </c:pt>
                <c:pt idx="5745">
                  <c:v>23.113128</c:v>
                </c:pt>
                <c:pt idx="5746">
                  <c:v>23.113258</c:v>
                </c:pt>
                <c:pt idx="5747">
                  <c:v>23.113398</c:v>
                </c:pt>
                <c:pt idx="5748">
                  <c:v>23.113418</c:v>
                </c:pt>
                <c:pt idx="5749">
                  <c:v>23.113296</c:v>
                </c:pt>
                <c:pt idx="5750">
                  <c:v>23.113426</c:v>
                </c:pt>
                <c:pt idx="5751">
                  <c:v>23.113456</c:v>
                </c:pt>
                <c:pt idx="5752">
                  <c:v>23.113586</c:v>
                </c:pt>
                <c:pt idx="5753">
                  <c:v>23.113594</c:v>
                </c:pt>
                <c:pt idx="5754">
                  <c:v>23.113624</c:v>
                </c:pt>
                <c:pt idx="5755">
                  <c:v>23.113624</c:v>
                </c:pt>
                <c:pt idx="5756">
                  <c:v>23.113624</c:v>
                </c:pt>
                <c:pt idx="5757">
                  <c:v>23.113894</c:v>
                </c:pt>
                <c:pt idx="5758">
                  <c:v>23.1137621</c:v>
                </c:pt>
                <c:pt idx="5759">
                  <c:v>23.1137921</c:v>
                </c:pt>
                <c:pt idx="5760">
                  <c:v>23.1138001</c:v>
                </c:pt>
                <c:pt idx="5761">
                  <c:v>23.1138001</c:v>
                </c:pt>
                <c:pt idx="5762">
                  <c:v>23.1138201</c:v>
                </c:pt>
                <c:pt idx="5763">
                  <c:v>23.1138282</c:v>
                </c:pt>
                <c:pt idx="5764">
                  <c:v>23.1138582</c:v>
                </c:pt>
                <c:pt idx="5765">
                  <c:v>23.1139682</c:v>
                </c:pt>
                <c:pt idx="5766">
                  <c:v>23.1139682</c:v>
                </c:pt>
                <c:pt idx="5767">
                  <c:v>23.1138582</c:v>
                </c:pt>
                <c:pt idx="5768">
                  <c:v>23.1139682</c:v>
                </c:pt>
                <c:pt idx="5769">
                  <c:v>23.1140982</c:v>
                </c:pt>
                <c:pt idx="5770">
                  <c:v>23.1141362</c:v>
                </c:pt>
                <c:pt idx="5771">
                  <c:v>23.1139962</c:v>
                </c:pt>
                <c:pt idx="5772">
                  <c:v>23.1141562</c:v>
                </c:pt>
                <c:pt idx="5773">
                  <c:v>23.1141562</c:v>
                </c:pt>
                <c:pt idx="5774">
                  <c:v>23.1142962</c:v>
                </c:pt>
                <c:pt idx="5775">
                  <c:v>23.1141642</c:v>
                </c:pt>
                <c:pt idx="5776">
                  <c:v>23.1142662</c:v>
                </c:pt>
                <c:pt idx="5777">
                  <c:v>23.1144062</c:v>
                </c:pt>
                <c:pt idx="5778">
                  <c:v>23.1144342</c:v>
                </c:pt>
                <c:pt idx="5779">
                  <c:v>23.1143042</c:v>
                </c:pt>
                <c:pt idx="5780">
                  <c:v>23.1143622</c:v>
                </c:pt>
                <c:pt idx="5781">
                  <c:v>23.1144722</c:v>
                </c:pt>
                <c:pt idx="5782">
                  <c:v>23.1144722</c:v>
                </c:pt>
                <c:pt idx="5783">
                  <c:v>23.1144922</c:v>
                </c:pt>
                <c:pt idx="5784">
                  <c:v>23.1146022</c:v>
                </c:pt>
                <c:pt idx="5785">
                  <c:v>23.1146022</c:v>
                </c:pt>
                <c:pt idx="5786">
                  <c:v>23.1146403</c:v>
                </c:pt>
                <c:pt idx="5787">
                  <c:v>23.1146403</c:v>
                </c:pt>
                <c:pt idx="5788">
                  <c:v>23.1147703</c:v>
                </c:pt>
                <c:pt idx="5789">
                  <c:v>23.1147703</c:v>
                </c:pt>
                <c:pt idx="5790">
                  <c:v>23.1146983</c:v>
                </c:pt>
                <c:pt idx="5791">
                  <c:v>23.1148283</c:v>
                </c:pt>
                <c:pt idx="5792">
                  <c:v>23.1146763</c:v>
                </c:pt>
                <c:pt idx="5793">
                  <c:v>23.1148663</c:v>
                </c:pt>
                <c:pt idx="5794">
                  <c:v>23.1149963</c:v>
                </c:pt>
                <c:pt idx="5795">
                  <c:v>23.1149963</c:v>
                </c:pt>
                <c:pt idx="5796">
                  <c:v>23.1149963</c:v>
                </c:pt>
                <c:pt idx="5797">
                  <c:v>23.1148743</c:v>
                </c:pt>
                <c:pt idx="5798">
                  <c:v>23.1150343</c:v>
                </c:pt>
                <c:pt idx="5799">
                  <c:v>23.1150043</c:v>
                </c:pt>
                <c:pt idx="5800">
                  <c:v>23.1150043</c:v>
                </c:pt>
                <c:pt idx="5801">
                  <c:v>23.1152663</c:v>
                </c:pt>
                <c:pt idx="5802">
                  <c:v>23.1149843</c:v>
                </c:pt>
                <c:pt idx="5803">
                  <c:v>23.1150043</c:v>
                </c:pt>
                <c:pt idx="5804">
                  <c:v>23.1152463</c:v>
                </c:pt>
                <c:pt idx="5805">
                  <c:v>23.1151143</c:v>
                </c:pt>
                <c:pt idx="5806">
                  <c:v>23.1153043</c:v>
                </c:pt>
                <c:pt idx="5807">
                  <c:v>23.1152743</c:v>
                </c:pt>
                <c:pt idx="5808">
                  <c:v>23.1153043</c:v>
                </c:pt>
                <c:pt idx="5809">
                  <c:v>23.1153043</c:v>
                </c:pt>
                <c:pt idx="5810">
                  <c:v>23.1154143</c:v>
                </c:pt>
                <c:pt idx="5811">
                  <c:v>23.1153323</c:v>
                </c:pt>
                <c:pt idx="5812">
                  <c:v>23.1153323</c:v>
                </c:pt>
                <c:pt idx="5813">
                  <c:v>23.1154723</c:v>
                </c:pt>
                <c:pt idx="5814">
                  <c:v>23.1155823</c:v>
                </c:pt>
                <c:pt idx="5815">
                  <c:v>23.1153404</c:v>
                </c:pt>
                <c:pt idx="5816">
                  <c:v>23.1154804</c:v>
                </c:pt>
                <c:pt idx="5817">
                  <c:v>23.1156104</c:v>
                </c:pt>
                <c:pt idx="5818">
                  <c:v>23.1156104</c:v>
                </c:pt>
                <c:pt idx="5819">
                  <c:v>23.1154804</c:v>
                </c:pt>
                <c:pt idx="5820">
                  <c:v>23.1156484</c:v>
                </c:pt>
                <c:pt idx="5821">
                  <c:v>23.1155465</c:v>
                </c:pt>
                <c:pt idx="5822">
                  <c:v>23.1156765</c:v>
                </c:pt>
                <c:pt idx="5823">
                  <c:v>23.1156765</c:v>
                </c:pt>
                <c:pt idx="5824">
                  <c:v>23.1156765</c:v>
                </c:pt>
                <c:pt idx="5825">
                  <c:v>23.1158165</c:v>
                </c:pt>
                <c:pt idx="5826">
                  <c:v>23.1156845</c:v>
                </c:pt>
                <c:pt idx="5827">
                  <c:v>23.1158445</c:v>
                </c:pt>
                <c:pt idx="5828">
                  <c:v>23.1156845</c:v>
                </c:pt>
                <c:pt idx="5829">
                  <c:v>23.1158445</c:v>
                </c:pt>
                <c:pt idx="5830">
                  <c:v>23.1158525</c:v>
                </c:pt>
                <c:pt idx="5831">
                  <c:v>23.1157425</c:v>
                </c:pt>
                <c:pt idx="5832">
                  <c:v>23.1158725</c:v>
                </c:pt>
                <c:pt idx="5833">
                  <c:v>23.1160125</c:v>
                </c:pt>
                <c:pt idx="5834">
                  <c:v>23.1160125</c:v>
                </c:pt>
                <c:pt idx="5835">
                  <c:v>23.1160125</c:v>
                </c:pt>
                <c:pt idx="5836">
                  <c:v>23.1159825</c:v>
                </c:pt>
                <c:pt idx="5837">
                  <c:v>23.1161225</c:v>
                </c:pt>
                <c:pt idx="5838">
                  <c:v>23.1158806</c:v>
                </c:pt>
                <c:pt idx="5839">
                  <c:v>23.1160786</c:v>
                </c:pt>
                <c:pt idx="5840">
                  <c:v>23.1159386</c:v>
                </c:pt>
                <c:pt idx="5841">
                  <c:v>23.1161806</c:v>
                </c:pt>
                <c:pt idx="5842">
                  <c:v>23.1160486</c:v>
                </c:pt>
                <c:pt idx="5843">
                  <c:v>23.1160486</c:v>
                </c:pt>
                <c:pt idx="5844">
                  <c:v>23.1159186</c:v>
                </c:pt>
                <c:pt idx="5845">
                  <c:v>23.1160486</c:v>
                </c:pt>
                <c:pt idx="5846">
                  <c:v>23.1160866</c:v>
                </c:pt>
                <c:pt idx="5847">
                  <c:v>23.1162466</c:v>
                </c:pt>
                <c:pt idx="5848">
                  <c:v>23.1162166</c:v>
                </c:pt>
                <c:pt idx="5849">
                  <c:v>23.1161886</c:v>
                </c:pt>
                <c:pt idx="5850">
                  <c:v>23.1162166</c:v>
                </c:pt>
                <c:pt idx="5851">
                  <c:v>23.1161966</c:v>
                </c:pt>
                <c:pt idx="5852">
                  <c:v>23.1163566</c:v>
                </c:pt>
                <c:pt idx="5853">
                  <c:v>23.1162466</c:v>
                </c:pt>
                <c:pt idx="5854">
                  <c:v>23.1162166</c:v>
                </c:pt>
                <c:pt idx="5855">
                  <c:v>23.1163566</c:v>
                </c:pt>
                <c:pt idx="5856">
                  <c:v>23.1162466</c:v>
                </c:pt>
                <c:pt idx="5857">
                  <c:v>23.1164666</c:v>
                </c:pt>
                <c:pt idx="5858">
                  <c:v>23.1163566</c:v>
                </c:pt>
                <c:pt idx="5859">
                  <c:v>23.1164286</c:v>
                </c:pt>
                <c:pt idx="5860">
                  <c:v>23.1164866</c:v>
                </c:pt>
                <c:pt idx="5861">
                  <c:v>23.1164866</c:v>
                </c:pt>
                <c:pt idx="5862">
                  <c:v>23.1165246</c:v>
                </c:pt>
                <c:pt idx="5863">
                  <c:v>23.1164946</c:v>
                </c:pt>
                <c:pt idx="5864">
                  <c:v>23.1164746</c:v>
                </c:pt>
                <c:pt idx="5865">
                  <c:v>23.1163646</c:v>
                </c:pt>
                <c:pt idx="5866">
                  <c:v>23.1164746</c:v>
                </c:pt>
                <c:pt idx="5867">
                  <c:v>23.1166266</c:v>
                </c:pt>
                <c:pt idx="5868">
                  <c:v>23.1164946</c:v>
                </c:pt>
                <c:pt idx="5869">
                  <c:v>23.1164746</c:v>
                </c:pt>
                <c:pt idx="5870">
                  <c:v>23.1166346</c:v>
                </c:pt>
                <c:pt idx="5871">
                  <c:v>23.1166346</c:v>
                </c:pt>
                <c:pt idx="5872">
                  <c:v>23.1166346</c:v>
                </c:pt>
                <c:pt idx="5873">
                  <c:v>23.1166346</c:v>
                </c:pt>
                <c:pt idx="5874">
                  <c:v>23.1166346</c:v>
                </c:pt>
                <c:pt idx="5875">
                  <c:v>23.1167446</c:v>
                </c:pt>
                <c:pt idx="5876">
                  <c:v>23.1166346</c:v>
                </c:pt>
                <c:pt idx="5877">
                  <c:v>23.1167446</c:v>
                </c:pt>
                <c:pt idx="5878">
                  <c:v>23.1165326</c:v>
                </c:pt>
                <c:pt idx="5879">
                  <c:v>23.1167726</c:v>
                </c:pt>
                <c:pt idx="5880">
                  <c:v>23.1167726</c:v>
                </c:pt>
                <c:pt idx="5881">
                  <c:v>23.1168026</c:v>
                </c:pt>
                <c:pt idx="5882">
                  <c:v>23.1165407</c:v>
                </c:pt>
                <c:pt idx="5883">
                  <c:v>23.1167007</c:v>
                </c:pt>
                <c:pt idx="5884">
                  <c:v>23.1166507</c:v>
                </c:pt>
                <c:pt idx="5885">
                  <c:v>23.1167007</c:v>
                </c:pt>
                <c:pt idx="5886">
                  <c:v>23.1169326</c:v>
                </c:pt>
                <c:pt idx="5887">
                  <c:v>23.1167007</c:v>
                </c:pt>
                <c:pt idx="5888">
                  <c:v>23.1168107</c:v>
                </c:pt>
                <c:pt idx="5889">
                  <c:v>23.1168307</c:v>
                </c:pt>
                <c:pt idx="5890">
                  <c:v>23.1168107</c:v>
                </c:pt>
                <c:pt idx="5891">
                  <c:v>23.1166707</c:v>
                </c:pt>
                <c:pt idx="5892">
                  <c:v>23.1166507</c:v>
                </c:pt>
                <c:pt idx="5893">
                  <c:v>23.1169326</c:v>
                </c:pt>
                <c:pt idx="5894">
                  <c:v>23.1166426</c:v>
                </c:pt>
                <c:pt idx="5895">
                  <c:v>23.1170226</c:v>
                </c:pt>
                <c:pt idx="5896">
                  <c:v>23.1170807</c:v>
                </c:pt>
                <c:pt idx="5897">
                  <c:v>23.1170226</c:v>
                </c:pt>
                <c:pt idx="5898">
                  <c:v>23.1170226</c:v>
                </c:pt>
                <c:pt idx="5899">
                  <c:v>23.1170226</c:v>
                </c:pt>
                <c:pt idx="5900">
                  <c:v>23.1170807</c:v>
                </c:pt>
                <c:pt idx="5901">
                  <c:v>23.1169787</c:v>
                </c:pt>
                <c:pt idx="5902">
                  <c:v>23.1171826</c:v>
                </c:pt>
                <c:pt idx="5903">
                  <c:v>23.1170807</c:v>
                </c:pt>
                <c:pt idx="5904">
                  <c:v>23.1169787</c:v>
                </c:pt>
                <c:pt idx="5905">
                  <c:v>23.1169787</c:v>
                </c:pt>
                <c:pt idx="5906">
                  <c:v>23.1170887</c:v>
                </c:pt>
                <c:pt idx="5907">
                  <c:v>23.1169787</c:v>
                </c:pt>
                <c:pt idx="5908">
                  <c:v>23.1170807</c:v>
                </c:pt>
                <c:pt idx="5909">
                  <c:v>23.1173207</c:v>
                </c:pt>
                <c:pt idx="5910">
                  <c:v>23.1167887</c:v>
                </c:pt>
                <c:pt idx="5911">
                  <c:v>23.1171087</c:v>
                </c:pt>
                <c:pt idx="5912">
                  <c:v>23.1170587</c:v>
                </c:pt>
                <c:pt idx="5913">
                  <c:v>23.1169487</c:v>
                </c:pt>
                <c:pt idx="5914">
                  <c:v>23.1170887</c:v>
                </c:pt>
                <c:pt idx="5915">
                  <c:v>23.1169487</c:v>
                </c:pt>
                <c:pt idx="5916">
                  <c:v>23.1169487</c:v>
                </c:pt>
                <c:pt idx="5917">
                  <c:v>23.1170587</c:v>
                </c:pt>
                <c:pt idx="5918">
                  <c:v>23.1169187</c:v>
                </c:pt>
                <c:pt idx="5919">
                  <c:v>23.1171167</c:v>
                </c:pt>
                <c:pt idx="5920">
                  <c:v>23.1170867</c:v>
                </c:pt>
                <c:pt idx="5921">
                  <c:v>23.1170148</c:v>
                </c:pt>
                <c:pt idx="5922">
                  <c:v>23.1171548</c:v>
                </c:pt>
                <c:pt idx="5923">
                  <c:v>23.1171548</c:v>
                </c:pt>
                <c:pt idx="5924">
                  <c:v>23.1168828</c:v>
                </c:pt>
                <c:pt idx="5925">
                  <c:v>23.1168828</c:v>
                </c:pt>
                <c:pt idx="5926">
                  <c:v>23.1168628</c:v>
                </c:pt>
                <c:pt idx="5927">
                  <c:v>23.1168628</c:v>
                </c:pt>
                <c:pt idx="5928">
                  <c:v>23.1168828</c:v>
                </c:pt>
                <c:pt idx="5929">
                  <c:v>23.1168828</c:v>
                </c:pt>
                <c:pt idx="5930">
                  <c:v>23.1167608</c:v>
                </c:pt>
                <c:pt idx="5931">
                  <c:v>23.1168828</c:v>
                </c:pt>
                <c:pt idx="5932">
                  <c:v>23.1167228</c:v>
                </c:pt>
                <c:pt idx="5933">
                  <c:v>23.1168628</c:v>
                </c:pt>
                <c:pt idx="5934">
                  <c:v>23.1167608</c:v>
                </c:pt>
                <c:pt idx="5935">
                  <c:v>23.1167228</c:v>
                </c:pt>
                <c:pt idx="5936">
                  <c:v>23.1167808</c:v>
                </c:pt>
                <c:pt idx="5937">
                  <c:v>23.1167608</c:v>
                </c:pt>
                <c:pt idx="5938">
                  <c:v>23.1168628</c:v>
                </c:pt>
                <c:pt idx="5939">
                  <c:v>23.1168908</c:v>
                </c:pt>
                <c:pt idx="5940">
                  <c:v>23.1167808</c:v>
                </c:pt>
                <c:pt idx="5941">
                  <c:v>23.1167308</c:v>
                </c:pt>
                <c:pt idx="5942">
                  <c:v>23.1167308</c:v>
                </c:pt>
                <c:pt idx="5943">
                  <c:v>23.1167308</c:v>
                </c:pt>
                <c:pt idx="5944">
                  <c:v>23.1168708</c:v>
                </c:pt>
                <c:pt idx="5945">
                  <c:v>23.1166589</c:v>
                </c:pt>
                <c:pt idx="5946">
                  <c:v>23.1167608</c:v>
                </c:pt>
                <c:pt idx="5947">
                  <c:v>23.1166289</c:v>
                </c:pt>
                <c:pt idx="5948">
                  <c:v>23.1167889</c:v>
                </c:pt>
                <c:pt idx="5949">
                  <c:v>23.1166589</c:v>
                </c:pt>
                <c:pt idx="5950">
                  <c:v>23.1166589</c:v>
                </c:pt>
                <c:pt idx="5951">
                  <c:v>23.1165569</c:v>
                </c:pt>
                <c:pt idx="5952">
                  <c:v>23.1166669</c:v>
                </c:pt>
                <c:pt idx="5953">
                  <c:v>23.1165569</c:v>
                </c:pt>
                <c:pt idx="5954">
                  <c:v>23.1164249</c:v>
                </c:pt>
                <c:pt idx="5955">
                  <c:v>23.1166869</c:v>
                </c:pt>
                <c:pt idx="5956">
                  <c:v>23.1164549</c:v>
                </c:pt>
                <c:pt idx="5957">
                  <c:v>23.1164549</c:v>
                </c:pt>
                <c:pt idx="5958">
                  <c:v>23.1160529</c:v>
                </c:pt>
                <c:pt idx="5959">
                  <c:v>22.7559529</c:v>
                </c:pt>
                <c:pt idx="5960">
                  <c:v>22.4943249</c:v>
                </c:pt>
                <c:pt idx="5961">
                  <c:v>22.4561129</c:v>
                </c:pt>
                <c:pt idx="5962">
                  <c:v>22.4538229</c:v>
                </c:pt>
                <c:pt idx="5963">
                  <c:v>22.4511329</c:v>
                </c:pt>
                <c:pt idx="5964">
                  <c:v>22.4490029</c:v>
                </c:pt>
                <c:pt idx="5965">
                  <c:v>22.4425129</c:v>
                </c:pt>
                <c:pt idx="5966">
                  <c:v>22.4389029</c:v>
                </c:pt>
                <c:pt idx="5967">
                  <c:v>22.438131</c:v>
                </c:pt>
                <c:pt idx="5968">
                  <c:v>22.433171</c:v>
                </c:pt>
                <c:pt idx="5969">
                  <c:v>22.428331</c:v>
                </c:pt>
                <c:pt idx="5970">
                  <c:v>22.422831</c:v>
                </c:pt>
                <c:pt idx="5971">
                  <c:v>22.419061</c:v>
                </c:pt>
                <c:pt idx="5972">
                  <c:v>22.415991</c:v>
                </c:pt>
                <c:pt idx="5973">
                  <c:v>22.411609</c:v>
                </c:pt>
                <c:pt idx="5974">
                  <c:v>22.406759</c:v>
                </c:pt>
                <c:pt idx="5975">
                  <c:v>22.407691</c:v>
                </c:pt>
                <c:pt idx="5976">
                  <c:v>22.401909</c:v>
                </c:pt>
                <c:pt idx="5977">
                  <c:v>22.397789</c:v>
                </c:pt>
                <c:pt idx="5978">
                  <c:v>22.396069</c:v>
                </c:pt>
                <c:pt idx="5979">
                  <c:v>22.390819</c:v>
                </c:pt>
                <c:pt idx="5980">
                  <c:v>22.390409</c:v>
                </c:pt>
                <c:pt idx="5981">
                  <c:v>22.385969</c:v>
                </c:pt>
                <c:pt idx="5982">
                  <c:v>22.383439</c:v>
                </c:pt>
                <c:pt idx="5983">
                  <c:v>22.379269</c:v>
                </c:pt>
                <c:pt idx="5984">
                  <c:v>22.374979</c:v>
                </c:pt>
                <c:pt idx="5985">
                  <c:v>22.371209</c:v>
                </c:pt>
                <c:pt idx="5986">
                  <c:v>22.369619</c:v>
                </c:pt>
                <c:pt idx="5987">
                  <c:v>22.369759</c:v>
                </c:pt>
                <c:pt idx="5988">
                  <c:v>22.365609</c:v>
                </c:pt>
                <c:pt idx="5989">
                  <c:v>22.359967</c:v>
                </c:pt>
                <c:pt idx="5990">
                  <c:v>22.357027</c:v>
                </c:pt>
                <c:pt idx="5991">
                  <c:v>22.354627</c:v>
                </c:pt>
                <c:pt idx="5992">
                  <c:v>22.350829</c:v>
                </c:pt>
                <c:pt idx="5993">
                  <c:v>22.342859</c:v>
                </c:pt>
                <c:pt idx="5994">
                  <c:v>22.345141</c:v>
                </c:pt>
                <c:pt idx="5995">
                  <c:v>22.342349</c:v>
                </c:pt>
                <c:pt idx="5996">
                  <c:v>22.335509</c:v>
                </c:pt>
                <c:pt idx="5997">
                  <c:v>22.334859</c:v>
                </c:pt>
                <c:pt idx="5998">
                  <c:v>22.327429</c:v>
                </c:pt>
                <c:pt idx="5999">
                  <c:v>22.325811</c:v>
                </c:pt>
                <c:pt idx="6000">
                  <c:v>22.320459</c:v>
                </c:pt>
                <c:pt idx="6001">
                  <c:v>22.319629</c:v>
                </c:pt>
                <c:pt idx="6002">
                  <c:v>22.310799</c:v>
                </c:pt>
                <c:pt idx="6003">
                  <c:v>22.306729</c:v>
                </c:pt>
                <c:pt idx="6004">
                  <c:v>22.301779</c:v>
                </c:pt>
                <c:pt idx="6005">
                  <c:v>22.296909</c:v>
                </c:pt>
                <c:pt idx="6006">
                  <c:v>22.294247</c:v>
                </c:pt>
                <c:pt idx="6007">
                  <c:v>22.293429</c:v>
                </c:pt>
                <c:pt idx="6008">
                  <c:v>22.289697</c:v>
                </c:pt>
                <c:pt idx="6009">
                  <c:v>22.286169</c:v>
                </c:pt>
                <c:pt idx="6010">
                  <c:v>22.281189</c:v>
                </c:pt>
                <c:pt idx="6011">
                  <c:v>22.277309</c:v>
                </c:pt>
                <c:pt idx="6012">
                  <c:v>22.271827</c:v>
                </c:pt>
                <c:pt idx="6013">
                  <c:v>22.271257</c:v>
                </c:pt>
                <c:pt idx="6014">
                  <c:v>22.263477</c:v>
                </c:pt>
                <c:pt idx="6015">
                  <c:v>22.266847</c:v>
                </c:pt>
                <c:pt idx="6016">
                  <c:v>22.264017</c:v>
                </c:pt>
                <c:pt idx="6017">
                  <c:v>22.260947</c:v>
                </c:pt>
                <c:pt idx="6018">
                  <c:v>22.259467</c:v>
                </c:pt>
                <c:pt idx="6019">
                  <c:v>22.252037</c:v>
                </c:pt>
                <c:pt idx="6020">
                  <c:v>22.252607</c:v>
                </c:pt>
                <c:pt idx="6021">
                  <c:v>22.248167</c:v>
                </c:pt>
                <c:pt idx="6022">
                  <c:v>22.242247</c:v>
                </c:pt>
                <c:pt idx="6023">
                  <c:v>22.239117</c:v>
                </c:pt>
                <c:pt idx="6024">
                  <c:v>22.237995</c:v>
                </c:pt>
                <c:pt idx="6025">
                  <c:v>22.235787</c:v>
                </c:pt>
                <c:pt idx="6026">
                  <c:v>22.232397</c:v>
                </c:pt>
                <c:pt idx="6027">
                  <c:v>22.228145</c:v>
                </c:pt>
                <c:pt idx="6028">
                  <c:v>22.225565</c:v>
                </c:pt>
                <c:pt idx="6029">
                  <c:v>22.220985</c:v>
                </c:pt>
                <c:pt idx="6030">
                  <c:v>22.216735</c:v>
                </c:pt>
                <c:pt idx="6031">
                  <c:v>22.2178131</c:v>
                </c:pt>
                <c:pt idx="6032">
                  <c:v>22.211725</c:v>
                </c:pt>
                <c:pt idx="6033">
                  <c:v>22.2127031</c:v>
                </c:pt>
                <c:pt idx="6034">
                  <c:v>22.207825</c:v>
                </c:pt>
                <c:pt idx="6035">
                  <c:v>22.203145</c:v>
                </c:pt>
                <c:pt idx="6036">
                  <c:v>22.199485</c:v>
                </c:pt>
                <c:pt idx="6037">
                  <c:v>22.2004831</c:v>
                </c:pt>
                <c:pt idx="6038">
                  <c:v>22.196525</c:v>
                </c:pt>
                <c:pt idx="6039">
                  <c:v>22.1907731</c:v>
                </c:pt>
                <c:pt idx="6040">
                  <c:v>22.1894231</c:v>
                </c:pt>
                <c:pt idx="6041">
                  <c:v>22.1903631</c:v>
                </c:pt>
                <c:pt idx="6042">
                  <c:v>22.1856531</c:v>
                </c:pt>
                <c:pt idx="6043">
                  <c:v>22.1831111</c:v>
                </c:pt>
                <c:pt idx="6044">
                  <c:v>22.184035</c:v>
                </c:pt>
                <c:pt idx="6045">
                  <c:v>22.179865</c:v>
                </c:pt>
                <c:pt idx="6046">
                  <c:v>22.1747331</c:v>
                </c:pt>
                <c:pt idx="6047">
                  <c:v>22.1734131</c:v>
                </c:pt>
                <c:pt idx="6048">
                  <c:v>22.1665531</c:v>
                </c:pt>
                <c:pt idx="6049">
                  <c:v>22.1646431</c:v>
                </c:pt>
                <c:pt idx="6050">
                  <c:v>22.163855</c:v>
                </c:pt>
                <c:pt idx="6051">
                  <c:v>22.1571331</c:v>
                </c:pt>
                <c:pt idx="6052">
                  <c:v>22.1531031</c:v>
                </c:pt>
                <c:pt idx="6053">
                  <c:v>22.1442231</c:v>
                </c:pt>
                <c:pt idx="6054">
                  <c:v>22.144965</c:v>
                </c:pt>
                <c:pt idx="6055">
                  <c:v>22.1435431</c:v>
                </c:pt>
                <c:pt idx="6056">
                  <c:v>22.140825</c:v>
                </c:pt>
                <c:pt idx="6057">
                  <c:v>22.137975</c:v>
                </c:pt>
                <c:pt idx="6058">
                  <c:v>22.128845</c:v>
                </c:pt>
                <c:pt idx="6059">
                  <c:v>22.134095</c:v>
                </c:pt>
                <c:pt idx="6060">
                  <c:v>22.133555</c:v>
                </c:pt>
                <c:pt idx="6061">
                  <c:v>22.124675</c:v>
                </c:pt>
                <c:pt idx="6062">
                  <c:v>22.121045</c:v>
                </c:pt>
                <c:pt idx="6063">
                  <c:v>22.1195731</c:v>
                </c:pt>
                <c:pt idx="6064">
                  <c:v>22.118495</c:v>
                </c:pt>
                <c:pt idx="6065">
                  <c:v>22.117685</c:v>
                </c:pt>
                <c:pt idx="6066">
                  <c:v>22.1098931</c:v>
                </c:pt>
                <c:pt idx="6067">
                  <c:v>22.1067931</c:v>
                </c:pt>
                <c:pt idx="6068">
                  <c:v>22.1077631</c:v>
                </c:pt>
                <c:pt idx="6069">
                  <c:v>22.109585</c:v>
                </c:pt>
                <c:pt idx="6070">
                  <c:v>22.102287</c:v>
                </c:pt>
                <c:pt idx="6071">
                  <c:v>22.098745</c:v>
                </c:pt>
                <c:pt idx="6072">
                  <c:v>22.098919</c:v>
                </c:pt>
                <c:pt idx="6073">
                  <c:v>22.091687</c:v>
                </c:pt>
                <c:pt idx="6074">
                  <c:v>22.094537</c:v>
                </c:pt>
                <c:pt idx="6075">
                  <c:v>22.088867</c:v>
                </c:pt>
                <c:pt idx="6076">
                  <c:v>22.091695</c:v>
                </c:pt>
                <c:pt idx="6077">
                  <c:v>22.084807</c:v>
                </c:pt>
                <c:pt idx="6078">
                  <c:v>22.080825</c:v>
                </c:pt>
                <c:pt idx="6079">
                  <c:v>22.076495</c:v>
                </c:pt>
                <c:pt idx="6080">
                  <c:v>22.080117</c:v>
                </c:pt>
                <c:pt idx="6081">
                  <c:v>22.071357</c:v>
                </c:pt>
                <c:pt idx="6082">
                  <c:v>22.068425</c:v>
                </c:pt>
                <c:pt idx="6083">
                  <c:v>22.067245</c:v>
                </c:pt>
                <c:pt idx="6084">
                  <c:v>22.067485</c:v>
                </c:pt>
                <c:pt idx="6085">
                  <c:v>22.064925</c:v>
                </c:pt>
                <c:pt idx="6086">
                  <c:v>22.064685</c:v>
                </c:pt>
                <c:pt idx="6087">
                  <c:v>22.064285</c:v>
                </c:pt>
                <c:pt idx="6088">
                  <c:v>22.056055</c:v>
                </c:pt>
                <c:pt idx="6089">
                  <c:v>22.0597431</c:v>
                </c:pt>
                <c:pt idx="6090">
                  <c:v>22.049485</c:v>
                </c:pt>
                <c:pt idx="6091">
                  <c:v>22.053635</c:v>
                </c:pt>
                <c:pt idx="6092">
                  <c:v>22.052175</c:v>
                </c:pt>
                <c:pt idx="6093">
                  <c:v>22.041415</c:v>
                </c:pt>
                <c:pt idx="6094">
                  <c:v>22.034665</c:v>
                </c:pt>
                <c:pt idx="6095">
                  <c:v>22.033987</c:v>
                </c:pt>
                <c:pt idx="6096">
                  <c:v>22.030115</c:v>
                </c:pt>
                <c:pt idx="6097">
                  <c:v>22.025545</c:v>
                </c:pt>
                <c:pt idx="6098">
                  <c:v>22.024875</c:v>
                </c:pt>
                <c:pt idx="6099">
                  <c:v>22.023505</c:v>
                </c:pt>
                <c:pt idx="6100">
                  <c:v>22.022155</c:v>
                </c:pt>
                <c:pt idx="6101">
                  <c:v>22.021215</c:v>
                </c:pt>
                <c:pt idx="6102">
                  <c:v>22.018291</c:v>
                </c:pt>
                <c:pt idx="6103">
                  <c:v>22.017389</c:v>
                </c:pt>
                <c:pt idx="6104">
                  <c:v>22.012177</c:v>
                </c:pt>
                <c:pt idx="6105">
                  <c:v>22.014939</c:v>
                </c:pt>
                <c:pt idx="6106">
                  <c:v>22.004107</c:v>
                </c:pt>
                <c:pt idx="6107">
                  <c:v>22.003959</c:v>
                </c:pt>
                <c:pt idx="6108">
                  <c:v>21.997655</c:v>
                </c:pt>
                <c:pt idx="6109">
                  <c:v>21.993895</c:v>
                </c:pt>
                <c:pt idx="6110">
                  <c:v>21.991205</c:v>
                </c:pt>
                <c:pt idx="6111">
                  <c:v>21.989855</c:v>
                </c:pt>
                <c:pt idx="6112">
                  <c:v>21.988645</c:v>
                </c:pt>
                <c:pt idx="6113">
                  <c:v>21.983405</c:v>
                </c:pt>
                <c:pt idx="6114">
                  <c:v>21.9865531</c:v>
                </c:pt>
                <c:pt idx="6115">
                  <c:v>21.9823831</c:v>
                </c:pt>
                <c:pt idx="6116">
                  <c:v>21.9853431</c:v>
                </c:pt>
                <c:pt idx="6117">
                  <c:v>21.9773311</c:v>
                </c:pt>
                <c:pt idx="6118">
                  <c:v>21.9786231</c:v>
                </c:pt>
                <c:pt idx="6119">
                  <c:v>21.9740431</c:v>
                </c:pt>
                <c:pt idx="6120">
                  <c:v>21.9729811</c:v>
                </c:pt>
                <c:pt idx="6121">
                  <c:v>21.9789931</c:v>
                </c:pt>
                <c:pt idx="6122">
                  <c:v>21.9683731</c:v>
                </c:pt>
                <c:pt idx="6123">
                  <c:v>21.9653031</c:v>
                </c:pt>
                <c:pt idx="6124">
                  <c:v>21.9619791</c:v>
                </c:pt>
                <c:pt idx="6125">
                  <c:v>21.9586931</c:v>
                </c:pt>
                <c:pt idx="6126">
                  <c:v>21.9561331</c:v>
                </c:pt>
                <c:pt idx="6127">
                  <c:v>21.9568711</c:v>
                </c:pt>
                <c:pt idx="6128">
                  <c:v>21.9586931</c:v>
                </c:pt>
                <c:pt idx="6129">
                  <c:v>21.9563011</c:v>
                </c:pt>
                <c:pt idx="6130">
                  <c:v>21.9502811</c:v>
                </c:pt>
                <c:pt idx="6131">
                  <c:v>21.9497491</c:v>
                </c:pt>
                <c:pt idx="6132">
                  <c:v>21.946175</c:v>
                </c:pt>
                <c:pt idx="6133">
                  <c:v>21.9468611</c:v>
                </c:pt>
                <c:pt idx="6134">
                  <c:v>21.9409711</c:v>
                </c:pt>
                <c:pt idx="6135">
                  <c:v>21.9408991</c:v>
                </c:pt>
                <c:pt idx="6136">
                  <c:v>21.9397991</c:v>
                </c:pt>
                <c:pt idx="6137">
                  <c:v>21.9325391</c:v>
                </c:pt>
                <c:pt idx="6138">
                  <c:v>21.9373491</c:v>
                </c:pt>
                <c:pt idx="6139">
                  <c:v>21.9333472</c:v>
                </c:pt>
                <c:pt idx="6140">
                  <c:v>21.9338872</c:v>
                </c:pt>
                <c:pt idx="6141">
                  <c:v>21.9287411</c:v>
                </c:pt>
                <c:pt idx="6142">
                  <c:v>21.9298111</c:v>
                </c:pt>
                <c:pt idx="6143">
                  <c:v>21.9284791</c:v>
                </c:pt>
                <c:pt idx="6144">
                  <c:v>21.9255472</c:v>
                </c:pt>
                <c:pt idx="6145">
                  <c:v>21.9231652</c:v>
                </c:pt>
                <c:pt idx="6146">
                  <c:v>21.9224572</c:v>
                </c:pt>
                <c:pt idx="6147">
                  <c:v>21.9208672</c:v>
                </c:pt>
                <c:pt idx="6148">
                  <c:v>21.9173472</c:v>
                </c:pt>
                <c:pt idx="6149">
                  <c:v>21.9115972</c:v>
                </c:pt>
                <c:pt idx="6150">
                  <c:v>21.9141272</c:v>
                </c:pt>
                <c:pt idx="6151">
                  <c:v>21.9136891</c:v>
                </c:pt>
                <c:pt idx="6152">
                  <c:v>21.9121272</c:v>
                </c:pt>
                <c:pt idx="6153">
                  <c:v>21.9101252</c:v>
                </c:pt>
                <c:pt idx="6154">
                  <c:v>21.9092872</c:v>
                </c:pt>
                <c:pt idx="6155">
                  <c:v>21.9048752</c:v>
                </c:pt>
                <c:pt idx="6156">
                  <c:v>21.9033672</c:v>
                </c:pt>
                <c:pt idx="6157">
                  <c:v>21.9021572</c:v>
                </c:pt>
                <c:pt idx="6158">
                  <c:v>21.9005172</c:v>
                </c:pt>
                <c:pt idx="6159">
                  <c:v>21.8973252</c:v>
                </c:pt>
                <c:pt idx="6160">
                  <c:v>21.8985552</c:v>
                </c:pt>
                <c:pt idx="6161">
                  <c:v>21.8971052</c:v>
                </c:pt>
                <c:pt idx="6162">
                  <c:v>21.8941452</c:v>
                </c:pt>
                <c:pt idx="6163">
                  <c:v>21.8917052</c:v>
                </c:pt>
                <c:pt idx="6164">
                  <c:v>21.8895552</c:v>
                </c:pt>
                <c:pt idx="6165">
                  <c:v>21.8838472</c:v>
                </c:pt>
                <c:pt idx="6166">
                  <c:v>21.8828252</c:v>
                </c:pt>
                <c:pt idx="6167">
                  <c:v>21.8822572</c:v>
                </c:pt>
                <c:pt idx="6168">
                  <c:v>21.8795391</c:v>
                </c:pt>
                <c:pt idx="6169">
                  <c:v>21.8765152</c:v>
                </c:pt>
                <c:pt idx="6170">
                  <c:v>21.8765791</c:v>
                </c:pt>
                <c:pt idx="6171">
                  <c:v>21.8763752</c:v>
                </c:pt>
                <c:pt idx="6172">
                  <c:v>21.8730072</c:v>
                </c:pt>
                <c:pt idx="6173">
                  <c:v>21.8715352</c:v>
                </c:pt>
                <c:pt idx="6174">
                  <c:v>21.8719352</c:v>
                </c:pt>
                <c:pt idx="6175">
                  <c:v>21.8721772</c:v>
                </c:pt>
                <c:pt idx="6176">
                  <c:v>21.8700352</c:v>
                </c:pt>
                <c:pt idx="6177">
                  <c:v>21.8687152</c:v>
                </c:pt>
                <c:pt idx="6178">
                  <c:v>21.8628772</c:v>
                </c:pt>
                <c:pt idx="6179">
                  <c:v>21.8623372</c:v>
                </c:pt>
                <c:pt idx="6180">
                  <c:v>21.8582052</c:v>
                </c:pt>
                <c:pt idx="6181">
                  <c:v>21.8600772</c:v>
                </c:pt>
                <c:pt idx="6182">
                  <c:v>21.8576272</c:v>
                </c:pt>
                <c:pt idx="6183">
                  <c:v>21.8541291</c:v>
                </c:pt>
                <c:pt idx="6184">
                  <c:v>21.8487872</c:v>
                </c:pt>
                <c:pt idx="6185">
                  <c:v>21.8494272</c:v>
                </c:pt>
                <c:pt idx="6186">
                  <c:v>21.8473072</c:v>
                </c:pt>
                <c:pt idx="6187">
                  <c:v>21.8460972</c:v>
                </c:pt>
                <c:pt idx="6188">
                  <c:v>21.8432472</c:v>
                </c:pt>
                <c:pt idx="6189">
                  <c:v>21.8364252</c:v>
                </c:pt>
                <c:pt idx="6190">
                  <c:v>21.8399152</c:v>
                </c:pt>
                <c:pt idx="6191">
                  <c:v>21.8332972</c:v>
                </c:pt>
                <c:pt idx="6192">
                  <c:v>21.8323872</c:v>
                </c:pt>
                <c:pt idx="6193">
                  <c:v>21.8302152</c:v>
                </c:pt>
                <c:pt idx="6194">
                  <c:v>21.8220452</c:v>
                </c:pt>
                <c:pt idx="6195">
                  <c:v>21.8272772</c:v>
                </c:pt>
                <c:pt idx="6196">
                  <c:v>21.8228372</c:v>
                </c:pt>
                <c:pt idx="6197">
                  <c:v>21.8223152</c:v>
                </c:pt>
                <c:pt idx="6198">
                  <c:v>21.8176352</c:v>
                </c:pt>
                <c:pt idx="6199">
                  <c:v>21.8163952</c:v>
                </c:pt>
                <c:pt idx="6200">
                  <c:v>21.8186852</c:v>
                </c:pt>
                <c:pt idx="6201">
                  <c:v>21.8120952</c:v>
                </c:pt>
                <c:pt idx="6202">
                  <c:v>21.8097772</c:v>
                </c:pt>
                <c:pt idx="6203">
                  <c:v>21.8115552</c:v>
                </c:pt>
                <c:pt idx="6204">
                  <c:v>21.8126632</c:v>
                </c:pt>
                <c:pt idx="6205">
                  <c:v>21.8053952</c:v>
                </c:pt>
                <c:pt idx="6206">
                  <c:v>21.8082532</c:v>
                </c:pt>
                <c:pt idx="6207">
                  <c:v>21.8031152</c:v>
                </c:pt>
                <c:pt idx="6208">
                  <c:v>21.8023132</c:v>
                </c:pt>
                <c:pt idx="6209">
                  <c:v>21.8059232</c:v>
                </c:pt>
                <c:pt idx="6210">
                  <c:v>21.7998852</c:v>
                </c:pt>
                <c:pt idx="6211">
                  <c:v>21.7966352</c:v>
                </c:pt>
                <c:pt idx="6212">
                  <c:v>21.7943252</c:v>
                </c:pt>
                <c:pt idx="6213">
                  <c:v>21.7977152</c:v>
                </c:pt>
                <c:pt idx="6214">
                  <c:v>21.7895732</c:v>
                </c:pt>
                <c:pt idx="6215">
                  <c:v>21.7884732</c:v>
                </c:pt>
                <c:pt idx="6216">
                  <c:v>21.7844713</c:v>
                </c:pt>
                <c:pt idx="6217">
                  <c:v>21.7859513</c:v>
                </c:pt>
                <c:pt idx="6218">
                  <c:v>21.7879332</c:v>
                </c:pt>
                <c:pt idx="6219">
                  <c:v>21.7831952</c:v>
                </c:pt>
                <c:pt idx="6220">
                  <c:v>21.7774532</c:v>
                </c:pt>
                <c:pt idx="6221">
                  <c:v>21.7723132</c:v>
                </c:pt>
                <c:pt idx="6222">
                  <c:v>21.7717832</c:v>
                </c:pt>
                <c:pt idx="6223">
                  <c:v>21.7719713</c:v>
                </c:pt>
                <c:pt idx="6224">
                  <c:v>21.7700532</c:v>
                </c:pt>
                <c:pt idx="6225">
                  <c:v>21.7709013</c:v>
                </c:pt>
                <c:pt idx="6226">
                  <c:v>21.7650913</c:v>
                </c:pt>
                <c:pt idx="6227">
                  <c:v>21.7627732</c:v>
                </c:pt>
                <c:pt idx="6228">
                  <c:v>21.7599532</c:v>
                </c:pt>
                <c:pt idx="6229">
                  <c:v>21.7619732</c:v>
                </c:pt>
                <c:pt idx="6230">
                  <c:v>21.7615552</c:v>
                </c:pt>
                <c:pt idx="6231">
                  <c:v>21.7568632</c:v>
                </c:pt>
                <c:pt idx="6232">
                  <c:v>21.7572632</c:v>
                </c:pt>
                <c:pt idx="6233">
                  <c:v>21.7520232</c:v>
                </c:pt>
                <c:pt idx="6234">
                  <c:v>21.7516813</c:v>
                </c:pt>
                <c:pt idx="6235">
                  <c:v>21.7542013</c:v>
                </c:pt>
                <c:pt idx="6236">
                  <c:v>21.7535613</c:v>
                </c:pt>
                <c:pt idx="6237">
                  <c:v>21.7524813</c:v>
                </c:pt>
                <c:pt idx="6238">
                  <c:v>21.7411913</c:v>
                </c:pt>
                <c:pt idx="6239">
                  <c:v>21.7442913</c:v>
                </c:pt>
                <c:pt idx="6240">
                  <c:v>21.7434513</c:v>
                </c:pt>
                <c:pt idx="6241">
                  <c:v>21.7428113</c:v>
                </c:pt>
                <c:pt idx="6242">
                  <c:v>21.7376713</c:v>
                </c:pt>
                <c:pt idx="6243">
                  <c:v>21.7422132</c:v>
                </c:pt>
                <c:pt idx="6244">
                  <c:v>21.7336413</c:v>
                </c:pt>
                <c:pt idx="6245">
                  <c:v>21.7301432</c:v>
                </c:pt>
                <c:pt idx="6246">
                  <c:v>21.7304413</c:v>
                </c:pt>
                <c:pt idx="6247">
                  <c:v>21.7301432</c:v>
                </c:pt>
                <c:pt idx="6248">
                  <c:v>21.7272213</c:v>
                </c:pt>
                <c:pt idx="6249">
                  <c:v>21.7257693</c:v>
                </c:pt>
                <c:pt idx="6250">
                  <c:v>21.7241013</c:v>
                </c:pt>
                <c:pt idx="6251">
                  <c:v>21.7245973</c:v>
                </c:pt>
                <c:pt idx="6252">
                  <c:v>21.7242993</c:v>
                </c:pt>
                <c:pt idx="6253">
                  <c:v>21.7169093</c:v>
                </c:pt>
                <c:pt idx="6254">
                  <c:v>21.7202973</c:v>
                </c:pt>
                <c:pt idx="6255">
                  <c:v>21.7152893</c:v>
                </c:pt>
                <c:pt idx="6256">
                  <c:v>21.7168073</c:v>
                </c:pt>
                <c:pt idx="6257">
                  <c:v>21.7140153</c:v>
                </c:pt>
                <c:pt idx="6258">
                  <c:v>21.7136053</c:v>
                </c:pt>
                <c:pt idx="6259">
                  <c:v>21.7143953</c:v>
                </c:pt>
                <c:pt idx="6260">
                  <c:v>21.7144953</c:v>
                </c:pt>
                <c:pt idx="6261">
                  <c:v>21.7119953</c:v>
                </c:pt>
                <c:pt idx="6262">
                  <c:v>21.7107273</c:v>
                </c:pt>
                <c:pt idx="6263">
                  <c:v>21.7119953</c:v>
                </c:pt>
                <c:pt idx="6264">
                  <c:v>21.7087253</c:v>
                </c:pt>
                <c:pt idx="6265">
                  <c:v>21.7047153</c:v>
                </c:pt>
                <c:pt idx="6266">
                  <c:v>21.6993353</c:v>
                </c:pt>
                <c:pt idx="6267">
                  <c:v>21.7060553</c:v>
                </c:pt>
                <c:pt idx="6268">
                  <c:v>21.7003873</c:v>
                </c:pt>
                <c:pt idx="6269">
                  <c:v>21.6966253</c:v>
                </c:pt>
                <c:pt idx="6270">
                  <c:v>21.6956133</c:v>
                </c:pt>
                <c:pt idx="6271">
                  <c:v>21.6941253</c:v>
                </c:pt>
                <c:pt idx="6272">
                  <c:v>21.6945253</c:v>
                </c:pt>
                <c:pt idx="6273">
                  <c:v>21.6942053</c:v>
                </c:pt>
                <c:pt idx="6274">
                  <c:v>21.6882153</c:v>
                </c:pt>
                <c:pt idx="6275">
                  <c:v>21.6863433</c:v>
                </c:pt>
                <c:pt idx="6276">
                  <c:v>21.6820793</c:v>
                </c:pt>
                <c:pt idx="6277">
                  <c:v>21.6865753</c:v>
                </c:pt>
                <c:pt idx="6278">
                  <c:v>21.6793153</c:v>
                </c:pt>
                <c:pt idx="6279">
                  <c:v>21.6782453</c:v>
                </c:pt>
                <c:pt idx="6280">
                  <c:v>21.6740173</c:v>
                </c:pt>
                <c:pt idx="6281">
                  <c:v>21.6797253</c:v>
                </c:pt>
                <c:pt idx="6282">
                  <c:v>21.6741853</c:v>
                </c:pt>
                <c:pt idx="6283">
                  <c:v>21.6767573</c:v>
                </c:pt>
                <c:pt idx="6284">
                  <c:v>21.6774153</c:v>
                </c:pt>
                <c:pt idx="6285">
                  <c:v>21.6748853</c:v>
                </c:pt>
                <c:pt idx="6286">
                  <c:v>21.6711973</c:v>
                </c:pt>
                <c:pt idx="6287">
                  <c:v>21.6721953</c:v>
                </c:pt>
                <c:pt idx="6288">
                  <c:v>21.6705573</c:v>
                </c:pt>
                <c:pt idx="6289">
                  <c:v>21.6724373</c:v>
                </c:pt>
                <c:pt idx="6290">
                  <c:v>21.6692153</c:v>
                </c:pt>
                <c:pt idx="6291">
                  <c:v>21.6702873</c:v>
                </c:pt>
                <c:pt idx="6292">
                  <c:v>21.6670953</c:v>
                </c:pt>
                <c:pt idx="6293">
                  <c:v>21.6637053</c:v>
                </c:pt>
                <c:pt idx="6294">
                  <c:v>21.6624673</c:v>
                </c:pt>
                <c:pt idx="6295">
                  <c:v>21.6611553</c:v>
                </c:pt>
                <c:pt idx="6296">
                  <c:v>21.6590253</c:v>
                </c:pt>
                <c:pt idx="6297">
                  <c:v>21.6610153</c:v>
                </c:pt>
                <c:pt idx="6298">
                  <c:v>21.6585973</c:v>
                </c:pt>
                <c:pt idx="6299">
                  <c:v>21.6565573</c:v>
                </c:pt>
                <c:pt idx="6300">
                  <c:v>21.6517453</c:v>
                </c:pt>
                <c:pt idx="6301">
                  <c:v>21.6505373</c:v>
                </c:pt>
                <c:pt idx="6302">
                  <c:v>21.6452953</c:v>
                </c:pt>
                <c:pt idx="6303">
                  <c:v>21.6442553</c:v>
                </c:pt>
                <c:pt idx="6304">
                  <c:v>21.6424473</c:v>
                </c:pt>
                <c:pt idx="6305">
                  <c:v>21.6386873</c:v>
                </c:pt>
                <c:pt idx="6306">
                  <c:v>21.6364053</c:v>
                </c:pt>
                <c:pt idx="6307">
                  <c:v>21.6374773</c:v>
                </c:pt>
                <c:pt idx="6308">
                  <c:v>21.6330373</c:v>
                </c:pt>
                <c:pt idx="6309">
                  <c:v>21.6323673</c:v>
                </c:pt>
                <c:pt idx="6310">
                  <c:v>21.6307873</c:v>
                </c:pt>
                <c:pt idx="6311">
                  <c:v>21.6326373</c:v>
                </c:pt>
                <c:pt idx="6312">
                  <c:v>21.6268573</c:v>
                </c:pt>
                <c:pt idx="6313">
                  <c:v>21.6274273</c:v>
                </c:pt>
                <c:pt idx="6314">
                  <c:v>21.6253873</c:v>
                </c:pt>
                <c:pt idx="6315">
                  <c:v>21.6298253</c:v>
                </c:pt>
                <c:pt idx="6316">
                  <c:v>21.6255753</c:v>
                </c:pt>
                <c:pt idx="6317">
                  <c:v>21.6239353</c:v>
                </c:pt>
                <c:pt idx="6318">
                  <c:v>21.6235073</c:v>
                </c:pt>
                <c:pt idx="6319">
                  <c:v>21.6092373</c:v>
                </c:pt>
                <c:pt idx="6320">
                  <c:v>21.5994573</c:v>
                </c:pt>
                <c:pt idx="6321">
                  <c:v>21.5887513</c:v>
                </c:pt>
                <c:pt idx="6322">
                  <c:v>21.5736093</c:v>
                </c:pt>
                <c:pt idx="6323">
                  <c:v>21.5682593</c:v>
                </c:pt>
                <c:pt idx="6324">
                  <c:v>21.5556673</c:v>
                </c:pt>
                <c:pt idx="6325">
                  <c:v>21.5442173</c:v>
                </c:pt>
                <c:pt idx="6326">
                  <c:v>21.5405593</c:v>
                </c:pt>
                <c:pt idx="6327">
                  <c:v>21.5322093</c:v>
                </c:pt>
                <c:pt idx="6328">
                  <c:v>21.5213573</c:v>
                </c:pt>
                <c:pt idx="6329">
                  <c:v>21.5130573</c:v>
                </c:pt>
                <c:pt idx="6330">
                  <c:v>21.5020753</c:v>
                </c:pt>
                <c:pt idx="6331">
                  <c:v>21.4940533</c:v>
                </c:pt>
                <c:pt idx="6332">
                  <c:v>21.4831533</c:v>
                </c:pt>
                <c:pt idx="6333">
                  <c:v>21.4678433</c:v>
                </c:pt>
                <c:pt idx="6334">
                  <c:v>21.4700933</c:v>
                </c:pt>
                <c:pt idx="6335">
                  <c:v>21.4528753</c:v>
                </c:pt>
                <c:pt idx="6336">
                  <c:v>21.4495094</c:v>
                </c:pt>
                <c:pt idx="6337">
                  <c:v>21.4434674</c:v>
                </c:pt>
                <c:pt idx="6338">
                  <c:v>21.4338355</c:v>
                </c:pt>
                <c:pt idx="6339">
                  <c:v>21.4317235</c:v>
                </c:pt>
                <c:pt idx="6340">
                  <c:v>21.4207716</c:v>
                </c:pt>
                <c:pt idx="6341">
                  <c:v>21.4159696</c:v>
                </c:pt>
                <c:pt idx="6342">
                  <c:v>21.4072396</c:v>
                </c:pt>
                <c:pt idx="6343">
                  <c:v>21.4026776</c:v>
                </c:pt>
                <c:pt idx="6344">
                  <c:v>21.3961356</c:v>
                </c:pt>
                <c:pt idx="6345">
                  <c:v>21.3898336</c:v>
                </c:pt>
                <c:pt idx="6346">
                  <c:v>21.3856117</c:v>
                </c:pt>
                <c:pt idx="6347">
                  <c:v>21.3806217</c:v>
                </c:pt>
                <c:pt idx="6348">
                  <c:v>21.3785097</c:v>
                </c:pt>
                <c:pt idx="6349">
                  <c:v>21.3725697</c:v>
                </c:pt>
                <c:pt idx="6350">
                  <c:v>21.3677697</c:v>
                </c:pt>
                <c:pt idx="6351">
                  <c:v>21.3655897</c:v>
                </c:pt>
                <c:pt idx="6352">
                  <c:v>21.3616697</c:v>
                </c:pt>
                <c:pt idx="6353">
                  <c:v>21.3563877</c:v>
                </c:pt>
                <c:pt idx="6354">
                  <c:v>21.3538377</c:v>
                </c:pt>
                <c:pt idx="6355">
                  <c:v>21.3495377</c:v>
                </c:pt>
                <c:pt idx="6356">
                  <c:v>21.3449857</c:v>
                </c:pt>
                <c:pt idx="6357">
                  <c:v>21.3404077</c:v>
                </c:pt>
                <c:pt idx="6358">
                  <c:v>21.3383677</c:v>
                </c:pt>
                <c:pt idx="6359">
                  <c:v>21.3323077</c:v>
                </c:pt>
                <c:pt idx="6360">
                  <c:v>21.3268557</c:v>
                </c:pt>
                <c:pt idx="6361">
                  <c:v>21.3317618</c:v>
                </c:pt>
                <c:pt idx="6362">
                  <c:v>21.3212318</c:v>
                </c:pt>
                <c:pt idx="6363">
                  <c:v>21.3179018</c:v>
                </c:pt>
                <c:pt idx="6364">
                  <c:v>21.3169999</c:v>
                </c:pt>
                <c:pt idx="6365">
                  <c:v>21.3144699</c:v>
                </c:pt>
                <c:pt idx="6366">
                  <c:v>21.3108499</c:v>
                </c:pt>
                <c:pt idx="6367">
                  <c:v>21.3071999</c:v>
                </c:pt>
                <c:pt idx="6368">
                  <c:v>21.3003299</c:v>
                </c:pt>
                <c:pt idx="6369">
                  <c:v>21.2958618</c:v>
                </c:pt>
                <c:pt idx="6370">
                  <c:v>21.2969999</c:v>
                </c:pt>
                <c:pt idx="6371">
                  <c:v>21.2892679</c:v>
                </c:pt>
                <c:pt idx="6372">
                  <c:v>21.2907759</c:v>
                </c:pt>
                <c:pt idx="6373">
                  <c:v>21.2893479</c:v>
                </c:pt>
                <c:pt idx="6374">
                  <c:v>21.2888839</c:v>
                </c:pt>
                <c:pt idx="6375">
                  <c:v>21.287322</c:v>
                </c:pt>
                <c:pt idx="6376">
                  <c:v>21.2844739</c:v>
                </c:pt>
                <c:pt idx="6377">
                  <c:v>21.28427</c:v>
                </c:pt>
                <c:pt idx="6378">
                  <c:v>21.284838</c:v>
                </c:pt>
                <c:pt idx="6379">
                  <c:v>21.281414</c:v>
                </c:pt>
                <c:pt idx="6380">
                  <c:v>21.2860201</c:v>
                </c:pt>
                <c:pt idx="6381">
                  <c:v>21.2869082</c:v>
                </c:pt>
                <c:pt idx="6382">
                  <c:v>21.2832582</c:v>
                </c:pt>
                <c:pt idx="6383">
                  <c:v>21.2873162</c:v>
                </c:pt>
                <c:pt idx="6384">
                  <c:v>21.2874262</c:v>
                </c:pt>
                <c:pt idx="6385">
                  <c:v>21.2866462</c:v>
                </c:pt>
                <c:pt idx="6386">
                  <c:v>21.2864042</c:v>
                </c:pt>
                <c:pt idx="6387">
                  <c:v>21.2869242</c:v>
                </c:pt>
                <c:pt idx="6388">
                  <c:v>21.2866742</c:v>
                </c:pt>
                <c:pt idx="6389">
                  <c:v>21.2851023</c:v>
                </c:pt>
                <c:pt idx="6390">
                  <c:v>21.2893203</c:v>
                </c:pt>
                <c:pt idx="6391">
                  <c:v>21.2852403</c:v>
                </c:pt>
                <c:pt idx="6392">
                  <c:v>21.2900423</c:v>
                </c:pt>
                <c:pt idx="6393">
                  <c:v>21.2885923</c:v>
                </c:pt>
                <c:pt idx="6394">
                  <c:v>21.2889923</c:v>
                </c:pt>
                <c:pt idx="6395">
                  <c:v>21.2868223</c:v>
                </c:pt>
                <c:pt idx="6396">
                  <c:v>21.2890003</c:v>
                </c:pt>
                <c:pt idx="6397">
                  <c:v>21.2891683</c:v>
                </c:pt>
                <c:pt idx="6398">
                  <c:v>21.2909083</c:v>
                </c:pt>
                <c:pt idx="6399">
                  <c:v>21.2911783</c:v>
                </c:pt>
                <c:pt idx="6400">
                  <c:v>21.2924163</c:v>
                </c:pt>
                <c:pt idx="6401">
                  <c:v>21.2893843</c:v>
                </c:pt>
                <c:pt idx="6402">
                  <c:v>21.2943543</c:v>
                </c:pt>
                <c:pt idx="6403">
                  <c:v>21.2925124</c:v>
                </c:pt>
                <c:pt idx="6404">
                  <c:v>21.2895324</c:v>
                </c:pt>
                <c:pt idx="6405">
                  <c:v>21.2897643</c:v>
                </c:pt>
                <c:pt idx="6406">
                  <c:v>21.2907424</c:v>
                </c:pt>
                <c:pt idx="6407">
                  <c:v>21.2899904</c:v>
                </c:pt>
                <c:pt idx="6408">
                  <c:v>21.2912204</c:v>
                </c:pt>
                <c:pt idx="6409">
                  <c:v>21.2880465</c:v>
                </c:pt>
                <c:pt idx="6410">
                  <c:v>21.2889845</c:v>
                </c:pt>
                <c:pt idx="6411">
                  <c:v>21.2879145</c:v>
                </c:pt>
                <c:pt idx="6412">
                  <c:v>21.2911345</c:v>
                </c:pt>
                <c:pt idx="6413">
                  <c:v>21.2916306</c:v>
                </c:pt>
                <c:pt idx="6414">
                  <c:v>21.2900286</c:v>
                </c:pt>
                <c:pt idx="6415">
                  <c:v>21.2934366</c:v>
                </c:pt>
                <c:pt idx="6416">
                  <c:v>21.2898527</c:v>
                </c:pt>
                <c:pt idx="6417">
                  <c:v>21.2897807</c:v>
                </c:pt>
                <c:pt idx="6418">
                  <c:v>21.2893067</c:v>
                </c:pt>
                <c:pt idx="6419">
                  <c:v>21.2863767</c:v>
                </c:pt>
                <c:pt idx="6420">
                  <c:v>21.2882648</c:v>
                </c:pt>
                <c:pt idx="6421">
                  <c:v>21.2866828</c:v>
                </c:pt>
                <c:pt idx="6422">
                  <c:v>21.2849408</c:v>
                </c:pt>
                <c:pt idx="6423">
                  <c:v>21.2885708</c:v>
                </c:pt>
                <c:pt idx="6424">
                  <c:v>21.2859389</c:v>
                </c:pt>
                <c:pt idx="6425">
                  <c:v>21.2863189</c:v>
                </c:pt>
                <c:pt idx="6426">
                  <c:v>21.2851389</c:v>
                </c:pt>
                <c:pt idx="6427">
                  <c:v>21.2874908</c:v>
                </c:pt>
                <c:pt idx="6428">
                  <c:v>21.2873528</c:v>
                </c:pt>
                <c:pt idx="6429">
                  <c:v>21.2851008</c:v>
                </c:pt>
                <c:pt idx="6430">
                  <c:v>21.2870548</c:v>
                </c:pt>
                <c:pt idx="6431">
                  <c:v>21.2853867</c:v>
                </c:pt>
                <c:pt idx="6432">
                  <c:v>21.2861667</c:v>
                </c:pt>
                <c:pt idx="6433">
                  <c:v>21.2861867</c:v>
                </c:pt>
                <c:pt idx="6434">
                  <c:v>21.2848187</c:v>
                </c:pt>
                <c:pt idx="6435">
                  <c:v>21.2859187</c:v>
                </c:pt>
                <c:pt idx="6436">
                  <c:v>21.2838487</c:v>
                </c:pt>
                <c:pt idx="6437">
                  <c:v>21.2847167</c:v>
                </c:pt>
                <c:pt idx="6438">
                  <c:v>21.2860867</c:v>
                </c:pt>
                <c:pt idx="6439">
                  <c:v>21.2872287</c:v>
                </c:pt>
                <c:pt idx="6440">
                  <c:v>21.2854507</c:v>
                </c:pt>
                <c:pt idx="6441">
                  <c:v>21.2855527</c:v>
                </c:pt>
                <c:pt idx="6442">
                  <c:v>21.2842946</c:v>
                </c:pt>
                <c:pt idx="6443">
                  <c:v>21.2849646</c:v>
                </c:pt>
                <c:pt idx="6444">
                  <c:v>21.2843527</c:v>
                </c:pt>
                <c:pt idx="6445">
                  <c:v>21.2844627</c:v>
                </c:pt>
                <c:pt idx="6446">
                  <c:v>21.2838407</c:v>
                </c:pt>
                <c:pt idx="6447">
                  <c:v>21.2833107</c:v>
                </c:pt>
                <c:pt idx="6448">
                  <c:v>21.2846507</c:v>
                </c:pt>
                <c:pt idx="6449">
                  <c:v>21.2841927</c:v>
                </c:pt>
                <c:pt idx="6450">
                  <c:v>21.2842127</c:v>
                </c:pt>
                <c:pt idx="6451">
                  <c:v>21.2849127</c:v>
                </c:pt>
                <c:pt idx="6452">
                  <c:v>21.2838127</c:v>
                </c:pt>
                <c:pt idx="6453">
                  <c:v>21.2850807</c:v>
                </c:pt>
                <c:pt idx="6454">
                  <c:v>21.2830407</c:v>
                </c:pt>
                <c:pt idx="6455">
                  <c:v>21.2850587</c:v>
                </c:pt>
                <c:pt idx="6456">
                  <c:v>21.2823048</c:v>
                </c:pt>
                <c:pt idx="6457">
                  <c:v>21.2843728</c:v>
                </c:pt>
                <c:pt idx="6458">
                  <c:v>21.2826328</c:v>
                </c:pt>
                <c:pt idx="6459">
                  <c:v>21.2827628</c:v>
                </c:pt>
                <c:pt idx="6460">
                  <c:v>21.2808828</c:v>
                </c:pt>
                <c:pt idx="6461">
                  <c:v>21.2818228</c:v>
                </c:pt>
                <c:pt idx="6462">
                  <c:v>21.2807728</c:v>
                </c:pt>
                <c:pt idx="6463">
                  <c:v>21.2793548</c:v>
                </c:pt>
                <c:pt idx="6464">
                  <c:v>21.2796448</c:v>
                </c:pt>
                <c:pt idx="6465">
                  <c:v>21.2790848</c:v>
                </c:pt>
                <c:pt idx="6466">
                  <c:v>21.2792448</c:v>
                </c:pt>
                <c:pt idx="6467">
                  <c:v>21.2800167</c:v>
                </c:pt>
                <c:pt idx="6468">
                  <c:v>21.2767667</c:v>
                </c:pt>
                <c:pt idx="6469">
                  <c:v>21.2785367</c:v>
                </c:pt>
                <c:pt idx="6470">
                  <c:v>21.2773567</c:v>
                </c:pt>
                <c:pt idx="6471">
                  <c:v>21.2777367</c:v>
                </c:pt>
                <c:pt idx="6472">
                  <c:v>21.2754848</c:v>
                </c:pt>
                <c:pt idx="6473">
                  <c:v>21.2759587</c:v>
                </c:pt>
                <c:pt idx="6474">
                  <c:v>21.2767307</c:v>
                </c:pt>
                <c:pt idx="6475">
                  <c:v>21.2747287</c:v>
                </c:pt>
                <c:pt idx="6476">
                  <c:v>21.2755007</c:v>
                </c:pt>
                <c:pt idx="6477">
                  <c:v>21.2749246</c:v>
                </c:pt>
                <c:pt idx="6478">
                  <c:v>21.2754266</c:v>
                </c:pt>
                <c:pt idx="6479">
                  <c:v>21.2730366</c:v>
                </c:pt>
                <c:pt idx="6480">
                  <c:v>21.2721766</c:v>
                </c:pt>
                <c:pt idx="6481">
                  <c:v>21.2720466</c:v>
                </c:pt>
                <c:pt idx="6482">
                  <c:v>21.2724186</c:v>
                </c:pt>
                <c:pt idx="6483">
                  <c:v>21.2723166</c:v>
                </c:pt>
                <c:pt idx="6484">
                  <c:v>21.2695166</c:v>
                </c:pt>
                <c:pt idx="6485">
                  <c:v>21.2693566</c:v>
                </c:pt>
                <c:pt idx="6486">
                  <c:v>21.2663706</c:v>
                </c:pt>
                <c:pt idx="6487">
                  <c:v>21.2686506</c:v>
                </c:pt>
                <c:pt idx="6488">
                  <c:v>21.2657006</c:v>
                </c:pt>
                <c:pt idx="6489">
                  <c:v>21.2644906</c:v>
                </c:pt>
                <c:pt idx="6490">
                  <c:v>21.2630486</c:v>
                </c:pt>
                <c:pt idx="6491">
                  <c:v>21.2610366</c:v>
                </c:pt>
                <c:pt idx="6492">
                  <c:v>21.2624786</c:v>
                </c:pt>
                <c:pt idx="6493">
                  <c:v>21.2598266</c:v>
                </c:pt>
                <c:pt idx="6494">
                  <c:v>21.2601986</c:v>
                </c:pt>
                <c:pt idx="6495">
                  <c:v>21.2571766</c:v>
                </c:pt>
                <c:pt idx="6496">
                  <c:v>21.2582166</c:v>
                </c:pt>
                <c:pt idx="6497">
                  <c:v>21.2547846</c:v>
                </c:pt>
                <c:pt idx="6498">
                  <c:v>21.2547646</c:v>
                </c:pt>
                <c:pt idx="6499">
                  <c:v>21.2540127</c:v>
                </c:pt>
                <c:pt idx="6500">
                  <c:v>21.2537227</c:v>
                </c:pt>
                <c:pt idx="6501">
                  <c:v>21.2543346</c:v>
                </c:pt>
                <c:pt idx="6502">
                  <c:v>21.2514046</c:v>
                </c:pt>
                <c:pt idx="6503">
                  <c:v>21.2511727</c:v>
                </c:pt>
                <c:pt idx="6504">
                  <c:v>21.2516027</c:v>
                </c:pt>
                <c:pt idx="6505">
                  <c:v>21.2509027</c:v>
                </c:pt>
                <c:pt idx="6506">
                  <c:v>21.2499927</c:v>
                </c:pt>
                <c:pt idx="6507">
                  <c:v>21.2491627</c:v>
                </c:pt>
                <c:pt idx="6508">
                  <c:v>21.2516546</c:v>
                </c:pt>
                <c:pt idx="6509">
                  <c:v>21.2483246</c:v>
                </c:pt>
                <c:pt idx="6510">
                  <c:v>21.2490146</c:v>
                </c:pt>
                <c:pt idx="6511">
                  <c:v>21.2511427</c:v>
                </c:pt>
                <c:pt idx="6512">
                  <c:v>21.2485207</c:v>
                </c:pt>
                <c:pt idx="6513">
                  <c:v>21.2479807</c:v>
                </c:pt>
                <c:pt idx="6514">
                  <c:v>21.2475807</c:v>
                </c:pt>
                <c:pt idx="6515">
                  <c:v>21.2483607</c:v>
                </c:pt>
                <c:pt idx="6516">
                  <c:v>21.2487527</c:v>
                </c:pt>
                <c:pt idx="6517">
                  <c:v>21.2472827</c:v>
                </c:pt>
                <c:pt idx="6518">
                  <c:v>21.2491827</c:v>
                </c:pt>
                <c:pt idx="6519">
                  <c:v>21.2468727</c:v>
                </c:pt>
                <c:pt idx="6520">
                  <c:v>21.2480546</c:v>
                </c:pt>
                <c:pt idx="6521">
                  <c:v>21.2476246</c:v>
                </c:pt>
                <c:pt idx="6522">
                  <c:v>21.2469027</c:v>
                </c:pt>
                <c:pt idx="6523">
                  <c:v>21.2486427</c:v>
                </c:pt>
                <c:pt idx="6524">
                  <c:v>21.2484107</c:v>
                </c:pt>
                <c:pt idx="6525">
                  <c:v>21.2478787</c:v>
                </c:pt>
                <c:pt idx="6526">
                  <c:v>21.2474787</c:v>
                </c:pt>
                <c:pt idx="6527">
                  <c:v>21.2487167</c:v>
                </c:pt>
                <c:pt idx="6528">
                  <c:v>21.2478348</c:v>
                </c:pt>
                <c:pt idx="6529">
                  <c:v>21.2472448</c:v>
                </c:pt>
                <c:pt idx="6530">
                  <c:v>21.2470328</c:v>
                </c:pt>
                <c:pt idx="6531">
                  <c:v>21.2484689</c:v>
                </c:pt>
                <c:pt idx="6532">
                  <c:v>21.2482369</c:v>
                </c:pt>
                <c:pt idx="6533">
                  <c:v>21.2483669</c:v>
                </c:pt>
                <c:pt idx="6534">
                  <c:v>21.2491469</c:v>
                </c:pt>
                <c:pt idx="6535">
                  <c:v>21.2481049</c:v>
                </c:pt>
                <c:pt idx="6536">
                  <c:v>21.2482449</c:v>
                </c:pt>
                <c:pt idx="6537">
                  <c:v>21.2487549</c:v>
                </c:pt>
                <c:pt idx="6538">
                  <c:v>21.2488049</c:v>
                </c:pt>
                <c:pt idx="6539">
                  <c:v>21.247713</c:v>
                </c:pt>
                <c:pt idx="6540">
                  <c:v>21.246561</c:v>
                </c:pt>
                <c:pt idx="6541">
                  <c:v>21.246291</c:v>
                </c:pt>
                <c:pt idx="6542">
                  <c:v>21.243611</c:v>
                </c:pt>
                <c:pt idx="6543">
                  <c:v>21.243071</c:v>
                </c:pt>
                <c:pt idx="6544">
                  <c:v>21.245081</c:v>
                </c:pt>
                <c:pt idx="6545">
                  <c:v>21.242409</c:v>
                </c:pt>
                <c:pt idx="6546">
                  <c:v>21.242269</c:v>
                </c:pt>
                <c:pt idx="6547">
                  <c:v>21.242969</c:v>
                </c:pt>
                <c:pt idx="6548">
                  <c:v>21.241387</c:v>
                </c:pt>
                <c:pt idx="6549">
                  <c:v>21.2419351</c:v>
                </c:pt>
                <c:pt idx="6550">
                  <c:v>21.2405951</c:v>
                </c:pt>
                <c:pt idx="6551">
                  <c:v>21.2392831</c:v>
                </c:pt>
                <c:pt idx="6552">
                  <c:v>21.2416211</c:v>
                </c:pt>
                <c:pt idx="6553">
                  <c:v>21.2393111</c:v>
                </c:pt>
                <c:pt idx="6554">
                  <c:v>21.2393111</c:v>
                </c:pt>
                <c:pt idx="6555">
                  <c:v>21.2395011</c:v>
                </c:pt>
                <c:pt idx="6556">
                  <c:v>21.2386791</c:v>
                </c:pt>
                <c:pt idx="6557">
                  <c:v>21.2383572</c:v>
                </c:pt>
                <c:pt idx="6558">
                  <c:v>21.2380291</c:v>
                </c:pt>
                <c:pt idx="6559">
                  <c:v>21.2365872</c:v>
                </c:pt>
                <c:pt idx="6560">
                  <c:v>21.2375552</c:v>
                </c:pt>
                <c:pt idx="6561">
                  <c:v>21.2359252</c:v>
                </c:pt>
                <c:pt idx="6562">
                  <c:v>21.2361852</c:v>
                </c:pt>
                <c:pt idx="6563">
                  <c:v>21.2353472</c:v>
                </c:pt>
                <c:pt idx="6564">
                  <c:v>21.2355452</c:v>
                </c:pt>
                <c:pt idx="6565">
                  <c:v>21.2356472</c:v>
                </c:pt>
                <c:pt idx="6566">
                  <c:v>21.2341672</c:v>
                </c:pt>
                <c:pt idx="6567">
                  <c:v>21.2321291</c:v>
                </c:pt>
                <c:pt idx="6568">
                  <c:v>21.2287772</c:v>
                </c:pt>
                <c:pt idx="6569">
                  <c:v>21.2275672</c:v>
                </c:pt>
                <c:pt idx="6570">
                  <c:v>21.2259291</c:v>
                </c:pt>
                <c:pt idx="6571">
                  <c:v>21.2250172</c:v>
                </c:pt>
                <c:pt idx="6572">
                  <c:v>21.2213891</c:v>
                </c:pt>
                <c:pt idx="6573">
                  <c:v>21.2195091</c:v>
                </c:pt>
                <c:pt idx="6574">
                  <c:v>21.2173591</c:v>
                </c:pt>
                <c:pt idx="6575">
                  <c:v>21.2167191</c:v>
                </c:pt>
                <c:pt idx="6576">
                  <c:v>21.2169011</c:v>
                </c:pt>
                <c:pt idx="6577">
                  <c:v>21.2151811</c:v>
                </c:pt>
                <c:pt idx="6578">
                  <c:v>21.2137091</c:v>
                </c:pt>
                <c:pt idx="6579">
                  <c:v>21.2130111</c:v>
                </c:pt>
                <c:pt idx="6580">
                  <c:v>21.2112531</c:v>
                </c:pt>
                <c:pt idx="6581">
                  <c:v>21.2101551</c:v>
                </c:pt>
                <c:pt idx="6582">
                  <c:v>21.2108251</c:v>
                </c:pt>
                <c:pt idx="6583">
                  <c:v>21.2085731</c:v>
                </c:pt>
                <c:pt idx="6584">
                  <c:v>21.2063951</c:v>
                </c:pt>
                <c:pt idx="6585">
                  <c:v>21.2066351</c:v>
                </c:pt>
                <c:pt idx="6586">
                  <c:v>21.205397</c:v>
                </c:pt>
                <c:pt idx="6587">
                  <c:v>21.205769</c:v>
                </c:pt>
                <c:pt idx="6588">
                  <c:v>21.204079</c:v>
                </c:pt>
                <c:pt idx="6589">
                  <c:v>21.201601</c:v>
                </c:pt>
                <c:pt idx="6590">
                  <c:v>21.201731</c:v>
                </c:pt>
                <c:pt idx="6591">
                  <c:v>21.198353</c:v>
                </c:pt>
                <c:pt idx="6592">
                  <c:v>21.1961649</c:v>
                </c:pt>
                <c:pt idx="6593">
                  <c:v>21.1971049</c:v>
                </c:pt>
                <c:pt idx="6594">
                  <c:v>21.1954669</c:v>
                </c:pt>
                <c:pt idx="6595">
                  <c:v>21.1936589</c:v>
                </c:pt>
                <c:pt idx="6596">
                  <c:v>21.1895008</c:v>
                </c:pt>
                <c:pt idx="6597">
                  <c:v>21.1885028</c:v>
                </c:pt>
                <c:pt idx="6598">
                  <c:v>21.1847048</c:v>
                </c:pt>
                <c:pt idx="6599">
                  <c:v>21.1823967</c:v>
                </c:pt>
                <c:pt idx="6600">
                  <c:v>21.1814487</c:v>
                </c:pt>
                <c:pt idx="6601">
                  <c:v>21.1783107</c:v>
                </c:pt>
                <c:pt idx="6602">
                  <c:v>21.1769907</c:v>
                </c:pt>
                <c:pt idx="6603">
                  <c:v>21.1749507</c:v>
                </c:pt>
                <c:pt idx="6604">
                  <c:v>21.1728307</c:v>
                </c:pt>
                <c:pt idx="6605">
                  <c:v>21.1705507</c:v>
                </c:pt>
                <c:pt idx="6606">
                  <c:v>21.1697927</c:v>
                </c:pt>
                <c:pt idx="6607">
                  <c:v>21.1715627</c:v>
                </c:pt>
                <c:pt idx="6608">
                  <c:v>21.1684746</c:v>
                </c:pt>
                <c:pt idx="6609">
                  <c:v>21.1686566</c:v>
                </c:pt>
                <c:pt idx="6610">
                  <c:v>21.1676066</c:v>
                </c:pt>
                <c:pt idx="6611">
                  <c:v>21.1663766</c:v>
                </c:pt>
                <c:pt idx="6612">
                  <c:v>21.1682566</c:v>
                </c:pt>
                <c:pt idx="6613">
                  <c:v>21.1655386</c:v>
                </c:pt>
                <c:pt idx="6614">
                  <c:v>21.1656125</c:v>
                </c:pt>
                <c:pt idx="6615">
                  <c:v>21.1657725</c:v>
                </c:pt>
                <c:pt idx="6616">
                  <c:v>21.1656906</c:v>
                </c:pt>
                <c:pt idx="6617">
                  <c:v>21.1649625</c:v>
                </c:pt>
                <c:pt idx="6618">
                  <c:v>21.1638925</c:v>
                </c:pt>
                <c:pt idx="6619">
                  <c:v>21.1625425</c:v>
                </c:pt>
                <c:pt idx="6620">
                  <c:v>21.1628125</c:v>
                </c:pt>
                <c:pt idx="6621">
                  <c:v>21.1626445</c:v>
                </c:pt>
                <c:pt idx="6622">
                  <c:v>21.1620845</c:v>
                </c:pt>
                <c:pt idx="6623">
                  <c:v>21.1611445</c:v>
                </c:pt>
                <c:pt idx="6624">
                  <c:v>21.1605045</c:v>
                </c:pt>
                <c:pt idx="6625">
                  <c:v>21.1614145</c:v>
                </c:pt>
                <c:pt idx="6626">
                  <c:v>21.1598345</c:v>
                </c:pt>
                <c:pt idx="6627">
                  <c:v>21.1599445</c:v>
                </c:pt>
                <c:pt idx="6628">
                  <c:v>21.1589525</c:v>
                </c:pt>
                <c:pt idx="6629">
                  <c:v>21.1570425</c:v>
                </c:pt>
                <c:pt idx="6630">
                  <c:v>21.1584925</c:v>
                </c:pt>
                <c:pt idx="6631">
                  <c:v>21.1586825</c:v>
                </c:pt>
                <c:pt idx="6632">
                  <c:v>21.1581225</c:v>
                </c:pt>
                <c:pt idx="6633">
                  <c:v>21.1578225</c:v>
                </c:pt>
                <c:pt idx="6634">
                  <c:v>21.1556825</c:v>
                </c:pt>
                <c:pt idx="6635">
                  <c:v>21.1569206</c:v>
                </c:pt>
                <c:pt idx="6636">
                  <c:v>21.1555806</c:v>
                </c:pt>
                <c:pt idx="6637">
                  <c:v>21.1553106</c:v>
                </c:pt>
                <c:pt idx="6638">
                  <c:v>21.1573206</c:v>
                </c:pt>
                <c:pt idx="6639">
                  <c:v>21.1560006</c:v>
                </c:pt>
                <c:pt idx="6640">
                  <c:v>21.1561106</c:v>
                </c:pt>
                <c:pt idx="6641">
                  <c:v>21.1567086</c:v>
                </c:pt>
                <c:pt idx="6642">
                  <c:v>21.1558706</c:v>
                </c:pt>
                <c:pt idx="6643">
                  <c:v>21.1565406</c:v>
                </c:pt>
                <c:pt idx="6644">
                  <c:v>21.1560086</c:v>
                </c:pt>
                <c:pt idx="6645">
                  <c:v>21.1564386</c:v>
                </c:pt>
                <c:pt idx="6646">
                  <c:v>21.1579386</c:v>
                </c:pt>
                <c:pt idx="6647">
                  <c:v>21.1551266</c:v>
                </c:pt>
                <c:pt idx="6648">
                  <c:v>21.1571746</c:v>
                </c:pt>
                <c:pt idx="6649">
                  <c:v>21.1551927</c:v>
                </c:pt>
                <c:pt idx="6650">
                  <c:v>21.1556007</c:v>
                </c:pt>
                <c:pt idx="6651">
                  <c:v>21.1539187</c:v>
                </c:pt>
                <c:pt idx="6652">
                  <c:v>21.1553887</c:v>
                </c:pt>
                <c:pt idx="6653">
                  <c:v>21.1556587</c:v>
                </c:pt>
                <c:pt idx="6654">
                  <c:v>21.1544207</c:v>
                </c:pt>
                <c:pt idx="6655">
                  <c:v>21.1546907</c:v>
                </c:pt>
                <c:pt idx="6656">
                  <c:v>21.1545587</c:v>
                </c:pt>
                <c:pt idx="6657">
                  <c:v>21.1541507</c:v>
                </c:pt>
                <c:pt idx="6658">
                  <c:v>21.1564107</c:v>
                </c:pt>
                <c:pt idx="6659">
                  <c:v>21.1554987</c:v>
                </c:pt>
                <c:pt idx="6660">
                  <c:v>21.1556387</c:v>
                </c:pt>
                <c:pt idx="6661">
                  <c:v>21.1561687</c:v>
                </c:pt>
                <c:pt idx="6662">
                  <c:v>21.1558067</c:v>
                </c:pt>
                <c:pt idx="6663">
                  <c:v>21.1545967</c:v>
                </c:pt>
                <c:pt idx="6664">
                  <c:v>21.1551567</c:v>
                </c:pt>
                <c:pt idx="6665">
                  <c:v>21.1570367</c:v>
                </c:pt>
                <c:pt idx="6666">
                  <c:v>21.1562067</c:v>
                </c:pt>
                <c:pt idx="6667">
                  <c:v>21.1571467</c:v>
                </c:pt>
                <c:pt idx="6668">
                  <c:v>21.1554267</c:v>
                </c:pt>
                <c:pt idx="6669">
                  <c:v>21.1570067</c:v>
                </c:pt>
                <c:pt idx="6670">
                  <c:v>21.1566067</c:v>
                </c:pt>
                <c:pt idx="6671">
                  <c:v>21.1563367</c:v>
                </c:pt>
                <c:pt idx="6672">
                  <c:v>21.1567667</c:v>
                </c:pt>
                <c:pt idx="6673">
                  <c:v>21.1559367</c:v>
                </c:pt>
                <c:pt idx="6674">
                  <c:v>21.1563667</c:v>
                </c:pt>
                <c:pt idx="6675">
                  <c:v>21.1586167</c:v>
                </c:pt>
                <c:pt idx="6676">
                  <c:v>21.2820867</c:v>
                </c:pt>
                <c:pt idx="6677">
                  <c:v>21.4861967</c:v>
                </c:pt>
                <c:pt idx="6678">
                  <c:v>21.6734267</c:v>
                </c:pt>
                <c:pt idx="6679">
                  <c:v>21.8424967</c:v>
                </c:pt>
                <c:pt idx="6680">
                  <c:v>21.9957767</c:v>
                </c:pt>
                <c:pt idx="6681">
                  <c:v>22.1345867</c:v>
                </c:pt>
                <c:pt idx="6682">
                  <c:v>22.3726767</c:v>
                </c:pt>
                <c:pt idx="6683">
                  <c:v>22.4733667</c:v>
                </c:pt>
                <c:pt idx="6684">
                  <c:v>22.5633267</c:v>
                </c:pt>
                <c:pt idx="6685">
                  <c:v>22.6427967</c:v>
                </c:pt>
                <c:pt idx="6686">
                  <c:v>22.7130167</c:v>
                </c:pt>
                <c:pt idx="6687">
                  <c:v>22.7747067</c:v>
                </c:pt>
                <c:pt idx="6688">
                  <c:v>22.8280967</c:v>
                </c:pt>
                <c:pt idx="6689">
                  <c:v>22.8744467</c:v>
                </c:pt>
                <c:pt idx="6690">
                  <c:v>22.9478067</c:v>
                </c:pt>
                <c:pt idx="6691">
                  <c:v>22.9762267</c:v>
                </c:pt>
                <c:pt idx="6692">
                  <c:v>23.0001267</c:v>
                </c:pt>
                <c:pt idx="6693">
                  <c:v>23.0199467</c:v>
                </c:pt>
                <c:pt idx="6694">
                  <c:v>23.0361267</c:v>
                </c:pt>
                <c:pt idx="6695">
                  <c:v>23.0493467</c:v>
                </c:pt>
                <c:pt idx="6696">
                  <c:v>23.0599967</c:v>
                </c:pt>
                <c:pt idx="6697">
                  <c:v>23.0755067</c:v>
                </c:pt>
                <c:pt idx="6698">
                  <c:v>23.0806367</c:v>
                </c:pt>
                <c:pt idx="6699">
                  <c:v>23.0847867</c:v>
                </c:pt>
                <c:pt idx="6700">
                  <c:v>23.0881867</c:v>
                </c:pt>
                <c:pt idx="6701">
                  <c:v>23.0904567</c:v>
                </c:pt>
                <c:pt idx="6702">
                  <c:v>23.0924767</c:v>
                </c:pt>
                <c:pt idx="6703">
                  <c:v>23.0939367</c:v>
                </c:pt>
                <c:pt idx="6704">
                  <c:v>23.0950367</c:v>
                </c:pt>
                <c:pt idx="6705">
                  <c:v>23.0958767</c:v>
                </c:pt>
                <c:pt idx="6706">
                  <c:v>23.0972267</c:v>
                </c:pt>
                <c:pt idx="6707">
                  <c:v>23.0974967</c:v>
                </c:pt>
                <c:pt idx="6708">
                  <c:v>23.0977667</c:v>
                </c:pt>
                <c:pt idx="6709">
                  <c:v>23.0983067</c:v>
                </c:pt>
                <c:pt idx="6710">
                  <c:v>23.0984167</c:v>
                </c:pt>
                <c:pt idx="6711">
                  <c:v>23.0985467</c:v>
                </c:pt>
                <c:pt idx="6712">
                  <c:v>23.0988467</c:v>
                </c:pt>
                <c:pt idx="6713">
                  <c:v>23.0988167</c:v>
                </c:pt>
                <c:pt idx="6714">
                  <c:v>23.0992467</c:v>
                </c:pt>
                <c:pt idx="6715">
                  <c:v>23.0992467</c:v>
                </c:pt>
                <c:pt idx="6716">
                  <c:v>23.0995167</c:v>
                </c:pt>
                <c:pt idx="6717">
                  <c:v>23.0996467</c:v>
                </c:pt>
                <c:pt idx="6718">
                  <c:v>23.0996467</c:v>
                </c:pt>
                <c:pt idx="6719">
                  <c:v>23.0997867</c:v>
                </c:pt>
                <c:pt idx="6720">
                  <c:v>23.0997567</c:v>
                </c:pt>
                <c:pt idx="6721">
                  <c:v>23.1000567</c:v>
                </c:pt>
                <c:pt idx="6722">
                  <c:v>23.1000267</c:v>
                </c:pt>
                <c:pt idx="6723">
                  <c:v>23.1001667</c:v>
                </c:pt>
                <c:pt idx="6724">
                  <c:v>23.1001867</c:v>
                </c:pt>
                <c:pt idx="6725">
                  <c:v>23.1001667</c:v>
                </c:pt>
                <c:pt idx="6726">
                  <c:v>23.1001667</c:v>
                </c:pt>
                <c:pt idx="6727">
                  <c:v>23.1002967</c:v>
                </c:pt>
                <c:pt idx="6728">
                  <c:v>23.1004367</c:v>
                </c:pt>
                <c:pt idx="6729">
                  <c:v>23.1004367</c:v>
                </c:pt>
                <c:pt idx="6730">
                  <c:v>23.1004567</c:v>
                </c:pt>
                <c:pt idx="6731">
                  <c:v>23.1005667</c:v>
                </c:pt>
                <c:pt idx="6732">
                  <c:v>23.1005967</c:v>
                </c:pt>
                <c:pt idx="6733">
                  <c:v>23.1005667</c:v>
                </c:pt>
                <c:pt idx="6734">
                  <c:v>23.1007267</c:v>
                </c:pt>
                <c:pt idx="6735">
                  <c:v>23.1008367</c:v>
                </c:pt>
                <c:pt idx="6736">
                  <c:v>23.1008367</c:v>
                </c:pt>
                <c:pt idx="6737">
                  <c:v>23.1008367</c:v>
                </c:pt>
                <c:pt idx="6738">
                  <c:v>23.1009767</c:v>
                </c:pt>
                <c:pt idx="6739">
                  <c:v>23.1009767</c:v>
                </c:pt>
                <c:pt idx="6740">
                  <c:v>23.1009967</c:v>
                </c:pt>
                <c:pt idx="6741">
                  <c:v>23.1009967</c:v>
                </c:pt>
                <c:pt idx="6742">
                  <c:v>23.1011067</c:v>
                </c:pt>
                <c:pt idx="6743">
                  <c:v>23.1012667</c:v>
                </c:pt>
                <c:pt idx="6744">
                  <c:v>23.1011367</c:v>
                </c:pt>
                <c:pt idx="6745">
                  <c:v>23.1011367</c:v>
                </c:pt>
                <c:pt idx="6746">
                  <c:v>23.1011067</c:v>
                </c:pt>
                <c:pt idx="6747">
                  <c:v>23.1013767</c:v>
                </c:pt>
                <c:pt idx="6748">
                  <c:v>23.1012467</c:v>
                </c:pt>
                <c:pt idx="6749">
                  <c:v>23.1012667</c:v>
                </c:pt>
                <c:pt idx="6750">
                  <c:v>23.1013767</c:v>
                </c:pt>
                <c:pt idx="6751">
                  <c:v>23.1013767</c:v>
                </c:pt>
                <c:pt idx="6752">
                  <c:v>23.1015807</c:v>
                </c:pt>
                <c:pt idx="6753">
                  <c:v>23.1014067</c:v>
                </c:pt>
                <c:pt idx="6754">
                  <c:v>23.1015367</c:v>
                </c:pt>
                <c:pt idx="6755">
                  <c:v>23.1015367</c:v>
                </c:pt>
                <c:pt idx="6756">
                  <c:v>23.1016767</c:v>
                </c:pt>
                <c:pt idx="6757">
                  <c:v>23.1015367</c:v>
                </c:pt>
                <c:pt idx="6758">
                  <c:v>23.1015167</c:v>
                </c:pt>
                <c:pt idx="6759">
                  <c:v>23.1015167</c:v>
                </c:pt>
                <c:pt idx="6760">
                  <c:v>23.1018067</c:v>
                </c:pt>
                <c:pt idx="6761">
                  <c:v>23.1016767</c:v>
                </c:pt>
                <c:pt idx="6762">
                  <c:v>23.1016467</c:v>
                </c:pt>
                <c:pt idx="6763">
                  <c:v>23.1017867</c:v>
                </c:pt>
                <c:pt idx="6764">
                  <c:v>23.1016467</c:v>
                </c:pt>
                <c:pt idx="6765">
                  <c:v>23.1018067</c:v>
                </c:pt>
                <c:pt idx="6766">
                  <c:v>23.1017867</c:v>
                </c:pt>
                <c:pt idx="6767">
                  <c:v>23.1018067</c:v>
                </c:pt>
                <c:pt idx="6768">
                  <c:v>23.1017867</c:v>
                </c:pt>
                <c:pt idx="6769">
                  <c:v>23.1018067</c:v>
                </c:pt>
                <c:pt idx="6770">
                  <c:v>23.1018067</c:v>
                </c:pt>
                <c:pt idx="6771">
                  <c:v>23.1017867</c:v>
                </c:pt>
                <c:pt idx="6772">
                  <c:v>23.1019467</c:v>
                </c:pt>
                <c:pt idx="6773">
                  <c:v>23.1019467</c:v>
                </c:pt>
                <c:pt idx="6774">
                  <c:v>23.1020767</c:v>
                </c:pt>
                <c:pt idx="6775">
                  <c:v>23.1020267</c:v>
                </c:pt>
                <c:pt idx="6776">
                  <c:v>23.1019467</c:v>
                </c:pt>
                <c:pt idx="6777">
                  <c:v>23.1020767</c:v>
                </c:pt>
                <c:pt idx="6778">
                  <c:v>23.1020567</c:v>
                </c:pt>
                <c:pt idx="6779">
                  <c:v>23.1020267</c:v>
                </c:pt>
                <c:pt idx="6780">
                  <c:v>23.1020767</c:v>
                </c:pt>
                <c:pt idx="6781">
                  <c:v>23.1020567</c:v>
                </c:pt>
                <c:pt idx="6782">
                  <c:v>23.1020767</c:v>
                </c:pt>
                <c:pt idx="6783">
                  <c:v>23.1020767</c:v>
                </c:pt>
                <c:pt idx="6784">
                  <c:v>23.1020267</c:v>
                </c:pt>
                <c:pt idx="6785">
                  <c:v>23.1022167</c:v>
                </c:pt>
                <c:pt idx="6786">
                  <c:v>23.1020567</c:v>
                </c:pt>
                <c:pt idx="6787">
                  <c:v>23.1023267</c:v>
                </c:pt>
                <c:pt idx="6788">
                  <c:v>23.1021867</c:v>
                </c:pt>
                <c:pt idx="6789">
                  <c:v>23.1023267</c:v>
                </c:pt>
                <c:pt idx="6790">
                  <c:v>23.1022167</c:v>
                </c:pt>
                <c:pt idx="6791">
                  <c:v>23.1023267</c:v>
                </c:pt>
                <c:pt idx="6792">
                  <c:v>23.1023267</c:v>
                </c:pt>
                <c:pt idx="6793">
                  <c:v>23.1022167</c:v>
                </c:pt>
                <c:pt idx="6794">
                  <c:v>23.1024567</c:v>
                </c:pt>
                <c:pt idx="6795">
                  <c:v>23.1023467</c:v>
                </c:pt>
                <c:pt idx="6796">
                  <c:v>23.1023267</c:v>
                </c:pt>
                <c:pt idx="6797">
                  <c:v>23.1021867</c:v>
                </c:pt>
                <c:pt idx="6798">
                  <c:v>23.1024567</c:v>
                </c:pt>
                <c:pt idx="6799">
                  <c:v>23.1023467</c:v>
                </c:pt>
                <c:pt idx="6800">
                  <c:v>23.1023467</c:v>
                </c:pt>
                <c:pt idx="6801">
                  <c:v>23.1023267</c:v>
                </c:pt>
                <c:pt idx="6802">
                  <c:v>23.1023467</c:v>
                </c:pt>
                <c:pt idx="6803">
                  <c:v>23.1024567</c:v>
                </c:pt>
                <c:pt idx="6804">
                  <c:v>23.1025967</c:v>
                </c:pt>
                <c:pt idx="6805">
                  <c:v>23.1024567</c:v>
                </c:pt>
                <c:pt idx="6806">
                  <c:v>23.1024367</c:v>
                </c:pt>
                <c:pt idx="6807">
                  <c:v>23.1024867</c:v>
                </c:pt>
                <c:pt idx="6808">
                  <c:v>23.1024867</c:v>
                </c:pt>
                <c:pt idx="6809">
                  <c:v>23.1026167</c:v>
                </c:pt>
                <c:pt idx="6810">
                  <c:v>23.1024567</c:v>
                </c:pt>
                <c:pt idx="6811">
                  <c:v>23.1025967</c:v>
                </c:pt>
                <c:pt idx="6812">
                  <c:v>23.1025967</c:v>
                </c:pt>
                <c:pt idx="6813">
                  <c:v>23.1024867</c:v>
                </c:pt>
                <c:pt idx="6814">
                  <c:v>23.1024867</c:v>
                </c:pt>
                <c:pt idx="6815">
                  <c:v>23.1026167</c:v>
                </c:pt>
                <c:pt idx="6816">
                  <c:v>23.1026167</c:v>
                </c:pt>
                <c:pt idx="6817">
                  <c:v>23.1025967</c:v>
                </c:pt>
                <c:pt idx="6818">
                  <c:v>23.1025967</c:v>
                </c:pt>
                <c:pt idx="6819">
                  <c:v>23.1027267</c:v>
                </c:pt>
                <c:pt idx="6820">
                  <c:v>23.1025967</c:v>
                </c:pt>
                <c:pt idx="6821">
                  <c:v>23.1026167</c:v>
                </c:pt>
                <c:pt idx="6822">
                  <c:v>23.1025967</c:v>
                </c:pt>
                <c:pt idx="6823">
                  <c:v>23.1026167</c:v>
                </c:pt>
                <c:pt idx="6824">
                  <c:v>23.1025667</c:v>
                </c:pt>
                <c:pt idx="6825">
                  <c:v>23.1027267</c:v>
                </c:pt>
                <c:pt idx="6826">
                  <c:v>23.1027267</c:v>
                </c:pt>
                <c:pt idx="6827">
                  <c:v>23.1027567</c:v>
                </c:pt>
                <c:pt idx="6828">
                  <c:v>23.1027567</c:v>
                </c:pt>
                <c:pt idx="6829">
                  <c:v>23.1027267</c:v>
                </c:pt>
                <c:pt idx="6830">
                  <c:v>23.1027567</c:v>
                </c:pt>
                <c:pt idx="6831">
                  <c:v>23.1028867</c:v>
                </c:pt>
                <c:pt idx="6832">
                  <c:v>23.1027567</c:v>
                </c:pt>
                <c:pt idx="6833">
                  <c:v>23.1028867</c:v>
                </c:pt>
                <c:pt idx="6834">
                  <c:v>23.1027567</c:v>
                </c:pt>
                <c:pt idx="6835">
                  <c:v>23.1028667</c:v>
                </c:pt>
                <c:pt idx="6836">
                  <c:v>23.1028667</c:v>
                </c:pt>
                <c:pt idx="6837">
                  <c:v>23.1028667</c:v>
                </c:pt>
                <c:pt idx="6838">
                  <c:v>23.1028867</c:v>
                </c:pt>
                <c:pt idx="6839">
                  <c:v>23.1027267</c:v>
                </c:pt>
                <c:pt idx="6840">
                  <c:v>23.1027567</c:v>
                </c:pt>
                <c:pt idx="6841">
                  <c:v>23.1028867</c:v>
                </c:pt>
                <c:pt idx="6842">
                  <c:v>23.1030267</c:v>
                </c:pt>
                <c:pt idx="6843">
                  <c:v>23.1028667</c:v>
                </c:pt>
                <c:pt idx="6844">
                  <c:v>23.1028667</c:v>
                </c:pt>
                <c:pt idx="6845">
                  <c:v>23.1027267</c:v>
                </c:pt>
                <c:pt idx="6846">
                  <c:v>23.1028667</c:v>
                </c:pt>
                <c:pt idx="6847">
                  <c:v>23.1028867</c:v>
                </c:pt>
                <c:pt idx="6848">
                  <c:v>23.1030267</c:v>
                </c:pt>
                <c:pt idx="6849">
                  <c:v>23.1028667</c:v>
                </c:pt>
                <c:pt idx="6850">
                  <c:v>23.1030267</c:v>
                </c:pt>
                <c:pt idx="6851">
                  <c:v>23.1030267</c:v>
                </c:pt>
                <c:pt idx="6852">
                  <c:v>23.1028867</c:v>
                </c:pt>
                <c:pt idx="6853">
                  <c:v>23.1031367</c:v>
                </c:pt>
                <c:pt idx="6854">
                  <c:v>23.1030267</c:v>
                </c:pt>
                <c:pt idx="6855">
                  <c:v>23.1029967</c:v>
                </c:pt>
                <c:pt idx="6856">
                  <c:v>23.1030267</c:v>
                </c:pt>
                <c:pt idx="6857">
                  <c:v>23.1030267</c:v>
                </c:pt>
                <c:pt idx="6858">
                  <c:v>23.1029967</c:v>
                </c:pt>
                <c:pt idx="6859">
                  <c:v>23.1030267</c:v>
                </c:pt>
                <c:pt idx="6860">
                  <c:v>23.1030267</c:v>
                </c:pt>
                <c:pt idx="6861">
                  <c:v>23.1029767</c:v>
                </c:pt>
                <c:pt idx="6862">
                  <c:v>23.1030267</c:v>
                </c:pt>
                <c:pt idx="6863">
                  <c:v>23.1028867</c:v>
                </c:pt>
                <c:pt idx="6864">
                  <c:v>23.1030267</c:v>
                </c:pt>
                <c:pt idx="6865">
                  <c:v>23.1031567</c:v>
                </c:pt>
                <c:pt idx="6866">
                  <c:v>23.1031567</c:v>
                </c:pt>
                <c:pt idx="6867">
                  <c:v>23.1032967</c:v>
                </c:pt>
                <c:pt idx="6868">
                  <c:v>23.1029967</c:v>
                </c:pt>
                <c:pt idx="6869">
                  <c:v>23.1029967</c:v>
                </c:pt>
                <c:pt idx="6870">
                  <c:v>23.1031367</c:v>
                </c:pt>
                <c:pt idx="6871">
                  <c:v>23.1031367</c:v>
                </c:pt>
                <c:pt idx="6872">
                  <c:v>23.1031367</c:v>
                </c:pt>
                <c:pt idx="6873">
                  <c:v>23.1031567</c:v>
                </c:pt>
                <c:pt idx="6874">
                  <c:v>23.1032967</c:v>
                </c:pt>
                <c:pt idx="6875">
                  <c:v>23.1031367</c:v>
                </c:pt>
                <c:pt idx="6876">
                  <c:v>23.1031367</c:v>
                </c:pt>
                <c:pt idx="6877">
                  <c:v>23.1031567</c:v>
                </c:pt>
                <c:pt idx="6878">
                  <c:v>23.1031367</c:v>
                </c:pt>
                <c:pt idx="6879">
                  <c:v>23.1031567</c:v>
                </c:pt>
                <c:pt idx="6880">
                  <c:v>23.1032667</c:v>
                </c:pt>
                <c:pt idx="6881">
                  <c:v>23.1031367</c:v>
                </c:pt>
                <c:pt idx="6882">
                  <c:v>23.1031567</c:v>
                </c:pt>
                <c:pt idx="6883">
                  <c:v>23.1032467</c:v>
                </c:pt>
                <c:pt idx="6884">
                  <c:v>23.1032667</c:v>
                </c:pt>
                <c:pt idx="6885">
                  <c:v>23.1031567</c:v>
                </c:pt>
                <c:pt idx="6886">
                  <c:v>23.1032667</c:v>
                </c:pt>
                <c:pt idx="6887">
                  <c:v>23.1034067</c:v>
                </c:pt>
                <c:pt idx="6888">
                  <c:v>23.1032967</c:v>
                </c:pt>
                <c:pt idx="6889">
                  <c:v>23.1032467</c:v>
                </c:pt>
                <c:pt idx="6890">
                  <c:v>23.1032967</c:v>
                </c:pt>
                <c:pt idx="6891">
                  <c:v>23.1032967</c:v>
                </c:pt>
                <c:pt idx="6892">
                  <c:v>23.1032967</c:v>
                </c:pt>
                <c:pt idx="6893">
                  <c:v>23.1032967</c:v>
                </c:pt>
                <c:pt idx="6894">
                  <c:v>23.1032467</c:v>
                </c:pt>
                <c:pt idx="6895">
                  <c:v>23.1032967</c:v>
                </c:pt>
                <c:pt idx="6896">
                  <c:v>23.1032967</c:v>
                </c:pt>
                <c:pt idx="6897">
                  <c:v>23.1032667</c:v>
                </c:pt>
                <c:pt idx="6898">
                  <c:v>23.1034267</c:v>
                </c:pt>
                <c:pt idx="6899">
                  <c:v>23.1034067</c:v>
                </c:pt>
                <c:pt idx="6900">
                  <c:v>23.1032967</c:v>
                </c:pt>
                <c:pt idx="6901">
                  <c:v>23.1034267</c:v>
                </c:pt>
                <c:pt idx="6902">
                  <c:v>23.1032667</c:v>
                </c:pt>
                <c:pt idx="6903">
                  <c:v>23.1034267</c:v>
                </c:pt>
                <c:pt idx="6904">
                  <c:v>23.1032967</c:v>
                </c:pt>
                <c:pt idx="6905">
                  <c:v>23.1032967</c:v>
                </c:pt>
                <c:pt idx="6906">
                  <c:v>23.1034067</c:v>
                </c:pt>
                <c:pt idx="6907">
                  <c:v>23.1034267</c:v>
                </c:pt>
                <c:pt idx="6908">
                  <c:v>23.1034067</c:v>
                </c:pt>
                <c:pt idx="6909">
                  <c:v>23.1032967</c:v>
                </c:pt>
                <c:pt idx="6910">
                  <c:v>23.1034067</c:v>
                </c:pt>
                <c:pt idx="6911">
                  <c:v>23.1035367</c:v>
                </c:pt>
                <c:pt idx="6912">
                  <c:v>23.1034267</c:v>
                </c:pt>
                <c:pt idx="6913">
                  <c:v>23.1034067</c:v>
                </c:pt>
                <c:pt idx="6914">
                  <c:v>23.1035367</c:v>
                </c:pt>
                <c:pt idx="6915">
                  <c:v>23.1034267</c:v>
                </c:pt>
                <c:pt idx="6916">
                  <c:v>23.1033767</c:v>
                </c:pt>
                <c:pt idx="6917">
                  <c:v>23.1034067</c:v>
                </c:pt>
                <c:pt idx="6918">
                  <c:v>23.1034067</c:v>
                </c:pt>
                <c:pt idx="6919">
                  <c:v>23.1034267</c:v>
                </c:pt>
                <c:pt idx="6920">
                  <c:v>23.1034067</c:v>
                </c:pt>
                <c:pt idx="6921">
                  <c:v>23.1035667</c:v>
                </c:pt>
                <c:pt idx="6922">
                  <c:v>23.1034067</c:v>
                </c:pt>
                <c:pt idx="6923">
                  <c:v>23.1034267</c:v>
                </c:pt>
                <c:pt idx="6924">
                  <c:v>23.1034067</c:v>
                </c:pt>
                <c:pt idx="6925">
                  <c:v>23.1034267</c:v>
                </c:pt>
                <c:pt idx="6926">
                  <c:v>23.1034267</c:v>
                </c:pt>
                <c:pt idx="6927">
                  <c:v>23.1035367</c:v>
                </c:pt>
                <c:pt idx="6928">
                  <c:v>23.1034067</c:v>
                </c:pt>
                <c:pt idx="6929">
                  <c:v>23.1035167</c:v>
                </c:pt>
                <c:pt idx="6930">
                  <c:v>23.1035367</c:v>
                </c:pt>
                <c:pt idx="6931">
                  <c:v>23.1036967</c:v>
                </c:pt>
                <c:pt idx="6932">
                  <c:v>23.1035167</c:v>
                </c:pt>
                <c:pt idx="6933">
                  <c:v>23.1035367</c:v>
                </c:pt>
                <c:pt idx="6934">
                  <c:v>23.1035667</c:v>
                </c:pt>
                <c:pt idx="6935">
                  <c:v>23.1035667</c:v>
                </c:pt>
                <c:pt idx="6936">
                  <c:v>23.1036767</c:v>
                </c:pt>
                <c:pt idx="6937">
                  <c:v>23.1036967</c:v>
                </c:pt>
                <c:pt idx="6938">
                  <c:v>23.1035167</c:v>
                </c:pt>
                <c:pt idx="6939">
                  <c:v>23.1036767</c:v>
                </c:pt>
                <c:pt idx="6940">
                  <c:v>23.1036967</c:v>
                </c:pt>
                <c:pt idx="6941">
                  <c:v>23.1035367</c:v>
                </c:pt>
                <c:pt idx="6942">
                  <c:v>23.1036767</c:v>
                </c:pt>
                <c:pt idx="6943">
                  <c:v>23.1036767</c:v>
                </c:pt>
                <c:pt idx="6944">
                  <c:v>23.1036767</c:v>
                </c:pt>
                <c:pt idx="6945">
                  <c:v>23.1036967</c:v>
                </c:pt>
                <c:pt idx="6946">
                  <c:v>23.1035367</c:v>
                </c:pt>
                <c:pt idx="6947">
                  <c:v>23.1035667</c:v>
                </c:pt>
                <c:pt idx="6948">
                  <c:v>23.1035367</c:v>
                </c:pt>
                <c:pt idx="6949">
                  <c:v>23.1037867</c:v>
                </c:pt>
                <c:pt idx="6950">
                  <c:v>23.1035667</c:v>
                </c:pt>
                <c:pt idx="6951">
                  <c:v>23.1036967</c:v>
                </c:pt>
                <c:pt idx="6952">
                  <c:v>23.1036767</c:v>
                </c:pt>
                <c:pt idx="6953">
                  <c:v>23.1036767</c:v>
                </c:pt>
                <c:pt idx="6954">
                  <c:v>23.1036767</c:v>
                </c:pt>
                <c:pt idx="6955">
                  <c:v>23.1036967</c:v>
                </c:pt>
                <c:pt idx="6956">
                  <c:v>23.1037867</c:v>
                </c:pt>
                <c:pt idx="6957">
                  <c:v>23.1036967</c:v>
                </c:pt>
                <c:pt idx="6958">
                  <c:v>23.1036767</c:v>
                </c:pt>
                <c:pt idx="6959">
                  <c:v>23.1036767</c:v>
                </c:pt>
                <c:pt idx="6960">
                  <c:v>23.1036767</c:v>
                </c:pt>
                <c:pt idx="6961">
                  <c:v>23.1036467</c:v>
                </c:pt>
                <c:pt idx="6962">
                  <c:v>23.1036967</c:v>
                </c:pt>
                <c:pt idx="6963">
                  <c:v>23.1036767</c:v>
                </c:pt>
                <c:pt idx="6964">
                  <c:v>23.1036767</c:v>
                </c:pt>
                <c:pt idx="6965">
                  <c:v>23.1036467</c:v>
                </c:pt>
                <c:pt idx="6966">
                  <c:v>23.1038067</c:v>
                </c:pt>
                <c:pt idx="6967">
                  <c:v>23.1038067</c:v>
                </c:pt>
                <c:pt idx="6968">
                  <c:v>23.1036467</c:v>
                </c:pt>
                <c:pt idx="6969">
                  <c:v>23.1036767</c:v>
                </c:pt>
                <c:pt idx="6970">
                  <c:v>23.1036767</c:v>
                </c:pt>
                <c:pt idx="6971">
                  <c:v>23.1038367</c:v>
                </c:pt>
                <c:pt idx="6972">
                  <c:v>23.1036467</c:v>
                </c:pt>
                <c:pt idx="6973">
                  <c:v>23.1038067</c:v>
                </c:pt>
                <c:pt idx="6974">
                  <c:v>23.1038067</c:v>
                </c:pt>
                <c:pt idx="6975">
                  <c:v>23.1039667</c:v>
                </c:pt>
                <c:pt idx="6976">
                  <c:v>23.1036967</c:v>
                </c:pt>
                <c:pt idx="6977">
                  <c:v>23.1036767</c:v>
                </c:pt>
                <c:pt idx="6978">
                  <c:v>23.1038067</c:v>
                </c:pt>
                <c:pt idx="6979">
                  <c:v>23.1038067</c:v>
                </c:pt>
                <c:pt idx="6980">
                  <c:v>23.1036967</c:v>
                </c:pt>
                <c:pt idx="6981">
                  <c:v>23.1038367</c:v>
                </c:pt>
                <c:pt idx="6982">
                  <c:v>23.1037867</c:v>
                </c:pt>
                <c:pt idx="6983">
                  <c:v>23.1039167</c:v>
                </c:pt>
                <c:pt idx="6984">
                  <c:v>23.1038067</c:v>
                </c:pt>
                <c:pt idx="6985">
                  <c:v>23.1038067</c:v>
                </c:pt>
                <c:pt idx="6986">
                  <c:v>23.1038367</c:v>
                </c:pt>
                <c:pt idx="6987">
                  <c:v>23.1039467</c:v>
                </c:pt>
                <c:pt idx="6988">
                  <c:v>23.1039467</c:v>
                </c:pt>
                <c:pt idx="6989">
                  <c:v>23.1039167</c:v>
                </c:pt>
                <c:pt idx="6990">
                  <c:v>23.1038067</c:v>
                </c:pt>
                <c:pt idx="6991">
                  <c:v>23.1038067</c:v>
                </c:pt>
                <c:pt idx="6992">
                  <c:v>23.1038367</c:v>
                </c:pt>
                <c:pt idx="6993">
                  <c:v>23.1040767</c:v>
                </c:pt>
                <c:pt idx="6994">
                  <c:v>23.1039467</c:v>
                </c:pt>
                <c:pt idx="6995">
                  <c:v>23.1039467</c:v>
                </c:pt>
                <c:pt idx="6996">
                  <c:v>23.1039467</c:v>
                </c:pt>
                <c:pt idx="6997">
                  <c:v>23.1040767</c:v>
                </c:pt>
                <c:pt idx="6998">
                  <c:v>23.1040467</c:v>
                </c:pt>
                <c:pt idx="6999">
                  <c:v>23.1039667</c:v>
                </c:pt>
                <c:pt idx="7000">
                  <c:v>23.1040767</c:v>
                </c:pt>
                <c:pt idx="7001">
                  <c:v>23.1041067</c:v>
                </c:pt>
                <c:pt idx="7002">
                  <c:v>23.1042167</c:v>
                </c:pt>
                <c:pt idx="7003">
                  <c:v>23.1042167</c:v>
                </c:pt>
                <c:pt idx="7004">
                  <c:v>23.1042367</c:v>
                </c:pt>
                <c:pt idx="7005">
                  <c:v>23.1042167</c:v>
                </c:pt>
                <c:pt idx="7006">
                  <c:v>23.1042367</c:v>
                </c:pt>
                <c:pt idx="7007">
                  <c:v>23.1042167</c:v>
                </c:pt>
                <c:pt idx="7008">
                  <c:v>23.1041867</c:v>
                </c:pt>
                <c:pt idx="7009">
                  <c:v>23.1043167</c:v>
                </c:pt>
                <c:pt idx="7010">
                  <c:v>23.1043767</c:v>
                </c:pt>
                <c:pt idx="7011">
                  <c:v>23.1042367</c:v>
                </c:pt>
                <c:pt idx="7012">
                  <c:v>23.1042167</c:v>
                </c:pt>
                <c:pt idx="7013">
                  <c:v>23.1043767</c:v>
                </c:pt>
                <c:pt idx="7014">
                  <c:v>23.1043467</c:v>
                </c:pt>
                <c:pt idx="7015">
                  <c:v>23.1043467</c:v>
                </c:pt>
                <c:pt idx="7016">
                  <c:v>23.1043467</c:v>
                </c:pt>
                <c:pt idx="7017">
                  <c:v>23.1043767</c:v>
                </c:pt>
                <c:pt idx="7018">
                  <c:v>23.1043467</c:v>
                </c:pt>
                <c:pt idx="7019">
                  <c:v>23.1043767</c:v>
                </c:pt>
                <c:pt idx="7020">
                  <c:v>23.1044867</c:v>
                </c:pt>
                <c:pt idx="7021">
                  <c:v>23.1044867</c:v>
                </c:pt>
                <c:pt idx="7022">
                  <c:v>23.1043467</c:v>
                </c:pt>
                <c:pt idx="7023">
                  <c:v>23.1045067</c:v>
                </c:pt>
                <c:pt idx="7024">
                  <c:v>23.1044867</c:v>
                </c:pt>
                <c:pt idx="7025">
                  <c:v>23.1044867</c:v>
                </c:pt>
                <c:pt idx="7026">
                  <c:v>23.1044867</c:v>
                </c:pt>
                <c:pt idx="7027">
                  <c:v>23.1044867</c:v>
                </c:pt>
                <c:pt idx="7028">
                  <c:v>23.1044867</c:v>
                </c:pt>
                <c:pt idx="7029">
                  <c:v>23.1044867</c:v>
                </c:pt>
                <c:pt idx="7030">
                  <c:v>23.1046467</c:v>
                </c:pt>
                <c:pt idx="7031">
                  <c:v>23.1046467</c:v>
                </c:pt>
                <c:pt idx="7032">
                  <c:v>23.1046167</c:v>
                </c:pt>
                <c:pt idx="7033">
                  <c:v>23.1045867</c:v>
                </c:pt>
                <c:pt idx="7034">
                  <c:v>23.1046167</c:v>
                </c:pt>
                <c:pt idx="7035">
                  <c:v>23.1046167</c:v>
                </c:pt>
                <c:pt idx="7036">
                  <c:v>23.1047767</c:v>
                </c:pt>
                <c:pt idx="7037">
                  <c:v>23.1047467</c:v>
                </c:pt>
                <c:pt idx="7038">
                  <c:v>23.1047767</c:v>
                </c:pt>
                <c:pt idx="7039">
                  <c:v>23.1047267</c:v>
                </c:pt>
                <c:pt idx="7040">
                  <c:v>23.1047767</c:v>
                </c:pt>
                <c:pt idx="7041">
                  <c:v>23.1047467</c:v>
                </c:pt>
                <c:pt idx="7042">
                  <c:v>23.1047267</c:v>
                </c:pt>
                <c:pt idx="7043">
                  <c:v>23.1048567</c:v>
                </c:pt>
                <c:pt idx="7044">
                  <c:v>23.1047467</c:v>
                </c:pt>
                <c:pt idx="7045">
                  <c:v>23.1048567</c:v>
                </c:pt>
                <c:pt idx="7046">
                  <c:v>23.1047767</c:v>
                </c:pt>
                <c:pt idx="7047">
                  <c:v>23.1047767</c:v>
                </c:pt>
                <c:pt idx="7048">
                  <c:v>23.1049167</c:v>
                </c:pt>
                <c:pt idx="7049">
                  <c:v>23.1047467</c:v>
                </c:pt>
                <c:pt idx="7050">
                  <c:v>23.1048867</c:v>
                </c:pt>
                <c:pt idx="7051">
                  <c:v>23.1049167</c:v>
                </c:pt>
                <c:pt idx="7052">
                  <c:v>23.1047467</c:v>
                </c:pt>
                <c:pt idx="7053">
                  <c:v>23.1049167</c:v>
                </c:pt>
                <c:pt idx="7054">
                  <c:v>23.1048867</c:v>
                </c:pt>
                <c:pt idx="7055">
                  <c:v>23.1049967</c:v>
                </c:pt>
                <c:pt idx="7056">
                  <c:v>23.1048867</c:v>
                </c:pt>
                <c:pt idx="7057">
                  <c:v>23.1049967</c:v>
                </c:pt>
                <c:pt idx="7058">
                  <c:v>23.1048867</c:v>
                </c:pt>
                <c:pt idx="7059">
                  <c:v>23.1050467</c:v>
                </c:pt>
                <c:pt idx="7060">
                  <c:v>23.1048567</c:v>
                </c:pt>
                <c:pt idx="7061">
                  <c:v>23.1050167</c:v>
                </c:pt>
                <c:pt idx="7062">
                  <c:v>23.1050467</c:v>
                </c:pt>
                <c:pt idx="7063">
                  <c:v>23.1050467</c:v>
                </c:pt>
                <c:pt idx="7064">
                  <c:v>23.1049967</c:v>
                </c:pt>
                <c:pt idx="7065">
                  <c:v>23.1049967</c:v>
                </c:pt>
                <c:pt idx="7066">
                  <c:v>23.1051267</c:v>
                </c:pt>
                <c:pt idx="7067">
                  <c:v>23.1051567</c:v>
                </c:pt>
                <c:pt idx="7068">
                  <c:v>23.1049967</c:v>
                </c:pt>
                <c:pt idx="7069">
                  <c:v>23.1050167</c:v>
                </c:pt>
                <c:pt idx="7070">
                  <c:v>23.1051567</c:v>
                </c:pt>
                <c:pt idx="7071">
                  <c:v>23.1049967</c:v>
                </c:pt>
                <c:pt idx="7072">
                  <c:v>23.1051567</c:v>
                </c:pt>
                <c:pt idx="7073">
                  <c:v>23.1051267</c:v>
                </c:pt>
                <c:pt idx="7074">
                  <c:v>23.1051267</c:v>
                </c:pt>
                <c:pt idx="7075">
                  <c:v>23.1052867</c:v>
                </c:pt>
                <c:pt idx="7076">
                  <c:v>23.1051267</c:v>
                </c:pt>
                <c:pt idx="7077">
                  <c:v>23.1051567</c:v>
                </c:pt>
                <c:pt idx="7078">
                  <c:v>23.1052667</c:v>
                </c:pt>
                <c:pt idx="7079">
                  <c:v>23.1053167</c:v>
                </c:pt>
                <c:pt idx="7080">
                  <c:v>23.1054267</c:v>
                </c:pt>
                <c:pt idx="7081">
                  <c:v>23.1052667</c:v>
                </c:pt>
                <c:pt idx="7082">
                  <c:v>23.1052667</c:v>
                </c:pt>
                <c:pt idx="7083">
                  <c:v>23.1052667</c:v>
                </c:pt>
                <c:pt idx="7084">
                  <c:v>23.1052867</c:v>
                </c:pt>
                <c:pt idx="7085">
                  <c:v>23.1051267</c:v>
                </c:pt>
                <c:pt idx="7086">
                  <c:v>23.1052667</c:v>
                </c:pt>
                <c:pt idx="7087">
                  <c:v>23.1052667</c:v>
                </c:pt>
                <c:pt idx="7088">
                  <c:v>23.1052667</c:v>
                </c:pt>
                <c:pt idx="7089">
                  <c:v>23.1052667</c:v>
                </c:pt>
                <c:pt idx="7090">
                  <c:v>23.1053167</c:v>
                </c:pt>
                <c:pt idx="7091">
                  <c:v>23.1052867</c:v>
                </c:pt>
                <c:pt idx="7092">
                  <c:v>23.1052867</c:v>
                </c:pt>
                <c:pt idx="7093">
                  <c:v>23.1053967</c:v>
                </c:pt>
                <c:pt idx="7094">
                  <c:v>23.1052667</c:v>
                </c:pt>
                <c:pt idx="7095">
                  <c:v>23.1055367</c:v>
                </c:pt>
                <c:pt idx="7096">
                  <c:v>23.1055567</c:v>
                </c:pt>
                <c:pt idx="7097">
                  <c:v>23.1055567</c:v>
                </c:pt>
                <c:pt idx="7098">
                  <c:v>23.1055648</c:v>
                </c:pt>
                <c:pt idx="7099">
                  <c:v>23.1056748</c:v>
                </c:pt>
                <c:pt idx="7100">
                  <c:v>23.1057248</c:v>
                </c:pt>
                <c:pt idx="7101">
                  <c:v>23.1057048</c:v>
                </c:pt>
                <c:pt idx="7102">
                  <c:v>23.1057048</c:v>
                </c:pt>
                <c:pt idx="7103">
                  <c:v>23.1056748</c:v>
                </c:pt>
                <c:pt idx="7104">
                  <c:v>23.1058148</c:v>
                </c:pt>
                <c:pt idx="7105">
                  <c:v>23.1059748</c:v>
                </c:pt>
                <c:pt idx="7106">
                  <c:v>23.1059948</c:v>
                </c:pt>
                <c:pt idx="7107">
                  <c:v>23.1059748</c:v>
                </c:pt>
                <c:pt idx="7108">
                  <c:v>23.1059748</c:v>
                </c:pt>
                <c:pt idx="7109">
                  <c:v>23.1061048</c:v>
                </c:pt>
                <c:pt idx="7110">
                  <c:v>23.1061048</c:v>
                </c:pt>
                <c:pt idx="7111">
                  <c:v>23.1060848</c:v>
                </c:pt>
                <c:pt idx="7112">
                  <c:v>23.1062448</c:v>
                </c:pt>
                <c:pt idx="7113">
                  <c:v>23.1062448</c:v>
                </c:pt>
                <c:pt idx="7114">
                  <c:v>23.1062148</c:v>
                </c:pt>
                <c:pt idx="7115">
                  <c:v>23.1063748</c:v>
                </c:pt>
                <c:pt idx="7116">
                  <c:v>23.1062528</c:v>
                </c:pt>
                <c:pt idx="7117">
                  <c:v>23.1064128</c:v>
                </c:pt>
                <c:pt idx="7118">
                  <c:v>23.1062528</c:v>
                </c:pt>
                <c:pt idx="7119">
                  <c:v>23.1064128</c:v>
                </c:pt>
                <c:pt idx="7120">
                  <c:v>23.1065428</c:v>
                </c:pt>
                <c:pt idx="7121">
                  <c:v>23.1065228</c:v>
                </c:pt>
                <c:pt idx="7122">
                  <c:v>23.1065148</c:v>
                </c:pt>
                <c:pt idx="7123">
                  <c:v>23.1066248</c:v>
                </c:pt>
                <c:pt idx="7124">
                  <c:v>23.1067548</c:v>
                </c:pt>
                <c:pt idx="7125">
                  <c:v>23.1067848</c:v>
                </c:pt>
                <c:pt idx="7126">
                  <c:v>23.1067848</c:v>
                </c:pt>
                <c:pt idx="7127">
                  <c:v>23.1067628</c:v>
                </c:pt>
                <c:pt idx="7128">
                  <c:v>23.1067928</c:v>
                </c:pt>
                <c:pt idx="7129">
                  <c:v>23.1067628</c:v>
                </c:pt>
                <c:pt idx="7130">
                  <c:v>23.1069028</c:v>
                </c:pt>
                <c:pt idx="7131">
                  <c:v>23.1068508</c:v>
                </c:pt>
                <c:pt idx="7132">
                  <c:v>23.1069608</c:v>
                </c:pt>
                <c:pt idx="7133">
                  <c:v>23.1070708</c:v>
                </c:pt>
                <c:pt idx="7134">
                  <c:v>23.1070708</c:v>
                </c:pt>
                <c:pt idx="7135">
                  <c:v>23.1072308</c:v>
                </c:pt>
                <c:pt idx="7136">
                  <c:v>23.1073328</c:v>
                </c:pt>
                <c:pt idx="7137">
                  <c:v>23.1073028</c:v>
                </c:pt>
                <c:pt idx="7138">
                  <c:v>23.1073608</c:v>
                </c:pt>
                <c:pt idx="7139">
                  <c:v>23.1074708</c:v>
                </c:pt>
                <c:pt idx="7140">
                  <c:v>23.1073408</c:v>
                </c:pt>
                <c:pt idx="7141">
                  <c:v>23.1074708</c:v>
                </c:pt>
                <c:pt idx="7142">
                  <c:v>23.1074708</c:v>
                </c:pt>
                <c:pt idx="7143">
                  <c:v>23.1074708</c:v>
                </c:pt>
                <c:pt idx="7144">
                  <c:v>23.1076108</c:v>
                </c:pt>
                <c:pt idx="7145">
                  <c:v>23.1075808</c:v>
                </c:pt>
                <c:pt idx="7146">
                  <c:v>23.1075289</c:v>
                </c:pt>
                <c:pt idx="7147">
                  <c:v>23.1076689</c:v>
                </c:pt>
                <c:pt idx="7148">
                  <c:v>23.1076089</c:v>
                </c:pt>
                <c:pt idx="7149">
                  <c:v>23.1077689</c:v>
                </c:pt>
                <c:pt idx="7150">
                  <c:v>23.1077489</c:v>
                </c:pt>
                <c:pt idx="7151">
                  <c:v>23.1077689</c:v>
                </c:pt>
                <c:pt idx="7152">
                  <c:v>23.1076669</c:v>
                </c:pt>
                <c:pt idx="7153">
                  <c:v>23.1078789</c:v>
                </c:pt>
                <c:pt idx="7154">
                  <c:v>23.1079389</c:v>
                </c:pt>
                <c:pt idx="7155">
                  <c:v>23.1078789</c:v>
                </c:pt>
                <c:pt idx="7156">
                  <c:v>23.1079169</c:v>
                </c:pt>
                <c:pt idx="7157">
                  <c:v>23.1079669</c:v>
                </c:pt>
                <c:pt idx="7158">
                  <c:v>23.1077769</c:v>
                </c:pt>
                <c:pt idx="7159">
                  <c:v>23.1079369</c:v>
                </c:pt>
                <c:pt idx="7160">
                  <c:v>23.1080469</c:v>
                </c:pt>
                <c:pt idx="7161">
                  <c:v>23.1080469</c:v>
                </c:pt>
                <c:pt idx="7162">
                  <c:v>23.1082369</c:v>
                </c:pt>
                <c:pt idx="7163">
                  <c:v>23.1080469</c:v>
                </c:pt>
                <c:pt idx="7164">
                  <c:v>23.1079749</c:v>
                </c:pt>
                <c:pt idx="7165">
                  <c:v>23.1081049</c:v>
                </c:pt>
                <c:pt idx="7166">
                  <c:v>23.1081049</c:v>
                </c:pt>
                <c:pt idx="7167">
                  <c:v>23.1079749</c:v>
                </c:pt>
                <c:pt idx="7168">
                  <c:v>23.1080849</c:v>
                </c:pt>
                <c:pt idx="7169">
                  <c:v>23.1081049</c:v>
                </c:pt>
                <c:pt idx="7170">
                  <c:v>23.1082069</c:v>
                </c:pt>
                <c:pt idx="7171">
                  <c:v>23.1083169</c:v>
                </c:pt>
                <c:pt idx="7172">
                  <c:v>23.1082069</c:v>
                </c:pt>
                <c:pt idx="7173">
                  <c:v>23.1082069</c:v>
                </c:pt>
                <c:pt idx="7174">
                  <c:v>23.1083089</c:v>
                </c:pt>
                <c:pt idx="7175">
                  <c:v>23.1084189</c:v>
                </c:pt>
                <c:pt idx="7176">
                  <c:v>23.1083989</c:v>
                </c:pt>
                <c:pt idx="7177">
                  <c:v>23.1084489</c:v>
                </c:pt>
                <c:pt idx="7178">
                  <c:v>23.1082889</c:v>
                </c:pt>
                <c:pt idx="7179">
                  <c:v>23.1084569</c:v>
                </c:pt>
                <c:pt idx="7180">
                  <c:v>23.1083169</c:v>
                </c:pt>
                <c:pt idx="7181">
                  <c:v>23.1083469</c:v>
                </c:pt>
                <c:pt idx="7182">
                  <c:v>23.1082969</c:v>
                </c:pt>
                <c:pt idx="7183">
                  <c:v>23.1083469</c:v>
                </c:pt>
                <c:pt idx="7184">
                  <c:v>23.1083169</c:v>
                </c:pt>
                <c:pt idx="7185">
                  <c:v>23.1084769</c:v>
                </c:pt>
                <c:pt idx="7186">
                  <c:v>23.1083169</c:v>
                </c:pt>
                <c:pt idx="7187">
                  <c:v>23.1084769</c:v>
                </c:pt>
                <c:pt idx="7188">
                  <c:v>23.1083749</c:v>
                </c:pt>
                <c:pt idx="7189">
                  <c:v>23.1084849</c:v>
                </c:pt>
                <c:pt idx="7190">
                  <c:v>23.1084849</c:v>
                </c:pt>
                <c:pt idx="7191">
                  <c:v>23.1086449</c:v>
                </c:pt>
                <c:pt idx="7192">
                  <c:v>23.1086449</c:v>
                </c:pt>
                <c:pt idx="7193">
                  <c:v>23.1084849</c:v>
                </c:pt>
                <c:pt idx="7194">
                  <c:v>23.1086449</c:v>
                </c:pt>
                <c:pt idx="7195">
                  <c:v>23.1085149</c:v>
                </c:pt>
                <c:pt idx="7196">
                  <c:v>23.108413</c:v>
                </c:pt>
                <c:pt idx="7197">
                  <c:v>23.108543</c:v>
                </c:pt>
                <c:pt idx="7198">
                  <c:v>23.108653</c:v>
                </c:pt>
                <c:pt idx="7199">
                  <c:v>23.108683</c:v>
                </c:pt>
                <c:pt idx="7200">
                  <c:v>23.108543</c:v>
                </c:pt>
                <c:pt idx="7201">
                  <c:v>23.108683</c:v>
                </c:pt>
                <c:pt idx="7202">
                  <c:v>23.108683</c:v>
                </c:pt>
                <c:pt idx="7203">
                  <c:v>23.108523</c:v>
                </c:pt>
                <c:pt idx="7204">
                  <c:v>23.108523</c:v>
                </c:pt>
                <c:pt idx="7205">
                  <c:v>23.108633</c:v>
                </c:pt>
                <c:pt idx="7206">
                  <c:v>23.108661</c:v>
                </c:pt>
                <c:pt idx="7207">
                  <c:v>23.108683</c:v>
                </c:pt>
                <c:pt idx="7208">
                  <c:v>23.108441</c:v>
                </c:pt>
                <c:pt idx="7209">
                  <c:v>23.108581</c:v>
                </c:pt>
                <c:pt idx="7210">
                  <c:v>23.108653</c:v>
                </c:pt>
                <c:pt idx="7211">
                  <c:v>23.108793</c:v>
                </c:pt>
                <c:pt idx="7212">
                  <c:v>23.108653</c:v>
                </c:pt>
                <c:pt idx="7213">
                  <c:v>23.108633</c:v>
                </c:pt>
                <c:pt idx="7214">
                  <c:v>23.108633</c:v>
                </c:pt>
                <c:pt idx="7215">
                  <c:v>23.1087349</c:v>
                </c:pt>
                <c:pt idx="7216">
                  <c:v>23.1087549</c:v>
                </c:pt>
                <c:pt idx="7217">
                  <c:v>23.1087549</c:v>
                </c:pt>
                <c:pt idx="7218">
                  <c:v>23.1088649</c:v>
                </c:pt>
                <c:pt idx="7219">
                  <c:v>23.108683</c:v>
                </c:pt>
                <c:pt idx="7220">
                  <c:v>23.108793</c:v>
                </c:pt>
                <c:pt idx="7221">
                  <c:v>23.108801</c:v>
                </c:pt>
                <c:pt idx="7222">
                  <c:v>23.108691</c:v>
                </c:pt>
                <c:pt idx="7223">
                  <c:v>23.108711</c:v>
                </c:pt>
                <c:pt idx="7224">
                  <c:v>23.108851</c:v>
                </c:pt>
                <c:pt idx="7225">
                  <c:v>23.108801</c:v>
                </c:pt>
                <c:pt idx="7226">
                  <c:v>23.108661</c:v>
                </c:pt>
                <c:pt idx="7227">
                  <c:v>23.108821</c:v>
                </c:pt>
                <c:pt idx="7228">
                  <c:v>23.108879</c:v>
                </c:pt>
                <c:pt idx="7229">
                  <c:v>23.108699</c:v>
                </c:pt>
                <c:pt idx="7230">
                  <c:v>23.108749</c:v>
                </c:pt>
                <c:pt idx="7231">
                  <c:v>23.108879</c:v>
                </c:pt>
                <c:pt idx="7232">
                  <c:v>23.108757</c:v>
                </c:pt>
                <c:pt idx="7233">
                  <c:v>23.108829</c:v>
                </c:pt>
                <c:pt idx="7234">
                  <c:v>23.108777</c:v>
                </c:pt>
                <c:pt idx="7235">
                  <c:v>23.108777</c:v>
                </c:pt>
                <c:pt idx="7236">
                  <c:v>23.108597</c:v>
                </c:pt>
                <c:pt idx="7237">
                  <c:v>23.108777</c:v>
                </c:pt>
                <c:pt idx="7238">
                  <c:v>23.108917</c:v>
                </c:pt>
                <c:pt idx="7239">
                  <c:v>23.108617</c:v>
                </c:pt>
                <c:pt idx="7240">
                  <c:v>23.108757</c:v>
                </c:pt>
                <c:pt idx="7241">
                  <c:v>23.108777</c:v>
                </c:pt>
                <c:pt idx="7242">
                  <c:v>23.108617</c:v>
                </c:pt>
                <c:pt idx="7243">
                  <c:v>23.108727</c:v>
                </c:pt>
                <c:pt idx="7244">
                  <c:v>23.108647</c:v>
                </c:pt>
                <c:pt idx="7245">
                  <c:v>23.108727</c:v>
                </c:pt>
                <c:pt idx="7246">
                  <c:v>23.108727</c:v>
                </c:pt>
                <c:pt idx="7247">
                  <c:v>23.108777</c:v>
                </c:pt>
                <c:pt idx="7248">
                  <c:v>23.108757</c:v>
                </c:pt>
                <c:pt idx="7249">
                  <c:v>23.108757</c:v>
                </c:pt>
                <c:pt idx="7250">
                  <c:v>23.108727</c:v>
                </c:pt>
                <c:pt idx="7251">
                  <c:v>23.1087651</c:v>
                </c:pt>
                <c:pt idx="7252">
                  <c:v>23.1087851</c:v>
                </c:pt>
                <c:pt idx="7253">
                  <c:v>23.1086751</c:v>
                </c:pt>
                <c:pt idx="7254">
                  <c:v>23.108757</c:v>
                </c:pt>
                <c:pt idx="7255">
                  <c:v>23.108727</c:v>
                </c:pt>
                <c:pt idx="7256">
                  <c:v>23.108887</c:v>
                </c:pt>
                <c:pt idx="7257">
                  <c:v>23.1088151</c:v>
                </c:pt>
                <c:pt idx="7258">
                  <c:v>23.108887</c:v>
                </c:pt>
                <c:pt idx="7259">
                  <c:v>23.108887</c:v>
                </c:pt>
                <c:pt idx="7260">
                  <c:v>23.1088151</c:v>
                </c:pt>
                <c:pt idx="7261">
                  <c:v>23.1086551</c:v>
                </c:pt>
                <c:pt idx="7262">
                  <c:v>23.1087851</c:v>
                </c:pt>
                <c:pt idx="7263">
                  <c:v>23.1086551</c:v>
                </c:pt>
                <c:pt idx="7264">
                  <c:v>23.1087851</c:v>
                </c:pt>
                <c:pt idx="7265">
                  <c:v>23.1087651</c:v>
                </c:pt>
                <c:pt idx="7266">
                  <c:v>23.1086551</c:v>
                </c:pt>
                <c:pt idx="7267">
                  <c:v>23.1086551</c:v>
                </c:pt>
                <c:pt idx="7268">
                  <c:v>23.1087851</c:v>
                </c:pt>
                <c:pt idx="7269">
                  <c:v>23.1087851</c:v>
                </c:pt>
                <c:pt idx="7270">
                  <c:v>23.1087651</c:v>
                </c:pt>
                <c:pt idx="7271">
                  <c:v>23.1086831</c:v>
                </c:pt>
                <c:pt idx="7272">
                  <c:v>23.1086831</c:v>
                </c:pt>
                <c:pt idx="7273">
                  <c:v>23.1088231</c:v>
                </c:pt>
                <c:pt idx="7274">
                  <c:v>23.1088231</c:v>
                </c:pt>
                <c:pt idx="7275">
                  <c:v>23.1086631</c:v>
                </c:pt>
                <c:pt idx="7276">
                  <c:v>23.1086831</c:v>
                </c:pt>
                <c:pt idx="7277">
                  <c:v>23.1086831</c:v>
                </c:pt>
                <c:pt idx="7278">
                  <c:v>23.1087131</c:v>
                </c:pt>
                <c:pt idx="7279">
                  <c:v>23.1086631</c:v>
                </c:pt>
                <c:pt idx="7280">
                  <c:v>23.1085731</c:v>
                </c:pt>
                <c:pt idx="7281">
                  <c:v>23.1087131</c:v>
                </c:pt>
                <c:pt idx="7282">
                  <c:v>23.1086831</c:v>
                </c:pt>
                <c:pt idx="7283">
                  <c:v>23.1086631</c:v>
                </c:pt>
                <c:pt idx="7284">
                  <c:v>23.1087211</c:v>
                </c:pt>
                <c:pt idx="7285">
                  <c:v>23.1086631</c:v>
                </c:pt>
                <c:pt idx="7286">
                  <c:v>23.1087211</c:v>
                </c:pt>
                <c:pt idx="7287">
                  <c:v>23.1086911</c:v>
                </c:pt>
                <c:pt idx="7288">
                  <c:v>23.1086111</c:v>
                </c:pt>
                <c:pt idx="7289">
                  <c:v>23.1086911</c:v>
                </c:pt>
                <c:pt idx="7290">
                  <c:v>23.1087411</c:v>
                </c:pt>
                <c:pt idx="7291">
                  <c:v>23.1086911</c:v>
                </c:pt>
                <c:pt idx="7292">
                  <c:v>23.1085811</c:v>
                </c:pt>
                <c:pt idx="7293">
                  <c:v>23.1084791</c:v>
                </c:pt>
                <c:pt idx="7294">
                  <c:v>23.1084791</c:v>
                </c:pt>
                <c:pt idx="7295">
                  <c:v>23.1084591</c:v>
                </c:pt>
                <c:pt idx="7296">
                  <c:v>23.1085811</c:v>
                </c:pt>
                <c:pt idx="7297">
                  <c:v>23.1084791</c:v>
                </c:pt>
                <c:pt idx="7298">
                  <c:v>23.1084791</c:v>
                </c:pt>
                <c:pt idx="7299">
                  <c:v>23.1085811</c:v>
                </c:pt>
                <c:pt idx="7300">
                  <c:v>23.1084591</c:v>
                </c:pt>
                <c:pt idx="7301">
                  <c:v>23.1084791</c:v>
                </c:pt>
                <c:pt idx="7302">
                  <c:v>23.1084791</c:v>
                </c:pt>
                <c:pt idx="7303">
                  <c:v>23.1083491</c:v>
                </c:pt>
                <c:pt idx="7304">
                  <c:v>23.1084791</c:v>
                </c:pt>
                <c:pt idx="7305">
                  <c:v>23.1083491</c:v>
                </c:pt>
                <c:pt idx="7306">
                  <c:v>23.1084791</c:v>
                </c:pt>
                <c:pt idx="7307">
                  <c:v>23.1083491</c:v>
                </c:pt>
                <c:pt idx="7308">
                  <c:v>23.1082091</c:v>
                </c:pt>
                <c:pt idx="7309">
                  <c:v>23.1082472</c:v>
                </c:pt>
                <c:pt idx="7310">
                  <c:v>23.1083772</c:v>
                </c:pt>
                <c:pt idx="7311">
                  <c:v>23.1082172</c:v>
                </c:pt>
                <c:pt idx="7312">
                  <c:v>23.1083572</c:v>
                </c:pt>
                <c:pt idx="7313">
                  <c:v>23.1080872</c:v>
                </c:pt>
                <c:pt idx="7314">
                  <c:v>23.1082472</c:v>
                </c:pt>
                <c:pt idx="7315">
                  <c:v>23.1082472</c:v>
                </c:pt>
                <c:pt idx="7316">
                  <c:v>23.1082172</c:v>
                </c:pt>
                <c:pt idx="7317">
                  <c:v>23.1082752</c:v>
                </c:pt>
                <c:pt idx="7318">
                  <c:v>23.1081452</c:v>
                </c:pt>
                <c:pt idx="7319">
                  <c:v>23.1081452</c:v>
                </c:pt>
                <c:pt idx="7320">
                  <c:v>23.1081452</c:v>
                </c:pt>
                <c:pt idx="7321">
                  <c:v>23.1081152</c:v>
                </c:pt>
                <c:pt idx="7322">
                  <c:v>23.1081452</c:v>
                </c:pt>
                <c:pt idx="7323">
                  <c:v>23.1081152</c:v>
                </c:pt>
                <c:pt idx="7324">
                  <c:v>23.1079852</c:v>
                </c:pt>
                <c:pt idx="7325">
                  <c:v>23.1081452</c:v>
                </c:pt>
                <c:pt idx="7326">
                  <c:v>23.1081152</c:v>
                </c:pt>
                <c:pt idx="7327">
                  <c:v>23.1080052</c:v>
                </c:pt>
                <c:pt idx="7328">
                  <c:v>23.1080352</c:v>
                </c:pt>
                <c:pt idx="7329">
                  <c:v>23.1079852</c:v>
                </c:pt>
                <c:pt idx="7330">
                  <c:v>23.1079852</c:v>
                </c:pt>
                <c:pt idx="7331">
                  <c:v>23.1079852</c:v>
                </c:pt>
                <c:pt idx="7332">
                  <c:v>23.1080052</c:v>
                </c:pt>
                <c:pt idx="7333">
                  <c:v>23.1079852</c:v>
                </c:pt>
                <c:pt idx="7334">
                  <c:v>23.1081072</c:v>
                </c:pt>
                <c:pt idx="7335">
                  <c:v>23.1080872</c:v>
                </c:pt>
                <c:pt idx="7336">
                  <c:v>23.1080052</c:v>
                </c:pt>
                <c:pt idx="7337">
                  <c:v>23.1078752</c:v>
                </c:pt>
                <c:pt idx="7338">
                  <c:v>23.1079852</c:v>
                </c:pt>
                <c:pt idx="7339">
                  <c:v>23.1078452</c:v>
                </c:pt>
                <c:pt idx="7340">
                  <c:v>23.1078452</c:v>
                </c:pt>
                <c:pt idx="7341">
                  <c:v>23.1078752</c:v>
                </c:pt>
                <c:pt idx="7342">
                  <c:v>23.1078452</c:v>
                </c:pt>
                <c:pt idx="7343">
                  <c:v>23.1078752</c:v>
                </c:pt>
                <c:pt idx="7344">
                  <c:v>23.1078752</c:v>
                </c:pt>
                <c:pt idx="7345">
                  <c:v>23.1079852</c:v>
                </c:pt>
                <c:pt idx="7346">
                  <c:v>23.1078452</c:v>
                </c:pt>
                <c:pt idx="7347">
                  <c:v>23.1077352</c:v>
                </c:pt>
                <c:pt idx="7348">
                  <c:v>23.1078452</c:v>
                </c:pt>
                <c:pt idx="7349">
                  <c:v>23.1076333</c:v>
                </c:pt>
                <c:pt idx="7350">
                  <c:v>23.1076133</c:v>
                </c:pt>
                <c:pt idx="7351">
                  <c:v>23.1076133</c:v>
                </c:pt>
                <c:pt idx="7352">
                  <c:v>23.1077733</c:v>
                </c:pt>
                <c:pt idx="7353">
                  <c:v>23.1076333</c:v>
                </c:pt>
                <c:pt idx="7354">
                  <c:v>23.1076333</c:v>
                </c:pt>
                <c:pt idx="7355">
                  <c:v>23.1076333</c:v>
                </c:pt>
                <c:pt idx="7356">
                  <c:v>23.1075033</c:v>
                </c:pt>
                <c:pt idx="7357">
                  <c:v>23.1075033</c:v>
                </c:pt>
                <c:pt idx="7358">
                  <c:v>23.1075833</c:v>
                </c:pt>
                <c:pt idx="7359">
                  <c:v>23.1074733</c:v>
                </c:pt>
                <c:pt idx="7360">
                  <c:v>23.1075033</c:v>
                </c:pt>
                <c:pt idx="7361">
                  <c:v>23.1075552</c:v>
                </c:pt>
                <c:pt idx="7362">
                  <c:v>23.1075752</c:v>
                </c:pt>
                <c:pt idx="7363">
                  <c:v>23.1073052</c:v>
                </c:pt>
                <c:pt idx="7364">
                  <c:v>23.1074452</c:v>
                </c:pt>
                <c:pt idx="7365">
                  <c:v>23.1076052</c:v>
                </c:pt>
                <c:pt idx="7366">
                  <c:v>23.1074652</c:v>
                </c:pt>
                <c:pt idx="7367">
                  <c:v>23.1075552</c:v>
                </c:pt>
                <c:pt idx="7368">
                  <c:v>23.1074652</c:v>
                </c:pt>
                <c:pt idx="7369">
                  <c:v>23.1074452</c:v>
                </c:pt>
                <c:pt idx="7370">
                  <c:v>23.1074733</c:v>
                </c:pt>
                <c:pt idx="7371">
                  <c:v>23.1073133</c:v>
                </c:pt>
                <c:pt idx="7372">
                  <c:v>23.1073433</c:v>
                </c:pt>
                <c:pt idx="7373">
                  <c:v>23.1073433</c:v>
                </c:pt>
                <c:pt idx="7374">
                  <c:v>23.1072852</c:v>
                </c:pt>
                <c:pt idx="7375">
                  <c:v>23.1073052</c:v>
                </c:pt>
                <c:pt idx="7376">
                  <c:v>23.1070433</c:v>
                </c:pt>
                <c:pt idx="7377">
                  <c:v>23.1073352</c:v>
                </c:pt>
                <c:pt idx="7378">
                  <c:v>23.1073052</c:v>
                </c:pt>
                <c:pt idx="7379">
                  <c:v>23.1073052</c:v>
                </c:pt>
                <c:pt idx="7380">
                  <c:v>23.1071452</c:v>
                </c:pt>
                <c:pt idx="7381">
                  <c:v>23.1073052</c:v>
                </c:pt>
                <c:pt idx="7382">
                  <c:v>23.1071452</c:v>
                </c:pt>
                <c:pt idx="7383">
                  <c:v>23.1070352</c:v>
                </c:pt>
                <c:pt idx="7384">
                  <c:v>23.1071752</c:v>
                </c:pt>
                <c:pt idx="7385">
                  <c:v>23.1071952</c:v>
                </c:pt>
                <c:pt idx="7386">
                  <c:v>23.1070652</c:v>
                </c:pt>
                <c:pt idx="7387">
                  <c:v>23.1070352</c:v>
                </c:pt>
                <c:pt idx="7388">
                  <c:v>23.1070072</c:v>
                </c:pt>
                <c:pt idx="7389">
                  <c:v>23.1071172</c:v>
                </c:pt>
                <c:pt idx="7390">
                  <c:v>23.1070352</c:v>
                </c:pt>
                <c:pt idx="7391">
                  <c:v>23.1070652</c:v>
                </c:pt>
                <c:pt idx="7392">
                  <c:v>23.1069052</c:v>
                </c:pt>
                <c:pt idx="7393">
                  <c:v>23.1067952</c:v>
                </c:pt>
                <c:pt idx="7394">
                  <c:v>23.1067652</c:v>
                </c:pt>
                <c:pt idx="7395">
                  <c:v>23.1067952</c:v>
                </c:pt>
                <c:pt idx="7396">
                  <c:v>23.1067952</c:v>
                </c:pt>
                <c:pt idx="7397">
                  <c:v>23.1069252</c:v>
                </c:pt>
                <c:pt idx="7398">
                  <c:v>23.1067652</c:v>
                </c:pt>
                <c:pt idx="7399">
                  <c:v>23.1067452</c:v>
                </c:pt>
                <c:pt idx="7400">
                  <c:v>23.1067952</c:v>
                </c:pt>
                <c:pt idx="7401">
                  <c:v>23.1066052</c:v>
                </c:pt>
                <c:pt idx="7402">
                  <c:v>23.1067952</c:v>
                </c:pt>
                <c:pt idx="7403">
                  <c:v>23.1067452</c:v>
                </c:pt>
                <c:pt idx="7404">
                  <c:v>23.1067652</c:v>
                </c:pt>
                <c:pt idx="7405">
                  <c:v>23.1066352</c:v>
                </c:pt>
                <c:pt idx="7406">
                  <c:v>23.1066352</c:v>
                </c:pt>
                <c:pt idx="7407">
                  <c:v>23.1066052</c:v>
                </c:pt>
                <c:pt idx="7408">
                  <c:v>23.1064752</c:v>
                </c:pt>
                <c:pt idx="7409">
                  <c:v>23.1066272</c:v>
                </c:pt>
                <c:pt idx="7410">
                  <c:v>23.1065972</c:v>
                </c:pt>
                <c:pt idx="7411">
                  <c:v>23.1064672</c:v>
                </c:pt>
                <c:pt idx="7412">
                  <c:v>23.1066272</c:v>
                </c:pt>
                <c:pt idx="7413">
                  <c:v>23.1064672</c:v>
                </c:pt>
                <c:pt idx="7414">
                  <c:v>23.1063272</c:v>
                </c:pt>
                <c:pt idx="7415">
                  <c:v>23.1064372</c:v>
                </c:pt>
                <c:pt idx="7416">
                  <c:v>23.1064872</c:v>
                </c:pt>
                <c:pt idx="7417">
                  <c:v>23.1063072</c:v>
                </c:pt>
                <c:pt idx="7418">
                  <c:v>23.1063272</c:v>
                </c:pt>
                <c:pt idx="7419">
                  <c:v>23.1063272</c:v>
                </c:pt>
                <c:pt idx="7420">
                  <c:v>23.1063572</c:v>
                </c:pt>
                <c:pt idx="7421">
                  <c:v>23.1063072</c:v>
                </c:pt>
                <c:pt idx="7422">
                  <c:v>23.1061672</c:v>
                </c:pt>
                <c:pt idx="7423">
                  <c:v>23.1061672</c:v>
                </c:pt>
                <c:pt idx="7424">
                  <c:v>23.1061672</c:v>
                </c:pt>
                <c:pt idx="7425">
                  <c:v>23.1062172</c:v>
                </c:pt>
                <c:pt idx="7426">
                  <c:v>23.1061972</c:v>
                </c:pt>
                <c:pt idx="7427">
                  <c:v>23.1060872</c:v>
                </c:pt>
                <c:pt idx="7428">
                  <c:v>23.1062172</c:v>
                </c:pt>
                <c:pt idx="7429">
                  <c:v>23.1060372</c:v>
                </c:pt>
                <c:pt idx="7430">
                  <c:v>23.1061672</c:v>
                </c:pt>
                <c:pt idx="7431">
                  <c:v>23.1060291</c:v>
                </c:pt>
                <c:pt idx="7432">
                  <c:v>23.1061591</c:v>
                </c:pt>
                <c:pt idx="7433">
                  <c:v>23.1060291</c:v>
                </c:pt>
                <c:pt idx="7434">
                  <c:v>23.1058972</c:v>
                </c:pt>
                <c:pt idx="7435">
                  <c:v>23.1060572</c:v>
                </c:pt>
                <c:pt idx="7436">
                  <c:v>23.1060572</c:v>
                </c:pt>
                <c:pt idx="7437">
                  <c:v>23.1058972</c:v>
                </c:pt>
                <c:pt idx="7438">
                  <c:v>23.1059472</c:v>
                </c:pt>
                <c:pt idx="7439">
                  <c:v>23.1058252</c:v>
                </c:pt>
                <c:pt idx="7440">
                  <c:v>23.1058252</c:v>
                </c:pt>
                <c:pt idx="7441">
                  <c:v>23.1056852</c:v>
                </c:pt>
                <c:pt idx="7442">
                  <c:v>23.1057233</c:v>
                </c:pt>
                <c:pt idx="7443">
                  <c:v>23.1057233</c:v>
                </c:pt>
                <c:pt idx="7444">
                  <c:v>23.1056133</c:v>
                </c:pt>
                <c:pt idx="7445">
                  <c:v>23.1055633</c:v>
                </c:pt>
                <c:pt idx="7446">
                  <c:v>23.1056933</c:v>
                </c:pt>
                <c:pt idx="7447">
                  <c:v>23.1055633</c:v>
                </c:pt>
                <c:pt idx="7448">
                  <c:v>23.1055833</c:v>
                </c:pt>
                <c:pt idx="7449">
                  <c:v>23.1054233</c:v>
                </c:pt>
                <c:pt idx="7450">
                  <c:v>23.1055852</c:v>
                </c:pt>
                <c:pt idx="7451">
                  <c:v>23.1055552</c:v>
                </c:pt>
                <c:pt idx="7452">
                  <c:v>23.1055252</c:v>
                </c:pt>
                <c:pt idx="7453">
                  <c:v>23.1054452</c:v>
                </c:pt>
                <c:pt idx="7454">
                  <c:v>23.1053952</c:v>
                </c:pt>
                <c:pt idx="7455">
                  <c:v>23.1055552</c:v>
                </c:pt>
                <c:pt idx="7456">
                  <c:v>23.1052852</c:v>
                </c:pt>
                <c:pt idx="7457">
                  <c:v>23.1053133</c:v>
                </c:pt>
                <c:pt idx="7458">
                  <c:v>23.1052552</c:v>
                </c:pt>
                <c:pt idx="7459">
                  <c:v>23.1052852</c:v>
                </c:pt>
                <c:pt idx="7460">
                  <c:v>23.1050233</c:v>
                </c:pt>
                <c:pt idx="7461">
                  <c:v>23.1052852</c:v>
                </c:pt>
                <c:pt idx="7462">
                  <c:v>23.1051252</c:v>
                </c:pt>
                <c:pt idx="7463">
                  <c:v>23.1052552</c:v>
                </c:pt>
                <c:pt idx="7464">
                  <c:v>23.1051752</c:v>
                </c:pt>
                <c:pt idx="7465">
                  <c:v>23.1051452</c:v>
                </c:pt>
                <c:pt idx="7466">
                  <c:v>23.1051752</c:v>
                </c:pt>
                <c:pt idx="7467">
                  <c:v>23.1051452</c:v>
                </c:pt>
                <c:pt idx="7468">
                  <c:v>23.1050152</c:v>
                </c:pt>
                <c:pt idx="7469">
                  <c:v>23.1048833</c:v>
                </c:pt>
                <c:pt idx="7470">
                  <c:v>23.1050433</c:v>
                </c:pt>
                <c:pt idx="7471">
                  <c:v>23.1048833</c:v>
                </c:pt>
                <c:pt idx="7472">
                  <c:v>23.1049433</c:v>
                </c:pt>
                <c:pt idx="7473">
                  <c:v>23.1047833</c:v>
                </c:pt>
                <c:pt idx="7474">
                  <c:v>23.1047833</c:v>
                </c:pt>
                <c:pt idx="7475">
                  <c:v>23.1046513</c:v>
                </c:pt>
                <c:pt idx="7476">
                  <c:v>23.1047833</c:v>
                </c:pt>
                <c:pt idx="7477">
                  <c:v>23.1048033</c:v>
                </c:pt>
                <c:pt idx="7478">
                  <c:v>23.1046433</c:v>
                </c:pt>
                <c:pt idx="7479">
                  <c:v>23.1046813</c:v>
                </c:pt>
                <c:pt idx="7480">
                  <c:v>23.1045413</c:v>
                </c:pt>
                <c:pt idx="7481">
                  <c:v>23.1046513</c:v>
                </c:pt>
                <c:pt idx="7482">
                  <c:v>23.1045413</c:v>
                </c:pt>
                <c:pt idx="7483">
                  <c:v>23.1045413</c:v>
                </c:pt>
                <c:pt idx="7484">
                  <c:v>23.1045113</c:v>
                </c:pt>
                <c:pt idx="7485">
                  <c:v>23.1043813</c:v>
                </c:pt>
                <c:pt idx="7486">
                  <c:v>23.1045333</c:v>
                </c:pt>
                <c:pt idx="7487">
                  <c:v>23.1044033</c:v>
                </c:pt>
                <c:pt idx="7488">
                  <c:v>23.1042633</c:v>
                </c:pt>
                <c:pt idx="7489">
                  <c:v>23.1042433</c:v>
                </c:pt>
                <c:pt idx="7490">
                  <c:v>23.1044033</c:v>
                </c:pt>
                <c:pt idx="7491">
                  <c:v>23.1042433</c:v>
                </c:pt>
                <c:pt idx="7492">
                  <c:v>23.1042633</c:v>
                </c:pt>
                <c:pt idx="7493">
                  <c:v>23.1042633</c:v>
                </c:pt>
                <c:pt idx="7494">
                  <c:v>23.1041033</c:v>
                </c:pt>
                <c:pt idx="7495">
                  <c:v>23.1042433</c:v>
                </c:pt>
                <c:pt idx="7496">
                  <c:v>23.1042633</c:v>
                </c:pt>
                <c:pt idx="7497">
                  <c:v>23.1041333</c:v>
                </c:pt>
                <c:pt idx="7498">
                  <c:v>23.1042433</c:v>
                </c:pt>
                <c:pt idx="7499">
                  <c:v>23.1040013</c:v>
                </c:pt>
                <c:pt idx="7500">
                  <c:v>23.1041113</c:v>
                </c:pt>
                <c:pt idx="7501">
                  <c:v>23.1041413</c:v>
                </c:pt>
                <c:pt idx="7502">
                  <c:v>23.1040313</c:v>
                </c:pt>
                <c:pt idx="7503">
                  <c:v>23.1038913</c:v>
                </c:pt>
                <c:pt idx="7504">
                  <c:v>23.1038713</c:v>
                </c:pt>
                <c:pt idx="7505">
                  <c:v>23.1037313</c:v>
                </c:pt>
                <c:pt idx="7506">
                  <c:v>23.1037613</c:v>
                </c:pt>
                <c:pt idx="7507">
                  <c:v>23.1038713</c:v>
                </c:pt>
                <c:pt idx="7508">
                  <c:v>23.1037313</c:v>
                </c:pt>
                <c:pt idx="7509">
                  <c:v>23.1038913</c:v>
                </c:pt>
                <c:pt idx="7510">
                  <c:v>23.1036013</c:v>
                </c:pt>
                <c:pt idx="7511">
                  <c:v>23.1036213</c:v>
                </c:pt>
                <c:pt idx="7512">
                  <c:v>23.1036213</c:v>
                </c:pt>
                <c:pt idx="7513">
                  <c:v>23.1037233</c:v>
                </c:pt>
                <c:pt idx="7514">
                  <c:v>23.1034913</c:v>
                </c:pt>
                <c:pt idx="7515">
                  <c:v>23.1037233</c:v>
                </c:pt>
                <c:pt idx="7516">
                  <c:v>23.1036213</c:v>
                </c:pt>
                <c:pt idx="7517">
                  <c:v>23.1034613</c:v>
                </c:pt>
                <c:pt idx="7518">
                  <c:v>23.1034913</c:v>
                </c:pt>
                <c:pt idx="7519">
                  <c:v>23.1034913</c:v>
                </c:pt>
                <c:pt idx="7520">
                  <c:v>23.1034613</c:v>
                </c:pt>
                <c:pt idx="7521">
                  <c:v>23.1034413</c:v>
                </c:pt>
                <c:pt idx="7522">
                  <c:v>23.1033313</c:v>
                </c:pt>
                <c:pt idx="7523">
                  <c:v>23.1034613</c:v>
                </c:pt>
                <c:pt idx="7524">
                  <c:v>23.1033513</c:v>
                </c:pt>
                <c:pt idx="7525">
                  <c:v>23.1033313</c:v>
                </c:pt>
                <c:pt idx="7526">
                  <c:v>23.1032213</c:v>
                </c:pt>
                <c:pt idx="7527">
                  <c:v>23.1031913</c:v>
                </c:pt>
                <c:pt idx="7528">
                  <c:v>23.1032213</c:v>
                </c:pt>
                <c:pt idx="7529">
                  <c:v>23.1033313</c:v>
                </c:pt>
                <c:pt idx="7530">
                  <c:v>23.1032213</c:v>
                </c:pt>
                <c:pt idx="7531">
                  <c:v>23.1030813</c:v>
                </c:pt>
                <c:pt idx="7532">
                  <c:v>23.1030613</c:v>
                </c:pt>
                <c:pt idx="7533">
                  <c:v>23.1030613</c:v>
                </c:pt>
                <c:pt idx="7534">
                  <c:v>23.1028933</c:v>
                </c:pt>
                <c:pt idx="7535">
                  <c:v>23.1030533</c:v>
                </c:pt>
                <c:pt idx="7536">
                  <c:v>23.1029133</c:v>
                </c:pt>
                <c:pt idx="7537">
                  <c:v>23.1028933</c:v>
                </c:pt>
                <c:pt idx="7538">
                  <c:v>23.1031633</c:v>
                </c:pt>
                <c:pt idx="7539">
                  <c:v>23.1029013</c:v>
                </c:pt>
                <c:pt idx="7540">
                  <c:v>23.1028193</c:v>
                </c:pt>
                <c:pt idx="7541">
                  <c:v>23.1028193</c:v>
                </c:pt>
                <c:pt idx="7542">
                  <c:v>23.1026973</c:v>
                </c:pt>
                <c:pt idx="7543">
                  <c:v>23.1027173</c:v>
                </c:pt>
                <c:pt idx="7544">
                  <c:v>23.1027754</c:v>
                </c:pt>
                <c:pt idx="7545">
                  <c:v>23.1026454</c:v>
                </c:pt>
                <c:pt idx="7546">
                  <c:v>23.1024854</c:v>
                </c:pt>
                <c:pt idx="7547">
                  <c:v>23.1024854</c:v>
                </c:pt>
                <c:pt idx="7548">
                  <c:v>23.1027473</c:v>
                </c:pt>
                <c:pt idx="7549">
                  <c:v>23.1025054</c:v>
                </c:pt>
                <c:pt idx="7550">
                  <c:v>23.1024854</c:v>
                </c:pt>
                <c:pt idx="7551">
                  <c:v>23.1023834</c:v>
                </c:pt>
                <c:pt idx="7552">
                  <c:v>23.1024934</c:v>
                </c:pt>
                <c:pt idx="7553">
                  <c:v>23.1024034</c:v>
                </c:pt>
                <c:pt idx="7554">
                  <c:v>23.1024034</c:v>
                </c:pt>
                <c:pt idx="7555">
                  <c:v>23.1025134</c:v>
                </c:pt>
                <c:pt idx="7556">
                  <c:v>23.1024034</c:v>
                </c:pt>
                <c:pt idx="7557">
                  <c:v>23.1022734</c:v>
                </c:pt>
                <c:pt idx="7558">
                  <c:v>23.1023834</c:v>
                </c:pt>
                <c:pt idx="7559">
                  <c:v>23.1022434</c:v>
                </c:pt>
                <c:pt idx="7560">
                  <c:v>23.1023454</c:v>
                </c:pt>
                <c:pt idx="7561">
                  <c:v>23.1023454</c:v>
                </c:pt>
                <c:pt idx="7562">
                  <c:v>23.1022154</c:v>
                </c:pt>
                <c:pt idx="7563">
                  <c:v>23.1023373</c:v>
                </c:pt>
                <c:pt idx="7564">
                  <c:v>23.1020673</c:v>
                </c:pt>
                <c:pt idx="7565">
                  <c:v>23.1021773</c:v>
                </c:pt>
                <c:pt idx="7566">
                  <c:v>23.1021773</c:v>
                </c:pt>
                <c:pt idx="7567">
                  <c:v>23.1020754</c:v>
                </c:pt>
                <c:pt idx="7568">
                  <c:v>23.1021054</c:v>
                </c:pt>
                <c:pt idx="7569">
                  <c:v>23.1020754</c:v>
                </c:pt>
                <c:pt idx="7570">
                  <c:v>23.1020554</c:v>
                </c:pt>
                <c:pt idx="7571">
                  <c:v>23.1018634</c:v>
                </c:pt>
                <c:pt idx="7572">
                  <c:v>23.1019734</c:v>
                </c:pt>
                <c:pt idx="7573">
                  <c:v>23.1019734</c:v>
                </c:pt>
                <c:pt idx="7574">
                  <c:v>23.1020034</c:v>
                </c:pt>
                <c:pt idx="7575">
                  <c:v>23.1018634</c:v>
                </c:pt>
                <c:pt idx="7576">
                  <c:v>23.1018634</c:v>
                </c:pt>
                <c:pt idx="7577">
                  <c:v>23.1017854</c:v>
                </c:pt>
                <c:pt idx="7578">
                  <c:v>23.1019654</c:v>
                </c:pt>
                <c:pt idx="7579">
                  <c:v>23.1018054</c:v>
                </c:pt>
                <c:pt idx="7580">
                  <c:v>23.1016754</c:v>
                </c:pt>
                <c:pt idx="7581">
                  <c:v>23.1018054</c:v>
                </c:pt>
                <c:pt idx="7582">
                  <c:v>23.1016954</c:v>
                </c:pt>
                <c:pt idx="7583">
                  <c:v>23.1016754</c:v>
                </c:pt>
                <c:pt idx="7584">
                  <c:v>23.1016954</c:v>
                </c:pt>
                <c:pt idx="7585">
                  <c:v>23.1016754</c:v>
                </c:pt>
                <c:pt idx="7586">
                  <c:v>23.1016754</c:v>
                </c:pt>
                <c:pt idx="7587">
                  <c:v>23.1015354</c:v>
                </c:pt>
                <c:pt idx="7588">
                  <c:v>23.1016673</c:v>
                </c:pt>
                <c:pt idx="7589">
                  <c:v>23.1016373</c:v>
                </c:pt>
                <c:pt idx="7590">
                  <c:v>23.1015273</c:v>
                </c:pt>
                <c:pt idx="7591">
                  <c:v>23.1015273</c:v>
                </c:pt>
                <c:pt idx="7592">
                  <c:v>23.1013973</c:v>
                </c:pt>
                <c:pt idx="7593">
                  <c:v>23.1015273</c:v>
                </c:pt>
                <c:pt idx="7594">
                  <c:v>23.1015273</c:v>
                </c:pt>
                <c:pt idx="7595">
                  <c:v>23.1015073</c:v>
                </c:pt>
                <c:pt idx="7596">
                  <c:v>23.1014054</c:v>
                </c:pt>
                <c:pt idx="7597">
                  <c:v>23.1014254</c:v>
                </c:pt>
                <c:pt idx="7598">
                  <c:v>23.1012954</c:v>
                </c:pt>
                <c:pt idx="7599">
                  <c:v>23.1013754</c:v>
                </c:pt>
                <c:pt idx="7600">
                  <c:v>23.1012654</c:v>
                </c:pt>
                <c:pt idx="7601">
                  <c:v>23.1014254</c:v>
                </c:pt>
                <c:pt idx="7602">
                  <c:v>23.1014054</c:v>
                </c:pt>
                <c:pt idx="7603">
                  <c:v>23.1014054</c:v>
                </c:pt>
                <c:pt idx="7604">
                  <c:v>23.1014254</c:v>
                </c:pt>
                <c:pt idx="7605">
                  <c:v>23.1011934</c:v>
                </c:pt>
                <c:pt idx="7606">
                  <c:v>23.1013034</c:v>
                </c:pt>
                <c:pt idx="7607">
                  <c:v>23.1013034</c:v>
                </c:pt>
                <c:pt idx="7608">
                  <c:v>23.1011634</c:v>
                </c:pt>
                <c:pt idx="7609">
                  <c:v>23.1013034</c:v>
                </c:pt>
                <c:pt idx="7610">
                  <c:v>23.1010614</c:v>
                </c:pt>
                <c:pt idx="7611">
                  <c:v>23.1012014</c:v>
                </c:pt>
                <c:pt idx="7612">
                  <c:v>23.1010614</c:v>
                </c:pt>
                <c:pt idx="7613">
                  <c:v>23.1010914</c:v>
                </c:pt>
                <c:pt idx="7614">
                  <c:v>23.1009314</c:v>
                </c:pt>
                <c:pt idx="7615">
                  <c:v>23.1009314</c:v>
                </c:pt>
                <c:pt idx="7616">
                  <c:v>23.1009314</c:v>
                </c:pt>
                <c:pt idx="7617">
                  <c:v>23.1009314</c:v>
                </c:pt>
                <c:pt idx="7618">
                  <c:v>23.1009314</c:v>
                </c:pt>
                <c:pt idx="7619">
                  <c:v>23.1010614</c:v>
                </c:pt>
                <c:pt idx="7620">
                  <c:v>23.1009514</c:v>
                </c:pt>
                <c:pt idx="7621">
                  <c:v>23.1010914</c:v>
                </c:pt>
                <c:pt idx="7622">
                  <c:v>23.1007914</c:v>
                </c:pt>
                <c:pt idx="7623">
                  <c:v>23.1009314</c:v>
                </c:pt>
                <c:pt idx="7624">
                  <c:v>23.1008494</c:v>
                </c:pt>
                <c:pt idx="7625">
                  <c:v>23.1009514</c:v>
                </c:pt>
                <c:pt idx="7626">
                  <c:v>23.1008214</c:v>
                </c:pt>
                <c:pt idx="7627">
                  <c:v>23.1008294</c:v>
                </c:pt>
                <c:pt idx="7628">
                  <c:v>23.1007194</c:v>
                </c:pt>
                <c:pt idx="7629">
                  <c:v>23.1006894</c:v>
                </c:pt>
                <c:pt idx="7630">
                  <c:v>23.1007194</c:v>
                </c:pt>
                <c:pt idx="7631">
                  <c:v>23.1007194</c:v>
                </c:pt>
                <c:pt idx="7632">
                  <c:v>23.1006894</c:v>
                </c:pt>
                <c:pt idx="7633">
                  <c:v>23.1005594</c:v>
                </c:pt>
                <c:pt idx="7634">
                  <c:v>23.1007194</c:v>
                </c:pt>
                <c:pt idx="7635">
                  <c:v>23.1006894</c:v>
                </c:pt>
                <c:pt idx="7636">
                  <c:v>23.1005594</c:v>
                </c:pt>
                <c:pt idx="7637">
                  <c:v>23.1005594</c:v>
                </c:pt>
                <c:pt idx="7638">
                  <c:v>23.1007194</c:v>
                </c:pt>
                <c:pt idx="7639">
                  <c:v>23.1005794</c:v>
                </c:pt>
                <c:pt idx="7640">
                  <c:v>23.1005794</c:v>
                </c:pt>
                <c:pt idx="7641">
                  <c:v>23.1005794</c:v>
                </c:pt>
                <c:pt idx="7642">
                  <c:v>23.1006894</c:v>
                </c:pt>
                <c:pt idx="7643">
                  <c:v>23.1006894</c:v>
                </c:pt>
                <c:pt idx="7644">
                  <c:v>23.1004574</c:v>
                </c:pt>
                <c:pt idx="7645">
                  <c:v>23.1005874</c:v>
                </c:pt>
                <c:pt idx="7646">
                  <c:v>23.1004774</c:v>
                </c:pt>
                <c:pt idx="7647">
                  <c:v>23.1005874</c:v>
                </c:pt>
                <c:pt idx="7648">
                  <c:v>23.1004574</c:v>
                </c:pt>
                <c:pt idx="7649">
                  <c:v>23.1004574</c:v>
                </c:pt>
                <c:pt idx="7650">
                  <c:v>23.1006174</c:v>
                </c:pt>
                <c:pt idx="7651">
                  <c:v>23.1004774</c:v>
                </c:pt>
                <c:pt idx="7652">
                  <c:v>23.1004574</c:v>
                </c:pt>
                <c:pt idx="7653">
                  <c:v>23.1004574</c:v>
                </c:pt>
                <c:pt idx="7654">
                  <c:v>23.1004774</c:v>
                </c:pt>
                <c:pt idx="7655">
                  <c:v>23.1004574</c:v>
                </c:pt>
                <c:pt idx="7656">
                  <c:v>23.1004774</c:v>
                </c:pt>
                <c:pt idx="7657">
                  <c:v>23.1003555</c:v>
                </c:pt>
                <c:pt idx="7658">
                  <c:v>23.1002655</c:v>
                </c:pt>
                <c:pt idx="7659">
                  <c:v>23.1003755</c:v>
                </c:pt>
                <c:pt idx="7660">
                  <c:v>23.1003755</c:v>
                </c:pt>
                <c:pt idx="7661">
                  <c:v>23.1003755</c:v>
                </c:pt>
                <c:pt idx="7662">
                  <c:v>23.1003555</c:v>
                </c:pt>
                <c:pt idx="7663">
                  <c:v>23.1003755</c:v>
                </c:pt>
                <c:pt idx="7664">
                  <c:v>23.1002455</c:v>
                </c:pt>
                <c:pt idx="7665">
                  <c:v>23.1003555</c:v>
                </c:pt>
                <c:pt idx="7666">
                  <c:v>23.1002655</c:v>
                </c:pt>
                <c:pt idx="7667">
                  <c:v>23.1002455</c:v>
                </c:pt>
                <c:pt idx="7668">
                  <c:v>23.1004055</c:v>
                </c:pt>
                <c:pt idx="7669">
                  <c:v>23.1002455</c:v>
                </c:pt>
                <c:pt idx="7670">
                  <c:v>23.1003674</c:v>
                </c:pt>
                <c:pt idx="7671">
                  <c:v>23.1002074</c:v>
                </c:pt>
                <c:pt idx="7672">
                  <c:v>23.1003174</c:v>
                </c:pt>
                <c:pt idx="7673">
                  <c:v>23.1001874</c:v>
                </c:pt>
                <c:pt idx="7674">
                  <c:v>23.1002894</c:v>
                </c:pt>
                <c:pt idx="7675">
                  <c:v>23.1002894</c:v>
                </c:pt>
                <c:pt idx="7676">
                  <c:v>23.1001794</c:v>
                </c:pt>
                <c:pt idx="7677">
                  <c:v>23.1001874</c:v>
                </c:pt>
                <c:pt idx="7678">
                  <c:v>23.1003674</c:v>
                </c:pt>
                <c:pt idx="7679">
                  <c:v>23.1002074</c:v>
                </c:pt>
                <c:pt idx="7680">
                  <c:v>23.1003474</c:v>
                </c:pt>
                <c:pt idx="7681">
                  <c:v>23.1002374</c:v>
                </c:pt>
                <c:pt idx="7682">
                  <c:v>23.1002074</c:v>
                </c:pt>
                <c:pt idx="7683">
                  <c:v>23.1001874</c:v>
                </c:pt>
                <c:pt idx="7684">
                  <c:v>23.1003474</c:v>
                </c:pt>
                <c:pt idx="7685">
                  <c:v>23.1001874</c:v>
                </c:pt>
                <c:pt idx="7686">
                  <c:v>23.1002074</c:v>
                </c:pt>
                <c:pt idx="7687">
                  <c:v>23.1002374</c:v>
                </c:pt>
                <c:pt idx="7688">
                  <c:v>23.1003094</c:v>
                </c:pt>
                <c:pt idx="7689">
                  <c:v>23.1001494</c:v>
                </c:pt>
                <c:pt idx="7690">
                  <c:v>23.1002894</c:v>
                </c:pt>
                <c:pt idx="7691">
                  <c:v>23.1001994</c:v>
                </c:pt>
                <c:pt idx="7692">
                  <c:v>23.1001794</c:v>
                </c:pt>
                <c:pt idx="7693">
                  <c:v>23.1001794</c:v>
                </c:pt>
                <c:pt idx="7694">
                  <c:v>23.1001494</c:v>
                </c:pt>
                <c:pt idx="7695">
                  <c:v>23.1001994</c:v>
                </c:pt>
                <c:pt idx="7696">
                  <c:v>23.1001874</c:v>
                </c:pt>
                <c:pt idx="7697">
                  <c:v>23.1001874</c:v>
                </c:pt>
                <c:pt idx="7698">
                  <c:v>23.1001874</c:v>
                </c:pt>
                <c:pt idx="7699">
                  <c:v>23.1003474</c:v>
                </c:pt>
                <c:pt idx="7700">
                  <c:v>23.1002655</c:v>
                </c:pt>
                <c:pt idx="7701">
                  <c:v>23.1002074</c:v>
                </c:pt>
                <c:pt idx="7702">
                  <c:v>23.1003474</c:v>
                </c:pt>
                <c:pt idx="7703">
                  <c:v>23.1002074</c:v>
                </c:pt>
                <c:pt idx="7704">
                  <c:v>23.1003474</c:v>
                </c:pt>
                <c:pt idx="7705">
                  <c:v>23.1001874</c:v>
                </c:pt>
                <c:pt idx="7706">
                  <c:v>23.1000774</c:v>
                </c:pt>
                <c:pt idx="7707">
                  <c:v>23.1001794</c:v>
                </c:pt>
                <c:pt idx="7708">
                  <c:v>23.1002074</c:v>
                </c:pt>
                <c:pt idx="7709">
                  <c:v>23.1002374</c:v>
                </c:pt>
                <c:pt idx="7710">
                  <c:v>23.1000974</c:v>
                </c:pt>
                <c:pt idx="7711">
                  <c:v>23.1002455</c:v>
                </c:pt>
                <c:pt idx="7712">
                  <c:v>23.1001055</c:v>
                </c:pt>
                <c:pt idx="7713">
                  <c:v>23.1001355</c:v>
                </c:pt>
                <c:pt idx="7714">
                  <c:v>23.1001055</c:v>
                </c:pt>
                <c:pt idx="7715">
                  <c:v>23.1001635</c:v>
                </c:pt>
                <c:pt idx="7716">
                  <c:v>23.1000335</c:v>
                </c:pt>
                <c:pt idx="7717">
                  <c:v>23.1002735</c:v>
                </c:pt>
                <c:pt idx="7718">
                  <c:v>23.1001135</c:v>
                </c:pt>
                <c:pt idx="7719">
                  <c:v>23.1001135</c:v>
                </c:pt>
                <c:pt idx="7720">
                  <c:v>23.1001135</c:v>
                </c:pt>
                <c:pt idx="7721">
                  <c:v>23.1001135</c:v>
                </c:pt>
                <c:pt idx="7722">
                  <c:v>23.1002535</c:v>
                </c:pt>
                <c:pt idx="7723">
                  <c:v>23.1001135</c:v>
                </c:pt>
                <c:pt idx="7724">
                  <c:v>23.1000335</c:v>
                </c:pt>
                <c:pt idx="7725">
                  <c:v>23.1001435</c:v>
                </c:pt>
                <c:pt idx="7726">
                  <c:v>23.1003035</c:v>
                </c:pt>
                <c:pt idx="7727">
                  <c:v>23.1000616</c:v>
                </c:pt>
                <c:pt idx="7728">
                  <c:v>23.1000116</c:v>
                </c:pt>
                <c:pt idx="7729">
                  <c:v>23.1003835</c:v>
                </c:pt>
                <c:pt idx="7730">
                  <c:v>23.1002735</c:v>
                </c:pt>
                <c:pt idx="7731">
                  <c:v>23.1002016</c:v>
                </c:pt>
                <c:pt idx="7732">
                  <c:v>23.1002535</c:v>
                </c:pt>
                <c:pt idx="7733">
                  <c:v>23.1001435</c:v>
                </c:pt>
                <c:pt idx="7734">
                  <c:v>23.1003035</c:v>
                </c:pt>
                <c:pt idx="7735">
                  <c:v>23.1001635</c:v>
                </c:pt>
                <c:pt idx="7736">
                  <c:v>23.1001635</c:v>
                </c:pt>
                <c:pt idx="7737">
                  <c:v>23.1004135</c:v>
                </c:pt>
                <c:pt idx="7738">
                  <c:v>23.1003035</c:v>
                </c:pt>
                <c:pt idx="7739">
                  <c:v>23.1002535</c:v>
                </c:pt>
                <c:pt idx="7740">
                  <c:v>23.1002735</c:v>
                </c:pt>
                <c:pt idx="7741">
                  <c:v>23.1001135</c:v>
                </c:pt>
                <c:pt idx="7742">
                  <c:v>23.1004135</c:v>
                </c:pt>
                <c:pt idx="7743">
                  <c:v>23.1004135</c:v>
                </c:pt>
                <c:pt idx="7744">
                  <c:v>23.1004135</c:v>
                </c:pt>
                <c:pt idx="7745">
                  <c:v>23.1001635</c:v>
                </c:pt>
                <c:pt idx="7746">
                  <c:v>23.1003116</c:v>
                </c:pt>
                <c:pt idx="7747">
                  <c:v>23.1002816</c:v>
                </c:pt>
                <c:pt idx="7748">
                  <c:v>23.1001796</c:v>
                </c:pt>
                <c:pt idx="7749">
                  <c:v>23.1002296</c:v>
                </c:pt>
                <c:pt idx="7750">
                  <c:v>23.1003196</c:v>
                </c:pt>
                <c:pt idx="7751">
                  <c:v>23.1003196</c:v>
                </c:pt>
                <c:pt idx="7752">
                  <c:v>23.1001796</c:v>
                </c:pt>
                <c:pt idx="7753">
                  <c:v>23.1002296</c:v>
                </c:pt>
                <c:pt idx="7754">
                  <c:v>23.1003396</c:v>
                </c:pt>
                <c:pt idx="7755">
                  <c:v>23.1003396</c:v>
                </c:pt>
                <c:pt idx="7756">
                  <c:v>23.1001796</c:v>
                </c:pt>
                <c:pt idx="7757">
                  <c:v>23.1003196</c:v>
                </c:pt>
                <c:pt idx="7758">
                  <c:v>23.1003776</c:v>
                </c:pt>
                <c:pt idx="7759">
                  <c:v>23.1003776</c:v>
                </c:pt>
                <c:pt idx="7760">
                  <c:v>23.1002376</c:v>
                </c:pt>
                <c:pt idx="7761">
                  <c:v>23.1003776</c:v>
                </c:pt>
                <c:pt idx="7762">
                  <c:v>23.1004876</c:v>
                </c:pt>
                <c:pt idx="7763">
                  <c:v>23.1004057</c:v>
                </c:pt>
                <c:pt idx="7764">
                  <c:v>23.1004057</c:v>
                </c:pt>
                <c:pt idx="7765">
                  <c:v>23.1004357</c:v>
                </c:pt>
                <c:pt idx="7766">
                  <c:v>23.1004057</c:v>
                </c:pt>
                <c:pt idx="7767">
                  <c:v>23.1004357</c:v>
                </c:pt>
                <c:pt idx="7768">
                  <c:v>23.1004637</c:v>
                </c:pt>
                <c:pt idx="7769">
                  <c:v>23.1003337</c:v>
                </c:pt>
                <c:pt idx="7770">
                  <c:v>23.1004637</c:v>
                </c:pt>
                <c:pt idx="7771">
                  <c:v>23.1005737</c:v>
                </c:pt>
                <c:pt idx="7772">
                  <c:v>23.1003417</c:v>
                </c:pt>
                <c:pt idx="7773">
                  <c:v>23.1003617</c:v>
                </c:pt>
                <c:pt idx="7774">
                  <c:v>23.1004637</c:v>
                </c:pt>
                <c:pt idx="7775">
                  <c:v>23.1004437</c:v>
                </c:pt>
                <c:pt idx="7776">
                  <c:v>23.1006037</c:v>
                </c:pt>
                <c:pt idx="7777">
                  <c:v>23.1005737</c:v>
                </c:pt>
                <c:pt idx="7778">
                  <c:v>23.1004437</c:v>
                </c:pt>
                <c:pt idx="7779">
                  <c:v>23.1005737</c:v>
                </c:pt>
                <c:pt idx="7780">
                  <c:v>23.1007137</c:v>
                </c:pt>
                <c:pt idx="7781">
                  <c:v>23.1005737</c:v>
                </c:pt>
                <c:pt idx="7782">
                  <c:v>23.1005737</c:v>
                </c:pt>
                <c:pt idx="7783">
                  <c:v>23.1006037</c:v>
                </c:pt>
                <c:pt idx="7784">
                  <c:v>23.1006037</c:v>
                </c:pt>
                <c:pt idx="7785">
                  <c:v>23.1005737</c:v>
                </c:pt>
                <c:pt idx="7786">
                  <c:v>23.1007137</c:v>
                </c:pt>
                <c:pt idx="7787">
                  <c:v>23.1007337</c:v>
                </c:pt>
                <c:pt idx="7788">
                  <c:v>23.1007137</c:v>
                </c:pt>
                <c:pt idx="7789">
                  <c:v>23.1006037</c:v>
                </c:pt>
                <c:pt idx="7790">
                  <c:v>23.1007337</c:v>
                </c:pt>
                <c:pt idx="7791">
                  <c:v>23.1007137</c:v>
                </c:pt>
                <c:pt idx="7792">
                  <c:v>23.1007717</c:v>
                </c:pt>
                <c:pt idx="7793">
                  <c:v>23.1009017</c:v>
                </c:pt>
                <c:pt idx="7794">
                  <c:v>23.1008517</c:v>
                </c:pt>
                <c:pt idx="7795">
                  <c:v>23.1007717</c:v>
                </c:pt>
                <c:pt idx="7796">
                  <c:v>23.1007417</c:v>
                </c:pt>
                <c:pt idx="7797">
                  <c:v>23.1008817</c:v>
                </c:pt>
                <c:pt idx="7798">
                  <c:v>23.1008817</c:v>
                </c:pt>
                <c:pt idx="7799">
                  <c:v>23.1009017</c:v>
                </c:pt>
                <c:pt idx="7800">
                  <c:v>23.1007417</c:v>
                </c:pt>
                <c:pt idx="7801">
                  <c:v>23.1009017</c:v>
                </c:pt>
                <c:pt idx="7802">
                  <c:v>23.1008817</c:v>
                </c:pt>
                <c:pt idx="7803">
                  <c:v>23.1009017</c:v>
                </c:pt>
                <c:pt idx="7804">
                  <c:v>23.1009397</c:v>
                </c:pt>
                <c:pt idx="7805">
                  <c:v>23.1009397</c:v>
                </c:pt>
                <c:pt idx="7806">
                  <c:v>23.1009097</c:v>
                </c:pt>
                <c:pt idx="7807">
                  <c:v>23.1009397</c:v>
                </c:pt>
                <c:pt idx="7808">
                  <c:v>23.1009397</c:v>
                </c:pt>
                <c:pt idx="7809">
                  <c:v>23.1010497</c:v>
                </c:pt>
                <c:pt idx="7810">
                  <c:v>23.1010497</c:v>
                </c:pt>
                <c:pt idx="7811">
                  <c:v>23.1010197</c:v>
                </c:pt>
                <c:pt idx="7812">
                  <c:v>23.1010197</c:v>
                </c:pt>
                <c:pt idx="7813">
                  <c:v>23.1013117</c:v>
                </c:pt>
                <c:pt idx="7814">
                  <c:v>23.1011717</c:v>
                </c:pt>
                <c:pt idx="7815">
                  <c:v>23.1011717</c:v>
                </c:pt>
                <c:pt idx="7816">
                  <c:v>23.1012817</c:v>
                </c:pt>
                <c:pt idx="7817">
                  <c:v>23.1011517</c:v>
                </c:pt>
                <c:pt idx="7818">
                  <c:v>23.1013117</c:v>
                </c:pt>
                <c:pt idx="7819">
                  <c:v>23.1012817</c:v>
                </c:pt>
                <c:pt idx="7820">
                  <c:v>23.1014417</c:v>
                </c:pt>
                <c:pt idx="7821">
                  <c:v>23.1014217</c:v>
                </c:pt>
                <c:pt idx="7822">
                  <c:v>23.1014417</c:v>
                </c:pt>
                <c:pt idx="7823">
                  <c:v>23.1015317</c:v>
                </c:pt>
                <c:pt idx="7824">
                  <c:v>23.1015517</c:v>
                </c:pt>
                <c:pt idx="7825">
                  <c:v>23.1012817</c:v>
                </c:pt>
                <c:pt idx="7826">
                  <c:v>23.1014417</c:v>
                </c:pt>
                <c:pt idx="7827">
                  <c:v>23.1015317</c:v>
                </c:pt>
                <c:pt idx="7828">
                  <c:v>23.1014217</c:v>
                </c:pt>
                <c:pt idx="7829">
                  <c:v>23.1015817</c:v>
                </c:pt>
                <c:pt idx="7830">
                  <c:v>23.1015517</c:v>
                </c:pt>
                <c:pt idx="7831">
                  <c:v>23.1015517</c:v>
                </c:pt>
                <c:pt idx="7832">
                  <c:v>23.1016917</c:v>
                </c:pt>
                <c:pt idx="7833">
                  <c:v>23.1016917</c:v>
                </c:pt>
                <c:pt idx="7834">
                  <c:v>23.1015897</c:v>
                </c:pt>
                <c:pt idx="7835">
                  <c:v>23.1017497</c:v>
                </c:pt>
                <c:pt idx="7836">
                  <c:v>23.1018597</c:v>
                </c:pt>
                <c:pt idx="7837">
                  <c:v>23.1018797</c:v>
                </c:pt>
                <c:pt idx="7838">
                  <c:v>23.1018597</c:v>
                </c:pt>
                <c:pt idx="7839">
                  <c:v>23.1016477</c:v>
                </c:pt>
                <c:pt idx="7840">
                  <c:v>23.1017777</c:v>
                </c:pt>
                <c:pt idx="7841">
                  <c:v>23.1017577</c:v>
                </c:pt>
                <c:pt idx="7842">
                  <c:v>23.1019177</c:v>
                </c:pt>
                <c:pt idx="7843">
                  <c:v>23.1018877</c:v>
                </c:pt>
                <c:pt idx="7844">
                  <c:v>23.1018677</c:v>
                </c:pt>
                <c:pt idx="7845">
                  <c:v>23.1019177</c:v>
                </c:pt>
                <c:pt idx="7846">
                  <c:v>23.1018877</c:v>
                </c:pt>
                <c:pt idx="7847">
                  <c:v>23.1020558</c:v>
                </c:pt>
                <c:pt idx="7848">
                  <c:v>23.1020558</c:v>
                </c:pt>
                <c:pt idx="7849">
                  <c:v>23.1019458</c:v>
                </c:pt>
                <c:pt idx="7850">
                  <c:v>23.1020858</c:v>
                </c:pt>
                <c:pt idx="7851">
                  <c:v>23.1019258</c:v>
                </c:pt>
                <c:pt idx="7852">
                  <c:v>23.1022158</c:v>
                </c:pt>
                <c:pt idx="7853">
                  <c:v>23.1020558</c:v>
                </c:pt>
                <c:pt idx="7854">
                  <c:v>23.1021958</c:v>
                </c:pt>
                <c:pt idx="7855">
                  <c:v>23.1021958</c:v>
                </c:pt>
                <c:pt idx="7856">
                  <c:v>23.1021958</c:v>
                </c:pt>
                <c:pt idx="7857">
                  <c:v>23.1023558</c:v>
                </c:pt>
                <c:pt idx="7858">
                  <c:v>23.1023258</c:v>
                </c:pt>
                <c:pt idx="7859">
                  <c:v>23.1021958</c:v>
                </c:pt>
                <c:pt idx="7860">
                  <c:v>23.1022158</c:v>
                </c:pt>
                <c:pt idx="7861">
                  <c:v>23.1023258</c:v>
                </c:pt>
                <c:pt idx="7862">
                  <c:v>23.1023558</c:v>
                </c:pt>
                <c:pt idx="7863">
                  <c:v>23.1023258</c:v>
                </c:pt>
                <c:pt idx="7864">
                  <c:v>23.1024858</c:v>
                </c:pt>
                <c:pt idx="7865">
                  <c:v>23.1023558</c:v>
                </c:pt>
                <c:pt idx="7866">
                  <c:v>23.1024658</c:v>
                </c:pt>
                <c:pt idx="7867">
                  <c:v>23.1024658</c:v>
                </c:pt>
                <c:pt idx="7868">
                  <c:v>23.1024658</c:v>
                </c:pt>
                <c:pt idx="7869">
                  <c:v>23.1024858</c:v>
                </c:pt>
                <c:pt idx="7870">
                  <c:v>23.1025958</c:v>
                </c:pt>
                <c:pt idx="7871">
                  <c:v>23.1026258</c:v>
                </c:pt>
                <c:pt idx="7872">
                  <c:v>23.1024858</c:v>
                </c:pt>
                <c:pt idx="7873">
                  <c:v>23.1026338</c:v>
                </c:pt>
                <c:pt idx="7874">
                  <c:v>23.1026838</c:v>
                </c:pt>
                <c:pt idx="7875">
                  <c:v>23.1026538</c:v>
                </c:pt>
                <c:pt idx="7876">
                  <c:v>23.1026338</c:v>
                </c:pt>
                <c:pt idx="7877">
                  <c:v>23.1027638</c:v>
                </c:pt>
                <c:pt idx="7878">
                  <c:v>23.1026918</c:v>
                </c:pt>
                <c:pt idx="7879">
                  <c:v>23.1026618</c:v>
                </c:pt>
                <c:pt idx="7880">
                  <c:v>23.1028018</c:v>
                </c:pt>
                <c:pt idx="7881">
                  <c:v>23.1028218</c:v>
                </c:pt>
                <c:pt idx="7882">
                  <c:v>23.1029318</c:v>
                </c:pt>
                <c:pt idx="7883">
                  <c:v>23.1029618</c:v>
                </c:pt>
                <c:pt idx="7884">
                  <c:v>23.1029318</c:v>
                </c:pt>
                <c:pt idx="7885">
                  <c:v>23.1028018</c:v>
                </c:pt>
                <c:pt idx="7886">
                  <c:v>23.1031299</c:v>
                </c:pt>
                <c:pt idx="7887">
                  <c:v>23.1029699</c:v>
                </c:pt>
                <c:pt idx="7888">
                  <c:v>23.1029699</c:v>
                </c:pt>
                <c:pt idx="7889">
                  <c:v>23.1031299</c:v>
                </c:pt>
                <c:pt idx="7890">
                  <c:v>23.1029699</c:v>
                </c:pt>
                <c:pt idx="7891">
                  <c:v>23.1030999</c:v>
                </c:pt>
                <c:pt idx="7892">
                  <c:v>23.1031299</c:v>
                </c:pt>
                <c:pt idx="7893">
                  <c:v>23.1030999</c:v>
                </c:pt>
                <c:pt idx="7894">
                  <c:v>23.1031579</c:v>
                </c:pt>
                <c:pt idx="7895">
                  <c:v>23.1032979</c:v>
                </c:pt>
                <c:pt idx="7896">
                  <c:v>23.1032979</c:v>
                </c:pt>
                <c:pt idx="7897">
                  <c:v>23.1032679</c:v>
                </c:pt>
                <c:pt idx="7898">
                  <c:v>23.1032679</c:v>
                </c:pt>
                <c:pt idx="7899">
                  <c:v>23.1032979</c:v>
                </c:pt>
                <c:pt idx="7900">
                  <c:v>23.1034999</c:v>
                </c:pt>
                <c:pt idx="7901">
                  <c:v>23.1033699</c:v>
                </c:pt>
                <c:pt idx="7902">
                  <c:v>23.1033999</c:v>
                </c:pt>
                <c:pt idx="7903">
                  <c:v>23.1034279</c:v>
                </c:pt>
                <c:pt idx="7904">
                  <c:v>23.1035679</c:v>
                </c:pt>
                <c:pt idx="7905">
                  <c:v>23.1035379</c:v>
                </c:pt>
                <c:pt idx="7906">
                  <c:v>23.1035679</c:v>
                </c:pt>
                <c:pt idx="7907">
                  <c:v>23.1036679</c:v>
                </c:pt>
                <c:pt idx="7908">
                  <c:v>23.103466</c:v>
                </c:pt>
                <c:pt idx="7909">
                  <c:v>23.103566</c:v>
                </c:pt>
                <c:pt idx="7910">
                  <c:v>23.103596</c:v>
                </c:pt>
                <c:pt idx="7911">
                  <c:v>23.103524</c:v>
                </c:pt>
                <c:pt idx="7912">
                  <c:v>23.103734</c:v>
                </c:pt>
                <c:pt idx="7913">
                  <c:v>23.103654</c:v>
                </c:pt>
                <c:pt idx="7914">
                  <c:v>23.103654</c:v>
                </c:pt>
                <c:pt idx="7915">
                  <c:v>23.103764</c:v>
                </c:pt>
                <c:pt idx="7916">
                  <c:v>23.103734</c:v>
                </c:pt>
                <c:pt idx="7917">
                  <c:v>23.103764</c:v>
                </c:pt>
                <c:pt idx="7918">
                  <c:v>23.103924</c:v>
                </c:pt>
                <c:pt idx="7919">
                  <c:v>23.103894</c:v>
                </c:pt>
                <c:pt idx="7920">
                  <c:v>23.103874</c:v>
                </c:pt>
                <c:pt idx="7921">
                  <c:v>23.104004</c:v>
                </c:pt>
                <c:pt idx="7922">
                  <c:v>23.104034</c:v>
                </c:pt>
                <c:pt idx="7923">
                  <c:v>23.103894</c:v>
                </c:pt>
                <c:pt idx="7924">
                  <c:v>23.103894</c:v>
                </c:pt>
                <c:pt idx="7925">
                  <c:v>23.104004</c:v>
                </c:pt>
                <c:pt idx="7926">
                  <c:v>23.104144</c:v>
                </c:pt>
                <c:pt idx="7927">
                  <c:v>23.104062</c:v>
                </c:pt>
                <c:pt idx="7928">
                  <c:v>23.104164</c:v>
                </c:pt>
                <c:pt idx="7929">
                  <c:v>23.104202</c:v>
                </c:pt>
                <c:pt idx="7930">
                  <c:v>23.104202</c:v>
                </c:pt>
                <c:pt idx="7931">
                  <c:v>23.104172</c:v>
                </c:pt>
                <c:pt idx="7932">
                  <c:v>23.104172</c:v>
                </c:pt>
                <c:pt idx="7933">
                  <c:v>23.104172</c:v>
                </c:pt>
                <c:pt idx="7934">
                  <c:v>23.104332</c:v>
                </c:pt>
                <c:pt idx="7935">
                  <c:v>23.10426</c:v>
                </c:pt>
                <c:pt idx="7936">
                  <c:v>23.10423</c:v>
                </c:pt>
                <c:pt idx="7937">
                  <c:v>23.10437</c:v>
                </c:pt>
                <c:pt idx="7938">
                  <c:v>23.10439</c:v>
                </c:pt>
                <c:pt idx="7939">
                  <c:v>23.1045</c:v>
                </c:pt>
                <c:pt idx="7940">
                  <c:v>23.10437</c:v>
                </c:pt>
                <c:pt idx="7941">
                  <c:v>23.1045</c:v>
                </c:pt>
                <c:pt idx="7942">
                  <c:v>23.1045</c:v>
                </c:pt>
                <c:pt idx="7943">
                  <c:v>23.1045</c:v>
                </c:pt>
                <c:pt idx="7944">
                  <c:v>23.10448</c:v>
                </c:pt>
                <c:pt idx="7945">
                  <c:v>23.104508</c:v>
                </c:pt>
                <c:pt idx="7946">
                  <c:v>23.104398</c:v>
                </c:pt>
                <c:pt idx="7947">
                  <c:v>23.104698</c:v>
                </c:pt>
                <c:pt idx="7948">
                  <c:v>23.104648</c:v>
                </c:pt>
                <c:pt idx="7949">
                  <c:v>23.104508</c:v>
                </c:pt>
                <c:pt idx="7950">
                  <c:v>23.104668</c:v>
                </c:pt>
                <c:pt idx="7951">
                  <c:v>23.104808</c:v>
                </c:pt>
                <c:pt idx="7952">
                  <c:v>23.104778</c:v>
                </c:pt>
                <c:pt idx="7953">
                  <c:v>23.104808</c:v>
                </c:pt>
                <c:pt idx="7954">
                  <c:v>23.104918</c:v>
                </c:pt>
                <c:pt idx="7955">
                  <c:v>23.1048361</c:v>
                </c:pt>
                <c:pt idx="7956">
                  <c:v>23.1048161</c:v>
                </c:pt>
                <c:pt idx="7957">
                  <c:v>23.1049461</c:v>
                </c:pt>
                <c:pt idx="7958">
                  <c:v>23.1049461</c:v>
                </c:pt>
                <c:pt idx="7959">
                  <c:v>23.1048741</c:v>
                </c:pt>
                <c:pt idx="7960">
                  <c:v>23.1048741</c:v>
                </c:pt>
                <c:pt idx="7961">
                  <c:v>23.1048441</c:v>
                </c:pt>
                <c:pt idx="7962">
                  <c:v>23.1051441</c:v>
                </c:pt>
                <c:pt idx="7963">
                  <c:v>23.1050041</c:v>
                </c:pt>
                <c:pt idx="7964">
                  <c:v>23.1050041</c:v>
                </c:pt>
                <c:pt idx="7965">
                  <c:v>23.1050041</c:v>
                </c:pt>
                <c:pt idx="7966">
                  <c:v>23.1051441</c:v>
                </c:pt>
                <c:pt idx="7967">
                  <c:v>23.1050041</c:v>
                </c:pt>
                <c:pt idx="7968">
                  <c:v>23.1052741</c:v>
                </c:pt>
                <c:pt idx="7969">
                  <c:v>23.1052741</c:v>
                </c:pt>
                <c:pt idx="7970">
                  <c:v>23.1052741</c:v>
                </c:pt>
                <c:pt idx="7971">
                  <c:v>23.1052741</c:v>
                </c:pt>
                <c:pt idx="7972">
                  <c:v>23.1053121</c:v>
                </c:pt>
                <c:pt idx="7973">
                  <c:v>23.1053121</c:v>
                </c:pt>
                <c:pt idx="7974">
                  <c:v>23.1053321</c:v>
                </c:pt>
                <c:pt idx="7975">
                  <c:v>23.1052821</c:v>
                </c:pt>
                <c:pt idx="7976">
                  <c:v>23.1054721</c:v>
                </c:pt>
                <c:pt idx="7977">
                  <c:v>23.1054721</c:v>
                </c:pt>
                <c:pt idx="7978">
                  <c:v>23.1054421</c:v>
                </c:pt>
                <c:pt idx="7979">
                  <c:v>23.1054421</c:v>
                </c:pt>
                <c:pt idx="7980">
                  <c:v>23.1054221</c:v>
                </c:pt>
                <c:pt idx="7981">
                  <c:v>23.1055821</c:v>
                </c:pt>
                <c:pt idx="7982">
                  <c:v>23.1054221</c:v>
                </c:pt>
                <c:pt idx="7983">
                  <c:v>23.1056021</c:v>
                </c:pt>
                <c:pt idx="7984">
                  <c:v>23.1056021</c:v>
                </c:pt>
                <c:pt idx="7985">
                  <c:v>23.1055821</c:v>
                </c:pt>
                <c:pt idx="7986">
                  <c:v>23.1055521</c:v>
                </c:pt>
                <c:pt idx="7987">
                  <c:v>23.1057121</c:v>
                </c:pt>
                <c:pt idx="7988">
                  <c:v>23.1058721</c:v>
                </c:pt>
                <c:pt idx="7989">
                  <c:v>23.1058521</c:v>
                </c:pt>
                <c:pt idx="7990">
                  <c:v>23.1057701</c:v>
                </c:pt>
                <c:pt idx="7991">
                  <c:v>23.1057501</c:v>
                </c:pt>
                <c:pt idx="7992">
                  <c:v>23.1058601</c:v>
                </c:pt>
                <c:pt idx="7993">
                  <c:v>23.1058801</c:v>
                </c:pt>
                <c:pt idx="7994">
                  <c:v>23.1058801</c:v>
                </c:pt>
                <c:pt idx="7995">
                  <c:v>23.1059101</c:v>
                </c:pt>
                <c:pt idx="7996">
                  <c:v>23.1060401</c:v>
                </c:pt>
                <c:pt idx="7997">
                  <c:v>23.1060201</c:v>
                </c:pt>
                <c:pt idx="7998">
                  <c:v>23.1060201</c:v>
                </c:pt>
                <c:pt idx="7999">
                  <c:v>23.1061421</c:v>
                </c:pt>
                <c:pt idx="8000">
                  <c:v>23.1059621</c:v>
                </c:pt>
                <c:pt idx="8001">
                  <c:v>23.1061221</c:v>
                </c:pt>
                <c:pt idx="8002">
                  <c:v>23.1060401</c:v>
                </c:pt>
                <c:pt idx="8003">
                  <c:v>23.1060401</c:v>
                </c:pt>
                <c:pt idx="8004">
                  <c:v>23.1059901</c:v>
                </c:pt>
                <c:pt idx="8005">
                  <c:v>23.1060401</c:v>
                </c:pt>
                <c:pt idx="8006">
                  <c:v>23.1062521</c:v>
                </c:pt>
                <c:pt idx="8007">
                  <c:v>23.1062601</c:v>
                </c:pt>
                <c:pt idx="8008">
                  <c:v>23.1062901</c:v>
                </c:pt>
                <c:pt idx="8009">
                  <c:v>23.1062901</c:v>
                </c:pt>
                <c:pt idx="8010">
                  <c:v>23.1063101</c:v>
                </c:pt>
                <c:pt idx="8011">
                  <c:v>23.1062901</c:v>
                </c:pt>
                <c:pt idx="8012">
                  <c:v>23.1064201</c:v>
                </c:pt>
                <c:pt idx="8013">
                  <c:v>23.1063921</c:v>
                </c:pt>
                <c:pt idx="8014">
                  <c:v>23.1064201</c:v>
                </c:pt>
                <c:pt idx="8015">
                  <c:v>23.1066621</c:v>
                </c:pt>
                <c:pt idx="8016">
                  <c:v>23.1065521</c:v>
                </c:pt>
                <c:pt idx="8017">
                  <c:v>23.1066621</c:v>
                </c:pt>
                <c:pt idx="8018">
                  <c:v>23.1066821</c:v>
                </c:pt>
                <c:pt idx="8019">
                  <c:v>23.1065021</c:v>
                </c:pt>
                <c:pt idx="8020">
                  <c:v>23.1065021</c:v>
                </c:pt>
                <c:pt idx="8021">
                  <c:v>23.1065521</c:v>
                </c:pt>
                <c:pt idx="8022">
                  <c:v>23.1068221</c:v>
                </c:pt>
                <c:pt idx="8023">
                  <c:v>23.1066821</c:v>
                </c:pt>
                <c:pt idx="8024">
                  <c:v>23.1068221</c:v>
                </c:pt>
                <c:pt idx="8025">
                  <c:v>23.1067921</c:v>
                </c:pt>
                <c:pt idx="8026">
                  <c:v>23.1067921</c:v>
                </c:pt>
                <c:pt idx="8027">
                  <c:v>23.1069521</c:v>
                </c:pt>
                <c:pt idx="8028">
                  <c:v>23.1068301</c:v>
                </c:pt>
                <c:pt idx="8029">
                  <c:v>23.1069521</c:v>
                </c:pt>
                <c:pt idx="8030">
                  <c:v>23.1069401</c:v>
                </c:pt>
                <c:pt idx="8031">
                  <c:v>23.1069601</c:v>
                </c:pt>
                <c:pt idx="8032">
                  <c:v>23.1070621</c:v>
                </c:pt>
                <c:pt idx="8033">
                  <c:v>23.1070621</c:v>
                </c:pt>
                <c:pt idx="8034">
                  <c:v>23.1070921</c:v>
                </c:pt>
                <c:pt idx="8035">
                  <c:v>23.1070921</c:v>
                </c:pt>
                <c:pt idx="8036">
                  <c:v>23.1070621</c:v>
                </c:pt>
                <c:pt idx="8037">
                  <c:v>23.1071001</c:v>
                </c:pt>
                <c:pt idx="8038">
                  <c:v>23.1071001</c:v>
                </c:pt>
                <c:pt idx="8039">
                  <c:v>23.1070701</c:v>
                </c:pt>
                <c:pt idx="8040">
                  <c:v>23.1071201</c:v>
                </c:pt>
                <c:pt idx="8041">
                  <c:v>23.1072301</c:v>
                </c:pt>
                <c:pt idx="8042">
                  <c:v>23.1071001</c:v>
                </c:pt>
                <c:pt idx="8043">
                  <c:v>23.1071001</c:v>
                </c:pt>
                <c:pt idx="8044">
                  <c:v>23.1072601</c:v>
                </c:pt>
                <c:pt idx="8045">
                  <c:v>23.1072301</c:v>
                </c:pt>
                <c:pt idx="8046">
                  <c:v>23.1072601</c:v>
                </c:pt>
                <c:pt idx="8047">
                  <c:v>23.1073701</c:v>
                </c:pt>
                <c:pt idx="8048">
                  <c:v>23.1073701</c:v>
                </c:pt>
                <c:pt idx="8049">
                  <c:v>23.1073701</c:v>
                </c:pt>
                <c:pt idx="8050">
                  <c:v>23.1073701</c:v>
                </c:pt>
                <c:pt idx="8051">
                  <c:v>23.1073901</c:v>
                </c:pt>
                <c:pt idx="8052">
                  <c:v>23.1075001</c:v>
                </c:pt>
                <c:pt idx="8053">
                  <c:v>23.1073701</c:v>
                </c:pt>
                <c:pt idx="8054">
                  <c:v>23.1074801</c:v>
                </c:pt>
                <c:pt idx="8055">
                  <c:v>23.1073901</c:v>
                </c:pt>
                <c:pt idx="8056">
                  <c:v>23.1075301</c:v>
                </c:pt>
                <c:pt idx="8057">
                  <c:v>23.1076321</c:v>
                </c:pt>
                <c:pt idx="8058">
                  <c:v>23.1075001</c:v>
                </c:pt>
                <c:pt idx="8059">
                  <c:v>23.1075001</c:v>
                </c:pt>
                <c:pt idx="8060">
                  <c:v>23.1076401</c:v>
                </c:pt>
                <c:pt idx="8061">
                  <c:v>23.1077701</c:v>
                </c:pt>
                <c:pt idx="8062">
                  <c:v>23.1076601</c:v>
                </c:pt>
                <c:pt idx="8063">
                  <c:v>23.1076601</c:v>
                </c:pt>
                <c:pt idx="8064">
                  <c:v>23.1076401</c:v>
                </c:pt>
                <c:pt idx="8065">
                  <c:v>23.1077701</c:v>
                </c:pt>
                <c:pt idx="8066">
                  <c:v>23.1076601</c:v>
                </c:pt>
                <c:pt idx="8067">
                  <c:v>23.1076601</c:v>
                </c:pt>
                <c:pt idx="8068">
                  <c:v>23.1076982</c:v>
                </c:pt>
                <c:pt idx="8069">
                  <c:v>23.1076401</c:v>
                </c:pt>
                <c:pt idx="8070">
                  <c:v>23.1076601</c:v>
                </c:pt>
                <c:pt idx="8071">
                  <c:v>23.1079301</c:v>
                </c:pt>
                <c:pt idx="8072">
                  <c:v>23.1077501</c:v>
                </c:pt>
                <c:pt idx="8073">
                  <c:v>23.1077701</c:v>
                </c:pt>
                <c:pt idx="8074">
                  <c:v>23.1077701</c:v>
                </c:pt>
                <c:pt idx="8075">
                  <c:v>23.1079301</c:v>
                </c:pt>
                <c:pt idx="8076">
                  <c:v>23.1078801</c:v>
                </c:pt>
                <c:pt idx="8077">
                  <c:v>23.1077782</c:v>
                </c:pt>
                <c:pt idx="8078">
                  <c:v>23.1079182</c:v>
                </c:pt>
                <c:pt idx="8079">
                  <c:v>23.1078082</c:v>
                </c:pt>
                <c:pt idx="8080">
                  <c:v>23.1079382</c:v>
                </c:pt>
                <c:pt idx="8081">
                  <c:v>23.1078282</c:v>
                </c:pt>
                <c:pt idx="8082">
                  <c:v>23.1080701</c:v>
                </c:pt>
                <c:pt idx="8083">
                  <c:v>23.1079301</c:v>
                </c:pt>
                <c:pt idx="8084">
                  <c:v>23.1079101</c:v>
                </c:pt>
                <c:pt idx="8085">
                  <c:v>23.1081801</c:v>
                </c:pt>
                <c:pt idx="8086">
                  <c:v>23.1081801</c:v>
                </c:pt>
                <c:pt idx="8087">
                  <c:v>23.1081801</c:v>
                </c:pt>
                <c:pt idx="8088">
                  <c:v>23.1080482</c:v>
                </c:pt>
                <c:pt idx="8089">
                  <c:v>23.1080701</c:v>
                </c:pt>
                <c:pt idx="8090">
                  <c:v>23.1080401</c:v>
                </c:pt>
                <c:pt idx="8091">
                  <c:v>23.1080782</c:v>
                </c:pt>
                <c:pt idx="8092">
                  <c:v>23.1081801</c:v>
                </c:pt>
                <c:pt idx="8093">
                  <c:v>23.1082382</c:v>
                </c:pt>
                <c:pt idx="8094">
                  <c:v>23.1082382</c:v>
                </c:pt>
                <c:pt idx="8095">
                  <c:v>23.1080782</c:v>
                </c:pt>
                <c:pt idx="8096">
                  <c:v>23.1083101</c:v>
                </c:pt>
                <c:pt idx="8097">
                  <c:v>23.1082082</c:v>
                </c:pt>
                <c:pt idx="8098">
                  <c:v>23.1083101</c:v>
                </c:pt>
                <c:pt idx="8099">
                  <c:v>23.1083101</c:v>
                </c:pt>
                <c:pt idx="8100">
                  <c:v>23.1082382</c:v>
                </c:pt>
                <c:pt idx="8101">
                  <c:v>23.1083482</c:v>
                </c:pt>
                <c:pt idx="8102">
                  <c:v>23.1083682</c:v>
                </c:pt>
                <c:pt idx="8103">
                  <c:v>23.1082382</c:v>
                </c:pt>
                <c:pt idx="8104">
                  <c:v>23.1083482</c:v>
                </c:pt>
                <c:pt idx="8105">
                  <c:v>23.1083482</c:v>
                </c:pt>
                <c:pt idx="8106">
                  <c:v>23.1083482</c:v>
                </c:pt>
                <c:pt idx="8107">
                  <c:v>23.1083482</c:v>
                </c:pt>
                <c:pt idx="8108">
                  <c:v>23.1083682</c:v>
                </c:pt>
                <c:pt idx="8109">
                  <c:v>23.1082382</c:v>
                </c:pt>
                <c:pt idx="8110">
                  <c:v>23.1084501</c:v>
                </c:pt>
                <c:pt idx="8111">
                  <c:v>23.1084701</c:v>
                </c:pt>
                <c:pt idx="8112">
                  <c:v>23.1084201</c:v>
                </c:pt>
                <c:pt idx="8113">
                  <c:v>23.1084501</c:v>
                </c:pt>
                <c:pt idx="8114">
                  <c:v>23.1084701</c:v>
                </c:pt>
                <c:pt idx="8115">
                  <c:v>23.1084501</c:v>
                </c:pt>
                <c:pt idx="8116">
                  <c:v>23.1084501</c:v>
                </c:pt>
                <c:pt idx="8117">
                  <c:v>23.1085501</c:v>
                </c:pt>
                <c:pt idx="8118">
                  <c:v>23.1084501</c:v>
                </c:pt>
                <c:pt idx="8119">
                  <c:v>23.1085521</c:v>
                </c:pt>
                <c:pt idx="8120">
                  <c:v>23.1085221</c:v>
                </c:pt>
                <c:pt idx="8121">
                  <c:v>23.1087121</c:v>
                </c:pt>
                <c:pt idx="8122">
                  <c:v>23.1085801</c:v>
                </c:pt>
                <c:pt idx="8123">
                  <c:v>23.1085521</c:v>
                </c:pt>
                <c:pt idx="8124">
                  <c:v>23.1086521</c:v>
                </c:pt>
                <c:pt idx="8125">
                  <c:v>23.1087121</c:v>
                </c:pt>
                <c:pt idx="8126">
                  <c:v>23.1085801</c:v>
                </c:pt>
                <c:pt idx="8127">
                  <c:v>23.1086101</c:v>
                </c:pt>
                <c:pt idx="8128">
                  <c:v>23.1087121</c:v>
                </c:pt>
                <c:pt idx="8129">
                  <c:v>23.1087921</c:v>
                </c:pt>
                <c:pt idx="8130">
                  <c:v>23.1088221</c:v>
                </c:pt>
                <c:pt idx="8131">
                  <c:v>23.1087541</c:v>
                </c:pt>
                <c:pt idx="8132">
                  <c:v>23.1087841</c:v>
                </c:pt>
                <c:pt idx="8133">
                  <c:v>23.1089241</c:v>
                </c:pt>
                <c:pt idx="8134">
                  <c:v>23.1088141</c:v>
                </c:pt>
                <c:pt idx="8135">
                  <c:v>23.1087841</c:v>
                </c:pt>
                <c:pt idx="8136">
                  <c:v>23.1087541</c:v>
                </c:pt>
                <c:pt idx="8137">
                  <c:v>23.1087841</c:v>
                </c:pt>
                <c:pt idx="8138">
                  <c:v>23.1087841</c:v>
                </c:pt>
                <c:pt idx="8139">
                  <c:v>23.1087841</c:v>
                </c:pt>
                <c:pt idx="8140">
                  <c:v>23.1087841</c:v>
                </c:pt>
                <c:pt idx="8141">
                  <c:v>23.1089441</c:v>
                </c:pt>
                <c:pt idx="8142">
                  <c:v>23.1089241</c:v>
                </c:pt>
                <c:pt idx="8143">
                  <c:v>23.1089241</c:v>
                </c:pt>
                <c:pt idx="8144">
                  <c:v>23.1087841</c:v>
                </c:pt>
                <c:pt idx="8145">
                  <c:v>23.1087841</c:v>
                </c:pt>
                <c:pt idx="8146">
                  <c:v>23.1089161</c:v>
                </c:pt>
                <c:pt idx="8147">
                  <c:v>23.1089441</c:v>
                </c:pt>
                <c:pt idx="8148">
                  <c:v>23.1090461</c:v>
                </c:pt>
                <c:pt idx="8149">
                  <c:v>23.1091561</c:v>
                </c:pt>
                <c:pt idx="8150">
                  <c:v>23.1089161</c:v>
                </c:pt>
                <c:pt idx="8151">
                  <c:v>23.1089241</c:v>
                </c:pt>
                <c:pt idx="8152">
                  <c:v>23.1089241</c:v>
                </c:pt>
                <c:pt idx="8153">
                  <c:v>23.1090841</c:v>
                </c:pt>
                <c:pt idx="8154">
                  <c:v>23.1091261</c:v>
                </c:pt>
                <c:pt idx="8155">
                  <c:v>23.1090261</c:v>
                </c:pt>
                <c:pt idx="8156">
                  <c:v>23.1090261</c:v>
                </c:pt>
                <c:pt idx="8157">
                  <c:v>23.1091861</c:v>
                </c:pt>
                <c:pt idx="8158">
                  <c:v>23.1090461</c:v>
                </c:pt>
                <c:pt idx="8159">
                  <c:v>23.1091561</c:v>
                </c:pt>
                <c:pt idx="8160">
                  <c:v>23.1091561</c:v>
                </c:pt>
                <c:pt idx="8161">
                  <c:v>23.1091861</c:v>
                </c:pt>
                <c:pt idx="8162">
                  <c:v>23.1091561</c:v>
                </c:pt>
                <c:pt idx="8163">
                  <c:v>23.1091861</c:v>
                </c:pt>
                <c:pt idx="8164">
                  <c:v>23.1091861</c:v>
                </c:pt>
                <c:pt idx="8165">
                  <c:v>23.1089961</c:v>
                </c:pt>
                <c:pt idx="8166">
                  <c:v>23.1090461</c:v>
                </c:pt>
                <c:pt idx="8167">
                  <c:v>23.1090261</c:v>
                </c:pt>
                <c:pt idx="8168">
                  <c:v>23.1091861</c:v>
                </c:pt>
                <c:pt idx="8169">
                  <c:v>23.1091561</c:v>
                </c:pt>
                <c:pt idx="8170">
                  <c:v>23.1091861</c:v>
                </c:pt>
                <c:pt idx="8171">
                  <c:v>23.1090261</c:v>
                </c:pt>
                <c:pt idx="8172">
                  <c:v>23.1090461</c:v>
                </c:pt>
                <c:pt idx="8173">
                  <c:v>23.1091861</c:v>
                </c:pt>
                <c:pt idx="8174">
                  <c:v>23.1090461</c:v>
                </c:pt>
                <c:pt idx="8175">
                  <c:v>23.1090461</c:v>
                </c:pt>
                <c:pt idx="8176">
                  <c:v>23.1090261</c:v>
                </c:pt>
                <c:pt idx="8177">
                  <c:v>23.1090461</c:v>
                </c:pt>
                <c:pt idx="8178">
                  <c:v>23.109288</c:v>
                </c:pt>
                <c:pt idx="8179">
                  <c:v>23.109148</c:v>
                </c:pt>
                <c:pt idx="8180">
                  <c:v>23.109148</c:v>
                </c:pt>
                <c:pt idx="8181">
                  <c:v>23.109128</c:v>
                </c:pt>
                <c:pt idx="8182">
                  <c:v>23.10923</c:v>
                </c:pt>
                <c:pt idx="8183">
                  <c:v>23.10923</c:v>
                </c:pt>
                <c:pt idx="8184">
                  <c:v>23.10909</c:v>
                </c:pt>
                <c:pt idx="8185">
                  <c:v>23.10936</c:v>
                </c:pt>
                <c:pt idx="8186">
                  <c:v>23.109302</c:v>
                </c:pt>
                <c:pt idx="8187">
                  <c:v>23.109352</c:v>
                </c:pt>
                <c:pt idx="8188">
                  <c:v>23.109332</c:v>
                </c:pt>
                <c:pt idx="8189">
                  <c:v>23.109352</c:v>
                </c:pt>
                <c:pt idx="8190">
                  <c:v>23.109434</c:v>
                </c:pt>
                <c:pt idx="8191">
                  <c:v>23.109324</c:v>
                </c:pt>
                <c:pt idx="8192">
                  <c:v>23.109264</c:v>
                </c:pt>
                <c:pt idx="8193">
                  <c:v>23.109294</c:v>
                </c:pt>
                <c:pt idx="8194">
                  <c:v>23.109324</c:v>
                </c:pt>
                <c:pt idx="8195">
                  <c:v>23.109426</c:v>
                </c:pt>
                <c:pt idx="8196">
                  <c:v>23.109536</c:v>
                </c:pt>
                <c:pt idx="8197">
                  <c:v>23.109556</c:v>
                </c:pt>
                <c:pt idx="8198">
                  <c:v>23.109366</c:v>
                </c:pt>
                <c:pt idx="8199">
                  <c:v>23.109286</c:v>
                </c:pt>
                <c:pt idx="8200">
                  <c:v>23.109396</c:v>
                </c:pt>
                <c:pt idx="8201">
                  <c:v>23.1096379</c:v>
                </c:pt>
                <c:pt idx="8202">
                  <c:v>23.1095279</c:v>
                </c:pt>
                <c:pt idx="8203">
                  <c:v>23.1093379</c:v>
                </c:pt>
                <c:pt idx="8204">
                  <c:v>23.1093679</c:v>
                </c:pt>
                <c:pt idx="8205">
                  <c:v>23.1094699</c:v>
                </c:pt>
                <c:pt idx="8206">
                  <c:v>23.1094699</c:v>
                </c:pt>
                <c:pt idx="8207">
                  <c:v>23.1094899</c:v>
                </c:pt>
                <c:pt idx="8208">
                  <c:v>23.1095918</c:v>
                </c:pt>
                <c:pt idx="8209">
                  <c:v>23.1095718</c:v>
                </c:pt>
                <c:pt idx="8210">
                  <c:v>23.1095718</c:v>
                </c:pt>
                <c:pt idx="8211">
                  <c:v>23.1095918</c:v>
                </c:pt>
                <c:pt idx="8212">
                  <c:v>23.1095718</c:v>
                </c:pt>
                <c:pt idx="8213">
                  <c:v>23.1095918</c:v>
                </c:pt>
                <c:pt idx="8214">
                  <c:v>23.1095918</c:v>
                </c:pt>
                <c:pt idx="8215">
                  <c:v>23.1095918</c:v>
                </c:pt>
                <c:pt idx="8216">
                  <c:v>23.1095918</c:v>
                </c:pt>
                <c:pt idx="8217">
                  <c:v>23.1095918</c:v>
                </c:pt>
                <c:pt idx="8218">
                  <c:v>23.1095718</c:v>
                </c:pt>
                <c:pt idx="8219">
                  <c:v>23.1095918</c:v>
                </c:pt>
                <c:pt idx="8220">
                  <c:v>23.1095918</c:v>
                </c:pt>
                <c:pt idx="8221">
                  <c:v>23.1095718</c:v>
                </c:pt>
                <c:pt idx="8222">
                  <c:v>23.1094318</c:v>
                </c:pt>
                <c:pt idx="8223">
                  <c:v>23.1095918</c:v>
                </c:pt>
                <c:pt idx="8224">
                  <c:v>22.5733818</c:v>
                </c:pt>
                <c:pt idx="8225">
                  <c:v>21.9095318</c:v>
                </c:pt>
                <c:pt idx="8226">
                  <c:v>21.8282218</c:v>
                </c:pt>
                <c:pt idx="8227">
                  <c:v>21.7923118</c:v>
                </c:pt>
                <c:pt idx="8228">
                  <c:v>21.7965018</c:v>
                </c:pt>
                <c:pt idx="8229">
                  <c:v>21.7966118</c:v>
                </c:pt>
                <c:pt idx="8230">
                  <c:v>21.7956918</c:v>
                </c:pt>
                <c:pt idx="8231">
                  <c:v>21.7936718</c:v>
                </c:pt>
                <c:pt idx="8232">
                  <c:v>21.7946218</c:v>
                </c:pt>
                <c:pt idx="8233">
                  <c:v>21.7952618</c:v>
                </c:pt>
                <c:pt idx="8234">
                  <c:v>21.7958018</c:v>
                </c:pt>
                <c:pt idx="8235">
                  <c:v>21.7963418</c:v>
                </c:pt>
                <c:pt idx="8236">
                  <c:v>21.7967718</c:v>
                </c:pt>
                <c:pt idx="8237">
                  <c:v>21.7972818</c:v>
                </c:pt>
                <c:pt idx="8238">
                  <c:v>21.7975518</c:v>
                </c:pt>
                <c:pt idx="8239">
                  <c:v>21.7982418</c:v>
                </c:pt>
                <c:pt idx="8240">
                  <c:v>21.7986218</c:v>
                </c:pt>
                <c:pt idx="8241">
                  <c:v>21.7988918</c:v>
                </c:pt>
                <c:pt idx="8242">
                  <c:v>21.7992918</c:v>
                </c:pt>
                <c:pt idx="8243">
                  <c:v>21.8001018</c:v>
                </c:pt>
                <c:pt idx="8244">
                  <c:v>21.8004018</c:v>
                </c:pt>
                <c:pt idx="8245">
                  <c:v>21.8007718</c:v>
                </c:pt>
                <c:pt idx="8246">
                  <c:v>21.8010718</c:v>
                </c:pt>
                <c:pt idx="8247">
                  <c:v>21.8016118</c:v>
                </c:pt>
                <c:pt idx="8248">
                  <c:v>21.8020118</c:v>
                </c:pt>
                <c:pt idx="8249">
                  <c:v>21.8023918</c:v>
                </c:pt>
                <c:pt idx="8250">
                  <c:v>21.8026818</c:v>
                </c:pt>
                <c:pt idx="8251">
                  <c:v>21.8033518</c:v>
                </c:pt>
                <c:pt idx="8252">
                  <c:v>21.8036218</c:v>
                </c:pt>
                <c:pt idx="8253">
                  <c:v>21.8041618</c:v>
                </c:pt>
                <c:pt idx="8254">
                  <c:v>21.8042718</c:v>
                </c:pt>
                <c:pt idx="8255">
                  <c:v>21.8048318</c:v>
                </c:pt>
                <c:pt idx="8256">
                  <c:v>21.8052118</c:v>
                </c:pt>
                <c:pt idx="8257">
                  <c:v>21.8056418</c:v>
                </c:pt>
                <c:pt idx="8258">
                  <c:v>21.8059118</c:v>
                </c:pt>
                <c:pt idx="8259">
                  <c:v>21.8061818</c:v>
                </c:pt>
                <c:pt idx="8260">
                  <c:v>21.8066918</c:v>
                </c:pt>
                <c:pt idx="8261">
                  <c:v>21.8073338</c:v>
                </c:pt>
                <c:pt idx="8262">
                  <c:v>21.8075938</c:v>
                </c:pt>
                <c:pt idx="8263">
                  <c:v>21.8079018</c:v>
                </c:pt>
                <c:pt idx="8264">
                  <c:v>21.8085338</c:v>
                </c:pt>
                <c:pt idx="8265">
                  <c:v>21.8089438</c:v>
                </c:pt>
                <c:pt idx="8266">
                  <c:v>21.8092338</c:v>
                </c:pt>
                <c:pt idx="8267">
                  <c:v>21.8096138</c:v>
                </c:pt>
                <c:pt idx="8268">
                  <c:v>21.8101538</c:v>
                </c:pt>
                <c:pt idx="8269">
                  <c:v>21.8105838</c:v>
                </c:pt>
                <c:pt idx="8270">
                  <c:v>21.8107518</c:v>
                </c:pt>
                <c:pt idx="8271">
                  <c:v>21.8113838</c:v>
                </c:pt>
                <c:pt idx="8272">
                  <c:v>21.8119038</c:v>
                </c:pt>
                <c:pt idx="8273">
                  <c:v>21.8120918</c:v>
                </c:pt>
                <c:pt idx="8274">
                  <c:v>21.8123318</c:v>
                </c:pt>
                <c:pt idx="8275">
                  <c:v>21.8129218</c:v>
                </c:pt>
                <c:pt idx="8276">
                  <c:v>21.8134118</c:v>
                </c:pt>
                <c:pt idx="8277">
                  <c:v>21.8136818</c:v>
                </c:pt>
                <c:pt idx="8278">
                  <c:v>21.8141118</c:v>
                </c:pt>
                <c:pt idx="8279">
                  <c:v>21.8145118</c:v>
                </c:pt>
                <c:pt idx="8280">
                  <c:v>21.8148918</c:v>
                </c:pt>
                <c:pt idx="8281">
                  <c:v>21.8153218</c:v>
                </c:pt>
                <c:pt idx="8282">
                  <c:v>21.8157418</c:v>
                </c:pt>
                <c:pt idx="8283">
                  <c:v>21.8159618</c:v>
                </c:pt>
                <c:pt idx="8284">
                  <c:v>21.8166618</c:v>
                </c:pt>
                <c:pt idx="8285">
                  <c:v>21.8169318</c:v>
                </c:pt>
                <c:pt idx="8286">
                  <c:v>21.8173318</c:v>
                </c:pt>
                <c:pt idx="8287">
                  <c:v>21.8176018</c:v>
                </c:pt>
                <c:pt idx="8288">
                  <c:v>21.8182718</c:v>
                </c:pt>
                <c:pt idx="8289">
                  <c:v>21.8183818</c:v>
                </c:pt>
                <c:pt idx="8290">
                  <c:v>21.8189718</c:v>
                </c:pt>
                <c:pt idx="8291">
                  <c:v>21.8193518</c:v>
                </c:pt>
                <c:pt idx="8292">
                  <c:v>21.8198618</c:v>
                </c:pt>
                <c:pt idx="8293">
                  <c:v>21.8201518</c:v>
                </c:pt>
                <c:pt idx="8294">
                  <c:v>21.8204018</c:v>
                </c:pt>
                <c:pt idx="8295">
                  <c:v>21.8208318</c:v>
                </c:pt>
                <c:pt idx="8296">
                  <c:v>21.8213918</c:v>
                </c:pt>
                <c:pt idx="8297">
                  <c:v>21.8219018</c:v>
                </c:pt>
                <c:pt idx="8298">
                  <c:v>21.8221518</c:v>
                </c:pt>
                <c:pt idx="8299">
                  <c:v>21.8225438</c:v>
                </c:pt>
                <c:pt idx="8300">
                  <c:v>21.8230538</c:v>
                </c:pt>
                <c:pt idx="8301">
                  <c:v>21.8233818</c:v>
                </c:pt>
                <c:pt idx="8302">
                  <c:v>21.8237818</c:v>
                </c:pt>
                <c:pt idx="8303">
                  <c:v>21.8241538</c:v>
                </c:pt>
                <c:pt idx="8304">
                  <c:v>21.8245838</c:v>
                </c:pt>
                <c:pt idx="8305">
                  <c:v>21.8249918</c:v>
                </c:pt>
                <c:pt idx="8306">
                  <c:v>21.8253718</c:v>
                </c:pt>
                <c:pt idx="8307">
                  <c:v>21.8257738</c:v>
                </c:pt>
                <c:pt idx="8308">
                  <c:v>21.8262318</c:v>
                </c:pt>
                <c:pt idx="8309">
                  <c:v>21.8266318</c:v>
                </c:pt>
                <c:pt idx="8310">
                  <c:v>21.8269018</c:v>
                </c:pt>
                <c:pt idx="8311">
                  <c:v>21.8271218</c:v>
                </c:pt>
                <c:pt idx="8312">
                  <c:v>21.8275518</c:v>
                </c:pt>
                <c:pt idx="8313">
                  <c:v>21.8280918</c:v>
                </c:pt>
                <c:pt idx="8314">
                  <c:v>21.8286218</c:v>
                </c:pt>
                <c:pt idx="8315">
                  <c:v>21.8289218</c:v>
                </c:pt>
                <c:pt idx="8316">
                  <c:v>21.8291618</c:v>
                </c:pt>
                <c:pt idx="8317">
                  <c:v>21.8298618</c:v>
                </c:pt>
                <c:pt idx="8318">
                  <c:v>21.8302038</c:v>
                </c:pt>
                <c:pt idx="8319">
                  <c:v>21.8306338</c:v>
                </c:pt>
                <c:pt idx="8320">
                  <c:v>21.8311738</c:v>
                </c:pt>
                <c:pt idx="8321">
                  <c:v>21.8314438</c:v>
                </c:pt>
                <c:pt idx="8322">
                  <c:v>21.8318238</c:v>
                </c:pt>
                <c:pt idx="8323">
                  <c:v>21.8321138</c:v>
                </c:pt>
                <c:pt idx="8324">
                  <c:v>21.8325138</c:v>
                </c:pt>
                <c:pt idx="8325">
                  <c:v>21.8329518</c:v>
                </c:pt>
                <c:pt idx="8326">
                  <c:v>21.8334338</c:v>
                </c:pt>
                <c:pt idx="8327">
                  <c:v>21.8338838</c:v>
                </c:pt>
                <c:pt idx="8328">
                  <c:v>21.8339938</c:v>
                </c:pt>
                <c:pt idx="8329">
                  <c:v>21.8346438</c:v>
                </c:pt>
                <c:pt idx="8330">
                  <c:v>21.8349718</c:v>
                </c:pt>
                <c:pt idx="8331">
                  <c:v>21.8353438</c:v>
                </c:pt>
                <c:pt idx="8332">
                  <c:v>21.8355018</c:v>
                </c:pt>
                <c:pt idx="8333">
                  <c:v>21.8362918</c:v>
                </c:pt>
                <c:pt idx="8334">
                  <c:v>21.8364518</c:v>
                </c:pt>
                <c:pt idx="8335">
                  <c:v>21.8369738</c:v>
                </c:pt>
                <c:pt idx="8336">
                  <c:v>21.8373918</c:v>
                </c:pt>
                <c:pt idx="8337">
                  <c:v>21.8376818</c:v>
                </c:pt>
                <c:pt idx="8338">
                  <c:v>21.8382218</c:v>
                </c:pt>
                <c:pt idx="8339">
                  <c:v>21.8384618</c:v>
                </c:pt>
                <c:pt idx="8340">
                  <c:v>21.8387318</c:v>
                </c:pt>
                <c:pt idx="8341">
                  <c:v>21.8394018</c:v>
                </c:pt>
                <c:pt idx="8342">
                  <c:v>21.8395418</c:v>
                </c:pt>
                <c:pt idx="8343">
                  <c:v>21.8401838</c:v>
                </c:pt>
                <c:pt idx="8344">
                  <c:v>21.8405838</c:v>
                </c:pt>
                <c:pt idx="8345">
                  <c:v>21.8410938</c:v>
                </c:pt>
                <c:pt idx="8346">
                  <c:v>21.8412538</c:v>
                </c:pt>
                <c:pt idx="8347">
                  <c:v>21.8416838</c:v>
                </c:pt>
                <c:pt idx="8348">
                  <c:v>21.8420638</c:v>
                </c:pt>
                <c:pt idx="8349">
                  <c:v>21.8425938</c:v>
                </c:pt>
                <c:pt idx="8350">
                  <c:v>21.8430038</c:v>
                </c:pt>
                <c:pt idx="8351">
                  <c:v>21.8432738</c:v>
                </c:pt>
                <c:pt idx="8352">
                  <c:v>21.8437038</c:v>
                </c:pt>
                <c:pt idx="8353">
                  <c:v>21.8442338</c:v>
                </c:pt>
                <c:pt idx="8354">
                  <c:v>21.8445038</c:v>
                </c:pt>
                <c:pt idx="8355">
                  <c:v>21.8449138</c:v>
                </c:pt>
                <c:pt idx="8356">
                  <c:v>21.8453138</c:v>
                </c:pt>
                <c:pt idx="8357">
                  <c:v>21.8458238</c:v>
                </c:pt>
                <c:pt idx="8358">
                  <c:v>21.8459838</c:v>
                </c:pt>
                <c:pt idx="8359">
                  <c:v>21.8465438</c:v>
                </c:pt>
                <c:pt idx="8360">
                  <c:v>21.8467638</c:v>
                </c:pt>
                <c:pt idx="8361">
                  <c:v>21.8473338</c:v>
                </c:pt>
                <c:pt idx="8362">
                  <c:v>21.8477038</c:v>
                </c:pt>
                <c:pt idx="8363">
                  <c:v>21.8479738</c:v>
                </c:pt>
                <c:pt idx="8364">
                  <c:v>21.8484038</c:v>
                </c:pt>
                <c:pt idx="8365">
                  <c:v>21.8488038</c:v>
                </c:pt>
                <c:pt idx="8366">
                  <c:v>21.8493738</c:v>
                </c:pt>
                <c:pt idx="8367">
                  <c:v>21.8497238</c:v>
                </c:pt>
                <c:pt idx="8368">
                  <c:v>21.8498838</c:v>
                </c:pt>
                <c:pt idx="8369">
                  <c:v>21.8503138</c:v>
                </c:pt>
                <c:pt idx="8370">
                  <c:v>21.8509638</c:v>
                </c:pt>
                <c:pt idx="8371">
                  <c:v>21.8512038</c:v>
                </c:pt>
                <c:pt idx="8372">
                  <c:v>21.8516338</c:v>
                </c:pt>
                <c:pt idx="8373">
                  <c:v>21.8519238</c:v>
                </c:pt>
                <c:pt idx="8374">
                  <c:v>21.8525938</c:v>
                </c:pt>
                <c:pt idx="8375">
                  <c:v>21.8528138</c:v>
                </c:pt>
                <c:pt idx="8376">
                  <c:v>21.8531138</c:v>
                </c:pt>
                <c:pt idx="8377">
                  <c:v>21.8535438</c:v>
                </c:pt>
                <c:pt idx="8378">
                  <c:v>21.8556938</c:v>
                </c:pt>
                <c:pt idx="8379">
                  <c:v>21.8575438</c:v>
                </c:pt>
                <c:pt idx="8380">
                  <c:v>21.8594538</c:v>
                </c:pt>
                <c:pt idx="8381">
                  <c:v>21.8617438</c:v>
                </c:pt>
                <c:pt idx="8382">
                  <c:v>21.8639138</c:v>
                </c:pt>
                <c:pt idx="8383">
                  <c:v>21.8656338</c:v>
                </c:pt>
                <c:pt idx="8384">
                  <c:v>21.8676838</c:v>
                </c:pt>
                <c:pt idx="8385">
                  <c:v>21.8696938</c:v>
                </c:pt>
                <c:pt idx="8386">
                  <c:v>21.8713938</c:v>
                </c:pt>
                <c:pt idx="8387">
                  <c:v>21.8736238</c:v>
                </c:pt>
                <c:pt idx="8388">
                  <c:v>21.8756058</c:v>
                </c:pt>
                <c:pt idx="8389">
                  <c:v>21.8776238</c:v>
                </c:pt>
                <c:pt idx="8390">
                  <c:v>21.8799138</c:v>
                </c:pt>
                <c:pt idx="8391">
                  <c:v>21.8823038</c:v>
                </c:pt>
                <c:pt idx="8392">
                  <c:v>21.8842138</c:v>
                </c:pt>
                <c:pt idx="8393">
                  <c:v>21.8860938</c:v>
                </c:pt>
                <c:pt idx="8394">
                  <c:v>21.8879838</c:v>
                </c:pt>
                <c:pt idx="8395">
                  <c:v>21.8899138</c:v>
                </c:pt>
                <c:pt idx="8396">
                  <c:v>21.8920638</c:v>
                </c:pt>
                <c:pt idx="8397">
                  <c:v>21.8939238</c:v>
                </c:pt>
                <c:pt idx="8398">
                  <c:v>21.8957738</c:v>
                </c:pt>
                <c:pt idx="8399">
                  <c:v>21.8976838</c:v>
                </c:pt>
                <c:pt idx="8400">
                  <c:v>21.8997338</c:v>
                </c:pt>
                <c:pt idx="8401">
                  <c:v>21.9015838</c:v>
                </c:pt>
                <c:pt idx="8402">
                  <c:v>21.9034638</c:v>
                </c:pt>
                <c:pt idx="8403">
                  <c:v>21.9052438</c:v>
                </c:pt>
                <c:pt idx="8404">
                  <c:v>21.9073938</c:v>
                </c:pt>
                <c:pt idx="8405">
                  <c:v>21.9091438</c:v>
                </c:pt>
                <c:pt idx="8406">
                  <c:v>21.9111838</c:v>
                </c:pt>
                <c:pt idx="8407">
                  <c:v>21.9130058</c:v>
                </c:pt>
                <c:pt idx="8408">
                  <c:v>21.9147838</c:v>
                </c:pt>
                <c:pt idx="8409">
                  <c:v>21.9170958</c:v>
                </c:pt>
                <c:pt idx="8410">
                  <c:v>21.9188158</c:v>
                </c:pt>
                <c:pt idx="8411">
                  <c:v>21.9208058</c:v>
                </c:pt>
                <c:pt idx="8412">
                  <c:v>21.9226058</c:v>
                </c:pt>
                <c:pt idx="8413">
                  <c:v>21.9246258</c:v>
                </c:pt>
                <c:pt idx="8414">
                  <c:v>21.9264758</c:v>
                </c:pt>
                <c:pt idx="8415">
                  <c:v>21.9283658</c:v>
                </c:pt>
                <c:pt idx="8416">
                  <c:v>21.9302658</c:v>
                </c:pt>
                <c:pt idx="8417">
                  <c:v>21.9322558</c:v>
                </c:pt>
                <c:pt idx="8418">
                  <c:v>21.9340558</c:v>
                </c:pt>
                <c:pt idx="8419">
                  <c:v>21.9360758</c:v>
                </c:pt>
                <c:pt idx="8420">
                  <c:v>21.9377958</c:v>
                </c:pt>
                <c:pt idx="8421">
                  <c:v>21.9395758</c:v>
                </c:pt>
                <c:pt idx="8422">
                  <c:v>21.9416958</c:v>
                </c:pt>
                <c:pt idx="8423">
                  <c:v>21.9434758</c:v>
                </c:pt>
                <c:pt idx="8424">
                  <c:v>21.9452158</c:v>
                </c:pt>
                <c:pt idx="8425">
                  <c:v>21.9471258</c:v>
                </c:pt>
                <c:pt idx="8426">
                  <c:v>21.9492258</c:v>
                </c:pt>
                <c:pt idx="8427">
                  <c:v>21.9510058</c:v>
                </c:pt>
                <c:pt idx="8428">
                  <c:v>21.9528777</c:v>
                </c:pt>
                <c:pt idx="8429">
                  <c:v>21.9546358</c:v>
                </c:pt>
                <c:pt idx="8430">
                  <c:v>21.9566458</c:v>
                </c:pt>
                <c:pt idx="8431">
                  <c:v>21.9584258</c:v>
                </c:pt>
                <c:pt idx="8432">
                  <c:v>21.9602758</c:v>
                </c:pt>
                <c:pt idx="8433">
                  <c:v>21.9620258</c:v>
                </c:pt>
                <c:pt idx="8434">
                  <c:v>21.9637758</c:v>
                </c:pt>
                <c:pt idx="8435">
                  <c:v>21.9658158</c:v>
                </c:pt>
                <c:pt idx="8436">
                  <c:v>21.9677058</c:v>
                </c:pt>
                <c:pt idx="8437">
                  <c:v>21.9697977</c:v>
                </c:pt>
                <c:pt idx="8438">
                  <c:v>21.9714577</c:v>
                </c:pt>
                <c:pt idx="8439">
                  <c:v>21.9731877</c:v>
                </c:pt>
                <c:pt idx="8440">
                  <c:v>21.9749858</c:v>
                </c:pt>
                <c:pt idx="8441">
                  <c:v>21.9769858</c:v>
                </c:pt>
                <c:pt idx="8442">
                  <c:v>21.9787558</c:v>
                </c:pt>
                <c:pt idx="8443">
                  <c:v>21.9804758</c:v>
                </c:pt>
                <c:pt idx="8444">
                  <c:v>21.9824958</c:v>
                </c:pt>
                <c:pt idx="8445">
                  <c:v>21.9843758</c:v>
                </c:pt>
                <c:pt idx="8446">
                  <c:v>21.9860158</c:v>
                </c:pt>
                <c:pt idx="8447">
                  <c:v>21.9878958</c:v>
                </c:pt>
                <c:pt idx="8448">
                  <c:v>21.9898577</c:v>
                </c:pt>
                <c:pt idx="8449">
                  <c:v>21.9916577</c:v>
                </c:pt>
                <c:pt idx="8450">
                  <c:v>21.9934077</c:v>
                </c:pt>
                <c:pt idx="8451">
                  <c:v>21.9952677</c:v>
                </c:pt>
                <c:pt idx="8452">
                  <c:v>21.9978177</c:v>
                </c:pt>
                <c:pt idx="8453">
                  <c:v>21.9995877</c:v>
                </c:pt>
                <c:pt idx="8454">
                  <c:v>22.0012077</c:v>
                </c:pt>
                <c:pt idx="8455">
                  <c:v>22.0029577</c:v>
                </c:pt>
                <c:pt idx="8456">
                  <c:v>22.0046777</c:v>
                </c:pt>
                <c:pt idx="8457">
                  <c:v>22.0067177</c:v>
                </c:pt>
                <c:pt idx="8458">
                  <c:v>22.0120777</c:v>
                </c:pt>
                <c:pt idx="8459">
                  <c:v>22.0176177</c:v>
                </c:pt>
                <c:pt idx="8460">
                  <c:v>22.0228877</c:v>
                </c:pt>
                <c:pt idx="8461">
                  <c:v>22.0282377</c:v>
                </c:pt>
                <c:pt idx="8462">
                  <c:v>22.0333777</c:v>
                </c:pt>
                <c:pt idx="8463">
                  <c:v>22.0387777</c:v>
                </c:pt>
                <c:pt idx="8464">
                  <c:v>22.0438677</c:v>
                </c:pt>
                <c:pt idx="8465">
                  <c:v>22.0491377</c:v>
                </c:pt>
                <c:pt idx="8466">
                  <c:v>22.0543877</c:v>
                </c:pt>
                <c:pt idx="8467">
                  <c:v>22.0597097</c:v>
                </c:pt>
                <c:pt idx="8468">
                  <c:v>22.0648977</c:v>
                </c:pt>
                <c:pt idx="8469">
                  <c:v>22.0700077</c:v>
                </c:pt>
                <c:pt idx="8470">
                  <c:v>22.0753097</c:v>
                </c:pt>
                <c:pt idx="8471">
                  <c:v>22.0803097</c:v>
                </c:pt>
                <c:pt idx="8472">
                  <c:v>22.0854497</c:v>
                </c:pt>
                <c:pt idx="8473">
                  <c:v>22.0905297</c:v>
                </c:pt>
                <c:pt idx="8474">
                  <c:v>22.0956497</c:v>
                </c:pt>
                <c:pt idx="8475">
                  <c:v>22.1004897</c:v>
                </c:pt>
                <c:pt idx="8476">
                  <c:v>22.1061597</c:v>
                </c:pt>
                <c:pt idx="8477">
                  <c:v>22.1112497</c:v>
                </c:pt>
                <c:pt idx="8478">
                  <c:v>22.1162297</c:v>
                </c:pt>
                <c:pt idx="8479">
                  <c:v>22.1212297</c:v>
                </c:pt>
                <c:pt idx="8480">
                  <c:v>22.1261797</c:v>
                </c:pt>
                <c:pt idx="8481">
                  <c:v>22.1310417</c:v>
                </c:pt>
                <c:pt idx="8482">
                  <c:v>22.1359197</c:v>
                </c:pt>
                <c:pt idx="8483">
                  <c:v>22.1407017</c:v>
                </c:pt>
                <c:pt idx="8484">
                  <c:v>22.1457117</c:v>
                </c:pt>
                <c:pt idx="8485">
                  <c:v>22.1505517</c:v>
                </c:pt>
                <c:pt idx="8486">
                  <c:v>22.1555317</c:v>
                </c:pt>
                <c:pt idx="8487">
                  <c:v>22.1600817</c:v>
                </c:pt>
                <c:pt idx="8488">
                  <c:v>22.1650617</c:v>
                </c:pt>
                <c:pt idx="8489">
                  <c:v>22.1698437</c:v>
                </c:pt>
                <c:pt idx="8490">
                  <c:v>22.1749837</c:v>
                </c:pt>
                <c:pt idx="8491">
                  <c:v>22.1802337</c:v>
                </c:pt>
                <c:pt idx="8492">
                  <c:v>22.1852037</c:v>
                </c:pt>
                <c:pt idx="8493">
                  <c:v>22.1895137</c:v>
                </c:pt>
                <c:pt idx="8494">
                  <c:v>22.1943537</c:v>
                </c:pt>
                <c:pt idx="8495">
                  <c:v>22.1990637</c:v>
                </c:pt>
                <c:pt idx="8496">
                  <c:v>22.2037537</c:v>
                </c:pt>
                <c:pt idx="8497">
                  <c:v>22.2080457</c:v>
                </c:pt>
                <c:pt idx="8498">
                  <c:v>22.2125957</c:v>
                </c:pt>
                <c:pt idx="8499">
                  <c:v>22.2169637</c:v>
                </c:pt>
                <c:pt idx="8500">
                  <c:v>22.2211337</c:v>
                </c:pt>
                <c:pt idx="8501">
                  <c:v>22.2259837</c:v>
                </c:pt>
                <c:pt idx="8502">
                  <c:v>22.2303137</c:v>
                </c:pt>
                <c:pt idx="8503">
                  <c:v>22.2344837</c:v>
                </c:pt>
                <c:pt idx="8504">
                  <c:v>22.2384937</c:v>
                </c:pt>
                <c:pt idx="8505">
                  <c:v>22.2429637</c:v>
                </c:pt>
                <c:pt idx="8506">
                  <c:v>22.2470757</c:v>
                </c:pt>
                <c:pt idx="8507">
                  <c:v>22.2513837</c:v>
                </c:pt>
                <c:pt idx="8508">
                  <c:v>22.2561237</c:v>
                </c:pt>
                <c:pt idx="8509">
                  <c:v>22.2604537</c:v>
                </c:pt>
                <c:pt idx="8510">
                  <c:v>22.2644637</c:v>
                </c:pt>
                <c:pt idx="8511">
                  <c:v>22.2688037</c:v>
                </c:pt>
                <c:pt idx="8512">
                  <c:v>22.2730837</c:v>
                </c:pt>
                <c:pt idx="8513">
                  <c:v>22.2772537</c:v>
                </c:pt>
                <c:pt idx="8514">
                  <c:v>22.2819837</c:v>
                </c:pt>
                <c:pt idx="8515">
                  <c:v>22.2862737</c:v>
                </c:pt>
                <c:pt idx="8516">
                  <c:v>22.2905737</c:v>
                </c:pt>
                <c:pt idx="8517">
                  <c:v>22.2949137</c:v>
                </c:pt>
                <c:pt idx="8518">
                  <c:v>22.2992137</c:v>
                </c:pt>
                <c:pt idx="8519">
                  <c:v>22.3034937</c:v>
                </c:pt>
                <c:pt idx="8520">
                  <c:v>22.3076737</c:v>
                </c:pt>
                <c:pt idx="8521">
                  <c:v>22.3118137</c:v>
                </c:pt>
                <c:pt idx="8522">
                  <c:v>22.3161537</c:v>
                </c:pt>
                <c:pt idx="8523">
                  <c:v>22.3202137</c:v>
                </c:pt>
                <c:pt idx="8524">
                  <c:v>22.3246337</c:v>
                </c:pt>
                <c:pt idx="8525">
                  <c:v>22.3289637</c:v>
                </c:pt>
                <c:pt idx="8526">
                  <c:v>22.3329737</c:v>
                </c:pt>
                <c:pt idx="8527">
                  <c:v>22.3371437</c:v>
                </c:pt>
                <c:pt idx="8528">
                  <c:v>22.3414837</c:v>
                </c:pt>
                <c:pt idx="8529">
                  <c:v>22.3457637</c:v>
                </c:pt>
                <c:pt idx="8530">
                  <c:v>22.3498037</c:v>
                </c:pt>
                <c:pt idx="8531">
                  <c:v>22.3538437</c:v>
                </c:pt>
                <c:pt idx="8532">
                  <c:v>22.3604337</c:v>
                </c:pt>
                <c:pt idx="8533">
                  <c:v>22.3640437</c:v>
                </c:pt>
                <c:pt idx="8534">
                  <c:v>22.3679737</c:v>
                </c:pt>
                <c:pt idx="8535">
                  <c:v>22.3717437</c:v>
                </c:pt>
                <c:pt idx="8536">
                  <c:v>22.3753737</c:v>
                </c:pt>
                <c:pt idx="8537">
                  <c:v>22.3796837</c:v>
                </c:pt>
                <c:pt idx="8538">
                  <c:v>22.3834617</c:v>
                </c:pt>
                <c:pt idx="8539">
                  <c:v>22.3869337</c:v>
                </c:pt>
                <c:pt idx="8540">
                  <c:v>22.3907237</c:v>
                </c:pt>
                <c:pt idx="8541">
                  <c:v>22.3945237</c:v>
                </c:pt>
                <c:pt idx="8542">
                  <c:v>22.3982637</c:v>
                </c:pt>
                <c:pt idx="8543">
                  <c:v>22.4020337</c:v>
                </c:pt>
                <c:pt idx="8544">
                  <c:v>22.4060437</c:v>
                </c:pt>
                <c:pt idx="8545">
                  <c:v>22.4098437</c:v>
                </c:pt>
                <c:pt idx="8546">
                  <c:v>22.4134737</c:v>
                </c:pt>
                <c:pt idx="8547">
                  <c:v>22.4175137</c:v>
                </c:pt>
                <c:pt idx="8548">
                  <c:v>22.4254637</c:v>
                </c:pt>
                <c:pt idx="8549">
                  <c:v>22.4290937</c:v>
                </c:pt>
                <c:pt idx="8550">
                  <c:v>22.4333737</c:v>
                </c:pt>
                <c:pt idx="8551">
                  <c:v>22.4372037</c:v>
                </c:pt>
                <c:pt idx="8552">
                  <c:v>22.4407837</c:v>
                </c:pt>
                <c:pt idx="8553">
                  <c:v>22.4445537</c:v>
                </c:pt>
                <c:pt idx="8554">
                  <c:v>22.4481937</c:v>
                </c:pt>
                <c:pt idx="8555">
                  <c:v>22.4521237</c:v>
                </c:pt>
                <c:pt idx="8556">
                  <c:v>22.4557837</c:v>
                </c:pt>
                <c:pt idx="8557">
                  <c:v>22.4596057</c:v>
                </c:pt>
                <c:pt idx="8558">
                  <c:v>22.4631057</c:v>
                </c:pt>
                <c:pt idx="8559">
                  <c:v>22.4664957</c:v>
                </c:pt>
                <c:pt idx="8560">
                  <c:v>22.4702357</c:v>
                </c:pt>
                <c:pt idx="8561">
                  <c:v>22.4745457</c:v>
                </c:pt>
                <c:pt idx="8562">
                  <c:v>22.4784557</c:v>
                </c:pt>
                <c:pt idx="8563">
                  <c:v>22.4819557</c:v>
                </c:pt>
                <c:pt idx="8564">
                  <c:v>22.4855857</c:v>
                </c:pt>
                <c:pt idx="8565">
                  <c:v>22.4894576</c:v>
                </c:pt>
                <c:pt idx="8566">
                  <c:v>22.4928576</c:v>
                </c:pt>
                <c:pt idx="8567">
                  <c:v>22.4964676</c:v>
                </c:pt>
                <c:pt idx="8568">
                  <c:v>22.4998857</c:v>
                </c:pt>
                <c:pt idx="8569">
                  <c:v>22.5031976</c:v>
                </c:pt>
                <c:pt idx="8570">
                  <c:v>22.5068657</c:v>
                </c:pt>
                <c:pt idx="8571">
                  <c:v>22.5105257</c:v>
                </c:pt>
                <c:pt idx="8572">
                  <c:v>22.5138676</c:v>
                </c:pt>
                <c:pt idx="8573">
                  <c:v>22.5171257</c:v>
                </c:pt>
                <c:pt idx="8574">
                  <c:v>22.5207357</c:v>
                </c:pt>
                <c:pt idx="8575">
                  <c:v>22.5247476</c:v>
                </c:pt>
                <c:pt idx="8576">
                  <c:v>22.5279776</c:v>
                </c:pt>
                <c:pt idx="8577">
                  <c:v>22.5313676</c:v>
                </c:pt>
                <c:pt idx="8578">
                  <c:v>22.5378376</c:v>
                </c:pt>
                <c:pt idx="8579">
                  <c:v>22.5448376</c:v>
                </c:pt>
                <c:pt idx="8580">
                  <c:v>22.5513076</c:v>
                </c:pt>
                <c:pt idx="8581">
                  <c:v>22.5578976</c:v>
                </c:pt>
                <c:pt idx="8582">
                  <c:v>22.5646076</c:v>
                </c:pt>
                <c:pt idx="8583">
                  <c:v>22.5716376</c:v>
                </c:pt>
                <c:pt idx="8584">
                  <c:v>22.5778376</c:v>
                </c:pt>
                <c:pt idx="8585">
                  <c:v>22.5840076</c:v>
                </c:pt>
                <c:pt idx="8586">
                  <c:v>22.5906376</c:v>
                </c:pt>
                <c:pt idx="8587">
                  <c:v>22.5970776</c:v>
                </c:pt>
                <c:pt idx="8588">
                  <c:v>22.6031376</c:v>
                </c:pt>
                <c:pt idx="8589">
                  <c:v>22.6093576</c:v>
                </c:pt>
                <c:pt idx="8590">
                  <c:v>22.6151476</c:v>
                </c:pt>
                <c:pt idx="8591">
                  <c:v>22.6210776</c:v>
                </c:pt>
                <c:pt idx="8592">
                  <c:v>22.6275176</c:v>
                </c:pt>
                <c:pt idx="8593">
                  <c:v>22.6330376</c:v>
                </c:pt>
                <c:pt idx="8594">
                  <c:v>22.6392376</c:v>
                </c:pt>
                <c:pt idx="8595">
                  <c:v>22.6448976</c:v>
                </c:pt>
                <c:pt idx="8596">
                  <c:v>22.6508476</c:v>
                </c:pt>
                <c:pt idx="8597">
                  <c:v>22.6563476</c:v>
                </c:pt>
                <c:pt idx="8598">
                  <c:v>22.6617657</c:v>
                </c:pt>
                <c:pt idx="8599">
                  <c:v>22.6675557</c:v>
                </c:pt>
                <c:pt idx="8600">
                  <c:v>22.6729457</c:v>
                </c:pt>
                <c:pt idx="8601">
                  <c:v>22.6787457</c:v>
                </c:pt>
                <c:pt idx="8602">
                  <c:v>22.6840257</c:v>
                </c:pt>
                <c:pt idx="8603">
                  <c:v>22.6892257</c:v>
                </c:pt>
                <c:pt idx="8604">
                  <c:v>22.6944976</c:v>
                </c:pt>
                <c:pt idx="8605">
                  <c:v>22.6996257</c:v>
                </c:pt>
                <c:pt idx="8606">
                  <c:v>22.7047757</c:v>
                </c:pt>
                <c:pt idx="8607">
                  <c:v>22.7097557</c:v>
                </c:pt>
                <c:pt idx="8608">
                  <c:v>22.7152857</c:v>
                </c:pt>
                <c:pt idx="8609">
                  <c:v>22.7200776</c:v>
                </c:pt>
                <c:pt idx="8610">
                  <c:v>22.7249857</c:v>
                </c:pt>
                <c:pt idx="8611">
                  <c:v>22.7299457</c:v>
                </c:pt>
                <c:pt idx="8612">
                  <c:v>22.7346857</c:v>
                </c:pt>
                <c:pt idx="8613">
                  <c:v>22.7400757</c:v>
                </c:pt>
                <c:pt idx="8614">
                  <c:v>22.7445537</c:v>
                </c:pt>
                <c:pt idx="8615">
                  <c:v>22.7498137</c:v>
                </c:pt>
                <c:pt idx="8616">
                  <c:v>22.7547657</c:v>
                </c:pt>
                <c:pt idx="8617">
                  <c:v>22.7593457</c:v>
                </c:pt>
                <c:pt idx="8618">
                  <c:v>22.7640357</c:v>
                </c:pt>
                <c:pt idx="8619">
                  <c:v>22.7687757</c:v>
                </c:pt>
                <c:pt idx="8620">
                  <c:v>22.7740437</c:v>
                </c:pt>
                <c:pt idx="8621">
                  <c:v>22.7788557</c:v>
                </c:pt>
                <c:pt idx="8622">
                  <c:v>22.7832537</c:v>
                </c:pt>
                <c:pt idx="8623">
                  <c:v>22.7875737</c:v>
                </c:pt>
                <c:pt idx="8624">
                  <c:v>22.7917957</c:v>
                </c:pt>
                <c:pt idx="8625">
                  <c:v>22.7962957</c:v>
                </c:pt>
                <c:pt idx="8626">
                  <c:v>22.8003157</c:v>
                </c:pt>
                <c:pt idx="8627">
                  <c:v>22.8044957</c:v>
                </c:pt>
                <c:pt idx="8628">
                  <c:v>22.8088057</c:v>
                </c:pt>
                <c:pt idx="8629">
                  <c:v>22.8128837</c:v>
                </c:pt>
                <c:pt idx="8630">
                  <c:v>22.8169237</c:v>
                </c:pt>
                <c:pt idx="8631">
                  <c:v>22.8211037</c:v>
                </c:pt>
                <c:pt idx="8632">
                  <c:v>22.8252537</c:v>
                </c:pt>
                <c:pt idx="8633">
                  <c:v>22.8290837</c:v>
                </c:pt>
                <c:pt idx="8634">
                  <c:v>22.8329937</c:v>
                </c:pt>
                <c:pt idx="8635">
                  <c:v>22.8373037</c:v>
                </c:pt>
                <c:pt idx="8636">
                  <c:v>22.8407837</c:v>
                </c:pt>
                <c:pt idx="8637">
                  <c:v>22.8446937</c:v>
                </c:pt>
                <c:pt idx="8638">
                  <c:v>22.8483537</c:v>
                </c:pt>
                <c:pt idx="8639">
                  <c:v>22.8522337</c:v>
                </c:pt>
                <c:pt idx="8640">
                  <c:v>22.8557437</c:v>
                </c:pt>
                <c:pt idx="8641">
                  <c:v>22.8593017</c:v>
                </c:pt>
                <c:pt idx="8642">
                  <c:v>22.8633137</c:v>
                </c:pt>
                <c:pt idx="8643">
                  <c:v>22.8667417</c:v>
                </c:pt>
                <c:pt idx="8644">
                  <c:v>22.8700917</c:v>
                </c:pt>
                <c:pt idx="8645">
                  <c:v>22.8735917</c:v>
                </c:pt>
                <c:pt idx="8646">
                  <c:v>22.8769617</c:v>
                </c:pt>
                <c:pt idx="8647">
                  <c:v>22.8804717</c:v>
                </c:pt>
                <c:pt idx="8648">
                  <c:v>22.8839717</c:v>
                </c:pt>
                <c:pt idx="8649">
                  <c:v>22.8871097</c:v>
                </c:pt>
                <c:pt idx="8650">
                  <c:v>22.8907497</c:v>
                </c:pt>
                <c:pt idx="8651">
                  <c:v>22.8940097</c:v>
                </c:pt>
                <c:pt idx="8652">
                  <c:v>22.8973797</c:v>
                </c:pt>
                <c:pt idx="8653">
                  <c:v>22.9004497</c:v>
                </c:pt>
                <c:pt idx="8654">
                  <c:v>22.9034197</c:v>
                </c:pt>
                <c:pt idx="8655">
                  <c:v>22.9065497</c:v>
                </c:pt>
                <c:pt idx="8656">
                  <c:v>22.9096497</c:v>
                </c:pt>
                <c:pt idx="8657">
                  <c:v>22.9128297</c:v>
                </c:pt>
                <c:pt idx="8658">
                  <c:v>22.9156897</c:v>
                </c:pt>
                <c:pt idx="8659">
                  <c:v>22.9187897</c:v>
                </c:pt>
                <c:pt idx="8660">
                  <c:v>22.9215097</c:v>
                </c:pt>
                <c:pt idx="8661">
                  <c:v>22.9244497</c:v>
                </c:pt>
                <c:pt idx="8662">
                  <c:v>22.9270677</c:v>
                </c:pt>
                <c:pt idx="8663">
                  <c:v>22.9298397</c:v>
                </c:pt>
                <c:pt idx="8664">
                  <c:v>22.9327297</c:v>
                </c:pt>
                <c:pt idx="8665">
                  <c:v>22.9355297</c:v>
                </c:pt>
                <c:pt idx="8666">
                  <c:v>22.9382297</c:v>
                </c:pt>
                <c:pt idx="8667">
                  <c:v>22.9408997</c:v>
                </c:pt>
                <c:pt idx="8668">
                  <c:v>22.9433577</c:v>
                </c:pt>
                <c:pt idx="8669">
                  <c:v>22.9460197</c:v>
                </c:pt>
                <c:pt idx="8670">
                  <c:v>22.9486397</c:v>
                </c:pt>
                <c:pt idx="8671">
                  <c:v>22.9514977</c:v>
                </c:pt>
                <c:pt idx="8672">
                  <c:v>22.9538977</c:v>
                </c:pt>
                <c:pt idx="8673">
                  <c:v>22.9564597</c:v>
                </c:pt>
                <c:pt idx="8674">
                  <c:v>22.9588597</c:v>
                </c:pt>
                <c:pt idx="8675">
                  <c:v>22.9611497</c:v>
                </c:pt>
                <c:pt idx="8676">
                  <c:v>22.9635797</c:v>
                </c:pt>
                <c:pt idx="8677">
                  <c:v>22.9658897</c:v>
                </c:pt>
                <c:pt idx="8678">
                  <c:v>22.9681677</c:v>
                </c:pt>
                <c:pt idx="8679">
                  <c:v>22.9705597</c:v>
                </c:pt>
                <c:pt idx="8680">
                  <c:v>22.9729097</c:v>
                </c:pt>
                <c:pt idx="8681">
                  <c:v>22.9749577</c:v>
                </c:pt>
                <c:pt idx="8682">
                  <c:v>22.9771897</c:v>
                </c:pt>
                <c:pt idx="8683">
                  <c:v>22.9794077</c:v>
                </c:pt>
                <c:pt idx="8684">
                  <c:v>22.9819677</c:v>
                </c:pt>
                <c:pt idx="8685">
                  <c:v>22.9838377</c:v>
                </c:pt>
                <c:pt idx="8686">
                  <c:v>22.9857558</c:v>
                </c:pt>
                <c:pt idx="8687">
                  <c:v>22.9879358</c:v>
                </c:pt>
                <c:pt idx="8688">
                  <c:v>22.9899558</c:v>
                </c:pt>
                <c:pt idx="8689">
                  <c:v>22.9918458</c:v>
                </c:pt>
                <c:pt idx="8690">
                  <c:v>22.9938658</c:v>
                </c:pt>
                <c:pt idx="8691">
                  <c:v>22.9957358</c:v>
                </c:pt>
                <c:pt idx="8692">
                  <c:v>22.9978058</c:v>
                </c:pt>
                <c:pt idx="8693">
                  <c:v>22.9995438</c:v>
                </c:pt>
                <c:pt idx="8694">
                  <c:v>23.0015358</c:v>
                </c:pt>
                <c:pt idx="8695">
                  <c:v>23.0035558</c:v>
                </c:pt>
                <c:pt idx="8696">
                  <c:v>23.0052338</c:v>
                </c:pt>
                <c:pt idx="8697">
                  <c:v>23.0072238</c:v>
                </c:pt>
                <c:pt idx="8698">
                  <c:v>23.0088738</c:v>
                </c:pt>
                <c:pt idx="8699">
                  <c:v>23.0107638</c:v>
                </c:pt>
                <c:pt idx="8700">
                  <c:v>23.0122718</c:v>
                </c:pt>
                <c:pt idx="8701">
                  <c:v>23.0138918</c:v>
                </c:pt>
                <c:pt idx="8702">
                  <c:v>23.0164518</c:v>
                </c:pt>
                <c:pt idx="8703">
                  <c:v>23.0179418</c:v>
                </c:pt>
                <c:pt idx="8704">
                  <c:v>23.0196618</c:v>
                </c:pt>
                <c:pt idx="8705">
                  <c:v>23.0211799</c:v>
                </c:pt>
                <c:pt idx="8706">
                  <c:v>23.0226618</c:v>
                </c:pt>
                <c:pt idx="8707">
                  <c:v>23.0243018</c:v>
                </c:pt>
                <c:pt idx="8708">
                  <c:v>23.0257618</c:v>
                </c:pt>
                <c:pt idx="8709">
                  <c:v>23.0272718</c:v>
                </c:pt>
                <c:pt idx="8710">
                  <c:v>23.0286218</c:v>
                </c:pt>
                <c:pt idx="8711">
                  <c:v>23.0299718</c:v>
                </c:pt>
                <c:pt idx="8712">
                  <c:v>23.0314518</c:v>
                </c:pt>
                <c:pt idx="8713">
                  <c:v>23.0327718</c:v>
                </c:pt>
                <c:pt idx="8714">
                  <c:v>23.0341499</c:v>
                </c:pt>
                <c:pt idx="8715">
                  <c:v>23.0353899</c:v>
                </c:pt>
                <c:pt idx="8716">
                  <c:v>23.0368799</c:v>
                </c:pt>
                <c:pt idx="8717">
                  <c:v>23.0380699</c:v>
                </c:pt>
                <c:pt idx="8718">
                  <c:v>23.0394399</c:v>
                </c:pt>
                <c:pt idx="8719">
                  <c:v>23.0405779</c:v>
                </c:pt>
                <c:pt idx="8720">
                  <c:v>23.0417879</c:v>
                </c:pt>
                <c:pt idx="8721">
                  <c:v>23.0431179</c:v>
                </c:pt>
                <c:pt idx="8722">
                  <c:v>23.0442179</c:v>
                </c:pt>
                <c:pt idx="8723">
                  <c:v>23.0453779</c:v>
                </c:pt>
                <c:pt idx="8724">
                  <c:v>23.0466179</c:v>
                </c:pt>
                <c:pt idx="8725">
                  <c:v>23.0479679</c:v>
                </c:pt>
                <c:pt idx="8726">
                  <c:v>23.0489179</c:v>
                </c:pt>
                <c:pt idx="8727">
                  <c:v>23.0498579</c:v>
                </c:pt>
                <c:pt idx="8728">
                  <c:v>23.0510479</c:v>
                </c:pt>
                <c:pt idx="8729">
                  <c:v>23.0521779</c:v>
                </c:pt>
                <c:pt idx="8730">
                  <c:v>23.053106</c:v>
                </c:pt>
                <c:pt idx="8731">
                  <c:v>23.054206</c:v>
                </c:pt>
                <c:pt idx="8732">
                  <c:v>23.055286</c:v>
                </c:pt>
                <c:pt idx="8733">
                  <c:v>23.056096</c:v>
                </c:pt>
                <c:pt idx="8734">
                  <c:v>23.057036</c:v>
                </c:pt>
                <c:pt idx="8735">
                  <c:v>23.058226</c:v>
                </c:pt>
                <c:pt idx="8736">
                  <c:v>23.059196</c:v>
                </c:pt>
                <c:pt idx="8737">
                  <c:v>23.060136</c:v>
                </c:pt>
                <c:pt idx="8738">
                  <c:v>23.061086</c:v>
                </c:pt>
                <c:pt idx="8739">
                  <c:v>23.061896</c:v>
                </c:pt>
                <c:pt idx="8740">
                  <c:v>23.062726</c:v>
                </c:pt>
                <c:pt idx="8741">
                  <c:v>23.063676</c:v>
                </c:pt>
                <c:pt idx="8742">
                  <c:v>23.064456</c:v>
                </c:pt>
                <c:pt idx="8743">
                  <c:v>23.065434</c:v>
                </c:pt>
                <c:pt idx="8744">
                  <c:v>23.066264</c:v>
                </c:pt>
                <c:pt idx="8745">
                  <c:v>23.067184</c:v>
                </c:pt>
                <c:pt idx="8746">
                  <c:v>23.068294</c:v>
                </c:pt>
                <c:pt idx="8747">
                  <c:v>23.069074</c:v>
                </c:pt>
                <c:pt idx="8748">
                  <c:v>23.069884</c:v>
                </c:pt>
                <c:pt idx="8749">
                  <c:v>23.070824</c:v>
                </c:pt>
                <c:pt idx="8750">
                  <c:v>23.071664</c:v>
                </c:pt>
                <c:pt idx="8751">
                  <c:v>23.072444</c:v>
                </c:pt>
                <c:pt idx="8752">
                  <c:v>23.073124</c:v>
                </c:pt>
                <c:pt idx="8753">
                  <c:v>23.073934</c:v>
                </c:pt>
                <c:pt idx="8754">
                  <c:v>23.074604</c:v>
                </c:pt>
                <c:pt idx="8755">
                  <c:v>23.075304</c:v>
                </c:pt>
                <c:pt idx="8756">
                  <c:v>23.075742</c:v>
                </c:pt>
                <c:pt idx="8757">
                  <c:v>23.076392</c:v>
                </c:pt>
                <c:pt idx="8758">
                  <c:v>23.077062</c:v>
                </c:pt>
                <c:pt idx="8759">
                  <c:v>23.077762</c:v>
                </c:pt>
                <c:pt idx="8760">
                  <c:v>23.078282</c:v>
                </c:pt>
                <c:pt idx="8761">
                  <c:v>23.078982</c:v>
                </c:pt>
                <c:pt idx="8762">
                  <c:v>23.079492</c:v>
                </c:pt>
                <c:pt idx="8763">
                  <c:v>23.080192</c:v>
                </c:pt>
                <c:pt idx="8764">
                  <c:v>23.080732</c:v>
                </c:pt>
                <c:pt idx="8765">
                  <c:v>23.081272</c:v>
                </c:pt>
                <c:pt idx="8766">
                  <c:v>23.081782</c:v>
                </c:pt>
                <c:pt idx="8767">
                  <c:v>23.082212</c:v>
                </c:pt>
                <c:pt idx="8768">
                  <c:v>23.08281</c:v>
                </c:pt>
                <c:pt idx="8769">
                  <c:v>23.08333</c:v>
                </c:pt>
                <c:pt idx="8770">
                  <c:v>23.08387</c:v>
                </c:pt>
                <c:pt idx="8771">
                  <c:v>23.084278</c:v>
                </c:pt>
                <c:pt idx="8772">
                  <c:v>23.084978</c:v>
                </c:pt>
                <c:pt idx="8773">
                  <c:v>23.085358</c:v>
                </c:pt>
                <c:pt idx="8774">
                  <c:v>23.085918</c:v>
                </c:pt>
                <c:pt idx="8775">
                  <c:v>23.086328</c:v>
                </c:pt>
                <c:pt idx="8776">
                  <c:v>23.086598</c:v>
                </c:pt>
                <c:pt idx="8777">
                  <c:v>23.0871461</c:v>
                </c:pt>
                <c:pt idx="8778">
                  <c:v>23.087538</c:v>
                </c:pt>
                <c:pt idx="8779">
                  <c:v>23.088078</c:v>
                </c:pt>
                <c:pt idx="8780">
                  <c:v>23.0883861</c:v>
                </c:pt>
                <c:pt idx="8781">
                  <c:v>23.0888161</c:v>
                </c:pt>
                <c:pt idx="8782">
                  <c:v>23.0893261</c:v>
                </c:pt>
                <c:pt idx="8783">
                  <c:v>23.0897561</c:v>
                </c:pt>
                <c:pt idx="8784">
                  <c:v>23.0901361</c:v>
                </c:pt>
                <c:pt idx="8785">
                  <c:v>23.0904061</c:v>
                </c:pt>
                <c:pt idx="8786">
                  <c:v>23.0907861</c:v>
                </c:pt>
                <c:pt idx="8787">
                  <c:v>23.0912161</c:v>
                </c:pt>
                <c:pt idx="8788">
                  <c:v>23.0914861</c:v>
                </c:pt>
                <c:pt idx="8789">
                  <c:v>23.0918861</c:v>
                </c:pt>
                <c:pt idx="8790">
                  <c:v>23.0922661</c:v>
                </c:pt>
                <c:pt idx="8791">
                  <c:v>23.0927261</c:v>
                </c:pt>
                <c:pt idx="8792">
                  <c:v>23.0927341</c:v>
                </c:pt>
                <c:pt idx="8793">
                  <c:v>23.0932441</c:v>
                </c:pt>
                <c:pt idx="8794">
                  <c:v>23.0935641</c:v>
                </c:pt>
                <c:pt idx="8795">
                  <c:v>23.0939361</c:v>
                </c:pt>
                <c:pt idx="8796">
                  <c:v>23.0943161</c:v>
                </c:pt>
                <c:pt idx="8797">
                  <c:v>23.0946961</c:v>
                </c:pt>
                <c:pt idx="8798">
                  <c:v>23.0948861</c:v>
                </c:pt>
                <c:pt idx="8799">
                  <c:v>23.0951261</c:v>
                </c:pt>
                <c:pt idx="8800">
                  <c:v>23.0952941</c:v>
                </c:pt>
                <c:pt idx="8801">
                  <c:v>23.0957041</c:v>
                </c:pt>
                <c:pt idx="8802">
                  <c:v>23.0959441</c:v>
                </c:pt>
                <c:pt idx="8803">
                  <c:v>23.0962421</c:v>
                </c:pt>
                <c:pt idx="8804">
                  <c:v>23.0965121</c:v>
                </c:pt>
                <c:pt idx="8805">
                  <c:v>23.0968421</c:v>
                </c:pt>
                <c:pt idx="8806">
                  <c:v>23.0971121</c:v>
                </c:pt>
                <c:pt idx="8807">
                  <c:v>23.0973521</c:v>
                </c:pt>
                <c:pt idx="8808">
                  <c:v>23.0974821</c:v>
                </c:pt>
                <c:pt idx="8809">
                  <c:v>23.0977321</c:v>
                </c:pt>
                <c:pt idx="8810">
                  <c:v>23.0978921</c:v>
                </c:pt>
                <c:pt idx="8811">
                  <c:v>23.0981321</c:v>
                </c:pt>
                <c:pt idx="8812">
                  <c:v>23.0982921</c:v>
                </c:pt>
                <c:pt idx="8813">
                  <c:v>23.0987021</c:v>
                </c:pt>
                <c:pt idx="8814">
                  <c:v>23.0988321</c:v>
                </c:pt>
                <c:pt idx="8815">
                  <c:v>23.0988701</c:v>
                </c:pt>
                <c:pt idx="8816">
                  <c:v>23.0991401</c:v>
                </c:pt>
                <c:pt idx="8817">
                  <c:v>23.0993801</c:v>
                </c:pt>
                <c:pt idx="8818">
                  <c:v>23.0995201</c:v>
                </c:pt>
                <c:pt idx="8819">
                  <c:v>23.0997601</c:v>
                </c:pt>
                <c:pt idx="8820">
                  <c:v>23.1000601</c:v>
                </c:pt>
                <c:pt idx="8821">
                  <c:v>23.1000301</c:v>
                </c:pt>
                <c:pt idx="8822">
                  <c:v>23.1001901</c:v>
                </c:pt>
                <c:pt idx="8823">
                  <c:v>23.1004401</c:v>
                </c:pt>
                <c:pt idx="8824">
                  <c:v>23.1006001</c:v>
                </c:pt>
                <c:pt idx="8825">
                  <c:v>23.1007001</c:v>
                </c:pt>
                <c:pt idx="8826">
                  <c:v>23.1008401</c:v>
                </c:pt>
                <c:pt idx="8827">
                  <c:v>23.1011101</c:v>
                </c:pt>
                <c:pt idx="8828">
                  <c:v>23.1012401</c:v>
                </c:pt>
                <c:pt idx="8829">
                  <c:v>23.1013801</c:v>
                </c:pt>
                <c:pt idx="8830">
                  <c:v>23.1014682</c:v>
                </c:pt>
                <c:pt idx="8831">
                  <c:v>23.1016782</c:v>
                </c:pt>
                <c:pt idx="8832">
                  <c:v>23.1016782</c:v>
                </c:pt>
                <c:pt idx="8833">
                  <c:v>23.1019782</c:v>
                </c:pt>
                <c:pt idx="8834">
                  <c:v>23.1019482</c:v>
                </c:pt>
                <c:pt idx="8835">
                  <c:v>23.1021162</c:v>
                </c:pt>
                <c:pt idx="8836">
                  <c:v>23.1021462</c:v>
                </c:pt>
                <c:pt idx="8837">
                  <c:v>23.1022262</c:v>
                </c:pt>
                <c:pt idx="8838">
                  <c:v>23.1023662</c:v>
                </c:pt>
                <c:pt idx="8839">
                  <c:v>23.1025543</c:v>
                </c:pt>
                <c:pt idx="8840">
                  <c:v>23.1028543</c:v>
                </c:pt>
                <c:pt idx="8841">
                  <c:v>23.1026943</c:v>
                </c:pt>
                <c:pt idx="8842">
                  <c:v>23.1029343</c:v>
                </c:pt>
                <c:pt idx="8843">
                  <c:v>23.1029723</c:v>
                </c:pt>
                <c:pt idx="8844">
                  <c:v>23.1031323</c:v>
                </c:pt>
                <c:pt idx="8845">
                  <c:v>23.1032423</c:v>
                </c:pt>
                <c:pt idx="8846">
                  <c:v>23.1034023</c:v>
                </c:pt>
                <c:pt idx="8847">
                  <c:v>23.1034023</c:v>
                </c:pt>
                <c:pt idx="8848">
                  <c:v>23.1035123</c:v>
                </c:pt>
                <c:pt idx="8849">
                  <c:v>23.1036423</c:v>
                </c:pt>
                <c:pt idx="8850">
                  <c:v>23.1036423</c:v>
                </c:pt>
                <c:pt idx="8851">
                  <c:v>23.1039123</c:v>
                </c:pt>
                <c:pt idx="8852">
                  <c:v>23.1038103</c:v>
                </c:pt>
                <c:pt idx="8853">
                  <c:v>23.1038103</c:v>
                </c:pt>
                <c:pt idx="8854">
                  <c:v>23.1039503</c:v>
                </c:pt>
                <c:pt idx="8855">
                  <c:v>23.1041103</c:v>
                </c:pt>
                <c:pt idx="8856">
                  <c:v>23.1040603</c:v>
                </c:pt>
                <c:pt idx="8857">
                  <c:v>23.1041383</c:v>
                </c:pt>
                <c:pt idx="8858">
                  <c:v>23.1042783</c:v>
                </c:pt>
                <c:pt idx="8859">
                  <c:v>23.1043583</c:v>
                </c:pt>
                <c:pt idx="8860">
                  <c:v>23.1046283</c:v>
                </c:pt>
                <c:pt idx="8861">
                  <c:v>23.1045564</c:v>
                </c:pt>
                <c:pt idx="8862">
                  <c:v>23.1043864</c:v>
                </c:pt>
                <c:pt idx="8863">
                  <c:v>23.1046564</c:v>
                </c:pt>
                <c:pt idx="8864">
                  <c:v>23.1045344</c:v>
                </c:pt>
                <c:pt idx="8865">
                  <c:v>23.1046944</c:v>
                </c:pt>
                <c:pt idx="8866">
                  <c:v>23.1046944</c:v>
                </c:pt>
                <c:pt idx="8867">
                  <c:v>23.1048244</c:v>
                </c:pt>
                <c:pt idx="8868">
                  <c:v>23.1048244</c:v>
                </c:pt>
                <c:pt idx="8869">
                  <c:v>23.1049344</c:v>
                </c:pt>
                <c:pt idx="8870">
                  <c:v>23.1051324</c:v>
                </c:pt>
                <c:pt idx="8871">
                  <c:v>23.1049424</c:v>
                </c:pt>
                <c:pt idx="8872">
                  <c:v>23.1049924</c:v>
                </c:pt>
                <c:pt idx="8873">
                  <c:v>23.1049724</c:v>
                </c:pt>
                <c:pt idx="8874">
                  <c:v>23.1051024</c:v>
                </c:pt>
                <c:pt idx="8875">
                  <c:v>23.1052124</c:v>
                </c:pt>
                <c:pt idx="8876">
                  <c:v>23.1052624</c:v>
                </c:pt>
                <c:pt idx="8877">
                  <c:v>23.1051604</c:v>
                </c:pt>
                <c:pt idx="8878">
                  <c:v>23.1052704</c:v>
                </c:pt>
                <c:pt idx="8879">
                  <c:v>23.1052704</c:v>
                </c:pt>
                <c:pt idx="8880">
                  <c:v>23.1053804</c:v>
                </c:pt>
                <c:pt idx="8881">
                  <c:v>23.1053804</c:v>
                </c:pt>
                <c:pt idx="8882">
                  <c:v>23.1054104</c:v>
                </c:pt>
                <c:pt idx="8883">
                  <c:v>23.1055404</c:v>
                </c:pt>
                <c:pt idx="8884">
                  <c:v>23.1055404</c:v>
                </c:pt>
                <c:pt idx="8885">
                  <c:v>23.1055204</c:v>
                </c:pt>
                <c:pt idx="8886">
                  <c:v>23.1055204</c:v>
                </c:pt>
                <c:pt idx="8887">
                  <c:v>23.1055284</c:v>
                </c:pt>
                <c:pt idx="8888">
                  <c:v>23.1055484</c:v>
                </c:pt>
                <c:pt idx="8889">
                  <c:v>23.1056584</c:v>
                </c:pt>
                <c:pt idx="8890">
                  <c:v>23.1055284</c:v>
                </c:pt>
                <c:pt idx="8891">
                  <c:v>23.1056384</c:v>
                </c:pt>
                <c:pt idx="8892">
                  <c:v>23.1057165</c:v>
                </c:pt>
                <c:pt idx="8893">
                  <c:v>23.1056665</c:v>
                </c:pt>
                <c:pt idx="8894">
                  <c:v>23.1058565</c:v>
                </c:pt>
                <c:pt idx="8895">
                  <c:v>23.1058065</c:v>
                </c:pt>
                <c:pt idx="8896">
                  <c:v>23.105864</c:v>
                </c:pt>
                <c:pt idx="8897">
                  <c:v>23.105724</c:v>
                </c:pt>
                <c:pt idx="8898">
                  <c:v>23.105994</c:v>
                </c:pt>
                <c:pt idx="8899">
                  <c:v>23.105974</c:v>
                </c:pt>
                <c:pt idx="8900">
                  <c:v>23.105733</c:v>
                </c:pt>
                <c:pt idx="8901">
                  <c:v>23.105733</c:v>
                </c:pt>
                <c:pt idx="8902">
                  <c:v>23.105843</c:v>
                </c:pt>
                <c:pt idx="8903">
                  <c:v>23.106003</c:v>
                </c:pt>
                <c:pt idx="8904">
                  <c:v>23.105973</c:v>
                </c:pt>
                <c:pt idx="8905">
                  <c:v>23.105973</c:v>
                </c:pt>
                <c:pt idx="8906">
                  <c:v>23.106133</c:v>
                </c:pt>
                <c:pt idx="8907">
                  <c:v>23.106113</c:v>
                </c:pt>
                <c:pt idx="8908">
                  <c:v>23.105981</c:v>
                </c:pt>
                <c:pt idx="8909">
                  <c:v>23.106011</c:v>
                </c:pt>
                <c:pt idx="8910">
                  <c:v>23.106141</c:v>
                </c:pt>
                <c:pt idx="8911">
                  <c:v>23.106141</c:v>
                </c:pt>
                <c:pt idx="8912">
                  <c:v>23.106281</c:v>
                </c:pt>
                <c:pt idx="8913">
                  <c:v>23.106039</c:v>
                </c:pt>
                <c:pt idx="8914">
                  <c:v>23.105989</c:v>
                </c:pt>
                <c:pt idx="8915">
                  <c:v>23.106129</c:v>
                </c:pt>
                <c:pt idx="8916">
                  <c:v>23.106149</c:v>
                </c:pt>
                <c:pt idx="8917">
                  <c:v>23.106289</c:v>
                </c:pt>
                <c:pt idx="8918">
                  <c:v>23.106157</c:v>
                </c:pt>
                <c:pt idx="8919">
                  <c:v>23.106317</c:v>
                </c:pt>
                <c:pt idx="8920">
                  <c:v>23.106187</c:v>
                </c:pt>
                <c:pt idx="8921">
                  <c:v>23.106187</c:v>
                </c:pt>
                <c:pt idx="8922">
                  <c:v>23.106317</c:v>
                </c:pt>
                <c:pt idx="8923">
                  <c:v>23.106215</c:v>
                </c:pt>
                <c:pt idx="8924">
                  <c:v>23.106035</c:v>
                </c:pt>
                <c:pt idx="8925">
                  <c:v>23.106305</c:v>
                </c:pt>
                <c:pt idx="8926">
                  <c:v>23.106195</c:v>
                </c:pt>
                <c:pt idx="8927">
                  <c:v>23.106435</c:v>
                </c:pt>
                <c:pt idx="8928">
                  <c:v>23.106063</c:v>
                </c:pt>
                <c:pt idx="8929">
                  <c:v>23.106363</c:v>
                </c:pt>
                <c:pt idx="8930">
                  <c:v>23.106173</c:v>
                </c:pt>
                <c:pt idx="8931">
                  <c:v>23.106333</c:v>
                </c:pt>
                <c:pt idx="8932">
                  <c:v>23.106203</c:v>
                </c:pt>
                <c:pt idx="8933">
                  <c:v>23.106173</c:v>
                </c:pt>
                <c:pt idx="8934">
                  <c:v>23.106341</c:v>
                </c:pt>
                <c:pt idx="8935">
                  <c:v>23.106371</c:v>
                </c:pt>
                <c:pt idx="8936">
                  <c:v>23.106341</c:v>
                </c:pt>
                <c:pt idx="8937">
                  <c:v>23.106341</c:v>
                </c:pt>
                <c:pt idx="8938">
                  <c:v>23.106371</c:v>
                </c:pt>
                <c:pt idx="8939">
                  <c:v>23.106481</c:v>
                </c:pt>
                <c:pt idx="8940">
                  <c:v>23.106349</c:v>
                </c:pt>
                <c:pt idx="8941">
                  <c:v>23.106379</c:v>
                </c:pt>
                <c:pt idx="8942">
                  <c:v>23.106239</c:v>
                </c:pt>
                <c:pt idx="8943">
                  <c:v>23.106379</c:v>
                </c:pt>
                <c:pt idx="8944">
                  <c:v>23.106421</c:v>
                </c:pt>
                <c:pt idx="8945">
                  <c:v>23.106219</c:v>
                </c:pt>
                <c:pt idx="8946">
                  <c:v>23.106349</c:v>
                </c:pt>
                <c:pt idx="8947">
                  <c:v>23.106349</c:v>
                </c:pt>
                <c:pt idx="8948">
                  <c:v>23.106319</c:v>
                </c:pt>
                <c:pt idx="8949">
                  <c:v>23.106509</c:v>
                </c:pt>
                <c:pt idx="8950">
                  <c:v>23.106349</c:v>
                </c:pt>
                <c:pt idx="8951">
                  <c:v>23.106349</c:v>
                </c:pt>
                <c:pt idx="8952">
                  <c:v>23.106459</c:v>
                </c:pt>
                <c:pt idx="8953">
                  <c:v>23.106197</c:v>
                </c:pt>
                <c:pt idx="8954">
                  <c:v>23.106357</c:v>
                </c:pt>
                <c:pt idx="8955">
                  <c:v>23.106357</c:v>
                </c:pt>
                <c:pt idx="8956">
                  <c:v>23.106487</c:v>
                </c:pt>
                <c:pt idx="8957">
                  <c:v>23.106327</c:v>
                </c:pt>
                <c:pt idx="8958">
                  <c:v>23.106357</c:v>
                </c:pt>
                <c:pt idx="8959">
                  <c:v>23.106327</c:v>
                </c:pt>
                <c:pt idx="8960">
                  <c:v>23.106357</c:v>
                </c:pt>
                <c:pt idx="8961">
                  <c:v>23.106357</c:v>
                </c:pt>
                <c:pt idx="8962">
                  <c:v>23.106327</c:v>
                </c:pt>
                <c:pt idx="8963">
                  <c:v>23.106487</c:v>
                </c:pt>
                <c:pt idx="8964">
                  <c:v>23.106597</c:v>
                </c:pt>
                <c:pt idx="8965">
                  <c:v>23.106597</c:v>
                </c:pt>
                <c:pt idx="8966">
                  <c:v>23.106437</c:v>
                </c:pt>
                <c:pt idx="8967">
                  <c:v>23.106335</c:v>
                </c:pt>
                <c:pt idx="8968">
                  <c:v>23.106365</c:v>
                </c:pt>
                <c:pt idx="8969">
                  <c:v>23.106365</c:v>
                </c:pt>
                <c:pt idx="8970">
                  <c:v>23.106495</c:v>
                </c:pt>
                <c:pt idx="8971">
                  <c:v>23.106475</c:v>
                </c:pt>
                <c:pt idx="8972">
                  <c:v>23.106475</c:v>
                </c:pt>
                <c:pt idx="8973">
                  <c:v>23.106495</c:v>
                </c:pt>
                <c:pt idx="8974">
                  <c:v>23.106335</c:v>
                </c:pt>
                <c:pt idx="8975">
                  <c:v>23.106475</c:v>
                </c:pt>
                <c:pt idx="8976">
                  <c:v>23.106445</c:v>
                </c:pt>
                <c:pt idx="8977">
                  <c:v>23.106315</c:v>
                </c:pt>
                <c:pt idx="8978">
                  <c:v>23.106315</c:v>
                </c:pt>
                <c:pt idx="8979">
                  <c:v>23.106335</c:v>
                </c:pt>
                <c:pt idx="8980">
                  <c:v>23.106315</c:v>
                </c:pt>
                <c:pt idx="8981">
                  <c:v>23.106475</c:v>
                </c:pt>
                <c:pt idx="8982">
                  <c:v>23.106605</c:v>
                </c:pt>
                <c:pt idx="8983">
                  <c:v>23.106445</c:v>
                </c:pt>
                <c:pt idx="8984">
                  <c:v>23.106475</c:v>
                </c:pt>
                <c:pt idx="8985">
                  <c:v>23.106475</c:v>
                </c:pt>
                <c:pt idx="8986">
                  <c:v>23.106585</c:v>
                </c:pt>
                <c:pt idx="8987">
                  <c:v>23.106475</c:v>
                </c:pt>
                <c:pt idx="8988">
                  <c:v>23.106315</c:v>
                </c:pt>
                <c:pt idx="8989">
                  <c:v>23.106425</c:v>
                </c:pt>
                <c:pt idx="8990">
                  <c:v>23.106555</c:v>
                </c:pt>
                <c:pt idx="8991">
                  <c:v>23.106547</c:v>
                </c:pt>
                <c:pt idx="8992">
                  <c:v>23.106445</c:v>
                </c:pt>
                <c:pt idx="8993">
                  <c:v>23.106585</c:v>
                </c:pt>
                <c:pt idx="8994">
                  <c:v>23.106445</c:v>
                </c:pt>
                <c:pt idx="8995">
                  <c:v>23.106585</c:v>
                </c:pt>
                <c:pt idx="8996">
                  <c:v>23.106445</c:v>
                </c:pt>
                <c:pt idx="8997">
                  <c:v>23.106475</c:v>
                </c:pt>
                <c:pt idx="8998">
                  <c:v>23.106425</c:v>
                </c:pt>
                <c:pt idx="8999">
                  <c:v>23.106555</c:v>
                </c:pt>
                <c:pt idx="9000">
                  <c:v>23.106555</c:v>
                </c:pt>
                <c:pt idx="9001">
                  <c:v>23.106483</c:v>
                </c:pt>
                <c:pt idx="9002">
                  <c:v>23.106715</c:v>
                </c:pt>
                <c:pt idx="9003">
                  <c:v>23.106613</c:v>
                </c:pt>
                <c:pt idx="9004">
                  <c:v>23.106593</c:v>
                </c:pt>
                <c:pt idx="9005">
                  <c:v>23.106483</c:v>
                </c:pt>
                <c:pt idx="9006">
                  <c:v>23.106381</c:v>
                </c:pt>
                <c:pt idx="9007">
                  <c:v>23.106511</c:v>
                </c:pt>
                <c:pt idx="9008">
                  <c:v>23.106491</c:v>
                </c:pt>
                <c:pt idx="9009">
                  <c:v>23.106491</c:v>
                </c:pt>
                <c:pt idx="9010">
                  <c:v>23.106491</c:v>
                </c:pt>
                <c:pt idx="9011">
                  <c:v>23.106511</c:v>
                </c:pt>
                <c:pt idx="9012">
                  <c:v>23.106491</c:v>
                </c:pt>
                <c:pt idx="9013">
                  <c:v>23.106461</c:v>
                </c:pt>
                <c:pt idx="9014">
                  <c:v>23.106461</c:v>
                </c:pt>
                <c:pt idx="9015">
                  <c:v>23.106491</c:v>
                </c:pt>
                <c:pt idx="9016">
                  <c:v>23.106491</c:v>
                </c:pt>
                <c:pt idx="9017">
                  <c:v>23.106511</c:v>
                </c:pt>
                <c:pt idx="9018">
                  <c:v>23.106461</c:v>
                </c:pt>
                <c:pt idx="9019">
                  <c:v>23.106491</c:v>
                </c:pt>
                <c:pt idx="9020">
                  <c:v>23.106593</c:v>
                </c:pt>
                <c:pt idx="9021">
                  <c:v>23.106593</c:v>
                </c:pt>
                <c:pt idx="9022">
                  <c:v>23.106563</c:v>
                </c:pt>
                <c:pt idx="9023">
                  <c:v>23.106563</c:v>
                </c:pt>
                <c:pt idx="9024">
                  <c:v>23.106511</c:v>
                </c:pt>
                <c:pt idx="9025">
                  <c:v>23.106491</c:v>
                </c:pt>
                <c:pt idx="9026">
                  <c:v>23.106461</c:v>
                </c:pt>
                <c:pt idx="9027">
                  <c:v>23.106461</c:v>
                </c:pt>
                <c:pt idx="9028">
                  <c:v>23.106511</c:v>
                </c:pt>
                <c:pt idx="9029">
                  <c:v>23.106491</c:v>
                </c:pt>
                <c:pt idx="9030">
                  <c:v>23.106511</c:v>
                </c:pt>
                <c:pt idx="9031">
                  <c:v>23.106621</c:v>
                </c:pt>
                <c:pt idx="9032">
                  <c:v>23.106499</c:v>
                </c:pt>
                <c:pt idx="9033">
                  <c:v>23.106491</c:v>
                </c:pt>
                <c:pt idx="9034">
                  <c:v>23.106499</c:v>
                </c:pt>
                <c:pt idx="9035">
                  <c:v>23.106519</c:v>
                </c:pt>
                <c:pt idx="9036">
                  <c:v>23.106659</c:v>
                </c:pt>
                <c:pt idx="9037">
                  <c:v>23.106499</c:v>
                </c:pt>
                <c:pt idx="9038">
                  <c:v>23.106659</c:v>
                </c:pt>
                <c:pt idx="9039">
                  <c:v>23.106499</c:v>
                </c:pt>
                <c:pt idx="9040">
                  <c:v>23.106397</c:v>
                </c:pt>
                <c:pt idx="9041">
                  <c:v>23.106557</c:v>
                </c:pt>
                <c:pt idx="9042">
                  <c:v>23.106367</c:v>
                </c:pt>
                <c:pt idx="9043">
                  <c:v>23.106557</c:v>
                </c:pt>
                <c:pt idx="9044">
                  <c:v>23.106527</c:v>
                </c:pt>
                <c:pt idx="9045">
                  <c:v>23.106417</c:v>
                </c:pt>
                <c:pt idx="9046">
                  <c:v>23.106397</c:v>
                </c:pt>
                <c:pt idx="9047">
                  <c:v>23.106257</c:v>
                </c:pt>
                <c:pt idx="9048">
                  <c:v>23.106417</c:v>
                </c:pt>
                <c:pt idx="9049">
                  <c:v>23.106417</c:v>
                </c:pt>
                <c:pt idx="9050">
                  <c:v>23.106417</c:v>
                </c:pt>
                <c:pt idx="9051">
                  <c:v>23.106659</c:v>
                </c:pt>
                <c:pt idx="9052">
                  <c:v>23.106499</c:v>
                </c:pt>
                <c:pt idx="9053">
                  <c:v>23.106397</c:v>
                </c:pt>
                <c:pt idx="9054">
                  <c:v>23.106367</c:v>
                </c:pt>
                <c:pt idx="9055">
                  <c:v>23.106497</c:v>
                </c:pt>
                <c:pt idx="9056">
                  <c:v>23.106315</c:v>
                </c:pt>
                <c:pt idx="9057">
                  <c:v>23.106565</c:v>
                </c:pt>
                <c:pt idx="9058">
                  <c:v>23.106295</c:v>
                </c:pt>
                <c:pt idx="9059">
                  <c:v>23.106425</c:v>
                </c:pt>
                <c:pt idx="9060">
                  <c:v>23.106425</c:v>
                </c:pt>
                <c:pt idx="9061">
                  <c:v>23.106425</c:v>
                </c:pt>
                <c:pt idx="9062">
                  <c:v>23.106535</c:v>
                </c:pt>
                <c:pt idx="9063">
                  <c:v>23.106455</c:v>
                </c:pt>
                <c:pt idx="9064">
                  <c:v>23.106425</c:v>
                </c:pt>
                <c:pt idx="9065">
                  <c:v>23.106353</c:v>
                </c:pt>
                <c:pt idx="9066">
                  <c:v>23.106463</c:v>
                </c:pt>
                <c:pt idx="9067">
                  <c:v>23.106323</c:v>
                </c:pt>
                <c:pt idx="9068">
                  <c:v>23.106433</c:v>
                </c:pt>
                <c:pt idx="9069">
                  <c:v>23.106323</c:v>
                </c:pt>
                <c:pt idx="9070">
                  <c:v>23.106463</c:v>
                </c:pt>
                <c:pt idx="9071">
                  <c:v>23.106433</c:v>
                </c:pt>
                <c:pt idx="9072">
                  <c:v>23.106463</c:v>
                </c:pt>
                <c:pt idx="9073">
                  <c:v>23.106433</c:v>
                </c:pt>
                <c:pt idx="9074">
                  <c:v>23.106433</c:v>
                </c:pt>
                <c:pt idx="9075">
                  <c:v>23.106293</c:v>
                </c:pt>
                <c:pt idx="9076">
                  <c:v>23.106463</c:v>
                </c:pt>
                <c:pt idx="9077">
                  <c:v>23.106273</c:v>
                </c:pt>
                <c:pt idx="9078">
                  <c:v>23.106361</c:v>
                </c:pt>
                <c:pt idx="9079">
                  <c:v>23.106463</c:v>
                </c:pt>
                <c:pt idx="9080">
                  <c:v>23.106361</c:v>
                </c:pt>
                <c:pt idx="9081">
                  <c:v>23.106221</c:v>
                </c:pt>
                <c:pt idx="9082">
                  <c:v>23.106331</c:v>
                </c:pt>
                <c:pt idx="9083">
                  <c:v>23.106331</c:v>
                </c:pt>
                <c:pt idx="9084">
                  <c:v>23.106301</c:v>
                </c:pt>
                <c:pt idx="9085">
                  <c:v>23.106331</c:v>
                </c:pt>
                <c:pt idx="9086">
                  <c:v>23.106461</c:v>
                </c:pt>
                <c:pt idx="9087">
                  <c:v>23.106301</c:v>
                </c:pt>
                <c:pt idx="9088">
                  <c:v>23.106171</c:v>
                </c:pt>
                <c:pt idx="9089">
                  <c:v>23.106171</c:v>
                </c:pt>
                <c:pt idx="9090">
                  <c:v>23.106171</c:v>
                </c:pt>
                <c:pt idx="9091">
                  <c:v>23.106191</c:v>
                </c:pt>
                <c:pt idx="9092">
                  <c:v>23.106171</c:v>
                </c:pt>
                <c:pt idx="9093">
                  <c:v>23.106171</c:v>
                </c:pt>
                <c:pt idx="9094">
                  <c:v>23.106191</c:v>
                </c:pt>
                <c:pt idx="9095">
                  <c:v>23.106301</c:v>
                </c:pt>
                <c:pt idx="9096">
                  <c:v>23.106301</c:v>
                </c:pt>
                <c:pt idx="9097">
                  <c:v>23.106191</c:v>
                </c:pt>
                <c:pt idx="9098">
                  <c:v>23.106061</c:v>
                </c:pt>
                <c:pt idx="9099">
                  <c:v>23.106221</c:v>
                </c:pt>
                <c:pt idx="9100">
                  <c:v>23.106171</c:v>
                </c:pt>
                <c:pt idx="9101">
                  <c:v>23.106221</c:v>
                </c:pt>
                <c:pt idx="9102">
                  <c:v>23.106069</c:v>
                </c:pt>
                <c:pt idx="9103">
                  <c:v>23.106199</c:v>
                </c:pt>
                <c:pt idx="9104">
                  <c:v>23.106089</c:v>
                </c:pt>
                <c:pt idx="9105">
                  <c:v>23.106069</c:v>
                </c:pt>
                <c:pt idx="9106">
                  <c:v>23.106171</c:v>
                </c:pt>
                <c:pt idx="9107">
                  <c:v>23.106171</c:v>
                </c:pt>
                <c:pt idx="9108">
                  <c:v>23.106061</c:v>
                </c:pt>
                <c:pt idx="9109">
                  <c:v>23.106301</c:v>
                </c:pt>
                <c:pt idx="9110">
                  <c:v>23.106171</c:v>
                </c:pt>
                <c:pt idx="9111">
                  <c:v>23.106171</c:v>
                </c:pt>
                <c:pt idx="9112">
                  <c:v>23.106061</c:v>
                </c:pt>
                <c:pt idx="9113">
                  <c:v>23.106061</c:v>
                </c:pt>
                <c:pt idx="9114">
                  <c:v>23.106011</c:v>
                </c:pt>
                <c:pt idx="9115">
                  <c:v>23.106171</c:v>
                </c:pt>
                <c:pt idx="9116">
                  <c:v>23.106031</c:v>
                </c:pt>
                <c:pt idx="9117">
                  <c:v>23.106061</c:v>
                </c:pt>
                <c:pt idx="9118">
                  <c:v>23.106061</c:v>
                </c:pt>
                <c:pt idx="9119">
                  <c:v>23.106171</c:v>
                </c:pt>
                <c:pt idx="9120">
                  <c:v>23.105901</c:v>
                </c:pt>
                <c:pt idx="9121">
                  <c:v>23.105921</c:v>
                </c:pt>
                <c:pt idx="9122">
                  <c:v>23.106163</c:v>
                </c:pt>
                <c:pt idx="9123">
                  <c:v>23.106003</c:v>
                </c:pt>
                <c:pt idx="9124">
                  <c:v>23.106163</c:v>
                </c:pt>
                <c:pt idx="9125">
                  <c:v>23.106133</c:v>
                </c:pt>
                <c:pt idx="9126">
                  <c:v>23.106113</c:v>
                </c:pt>
                <c:pt idx="9127">
                  <c:v>23.106133</c:v>
                </c:pt>
                <c:pt idx="9128">
                  <c:v>23.106003</c:v>
                </c:pt>
                <c:pt idx="9129">
                  <c:v>23.105965</c:v>
                </c:pt>
                <c:pt idx="9130">
                  <c:v>23.105965</c:v>
                </c:pt>
                <c:pt idx="9131">
                  <c:v>23.106105</c:v>
                </c:pt>
                <c:pt idx="9132">
                  <c:v>23.106125</c:v>
                </c:pt>
                <c:pt idx="9133">
                  <c:v>23.106105</c:v>
                </c:pt>
                <c:pt idx="9134">
                  <c:v>23.106003</c:v>
                </c:pt>
                <c:pt idx="9135">
                  <c:v>23.106003</c:v>
                </c:pt>
                <c:pt idx="9136">
                  <c:v>23.105893</c:v>
                </c:pt>
                <c:pt idx="9137">
                  <c:v>23.106023</c:v>
                </c:pt>
                <c:pt idx="9138">
                  <c:v>23.106003</c:v>
                </c:pt>
                <c:pt idx="9139">
                  <c:v>23.106003</c:v>
                </c:pt>
                <c:pt idx="9140">
                  <c:v>23.105973</c:v>
                </c:pt>
                <c:pt idx="9141">
                  <c:v>23.106113</c:v>
                </c:pt>
                <c:pt idx="9142">
                  <c:v>23.105863</c:v>
                </c:pt>
                <c:pt idx="9143">
                  <c:v>23.105973</c:v>
                </c:pt>
                <c:pt idx="9144">
                  <c:v>23.105761</c:v>
                </c:pt>
                <c:pt idx="9145">
                  <c:v>23.105871</c:v>
                </c:pt>
                <c:pt idx="9146">
                  <c:v>23.105863</c:v>
                </c:pt>
                <c:pt idx="9147">
                  <c:v>23.105973</c:v>
                </c:pt>
                <c:pt idx="9148">
                  <c:v>23.106003</c:v>
                </c:pt>
                <c:pt idx="9149">
                  <c:v>23.105843</c:v>
                </c:pt>
                <c:pt idx="9150">
                  <c:v>23.105805</c:v>
                </c:pt>
                <c:pt idx="9151">
                  <c:v>23.105945</c:v>
                </c:pt>
                <c:pt idx="9152">
                  <c:v>23.105805</c:v>
                </c:pt>
                <c:pt idx="9153">
                  <c:v>23.105907</c:v>
                </c:pt>
                <c:pt idx="9154">
                  <c:v>23.105907</c:v>
                </c:pt>
                <c:pt idx="9155">
                  <c:v>23.105937</c:v>
                </c:pt>
                <c:pt idx="9156">
                  <c:v>23.105907</c:v>
                </c:pt>
                <c:pt idx="9157">
                  <c:v>23.105937</c:v>
                </c:pt>
                <c:pt idx="9158">
                  <c:v>23.105887</c:v>
                </c:pt>
                <c:pt idx="9159">
                  <c:v>23.105805</c:v>
                </c:pt>
                <c:pt idx="9160">
                  <c:v>23.105695</c:v>
                </c:pt>
                <c:pt idx="9161">
                  <c:v>23.105675</c:v>
                </c:pt>
                <c:pt idx="9162">
                  <c:v>23.105695</c:v>
                </c:pt>
                <c:pt idx="9163">
                  <c:v>23.105645</c:v>
                </c:pt>
                <c:pt idx="9164">
                  <c:v>23.105535</c:v>
                </c:pt>
                <c:pt idx="9165">
                  <c:v>23.105695</c:v>
                </c:pt>
                <c:pt idx="9166">
                  <c:v>23.105695</c:v>
                </c:pt>
                <c:pt idx="9167">
                  <c:v>23.105645</c:v>
                </c:pt>
                <c:pt idx="9168">
                  <c:v>23.105675</c:v>
                </c:pt>
                <c:pt idx="9169">
                  <c:v>23.105675</c:v>
                </c:pt>
                <c:pt idx="9170">
                  <c:v>23.105695</c:v>
                </c:pt>
                <c:pt idx="9171">
                  <c:v>23.105645</c:v>
                </c:pt>
                <c:pt idx="9172">
                  <c:v>23.105565</c:v>
                </c:pt>
                <c:pt idx="9173">
                  <c:v>23.105535</c:v>
                </c:pt>
                <c:pt idx="9174">
                  <c:v>23.105617</c:v>
                </c:pt>
                <c:pt idx="9175">
                  <c:v>23.105695</c:v>
                </c:pt>
                <c:pt idx="9176">
                  <c:v>23.105535</c:v>
                </c:pt>
                <c:pt idx="9177">
                  <c:v>23.105645</c:v>
                </c:pt>
                <c:pt idx="9178">
                  <c:v>23.105535</c:v>
                </c:pt>
                <c:pt idx="9179">
                  <c:v>23.105515</c:v>
                </c:pt>
                <c:pt idx="9180">
                  <c:v>23.105405</c:v>
                </c:pt>
                <c:pt idx="9181">
                  <c:v>23.105405</c:v>
                </c:pt>
                <c:pt idx="9182">
                  <c:v>23.105477</c:v>
                </c:pt>
                <c:pt idx="9183">
                  <c:v>23.105507</c:v>
                </c:pt>
                <c:pt idx="9184">
                  <c:v>23.105477</c:v>
                </c:pt>
                <c:pt idx="9185">
                  <c:v>23.105477</c:v>
                </c:pt>
                <c:pt idx="9186">
                  <c:v>23.105477</c:v>
                </c:pt>
                <c:pt idx="9187">
                  <c:v>23.105347</c:v>
                </c:pt>
                <c:pt idx="9188">
                  <c:v>23.105449</c:v>
                </c:pt>
                <c:pt idx="9189">
                  <c:v>23.105469</c:v>
                </c:pt>
                <c:pt idx="9190">
                  <c:v>23.105309</c:v>
                </c:pt>
                <c:pt idx="9191">
                  <c:v>23.105339</c:v>
                </c:pt>
                <c:pt idx="9192">
                  <c:v>23.105309</c:v>
                </c:pt>
                <c:pt idx="9193">
                  <c:v>23.105419</c:v>
                </c:pt>
                <c:pt idx="9194">
                  <c:v>23.105469</c:v>
                </c:pt>
                <c:pt idx="9195">
                  <c:v>23.105457</c:v>
                </c:pt>
                <c:pt idx="9196">
                  <c:v>23.105507</c:v>
                </c:pt>
                <c:pt idx="9197">
                  <c:v>23.105237</c:v>
                </c:pt>
                <c:pt idx="9198">
                  <c:v>23.105347</c:v>
                </c:pt>
                <c:pt idx="9199">
                  <c:v>23.105367</c:v>
                </c:pt>
                <c:pt idx="9200">
                  <c:v>23.105097</c:v>
                </c:pt>
                <c:pt idx="9201">
                  <c:v>23.105309</c:v>
                </c:pt>
                <c:pt idx="9202">
                  <c:v>23.105309</c:v>
                </c:pt>
                <c:pt idx="9203">
                  <c:v>23.105309</c:v>
                </c:pt>
                <c:pt idx="9204">
                  <c:v>23.105309</c:v>
                </c:pt>
                <c:pt idx="9205">
                  <c:v>23.105199</c:v>
                </c:pt>
                <c:pt idx="9206">
                  <c:v>23.105179</c:v>
                </c:pt>
                <c:pt idx="9207">
                  <c:v>23.105199</c:v>
                </c:pt>
                <c:pt idx="9208">
                  <c:v>23.105179</c:v>
                </c:pt>
                <c:pt idx="9209">
                  <c:v>23.105207</c:v>
                </c:pt>
                <c:pt idx="9210">
                  <c:v>23.105237</c:v>
                </c:pt>
                <c:pt idx="9211">
                  <c:v>23.105237</c:v>
                </c:pt>
                <c:pt idx="9212">
                  <c:v>23.105047</c:v>
                </c:pt>
                <c:pt idx="9213">
                  <c:v>23.105207</c:v>
                </c:pt>
                <c:pt idx="9214">
                  <c:v>23.105207</c:v>
                </c:pt>
                <c:pt idx="9215">
                  <c:v>23.105097</c:v>
                </c:pt>
                <c:pt idx="9216">
                  <c:v>23.105199</c:v>
                </c:pt>
                <c:pt idx="9217">
                  <c:v>23.105039</c:v>
                </c:pt>
                <c:pt idx="9218">
                  <c:v>23.105019</c:v>
                </c:pt>
                <c:pt idx="9219">
                  <c:v>23.105077</c:v>
                </c:pt>
                <c:pt idx="9220">
                  <c:v>23.104937</c:v>
                </c:pt>
                <c:pt idx="9221">
                  <c:v>23.105047</c:v>
                </c:pt>
                <c:pt idx="9222">
                  <c:v>23.104937</c:v>
                </c:pt>
                <c:pt idx="9223">
                  <c:v>23.105077</c:v>
                </c:pt>
                <c:pt idx="9224">
                  <c:v>23.105047</c:v>
                </c:pt>
                <c:pt idx="9225">
                  <c:v>23.104835</c:v>
                </c:pt>
                <c:pt idx="9226">
                  <c:v>23.104917</c:v>
                </c:pt>
                <c:pt idx="9227">
                  <c:v>23.104815</c:v>
                </c:pt>
                <c:pt idx="9228">
                  <c:v>23.104815</c:v>
                </c:pt>
                <c:pt idx="9229">
                  <c:v>23.104835</c:v>
                </c:pt>
                <c:pt idx="9230">
                  <c:v>23.104835</c:v>
                </c:pt>
                <c:pt idx="9231">
                  <c:v>23.104815</c:v>
                </c:pt>
                <c:pt idx="9232">
                  <c:v>23.104835</c:v>
                </c:pt>
                <c:pt idx="9233">
                  <c:v>23.104835</c:v>
                </c:pt>
                <c:pt idx="9234">
                  <c:v>23.104675</c:v>
                </c:pt>
                <c:pt idx="9235">
                  <c:v>23.104675</c:v>
                </c:pt>
                <c:pt idx="9236">
                  <c:v>23.104815</c:v>
                </c:pt>
                <c:pt idx="9237">
                  <c:v>23.104705</c:v>
                </c:pt>
                <c:pt idx="9238">
                  <c:v>23.104675</c:v>
                </c:pt>
                <c:pt idx="9239">
                  <c:v>23.104705</c:v>
                </c:pt>
                <c:pt idx="9240">
                  <c:v>23.104815</c:v>
                </c:pt>
                <c:pt idx="9241">
                  <c:v>23.104705</c:v>
                </c:pt>
                <c:pt idx="9242">
                  <c:v>23.104705</c:v>
                </c:pt>
                <c:pt idx="9243">
                  <c:v>23.104705</c:v>
                </c:pt>
                <c:pt idx="9244">
                  <c:v>23.104705</c:v>
                </c:pt>
                <c:pt idx="9245">
                  <c:v>23.104545</c:v>
                </c:pt>
                <c:pt idx="9246">
                  <c:v>23.104705</c:v>
                </c:pt>
                <c:pt idx="9247">
                  <c:v>23.104545</c:v>
                </c:pt>
                <c:pt idx="9248">
                  <c:v>23.104405</c:v>
                </c:pt>
                <c:pt idx="9249">
                  <c:v>23.104487</c:v>
                </c:pt>
                <c:pt idx="9250">
                  <c:v>23.104377</c:v>
                </c:pt>
                <c:pt idx="9251">
                  <c:v>23.104397</c:v>
                </c:pt>
                <c:pt idx="9252">
                  <c:v>23.104377</c:v>
                </c:pt>
                <c:pt idx="9253">
                  <c:v>23.104507</c:v>
                </c:pt>
                <c:pt idx="9254">
                  <c:v>23.104377</c:v>
                </c:pt>
                <c:pt idx="9255">
                  <c:v>23.104537</c:v>
                </c:pt>
                <c:pt idx="9256">
                  <c:v>23.104377</c:v>
                </c:pt>
                <c:pt idx="9257">
                  <c:v>23.104267</c:v>
                </c:pt>
                <c:pt idx="9258">
                  <c:v>23.104397</c:v>
                </c:pt>
                <c:pt idx="9259">
                  <c:v>23.104385</c:v>
                </c:pt>
                <c:pt idx="9260">
                  <c:v>23.104377</c:v>
                </c:pt>
                <c:pt idx="9261">
                  <c:v>23.104347</c:v>
                </c:pt>
                <c:pt idx="9262">
                  <c:v>23.104377</c:v>
                </c:pt>
                <c:pt idx="9263">
                  <c:v>23.104077</c:v>
                </c:pt>
                <c:pt idx="9264">
                  <c:v>23.104347</c:v>
                </c:pt>
                <c:pt idx="9265">
                  <c:v>23.104267</c:v>
                </c:pt>
                <c:pt idx="9266">
                  <c:v>23.104217</c:v>
                </c:pt>
                <c:pt idx="9267">
                  <c:v>23.104107</c:v>
                </c:pt>
                <c:pt idx="9268">
                  <c:v>23.104107</c:v>
                </c:pt>
                <c:pt idx="9269">
                  <c:v>23.104077</c:v>
                </c:pt>
                <c:pt idx="9270">
                  <c:v>23.104107</c:v>
                </c:pt>
                <c:pt idx="9271">
                  <c:v>23.103947</c:v>
                </c:pt>
                <c:pt idx="9272">
                  <c:v>23.104077</c:v>
                </c:pt>
                <c:pt idx="9273">
                  <c:v>23.103967</c:v>
                </c:pt>
                <c:pt idx="9274">
                  <c:v>23.104077</c:v>
                </c:pt>
                <c:pt idx="9275">
                  <c:v>23.104217</c:v>
                </c:pt>
                <c:pt idx="9276">
                  <c:v>23.103865</c:v>
                </c:pt>
                <c:pt idx="9277">
                  <c:v>23.103975</c:v>
                </c:pt>
                <c:pt idx="9278">
                  <c:v>23.104005</c:v>
                </c:pt>
                <c:pt idx="9279">
                  <c:v>23.104005</c:v>
                </c:pt>
                <c:pt idx="9280">
                  <c:v>23.103975</c:v>
                </c:pt>
                <c:pt idx="9281">
                  <c:v>23.103967</c:v>
                </c:pt>
                <c:pt idx="9282">
                  <c:v>23.103837</c:v>
                </c:pt>
                <c:pt idx="9283">
                  <c:v>23.103947</c:v>
                </c:pt>
                <c:pt idx="9284">
                  <c:v>23.103807</c:v>
                </c:pt>
                <c:pt idx="9285">
                  <c:v>23.103697</c:v>
                </c:pt>
                <c:pt idx="9286">
                  <c:v>23.103779</c:v>
                </c:pt>
                <c:pt idx="9287">
                  <c:v>23.103799</c:v>
                </c:pt>
                <c:pt idx="9288">
                  <c:v>23.103749</c:v>
                </c:pt>
                <c:pt idx="9289">
                  <c:v>23.103771</c:v>
                </c:pt>
                <c:pt idx="9290">
                  <c:v>23.103611</c:v>
                </c:pt>
                <c:pt idx="9291">
                  <c:v>23.103611</c:v>
                </c:pt>
                <c:pt idx="9292">
                  <c:v>23.103741</c:v>
                </c:pt>
                <c:pt idx="9293">
                  <c:v>23.103631</c:v>
                </c:pt>
                <c:pt idx="9294">
                  <c:v>23.103611</c:v>
                </c:pt>
                <c:pt idx="9295">
                  <c:v>23.103631</c:v>
                </c:pt>
                <c:pt idx="9296">
                  <c:v>23.103733</c:v>
                </c:pt>
                <c:pt idx="9297">
                  <c:v>23.103451</c:v>
                </c:pt>
                <c:pt idx="9298">
                  <c:v>23.103471</c:v>
                </c:pt>
                <c:pt idx="9299">
                  <c:v>23.103501</c:v>
                </c:pt>
                <c:pt idx="9300">
                  <c:v>23.103603</c:v>
                </c:pt>
                <c:pt idx="9301">
                  <c:v>23.103573</c:v>
                </c:pt>
                <c:pt idx="9302">
                  <c:v>23.103501</c:v>
                </c:pt>
                <c:pt idx="9303">
                  <c:v>23.103361</c:v>
                </c:pt>
                <c:pt idx="9304">
                  <c:v>23.103341</c:v>
                </c:pt>
                <c:pt idx="9305">
                  <c:v>23.103471</c:v>
                </c:pt>
                <c:pt idx="9306">
                  <c:v>23.103259</c:v>
                </c:pt>
                <c:pt idx="9307">
                  <c:v>23.103369</c:v>
                </c:pt>
                <c:pt idx="9308">
                  <c:v>23.103239</c:v>
                </c:pt>
                <c:pt idx="9309">
                  <c:v>23.103509</c:v>
                </c:pt>
                <c:pt idx="9310">
                  <c:v>23.103399</c:v>
                </c:pt>
                <c:pt idx="9311">
                  <c:v>23.103239</c:v>
                </c:pt>
                <c:pt idx="9312">
                  <c:v>23.103157</c:v>
                </c:pt>
                <c:pt idx="9313">
                  <c:v>23.103137</c:v>
                </c:pt>
                <c:pt idx="9314">
                  <c:v>23.103267</c:v>
                </c:pt>
                <c:pt idx="9315">
                  <c:v>23.103137</c:v>
                </c:pt>
                <c:pt idx="9316">
                  <c:v>23.103137</c:v>
                </c:pt>
                <c:pt idx="9317">
                  <c:v>23.103137</c:v>
                </c:pt>
                <c:pt idx="9318">
                  <c:v>23.103157</c:v>
                </c:pt>
                <c:pt idx="9319">
                  <c:v>23.103035</c:v>
                </c:pt>
                <c:pt idx="9320">
                  <c:v>23.103035</c:v>
                </c:pt>
                <c:pt idx="9321">
                  <c:v>23.103157</c:v>
                </c:pt>
                <c:pt idx="9322">
                  <c:v>23.103107</c:v>
                </c:pt>
                <c:pt idx="9323">
                  <c:v>23.103137</c:v>
                </c:pt>
                <c:pt idx="9324">
                  <c:v>23.102977</c:v>
                </c:pt>
                <c:pt idx="9325">
                  <c:v>23.103099</c:v>
                </c:pt>
                <c:pt idx="9326">
                  <c:v>23.102969</c:v>
                </c:pt>
                <c:pt idx="9327">
                  <c:v>23.102859</c:v>
                </c:pt>
                <c:pt idx="9328">
                  <c:v>23.102859</c:v>
                </c:pt>
                <c:pt idx="9329">
                  <c:v>23.102931</c:v>
                </c:pt>
                <c:pt idx="9330">
                  <c:v>23.102801</c:v>
                </c:pt>
                <c:pt idx="9331">
                  <c:v>23.102931</c:v>
                </c:pt>
                <c:pt idx="9332">
                  <c:v>23.102801</c:v>
                </c:pt>
                <c:pt idx="9333">
                  <c:v>23.102801</c:v>
                </c:pt>
                <c:pt idx="9334">
                  <c:v>23.102801</c:v>
                </c:pt>
                <c:pt idx="9335">
                  <c:v>23.102691</c:v>
                </c:pt>
                <c:pt idx="9336">
                  <c:v>23.102691</c:v>
                </c:pt>
                <c:pt idx="9337">
                  <c:v>23.102729</c:v>
                </c:pt>
                <c:pt idx="9338">
                  <c:v>23.102641</c:v>
                </c:pt>
                <c:pt idx="9339">
                  <c:v>23.102641</c:v>
                </c:pt>
                <c:pt idx="9340">
                  <c:v>23.102691</c:v>
                </c:pt>
                <c:pt idx="9341">
                  <c:v>23.102661</c:v>
                </c:pt>
                <c:pt idx="9342">
                  <c:v>23.102561</c:v>
                </c:pt>
                <c:pt idx="9343">
                  <c:v>23.102501</c:v>
                </c:pt>
                <c:pt idx="9344">
                  <c:v>23.102501</c:v>
                </c:pt>
                <c:pt idx="9345">
                  <c:v>23.102501</c:v>
                </c:pt>
                <c:pt idx="9346">
                  <c:v>23.102561</c:v>
                </c:pt>
                <c:pt idx="9347">
                  <c:v>23.102503</c:v>
                </c:pt>
                <c:pt idx="9348">
                  <c:v>23.102503</c:v>
                </c:pt>
                <c:pt idx="9349">
                  <c:v>23.102363</c:v>
                </c:pt>
                <c:pt idx="9350">
                  <c:v>23.102503</c:v>
                </c:pt>
                <c:pt idx="9351">
                  <c:v>23.102435</c:v>
                </c:pt>
                <c:pt idx="9352">
                  <c:v>23.102605</c:v>
                </c:pt>
                <c:pt idx="9353">
                  <c:v>23.102575</c:v>
                </c:pt>
                <c:pt idx="9354">
                  <c:v>23.102335</c:v>
                </c:pt>
                <c:pt idx="9355">
                  <c:v>23.102435</c:v>
                </c:pt>
                <c:pt idx="9356">
                  <c:v>23.102335</c:v>
                </c:pt>
                <c:pt idx="9357">
                  <c:v>23.102465</c:v>
                </c:pt>
                <c:pt idx="9358">
                  <c:v>23.102363</c:v>
                </c:pt>
                <c:pt idx="9359">
                  <c:v>23.102335</c:v>
                </c:pt>
                <c:pt idx="9360">
                  <c:v>23.102355</c:v>
                </c:pt>
                <c:pt idx="9361">
                  <c:v>23.102355</c:v>
                </c:pt>
                <c:pt idx="9362">
                  <c:v>23.102335</c:v>
                </c:pt>
                <c:pt idx="9363">
                  <c:v>23.102165</c:v>
                </c:pt>
                <c:pt idx="9364">
                  <c:v>23.102195</c:v>
                </c:pt>
                <c:pt idx="9365">
                  <c:v>23.102195</c:v>
                </c:pt>
                <c:pt idx="9366">
                  <c:v>23.102165</c:v>
                </c:pt>
                <c:pt idx="9367">
                  <c:v>23.102195</c:v>
                </c:pt>
                <c:pt idx="9368">
                  <c:v>23.102195</c:v>
                </c:pt>
                <c:pt idx="9369">
                  <c:v>23.102035</c:v>
                </c:pt>
                <c:pt idx="9370">
                  <c:v>23.102165</c:v>
                </c:pt>
                <c:pt idx="9371">
                  <c:v>23.102085</c:v>
                </c:pt>
                <c:pt idx="9372">
                  <c:v>23.102035</c:v>
                </c:pt>
                <c:pt idx="9373">
                  <c:v>23.102035</c:v>
                </c:pt>
                <c:pt idx="9374">
                  <c:v>23.102085</c:v>
                </c:pt>
                <c:pt idx="9375">
                  <c:v>23.102035</c:v>
                </c:pt>
                <c:pt idx="9376">
                  <c:v>23.101905</c:v>
                </c:pt>
                <c:pt idx="9377">
                  <c:v>23.101905</c:v>
                </c:pt>
                <c:pt idx="9378">
                  <c:v>23.102057</c:v>
                </c:pt>
                <c:pt idx="9379">
                  <c:v>23.101955</c:v>
                </c:pt>
                <c:pt idx="9380">
                  <c:v>23.101815</c:v>
                </c:pt>
                <c:pt idx="9381">
                  <c:v>23.101765</c:v>
                </c:pt>
                <c:pt idx="9382">
                  <c:v>23.101925</c:v>
                </c:pt>
                <c:pt idx="9383">
                  <c:v>23.101905</c:v>
                </c:pt>
                <c:pt idx="9384">
                  <c:v>23.101823</c:v>
                </c:pt>
                <c:pt idx="9385">
                  <c:v>23.101983</c:v>
                </c:pt>
                <c:pt idx="9386">
                  <c:v>23.101823</c:v>
                </c:pt>
                <c:pt idx="9387">
                  <c:v>23.101721</c:v>
                </c:pt>
                <c:pt idx="9388">
                  <c:v>23.101721</c:v>
                </c:pt>
                <c:pt idx="9389">
                  <c:v>23.101881</c:v>
                </c:pt>
                <c:pt idx="9390">
                  <c:v>23.101861</c:v>
                </c:pt>
                <c:pt idx="9391">
                  <c:v>23.101619</c:v>
                </c:pt>
                <c:pt idx="9392">
                  <c:v>23.101759</c:v>
                </c:pt>
                <c:pt idx="9393">
                  <c:v>23.101599</c:v>
                </c:pt>
                <c:pt idx="9394">
                  <c:v>23.101649</c:v>
                </c:pt>
                <c:pt idx="9395">
                  <c:v>23.101649</c:v>
                </c:pt>
                <c:pt idx="9396">
                  <c:v>23.101649</c:v>
                </c:pt>
                <c:pt idx="9397">
                  <c:v>23.101489</c:v>
                </c:pt>
                <c:pt idx="9398">
                  <c:v>23.101481</c:v>
                </c:pt>
                <c:pt idx="9399">
                  <c:v>23.101451</c:v>
                </c:pt>
                <c:pt idx="9400">
                  <c:v>23.101583</c:v>
                </c:pt>
                <c:pt idx="9401">
                  <c:v>23.101591</c:v>
                </c:pt>
                <c:pt idx="9402">
                  <c:v>23.101423</c:v>
                </c:pt>
                <c:pt idx="9403">
                  <c:v>23.101291</c:v>
                </c:pt>
                <c:pt idx="9404">
                  <c:v>23.101533</c:v>
                </c:pt>
                <c:pt idx="9405">
                  <c:v>23.101553</c:v>
                </c:pt>
                <c:pt idx="9406">
                  <c:v>23.101393</c:v>
                </c:pt>
                <c:pt idx="9407">
                  <c:v>23.101583</c:v>
                </c:pt>
                <c:pt idx="9408">
                  <c:v>23.101583</c:v>
                </c:pt>
                <c:pt idx="9409">
                  <c:v>23.101291</c:v>
                </c:pt>
                <c:pt idx="9410">
                  <c:v>23.101451</c:v>
                </c:pt>
                <c:pt idx="9411">
                  <c:v>23.101321</c:v>
                </c:pt>
                <c:pt idx="9412">
                  <c:v>23.101291</c:v>
                </c:pt>
                <c:pt idx="9413">
                  <c:v>23.101341</c:v>
                </c:pt>
                <c:pt idx="9414">
                  <c:v>23.101291</c:v>
                </c:pt>
                <c:pt idx="9415">
                  <c:v>23.101481</c:v>
                </c:pt>
                <c:pt idx="9416">
                  <c:v>23.101161</c:v>
                </c:pt>
                <c:pt idx="9417">
                  <c:v>23.101189</c:v>
                </c:pt>
                <c:pt idx="9418">
                  <c:v>23.101219</c:v>
                </c:pt>
                <c:pt idx="9419">
                  <c:v>23.101379</c:v>
                </c:pt>
                <c:pt idx="9420">
                  <c:v>23.101329</c:v>
                </c:pt>
                <c:pt idx="9421">
                  <c:v>23.101117</c:v>
                </c:pt>
                <c:pt idx="9422">
                  <c:v>23.101117</c:v>
                </c:pt>
                <c:pt idx="9423">
                  <c:v>23.101035</c:v>
                </c:pt>
                <c:pt idx="9424">
                  <c:v>23.101145</c:v>
                </c:pt>
                <c:pt idx="9425">
                  <c:v>23.100913</c:v>
                </c:pt>
                <c:pt idx="9426">
                  <c:v>23.101183</c:v>
                </c:pt>
                <c:pt idx="9427">
                  <c:v>23.101081</c:v>
                </c:pt>
                <c:pt idx="9428">
                  <c:v>23.100979</c:v>
                </c:pt>
                <c:pt idx="9429">
                  <c:v>23.100979</c:v>
                </c:pt>
                <c:pt idx="9430">
                  <c:v>23.100717</c:v>
                </c:pt>
                <c:pt idx="9431">
                  <c:v>23.100847</c:v>
                </c:pt>
                <c:pt idx="9432">
                  <c:v>23.100897</c:v>
                </c:pt>
                <c:pt idx="9433">
                  <c:v>23.100877</c:v>
                </c:pt>
                <c:pt idx="9434">
                  <c:v>23.100847</c:v>
                </c:pt>
                <c:pt idx="9435">
                  <c:v>23.100847</c:v>
                </c:pt>
                <c:pt idx="9436">
                  <c:v>23.100635</c:v>
                </c:pt>
                <c:pt idx="9437">
                  <c:v>23.100745</c:v>
                </c:pt>
                <c:pt idx="9438">
                  <c:v>23.100745</c:v>
                </c:pt>
                <c:pt idx="9439">
                  <c:v>23.100905</c:v>
                </c:pt>
                <c:pt idx="9440">
                  <c:v>23.100775</c:v>
                </c:pt>
                <c:pt idx="9441">
                  <c:v>23.100615</c:v>
                </c:pt>
                <c:pt idx="9442">
                  <c:v>23.100745</c:v>
                </c:pt>
                <c:pt idx="9443">
                  <c:v>23.100635</c:v>
                </c:pt>
                <c:pt idx="9444">
                  <c:v>23.100635</c:v>
                </c:pt>
                <c:pt idx="9445">
                  <c:v>23.100635</c:v>
                </c:pt>
                <c:pt idx="9446">
                  <c:v>23.100635</c:v>
                </c:pt>
                <c:pt idx="9447">
                  <c:v>23.100673</c:v>
                </c:pt>
                <c:pt idx="9448">
                  <c:v>23.100643</c:v>
                </c:pt>
                <c:pt idx="9449">
                  <c:v>23.100411</c:v>
                </c:pt>
                <c:pt idx="9450">
                  <c:v>23.100541</c:v>
                </c:pt>
                <c:pt idx="9451">
                  <c:v>23.100571</c:v>
                </c:pt>
                <c:pt idx="9452">
                  <c:v>23.100439</c:v>
                </c:pt>
                <c:pt idx="9453">
                  <c:v>23.100541</c:v>
                </c:pt>
                <c:pt idx="9454">
                  <c:v>23.100321</c:v>
                </c:pt>
                <c:pt idx="9455">
                  <c:v>23.100571</c:v>
                </c:pt>
                <c:pt idx="9456">
                  <c:v>23.100411</c:v>
                </c:pt>
                <c:pt idx="9457">
                  <c:v>23.100329</c:v>
                </c:pt>
                <c:pt idx="9458">
                  <c:v>23.100329</c:v>
                </c:pt>
                <c:pt idx="9459">
                  <c:v>23.100309</c:v>
                </c:pt>
                <c:pt idx="9460">
                  <c:v>23.100337</c:v>
                </c:pt>
                <c:pt idx="9461">
                  <c:v>23.100227</c:v>
                </c:pt>
                <c:pt idx="9462">
                  <c:v>23.100227</c:v>
                </c:pt>
                <c:pt idx="9463">
                  <c:v>23.100207</c:v>
                </c:pt>
                <c:pt idx="9464">
                  <c:v>23.100227</c:v>
                </c:pt>
                <c:pt idx="9465">
                  <c:v>23.100207</c:v>
                </c:pt>
                <c:pt idx="9466">
                  <c:v>23.099965</c:v>
                </c:pt>
                <c:pt idx="9467">
                  <c:v>23.099995</c:v>
                </c:pt>
                <c:pt idx="9468">
                  <c:v>23.100105</c:v>
                </c:pt>
                <c:pt idx="9469">
                  <c:v>23.100125</c:v>
                </c:pt>
                <c:pt idx="9470">
                  <c:v>23.100105</c:v>
                </c:pt>
                <c:pt idx="9471">
                  <c:v>23.100003</c:v>
                </c:pt>
                <c:pt idx="9472">
                  <c:v>23.100003</c:v>
                </c:pt>
                <c:pt idx="9473">
                  <c:v>23.099893</c:v>
                </c:pt>
                <c:pt idx="9474">
                  <c:v>23.099893</c:v>
                </c:pt>
                <c:pt idx="9475">
                  <c:v>23.100163</c:v>
                </c:pt>
                <c:pt idx="9476">
                  <c:v>23.099893</c:v>
                </c:pt>
                <c:pt idx="9477">
                  <c:v>23.099901</c:v>
                </c:pt>
                <c:pt idx="9478">
                  <c:v>23.099791</c:v>
                </c:pt>
                <c:pt idx="9479">
                  <c:v>23.100023</c:v>
                </c:pt>
                <c:pt idx="9480">
                  <c:v>23.100023</c:v>
                </c:pt>
                <c:pt idx="9481">
                  <c:v>23.100003</c:v>
                </c:pt>
                <c:pt idx="9482">
                  <c:v>23.099761</c:v>
                </c:pt>
                <c:pt idx="9483">
                  <c:v>23.099761</c:v>
                </c:pt>
                <c:pt idx="9484">
                  <c:v>23.099921</c:v>
                </c:pt>
                <c:pt idx="9485">
                  <c:v>23.099791</c:v>
                </c:pt>
                <c:pt idx="9486">
                  <c:v>23.099651</c:v>
                </c:pt>
                <c:pt idx="9487">
                  <c:v>23.099631</c:v>
                </c:pt>
                <c:pt idx="9488">
                  <c:v>23.099651</c:v>
                </c:pt>
                <c:pt idx="9489">
                  <c:v>23.099791</c:v>
                </c:pt>
                <c:pt idx="9490">
                  <c:v>23.099811</c:v>
                </c:pt>
                <c:pt idx="9491">
                  <c:v>23.099783</c:v>
                </c:pt>
                <c:pt idx="9492">
                  <c:v>23.099623</c:v>
                </c:pt>
                <c:pt idx="9493">
                  <c:v>23.099733</c:v>
                </c:pt>
                <c:pt idx="9494">
                  <c:v>23.099593</c:v>
                </c:pt>
                <c:pt idx="9495">
                  <c:v>23.099593</c:v>
                </c:pt>
                <c:pt idx="9496">
                  <c:v>23.099541</c:v>
                </c:pt>
                <c:pt idx="9497">
                  <c:v>23.099631</c:v>
                </c:pt>
                <c:pt idx="9498">
                  <c:v>23.099651</c:v>
                </c:pt>
                <c:pt idx="9499">
                  <c:v>23.099491</c:v>
                </c:pt>
                <c:pt idx="9500">
                  <c:v>23.099623</c:v>
                </c:pt>
                <c:pt idx="9501">
                  <c:v>23.099643</c:v>
                </c:pt>
                <c:pt idx="9502">
                  <c:v>23.099541</c:v>
                </c:pt>
                <c:pt idx="9503">
                  <c:v>23.099541</c:v>
                </c:pt>
                <c:pt idx="9504">
                  <c:v>23.099521</c:v>
                </c:pt>
                <c:pt idx="9505">
                  <c:v>23.099529</c:v>
                </c:pt>
                <c:pt idx="9506">
                  <c:v>23.099549</c:v>
                </c:pt>
                <c:pt idx="9507">
                  <c:v>23.099419</c:v>
                </c:pt>
                <c:pt idx="9508">
                  <c:v>23.099419</c:v>
                </c:pt>
                <c:pt idx="9509">
                  <c:v>23.099439</c:v>
                </c:pt>
                <c:pt idx="9510">
                  <c:v>23.099521</c:v>
                </c:pt>
                <c:pt idx="9511">
                  <c:v>23.099381</c:v>
                </c:pt>
                <c:pt idx="9512">
                  <c:v>23.099411</c:v>
                </c:pt>
                <c:pt idx="9513">
                  <c:v>23.099381</c:v>
                </c:pt>
                <c:pt idx="9514">
                  <c:v>23.099353</c:v>
                </c:pt>
                <c:pt idx="9515">
                  <c:v>23.099353</c:v>
                </c:pt>
                <c:pt idx="9516">
                  <c:v>23.099475</c:v>
                </c:pt>
                <c:pt idx="9517">
                  <c:v>23.099585</c:v>
                </c:pt>
                <c:pt idx="9518">
                  <c:v>23.099345</c:v>
                </c:pt>
                <c:pt idx="9519">
                  <c:v>23.099345</c:v>
                </c:pt>
                <c:pt idx="9520">
                  <c:v>23.099447</c:v>
                </c:pt>
                <c:pt idx="9521">
                  <c:v>23.099447</c:v>
                </c:pt>
                <c:pt idx="9522">
                  <c:v>23.099307</c:v>
                </c:pt>
                <c:pt idx="9523">
                  <c:v>23.099447</c:v>
                </c:pt>
                <c:pt idx="9524">
                  <c:v>23.099307</c:v>
                </c:pt>
                <c:pt idx="9525">
                  <c:v>23.099279</c:v>
                </c:pt>
                <c:pt idx="9526">
                  <c:v>23.099389</c:v>
                </c:pt>
                <c:pt idx="9527">
                  <c:v>23.099409</c:v>
                </c:pt>
                <c:pt idx="9528">
                  <c:v>23.099279</c:v>
                </c:pt>
                <c:pt idx="9529">
                  <c:v>23.099279</c:v>
                </c:pt>
                <c:pt idx="9530">
                  <c:v>23.099401</c:v>
                </c:pt>
                <c:pt idx="9531">
                  <c:v>23.099271</c:v>
                </c:pt>
                <c:pt idx="9532">
                  <c:v>23.099241</c:v>
                </c:pt>
                <c:pt idx="9533">
                  <c:v>23.099401</c:v>
                </c:pt>
                <c:pt idx="9534">
                  <c:v>23.099381</c:v>
                </c:pt>
                <c:pt idx="9535">
                  <c:v>23.099381</c:v>
                </c:pt>
                <c:pt idx="9536">
                  <c:v>23.099271</c:v>
                </c:pt>
                <c:pt idx="9537">
                  <c:v>23.099351</c:v>
                </c:pt>
                <c:pt idx="9538">
                  <c:v>23.099221</c:v>
                </c:pt>
                <c:pt idx="9539">
                  <c:v>23.099221</c:v>
                </c:pt>
                <c:pt idx="9540">
                  <c:v>23.099111</c:v>
                </c:pt>
                <c:pt idx="9541">
                  <c:v>23.099343</c:v>
                </c:pt>
                <c:pt idx="9542">
                  <c:v>23.099373</c:v>
                </c:pt>
                <c:pt idx="9543">
                  <c:v>23.099373</c:v>
                </c:pt>
                <c:pt idx="9544">
                  <c:v>23.099233</c:v>
                </c:pt>
                <c:pt idx="9545">
                  <c:v>23.099315</c:v>
                </c:pt>
                <c:pt idx="9546">
                  <c:v>23.099335</c:v>
                </c:pt>
                <c:pt idx="9547">
                  <c:v>23.099327</c:v>
                </c:pt>
                <c:pt idx="9548">
                  <c:v>23.099307</c:v>
                </c:pt>
                <c:pt idx="9549">
                  <c:v>23.099379</c:v>
                </c:pt>
                <c:pt idx="9550">
                  <c:v>23.099409</c:v>
                </c:pt>
                <c:pt idx="9551">
                  <c:v>23.099429</c:v>
                </c:pt>
                <c:pt idx="9552">
                  <c:v>23.099249</c:v>
                </c:pt>
                <c:pt idx="9553">
                  <c:v>23.099379</c:v>
                </c:pt>
                <c:pt idx="9554">
                  <c:v>23.099299</c:v>
                </c:pt>
                <c:pt idx="9555">
                  <c:v>23.099327</c:v>
                </c:pt>
                <c:pt idx="9556">
                  <c:v>23.099409</c:v>
                </c:pt>
                <c:pt idx="9557">
                  <c:v>23.099429</c:v>
                </c:pt>
                <c:pt idx="9558">
                  <c:v>23.099409</c:v>
                </c:pt>
                <c:pt idx="9559">
                  <c:v>23.099299</c:v>
                </c:pt>
                <c:pt idx="9560">
                  <c:v>23.099269</c:v>
                </c:pt>
                <c:pt idx="9561">
                  <c:v>23.099401</c:v>
                </c:pt>
                <c:pt idx="9562">
                  <c:v>23.099401</c:v>
                </c:pt>
                <c:pt idx="9563">
                  <c:v>23.099371</c:v>
                </c:pt>
                <c:pt idx="9564">
                  <c:v>23.099393</c:v>
                </c:pt>
                <c:pt idx="9565">
                  <c:v>23.099523</c:v>
                </c:pt>
                <c:pt idx="9566">
                  <c:v>23.099445</c:v>
                </c:pt>
                <c:pt idx="9567">
                  <c:v>23.099495</c:v>
                </c:pt>
                <c:pt idx="9568">
                  <c:v>23.099625</c:v>
                </c:pt>
                <c:pt idx="9569">
                  <c:v>23.099567</c:v>
                </c:pt>
                <c:pt idx="9570">
                  <c:v>23.099467</c:v>
                </c:pt>
                <c:pt idx="9571">
                  <c:v>23.099467</c:v>
                </c:pt>
                <c:pt idx="9572">
                  <c:v>23.099467</c:v>
                </c:pt>
                <c:pt idx="9573">
                  <c:v>23.099567</c:v>
                </c:pt>
                <c:pt idx="9574">
                  <c:v>23.099467</c:v>
                </c:pt>
                <c:pt idx="9575">
                  <c:v>23.099597</c:v>
                </c:pt>
                <c:pt idx="9576">
                  <c:v>23.099597</c:v>
                </c:pt>
                <c:pt idx="9577">
                  <c:v>23.099627</c:v>
                </c:pt>
                <c:pt idx="9578">
                  <c:v>23.099597</c:v>
                </c:pt>
                <c:pt idx="9579">
                  <c:v>23.099495</c:v>
                </c:pt>
                <c:pt idx="9580">
                  <c:v>23.099655</c:v>
                </c:pt>
                <c:pt idx="9581">
                  <c:v>23.099727</c:v>
                </c:pt>
                <c:pt idx="9582">
                  <c:v>23.099597</c:v>
                </c:pt>
                <c:pt idx="9583">
                  <c:v>23.099757</c:v>
                </c:pt>
                <c:pt idx="9584">
                  <c:v>23.099627</c:v>
                </c:pt>
                <c:pt idx="9585">
                  <c:v>23.099597</c:v>
                </c:pt>
                <c:pt idx="9586">
                  <c:v>23.099729</c:v>
                </c:pt>
                <c:pt idx="9587">
                  <c:v>23.099729</c:v>
                </c:pt>
                <c:pt idx="9588">
                  <c:v>23.099729</c:v>
                </c:pt>
                <c:pt idx="9589">
                  <c:v>23.099889</c:v>
                </c:pt>
                <c:pt idx="9590">
                  <c:v>23.099619</c:v>
                </c:pt>
                <c:pt idx="9591">
                  <c:v>23.099851</c:v>
                </c:pt>
                <c:pt idx="9592">
                  <c:v>23.099729</c:v>
                </c:pt>
                <c:pt idx="9593">
                  <c:v>23.099749</c:v>
                </c:pt>
                <c:pt idx="9594">
                  <c:v>23.099991</c:v>
                </c:pt>
                <c:pt idx="9595">
                  <c:v>23.099881</c:v>
                </c:pt>
                <c:pt idx="9596">
                  <c:v>23.099729</c:v>
                </c:pt>
                <c:pt idx="9597">
                  <c:v>23.099889</c:v>
                </c:pt>
                <c:pt idx="9598">
                  <c:v>23.099991</c:v>
                </c:pt>
                <c:pt idx="9599">
                  <c:v>23.099961</c:v>
                </c:pt>
                <c:pt idx="9600">
                  <c:v>23.099991</c:v>
                </c:pt>
                <c:pt idx="9601">
                  <c:v>23.099991</c:v>
                </c:pt>
                <c:pt idx="9602">
                  <c:v>23.100019</c:v>
                </c:pt>
                <c:pt idx="9603">
                  <c:v>23.100011</c:v>
                </c:pt>
                <c:pt idx="9604">
                  <c:v>23.100011</c:v>
                </c:pt>
                <c:pt idx="9605">
                  <c:v>23.100019</c:v>
                </c:pt>
                <c:pt idx="9606">
                  <c:v>23.100019</c:v>
                </c:pt>
                <c:pt idx="9607">
                  <c:v>23.100159</c:v>
                </c:pt>
                <c:pt idx="9608">
                  <c:v>23.099909</c:v>
                </c:pt>
                <c:pt idx="9609">
                  <c:v>23.100049</c:v>
                </c:pt>
                <c:pt idx="9610">
                  <c:v>23.100159</c:v>
                </c:pt>
                <c:pt idx="9611">
                  <c:v>23.099917</c:v>
                </c:pt>
                <c:pt idx="9612">
                  <c:v>23.100107</c:v>
                </c:pt>
                <c:pt idx="9613">
                  <c:v>23.100077</c:v>
                </c:pt>
                <c:pt idx="9614">
                  <c:v>23.100237</c:v>
                </c:pt>
                <c:pt idx="9615">
                  <c:v>23.100327</c:v>
                </c:pt>
                <c:pt idx="9616">
                  <c:v>23.100077</c:v>
                </c:pt>
                <c:pt idx="9617">
                  <c:v>23.100107</c:v>
                </c:pt>
                <c:pt idx="9618">
                  <c:v>23.100217</c:v>
                </c:pt>
                <c:pt idx="9619">
                  <c:v>23.100237</c:v>
                </c:pt>
                <c:pt idx="9620">
                  <c:v>23.100135</c:v>
                </c:pt>
                <c:pt idx="9621">
                  <c:v>23.100237</c:v>
                </c:pt>
                <c:pt idx="9622">
                  <c:v>23.100237</c:v>
                </c:pt>
                <c:pt idx="9623">
                  <c:v>23.100347</c:v>
                </c:pt>
                <c:pt idx="9624">
                  <c:v>23.100237</c:v>
                </c:pt>
                <c:pt idx="9625">
                  <c:v>23.100377</c:v>
                </c:pt>
                <c:pt idx="9626">
                  <c:v>23.100377</c:v>
                </c:pt>
                <c:pt idx="9627">
                  <c:v>23.100237</c:v>
                </c:pt>
                <c:pt idx="9628">
                  <c:v>23.100377</c:v>
                </c:pt>
                <c:pt idx="9629">
                  <c:v>23.100397</c:v>
                </c:pt>
                <c:pt idx="9630">
                  <c:v>23.100237</c:v>
                </c:pt>
                <c:pt idx="9631">
                  <c:v>23.100507</c:v>
                </c:pt>
                <c:pt idx="9632">
                  <c:v>23.100397</c:v>
                </c:pt>
                <c:pt idx="9633">
                  <c:v>23.100347</c:v>
                </c:pt>
                <c:pt idx="9634">
                  <c:v>23.100377</c:v>
                </c:pt>
                <c:pt idx="9635">
                  <c:v>23.100537</c:v>
                </c:pt>
                <c:pt idx="9636">
                  <c:v>23.100347</c:v>
                </c:pt>
                <c:pt idx="9637">
                  <c:v>23.100435</c:v>
                </c:pt>
                <c:pt idx="9638">
                  <c:v>23.100435</c:v>
                </c:pt>
                <c:pt idx="9639">
                  <c:v>23.100435</c:v>
                </c:pt>
                <c:pt idx="9640">
                  <c:v>23.100435</c:v>
                </c:pt>
                <c:pt idx="9641">
                  <c:v>23.100603</c:v>
                </c:pt>
                <c:pt idx="9642">
                  <c:v>23.100471</c:v>
                </c:pt>
                <c:pt idx="9643">
                  <c:v>23.100611</c:v>
                </c:pt>
                <c:pt idx="9644">
                  <c:v>23.100369</c:v>
                </c:pt>
                <c:pt idx="9645">
                  <c:v>23.100529</c:v>
                </c:pt>
                <c:pt idx="9646">
                  <c:v>23.100677</c:v>
                </c:pt>
                <c:pt idx="9647">
                  <c:v>23.100575</c:v>
                </c:pt>
                <c:pt idx="9648">
                  <c:v>23.100595</c:v>
                </c:pt>
                <c:pt idx="9649">
                  <c:v>23.100473</c:v>
                </c:pt>
                <c:pt idx="9650">
                  <c:v>23.100633</c:v>
                </c:pt>
                <c:pt idx="9651">
                  <c:v>23.100493</c:v>
                </c:pt>
                <c:pt idx="9652">
                  <c:v>23.100595</c:v>
                </c:pt>
                <c:pt idx="9653">
                  <c:v>23.100575</c:v>
                </c:pt>
                <c:pt idx="9654">
                  <c:v>23.100697</c:v>
                </c:pt>
                <c:pt idx="9655">
                  <c:v>23.100727</c:v>
                </c:pt>
                <c:pt idx="9656">
                  <c:v>23.100697</c:v>
                </c:pt>
                <c:pt idx="9657">
                  <c:v>23.100575</c:v>
                </c:pt>
                <c:pt idx="9658">
                  <c:v>23.100735</c:v>
                </c:pt>
                <c:pt idx="9659">
                  <c:v>23.100735</c:v>
                </c:pt>
                <c:pt idx="9660">
                  <c:v>23.100735</c:v>
                </c:pt>
                <c:pt idx="9661">
                  <c:v>23.100735</c:v>
                </c:pt>
                <c:pt idx="9662">
                  <c:v>23.100755</c:v>
                </c:pt>
                <c:pt idx="9663">
                  <c:v>23.100735</c:v>
                </c:pt>
                <c:pt idx="9664">
                  <c:v>23.100735</c:v>
                </c:pt>
                <c:pt idx="9665">
                  <c:v>23.100845</c:v>
                </c:pt>
                <c:pt idx="9666">
                  <c:v>23.100763</c:v>
                </c:pt>
                <c:pt idx="9667">
                  <c:v>23.100801</c:v>
                </c:pt>
                <c:pt idx="9668">
                  <c:v>23.100931</c:v>
                </c:pt>
                <c:pt idx="9669">
                  <c:v>23.100829</c:v>
                </c:pt>
                <c:pt idx="9670">
                  <c:v>23.100829</c:v>
                </c:pt>
                <c:pt idx="9671">
                  <c:v>23.100829</c:v>
                </c:pt>
                <c:pt idx="9672">
                  <c:v>23.100859</c:v>
                </c:pt>
                <c:pt idx="9673">
                  <c:v>23.100829</c:v>
                </c:pt>
                <c:pt idx="9674">
                  <c:v>23.100939</c:v>
                </c:pt>
                <c:pt idx="9675">
                  <c:v>23.100969</c:v>
                </c:pt>
                <c:pt idx="9676">
                  <c:v>23.100887</c:v>
                </c:pt>
                <c:pt idx="9677">
                  <c:v>23.101027</c:v>
                </c:pt>
                <c:pt idx="9678">
                  <c:v>23.100867</c:v>
                </c:pt>
                <c:pt idx="9679">
                  <c:v>23.101027</c:v>
                </c:pt>
                <c:pt idx="9680">
                  <c:v>23.100867</c:v>
                </c:pt>
                <c:pt idx="9681">
                  <c:v>23.100977</c:v>
                </c:pt>
                <c:pt idx="9682">
                  <c:v>23.101137</c:v>
                </c:pt>
                <c:pt idx="9683">
                  <c:v>23.101035</c:v>
                </c:pt>
                <c:pt idx="9684">
                  <c:v>23.101055</c:v>
                </c:pt>
                <c:pt idx="9685">
                  <c:v>23.101195</c:v>
                </c:pt>
                <c:pt idx="9686">
                  <c:v>23.101165</c:v>
                </c:pt>
                <c:pt idx="9687">
                  <c:v>23.101093</c:v>
                </c:pt>
                <c:pt idx="9688">
                  <c:v>23.101121</c:v>
                </c:pt>
                <c:pt idx="9689">
                  <c:v>23.101101</c:v>
                </c:pt>
                <c:pt idx="9690">
                  <c:v>23.101121</c:v>
                </c:pt>
                <c:pt idx="9691">
                  <c:v>23.101129</c:v>
                </c:pt>
                <c:pt idx="9692">
                  <c:v>23.101159</c:v>
                </c:pt>
                <c:pt idx="9693">
                  <c:v>23.101129</c:v>
                </c:pt>
                <c:pt idx="9694">
                  <c:v>23.101129</c:v>
                </c:pt>
                <c:pt idx="9695">
                  <c:v>23.101231</c:v>
                </c:pt>
                <c:pt idx="9696">
                  <c:v>23.101371</c:v>
                </c:pt>
                <c:pt idx="9697">
                  <c:v>23.101261</c:v>
                </c:pt>
                <c:pt idx="9698">
                  <c:v>23.101261</c:v>
                </c:pt>
                <c:pt idx="9699">
                  <c:v>23.101333</c:v>
                </c:pt>
                <c:pt idx="9700">
                  <c:v>23.101333</c:v>
                </c:pt>
                <c:pt idx="9701">
                  <c:v>23.101363</c:v>
                </c:pt>
                <c:pt idx="9702">
                  <c:v>23.101231</c:v>
                </c:pt>
                <c:pt idx="9703">
                  <c:v>23.101371</c:v>
                </c:pt>
                <c:pt idx="9704">
                  <c:v>23.101371</c:v>
                </c:pt>
                <c:pt idx="9705">
                  <c:v>23.101531</c:v>
                </c:pt>
                <c:pt idx="9706">
                  <c:v>23.101371</c:v>
                </c:pt>
                <c:pt idx="9707">
                  <c:v>23.101371</c:v>
                </c:pt>
                <c:pt idx="9708">
                  <c:v>23.101551</c:v>
                </c:pt>
                <c:pt idx="9709">
                  <c:v>23.101531</c:v>
                </c:pt>
                <c:pt idx="9710">
                  <c:v>23.101473</c:v>
                </c:pt>
                <c:pt idx="9711">
                  <c:v>23.101633</c:v>
                </c:pt>
                <c:pt idx="9712">
                  <c:v>23.101493</c:v>
                </c:pt>
                <c:pt idx="9713">
                  <c:v>23.101603</c:v>
                </c:pt>
              </c:numCache>
            </c:numRef>
          </c:yVal>
          <c:smooth val="1"/>
        </c:ser>
        <c:axId val="68267972"/>
        <c:axId val="19462772"/>
      </c:scatterChart>
      <c:valAx>
        <c:axId val="6826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測定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/m/d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62772"/>
        <c:crossesAt val="0"/>
        <c:crossBetween val="midCat"/>
      </c:valAx>
      <c:valAx>
        <c:axId val="194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ゴシック"/>
                  </a:defRPr>
                </a:pPr>
                <a:r>
                  <a:rPr b="0" sz="1050" spc="-1" strike="noStrike">
                    <a:latin typeface="ＭＳ ゴシック"/>
                  </a:rPr>
                  <a:t>水圧 P (kgf/cm2)</a:t>
                </a:r>
              </a:p>
            </c:rich>
          </c:tx>
          <c:layout>
            <c:manualLayout>
              <c:xMode val="edge"/>
              <c:yMode val="edge"/>
              <c:x val="0.00899706072119865"/>
              <c:y val="0.1339724290920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679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6</xdr:row>
      <xdr:rowOff>131760</xdr:rowOff>
    </xdr:from>
    <xdr:to>
      <xdr:col>8</xdr:col>
      <xdr:colOff>695160</xdr:colOff>
      <xdr:row>18</xdr:row>
      <xdr:rowOff>10080</xdr:rowOff>
    </xdr:to>
    <xdr:sp>
      <xdr:nvSpPr>
        <xdr:cNvPr id="1" name="Text 16"/>
        <xdr:cNvSpPr/>
      </xdr:nvSpPr>
      <xdr:spPr>
        <a:xfrm>
          <a:off x="6752520" y="2732760"/>
          <a:ext cx="44496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通常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23</xdr:row>
      <xdr:rowOff>47520</xdr:rowOff>
    </xdr:from>
    <xdr:to>
      <xdr:col>7</xdr:col>
      <xdr:colOff>46800</xdr:colOff>
      <xdr:row>24</xdr:row>
      <xdr:rowOff>88560</xdr:rowOff>
    </xdr:to>
    <xdr:sp>
      <xdr:nvSpPr>
        <xdr:cNvPr id="2" name="Text 17"/>
        <xdr:cNvSpPr/>
      </xdr:nvSpPr>
      <xdr:spPr>
        <a:xfrm>
          <a:off x="4806360" y="3786480"/>
          <a:ext cx="929880" cy="20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24</xdr:row>
      <xdr:rowOff>134280</xdr:rowOff>
    </xdr:from>
    <xdr:to>
      <xdr:col>5</xdr:col>
      <xdr:colOff>591840</xdr:colOff>
      <xdr:row>27</xdr:row>
      <xdr:rowOff>40320</xdr:rowOff>
    </xdr:to>
    <xdr:sp>
      <xdr:nvSpPr>
        <xdr:cNvPr id="3" name="Text 18"/>
        <xdr:cNvSpPr/>
      </xdr:nvSpPr>
      <xdr:spPr>
        <a:xfrm>
          <a:off x="3726360" y="4035600"/>
          <a:ext cx="92952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汲みきり中止</a:t>
          </a:r>
          <a:r>
            <a:rPr b="0" lang="en-US" sz="1100" spc="-1" strike="noStrike"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57960</xdr:rowOff>
    </xdr:from>
    <xdr:to>
      <xdr:col>3</xdr:col>
      <xdr:colOff>43200</xdr:colOff>
      <xdr:row>21</xdr:row>
      <xdr:rowOff>126720</xdr:rowOff>
    </xdr:to>
    <xdr:sp>
      <xdr:nvSpPr>
        <xdr:cNvPr id="4" name="Text 19"/>
        <xdr:cNvSpPr/>
      </xdr:nvSpPr>
      <xdr:spPr>
        <a:xfrm>
          <a:off x="1551600" y="3146760"/>
          <a:ext cx="929880" cy="39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ゴシック"/>
            </a:rPr>
            <a:t>定流量揚水試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ゴシック"/>
            </a:rPr>
            <a:t>(</a:t>
          </a:r>
          <a:r>
            <a:rPr b="0" lang="zh-CN" sz="1100" spc="-1" strike="noStrike">
              <a:latin typeface="ＭＳ ゴシック"/>
            </a:rPr>
            <a:t>汲みきり中止</a:t>
          </a:r>
          <a:r>
            <a:rPr b="0" lang="en-US" sz="1100" spc="-1" strike="noStrike"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13</xdr:col>
      <xdr:colOff>690120</xdr:colOff>
      <xdr:row>33</xdr:row>
      <xdr:rowOff>123840</xdr:rowOff>
    </xdr:to>
    <xdr:graphicFrame>
      <xdr:nvGraphicFramePr>
        <xdr:cNvPr id="5" name="Chart 1"/>
        <xdr:cNvGraphicFramePr/>
      </xdr:nvGraphicFramePr>
      <xdr:xfrm>
        <a:off x="0" y="1285920"/>
        <a:ext cx="100429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755251272493</cdr:x>
      <cdr:y>0.485739185549041</cdr:y>
    </cdr:from>
    <cdr:to>
      <cdr:x>0.838017062154993</cdr:x>
      <cdr:y>0.52400570432578</cdr:y>
    </cdr:to>
    <cdr:sp>
      <cdr:nvSpPr>
        <cdr:cNvPr id="6" name="Text 1"/>
        <cdr:cNvSpPr/>
      </cdr:nvSpPr>
      <cdr:spPr>
        <a:xfrm>
          <a:off x="7891560" y="2207160"/>
          <a:ext cx="524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通常法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9501039501039</cdr:x>
      <cdr:y>0.639518301378545</cdr:y>
    </cdr:from>
    <cdr:to>
      <cdr:x>0.648003441106889</cdr:x>
      <cdr:y>0.677784820155284</cdr:y>
    </cdr:to>
    <cdr:sp>
      <cdr:nvSpPr>
        <cdr:cNvPr id="7" name="Text 2"/>
        <cdr:cNvSpPr/>
      </cdr:nvSpPr>
      <cdr:spPr>
        <a:xfrm>
          <a:off x="5418360" y="2905920"/>
          <a:ext cx="1089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定流量揚水試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3003799555524</cdr:x>
      <cdr:y>0.734035810489621</cdr:y>
    </cdr:from>
    <cdr:to>
      <cdr:x>0.511506201161374</cdr:x>
      <cdr:y>0.807954365393757</cdr:y>
    </cdr:to>
    <cdr:sp>
      <cdr:nvSpPr>
        <cdr:cNvPr id="8" name="Text 3"/>
        <cdr:cNvSpPr/>
      </cdr:nvSpPr>
      <cdr:spPr>
        <a:xfrm>
          <a:off x="4047480" y="3335400"/>
          <a:ext cx="108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定流量揚水試験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ＭＳ ゴシック"/>
            </a:rPr>
            <a:t>(</a:t>
          </a:r>
          <a:r>
            <a:rPr b="0" sz="900" spc="-1" strike="noStrike">
              <a:latin typeface="ＭＳ ゴシック"/>
            </a:rPr>
            <a:t>汲みきり中止</a:t>
          </a:r>
          <a:r>
            <a:rPr b="0" sz="900" spc="-1" strike="noStrike">
              <a:latin typeface="ＭＳ ゴシック"/>
            </a:rPr>
            <a:t>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9759839415012</cdr:x>
      <cdr:y>0.609016003802884</cdr:y>
    </cdr:from>
    <cdr:to>
      <cdr:x>0.258262241020862</cdr:x>
      <cdr:y>0.68293455870702</cdr:y>
    </cdr:to>
    <cdr:sp>
      <cdr:nvSpPr>
        <cdr:cNvPr id="9" name="Text 4"/>
        <cdr:cNvSpPr/>
      </cdr:nvSpPr>
      <cdr:spPr>
        <a:xfrm>
          <a:off x="1504080" y="2767320"/>
          <a:ext cx="108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ＭＳ ゴシック"/>
            </a:rPr>
            <a:t>定流量揚水試験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ＭＳ ゴシック"/>
            </a:rPr>
            <a:t>(</a:t>
          </a:r>
          <a:r>
            <a:rPr b="0" sz="900" spc="-1" strike="noStrike">
              <a:latin typeface="ＭＳ ゴシック"/>
            </a:rPr>
            <a:t>汲みきり中止</a:t>
          </a:r>
          <a:r>
            <a:rPr b="0" sz="900" spc="-1" strike="noStrike">
              <a:latin typeface="ＭＳ ゴシック"/>
            </a:rPr>
            <a:t>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false" outlineLevel="0" collapsed="false">
      <c r="E1" s="2" t="s">
        <v>0</v>
      </c>
      <c r="F1" s="2"/>
      <c r="G1" s="2"/>
      <c r="H1" s="2"/>
      <c r="I1" s="2"/>
      <c r="J1" s="2"/>
    </row>
    <row r="3" customFormat="false" ht="13.5" hidden="false" customHeight="false" outlineLevel="0" collapsed="false">
      <c r="E3" s="3" t="s">
        <v>1</v>
      </c>
      <c r="F3" s="3"/>
      <c r="G3" s="3"/>
      <c r="H3" s="3"/>
      <c r="I3" s="3"/>
      <c r="J3" s="3"/>
    </row>
    <row r="5" customFormat="false" ht="13.5" hidden="false" customHeight="false" outlineLevel="0" collapsed="false">
      <c r="E5" s="3" t="s">
        <v>2</v>
      </c>
      <c r="F5" s="3"/>
      <c r="G5" s="3"/>
      <c r="H5" s="3"/>
      <c r="I5" s="3"/>
      <c r="J5" s="3"/>
    </row>
    <row r="7" customFormat="false" ht="13.5" hidden="false" customHeight="false" outlineLevel="0" collapsed="false">
      <c r="E7" s="3" t="s">
        <v>3</v>
      </c>
      <c r="F7" s="3"/>
      <c r="G7" s="3"/>
      <c r="H7" s="3"/>
      <c r="I7" s="3"/>
      <c r="J7" s="3"/>
    </row>
    <row r="35" customFormat="false" ht="13.5" hidden="false" customHeight="false" outlineLevel="0" collapsed="false">
      <c r="F35" s="3" t="s">
        <v>4</v>
      </c>
      <c r="G35" s="3"/>
      <c r="H35" s="3"/>
      <c r="I35" s="3"/>
    </row>
  </sheetData>
  <mergeCells count="5">
    <mergeCell ref="E1:J1"/>
    <mergeCell ref="E3:J3"/>
    <mergeCell ref="E5:J5"/>
    <mergeCell ref="E7:J7"/>
    <mergeCell ref="F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9.49"/>
    <col collapsed="false" customWidth="true" hidden="false" outlineLevel="0" max="2" min="2" style="4" width="20.25"/>
    <col collapsed="false" customWidth="false" hidden="false" outlineLevel="0" max="257" min="3" style="4" width="8.99"/>
  </cols>
  <sheetData>
    <row r="1" customFormat="false" ht="13.5" hidden="false" customHeight="false" outlineLevel="0" collapsed="false">
      <c r="A1" s="5" t="s">
        <v>5</v>
      </c>
      <c r="B1" s="5" t="s">
        <v>6</v>
      </c>
      <c r="C1" s="5" t="s">
        <v>7</v>
      </c>
    </row>
    <row r="2" customFormat="false" ht="13.5" hidden="false" customHeight="false" outlineLevel="0" collapsed="false">
      <c r="A2" s="6" t="n">
        <v>36458.5789467593</v>
      </c>
      <c r="B2" s="6" t="n">
        <v>36458.5789583333</v>
      </c>
      <c r="C2" s="7" t="n">
        <v>23.1070577</v>
      </c>
    </row>
    <row r="3" customFormat="false" ht="13.5" hidden="false" customHeight="false" outlineLevel="0" collapsed="false">
      <c r="A3" s="4" t="n">
        <v>36458.5789467593</v>
      </c>
      <c r="B3" s="6" t="n">
        <v>36458.5796412037</v>
      </c>
      <c r="C3" s="7" t="n">
        <v>23.1070577</v>
      </c>
    </row>
    <row r="4" customFormat="false" ht="13.5" hidden="false" customHeight="false" outlineLevel="0" collapsed="false">
      <c r="B4" s="6" t="n">
        <v>36458.5803356482</v>
      </c>
      <c r="C4" s="7" t="n">
        <v>23.1070377</v>
      </c>
    </row>
    <row r="5" customFormat="false" ht="13.5" hidden="false" customHeight="false" outlineLevel="0" collapsed="false">
      <c r="A5" s="4" t="s">
        <v>8</v>
      </c>
      <c r="B5" s="6" t="n">
        <v>36458.5810300926</v>
      </c>
      <c r="C5" s="7" t="n">
        <v>23.1069558</v>
      </c>
    </row>
    <row r="6" customFormat="false" ht="13.5" hidden="false" customHeight="false" outlineLevel="0" collapsed="false">
      <c r="B6" s="6" t="n">
        <v>36458.581724537</v>
      </c>
      <c r="C6" s="7" t="n">
        <v>23.1073077</v>
      </c>
    </row>
    <row r="7" customFormat="false" ht="13.5" hidden="false" customHeight="false" outlineLevel="0" collapsed="false">
      <c r="B7" s="6" t="n">
        <v>36458.5824189815</v>
      </c>
      <c r="C7" s="7" t="n">
        <v>23.1071677</v>
      </c>
    </row>
    <row r="8" customFormat="false" ht="13.5" hidden="false" customHeight="false" outlineLevel="0" collapsed="false">
      <c r="B8" s="6" t="n">
        <v>36458.5831134259</v>
      </c>
      <c r="C8" s="7" t="n">
        <v>23.1072777</v>
      </c>
    </row>
    <row r="9" customFormat="false" ht="13.5" hidden="false" customHeight="false" outlineLevel="0" collapsed="false">
      <c r="B9" s="6" t="n">
        <v>36458.5838078704</v>
      </c>
      <c r="C9" s="7" t="n">
        <v>23.1071977</v>
      </c>
    </row>
    <row r="10" customFormat="false" ht="13.5" hidden="false" customHeight="false" outlineLevel="0" collapsed="false">
      <c r="B10" s="6" t="n">
        <v>36458.5845023148</v>
      </c>
      <c r="C10" s="7" t="n">
        <v>23.1073277</v>
      </c>
    </row>
    <row r="11" customFormat="false" ht="13.5" hidden="false" customHeight="false" outlineLevel="0" collapsed="false">
      <c r="B11" s="6" t="n">
        <v>36458.5851967593</v>
      </c>
      <c r="C11" s="7" t="n">
        <v>23.1071977</v>
      </c>
    </row>
    <row r="12" customFormat="false" ht="13.5" hidden="false" customHeight="false" outlineLevel="0" collapsed="false">
      <c r="B12" s="6" t="n">
        <v>36458.5858912037</v>
      </c>
      <c r="C12" s="7" t="n">
        <v>23.1073077</v>
      </c>
    </row>
    <row r="13" customFormat="false" ht="13.5" hidden="false" customHeight="false" outlineLevel="0" collapsed="false">
      <c r="B13" s="6" t="n">
        <v>36458.5865856482</v>
      </c>
      <c r="C13" s="7" t="n">
        <v>23.1073077</v>
      </c>
    </row>
    <row r="14" customFormat="false" ht="13.5" hidden="false" customHeight="false" outlineLevel="0" collapsed="false">
      <c r="B14" s="6" t="n">
        <v>36458.5872800926</v>
      </c>
      <c r="C14" s="7" t="n">
        <v>23.1074177</v>
      </c>
    </row>
    <row r="15" customFormat="false" ht="13.5" hidden="false" customHeight="false" outlineLevel="0" collapsed="false">
      <c r="B15" s="6" t="n">
        <v>36458.587974537</v>
      </c>
      <c r="C15" s="7" t="n">
        <v>23.1074377</v>
      </c>
    </row>
    <row r="16" customFormat="false" ht="13.5" hidden="false" customHeight="false" outlineLevel="0" collapsed="false">
      <c r="B16" s="6" t="n">
        <v>36458.5886689815</v>
      </c>
      <c r="C16" s="7" t="n">
        <v>23.1075477</v>
      </c>
    </row>
    <row r="17" customFormat="false" ht="13.5" hidden="false" customHeight="false" outlineLevel="0" collapsed="false">
      <c r="B17" s="6" t="n">
        <v>36458.5893634259</v>
      </c>
      <c r="C17" s="7" t="n">
        <v>23.1075777</v>
      </c>
    </row>
    <row r="18" customFormat="false" ht="13.5" hidden="false" customHeight="false" outlineLevel="0" collapsed="false">
      <c r="B18" s="6" t="n">
        <v>36458.5900578704</v>
      </c>
      <c r="C18" s="7" t="n">
        <v>23.1077077</v>
      </c>
    </row>
    <row r="19" customFormat="false" ht="13.5" hidden="false" customHeight="false" outlineLevel="0" collapsed="false">
      <c r="B19" s="6" t="n">
        <v>36458.5907523148</v>
      </c>
      <c r="C19" s="7" t="n">
        <v>23.1075777</v>
      </c>
    </row>
    <row r="20" customFormat="false" ht="13.5" hidden="false" customHeight="false" outlineLevel="0" collapsed="false">
      <c r="B20" s="6" t="n">
        <v>36458.5914467593</v>
      </c>
      <c r="C20" s="7" t="n">
        <v>23.1077077</v>
      </c>
    </row>
    <row r="21" customFormat="false" ht="13.5" hidden="false" customHeight="false" outlineLevel="0" collapsed="false">
      <c r="B21" s="6" t="n">
        <v>36458.5921412037</v>
      </c>
      <c r="C21" s="7" t="n">
        <v>23.1077077</v>
      </c>
    </row>
    <row r="22" customFormat="false" ht="13.5" hidden="false" customHeight="false" outlineLevel="0" collapsed="false">
      <c r="B22" s="6" t="n">
        <v>36458.5928356482</v>
      </c>
      <c r="C22" s="7" t="n">
        <v>23.1075777</v>
      </c>
    </row>
    <row r="23" customFormat="false" ht="13.5" hidden="false" customHeight="false" outlineLevel="0" collapsed="false">
      <c r="B23" s="6" t="n">
        <v>36458.5935300926</v>
      </c>
      <c r="C23" s="7" t="n">
        <v>23.1076777</v>
      </c>
    </row>
    <row r="24" customFormat="false" ht="13.5" hidden="false" customHeight="false" outlineLevel="0" collapsed="false">
      <c r="B24" s="6" t="n">
        <v>36458.594224537</v>
      </c>
      <c r="C24" s="7" t="n">
        <v>23.1078177</v>
      </c>
    </row>
    <row r="25" customFormat="false" ht="13.5" hidden="false" customHeight="false" outlineLevel="0" collapsed="false">
      <c r="B25" s="6" t="n">
        <v>36458.5949189815</v>
      </c>
      <c r="C25" s="7" t="n">
        <v>23.1078477</v>
      </c>
    </row>
    <row r="26" customFormat="false" ht="13.5" hidden="false" customHeight="false" outlineLevel="0" collapsed="false">
      <c r="B26" s="6" t="n">
        <v>36458.5956134259</v>
      </c>
      <c r="C26" s="7" t="n">
        <v>23.1077077</v>
      </c>
    </row>
    <row r="27" customFormat="false" ht="13.5" hidden="false" customHeight="false" outlineLevel="0" collapsed="false">
      <c r="B27" s="6" t="n">
        <v>36458.5963078704</v>
      </c>
      <c r="C27" s="7" t="n">
        <v>23.1077077</v>
      </c>
    </row>
    <row r="28" customFormat="false" ht="13.5" hidden="false" customHeight="false" outlineLevel="0" collapsed="false">
      <c r="B28" s="6" t="n">
        <v>36458.5970023148</v>
      </c>
      <c r="C28" s="7" t="n">
        <v>23.1078677</v>
      </c>
    </row>
    <row r="29" customFormat="false" ht="13.5" hidden="false" customHeight="false" outlineLevel="0" collapsed="false">
      <c r="B29" s="6" t="n">
        <v>36458.5976967593</v>
      </c>
      <c r="C29" s="7" t="n">
        <v>23.1079477</v>
      </c>
    </row>
    <row r="30" customFormat="false" ht="13.5" hidden="false" customHeight="false" outlineLevel="0" collapsed="false">
      <c r="B30" s="6" t="n">
        <v>36458.5983912037</v>
      </c>
      <c r="C30" s="7" t="n">
        <v>23.1080077</v>
      </c>
    </row>
    <row r="31" customFormat="false" ht="13.5" hidden="false" customHeight="false" outlineLevel="0" collapsed="false">
      <c r="B31" s="6" t="n">
        <v>36458.5990856482</v>
      </c>
      <c r="C31" s="7" t="n">
        <v>23.1079777</v>
      </c>
    </row>
    <row r="32" customFormat="false" ht="13.5" hidden="false" customHeight="false" outlineLevel="0" collapsed="false">
      <c r="B32" s="6" t="n">
        <v>36458.5997800926</v>
      </c>
      <c r="C32" s="7" t="n">
        <v>23.1080877</v>
      </c>
    </row>
    <row r="33" customFormat="false" ht="13.5" hidden="false" customHeight="false" outlineLevel="0" collapsed="false">
      <c r="B33" s="6" t="n">
        <v>36458.600474537</v>
      </c>
      <c r="C33" s="7" t="n">
        <v>23.1079777</v>
      </c>
    </row>
    <row r="34" customFormat="false" ht="13.5" hidden="false" customHeight="false" outlineLevel="0" collapsed="false">
      <c r="B34" s="6" t="n">
        <v>36458.6011689815</v>
      </c>
      <c r="C34" s="7" t="n">
        <v>23.1079777</v>
      </c>
    </row>
    <row r="35" customFormat="false" ht="13.5" hidden="false" customHeight="false" outlineLevel="0" collapsed="false">
      <c r="B35" s="6" t="n">
        <v>36458.6018634259</v>
      </c>
      <c r="C35" s="7" t="n">
        <v>23.1081177</v>
      </c>
    </row>
    <row r="36" customFormat="false" ht="13.5" hidden="false" customHeight="false" outlineLevel="0" collapsed="false">
      <c r="B36" s="6" t="n">
        <v>36458.6025578704</v>
      </c>
      <c r="C36" s="7" t="n">
        <v>23.1082477</v>
      </c>
    </row>
    <row r="37" customFormat="false" ht="13.5" hidden="false" customHeight="false" outlineLevel="0" collapsed="false">
      <c r="B37" s="6" t="n">
        <v>36458.6032523148</v>
      </c>
      <c r="C37" s="7" t="n">
        <v>23.1080877</v>
      </c>
    </row>
    <row r="38" customFormat="false" ht="13.5" hidden="false" customHeight="false" outlineLevel="0" collapsed="false">
      <c r="B38" s="6" t="n">
        <v>36458.6039467593</v>
      </c>
      <c r="C38" s="7" t="n">
        <v>23.1080877</v>
      </c>
    </row>
    <row r="39" customFormat="false" ht="13.5" hidden="false" customHeight="false" outlineLevel="0" collapsed="false">
      <c r="B39" s="6" t="n">
        <v>36458.6046412037</v>
      </c>
      <c r="C39" s="7" t="n">
        <v>23.1081177</v>
      </c>
    </row>
    <row r="40" customFormat="false" ht="13.5" hidden="false" customHeight="false" outlineLevel="0" collapsed="false">
      <c r="B40" s="6" t="n">
        <v>36458.6053356482</v>
      </c>
      <c r="C40" s="7" t="n">
        <v>23.1081158</v>
      </c>
    </row>
    <row r="41" customFormat="false" ht="13.5" hidden="false" customHeight="false" outlineLevel="0" collapsed="false">
      <c r="B41" s="6" t="n">
        <v>36458.6060300926</v>
      </c>
      <c r="C41" s="7" t="n">
        <v>23.1082758</v>
      </c>
    </row>
    <row r="42" customFormat="false" ht="13.5" hidden="false" customHeight="false" outlineLevel="0" collapsed="false">
      <c r="B42" s="6" t="n">
        <v>36458.606724537</v>
      </c>
      <c r="C42" s="7" t="n">
        <v>23.1083577</v>
      </c>
    </row>
    <row r="43" customFormat="false" ht="13.5" hidden="false" customHeight="false" outlineLevel="0" collapsed="false">
      <c r="B43" s="6" t="n">
        <v>36458.6074189815</v>
      </c>
      <c r="C43" s="7" t="n">
        <v>23.1083777</v>
      </c>
    </row>
    <row r="44" customFormat="false" ht="13.5" hidden="false" customHeight="false" outlineLevel="0" collapsed="false">
      <c r="B44" s="6" t="n">
        <v>36458.6081134259</v>
      </c>
      <c r="C44" s="7" t="n">
        <v>23.1085177</v>
      </c>
    </row>
    <row r="45" customFormat="false" ht="13.5" hidden="false" customHeight="false" outlineLevel="0" collapsed="false">
      <c r="B45" s="6" t="n">
        <v>36458.6088078704</v>
      </c>
      <c r="C45" s="7" t="n">
        <v>23.1082558</v>
      </c>
    </row>
    <row r="46" customFormat="false" ht="13.5" hidden="false" customHeight="false" outlineLevel="0" collapsed="false">
      <c r="B46" s="6" t="n">
        <v>36458.6095023148</v>
      </c>
      <c r="C46" s="7" t="n">
        <v>23.1082558</v>
      </c>
    </row>
    <row r="47" customFormat="false" ht="13.5" hidden="false" customHeight="false" outlineLevel="0" collapsed="false">
      <c r="B47" s="6" t="n">
        <v>36458.6101967593</v>
      </c>
      <c r="C47" s="7" t="n">
        <v>23.1082758</v>
      </c>
    </row>
    <row r="48" customFormat="false" ht="13.5" hidden="false" customHeight="false" outlineLevel="0" collapsed="false">
      <c r="B48" s="6" t="n">
        <v>36458.6108912037</v>
      </c>
      <c r="C48" s="7" t="n">
        <v>23.1083858</v>
      </c>
    </row>
    <row r="49" customFormat="false" ht="13.5" hidden="false" customHeight="false" outlineLevel="0" collapsed="false">
      <c r="B49" s="6" t="n">
        <v>36458.6115856482</v>
      </c>
      <c r="C49" s="7" t="n">
        <v>23.1084458</v>
      </c>
    </row>
    <row r="50" customFormat="false" ht="13.5" hidden="false" customHeight="false" outlineLevel="0" collapsed="false">
      <c r="B50" s="6" t="n">
        <v>36458.6122800926</v>
      </c>
      <c r="C50" s="7" t="n">
        <v>23.1085258</v>
      </c>
    </row>
    <row r="51" customFormat="false" ht="13.5" hidden="false" customHeight="false" outlineLevel="0" collapsed="false">
      <c r="B51" s="6" t="n">
        <v>36458.612974537</v>
      </c>
      <c r="C51" s="7" t="n">
        <v>23.1085258</v>
      </c>
    </row>
    <row r="52" customFormat="false" ht="13.5" hidden="false" customHeight="false" outlineLevel="0" collapsed="false">
      <c r="B52" s="6" t="n">
        <v>36458.6136689815</v>
      </c>
      <c r="C52" s="7" t="n">
        <v>23.1084158</v>
      </c>
    </row>
    <row r="53" customFormat="false" ht="13.5" hidden="false" customHeight="false" outlineLevel="0" collapsed="false">
      <c r="B53" s="6" t="n">
        <v>36458.6143634259</v>
      </c>
      <c r="C53" s="7" t="n">
        <v>23.1084158</v>
      </c>
    </row>
    <row r="54" customFormat="false" ht="13.5" hidden="false" customHeight="false" outlineLevel="0" collapsed="false">
      <c r="B54" s="6" t="n">
        <v>36458.6150578704</v>
      </c>
      <c r="C54" s="7" t="n">
        <v>23.1085458</v>
      </c>
    </row>
    <row r="55" customFormat="false" ht="13.5" hidden="false" customHeight="false" outlineLevel="0" collapsed="false">
      <c r="B55" s="6" t="n">
        <v>36458.6157523148</v>
      </c>
      <c r="C55" s="7" t="n">
        <v>23.1086558</v>
      </c>
    </row>
    <row r="56" customFormat="false" ht="13.5" hidden="false" customHeight="false" outlineLevel="0" collapsed="false">
      <c r="B56" s="6" t="n">
        <v>36458.6164467593</v>
      </c>
      <c r="C56" s="7" t="n">
        <v>23.1088158</v>
      </c>
    </row>
    <row r="57" customFormat="false" ht="13.5" hidden="false" customHeight="false" outlineLevel="0" collapsed="false">
      <c r="B57" s="6" t="n">
        <v>36458.6171412037</v>
      </c>
      <c r="C57" s="7" t="n">
        <v>23.1086558</v>
      </c>
    </row>
    <row r="58" customFormat="false" ht="13.5" hidden="false" customHeight="false" outlineLevel="0" collapsed="false">
      <c r="B58" s="6" t="n">
        <v>36458.6178356482</v>
      </c>
      <c r="C58" s="7" t="n">
        <v>23.1089258</v>
      </c>
    </row>
    <row r="59" customFormat="false" ht="13.5" hidden="false" customHeight="false" outlineLevel="0" collapsed="false">
      <c r="B59" s="6" t="n">
        <v>36458.6185300926</v>
      </c>
      <c r="C59" s="7" t="n">
        <v>23.1089258</v>
      </c>
    </row>
    <row r="60" customFormat="false" ht="13.5" hidden="false" customHeight="false" outlineLevel="0" collapsed="false">
      <c r="B60" s="6" t="n">
        <v>36458.619224537</v>
      </c>
      <c r="C60" s="7" t="n">
        <v>23.1089258</v>
      </c>
    </row>
    <row r="61" customFormat="false" ht="13.5" hidden="false" customHeight="false" outlineLevel="0" collapsed="false">
      <c r="B61" s="6" t="n">
        <v>36458.6199189815</v>
      </c>
      <c r="C61" s="7" t="n">
        <v>23.1089258</v>
      </c>
    </row>
    <row r="62" customFormat="false" ht="13.5" hidden="false" customHeight="false" outlineLevel="0" collapsed="false">
      <c r="B62" s="6" t="n">
        <v>36458.6206134259</v>
      </c>
      <c r="C62" s="7" t="n">
        <v>23.1089558</v>
      </c>
    </row>
    <row r="63" customFormat="false" ht="13.5" hidden="false" customHeight="false" outlineLevel="0" collapsed="false">
      <c r="B63" s="6" t="n">
        <v>36458.6213078704</v>
      </c>
      <c r="C63" s="7" t="n">
        <v>23.1090858</v>
      </c>
    </row>
    <row r="64" customFormat="false" ht="13.5" hidden="false" customHeight="false" outlineLevel="0" collapsed="false">
      <c r="B64" s="6" t="n">
        <v>36458.6220023148</v>
      </c>
      <c r="C64" s="7" t="n">
        <v>23.1089258</v>
      </c>
    </row>
    <row r="65" customFormat="false" ht="13.5" hidden="false" customHeight="false" outlineLevel="0" collapsed="false">
      <c r="B65" s="6" t="n">
        <v>36458.6226967593</v>
      </c>
      <c r="C65" s="7" t="n">
        <v>23.1089258</v>
      </c>
    </row>
    <row r="66" customFormat="false" ht="13.5" hidden="false" customHeight="false" outlineLevel="0" collapsed="false">
      <c r="B66" s="6" t="n">
        <v>36458.6233912037</v>
      </c>
      <c r="C66" s="7" t="n">
        <v>23.1090858</v>
      </c>
    </row>
    <row r="67" customFormat="false" ht="13.5" hidden="false" customHeight="false" outlineLevel="0" collapsed="false">
      <c r="B67" s="6" t="n">
        <v>36458.6240856482</v>
      </c>
      <c r="C67" s="7" t="n">
        <v>23.1089638</v>
      </c>
    </row>
    <row r="68" customFormat="false" ht="13.5" hidden="false" customHeight="false" outlineLevel="0" collapsed="false">
      <c r="B68" s="6" t="n">
        <v>36458.6247800926</v>
      </c>
      <c r="C68" s="7" t="n">
        <v>23.1091238</v>
      </c>
    </row>
    <row r="69" customFormat="false" ht="13.5" hidden="false" customHeight="false" outlineLevel="0" collapsed="false">
      <c r="B69" s="6" t="n">
        <v>36458.625474537</v>
      </c>
      <c r="C69" s="7" t="n">
        <v>23.1090938</v>
      </c>
    </row>
    <row r="70" customFormat="false" ht="13.5" hidden="false" customHeight="false" outlineLevel="0" collapsed="false">
      <c r="B70" s="6" t="n">
        <v>36458.6261689815</v>
      </c>
      <c r="C70" s="7" t="n">
        <v>23.1091238</v>
      </c>
    </row>
    <row r="71" customFormat="false" ht="13.5" hidden="false" customHeight="false" outlineLevel="0" collapsed="false">
      <c r="B71" s="6" t="n">
        <v>36458.6268634259</v>
      </c>
      <c r="C71" s="7" t="n">
        <v>23.1092338</v>
      </c>
    </row>
    <row r="72" customFormat="false" ht="13.5" hidden="false" customHeight="false" outlineLevel="0" collapsed="false">
      <c r="B72" s="6" t="n">
        <v>36458.6275578704</v>
      </c>
      <c r="C72" s="7" t="n">
        <v>23.1091238</v>
      </c>
    </row>
    <row r="73" customFormat="false" ht="13.5" hidden="false" customHeight="false" outlineLevel="0" collapsed="false">
      <c r="B73" s="6" t="n">
        <v>36458.6282523148</v>
      </c>
      <c r="C73" s="7" t="n">
        <v>23.1092258</v>
      </c>
    </row>
    <row r="74" customFormat="false" ht="13.5" hidden="false" customHeight="false" outlineLevel="0" collapsed="false">
      <c r="B74" s="6" t="n">
        <v>36458.6289467593</v>
      </c>
      <c r="C74" s="7" t="n">
        <v>23.1092338</v>
      </c>
    </row>
    <row r="75" customFormat="false" ht="13.5" hidden="false" customHeight="false" outlineLevel="0" collapsed="false">
      <c r="B75" s="6" t="n">
        <v>36458.6296412037</v>
      </c>
      <c r="C75" s="7" t="n">
        <v>23.1093358</v>
      </c>
    </row>
    <row r="76" customFormat="false" ht="13.5" hidden="false" customHeight="false" outlineLevel="0" collapsed="false">
      <c r="B76" s="6" t="n">
        <v>36458.6303356482</v>
      </c>
      <c r="C76" s="7" t="n">
        <v>23.1094658</v>
      </c>
    </row>
    <row r="77" customFormat="false" ht="13.5" hidden="false" customHeight="false" outlineLevel="0" collapsed="false">
      <c r="B77" s="6" t="n">
        <v>36458.6310300926</v>
      </c>
      <c r="C77" s="7" t="n">
        <v>23.1092538</v>
      </c>
    </row>
    <row r="78" customFormat="false" ht="13.5" hidden="false" customHeight="false" outlineLevel="0" collapsed="false">
      <c r="B78" s="6" t="n">
        <v>36458.631724537</v>
      </c>
      <c r="C78" s="7" t="n">
        <v>23.1093638</v>
      </c>
    </row>
    <row r="79" customFormat="false" ht="13.5" hidden="false" customHeight="false" outlineLevel="0" collapsed="false">
      <c r="B79" s="6" t="n">
        <v>36458.6324189815</v>
      </c>
      <c r="C79" s="7" t="n">
        <v>23.1095038</v>
      </c>
    </row>
    <row r="80" customFormat="false" ht="13.5" hidden="false" customHeight="false" outlineLevel="0" collapsed="false">
      <c r="B80" s="6" t="n">
        <v>36458.6331134259</v>
      </c>
      <c r="C80" s="7" t="n">
        <v>23.1095038</v>
      </c>
    </row>
    <row r="81" customFormat="false" ht="13.5" hidden="false" customHeight="false" outlineLevel="0" collapsed="false">
      <c r="B81" s="6" t="n">
        <v>36458.6338078704</v>
      </c>
      <c r="C81" s="7" t="n">
        <v>23.1094738</v>
      </c>
    </row>
    <row r="82" customFormat="false" ht="13.5" hidden="false" customHeight="false" outlineLevel="0" collapsed="false">
      <c r="B82" s="6" t="n">
        <v>36458.6345023148</v>
      </c>
      <c r="C82" s="7" t="n">
        <v>23.1096338</v>
      </c>
    </row>
    <row r="83" customFormat="false" ht="13.5" hidden="false" customHeight="false" outlineLevel="0" collapsed="false">
      <c r="B83" s="6" t="n">
        <v>36458.6351967593</v>
      </c>
      <c r="C83" s="7" t="n">
        <v>23.1096638</v>
      </c>
    </row>
    <row r="84" customFormat="false" ht="13.5" hidden="false" customHeight="false" outlineLevel="0" collapsed="false">
      <c r="B84" s="6" t="n">
        <v>36458.6358912037</v>
      </c>
      <c r="C84" s="7" t="n">
        <v>23.1096138</v>
      </c>
    </row>
    <row r="85" customFormat="false" ht="13.5" hidden="false" customHeight="false" outlineLevel="0" collapsed="false">
      <c r="B85" s="6" t="n">
        <v>36458.6365856482</v>
      </c>
      <c r="C85" s="7" t="n">
        <v>23.1096638</v>
      </c>
    </row>
    <row r="86" customFormat="false" ht="13.5" hidden="false" customHeight="false" outlineLevel="0" collapsed="false">
      <c r="B86" s="6" t="n">
        <v>36458.6372800926</v>
      </c>
      <c r="C86" s="7" t="n">
        <v>23.1096338</v>
      </c>
    </row>
    <row r="87" customFormat="false" ht="13.5" hidden="false" customHeight="false" outlineLevel="0" collapsed="false">
      <c r="B87" s="6" t="n">
        <v>36458.637974537</v>
      </c>
      <c r="C87" s="7" t="n">
        <v>23.1095318</v>
      </c>
    </row>
    <row r="88" customFormat="false" ht="13.5" hidden="false" customHeight="false" outlineLevel="0" collapsed="false">
      <c r="B88" s="6" t="n">
        <v>36458.6386689815</v>
      </c>
      <c r="C88" s="7" t="n">
        <v>23.1096718</v>
      </c>
    </row>
    <row r="89" customFormat="false" ht="13.5" hidden="false" customHeight="false" outlineLevel="0" collapsed="false">
      <c r="B89" s="6" t="n">
        <v>36458.6393634259</v>
      </c>
      <c r="C89" s="7" t="n">
        <v>23.1096718</v>
      </c>
    </row>
    <row r="90" customFormat="false" ht="13.5" hidden="false" customHeight="false" outlineLevel="0" collapsed="false">
      <c r="B90" s="6" t="n">
        <v>36458.6400578704</v>
      </c>
      <c r="C90" s="7" t="n">
        <v>23.1097818</v>
      </c>
    </row>
    <row r="91" customFormat="false" ht="13.5" hidden="false" customHeight="false" outlineLevel="0" collapsed="false">
      <c r="B91" s="6" t="n">
        <v>36458.6407523148</v>
      </c>
      <c r="C91" s="7" t="n">
        <v>23.1098018</v>
      </c>
    </row>
    <row r="92" customFormat="false" ht="13.5" hidden="false" customHeight="false" outlineLevel="0" collapsed="false">
      <c r="B92" s="6" t="n">
        <v>36458.6414467593</v>
      </c>
      <c r="C92" s="7" t="n">
        <v>23.1097818</v>
      </c>
    </row>
    <row r="93" customFormat="false" ht="13.5" hidden="false" customHeight="false" outlineLevel="0" collapsed="false">
      <c r="B93" s="6" t="n">
        <v>36458.6421412037</v>
      </c>
      <c r="C93" s="7" t="n">
        <v>23.1099418</v>
      </c>
    </row>
    <row r="94" customFormat="false" ht="13.5" hidden="false" customHeight="false" outlineLevel="0" collapsed="false">
      <c r="B94" s="6" t="n">
        <v>36458.6428356482</v>
      </c>
      <c r="C94" s="7" t="n">
        <v>23.1101018</v>
      </c>
    </row>
    <row r="95" customFormat="false" ht="13.5" hidden="false" customHeight="false" outlineLevel="0" collapsed="false">
      <c r="B95" s="6" t="n">
        <v>36458.6435300926</v>
      </c>
      <c r="C95" s="7" t="n">
        <v>23.1102118</v>
      </c>
    </row>
    <row r="96" customFormat="false" ht="13.5" hidden="false" customHeight="false" outlineLevel="0" collapsed="false">
      <c r="B96" s="6" t="n">
        <v>36458.644224537</v>
      </c>
      <c r="C96" s="7" t="n">
        <v>23.1102318</v>
      </c>
    </row>
    <row r="97" customFormat="false" ht="13.5" hidden="false" customHeight="false" outlineLevel="0" collapsed="false">
      <c r="B97" s="6" t="n">
        <v>36458.6449189815</v>
      </c>
      <c r="C97" s="7" t="n">
        <v>23.1101818</v>
      </c>
    </row>
    <row r="98" customFormat="false" ht="13.5" hidden="false" customHeight="false" outlineLevel="0" collapsed="false">
      <c r="B98" s="6" t="n">
        <v>36458.6456134259</v>
      </c>
      <c r="C98" s="7" t="n">
        <v>23.1102118</v>
      </c>
    </row>
    <row r="99" customFormat="false" ht="13.5" hidden="false" customHeight="false" outlineLevel="0" collapsed="false">
      <c r="B99" s="6" t="n">
        <v>36458.6463078704</v>
      </c>
      <c r="C99" s="7" t="n">
        <v>23.1100718</v>
      </c>
    </row>
    <row r="100" customFormat="false" ht="13.5" hidden="false" customHeight="false" outlineLevel="0" collapsed="false">
      <c r="B100" s="6" t="n">
        <v>36458.6470023148</v>
      </c>
      <c r="C100" s="7" t="n">
        <v>23.1102318</v>
      </c>
    </row>
    <row r="101" customFormat="false" ht="13.5" hidden="false" customHeight="false" outlineLevel="0" collapsed="false">
      <c r="B101" s="6" t="n">
        <v>36458.6476967593</v>
      </c>
      <c r="C101" s="7" t="n">
        <v>23.1102318</v>
      </c>
    </row>
    <row r="102" customFormat="false" ht="13.5" hidden="false" customHeight="false" outlineLevel="0" collapsed="false">
      <c r="B102" s="6" t="n">
        <v>36458.6483912037</v>
      </c>
      <c r="C102" s="7" t="n">
        <v>23.1101818</v>
      </c>
    </row>
    <row r="103" customFormat="false" ht="13.5" hidden="false" customHeight="false" outlineLevel="0" collapsed="false">
      <c r="B103" s="6" t="n">
        <v>36458.6490856482</v>
      </c>
      <c r="C103" s="7" t="n">
        <v>23.1102318</v>
      </c>
    </row>
    <row r="104" customFormat="false" ht="13.5" hidden="false" customHeight="false" outlineLevel="0" collapsed="false">
      <c r="B104" s="6" t="n">
        <v>36458.6497800926</v>
      </c>
      <c r="C104" s="7" t="n">
        <v>23.1101818</v>
      </c>
    </row>
    <row r="105" customFormat="false" ht="13.5" hidden="false" customHeight="false" outlineLevel="0" collapsed="false">
      <c r="B105" s="6" t="n">
        <v>36458.650474537</v>
      </c>
      <c r="C105" s="7" t="n">
        <v>23.1103418</v>
      </c>
    </row>
    <row r="106" customFormat="false" ht="13.5" hidden="false" customHeight="false" outlineLevel="0" collapsed="false">
      <c r="B106" s="6" t="n">
        <v>36458.6511689815</v>
      </c>
      <c r="C106" s="7" t="n">
        <v>23.1096718</v>
      </c>
    </row>
    <row r="107" customFormat="false" ht="13.5" hidden="false" customHeight="false" outlineLevel="0" collapsed="false">
      <c r="B107" s="6" t="n">
        <v>36458.6518634259</v>
      </c>
      <c r="C107" s="7" t="n">
        <v>23.1072118</v>
      </c>
    </row>
    <row r="108" customFormat="false" ht="13.5" hidden="false" customHeight="false" outlineLevel="0" collapsed="false">
      <c r="B108" s="6" t="n">
        <v>36458.6525578704</v>
      </c>
      <c r="C108" s="7" t="n">
        <v>23.1058918</v>
      </c>
    </row>
    <row r="109" customFormat="false" ht="13.5" hidden="false" customHeight="false" outlineLevel="0" collapsed="false">
      <c r="B109" s="6" t="n">
        <v>36458.6532523148</v>
      </c>
      <c r="C109" s="7" t="n">
        <v>23.1080518</v>
      </c>
    </row>
    <row r="110" customFormat="false" ht="13.5" hidden="false" customHeight="false" outlineLevel="0" collapsed="false">
      <c r="B110" s="6" t="n">
        <v>36458.6539467593</v>
      </c>
      <c r="C110" s="7" t="n">
        <v>23.1098318</v>
      </c>
    </row>
    <row r="111" customFormat="false" ht="13.5" hidden="false" customHeight="false" outlineLevel="0" collapsed="false">
      <c r="B111" s="6" t="n">
        <v>36458.6546412037</v>
      </c>
      <c r="C111" s="7" t="n">
        <v>23.1101818</v>
      </c>
    </row>
    <row r="112" customFormat="false" ht="13.5" hidden="false" customHeight="false" outlineLevel="0" collapsed="false">
      <c r="B112" s="6" t="n">
        <v>36458.6553356482</v>
      </c>
      <c r="C112" s="7" t="n">
        <v>23.1106118</v>
      </c>
    </row>
    <row r="113" customFormat="false" ht="13.5" hidden="false" customHeight="false" outlineLevel="0" collapsed="false">
      <c r="B113" s="6" t="n">
        <v>36458.6560300926</v>
      </c>
      <c r="C113" s="7" t="n">
        <v>23.1116918</v>
      </c>
    </row>
    <row r="114" customFormat="false" ht="13.5" hidden="false" customHeight="false" outlineLevel="0" collapsed="false">
      <c r="B114" s="6" t="n">
        <v>36458.656724537</v>
      </c>
      <c r="C114" s="7" t="n">
        <v>23.1112618</v>
      </c>
    </row>
    <row r="115" customFormat="false" ht="13.5" hidden="false" customHeight="false" outlineLevel="0" collapsed="false">
      <c r="B115" s="6" t="n">
        <v>36458.6574189815</v>
      </c>
      <c r="C115" s="7" t="n">
        <v>23.1111318</v>
      </c>
    </row>
    <row r="116" customFormat="false" ht="13.5" hidden="false" customHeight="false" outlineLevel="0" collapsed="false">
      <c r="B116" s="6" t="n">
        <v>36458.6581134259</v>
      </c>
      <c r="C116" s="7" t="n">
        <v>23.1110218</v>
      </c>
    </row>
    <row r="117" customFormat="false" ht="13.5" hidden="false" customHeight="false" outlineLevel="0" collapsed="false">
      <c r="B117" s="6" t="n">
        <v>36458.6588078704</v>
      </c>
      <c r="C117" s="7" t="n">
        <v>23.1112618</v>
      </c>
    </row>
    <row r="118" customFormat="false" ht="13.5" hidden="false" customHeight="false" outlineLevel="0" collapsed="false">
      <c r="B118" s="6" t="n">
        <v>36458.6595023148</v>
      </c>
      <c r="C118" s="7" t="n">
        <v>23.1112918</v>
      </c>
    </row>
    <row r="119" customFormat="false" ht="13.5" hidden="false" customHeight="false" outlineLevel="0" collapsed="false">
      <c r="B119" s="6" t="n">
        <v>36458.6601967593</v>
      </c>
      <c r="C119" s="7" t="n">
        <v>23.1121018</v>
      </c>
    </row>
    <row r="120" customFormat="false" ht="13.5" hidden="false" customHeight="false" outlineLevel="0" collapsed="false">
      <c r="B120" s="6" t="n">
        <v>36458.6608912037</v>
      </c>
      <c r="C120" s="7" t="n">
        <v>23.1126118</v>
      </c>
    </row>
    <row r="121" customFormat="false" ht="13.5" hidden="false" customHeight="false" outlineLevel="0" collapsed="false">
      <c r="B121" s="6" t="n">
        <v>36458.6615856482</v>
      </c>
      <c r="C121" s="7" t="n">
        <v>23.1127718</v>
      </c>
    </row>
    <row r="122" customFormat="false" ht="13.5" hidden="false" customHeight="false" outlineLevel="0" collapsed="false">
      <c r="B122" s="6" t="n">
        <v>36458.6622800926</v>
      </c>
      <c r="C122" s="7" t="n">
        <v>23.1123718</v>
      </c>
    </row>
    <row r="123" customFormat="false" ht="13.5" hidden="false" customHeight="false" outlineLevel="0" collapsed="false">
      <c r="B123" s="6" t="n">
        <v>36458.662974537</v>
      </c>
      <c r="C123" s="7" t="n">
        <v>23.1092618</v>
      </c>
    </row>
    <row r="124" customFormat="false" ht="13.5" hidden="false" customHeight="false" outlineLevel="0" collapsed="false">
      <c r="B124" s="6" t="n">
        <v>36458.6636689815</v>
      </c>
      <c r="C124" s="7" t="n">
        <v>23.1101018</v>
      </c>
    </row>
    <row r="125" customFormat="false" ht="13.5" hidden="false" customHeight="false" outlineLevel="0" collapsed="false">
      <c r="B125" s="6" t="n">
        <v>36458.6643634259</v>
      </c>
      <c r="C125" s="7" t="n">
        <v>23.1107218</v>
      </c>
    </row>
    <row r="126" customFormat="false" ht="13.5" hidden="false" customHeight="false" outlineLevel="0" collapsed="false">
      <c r="B126" s="6" t="n">
        <v>36458.6650578704</v>
      </c>
      <c r="C126" s="7" t="n">
        <v>23.1118318</v>
      </c>
    </row>
    <row r="127" customFormat="false" ht="13.5" hidden="false" customHeight="false" outlineLevel="0" collapsed="false">
      <c r="B127" s="6" t="n">
        <v>36458.6657523148</v>
      </c>
      <c r="C127" s="7" t="n">
        <v>23.1119618</v>
      </c>
    </row>
    <row r="128" customFormat="false" ht="13.5" hidden="false" customHeight="false" outlineLevel="0" collapsed="false">
      <c r="B128" s="6" t="n">
        <v>36458.6664467593</v>
      </c>
      <c r="C128" s="7" t="n">
        <v>23.1082918</v>
      </c>
    </row>
    <row r="129" customFormat="false" ht="13.5" hidden="false" customHeight="false" outlineLevel="0" collapsed="false">
      <c r="B129" s="6" t="n">
        <v>36458.6671412037</v>
      </c>
      <c r="C129" s="7" t="n">
        <v>23.1070818</v>
      </c>
    </row>
    <row r="130" customFormat="false" ht="13.5" hidden="false" customHeight="false" outlineLevel="0" collapsed="false">
      <c r="B130" s="6" t="n">
        <v>36458.6678356482</v>
      </c>
      <c r="C130" s="7" t="n">
        <v>23.1070818</v>
      </c>
    </row>
    <row r="131" customFormat="false" ht="13.5" hidden="false" customHeight="false" outlineLevel="0" collapsed="false">
      <c r="B131" s="6" t="n">
        <v>36458.6685300926</v>
      </c>
      <c r="C131" s="7" t="n">
        <v>23.1093718</v>
      </c>
    </row>
    <row r="132" customFormat="false" ht="13.5" hidden="false" customHeight="false" outlineLevel="0" collapsed="false">
      <c r="B132" s="6" t="n">
        <v>36458.669224537</v>
      </c>
      <c r="C132" s="7" t="n">
        <v>23.1111318</v>
      </c>
    </row>
    <row r="133" customFormat="false" ht="13.5" hidden="false" customHeight="false" outlineLevel="0" collapsed="false">
      <c r="B133" s="6" t="n">
        <v>36458.6699189815</v>
      </c>
      <c r="C133" s="7" t="n">
        <v>23.1121599</v>
      </c>
    </row>
    <row r="134" customFormat="false" ht="13.5" hidden="false" customHeight="false" outlineLevel="0" collapsed="false">
      <c r="B134" s="6" t="n">
        <v>36458.6706134259</v>
      </c>
      <c r="C134" s="7" t="n">
        <v>23.1128099</v>
      </c>
    </row>
    <row r="135" customFormat="false" ht="13.5" hidden="false" customHeight="false" outlineLevel="0" collapsed="false">
      <c r="B135" s="6" t="n">
        <v>36458.6713078704</v>
      </c>
      <c r="C135" s="7" t="n">
        <v>23.1133399</v>
      </c>
    </row>
    <row r="136" customFormat="false" ht="13.5" hidden="false" customHeight="false" outlineLevel="0" collapsed="false">
      <c r="B136" s="6" t="n">
        <v>36458.6720023148</v>
      </c>
      <c r="C136" s="7" t="n">
        <v>23.1137499</v>
      </c>
    </row>
    <row r="137" customFormat="false" ht="13.5" hidden="false" customHeight="false" outlineLevel="0" collapsed="false">
      <c r="B137" s="6" t="n">
        <v>36458.6726967593</v>
      </c>
      <c r="C137" s="7" t="n">
        <v>23.1139899</v>
      </c>
    </row>
    <row r="138" customFormat="false" ht="13.5" hidden="false" customHeight="false" outlineLevel="0" collapsed="false">
      <c r="B138" s="6" t="n">
        <v>36458.6733912037</v>
      </c>
      <c r="C138" s="7" t="n">
        <v>23.1137199</v>
      </c>
    </row>
    <row r="139" customFormat="false" ht="13.5" hidden="false" customHeight="false" outlineLevel="0" collapsed="false">
      <c r="B139" s="6" t="n">
        <v>36458.6740856482</v>
      </c>
      <c r="C139" s="7" t="n">
        <v>23.1129399</v>
      </c>
    </row>
    <row r="140" customFormat="false" ht="13.5" hidden="false" customHeight="false" outlineLevel="0" collapsed="false">
      <c r="B140" s="6" t="n">
        <v>36458.6747800926</v>
      </c>
      <c r="C140" s="7" t="n">
        <v>23.1123999</v>
      </c>
    </row>
    <row r="141" customFormat="false" ht="13.5" hidden="false" customHeight="false" outlineLevel="0" collapsed="false">
      <c r="B141" s="6" t="n">
        <v>36458.675474537</v>
      </c>
      <c r="C141" s="7" t="n">
        <v>23.1122699</v>
      </c>
    </row>
    <row r="142" customFormat="false" ht="13.5" hidden="false" customHeight="false" outlineLevel="0" collapsed="false">
      <c r="B142" s="6" t="n">
        <v>36458.6761689815</v>
      </c>
      <c r="C142" s="7" t="n">
        <v>23.1119699</v>
      </c>
    </row>
    <row r="143" customFormat="false" ht="13.5" hidden="false" customHeight="false" outlineLevel="0" collapsed="false">
      <c r="B143" s="6" t="n">
        <v>36458.6768634259</v>
      </c>
      <c r="C143" s="7" t="n">
        <v>23.1119699</v>
      </c>
    </row>
    <row r="144" customFormat="false" ht="13.5" hidden="false" customHeight="false" outlineLevel="0" collapsed="false">
      <c r="B144" s="6" t="n">
        <v>36458.6775578704</v>
      </c>
      <c r="C144" s="7" t="n">
        <v>23.1118599</v>
      </c>
    </row>
    <row r="145" customFormat="false" ht="13.5" hidden="false" customHeight="false" outlineLevel="0" collapsed="false">
      <c r="B145" s="6" t="n">
        <v>36458.6782523148</v>
      </c>
      <c r="C145" s="7" t="n">
        <v>23.1118979</v>
      </c>
    </row>
    <row r="146" customFormat="false" ht="13.5" hidden="false" customHeight="false" outlineLevel="0" collapsed="false">
      <c r="B146" s="6" t="n">
        <v>36458.6789467593</v>
      </c>
      <c r="C146" s="7" t="n">
        <v>23.1120279</v>
      </c>
    </row>
    <row r="147" customFormat="false" ht="13.5" hidden="false" customHeight="false" outlineLevel="0" collapsed="false">
      <c r="B147" s="6" t="n">
        <v>36458.6796412037</v>
      </c>
      <c r="C147" s="7" t="n">
        <v>23.1122979</v>
      </c>
    </row>
    <row r="148" customFormat="false" ht="13.5" hidden="false" customHeight="false" outlineLevel="0" collapsed="false">
      <c r="B148" s="6" t="n">
        <v>36458.6803356482</v>
      </c>
      <c r="C148" s="7" t="n">
        <v>23.1118679</v>
      </c>
    </row>
    <row r="149" customFormat="false" ht="13.5" hidden="false" customHeight="false" outlineLevel="0" collapsed="false">
      <c r="B149" s="6" t="n">
        <v>36458.6810300926</v>
      </c>
      <c r="C149" s="7" t="n">
        <v>23.1117579</v>
      </c>
    </row>
    <row r="150" customFormat="false" ht="13.5" hidden="false" customHeight="false" outlineLevel="0" collapsed="false">
      <c r="B150" s="6" t="n">
        <v>36458.681724537</v>
      </c>
      <c r="C150" s="7" t="n">
        <v>23.1118679</v>
      </c>
    </row>
    <row r="151" customFormat="false" ht="13.5" hidden="false" customHeight="false" outlineLevel="0" collapsed="false">
      <c r="B151" s="6" t="n">
        <v>36458.6824189815</v>
      </c>
      <c r="C151" s="7" t="n">
        <v>23.1118679</v>
      </c>
    </row>
    <row r="152" customFormat="false" ht="13.5" hidden="false" customHeight="false" outlineLevel="0" collapsed="false">
      <c r="B152" s="6" t="n">
        <v>36458.6831134259</v>
      </c>
      <c r="C152" s="7" t="n">
        <v>23.1117579</v>
      </c>
    </row>
    <row r="153" customFormat="false" ht="13.5" hidden="false" customHeight="false" outlineLevel="0" collapsed="false">
      <c r="B153" s="6" t="n">
        <v>36458.6838078704</v>
      </c>
      <c r="C153" s="7" t="n">
        <v>23.1117379</v>
      </c>
    </row>
    <row r="154" customFormat="false" ht="13.5" hidden="false" customHeight="false" outlineLevel="0" collapsed="false">
      <c r="B154" s="6" t="n">
        <v>36458.6845023148</v>
      </c>
      <c r="C154" s="7" t="n">
        <v>23.1115979</v>
      </c>
    </row>
    <row r="155" customFormat="false" ht="13.5" hidden="false" customHeight="false" outlineLevel="0" collapsed="false">
      <c r="B155" s="6" t="n">
        <v>36458.6851967593</v>
      </c>
      <c r="C155" s="7" t="n">
        <v>23.1115979</v>
      </c>
    </row>
    <row r="156" customFormat="false" ht="13.5" hidden="false" customHeight="false" outlineLevel="0" collapsed="false">
      <c r="B156" s="6" t="n">
        <v>36458.6858912037</v>
      </c>
      <c r="C156" s="7" t="n">
        <v>23.1115979</v>
      </c>
    </row>
    <row r="157" customFormat="false" ht="13.5" hidden="false" customHeight="false" outlineLevel="0" collapsed="false">
      <c r="B157" s="6" t="n">
        <v>36458.6865856482</v>
      </c>
      <c r="C157" s="7" t="n">
        <v>23.1118979</v>
      </c>
    </row>
    <row r="158" customFormat="false" ht="13.5" hidden="false" customHeight="false" outlineLevel="0" collapsed="false">
      <c r="B158" s="6" t="n">
        <v>36458.6872800926</v>
      </c>
      <c r="C158" s="7" t="n">
        <v>23.1117379</v>
      </c>
    </row>
    <row r="159" customFormat="false" ht="13.5" hidden="false" customHeight="false" outlineLevel="0" collapsed="false">
      <c r="B159" s="6" t="n">
        <v>36458.687974537</v>
      </c>
      <c r="C159" s="7" t="n">
        <v>23.1117379</v>
      </c>
    </row>
    <row r="160" customFormat="false" ht="13.5" hidden="false" customHeight="false" outlineLevel="0" collapsed="false">
      <c r="B160" s="6" t="n">
        <v>36458.6886689815</v>
      </c>
      <c r="C160" s="7" t="n">
        <v>23.1120079</v>
      </c>
    </row>
    <row r="161" customFormat="false" ht="13.5" hidden="false" customHeight="false" outlineLevel="0" collapsed="false">
      <c r="B161" s="6" t="n">
        <v>36458.6893634259</v>
      </c>
      <c r="C161" s="7" t="n">
        <v>23.1117579</v>
      </c>
    </row>
    <row r="162" customFormat="false" ht="13.5" hidden="false" customHeight="false" outlineLevel="0" collapsed="false">
      <c r="B162" s="6" t="n">
        <v>36458.6900578704</v>
      </c>
      <c r="C162" s="7" t="n">
        <v>23.111796</v>
      </c>
    </row>
    <row r="163" customFormat="false" ht="13.5" hidden="false" customHeight="false" outlineLevel="0" collapsed="false">
      <c r="B163" s="6" t="n">
        <v>36458.6907523148</v>
      </c>
      <c r="C163" s="7" t="n">
        <v>23.111496</v>
      </c>
    </row>
    <row r="164" customFormat="false" ht="13.5" hidden="false" customHeight="false" outlineLevel="0" collapsed="false">
      <c r="B164" s="6" t="n">
        <v>36458.6914467593</v>
      </c>
      <c r="C164" s="7" t="n">
        <v>23.111636</v>
      </c>
    </row>
    <row r="165" customFormat="false" ht="13.5" hidden="false" customHeight="false" outlineLevel="0" collapsed="false">
      <c r="B165" s="6" t="n">
        <v>36458.6921412037</v>
      </c>
      <c r="C165" s="7" t="n">
        <v>23.111906</v>
      </c>
    </row>
    <row r="166" customFormat="false" ht="13.5" hidden="false" customHeight="false" outlineLevel="0" collapsed="false">
      <c r="B166" s="6" t="n">
        <v>36458.6928356482</v>
      </c>
      <c r="C166" s="7" t="n">
        <v>23.113276</v>
      </c>
    </row>
    <row r="167" customFormat="false" ht="13.5" hidden="false" customHeight="false" outlineLevel="0" collapsed="false">
      <c r="B167" s="6" t="n">
        <v>36458.6935300926</v>
      </c>
      <c r="C167" s="7" t="n">
        <v>23.109496</v>
      </c>
    </row>
    <row r="168" customFormat="false" ht="13.5" hidden="false" customHeight="false" outlineLevel="0" collapsed="false">
      <c r="B168" s="6" t="n">
        <v>36458.694224537</v>
      </c>
      <c r="C168" s="7" t="n">
        <v>23.109234</v>
      </c>
    </row>
    <row r="169" customFormat="false" ht="13.5" hidden="false" customHeight="false" outlineLevel="0" collapsed="false">
      <c r="B169" s="6" t="n">
        <v>36458.6949189815</v>
      </c>
      <c r="C169" s="7" t="n">
        <v>23.110204</v>
      </c>
    </row>
    <row r="170" customFormat="false" ht="13.5" hidden="false" customHeight="false" outlineLevel="0" collapsed="false">
      <c r="B170" s="6" t="n">
        <v>36458.6956134259</v>
      </c>
      <c r="C170" s="7" t="n">
        <v>23.111154</v>
      </c>
    </row>
    <row r="171" customFormat="false" ht="13.5" hidden="false" customHeight="false" outlineLevel="0" collapsed="false">
      <c r="B171" s="6" t="n">
        <v>36458.6963078704</v>
      </c>
      <c r="C171" s="7" t="n">
        <v>23.112204</v>
      </c>
    </row>
    <row r="172" customFormat="false" ht="13.5" hidden="false" customHeight="false" outlineLevel="0" collapsed="false">
      <c r="B172" s="6" t="n">
        <v>36458.6970023148</v>
      </c>
      <c r="C172" s="7" t="n">
        <v>23.112634</v>
      </c>
    </row>
    <row r="173" customFormat="false" ht="13.5" hidden="false" customHeight="false" outlineLevel="0" collapsed="false">
      <c r="B173" s="6" t="n">
        <v>36458.6976967593</v>
      </c>
      <c r="C173" s="7" t="n">
        <v>23.112802</v>
      </c>
    </row>
    <row r="174" customFormat="false" ht="13.5" hidden="false" customHeight="false" outlineLevel="0" collapsed="false">
      <c r="B174" s="6" t="n">
        <v>36458.6983912037</v>
      </c>
      <c r="C174" s="7" t="n">
        <v>23.113312</v>
      </c>
    </row>
    <row r="175" customFormat="false" ht="13.5" hidden="false" customHeight="false" outlineLevel="0" collapsed="false">
      <c r="B175" s="6" t="n">
        <v>36458.6990856482</v>
      </c>
      <c r="C175" s="7" t="n">
        <v>23.113582</v>
      </c>
    </row>
    <row r="176" customFormat="false" ht="13.5" hidden="false" customHeight="false" outlineLevel="0" collapsed="false">
      <c r="B176" s="6" t="n">
        <v>36458.6997800926</v>
      </c>
      <c r="C176" s="7" t="n">
        <v>23.11391</v>
      </c>
    </row>
    <row r="177" customFormat="false" ht="13.5" hidden="false" customHeight="false" outlineLevel="0" collapsed="false">
      <c r="B177" s="6" t="n">
        <v>36458.700474537</v>
      </c>
      <c r="C177" s="7" t="n">
        <v>23.113742</v>
      </c>
    </row>
    <row r="178" customFormat="false" ht="13.5" hidden="false" customHeight="false" outlineLevel="0" collapsed="false">
      <c r="B178" s="6" t="n">
        <v>36458.7011689815</v>
      </c>
      <c r="C178" s="7" t="n">
        <v>23.11389</v>
      </c>
    </row>
    <row r="179" customFormat="false" ht="13.5" hidden="false" customHeight="false" outlineLevel="0" collapsed="false">
      <c r="B179" s="6" t="n">
        <v>36458.7018634259</v>
      </c>
      <c r="C179" s="7" t="n">
        <v>23.11351</v>
      </c>
    </row>
    <row r="180" customFormat="false" ht="13.5" hidden="false" customHeight="false" outlineLevel="0" collapsed="false">
      <c r="B180" s="6" t="n">
        <v>36458.7025578704</v>
      </c>
      <c r="C180" s="7" t="n">
        <v>23.11265</v>
      </c>
    </row>
    <row r="181" customFormat="false" ht="13.5" hidden="false" customHeight="false" outlineLevel="0" collapsed="false">
      <c r="B181" s="6" t="n">
        <v>36458.7032523148</v>
      </c>
      <c r="C181" s="7" t="n">
        <v>23.11243</v>
      </c>
    </row>
    <row r="182" customFormat="false" ht="13.5" hidden="false" customHeight="false" outlineLevel="0" collapsed="false">
      <c r="B182" s="6" t="n">
        <v>36458.7039467593</v>
      </c>
      <c r="C182" s="7" t="n">
        <v>23.11243</v>
      </c>
    </row>
    <row r="183" customFormat="false" ht="13.5" hidden="false" customHeight="false" outlineLevel="0" collapsed="false">
      <c r="B183" s="6" t="n">
        <v>36458.7046412037</v>
      </c>
      <c r="C183" s="7" t="n">
        <v>23.1123</v>
      </c>
    </row>
    <row r="184" customFormat="false" ht="13.5" hidden="false" customHeight="false" outlineLevel="0" collapsed="false">
      <c r="B184" s="6" t="n">
        <v>36458.7053356482</v>
      </c>
      <c r="C184" s="7" t="n">
        <v>23.11254</v>
      </c>
    </row>
    <row r="185" customFormat="false" ht="13.5" hidden="false" customHeight="false" outlineLevel="0" collapsed="false">
      <c r="B185" s="6" t="n">
        <v>36458.7060300926</v>
      </c>
      <c r="C185" s="7" t="n">
        <v>23.11267</v>
      </c>
    </row>
    <row r="186" customFormat="false" ht="13.5" hidden="false" customHeight="false" outlineLevel="0" collapsed="false">
      <c r="B186" s="6" t="n">
        <v>36458.706724537</v>
      </c>
      <c r="C186" s="7" t="n">
        <v>23.11281</v>
      </c>
    </row>
    <row r="187" customFormat="false" ht="13.5" hidden="false" customHeight="false" outlineLevel="0" collapsed="false">
      <c r="B187" s="6" t="n">
        <v>36458.7074189815</v>
      </c>
      <c r="C187" s="7" t="n">
        <v>23.11283</v>
      </c>
    </row>
    <row r="188" customFormat="false" ht="13.5" hidden="false" customHeight="false" outlineLevel="0" collapsed="false">
      <c r="B188" s="6" t="n">
        <v>36458.7081134259</v>
      </c>
      <c r="C188" s="7" t="n">
        <v>23.11335</v>
      </c>
    </row>
    <row r="189" customFormat="false" ht="13.5" hidden="false" customHeight="false" outlineLevel="0" collapsed="false">
      <c r="B189" s="6" t="n">
        <v>36458.7088078704</v>
      </c>
      <c r="C189" s="7" t="n">
        <v>23.11337</v>
      </c>
    </row>
    <row r="190" customFormat="false" ht="13.5" hidden="false" customHeight="false" outlineLevel="0" collapsed="false">
      <c r="B190" s="6" t="n">
        <v>36458.7095023148</v>
      </c>
      <c r="C190" s="7" t="n">
        <v>23.11308</v>
      </c>
    </row>
    <row r="191" customFormat="false" ht="13.5" hidden="false" customHeight="false" outlineLevel="0" collapsed="false">
      <c r="B191" s="6" t="n">
        <v>36458.7101967593</v>
      </c>
      <c r="C191" s="7" t="n">
        <v>23.11294</v>
      </c>
    </row>
    <row r="192" customFormat="false" ht="13.5" hidden="false" customHeight="false" outlineLevel="0" collapsed="false">
      <c r="B192" s="6" t="n">
        <v>36458.7108912037</v>
      </c>
      <c r="C192" s="7" t="n">
        <v>23.112708</v>
      </c>
    </row>
    <row r="193" customFormat="false" ht="13.5" hidden="false" customHeight="false" outlineLevel="0" collapsed="false">
      <c r="B193" s="6" t="n">
        <v>36458.7115856482</v>
      </c>
      <c r="C193" s="7" t="n">
        <v>23.113108</v>
      </c>
    </row>
    <row r="194" customFormat="false" ht="13.5" hidden="false" customHeight="false" outlineLevel="0" collapsed="false">
      <c r="B194" s="6" t="n">
        <v>36458.7122800926</v>
      </c>
      <c r="C194" s="7" t="n">
        <v>23.112548</v>
      </c>
    </row>
    <row r="195" customFormat="false" ht="13.5" hidden="false" customHeight="false" outlineLevel="0" collapsed="false">
      <c r="B195" s="6" t="n">
        <v>36458.712974537</v>
      </c>
      <c r="C195" s="7" t="n">
        <v>23.112458</v>
      </c>
    </row>
    <row r="196" customFormat="false" ht="13.5" hidden="false" customHeight="false" outlineLevel="0" collapsed="false">
      <c r="B196" s="6" t="n">
        <v>36458.7136689815</v>
      </c>
      <c r="C196" s="7" t="n">
        <v>23.112298</v>
      </c>
    </row>
    <row r="197" customFormat="false" ht="13.5" hidden="false" customHeight="false" outlineLevel="0" collapsed="false">
      <c r="B197" s="6" t="n">
        <v>36458.7143634259</v>
      </c>
      <c r="C197" s="7" t="n">
        <v>23.112198</v>
      </c>
    </row>
    <row r="198" customFormat="false" ht="13.5" hidden="false" customHeight="false" outlineLevel="0" collapsed="false">
      <c r="B198" s="6" t="n">
        <v>36458.7150578704</v>
      </c>
      <c r="C198" s="7" t="n">
        <v>23.112138</v>
      </c>
    </row>
    <row r="199" customFormat="false" ht="13.5" hidden="false" customHeight="false" outlineLevel="0" collapsed="false">
      <c r="B199" s="6" t="n">
        <v>36458.7157523148</v>
      </c>
      <c r="C199" s="7" t="n">
        <v>23.112168</v>
      </c>
    </row>
    <row r="200" customFormat="false" ht="13.5" hidden="false" customHeight="false" outlineLevel="0" collapsed="false">
      <c r="B200" s="6" t="n">
        <v>36458.7164467593</v>
      </c>
      <c r="C200" s="7" t="n">
        <v>23.112138</v>
      </c>
    </row>
    <row r="201" customFormat="false" ht="13.5" hidden="false" customHeight="false" outlineLevel="0" collapsed="false">
      <c r="B201" s="6" t="n">
        <v>36458.7171412037</v>
      </c>
      <c r="C201" s="7" t="n">
        <v>23.112008</v>
      </c>
    </row>
    <row r="202" customFormat="false" ht="13.5" hidden="false" customHeight="false" outlineLevel="0" collapsed="false">
      <c r="B202" s="6" t="n">
        <v>36458.7178356482</v>
      </c>
      <c r="C202" s="7" t="n">
        <v>23.112168</v>
      </c>
    </row>
    <row r="203" customFormat="false" ht="13.5" hidden="false" customHeight="false" outlineLevel="0" collapsed="false">
      <c r="B203" s="6" t="n">
        <v>36458.7185300926</v>
      </c>
      <c r="C203" s="7" t="n">
        <v>23.112138</v>
      </c>
    </row>
    <row r="204" customFormat="false" ht="13.5" hidden="false" customHeight="false" outlineLevel="0" collapsed="false">
      <c r="B204" s="6" t="n">
        <v>36458.719224537</v>
      </c>
      <c r="C204" s="7" t="n">
        <v>23.112198</v>
      </c>
    </row>
    <row r="205" customFormat="false" ht="13.5" hidden="false" customHeight="false" outlineLevel="0" collapsed="false">
      <c r="B205" s="6" t="n">
        <v>36458.7199189815</v>
      </c>
      <c r="C205" s="7" t="n">
        <v>23.1120961</v>
      </c>
    </row>
    <row r="206" customFormat="false" ht="13.5" hidden="false" customHeight="false" outlineLevel="0" collapsed="false">
      <c r="B206" s="6" t="n">
        <v>36458.7206134259</v>
      </c>
      <c r="C206" s="7" t="n">
        <v>23.1120661</v>
      </c>
    </row>
    <row r="207" customFormat="false" ht="13.5" hidden="false" customHeight="false" outlineLevel="0" collapsed="false">
      <c r="B207" s="6" t="n">
        <v>36458.7213078704</v>
      </c>
      <c r="C207" s="7" t="n">
        <v>23.1119261</v>
      </c>
    </row>
    <row r="208" customFormat="false" ht="13.5" hidden="false" customHeight="false" outlineLevel="0" collapsed="false">
      <c r="B208" s="6" t="n">
        <v>36458.7220023148</v>
      </c>
      <c r="C208" s="7" t="n">
        <v>23.1120661</v>
      </c>
    </row>
    <row r="209" customFormat="false" ht="13.5" hidden="false" customHeight="false" outlineLevel="0" collapsed="false">
      <c r="B209" s="6" t="n">
        <v>36458.7226967593</v>
      </c>
      <c r="C209" s="7" t="n">
        <v>23.1120361</v>
      </c>
    </row>
    <row r="210" customFormat="false" ht="13.5" hidden="false" customHeight="false" outlineLevel="0" collapsed="false">
      <c r="B210" s="6" t="n">
        <v>36458.7233912037</v>
      </c>
      <c r="C210" s="7" t="n">
        <v>23.1120961</v>
      </c>
    </row>
    <row r="211" customFormat="false" ht="13.5" hidden="false" customHeight="false" outlineLevel="0" collapsed="false">
      <c r="B211" s="6" t="n">
        <v>36458.7240856482</v>
      </c>
      <c r="C211" s="7" t="n">
        <v>23.1120661</v>
      </c>
    </row>
    <row r="212" customFormat="false" ht="13.5" hidden="false" customHeight="false" outlineLevel="0" collapsed="false">
      <c r="B212" s="6" t="n">
        <v>36458.7247800926</v>
      </c>
      <c r="C212" s="7" t="n">
        <v>23.1122541</v>
      </c>
    </row>
    <row r="213" customFormat="false" ht="13.5" hidden="false" customHeight="false" outlineLevel="0" collapsed="false">
      <c r="B213" s="6" t="n">
        <v>36458.725474537</v>
      </c>
      <c r="C213" s="7" t="n">
        <v>23.1120741</v>
      </c>
    </row>
    <row r="214" customFormat="false" ht="13.5" hidden="false" customHeight="false" outlineLevel="0" collapsed="false">
      <c r="B214" s="6" t="n">
        <v>36458.7261689815</v>
      </c>
      <c r="C214" s="7" t="n">
        <v>23.1119641</v>
      </c>
    </row>
    <row r="215" customFormat="false" ht="13.5" hidden="false" customHeight="false" outlineLevel="0" collapsed="false">
      <c r="B215" s="6" t="n">
        <v>36458.7268634259</v>
      </c>
      <c r="C215" s="7" t="n">
        <v>23.1118541</v>
      </c>
    </row>
    <row r="216" customFormat="false" ht="13.5" hidden="false" customHeight="false" outlineLevel="0" collapsed="false">
      <c r="B216" s="6" t="n">
        <v>36458.7275578704</v>
      </c>
      <c r="C216" s="7" t="n">
        <v>23.1119641</v>
      </c>
    </row>
    <row r="217" customFormat="false" ht="13.5" hidden="false" customHeight="false" outlineLevel="0" collapsed="false">
      <c r="B217" s="6" t="n">
        <v>36458.7282523148</v>
      </c>
      <c r="C217" s="7" t="n">
        <v>23.1119641</v>
      </c>
    </row>
    <row r="218" customFormat="false" ht="13.5" hidden="false" customHeight="false" outlineLevel="0" collapsed="false">
      <c r="B218" s="6" t="n">
        <v>36458.7289467593</v>
      </c>
      <c r="C218" s="7" t="n">
        <v>23.1118541</v>
      </c>
    </row>
    <row r="219" customFormat="false" ht="13.5" hidden="false" customHeight="false" outlineLevel="0" collapsed="false">
      <c r="B219" s="6" t="n">
        <v>36458.7296412037</v>
      </c>
      <c r="C219" s="7" t="n">
        <v>23.1121241</v>
      </c>
    </row>
    <row r="220" customFormat="false" ht="13.5" hidden="false" customHeight="false" outlineLevel="0" collapsed="false">
      <c r="B220" s="6" t="n">
        <v>36458.7303356482</v>
      </c>
      <c r="C220" s="7" t="n">
        <v>23.1121241</v>
      </c>
    </row>
    <row r="221" customFormat="false" ht="13.5" hidden="false" customHeight="false" outlineLevel="0" collapsed="false">
      <c r="B221" s="6" t="n">
        <v>36458.7310300926</v>
      </c>
      <c r="C221" s="7" t="n">
        <v>23.1121241</v>
      </c>
    </row>
    <row r="222" customFormat="false" ht="13.5" hidden="false" customHeight="false" outlineLevel="0" collapsed="false">
      <c r="B222" s="6" t="n">
        <v>36458.731724537</v>
      </c>
      <c r="C222" s="7" t="n">
        <v>23.1119921</v>
      </c>
    </row>
    <row r="223" customFormat="false" ht="13.5" hidden="false" customHeight="false" outlineLevel="0" collapsed="false">
      <c r="B223" s="6" t="n">
        <v>36458.7324189815</v>
      </c>
      <c r="C223" s="7" t="n">
        <v>23.1119721</v>
      </c>
    </row>
    <row r="224" customFormat="false" ht="13.5" hidden="false" customHeight="false" outlineLevel="0" collapsed="false">
      <c r="B224" s="6" t="n">
        <v>36458.7331134259</v>
      </c>
      <c r="C224" s="7" t="n">
        <v>23.1118321</v>
      </c>
    </row>
    <row r="225" customFormat="false" ht="13.5" hidden="false" customHeight="false" outlineLevel="0" collapsed="false">
      <c r="B225" s="6" t="n">
        <v>36458.7338078704</v>
      </c>
      <c r="C225" s="7" t="n">
        <v>23.1119921</v>
      </c>
    </row>
    <row r="226" customFormat="false" ht="13.5" hidden="false" customHeight="false" outlineLevel="0" collapsed="false">
      <c r="B226" s="6" t="n">
        <v>36458.7345023148</v>
      </c>
      <c r="C226" s="7" t="n">
        <v>23.1121521</v>
      </c>
    </row>
    <row r="227" customFormat="false" ht="13.5" hidden="false" customHeight="false" outlineLevel="0" collapsed="false">
      <c r="B227" s="6" t="n">
        <v>36458.7351967593</v>
      </c>
      <c r="C227" s="7" t="n">
        <v>23.1119721</v>
      </c>
    </row>
    <row r="228" customFormat="false" ht="13.5" hidden="false" customHeight="false" outlineLevel="0" collapsed="false">
      <c r="B228" s="6" t="n">
        <v>36458.7358912037</v>
      </c>
      <c r="C228" s="7" t="n">
        <v>23.1118621</v>
      </c>
    </row>
    <row r="229" customFormat="false" ht="13.5" hidden="false" customHeight="false" outlineLevel="0" collapsed="false">
      <c r="B229" s="6" t="n">
        <v>36458.7365856482</v>
      </c>
      <c r="C229" s="7" t="n">
        <v>23.1119921</v>
      </c>
    </row>
    <row r="230" customFormat="false" ht="13.5" hidden="false" customHeight="false" outlineLevel="0" collapsed="false">
      <c r="B230" s="6" t="n">
        <v>36458.7372800926</v>
      </c>
      <c r="C230" s="7" t="n">
        <v>23.1119721</v>
      </c>
    </row>
    <row r="231" customFormat="false" ht="13.5" hidden="false" customHeight="false" outlineLevel="0" collapsed="false">
      <c r="B231" s="6" t="n">
        <v>36458.737974537</v>
      </c>
      <c r="C231" s="7" t="n">
        <v>23.1119201</v>
      </c>
    </row>
    <row r="232" customFormat="false" ht="13.5" hidden="false" customHeight="false" outlineLevel="0" collapsed="false">
      <c r="B232" s="6" t="n">
        <v>36458.7386689815</v>
      </c>
      <c r="C232" s="7" t="n">
        <v>23.1119201</v>
      </c>
    </row>
    <row r="233" customFormat="false" ht="13.5" hidden="false" customHeight="false" outlineLevel="0" collapsed="false">
      <c r="B233" s="6" t="n">
        <v>36458.7393634259</v>
      </c>
      <c r="C233" s="7" t="n">
        <v>23.1118901</v>
      </c>
    </row>
    <row r="234" customFormat="false" ht="13.5" hidden="false" customHeight="false" outlineLevel="0" collapsed="false">
      <c r="B234" s="6" t="n">
        <v>36458.7400578704</v>
      </c>
      <c r="C234" s="7" t="n">
        <v>23.1117601</v>
      </c>
    </row>
    <row r="235" customFormat="false" ht="13.5" hidden="false" customHeight="false" outlineLevel="0" collapsed="false">
      <c r="B235" s="6" t="n">
        <v>36458.7407523148</v>
      </c>
      <c r="C235" s="7" t="n">
        <v>23.1118901</v>
      </c>
    </row>
    <row r="236" customFormat="false" ht="13.5" hidden="false" customHeight="false" outlineLevel="0" collapsed="false">
      <c r="B236" s="6" t="n">
        <v>36458.7414467593</v>
      </c>
      <c r="C236" s="7" t="n">
        <v>23.1118182</v>
      </c>
    </row>
    <row r="237" customFormat="false" ht="13.5" hidden="false" customHeight="false" outlineLevel="0" collapsed="false">
      <c r="B237" s="6" t="n">
        <v>36458.7421412037</v>
      </c>
      <c r="C237" s="7" t="n">
        <v>23.1116582</v>
      </c>
    </row>
    <row r="238" customFormat="false" ht="13.5" hidden="false" customHeight="false" outlineLevel="0" collapsed="false">
      <c r="B238" s="6" t="n">
        <v>36458.7428356482</v>
      </c>
      <c r="C238" s="7" t="n">
        <v>23.1117882</v>
      </c>
    </row>
    <row r="239" customFormat="false" ht="13.5" hidden="false" customHeight="false" outlineLevel="0" collapsed="false">
      <c r="B239" s="6" t="n">
        <v>36458.7435300926</v>
      </c>
      <c r="C239" s="7" t="n">
        <v>23.1117882</v>
      </c>
    </row>
    <row r="240" customFormat="false" ht="13.5" hidden="false" customHeight="false" outlineLevel="0" collapsed="false">
      <c r="B240" s="6" t="n">
        <v>36458.744224537</v>
      </c>
      <c r="C240" s="7" t="n">
        <v>23.1118182</v>
      </c>
    </row>
    <row r="241" customFormat="false" ht="13.5" hidden="false" customHeight="false" outlineLevel="0" collapsed="false">
      <c r="B241" s="6" t="n">
        <v>36458.7449189815</v>
      </c>
      <c r="C241" s="7" t="n">
        <v>23.1116882</v>
      </c>
    </row>
    <row r="242" customFormat="false" ht="13.5" hidden="false" customHeight="false" outlineLevel="0" collapsed="false">
      <c r="B242" s="6" t="n">
        <v>36458.7456134259</v>
      </c>
      <c r="C242" s="7" t="n">
        <v>23.1116862</v>
      </c>
    </row>
    <row r="243" customFormat="false" ht="13.5" hidden="false" customHeight="false" outlineLevel="0" collapsed="false">
      <c r="B243" s="6" t="n">
        <v>36458.7463078704</v>
      </c>
      <c r="C243" s="7" t="n">
        <v>23.1117162</v>
      </c>
    </row>
    <row r="244" customFormat="false" ht="13.5" hidden="false" customHeight="false" outlineLevel="0" collapsed="false">
      <c r="B244" s="6" t="n">
        <v>36458.7470023148</v>
      </c>
      <c r="C244" s="7" t="n">
        <v>23.1115562</v>
      </c>
    </row>
    <row r="245" customFormat="false" ht="13.5" hidden="false" customHeight="false" outlineLevel="0" collapsed="false">
      <c r="B245" s="6" t="n">
        <v>36458.7476967593</v>
      </c>
      <c r="C245" s="7" t="n">
        <v>23.1115862</v>
      </c>
    </row>
    <row r="246" customFormat="false" ht="13.5" hidden="false" customHeight="false" outlineLevel="0" collapsed="false">
      <c r="B246" s="6" t="n">
        <v>36458.7483912037</v>
      </c>
      <c r="C246" s="7" t="n">
        <v>23.1115562</v>
      </c>
    </row>
    <row r="247" customFormat="false" ht="13.5" hidden="false" customHeight="false" outlineLevel="0" collapsed="false">
      <c r="B247" s="6" t="n">
        <v>36458.7490856482</v>
      </c>
      <c r="C247" s="7" t="n">
        <v>23.1114543</v>
      </c>
    </row>
    <row r="248" customFormat="false" ht="13.5" hidden="false" customHeight="false" outlineLevel="0" collapsed="false">
      <c r="B248" s="6" t="n">
        <v>36458.7497800926</v>
      </c>
      <c r="C248" s="7" t="n">
        <v>23.1117243</v>
      </c>
    </row>
    <row r="249" customFormat="false" ht="13.5" hidden="false" customHeight="false" outlineLevel="0" collapsed="false">
      <c r="B249" s="6" t="n">
        <v>36458.750474537</v>
      </c>
      <c r="C249" s="7" t="n">
        <v>23.1117443</v>
      </c>
    </row>
    <row r="250" customFormat="false" ht="13.5" hidden="false" customHeight="false" outlineLevel="0" collapsed="false">
      <c r="B250" s="6" t="n">
        <v>36458.7511689815</v>
      </c>
      <c r="C250" s="7" t="n">
        <v>23.1117443</v>
      </c>
    </row>
    <row r="251" customFormat="false" ht="13.5" hidden="false" customHeight="false" outlineLevel="0" collapsed="false">
      <c r="B251" s="6" t="n">
        <v>36458.7518634259</v>
      </c>
      <c r="C251" s="7" t="n">
        <v>23.1114823</v>
      </c>
    </row>
    <row r="252" customFormat="false" ht="13.5" hidden="false" customHeight="false" outlineLevel="0" collapsed="false">
      <c r="B252" s="6" t="n">
        <v>36458.7525578704</v>
      </c>
      <c r="C252" s="7" t="n">
        <v>23.1114823</v>
      </c>
    </row>
    <row r="253" customFormat="false" ht="13.5" hidden="false" customHeight="false" outlineLevel="0" collapsed="false">
      <c r="B253" s="6" t="n">
        <v>36458.7532523148</v>
      </c>
      <c r="C253" s="7" t="n">
        <v>23.1114823</v>
      </c>
    </row>
    <row r="254" customFormat="false" ht="13.5" hidden="false" customHeight="false" outlineLevel="0" collapsed="false">
      <c r="B254" s="6" t="n">
        <v>36458.7539467593</v>
      </c>
      <c r="C254" s="7" t="n">
        <v>23.1115123</v>
      </c>
    </row>
    <row r="255" customFormat="false" ht="13.5" hidden="false" customHeight="false" outlineLevel="0" collapsed="false">
      <c r="B255" s="6" t="n">
        <v>36458.7546412037</v>
      </c>
      <c r="C255" s="7" t="n">
        <v>23.1114823</v>
      </c>
    </row>
    <row r="256" customFormat="false" ht="13.5" hidden="false" customHeight="false" outlineLevel="0" collapsed="false">
      <c r="B256" s="6" t="n">
        <v>36458.7553356482</v>
      </c>
      <c r="C256" s="7" t="n">
        <v>23.1114623</v>
      </c>
    </row>
    <row r="257" customFormat="false" ht="13.5" hidden="false" customHeight="false" outlineLevel="0" collapsed="false">
      <c r="B257" s="6" t="n">
        <v>36458.7560300926</v>
      </c>
      <c r="C257" s="7" t="n">
        <v>23.1115923</v>
      </c>
    </row>
    <row r="258" customFormat="false" ht="13.5" hidden="false" customHeight="false" outlineLevel="0" collapsed="false">
      <c r="B258" s="6" t="n">
        <v>36458.756724537</v>
      </c>
      <c r="C258" s="7" t="n">
        <v>23.1113803</v>
      </c>
    </row>
    <row r="259" customFormat="false" ht="13.5" hidden="false" customHeight="false" outlineLevel="0" collapsed="false">
      <c r="B259" s="6" t="n">
        <v>36458.7574189815</v>
      </c>
      <c r="C259" s="7" t="n">
        <v>23.1113803</v>
      </c>
    </row>
    <row r="260" customFormat="false" ht="13.5" hidden="false" customHeight="false" outlineLevel="0" collapsed="false">
      <c r="B260" s="6" t="n">
        <v>36458.7581134259</v>
      </c>
      <c r="C260" s="7" t="n">
        <v>23.1112803</v>
      </c>
    </row>
    <row r="261" customFormat="false" ht="13.5" hidden="false" customHeight="false" outlineLevel="0" collapsed="false">
      <c r="B261" s="6" t="n">
        <v>36458.7588078704</v>
      </c>
      <c r="C261" s="7" t="n">
        <v>23.1112503</v>
      </c>
    </row>
    <row r="262" customFormat="false" ht="13.5" hidden="false" customHeight="false" outlineLevel="0" collapsed="false">
      <c r="B262" s="6" t="n">
        <v>36458.7595023148</v>
      </c>
      <c r="C262" s="7" t="n">
        <v>23.1111783</v>
      </c>
    </row>
    <row r="263" customFormat="false" ht="13.5" hidden="false" customHeight="false" outlineLevel="0" collapsed="false">
      <c r="B263" s="6" t="n">
        <v>36458.7601967593</v>
      </c>
      <c r="C263" s="7" t="n">
        <v>23.1112783</v>
      </c>
    </row>
    <row r="264" customFormat="false" ht="13.5" hidden="false" customHeight="false" outlineLevel="0" collapsed="false">
      <c r="B264" s="6" t="n">
        <v>36458.7608912037</v>
      </c>
      <c r="C264" s="7" t="n">
        <v>23.1112783</v>
      </c>
    </row>
    <row r="265" customFormat="false" ht="13.5" hidden="false" customHeight="false" outlineLevel="0" collapsed="false">
      <c r="B265" s="6" t="n">
        <v>36458.7615856482</v>
      </c>
      <c r="C265" s="7" t="n">
        <v>23.1111483</v>
      </c>
    </row>
    <row r="266" customFormat="false" ht="13.5" hidden="false" customHeight="false" outlineLevel="0" collapsed="false">
      <c r="B266" s="6" t="n">
        <v>36458.7622800926</v>
      </c>
      <c r="C266" s="7" t="n">
        <v>23.1113883</v>
      </c>
    </row>
    <row r="267" customFormat="false" ht="13.5" hidden="false" customHeight="false" outlineLevel="0" collapsed="false">
      <c r="B267" s="6" t="n">
        <v>36458.762974537</v>
      </c>
      <c r="C267" s="7" t="n">
        <v>23.1113083</v>
      </c>
    </row>
    <row r="268" customFormat="false" ht="13.5" hidden="false" customHeight="false" outlineLevel="0" collapsed="false">
      <c r="B268" s="6" t="n">
        <v>36458.7636689815</v>
      </c>
      <c r="C268" s="7" t="n">
        <v>23.1113083</v>
      </c>
    </row>
    <row r="269" customFormat="false" ht="13.5" hidden="false" customHeight="false" outlineLevel="0" collapsed="false">
      <c r="B269" s="6" t="n">
        <v>36458.7643634259</v>
      </c>
      <c r="C269" s="7" t="n">
        <v>23.1112583</v>
      </c>
    </row>
    <row r="270" customFormat="false" ht="13.5" hidden="false" customHeight="false" outlineLevel="0" collapsed="false">
      <c r="B270" s="6" t="n">
        <v>36458.7650578704</v>
      </c>
      <c r="C270" s="7" t="n">
        <v>23.1111783</v>
      </c>
    </row>
    <row r="271" customFormat="false" ht="13.5" hidden="false" customHeight="false" outlineLevel="0" collapsed="false">
      <c r="B271" s="6" t="n">
        <v>36458.7657523148</v>
      </c>
      <c r="C271" s="7" t="n">
        <v>23.1111783</v>
      </c>
    </row>
    <row r="272" customFormat="false" ht="13.5" hidden="false" customHeight="false" outlineLevel="0" collapsed="false">
      <c r="B272" s="6" t="n">
        <v>36458.7664467593</v>
      </c>
      <c r="C272" s="7" t="n">
        <v>23.1110083</v>
      </c>
    </row>
    <row r="273" customFormat="false" ht="13.5" hidden="false" customHeight="false" outlineLevel="0" collapsed="false">
      <c r="B273" s="6" t="n">
        <v>36458.7671412037</v>
      </c>
      <c r="C273" s="7" t="n">
        <v>23.1111483</v>
      </c>
    </row>
    <row r="274" customFormat="false" ht="13.5" hidden="false" customHeight="false" outlineLevel="0" collapsed="false">
      <c r="B274" s="6" t="n">
        <v>36458.7678356482</v>
      </c>
      <c r="C274" s="7" t="n">
        <v>23.1110083</v>
      </c>
    </row>
    <row r="275" customFormat="false" ht="13.5" hidden="false" customHeight="false" outlineLevel="0" collapsed="false">
      <c r="B275" s="6" t="n">
        <v>36458.7685300926</v>
      </c>
      <c r="C275" s="7" t="n">
        <v>23.1110083</v>
      </c>
    </row>
    <row r="276" customFormat="false" ht="13.5" hidden="false" customHeight="false" outlineLevel="0" collapsed="false">
      <c r="B276" s="6" t="n">
        <v>36458.769224537</v>
      </c>
      <c r="C276" s="7" t="n">
        <v>23.1110383</v>
      </c>
    </row>
    <row r="277" customFormat="false" ht="13.5" hidden="false" customHeight="false" outlineLevel="0" collapsed="false">
      <c r="B277" s="6" t="n">
        <v>36458.7699189815</v>
      </c>
      <c r="C277" s="7" t="n">
        <v>23.1110383</v>
      </c>
    </row>
    <row r="278" customFormat="false" ht="13.5" hidden="false" customHeight="false" outlineLevel="0" collapsed="false">
      <c r="B278" s="6" t="n">
        <v>36458.7706134259</v>
      </c>
      <c r="C278" s="7" t="n">
        <v>23.1109364</v>
      </c>
    </row>
    <row r="279" customFormat="false" ht="13.5" hidden="false" customHeight="false" outlineLevel="0" collapsed="false">
      <c r="B279" s="6" t="n">
        <v>36458.7713078704</v>
      </c>
      <c r="C279" s="7" t="n">
        <v>23.1110083</v>
      </c>
    </row>
    <row r="280" customFormat="false" ht="13.5" hidden="false" customHeight="false" outlineLevel="0" collapsed="false">
      <c r="B280" s="6" t="n">
        <v>36458.7720023148</v>
      </c>
      <c r="C280" s="7" t="n">
        <v>23.1109064</v>
      </c>
    </row>
    <row r="281" customFormat="false" ht="13.5" hidden="false" customHeight="false" outlineLevel="0" collapsed="false">
      <c r="B281" s="6" t="n">
        <v>36458.7726967593</v>
      </c>
      <c r="C281" s="7" t="n">
        <v>23.1107464</v>
      </c>
    </row>
    <row r="282" customFormat="false" ht="13.5" hidden="false" customHeight="false" outlineLevel="0" collapsed="false">
      <c r="B282" s="6" t="n">
        <v>36458.7733912037</v>
      </c>
      <c r="C282" s="7" t="n">
        <v>23.1108864</v>
      </c>
    </row>
    <row r="283" customFormat="false" ht="13.5" hidden="false" customHeight="false" outlineLevel="0" collapsed="false">
      <c r="B283" s="6" t="n">
        <v>36458.7740856482</v>
      </c>
      <c r="C283" s="7" t="n">
        <v>23.1108864</v>
      </c>
    </row>
    <row r="284" customFormat="false" ht="13.5" hidden="false" customHeight="false" outlineLevel="0" collapsed="false">
      <c r="B284" s="6" t="n">
        <v>36458.7747800926</v>
      </c>
      <c r="C284" s="7" t="n">
        <v>23.1107764</v>
      </c>
    </row>
    <row r="285" customFormat="false" ht="13.5" hidden="false" customHeight="false" outlineLevel="0" collapsed="false">
      <c r="B285" s="6" t="n">
        <v>36458.775474537</v>
      </c>
      <c r="C285" s="7" t="n">
        <v>23.1106364</v>
      </c>
    </row>
    <row r="286" customFormat="false" ht="13.5" hidden="false" customHeight="false" outlineLevel="0" collapsed="false">
      <c r="B286" s="6" t="n">
        <v>36458.7761689815</v>
      </c>
      <c r="C286" s="7" t="n">
        <v>23.1106664</v>
      </c>
    </row>
    <row r="287" customFormat="false" ht="13.5" hidden="false" customHeight="false" outlineLevel="0" collapsed="false">
      <c r="B287" s="6" t="n">
        <v>36458.7768634259</v>
      </c>
      <c r="C287" s="7" t="n">
        <v>23.1107764</v>
      </c>
    </row>
    <row r="288" customFormat="false" ht="13.5" hidden="false" customHeight="false" outlineLevel="0" collapsed="false">
      <c r="B288" s="6" t="n">
        <v>36458.7775578704</v>
      </c>
      <c r="C288" s="7" t="n">
        <v>23.1107764</v>
      </c>
    </row>
    <row r="289" customFormat="false" ht="13.5" hidden="false" customHeight="false" outlineLevel="0" collapsed="false">
      <c r="B289" s="6" t="n">
        <v>36458.7782523148</v>
      </c>
      <c r="C289" s="7" t="n">
        <v>23.1106744</v>
      </c>
    </row>
    <row r="290" customFormat="false" ht="13.5" hidden="false" customHeight="false" outlineLevel="0" collapsed="false">
      <c r="B290" s="6" t="n">
        <v>36458.7789467593</v>
      </c>
      <c r="C290" s="7" t="n">
        <v>23.1106744</v>
      </c>
    </row>
    <row r="291" customFormat="false" ht="13.5" hidden="false" customHeight="false" outlineLevel="0" collapsed="false">
      <c r="B291" s="6" t="n">
        <v>36458.7796412037</v>
      </c>
      <c r="C291" s="7" t="n">
        <v>23.1107044</v>
      </c>
    </row>
    <row r="292" customFormat="false" ht="13.5" hidden="false" customHeight="false" outlineLevel="0" collapsed="false">
      <c r="B292" s="6" t="n">
        <v>36458.7803356482</v>
      </c>
      <c r="C292" s="7" t="n">
        <v>23.1106744</v>
      </c>
    </row>
    <row r="293" customFormat="false" ht="13.5" hidden="false" customHeight="false" outlineLevel="0" collapsed="false">
      <c r="B293" s="6" t="n">
        <v>36458.7810300926</v>
      </c>
      <c r="C293" s="7" t="n">
        <v>23.1107044</v>
      </c>
    </row>
    <row r="294" customFormat="false" ht="13.5" hidden="false" customHeight="false" outlineLevel="0" collapsed="false">
      <c r="B294" s="6" t="n">
        <v>36458.781724537</v>
      </c>
      <c r="C294" s="7" t="n">
        <v>23.1105344</v>
      </c>
    </row>
    <row r="295" customFormat="false" ht="13.5" hidden="false" customHeight="false" outlineLevel="0" collapsed="false">
      <c r="B295" s="6" t="n">
        <v>36458.7824189815</v>
      </c>
      <c r="C295" s="7" t="n">
        <v>23.1104044</v>
      </c>
    </row>
    <row r="296" customFormat="false" ht="13.5" hidden="false" customHeight="false" outlineLevel="0" collapsed="false">
      <c r="B296" s="6" t="n">
        <v>36458.7831134259</v>
      </c>
      <c r="C296" s="7" t="n">
        <v>23.1105344</v>
      </c>
    </row>
    <row r="297" customFormat="false" ht="13.5" hidden="false" customHeight="false" outlineLevel="0" collapsed="false">
      <c r="B297" s="6" t="n">
        <v>36458.7838078704</v>
      </c>
      <c r="C297" s="7" t="n">
        <v>23.1105144</v>
      </c>
    </row>
    <row r="298" customFormat="false" ht="13.5" hidden="false" customHeight="false" outlineLevel="0" collapsed="false">
      <c r="B298" s="6" t="n">
        <v>36458.7845023148</v>
      </c>
      <c r="C298" s="7" t="n">
        <v>23.1104044</v>
      </c>
    </row>
    <row r="299" customFormat="false" ht="13.5" hidden="false" customHeight="false" outlineLevel="0" collapsed="false">
      <c r="B299" s="6" t="n">
        <v>36458.7851967593</v>
      </c>
      <c r="C299" s="7" t="n">
        <v>23.1105644</v>
      </c>
    </row>
    <row r="300" customFormat="false" ht="13.5" hidden="false" customHeight="false" outlineLevel="0" collapsed="false">
      <c r="B300" s="6" t="n">
        <v>36458.7858912037</v>
      </c>
      <c r="C300" s="7" t="n">
        <v>23.1104044</v>
      </c>
    </row>
    <row r="301" customFormat="false" ht="13.5" hidden="false" customHeight="false" outlineLevel="0" collapsed="false">
      <c r="B301" s="6" t="n">
        <v>36458.7865856482</v>
      </c>
      <c r="C301" s="7" t="n">
        <v>23.1103744</v>
      </c>
    </row>
    <row r="302" customFormat="false" ht="13.5" hidden="false" customHeight="false" outlineLevel="0" collapsed="false">
      <c r="B302" s="6" t="n">
        <v>36458.7872800926</v>
      </c>
      <c r="C302" s="7" t="n">
        <v>23.1104324</v>
      </c>
    </row>
    <row r="303" customFormat="false" ht="13.5" hidden="false" customHeight="false" outlineLevel="0" collapsed="false">
      <c r="B303" s="6" t="n">
        <v>36458.787974537</v>
      </c>
      <c r="C303" s="7" t="n">
        <v>23.1101424</v>
      </c>
    </row>
    <row r="304" customFormat="false" ht="13.5" hidden="false" customHeight="false" outlineLevel="0" collapsed="false">
      <c r="B304" s="6" t="n">
        <v>36458.7886689815</v>
      </c>
      <c r="C304" s="7" t="n">
        <v>23.1103324</v>
      </c>
    </row>
    <row r="305" customFormat="false" ht="13.5" hidden="false" customHeight="false" outlineLevel="0" collapsed="false">
      <c r="B305" s="6" t="n">
        <v>36458.7893634259</v>
      </c>
      <c r="C305" s="7" t="n">
        <v>23.1101924</v>
      </c>
    </row>
    <row r="306" customFormat="false" ht="13.5" hidden="false" customHeight="false" outlineLevel="0" collapsed="false">
      <c r="B306" s="6" t="n">
        <v>36458.7900578704</v>
      </c>
      <c r="C306" s="7" t="n">
        <v>23.1101924</v>
      </c>
    </row>
    <row r="307" customFormat="false" ht="13.5" hidden="false" customHeight="false" outlineLevel="0" collapsed="false">
      <c r="B307" s="6" t="n">
        <v>36458.7907523148</v>
      </c>
      <c r="C307" s="7" t="n">
        <v>23.1099024</v>
      </c>
    </row>
    <row r="308" customFormat="false" ht="13.5" hidden="false" customHeight="false" outlineLevel="0" collapsed="false">
      <c r="B308" s="6" t="n">
        <v>36458.7914467593</v>
      </c>
      <c r="C308" s="7" t="n">
        <v>23.1100324</v>
      </c>
    </row>
    <row r="309" customFormat="false" ht="13.5" hidden="false" customHeight="false" outlineLevel="0" collapsed="false">
      <c r="B309" s="6" t="n">
        <v>36458.7921412037</v>
      </c>
      <c r="C309" s="7" t="n">
        <v>23.1099024</v>
      </c>
    </row>
    <row r="310" customFormat="false" ht="13.5" hidden="false" customHeight="false" outlineLevel="0" collapsed="false">
      <c r="B310" s="6" t="n">
        <v>36458.7928356482</v>
      </c>
      <c r="C310" s="7" t="n">
        <v>23.1100324</v>
      </c>
    </row>
    <row r="311" customFormat="false" ht="13.5" hidden="false" customHeight="false" outlineLevel="0" collapsed="false">
      <c r="B311" s="6" t="n">
        <v>36458.7935300926</v>
      </c>
      <c r="C311" s="7" t="n">
        <v>23.1100024</v>
      </c>
    </row>
    <row r="312" customFormat="false" ht="13.5" hidden="false" customHeight="false" outlineLevel="0" collapsed="false">
      <c r="B312" s="6" t="n">
        <v>36458.794224537</v>
      </c>
      <c r="C312" s="7" t="n">
        <v>23.1100324</v>
      </c>
    </row>
    <row r="313" customFormat="false" ht="13.5" hidden="false" customHeight="false" outlineLevel="0" collapsed="false">
      <c r="B313" s="6" t="n">
        <v>36458.7949189815</v>
      </c>
      <c r="C313" s="7" t="n">
        <v>23.1099304</v>
      </c>
    </row>
    <row r="314" customFormat="false" ht="13.5" hidden="false" customHeight="false" outlineLevel="0" collapsed="false">
      <c r="B314" s="6" t="n">
        <v>36458.7956134259</v>
      </c>
      <c r="C314" s="7" t="n">
        <v>23.1099304</v>
      </c>
    </row>
    <row r="315" customFormat="false" ht="13.5" hidden="false" customHeight="false" outlineLevel="0" collapsed="false">
      <c r="B315" s="6" t="n">
        <v>36458.7963078704</v>
      </c>
      <c r="C315" s="7" t="n">
        <v>23.1100404</v>
      </c>
    </row>
    <row r="316" customFormat="false" ht="13.5" hidden="false" customHeight="false" outlineLevel="0" collapsed="false">
      <c r="B316" s="6" t="n">
        <v>36458.7970023148</v>
      </c>
      <c r="C316" s="7" t="n">
        <v>23.1098004</v>
      </c>
    </row>
    <row r="317" customFormat="false" ht="13.5" hidden="false" customHeight="false" outlineLevel="0" collapsed="false">
      <c r="B317" s="6" t="n">
        <v>36458.7976967593</v>
      </c>
      <c r="C317" s="7" t="n">
        <v>23.1099304</v>
      </c>
    </row>
    <row r="318" customFormat="false" ht="13.5" hidden="false" customHeight="false" outlineLevel="0" collapsed="false">
      <c r="B318" s="6" t="n">
        <v>36458.7983912037</v>
      </c>
      <c r="C318" s="7" t="n">
        <v>23.1097704</v>
      </c>
    </row>
    <row r="319" customFormat="false" ht="13.5" hidden="false" customHeight="false" outlineLevel="0" collapsed="false">
      <c r="B319" s="6" t="n">
        <v>36458.7990856482</v>
      </c>
      <c r="C319" s="7" t="n">
        <v>23.1097704</v>
      </c>
    </row>
    <row r="320" customFormat="false" ht="13.5" hidden="false" customHeight="false" outlineLevel="0" collapsed="false">
      <c r="B320" s="6" t="n">
        <v>36458.7997800926</v>
      </c>
      <c r="C320" s="7" t="n">
        <v>23.1096304</v>
      </c>
    </row>
    <row r="321" customFormat="false" ht="13.5" hidden="false" customHeight="false" outlineLevel="0" collapsed="false">
      <c r="B321" s="6" t="n">
        <v>36458.800474537</v>
      </c>
      <c r="C321" s="7" t="n">
        <v>23.1096604</v>
      </c>
    </row>
    <row r="322" customFormat="false" ht="13.5" hidden="false" customHeight="false" outlineLevel="0" collapsed="false">
      <c r="B322" s="6" t="n">
        <v>36458.8011689815</v>
      </c>
      <c r="C322" s="7" t="n">
        <v>23.1096604</v>
      </c>
    </row>
    <row r="323" customFormat="false" ht="13.5" hidden="false" customHeight="false" outlineLevel="0" collapsed="false">
      <c r="B323" s="6" t="n">
        <v>36458.8018634259</v>
      </c>
      <c r="C323" s="7" t="n">
        <v>23.1096604</v>
      </c>
    </row>
    <row r="324" customFormat="false" ht="13.5" hidden="false" customHeight="false" outlineLevel="0" collapsed="false">
      <c r="B324" s="6" t="n">
        <v>36458.8025578704</v>
      </c>
      <c r="C324" s="7" t="n">
        <v>23.1096604</v>
      </c>
    </row>
    <row r="325" customFormat="false" ht="13.5" hidden="false" customHeight="false" outlineLevel="0" collapsed="false">
      <c r="B325" s="6" t="n">
        <v>36458.8032523148</v>
      </c>
      <c r="C325" s="7" t="n">
        <v>23.1095584</v>
      </c>
    </row>
    <row r="326" customFormat="false" ht="13.5" hidden="false" customHeight="false" outlineLevel="0" collapsed="false">
      <c r="B326" s="6" t="n">
        <v>36458.8039467593</v>
      </c>
      <c r="C326" s="7" t="n">
        <v>23.1095884</v>
      </c>
    </row>
    <row r="327" customFormat="false" ht="13.5" hidden="false" customHeight="false" outlineLevel="0" collapsed="false">
      <c r="B327" s="6" t="n">
        <v>36458.8046412037</v>
      </c>
      <c r="C327" s="7" t="n">
        <v>23.1094284</v>
      </c>
    </row>
    <row r="328" customFormat="false" ht="13.5" hidden="false" customHeight="false" outlineLevel="0" collapsed="false">
      <c r="B328" s="6" t="n">
        <v>36458.8053356482</v>
      </c>
      <c r="C328" s="7" t="n">
        <v>23.1093984</v>
      </c>
    </row>
    <row r="329" customFormat="false" ht="13.5" hidden="false" customHeight="false" outlineLevel="0" collapsed="false">
      <c r="B329" s="6" t="n">
        <v>36458.8060300926</v>
      </c>
      <c r="C329" s="7" t="n">
        <v>23.1093984</v>
      </c>
    </row>
    <row r="330" customFormat="false" ht="13.5" hidden="false" customHeight="false" outlineLevel="0" collapsed="false">
      <c r="B330" s="6" t="n">
        <v>36458.806724537</v>
      </c>
      <c r="C330" s="7" t="n">
        <v>23.1093984</v>
      </c>
    </row>
    <row r="331" customFormat="false" ht="13.5" hidden="false" customHeight="false" outlineLevel="0" collapsed="false">
      <c r="B331" s="6" t="n">
        <v>36458.8074189815</v>
      </c>
      <c r="C331" s="7" t="n">
        <v>23.1093184</v>
      </c>
    </row>
    <row r="332" customFormat="false" ht="13.5" hidden="false" customHeight="false" outlineLevel="0" collapsed="false">
      <c r="B332" s="6" t="n">
        <v>36458.8081134259</v>
      </c>
      <c r="C332" s="7" t="n">
        <v>23.1094484</v>
      </c>
    </row>
    <row r="333" customFormat="false" ht="13.5" hidden="false" customHeight="false" outlineLevel="0" collapsed="false">
      <c r="B333" s="6" t="n">
        <v>36458.8088078704</v>
      </c>
      <c r="C333" s="7" t="n">
        <v>23.1091584</v>
      </c>
    </row>
    <row r="334" customFormat="false" ht="13.5" hidden="false" customHeight="false" outlineLevel="0" collapsed="false">
      <c r="B334" s="6" t="n">
        <v>36458.8095023148</v>
      </c>
      <c r="C334" s="7" t="n">
        <v>23.1091584</v>
      </c>
    </row>
    <row r="335" customFormat="false" ht="13.5" hidden="false" customHeight="false" outlineLevel="0" collapsed="false">
      <c r="B335" s="6" t="n">
        <v>36458.8101967593</v>
      </c>
      <c r="C335" s="7" t="n">
        <v>23.1090565</v>
      </c>
    </row>
    <row r="336" customFormat="false" ht="13.5" hidden="false" customHeight="false" outlineLevel="0" collapsed="false">
      <c r="B336" s="6" t="n">
        <v>36458.8108912037</v>
      </c>
      <c r="C336" s="7" t="n">
        <v>23.1090565</v>
      </c>
    </row>
    <row r="337" customFormat="false" ht="13.5" hidden="false" customHeight="false" outlineLevel="0" collapsed="false">
      <c r="B337" s="6" t="n">
        <v>36458.8115856482</v>
      </c>
      <c r="C337" s="7" t="n">
        <v>23.1090565</v>
      </c>
    </row>
    <row r="338" customFormat="false" ht="13.5" hidden="false" customHeight="false" outlineLevel="0" collapsed="false">
      <c r="B338" s="6" t="n">
        <v>36458.8122800926</v>
      </c>
      <c r="C338" s="7" t="n">
        <v>23.1090265</v>
      </c>
    </row>
    <row r="339" customFormat="false" ht="13.5" hidden="false" customHeight="false" outlineLevel="0" collapsed="false">
      <c r="B339" s="6" t="n">
        <v>36458.812974537</v>
      </c>
      <c r="C339" s="7" t="n">
        <v>23.1087865</v>
      </c>
    </row>
    <row r="340" customFormat="false" ht="13.5" hidden="false" customHeight="false" outlineLevel="0" collapsed="false">
      <c r="B340" s="6" t="n">
        <v>36458.8136689815</v>
      </c>
      <c r="C340" s="7" t="n">
        <v>23.1087865</v>
      </c>
    </row>
    <row r="341" customFormat="false" ht="13.5" hidden="false" customHeight="false" outlineLevel="0" collapsed="false">
      <c r="B341" s="6" t="n">
        <v>36458.8143634259</v>
      </c>
      <c r="C341" s="7" t="n">
        <v>23.108654</v>
      </c>
    </row>
    <row r="342" customFormat="false" ht="13.5" hidden="false" customHeight="false" outlineLevel="0" collapsed="false">
      <c r="B342" s="6" t="n">
        <v>36458.8150578704</v>
      </c>
      <c r="C342" s="7" t="n">
        <v>23.108684</v>
      </c>
    </row>
    <row r="343" customFormat="false" ht="13.5" hidden="false" customHeight="false" outlineLevel="0" collapsed="false">
      <c r="B343" s="6" t="n">
        <v>36458.8157523148</v>
      </c>
      <c r="C343" s="7" t="n">
        <v>23.108794</v>
      </c>
    </row>
    <row r="344" customFormat="false" ht="13.5" hidden="false" customHeight="false" outlineLevel="0" collapsed="false">
      <c r="B344" s="6" t="n">
        <v>36458.8164467593</v>
      </c>
      <c r="C344" s="7" t="n">
        <v>23.108654</v>
      </c>
    </row>
    <row r="345" customFormat="false" ht="13.5" hidden="false" customHeight="false" outlineLevel="0" collapsed="false">
      <c r="B345" s="6" t="n">
        <v>36458.8171412037</v>
      </c>
      <c r="C345" s="7" t="n">
        <v>23.108524</v>
      </c>
    </row>
    <row r="346" customFormat="false" ht="13.5" hidden="false" customHeight="false" outlineLevel="0" collapsed="false">
      <c r="B346" s="6" t="n">
        <v>36458.8178356482</v>
      </c>
      <c r="C346" s="7" t="n">
        <v>23.108443</v>
      </c>
    </row>
    <row r="347" customFormat="false" ht="13.5" hidden="false" customHeight="false" outlineLevel="0" collapsed="false">
      <c r="B347" s="6" t="n">
        <v>36458.8185300926</v>
      </c>
      <c r="C347" s="7" t="n">
        <v>23.108544</v>
      </c>
    </row>
    <row r="348" customFormat="false" ht="13.5" hidden="false" customHeight="false" outlineLevel="0" collapsed="false">
      <c r="B348" s="6" t="n">
        <v>36458.819224537</v>
      </c>
      <c r="C348" s="7" t="n">
        <v>23.108384</v>
      </c>
    </row>
    <row r="349" customFormat="false" ht="13.5" hidden="false" customHeight="false" outlineLevel="0" collapsed="false">
      <c r="B349" s="6" t="n">
        <v>36458.8199189815</v>
      </c>
      <c r="C349" s="7" t="n">
        <v>23.108544</v>
      </c>
    </row>
    <row r="350" customFormat="false" ht="13.5" hidden="false" customHeight="false" outlineLevel="0" collapsed="false">
      <c r="B350" s="6" t="n">
        <v>36458.8206134259</v>
      </c>
      <c r="C350" s="7" t="n">
        <v>23.108434</v>
      </c>
    </row>
    <row r="351" customFormat="false" ht="13.5" hidden="false" customHeight="false" outlineLevel="0" collapsed="false">
      <c r="B351" s="6" t="n">
        <v>36458.8213078704</v>
      </c>
      <c r="C351" s="7" t="n">
        <v>23.108313</v>
      </c>
    </row>
    <row r="352" customFormat="false" ht="13.5" hidden="false" customHeight="false" outlineLevel="0" collapsed="false">
      <c r="B352" s="6" t="n">
        <v>36458.8220023148</v>
      </c>
      <c r="C352" s="7" t="n">
        <v>23.108313</v>
      </c>
    </row>
    <row r="353" customFormat="false" ht="13.5" hidden="false" customHeight="false" outlineLevel="0" collapsed="false">
      <c r="B353" s="6" t="n">
        <v>36458.8226967593</v>
      </c>
      <c r="C353" s="7" t="n">
        <v>23.108313</v>
      </c>
    </row>
    <row r="354" customFormat="false" ht="13.5" hidden="false" customHeight="false" outlineLevel="0" collapsed="false">
      <c r="B354" s="6" t="n">
        <v>36458.8233912037</v>
      </c>
      <c r="C354" s="7" t="n">
        <v>23.108313</v>
      </c>
    </row>
    <row r="355" customFormat="false" ht="13.5" hidden="false" customHeight="false" outlineLevel="0" collapsed="false">
      <c r="B355" s="6" t="n">
        <v>36458.8240856482</v>
      </c>
      <c r="C355" s="7" t="n">
        <v>23.108153</v>
      </c>
    </row>
    <row r="356" customFormat="false" ht="13.5" hidden="false" customHeight="false" outlineLevel="0" collapsed="false">
      <c r="B356" s="6" t="n">
        <v>36458.8247800926</v>
      </c>
      <c r="C356" s="7" t="n">
        <v>23.108173</v>
      </c>
    </row>
    <row r="357" customFormat="false" ht="13.5" hidden="false" customHeight="false" outlineLevel="0" collapsed="false">
      <c r="B357" s="6" t="n">
        <v>36458.825474537</v>
      </c>
      <c r="C357" s="7" t="n">
        <v>23.108173</v>
      </c>
    </row>
    <row r="358" customFormat="false" ht="13.5" hidden="false" customHeight="false" outlineLevel="0" collapsed="false">
      <c r="B358" s="6" t="n">
        <v>36458.8261689815</v>
      </c>
      <c r="C358" s="7" t="n">
        <v>23.108043</v>
      </c>
    </row>
    <row r="359" customFormat="false" ht="13.5" hidden="false" customHeight="false" outlineLevel="0" collapsed="false">
      <c r="B359" s="6" t="n">
        <v>36458.8268634259</v>
      </c>
      <c r="C359" s="7" t="n">
        <v>23.107903</v>
      </c>
    </row>
    <row r="360" customFormat="false" ht="13.5" hidden="false" customHeight="false" outlineLevel="0" collapsed="false">
      <c r="B360" s="6" t="n">
        <v>36458.8275578704</v>
      </c>
      <c r="C360" s="7" t="n">
        <v>23.107903</v>
      </c>
    </row>
    <row r="361" customFormat="false" ht="13.5" hidden="false" customHeight="false" outlineLevel="0" collapsed="false">
      <c r="B361" s="6" t="n">
        <v>36458.8282523148</v>
      </c>
      <c r="C361" s="7" t="n">
        <v>23.108043</v>
      </c>
    </row>
    <row r="362" customFormat="false" ht="13.5" hidden="false" customHeight="false" outlineLevel="0" collapsed="false">
      <c r="B362" s="6" t="n">
        <v>36458.8289467593</v>
      </c>
      <c r="C362" s="7" t="n">
        <v>23.108043</v>
      </c>
    </row>
    <row r="363" customFormat="false" ht="13.5" hidden="false" customHeight="false" outlineLevel="0" collapsed="false">
      <c r="B363" s="6" t="n">
        <v>36458.8296412037</v>
      </c>
      <c r="C363" s="7" t="n">
        <v>23.107903</v>
      </c>
    </row>
    <row r="364" customFormat="false" ht="13.5" hidden="false" customHeight="false" outlineLevel="0" collapsed="false">
      <c r="B364" s="6" t="n">
        <v>36458.8303356482</v>
      </c>
      <c r="C364" s="7" t="n">
        <v>23.107883</v>
      </c>
    </row>
    <row r="365" customFormat="false" ht="13.5" hidden="false" customHeight="false" outlineLevel="0" collapsed="false">
      <c r="B365" s="6" t="n">
        <v>36458.8310300926</v>
      </c>
      <c r="C365" s="7" t="n">
        <v>23.107903</v>
      </c>
    </row>
    <row r="366" customFormat="false" ht="13.5" hidden="false" customHeight="false" outlineLevel="0" collapsed="false">
      <c r="B366" s="6" t="n">
        <v>36458.831724537</v>
      </c>
      <c r="C366" s="7" t="n">
        <v>23.107793</v>
      </c>
    </row>
    <row r="367" customFormat="false" ht="13.5" hidden="false" customHeight="false" outlineLevel="0" collapsed="false">
      <c r="B367" s="6" t="n">
        <v>36458.8324189815</v>
      </c>
      <c r="C367" s="7" t="n">
        <v>23.107633</v>
      </c>
    </row>
    <row r="368" customFormat="false" ht="13.5" hidden="false" customHeight="false" outlineLevel="0" collapsed="false">
      <c r="B368" s="6" t="n">
        <v>36458.8331134259</v>
      </c>
      <c r="C368" s="7" t="n">
        <v>23.107633</v>
      </c>
    </row>
    <row r="369" customFormat="false" ht="13.5" hidden="false" customHeight="false" outlineLevel="0" collapsed="false">
      <c r="B369" s="6" t="n">
        <v>36458.8338078704</v>
      </c>
      <c r="C369" s="7" t="n">
        <v>23.107503</v>
      </c>
    </row>
    <row r="370" customFormat="false" ht="13.5" hidden="false" customHeight="false" outlineLevel="0" collapsed="false">
      <c r="B370" s="6" t="n">
        <v>36458.8345023148</v>
      </c>
      <c r="C370" s="7" t="n">
        <v>23.107613</v>
      </c>
    </row>
    <row r="371" customFormat="false" ht="13.5" hidden="false" customHeight="false" outlineLevel="0" collapsed="false">
      <c r="B371" s="6" t="n">
        <v>36458.8351967593</v>
      </c>
      <c r="C371" s="7" t="n">
        <v>23.107633</v>
      </c>
    </row>
    <row r="372" customFormat="false" ht="13.5" hidden="false" customHeight="false" outlineLevel="0" collapsed="false">
      <c r="B372" s="6" t="n">
        <v>36458.8358912037</v>
      </c>
      <c r="C372" s="7" t="n">
        <v>23.107503</v>
      </c>
    </row>
    <row r="373" customFormat="false" ht="13.5" hidden="false" customHeight="false" outlineLevel="0" collapsed="false">
      <c r="B373" s="6" t="n">
        <v>36458.8365856482</v>
      </c>
      <c r="C373" s="7" t="n">
        <v>23.107363</v>
      </c>
    </row>
    <row r="374" customFormat="false" ht="13.5" hidden="false" customHeight="false" outlineLevel="0" collapsed="false">
      <c r="B374" s="6" t="n">
        <v>36458.8372800926</v>
      </c>
      <c r="C374" s="7" t="n">
        <v>23.107233</v>
      </c>
    </row>
    <row r="375" customFormat="false" ht="13.5" hidden="false" customHeight="false" outlineLevel="0" collapsed="false">
      <c r="B375" s="6" t="n">
        <v>36458.837974537</v>
      </c>
      <c r="C375" s="7" t="n">
        <v>23.107233</v>
      </c>
    </row>
    <row r="376" customFormat="false" ht="13.5" hidden="false" customHeight="false" outlineLevel="0" collapsed="false">
      <c r="B376" s="6" t="n">
        <v>36458.8386689815</v>
      </c>
      <c r="C376" s="7" t="n">
        <v>23.107233</v>
      </c>
    </row>
    <row r="377" customFormat="false" ht="13.5" hidden="false" customHeight="false" outlineLevel="0" collapsed="false">
      <c r="B377" s="6" t="n">
        <v>36458.8393634259</v>
      </c>
      <c r="C377" s="7" t="n">
        <v>23.107073</v>
      </c>
    </row>
    <row r="378" customFormat="false" ht="13.5" hidden="false" customHeight="false" outlineLevel="0" collapsed="false">
      <c r="B378" s="6" t="n">
        <v>36458.8400578704</v>
      </c>
      <c r="C378" s="7" t="n">
        <v>23.106963</v>
      </c>
    </row>
    <row r="379" customFormat="false" ht="13.5" hidden="false" customHeight="false" outlineLevel="0" collapsed="false">
      <c r="B379" s="6" t="n">
        <v>36458.8407523148</v>
      </c>
      <c r="C379" s="7" t="n">
        <v>23.107073</v>
      </c>
    </row>
    <row r="380" customFormat="false" ht="13.5" hidden="false" customHeight="false" outlineLevel="0" collapsed="false">
      <c r="B380" s="6" t="n">
        <v>36458.8414467593</v>
      </c>
      <c r="C380" s="7" t="n">
        <v>23.106963</v>
      </c>
    </row>
    <row r="381" customFormat="false" ht="13.5" hidden="false" customHeight="false" outlineLevel="0" collapsed="false">
      <c r="B381" s="6" t="n">
        <v>36458.8421412037</v>
      </c>
      <c r="C381" s="7" t="n">
        <v>23.106933</v>
      </c>
    </row>
    <row r="382" customFormat="false" ht="13.5" hidden="false" customHeight="false" outlineLevel="0" collapsed="false">
      <c r="B382" s="6" t="n">
        <v>36458.8428356482</v>
      </c>
      <c r="C382" s="7" t="n">
        <v>23.106963</v>
      </c>
    </row>
    <row r="383" customFormat="false" ht="13.5" hidden="false" customHeight="false" outlineLevel="0" collapsed="false">
      <c r="B383" s="6" t="n">
        <v>36458.8435300926</v>
      </c>
      <c r="C383" s="7" t="n">
        <v>23.106881</v>
      </c>
    </row>
    <row r="384" customFormat="false" ht="13.5" hidden="false" customHeight="false" outlineLevel="0" collapsed="false">
      <c r="B384" s="6" t="n">
        <v>36458.844224537</v>
      </c>
      <c r="C384" s="7" t="n">
        <v>23.106701</v>
      </c>
    </row>
    <row r="385" customFormat="false" ht="13.5" hidden="false" customHeight="false" outlineLevel="0" collapsed="false">
      <c r="B385" s="6" t="n">
        <v>36458.8449189815</v>
      </c>
      <c r="C385" s="7" t="n">
        <v>23.106701</v>
      </c>
    </row>
    <row r="386" customFormat="false" ht="13.5" hidden="false" customHeight="false" outlineLevel="0" collapsed="false">
      <c r="B386" s="6" t="n">
        <v>36458.8456134259</v>
      </c>
      <c r="C386" s="7" t="n">
        <v>23.106721</v>
      </c>
    </row>
    <row r="387" customFormat="false" ht="13.5" hidden="false" customHeight="false" outlineLevel="0" collapsed="false">
      <c r="B387" s="6" t="n">
        <v>36458.8463078704</v>
      </c>
      <c r="C387" s="7" t="n">
        <v>23.106611</v>
      </c>
    </row>
    <row r="388" customFormat="false" ht="13.5" hidden="false" customHeight="false" outlineLevel="0" collapsed="false">
      <c r="B388" s="6" t="n">
        <v>36458.8470023148</v>
      </c>
      <c r="C388" s="7" t="n">
        <v>23.106611</v>
      </c>
    </row>
    <row r="389" customFormat="false" ht="13.5" hidden="false" customHeight="false" outlineLevel="0" collapsed="false">
      <c r="B389" s="6" t="n">
        <v>36458.8476967593</v>
      </c>
      <c r="C389" s="7" t="n">
        <v>23.106459</v>
      </c>
    </row>
    <row r="390" customFormat="false" ht="13.5" hidden="false" customHeight="false" outlineLevel="0" collapsed="false">
      <c r="B390" s="6" t="n">
        <v>36458.8483912037</v>
      </c>
      <c r="C390" s="7" t="n">
        <v>23.106349</v>
      </c>
    </row>
    <row r="391" customFormat="false" ht="13.5" hidden="false" customHeight="false" outlineLevel="0" collapsed="false">
      <c r="B391" s="6" t="n">
        <v>36458.8490856482</v>
      </c>
      <c r="C391" s="7" t="n">
        <v>23.106189</v>
      </c>
    </row>
    <row r="392" customFormat="false" ht="13.5" hidden="false" customHeight="false" outlineLevel="0" collapsed="false">
      <c r="B392" s="6" t="n">
        <v>36458.8497800926</v>
      </c>
      <c r="C392" s="7" t="n">
        <v>23.106349</v>
      </c>
    </row>
    <row r="393" customFormat="false" ht="13.5" hidden="false" customHeight="false" outlineLevel="0" collapsed="false">
      <c r="B393" s="6" t="n">
        <v>36458.850474537</v>
      </c>
      <c r="C393" s="7" t="n">
        <v>23.106219</v>
      </c>
    </row>
    <row r="394" customFormat="false" ht="13.5" hidden="false" customHeight="false" outlineLevel="0" collapsed="false">
      <c r="B394" s="6" t="n">
        <v>36458.8511689815</v>
      </c>
      <c r="C394" s="7" t="n">
        <v>23.106189</v>
      </c>
    </row>
    <row r="395" customFormat="false" ht="13.5" hidden="false" customHeight="false" outlineLevel="0" collapsed="false">
      <c r="B395" s="6" t="n">
        <v>36458.8518634259</v>
      </c>
      <c r="C395" s="7" t="n">
        <v>23.106219</v>
      </c>
    </row>
    <row r="396" customFormat="false" ht="13.5" hidden="false" customHeight="false" outlineLevel="0" collapsed="false">
      <c r="B396" s="6" t="n">
        <v>36458.8525578704</v>
      </c>
      <c r="C396" s="7" t="n">
        <v>23.105977</v>
      </c>
    </row>
    <row r="397" customFormat="false" ht="13.5" hidden="false" customHeight="false" outlineLevel="0" collapsed="false">
      <c r="B397" s="6" t="n">
        <v>36458.8532523148</v>
      </c>
      <c r="C397" s="7" t="n">
        <v>23.105957</v>
      </c>
    </row>
    <row r="398" customFormat="false" ht="13.5" hidden="false" customHeight="false" outlineLevel="0" collapsed="false">
      <c r="B398" s="6" t="n">
        <v>36458.8539467593</v>
      </c>
      <c r="C398" s="7" t="n">
        <v>23.105957</v>
      </c>
    </row>
    <row r="399" customFormat="false" ht="13.5" hidden="false" customHeight="false" outlineLevel="0" collapsed="false">
      <c r="B399" s="6" t="n">
        <v>36458.8546412037</v>
      </c>
      <c r="C399" s="7" t="n">
        <v>23.105847</v>
      </c>
    </row>
    <row r="400" customFormat="false" ht="13.5" hidden="false" customHeight="false" outlineLevel="0" collapsed="false">
      <c r="B400" s="6" t="n">
        <v>36458.8553356482</v>
      </c>
      <c r="C400" s="7" t="n">
        <v>23.105949</v>
      </c>
    </row>
    <row r="401" customFormat="false" ht="13.5" hidden="false" customHeight="false" outlineLevel="0" collapsed="false">
      <c r="B401" s="6" t="n">
        <v>36458.8560300926</v>
      </c>
      <c r="C401" s="7" t="n">
        <v>23.105707</v>
      </c>
    </row>
    <row r="402" customFormat="false" ht="13.5" hidden="false" customHeight="false" outlineLevel="0" collapsed="false">
      <c r="B402" s="6" t="n">
        <v>36458.856724537</v>
      </c>
      <c r="C402" s="7" t="n">
        <v>23.105817</v>
      </c>
    </row>
    <row r="403" customFormat="false" ht="13.5" hidden="false" customHeight="false" outlineLevel="0" collapsed="false">
      <c r="B403" s="6" t="n">
        <v>36458.8574189815</v>
      </c>
      <c r="C403" s="7" t="n">
        <v>23.105707</v>
      </c>
    </row>
    <row r="404" customFormat="false" ht="13.5" hidden="false" customHeight="false" outlineLevel="0" collapsed="false">
      <c r="B404" s="6" t="n">
        <v>36458.8581134259</v>
      </c>
      <c r="C404" s="7" t="n">
        <v>23.105737</v>
      </c>
    </row>
    <row r="405" customFormat="false" ht="13.5" hidden="false" customHeight="false" outlineLevel="0" collapsed="false">
      <c r="B405" s="6" t="n">
        <v>36458.8588078704</v>
      </c>
      <c r="C405" s="7" t="n">
        <v>23.105577</v>
      </c>
    </row>
    <row r="406" customFormat="false" ht="13.5" hidden="false" customHeight="false" outlineLevel="0" collapsed="false">
      <c r="B406" s="6" t="n">
        <v>36458.8595023148</v>
      </c>
      <c r="C406" s="7" t="n">
        <v>23.105437</v>
      </c>
    </row>
    <row r="407" customFormat="false" ht="13.5" hidden="false" customHeight="false" outlineLevel="0" collapsed="false">
      <c r="B407" s="6" t="n">
        <v>36458.8601967593</v>
      </c>
      <c r="C407" s="7" t="n">
        <v>23.105315</v>
      </c>
    </row>
    <row r="408" customFormat="false" ht="13.5" hidden="false" customHeight="false" outlineLevel="0" collapsed="false">
      <c r="B408" s="6" t="n">
        <v>36458.8608912037</v>
      </c>
      <c r="C408" s="7" t="n">
        <v>23.105315</v>
      </c>
    </row>
    <row r="409" customFormat="false" ht="13.5" hidden="false" customHeight="false" outlineLevel="0" collapsed="false">
      <c r="B409" s="6" t="n">
        <v>36458.8615856482</v>
      </c>
      <c r="C409" s="7" t="n">
        <v>23.105335</v>
      </c>
    </row>
    <row r="410" customFormat="false" ht="13.5" hidden="false" customHeight="false" outlineLevel="0" collapsed="false">
      <c r="B410" s="6" t="n">
        <v>36458.8622800926</v>
      </c>
      <c r="C410" s="7" t="n">
        <v>23.105315</v>
      </c>
    </row>
    <row r="411" customFormat="false" ht="13.5" hidden="false" customHeight="false" outlineLevel="0" collapsed="false">
      <c r="B411" s="6" t="n">
        <v>36458.862974537</v>
      </c>
      <c r="C411" s="7" t="n">
        <v>23.105335</v>
      </c>
    </row>
    <row r="412" customFormat="false" ht="13.5" hidden="false" customHeight="false" outlineLevel="0" collapsed="false">
      <c r="B412" s="6" t="n">
        <v>36458.8636689815</v>
      </c>
      <c r="C412" s="7" t="n">
        <v>23.105205</v>
      </c>
    </row>
    <row r="413" customFormat="false" ht="13.5" hidden="false" customHeight="false" outlineLevel="0" collapsed="false">
      <c r="B413" s="6" t="n">
        <v>36458.8643634259</v>
      </c>
      <c r="C413" s="7" t="n">
        <v>23.105175</v>
      </c>
    </row>
    <row r="414" customFormat="false" ht="13.5" hidden="false" customHeight="false" outlineLevel="0" collapsed="false">
      <c r="B414" s="6" t="n">
        <v>36458.8650578704</v>
      </c>
      <c r="C414" s="7" t="n">
        <v>23.105175</v>
      </c>
    </row>
    <row r="415" customFormat="false" ht="13.5" hidden="false" customHeight="false" outlineLevel="0" collapsed="false">
      <c r="B415" s="6" t="n">
        <v>36458.8657523148</v>
      </c>
      <c r="C415" s="7" t="n">
        <v>23.105045</v>
      </c>
    </row>
    <row r="416" customFormat="false" ht="13.5" hidden="false" customHeight="false" outlineLevel="0" collapsed="false">
      <c r="B416" s="6" t="n">
        <v>36458.8664467593</v>
      </c>
      <c r="C416" s="7" t="n">
        <v>23.104803</v>
      </c>
    </row>
    <row r="417" customFormat="false" ht="13.5" hidden="false" customHeight="false" outlineLevel="0" collapsed="false">
      <c r="B417" s="6" t="n">
        <v>36458.8671412037</v>
      </c>
      <c r="C417" s="7" t="n">
        <v>23.104833</v>
      </c>
    </row>
    <row r="418" customFormat="false" ht="13.5" hidden="false" customHeight="false" outlineLevel="0" collapsed="false">
      <c r="B418" s="6" t="n">
        <v>36458.8678356482</v>
      </c>
      <c r="C418" s="7" t="n">
        <v>23.104833</v>
      </c>
    </row>
    <row r="419" customFormat="false" ht="13.5" hidden="false" customHeight="false" outlineLevel="0" collapsed="false">
      <c r="B419" s="6" t="n">
        <v>36458.8685300926</v>
      </c>
      <c r="C419" s="7" t="n">
        <v>23.104943</v>
      </c>
    </row>
    <row r="420" customFormat="false" ht="13.5" hidden="false" customHeight="false" outlineLevel="0" collapsed="false">
      <c r="B420" s="6" t="n">
        <v>36458.869224537</v>
      </c>
      <c r="C420" s="7" t="n">
        <v>23.104673</v>
      </c>
    </row>
    <row r="421" customFormat="false" ht="13.5" hidden="false" customHeight="false" outlineLevel="0" collapsed="false">
      <c r="B421" s="6" t="n">
        <v>36458.8699189815</v>
      </c>
      <c r="C421" s="7" t="n">
        <v>23.104673</v>
      </c>
    </row>
    <row r="422" customFormat="false" ht="13.5" hidden="false" customHeight="false" outlineLevel="0" collapsed="false">
      <c r="B422" s="6" t="n">
        <v>36458.8706134259</v>
      </c>
      <c r="C422" s="7" t="n">
        <v>23.104833</v>
      </c>
    </row>
    <row r="423" customFormat="false" ht="13.5" hidden="false" customHeight="false" outlineLevel="0" collapsed="false">
      <c r="B423" s="6" t="n">
        <v>36458.8713078704</v>
      </c>
      <c r="C423" s="7" t="n">
        <v>23.104731</v>
      </c>
    </row>
    <row r="424" customFormat="false" ht="13.5" hidden="false" customHeight="false" outlineLevel="0" collapsed="false">
      <c r="B424" s="6" t="n">
        <v>36458.8720023148</v>
      </c>
      <c r="C424" s="7" t="n">
        <v>23.104591</v>
      </c>
    </row>
    <row r="425" customFormat="false" ht="13.5" hidden="false" customHeight="false" outlineLevel="0" collapsed="false">
      <c r="B425" s="6" t="n">
        <v>36458.8726967593</v>
      </c>
      <c r="C425" s="7" t="n">
        <v>23.104571</v>
      </c>
    </row>
    <row r="426" customFormat="false" ht="13.5" hidden="false" customHeight="false" outlineLevel="0" collapsed="false">
      <c r="B426" s="6" t="n">
        <v>36458.8733912037</v>
      </c>
      <c r="C426" s="7" t="n">
        <v>23.104571</v>
      </c>
    </row>
    <row r="427" customFormat="false" ht="13.5" hidden="false" customHeight="false" outlineLevel="0" collapsed="false">
      <c r="B427" s="6" t="n">
        <v>36458.8740856482</v>
      </c>
      <c r="C427" s="7" t="n">
        <v>23.104329</v>
      </c>
    </row>
    <row r="428" customFormat="false" ht="13.5" hidden="false" customHeight="false" outlineLevel="0" collapsed="false">
      <c r="B428" s="6" t="n">
        <v>36458.8747800926</v>
      </c>
      <c r="C428" s="7" t="n">
        <v>23.104329</v>
      </c>
    </row>
    <row r="429" customFormat="false" ht="13.5" hidden="false" customHeight="false" outlineLevel="0" collapsed="false">
      <c r="B429" s="6" t="n">
        <v>36458.875474537</v>
      </c>
      <c r="C429" s="7" t="n">
        <v>23.104199</v>
      </c>
    </row>
    <row r="430" customFormat="false" ht="13.5" hidden="false" customHeight="false" outlineLevel="0" collapsed="false">
      <c r="B430" s="6" t="n">
        <v>36458.8761689815</v>
      </c>
      <c r="C430" s="7" t="n">
        <v>23.104089</v>
      </c>
    </row>
    <row r="431" customFormat="false" ht="13.5" hidden="false" customHeight="false" outlineLevel="0" collapsed="false">
      <c r="B431" s="6" t="n">
        <v>36458.8768634259</v>
      </c>
      <c r="C431" s="7" t="n">
        <v>23.104089</v>
      </c>
    </row>
    <row r="432" customFormat="false" ht="13.5" hidden="false" customHeight="false" outlineLevel="0" collapsed="false">
      <c r="B432" s="6" t="n">
        <v>36458.8775578704</v>
      </c>
      <c r="C432" s="7" t="n">
        <v>23.104059</v>
      </c>
    </row>
    <row r="433" customFormat="false" ht="13.5" hidden="false" customHeight="false" outlineLevel="0" collapsed="false">
      <c r="B433" s="6" t="n">
        <v>36458.8782523148</v>
      </c>
      <c r="C433" s="7" t="n">
        <v>23.103987</v>
      </c>
    </row>
    <row r="434" customFormat="false" ht="13.5" hidden="false" customHeight="false" outlineLevel="0" collapsed="false">
      <c r="B434" s="6" t="n">
        <v>36458.8789467593</v>
      </c>
      <c r="C434" s="7" t="n">
        <v>23.103827</v>
      </c>
    </row>
    <row r="435" customFormat="false" ht="13.5" hidden="false" customHeight="false" outlineLevel="0" collapsed="false">
      <c r="B435" s="6" t="n">
        <v>36458.8796412037</v>
      </c>
      <c r="C435" s="7" t="n">
        <v>23.103847</v>
      </c>
    </row>
    <row r="436" customFormat="false" ht="13.5" hidden="false" customHeight="false" outlineLevel="0" collapsed="false">
      <c r="B436" s="6" t="n">
        <v>36458.8803356482</v>
      </c>
      <c r="C436" s="7" t="n">
        <v>23.103717</v>
      </c>
    </row>
    <row r="437" customFormat="false" ht="13.5" hidden="false" customHeight="false" outlineLevel="0" collapsed="false">
      <c r="B437" s="6" t="n">
        <v>36458.8810300926</v>
      </c>
      <c r="C437" s="7" t="n">
        <v>23.103687</v>
      </c>
    </row>
    <row r="438" customFormat="false" ht="13.5" hidden="false" customHeight="false" outlineLevel="0" collapsed="false">
      <c r="B438" s="6" t="n">
        <v>36458.881724537</v>
      </c>
      <c r="C438" s="7" t="n">
        <v>23.103717</v>
      </c>
    </row>
    <row r="439" customFormat="false" ht="13.5" hidden="false" customHeight="false" outlineLevel="0" collapsed="false">
      <c r="B439" s="6" t="n">
        <v>36458.8824189815</v>
      </c>
      <c r="C439" s="7" t="n">
        <v>23.103725</v>
      </c>
    </row>
    <row r="440" customFormat="false" ht="13.5" hidden="false" customHeight="false" outlineLevel="0" collapsed="false">
      <c r="B440" s="6" t="n">
        <v>36458.8831134259</v>
      </c>
      <c r="C440" s="7" t="n">
        <v>23.103615</v>
      </c>
    </row>
    <row r="441" customFormat="false" ht="13.5" hidden="false" customHeight="false" outlineLevel="0" collapsed="false">
      <c r="B441" s="6" t="n">
        <v>36458.8838078704</v>
      </c>
      <c r="C441" s="7" t="n">
        <v>23.103455</v>
      </c>
    </row>
    <row r="442" customFormat="false" ht="13.5" hidden="false" customHeight="false" outlineLevel="0" collapsed="false">
      <c r="B442" s="6" t="n">
        <v>36458.8845023148</v>
      </c>
      <c r="C442" s="7" t="n">
        <v>23.103455</v>
      </c>
    </row>
    <row r="443" customFormat="false" ht="13.5" hidden="false" customHeight="false" outlineLevel="0" collapsed="false">
      <c r="B443" s="6" t="n">
        <v>36458.8851967593</v>
      </c>
      <c r="C443" s="7" t="n">
        <v>23.103475</v>
      </c>
    </row>
    <row r="444" customFormat="false" ht="13.5" hidden="false" customHeight="false" outlineLevel="0" collapsed="false">
      <c r="B444" s="6" t="n">
        <v>36458.8858912037</v>
      </c>
      <c r="C444" s="7" t="n">
        <v>23.103213</v>
      </c>
    </row>
    <row r="445" customFormat="false" ht="13.5" hidden="false" customHeight="false" outlineLevel="0" collapsed="false">
      <c r="B445" s="6" t="n">
        <v>36458.8865856482</v>
      </c>
      <c r="C445" s="7" t="n">
        <v>23.103315</v>
      </c>
    </row>
    <row r="446" customFormat="false" ht="13.5" hidden="false" customHeight="false" outlineLevel="0" collapsed="false">
      <c r="B446" s="6" t="n">
        <v>36458.8872800926</v>
      </c>
      <c r="C446" s="7" t="n">
        <v>23.103243</v>
      </c>
    </row>
    <row r="447" customFormat="false" ht="13.5" hidden="false" customHeight="false" outlineLevel="0" collapsed="false">
      <c r="B447" s="6" t="n">
        <v>36458.887974537</v>
      </c>
      <c r="C447" s="7" t="n">
        <v>23.103103</v>
      </c>
    </row>
    <row r="448" customFormat="false" ht="13.5" hidden="false" customHeight="false" outlineLevel="0" collapsed="false">
      <c r="B448" s="6" t="n">
        <v>36458.8886689815</v>
      </c>
      <c r="C448" s="7" t="n">
        <v>23.103083</v>
      </c>
    </row>
    <row r="449" customFormat="false" ht="13.5" hidden="false" customHeight="false" outlineLevel="0" collapsed="false">
      <c r="B449" s="6" t="n">
        <v>36458.8893634259</v>
      </c>
      <c r="C449" s="7" t="n">
        <v>23.103103</v>
      </c>
    </row>
    <row r="450" customFormat="false" ht="13.5" hidden="false" customHeight="false" outlineLevel="0" collapsed="false">
      <c r="B450" s="6" t="n">
        <v>36458.8900578704</v>
      </c>
      <c r="C450" s="7" t="n">
        <v>23.103103</v>
      </c>
    </row>
    <row r="451" customFormat="false" ht="13.5" hidden="false" customHeight="false" outlineLevel="0" collapsed="false">
      <c r="B451" s="6" t="n">
        <v>36458.8907523148</v>
      </c>
      <c r="C451" s="7" t="n">
        <v>23.102943</v>
      </c>
    </row>
    <row r="452" customFormat="false" ht="13.5" hidden="false" customHeight="false" outlineLevel="0" collapsed="false">
      <c r="B452" s="6" t="n">
        <v>36458.8914467593</v>
      </c>
      <c r="C452" s="7" t="n">
        <v>23.102843</v>
      </c>
    </row>
    <row r="453" customFormat="false" ht="13.5" hidden="false" customHeight="false" outlineLevel="0" collapsed="false">
      <c r="B453" s="6" t="n">
        <v>36458.8921412037</v>
      </c>
      <c r="C453" s="7" t="n">
        <v>23.102973</v>
      </c>
    </row>
    <row r="454" customFormat="false" ht="13.5" hidden="false" customHeight="false" outlineLevel="0" collapsed="false">
      <c r="B454" s="6" t="n">
        <v>36458.8928356482</v>
      </c>
      <c r="C454" s="7" t="n">
        <v>23.102813</v>
      </c>
    </row>
    <row r="455" customFormat="false" ht="13.5" hidden="false" customHeight="false" outlineLevel="0" collapsed="false">
      <c r="B455" s="6" t="n">
        <v>36458.8935300926</v>
      </c>
      <c r="C455" s="7" t="n">
        <v>23.102843</v>
      </c>
    </row>
    <row r="456" customFormat="false" ht="13.5" hidden="false" customHeight="false" outlineLevel="0" collapsed="false">
      <c r="B456" s="6" t="n">
        <v>36458.894224537</v>
      </c>
      <c r="C456" s="7" t="n">
        <v>23.102703</v>
      </c>
    </row>
    <row r="457" customFormat="false" ht="13.5" hidden="false" customHeight="false" outlineLevel="0" collapsed="false">
      <c r="B457" s="6" t="n">
        <v>36458.8949189815</v>
      </c>
      <c r="C457" s="7" t="n">
        <v>23.102813</v>
      </c>
    </row>
    <row r="458" customFormat="false" ht="13.5" hidden="false" customHeight="false" outlineLevel="0" collapsed="false">
      <c r="B458" s="6" t="n">
        <v>36458.8956134259</v>
      </c>
      <c r="C458" s="7" t="n">
        <v>23.102471</v>
      </c>
    </row>
    <row r="459" customFormat="false" ht="13.5" hidden="false" customHeight="false" outlineLevel="0" collapsed="false">
      <c r="B459" s="6" t="n">
        <v>36458.8963078704</v>
      </c>
      <c r="C459" s="7" t="n">
        <v>23.102573</v>
      </c>
    </row>
    <row r="460" customFormat="false" ht="13.5" hidden="false" customHeight="false" outlineLevel="0" collapsed="false">
      <c r="B460" s="6" t="n">
        <v>36458.8970023148</v>
      </c>
      <c r="C460" s="7" t="n">
        <v>23.102331</v>
      </c>
    </row>
    <row r="461" customFormat="false" ht="13.5" hidden="false" customHeight="false" outlineLevel="0" collapsed="false">
      <c r="B461" s="6" t="n">
        <v>36458.8976967593</v>
      </c>
      <c r="C461" s="7" t="n">
        <v>23.102471</v>
      </c>
    </row>
    <row r="462" customFormat="false" ht="13.5" hidden="false" customHeight="false" outlineLevel="0" collapsed="false">
      <c r="B462" s="6" t="n">
        <v>36458.8983912037</v>
      </c>
      <c r="C462" s="7" t="n">
        <v>23.102331</v>
      </c>
    </row>
    <row r="463" customFormat="false" ht="13.5" hidden="false" customHeight="false" outlineLevel="0" collapsed="false">
      <c r="B463" s="6" t="n">
        <v>36458.8990856482</v>
      </c>
      <c r="C463" s="7" t="n">
        <v>23.102441</v>
      </c>
    </row>
    <row r="464" customFormat="false" ht="13.5" hidden="false" customHeight="false" outlineLevel="0" collapsed="false">
      <c r="B464" s="6" t="n">
        <v>36458.8997800926</v>
      </c>
      <c r="C464" s="7" t="n">
        <v>23.102301</v>
      </c>
    </row>
    <row r="465" customFormat="false" ht="13.5" hidden="false" customHeight="false" outlineLevel="0" collapsed="false">
      <c r="B465" s="6" t="n">
        <v>36458.900474537</v>
      </c>
      <c r="C465" s="7" t="n">
        <v>23.102171</v>
      </c>
    </row>
    <row r="466" customFormat="false" ht="13.5" hidden="false" customHeight="false" outlineLevel="0" collapsed="false">
      <c r="B466" s="6" t="n">
        <v>36458.9011689815</v>
      </c>
      <c r="C466" s="7" t="n">
        <v>23.102221</v>
      </c>
    </row>
    <row r="467" customFormat="false" ht="13.5" hidden="false" customHeight="false" outlineLevel="0" collapsed="false">
      <c r="B467" s="6" t="n">
        <v>36458.9018634259</v>
      </c>
      <c r="C467" s="7" t="n">
        <v>23.102171</v>
      </c>
    </row>
    <row r="468" customFormat="false" ht="13.5" hidden="false" customHeight="false" outlineLevel="0" collapsed="false">
      <c r="B468" s="6" t="n">
        <v>36458.9025578704</v>
      </c>
      <c r="C468" s="7" t="n">
        <v>23.101959</v>
      </c>
    </row>
    <row r="469" customFormat="false" ht="13.5" hidden="false" customHeight="false" outlineLevel="0" collapsed="false">
      <c r="B469" s="6" t="n">
        <v>36458.9032523148</v>
      </c>
      <c r="C469" s="7" t="n">
        <v>23.101799</v>
      </c>
    </row>
    <row r="470" customFormat="false" ht="13.5" hidden="false" customHeight="false" outlineLevel="0" collapsed="false">
      <c r="B470" s="6" t="n">
        <v>36458.9039467593</v>
      </c>
      <c r="C470" s="7" t="n">
        <v>23.101689</v>
      </c>
    </row>
    <row r="471" customFormat="false" ht="13.5" hidden="false" customHeight="false" outlineLevel="0" collapsed="false">
      <c r="B471" s="6" t="n">
        <v>36458.9046412037</v>
      </c>
      <c r="C471" s="7" t="n">
        <v>23.101849</v>
      </c>
    </row>
    <row r="472" customFormat="false" ht="13.5" hidden="false" customHeight="false" outlineLevel="0" collapsed="false">
      <c r="B472" s="6" t="n">
        <v>36458.9053356482</v>
      </c>
      <c r="C472" s="7" t="n">
        <v>23.101791</v>
      </c>
    </row>
    <row r="473" customFormat="false" ht="13.5" hidden="false" customHeight="false" outlineLevel="0" collapsed="false">
      <c r="B473" s="6" t="n">
        <v>36458.9060300926</v>
      </c>
      <c r="C473" s="7" t="n">
        <v>23.101829</v>
      </c>
    </row>
    <row r="474" customFormat="false" ht="13.5" hidden="false" customHeight="false" outlineLevel="0" collapsed="false">
      <c r="B474" s="6" t="n">
        <v>36458.906724537</v>
      </c>
      <c r="C474" s="7" t="n">
        <v>23.101669</v>
      </c>
    </row>
    <row r="475" customFormat="false" ht="13.5" hidden="false" customHeight="false" outlineLevel="0" collapsed="false">
      <c r="B475" s="6" t="n">
        <v>36458.9074189815</v>
      </c>
      <c r="C475" s="7" t="n">
        <v>23.101669</v>
      </c>
    </row>
    <row r="476" customFormat="false" ht="13.5" hidden="false" customHeight="false" outlineLevel="0" collapsed="false">
      <c r="B476" s="6" t="n">
        <v>36458.9081134259</v>
      </c>
      <c r="C476" s="7" t="n">
        <v>23.101661</v>
      </c>
    </row>
    <row r="477" customFormat="false" ht="13.5" hidden="false" customHeight="false" outlineLevel="0" collapsed="false">
      <c r="B477" s="6" t="n">
        <v>36458.9088078704</v>
      </c>
      <c r="C477" s="7" t="n">
        <v>23.101399</v>
      </c>
    </row>
    <row r="478" customFormat="false" ht="13.5" hidden="false" customHeight="false" outlineLevel="0" collapsed="false">
      <c r="B478" s="6" t="n">
        <v>36458.9095023148</v>
      </c>
      <c r="C478" s="7" t="n">
        <v>23.101631</v>
      </c>
    </row>
    <row r="479" customFormat="false" ht="13.5" hidden="false" customHeight="false" outlineLevel="0" collapsed="false">
      <c r="B479" s="6" t="n">
        <v>36458.9101967593</v>
      </c>
      <c r="C479" s="7" t="n">
        <v>23.101289</v>
      </c>
    </row>
    <row r="480" customFormat="false" ht="13.5" hidden="false" customHeight="false" outlineLevel="0" collapsed="false">
      <c r="B480" s="6" t="n">
        <v>36458.9108912037</v>
      </c>
      <c r="C480" s="7" t="n">
        <v>23.101259</v>
      </c>
    </row>
    <row r="481" customFormat="false" ht="13.5" hidden="false" customHeight="false" outlineLevel="0" collapsed="false">
      <c r="B481" s="6" t="n">
        <v>36458.9115856482</v>
      </c>
      <c r="C481" s="7" t="n">
        <v>23.101289</v>
      </c>
    </row>
    <row r="482" customFormat="false" ht="13.5" hidden="false" customHeight="false" outlineLevel="0" collapsed="false">
      <c r="B482" s="6" t="n">
        <v>36458.9122800926</v>
      </c>
      <c r="C482" s="7" t="n">
        <v>23.101259</v>
      </c>
    </row>
    <row r="483" customFormat="false" ht="13.5" hidden="false" customHeight="false" outlineLevel="0" collapsed="false">
      <c r="B483" s="6" t="n">
        <v>36458.912974537</v>
      </c>
      <c r="C483" s="7" t="n">
        <v>23.101289</v>
      </c>
    </row>
    <row r="484" customFormat="false" ht="13.5" hidden="false" customHeight="false" outlineLevel="0" collapsed="false">
      <c r="B484" s="6" t="n">
        <v>36458.9136689815</v>
      </c>
      <c r="C484" s="7" t="n">
        <v>23.101157</v>
      </c>
    </row>
    <row r="485" customFormat="false" ht="13.5" hidden="false" customHeight="false" outlineLevel="0" collapsed="false">
      <c r="B485" s="6" t="n">
        <v>36458.9143634259</v>
      </c>
      <c r="C485" s="7" t="n">
        <v>23.101027</v>
      </c>
    </row>
    <row r="486" customFormat="false" ht="13.5" hidden="false" customHeight="false" outlineLevel="0" collapsed="false">
      <c r="B486" s="6" t="n">
        <v>36458.9150578704</v>
      </c>
      <c r="C486" s="7" t="n">
        <v>23.101157</v>
      </c>
    </row>
    <row r="487" customFormat="false" ht="13.5" hidden="false" customHeight="false" outlineLevel="0" collapsed="false">
      <c r="B487" s="6" t="n">
        <v>36458.9157523148</v>
      </c>
      <c r="C487" s="7" t="n">
        <v>23.101047</v>
      </c>
    </row>
    <row r="488" customFormat="false" ht="13.5" hidden="false" customHeight="false" outlineLevel="0" collapsed="false">
      <c r="B488" s="6" t="n">
        <v>36458.9164467593</v>
      </c>
      <c r="C488" s="7" t="n">
        <v>23.101027</v>
      </c>
    </row>
    <row r="489" customFormat="false" ht="13.5" hidden="false" customHeight="false" outlineLevel="0" collapsed="false">
      <c r="B489" s="6" t="n">
        <v>36458.9171412037</v>
      </c>
      <c r="C489" s="7" t="n">
        <v>23.100777</v>
      </c>
    </row>
    <row r="490" customFormat="false" ht="13.5" hidden="false" customHeight="false" outlineLevel="0" collapsed="false">
      <c r="B490" s="6" t="n">
        <v>36458.9178356482</v>
      </c>
      <c r="C490" s="7" t="n">
        <v>23.100777</v>
      </c>
    </row>
    <row r="491" customFormat="false" ht="13.5" hidden="false" customHeight="false" outlineLevel="0" collapsed="false">
      <c r="B491" s="6" t="n">
        <v>36458.9185300926</v>
      </c>
      <c r="C491" s="7" t="n">
        <v>23.100647</v>
      </c>
    </row>
    <row r="492" customFormat="false" ht="13.5" hidden="false" customHeight="false" outlineLevel="0" collapsed="false">
      <c r="B492" s="6" t="n">
        <v>36458.919224537</v>
      </c>
      <c r="C492" s="7" t="n">
        <v>23.100667</v>
      </c>
    </row>
    <row r="493" customFormat="false" ht="13.5" hidden="false" customHeight="false" outlineLevel="0" collapsed="false">
      <c r="B493" s="6" t="n">
        <v>36458.9199189815</v>
      </c>
      <c r="C493" s="7" t="n">
        <v>23.100647</v>
      </c>
    </row>
    <row r="494" customFormat="false" ht="13.5" hidden="false" customHeight="false" outlineLevel="0" collapsed="false">
      <c r="B494" s="6" t="n">
        <v>36458.9206134259</v>
      </c>
      <c r="C494" s="7" t="n">
        <v>23.100647</v>
      </c>
    </row>
    <row r="495" customFormat="false" ht="13.5" hidden="false" customHeight="false" outlineLevel="0" collapsed="false">
      <c r="B495" s="6" t="n">
        <v>36458.9213078704</v>
      </c>
      <c r="C495" s="7" t="n">
        <v>23.100647</v>
      </c>
    </row>
    <row r="496" customFormat="false" ht="13.5" hidden="false" customHeight="false" outlineLevel="0" collapsed="false">
      <c r="B496" s="6" t="n">
        <v>36458.9220023148</v>
      </c>
      <c r="C496" s="7" t="n">
        <v>23.100565</v>
      </c>
    </row>
    <row r="497" customFormat="false" ht="13.5" hidden="false" customHeight="false" outlineLevel="0" collapsed="false">
      <c r="B497" s="6" t="n">
        <v>36458.9226967593</v>
      </c>
      <c r="C497" s="7" t="n">
        <v>23.100545</v>
      </c>
    </row>
    <row r="498" customFormat="false" ht="13.5" hidden="false" customHeight="false" outlineLevel="0" collapsed="false">
      <c r="B498" s="6" t="n">
        <v>36458.9233912037</v>
      </c>
      <c r="C498" s="7" t="n">
        <v>23.100377</v>
      </c>
    </row>
    <row r="499" customFormat="false" ht="13.5" hidden="false" customHeight="false" outlineLevel="0" collapsed="false">
      <c r="B499" s="6" t="n">
        <v>36458.9240856482</v>
      </c>
      <c r="C499" s="7" t="n">
        <v>23.100487</v>
      </c>
    </row>
    <row r="500" customFormat="false" ht="13.5" hidden="false" customHeight="false" outlineLevel="0" collapsed="false">
      <c r="B500" s="6" t="n">
        <v>36458.9247800926</v>
      </c>
      <c r="C500" s="7" t="n">
        <v>23.100347</v>
      </c>
    </row>
    <row r="501" customFormat="false" ht="13.5" hidden="false" customHeight="false" outlineLevel="0" collapsed="false">
      <c r="B501" s="6" t="n">
        <v>36458.925474537</v>
      </c>
      <c r="C501" s="7" t="n">
        <v>23.100347</v>
      </c>
    </row>
    <row r="502" customFormat="false" ht="13.5" hidden="false" customHeight="false" outlineLevel="0" collapsed="false">
      <c r="B502" s="6" t="n">
        <v>36458.9261689815</v>
      </c>
      <c r="C502" s="7" t="n">
        <v>23.100237</v>
      </c>
    </row>
    <row r="503" customFormat="false" ht="13.5" hidden="false" customHeight="false" outlineLevel="0" collapsed="false">
      <c r="B503" s="6" t="n">
        <v>36458.9268634259</v>
      </c>
      <c r="C503" s="7" t="n">
        <v>23.100107</v>
      </c>
    </row>
    <row r="504" customFormat="false" ht="13.5" hidden="false" customHeight="false" outlineLevel="0" collapsed="false">
      <c r="B504" s="6" t="n">
        <v>36458.9275578704</v>
      </c>
      <c r="C504" s="7" t="n">
        <v>23.100267</v>
      </c>
    </row>
    <row r="505" customFormat="false" ht="13.5" hidden="false" customHeight="false" outlineLevel="0" collapsed="false">
      <c r="B505" s="6" t="n">
        <v>36458.9282523148</v>
      </c>
      <c r="C505" s="7" t="n">
        <v>23.100107</v>
      </c>
    </row>
    <row r="506" customFormat="false" ht="13.5" hidden="false" customHeight="false" outlineLevel="0" collapsed="false">
      <c r="B506" s="6" t="n">
        <v>36458.9289467593</v>
      </c>
      <c r="C506" s="7" t="n">
        <v>23.099967</v>
      </c>
    </row>
    <row r="507" customFormat="false" ht="13.5" hidden="false" customHeight="false" outlineLevel="0" collapsed="false">
      <c r="B507" s="6" t="n">
        <v>36458.9296412037</v>
      </c>
      <c r="C507" s="7" t="n">
        <v>23.099947</v>
      </c>
    </row>
    <row r="508" customFormat="false" ht="13.5" hidden="false" customHeight="false" outlineLevel="0" collapsed="false">
      <c r="B508" s="6" t="n">
        <v>36458.9303356482</v>
      </c>
      <c r="C508" s="7" t="n">
        <v>23.099997</v>
      </c>
    </row>
    <row r="509" customFormat="false" ht="13.5" hidden="false" customHeight="false" outlineLevel="0" collapsed="false">
      <c r="B509" s="6" t="n">
        <v>36458.9310300926</v>
      </c>
      <c r="C509" s="7" t="n">
        <v>23.099837</v>
      </c>
    </row>
    <row r="510" customFormat="false" ht="13.5" hidden="false" customHeight="false" outlineLevel="0" collapsed="false">
      <c r="B510" s="6" t="n">
        <v>36458.931724537</v>
      </c>
      <c r="C510" s="7" t="n">
        <v>23.099705</v>
      </c>
    </row>
    <row r="511" customFormat="false" ht="13.5" hidden="false" customHeight="false" outlineLevel="0" collapsed="false">
      <c r="B511" s="6" t="n">
        <v>36458.9324189815</v>
      </c>
      <c r="C511" s="7" t="n">
        <v>23.099735</v>
      </c>
    </row>
    <row r="512" customFormat="false" ht="13.5" hidden="false" customHeight="false" outlineLevel="0" collapsed="false">
      <c r="B512" s="6" t="n">
        <v>36458.9331134259</v>
      </c>
      <c r="C512" s="7" t="n">
        <v>23.099735</v>
      </c>
    </row>
    <row r="513" customFormat="false" ht="13.5" hidden="false" customHeight="false" outlineLevel="0" collapsed="false">
      <c r="B513" s="6" t="n">
        <v>36458.9338078704</v>
      </c>
      <c r="C513" s="7" t="n">
        <v>23.099705</v>
      </c>
    </row>
    <row r="514" customFormat="false" ht="13.5" hidden="false" customHeight="false" outlineLevel="0" collapsed="false">
      <c r="B514" s="6" t="n">
        <v>36458.9345023148</v>
      </c>
      <c r="C514" s="7" t="n">
        <v>23.099865</v>
      </c>
    </row>
    <row r="515" customFormat="false" ht="13.5" hidden="false" customHeight="false" outlineLevel="0" collapsed="false">
      <c r="B515" s="6" t="n">
        <v>36458.9351967593</v>
      </c>
      <c r="C515" s="7" t="n">
        <v>23.099755</v>
      </c>
    </row>
    <row r="516" customFormat="false" ht="13.5" hidden="false" customHeight="false" outlineLevel="0" collapsed="false">
      <c r="B516" s="6" t="n">
        <v>36458.9358912037</v>
      </c>
      <c r="C516" s="7" t="n">
        <v>23.099697</v>
      </c>
    </row>
    <row r="517" customFormat="false" ht="13.5" hidden="false" customHeight="false" outlineLevel="0" collapsed="false">
      <c r="B517" s="6" t="n">
        <v>36458.9365856482</v>
      </c>
      <c r="C517" s="7" t="n">
        <v>23.099677</v>
      </c>
    </row>
    <row r="518" customFormat="false" ht="13.5" hidden="false" customHeight="false" outlineLevel="0" collapsed="false">
      <c r="B518" s="6" t="n">
        <v>36458.9372800926</v>
      </c>
      <c r="C518" s="7" t="n">
        <v>23.099697</v>
      </c>
    </row>
    <row r="519" customFormat="false" ht="13.5" hidden="false" customHeight="false" outlineLevel="0" collapsed="false">
      <c r="B519" s="6" t="n">
        <v>36458.937974537</v>
      </c>
      <c r="C519" s="7" t="n">
        <v>23.099567</v>
      </c>
    </row>
    <row r="520" customFormat="false" ht="13.5" hidden="false" customHeight="false" outlineLevel="0" collapsed="false">
      <c r="B520" s="6" t="n">
        <v>36458.9386689815</v>
      </c>
      <c r="C520" s="7" t="n">
        <v>23.099457</v>
      </c>
    </row>
    <row r="521" customFormat="false" ht="13.5" hidden="false" customHeight="false" outlineLevel="0" collapsed="false">
      <c r="B521" s="6" t="n">
        <v>36458.9393634259</v>
      </c>
      <c r="C521" s="7" t="n">
        <v>23.099407</v>
      </c>
    </row>
    <row r="522" customFormat="false" ht="13.5" hidden="false" customHeight="false" outlineLevel="0" collapsed="false">
      <c r="B522" s="6" t="n">
        <v>36458.9400578704</v>
      </c>
      <c r="C522" s="7" t="n">
        <v>23.099267</v>
      </c>
    </row>
    <row r="523" customFormat="false" ht="13.5" hidden="false" customHeight="false" outlineLevel="0" collapsed="false">
      <c r="B523" s="6" t="n">
        <v>36458.9407523148</v>
      </c>
      <c r="C523" s="7" t="n">
        <v>23.099297</v>
      </c>
    </row>
    <row r="524" customFormat="false" ht="13.5" hidden="false" customHeight="false" outlineLevel="0" collapsed="false">
      <c r="B524" s="6" t="n">
        <v>36458.9414467593</v>
      </c>
      <c r="C524" s="7" t="n">
        <v>23.099297</v>
      </c>
    </row>
    <row r="525" customFormat="false" ht="13.5" hidden="false" customHeight="false" outlineLevel="0" collapsed="false">
      <c r="B525" s="6" t="n">
        <v>36458.9421412037</v>
      </c>
      <c r="C525" s="7" t="n">
        <v>23.099399</v>
      </c>
    </row>
    <row r="526" customFormat="false" ht="13.5" hidden="false" customHeight="false" outlineLevel="0" collapsed="false">
      <c r="B526" s="6" t="n">
        <v>36458.9428356482</v>
      </c>
      <c r="C526" s="7" t="n">
        <v>23.099369</v>
      </c>
    </row>
    <row r="527" customFormat="false" ht="13.5" hidden="false" customHeight="false" outlineLevel="0" collapsed="false">
      <c r="B527" s="6" t="n">
        <v>36458.9435300926</v>
      </c>
      <c r="C527" s="7" t="n">
        <v>23.099239</v>
      </c>
    </row>
    <row r="528" customFormat="false" ht="13.5" hidden="false" customHeight="false" outlineLevel="0" collapsed="false">
      <c r="B528" s="6" t="n">
        <v>36458.944224537</v>
      </c>
      <c r="C528" s="7" t="n">
        <v>23.099259</v>
      </c>
    </row>
    <row r="529" customFormat="false" ht="13.5" hidden="false" customHeight="false" outlineLevel="0" collapsed="false">
      <c r="B529" s="6" t="n">
        <v>36458.9449189815</v>
      </c>
      <c r="C529" s="7" t="n">
        <v>23.099259</v>
      </c>
    </row>
    <row r="530" customFormat="false" ht="13.5" hidden="false" customHeight="false" outlineLevel="0" collapsed="false">
      <c r="B530" s="6" t="n">
        <v>36458.9456134259</v>
      </c>
      <c r="C530" s="7" t="n">
        <v>23.099239</v>
      </c>
    </row>
    <row r="531" customFormat="false" ht="13.5" hidden="false" customHeight="false" outlineLevel="0" collapsed="false">
      <c r="B531" s="6" t="n">
        <v>36458.9463078704</v>
      </c>
      <c r="C531" s="7" t="n">
        <v>23.099239</v>
      </c>
    </row>
    <row r="532" customFormat="false" ht="13.5" hidden="false" customHeight="false" outlineLevel="0" collapsed="false">
      <c r="B532" s="6" t="n">
        <v>36458.9470023148</v>
      </c>
      <c r="C532" s="7" t="n">
        <v>23.099129</v>
      </c>
    </row>
    <row r="533" customFormat="false" ht="13.5" hidden="false" customHeight="false" outlineLevel="0" collapsed="false">
      <c r="B533" s="6" t="n">
        <v>36458.9476967593</v>
      </c>
      <c r="C533" s="7" t="n">
        <v>23.099129</v>
      </c>
    </row>
    <row r="534" customFormat="false" ht="13.5" hidden="false" customHeight="false" outlineLevel="0" collapsed="false">
      <c r="B534" s="6" t="n">
        <v>36458.9483912037</v>
      </c>
      <c r="C534" s="7" t="n">
        <v>23.098969</v>
      </c>
    </row>
    <row r="535" customFormat="false" ht="13.5" hidden="false" customHeight="false" outlineLevel="0" collapsed="false">
      <c r="B535" s="6" t="n">
        <v>36458.9490856482</v>
      </c>
      <c r="C535" s="7" t="n">
        <v>23.098879</v>
      </c>
    </row>
    <row r="536" customFormat="false" ht="13.5" hidden="false" customHeight="false" outlineLevel="0" collapsed="false">
      <c r="B536" s="6" t="n">
        <v>36458.9497800926</v>
      </c>
      <c r="C536" s="7" t="n">
        <v>23.098969</v>
      </c>
    </row>
    <row r="537" customFormat="false" ht="13.5" hidden="false" customHeight="false" outlineLevel="0" collapsed="false">
      <c r="B537" s="6" t="n">
        <v>36458.950474537</v>
      </c>
      <c r="C537" s="7" t="n">
        <v>23.098859</v>
      </c>
    </row>
    <row r="538" customFormat="false" ht="13.5" hidden="false" customHeight="false" outlineLevel="0" collapsed="false">
      <c r="B538" s="6" t="n">
        <v>36458.9511689815</v>
      </c>
      <c r="C538" s="7" t="n">
        <v>23.098589</v>
      </c>
    </row>
    <row r="539" customFormat="false" ht="13.5" hidden="false" customHeight="false" outlineLevel="0" collapsed="false">
      <c r="B539" s="6" t="n">
        <v>36458.9518634259</v>
      </c>
      <c r="C539" s="7" t="n">
        <v>23.098699</v>
      </c>
    </row>
    <row r="540" customFormat="false" ht="13.5" hidden="false" customHeight="false" outlineLevel="0" collapsed="false">
      <c r="B540" s="6" t="n">
        <v>36458.9525578704</v>
      </c>
      <c r="C540" s="7" t="n">
        <v>23.098719</v>
      </c>
    </row>
    <row r="541" customFormat="false" ht="13.5" hidden="false" customHeight="false" outlineLevel="0" collapsed="false">
      <c r="B541" s="6" t="n">
        <v>36458.9532523148</v>
      </c>
      <c r="C541" s="7" t="n">
        <v>23.098719</v>
      </c>
    </row>
    <row r="542" customFormat="false" ht="13.5" hidden="false" customHeight="false" outlineLevel="0" collapsed="false">
      <c r="B542" s="6" t="n">
        <v>36458.9539467593</v>
      </c>
      <c r="C542" s="7" t="n">
        <v>23.098429</v>
      </c>
    </row>
    <row r="543" customFormat="false" ht="13.5" hidden="false" customHeight="false" outlineLevel="0" collapsed="false">
      <c r="B543" s="6" t="n">
        <v>36458.9546412037</v>
      </c>
      <c r="C543" s="7" t="n">
        <v>23.098589</v>
      </c>
    </row>
    <row r="544" customFormat="false" ht="13.5" hidden="false" customHeight="false" outlineLevel="0" collapsed="false">
      <c r="B544" s="6" t="n">
        <v>36458.9553356482</v>
      </c>
      <c r="C544" s="7" t="n">
        <v>23.098589</v>
      </c>
    </row>
    <row r="545" customFormat="false" ht="13.5" hidden="false" customHeight="false" outlineLevel="0" collapsed="false">
      <c r="B545" s="6" t="n">
        <v>36458.9560300926</v>
      </c>
      <c r="C545" s="7" t="n">
        <v>23.098719</v>
      </c>
    </row>
    <row r="546" customFormat="false" ht="13.5" hidden="false" customHeight="false" outlineLevel="0" collapsed="false">
      <c r="B546" s="6" t="n">
        <v>36458.956724537</v>
      </c>
      <c r="C546" s="7" t="n">
        <v>23.098661</v>
      </c>
    </row>
    <row r="547" customFormat="false" ht="13.5" hidden="false" customHeight="false" outlineLevel="0" collapsed="false">
      <c r="B547" s="6" t="n">
        <v>36458.9574189815</v>
      </c>
      <c r="C547" s="7" t="n">
        <v>23.098661</v>
      </c>
    </row>
    <row r="548" customFormat="false" ht="13.5" hidden="false" customHeight="false" outlineLevel="0" collapsed="false">
      <c r="B548" s="6" t="n">
        <v>36458.9581134259</v>
      </c>
      <c r="C548" s="7" t="n">
        <v>23.098531</v>
      </c>
    </row>
    <row r="549" customFormat="false" ht="13.5" hidden="false" customHeight="false" outlineLevel="0" collapsed="false">
      <c r="B549" s="6" t="n">
        <v>36458.9588078704</v>
      </c>
      <c r="C549" s="7" t="n">
        <v>23.098531</v>
      </c>
    </row>
    <row r="550" customFormat="false" ht="13.5" hidden="false" customHeight="false" outlineLevel="0" collapsed="false">
      <c r="B550" s="6" t="n">
        <v>36458.9595023148</v>
      </c>
      <c r="C550" s="7" t="n">
        <v>23.098551</v>
      </c>
    </row>
    <row r="551" customFormat="false" ht="13.5" hidden="false" customHeight="false" outlineLevel="0" collapsed="false">
      <c r="B551" s="6" t="n">
        <v>36458.9601967593</v>
      </c>
      <c r="C551" s="7" t="n">
        <v>23.098261</v>
      </c>
    </row>
    <row r="552" customFormat="false" ht="13.5" hidden="false" customHeight="false" outlineLevel="0" collapsed="false">
      <c r="B552" s="6" t="n">
        <v>36458.9608912037</v>
      </c>
      <c r="C552" s="7" t="n">
        <v>23.098391</v>
      </c>
    </row>
    <row r="553" customFormat="false" ht="13.5" hidden="false" customHeight="false" outlineLevel="0" collapsed="false">
      <c r="B553" s="6" t="n">
        <v>36458.9615856482</v>
      </c>
      <c r="C553" s="7" t="n">
        <v>23.098421</v>
      </c>
    </row>
    <row r="554" customFormat="false" ht="13.5" hidden="false" customHeight="false" outlineLevel="0" collapsed="false">
      <c r="B554" s="6" t="n">
        <v>36458.9622800926</v>
      </c>
      <c r="C554" s="7" t="n">
        <v>23.098311</v>
      </c>
    </row>
    <row r="555" customFormat="false" ht="13.5" hidden="false" customHeight="false" outlineLevel="0" collapsed="false">
      <c r="B555" s="6" t="n">
        <v>36458.962974537</v>
      </c>
      <c r="C555" s="7" t="n">
        <v>23.098261</v>
      </c>
    </row>
    <row r="556" customFormat="false" ht="13.5" hidden="false" customHeight="false" outlineLevel="0" collapsed="false">
      <c r="B556" s="6" t="n">
        <v>36458.9636689815</v>
      </c>
      <c r="C556" s="7" t="n">
        <v>23.098281</v>
      </c>
    </row>
    <row r="557" customFormat="false" ht="13.5" hidden="false" customHeight="false" outlineLevel="0" collapsed="false">
      <c r="B557" s="6" t="n">
        <v>36458.9643634259</v>
      </c>
      <c r="C557" s="7" t="n">
        <v>23.098281</v>
      </c>
    </row>
    <row r="558" customFormat="false" ht="13.5" hidden="false" customHeight="false" outlineLevel="0" collapsed="false">
      <c r="B558" s="6" t="n">
        <v>36458.9650578704</v>
      </c>
      <c r="C558" s="7" t="n">
        <v>23.098151</v>
      </c>
    </row>
    <row r="559" customFormat="false" ht="13.5" hidden="false" customHeight="false" outlineLevel="0" collapsed="false">
      <c r="B559" s="6" t="n">
        <v>36458.9657523148</v>
      </c>
      <c r="C559" s="7" t="n">
        <v>23.098261</v>
      </c>
    </row>
    <row r="560" customFormat="false" ht="13.5" hidden="false" customHeight="false" outlineLevel="0" collapsed="false">
      <c r="B560" s="6" t="n">
        <v>36458.9664467593</v>
      </c>
      <c r="C560" s="7" t="n">
        <v>23.098261</v>
      </c>
    </row>
    <row r="561" customFormat="false" ht="13.5" hidden="false" customHeight="false" outlineLevel="0" collapsed="false">
      <c r="B561" s="6" t="n">
        <v>36458.9671412037</v>
      </c>
      <c r="C561" s="7" t="n">
        <v>23.098151</v>
      </c>
    </row>
    <row r="562" customFormat="false" ht="13.5" hidden="false" customHeight="false" outlineLevel="0" collapsed="false">
      <c r="B562" s="6" t="n">
        <v>36458.9678356482</v>
      </c>
      <c r="C562" s="7" t="n">
        <v>23.098151</v>
      </c>
    </row>
    <row r="563" customFormat="false" ht="13.5" hidden="false" customHeight="false" outlineLevel="0" collapsed="false">
      <c r="B563" s="6" t="n">
        <v>36458.9685300926</v>
      </c>
      <c r="C563" s="7" t="n">
        <v>23.098363</v>
      </c>
    </row>
    <row r="564" customFormat="false" ht="13.5" hidden="false" customHeight="false" outlineLevel="0" collapsed="false">
      <c r="B564" s="6" t="n">
        <v>36458.969224537</v>
      </c>
      <c r="C564" s="7" t="n">
        <v>23.098281</v>
      </c>
    </row>
    <row r="565" customFormat="false" ht="13.5" hidden="false" customHeight="false" outlineLevel="0" collapsed="false">
      <c r="B565" s="6" t="n">
        <v>36458.9699189815</v>
      </c>
      <c r="C565" s="7" t="n">
        <v>23.098121</v>
      </c>
    </row>
    <row r="566" customFormat="false" ht="13.5" hidden="false" customHeight="false" outlineLevel="0" collapsed="false">
      <c r="B566" s="6" t="n">
        <v>36458.9706134259</v>
      </c>
      <c r="C566" s="7" t="n">
        <v>23.098121</v>
      </c>
    </row>
    <row r="567" customFormat="false" ht="13.5" hidden="false" customHeight="false" outlineLevel="0" collapsed="false">
      <c r="B567" s="6" t="n">
        <v>36458.9713078704</v>
      </c>
      <c r="C567" s="7" t="n">
        <v>23.098041</v>
      </c>
    </row>
    <row r="568" customFormat="false" ht="13.5" hidden="false" customHeight="false" outlineLevel="0" collapsed="false">
      <c r="B568" s="6" t="n">
        <v>36458.9720023148</v>
      </c>
      <c r="C568" s="7" t="n">
        <v>23.098011</v>
      </c>
    </row>
    <row r="569" customFormat="false" ht="13.5" hidden="false" customHeight="false" outlineLevel="0" collapsed="false">
      <c r="B569" s="6" t="n">
        <v>36458.9726967593</v>
      </c>
      <c r="C569" s="7" t="n">
        <v>23.098093</v>
      </c>
    </row>
    <row r="570" customFormat="false" ht="13.5" hidden="false" customHeight="false" outlineLevel="0" collapsed="false">
      <c r="B570" s="6" t="n">
        <v>36458.9733912037</v>
      </c>
      <c r="C570" s="7" t="n">
        <v>23.097983</v>
      </c>
    </row>
    <row r="571" customFormat="false" ht="13.5" hidden="false" customHeight="false" outlineLevel="0" collapsed="false">
      <c r="B571" s="6" t="n">
        <v>36458.9740856482</v>
      </c>
      <c r="C571" s="7" t="n">
        <v>23.097983</v>
      </c>
    </row>
    <row r="572" customFormat="false" ht="13.5" hidden="false" customHeight="false" outlineLevel="0" collapsed="false">
      <c r="B572" s="6" t="n">
        <v>36458.9747800926</v>
      </c>
      <c r="C572" s="7" t="n">
        <v>23.097823</v>
      </c>
    </row>
    <row r="573" customFormat="false" ht="13.5" hidden="false" customHeight="false" outlineLevel="0" collapsed="false">
      <c r="B573" s="6" t="n">
        <v>36458.975474537</v>
      </c>
      <c r="C573" s="7" t="n">
        <v>23.097843</v>
      </c>
    </row>
    <row r="574" customFormat="false" ht="13.5" hidden="false" customHeight="false" outlineLevel="0" collapsed="false">
      <c r="B574" s="6" t="n">
        <v>36458.9761689815</v>
      </c>
      <c r="C574" s="7" t="n">
        <v>23.097953</v>
      </c>
    </row>
    <row r="575" customFormat="false" ht="13.5" hidden="false" customHeight="false" outlineLevel="0" collapsed="false">
      <c r="B575" s="6" t="n">
        <v>36458.9768634259</v>
      </c>
      <c r="C575" s="7" t="n">
        <v>23.097843</v>
      </c>
    </row>
    <row r="576" customFormat="false" ht="13.5" hidden="false" customHeight="false" outlineLevel="0" collapsed="false">
      <c r="B576" s="6" t="n">
        <v>36458.9775578704</v>
      </c>
      <c r="C576" s="7" t="n">
        <v>23.097843</v>
      </c>
    </row>
    <row r="577" customFormat="false" ht="13.5" hidden="false" customHeight="false" outlineLevel="0" collapsed="false">
      <c r="B577" s="6" t="n">
        <v>36458.9782523148</v>
      </c>
      <c r="C577" s="7" t="n">
        <v>23.097713</v>
      </c>
    </row>
    <row r="578" customFormat="false" ht="13.5" hidden="false" customHeight="false" outlineLevel="0" collapsed="false">
      <c r="B578" s="6" t="n">
        <v>36458.9789467593</v>
      </c>
      <c r="C578" s="7" t="n">
        <v>23.097953</v>
      </c>
    </row>
    <row r="579" customFormat="false" ht="13.5" hidden="false" customHeight="false" outlineLevel="0" collapsed="false">
      <c r="B579" s="6" t="n">
        <v>36458.9796412037</v>
      </c>
      <c r="C579" s="7" t="n">
        <v>23.097713</v>
      </c>
    </row>
    <row r="580" customFormat="false" ht="13.5" hidden="false" customHeight="false" outlineLevel="0" collapsed="false">
      <c r="B580" s="6" t="n">
        <v>36458.9803356482</v>
      </c>
      <c r="C580" s="7" t="n">
        <v>23.097823</v>
      </c>
    </row>
    <row r="581" customFormat="false" ht="13.5" hidden="false" customHeight="false" outlineLevel="0" collapsed="false">
      <c r="B581" s="6" t="n">
        <v>36458.9810300926</v>
      </c>
      <c r="C581" s="7" t="n">
        <v>23.097823</v>
      </c>
    </row>
    <row r="582" customFormat="false" ht="13.5" hidden="false" customHeight="false" outlineLevel="0" collapsed="false">
      <c r="B582" s="6" t="n">
        <v>36458.981724537</v>
      </c>
      <c r="C582" s="7" t="n">
        <v>23.097823</v>
      </c>
    </row>
    <row r="583" customFormat="false" ht="13.5" hidden="false" customHeight="false" outlineLevel="0" collapsed="false">
      <c r="B583" s="6" t="n">
        <v>36458.9824189815</v>
      </c>
      <c r="C583" s="7" t="n">
        <v>23.097713</v>
      </c>
    </row>
    <row r="584" customFormat="false" ht="13.5" hidden="false" customHeight="false" outlineLevel="0" collapsed="false">
      <c r="B584" s="6" t="n">
        <v>36458.9831134259</v>
      </c>
      <c r="C584" s="7" t="n">
        <v>23.097683</v>
      </c>
    </row>
    <row r="585" customFormat="false" ht="13.5" hidden="false" customHeight="false" outlineLevel="0" collapsed="false">
      <c r="B585" s="6" t="n">
        <v>36458.9838078704</v>
      </c>
      <c r="C585" s="7" t="n">
        <v>23.097683</v>
      </c>
    </row>
    <row r="586" customFormat="false" ht="13.5" hidden="false" customHeight="false" outlineLevel="0" collapsed="false">
      <c r="B586" s="6" t="n">
        <v>36458.9845023148</v>
      </c>
      <c r="C586" s="7" t="n">
        <v>23.097713</v>
      </c>
    </row>
    <row r="587" customFormat="false" ht="13.5" hidden="false" customHeight="false" outlineLevel="0" collapsed="false">
      <c r="B587" s="6" t="n">
        <v>36458.9851967593</v>
      </c>
      <c r="C587" s="7" t="n">
        <v>23.097655</v>
      </c>
    </row>
    <row r="588" customFormat="false" ht="13.5" hidden="false" customHeight="false" outlineLevel="0" collapsed="false">
      <c r="B588" s="6" t="n">
        <v>36458.9858912037</v>
      </c>
      <c r="C588" s="7" t="n">
        <v>23.097573</v>
      </c>
    </row>
    <row r="589" customFormat="false" ht="13.5" hidden="false" customHeight="false" outlineLevel="0" collapsed="false">
      <c r="B589" s="6" t="n">
        <v>36458.9865856482</v>
      </c>
      <c r="C589" s="7" t="n">
        <v>23.097495</v>
      </c>
    </row>
    <row r="590" customFormat="false" ht="13.5" hidden="false" customHeight="false" outlineLevel="0" collapsed="false">
      <c r="B590" s="6" t="n">
        <v>36458.9872800926</v>
      </c>
      <c r="C590" s="7" t="n">
        <v>23.097675</v>
      </c>
    </row>
    <row r="591" customFormat="false" ht="13.5" hidden="false" customHeight="false" outlineLevel="0" collapsed="false">
      <c r="B591" s="6" t="n">
        <v>36458.987974537</v>
      </c>
      <c r="C591" s="7" t="n">
        <v>23.097675</v>
      </c>
    </row>
    <row r="592" customFormat="false" ht="13.5" hidden="false" customHeight="false" outlineLevel="0" collapsed="false">
      <c r="B592" s="6" t="n">
        <v>36458.9886689815</v>
      </c>
      <c r="C592" s="7" t="n">
        <v>23.097655</v>
      </c>
    </row>
    <row r="593" customFormat="false" ht="13.5" hidden="false" customHeight="false" outlineLevel="0" collapsed="false">
      <c r="B593" s="6" t="n">
        <v>36458.9893634259</v>
      </c>
      <c r="C593" s="7" t="n">
        <v>23.097675</v>
      </c>
    </row>
    <row r="594" customFormat="false" ht="13.5" hidden="false" customHeight="false" outlineLevel="0" collapsed="false">
      <c r="B594" s="6" t="n">
        <v>36458.9900578704</v>
      </c>
      <c r="C594" s="7" t="n">
        <v>23.097515</v>
      </c>
    </row>
    <row r="595" customFormat="false" ht="13.5" hidden="false" customHeight="false" outlineLevel="0" collapsed="false">
      <c r="B595" s="6" t="n">
        <v>36458.9907523148</v>
      </c>
      <c r="C595" s="7" t="n">
        <v>23.097655</v>
      </c>
    </row>
    <row r="596" customFormat="false" ht="13.5" hidden="false" customHeight="false" outlineLevel="0" collapsed="false">
      <c r="B596" s="6" t="n">
        <v>36458.9914467593</v>
      </c>
      <c r="C596" s="7" t="n">
        <v>23.097515</v>
      </c>
    </row>
    <row r="597" customFormat="false" ht="13.5" hidden="false" customHeight="false" outlineLevel="0" collapsed="false">
      <c r="B597" s="6" t="n">
        <v>36458.9921412037</v>
      </c>
      <c r="C597" s="7" t="n">
        <v>23.097545</v>
      </c>
    </row>
    <row r="598" customFormat="false" ht="13.5" hidden="false" customHeight="false" outlineLevel="0" collapsed="false">
      <c r="B598" s="6" t="n">
        <v>36458.9928356482</v>
      </c>
      <c r="C598" s="7" t="n">
        <v>23.097545</v>
      </c>
    </row>
    <row r="599" customFormat="false" ht="13.5" hidden="false" customHeight="false" outlineLevel="0" collapsed="false">
      <c r="B599" s="6" t="n">
        <v>36458.9935300926</v>
      </c>
      <c r="C599" s="7" t="n">
        <v>23.097515</v>
      </c>
    </row>
    <row r="600" customFormat="false" ht="13.5" hidden="false" customHeight="false" outlineLevel="0" collapsed="false">
      <c r="B600" s="6" t="n">
        <v>36458.994224537</v>
      </c>
      <c r="C600" s="7" t="n">
        <v>23.097385</v>
      </c>
    </row>
    <row r="601" customFormat="false" ht="13.5" hidden="false" customHeight="false" outlineLevel="0" collapsed="false">
      <c r="B601" s="6" t="n">
        <v>36458.9949189815</v>
      </c>
      <c r="C601" s="7" t="n">
        <v>23.097385</v>
      </c>
    </row>
    <row r="602" customFormat="false" ht="13.5" hidden="false" customHeight="false" outlineLevel="0" collapsed="false">
      <c r="B602" s="6" t="n">
        <v>36458.9956134259</v>
      </c>
      <c r="C602" s="7" t="n">
        <v>23.097515</v>
      </c>
    </row>
    <row r="603" customFormat="false" ht="13.5" hidden="false" customHeight="false" outlineLevel="0" collapsed="false">
      <c r="B603" s="6" t="n">
        <v>36458.9963078704</v>
      </c>
      <c r="C603" s="7" t="n">
        <v>23.097515</v>
      </c>
    </row>
    <row r="604" customFormat="false" ht="13.5" hidden="false" customHeight="false" outlineLevel="0" collapsed="false">
      <c r="B604" s="6" t="n">
        <v>36458.9970023148</v>
      </c>
      <c r="C604" s="7" t="n">
        <v>23.097515</v>
      </c>
    </row>
    <row r="605" customFormat="false" ht="13.5" hidden="false" customHeight="false" outlineLevel="0" collapsed="false">
      <c r="B605" s="6" t="n">
        <v>36458.9976967593</v>
      </c>
      <c r="C605" s="7" t="n">
        <v>23.097515</v>
      </c>
    </row>
    <row r="606" customFormat="false" ht="13.5" hidden="false" customHeight="false" outlineLevel="0" collapsed="false">
      <c r="B606" s="6" t="n">
        <v>36458.9983912037</v>
      </c>
      <c r="C606" s="7" t="n">
        <v>23.097515</v>
      </c>
    </row>
    <row r="607" customFormat="false" ht="13.5" hidden="false" customHeight="false" outlineLevel="0" collapsed="false">
      <c r="B607" s="6" t="n">
        <v>36458.9990856482</v>
      </c>
      <c r="C607" s="7" t="n">
        <v>23.097385</v>
      </c>
    </row>
    <row r="608" customFormat="false" ht="13.5" hidden="false" customHeight="false" outlineLevel="0" collapsed="false">
      <c r="B608" s="6" t="n">
        <v>36458.9997800926</v>
      </c>
      <c r="C608" s="7" t="n">
        <v>23.097515</v>
      </c>
    </row>
    <row r="609" customFormat="false" ht="13.5" hidden="false" customHeight="false" outlineLevel="0" collapsed="false">
      <c r="B609" s="6" t="n">
        <v>36459.000474537</v>
      </c>
      <c r="C609" s="7" t="n">
        <v>23.097495</v>
      </c>
    </row>
    <row r="610" customFormat="false" ht="13.5" hidden="false" customHeight="false" outlineLevel="0" collapsed="false">
      <c r="B610" s="6" t="n">
        <v>36459.0011689815</v>
      </c>
      <c r="C610" s="7" t="n">
        <v>23.097515</v>
      </c>
    </row>
    <row r="611" customFormat="false" ht="13.5" hidden="false" customHeight="false" outlineLevel="0" collapsed="false">
      <c r="B611" s="6" t="n">
        <v>36459.0018634259</v>
      </c>
      <c r="C611" s="7" t="n">
        <v>23.097515</v>
      </c>
    </row>
    <row r="612" customFormat="false" ht="13.5" hidden="false" customHeight="false" outlineLevel="0" collapsed="false">
      <c r="B612" s="6" t="n">
        <v>36459.0025578704</v>
      </c>
      <c r="C612" s="7" t="n">
        <v>23.097655</v>
      </c>
    </row>
    <row r="613" customFormat="false" ht="13.5" hidden="false" customHeight="false" outlineLevel="0" collapsed="false">
      <c r="B613" s="6" t="n">
        <v>36459.0032523148</v>
      </c>
      <c r="C613" s="7" t="n">
        <v>23.097495</v>
      </c>
    </row>
    <row r="614" customFormat="false" ht="13.5" hidden="false" customHeight="false" outlineLevel="0" collapsed="false">
      <c r="B614" s="6" t="n">
        <v>36459.0039467593</v>
      </c>
      <c r="C614" s="7" t="n">
        <v>23.097283</v>
      </c>
    </row>
    <row r="615" customFormat="false" ht="13.5" hidden="false" customHeight="false" outlineLevel="0" collapsed="false">
      <c r="B615" s="6" t="n">
        <v>36459.0046412037</v>
      </c>
      <c r="C615" s="7" t="n">
        <v>23.097283</v>
      </c>
    </row>
    <row r="616" customFormat="false" ht="13.5" hidden="false" customHeight="false" outlineLevel="0" collapsed="false">
      <c r="B616" s="6" t="n">
        <v>36459.0053356482</v>
      </c>
      <c r="C616" s="7" t="n">
        <v>23.097283</v>
      </c>
    </row>
    <row r="617" customFormat="false" ht="13.5" hidden="false" customHeight="false" outlineLevel="0" collapsed="false">
      <c r="B617" s="6" t="n">
        <v>36459.0060300926</v>
      </c>
      <c r="C617" s="7" t="n">
        <v>23.097545</v>
      </c>
    </row>
    <row r="618" customFormat="false" ht="13.5" hidden="false" customHeight="false" outlineLevel="0" collapsed="false">
      <c r="B618" s="6" t="n">
        <v>36459.006724537</v>
      </c>
      <c r="C618" s="7" t="n">
        <v>23.097385</v>
      </c>
    </row>
    <row r="619" customFormat="false" ht="13.5" hidden="false" customHeight="false" outlineLevel="0" collapsed="false">
      <c r="B619" s="6" t="n">
        <v>36459.0074189815</v>
      </c>
      <c r="C619" s="7" t="n">
        <v>23.097405</v>
      </c>
    </row>
    <row r="620" customFormat="false" ht="13.5" hidden="false" customHeight="false" outlineLevel="0" collapsed="false">
      <c r="B620" s="6" t="n">
        <v>36459.0081134259</v>
      </c>
      <c r="C620" s="7" t="n">
        <v>23.097545</v>
      </c>
    </row>
    <row r="621" customFormat="false" ht="13.5" hidden="false" customHeight="false" outlineLevel="0" collapsed="false">
      <c r="B621" s="6" t="n">
        <v>36459.0088078704</v>
      </c>
      <c r="C621" s="7" t="n">
        <v>23.097355</v>
      </c>
    </row>
    <row r="622" customFormat="false" ht="13.5" hidden="false" customHeight="false" outlineLevel="0" collapsed="false">
      <c r="B622" s="6" t="n">
        <v>36459.0095023148</v>
      </c>
      <c r="C622" s="7" t="n">
        <v>23.097385</v>
      </c>
    </row>
    <row r="623" customFormat="false" ht="13.5" hidden="false" customHeight="false" outlineLevel="0" collapsed="false">
      <c r="B623" s="6" t="n">
        <v>36459.0101967593</v>
      </c>
      <c r="C623" s="7" t="n">
        <v>23.097515</v>
      </c>
    </row>
    <row r="624" customFormat="false" ht="13.5" hidden="false" customHeight="false" outlineLevel="0" collapsed="false">
      <c r="B624" s="6" t="n">
        <v>36459.0108912037</v>
      </c>
      <c r="C624" s="7" t="n">
        <v>23.097515</v>
      </c>
    </row>
    <row r="625" customFormat="false" ht="13.5" hidden="false" customHeight="false" outlineLevel="0" collapsed="false">
      <c r="B625" s="6" t="n">
        <v>36459.0115856482</v>
      </c>
      <c r="C625" s="7" t="n">
        <v>23.097385</v>
      </c>
    </row>
    <row r="626" customFormat="false" ht="13.5" hidden="false" customHeight="false" outlineLevel="0" collapsed="false">
      <c r="B626" s="6" t="n">
        <v>36459.0122800926</v>
      </c>
      <c r="C626" s="7" t="n">
        <v>23.097355</v>
      </c>
    </row>
    <row r="627" customFormat="false" ht="13.5" hidden="false" customHeight="false" outlineLevel="0" collapsed="false">
      <c r="B627" s="6" t="n">
        <v>36459.012974537</v>
      </c>
      <c r="C627" s="7" t="n">
        <v>23.097487</v>
      </c>
    </row>
    <row r="628" customFormat="false" ht="13.5" hidden="false" customHeight="false" outlineLevel="0" collapsed="false">
      <c r="B628" s="6" t="n">
        <v>36459.0136689815</v>
      </c>
      <c r="C628" s="7" t="n">
        <v>23.097507</v>
      </c>
    </row>
    <row r="629" customFormat="false" ht="13.5" hidden="false" customHeight="false" outlineLevel="0" collapsed="false">
      <c r="B629" s="6" t="n">
        <v>36459.0143634259</v>
      </c>
      <c r="C629" s="7" t="n">
        <v>23.097377</v>
      </c>
    </row>
    <row r="630" customFormat="false" ht="13.5" hidden="false" customHeight="false" outlineLevel="0" collapsed="false">
      <c r="B630" s="6" t="n">
        <v>36459.0150578704</v>
      </c>
      <c r="C630" s="7" t="n">
        <v>23.097377</v>
      </c>
    </row>
    <row r="631" customFormat="false" ht="13.5" hidden="false" customHeight="false" outlineLevel="0" collapsed="false">
      <c r="B631" s="6" t="n">
        <v>36459.0157523148</v>
      </c>
      <c r="C631" s="7" t="n">
        <v>23.097377</v>
      </c>
    </row>
    <row r="632" customFormat="false" ht="13.5" hidden="false" customHeight="false" outlineLevel="0" collapsed="false">
      <c r="B632" s="6" t="n">
        <v>36459.0164467593</v>
      </c>
      <c r="C632" s="7" t="n">
        <v>23.097487</v>
      </c>
    </row>
    <row r="633" customFormat="false" ht="13.5" hidden="false" customHeight="false" outlineLevel="0" collapsed="false">
      <c r="B633" s="6" t="n">
        <v>36459.0171412037</v>
      </c>
      <c r="C633" s="7" t="n">
        <v>23.097347</v>
      </c>
    </row>
    <row r="634" customFormat="false" ht="13.5" hidden="false" customHeight="false" outlineLevel="0" collapsed="false">
      <c r="B634" s="6" t="n">
        <v>36459.0178356482</v>
      </c>
      <c r="C634" s="7" t="n">
        <v>23.097647</v>
      </c>
    </row>
    <row r="635" customFormat="false" ht="13.5" hidden="false" customHeight="false" outlineLevel="0" collapsed="false">
      <c r="B635" s="6" t="n">
        <v>36459.0185300926</v>
      </c>
      <c r="C635" s="7" t="n">
        <v>23.097507</v>
      </c>
    </row>
    <row r="636" customFormat="false" ht="13.5" hidden="false" customHeight="false" outlineLevel="0" collapsed="false">
      <c r="B636" s="6" t="n">
        <v>36459.019224537</v>
      </c>
      <c r="C636" s="7" t="n">
        <v>23.097507</v>
      </c>
    </row>
    <row r="637" customFormat="false" ht="13.5" hidden="false" customHeight="false" outlineLevel="0" collapsed="false">
      <c r="B637" s="6" t="n">
        <v>36459.0199189815</v>
      </c>
      <c r="C637" s="7" t="n">
        <v>23.097347</v>
      </c>
    </row>
    <row r="638" customFormat="false" ht="13.5" hidden="false" customHeight="false" outlineLevel="0" collapsed="false">
      <c r="B638" s="6" t="n">
        <v>36459.0206134259</v>
      </c>
      <c r="C638" s="7" t="n">
        <v>23.097347</v>
      </c>
    </row>
    <row r="639" customFormat="false" ht="13.5" hidden="false" customHeight="false" outlineLevel="0" collapsed="false">
      <c r="B639" s="6" t="n">
        <v>36459.0213078704</v>
      </c>
      <c r="C639" s="7" t="n">
        <v>23.097487</v>
      </c>
    </row>
    <row r="640" customFormat="false" ht="13.5" hidden="false" customHeight="false" outlineLevel="0" collapsed="false">
      <c r="B640" s="6" t="n">
        <v>36459.0220023148</v>
      </c>
      <c r="C640" s="7" t="n">
        <v>23.097487</v>
      </c>
    </row>
    <row r="641" customFormat="false" ht="13.5" hidden="false" customHeight="false" outlineLevel="0" collapsed="false">
      <c r="B641" s="6" t="n">
        <v>36459.0226967593</v>
      </c>
      <c r="C641" s="7" t="n">
        <v>23.097487</v>
      </c>
    </row>
    <row r="642" customFormat="false" ht="13.5" hidden="false" customHeight="false" outlineLevel="0" collapsed="false">
      <c r="B642" s="6" t="n">
        <v>36459.0233912037</v>
      </c>
      <c r="C642" s="7" t="n">
        <v>23.097617</v>
      </c>
    </row>
    <row r="643" customFormat="false" ht="13.5" hidden="false" customHeight="false" outlineLevel="0" collapsed="false">
      <c r="B643" s="6" t="n">
        <v>36459.0240856482</v>
      </c>
      <c r="C643" s="7" t="n">
        <v>23.097655</v>
      </c>
    </row>
    <row r="644" customFormat="false" ht="13.5" hidden="false" customHeight="false" outlineLevel="0" collapsed="false">
      <c r="B644" s="6" t="n">
        <v>36459.0247800926</v>
      </c>
      <c r="C644" s="7" t="n">
        <v>23.097545</v>
      </c>
    </row>
    <row r="645" customFormat="false" ht="13.5" hidden="false" customHeight="false" outlineLevel="0" collapsed="false">
      <c r="B645" s="6" t="n">
        <v>36459.025474537</v>
      </c>
      <c r="C645" s="7" t="n">
        <v>23.097655</v>
      </c>
    </row>
    <row r="646" customFormat="false" ht="13.5" hidden="false" customHeight="false" outlineLevel="0" collapsed="false">
      <c r="B646" s="6" t="n">
        <v>36459.0261689815</v>
      </c>
      <c r="C646" s="7" t="n">
        <v>23.097655</v>
      </c>
    </row>
    <row r="647" customFormat="false" ht="13.5" hidden="false" customHeight="false" outlineLevel="0" collapsed="false">
      <c r="B647" s="6" t="n">
        <v>36459.0268634259</v>
      </c>
      <c r="C647" s="7" t="n">
        <v>23.097655</v>
      </c>
    </row>
    <row r="648" customFormat="false" ht="13.5" hidden="false" customHeight="false" outlineLevel="0" collapsed="false">
      <c r="B648" s="6" t="n">
        <v>36459.0275578704</v>
      </c>
      <c r="C648" s="7" t="n">
        <v>23.097757</v>
      </c>
    </row>
    <row r="649" customFormat="false" ht="13.5" hidden="false" customHeight="false" outlineLevel="0" collapsed="false">
      <c r="B649" s="6" t="n">
        <v>36459.0282523148</v>
      </c>
      <c r="C649" s="7" t="n">
        <v>23.097757</v>
      </c>
    </row>
    <row r="650" customFormat="false" ht="13.5" hidden="false" customHeight="false" outlineLevel="0" collapsed="false">
      <c r="B650" s="6" t="n">
        <v>36459.0289467593</v>
      </c>
      <c r="C650" s="7" t="n">
        <v>23.097815</v>
      </c>
    </row>
    <row r="651" customFormat="false" ht="13.5" hidden="false" customHeight="false" outlineLevel="0" collapsed="false">
      <c r="B651" s="6" t="n">
        <v>36459.0296412037</v>
      </c>
      <c r="C651" s="7" t="n">
        <v>23.097675</v>
      </c>
    </row>
    <row r="652" customFormat="false" ht="13.5" hidden="false" customHeight="false" outlineLevel="0" collapsed="false">
      <c r="B652" s="6" t="n">
        <v>36459.0303356482</v>
      </c>
      <c r="C652" s="7" t="n">
        <v>23.097655</v>
      </c>
    </row>
    <row r="653" customFormat="false" ht="13.5" hidden="false" customHeight="false" outlineLevel="0" collapsed="false">
      <c r="B653" s="6" t="n">
        <v>36459.0310300926</v>
      </c>
      <c r="C653" s="7" t="n">
        <v>23.097785</v>
      </c>
    </row>
    <row r="654" customFormat="false" ht="13.5" hidden="false" customHeight="false" outlineLevel="0" collapsed="false">
      <c r="B654" s="6" t="n">
        <v>36459.031724537</v>
      </c>
      <c r="C654" s="7" t="n">
        <v>23.097655</v>
      </c>
    </row>
    <row r="655" customFormat="false" ht="13.5" hidden="false" customHeight="false" outlineLevel="0" collapsed="false">
      <c r="B655" s="6" t="n">
        <v>36459.0324189815</v>
      </c>
      <c r="C655" s="7" t="n">
        <v>23.097675</v>
      </c>
    </row>
    <row r="656" customFormat="false" ht="13.5" hidden="false" customHeight="false" outlineLevel="0" collapsed="false">
      <c r="B656" s="6" t="n">
        <v>36459.0331134259</v>
      </c>
      <c r="C656" s="7" t="n">
        <v>23.097785</v>
      </c>
    </row>
    <row r="657" customFormat="false" ht="13.5" hidden="false" customHeight="false" outlineLevel="0" collapsed="false">
      <c r="B657" s="6" t="n">
        <v>36459.0338078704</v>
      </c>
      <c r="C657" s="7" t="n">
        <v>23.097655</v>
      </c>
    </row>
    <row r="658" customFormat="false" ht="13.5" hidden="false" customHeight="false" outlineLevel="0" collapsed="false">
      <c r="B658" s="6" t="n">
        <v>36459.0345023148</v>
      </c>
      <c r="C658" s="7" t="n">
        <v>23.097785</v>
      </c>
    </row>
    <row r="659" customFormat="false" ht="13.5" hidden="false" customHeight="false" outlineLevel="0" collapsed="false">
      <c r="B659" s="6" t="n">
        <v>36459.0351967593</v>
      </c>
      <c r="C659" s="7" t="n">
        <v>23.097675</v>
      </c>
    </row>
    <row r="660" customFormat="false" ht="13.5" hidden="false" customHeight="false" outlineLevel="0" collapsed="false">
      <c r="B660" s="6" t="n">
        <v>36459.0358912037</v>
      </c>
      <c r="C660" s="7" t="n">
        <v>23.097925</v>
      </c>
    </row>
    <row r="661" customFormat="false" ht="13.5" hidden="false" customHeight="false" outlineLevel="0" collapsed="false">
      <c r="B661" s="6" t="n">
        <v>36459.0365856482</v>
      </c>
      <c r="C661" s="7" t="n">
        <v>23.097815</v>
      </c>
    </row>
    <row r="662" customFormat="false" ht="13.5" hidden="false" customHeight="false" outlineLevel="0" collapsed="false">
      <c r="B662" s="6" t="n">
        <v>36459.0372800926</v>
      </c>
      <c r="C662" s="7" t="n">
        <v>23.097713</v>
      </c>
    </row>
    <row r="663" customFormat="false" ht="13.5" hidden="false" customHeight="false" outlineLevel="0" collapsed="false">
      <c r="B663" s="6" t="n">
        <v>36459.037974537</v>
      </c>
      <c r="C663" s="7" t="n">
        <v>23.097845</v>
      </c>
    </row>
    <row r="664" customFormat="false" ht="13.5" hidden="false" customHeight="false" outlineLevel="0" collapsed="false">
      <c r="B664" s="6" t="n">
        <v>36459.0386689815</v>
      </c>
      <c r="C664" s="7" t="n">
        <v>23.097713</v>
      </c>
    </row>
    <row r="665" customFormat="false" ht="13.5" hidden="false" customHeight="false" outlineLevel="0" collapsed="false">
      <c r="B665" s="6" t="n">
        <v>36459.0393634259</v>
      </c>
      <c r="C665" s="7" t="n">
        <v>23.097843</v>
      </c>
    </row>
    <row r="666" customFormat="false" ht="13.5" hidden="false" customHeight="false" outlineLevel="0" collapsed="false">
      <c r="B666" s="6" t="n">
        <v>36459.0400578704</v>
      </c>
      <c r="C666" s="7" t="n">
        <v>23.097823</v>
      </c>
    </row>
    <row r="667" customFormat="false" ht="13.5" hidden="false" customHeight="false" outlineLevel="0" collapsed="false">
      <c r="B667" s="6" t="n">
        <v>36459.0407523148</v>
      </c>
      <c r="C667" s="7" t="n">
        <v>23.097843</v>
      </c>
    </row>
    <row r="668" customFormat="false" ht="13.5" hidden="false" customHeight="false" outlineLevel="0" collapsed="false">
      <c r="B668" s="6" t="n">
        <v>36459.0414467593</v>
      </c>
      <c r="C668" s="7" t="n">
        <v>23.097843</v>
      </c>
    </row>
    <row r="669" customFormat="false" ht="13.5" hidden="false" customHeight="false" outlineLevel="0" collapsed="false">
      <c r="B669" s="6" t="n">
        <v>36459.0421412037</v>
      </c>
      <c r="C669" s="7" t="n">
        <v>23.097683</v>
      </c>
    </row>
    <row r="670" customFormat="false" ht="13.5" hidden="false" customHeight="false" outlineLevel="0" collapsed="false">
      <c r="B670" s="6" t="n">
        <v>36459.0428356482</v>
      </c>
      <c r="C670" s="7" t="n">
        <v>23.097983</v>
      </c>
    </row>
    <row r="671" customFormat="false" ht="13.5" hidden="false" customHeight="false" outlineLevel="0" collapsed="false">
      <c r="B671" s="6" t="n">
        <v>36459.0435300926</v>
      </c>
      <c r="C671" s="7" t="n">
        <v>23.097843</v>
      </c>
    </row>
    <row r="672" customFormat="false" ht="13.5" hidden="false" customHeight="false" outlineLevel="0" collapsed="false">
      <c r="B672" s="6" t="n">
        <v>36459.044224537</v>
      </c>
      <c r="C672" s="7" t="n">
        <v>23.097741</v>
      </c>
    </row>
    <row r="673" customFormat="false" ht="13.5" hidden="false" customHeight="false" outlineLevel="0" collapsed="false">
      <c r="B673" s="6" t="n">
        <v>36459.0449189815</v>
      </c>
      <c r="C673" s="7" t="n">
        <v>23.097741</v>
      </c>
    </row>
    <row r="674" customFormat="false" ht="13.5" hidden="false" customHeight="false" outlineLevel="0" collapsed="false">
      <c r="B674" s="6" t="n">
        <v>36459.0456134259</v>
      </c>
      <c r="C674" s="7" t="n">
        <v>23.098041</v>
      </c>
    </row>
    <row r="675" customFormat="false" ht="13.5" hidden="false" customHeight="false" outlineLevel="0" collapsed="false">
      <c r="B675" s="6" t="n">
        <v>36459.0463078704</v>
      </c>
      <c r="C675" s="7" t="n">
        <v>23.098113</v>
      </c>
    </row>
    <row r="676" customFormat="false" ht="13.5" hidden="false" customHeight="false" outlineLevel="0" collapsed="false">
      <c r="B676" s="6" t="n">
        <v>36459.0470023148</v>
      </c>
      <c r="C676" s="7" t="n">
        <v>23.098041</v>
      </c>
    </row>
    <row r="677" customFormat="false" ht="13.5" hidden="false" customHeight="false" outlineLevel="0" collapsed="false">
      <c r="B677" s="6" t="n">
        <v>36459.0476967593</v>
      </c>
      <c r="C677" s="7" t="n">
        <v>23.098041</v>
      </c>
    </row>
    <row r="678" customFormat="false" ht="13.5" hidden="false" customHeight="false" outlineLevel="0" collapsed="false">
      <c r="B678" s="6" t="n">
        <v>36459.0483912037</v>
      </c>
      <c r="C678" s="7" t="n">
        <v>23.098011</v>
      </c>
    </row>
    <row r="679" customFormat="false" ht="13.5" hidden="false" customHeight="false" outlineLevel="0" collapsed="false">
      <c r="B679" s="6" t="n">
        <v>36459.0490856482</v>
      </c>
      <c r="C679" s="7" t="n">
        <v>23.098171</v>
      </c>
    </row>
    <row r="680" customFormat="false" ht="13.5" hidden="false" customHeight="false" outlineLevel="0" collapsed="false">
      <c r="B680" s="6" t="n">
        <v>36459.0497800926</v>
      </c>
      <c r="C680" s="7" t="n">
        <v>23.098121</v>
      </c>
    </row>
    <row r="681" customFormat="false" ht="13.5" hidden="false" customHeight="false" outlineLevel="0" collapsed="false">
      <c r="B681" s="6" t="n">
        <v>36459.050474537</v>
      </c>
      <c r="C681" s="7" t="n">
        <v>23.098261</v>
      </c>
    </row>
    <row r="682" customFormat="false" ht="13.5" hidden="false" customHeight="false" outlineLevel="0" collapsed="false">
      <c r="B682" s="6" t="n">
        <v>36459.0511689815</v>
      </c>
      <c r="C682" s="7" t="n">
        <v>23.098261</v>
      </c>
    </row>
    <row r="683" customFormat="false" ht="13.5" hidden="false" customHeight="false" outlineLevel="0" collapsed="false">
      <c r="B683" s="6" t="n">
        <v>36459.0518634259</v>
      </c>
      <c r="C683" s="7" t="n">
        <v>23.098171</v>
      </c>
    </row>
    <row r="684" customFormat="false" ht="13.5" hidden="false" customHeight="false" outlineLevel="0" collapsed="false">
      <c r="B684" s="6" t="n">
        <v>36459.0525578704</v>
      </c>
      <c r="C684" s="7" t="n">
        <v>23.098261</v>
      </c>
    </row>
    <row r="685" customFormat="false" ht="13.5" hidden="false" customHeight="false" outlineLevel="0" collapsed="false">
      <c r="B685" s="6" t="n">
        <v>36459.0532523148</v>
      </c>
      <c r="C685" s="7" t="n">
        <v>23.098281</v>
      </c>
    </row>
    <row r="686" customFormat="false" ht="13.5" hidden="false" customHeight="false" outlineLevel="0" collapsed="false">
      <c r="B686" s="6" t="n">
        <v>36459.0539467593</v>
      </c>
      <c r="C686" s="7" t="n">
        <v>23.098281</v>
      </c>
    </row>
    <row r="687" customFormat="false" ht="13.5" hidden="false" customHeight="false" outlineLevel="0" collapsed="false">
      <c r="B687" s="6" t="n">
        <v>36459.0546412037</v>
      </c>
      <c r="C687" s="7" t="n">
        <v>23.098391</v>
      </c>
    </row>
    <row r="688" customFormat="false" ht="13.5" hidden="false" customHeight="false" outlineLevel="0" collapsed="false">
      <c r="B688" s="6" t="n">
        <v>36459.0553356482</v>
      </c>
      <c r="C688" s="7" t="n">
        <v>23.098281</v>
      </c>
    </row>
    <row r="689" customFormat="false" ht="13.5" hidden="false" customHeight="false" outlineLevel="0" collapsed="false">
      <c r="B689" s="6" t="n">
        <v>36459.0560300926</v>
      </c>
      <c r="C689" s="7" t="n">
        <v>23.098281</v>
      </c>
    </row>
    <row r="690" customFormat="false" ht="13.5" hidden="false" customHeight="false" outlineLevel="0" collapsed="false">
      <c r="B690" s="6" t="n">
        <v>36459.056724537</v>
      </c>
      <c r="C690" s="7" t="n">
        <v>23.098421</v>
      </c>
    </row>
    <row r="691" customFormat="false" ht="13.5" hidden="false" customHeight="false" outlineLevel="0" collapsed="false">
      <c r="B691" s="6" t="n">
        <v>36459.0574189815</v>
      </c>
      <c r="C691" s="7" t="n">
        <v>23.098441</v>
      </c>
    </row>
    <row r="692" customFormat="false" ht="13.5" hidden="false" customHeight="false" outlineLevel="0" collapsed="false">
      <c r="B692" s="6" t="n">
        <v>36459.0581134259</v>
      </c>
      <c r="C692" s="7" t="n">
        <v>23.098441</v>
      </c>
    </row>
    <row r="693" customFormat="false" ht="13.5" hidden="false" customHeight="false" outlineLevel="0" collapsed="false">
      <c r="B693" s="6" t="n">
        <v>36459.0588078704</v>
      </c>
      <c r="C693" s="7" t="n">
        <v>23.098581</v>
      </c>
    </row>
    <row r="694" customFormat="false" ht="13.5" hidden="false" customHeight="false" outlineLevel="0" collapsed="false">
      <c r="B694" s="6" t="n">
        <v>36459.0595023148</v>
      </c>
      <c r="C694" s="7" t="n">
        <v>23.098421</v>
      </c>
    </row>
    <row r="695" customFormat="false" ht="13.5" hidden="false" customHeight="false" outlineLevel="0" collapsed="false">
      <c r="B695" s="6" t="n">
        <v>36459.0601967593</v>
      </c>
      <c r="C695" s="7" t="n">
        <v>23.098551</v>
      </c>
    </row>
    <row r="696" customFormat="false" ht="13.5" hidden="false" customHeight="false" outlineLevel="0" collapsed="false">
      <c r="B696" s="6" t="n">
        <v>36459.0608912037</v>
      </c>
      <c r="C696" s="7" t="n">
        <v>23.098551</v>
      </c>
    </row>
    <row r="697" customFormat="false" ht="13.5" hidden="false" customHeight="false" outlineLevel="0" collapsed="false">
      <c r="B697" s="6" t="n">
        <v>36459.0615856482</v>
      </c>
      <c r="C697" s="7" t="n">
        <v>23.098691</v>
      </c>
    </row>
    <row r="698" customFormat="false" ht="13.5" hidden="false" customHeight="false" outlineLevel="0" collapsed="false">
      <c r="B698" s="6" t="n">
        <v>36459.0622800926</v>
      </c>
      <c r="C698" s="7" t="n">
        <v>23.098711</v>
      </c>
    </row>
    <row r="699" customFormat="false" ht="13.5" hidden="false" customHeight="false" outlineLevel="0" collapsed="false">
      <c r="B699" s="6" t="n">
        <v>36459.062974537</v>
      </c>
      <c r="C699" s="7" t="n">
        <v>23.098821</v>
      </c>
    </row>
    <row r="700" customFormat="false" ht="13.5" hidden="false" customHeight="false" outlineLevel="0" collapsed="false">
      <c r="B700" s="6" t="n">
        <v>36459.0636689815</v>
      </c>
      <c r="C700" s="7" t="n">
        <v>23.098691</v>
      </c>
    </row>
    <row r="701" customFormat="false" ht="13.5" hidden="false" customHeight="false" outlineLevel="0" collapsed="false">
      <c r="B701" s="6" t="n">
        <v>36459.0643634259</v>
      </c>
      <c r="C701" s="7" t="n">
        <v>23.098801</v>
      </c>
    </row>
    <row r="702" customFormat="false" ht="13.5" hidden="false" customHeight="false" outlineLevel="0" collapsed="false">
      <c r="B702" s="6" t="n">
        <v>36459.0650578704</v>
      </c>
      <c r="C702" s="7" t="n">
        <v>23.098711</v>
      </c>
    </row>
    <row r="703" customFormat="false" ht="13.5" hidden="false" customHeight="false" outlineLevel="0" collapsed="false">
      <c r="B703" s="6" t="n">
        <v>36459.0657523148</v>
      </c>
      <c r="C703" s="7" t="n">
        <v>23.098953</v>
      </c>
    </row>
    <row r="704" customFormat="false" ht="13.5" hidden="false" customHeight="false" outlineLevel="0" collapsed="false">
      <c r="B704" s="6" t="n">
        <v>36459.0664467593</v>
      </c>
      <c r="C704" s="7" t="n">
        <v>23.098923</v>
      </c>
    </row>
    <row r="705" customFormat="false" ht="13.5" hidden="false" customHeight="false" outlineLevel="0" collapsed="false">
      <c r="B705" s="6" t="n">
        <v>36459.0671412037</v>
      </c>
      <c r="C705" s="7" t="n">
        <v>23.098981</v>
      </c>
    </row>
    <row r="706" customFormat="false" ht="13.5" hidden="false" customHeight="false" outlineLevel="0" collapsed="false">
      <c r="B706" s="6" t="n">
        <v>36459.0678356482</v>
      </c>
      <c r="C706" s="7" t="n">
        <v>23.098851</v>
      </c>
    </row>
    <row r="707" customFormat="false" ht="13.5" hidden="false" customHeight="false" outlineLevel="0" collapsed="false">
      <c r="B707" s="6" t="n">
        <v>36459.0685300926</v>
      </c>
      <c r="C707" s="7" t="n">
        <v>23.098821</v>
      </c>
    </row>
    <row r="708" customFormat="false" ht="13.5" hidden="false" customHeight="false" outlineLevel="0" collapsed="false">
      <c r="B708" s="6" t="n">
        <v>36459.069224537</v>
      </c>
      <c r="C708" s="7" t="n">
        <v>23.098931</v>
      </c>
    </row>
    <row r="709" customFormat="false" ht="13.5" hidden="false" customHeight="false" outlineLevel="0" collapsed="false">
      <c r="B709" s="6" t="n">
        <v>36459.0699189815</v>
      </c>
      <c r="C709" s="7" t="n">
        <v>23.098961</v>
      </c>
    </row>
    <row r="710" customFormat="false" ht="13.5" hidden="false" customHeight="false" outlineLevel="0" collapsed="false">
      <c r="B710" s="6" t="n">
        <v>36459.0706134259</v>
      </c>
      <c r="C710" s="7" t="n">
        <v>23.099121</v>
      </c>
    </row>
    <row r="711" customFormat="false" ht="13.5" hidden="false" customHeight="false" outlineLevel="0" collapsed="false">
      <c r="B711" s="6" t="n">
        <v>36459.0713078704</v>
      </c>
      <c r="C711" s="7" t="n">
        <v>23.099091</v>
      </c>
    </row>
    <row r="712" customFormat="false" ht="13.5" hidden="false" customHeight="false" outlineLevel="0" collapsed="false">
      <c r="B712" s="6" t="n">
        <v>36459.0720023148</v>
      </c>
      <c r="C712" s="7" t="n">
        <v>23.099091</v>
      </c>
    </row>
    <row r="713" customFormat="false" ht="13.5" hidden="false" customHeight="false" outlineLevel="0" collapsed="false">
      <c r="B713" s="6" t="n">
        <v>36459.0726967593</v>
      </c>
      <c r="C713" s="7" t="n">
        <v>23.099091</v>
      </c>
    </row>
    <row r="714" customFormat="false" ht="13.5" hidden="false" customHeight="false" outlineLevel="0" collapsed="false">
      <c r="B714" s="6" t="n">
        <v>36459.0733912037</v>
      </c>
      <c r="C714" s="7" t="n">
        <v>23.099251</v>
      </c>
    </row>
    <row r="715" customFormat="false" ht="13.5" hidden="false" customHeight="false" outlineLevel="0" collapsed="false">
      <c r="B715" s="6" t="n">
        <v>36459.0740856482</v>
      </c>
      <c r="C715" s="7" t="n">
        <v>23.098961</v>
      </c>
    </row>
    <row r="716" customFormat="false" ht="13.5" hidden="false" customHeight="false" outlineLevel="0" collapsed="false">
      <c r="B716" s="6" t="n">
        <v>36459.0747800926</v>
      </c>
      <c r="C716" s="7" t="n">
        <v>23.099223</v>
      </c>
    </row>
    <row r="717" customFormat="false" ht="13.5" hidden="false" customHeight="false" outlineLevel="0" collapsed="false">
      <c r="B717" s="6" t="n">
        <v>36459.075474537</v>
      </c>
      <c r="C717" s="7" t="n">
        <v>23.099223</v>
      </c>
    </row>
    <row r="718" customFormat="false" ht="13.5" hidden="false" customHeight="false" outlineLevel="0" collapsed="false">
      <c r="B718" s="6" t="n">
        <v>36459.0761689815</v>
      </c>
      <c r="C718" s="7" t="n">
        <v>23.099303</v>
      </c>
    </row>
    <row r="719" customFormat="false" ht="13.5" hidden="false" customHeight="false" outlineLevel="0" collapsed="false">
      <c r="B719" s="6" t="n">
        <v>36459.0768634259</v>
      </c>
      <c r="C719" s="7" t="n">
        <v>23.099251</v>
      </c>
    </row>
    <row r="720" customFormat="false" ht="13.5" hidden="false" customHeight="false" outlineLevel="0" collapsed="false">
      <c r="B720" s="6" t="n">
        <v>36459.0775578704</v>
      </c>
      <c r="C720" s="7" t="n">
        <v>23.099251</v>
      </c>
    </row>
    <row r="721" customFormat="false" ht="13.5" hidden="false" customHeight="false" outlineLevel="0" collapsed="false">
      <c r="B721" s="6" t="n">
        <v>36459.0782523148</v>
      </c>
      <c r="C721" s="7" t="n">
        <v>23.099391</v>
      </c>
    </row>
    <row r="722" customFormat="false" ht="13.5" hidden="false" customHeight="false" outlineLevel="0" collapsed="false">
      <c r="B722" s="6" t="n">
        <v>36459.0789467593</v>
      </c>
      <c r="C722" s="7" t="n">
        <v>23.099501</v>
      </c>
    </row>
    <row r="723" customFormat="false" ht="13.5" hidden="false" customHeight="false" outlineLevel="0" collapsed="false">
      <c r="B723" s="6" t="n">
        <v>36459.0796412037</v>
      </c>
      <c r="C723" s="7" t="n">
        <v>23.099471</v>
      </c>
    </row>
    <row r="724" customFormat="false" ht="13.5" hidden="false" customHeight="false" outlineLevel="0" collapsed="false">
      <c r="B724" s="6" t="n">
        <v>36459.0803356482</v>
      </c>
      <c r="C724" s="7" t="n">
        <v>23.099521</v>
      </c>
    </row>
    <row r="725" customFormat="false" ht="13.5" hidden="false" customHeight="false" outlineLevel="0" collapsed="false">
      <c r="B725" s="6" t="n">
        <v>36459.0810300926</v>
      </c>
      <c r="C725" s="7" t="n">
        <v>23.099661</v>
      </c>
    </row>
    <row r="726" customFormat="false" ht="13.5" hidden="false" customHeight="false" outlineLevel="0" collapsed="false">
      <c r="B726" s="6" t="n">
        <v>36459.081724537</v>
      </c>
      <c r="C726" s="7" t="n">
        <v>23.099603</v>
      </c>
    </row>
    <row r="727" customFormat="false" ht="13.5" hidden="false" customHeight="false" outlineLevel="0" collapsed="false">
      <c r="B727" s="6" t="n">
        <v>36459.0824189815</v>
      </c>
      <c r="C727" s="7" t="n">
        <v>23.099733</v>
      </c>
    </row>
    <row r="728" customFormat="false" ht="13.5" hidden="false" customHeight="false" outlineLevel="0" collapsed="false">
      <c r="B728" s="6" t="n">
        <v>36459.0831134259</v>
      </c>
      <c r="C728" s="7" t="n">
        <v>23.099771</v>
      </c>
    </row>
    <row r="729" customFormat="false" ht="13.5" hidden="false" customHeight="false" outlineLevel="0" collapsed="false">
      <c r="B729" s="6" t="n">
        <v>36459.0838078704</v>
      </c>
      <c r="C729" s="7" t="n">
        <v>23.099791</v>
      </c>
    </row>
    <row r="730" customFormat="false" ht="13.5" hidden="false" customHeight="false" outlineLevel="0" collapsed="false">
      <c r="B730" s="6" t="n">
        <v>36459.0845023148</v>
      </c>
      <c r="C730" s="7" t="n">
        <v>23.100003</v>
      </c>
    </row>
    <row r="731" customFormat="false" ht="13.5" hidden="false" customHeight="false" outlineLevel="0" collapsed="false">
      <c r="B731" s="6" t="n">
        <v>36459.0851967593</v>
      </c>
      <c r="C731" s="7" t="n">
        <v>23.099931</v>
      </c>
    </row>
    <row r="732" customFormat="false" ht="13.5" hidden="false" customHeight="false" outlineLevel="0" collapsed="false">
      <c r="B732" s="6" t="n">
        <v>36459.0858912037</v>
      </c>
      <c r="C732" s="7" t="n">
        <v>23.100003</v>
      </c>
    </row>
    <row r="733" customFormat="false" ht="13.5" hidden="false" customHeight="false" outlineLevel="0" collapsed="false">
      <c r="B733" s="6" t="n">
        <v>36459.0865856482</v>
      </c>
      <c r="C733" s="7" t="n">
        <v>23.099873</v>
      </c>
    </row>
    <row r="734" customFormat="false" ht="13.5" hidden="false" customHeight="false" outlineLevel="0" collapsed="false">
      <c r="B734" s="6" t="n">
        <v>36459.0872800926</v>
      </c>
      <c r="C734" s="7" t="n">
        <v>23.100033</v>
      </c>
    </row>
    <row r="735" customFormat="false" ht="13.5" hidden="false" customHeight="false" outlineLevel="0" collapsed="false">
      <c r="B735" s="6" t="n">
        <v>36459.087974537</v>
      </c>
      <c r="C735" s="7" t="n">
        <v>23.100303</v>
      </c>
    </row>
    <row r="736" customFormat="false" ht="13.5" hidden="false" customHeight="false" outlineLevel="0" collapsed="false">
      <c r="B736" s="6" t="n">
        <v>36459.0886689815</v>
      </c>
      <c r="C736" s="7" t="n">
        <v>23.100143</v>
      </c>
    </row>
    <row r="737" customFormat="false" ht="13.5" hidden="false" customHeight="false" outlineLevel="0" collapsed="false">
      <c r="B737" s="6" t="n">
        <v>36459.0893634259</v>
      </c>
      <c r="C737" s="7" t="n">
        <v>23.100193</v>
      </c>
    </row>
    <row r="738" customFormat="false" ht="13.5" hidden="false" customHeight="false" outlineLevel="0" collapsed="false">
      <c r="B738" s="6" t="n">
        <v>36459.0900578704</v>
      </c>
      <c r="C738" s="7" t="n">
        <v>23.100375</v>
      </c>
    </row>
    <row r="739" customFormat="false" ht="13.5" hidden="false" customHeight="false" outlineLevel="0" collapsed="false">
      <c r="B739" s="6" t="n">
        <v>36459.0907523148</v>
      </c>
      <c r="C739" s="7" t="n">
        <v>23.100303</v>
      </c>
    </row>
    <row r="740" customFormat="false" ht="13.5" hidden="false" customHeight="false" outlineLevel="0" collapsed="false">
      <c r="B740" s="6" t="n">
        <v>36459.0914467593</v>
      </c>
      <c r="C740" s="7" t="n">
        <v>23.100323</v>
      </c>
    </row>
    <row r="741" customFormat="false" ht="13.5" hidden="false" customHeight="false" outlineLevel="0" collapsed="false">
      <c r="B741" s="6" t="n">
        <v>36459.0921412037</v>
      </c>
      <c r="C741" s="7" t="n">
        <v>23.100433</v>
      </c>
    </row>
    <row r="742" customFormat="false" ht="13.5" hidden="false" customHeight="false" outlineLevel="0" collapsed="false">
      <c r="B742" s="6" t="n">
        <v>36459.0928356482</v>
      </c>
      <c r="C742" s="7" t="n">
        <v>23.100413</v>
      </c>
    </row>
    <row r="743" customFormat="false" ht="13.5" hidden="false" customHeight="false" outlineLevel="0" collapsed="false">
      <c r="B743" s="6" t="n">
        <v>36459.0935300926</v>
      </c>
      <c r="C743" s="7" t="n">
        <v>23.100413</v>
      </c>
    </row>
    <row r="744" customFormat="false" ht="13.5" hidden="false" customHeight="false" outlineLevel="0" collapsed="false">
      <c r="B744" s="6" t="n">
        <v>36459.094224537</v>
      </c>
      <c r="C744" s="7" t="n">
        <v>23.100543</v>
      </c>
    </row>
    <row r="745" customFormat="false" ht="13.5" hidden="false" customHeight="false" outlineLevel="0" collapsed="false">
      <c r="B745" s="6" t="n">
        <v>36459.0949189815</v>
      </c>
      <c r="C745" s="7" t="n">
        <v>23.100441</v>
      </c>
    </row>
    <row r="746" customFormat="false" ht="13.5" hidden="false" customHeight="false" outlineLevel="0" collapsed="false">
      <c r="B746" s="6" t="n">
        <v>36459.0956134259</v>
      </c>
      <c r="C746" s="7" t="n">
        <v>23.100471</v>
      </c>
    </row>
    <row r="747" customFormat="false" ht="13.5" hidden="false" customHeight="false" outlineLevel="0" collapsed="false">
      <c r="B747" s="6" t="n">
        <v>36459.0963078704</v>
      </c>
      <c r="C747" s="7" t="n">
        <v>23.100601</v>
      </c>
    </row>
    <row r="748" customFormat="false" ht="13.5" hidden="false" customHeight="false" outlineLevel="0" collapsed="false">
      <c r="B748" s="6" t="n">
        <v>36459.0970023148</v>
      </c>
      <c r="C748" s="7" t="n">
        <v>23.100471</v>
      </c>
    </row>
    <row r="749" customFormat="false" ht="13.5" hidden="false" customHeight="false" outlineLevel="0" collapsed="false">
      <c r="B749" s="6" t="n">
        <v>36459.0976967593</v>
      </c>
      <c r="C749" s="7" t="n">
        <v>23.100703</v>
      </c>
    </row>
    <row r="750" customFormat="false" ht="13.5" hidden="false" customHeight="false" outlineLevel="0" collapsed="false">
      <c r="B750" s="6" t="n">
        <v>36459.0983912037</v>
      </c>
      <c r="C750" s="7" t="n">
        <v>23.100741</v>
      </c>
    </row>
    <row r="751" customFormat="false" ht="13.5" hidden="false" customHeight="false" outlineLevel="0" collapsed="false">
      <c r="B751" s="6" t="n">
        <v>36459.0990856482</v>
      </c>
      <c r="C751" s="7" t="n">
        <v>23.100761</v>
      </c>
    </row>
    <row r="752" customFormat="false" ht="13.5" hidden="false" customHeight="false" outlineLevel="0" collapsed="false">
      <c r="B752" s="6" t="n">
        <v>36459.0997800926</v>
      </c>
      <c r="C752" s="7" t="n">
        <v>23.100741</v>
      </c>
    </row>
    <row r="753" customFormat="false" ht="13.5" hidden="false" customHeight="false" outlineLevel="0" collapsed="false">
      <c r="B753" s="6" t="n">
        <v>36459.100474537</v>
      </c>
      <c r="C753" s="7" t="n">
        <v>23.100741</v>
      </c>
    </row>
    <row r="754" customFormat="false" ht="13.5" hidden="false" customHeight="false" outlineLevel="0" collapsed="false">
      <c r="B754" s="6" t="n">
        <v>36459.1011689815</v>
      </c>
      <c r="C754" s="7" t="n">
        <v>23.100851</v>
      </c>
    </row>
    <row r="755" customFormat="false" ht="13.5" hidden="false" customHeight="false" outlineLevel="0" collapsed="false">
      <c r="B755" s="6" t="n">
        <v>36459.1018634259</v>
      </c>
      <c r="C755" s="7" t="n">
        <v>23.100871</v>
      </c>
    </row>
    <row r="756" customFormat="false" ht="13.5" hidden="false" customHeight="false" outlineLevel="0" collapsed="false">
      <c r="B756" s="6" t="n">
        <v>36459.1025578704</v>
      </c>
      <c r="C756" s="7" t="n">
        <v>23.101141</v>
      </c>
    </row>
    <row r="757" customFormat="false" ht="13.5" hidden="false" customHeight="false" outlineLevel="0" collapsed="false">
      <c r="B757" s="6" t="n">
        <v>36459.1032523148</v>
      </c>
      <c r="C757" s="7" t="n">
        <v>23.101281</v>
      </c>
    </row>
    <row r="758" customFormat="false" ht="13.5" hidden="false" customHeight="false" outlineLevel="0" collapsed="false">
      <c r="B758" s="6" t="n">
        <v>36459.1039467593</v>
      </c>
      <c r="C758" s="7" t="n">
        <v>23.101281</v>
      </c>
    </row>
    <row r="759" customFormat="false" ht="13.5" hidden="false" customHeight="false" outlineLevel="0" collapsed="false">
      <c r="B759" s="6" t="n">
        <v>36459.1046412037</v>
      </c>
      <c r="C759" s="7" t="n">
        <v>23.101411</v>
      </c>
    </row>
    <row r="760" customFormat="false" ht="13.5" hidden="false" customHeight="false" outlineLevel="0" collapsed="false">
      <c r="B760" s="6" t="n">
        <v>36459.1053356482</v>
      </c>
      <c r="C760" s="7" t="n">
        <v>23.101411</v>
      </c>
    </row>
    <row r="761" customFormat="false" ht="13.5" hidden="false" customHeight="false" outlineLevel="0" collapsed="false">
      <c r="B761" s="6" t="n">
        <v>36459.1060300926</v>
      </c>
      <c r="C761" s="7" t="n">
        <v>23.101551</v>
      </c>
    </row>
    <row r="762" customFormat="false" ht="13.5" hidden="false" customHeight="false" outlineLevel="0" collapsed="false">
      <c r="B762" s="6" t="n">
        <v>36459.106724537</v>
      </c>
      <c r="C762" s="7" t="n">
        <v>23.101391</v>
      </c>
    </row>
    <row r="763" customFormat="false" ht="13.5" hidden="false" customHeight="false" outlineLevel="0" collapsed="false">
      <c r="B763" s="6" t="n">
        <v>36459.1074189815</v>
      </c>
      <c r="C763" s="7" t="n">
        <v>23.101411</v>
      </c>
    </row>
    <row r="764" customFormat="false" ht="13.5" hidden="false" customHeight="false" outlineLevel="0" collapsed="false">
      <c r="B764" s="6" t="n">
        <v>36459.1081134259</v>
      </c>
      <c r="C764" s="7" t="n">
        <v>23.101551</v>
      </c>
    </row>
    <row r="765" customFormat="false" ht="13.5" hidden="false" customHeight="false" outlineLevel="0" collapsed="false">
      <c r="B765" s="6" t="n">
        <v>36459.1088078704</v>
      </c>
      <c r="C765" s="7" t="n">
        <v>23.101521</v>
      </c>
    </row>
    <row r="766" customFormat="false" ht="13.5" hidden="false" customHeight="false" outlineLevel="0" collapsed="false">
      <c r="B766" s="6" t="n">
        <v>36459.1095023148</v>
      </c>
      <c r="C766" s="7" t="n">
        <v>23.101551</v>
      </c>
    </row>
    <row r="767" customFormat="false" ht="13.5" hidden="false" customHeight="false" outlineLevel="0" collapsed="false">
      <c r="B767" s="6" t="n">
        <v>36459.1101967593</v>
      </c>
      <c r="C767" s="7" t="n">
        <v>23.101551</v>
      </c>
    </row>
    <row r="768" customFormat="false" ht="13.5" hidden="false" customHeight="false" outlineLevel="0" collapsed="false">
      <c r="B768" s="6" t="n">
        <v>36459.1108912037</v>
      </c>
      <c r="C768" s="7" t="n">
        <v>23.101551</v>
      </c>
    </row>
    <row r="769" customFormat="false" ht="13.5" hidden="false" customHeight="false" outlineLevel="0" collapsed="false">
      <c r="B769" s="6" t="n">
        <v>36459.1115856482</v>
      </c>
      <c r="C769" s="7" t="n">
        <v>23.101813</v>
      </c>
    </row>
    <row r="770" customFormat="false" ht="13.5" hidden="false" customHeight="false" outlineLevel="0" collapsed="false">
      <c r="B770" s="6" t="n">
        <v>36459.1122800926</v>
      </c>
      <c r="C770" s="7" t="n">
        <v>23.101763</v>
      </c>
    </row>
    <row r="771" customFormat="false" ht="13.5" hidden="false" customHeight="false" outlineLevel="0" collapsed="false">
      <c r="B771" s="6" t="n">
        <v>36459.112974537</v>
      </c>
      <c r="C771" s="7" t="n">
        <v>23.101763</v>
      </c>
    </row>
    <row r="772" customFormat="false" ht="13.5" hidden="false" customHeight="false" outlineLevel="0" collapsed="false">
      <c r="B772" s="6" t="n">
        <v>36459.1136689815</v>
      </c>
      <c r="C772" s="7" t="n">
        <v>23.101943</v>
      </c>
    </row>
    <row r="773" customFormat="false" ht="13.5" hidden="false" customHeight="false" outlineLevel="0" collapsed="false">
      <c r="B773" s="6" t="n">
        <v>36459.1143634259</v>
      </c>
      <c r="C773" s="7" t="n">
        <v>23.101943</v>
      </c>
    </row>
    <row r="774" customFormat="false" ht="13.5" hidden="false" customHeight="false" outlineLevel="0" collapsed="false">
      <c r="B774" s="6" t="n">
        <v>36459.1150578704</v>
      </c>
      <c r="C774" s="7" t="n">
        <v>23.102033</v>
      </c>
    </row>
    <row r="775" customFormat="false" ht="13.5" hidden="false" customHeight="false" outlineLevel="0" collapsed="false">
      <c r="B775" s="6" t="n">
        <v>36459.1157523148</v>
      </c>
      <c r="C775" s="7" t="n">
        <v>23.102033</v>
      </c>
    </row>
    <row r="776" customFormat="false" ht="13.5" hidden="false" customHeight="false" outlineLevel="0" collapsed="false">
      <c r="B776" s="6" t="n">
        <v>36459.1164467593</v>
      </c>
      <c r="C776" s="7" t="n">
        <v>23.102193</v>
      </c>
    </row>
    <row r="777" customFormat="false" ht="13.5" hidden="false" customHeight="false" outlineLevel="0" collapsed="false">
      <c r="B777" s="6" t="n">
        <v>36459.1171412037</v>
      </c>
      <c r="C777" s="7" t="n">
        <v>23.102213</v>
      </c>
    </row>
    <row r="778" customFormat="false" ht="13.5" hidden="false" customHeight="false" outlineLevel="0" collapsed="false">
      <c r="B778" s="6" t="n">
        <v>36459.1178356482</v>
      </c>
      <c r="C778" s="7" t="n">
        <v>23.102323</v>
      </c>
    </row>
    <row r="779" customFormat="false" ht="13.5" hidden="false" customHeight="false" outlineLevel="0" collapsed="false">
      <c r="B779" s="6" t="n">
        <v>36459.1185300926</v>
      </c>
      <c r="C779" s="7" t="n">
        <v>23.102061</v>
      </c>
    </row>
    <row r="780" customFormat="false" ht="13.5" hidden="false" customHeight="false" outlineLevel="0" collapsed="false">
      <c r="B780" s="6" t="n">
        <v>36459.119224537</v>
      </c>
      <c r="C780" s="7" t="n">
        <v>23.102361</v>
      </c>
    </row>
    <row r="781" customFormat="false" ht="13.5" hidden="false" customHeight="false" outlineLevel="0" collapsed="false">
      <c r="B781" s="6" t="n">
        <v>36459.1199189815</v>
      </c>
      <c r="C781" s="7" t="n">
        <v>23.102331</v>
      </c>
    </row>
    <row r="782" customFormat="false" ht="13.5" hidden="false" customHeight="false" outlineLevel="0" collapsed="false">
      <c r="B782" s="6" t="n">
        <v>36459.1206134259</v>
      </c>
      <c r="C782" s="7" t="n">
        <v>23.102361</v>
      </c>
    </row>
    <row r="783" customFormat="false" ht="13.5" hidden="false" customHeight="false" outlineLevel="0" collapsed="false">
      <c r="B783" s="6" t="n">
        <v>36459.1213078704</v>
      </c>
      <c r="C783" s="7" t="n">
        <v>23.102471</v>
      </c>
    </row>
    <row r="784" customFormat="false" ht="13.5" hidden="false" customHeight="false" outlineLevel="0" collapsed="false">
      <c r="B784" s="6" t="n">
        <v>36459.1220023148</v>
      </c>
      <c r="C784" s="7" t="n">
        <v>23.102491</v>
      </c>
    </row>
    <row r="785" customFormat="false" ht="13.5" hidden="false" customHeight="false" outlineLevel="0" collapsed="false">
      <c r="B785" s="6" t="n">
        <v>36459.1226967593</v>
      </c>
      <c r="C785" s="7" t="n">
        <v>23.102491</v>
      </c>
    </row>
    <row r="786" customFormat="false" ht="13.5" hidden="false" customHeight="false" outlineLevel="0" collapsed="false">
      <c r="B786" s="6" t="n">
        <v>36459.1233912037</v>
      </c>
      <c r="C786" s="7" t="n">
        <v>23.102491</v>
      </c>
    </row>
    <row r="787" customFormat="false" ht="13.5" hidden="false" customHeight="false" outlineLevel="0" collapsed="false">
      <c r="B787" s="6" t="n">
        <v>36459.1240856482</v>
      </c>
      <c r="C787" s="7" t="n">
        <v>23.102521</v>
      </c>
    </row>
    <row r="788" customFormat="false" ht="13.5" hidden="false" customHeight="false" outlineLevel="0" collapsed="false">
      <c r="B788" s="6" t="n">
        <v>36459.1247800926</v>
      </c>
      <c r="C788" s="7" t="n">
        <v>23.102521</v>
      </c>
    </row>
    <row r="789" customFormat="false" ht="13.5" hidden="false" customHeight="false" outlineLevel="0" collapsed="false">
      <c r="B789" s="6" t="n">
        <v>36459.125474537</v>
      </c>
      <c r="C789" s="7" t="n">
        <v>23.102651</v>
      </c>
    </row>
    <row r="790" customFormat="false" ht="13.5" hidden="false" customHeight="false" outlineLevel="0" collapsed="false">
      <c r="B790" s="6" t="n">
        <v>36459.1261689815</v>
      </c>
      <c r="C790" s="7" t="n">
        <v>23.102529</v>
      </c>
    </row>
    <row r="791" customFormat="false" ht="13.5" hidden="false" customHeight="false" outlineLevel="0" collapsed="false">
      <c r="B791" s="6" t="n">
        <v>36459.1268634259</v>
      </c>
      <c r="C791" s="7" t="n">
        <v>23.103031</v>
      </c>
    </row>
    <row r="792" customFormat="false" ht="13.5" hidden="false" customHeight="false" outlineLevel="0" collapsed="false">
      <c r="B792" s="6" t="n">
        <v>36459.1275578704</v>
      </c>
      <c r="C792" s="7" t="n">
        <v>23.103061</v>
      </c>
    </row>
    <row r="793" customFormat="false" ht="13.5" hidden="false" customHeight="false" outlineLevel="0" collapsed="false">
      <c r="B793" s="6" t="n">
        <v>36459.1282523148</v>
      </c>
      <c r="C793" s="7" t="n">
        <v>23.102901</v>
      </c>
    </row>
    <row r="794" customFormat="false" ht="13.5" hidden="false" customHeight="false" outlineLevel="0" collapsed="false">
      <c r="B794" s="6" t="n">
        <v>36459.1289467593</v>
      </c>
      <c r="C794" s="7" t="n">
        <v>23.103069</v>
      </c>
    </row>
    <row r="795" customFormat="false" ht="13.5" hidden="false" customHeight="false" outlineLevel="0" collapsed="false">
      <c r="B795" s="6" t="n">
        <v>36459.1296412037</v>
      </c>
      <c r="C795" s="7" t="n">
        <v>23.103199</v>
      </c>
    </row>
    <row r="796" customFormat="false" ht="13.5" hidden="false" customHeight="false" outlineLevel="0" collapsed="false">
      <c r="B796" s="6" t="n">
        <v>36459.1303356482</v>
      </c>
      <c r="C796" s="7" t="n">
        <v>23.103229</v>
      </c>
    </row>
    <row r="797" customFormat="false" ht="13.5" hidden="false" customHeight="false" outlineLevel="0" collapsed="false">
      <c r="B797" s="6" t="n">
        <v>36459.1310300926</v>
      </c>
      <c r="C797" s="7" t="n">
        <v>23.103069</v>
      </c>
    </row>
    <row r="798" customFormat="false" ht="13.5" hidden="false" customHeight="false" outlineLevel="0" collapsed="false">
      <c r="B798" s="6" t="n">
        <v>36459.131724537</v>
      </c>
      <c r="C798" s="7" t="n">
        <v>23.103199</v>
      </c>
    </row>
    <row r="799" customFormat="false" ht="13.5" hidden="false" customHeight="false" outlineLevel="0" collapsed="false">
      <c r="B799" s="6" t="n">
        <v>36459.1324189815</v>
      </c>
      <c r="C799" s="7" t="n">
        <v>23.103199</v>
      </c>
    </row>
    <row r="800" customFormat="false" ht="13.5" hidden="false" customHeight="false" outlineLevel="0" collapsed="false">
      <c r="B800" s="6" t="n">
        <v>36459.1331134259</v>
      </c>
      <c r="C800" s="7" t="n">
        <v>23.103169</v>
      </c>
    </row>
    <row r="801" customFormat="false" ht="13.5" hidden="false" customHeight="false" outlineLevel="0" collapsed="false">
      <c r="B801" s="6" t="n">
        <v>36459.1338078704</v>
      </c>
      <c r="C801" s="7" t="n">
        <v>23.103339</v>
      </c>
    </row>
    <row r="802" customFormat="false" ht="13.5" hidden="false" customHeight="false" outlineLevel="0" collapsed="false">
      <c r="B802" s="6" t="n">
        <v>36459.1345023148</v>
      </c>
      <c r="C802" s="7" t="n">
        <v>23.103469</v>
      </c>
    </row>
    <row r="803" customFormat="false" ht="13.5" hidden="false" customHeight="false" outlineLevel="0" collapsed="false">
      <c r="B803" s="6" t="n">
        <v>36459.1351967593</v>
      </c>
      <c r="C803" s="7" t="n">
        <v>23.103629</v>
      </c>
    </row>
    <row r="804" customFormat="false" ht="13.5" hidden="false" customHeight="false" outlineLevel="0" collapsed="false">
      <c r="B804" s="6" t="n">
        <v>36459.1358912037</v>
      </c>
      <c r="C804" s="7" t="n">
        <v>23.103439</v>
      </c>
    </row>
    <row r="805" customFormat="false" ht="13.5" hidden="false" customHeight="false" outlineLevel="0" collapsed="false">
      <c r="B805" s="6" t="n">
        <v>36459.1365856482</v>
      </c>
      <c r="C805" s="7" t="n">
        <v>23.103629</v>
      </c>
    </row>
    <row r="806" customFormat="false" ht="13.5" hidden="false" customHeight="false" outlineLevel="0" collapsed="false">
      <c r="B806" s="6" t="n">
        <v>36459.1372800926</v>
      </c>
      <c r="C806" s="7" t="n">
        <v>23.103579</v>
      </c>
    </row>
    <row r="807" customFormat="false" ht="13.5" hidden="false" customHeight="false" outlineLevel="0" collapsed="false">
      <c r="B807" s="6" t="n">
        <v>36459.137974537</v>
      </c>
      <c r="C807" s="7" t="n">
        <v>23.103731</v>
      </c>
    </row>
    <row r="808" customFormat="false" ht="13.5" hidden="false" customHeight="false" outlineLevel="0" collapsed="false">
      <c r="B808" s="6" t="n">
        <v>36459.1386689815</v>
      </c>
      <c r="C808" s="7" t="n">
        <v>23.103681</v>
      </c>
    </row>
    <row r="809" customFormat="false" ht="13.5" hidden="false" customHeight="false" outlineLevel="0" collapsed="false">
      <c r="B809" s="6" t="n">
        <v>36459.1393634259</v>
      </c>
      <c r="C809" s="7" t="n">
        <v>23.103871</v>
      </c>
    </row>
    <row r="810" customFormat="false" ht="13.5" hidden="false" customHeight="false" outlineLevel="0" collapsed="false">
      <c r="B810" s="6" t="n">
        <v>36459.1400578704</v>
      </c>
      <c r="C810" s="7" t="n">
        <v>23.103681</v>
      </c>
    </row>
    <row r="811" customFormat="false" ht="13.5" hidden="false" customHeight="false" outlineLevel="0" collapsed="false">
      <c r="B811" s="6" t="n">
        <v>36459.1407523148</v>
      </c>
      <c r="C811" s="7" t="n">
        <v>23.104073</v>
      </c>
    </row>
    <row r="812" customFormat="false" ht="13.5" hidden="false" customHeight="false" outlineLevel="0" collapsed="false">
      <c r="B812" s="6" t="n">
        <v>36459.1414467593</v>
      </c>
      <c r="C812" s="7" t="n">
        <v>23.103971</v>
      </c>
    </row>
    <row r="813" customFormat="false" ht="13.5" hidden="false" customHeight="false" outlineLevel="0" collapsed="false">
      <c r="B813" s="6" t="n">
        <v>36459.1421412037</v>
      </c>
      <c r="C813" s="7" t="n">
        <v>23.103951</v>
      </c>
    </row>
    <row r="814" customFormat="false" ht="13.5" hidden="false" customHeight="false" outlineLevel="0" collapsed="false">
      <c r="B814" s="6" t="n">
        <v>36459.1428356482</v>
      </c>
      <c r="C814" s="7" t="n">
        <v>23.103971</v>
      </c>
    </row>
    <row r="815" customFormat="false" ht="13.5" hidden="false" customHeight="false" outlineLevel="0" collapsed="false">
      <c r="B815" s="6" t="n">
        <v>36459.1435300926</v>
      </c>
      <c r="C815" s="7" t="n">
        <v>23.104241</v>
      </c>
    </row>
    <row r="816" customFormat="false" ht="13.5" hidden="false" customHeight="false" outlineLevel="0" collapsed="false">
      <c r="B816" s="6" t="n">
        <v>36459.144224537</v>
      </c>
      <c r="C816" s="7" t="n">
        <v>23.104111</v>
      </c>
    </row>
    <row r="817" customFormat="false" ht="13.5" hidden="false" customHeight="false" outlineLevel="0" collapsed="false">
      <c r="B817" s="6" t="n">
        <v>36459.1449189815</v>
      </c>
      <c r="C817" s="7" t="n">
        <v>23.104271</v>
      </c>
    </row>
    <row r="818" customFormat="false" ht="13.5" hidden="false" customHeight="false" outlineLevel="0" collapsed="false">
      <c r="B818" s="6" t="n">
        <v>36459.1456134259</v>
      </c>
      <c r="C818" s="7" t="n">
        <v>23.104249</v>
      </c>
    </row>
    <row r="819" customFormat="false" ht="13.5" hidden="false" customHeight="false" outlineLevel="0" collapsed="false">
      <c r="B819" s="6" t="n">
        <v>36459.1463078704</v>
      </c>
      <c r="C819" s="7" t="n">
        <v>23.104409</v>
      </c>
    </row>
    <row r="820" customFormat="false" ht="13.5" hidden="false" customHeight="false" outlineLevel="0" collapsed="false">
      <c r="B820" s="6" t="n">
        <v>36459.1470023148</v>
      </c>
      <c r="C820" s="7" t="n">
        <v>23.104409</v>
      </c>
    </row>
    <row r="821" customFormat="false" ht="13.5" hidden="false" customHeight="false" outlineLevel="0" collapsed="false">
      <c r="B821" s="6" t="n">
        <v>36459.1476967593</v>
      </c>
      <c r="C821" s="7" t="n">
        <v>23.104389</v>
      </c>
    </row>
    <row r="822" customFormat="false" ht="13.5" hidden="false" customHeight="false" outlineLevel="0" collapsed="false">
      <c r="B822" s="6" t="n">
        <v>36459.1483912037</v>
      </c>
      <c r="C822" s="7" t="n">
        <v>23.104709</v>
      </c>
    </row>
    <row r="823" customFormat="false" ht="13.5" hidden="false" customHeight="false" outlineLevel="0" collapsed="false">
      <c r="B823" s="6" t="n">
        <v>36459.1490856482</v>
      </c>
      <c r="C823" s="7" t="n">
        <v>23.104839</v>
      </c>
    </row>
    <row r="824" customFormat="false" ht="13.5" hidden="false" customHeight="false" outlineLevel="0" collapsed="false">
      <c r="B824" s="6" t="n">
        <v>36459.1497800926</v>
      </c>
      <c r="C824" s="7" t="n">
        <v>23.104679</v>
      </c>
    </row>
    <row r="825" customFormat="false" ht="13.5" hidden="false" customHeight="false" outlineLevel="0" collapsed="false">
      <c r="B825" s="6" t="n">
        <v>36459.150474537</v>
      </c>
      <c r="C825" s="7" t="n">
        <v>23.104819</v>
      </c>
    </row>
    <row r="826" customFormat="false" ht="13.5" hidden="false" customHeight="false" outlineLevel="0" collapsed="false">
      <c r="B826" s="6" t="n">
        <v>36459.1511689815</v>
      </c>
      <c r="C826" s="7" t="n">
        <v>23.104659</v>
      </c>
    </row>
    <row r="827" customFormat="false" ht="13.5" hidden="false" customHeight="false" outlineLevel="0" collapsed="false">
      <c r="B827" s="6" t="n">
        <v>36459.1518634259</v>
      </c>
      <c r="C827" s="7" t="n">
        <v>23.104839</v>
      </c>
    </row>
    <row r="828" customFormat="false" ht="13.5" hidden="false" customHeight="false" outlineLevel="0" collapsed="false">
      <c r="B828" s="6" t="n">
        <v>36459.1525578704</v>
      </c>
      <c r="C828" s="7" t="n">
        <v>23.104789</v>
      </c>
    </row>
    <row r="829" customFormat="false" ht="13.5" hidden="false" customHeight="false" outlineLevel="0" collapsed="false">
      <c r="B829" s="6" t="n">
        <v>36459.1532523148</v>
      </c>
      <c r="C829" s="7" t="n">
        <v>23.104877</v>
      </c>
    </row>
    <row r="830" customFormat="false" ht="13.5" hidden="false" customHeight="false" outlineLevel="0" collapsed="false">
      <c r="B830" s="6" t="n">
        <v>36459.1539467593</v>
      </c>
      <c r="C830" s="7" t="n">
        <v>23.104847</v>
      </c>
    </row>
    <row r="831" customFormat="false" ht="13.5" hidden="false" customHeight="false" outlineLevel="0" collapsed="false">
      <c r="B831" s="6" t="n">
        <v>36459.1546412037</v>
      </c>
      <c r="C831" s="7" t="n">
        <v>23.105007</v>
      </c>
    </row>
    <row r="832" customFormat="false" ht="13.5" hidden="false" customHeight="false" outlineLevel="0" collapsed="false">
      <c r="B832" s="6" t="n">
        <v>36459.1553356482</v>
      </c>
      <c r="C832" s="7" t="n">
        <v>23.105117</v>
      </c>
    </row>
    <row r="833" customFormat="false" ht="13.5" hidden="false" customHeight="false" outlineLevel="0" collapsed="false">
      <c r="B833" s="6" t="n">
        <v>36459.1560300926</v>
      </c>
      <c r="C833" s="7" t="n">
        <v>23.105257</v>
      </c>
    </row>
    <row r="834" customFormat="false" ht="13.5" hidden="false" customHeight="false" outlineLevel="0" collapsed="false">
      <c r="B834" s="6" t="n">
        <v>36459.156724537</v>
      </c>
      <c r="C834" s="7" t="n">
        <v>23.105387</v>
      </c>
    </row>
    <row r="835" customFormat="false" ht="13.5" hidden="false" customHeight="false" outlineLevel="0" collapsed="false">
      <c r="B835" s="6" t="n">
        <v>36459.1574189815</v>
      </c>
      <c r="C835" s="7" t="n">
        <v>23.105277</v>
      </c>
    </row>
    <row r="836" customFormat="false" ht="13.5" hidden="false" customHeight="false" outlineLevel="0" collapsed="false">
      <c r="B836" s="6" t="n">
        <v>36459.1581134259</v>
      </c>
      <c r="C836" s="7" t="n">
        <v>23.105417</v>
      </c>
    </row>
    <row r="837" customFormat="false" ht="13.5" hidden="false" customHeight="false" outlineLevel="0" collapsed="false">
      <c r="B837" s="6" t="n">
        <v>36459.1588078704</v>
      </c>
      <c r="C837" s="7" t="n">
        <v>23.105387</v>
      </c>
    </row>
    <row r="838" customFormat="false" ht="13.5" hidden="false" customHeight="false" outlineLevel="0" collapsed="false">
      <c r="B838" s="6" t="n">
        <v>36459.1595023148</v>
      </c>
      <c r="C838" s="7" t="n">
        <v>23.105417</v>
      </c>
    </row>
    <row r="839" customFormat="false" ht="13.5" hidden="false" customHeight="false" outlineLevel="0" collapsed="false">
      <c r="B839" s="6" t="n">
        <v>36459.1601967593</v>
      </c>
      <c r="C839" s="7" t="n">
        <v>23.105367</v>
      </c>
    </row>
    <row r="840" customFormat="false" ht="13.5" hidden="false" customHeight="false" outlineLevel="0" collapsed="false">
      <c r="B840" s="6" t="n">
        <v>36459.1608912037</v>
      </c>
      <c r="C840" s="7" t="n">
        <v>23.105547</v>
      </c>
    </row>
    <row r="841" customFormat="false" ht="13.5" hidden="false" customHeight="false" outlineLevel="0" collapsed="false">
      <c r="B841" s="6" t="n">
        <v>36459.1615856482</v>
      </c>
      <c r="C841" s="7" t="n">
        <v>23.105387</v>
      </c>
    </row>
    <row r="842" customFormat="false" ht="13.5" hidden="false" customHeight="false" outlineLevel="0" collapsed="false">
      <c r="B842" s="6" t="n">
        <v>36459.1622800926</v>
      </c>
      <c r="C842" s="7" t="n">
        <v>23.105387</v>
      </c>
    </row>
    <row r="843" customFormat="false" ht="13.5" hidden="false" customHeight="false" outlineLevel="0" collapsed="false">
      <c r="B843" s="6" t="n">
        <v>36459.162974537</v>
      </c>
      <c r="C843" s="7" t="n">
        <v>23.105527</v>
      </c>
    </row>
    <row r="844" customFormat="false" ht="13.5" hidden="false" customHeight="false" outlineLevel="0" collapsed="false">
      <c r="B844" s="6" t="n">
        <v>36459.1636689815</v>
      </c>
      <c r="C844" s="7" t="n">
        <v>23.105649</v>
      </c>
    </row>
    <row r="845" customFormat="false" ht="13.5" hidden="false" customHeight="false" outlineLevel="0" collapsed="false">
      <c r="B845" s="6" t="n">
        <v>36459.1643634259</v>
      </c>
      <c r="C845" s="7" t="n">
        <v>23.105657</v>
      </c>
    </row>
    <row r="846" customFormat="false" ht="13.5" hidden="false" customHeight="false" outlineLevel="0" collapsed="false">
      <c r="B846" s="6" t="n">
        <v>36459.1650578704</v>
      </c>
      <c r="C846" s="7" t="n">
        <v>23.105759</v>
      </c>
    </row>
    <row r="847" customFormat="false" ht="13.5" hidden="false" customHeight="false" outlineLevel="0" collapsed="false">
      <c r="B847" s="6" t="n">
        <v>36459.1657523148</v>
      </c>
      <c r="C847" s="7" t="n">
        <v>23.105797</v>
      </c>
    </row>
    <row r="848" customFormat="false" ht="13.5" hidden="false" customHeight="false" outlineLevel="0" collapsed="false">
      <c r="B848" s="6" t="n">
        <v>36459.1664467593</v>
      </c>
      <c r="C848" s="7" t="n">
        <v>23.105927</v>
      </c>
    </row>
    <row r="849" customFormat="false" ht="13.5" hidden="false" customHeight="false" outlineLevel="0" collapsed="false">
      <c r="B849" s="6" t="n">
        <v>36459.1671412037</v>
      </c>
      <c r="C849" s="7" t="n">
        <v>23.106067</v>
      </c>
    </row>
    <row r="850" customFormat="false" ht="13.5" hidden="false" customHeight="false" outlineLevel="0" collapsed="false">
      <c r="B850" s="6" t="n">
        <v>36459.1678356482</v>
      </c>
      <c r="C850" s="7" t="n">
        <v>23.106087</v>
      </c>
    </row>
    <row r="851" customFormat="false" ht="13.5" hidden="false" customHeight="false" outlineLevel="0" collapsed="false">
      <c r="B851" s="6" t="n">
        <v>36459.1685300926</v>
      </c>
      <c r="C851" s="7" t="n">
        <v>23.106087</v>
      </c>
    </row>
    <row r="852" customFormat="false" ht="13.5" hidden="false" customHeight="false" outlineLevel="0" collapsed="false">
      <c r="B852" s="6" t="n">
        <v>36459.169224537</v>
      </c>
      <c r="C852" s="7" t="n">
        <v>23.106197</v>
      </c>
    </row>
    <row r="853" customFormat="false" ht="13.5" hidden="false" customHeight="false" outlineLevel="0" collapsed="false">
      <c r="B853" s="6" t="n">
        <v>36459.1699189815</v>
      </c>
      <c r="C853" s="7" t="n">
        <v>23.106307</v>
      </c>
    </row>
    <row r="854" customFormat="false" ht="13.5" hidden="false" customHeight="false" outlineLevel="0" collapsed="false">
      <c r="B854" s="6" t="n">
        <v>36459.1706134259</v>
      </c>
      <c r="C854" s="7" t="n">
        <v>23.106447</v>
      </c>
    </row>
    <row r="855" customFormat="false" ht="13.5" hidden="false" customHeight="false" outlineLevel="0" collapsed="false">
      <c r="B855" s="6" t="n">
        <v>36459.1713078704</v>
      </c>
      <c r="C855" s="7" t="n">
        <v>23.106307</v>
      </c>
    </row>
    <row r="856" customFormat="false" ht="13.5" hidden="false" customHeight="false" outlineLevel="0" collapsed="false">
      <c r="B856" s="6" t="n">
        <v>36459.1720023148</v>
      </c>
      <c r="C856" s="7" t="n">
        <v>23.106627</v>
      </c>
    </row>
    <row r="857" customFormat="false" ht="13.5" hidden="false" customHeight="false" outlineLevel="0" collapsed="false">
      <c r="B857" s="6" t="n">
        <v>36459.1726967593</v>
      </c>
      <c r="C857" s="7" t="n">
        <v>23.106607</v>
      </c>
    </row>
    <row r="858" customFormat="false" ht="13.5" hidden="false" customHeight="false" outlineLevel="0" collapsed="false">
      <c r="B858" s="6" t="n">
        <v>36459.1733912037</v>
      </c>
      <c r="C858" s="7" t="n">
        <v>23.106357</v>
      </c>
    </row>
    <row r="859" customFormat="false" ht="13.5" hidden="false" customHeight="false" outlineLevel="0" collapsed="false">
      <c r="B859" s="6" t="n">
        <v>36459.1740856482</v>
      </c>
      <c r="C859" s="7" t="n">
        <v>23.106497</v>
      </c>
    </row>
    <row r="860" customFormat="false" ht="13.5" hidden="false" customHeight="false" outlineLevel="0" collapsed="false">
      <c r="B860" s="6" t="n">
        <v>36459.1747800926</v>
      </c>
      <c r="C860" s="7" t="n">
        <v>23.106607</v>
      </c>
    </row>
    <row r="861" customFormat="false" ht="13.5" hidden="false" customHeight="false" outlineLevel="0" collapsed="false">
      <c r="B861" s="6" t="n">
        <v>36459.175474537</v>
      </c>
      <c r="C861" s="7" t="n">
        <v>23.106505</v>
      </c>
    </row>
    <row r="862" customFormat="false" ht="13.5" hidden="false" customHeight="false" outlineLevel="0" collapsed="false">
      <c r="B862" s="6" t="n">
        <v>36459.1761689815</v>
      </c>
      <c r="C862" s="7" t="n">
        <v>23.106577</v>
      </c>
    </row>
    <row r="863" customFormat="false" ht="13.5" hidden="false" customHeight="false" outlineLevel="0" collapsed="false">
      <c r="B863" s="6" t="n">
        <v>36459.1768634259</v>
      </c>
      <c r="C863" s="7" t="n">
        <v>23.106607</v>
      </c>
    </row>
    <row r="864" customFormat="false" ht="13.5" hidden="false" customHeight="false" outlineLevel="0" collapsed="false">
      <c r="B864" s="6" t="n">
        <v>36459.1775578704</v>
      </c>
      <c r="C864" s="7" t="n">
        <v>23.106767</v>
      </c>
    </row>
    <row r="865" customFormat="false" ht="13.5" hidden="false" customHeight="false" outlineLevel="0" collapsed="false">
      <c r="B865" s="6" t="n">
        <v>36459.1782523148</v>
      </c>
      <c r="C865" s="7" t="n">
        <v>23.106767</v>
      </c>
    </row>
    <row r="866" customFormat="false" ht="13.5" hidden="false" customHeight="false" outlineLevel="0" collapsed="false">
      <c r="B866" s="6" t="n">
        <v>36459.1789467593</v>
      </c>
      <c r="C866" s="7" t="n">
        <v>23.106767</v>
      </c>
    </row>
    <row r="867" customFormat="false" ht="13.5" hidden="false" customHeight="false" outlineLevel="0" collapsed="false">
      <c r="B867" s="6" t="n">
        <v>36459.1796412037</v>
      </c>
      <c r="C867" s="7" t="n">
        <v>23.106847</v>
      </c>
    </row>
    <row r="868" customFormat="false" ht="13.5" hidden="false" customHeight="false" outlineLevel="0" collapsed="false">
      <c r="B868" s="6" t="n">
        <v>36459.1803356482</v>
      </c>
      <c r="C868" s="7" t="n">
        <v>23.106979</v>
      </c>
    </row>
    <row r="869" customFormat="false" ht="13.5" hidden="false" customHeight="false" outlineLevel="0" collapsed="false">
      <c r="B869" s="6" t="n">
        <v>36459.1810300926</v>
      </c>
      <c r="C869" s="7" t="n">
        <v>23.107139</v>
      </c>
    </row>
    <row r="870" customFormat="false" ht="13.5" hidden="false" customHeight="false" outlineLevel="0" collapsed="false">
      <c r="B870" s="6" t="n">
        <v>36459.181724537</v>
      </c>
      <c r="C870" s="7" t="n">
        <v>23.107219</v>
      </c>
    </row>
    <row r="871" customFormat="false" ht="13.5" hidden="false" customHeight="false" outlineLevel="0" collapsed="false">
      <c r="B871" s="6" t="n">
        <v>36459.1824189815</v>
      </c>
      <c r="C871" s="7" t="n">
        <v>23.107139</v>
      </c>
    </row>
    <row r="872" customFormat="false" ht="13.5" hidden="false" customHeight="false" outlineLevel="0" collapsed="false">
      <c r="B872" s="6" t="n">
        <v>36459.1831134259</v>
      </c>
      <c r="C872" s="7" t="n">
        <v>23.107379</v>
      </c>
    </row>
    <row r="873" customFormat="false" ht="13.5" hidden="false" customHeight="false" outlineLevel="0" collapsed="false">
      <c r="B873" s="6" t="n">
        <v>36459.1838078704</v>
      </c>
      <c r="C873" s="7" t="n">
        <v>23.107409</v>
      </c>
    </row>
    <row r="874" customFormat="false" ht="13.5" hidden="false" customHeight="false" outlineLevel="0" collapsed="false">
      <c r="B874" s="6" t="n">
        <v>36459.1845023148</v>
      </c>
      <c r="C874" s="7" t="n">
        <v>23.107379</v>
      </c>
    </row>
    <row r="875" customFormat="false" ht="13.5" hidden="false" customHeight="false" outlineLevel="0" collapsed="false">
      <c r="B875" s="6" t="n">
        <v>36459.1851967593</v>
      </c>
      <c r="C875" s="7" t="n">
        <v>23.107519</v>
      </c>
    </row>
    <row r="876" customFormat="false" ht="13.5" hidden="false" customHeight="false" outlineLevel="0" collapsed="false">
      <c r="B876" s="6" t="n">
        <v>36459.1858912037</v>
      </c>
      <c r="C876" s="7" t="n">
        <v>23.107359</v>
      </c>
    </row>
    <row r="877" customFormat="false" ht="13.5" hidden="false" customHeight="false" outlineLevel="0" collapsed="false">
      <c r="B877" s="6" t="n">
        <v>36459.1865856482</v>
      </c>
      <c r="C877" s="7" t="n">
        <v>23.107679</v>
      </c>
    </row>
    <row r="878" customFormat="false" ht="13.5" hidden="false" customHeight="false" outlineLevel="0" collapsed="false">
      <c r="B878" s="6" t="n">
        <v>36459.1872800926</v>
      </c>
      <c r="C878" s="7" t="n">
        <v>23.107519</v>
      </c>
    </row>
    <row r="879" customFormat="false" ht="13.5" hidden="false" customHeight="false" outlineLevel="0" collapsed="false">
      <c r="B879" s="6" t="n">
        <v>36459.187974537</v>
      </c>
      <c r="C879" s="7" t="n">
        <v>23.107649</v>
      </c>
    </row>
    <row r="880" customFormat="false" ht="13.5" hidden="false" customHeight="false" outlineLevel="0" collapsed="false">
      <c r="B880" s="6" t="n">
        <v>36459.1886689815</v>
      </c>
      <c r="C880" s="7" t="n">
        <v>23.107649</v>
      </c>
    </row>
    <row r="881" customFormat="false" ht="13.5" hidden="false" customHeight="false" outlineLevel="0" collapsed="false">
      <c r="B881" s="6" t="n">
        <v>36459.1893634259</v>
      </c>
      <c r="C881" s="7" t="n">
        <v>23.107789</v>
      </c>
    </row>
    <row r="882" customFormat="false" ht="13.5" hidden="false" customHeight="false" outlineLevel="0" collapsed="false">
      <c r="B882" s="6" t="n">
        <v>36459.1900578704</v>
      </c>
      <c r="C882" s="7" t="n">
        <v>23.107649</v>
      </c>
    </row>
    <row r="883" customFormat="false" ht="13.5" hidden="false" customHeight="false" outlineLevel="0" collapsed="false">
      <c r="B883" s="6" t="n">
        <v>36459.1907523148</v>
      </c>
      <c r="C883" s="7" t="n">
        <v>23.107809</v>
      </c>
    </row>
    <row r="884" customFormat="false" ht="13.5" hidden="false" customHeight="false" outlineLevel="0" collapsed="false">
      <c r="B884" s="6" t="n">
        <v>36459.1914467593</v>
      </c>
      <c r="C884" s="7" t="n">
        <v>23.107789</v>
      </c>
    </row>
    <row r="885" customFormat="false" ht="13.5" hidden="false" customHeight="false" outlineLevel="0" collapsed="false">
      <c r="B885" s="6" t="n">
        <v>36459.1921412037</v>
      </c>
      <c r="C885" s="7" t="n">
        <v>23.107919</v>
      </c>
    </row>
    <row r="886" customFormat="false" ht="13.5" hidden="false" customHeight="false" outlineLevel="0" collapsed="false">
      <c r="B886" s="6" t="n">
        <v>36459.1928356482</v>
      </c>
      <c r="C886" s="7" t="n">
        <v>23.107927</v>
      </c>
    </row>
    <row r="887" customFormat="false" ht="13.5" hidden="false" customHeight="false" outlineLevel="0" collapsed="false">
      <c r="B887" s="6" t="n">
        <v>36459.1935300926</v>
      </c>
      <c r="C887" s="7" t="n">
        <v>23.107977</v>
      </c>
    </row>
    <row r="888" customFormat="false" ht="13.5" hidden="false" customHeight="false" outlineLevel="0" collapsed="false">
      <c r="B888" s="6" t="n">
        <v>36459.194224537</v>
      </c>
      <c r="C888" s="7" t="n">
        <v>23.108087</v>
      </c>
    </row>
    <row r="889" customFormat="false" ht="13.5" hidden="false" customHeight="false" outlineLevel="0" collapsed="false">
      <c r="B889" s="6" t="n">
        <v>36459.1949189815</v>
      </c>
      <c r="C889" s="7" t="n">
        <v>23.107977</v>
      </c>
    </row>
    <row r="890" customFormat="false" ht="13.5" hidden="false" customHeight="false" outlineLevel="0" collapsed="false">
      <c r="B890" s="6" t="n">
        <v>36459.1956134259</v>
      </c>
      <c r="C890" s="7" t="n">
        <v>23.108169</v>
      </c>
    </row>
    <row r="891" customFormat="false" ht="13.5" hidden="false" customHeight="false" outlineLevel="0" collapsed="false">
      <c r="B891" s="6" t="n">
        <v>36459.1963078704</v>
      </c>
      <c r="C891" s="7" t="n">
        <v>23.108059</v>
      </c>
    </row>
    <row r="892" customFormat="false" ht="13.5" hidden="false" customHeight="false" outlineLevel="0" collapsed="false">
      <c r="B892" s="6" t="n">
        <v>36459.1970023148</v>
      </c>
      <c r="C892" s="7" t="n">
        <v>23.108329</v>
      </c>
    </row>
    <row r="893" customFormat="false" ht="13.5" hidden="false" customHeight="false" outlineLevel="0" collapsed="false">
      <c r="B893" s="6" t="n">
        <v>36459.1976967593</v>
      </c>
      <c r="C893" s="7" t="n">
        <v>23.108299</v>
      </c>
    </row>
    <row r="894" customFormat="false" ht="13.5" hidden="false" customHeight="false" outlineLevel="0" collapsed="false">
      <c r="B894" s="6" t="n">
        <v>36459.1983912037</v>
      </c>
      <c r="C894" s="7" t="n">
        <v>23.108329</v>
      </c>
    </row>
    <row r="895" customFormat="false" ht="13.5" hidden="false" customHeight="false" outlineLevel="0" collapsed="false">
      <c r="B895" s="6" t="n">
        <v>36459.1990856482</v>
      </c>
      <c r="C895" s="7" t="n">
        <v>23.108489</v>
      </c>
    </row>
    <row r="896" customFormat="false" ht="13.5" hidden="false" customHeight="false" outlineLevel="0" collapsed="false">
      <c r="B896" s="6" t="n">
        <v>36459.1997800926</v>
      </c>
      <c r="C896" s="7" t="n">
        <v>23.108619</v>
      </c>
    </row>
    <row r="897" customFormat="false" ht="13.5" hidden="false" customHeight="false" outlineLevel="0" collapsed="false">
      <c r="B897" s="6" t="n">
        <v>36459.200474537</v>
      </c>
      <c r="C897" s="7" t="n">
        <v>23.108459</v>
      </c>
    </row>
    <row r="898" customFormat="false" ht="13.5" hidden="false" customHeight="false" outlineLevel="0" collapsed="false">
      <c r="B898" s="6" t="n">
        <v>36459.2011689815</v>
      </c>
      <c r="C898" s="7" t="n">
        <v>23.108489</v>
      </c>
    </row>
    <row r="899" customFormat="false" ht="13.5" hidden="false" customHeight="false" outlineLevel="0" collapsed="false">
      <c r="B899" s="6" t="n">
        <v>36459.2018634259</v>
      </c>
      <c r="C899" s="7" t="n">
        <v>23.108759</v>
      </c>
    </row>
    <row r="900" customFormat="false" ht="13.5" hidden="false" customHeight="false" outlineLevel="0" collapsed="false">
      <c r="B900" s="6" t="n">
        <v>36459.2025578704</v>
      </c>
      <c r="C900" s="7" t="n">
        <v>23.108619</v>
      </c>
    </row>
    <row r="901" customFormat="false" ht="13.5" hidden="false" customHeight="false" outlineLevel="0" collapsed="false">
      <c r="B901" s="6" t="n">
        <v>36459.2032523148</v>
      </c>
      <c r="C901" s="7" t="n">
        <v>23.108459</v>
      </c>
    </row>
    <row r="902" customFormat="false" ht="13.5" hidden="false" customHeight="false" outlineLevel="0" collapsed="false">
      <c r="B902" s="6" t="n">
        <v>36459.2039467593</v>
      </c>
      <c r="C902" s="7" t="n">
        <v>23.108619</v>
      </c>
    </row>
    <row r="903" customFormat="false" ht="13.5" hidden="false" customHeight="false" outlineLevel="0" collapsed="false">
      <c r="B903" s="6" t="n">
        <v>36459.2046412037</v>
      </c>
      <c r="C903" s="7" t="n">
        <v>23.108759</v>
      </c>
    </row>
    <row r="904" customFormat="false" ht="13.5" hidden="false" customHeight="false" outlineLevel="0" collapsed="false">
      <c r="B904" s="6" t="n">
        <v>36459.2053356482</v>
      </c>
      <c r="C904" s="7" t="n">
        <v>23.108759</v>
      </c>
    </row>
    <row r="905" customFormat="false" ht="13.5" hidden="false" customHeight="false" outlineLevel="0" collapsed="false">
      <c r="B905" s="6" t="n">
        <v>36459.2060300926</v>
      </c>
      <c r="C905" s="7" t="n">
        <v>23.108861</v>
      </c>
    </row>
    <row r="906" customFormat="false" ht="13.5" hidden="false" customHeight="false" outlineLevel="0" collapsed="false">
      <c r="B906" s="6" t="n">
        <v>36459.206724537</v>
      </c>
      <c r="C906" s="7" t="n">
        <v>23.108971</v>
      </c>
    </row>
    <row r="907" customFormat="false" ht="13.5" hidden="false" customHeight="false" outlineLevel="0" collapsed="false">
      <c r="B907" s="6" t="n">
        <v>36459.2074189815</v>
      </c>
      <c r="C907" s="7" t="n">
        <v>23.108991</v>
      </c>
    </row>
    <row r="908" customFormat="false" ht="13.5" hidden="false" customHeight="false" outlineLevel="0" collapsed="false">
      <c r="B908" s="6" t="n">
        <v>36459.2081134259</v>
      </c>
      <c r="C908" s="7" t="n">
        <v>23.108869</v>
      </c>
    </row>
    <row r="909" customFormat="false" ht="13.5" hidden="false" customHeight="false" outlineLevel="0" collapsed="false">
      <c r="B909" s="6" t="n">
        <v>36459.2088078704</v>
      </c>
      <c r="C909" s="7" t="n">
        <v>23.108869</v>
      </c>
    </row>
    <row r="910" customFormat="false" ht="13.5" hidden="false" customHeight="false" outlineLevel="0" collapsed="false">
      <c r="B910" s="6" t="n">
        <v>36459.2095023148</v>
      </c>
      <c r="C910" s="7" t="n">
        <v>23.109139</v>
      </c>
    </row>
    <row r="911" customFormat="false" ht="13.5" hidden="false" customHeight="false" outlineLevel="0" collapsed="false">
      <c r="B911" s="6" t="n">
        <v>36459.2101967593</v>
      </c>
      <c r="C911" s="7" t="n">
        <v>23.109029</v>
      </c>
    </row>
    <row r="912" customFormat="false" ht="13.5" hidden="false" customHeight="false" outlineLevel="0" collapsed="false">
      <c r="B912" s="6" t="n">
        <v>36459.2108912037</v>
      </c>
      <c r="C912" s="7" t="n">
        <v>23.109139</v>
      </c>
    </row>
    <row r="913" customFormat="false" ht="13.5" hidden="false" customHeight="false" outlineLevel="0" collapsed="false">
      <c r="B913" s="6" t="n">
        <v>36459.2115856482</v>
      </c>
      <c r="C913" s="7" t="n">
        <v>23.109159</v>
      </c>
    </row>
    <row r="914" customFormat="false" ht="13.5" hidden="false" customHeight="false" outlineLevel="0" collapsed="false">
      <c r="B914" s="6" t="n">
        <v>36459.2122800926</v>
      </c>
      <c r="C914" s="7" t="n">
        <v>23.109261</v>
      </c>
    </row>
    <row r="915" customFormat="false" ht="13.5" hidden="false" customHeight="false" outlineLevel="0" collapsed="false">
      <c r="B915" s="6" t="n">
        <v>36459.212974537</v>
      </c>
      <c r="C915" s="7" t="n">
        <v>23.109159</v>
      </c>
    </row>
    <row r="916" customFormat="false" ht="13.5" hidden="false" customHeight="false" outlineLevel="0" collapsed="false">
      <c r="B916" s="6" t="n">
        <v>36459.2136689815</v>
      </c>
      <c r="C916" s="7" t="n">
        <v>23.109371</v>
      </c>
    </row>
    <row r="917" customFormat="false" ht="13.5" hidden="false" customHeight="false" outlineLevel="0" collapsed="false">
      <c r="B917" s="6" t="n">
        <v>36459.2143634259</v>
      </c>
      <c r="C917" s="7" t="n">
        <v>23.109109</v>
      </c>
    </row>
    <row r="918" customFormat="false" ht="13.5" hidden="false" customHeight="false" outlineLevel="0" collapsed="false">
      <c r="B918" s="6" t="n">
        <v>36459.2150578704</v>
      </c>
      <c r="C918" s="7" t="n">
        <v>23.109269</v>
      </c>
    </row>
    <row r="919" customFormat="false" ht="13.5" hidden="false" customHeight="false" outlineLevel="0" collapsed="false">
      <c r="B919" s="6" t="n">
        <v>36459.2157523148</v>
      </c>
      <c r="C919" s="7" t="n">
        <v>23.109371</v>
      </c>
    </row>
    <row r="920" customFormat="false" ht="13.5" hidden="false" customHeight="false" outlineLevel="0" collapsed="false">
      <c r="B920" s="6" t="n">
        <v>36459.2164467593</v>
      </c>
      <c r="C920" s="7" t="n">
        <v>23.109531</v>
      </c>
    </row>
    <row r="921" customFormat="false" ht="13.5" hidden="false" customHeight="false" outlineLevel="0" collapsed="false">
      <c r="B921" s="6" t="n">
        <v>36459.2171412037</v>
      </c>
      <c r="C921" s="7" t="n">
        <v>23.109429</v>
      </c>
    </row>
    <row r="922" customFormat="false" ht="13.5" hidden="false" customHeight="false" outlineLevel="0" collapsed="false">
      <c r="B922" s="6" t="n">
        <v>36459.2178356482</v>
      </c>
      <c r="C922" s="7" t="n">
        <v>23.109401</v>
      </c>
    </row>
    <row r="923" customFormat="false" ht="13.5" hidden="false" customHeight="false" outlineLevel="0" collapsed="false">
      <c r="B923" s="6" t="n">
        <v>36459.2185300926</v>
      </c>
      <c r="C923" s="7" t="n">
        <v>23.109399</v>
      </c>
    </row>
    <row r="924" customFormat="false" ht="13.5" hidden="false" customHeight="false" outlineLevel="0" collapsed="false">
      <c r="B924" s="6" t="n">
        <v>36459.219224537</v>
      </c>
      <c r="C924" s="7" t="n">
        <v>23.109501</v>
      </c>
    </row>
    <row r="925" customFormat="false" ht="13.5" hidden="false" customHeight="false" outlineLevel="0" collapsed="false">
      <c r="B925" s="6" t="n">
        <v>36459.2199189815</v>
      </c>
      <c r="C925" s="7" t="n">
        <v>23.109771</v>
      </c>
    </row>
    <row r="926" customFormat="false" ht="13.5" hidden="false" customHeight="false" outlineLevel="0" collapsed="false">
      <c r="B926" s="6" t="n">
        <v>36459.2206134259</v>
      </c>
      <c r="C926" s="7" t="n">
        <v>23.109671</v>
      </c>
    </row>
    <row r="927" customFormat="false" ht="13.5" hidden="false" customHeight="false" outlineLevel="0" collapsed="false">
      <c r="B927" s="6" t="n">
        <v>36459.2213078704</v>
      </c>
      <c r="C927" s="7" t="n">
        <v>23.109809</v>
      </c>
    </row>
    <row r="928" customFormat="false" ht="13.5" hidden="false" customHeight="false" outlineLevel="0" collapsed="false">
      <c r="B928" s="6" t="n">
        <v>36459.2220023148</v>
      </c>
      <c r="C928" s="7" t="n">
        <v>23.109911</v>
      </c>
    </row>
    <row r="929" customFormat="false" ht="13.5" hidden="false" customHeight="false" outlineLevel="0" collapsed="false">
      <c r="B929" s="6" t="n">
        <v>36459.2226967593</v>
      </c>
      <c r="C929" s="7" t="n">
        <v>23.109699</v>
      </c>
    </row>
    <row r="930" customFormat="false" ht="13.5" hidden="false" customHeight="false" outlineLevel="0" collapsed="false">
      <c r="B930" s="6" t="n">
        <v>36459.2233912037</v>
      </c>
      <c r="C930" s="7" t="n">
        <v>23.109669</v>
      </c>
    </row>
    <row r="931" customFormat="false" ht="13.5" hidden="false" customHeight="false" outlineLevel="0" collapsed="false">
      <c r="B931" s="6" t="n">
        <v>36459.2240856482</v>
      </c>
      <c r="C931" s="7" t="n">
        <v>23.109699</v>
      </c>
    </row>
    <row r="932" customFormat="false" ht="13.5" hidden="false" customHeight="false" outlineLevel="0" collapsed="false">
      <c r="B932" s="6" t="n">
        <v>36459.2247800926</v>
      </c>
      <c r="C932" s="7" t="n">
        <v>23.109669</v>
      </c>
    </row>
    <row r="933" customFormat="false" ht="13.5" hidden="false" customHeight="false" outlineLevel="0" collapsed="false">
      <c r="B933" s="6" t="n">
        <v>36459.225474537</v>
      </c>
      <c r="C933" s="7" t="n">
        <v>23.109809</v>
      </c>
    </row>
    <row r="934" customFormat="false" ht="13.5" hidden="false" customHeight="false" outlineLevel="0" collapsed="false">
      <c r="B934" s="6" t="n">
        <v>36459.2261689815</v>
      </c>
      <c r="C934" s="7" t="n">
        <v>23.109939</v>
      </c>
    </row>
    <row r="935" customFormat="false" ht="13.5" hidden="false" customHeight="false" outlineLevel="0" collapsed="false">
      <c r="B935" s="6" t="n">
        <v>36459.2268634259</v>
      </c>
      <c r="C935" s="7" t="n">
        <v>23.109969</v>
      </c>
    </row>
    <row r="936" customFormat="false" ht="13.5" hidden="false" customHeight="false" outlineLevel="0" collapsed="false">
      <c r="B936" s="6" t="n">
        <v>36459.2275578704</v>
      </c>
      <c r="C936" s="7" t="n">
        <v>23.109969</v>
      </c>
    </row>
    <row r="937" customFormat="false" ht="13.5" hidden="false" customHeight="false" outlineLevel="0" collapsed="false">
      <c r="B937" s="6" t="n">
        <v>36459.2282523148</v>
      </c>
      <c r="C937" s="7" t="n">
        <v>23.110181</v>
      </c>
    </row>
    <row r="938" customFormat="false" ht="13.5" hidden="false" customHeight="false" outlineLevel="0" collapsed="false">
      <c r="B938" s="6" t="n">
        <v>36459.2289467593</v>
      </c>
      <c r="C938" s="7" t="n">
        <v>23.110211</v>
      </c>
    </row>
    <row r="939" customFormat="false" ht="13.5" hidden="false" customHeight="false" outlineLevel="0" collapsed="false">
      <c r="B939" s="6" t="n">
        <v>36459.2296412037</v>
      </c>
      <c r="C939" s="7" t="n">
        <v>23.110109</v>
      </c>
    </row>
    <row r="940" customFormat="false" ht="13.5" hidden="false" customHeight="false" outlineLevel="0" collapsed="false">
      <c r="B940" s="6" t="n">
        <v>36459.2303356482</v>
      </c>
      <c r="C940" s="7" t="n">
        <v>23.110341</v>
      </c>
    </row>
    <row r="941" customFormat="false" ht="13.5" hidden="false" customHeight="false" outlineLevel="0" collapsed="false">
      <c r="B941" s="6" t="n">
        <v>36459.2310300926</v>
      </c>
      <c r="C941" s="7" t="n">
        <v>23.110369</v>
      </c>
    </row>
    <row r="942" customFormat="false" ht="13.5" hidden="false" customHeight="false" outlineLevel="0" collapsed="false">
      <c r="B942" s="6" t="n">
        <v>36459.231724537</v>
      </c>
      <c r="C942" s="7" t="n">
        <v>23.110079</v>
      </c>
    </row>
    <row r="943" customFormat="false" ht="13.5" hidden="false" customHeight="false" outlineLevel="0" collapsed="false">
      <c r="B943" s="6" t="n">
        <v>36459.2324189815</v>
      </c>
      <c r="C943" s="7" t="n">
        <v>23.110349</v>
      </c>
    </row>
    <row r="944" customFormat="false" ht="13.5" hidden="false" customHeight="false" outlineLevel="0" collapsed="false">
      <c r="B944" s="6" t="n">
        <v>36459.2331134259</v>
      </c>
      <c r="C944" s="7" t="n">
        <v>23.110369</v>
      </c>
    </row>
    <row r="945" customFormat="false" ht="13.5" hidden="false" customHeight="false" outlineLevel="0" collapsed="false">
      <c r="B945" s="6" t="n">
        <v>36459.2338078704</v>
      </c>
      <c r="C945" s="7" t="n">
        <v>23.110369</v>
      </c>
    </row>
    <row r="946" customFormat="false" ht="13.5" hidden="false" customHeight="false" outlineLevel="0" collapsed="false">
      <c r="B946" s="6" t="n">
        <v>36459.2345023148</v>
      </c>
      <c r="C946" s="7" t="n">
        <v>23.110399</v>
      </c>
    </row>
    <row r="947" customFormat="false" ht="13.5" hidden="false" customHeight="false" outlineLevel="0" collapsed="false">
      <c r="B947" s="6" t="n">
        <v>36459.2351967593</v>
      </c>
      <c r="C947" s="7" t="n">
        <v>23.110501</v>
      </c>
    </row>
    <row r="948" customFormat="false" ht="13.5" hidden="false" customHeight="false" outlineLevel="0" collapsed="false">
      <c r="B948" s="6" t="n">
        <v>36459.2358912037</v>
      </c>
      <c r="C948" s="7" t="n">
        <v>23.110341</v>
      </c>
    </row>
    <row r="949" customFormat="false" ht="13.5" hidden="false" customHeight="false" outlineLevel="0" collapsed="false">
      <c r="B949" s="6" t="n">
        <v>36459.2365856482</v>
      </c>
      <c r="C949" s="7" t="n">
        <v>23.110341</v>
      </c>
    </row>
    <row r="950" customFormat="false" ht="13.5" hidden="false" customHeight="false" outlineLevel="0" collapsed="false">
      <c r="B950" s="6" t="n">
        <v>36459.2372800926</v>
      </c>
      <c r="C950" s="7" t="n">
        <v>23.110311</v>
      </c>
    </row>
    <row r="951" customFormat="false" ht="13.5" hidden="false" customHeight="false" outlineLevel="0" collapsed="false">
      <c r="B951" s="6" t="n">
        <v>36459.237974537</v>
      </c>
      <c r="C951" s="7" t="n">
        <v>23.110451</v>
      </c>
    </row>
    <row r="952" customFormat="false" ht="13.5" hidden="false" customHeight="false" outlineLevel="0" collapsed="false">
      <c r="B952" s="6" t="n">
        <v>36459.2386689815</v>
      </c>
      <c r="C952" s="7" t="n">
        <v>23.110471</v>
      </c>
    </row>
    <row r="953" customFormat="false" ht="13.5" hidden="false" customHeight="false" outlineLevel="0" collapsed="false">
      <c r="B953" s="6" t="n">
        <v>36459.2393634259</v>
      </c>
      <c r="C953" s="7" t="n">
        <v>23.110471</v>
      </c>
    </row>
    <row r="954" customFormat="false" ht="13.5" hidden="false" customHeight="false" outlineLevel="0" collapsed="false">
      <c r="B954" s="6" t="n">
        <v>36459.2400578704</v>
      </c>
      <c r="C954" s="7" t="n">
        <v>23.110581</v>
      </c>
    </row>
    <row r="955" customFormat="false" ht="13.5" hidden="false" customHeight="false" outlineLevel="0" collapsed="false">
      <c r="B955" s="6" t="n">
        <v>36459.2407523148</v>
      </c>
      <c r="C955" s="7" t="n">
        <v>23.110611</v>
      </c>
    </row>
    <row r="956" customFormat="false" ht="13.5" hidden="false" customHeight="false" outlineLevel="0" collapsed="false">
      <c r="B956" s="6" t="n">
        <v>36459.2414467593</v>
      </c>
      <c r="C956" s="7" t="n">
        <v>23.110771</v>
      </c>
    </row>
    <row r="957" customFormat="false" ht="13.5" hidden="false" customHeight="false" outlineLevel="0" collapsed="false">
      <c r="B957" s="6" t="n">
        <v>36459.2421412037</v>
      </c>
      <c r="C957" s="7" t="n">
        <v>23.110721</v>
      </c>
    </row>
    <row r="958" customFormat="false" ht="13.5" hidden="false" customHeight="false" outlineLevel="0" collapsed="false">
      <c r="B958" s="6" t="n">
        <v>36459.2428356482</v>
      </c>
      <c r="C958" s="7" t="n">
        <v>23.110741</v>
      </c>
    </row>
    <row r="959" customFormat="false" ht="13.5" hidden="false" customHeight="false" outlineLevel="0" collapsed="false">
      <c r="B959" s="6" t="n">
        <v>36459.2435300926</v>
      </c>
      <c r="C959" s="7" t="n">
        <v>23.110911</v>
      </c>
    </row>
    <row r="960" customFormat="false" ht="13.5" hidden="false" customHeight="false" outlineLevel="0" collapsed="false">
      <c r="B960" s="6" t="n">
        <v>36459.244224537</v>
      </c>
      <c r="C960" s="7" t="n">
        <v>23.110741</v>
      </c>
    </row>
    <row r="961" customFormat="false" ht="13.5" hidden="false" customHeight="false" outlineLevel="0" collapsed="false">
      <c r="B961" s="6" t="n">
        <v>36459.2449189815</v>
      </c>
      <c r="C961" s="7" t="n">
        <v>23.110741</v>
      </c>
    </row>
    <row r="962" customFormat="false" ht="13.5" hidden="false" customHeight="false" outlineLevel="0" collapsed="false">
      <c r="B962" s="6" t="n">
        <v>36459.2456134259</v>
      </c>
      <c r="C962" s="7" t="n">
        <v>23.110741</v>
      </c>
    </row>
    <row r="963" customFormat="false" ht="13.5" hidden="false" customHeight="false" outlineLevel="0" collapsed="false">
      <c r="B963" s="6" t="n">
        <v>36459.2463078704</v>
      </c>
      <c r="C963" s="7" t="n">
        <v>23.110721</v>
      </c>
    </row>
    <row r="964" customFormat="false" ht="13.5" hidden="false" customHeight="false" outlineLevel="0" collapsed="false">
      <c r="B964" s="6" t="n">
        <v>36459.2470023148</v>
      </c>
      <c r="C964" s="7" t="n">
        <v>23.110911</v>
      </c>
    </row>
    <row r="965" customFormat="false" ht="13.5" hidden="false" customHeight="false" outlineLevel="0" collapsed="false">
      <c r="B965" s="6" t="n">
        <v>36459.2476967593</v>
      </c>
      <c r="C965" s="7" t="n">
        <v>23.110881</v>
      </c>
    </row>
    <row r="966" customFormat="false" ht="13.5" hidden="false" customHeight="false" outlineLevel="0" collapsed="false">
      <c r="B966" s="6" t="n">
        <v>36459.2483912037</v>
      </c>
      <c r="C966" s="7" t="n">
        <v>23.110881</v>
      </c>
    </row>
    <row r="967" customFormat="false" ht="13.5" hidden="false" customHeight="false" outlineLevel="0" collapsed="false">
      <c r="B967" s="6" t="n">
        <v>36459.2490856482</v>
      </c>
      <c r="C967" s="7" t="n">
        <v>23.111041</v>
      </c>
    </row>
    <row r="968" customFormat="false" ht="13.5" hidden="false" customHeight="false" outlineLevel="0" collapsed="false">
      <c r="B968" s="6" t="n">
        <v>36459.2497800926</v>
      </c>
      <c r="C968" s="7" t="n">
        <v>23.110991</v>
      </c>
    </row>
    <row r="969" customFormat="false" ht="13.5" hidden="false" customHeight="false" outlineLevel="0" collapsed="false">
      <c r="B969" s="6" t="n">
        <v>36459.250474537</v>
      </c>
      <c r="C969" s="7" t="n">
        <v>23.111069</v>
      </c>
    </row>
    <row r="970" customFormat="false" ht="13.5" hidden="false" customHeight="false" outlineLevel="0" collapsed="false">
      <c r="B970" s="6" t="n">
        <v>36459.2511689815</v>
      </c>
      <c r="C970" s="7" t="n">
        <v>23.110991</v>
      </c>
    </row>
    <row r="971" customFormat="false" ht="13.5" hidden="false" customHeight="false" outlineLevel="0" collapsed="false">
      <c r="B971" s="6" t="n">
        <v>36459.2518634259</v>
      </c>
      <c r="C971" s="7" t="n">
        <v>23.110991</v>
      </c>
    </row>
    <row r="972" customFormat="false" ht="13.5" hidden="false" customHeight="false" outlineLevel="0" collapsed="false">
      <c r="B972" s="6" t="n">
        <v>36459.2525578704</v>
      </c>
      <c r="C972" s="7" t="n">
        <v>23.111151</v>
      </c>
    </row>
    <row r="973" customFormat="false" ht="13.5" hidden="false" customHeight="false" outlineLevel="0" collapsed="false">
      <c r="B973" s="6" t="n">
        <v>36459.2532523148</v>
      </c>
      <c r="C973" s="7" t="n">
        <v>23.111049</v>
      </c>
    </row>
    <row r="974" customFormat="false" ht="13.5" hidden="false" customHeight="false" outlineLevel="0" collapsed="false">
      <c r="B974" s="6" t="n">
        <v>36459.2539467593</v>
      </c>
      <c r="C974" s="7" t="n">
        <v>23.111151</v>
      </c>
    </row>
    <row r="975" customFormat="false" ht="13.5" hidden="false" customHeight="false" outlineLevel="0" collapsed="false">
      <c r="B975" s="6" t="n">
        <v>36459.2546412037</v>
      </c>
      <c r="C975" s="7" t="n">
        <v>23.111019</v>
      </c>
    </row>
    <row r="976" customFormat="false" ht="13.5" hidden="false" customHeight="false" outlineLevel="0" collapsed="false">
      <c r="B976" s="6" t="n">
        <v>36459.2553356482</v>
      </c>
      <c r="C976" s="7" t="n">
        <v>23.111209</v>
      </c>
    </row>
    <row r="977" customFormat="false" ht="13.5" hidden="false" customHeight="false" outlineLevel="0" collapsed="false">
      <c r="B977" s="6" t="n">
        <v>36459.2560300926</v>
      </c>
      <c r="C977" s="7" t="n">
        <v>23.111281</v>
      </c>
    </row>
    <row r="978" customFormat="false" ht="13.5" hidden="false" customHeight="false" outlineLevel="0" collapsed="false">
      <c r="B978" s="6" t="n">
        <v>36459.256724537</v>
      </c>
      <c r="C978" s="7" t="n">
        <v>23.111069</v>
      </c>
    </row>
    <row r="979" customFormat="false" ht="13.5" hidden="false" customHeight="false" outlineLevel="0" collapsed="false">
      <c r="B979" s="6" t="n">
        <v>36459.2574189815</v>
      </c>
      <c r="C979" s="7" t="n">
        <v>23.111209</v>
      </c>
    </row>
    <row r="980" customFormat="false" ht="13.5" hidden="false" customHeight="false" outlineLevel="0" collapsed="false">
      <c r="B980" s="6" t="n">
        <v>36459.2581134259</v>
      </c>
      <c r="C980" s="7" t="n">
        <v>23.111319</v>
      </c>
    </row>
    <row r="981" customFormat="false" ht="13.5" hidden="false" customHeight="false" outlineLevel="0" collapsed="false">
      <c r="B981" s="6" t="n">
        <v>36459.2588078704</v>
      </c>
      <c r="C981" s="7" t="n">
        <v>23.111179</v>
      </c>
    </row>
    <row r="982" customFormat="false" ht="13.5" hidden="false" customHeight="false" outlineLevel="0" collapsed="false">
      <c r="B982" s="6" t="n">
        <v>36459.2595023148</v>
      </c>
      <c r="C982" s="7" t="n">
        <v>23.111339</v>
      </c>
    </row>
    <row r="983" customFormat="false" ht="13.5" hidden="false" customHeight="false" outlineLevel="0" collapsed="false">
      <c r="B983" s="6" t="n">
        <v>36459.2601967593</v>
      </c>
      <c r="C983" s="7" t="n">
        <v>23.111179</v>
      </c>
    </row>
    <row r="984" customFormat="false" ht="13.5" hidden="false" customHeight="false" outlineLevel="0" collapsed="false">
      <c r="B984" s="6" t="n">
        <v>36459.2608912037</v>
      </c>
      <c r="C984" s="7" t="n">
        <v>23.111319</v>
      </c>
    </row>
    <row r="985" customFormat="false" ht="13.5" hidden="false" customHeight="false" outlineLevel="0" collapsed="false">
      <c r="B985" s="6" t="n">
        <v>36459.2615856482</v>
      </c>
      <c r="C985" s="7" t="n">
        <v>23.111261</v>
      </c>
    </row>
    <row r="986" customFormat="false" ht="13.5" hidden="false" customHeight="false" outlineLevel="0" collapsed="false">
      <c r="B986" s="6" t="n">
        <v>36459.2622800926</v>
      </c>
      <c r="C986" s="7" t="n">
        <v>23.111209</v>
      </c>
    </row>
    <row r="987" customFormat="false" ht="13.5" hidden="false" customHeight="false" outlineLevel="0" collapsed="false">
      <c r="B987" s="6" t="n">
        <v>36459.262974537</v>
      </c>
      <c r="C987" s="7" t="n">
        <v>23.111179</v>
      </c>
    </row>
    <row r="988" customFormat="false" ht="13.5" hidden="false" customHeight="false" outlineLevel="0" collapsed="false">
      <c r="B988" s="6" t="n">
        <v>36459.2636689815</v>
      </c>
      <c r="C988" s="7" t="n">
        <v>23.111319</v>
      </c>
    </row>
    <row r="989" customFormat="false" ht="13.5" hidden="false" customHeight="false" outlineLevel="0" collapsed="false">
      <c r="B989" s="6" t="n">
        <v>36459.2643634259</v>
      </c>
      <c r="C989" s="7" t="n">
        <v>23.111159</v>
      </c>
    </row>
    <row r="990" customFormat="false" ht="13.5" hidden="false" customHeight="false" outlineLevel="0" collapsed="false">
      <c r="B990" s="6" t="n">
        <v>36459.2650578704</v>
      </c>
      <c r="C990" s="7" t="n">
        <v>23.111339</v>
      </c>
    </row>
    <row r="991" customFormat="false" ht="13.5" hidden="false" customHeight="false" outlineLevel="0" collapsed="false">
      <c r="B991" s="6" t="n">
        <v>36459.2657523148</v>
      </c>
      <c r="C991" s="7" t="n">
        <v>23.111209</v>
      </c>
    </row>
    <row r="992" customFormat="false" ht="13.5" hidden="false" customHeight="false" outlineLevel="0" collapsed="false">
      <c r="B992" s="6" t="n">
        <v>36459.2664467593</v>
      </c>
      <c r="C992" s="7" t="n">
        <v>23.111319</v>
      </c>
    </row>
    <row r="993" customFormat="false" ht="13.5" hidden="false" customHeight="false" outlineLevel="0" collapsed="false">
      <c r="B993" s="6" t="n">
        <v>36459.2671412037</v>
      </c>
      <c r="C993" s="7" t="n">
        <v>23.111179</v>
      </c>
    </row>
    <row r="994" customFormat="false" ht="13.5" hidden="false" customHeight="false" outlineLevel="0" collapsed="false">
      <c r="B994" s="6" t="n">
        <v>36459.2678356482</v>
      </c>
      <c r="C994" s="7" t="n">
        <v>23.111179</v>
      </c>
    </row>
    <row r="995" customFormat="false" ht="13.5" hidden="false" customHeight="false" outlineLevel="0" collapsed="false">
      <c r="B995" s="6" t="n">
        <v>36459.2685300926</v>
      </c>
      <c r="C995" s="7" t="n">
        <v>23.111339</v>
      </c>
    </row>
    <row r="996" customFormat="false" ht="13.5" hidden="false" customHeight="false" outlineLevel="0" collapsed="false">
      <c r="B996" s="6" t="n">
        <v>36459.269224537</v>
      </c>
      <c r="C996" s="7" t="n">
        <v>23.111479</v>
      </c>
    </row>
    <row r="997" customFormat="false" ht="13.5" hidden="false" customHeight="false" outlineLevel="0" collapsed="false">
      <c r="B997" s="6" t="n">
        <v>36459.2699189815</v>
      </c>
      <c r="C997" s="7" t="n">
        <v>23.111609</v>
      </c>
    </row>
    <row r="998" customFormat="false" ht="13.5" hidden="false" customHeight="false" outlineLevel="0" collapsed="false">
      <c r="B998" s="6" t="n">
        <v>36459.2706134259</v>
      </c>
      <c r="C998" s="7" t="n">
        <v>23.111609</v>
      </c>
    </row>
    <row r="999" customFormat="false" ht="13.5" hidden="false" customHeight="false" outlineLevel="0" collapsed="false">
      <c r="B999" s="6" t="n">
        <v>36459.2713078704</v>
      </c>
      <c r="C999" s="7" t="n">
        <v>23.111699</v>
      </c>
    </row>
    <row r="1000" customFormat="false" ht="13.5" hidden="false" customHeight="false" outlineLevel="0" collapsed="false">
      <c r="B1000" s="6" t="n">
        <v>36459.2720023148</v>
      </c>
      <c r="C1000" s="7" t="n">
        <v>23.111487</v>
      </c>
    </row>
    <row r="1001" customFormat="false" ht="13.5" hidden="false" customHeight="false" outlineLevel="0" collapsed="false">
      <c r="B1001" s="6" t="n">
        <v>36459.2726967593</v>
      </c>
      <c r="C1001" s="7" t="n">
        <v>23.111647</v>
      </c>
    </row>
    <row r="1002" customFormat="false" ht="13.5" hidden="false" customHeight="false" outlineLevel="0" collapsed="false">
      <c r="B1002" s="6" t="n">
        <v>36459.2733912037</v>
      </c>
      <c r="C1002" s="7" t="n">
        <v>23.111617</v>
      </c>
    </row>
    <row r="1003" customFormat="false" ht="13.5" hidden="false" customHeight="false" outlineLevel="0" collapsed="false">
      <c r="B1003" s="6" t="n">
        <v>36459.2740856482</v>
      </c>
      <c r="C1003" s="7" t="n">
        <v>23.111617</v>
      </c>
    </row>
    <row r="1004" customFormat="false" ht="13.5" hidden="false" customHeight="false" outlineLevel="0" collapsed="false">
      <c r="B1004" s="6" t="n">
        <v>36459.2747800926</v>
      </c>
      <c r="C1004" s="7" t="n">
        <v>23.111597</v>
      </c>
    </row>
    <row r="1005" customFormat="false" ht="13.5" hidden="false" customHeight="false" outlineLevel="0" collapsed="false">
      <c r="B1005" s="6" t="n">
        <v>36459.275474537</v>
      </c>
      <c r="C1005" s="7" t="n">
        <v>23.111487</v>
      </c>
    </row>
    <row r="1006" customFormat="false" ht="13.5" hidden="false" customHeight="false" outlineLevel="0" collapsed="false">
      <c r="B1006" s="6" t="n">
        <v>36459.2761689815</v>
      </c>
      <c r="C1006" s="7" t="n">
        <v>23.111507</v>
      </c>
    </row>
    <row r="1007" customFormat="false" ht="13.5" hidden="false" customHeight="false" outlineLevel="0" collapsed="false">
      <c r="B1007" s="6" t="n">
        <v>36459.2768634259</v>
      </c>
      <c r="C1007" s="7" t="n">
        <v>23.111385</v>
      </c>
    </row>
    <row r="1008" customFormat="false" ht="13.5" hidden="false" customHeight="false" outlineLevel="0" collapsed="false">
      <c r="B1008" s="6" t="n">
        <v>36459.2775578704</v>
      </c>
      <c r="C1008" s="7" t="n">
        <v>23.111545</v>
      </c>
    </row>
    <row r="1009" customFormat="false" ht="13.5" hidden="false" customHeight="false" outlineLevel="0" collapsed="false">
      <c r="B1009" s="6" t="n">
        <v>36459.2782523148</v>
      </c>
      <c r="C1009" s="7" t="n">
        <v>23.111355</v>
      </c>
    </row>
    <row r="1010" customFormat="false" ht="13.5" hidden="false" customHeight="false" outlineLevel="0" collapsed="false">
      <c r="B1010" s="6" t="n">
        <v>36459.2789467593</v>
      </c>
      <c r="C1010" s="7" t="n">
        <v>23.111515</v>
      </c>
    </row>
    <row r="1011" customFormat="false" ht="13.5" hidden="false" customHeight="false" outlineLevel="0" collapsed="false">
      <c r="B1011" s="6" t="n">
        <v>36459.2796412037</v>
      </c>
      <c r="C1011" s="7" t="n">
        <v>23.111545</v>
      </c>
    </row>
    <row r="1012" customFormat="false" ht="13.5" hidden="false" customHeight="false" outlineLevel="0" collapsed="false">
      <c r="B1012" s="6" t="n">
        <v>36459.2803356482</v>
      </c>
      <c r="C1012" s="7" t="n">
        <v>23.111515</v>
      </c>
    </row>
    <row r="1013" customFormat="false" ht="13.5" hidden="false" customHeight="false" outlineLevel="0" collapsed="false">
      <c r="B1013" s="6" t="n">
        <v>36459.2810300926</v>
      </c>
      <c r="C1013" s="7" t="n">
        <v>23.111515</v>
      </c>
    </row>
    <row r="1014" customFormat="false" ht="13.5" hidden="false" customHeight="false" outlineLevel="0" collapsed="false">
      <c r="B1014" s="6" t="n">
        <v>36459.281724537</v>
      </c>
      <c r="C1014" s="7" t="n">
        <v>23.111443</v>
      </c>
    </row>
    <row r="1015" customFormat="false" ht="13.5" hidden="false" customHeight="false" outlineLevel="0" collapsed="false">
      <c r="B1015" s="6" t="n">
        <v>36459.2824189815</v>
      </c>
      <c r="C1015" s="7" t="n">
        <v>23.111655</v>
      </c>
    </row>
    <row r="1016" customFormat="false" ht="13.5" hidden="false" customHeight="false" outlineLevel="0" collapsed="false">
      <c r="B1016" s="6" t="n">
        <v>36459.2831134259</v>
      </c>
      <c r="C1016" s="7" t="n">
        <v>23.111625</v>
      </c>
    </row>
    <row r="1017" customFormat="false" ht="13.5" hidden="false" customHeight="false" outlineLevel="0" collapsed="false">
      <c r="B1017" s="6" t="n">
        <v>36459.2838078704</v>
      </c>
      <c r="C1017" s="7" t="n">
        <v>23.111573</v>
      </c>
    </row>
    <row r="1018" customFormat="false" ht="13.5" hidden="false" customHeight="false" outlineLevel="0" collapsed="false">
      <c r="B1018" s="6" t="n">
        <v>36459.2845023148</v>
      </c>
      <c r="C1018" s="7" t="n">
        <v>23.111413</v>
      </c>
    </row>
    <row r="1019" customFormat="false" ht="13.5" hidden="false" customHeight="false" outlineLevel="0" collapsed="false">
      <c r="B1019" s="6" t="n">
        <v>36459.2851967593</v>
      </c>
      <c r="C1019" s="7" t="n">
        <v>23.111553</v>
      </c>
    </row>
    <row r="1020" customFormat="false" ht="13.5" hidden="false" customHeight="false" outlineLevel="0" collapsed="false">
      <c r="B1020" s="6" t="n">
        <v>36459.2858912037</v>
      </c>
      <c r="C1020" s="7" t="n">
        <v>23.111573</v>
      </c>
    </row>
    <row r="1021" customFormat="false" ht="13.5" hidden="false" customHeight="false" outlineLevel="0" collapsed="false">
      <c r="B1021" s="6" t="n">
        <v>36459.2865856482</v>
      </c>
      <c r="C1021" s="7" t="n">
        <v>23.111413</v>
      </c>
    </row>
    <row r="1022" customFormat="false" ht="13.5" hidden="false" customHeight="false" outlineLevel="0" collapsed="false">
      <c r="B1022" s="6" t="n">
        <v>36459.2872800926</v>
      </c>
      <c r="C1022" s="7" t="n">
        <v>23.111341</v>
      </c>
    </row>
    <row r="1023" customFormat="false" ht="13.5" hidden="false" customHeight="false" outlineLevel="0" collapsed="false">
      <c r="B1023" s="6" t="n">
        <v>36459.287974537</v>
      </c>
      <c r="C1023" s="7" t="n">
        <v>23.111471</v>
      </c>
    </row>
    <row r="1024" customFormat="false" ht="13.5" hidden="false" customHeight="false" outlineLevel="0" collapsed="false">
      <c r="B1024" s="6" t="n">
        <v>36459.2886689815</v>
      </c>
      <c r="C1024" s="7" t="n">
        <v>23.111471</v>
      </c>
    </row>
    <row r="1025" customFormat="false" ht="13.5" hidden="false" customHeight="false" outlineLevel="0" collapsed="false">
      <c r="B1025" s="6" t="n">
        <v>36459.2893634259</v>
      </c>
      <c r="C1025" s="7" t="n">
        <v>23.111459</v>
      </c>
    </row>
    <row r="1026" customFormat="false" ht="13.5" hidden="false" customHeight="false" outlineLevel="0" collapsed="false">
      <c r="B1026" s="6" t="n">
        <v>36459.2900578704</v>
      </c>
      <c r="C1026" s="7" t="n">
        <v>23.111349</v>
      </c>
    </row>
    <row r="1027" customFormat="false" ht="13.5" hidden="false" customHeight="false" outlineLevel="0" collapsed="false">
      <c r="B1027" s="6" t="n">
        <v>36459.2907523148</v>
      </c>
      <c r="C1027" s="7" t="n">
        <v>23.111349</v>
      </c>
    </row>
    <row r="1028" customFormat="false" ht="13.5" hidden="false" customHeight="false" outlineLevel="0" collapsed="false">
      <c r="B1028" s="6" t="n">
        <v>36459.2914467593</v>
      </c>
      <c r="C1028" s="7" t="n">
        <v>23.111369</v>
      </c>
    </row>
    <row r="1029" customFormat="false" ht="13.5" hidden="false" customHeight="false" outlineLevel="0" collapsed="false">
      <c r="B1029" s="6" t="n">
        <v>36459.2921412037</v>
      </c>
      <c r="C1029" s="7" t="n">
        <v>23.111479</v>
      </c>
    </row>
    <row r="1030" customFormat="false" ht="13.5" hidden="false" customHeight="false" outlineLevel="0" collapsed="false">
      <c r="B1030" s="6" t="n">
        <v>36459.2928356482</v>
      </c>
      <c r="C1030" s="7" t="n">
        <v>23.111479</v>
      </c>
    </row>
    <row r="1031" customFormat="false" ht="13.5" hidden="false" customHeight="false" outlineLevel="0" collapsed="false">
      <c r="B1031" s="6" t="n">
        <v>36459.2935300926</v>
      </c>
      <c r="C1031" s="7" t="n">
        <v>23.111509</v>
      </c>
    </row>
    <row r="1032" customFormat="false" ht="13.5" hidden="false" customHeight="false" outlineLevel="0" collapsed="false">
      <c r="B1032" s="6" t="n">
        <v>36459.294224537</v>
      </c>
      <c r="C1032" s="7" t="n">
        <v>23.111517</v>
      </c>
    </row>
    <row r="1033" customFormat="false" ht="13.5" hidden="false" customHeight="false" outlineLevel="0" collapsed="false">
      <c r="B1033" s="6" t="n">
        <v>36459.2949189815</v>
      </c>
      <c r="C1033" s="7" t="n">
        <v>23.111479</v>
      </c>
    </row>
    <row r="1034" customFormat="false" ht="13.5" hidden="false" customHeight="false" outlineLevel="0" collapsed="false">
      <c r="B1034" s="6" t="n">
        <v>36459.2956134259</v>
      </c>
      <c r="C1034" s="7" t="n">
        <v>23.111639</v>
      </c>
    </row>
    <row r="1035" customFormat="false" ht="13.5" hidden="false" customHeight="false" outlineLevel="0" collapsed="false">
      <c r="B1035" s="6" t="n">
        <v>36459.2963078704</v>
      </c>
      <c r="C1035" s="7" t="n">
        <v>23.111537</v>
      </c>
    </row>
    <row r="1036" customFormat="false" ht="13.5" hidden="false" customHeight="false" outlineLevel="0" collapsed="false">
      <c r="B1036" s="6" t="n">
        <v>36459.2970023148</v>
      </c>
      <c r="C1036" s="7" t="n">
        <v>23.111377</v>
      </c>
    </row>
    <row r="1037" customFormat="false" ht="13.5" hidden="false" customHeight="false" outlineLevel="0" collapsed="false">
      <c r="B1037" s="6" t="n">
        <v>36459.2976967593</v>
      </c>
      <c r="C1037" s="7" t="n">
        <v>23.111407</v>
      </c>
    </row>
    <row r="1038" customFormat="false" ht="13.5" hidden="false" customHeight="false" outlineLevel="0" collapsed="false">
      <c r="B1038" s="6" t="n">
        <v>36459.2983912037</v>
      </c>
      <c r="C1038" s="7" t="n">
        <v>23.111267</v>
      </c>
    </row>
    <row r="1039" customFormat="false" ht="13.5" hidden="false" customHeight="false" outlineLevel="0" collapsed="false">
      <c r="B1039" s="6" t="n">
        <v>36459.2990856482</v>
      </c>
      <c r="C1039" s="7" t="n">
        <v>23.111305</v>
      </c>
    </row>
    <row r="1040" customFormat="false" ht="13.5" hidden="false" customHeight="false" outlineLevel="0" collapsed="false">
      <c r="B1040" s="6" t="n">
        <v>36459.2997800926</v>
      </c>
      <c r="C1040" s="7" t="n">
        <v>23.111377</v>
      </c>
    </row>
    <row r="1041" customFormat="false" ht="13.5" hidden="false" customHeight="false" outlineLevel="0" collapsed="false">
      <c r="B1041" s="6" t="n">
        <v>36459.300474537</v>
      </c>
      <c r="C1041" s="7" t="n">
        <v>23.111145</v>
      </c>
    </row>
    <row r="1042" customFormat="false" ht="13.5" hidden="false" customHeight="false" outlineLevel="0" collapsed="false">
      <c r="B1042" s="6" t="n">
        <v>36459.3011689815</v>
      </c>
      <c r="C1042" s="7" t="n">
        <v>23.111145</v>
      </c>
    </row>
    <row r="1043" customFormat="false" ht="13.5" hidden="false" customHeight="false" outlineLevel="0" collapsed="false">
      <c r="B1043" s="6" t="n">
        <v>36459.3018634259</v>
      </c>
      <c r="C1043" s="7" t="n">
        <v>23.111415</v>
      </c>
    </row>
    <row r="1044" customFormat="false" ht="13.5" hidden="false" customHeight="false" outlineLevel="0" collapsed="false">
      <c r="B1044" s="6" t="n">
        <v>36459.3025578704</v>
      </c>
      <c r="C1044" s="7" t="n">
        <v>23.111305</v>
      </c>
    </row>
    <row r="1045" customFormat="false" ht="13.5" hidden="false" customHeight="false" outlineLevel="0" collapsed="false">
      <c r="B1045" s="6" t="n">
        <v>36459.3032523148</v>
      </c>
      <c r="C1045" s="7" t="n">
        <v>23.111313</v>
      </c>
    </row>
    <row r="1046" customFormat="false" ht="13.5" hidden="false" customHeight="false" outlineLevel="0" collapsed="false">
      <c r="B1046" s="6" t="n">
        <v>36459.3039467593</v>
      </c>
      <c r="C1046" s="7" t="n">
        <v>23.111333</v>
      </c>
    </row>
    <row r="1047" customFormat="false" ht="13.5" hidden="false" customHeight="false" outlineLevel="0" collapsed="false">
      <c r="B1047" s="6" t="n">
        <v>36459.3046412037</v>
      </c>
      <c r="C1047" s="7" t="n">
        <v>23.111473</v>
      </c>
    </row>
    <row r="1048" customFormat="false" ht="13.5" hidden="false" customHeight="false" outlineLevel="0" collapsed="false">
      <c r="B1048" s="6" t="n">
        <v>36459.3053356482</v>
      </c>
      <c r="C1048" s="7" t="n">
        <v>23.111231</v>
      </c>
    </row>
    <row r="1049" customFormat="false" ht="13.5" hidden="false" customHeight="false" outlineLevel="0" collapsed="false">
      <c r="B1049" s="6" t="n">
        <v>36459.3060300926</v>
      </c>
      <c r="C1049" s="7" t="n">
        <v>23.111211</v>
      </c>
    </row>
    <row r="1050" customFormat="false" ht="13.5" hidden="false" customHeight="false" outlineLevel="0" collapsed="false">
      <c r="B1050" s="6" t="n">
        <v>36459.306724537</v>
      </c>
      <c r="C1050" s="7" t="n">
        <v>23.111211</v>
      </c>
    </row>
    <row r="1051" customFormat="false" ht="13.5" hidden="false" customHeight="false" outlineLevel="0" collapsed="false">
      <c r="B1051" s="6" t="n">
        <v>36459.3074189815</v>
      </c>
      <c r="C1051" s="7" t="n">
        <v>23.111101</v>
      </c>
    </row>
    <row r="1052" customFormat="false" ht="13.5" hidden="false" customHeight="false" outlineLevel="0" collapsed="false">
      <c r="B1052" s="6" t="n">
        <v>36459.3081134259</v>
      </c>
      <c r="C1052" s="7" t="n">
        <v>23.110961</v>
      </c>
    </row>
    <row r="1053" customFormat="false" ht="13.5" hidden="false" customHeight="false" outlineLevel="0" collapsed="false">
      <c r="B1053" s="6" t="n">
        <v>36459.3088078704</v>
      </c>
      <c r="C1053" s="7" t="n">
        <v>23.111231</v>
      </c>
    </row>
    <row r="1054" customFormat="false" ht="13.5" hidden="false" customHeight="false" outlineLevel="0" collapsed="false">
      <c r="B1054" s="6" t="n">
        <v>36459.3095023148</v>
      </c>
      <c r="C1054" s="7" t="n">
        <v>23.111101</v>
      </c>
    </row>
    <row r="1055" customFormat="false" ht="13.5" hidden="false" customHeight="false" outlineLevel="0" collapsed="false">
      <c r="B1055" s="6" t="n">
        <v>36459.3101967593</v>
      </c>
      <c r="C1055" s="7" t="n">
        <v>23.111101</v>
      </c>
    </row>
    <row r="1056" customFormat="false" ht="13.5" hidden="false" customHeight="false" outlineLevel="0" collapsed="false">
      <c r="B1056" s="6" t="n">
        <v>36459.3108912037</v>
      </c>
      <c r="C1056" s="7" t="n">
        <v>23.111211</v>
      </c>
    </row>
    <row r="1057" customFormat="false" ht="13.5" hidden="false" customHeight="false" outlineLevel="0" collapsed="false">
      <c r="B1057" s="6" t="n">
        <v>36459.3115856482</v>
      </c>
      <c r="C1057" s="7" t="n">
        <v>23.111211</v>
      </c>
    </row>
    <row r="1058" customFormat="false" ht="13.5" hidden="false" customHeight="false" outlineLevel="0" collapsed="false">
      <c r="B1058" s="6" t="n">
        <v>36459.3122800926</v>
      </c>
      <c r="C1058" s="7" t="n">
        <v>23.110969</v>
      </c>
    </row>
    <row r="1059" customFormat="false" ht="13.5" hidden="false" customHeight="false" outlineLevel="0" collapsed="false">
      <c r="B1059" s="6" t="n">
        <v>36459.312974537</v>
      </c>
      <c r="C1059" s="7" t="n">
        <v>23.110969</v>
      </c>
    </row>
    <row r="1060" customFormat="false" ht="13.5" hidden="false" customHeight="false" outlineLevel="0" collapsed="false">
      <c r="B1060" s="6" t="n">
        <v>36459.3136689815</v>
      </c>
      <c r="C1060" s="7" t="n">
        <v>23.110969</v>
      </c>
    </row>
    <row r="1061" customFormat="false" ht="13.5" hidden="false" customHeight="false" outlineLevel="0" collapsed="false">
      <c r="B1061" s="6" t="n">
        <v>36459.3143634259</v>
      </c>
      <c r="C1061" s="7" t="n">
        <v>23.110969</v>
      </c>
    </row>
    <row r="1062" customFormat="false" ht="13.5" hidden="false" customHeight="false" outlineLevel="0" collapsed="false">
      <c r="B1062" s="6" t="n">
        <v>36459.3150578704</v>
      </c>
      <c r="C1062" s="7" t="n">
        <v>23.111159</v>
      </c>
    </row>
    <row r="1063" customFormat="false" ht="13.5" hidden="false" customHeight="false" outlineLevel="0" collapsed="false">
      <c r="B1063" s="6" t="n">
        <v>36459.3157523148</v>
      </c>
      <c r="C1063" s="7" t="n">
        <v>23.110999</v>
      </c>
    </row>
    <row r="1064" customFormat="false" ht="13.5" hidden="false" customHeight="false" outlineLevel="0" collapsed="false">
      <c r="B1064" s="6" t="n">
        <v>36459.3164467593</v>
      </c>
      <c r="C1064" s="7" t="n">
        <v>23.110999</v>
      </c>
    </row>
    <row r="1065" customFormat="false" ht="13.5" hidden="false" customHeight="false" outlineLevel="0" collapsed="false">
      <c r="B1065" s="6" t="n">
        <v>36459.3171412037</v>
      </c>
      <c r="C1065" s="7" t="n">
        <v>23.110859</v>
      </c>
    </row>
    <row r="1066" customFormat="false" ht="13.5" hidden="false" customHeight="false" outlineLevel="0" collapsed="false">
      <c r="B1066" s="6" t="n">
        <v>36459.3178356482</v>
      </c>
      <c r="C1066" s="7" t="n">
        <v>23.110897</v>
      </c>
    </row>
    <row r="1067" customFormat="false" ht="13.5" hidden="false" customHeight="false" outlineLevel="0" collapsed="false">
      <c r="B1067" s="6" t="n">
        <v>36459.3185300926</v>
      </c>
      <c r="C1067" s="7" t="n">
        <v>23.110737</v>
      </c>
    </row>
    <row r="1068" customFormat="false" ht="13.5" hidden="false" customHeight="false" outlineLevel="0" collapsed="false">
      <c r="B1068" s="6" t="n">
        <v>36459.319224537</v>
      </c>
      <c r="C1068" s="7" t="n">
        <v>23.110889</v>
      </c>
    </row>
    <row r="1069" customFormat="false" ht="13.5" hidden="false" customHeight="false" outlineLevel="0" collapsed="false">
      <c r="B1069" s="6" t="n">
        <v>36459.3199189815</v>
      </c>
      <c r="C1069" s="7" t="n">
        <v>23.110839</v>
      </c>
    </row>
    <row r="1070" customFormat="false" ht="13.5" hidden="false" customHeight="false" outlineLevel="0" collapsed="false">
      <c r="B1070" s="6" t="n">
        <v>36459.3206134259</v>
      </c>
      <c r="C1070" s="7" t="n">
        <v>23.110859</v>
      </c>
    </row>
    <row r="1071" customFormat="false" ht="13.5" hidden="false" customHeight="false" outlineLevel="0" collapsed="false">
      <c r="B1071" s="6" t="n">
        <v>36459.3213078704</v>
      </c>
      <c r="C1071" s="7" t="n">
        <v>23.110999</v>
      </c>
    </row>
    <row r="1072" customFormat="false" ht="13.5" hidden="false" customHeight="false" outlineLevel="0" collapsed="false">
      <c r="B1072" s="6" t="n">
        <v>36459.3220023148</v>
      </c>
      <c r="C1072" s="7" t="n">
        <v>23.110999</v>
      </c>
    </row>
    <row r="1073" customFormat="false" ht="13.5" hidden="false" customHeight="false" outlineLevel="0" collapsed="false">
      <c r="B1073" s="6" t="n">
        <v>36459.3226967593</v>
      </c>
      <c r="C1073" s="7" t="n">
        <v>23.110969</v>
      </c>
    </row>
    <row r="1074" customFormat="false" ht="13.5" hidden="false" customHeight="false" outlineLevel="0" collapsed="false">
      <c r="B1074" s="6" t="n">
        <v>36459.3233912037</v>
      </c>
      <c r="C1074" s="7" t="n">
        <v>23.110839</v>
      </c>
    </row>
    <row r="1075" customFormat="false" ht="13.5" hidden="false" customHeight="false" outlineLevel="0" collapsed="false">
      <c r="B1075" s="6" t="n">
        <v>36459.3240856482</v>
      </c>
      <c r="C1075" s="7" t="n">
        <v>23.110757</v>
      </c>
    </row>
    <row r="1076" customFormat="false" ht="13.5" hidden="false" customHeight="false" outlineLevel="0" collapsed="false">
      <c r="B1076" s="6" t="n">
        <v>36459.3247800926</v>
      </c>
      <c r="C1076" s="7" t="n">
        <v>23.110597</v>
      </c>
    </row>
    <row r="1077" customFormat="false" ht="13.5" hidden="false" customHeight="false" outlineLevel="0" collapsed="false">
      <c r="B1077" s="6" t="n">
        <v>36459.325474537</v>
      </c>
      <c r="C1077" s="7" t="n">
        <v>23.110597</v>
      </c>
    </row>
    <row r="1078" customFormat="false" ht="13.5" hidden="false" customHeight="false" outlineLevel="0" collapsed="false">
      <c r="B1078" s="6" t="n">
        <v>36459.3261689815</v>
      </c>
      <c r="C1078" s="7" t="n">
        <v>23.110737</v>
      </c>
    </row>
    <row r="1079" customFormat="false" ht="13.5" hidden="false" customHeight="false" outlineLevel="0" collapsed="false">
      <c r="B1079" s="6" t="n">
        <v>36459.3268634259</v>
      </c>
      <c r="C1079" s="7" t="n">
        <v>23.110627</v>
      </c>
    </row>
    <row r="1080" customFormat="false" ht="13.5" hidden="false" customHeight="false" outlineLevel="0" collapsed="false">
      <c r="B1080" s="6" t="n">
        <v>36459.3275578704</v>
      </c>
      <c r="C1080" s="7" t="n">
        <v>23.110597</v>
      </c>
    </row>
    <row r="1081" customFormat="false" ht="13.5" hidden="false" customHeight="false" outlineLevel="0" collapsed="false">
      <c r="B1081" s="6" t="n">
        <v>36459.3282523148</v>
      </c>
      <c r="C1081" s="7" t="n">
        <v>23.110635</v>
      </c>
    </row>
    <row r="1082" customFormat="false" ht="13.5" hidden="false" customHeight="false" outlineLevel="0" collapsed="false">
      <c r="B1082" s="6" t="n">
        <v>36459.3289467593</v>
      </c>
      <c r="C1082" s="7" t="n">
        <v>23.110545</v>
      </c>
    </row>
    <row r="1083" customFormat="false" ht="13.5" hidden="false" customHeight="false" outlineLevel="0" collapsed="false">
      <c r="B1083" s="6" t="n">
        <v>36459.3296412037</v>
      </c>
      <c r="C1083" s="7" t="n">
        <v>23.110765</v>
      </c>
    </row>
    <row r="1084" customFormat="false" ht="13.5" hidden="false" customHeight="false" outlineLevel="0" collapsed="false">
      <c r="B1084" s="6" t="n">
        <v>36459.3303356482</v>
      </c>
      <c r="C1084" s="7" t="n">
        <v>23.110765</v>
      </c>
    </row>
    <row r="1085" customFormat="false" ht="13.5" hidden="false" customHeight="false" outlineLevel="0" collapsed="false">
      <c r="B1085" s="6" t="n">
        <v>36459.3310300926</v>
      </c>
      <c r="C1085" s="7" t="n">
        <v>23.110525</v>
      </c>
    </row>
    <row r="1086" customFormat="false" ht="13.5" hidden="false" customHeight="false" outlineLevel="0" collapsed="false">
      <c r="B1086" s="6" t="n">
        <v>36459.331724537</v>
      </c>
      <c r="C1086" s="7" t="n">
        <v>23.110635</v>
      </c>
    </row>
    <row r="1087" customFormat="false" ht="13.5" hidden="false" customHeight="false" outlineLevel="0" collapsed="false">
      <c r="B1087" s="6" t="n">
        <v>36459.3324189815</v>
      </c>
      <c r="C1087" s="7" t="n">
        <v>23.110655</v>
      </c>
    </row>
    <row r="1088" customFormat="false" ht="13.5" hidden="false" customHeight="false" outlineLevel="0" collapsed="false">
      <c r="B1088" s="6" t="n">
        <v>36459.3331134259</v>
      </c>
      <c r="C1088" s="7" t="n">
        <v>23.110415</v>
      </c>
    </row>
    <row r="1089" customFormat="false" ht="13.5" hidden="false" customHeight="false" outlineLevel="0" collapsed="false">
      <c r="B1089" s="6" t="n">
        <v>36459.3338078704</v>
      </c>
      <c r="C1089" s="7" t="n">
        <v>23.110365</v>
      </c>
    </row>
    <row r="1090" customFormat="false" ht="13.5" hidden="false" customHeight="false" outlineLevel="0" collapsed="false">
      <c r="B1090" s="6" t="n">
        <v>36459.3345023148</v>
      </c>
      <c r="C1090" s="7" t="n">
        <v>23.110525</v>
      </c>
    </row>
    <row r="1091" customFormat="false" ht="13.5" hidden="false" customHeight="false" outlineLevel="0" collapsed="false">
      <c r="B1091" s="6" t="n">
        <v>36459.3351967593</v>
      </c>
      <c r="C1091" s="7" t="n">
        <v>23.110365</v>
      </c>
    </row>
    <row r="1092" customFormat="false" ht="13.5" hidden="false" customHeight="false" outlineLevel="0" collapsed="false">
      <c r="B1092" s="6" t="n">
        <v>36459.3358912037</v>
      </c>
      <c r="C1092" s="7" t="n">
        <v>23.110385</v>
      </c>
    </row>
    <row r="1093" customFormat="false" ht="13.5" hidden="false" customHeight="false" outlineLevel="0" collapsed="false">
      <c r="B1093" s="6" t="n">
        <v>36459.3365856482</v>
      </c>
      <c r="C1093" s="7" t="n">
        <v>23.110487</v>
      </c>
    </row>
    <row r="1094" customFormat="false" ht="13.5" hidden="false" customHeight="false" outlineLevel="0" collapsed="false">
      <c r="B1094" s="6" t="n">
        <v>36459.3372800926</v>
      </c>
      <c r="C1094" s="7" t="n">
        <v>23.110255</v>
      </c>
    </row>
    <row r="1095" customFormat="false" ht="13.5" hidden="false" customHeight="false" outlineLevel="0" collapsed="false">
      <c r="B1095" s="6" t="n">
        <v>36459.337974537</v>
      </c>
      <c r="C1095" s="7" t="n">
        <v>23.110365</v>
      </c>
    </row>
    <row r="1096" customFormat="false" ht="13.5" hidden="false" customHeight="false" outlineLevel="0" collapsed="false">
      <c r="B1096" s="6" t="n">
        <v>36459.3386689815</v>
      </c>
      <c r="C1096" s="7" t="n">
        <v>23.110225</v>
      </c>
    </row>
    <row r="1097" customFormat="false" ht="13.5" hidden="false" customHeight="false" outlineLevel="0" collapsed="false">
      <c r="B1097" s="6" t="n">
        <v>36459.3393634259</v>
      </c>
      <c r="C1097" s="7" t="n">
        <v>23.110145</v>
      </c>
    </row>
    <row r="1098" customFormat="false" ht="13.5" hidden="false" customHeight="false" outlineLevel="0" collapsed="false">
      <c r="B1098" s="6" t="n">
        <v>36459.3400578704</v>
      </c>
      <c r="C1098" s="7" t="n">
        <v>23.110115</v>
      </c>
    </row>
    <row r="1099" customFormat="false" ht="13.5" hidden="false" customHeight="false" outlineLevel="0" collapsed="false">
      <c r="B1099" s="6" t="n">
        <v>36459.3407523148</v>
      </c>
      <c r="C1099" s="7" t="n">
        <v>23.110255</v>
      </c>
    </row>
    <row r="1100" customFormat="false" ht="13.5" hidden="false" customHeight="false" outlineLevel="0" collapsed="false">
      <c r="B1100" s="6" t="n">
        <v>36459.3414467593</v>
      </c>
      <c r="C1100" s="7" t="n">
        <v>23.110115</v>
      </c>
    </row>
    <row r="1101" customFormat="false" ht="13.5" hidden="false" customHeight="false" outlineLevel="0" collapsed="false">
      <c r="B1101" s="6" t="n">
        <v>36459.3421412037</v>
      </c>
      <c r="C1101" s="7" t="n">
        <v>23.110255</v>
      </c>
    </row>
    <row r="1102" customFormat="false" ht="13.5" hidden="false" customHeight="false" outlineLevel="0" collapsed="false">
      <c r="B1102" s="6" t="n">
        <v>36459.3428356482</v>
      </c>
      <c r="C1102" s="7" t="n">
        <v>23.109985</v>
      </c>
    </row>
    <row r="1103" customFormat="false" ht="13.5" hidden="false" customHeight="false" outlineLevel="0" collapsed="false">
      <c r="B1103" s="6" t="n">
        <v>36459.3435300926</v>
      </c>
      <c r="C1103" s="7" t="n">
        <v>23.110115</v>
      </c>
    </row>
    <row r="1104" customFormat="false" ht="13.5" hidden="false" customHeight="false" outlineLevel="0" collapsed="false">
      <c r="B1104" s="6" t="n">
        <v>36459.344224537</v>
      </c>
      <c r="C1104" s="7" t="n">
        <v>23.110015</v>
      </c>
    </row>
    <row r="1105" customFormat="false" ht="13.5" hidden="false" customHeight="false" outlineLevel="0" collapsed="false">
      <c r="B1105" s="6" t="n">
        <v>36459.3449189815</v>
      </c>
      <c r="C1105" s="7" t="n">
        <v>23.110115</v>
      </c>
    </row>
    <row r="1106" customFormat="false" ht="13.5" hidden="false" customHeight="false" outlineLevel="0" collapsed="false">
      <c r="B1106" s="6" t="n">
        <v>36459.3456134259</v>
      </c>
      <c r="C1106" s="7" t="n">
        <v>23.110087</v>
      </c>
    </row>
    <row r="1107" customFormat="false" ht="13.5" hidden="false" customHeight="false" outlineLevel="0" collapsed="false">
      <c r="B1107" s="6" t="n">
        <v>36459.3463078704</v>
      </c>
      <c r="C1107" s="7" t="n">
        <v>23.109985</v>
      </c>
    </row>
    <row r="1108" customFormat="false" ht="13.5" hidden="false" customHeight="false" outlineLevel="0" collapsed="false">
      <c r="B1108" s="6" t="n">
        <v>36459.3470023148</v>
      </c>
      <c r="C1108" s="7" t="n">
        <v>23.109955</v>
      </c>
    </row>
    <row r="1109" customFormat="false" ht="13.5" hidden="false" customHeight="false" outlineLevel="0" collapsed="false">
      <c r="B1109" s="6" t="n">
        <v>36459.3476967593</v>
      </c>
      <c r="C1109" s="7" t="n">
        <v>23.110015</v>
      </c>
    </row>
    <row r="1110" customFormat="false" ht="13.5" hidden="false" customHeight="false" outlineLevel="0" collapsed="false">
      <c r="B1110" s="6" t="n">
        <v>36459.3483912037</v>
      </c>
      <c r="C1110" s="7" t="n">
        <v>23.109955</v>
      </c>
    </row>
    <row r="1111" customFormat="false" ht="13.5" hidden="false" customHeight="false" outlineLevel="0" collapsed="false">
      <c r="B1111" s="6" t="n">
        <v>36459.3490856482</v>
      </c>
      <c r="C1111" s="7" t="n">
        <v>23.109875</v>
      </c>
    </row>
    <row r="1112" customFormat="false" ht="13.5" hidden="false" customHeight="false" outlineLevel="0" collapsed="false">
      <c r="B1112" s="6" t="n">
        <v>36459.3497800926</v>
      </c>
      <c r="C1112" s="7" t="n">
        <v>23.110015</v>
      </c>
    </row>
    <row r="1113" customFormat="false" ht="13.5" hidden="false" customHeight="false" outlineLevel="0" collapsed="false">
      <c r="B1113" s="6" t="n">
        <v>36459.350474537</v>
      </c>
      <c r="C1113" s="7" t="n">
        <v>23.109955</v>
      </c>
    </row>
    <row r="1114" customFormat="false" ht="13.5" hidden="false" customHeight="false" outlineLevel="0" collapsed="false">
      <c r="B1114" s="6" t="n">
        <v>36459.3511689815</v>
      </c>
      <c r="C1114" s="7" t="n">
        <v>23.109875</v>
      </c>
    </row>
    <row r="1115" customFormat="false" ht="13.5" hidden="false" customHeight="false" outlineLevel="0" collapsed="false">
      <c r="B1115" s="6" t="n">
        <v>36459.3518634259</v>
      </c>
      <c r="C1115" s="7" t="n">
        <v>23.110015</v>
      </c>
    </row>
    <row r="1116" customFormat="false" ht="13.5" hidden="false" customHeight="false" outlineLevel="0" collapsed="false">
      <c r="B1116" s="6" t="n">
        <v>36459.3525578704</v>
      </c>
      <c r="C1116" s="7" t="n">
        <v>23.109825</v>
      </c>
    </row>
    <row r="1117" customFormat="false" ht="13.5" hidden="false" customHeight="false" outlineLevel="0" collapsed="false">
      <c r="B1117" s="6" t="n">
        <v>36459.3532523148</v>
      </c>
      <c r="C1117" s="7" t="n">
        <v>23.109715</v>
      </c>
    </row>
    <row r="1118" customFormat="false" ht="13.5" hidden="false" customHeight="false" outlineLevel="0" collapsed="false">
      <c r="B1118" s="6" t="n">
        <v>36459.3539467593</v>
      </c>
      <c r="C1118" s="7" t="n">
        <v>23.109875</v>
      </c>
    </row>
    <row r="1119" customFormat="false" ht="13.5" hidden="false" customHeight="false" outlineLevel="0" collapsed="false">
      <c r="B1119" s="6" t="n">
        <v>36459.3546412037</v>
      </c>
      <c r="C1119" s="7" t="n">
        <v>23.109685</v>
      </c>
    </row>
    <row r="1120" customFormat="false" ht="13.5" hidden="false" customHeight="false" outlineLevel="0" collapsed="false">
      <c r="B1120" s="6" t="n">
        <v>36459.3553356482</v>
      </c>
      <c r="C1120" s="7" t="n">
        <v>23.109745</v>
      </c>
    </row>
    <row r="1121" customFormat="false" ht="13.5" hidden="false" customHeight="false" outlineLevel="0" collapsed="false">
      <c r="B1121" s="6" t="n">
        <v>36459.3560300926</v>
      </c>
      <c r="C1121" s="7" t="n">
        <v>23.109715</v>
      </c>
    </row>
    <row r="1122" customFormat="false" ht="13.5" hidden="false" customHeight="false" outlineLevel="0" collapsed="false">
      <c r="B1122" s="6" t="n">
        <v>36459.356724537</v>
      </c>
      <c r="C1122" s="7" t="n">
        <v>23.109715</v>
      </c>
    </row>
    <row r="1123" customFormat="false" ht="13.5" hidden="false" customHeight="false" outlineLevel="0" collapsed="false">
      <c r="B1123" s="6" t="n">
        <v>36459.3574189815</v>
      </c>
      <c r="C1123" s="7" t="n">
        <v>23.109585</v>
      </c>
    </row>
    <row r="1124" customFormat="false" ht="13.5" hidden="false" customHeight="false" outlineLevel="0" collapsed="false">
      <c r="B1124" s="6" t="n">
        <v>36459.3581134259</v>
      </c>
      <c r="C1124" s="7" t="n">
        <v>23.109585</v>
      </c>
    </row>
    <row r="1125" customFormat="false" ht="13.5" hidden="false" customHeight="false" outlineLevel="0" collapsed="false">
      <c r="B1125" s="6" t="n">
        <v>36459.3588078704</v>
      </c>
      <c r="C1125" s="7" t="n">
        <v>23.109415</v>
      </c>
    </row>
    <row r="1126" customFormat="false" ht="13.5" hidden="false" customHeight="false" outlineLevel="0" collapsed="false">
      <c r="B1126" s="6" t="n">
        <v>36459.3595023148</v>
      </c>
      <c r="C1126" s="7" t="n">
        <v>23.109475</v>
      </c>
    </row>
    <row r="1127" customFormat="false" ht="13.5" hidden="false" customHeight="false" outlineLevel="0" collapsed="false">
      <c r="B1127" s="6" t="n">
        <v>36459.3601967593</v>
      </c>
      <c r="C1127" s="7" t="n">
        <v>23.109605</v>
      </c>
    </row>
    <row r="1128" customFormat="false" ht="13.5" hidden="false" customHeight="false" outlineLevel="0" collapsed="false">
      <c r="B1128" s="6" t="n">
        <v>36459.3608912037</v>
      </c>
      <c r="C1128" s="7" t="n">
        <v>23.109475</v>
      </c>
    </row>
    <row r="1129" customFormat="false" ht="13.5" hidden="false" customHeight="false" outlineLevel="0" collapsed="false">
      <c r="B1129" s="6" t="n">
        <v>36459.3615856482</v>
      </c>
      <c r="C1129" s="7" t="n">
        <v>23.109335</v>
      </c>
    </row>
    <row r="1130" customFormat="false" ht="13.5" hidden="false" customHeight="false" outlineLevel="0" collapsed="false">
      <c r="B1130" s="6" t="n">
        <v>36459.3622800926</v>
      </c>
      <c r="C1130" s="7" t="n">
        <v>23.109445</v>
      </c>
    </row>
    <row r="1131" customFormat="false" ht="13.5" hidden="false" customHeight="false" outlineLevel="0" collapsed="false">
      <c r="B1131" s="6" t="n">
        <v>36459.362974537</v>
      </c>
      <c r="C1131" s="7" t="n">
        <v>23.109335</v>
      </c>
    </row>
    <row r="1132" customFormat="false" ht="13.5" hidden="false" customHeight="false" outlineLevel="0" collapsed="false">
      <c r="B1132" s="6" t="n">
        <v>36459.3636689815</v>
      </c>
      <c r="C1132" s="7" t="n">
        <v>23.109315</v>
      </c>
    </row>
    <row r="1133" customFormat="false" ht="13.5" hidden="false" customHeight="false" outlineLevel="0" collapsed="false">
      <c r="B1133" s="6" t="n">
        <v>36459.3643634259</v>
      </c>
      <c r="C1133" s="7" t="n">
        <v>23.109315</v>
      </c>
    </row>
    <row r="1134" customFormat="false" ht="13.5" hidden="false" customHeight="false" outlineLevel="0" collapsed="false">
      <c r="B1134" s="6" t="n">
        <v>36459.3650578704</v>
      </c>
      <c r="C1134" s="7" t="n">
        <v>23.109285</v>
      </c>
    </row>
    <row r="1135" customFormat="false" ht="13.5" hidden="false" customHeight="false" outlineLevel="0" collapsed="false">
      <c r="B1135" s="6" t="n">
        <v>36459.3657523148</v>
      </c>
      <c r="C1135" s="7" t="n">
        <v>23.109175</v>
      </c>
    </row>
    <row r="1136" customFormat="false" ht="13.5" hidden="false" customHeight="false" outlineLevel="0" collapsed="false">
      <c r="B1136" s="6" t="n">
        <v>36459.3664467593</v>
      </c>
      <c r="C1136" s="7" t="n">
        <v>23.109175</v>
      </c>
    </row>
    <row r="1137" customFormat="false" ht="13.5" hidden="false" customHeight="false" outlineLevel="0" collapsed="false">
      <c r="B1137" s="6" t="n">
        <v>36459.3671412037</v>
      </c>
      <c r="C1137" s="7" t="n">
        <v>23.109145</v>
      </c>
    </row>
    <row r="1138" customFormat="false" ht="13.5" hidden="false" customHeight="false" outlineLevel="0" collapsed="false">
      <c r="B1138" s="6" t="n">
        <v>36459.3678356482</v>
      </c>
      <c r="C1138" s="7" t="n">
        <v>23.109175</v>
      </c>
    </row>
    <row r="1139" customFormat="false" ht="13.5" hidden="false" customHeight="false" outlineLevel="0" collapsed="false">
      <c r="B1139" s="6" t="n">
        <v>36459.3685300926</v>
      </c>
      <c r="C1139" s="7" t="n">
        <v>23.109175</v>
      </c>
    </row>
    <row r="1140" customFormat="false" ht="13.5" hidden="false" customHeight="false" outlineLevel="0" collapsed="false">
      <c r="B1140" s="6" t="n">
        <v>36459.369224537</v>
      </c>
      <c r="C1140" s="7" t="n">
        <v>23.109045</v>
      </c>
    </row>
    <row r="1141" customFormat="false" ht="13.5" hidden="false" customHeight="false" outlineLevel="0" collapsed="false">
      <c r="B1141" s="6" t="n">
        <v>36459.3699189815</v>
      </c>
      <c r="C1141" s="7" t="n">
        <v>23.109045</v>
      </c>
    </row>
    <row r="1142" customFormat="false" ht="13.5" hidden="false" customHeight="false" outlineLevel="0" collapsed="false">
      <c r="B1142" s="6" t="n">
        <v>36459.3706134259</v>
      </c>
      <c r="C1142" s="7" t="n">
        <v>23.109045</v>
      </c>
    </row>
    <row r="1143" customFormat="false" ht="13.5" hidden="false" customHeight="false" outlineLevel="0" collapsed="false">
      <c r="B1143" s="6" t="n">
        <v>36459.3713078704</v>
      </c>
      <c r="C1143" s="7" t="n">
        <v>23.109045</v>
      </c>
    </row>
    <row r="1144" customFormat="false" ht="13.5" hidden="false" customHeight="false" outlineLevel="0" collapsed="false">
      <c r="B1144" s="6" t="n">
        <v>36459.3720023148</v>
      </c>
      <c r="C1144" s="7" t="n">
        <v>23.109065</v>
      </c>
    </row>
    <row r="1145" customFormat="false" ht="13.5" hidden="false" customHeight="false" outlineLevel="0" collapsed="false">
      <c r="B1145" s="6" t="n">
        <v>36459.3726967593</v>
      </c>
      <c r="C1145" s="7" t="n">
        <v>23.109045</v>
      </c>
    </row>
    <row r="1146" customFormat="false" ht="13.5" hidden="false" customHeight="false" outlineLevel="0" collapsed="false">
      <c r="B1146" s="6" t="n">
        <v>36459.3733912037</v>
      </c>
      <c r="C1146" s="7" t="n">
        <v>23.108885</v>
      </c>
    </row>
    <row r="1147" customFormat="false" ht="13.5" hidden="false" customHeight="false" outlineLevel="0" collapsed="false">
      <c r="B1147" s="6" t="n">
        <v>36459.3740856482</v>
      </c>
      <c r="C1147" s="7" t="n">
        <v>23.108935</v>
      </c>
    </row>
    <row r="1148" customFormat="false" ht="13.5" hidden="false" customHeight="false" outlineLevel="0" collapsed="false">
      <c r="B1148" s="6" t="n">
        <v>36459.3747800926</v>
      </c>
      <c r="C1148" s="7" t="n">
        <v>23.108935</v>
      </c>
    </row>
    <row r="1149" customFormat="false" ht="13.5" hidden="false" customHeight="false" outlineLevel="0" collapsed="false">
      <c r="B1149" s="6" t="n">
        <v>36459.375474537</v>
      </c>
      <c r="C1149" s="7" t="n">
        <v>23.106235</v>
      </c>
    </row>
    <row r="1150" customFormat="false" ht="13.5" hidden="false" customHeight="false" outlineLevel="0" collapsed="false">
      <c r="B1150" s="6" t="n">
        <v>36459.3761689815</v>
      </c>
      <c r="C1150" s="7" t="n">
        <v>23.105227</v>
      </c>
    </row>
    <row r="1151" customFormat="false" ht="13.5" hidden="false" customHeight="false" outlineLevel="0" collapsed="false">
      <c r="B1151" s="6" t="n">
        <v>36459.3768634259</v>
      </c>
      <c r="C1151" s="7" t="n">
        <v>23.107117</v>
      </c>
    </row>
    <row r="1152" customFormat="false" ht="13.5" hidden="false" customHeight="false" outlineLevel="0" collapsed="false">
      <c r="B1152" s="6" t="n">
        <v>36459.3775578704</v>
      </c>
      <c r="C1152" s="7" t="n">
        <v>23.107927</v>
      </c>
    </row>
    <row r="1153" customFormat="false" ht="13.5" hidden="false" customHeight="false" outlineLevel="0" collapsed="false">
      <c r="B1153" s="6" t="n">
        <v>36459.3782523148</v>
      </c>
      <c r="C1153" s="7" t="n">
        <v>23.108177</v>
      </c>
    </row>
    <row r="1154" customFormat="false" ht="13.5" hidden="false" customHeight="false" outlineLevel="0" collapsed="false">
      <c r="B1154" s="6" t="n">
        <v>36459.3789467593</v>
      </c>
      <c r="C1154" s="7" t="n">
        <v>23.108577</v>
      </c>
    </row>
    <row r="1155" customFormat="false" ht="13.5" hidden="false" customHeight="false" outlineLevel="0" collapsed="false">
      <c r="B1155" s="6" t="n">
        <v>36459.3796412037</v>
      </c>
      <c r="C1155" s="7" t="n">
        <v>23.103207</v>
      </c>
    </row>
    <row r="1156" customFormat="false" ht="13.5" hidden="false" customHeight="false" outlineLevel="0" collapsed="false">
      <c r="B1156" s="6" t="n">
        <v>36459.3803356482</v>
      </c>
      <c r="C1156" s="7" t="n">
        <v>23.102815</v>
      </c>
    </row>
    <row r="1157" customFormat="false" ht="13.5" hidden="false" customHeight="false" outlineLevel="0" collapsed="false">
      <c r="B1157" s="6" t="n">
        <v>36459.3810300926</v>
      </c>
      <c r="C1157" s="7" t="n">
        <v>23.104695</v>
      </c>
    </row>
    <row r="1158" customFormat="false" ht="13.5" hidden="false" customHeight="false" outlineLevel="0" collapsed="false">
      <c r="B1158" s="6" t="n">
        <v>36459.381724537</v>
      </c>
      <c r="C1158" s="7" t="n">
        <v>23.106345</v>
      </c>
    </row>
    <row r="1159" customFormat="false" ht="13.5" hidden="false" customHeight="false" outlineLevel="0" collapsed="false">
      <c r="B1159" s="6" t="n">
        <v>36459.3824189815</v>
      </c>
      <c r="C1159" s="7" t="n">
        <v>23.107395</v>
      </c>
    </row>
    <row r="1160" customFormat="false" ht="13.5" hidden="false" customHeight="false" outlineLevel="0" collapsed="false">
      <c r="B1160" s="6" t="n">
        <v>36459.3831134259</v>
      </c>
      <c r="C1160" s="7" t="n">
        <v>23.108395</v>
      </c>
    </row>
    <row r="1161" customFormat="false" ht="13.5" hidden="false" customHeight="false" outlineLevel="0" collapsed="false">
      <c r="B1161" s="6" t="n">
        <v>36459.3838078704</v>
      </c>
      <c r="C1161" s="7" t="n">
        <v>23.109233</v>
      </c>
    </row>
    <row r="1162" customFormat="false" ht="13.5" hidden="false" customHeight="false" outlineLevel="0" collapsed="false">
      <c r="B1162" s="6" t="n">
        <v>36459.3845023148</v>
      </c>
      <c r="C1162" s="7" t="n">
        <v>23.110015</v>
      </c>
    </row>
    <row r="1163" customFormat="false" ht="13.5" hidden="false" customHeight="false" outlineLevel="0" collapsed="false">
      <c r="B1163" s="6" t="n">
        <v>36459.3851967593</v>
      </c>
      <c r="C1163" s="7" t="n">
        <v>23.110225</v>
      </c>
    </row>
    <row r="1164" customFormat="false" ht="13.5" hidden="false" customHeight="false" outlineLevel="0" collapsed="false">
      <c r="B1164" s="6" t="n">
        <v>36459.3858912037</v>
      </c>
      <c r="C1164" s="7" t="n">
        <v>23.110385</v>
      </c>
    </row>
    <row r="1165" customFormat="false" ht="13.5" hidden="false" customHeight="false" outlineLevel="0" collapsed="false">
      <c r="B1165" s="6" t="n">
        <v>36459.3865856482</v>
      </c>
      <c r="C1165" s="7" t="n">
        <v>23.110525</v>
      </c>
    </row>
    <row r="1166" customFormat="false" ht="13.5" hidden="false" customHeight="false" outlineLevel="0" collapsed="false">
      <c r="B1166" s="6" t="n">
        <v>36459.3872800926</v>
      </c>
      <c r="C1166" s="7" t="n">
        <v>23.110525</v>
      </c>
    </row>
    <row r="1167" customFormat="false" ht="13.5" hidden="false" customHeight="false" outlineLevel="0" collapsed="false">
      <c r="B1167" s="6" t="n">
        <v>36459.387974537</v>
      </c>
      <c r="C1167" s="7" t="n">
        <v>23.110655</v>
      </c>
    </row>
    <row r="1168" customFormat="false" ht="13.5" hidden="false" customHeight="false" outlineLevel="0" collapsed="false">
      <c r="B1168" s="6" t="n">
        <v>36459.3886689815</v>
      </c>
      <c r="C1168" s="7" t="n">
        <v>23.110655</v>
      </c>
    </row>
    <row r="1169" customFormat="false" ht="13.5" hidden="false" customHeight="false" outlineLevel="0" collapsed="false">
      <c r="B1169" s="6" t="n">
        <v>36459.3893634259</v>
      </c>
      <c r="C1169" s="7" t="n">
        <v>23.110525</v>
      </c>
    </row>
    <row r="1170" customFormat="false" ht="13.5" hidden="false" customHeight="false" outlineLevel="0" collapsed="false">
      <c r="B1170" s="6" t="n">
        <v>36459.3900578704</v>
      </c>
      <c r="C1170" s="7" t="n">
        <v>23.110415</v>
      </c>
    </row>
    <row r="1171" customFormat="false" ht="13.5" hidden="false" customHeight="false" outlineLevel="0" collapsed="false">
      <c r="B1171" s="6" t="n">
        <v>36459.3907523148</v>
      </c>
      <c r="C1171" s="7" t="n">
        <v>23.109445</v>
      </c>
    </row>
    <row r="1172" customFormat="false" ht="13.5" hidden="false" customHeight="false" outlineLevel="0" collapsed="false">
      <c r="B1172" s="6" t="n">
        <v>36459.3914467593</v>
      </c>
      <c r="C1172" s="7" t="n">
        <v>23.108365</v>
      </c>
    </row>
    <row r="1173" customFormat="false" ht="13.5" hidden="false" customHeight="false" outlineLevel="0" collapsed="false">
      <c r="B1173" s="6" t="n">
        <v>36459.3921412037</v>
      </c>
      <c r="C1173" s="7" t="n">
        <v>23.108365</v>
      </c>
    </row>
    <row r="1174" customFormat="false" ht="13.5" hidden="false" customHeight="false" outlineLevel="0" collapsed="false">
      <c r="B1174" s="6" t="n">
        <v>36459.3928356482</v>
      </c>
      <c r="C1174" s="7" t="n">
        <v>23.108357</v>
      </c>
    </row>
    <row r="1175" customFormat="false" ht="13.5" hidden="false" customHeight="false" outlineLevel="0" collapsed="false">
      <c r="B1175" s="6" t="n">
        <v>36459.3935300926</v>
      </c>
      <c r="C1175" s="7" t="n">
        <v>23.108497</v>
      </c>
    </row>
    <row r="1176" customFormat="false" ht="13.5" hidden="false" customHeight="false" outlineLevel="0" collapsed="false">
      <c r="B1176" s="6" t="n">
        <v>36459.394224537</v>
      </c>
      <c r="C1176" s="7" t="n">
        <v>23.108447</v>
      </c>
    </row>
    <row r="1177" customFormat="false" ht="13.5" hidden="false" customHeight="false" outlineLevel="0" collapsed="false">
      <c r="B1177" s="6" t="n">
        <v>36459.3949189815</v>
      </c>
      <c r="C1177" s="7" t="n">
        <v>23.109247</v>
      </c>
    </row>
    <row r="1178" customFormat="false" ht="13.5" hidden="false" customHeight="false" outlineLevel="0" collapsed="false">
      <c r="B1178" s="6" t="n">
        <v>36459.3956134259</v>
      </c>
      <c r="C1178" s="7" t="n">
        <v>23.109117</v>
      </c>
    </row>
    <row r="1179" customFormat="false" ht="13.5" hidden="false" customHeight="false" outlineLevel="0" collapsed="false">
      <c r="B1179" s="6" t="n">
        <v>36459.3963078704</v>
      </c>
      <c r="C1179" s="7" t="n">
        <v>23.109417</v>
      </c>
    </row>
    <row r="1180" customFormat="false" ht="13.5" hidden="false" customHeight="false" outlineLevel="0" collapsed="false">
      <c r="B1180" s="6" t="n">
        <v>36459.3970023148</v>
      </c>
      <c r="C1180" s="7" t="n">
        <v>23.109277</v>
      </c>
    </row>
    <row r="1181" customFormat="false" ht="13.5" hidden="false" customHeight="false" outlineLevel="0" collapsed="false">
      <c r="B1181" s="6" t="n">
        <v>36459.3976967593</v>
      </c>
      <c r="C1181" s="7" t="n">
        <v>23.108627</v>
      </c>
    </row>
    <row r="1182" customFormat="false" ht="13.5" hidden="false" customHeight="false" outlineLevel="0" collapsed="false">
      <c r="B1182" s="6" t="n">
        <v>36459.3983912037</v>
      </c>
      <c r="C1182" s="7" t="n">
        <v>23.108337</v>
      </c>
    </row>
    <row r="1183" customFormat="false" ht="13.5" hidden="false" customHeight="false" outlineLevel="0" collapsed="false">
      <c r="B1183" s="6" t="n">
        <v>36459.3990856482</v>
      </c>
      <c r="C1183" s="7" t="n">
        <v>23.108177</v>
      </c>
    </row>
    <row r="1184" customFormat="false" ht="13.5" hidden="false" customHeight="false" outlineLevel="0" collapsed="false">
      <c r="B1184" s="6" t="n">
        <v>36459.3997800926</v>
      </c>
      <c r="C1184" s="7" t="n">
        <v>23.108197</v>
      </c>
    </row>
    <row r="1185" customFormat="false" ht="13.5" hidden="false" customHeight="false" outlineLevel="0" collapsed="false">
      <c r="B1185" s="6" t="n">
        <v>36459.400474537</v>
      </c>
      <c r="C1185" s="7" t="n">
        <v>23.108337</v>
      </c>
    </row>
    <row r="1186" customFormat="false" ht="13.5" hidden="false" customHeight="false" outlineLevel="0" collapsed="false">
      <c r="B1186" s="6" t="n">
        <v>36459.4011689815</v>
      </c>
      <c r="C1186" s="7" t="n">
        <v>23.107927</v>
      </c>
    </row>
    <row r="1187" customFormat="false" ht="13.5" hidden="false" customHeight="false" outlineLevel="0" collapsed="false">
      <c r="B1187" s="6" t="n">
        <v>36459.4018634259</v>
      </c>
      <c r="C1187" s="7" t="n">
        <v>23.108037</v>
      </c>
    </row>
    <row r="1188" customFormat="false" ht="13.5" hidden="false" customHeight="false" outlineLevel="0" collapsed="false">
      <c r="B1188" s="6" t="n">
        <v>36459.4025578704</v>
      </c>
      <c r="C1188" s="7" t="n">
        <v>23.108029</v>
      </c>
    </row>
    <row r="1189" customFormat="false" ht="13.5" hidden="false" customHeight="false" outlineLevel="0" collapsed="false">
      <c r="B1189" s="6" t="n">
        <v>36459.4032523148</v>
      </c>
      <c r="C1189" s="7" t="n">
        <v>23.107817</v>
      </c>
    </row>
    <row r="1190" customFormat="false" ht="13.5" hidden="false" customHeight="false" outlineLevel="0" collapsed="false">
      <c r="B1190" s="6" t="n">
        <v>36459.4039467593</v>
      </c>
      <c r="C1190" s="7" t="n">
        <v>23.107957</v>
      </c>
    </row>
    <row r="1191" customFormat="false" ht="13.5" hidden="false" customHeight="false" outlineLevel="0" collapsed="false">
      <c r="B1191" s="6" t="n">
        <v>36459.4046412037</v>
      </c>
      <c r="C1191" s="7" t="n">
        <v>23.108569</v>
      </c>
    </row>
    <row r="1192" customFormat="false" ht="13.5" hidden="false" customHeight="false" outlineLevel="0" collapsed="false">
      <c r="B1192" s="6" t="n">
        <v>36459.4053356482</v>
      </c>
      <c r="C1192" s="7" t="n">
        <v>23.108299</v>
      </c>
    </row>
    <row r="1193" customFormat="false" ht="13.5" hidden="false" customHeight="false" outlineLevel="0" collapsed="false">
      <c r="B1193" s="6" t="n">
        <v>36459.4060300926</v>
      </c>
      <c r="C1193" s="7" t="n">
        <v>23.107759</v>
      </c>
    </row>
    <row r="1194" customFormat="false" ht="13.5" hidden="false" customHeight="false" outlineLevel="0" collapsed="false">
      <c r="B1194" s="6" t="n">
        <v>36459.406724537</v>
      </c>
      <c r="C1194" s="7" t="n">
        <v>23.107489</v>
      </c>
    </row>
    <row r="1195" customFormat="false" ht="13.5" hidden="false" customHeight="false" outlineLevel="0" collapsed="false">
      <c r="B1195" s="6" t="n">
        <v>36459.4074189815</v>
      </c>
      <c r="C1195" s="7" t="n">
        <v>23.107379</v>
      </c>
    </row>
    <row r="1196" customFormat="false" ht="13.5" hidden="false" customHeight="false" outlineLevel="0" collapsed="false">
      <c r="B1196" s="6" t="n">
        <v>36459.4081134259</v>
      </c>
      <c r="C1196" s="7" t="n">
        <v>23.107359</v>
      </c>
    </row>
    <row r="1197" customFormat="false" ht="13.5" hidden="false" customHeight="false" outlineLevel="0" collapsed="false">
      <c r="B1197" s="6" t="n">
        <v>36459.4088078704</v>
      </c>
      <c r="C1197" s="7" t="n">
        <v>23.107219</v>
      </c>
    </row>
    <row r="1198" customFormat="false" ht="13.5" hidden="false" customHeight="false" outlineLevel="0" collapsed="false">
      <c r="B1198" s="6" t="n">
        <v>36459.4095023148</v>
      </c>
      <c r="C1198" s="7" t="n">
        <v>23.107461</v>
      </c>
    </row>
    <row r="1199" customFormat="false" ht="13.5" hidden="false" customHeight="false" outlineLevel="0" collapsed="false">
      <c r="B1199" s="6" t="n">
        <v>36459.4101967593</v>
      </c>
      <c r="C1199" s="7" t="n">
        <v>23.107321</v>
      </c>
    </row>
    <row r="1200" customFormat="false" ht="13.5" hidden="false" customHeight="false" outlineLevel="0" collapsed="false">
      <c r="B1200" s="6" t="n">
        <v>36459.4108912037</v>
      </c>
      <c r="C1200" s="7" t="n">
        <v>23.107379</v>
      </c>
    </row>
    <row r="1201" customFormat="false" ht="13.5" hidden="false" customHeight="false" outlineLevel="0" collapsed="false">
      <c r="B1201" s="6" t="n">
        <v>36459.4115856482</v>
      </c>
      <c r="C1201" s="7" t="n">
        <v>23.107379</v>
      </c>
    </row>
    <row r="1202" customFormat="false" ht="13.5" hidden="false" customHeight="false" outlineLevel="0" collapsed="false">
      <c r="B1202" s="6" t="n">
        <v>36459.4122800926</v>
      </c>
      <c r="C1202" s="7" t="n">
        <v>23.107089</v>
      </c>
    </row>
    <row r="1203" customFormat="false" ht="13.5" hidden="false" customHeight="false" outlineLevel="0" collapsed="false">
      <c r="B1203" s="6" t="n">
        <v>36459.412974537</v>
      </c>
      <c r="C1203" s="7" t="n">
        <v>23.107059</v>
      </c>
    </row>
    <row r="1204" customFormat="false" ht="13.5" hidden="false" customHeight="false" outlineLevel="0" collapsed="false">
      <c r="B1204" s="6" t="n">
        <v>36459.4136689815</v>
      </c>
      <c r="C1204" s="7" t="n">
        <v>23.106979</v>
      </c>
    </row>
    <row r="1205" customFormat="false" ht="13.5" hidden="false" customHeight="false" outlineLevel="0" collapsed="false">
      <c r="B1205" s="6" t="n">
        <v>36459.4143634259</v>
      </c>
      <c r="C1205" s="7" t="n">
        <v>23.106979</v>
      </c>
    </row>
    <row r="1206" customFormat="false" ht="13.5" hidden="false" customHeight="false" outlineLevel="0" collapsed="false">
      <c r="B1206" s="6" t="n">
        <v>36459.4150578704</v>
      </c>
      <c r="C1206" s="7" t="n">
        <v>23.106839</v>
      </c>
    </row>
    <row r="1207" customFormat="false" ht="13.5" hidden="false" customHeight="false" outlineLevel="0" collapsed="false">
      <c r="B1207" s="6" t="n">
        <v>36459.4157523148</v>
      </c>
      <c r="C1207" s="7" t="n">
        <v>23.106789</v>
      </c>
    </row>
    <row r="1208" customFormat="false" ht="13.5" hidden="false" customHeight="false" outlineLevel="0" collapsed="false">
      <c r="B1208" s="6" t="n">
        <v>36459.4164467593</v>
      </c>
      <c r="C1208" s="7" t="n">
        <v>23.106891</v>
      </c>
    </row>
    <row r="1209" customFormat="false" ht="13.5" hidden="false" customHeight="false" outlineLevel="0" collapsed="false">
      <c r="B1209" s="6" t="n">
        <v>36459.4171412037</v>
      </c>
      <c r="C1209" s="7" t="n">
        <v>23.106781</v>
      </c>
    </row>
    <row r="1210" customFormat="false" ht="13.5" hidden="false" customHeight="false" outlineLevel="0" collapsed="false">
      <c r="B1210" s="6" t="n">
        <v>36459.4178356482</v>
      </c>
      <c r="C1210" s="7" t="n">
        <v>23.106621</v>
      </c>
    </row>
    <row r="1211" customFormat="false" ht="13.5" hidden="false" customHeight="false" outlineLevel="0" collapsed="false">
      <c r="B1211" s="6" t="n">
        <v>36459.4185300926</v>
      </c>
      <c r="C1211" s="7" t="n">
        <v>23.106761</v>
      </c>
    </row>
    <row r="1212" customFormat="false" ht="13.5" hidden="false" customHeight="false" outlineLevel="0" collapsed="false">
      <c r="B1212" s="6" t="n">
        <v>36459.419224537</v>
      </c>
      <c r="C1212" s="7" t="n">
        <v>23.106781</v>
      </c>
    </row>
    <row r="1213" customFormat="false" ht="13.5" hidden="false" customHeight="false" outlineLevel="0" collapsed="false">
      <c r="B1213" s="6" t="n">
        <v>36459.4199189815</v>
      </c>
      <c r="C1213" s="7" t="n">
        <v>23.106621</v>
      </c>
    </row>
    <row r="1214" customFormat="false" ht="13.5" hidden="false" customHeight="false" outlineLevel="0" collapsed="false">
      <c r="B1214" s="6" t="n">
        <v>36459.4206134259</v>
      </c>
      <c r="C1214" s="7" t="n">
        <v>23.106651</v>
      </c>
    </row>
    <row r="1215" customFormat="false" ht="13.5" hidden="false" customHeight="false" outlineLevel="0" collapsed="false">
      <c r="B1215" s="6" t="n">
        <v>36459.4213078704</v>
      </c>
      <c r="C1215" s="7" t="n">
        <v>23.106511</v>
      </c>
    </row>
    <row r="1216" customFormat="false" ht="13.5" hidden="false" customHeight="false" outlineLevel="0" collapsed="false">
      <c r="B1216" s="6" t="n">
        <v>36459.4220023148</v>
      </c>
      <c r="C1216" s="7" t="n">
        <v>23.106491</v>
      </c>
    </row>
    <row r="1217" customFormat="false" ht="13.5" hidden="false" customHeight="false" outlineLevel="0" collapsed="false">
      <c r="B1217" s="6" t="n">
        <v>36459.4226967593</v>
      </c>
      <c r="C1217" s="7" t="n">
        <v>23.106381</v>
      </c>
    </row>
    <row r="1218" customFormat="false" ht="13.5" hidden="false" customHeight="false" outlineLevel="0" collapsed="false">
      <c r="B1218" s="6" t="n">
        <v>36459.4233912037</v>
      </c>
      <c r="C1218" s="7" t="n">
        <v>23.106351</v>
      </c>
    </row>
    <row r="1219" customFormat="false" ht="13.5" hidden="false" customHeight="false" outlineLevel="0" collapsed="false">
      <c r="B1219" s="6" t="n">
        <v>36459.4240856482</v>
      </c>
      <c r="C1219" s="7" t="n">
        <v>23.107693</v>
      </c>
    </row>
    <row r="1220" customFormat="false" ht="13.5" hidden="false" customHeight="false" outlineLevel="0" collapsed="false">
      <c r="B1220" s="6" t="n">
        <v>36459.4247800926</v>
      </c>
      <c r="C1220" s="7" t="n">
        <v>23.103653</v>
      </c>
    </row>
    <row r="1221" customFormat="false" ht="13.5" hidden="false" customHeight="false" outlineLevel="0" collapsed="false">
      <c r="B1221" s="6" t="n">
        <v>36459.425474537</v>
      </c>
      <c r="C1221" s="7" t="n">
        <v>23.101443</v>
      </c>
    </row>
    <row r="1222" customFormat="false" ht="13.5" hidden="false" customHeight="false" outlineLevel="0" collapsed="false">
      <c r="B1222" s="6" t="n">
        <v>36459.4261689815</v>
      </c>
      <c r="C1222" s="7" t="n">
        <v>23.101223</v>
      </c>
    </row>
    <row r="1223" customFormat="false" ht="13.5" hidden="false" customHeight="false" outlineLevel="0" collapsed="false">
      <c r="B1223" s="6" t="n">
        <v>36459.4268634259</v>
      </c>
      <c r="C1223" s="7" t="n">
        <v>23.101733</v>
      </c>
    </row>
    <row r="1224" customFormat="false" ht="13.5" hidden="false" customHeight="false" outlineLevel="0" collapsed="false">
      <c r="B1224" s="6" t="n">
        <v>36459.4275578704</v>
      </c>
      <c r="C1224" s="7" t="n">
        <v>23.103565</v>
      </c>
    </row>
    <row r="1225" customFormat="false" ht="13.5" hidden="false" customHeight="false" outlineLevel="0" collapsed="false">
      <c r="B1225" s="6" t="n">
        <v>36459.4282523148</v>
      </c>
      <c r="C1225" s="7" t="n">
        <v>23.105095</v>
      </c>
    </row>
    <row r="1226" customFormat="false" ht="13.5" hidden="false" customHeight="false" outlineLevel="0" collapsed="false">
      <c r="B1226" s="6" t="n">
        <v>36459.4289467593</v>
      </c>
      <c r="C1226" s="7" t="n">
        <v>23.105075</v>
      </c>
    </row>
    <row r="1227" customFormat="false" ht="13.5" hidden="false" customHeight="false" outlineLevel="0" collapsed="false">
      <c r="B1227" s="6" t="n">
        <v>36459.4296412037</v>
      </c>
      <c r="C1227" s="7" t="n">
        <v>23.104227</v>
      </c>
    </row>
    <row r="1228" customFormat="false" ht="13.5" hidden="false" customHeight="false" outlineLevel="0" collapsed="false">
      <c r="B1228" s="6" t="n">
        <v>36459.4303356482</v>
      </c>
      <c r="C1228" s="7" t="n">
        <v>23.104227</v>
      </c>
    </row>
    <row r="1229" customFormat="false" ht="13.5" hidden="false" customHeight="false" outlineLevel="0" collapsed="false">
      <c r="B1229" s="6" t="n">
        <v>36459.4310300926</v>
      </c>
      <c r="C1229" s="7" t="n">
        <v>23.104367</v>
      </c>
    </row>
    <row r="1230" customFormat="false" ht="13.5" hidden="false" customHeight="false" outlineLevel="0" collapsed="false">
      <c r="B1230" s="6" t="n">
        <v>36459.431724537</v>
      </c>
      <c r="C1230" s="7" t="n">
        <v>23.104477</v>
      </c>
    </row>
    <row r="1231" customFormat="false" ht="13.5" hidden="false" customHeight="false" outlineLevel="0" collapsed="false">
      <c r="B1231" s="6" t="n">
        <v>36459.4324189815</v>
      </c>
      <c r="C1231" s="7" t="n">
        <v>23.105307</v>
      </c>
    </row>
    <row r="1232" customFormat="false" ht="13.5" hidden="false" customHeight="false" outlineLevel="0" collapsed="false">
      <c r="B1232" s="6" t="n">
        <v>36459.4331134259</v>
      </c>
      <c r="C1232" s="7" t="n">
        <v>23.106109</v>
      </c>
    </row>
    <row r="1233" customFormat="false" ht="13.5" hidden="false" customHeight="false" outlineLevel="0" collapsed="false">
      <c r="B1233" s="6" t="n">
        <v>36459.4338078704</v>
      </c>
      <c r="C1233" s="7" t="n">
        <v>23.106249</v>
      </c>
    </row>
    <row r="1234" customFormat="false" ht="13.5" hidden="false" customHeight="false" outlineLevel="0" collapsed="false">
      <c r="B1234" s="6" t="n">
        <v>36459.4345023148</v>
      </c>
      <c r="C1234" s="7" t="n">
        <v>23.106329</v>
      </c>
    </row>
    <row r="1235" customFormat="false" ht="13.5" hidden="false" customHeight="false" outlineLevel="0" collapsed="false">
      <c r="B1235" s="6" t="n">
        <v>36459.4351967593</v>
      </c>
      <c r="C1235" s="7" t="n">
        <v>23.106367</v>
      </c>
    </row>
    <row r="1236" customFormat="false" ht="13.5" hidden="false" customHeight="false" outlineLevel="0" collapsed="false">
      <c r="B1236" s="6" t="n">
        <v>36459.4358912037</v>
      </c>
      <c r="C1236" s="7" t="n">
        <v>23.106227</v>
      </c>
    </row>
    <row r="1237" customFormat="false" ht="13.5" hidden="false" customHeight="false" outlineLevel="0" collapsed="false">
      <c r="B1237" s="6" t="n">
        <v>36459.4365856482</v>
      </c>
      <c r="C1237" s="7" t="n">
        <v>23.106199</v>
      </c>
    </row>
    <row r="1238" customFormat="false" ht="13.5" hidden="false" customHeight="false" outlineLevel="0" collapsed="false">
      <c r="B1238" s="6" t="n">
        <v>36459.4372800926</v>
      </c>
      <c r="C1238" s="7" t="n">
        <v>23.106219</v>
      </c>
    </row>
    <row r="1239" customFormat="false" ht="13.5" hidden="false" customHeight="false" outlineLevel="0" collapsed="false">
      <c r="B1239" s="6" t="n">
        <v>36459.437974537</v>
      </c>
      <c r="C1239" s="7" t="n">
        <v>23.106219</v>
      </c>
    </row>
    <row r="1240" customFormat="false" ht="13.5" hidden="false" customHeight="false" outlineLevel="0" collapsed="false">
      <c r="B1240" s="6" t="n">
        <v>36459.4386689815</v>
      </c>
      <c r="C1240" s="7" t="n">
        <v>23.106089</v>
      </c>
    </row>
    <row r="1241" customFormat="false" ht="13.5" hidden="false" customHeight="false" outlineLevel="0" collapsed="false">
      <c r="B1241" s="6" t="n">
        <v>36459.4393634259</v>
      </c>
      <c r="C1241" s="7" t="n">
        <v>23.106051</v>
      </c>
    </row>
    <row r="1242" customFormat="false" ht="13.5" hidden="false" customHeight="false" outlineLevel="0" collapsed="false">
      <c r="B1242" s="6" t="n">
        <v>36459.4400578704</v>
      </c>
      <c r="C1242" s="7" t="n">
        <v>23.106051</v>
      </c>
    </row>
    <row r="1243" customFormat="false" ht="13.5" hidden="false" customHeight="false" outlineLevel="0" collapsed="false">
      <c r="B1243" s="6" t="n">
        <v>36459.4407523148</v>
      </c>
      <c r="C1243" s="7" t="n">
        <v>23.105761</v>
      </c>
    </row>
    <row r="1244" customFormat="false" ht="13.5" hidden="false" customHeight="false" outlineLevel="0" collapsed="false">
      <c r="B1244" s="6" t="n">
        <v>36459.4414467593</v>
      </c>
      <c r="C1244" s="7" t="n">
        <v>23.105761</v>
      </c>
    </row>
    <row r="1245" customFormat="false" ht="13.5" hidden="false" customHeight="false" outlineLevel="0" collapsed="false">
      <c r="B1245" s="6" t="n">
        <v>36459.4421412037</v>
      </c>
      <c r="C1245" s="7" t="n">
        <v>23.105761</v>
      </c>
    </row>
    <row r="1246" customFormat="false" ht="13.5" hidden="false" customHeight="false" outlineLevel="0" collapsed="false">
      <c r="B1246" s="6" t="n">
        <v>36459.4428356482</v>
      </c>
      <c r="C1246" s="7" t="n">
        <v>23.105651</v>
      </c>
    </row>
    <row r="1247" customFormat="false" ht="13.5" hidden="false" customHeight="false" outlineLevel="0" collapsed="false">
      <c r="B1247" s="6" t="n">
        <v>36459.4435300926</v>
      </c>
      <c r="C1247" s="7" t="n">
        <v>23.105621</v>
      </c>
    </row>
    <row r="1248" customFormat="false" ht="13.5" hidden="false" customHeight="false" outlineLevel="0" collapsed="false">
      <c r="B1248" s="6" t="n">
        <v>36459.444224537</v>
      </c>
      <c r="C1248" s="7" t="n">
        <v>23.105753</v>
      </c>
    </row>
    <row r="1249" customFormat="false" ht="13.5" hidden="false" customHeight="false" outlineLevel="0" collapsed="false">
      <c r="B1249" s="6" t="n">
        <v>36459.4449189815</v>
      </c>
      <c r="C1249" s="7" t="n">
        <v>23.105613</v>
      </c>
    </row>
    <row r="1250" customFormat="false" ht="13.5" hidden="false" customHeight="false" outlineLevel="0" collapsed="false">
      <c r="B1250" s="6" t="n">
        <v>36459.4456134259</v>
      </c>
      <c r="C1250" s="7" t="n">
        <v>23.105593</v>
      </c>
    </row>
    <row r="1251" customFormat="false" ht="13.5" hidden="false" customHeight="false" outlineLevel="0" collapsed="false">
      <c r="B1251" s="6" t="n">
        <v>36459.4463078704</v>
      </c>
      <c r="C1251" s="7" t="n">
        <v>23.105593</v>
      </c>
    </row>
    <row r="1252" customFormat="false" ht="13.5" hidden="false" customHeight="false" outlineLevel="0" collapsed="false">
      <c r="B1252" s="6" t="n">
        <v>36459.4470023148</v>
      </c>
      <c r="C1252" s="7" t="n">
        <v>23.105593</v>
      </c>
    </row>
    <row r="1253" customFormat="false" ht="13.5" hidden="false" customHeight="false" outlineLevel="0" collapsed="false">
      <c r="B1253" s="6" t="n">
        <v>36459.4476967593</v>
      </c>
      <c r="C1253" s="7" t="n">
        <v>23.105381</v>
      </c>
    </row>
    <row r="1254" customFormat="false" ht="13.5" hidden="false" customHeight="false" outlineLevel="0" collapsed="false">
      <c r="B1254" s="6" t="n">
        <v>36459.4483912037</v>
      </c>
      <c r="C1254" s="7" t="n">
        <v>23.105613</v>
      </c>
    </row>
    <row r="1255" customFormat="false" ht="13.5" hidden="false" customHeight="false" outlineLevel="0" collapsed="false">
      <c r="B1255" s="6" t="n">
        <v>36459.4490856482</v>
      </c>
      <c r="C1255" s="7" t="n">
        <v>23.105643</v>
      </c>
    </row>
    <row r="1256" customFormat="false" ht="13.5" hidden="false" customHeight="false" outlineLevel="0" collapsed="false">
      <c r="B1256" s="6" t="n">
        <v>36459.4497800926</v>
      </c>
      <c r="C1256" s="7" t="n">
        <v>23.105323</v>
      </c>
    </row>
    <row r="1257" customFormat="false" ht="13.5" hidden="false" customHeight="false" outlineLevel="0" collapsed="false">
      <c r="B1257" s="6" t="n">
        <v>36459.450474537</v>
      </c>
      <c r="C1257" s="7" t="n">
        <v>23.105343</v>
      </c>
    </row>
    <row r="1258" customFormat="false" ht="13.5" hidden="false" customHeight="false" outlineLevel="0" collapsed="false">
      <c r="B1258" s="6" t="n">
        <v>36459.4511689815</v>
      </c>
      <c r="C1258" s="7" t="n">
        <v>23.105323</v>
      </c>
    </row>
    <row r="1259" customFormat="false" ht="13.5" hidden="false" customHeight="false" outlineLevel="0" collapsed="false">
      <c r="B1259" s="6" t="n">
        <v>36459.4518634259</v>
      </c>
      <c r="C1259" s="7" t="n">
        <v>23.105183</v>
      </c>
    </row>
    <row r="1260" customFormat="false" ht="13.5" hidden="false" customHeight="false" outlineLevel="0" collapsed="false">
      <c r="B1260" s="6" t="n">
        <v>36459.4525578704</v>
      </c>
      <c r="C1260" s="7" t="n">
        <v>23.105183</v>
      </c>
    </row>
    <row r="1261" customFormat="false" ht="13.5" hidden="false" customHeight="false" outlineLevel="0" collapsed="false">
      <c r="B1261" s="6" t="n">
        <v>36459.4532523148</v>
      </c>
      <c r="C1261" s="7" t="n">
        <v>23.105285</v>
      </c>
    </row>
    <row r="1262" customFormat="false" ht="13.5" hidden="false" customHeight="false" outlineLevel="0" collapsed="false">
      <c r="B1262" s="6" t="n">
        <v>36459.4539467593</v>
      </c>
      <c r="C1262" s="7" t="n">
        <v>23.105155</v>
      </c>
    </row>
    <row r="1263" customFormat="false" ht="13.5" hidden="false" customHeight="false" outlineLevel="0" collapsed="false">
      <c r="B1263" s="6" t="n">
        <v>36459.4546412037</v>
      </c>
      <c r="C1263" s="7" t="n">
        <v>23.105175</v>
      </c>
    </row>
    <row r="1264" customFormat="false" ht="13.5" hidden="false" customHeight="false" outlineLevel="0" collapsed="false">
      <c r="B1264" s="6" t="n">
        <v>36459.4553356482</v>
      </c>
      <c r="C1264" s="7" t="n">
        <v>23.105045</v>
      </c>
    </row>
    <row r="1265" customFormat="false" ht="13.5" hidden="false" customHeight="false" outlineLevel="0" collapsed="false">
      <c r="B1265" s="6" t="n">
        <v>36459.4560300926</v>
      </c>
      <c r="C1265" s="7" t="n">
        <v>23.105155</v>
      </c>
    </row>
    <row r="1266" customFormat="false" ht="13.5" hidden="false" customHeight="false" outlineLevel="0" collapsed="false">
      <c r="B1266" s="6" t="n">
        <v>36459.456724537</v>
      </c>
      <c r="C1266" s="7" t="n">
        <v>23.104885</v>
      </c>
    </row>
    <row r="1267" customFormat="false" ht="13.5" hidden="false" customHeight="false" outlineLevel="0" collapsed="false">
      <c r="B1267" s="6" t="n">
        <v>36459.4574189815</v>
      </c>
      <c r="C1267" s="7" t="n">
        <v>23.104885</v>
      </c>
    </row>
    <row r="1268" customFormat="false" ht="13.5" hidden="false" customHeight="false" outlineLevel="0" collapsed="false">
      <c r="A1268" s="6" t="n">
        <v>36459.4590393519</v>
      </c>
      <c r="B1268" s="6" t="n">
        <v>36459.4590509259</v>
      </c>
      <c r="C1268" s="7" t="n">
        <v>23.104775</v>
      </c>
    </row>
    <row r="1269" customFormat="false" ht="13.5" hidden="false" customHeight="false" outlineLevel="0" collapsed="false">
      <c r="A1269" s="4" t="n">
        <v>36459.4590393519</v>
      </c>
      <c r="B1269" s="6" t="n">
        <v>36459.4593865741</v>
      </c>
      <c r="C1269" s="7" t="n">
        <v>23.104885</v>
      </c>
    </row>
    <row r="1270" customFormat="false" ht="13.5" hidden="false" customHeight="false" outlineLevel="0" collapsed="false">
      <c r="B1270" s="6" t="n">
        <v>36459.4597337963</v>
      </c>
      <c r="C1270" s="7" t="n">
        <v>23.104775</v>
      </c>
    </row>
    <row r="1271" customFormat="false" ht="13.5" hidden="false" customHeight="false" outlineLevel="0" collapsed="false">
      <c r="A1271" s="4" t="s">
        <v>9</v>
      </c>
      <c r="B1271" s="6" t="n">
        <v>36459.4600810185</v>
      </c>
      <c r="C1271" s="7" t="n">
        <v>23.104775</v>
      </c>
    </row>
    <row r="1272" customFormat="false" ht="13.5" hidden="false" customHeight="false" outlineLevel="0" collapsed="false">
      <c r="B1272" s="6" t="n">
        <v>36459.4604282407</v>
      </c>
      <c r="C1272" s="7" t="n">
        <v>23.104885</v>
      </c>
    </row>
    <row r="1273" customFormat="false" ht="13.5" hidden="false" customHeight="false" outlineLevel="0" collapsed="false">
      <c r="B1273" s="6" t="n">
        <v>36459.4611226852</v>
      </c>
      <c r="C1273" s="7" t="n">
        <v>23.104905</v>
      </c>
    </row>
    <row r="1274" customFormat="false" ht="13.5" hidden="false" customHeight="false" outlineLevel="0" collapsed="false">
      <c r="B1274" s="6" t="n">
        <v>36459.4618171296</v>
      </c>
      <c r="C1274" s="7" t="n">
        <v>23.104905</v>
      </c>
    </row>
    <row r="1275" customFormat="false" ht="13.5" hidden="false" customHeight="false" outlineLevel="0" collapsed="false">
      <c r="B1275" s="6" t="n">
        <v>36459.4625115741</v>
      </c>
      <c r="C1275" s="7" t="n">
        <v>23.104635</v>
      </c>
    </row>
    <row r="1276" customFormat="false" ht="13.5" hidden="false" customHeight="false" outlineLevel="0" collapsed="false">
      <c r="B1276" s="6" t="n">
        <v>36459.4632060185</v>
      </c>
      <c r="C1276" s="7" t="n">
        <v>23.104475</v>
      </c>
    </row>
    <row r="1277" customFormat="false" ht="13.5" hidden="false" customHeight="false" outlineLevel="0" collapsed="false">
      <c r="B1277" s="6" t="n">
        <v>36459.463900463</v>
      </c>
      <c r="C1277" s="7" t="n">
        <v>23.104475</v>
      </c>
    </row>
    <row r="1278" customFormat="false" ht="13.5" hidden="false" customHeight="false" outlineLevel="0" collapsed="false">
      <c r="B1278" s="6" t="n">
        <v>36459.4645949074</v>
      </c>
      <c r="C1278" s="7" t="n">
        <v>23.104505</v>
      </c>
    </row>
    <row r="1279" customFormat="false" ht="13.5" hidden="false" customHeight="false" outlineLevel="0" collapsed="false">
      <c r="B1279" s="6" t="n">
        <v>36459.4652893519</v>
      </c>
      <c r="C1279" s="7" t="n">
        <v>23.104615</v>
      </c>
    </row>
    <row r="1280" customFormat="false" ht="13.5" hidden="false" customHeight="false" outlineLevel="0" collapsed="false">
      <c r="B1280" s="6" t="n">
        <v>36459.4659837963</v>
      </c>
      <c r="C1280" s="7" t="n">
        <v>23.104577</v>
      </c>
    </row>
    <row r="1281" customFormat="false" ht="13.5" hidden="false" customHeight="false" outlineLevel="0" collapsed="false">
      <c r="B1281" s="6" t="n">
        <v>36459.4666782407</v>
      </c>
      <c r="C1281" s="7" t="n">
        <v>23.104455</v>
      </c>
    </row>
    <row r="1282" customFormat="false" ht="13.5" hidden="false" customHeight="false" outlineLevel="0" collapsed="false">
      <c r="B1282" s="6" t="n">
        <v>36459.4673726852</v>
      </c>
      <c r="C1282" s="7" t="n">
        <v>23.104577</v>
      </c>
    </row>
    <row r="1283" customFormat="false" ht="13.5" hidden="false" customHeight="false" outlineLevel="0" collapsed="false">
      <c r="B1283" s="6" t="n">
        <v>36459.4680671296</v>
      </c>
      <c r="C1283" s="7" t="n">
        <v>23.104577</v>
      </c>
    </row>
    <row r="1284" customFormat="false" ht="13.5" hidden="false" customHeight="false" outlineLevel="0" collapsed="false">
      <c r="B1284" s="6" t="n">
        <v>36459.4687615741</v>
      </c>
      <c r="C1284" s="7" t="n">
        <v>23.104557</v>
      </c>
    </row>
    <row r="1285" customFormat="false" ht="13.5" hidden="false" customHeight="false" outlineLevel="0" collapsed="false">
      <c r="B1285" s="6" t="n">
        <v>36459.4694560185</v>
      </c>
      <c r="C1285" s="7" t="n">
        <v>23.104607</v>
      </c>
    </row>
    <row r="1286" customFormat="false" ht="13.5" hidden="false" customHeight="false" outlineLevel="0" collapsed="false">
      <c r="B1286" s="6" t="n">
        <v>36459.470150463</v>
      </c>
      <c r="C1286" s="7" t="n">
        <v>23.104467</v>
      </c>
    </row>
    <row r="1287" customFormat="false" ht="13.5" hidden="false" customHeight="false" outlineLevel="0" collapsed="false">
      <c r="B1287" s="6" t="n">
        <v>36459.4708449074</v>
      </c>
      <c r="C1287" s="7" t="n">
        <v>23.104307</v>
      </c>
    </row>
    <row r="1288" customFormat="false" ht="13.5" hidden="false" customHeight="false" outlineLevel="0" collapsed="false">
      <c r="B1288" s="6" t="n">
        <v>36459.4715393519</v>
      </c>
      <c r="C1288" s="7" t="n">
        <v>23.104307</v>
      </c>
    </row>
    <row r="1289" customFormat="false" ht="13.5" hidden="false" customHeight="false" outlineLevel="0" collapsed="false">
      <c r="B1289" s="6" t="n">
        <v>36459.4722337963</v>
      </c>
      <c r="C1289" s="7" t="n">
        <v>23.104307</v>
      </c>
    </row>
    <row r="1290" customFormat="false" ht="13.5" hidden="false" customHeight="false" outlineLevel="0" collapsed="false">
      <c r="B1290" s="6" t="n">
        <v>36459.4729282407</v>
      </c>
      <c r="C1290" s="7" t="n">
        <v>23.104467</v>
      </c>
    </row>
    <row r="1291" customFormat="false" ht="13.5" hidden="false" customHeight="false" outlineLevel="0" collapsed="false">
      <c r="B1291" s="6" t="n">
        <v>36459.4736226852</v>
      </c>
      <c r="C1291" s="7" t="n">
        <v>23.104177</v>
      </c>
    </row>
    <row r="1292" customFormat="false" ht="13.5" hidden="false" customHeight="false" outlineLevel="0" collapsed="false">
      <c r="B1292" s="6" t="n">
        <v>36459.4743171296</v>
      </c>
      <c r="C1292" s="7" t="n">
        <v>23.104197</v>
      </c>
    </row>
    <row r="1293" customFormat="false" ht="13.5" hidden="false" customHeight="false" outlineLevel="0" collapsed="false">
      <c r="B1293" s="6" t="n">
        <v>36459.4750115741</v>
      </c>
      <c r="C1293" s="7" t="n">
        <v>23.104177</v>
      </c>
    </row>
    <row r="1294" customFormat="false" ht="13.5" hidden="false" customHeight="false" outlineLevel="0" collapsed="false">
      <c r="B1294" s="6" t="n">
        <v>36459.4757060185</v>
      </c>
      <c r="C1294" s="7" t="n">
        <v>23.104307</v>
      </c>
    </row>
    <row r="1295" customFormat="false" ht="13.5" hidden="false" customHeight="false" outlineLevel="0" collapsed="false">
      <c r="B1295" s="6" t="n">
        <v>36459.476400463</v>
      </c>
      <c r="C1295" s="7" t="n">
        <v>23.104147</v>
      </c>
    </row>
    <row r="1296" customFormat="false" ht="13.5" hidden="false" customHeight="false" outlineLevel="0" collapsed="false">
      <c r="B1296" s="6" t="n">
        <v>36459.4770949074</v>
      </c>
      <c r="C1296" s="7" t="n">
        <v>23.104307</v>
      </c>
    </row>
    <row r="1297" customFormat="false" ht="13.5" hidden="false" customHeight="false" outlineLevel="0" collapsed="false">
      <c r="B1297" s="6" t="n">
        <v>36459.4777893519</v>
      </c>
      <c r="C1297" s="7" t="n">
        <v>23.104197</v>
      </c>
    </row>
    <row r="1298" customFormat="false" ht="13.5" hidden="false" customHeight="false" outlineLevel="0" collapsed="false">
      <c r="B1298" s="6" t="n">
        <v>36459.4784837963</v>
      </c>
      <c r="C1298" s="7" t="n">
        <v>23.104337</v>
      </c>
    </row>
    <row r="1299" customFormat="false" ht="13.5" hidden="false" customHeight="false" outlineLevel="0" collapsed="false">
      <c r="B1299" s="6" t="n">
        <v>36459.4791782407</v>
      </c>
      <c r="C1299" s="7" t="n">
        <v>23.103979</v>
      </c>
    </row>
    <row r="1300" customFormat="false" ht="13.5" hidden="false" customHeight="false" outlineLevel="0" collapsed="false">
      <c r="B1300" s="6" t="n">
        <v>36459.4798726852</v>
      </c>
      <c r="C1300" s="7" t="n">
        <v>23.104141</v>
      </c>
    </row>
    <row r="1301" customFormat="false" ht="13.5" hidden="false" customHeight="false" outlineLevel="0" collapsed="false">
      <c r="B1301" s="6" t="n">
        <v>36459.4805671296</v>
      </c>
      <c r="C1301" s="7" t="n">
        <v>23.104141</v>
      </c>
    </row>
    <row r="1302" customFormat="false" ht="13.5" hidden="false" customHeight="false" outlineLevel="0" collapsed="false">
      <c r="B1302" s="6" t="n">
        <v>36459.4812615741</v>
      </c>
      <c r="C1302" s="7" t="n">
        <v>23.104243</v>
      </c>
    </row>
    <row r="1303" customFormat="false" ht="13.5" hidden="false" customHeight="false" outlineLevel="0" collapsed="false">
      <c r="B1303" s="6" t="n">
        <v>36459.4819560185</v>
      </c>
      <c r="C1303" s="7" t="n">
        <v>23.104183</v>
      </c>
    </row>
    <row r="1304" customFormat="false" ht="13.5" hidden="false" customHeight="false" outlineLevel="0" collapsed="false">
      <c r="B1304" s="6" t="n">
        <v>36459.482650463</v>
      </c>
      <c r="C1304" s="7" t="n">
        <v>23.104103</v>
      </c>
    </row>
    <row r="1305" customFormat="false" ht="13.5" hidden="false" customHeight="false" outlineLevel="0" collapsed="false">
      <c r="B1305" s="6" t="n">
        <v>36459.4833449074</v>
      </c>
      <c r="C1305" s="7" t="n">
        <v>23.104073</v>
      </c>
    </row>
    <row r="1306" customFormat="false" ht="13.5" hidden="false" customHeight="false" outlineLevel="0" collapsed="false">
      <c r="B1306" s="6" t="n">
        <v>36459.4840393519</v>
      </c>
      <c r="C1306" s="7" t="n">
        <v>23.104315</v>
      </c>
    </row>
    <row r="1307" customFormat="false" ht="13.5" hidden="false" customHeight="false" outlineLevel="0" collapsed="false">
      <c r="B1307" s="6" t="n">
        <v>36459.4847337963</v>
      </c>
      <c r="C1307" s="7" t="n">
        <v>23.104205</v>
      </c>
    </row>
    <row r="1308" customFormat="false" ht="13.5" hidden="false" customHeight="false" outlineLevel="0" collapsed="false">
      <c r="B1308" s="6" t="n">
        <v>36459.4854282407</v>
      </c>
      <c r="C1308" s="7" t="n">
        <v>23.104345</v>
      </c>
    </row>
    <row r="1309" customFormat="false" ht="13.5" hidden="false" customHeight="false" outlineLevel="0" collapsed="false">
      <c r="B1309" s="6" t="n">
        <v>36459.4861226852</v>
      </c>
      <c r="C1309" s="7" t="n">
        <v>23.104315</v>
      </c>
    </row>
    <row r="1310" customFormat="false" ht="13.5" hidden="false" customHeight="false" outlineLevel="0" collapsed="false">
      <c r="B1310" s="6" t="n">
        <v>36459.4868171296</v>
      </c>
      <c r="C1310" s="7" t="n">
        <v>23.104175</v>
      </c>
    </row>
    <row r="1311" customFormat="false" ht="13.5" hidden="false" customHeight="false" outlineLevel="0" collapsed="false">
      <c r="B1311" s="6" t="n">
        <v>36459.4875115741</v>
      </c>
      <c r="C1311" s="7" t="n">
        <v>23.104075</v>
      </c>
    </row>
    <row r="1312" customFormat="false" ht="13.5" hidden="false" customHeight="false" outlineLevel="0" collapsed="false">
      <c r="B1312" s="6" t="n">
        <v>36459.4882060185</v>
      </c>
      <c r="C1312" s="7" t="n">
        <v>23.104045</v>
      </c>
    </row>
    <row r="1313" customFormat="false" ht="13.5" hidden="false" customHeight="false" outlineLevel="0" collapsed="false">
      <c r="B1313" s="6" t="n">
        <v>36459.488900463</v>
      </c>
      <c r="C1313" s="7" t="n">
        <v>23.104007</v>
      </c>
    </row>
    <row r="1314" customFormat="false" ht="13.5" hidden="false" customHeight="false" outlineLevel="0" collapsed="false">
      <c r="B1314" s="6" t="n">
        <v>36459.4895949074</v>
      </c>
      <c r="C1314" s="7" t="n">
        <v>23.104117</v>
      </c>
    </row>
    <row r="1315" customFormat="false" ht="13.5" hidden="false" customHeight="false" outlineLevel="0" collapsed="false">
      <c r="B1315" s="6" t="n">
        <v>36459.4902893519</v>
      </c>
      <c r="C1315" s="7" t="n">
        <v>23.104009</v>
      </c>
    </row>
    <row r="1316" customFormat="false" ht="13.5" hidden="false" customHeight="false" outlineLevel="0" collapsed="false">
      <c r="B1316" s="6" t="n">
        <v>36459.4909837963</v>
      </c>
      <c r="C1316" s="7" t="n">
        <v>23.104109</v>
      </c>
    </row>
    <row r="1317" customFormat="false" ht="13.5" hidden="false" customHeight="false" outlineLevel="0" collapsed="false">
      <c r="B1317" s="6" t="n">
        <v>36459.4916782407</v>
      </c>
      <c r="C1317" s="7" t="n">
        <v>23.104109</v>
      </c>
    </row>
    <row r="1318" customFormat="false" ht="13.5" hidden="false" customHeight="false" outlineLevel="0" collapsed="false">
      <c r="B1318" s="6" t="n">
        <v>36459.4923726852</v>
      </c>
      <c r="C1318" s="7" t="n">
        <v>23.104089</v>
      </c>
    </row>
    <row r="1319" customFormat="false" ht="13.5" hidden="false" customHeight="false" outlineLevel="0" collapsed="false">
      <c r="B1319" s="6" t="n">
        <v>36459.4930671296</v>
      </c>
      <c r="C1319" s="7" t="n">
        <v>23.103849</v>
      </c>
    </row>
    <row r="1320" customFormat="false" ht="13.5" hidden="false" customHeight="false" outlineLevel="0" collapsed="false">
      <c r="B1320" s="6" t="n">
        <v>36459.4937615741</v>
      </c>
      <c r="C1320" s="7" t="n">
        <v>23.103979</v>
      </c>
    </row>
    <row r="1321" customFormat="false" ht="13.5" hidden="false" customHeight="false" outlineLevel="0" collapsed="false">
      <c r="B1321" s="6" t="n">
        <v>36459.4944560185</v>
      </c>
      <c r="C1321" s="7" t="n">
        <v>23.103949</v>
      </c>
    </row>
    <row r="1322" customFormat="false" ht="13.5" hidden="false" customHeight="false" outlineLevel="0" collapsed="false">
      <c r="B1322" s="6" t="n">
        <v>36459.495150463</v>
      </c>
      <c r="C1322" s="7" t="n">
        <v>23.103849</v>
      </c>
    </row>
    <row r="1323" customFormat="false" ht="13.5" hidden="false" customHeight="false" outlineLevel="0" collapsed="false">
      <c r="B1323" s="6" t="n">
        <v>36459.4958449074</v>
      </c>
      <c r="C1323" s="7" t="n">
        <v>23.103849</v>
      </c>
    </row>
    <row r="1324" customFormat="false" ht="13.5" hidden="false" customHeight="false" outlineLevel="0" collapsed="false">
      <c r="B1324" s="6" t="n">
        <v>36459.4965393519</v>
      </c>
      <c r="C1324" s="7" t="n">
        <v>23.103869</v>
      </c>
    </row>
    <row r="1325" customFormat="false" ht="13.5" hidden="false" customHeight="false" outlineLevel="0" collapsed="false">
      <c r="B1325" s="6" t="n">
        <v>36459.4972337963</v>
      </c>
      <c r="C1325" s="7" t="n">
        <v>23.103869</v>
      </c>
    </row>
    <row r="1326" customFormat="false" ht="13.5" hidden="false" customHeight="false" outlineLevel="0" collapsed="false">
      <c r="B1326" s="6" t="n">
        <v>36459.5000115741</v>
      </c>
      <c r="C1326" s="7" t="n">
        <v>23.103781</v>
      </c>
    </row>
    <row r="1327" customFormat="false" ht="13.5" hidden="false" customHeight="false" outlineLevel="0" collapsed="false">
      <c r="B1327" s="6" t="n">
        <v>36459.5027893519</v>
      </c>
      <c r="C1327" s="7" t="n">
        <v>23.104073</v>
      </c>
    </row>
    <row r="1328" customFormat="false" ht="13.5" hidden="false" customHeight="false" outlineLevel="0" collapsed="false">
      <c r="B1328" s="6" t="n">
        <v>36459.5055671296</v>
      </c>
      <c r="C1328" s="7" t="n">
        <v>23.103905</v>
      </c>
    </row>
    <row r="1329" customFormat="false" ht="13.5" hidden="false" customHeight="false" outlineLevel="0" collapsed="false">
      <c r="B1329" s="6" t="n">
        <v>36459.5083449074</v>
      </c>
      <c r="C1329" s="7" t="n">
        <v>23.103745</v>
      </c>
    </row>
    <row r="1330" customFormat="false" ht="13.5" hidden="false" customHeight="false" outlineLevel="0" collapsed="false">
      <c r="B1330" s="6" t="n">
        <v>36459.5111226852</v>
      </c>
      <c r="C1330" s="7" t="n">
        <v>23.103885</v>
      </c>
    </row>
    <row r="1331" customFormat="false" ht="13.5" hidden="false" customHeight="false" outlineLevel="0" collapsed="false">
      <c r="B1331" s="6" t="n">
        <v>36459.513900463</v>
      </c>
      <c r="C1331" s="7" t="n">
        <v>23.103885</v>
      </c>
    </row>
    <row r="1332" customFormat="false" ht="13.5" hidden="false" customHeight="false" outlineLevel="0" collapsed="false">
      <c r="B1332" s="6" t="n">
        <v>36459.5166782407</v>
      </c>
      <c r="C1332" s="7" t="n">
        <v>23.103847</v>
      </c>
    </row>
    <row r="1333" customFormat="false" ht="13.5" hidden="false" customHeight="false" outlineLevel="0" collapsed="false">
      <c r="B1333" s="6" t="n">
        <v>36459.5194560185</v>
      </c>
      <c r="C1333" s="7" t="n">
        <v>22.997577</v>
      </c>
    </row>
    <row r="1334" customFormat="false" ht="13.5" hidden="false" customHeight="false" outlineLevel="0" collapsed="false">
      <c r="B1334" s="6" t="n">
        <v>36459.5215393519</v>
      </c>
      <c r="C1334" s="7" t="n">
        <v>22.794679</v>
      </c>
    </row>
    <row r="1335" customFormat="false" ht="13.5" hidden="false" customHeight="false" outlineLevel="0" collapsed="false">
      <c r="B1335" s="6" t="n">
        <v>36459.5229282407</v>
      </c>
      <c r="C1335" s="7" t="n">
        <v>22.682421</v>
      </c>
    </row>
    <row r="1336" customFormat="false" ht="13.5" hidden="false" customHeight="false" outlineLevel="0" collapsed="false">
      <c r="B1336" s="6" t="n">
        <v>36459.5243171296</v>
      </c>
      <c r="C1336" s="7" t="n">
        <v>22.570881</v>
      </c>
    </row>
    <row r="1337" customFormat="false" ht="13.5" hidden="false" customHeight="false" outlineLevel="0" collapsed="false">
      <c r="B1337" s="6" t="n">
        <v>36459.5257060185</v>
      </c>
      <c r="C1337" s="7" t="n">
        <v>22.461953</v>
      </c>
    </row>
    <row r="1338" customFormat="false" ht="13.5" hidden="false" customHeight="false" outlineLevel="0" collapsed="false">
      <c r="B1338" s="6" t="n">
        <v>36459.5270949074</v>
      </c>
      <c r="C1338" s="7" t="n">
        <v>22.356443</v>
      </c>
    </row>
    <row r="1339" customFormat="false" ht="13.5" hidden="false" customHeight="false" outlineLevel="0" collapsed="false">
      <c r="B1339" s="6" t="n">
        <v>36459.5284837963</v>
      </c>
      <c r="C1339" s="7" t="n">
        <v>22.252863</v>
      </c>
    </row>
    <row r="1340" customFormat="false" ht="13.5" hidden="false" customHeight="false" outlineLevel="0" collapsed="false">
      <c r="B1340" s="6" t="n">
        <v>36459.5298726852</v>
      </c>
      <c r="C1340" s="7" t="n">
        <v>22.147793</v>
      </c>
    </row>
    <row r="1341" customFormat="false" ht="13.5" hidden="false" customHeight="false" outlineLevel="0" collapsed="false">
      <c r="B1341" s="6" t="n">
        <v>36459.5312615741</v>
      </c>
      <c r="C1341" s="7" t="n">
        <v>22.047793</v>
      </c>
    </row>
    <row r="1342" customFormat="false" ht="13.5" hidden="false" customHeight="false" outlineLevel="0" collapsed="false">
      <c r="B1342" s="6" t="n">
        <v>36459.532650463</v>
      </c>
      <c r="C1342" s="7" t="n">
        <v>21.951283</v>
      </c>
    </row>
    <row r="1343" customFormat="false" ht="13.5" hidden="false" customHeight="false" outlineLevel="0" collapsed="false">
      <c r="B1343" s="6" t="n">
        <v>36459.5333449074</v>
      </c>
      <c r="C1343" s="7" t="n">
        <v>21.903413</v>
      </c>
    </row>
    <row r="1344" customFormat="false" ht="13.5" hidden="false" customHeight="false" outlineLevel="0" collapsed="false">
      <c r="B1344" s="6" t="n">
        <v>36459.5340393519</v>
      </c>
      <c r="C1344" s="7" t="n">
        <v>21.855004</v>
      </c>
    </row>
    <row r="1345" customFormat="false" ht="13.5" hidden="false" customHeight="false" outlineLevel="0" collapsed="false">
      <c r="B1345" s="6" t="n">
        <v>36459.5347337963</v>
      </c>
      <c r="C1345" s="7" t="n">
        <v>21.810664</v>
      </c>
    </row>
    <row r="1346" customFormat="false" ht="13.5" hidden="false" customHeight="false" outlineLevel="0" collapsed="false">
      <c r="B1346" s="6" t="n">
        <v>36459.5354282407</v>
      </c>
      <c r="C1346" s="7" t="n">
        <v>21.763784</v>
      </c>
    </row>
    <row r="1347" customFormat="false" ht="13.5" hidden="false" customHeight="false" outlineLevel="0" collapsed="false">
      <c r="B1347" s="6" t="n">
        <v>36459.5361226852</v>
      </c>
      <c r="C1347" s="7" t="n">
        <v>21.717524</v>
      </c>
    </row>
    <row r="1348" customFormat="false" ht="13.5" hidden="false" customHeight="false" outlineLevel="0" collapsed="false">
      <c r="B1348" s="6" t="n">
        <v>36459.5368171296</v>
      </c>
      <c r="C1348" s="7" t="n">
        <v>21.674154</v>
      </c>
    </row>
    <row r="1349" customFormat="false" ht="13.5" hidden="false" customHeight="false" outlineLevel="0" collapsed="false">
      <c r="B1349" s="6" t="n">
        <v>36459.5375115741</v>
      </c>
      <c r="C1349" s="7" t="n">
        <v>21.627844</v>
      </c>
    </row>
    <row r="1350" customFormat="false" ht="13.5" hidden="false" customHeight="false" outlineLevel="0" collapsed="false">
      <c r="B1350" s="6" t="n">
        <v>36459.5382060185</v>
      </c>
      <c r="C1350" s="7" t="n">
        <v>21.585234</v>
      </c>
    </row>
    <row r="1351" customFormat="false" ht="13.5" hidden="false" customHeight="false" outlineLevel="0" collapsed="false">
      <c r="B1351" s="6" t="n">
        <v>36459.538900463</v>
      </c>
      <c r="C1351" s="7" t="n">
        <v>21.543884</v>
      </c>
    </row>
    <row r="1352" customFormat="false" ht="13.5" hidden="false" customHeight="false" outlineLevel="0" collapsed="false">
      <c r="B1352" s="6" t="n">
        <v>36459.5395949074</v>
      </c>
      <c r="C1352" s="7" t="n">
        <v>21.500664</v>
      </c>
    </row>
    <row r="1353" customFormat="false" ht="13.5" hidden="false" customHeight="false" outlineLevel="0" collapsed="false">
      <c r="B1353" s="6" t="n">
        <v>36459.5402893519</v>
      </c>
      <c r="C1353" s="7" t="n">
        <v>21.461014</v>
      </c>
    </row>
    <row r="1354" customFormat="false" ht="13.5" hidden="false" customHeight="false" outlineLevel="0" collapsed="false">
      <c r="B1354" s="6" t="n">
        <v>36459.5409837963</v>
      </c>
      <c r="C1354" s="7" t="n">
        <v>21.419544</v>
      </c>
    </row>
    <row r="1355" customFormat="false" ht="13.5" hidden="false" customHeight="false" outlineLevel="0" collapsed="false">
      <c r="B1355" s="6" t="n">
        <v>36459.5416782407</v>
      </c>
      <c r="C1355" s="7" t="n">
        <v>21.380504</v>
      </c>
    </row>
    <row r="1356" customFormat="false" ht="13.5" hidden="false" customHeight="false" outlineLevel="0" collapsed="false">
      <c r="B1356" s="6" t="n">
        <v>36459.5423726852</v>
      </c>
      <c r="C1356" s="7" t="n">
        <v>21.339554</v>
      </c>
    </row>
    <row r="1357" customFormat="false" ht="13.5" hidden="false" customHeight="false" outlineLevel="0" collapsed="false">
      <c r="B1357" s="6" t="n">
        <v>36459.5430671296</v>
      </c>
      <c r="C1357" s="7" t="n">
        <v>21.300754</v>
      </c>
    </row>
    <row r="1358" customFormat="false" ht="13.5" hidden="false" customHeight="false" outlineLevel="0" collapsed="false">
      <c r="B1358" s="6" t="n">
        <v>36459.5437615741</v>
      </c>
      <c r="C1358" s="7" t="n">
        <v>21.2609965</v>
      </c>
    </row>
    <row r="1359" customFormat="false" ht="13.5" hidden="false" customHeight="false" outlineLevel="0" collapsed="false">
      <c r="B1359" s="6" t="n">
        <v>36459.5444560185</v>
      </c>
      <c r="C1359" s="7" t="n">
        <v>21.2229865</v>
      </c>
    </row>
    <row r="1360" customFormat="false" ht="13.5" hidden="false" customHeight="false" outlineLevel="0" collapsed="false">
      <c r="B1360" s="6" t="n">
        <v>36459.545150463</v>
      </c>
      <c r="C1360" s="7" t="n">
        <v>21.1857065</v>
      </c>
    </row>
    <row r="1361" customFormat="false" ht="13.5" hidden="false" customHeight="false" outlineLevel="0" collapsed="false">
      <c r="B1361" s="6" t="n">
        <v>36459.5458449074</v>
      </c>
      <c r="C1361" s="7" t="n">
        <v>21.1485865</v>
      </c>
    </row>
    <row r="1362" customFormat="false" ht="13.5" hidden="false" customHeight="false" outlineLevel="0" collapsed="false">
      <c r="B1362" s="6" t="n">
        <v>36459.5465393519</v>
      </c>
      <c r="C1362" s="7" t="n">
        <v>21.1113965</v>
      </c>
    </row>
    <row r="1363" customFormat="false" ht="13.5" hidden="false" customHeight="false" outlineLevel="0" collapsed="false">
      <c r="B1363" s="6" t="n">
        <v>36459.5472337963</v>
      </c>
      <c r="C1363" s="7" t="n">
        <v>21.0765165</v>
      </c>
    </row>
    <row r="1364" customFormat="false" ht="13.5" hidden="false" customHeight="false" outlineLevel="0" collapsed="false">
      <c r="B1364" s="6" t="n">
        <v>36459.5479282407</v>
      </c>
      <c r="C1364" s="7" t="n">
        <v>21.0427065</v>
      </c>
    </row>
    <row r="1365" customFormat="false" ht="13.5" hidden="false" customHeight="false" outlineLevel="0" collapsed="false">
      <c r="B1365" s="6" t="n">
        <v>36459.5486226852</v>
      </c>
      <c r="C1365" s="7" t="n">
        <v>21.0083665</v>
      </c>
    </row>
    <row r="1366" customFormat="false" ht="13.5" hidden="false" customHeight="false" outlineLevel="0" collapsed="false">
      <c r="B1366" s="6" t="n">
        <v>36459.5493171296</v>
      </c>
      <c r="C1366" s="7" t="n">
        <v>20.9724465</v>
      </c>
    </row>
    <row r="1367" customFormat="false" ht="13.5" hidden="false" customHeight="false" outlineLevel="0" collapsed="false">
      <c r="B1367" s="6" t="n">
        <v>36459.5500115741</v>
      </c>
      <c r="C1367" s="7" t="n">
        <v>20.939194</v>
      </c>
    </row>
    <row r="1368" customFormat="false" ht="13.5" hidden="false" customHeight="false" outlineLevel="0" collapsed="false">
      <c r="B1368" s="6" t="n">
        <v>36459.5507060185</v>
      </c>
      <c r="C1368" s="7" t="n">
        <v>20.9067065</v>
      </c>
    </row>
    <row r="1369" customFormat="false" ht="13.5" hidden="false" customHeight="false" outlineLevel="0" collapsed="false">
      <c r="B1369" s="6" t="n">
        <v>36459.551400463</v>
      </c>
      <c r="C1369" s="7" t="n">
        <v>20.874024</v>
      </c>
    </row>
    <row r="1370" customFormat="false" ht="13.5" hidden="false" customHeight="false" outlineLevel="0" collapsed="false">
      <c r="B1370" s="6" t="n">
        <v>36459.5520949074</v>
      </c>
      <c r="C1370" s="7" t="n">
        <v>20.841714</v>
      </c>
    </row>
    <row r="1371" customFormat="false" ht="13.5" hidden="false" customHeight="false" outlineLevel="0" collapsed="false">
      <c r="B1371" s="6" t="n">
        <v>36459.5524421296</v>
      </c>
      <c r="C1371" s="7" t="n">
        <v>20.8250365</v>
      </c>
    </row>
    <row r="1372" customFormat="false" ht="13.5" hidden="false" customHeight="false" outlineLevel="0" collapsed="false">
      <c r="B1372" s="6" t="n">
        <v>36459.5527893519</v>
      </c>
      <c r="C1372" s="7" t="n">
        <v>20.8089465</v>
      </c>
    </row>
    <row r="1373" customFormat="false" ht="13.5" hidden="false" customHeight="false" outlineLevel="0" collapsed="false">
      <c r="B1373" s="6" t="n">
        <v>36459.5531365741</v>
      </c>
      <c r="C1373" s="7" t="n">
        <v>20.7933965</v>
      </c>
    </row>
    <row r="1374" customFormat="false" ht="13.5" hidden="false" customHeight="false" outlineLevel="0" collapsed="false">
      <c r="B1374" s="6" t="n">
        <v>36459.5534837963</v>
      </c>
      <c r="C1374" s="7" t="n">
        <v>20.7767765</v>
      </c>
    </row>
    <row r="1375" customFormat="false" ht="13.5" hidden="false" customHeight="false" outlineLevel="0" collapsed="false">
      <c r="B1375" s="6" t="n">
        <v>36459.5538310185</v>
      </c>
      <c r="C1375" s="7" t="n">
        <v>20.7614865</v>
      </c>
    </row>
    <row r="1376" customFormat="false" ht="13.5" hidden="false" customHeight="false" outlineLevel="0" collapsed="false">
      <c r="B1376" s="6" t="n">
        <v>36459.5541782407</v>
      </c>
      <c r="C1376" s="7" t="n">
        <v>20.7458365</v>
      </c>
    </row>
    <row r="1377" customFormat="false" ht="13.5" hidden="false" customHeight="false" outlineLevel="0" collapsed="false">
      <c r="B1377" s="6" t="n">
        <v>36459.554525463</v>
      </c>
      <c r="C1377" s="7" t="n">
        <v>20.7308265</v>
      </c>
    </row>
    <row r="1378" customFormat="false" ht="13.5" hidden="false" customHeight="false" outlineLevel="0" collapsed="false">
      <c r="B1378" s="6" t="n">
        <v>36459.5548726852</v>
      </c>
      <c r="C1378" s="7" t="n">
        <v>20.7157565</v>
      </c>
    </row>
    <row r="1379" customFormat="false" ht="13.5" hidden="false" customHeight="false" outlineLevel="0" collapsed="false">
      <c r="B1379" s="6" t="n">
        <v>36459.5552199074</v>
      </c>
      <c r="C1379" s="7" t="n">
        <v>20.7006365</v>
      </c>
    </row>
    <row r="1380" customFormat="false" ht="13.5" hidden="false" customHeight="false" outlineLevel="0" collapsed="false">
      <c r="B1380" s="6" t="n">
        <v>36459.5555671296</v>
      </c>
      <c r="C1380" s="7" t="n">
        <v>20.6848065</v>
      </c>
    </row>
    <row r="1381" customFormat="false" ht="13.5" hidden="false" customHeight="false" outlineLevel="0" collapsed="false">
      <c r="B1381" s="6" t="n">
        <v>36459.5559143519</v>
      </c>
      <c r="C1381" s="7" t="n">
        <v>20.6704865</v>
      </c>
    </row>
    <row r="1382" customFormat="false" ht="13.5" hidden="false" customHeight="false" outlineLevel="0" collapsed="false">
      <c r="B1382" s="6" t="n">
        <v>36459.5562615741</v>
      </c>
      <c r="C1382" s="7" t="n">
        <v>20.6554565</v>
      </c>
    </row>
    <row r="1383" customFormat="false" ht="13.5" hidden="false" customHeight="false" outlineLevel="0" collapsed="false">
      <c r="B1383" s="6" t="n">
        <v>36459.5566087963</v>
      </c>
      <c r="C1383" s="7" t="n">
        <v>20.6410884</v>
      </c>
    </row>
    <row r="1384" customFormat="false" ht="13.5" hidden="false" customHeight="false" outlineLevel="0" collapsed="false">
      <c r="B1384" s="6" t="n">
        <v>36459.5569560185</v>
      </c>
      <c r="C1384" s="7" t="n">
        <v>20.6245984</v>
      </c>
    </row>
    <row r="1385" customFormat="false" ht="13.5" hidden="false" customHeight="false" outlineLevel="0" collapsed="false">
      <c r="B1385" s="6" t="n">
        <v>36459.5573032407</v>
      </c>
      <c r="C1385" s="7" t="n">
        <v>20.6118484</v>
      </c>
    </row>
    <row r="1386" customFormat="false" ht="13.5" hidden="false" customHeight="false" outlineLevel="0" collapsed="false">
      <c r="B1386" s="6" t="n">
        <v>36459.557650463</v>
      </c>
      <c r="C1386" s="7" t="n">
        <v>20.5981784</v>
      </c>
    </row>
    <row r="1387" customFormat="false" ht="13.5" hidden="false" customHeight="false" outlineLevel="0" collapsed="false">
      <c r="B1387" s="6" t="n">
        <v>36459.5579976852</v>
      </c>
      <c r="C1387" s="7" t="n">
        <v>20.5821284</v>
      </c>
    </row>
    <row r="1388" customFormat="false" ht="13.5" hidden="false" customHeight="false" outlineLevel="0" collapsed="false">
      <c r="B1388" s="6" t="n">
        <v>36459.5583449074</v>
      </c>
      <c r="C1388" s="7" t="n">
        <v>20.5681984</v>
      </c>
    </row>
    <row r="1389" customFormat="false" ht="13.5" hidden="false" customHeight="false" outlineLevel="0" collapsed="false">
      <c r="B1389" s="6" t="n">
        <v>36459.5586921296</v>
      </c>
      <c r="C1389" s="7" t="n">
        <v>20.5541084</v>
      </c>
    </row>
    <row r="1390" customFormat="false" ht="13.5" hidden="false" customHeight="false" outlineLevel="0" collapsed="false">
      <c r="B1390" s="6" t="n">
        <v>36459.5590393519</v>
      </c>
      <c r="C1390" s="7" t="n">
        <v>20.5417784</v>
      </c>
    </row>
    <row r="1391" customFormat="false" ht="13.5" hidden="false" customHeight="false" outlineLevel="0" collapsed="false">
      <c r="B1391" s="6" t="n">
        <v>36459.5593865741</v>
      </c>
      <c r="C1391" s="7" t="n">
        <v>20.5273384</v>
      </c>
    </row>
    <row r="1392" customFormat="false" ht="13.5" hidden="false" customHeight="false" outlineLevel="0" collapsed="false">
      <c r="B1392" s="6" t="n">
        <v>36459.5593981482</v>
      </c>
      <c r="C1392" s="7" t="n">
        <v>20.5257284</v>
      </c>
    </row>
    <row r="1393" customFormat="false" ht="13.5" hidden="false" customHeight="false" outlineLevel="0" collapsed="false">
      <c r="B1393" s="6" t="n">
        <v>36459.5594097222</v>
      </c>
      <c r="C1393" s="7" t="n">
        <v>20.5263784</v>
      </c>
    </row>
    <row r="1394" customFormat="false" ht="13.5" hidden="false" customHeight="false" outlineLevel="0" collapsed="false">
      <c r="B1394" s="6" t="n">
        <v>36459.5594212963</v>
      </c>
      <c r="C1394" s="7" t="n">
        <v>20.5258384</v>
      </c>
    </row>
    <row r="1395" customFormat="false" ht="13.5" hidden="false" customHeight="false" outlineLevel="0" collapsed="false">
      <c r="B1395" s="6" t="n">
        <v>36459.5594328704</v>
      </c>
      <c r="C1395" s="7" t="n">
        <v>20.5233184</v>
      </c>
    </row>
    <row r="1396" customFormat="false" ht="13.5" hidden="false" customHeight="false" outlineLevel="0" collapsed="false">
      <c r="B1396" s="6" t="n">
        <v>36459.5594444444</v>
      </c>
      <c r="C1396" s="7" t="n">
        <v>20.5235584</v>
      </c>
    </row>
    <row r="1397" customFormat="false" ht="13.5" hidden="false" customHeight="false" outlineLevel="0" collapsed="false">
      <c r="B1397" s="6" t="n">
        <v>36459.5594560185</v>
      </c>
      <c r="C1397" s="7" t="n">
        <v>20.5243684</v>
      </c>
    </row>
    <row r="1398" customFormat="false" ht="13.5" hidden="false" customHeight="false" outlineLevel="0" collapsed="false">
      <c r="B1398" s="6" t="n">
        <v>36459.5594675926</v>
      </c>
      <c r="C1398" s="7" t="n">
        <v>20.5232884</v>
      </c>
    </row>
    <row r="1399" customFormat="false" ht="13.5" hidden="false" customHeight="false" outlineLevel="0" collapsed="false">
      <c r="B1399" s="6" t="n">
        <v>36459.5594791667</v>
      </c>
      <c r="C1399" s="7" t="n">
        <v>20.5230284</v>
      </c>
    </row>
    <row r="1400" customFormat="false" ht="13.5" hidden="false" customHeight="false" outlineLevel="0" collapsed="false">
      <c r="B1400" s="6" t="n">
        <v>36459.5594907407</v>
      </c>
      <c r="C1400" s="7" t="n">
        <v>20.5243684</v>
      </c>
    </row>
    <row r="1401" customFormat="false" ht="13.5" hidden="false" customHeight="false" outlineLevel="0" collapsed="false">
      <c r="B1401" s="6" t="n">
        <v>36459.5595023148</v>
      </c>
      <c r="C1401" s="7" t="n">
        <v>20.5218484</v>
      </c>
    </row>
    <row r="1402" customFormat="false" ht="13.5" hidden="false" customHeight="false" outlineLevel="0" collapsed="false">
      <c r="B1402" s="6" t="n">
        <v>36459.5595138889</v>
      </c>
      <c r="C1402" s="7" t="n">
        <v>20.5219784</v>
      </c>
    </row>
    <row r="1403" customFormat="false" ht="13.5" hidden="false" customHeight="false" outlineLevel="0" collapsed="false">
      <c r="B1403" s="6" t="n">
        <v>36459.559525463</v>
      </c>
      <c r="C1403" s="7" t="n">
        <v>20.5239384</v>
      </c>
    </row>
    <row r="1404" customFormat="false" ht="13.5" hidden="false" customHeight="false" outlineLevel="0" collapsed="false">
      <c r="B1404" s="6" t="n">
        <v>36459.559537037</v>
      </c>
      <c r="C1404" s="7" t="n">
        <v>20.5217084</v>
      </c>
    </row>
    <row r="1405" customFormat="false" ht="13.5" hidden="false" customHeight="false" outlineLevel="0" collapsed="false">
      <c r="B1405" s="6" t="n">
        <v>36459.5595486111</v>
      </c>
      <c r="C1405" s="7" t="n">
        <v>20.5212584</v>
      </c>
    </row>
    <row r="1406" customFormat="false" ht="13.5" hidden="false" customHeight="false" outlineLevel="0" collapsed="false">
      <c r="B1406" s="6" t="n">
        <v>36459.5595601852</v>
      </c>
      <c r="C1406" s="7" t="n">
        <v>20.5199684</v>
      </c>
    </row>
    <row r="1407" customFormat="false" ht="13.5" hidden="false" customHeight="false" outlineLevel="0" collapsed="false">
      <c r="B1407" s="6" t="n">
        <v>36459.5595717593</v>
      </c>
      <c r="C1407" s="7" t="n">
        <v>20.5194384</v>
      </c>
    </row>
    <row r="1408" customFormat="false" ht="13.5" hidden="false" customHeight="false" outlineLevel="0" collapsed="false">
      <c r="B1408" s="6" t="n">
        <v>36459.5595833333</v>
      </c>
      <c r="C1408" s="7" t="n">
        <v>20.5192984</v>
      </c>
    </row>
    <row r="1409" customFormat="false" ht="13.5" hidden="false" customHeight="false" outlineLevel="0" collapsed="false">
      <c r="B1409" s="6" t="n">
        <v>36459.5595949074</v>
      </c>
      <c r="C1409" s="7" t="n">
        <v>20.5187684</v>
      </c>
    </row>
    <row r="1410" customFormat="false" ht="13.5" hidden="false" customHeight="false" outlineLevel="0" collapsed="false">
      <c r="B1410" s="6" t="n">
        <v>36459.5596064815</v>
      </c>
      <c r="C1410" s="7" t="n">
        <v>20.5186084</v>
      </c>
    </row>
    <row r="1411" customFormat="false" ht="13.5" hidden="false" customHeight="false" outlineLevel="0" collapsed="false">
      <c r="B1411" s="6" t="n">
        <v>36459.5596180556</v>
      </c>
      <c r="C1411" s="7" t="n">
        <v>20.5170184</v>
      </c>
    </row>
    <row r="1412" customFormat="false" ht="13.5" hidden="false" customHeight="false" outlineLevel="0" collapsed="false">
      <c r="B1412" s="6" t="n">
        <v>36459.5596296296</v>
      </c>
      <c r="C1412" s="7" t="n">
        <v>20.5175584</v>
      </c>
    </row>
    <row r="1413" customFormat="false" ht="13.5" hidden="false" customHeight="false" outlineLevel="0" collapsed="false">
      <c r="B1413" s="6" t="n">
        <v>36459.5596412037</v>
      </c>
      <c r="C1413" s="7" t="n">
        <v>20.5165984</v>
      </c>
    </row>
    <row r="1414" customFormat="false" ht="13.5" hidden="false" customHeight="false" outlineLevel="0" collapsed="false">
      <c r="B1414" s="6" t="n">
        <v>36459.5596527778</v>
      </c>
      <c r="C1414" s="7" t="n">
        <v>20.5173984</v>
      </c>
    </row>
    <row r="1415" customFormat="false" ht="13.5" hidden="false" customHeight="false" outlineLevel="0" collapsed="false">
      <c r="B1415" s="6" t="n">
        <v>36459.5596643519</v>
      </c>
      <c r="C1415" s="7" t="n">
        <v>20.5162184</v>
      </c>
    </row>
    <row r="1416" customFormat="false" ht="13.5" hidden="false" customHeight="false" outlineLevel="0" collapsed="false">
      <c r="B1416" s="6" t="n">
        <v>36459.5596759259</v>
      </c>
      <c r="C1416" s="7" t="n">
        <v>20.5164384</v>
      </c>
    </row>
    <row r="1417" customFormat="false" ht="13.5" hidden="false" customHeight="false" outlineLevel="0" collapsed="false">
      <c r="B1417" s="6" t="n">
        <v>36459.5596875</v>
      </c>
      <c r="C1417" s="7" t="n">
        <v>20.5145584</v>
      </c>
    </row>
    <row r="1418" customFormat="false" ht="13.5" hidden="false" customHeight="false" outlineLevel="0" collapsed="false">
      <c r="B1418" s="6" t="n">
        <v>36459.5596990741</v>
      </c>
      <c r="C1418" s="7" t="n">
        <v>20.5147184</v>
      </c>
    </row>
    <row r="1419" customFormat="false" ht="13.5" hidden="false" customHeight="false" outlineLevel="0" collapsed="false">
      <c r="B1419" s="6" t="n">
        <v>36459.5597106482</v>
      </c>
      <c r="C1419" s="7" t="n">
        <v>20.5156784</v>
      </c>
    </row>
    <row r="1420" customFormat="false" ht="13.5" hidden="false" customHeight="false" outlineLevel="0" collapsed="false">
      <c r="B1420" s="6" t="n">
        <v>36459.5597222222</v>
      </c>
      <c r="C1420" s="7" t="n">
        <v>20.5147484</v>
      </c>
    </row>
    <row r="1421" customFormat="false" ht="13.5" hidden="false" customHeight="false" outlineLevel="0" collapsed="false">
      <c r="B1421" s="6" t="n">
        <v>36459.5597337963</v>
      </c>
      <c r="C1421" s="7" t="n">
        <v>20.5124384</v>
      </c>
    </row>
    <row r="1422" customFormat="false" ht="13.5" hidden="false" customHeight="false" outlineLevel="0" collapsed="false">
      <c r="B1422" s="6" t="n">
        <v>36459.5597453704</v>
      </c>
      <c r="C1422" s="7" t="n">
        <v>20.5124384</v>
      </c>
    </row>
    <row r="1423" customFormat="false" ht="13.5" hidden="false" customHeight="false" outlineLevel="0" collapsed="false">
      <c r="B1423" s="6" t="n">
        <v>36459.5597569444</v>
      </c>
      <c r="C1423" s="7" t="n">
        <v>20.5117684</v>
      </c>
    </row>
    <row r="1424" customFormat="false" ht="13.5" hidden="false" customHeight="false" outlineLevel="0" collapsed="false">
      <c r="B1424" s="6" t="n">
        <v>36459.5597685185</v>
      </c>
      <c r="C1424" s="7" t="n">
        <v>20.5125784</v>
      </c>
    </row>
    <row r="1425" customFormat="false" ht="13.5" hidden="false" customHeight="false" outlineLevel="0" collapsed="false">
      <c r="B1425" s="6" t="n">
        <v>36459.5597800926</v>
      </c>
      <c r="C1425" s="7" t="n">
        <v>20.5117484</v>
      </c>
    </row>
    <row r="1426" customFormat="false" ht="13.5" hidden="false" customHeight="false" outlineLevel="0" collapsed="false">
      <c r="B1426" s="6" t="n">
        <v>36459.5597916667</v>
      </c>
      <c r="C1426" s="7" t="n">
        <v>20.5105684</v>
      </c>
    </row>
    <row r="1427" customFormat="false" ht="13.5" hidden="false" customHeight="false" outlineLevel="0" collapsed="false">
      <c r="B1427" s="6" t="n">
        <v>36459.5598032407</v>
      </c>
      <c r="C1427" s="7" t="n">
        <v>20.5111284</v>
      </c>
    </row>
    <row r="1428" customFormat="false" ht="13.5" hidden="false" customHeight="false" outlineLevel="0" collapsed="false">
      <c r="B1428" s="6" t="n">
        <v>36459.5598148148</v>
      </c>
      <c r="C1428" s="7" t="n">
        <v>20.5108584</v>
      </c>
    </row>
    <row r="1429" customFormat="false" ht="13.5" hidden="false" customHeight="false" outlineLevel="0" collapsed="false">
      <c r="B1429" s="6" t="n">
        <v>36459.5598263889</v>
      </c>
      <c r="C1429" s="7" t="n">
        <v>20.5113984</v>
      </c>
    </row>
    <row r="1430" customFormat="false" ht="13.5" hidden="false" customHeight="false" outlineLevel="0" collapsed="false">
      <c r="B1430" s="6" t="n">
        <v>36459.559837963</v>
      </c>
      <c r="C1430" s="7" t="n">
        <v>20.5083184</v>
      </c>
    </row>
    <row r="1431" customFormat="false" ht="13.5" hidden="false" customHeight="false" outlineLevel="0" collapsed="false">
      <c r="B1431" s="6" t="n">
        <v>36459.559849537</v>
      </c>
      <c r="C1431" s="7" t="n">
        <v>20.5094984</v>
      </c>
    </row>
    <row r="1432" customFormat="false" ht="13.5" hidden="false" customHeight="false" outlineLevel="0" collapsed="false">
      <c r="B1432" s="6" t="n">
        <v>36459.5598611111</v>
      </c>
      <c r="C1432" s="7" t="n">
        <v>20.5075084</v>
      </c>
    </row>
    <row r="1433" customFormat="false" ht="13.5" hidden="false" customHeight="false" outlineLevel="0" collapsed="false">
      <c r="B1433" s="6" t="n">
        <v>36459.5598726852</v>
      </c>
      <c r="C1433" s="7" t="n">
        <v>20.5081784</v>
      </c>
    </row>
    <row r="1434" customFormat="false" ht="13.5" hidden="false" customHeight="false" outlineLevel="0" collapsed="false">
      <c r="B1434" s="6" t="n">
        <v>36459.5598842593</v>
      </c>
      <c r="C1434" s="7" t="n">
        <v>20.5081284</v>
      </c>
    </row>
    <row r="1435" customFormat="false" ht="13.5" hidden="false" customHeight="false" outlineLevel="0" collapsed="false">
      <c r="B1435" s="6" t="n">
        <v>36459.5598958333</v>
      </c>
      <c r="C1435" s="7" t="n">
        <v>20.5074584</v>
      </c>
    </row>
    <row r="1436" customFormat="false" ht="13.5" hidden="false" customHeight="false" outlineLevel="0" collapsed="false">
      <c r="B1436" s="6" t="n">
        <v>36459.5599074074</v>
      </c>
      <c r="C1436" s="7" t="n">
        <v>20.5086884</v>
      </c>
    </row>
    <row r="1437" customFormat="false" ht="13.5" hidden="false" customHeight="false" outlineLevel="0" collapsed="false">
      <c r="B1437" s="6" t="n">
        <v>36459.5599189815</v>
      </c>
      <c r="C1437" s="7" t="n">
        <v>20.5065784</v>
      </c>
    </row>
    <row r="1438" customFormat="false" ht="13.5" hidden="false" customHeight="false" outlineLevel="0" collapsed="false">
      <c r="B1438" s="6" t="n">
        <v>36459.5599305556</v>
      </c>
      <c r="C1438" s="7" t="n">
        <v>20.5056084</v>
      </c>
    </row>
    <row r="1439" customFormat="false" ht="13.5" hidden="false" customHeight="false" outlineLevel="0" collapsed="false">
      <c r="B1439" s="6" t="n">
        <v>36459.5599421296</v>
      </c>
      <c r="C1439" s="7" t="n">
        <v>20.5050784</v>
      </c>
    </row>
    <row r="1440" customFormat="false" ht="13.5" hidden="false" customHeight="false" outlineLevel="0" collapsed="false">
      <c r="B1440" s="6" t="n">
        <v>36459.5599537037</v>
      </c>
      <c r="C1440" s="7" t="n">
        <v>20.5053684</v>
      </c>
    </row>
    <row r="1441" customFormat="false" ht="13.5" hidden="false" customHeight="false" outlineLevel="0" collapsed="false">
      <c r="B1441" s="6" t="n">
        <v>36459.5599652778</v>
      </c>
      <c r="C1441" s="7" t="n">
        <v>20.5046684</v>
      </c>
    </row>
    <row r="1442" customFormat="false" ht="13.5" hidden="false" customHeight="false" outlineLevel="0" collapsed="false">
      <c r="B1442" s="6" t="n">
        <v>36459.5599768519</v>
      </c>
      <c r="C1442" s="7" t="n">
        <v>20.5041384</v>
      </c>
    </row>
    <row r="1443" customFormat="false" ht="13.5" hidden="false" customHeight="false" outlineLevel="0" collapsed="false">
      <c r="B1443" s="6" t="n">
        <v>36459.5599884259</v>
      </c>
      <c r="C1443" s="7" t="n">
        <v>20.5037384</v>
      </c>
    </row>
    <row r="1444" customFormat="false" ht="13.5" hidden="false" customHeight="false" outlineLevel="0" collapsed="false">
      <c r="B1444" s="6" t="n">
        <v>36459.56</v>
      </c>
      <c r="C1444" s="7" t="n">
        <v>20.5027984</v>
      </c>
    </row>
    <row r="1445" customFormat="false" ht="13.5" hidden="false" customHeight="false" outlineLevel="0" collapsed="false">
      <c r="B1445" s="6" t="n">
        <v>36459.5600115741</v>
      </c>
      <c r="C1445" s="7" t="n">
        <v>20.5024184</v>
      </c>
    </row>
    <row r="1446" customFormat="false" ht="13.5" hidden="false" customHeight="false" outlineLevel="0" collapsed="false">
      <c r="B1446" s="6" t="n">
        <v>36459.5600231482</v>
      </c>
      <c r="C1446" s="7" t="n">
        <v>20.5017484</v>
      </c>
    </row>
    <row r="1447" customFormat="false" ht="13.5" hidden="false" customHeight="false" outlineLevel="0" collapsed="false">
      <c r="B1447" s="6" t="n">
        <v>36459.5600347222</v>
      </c>
      <c r="C1447" s="7" t="n">
        <v>20.5013284</v>
      </c>
    </row>
    <row r="1448" customFormat="false" ht="13.5" hidden="false" customHeight="false" outlineLevel="0" collapsed="false">
      <c r="B1448" s="6" t="n">
        <v>36459.5600462963</v>
      </c>
      <c r="C1448" s="7" t="n">
        <v>20.5018884</v>
      </c>
    </row>
    <row r="1449" customFormat="false" ht="13.5" hidden="false" customHeight="false" outlineLevel="0" collapsed="false">
      <c r="B1449" s="6" t="n">
        <v>36459.5600578704</v>
      </c>
      <c r="C1449" s="7" t="n">
        <v>20.5003884</v>
      </c>
    </row>
    <row r="1450" customFormat="false" ht="13.5" hidden="false" customHeight="false" outlineLevel="0" collapsed="false">
      <c r="B1450" s="6" t="n">
        <v>36459.5600694444</v>
      </c>
      <c r="C1450" s="7" t="n">
        <v>20.4996884</v>
      </c>
    </row>
    <row r="1451" customFormat="false" ht="13.5" hidden="false" customHeight="false" outlineLevel="0" collapsed="false">
      <c r="B1451" s="6" t="n">
        <v>36459.5600810185</v>
      </c>
      <c r="C1451" s="7" t="n">
        <v>20.5009184</v>
      </c>
    </row>
    <row r="1452" customFormat="false" ht="13.5" hidden="false" customHeight="false" outlineLevel="0" collapsed="false">
      <c r="B1452" s="6" t="n">
        <v>36459.5600925926</v>
      </c>
      <c r="C1452" s="7" t="n">
        <v>20.4998484</v>
      </c>
    </row>
    <row r="1453" customFormat="false" ht="13.5" hidden="false" customHeight="false" outlineLevel="0" collapsed="false">
      <c r="B1453" s="6" t="n">
        <v>36459.5601041667</v>
      </c>
      <c r="C1453" s="7" t="n">
        <v>20.4985084</v>
      </c>
    </row>
    <row r="1454" customFormat="false" ht="13.5" hidden="false" customHeight="false" outlineLevel="0" collapsed="false">
      <c r="B1454" s="6" t="n">
        <v>36459.5601157407</v>
      </c>
      <c r="C1454" s="7" t="n">
        <v>20.4982184</v>
      </c>
    </row>
    <row r="1455" customFormat="false" ht="13.5" hidden="false" customHeight="false" outlineLevel="0" collapsed="false">
      <c r="B1455" s="6" t="n">
        <v>36459.5601273148</v>
      </c>
      <c r="C1455" s="7" t="n">
        <v>20.4986484</v>
      </c>
    </row>
    <row r="1456" customFormat="false" ht="13.5" hidden="false" customHeight="false" outlineLevel="0" collapsed="false">
      <c r="B1456" s="6" t="n">
        <v>36459.5601388889</v>
      </c>
      <c r="C1456" s="7" t="n">
        <v>20.4979784</v>
      </c>
    </row>
    <row r="1457" customFormat="false" ht="13.5" hidden="false" customHeight="false" outlineLevel="0" collapsed="false">
      <c r="B1457" s="6" t="n">
        <v>36459.560150463</v>
      </c>
      <c r="C1457" s="7" t="n">
        <v>20.4963684</v>
      </c>
    </row>
    <row r="1458" customFormat="false" ht="13.5" hidden="false" customHeight="false" outlineLevel="0" collapsed="false">
      <c r="B1458" s="6" t="n">
        <v>36459.560162037</v>
      </c>
      <c r="C1458" s="7" t="n">
        <v>20.4967484</v>
      </c>
    </row>
    <row r="1459" customFormat="false" ht="13.5" hidden="false" customHeight="false" outlineLevel="0" collapsed="false">
      <c r="B1459" s="6" t="n">
        <v>36459.5601736111</v>
      </c>
      <c r="C1459" s="7" t="n">
        <v>20.4963984</v>
      </c>
    </row>
    <row r="1460" customFormat="false" ht="13.5" hidden="false" customHeight="false" outlineLevel="0" collapsed="false">
      <c r="B1460" s="6" t="n">
        <v>36459.5601851852</v>
      </c>
      <c r="C1460" s="7" t="n">
        <v>20.4952984</v>
      </c>
    </row>
    <row r="1461" customFormat="false" ht="13.5" hidden="false" customHeight="false" outlineLevel="0" collapsed="false">
      <c r="B1461" s="6" t="n">
        <v>36459.5601967593</v>
      </c>
      <c r="C1461" s="7" t="n">
        <v>20.4966384</v>
      </c>
    </row>
    <row r="1462" customFormat="false" ht="13.5" hidden="false" customHeight="false" outlineLevel="0" collapsed="false">
      <c r="B1462" s="6" t="n">
        <v>36459.5602083333</v>
      </c>
      <c r="C1462" s="7" t="n">
        <v>20.4950084</v>
      </c>
    </row>
    <row r="1463" customFormat="false" ht="13.5" hidden="false" customHeight="false" outlineLevel="0" collapsed="false">
      <c r="B1463" s="6" t="n">
        <v>36459.5602199074</v>
      </c>
      <c r="C1463" s="7" t="n">
        <v>20.4942484</v>
      </c>
    </row>
    <row r="1464" customFormat="false" ht="13.5" hidden="false" customHeight="false" outlineLevel="0" collapsed="false">
      <c r="B1464" s="6" t="n">
        <v>36459.5602314815</v>
      </c>
      <c r="C1464" s="7" t="n">
        <v>20.4942284</v>
      </c>
    </row>
    <row r="1465" customFormat="false" ht="13.5" hidden="false" customHeight="false" outlineLevel="0" collapsed="false">
      <c r="B1465" s="6" t="n">
        <v>36459.5602430556</v>
      </c>
      <c r="C1465" s="7" t="n">
        <v>20.4939784</v>
      </c>
    </row>
    <row r="1466" customFormat="false" ht="13.5" hidden="false" customHeight="false" outlineLevel="0" collapsed="false">
      <c r="B1466" s="6" t="n">
        <v>36459.5602546296</v>
      </c>
      <c r="C1466" s="7" t="n">
        <v>20.4934184</v>
      </c>
    </row>
    <row r="1467" customFormat="false" ht="13.5" hidden="false" customHeight="false" outlineLevel="0" collapsed="false">
      <c r="B1467" s="6" t="n">
        <v>36459.5602662037</v>
      </c>
      <c r="C1467" s="7" t="n">
        <v>20.4930484</v>
      </c>
    </row>
    <row r="1468" customFormat="false" ht="13.5" hidden="false" customHeight="false" outlineLevel="0" collapsed="false">
      <c r="B1468" s="6" t="n">
        <v>36459.5602777778</v>
      </c>
      <c r="C1468" s="7" t="n">
        <v>20.4926184</v>
      </c>
    </row>
    <row r="1469" customFormat="false" ht="13.5" hidden="false" customHeight="false" outlineLevel="0" collapsed="false">
      <c r="B1469" s="6" t="n">
        <v>36459.5602893519</v>
      </c>
      <c r="C1469" s="7" t="n">
        <v>20.4908984</v>
      </c>
    </row>
    <row r="1470" customFormat="false" ht="13.5" hidden="false" customHeight="false" outlineLevel="0" collapsed="false">
      <c r="B1470" s="6" t="n">
        <v>36459.5603009259</v>
      </c>
      <c r="C1470" s="7" t="n">
        <v>20.4908984</v>
      </c>
    </row>
    <row r="1471" customFormat="false" ht="13.5" hidden="false" customHeight="false" outlineLevel="0" collapsed="false">
      <c r="B1471" s="6" t="n">
        <v>36459.5603125</v>
      </c>
      <c r="C1471" s="7" t="n">
        <v>20.4900484</v>
      </c>
    </row>
    <row r="1472" customFormat="false" ht="13.5" hidden="false" customHeight="false" outlineLevel="0" collapsed="false">
      <c r="B1472" s="6" t="n">
        <v>36459.5603240741</v>
      </c>
      <c r="C1472" s="7" t="n">
        <v>20.4899384</v>
      </c>
    </row>
    <row r="1473" customFormat="false" ht="13.5" hidden="false" customHeight="false" outlineLevel="0" collapsed="false">
      <c r="B1473" s="6" t="n">
        <v>36459.5603356482</v>
      </c>
      <c r="C1473" s="7" t="n">
        <v>20.4918384</v>
      </c>
    </row>
    <row r="1474" customFormat="false" ht="13.5" hidden="false" customHeight="false" outlineLevel="0" collapsed="false">
      <c r="B1474" s="6" t="n">
        <v>36459.5603472222</v>
      </c>
      <c r="C1474" s="7" t="n">
        <v>20.4900684</v>
      </c>
    </row>
    <row r="1475" customFormat="false" ht="13.5" hidden="false" customHeight="false" outlineLevel="0" collapsed="false">
      <c r="B1475" s="6" t="n">
        <v>36459.5603587963</v>
      </c>
      <c r="C1475" s="7" t="n">
        <v>20.4918184</v>
      </c>
    </row>
    <row r="1476" customFormat="false" ht="13.5" hidden="false" customHeight="false" outlineLevel="0" collapsed="false">
      <c r="B1476" s="6" t="n">
        <v>36459.5603703704</v>
      </c>
      <c r="C1476" s="7" t="n">
        <v>20.4892484</v>
      </c>
    </row>
    <row r="1477" customFormat="false" ht="13.5" hidden="false" customHeight="false" outlineLevel="0" collapsed="false">
      <c r="B1477" s="6" t="n">
        <v>36459.5603819444</v>
      </c>
      <c r="C1477" s="7" t="n">
        <v>20.4889984</v>
      </c>
    </row>
    <row r="1478" customFormat="false" ht="13.5" hidden="false" customHeight="false" outlineLevel="0" collapsed="false">
      <c r="B1478" s="6" t="n">
        <v>36459.5603935185</v>
      </c>
      <c r="C1478" s="7" t="n">
        <v>20.4892984</v>
      </c>
    </row>
    <row r="1479" customFormat="false" ht="13.5" hidden="false" customHeight="false" outlineLevel="0" collapsed="false">
      <c r="B1479" s="6" t="n">
        <v>36459.5604050926</v>
      </c>
      <c r="C1479" s="7" t="n">
        <v>20.4877984</v>
      </c>
    </row>
    <row r="1480" customFormat="false" ht="13.5" hidden="false" customHeight="false" outlineLevel="0" collapsed="false">
      <c r="B1480" s="6" t="n">
        <v>36459.5604166667</v>
      </c>
      <c r="C1480" s="7" t="n">
        <v>20.4872384</v>
      </c>
    </row>
    <row r="1481" customFormat="false" ht="13.5" hidden="false" customHeight="false" outlineLevel="0" collapsed="false">
      <c r="B1481" s="6" t="n">
        <v>36459.5604282407</v>
      </c>
      <c r="C1481" s="7" t="n">
        <v>20.4870184</v>
      </c>
    </row>
    <row r="1482" customFormat="false" ht="13.5" hidden="false" customHeight="false" outlineLevel="0" collapsed="false">
      <c r="B1482" s="6" t="n">
        <v>36459.5604513889</v>
      </c>
      <c r="C1482" s="7" t="n">
        <v>20.4846084</v>
      </c>
    </row>
    <row r="1483" customFormat="false" ht="13.5" hidden="false" customHeight="false" outlineLevel="0" collapsed="false">
      <c r="B1483" s="6" t="n">
        <v>36459.560474537</v>
      </c>
      <c r="C1483" s="7" t="n">
        <v>20.4841584</v>
      </c>
    </row>
    <row r="1484" customFormat="false" ht="13.5" hidden="false" customHeight="false" outlineLevel="0" collapsed="false">
      <c r="B1484" s="6" t="n">
        <v>36459.5604976852</v>
      </c>
      <c r="C1484" s="7" t="n">
        <v>20.4845584</v>
      </c>
    </row>
    <row r="1485" customFormat="false" ht="13.5" hidden="false" customHeight="false" outlineLevel="0" collapsed="false">
      <c r="B1485" s="6" t="n">
        <v>36459.5605208333</v>
      </c>
      <c r="C1485" s="7" t="n">
        <v>20.4841784</v>
      </c>
    </row>
    <row r="1486" customFormat="false" ht="13.5" hidden="false" customHeight="false" outlineLevel="0" collapsed="false">
      <c r="B1486" s="6" t="n">
        <v>36459.5605439815</v>
      </c>
      <c r="C1486" s="7" t="n">
        <v>20.4839384</v>
      </c>
    </row>
    <row r="1487" customFormat="false" ht="13.5" hidden="false" customHeight="false" outlineLevel="0" collapsed="false">
      <c r="B1487" s="6" t="n">
        <v>36459.5605671296</v>
      </c>
      <c r="C1487" s="7" t="n">
        <v>20.5050984</v>
      </c>
    </row>
    <row r="1488" customFormat="false" ht="13.5" hidden="false" customHeight="false" outlineLevel="0" collapsed="false">
      <c r="B1488" s="6" t="n">
        <v>36459.5605902778</v>
      </c>
      <c r="C1488" s="7" t="n">
        <v>21.0490084</v>
      </c>
    </row>
    <row r="1489" customFormat="false" ht="13.5" hidden="false" customHeight="false" outlineLevel="0" collapsed="false">
      <c r="B1489" s="6" t="n">
        <v>36459.5606134259</v>
      </c>
      <c r="C1489" s="7" t="n">
        <v>21.5558884</v>
      </c>
    </row>
    <row r="1490" customFormat="false" ht="13.5" hidden="false" customHeight="false" outlineLevel="0" collapsed="false">
      <c r="B1490" s="6" t="n">
        <v>36459.5606365741</v>
      </c>
      <c r="C1490" s="7" t="n">
        <v>21.9589984</v>
      </c>
    </row>
    <row r="1491" customFormat="false" ht="13.5" hidden="false" customHeight="false" outlineLevel="0" collapsed="false">
      <c r="B1491" s="6" t="n">
        <v>36459.5606597222</v>
      </c>
      <c r="C1491" s="7" t="n">
        <v>22.2751384</v>
      </c>
    </row>
    <row r="1492" customFormat="false" ht="13.5" hidden="false" customHeight="false" outlineLevel="0" collapsed="false">
      <c r="B1492" s="6" t="n">
        <v>36459.5606828704</v>
      </c>
      <c r="C1492" s="7" t="n">
        <v>22.6163084</v>
      </c>
    </row>
    <row r="1493" customFormat="false" ht="13.5" hidden="false" customHeight="false" outlineLevel="0" collapsed="false">
      <c r="B1493" s="6" t="n">
        <v>36459.5607060185</v>
      </c>
      <c r="C1493" s="7" t="n">
        <v>22.7728784</v>
      </c>
    </row>
    <row r="1494" customFormat="false" ht="13.5" hidden="false" customHeight="false" outlineLevel="0" collapsed="false">
      <c r="B1494" s="6" t="n">
        <v>36459.5607291667</v>
      </c>
      <c r="C1494" s="7" t="n">
        <v>22.8850184</v>
      </c>
    </row>
    <row r="1495" customFormat="false" ht="13.5" hidden="false" customHeight="false" outlineLevel="0" collapsed="false">
      <c r="B1495" s="6" t="n">
        <v>36459.5607523148</v>
      </c>
      <c r="C1495" s="7" t="n">
        <v>22.9907184</v>
      </c>
    </row>
    <row r="1496" customFormat="false" ht="13.5" hidden="false" customHeight="false" outlineLevel="0" collapsed="false">
      <c r="B1496" s="6" t="n">
        <v>36459.560775463</v>
      </c>
      <c r="C1496" s="7" t="n">
        <v>23.0319784</v>
      </c>
    </row>
    <row r="1497" customFormat="false" ht="13.5" hidden="false" customHeight="false" outlineLevel="0" collapsed="false">
      <c r="B1497" s="6" t="n">
        <v>36459.5607986111</v>
      </c>
      <c r="C1497" s="7" t="n">
        <v>23.0574484</v>
      </c>
    </row>
    <row r="1498" customFormat="false" ht="13.5" hidden="false" customHeight="false" outlineLevel="0" collapsed="false">
      <c r="B1498" s="6" t="n">
        <v>36459.5608217593</v>
      </c>
      <c r="C1498" s="7" t="n">
        <v>23.0730084</v>
      </c>
    </row>
    <row r="1499" customFormat="false" ht="13.5" hidden="false" customHeight="false" outlineLevel="0" collapsed="false">
      <c r="B1499" s="6" t="n">
        <v>36459.5608449074</v>
      </c>
      <c r="C1499" s="7" t="n">
        <v>23.0817184</v>
      </c>
    </row>
    <row r="1500" customFormat="false" ht="13.5" hidden="false" customHeight="false" outlineLevel="0" collapsed="false">
      <c r="B1500" s="6" t="n">
        <v>36459.5608680556</v>
      </c>
      <c r="C1500" s="7" t="n">
        <v>23.0880884</v>
      </c>
    </row>
    <row r="1501" customFormat="false" ht="13.5" hidden="false" customHeight="false" outlineLevel="0" collapsed="false">
      <c r="B1501" s="6" t="n">
        <v>36459.5608912037</v>
      </c>
      <c r="C1501" s="7" t="n">
        <v>23.0902184</v>
      </c>
    </row>
    <row r="1502" customFormat="false" ht="13.5" hidden="false" customHeight="false" outlineLevel="0" collapsed="false">
      <c r="B1502" s="6" t="n">
        <v>36459.5609143519</v>
      </c>
      <c r="C1502" s="7" t="n">
        <v>23.0916184</v>
      </c>
    </row>
    <row r="1503" customFormat="false" ht="13.5" hidden="false" customHeight="false" outlineLevel="0" collapsed="false">
      <c r="B1503" s="6" t="n">
        <v>36459.5609375</v>
      </c>
      <c r="C1503" s="7" t="n">
        <v>23.0924284</v>
      </c>
    </row>
    <row r="1504" customFormat="false" ht="13.5" hidden="false" customHeight="false" outlineLevel="0" collapsed="false">
      <c r="B1504" s="6" t="n">
        <v>36459.5609606481</v>
      </c>
      <c r="C1504" s="7" t="n">
        <v>23.0931884</v>
      </c>
    </row>
    <row r="1505" customFormat="false" ht="13.5" hidden="false" customHeight="false" outlineLevel="0" collapsed="false">
      <c r="B1505" s="6" t="n">
        <v>36459.5609837963</v>
      </c>
      <c r="C1505" s="7" t="n">
        <v>23.0934584</v>
      </c>
    </row>
    <row r="1506" customFormat="false" ht="13.5" hidden="false" customHeight="false" outlineLevel="0" collapsed="false">
      <c r="B1506" s="6" t="n">
        <v>36459.5610069444</v>
      </c>
      <c r="C1506" s="7" t="n">
        <v>23.0938884</v>
      </c>
    </row>
    <row r="1507" customFormat="false" ht="13.5" hidden="false" customHeight="false" outlineLevel="0" collapsed="false">
      <c r="B1507" s="6" t="n">
        <v>36459.5610300926</v>
      </c>
      <c r="C1507" s="7" t="n">
        <v>23.0942304</v>
      </c>
    </row>
    <row r="1508" customFormat="false" ht="13.5" hidden="false" customHeight="false" outlineLevel="0" collapsed="false">
      <c r="B1508" s="6" t="n">
        <v>36459.5610532407</v>
      </c>
      <c r="C1508" s="7" t="n">
        <v>23.0945584</v>
      </c>
    </row>
    <row r="1509" customFormat="false" ht="13.5" hidden="false" customHeight="false" outlineLevel="0" collapsed="false">
      <c r="B1509" s="6" t="n">
        <v>36459.5610763889</v>
      </c>
      <c r="C1509" s="7" t="n">
        <v>23.0948004</v>
      </c>
    </row>
    <row r="1510" customFormat="false" ht="13.5" hidden="false" customHeight="false" outlineLevel="0" collapsed="false">
      <c r="B1510" s="6" t="n">
        <v>36459.561099537</v>
      </c>
      <c r="C1510" s="7" t="n">
        <v>23.0950404</v>
      </c>
    </row>
    <row r="1511" customFormat="false" ht="13.5" hidden="false" customHeight="false" outlineLevel="0" collapsed="false">
      <c r="B1511" s="6" t="n">
        <v>36459.5611226852</v>
      </c>
      <c r="C1511" s="7" t="n">
        <v>23.0950704</v>
      </c>
    </row>
    <row r="1512" customFormat="false" ht="13.5" hidden="false" customHeight="false" outlineLevel="0" collapsed="false">
      <c r="B1512" s="6" t="n">
        <v>36459.5611458333</v>
      </c>
      <c r="C1512" s="7" t="n">
        <v>23.0953404</v>
      </c>
    </row>
    <row r="1513" customFormat="false" ht="13.5" hidden="false" customHeight="false" outlineLevel="0" collapsed="false">
      <c r="B1513" s="6" t="n">
        <v>36459.5611689815</v>
      </c>
      <c r="C1513" s="7" t="n">
        <v>23.0956104</v>
      </c>
    </row>
    <row r="1514" customFormat="false" ht="13.5" hidden="false" customHeight="false" outlineLevel="0" collapsed="false">
      <c r="B1514" s="6" t="n">
        <v>36459.5611921296</v>
      </c>
      <c r="C1514" s="7" t="n">
        <v>23.0954784</v>
      </c>
    </row>
    <row r="1515" customFormat="false" ht="13.5" hidden="false" customHeight="false" outlineLevel="0" collapsed="false">
      <c r="B1515" s="6" t="n">
        <v>36459.5612152778</v>
      </c>
      <c r="C1515" s="7" t="n">
        <v>23.0957204</v>
      </c>
    </row>
    <row r="1516" customFormat="false" ht="13.5" hidden="false" customHeight="false" outlineLevel="0" collapsed="false">
      <c r="B1516" s="6" t="n">
        <v>36459.5612384259</v>
      </c>
      <c r="C1516" s="7" t="n">
        <v>23.0959904</v>
      </c>
    </row>
    <row r="1517" customFormat="false" ht="13.5" hidden="false" customHeight="false" outlineLevel="0" collapsed="false">
      <c r="B1517" s="6" t="n">
        <v>36459.5612615741</v>
      </c>
      <c r="C1517" s="7" t="n">
        <v>23.0959904</v>
      </c>
    </row>
    <row r="1518" customFormat="false" ht="13.5" hidden="false" customHeight="false" outlineLevel="0" collapsed="false">
      <c r="B1518" s="6" t="n">
        <v>36459.5612847222</v>
      </c>
      <c r="C1518" s="7" t="n">
        <v>23.0961504</v>
      </c>
    </row>
    <row r="1519" customFormat="false" ht="13.5" hidden="false" customHeight="false" outlineLevel="0" collapsed="false">
      <c r="B1519" s="6" t="n">
        <v>36459.5613078704</v>
      </c>
      <c r="C1519" s="7" t="n">
        <v>23.0961204</v>
      </c>
    </row>
    <row r="1520" customFormat="false" ht="13.5" hidden="false" customHeight="false" outlineLevel="0" collapsed="false">
      <c r="B1520" s="6" t="n">
        <v>36459.5613310185</v>
      </c>
      <c r="C1520" s="7" t="n">
        <v>23.0961584</v>
      </c>
    </row>
    <row r="1521" customFormat="false" ht="13.5" hidden="false" customHeight="false" outlineLevel="0" collapsed="false">
      <c r="B1521" s="6" t="n">
        <v>36459.5613541667</v>
      </c>
      <c r="C1521" s="7" t="n">
        <v>23.0965204</v>
      </c>
    </row>
    <row r="1522" customFormat="false" ht="13.5" hidden="false" customHeight="false" outlineLevel="0" collapsed="false">
      <c r="B1522" s="6" t="n">
        <v>36459.5613773148</v>
      </c>
      <c r="C1522" s="7" t="n">
        <v>23.0964484</v>
      </c>
    </row>
    <row r="1523" customFormat="false" ht="13.5" hidden="false" customHeight="false" outlineLevel="0" collapsed="false">
      <c r="B1523" s="6" t="n">
        <v>36459.561400463</v>
      </c>
      <c r="C1523" s="7" t="n">
        <v>23.0964484</v>
      </c>
    </row>
    <row r="1524" customFormat="false" ht="13.5" hidden="false" customHeight="false" outlineLevel="0" collapsed="false">
      <c r="B1524" s="6" t="n">
        <v>36459.5614236111</v>
      </c>
      <c r="C1524" s="7" t="n">
        <v>23.0966604</v>
      </c>
    </row>
    <row r="1525" customFormat="false" ht="13.5" hidden="false" customHeight="false" outlineLevel="0" collapsed="false">
      <c r="B1525" s="6" t="n">
        <v>36459.5614467593</v>
      </c>
      <c r="C1525" s="7" t="n">
        <v>23.0965884</v>
      </c>
    </row>
    <row r="1526" customFormat="false" ht="13.5" hidden="false" customHeight="false" outlineLevel="0" collapsed="false">
      <c r="B1526" s="6" t="n">
        <v>36459.5614699074</v>
      </c>
      <c r="C1526" s="7" t="n">
        <v>23.0968204</v>
      </c>
    </row>
    <row r="1527" customFormat="false" ht="13.5" hidden="false" customHeight="false" outlineLevel="0" collapsed="false">
      <c r="B1527" s="6" t="n">
        <v>36459.5614930556</v>
      </c>
      <c r="C1527" s="7" t="n">
        <v>23.0967904</v>
      </c>
    </row>
    <row r="1528" customFormat="false" ht="13.5" hidden="false" customHeight="false" outlineLevel="0" collapsed="false">
      <c r="B1528" s="6" t="n">
        <v>36459.5615162037</v>
      </c>
      <c r="C1528" s="7" t="n">
        <v>23.0969584</v>
      </c>
    </row>
    <row r="1529" customFormat="false" ht="13.5" hidden="false" customHeight="false" outlineLevel="0" collapsed="false">
      <c r="B1529" s="6" t="n">
        <v>36459.5615393519</v>
      </c>
      <c r="C1529" s="7" t="n">
        <v>23.0969884</v>
      </c>
    </row>
    <row r="1530" customFormat="false" ht="13.5" hidden="false" customHeight="false" outlineLevel="0" collapsed="false">
      <c r="B1530" s="6" t="n">
        <v>36459.5615625</v>
      </c>
      <c r="C1530" s="7" t="n">
        <v>23.0968284</v>
      </c>
    </row>
    <row r="1531" customFormat="false" ht="13.5" hidden="false" customHeight="false" outlineLevel="0" collapsed="false">
      <c r="B1531" s="6" t="n">
        <v>36459.5615856481</v>
      </c>
      <c r="C1531" s="7" t="n">
        <v>23.0969584</v>
      </c>
    </row>
    <row r="1532" customFormat="false" ht="13.5" hidden="false" customHeight="false" outlineLevel="0" collapsed="false">
      <c r="B1532" s="6" t="n">
        <v>36459.5616087963</v>
      </c>
      <c r="C1532" s="7" t="n">
        <v>23.0971184</v>
      </c>
    </row>
    <row r="1533" customFormat="false" ht="13.5" hidden="false" customHeight="false" outlineLevel="0" collapsed="false">
      <c r="B1533" s="6" t="n">
        <v>36459.5616319444</v>
      </c>
      <c r="C1533" s="7" t="n">
        <v>23.0971184</v>
      </c>
    </row>
    <row r="1534" customFormat="false" ht="13.5" hidden="false" customHeight="false" outlineLevel="0" collapsed="false">
      <c r="B1534" s="6" t="n">
        <v>36459.5616550926</v>
      </c>
      <c r="C1534" s="7" t="n">
        <v>23.0972284</v>
      </c>
    </row>
    <row r="1535" customFormat="false" ht="13.5" hidden="false" customHeight="false" outlineLevel="0" collapsed="false">
      <c r="B1535" s="6" t="n">
        <v>36459.5616782407</v>
      </c>
      <c r="C1535" s="7" t="n">
        <v>23.0972284</v>
      </c>
    </row>
    <row r="1536" customFormat="false" ht="13.5" hidden="false" customHeight="false" outlineLevel="0" collapsed="false">
      <c r="B1536" s="6" t="n">
        <v>36459.5617013889</v>
      </c>
      <c r="C1536" s="7" t="n">
        <v>23.0973884</v>
      </c>
    </row>
    <row r="1537" customFormat="false" ht="13.5" hidden="false" customHeight="false" outlineLevel="0" collapsed="false">
      <c r="B1537" s="6" t="n">
        <v>36459.561724537</v>
      </c>
      <c r="C1537" s="7" t="n">
        <v>23.0972584</v>
      </c>
    </row>
    <row r="1538" customFormat="false" ht="13.5" hidden="false" customHeight="false" outlineLevel="0" collapsed="false">
      <c r="B1538" s="6" t="n">
        <v>36459.5617476852</v>
      </c>
      <c r="C1538" s="7" t="n">
        <v>23.0973884</v>
      </c>
    </row>
    <row r="1539" customFormat="false" ht="13.5" hidden="false" customHeight="false" outlineLevel="0" collapsed="false">
      <c r="B1539" s="6" t="n">
        <v>36459.5617708333</v>
      </c>
      <c r="C1539" s="7" t="n">
        <v>23.0975284</v>
      </c>
    </row>
    <row r="1540" customFormat="false" ht="13.5" hidden="false" customHeight="false" outlineLevel="0" collapsed="false">
      <c r="B1540" s="6" t="n">
        <v>36459.5617939815</v>
      </c>
      <c r="C1540" s="7" t="n">
        <v>23.0975284</v>
      </c>
    </row>
    <row r="1541" customFormat="false" ht="13.5" hidden="false" customHeight="false" outlineLevel="0" collapsed="false">
      <c r="B1541" s="6" t="n">
        <v>36459.5618171296</v>
      </c>
      <c r="C1541" s="7" t="n">
        <v>23.0975284</v>
      </c>
    </row>
    <row r="1542" customFormat="false" ht="13.5" hidden="false" customHeight="false" outlineLevel="0" collapsed="false">
      <c r="B1542" s="6" t="n">
        <v>36459.5618402778</v>
      </c>
      <c r="C1542" s="7" t="n">
        <v>23.0976584</v>
      </c>
    </row>
    <row r="1543" customFormat="false" ht="13.5" hidden="false" customHeight="false" outlineLevel="0" collapsed="false">
      <c r="B1543" s="6" t="n">
        <v>36459.5618634259</v>
      </c>
      <c r="C1543" s="7" t="n">
        <v>23.0976384</v>
      </c>
    </row>
    <row r="1544" customFormat="false" ht="13.5" hidden="false" customHeight="false" outlineLevel="0" collapsed="false">
      <c r="B1544" s="6" t="n">
        <v>36459.5618865741</v>
      </c>
      <c r="C1544" s="7" t="n">
        <v>23.0976384</v>
      </c>
    </row>
    <row r="1545" customFormat="false" ht="13.5" hidden="false" customHeight="false" outlineLevel="0" collapsed="false">
      <c r="B1545" s="6" t="n">
        <v>36459.5619097222</v>
      </c>
      <c r="C1545" s="7" t="n">
        <v>23.0976384</v>
      </c>
    </row>
    <row r="1546" customFormat="false" ht="13.5" hidden="false" customHeight="false" outlineLevel="0" collapsed="false">
      <c r="B1546" s="6" t="n">
        <v>36459.5619328704</v>
      </c>
      <c r="C1546" s="7" t="n">
        <v>23.0976584</v>
      </c>
    </row>
    <row r="1547" customFormat="false" ht="13.5" hidden="false" customHeight="false" outlineLevel="0" collapsed="false">
      <c r="B1547" s="6" t="n">
        <v>36459.5619560185</v>
      </c>
      <c r="C1547" s="7" t="n">
        <v>23.0977684</v>
      </c>
    </row>
    <row r="1548" customFormat="false" ht="13.5" hidden="false" customHeight="false" outlineLevel="0" collapsed="false">
      <c r="B1548" s="6" t="n">
        <v>36459.5619791667</v>
      </c>
      <c r="C1548" s="7" t="n">
        <v>23.0978784</v>
      </c>
    </row>
    <row r="1549" customFormat="false" ht="13.5" hidden="false" customHeight="false" outlineLevel="0" collapsed="false">
      <c r="B1549" s="6" t="n">
        <v>36459.5620023148</v>
      </c>
      <c r="C1549" s="7" t="n">
        <v>23.0979084</v>
      </c>
    </row>
    <row r="1550" customFormat="false" ht="13.5" hidden="false" customHeight="false" outlineLevel="0" collapsed="false">
      <c r="B1550" s="6" t="n">
        <v>36459.562025463</v>
      </c>
      <c r="C1550" s="7" t="n">
        <v>23.0979284</v>
      </c>
    </row>
    <row r="1551" customFormat="false" ht="13.5" hidden="false" customHeight="false" outlineLevel="0" collapsed="false">
      <c r="B1551" s="6" t="n">
        <v>36459.5620486111</v>
      </c>
      <c r="C1551" s="7" t="n">
        <v>23.0979084</v>
      </c>
    </row>
    <row r="1552" customFormat="false" ht="13.5" hidden="false" customHeight="false" outlineLevel="0" collapsed="false">
      <c r="B1552" s="6" t="n">
        <v>36459.5620717593</v>
      </c>
      <c r="C1552" s="7" t="n">
        <v>23.0979284</v>
      </c>
    </row>
    <row r="1553" customFormat="false" ht="13.5" hidden="false" customHeight="false" outlineLevel="0" collapsed="false">
      <c r="B1553" s="6" t="n">
        <v>36459.5620949074</v>
      </c>
      <c r="C1553" s="7" t="n">
        <v>23.0979084</v>
      </c>
    </row>
    <row r="1554" customFormat="false" ht="13.5" hidden="false" customHeight="false" outlineLevel="0" collapsed="false">
      <c r="B1554" s="6" t="n">
        <v>36459.5621180556</v>
      </c>
      <c r="C1554" s="7" t="n">
        <v>23.0980384</v>
      </c>
    </row>
    <row r="1555" customFormat="false" ht="13.5" hidden="false" customHeight="false" outlineLevel="0" collapsed="false">
      <c r="B1555" s="6" t="n">
        <v>36459.5621412037</v>
      </c>
      <c r="C1555" s="7" t="n">
        <v>23.0981784</v>
      </c>
    </row>
    <row r="1556" customFormat="false" ht="13.5" hidden="false" customHeight="false" outlineLevel="0" collapsed="false">
      <c r="B1556" s="6" t="n">
        <v>36459.5621643519</v>
      </c>
      <c r="C1556" s="7" t="n">
        <v>23.0980384</v>
      </c>
    </row>
    <row r="1557" customFormat="false" ht="13.5" hidden="false" customHeight="false" outlineLevel="0" collapsed="false">
      <c r="B1557" s="6" t="n">
        <v>36459.5621875</v>
      </c>
      <c r="C1557" s="7" t="n">
        <v>23.0981784</v>
      </c>
    </row>
    <row r="1558" customFormat="false" ht="13.5" hidden="false" customHeight="false" outlineLevel="0" collapsed="false">
      <c r="B1558" s="6" t="n">
        <v>36459.5622106481</v>
      </c>
      <c r="C1558" s="7" t="n">
        <v>23.0981984</v>
      </c>
    </row>
    <row r="1559" customFormat="false" ht="13.5" hidden="false" customHeight="false" outlineLevel="0" collapsed="false">
      <c r="B1559" s="6" t="n">
        <v>36459.5622337963</v>
      </c>
      <c r="C1559" s="7" t="n">
        <v>23.0981784</v>
      </c>
    </row>
    <row r="1560" customFormat="false" ht="13.5" hidden="false" customHeight="false" outlineLevel="0" collapsed="false">
      <c r="B1560" s="6" t="n">
        <v>36459.5622569444</v>
      </c>
      <c r="C1560" s="7" t="n">
        <v>23.0983084</v>
      </c>
    </row>
    <row r="1561" customFormat="false" ht="13.5" hidden="false" customHeight="false" outlineLevel="0" collapsed="false">
      <c r="B1561" s="6" t="n">
        <v>36459.5622800926</v>
      </c>
      <c r="C1561" s="7" t="n">
        <v>23.0981984</v>
      </c>
    </row>
    <row r="1562" customFormat="false" ht="13.5" hidden="false" customHeight="false" outlineLevel="0" collapsed="false">
      <c r="B1562" s="6" t="n">
        <v>36459.5623032407</v>
      </c>
      <c r="C1562" s="7" t="n">
        <v>23.0981784</v>
      </c>
    </row>
    <row r="1563" customFormat="false" ht="13.5" hidden="false" customHeight="false" outlineLevel="0" collapsed="false">
      <c r="B1563" s="6" t="n">
        <v>36459.5623263889</v>
      </c>
      <c r="C1563" s="7" t="n">
        <v>23.0983084</v>
      </c>
    </row>
    <row r="1564" customFormat="false" ht="13.5" hidden="false" customHeight="false" outlineLevel="0" collapsed="false">
      <c r="B1564" s="6" t="n">
        <v>36459.562349537</v>
      </c>
      <c r="C1564" s="7" t="n">
        <v>23.0984484</v>
      </c>
    </row>
    <row r="1565" customFormat="false" ht="13.5" hidden="false" customHeight="false" outlineLevel="0" collapsed="false">
      <c r="B1565" s="6" t="n">
        <v>36459.5623726852</v>
      </c>
      <c r="C1565" s="7" t="n">
        <v>23.0983084</v>
      </c>
    </row>
    <row r="1566" customFormat="false" ht="13.5" hidden="false" customHeight="false" outlineLevel="0" collapsed="false">
      <c r="B1566" s="6" t="n">
        <v>36459.5623958333</v>
      </c>
      <c r="C1566" s="7" t="n">
        <v>23.0984684</v>
      </c>
    </row>
    <row r="1567" customFormat="false" ht="13.5" hidden="false" customHeight="false" outlineLevel="0" collapsed="false">
      <c r="B1567" s="6" t="n">
        <v>36459.5624189815</v>
      </c>
      <c r="C1567" s="7" t="n">
        <v>23.0984184</v>
      </c>
    </row>
    <row r="1568" customFormat="false" ht="13.5" hidden="false" customHeight="false" outlineLevel="0" collapsed="false">
      <c r="B1568" s="6" t="n">
        <v>36459.5624421296</v>
      </c>
      <c r="C1568" s="7" t="n">
        <v>23.0984684</v>
      </c>
    </row>
    <row r="1569" customFormat="false" ht="13.5" hidden="false" customHeight="false" outlineLevel="0" collapsed="false">
      <c r="B1569" s="6" t="n">
        <v>36459.5624652778</v>
      </c>
      <c r="C1569" s="7" t="n">
        <v>23.0984484</v>
      </c>
    </row>
    <row r="1570" customFormat="false" ht="13.5" hidden="false" customHeight="false" outlineLevel="0" collapsed="false">
      <c r="B1570" s="6" t="n">
        <v>36459.5624884259</v>
      </c>
      <c r="C1570" s="7" t="n">
        <v>23.0985504</v>
      </c>
    </row>
    <row r="1571" customFormat="false" ht="13.5" hidden="false" customHeight="false" outlineLevel="0" collapsed="false">
      <c r="B1571" s="6" t="n">
        <v>36459.5625115741</v>
      </c>
      <c r="C1571" s="7" t="n">
        <v>23.0986084</v>
      </c>
    </row>
    <row r="1572" customFormat="false" ht="13.5" hidden="false" customHeight="false" outlineLevel="0" collapsed="false">
      <c r="B1572" s="6" t="n">
        <v>36459.5625347222</v>
      </c>
      <c r="C1572" s="7" t="n">
        <v>23.0986084</v>
      </c>
    </row>
    <row r="1573" customFormat="false" ht="13.5" hidden="false" customHeight="false" outlineLevel="0" collapsed="false">
      <c r="B1573" s="6" t="n">
        <v>36459.5625578704</v>
      </c>
      <c r="C1573" s="7" t="n">
        <v>23.0984684</v>
      </c>
    </row>
    <row r="1574" customFormat="false" ht="13.5" hidden="false" customHeight="false" outlineLevel="0" collapsed="false">
      <c r="B1574" s="6" t="n">
        <v>36459.5625810185</v>
      </c>
      <c r="C1574" s="7" t="n">
        <v>23.0985784</v>
      </c>
    </row>
    <row r="1575" customFormat="false" ht="13.5" hidden="false" customHeight="false" outlineLevel="0" collapsed="false">
      <c r="B1575" s="6" t="n">
        <v>36459.5626041667</v>
      </c>
      <c r="C1575" s="7" t="n">
        <v>23.0985784</v>
      </c>
    </row>
    <row r="1576" customFormat="false" ht="13.5" hidden="false" customHeight="false" outlineLevel="0" collapsed="false">
      <c r="B1576" s="6" t="n">
        <v>36459.5626273148</v>
      </c>
      <c r="C1576" s="7" t="n">
        <v>23.0987384</v>
      </c>
    </row>
    <row r="1577" customFormat="false" ht="13.5" hidden="false" customHeight="false" outlineLevel="0" collapsed="false">
      <c r="B1577" s="6" t="n">
        <v>36459.562650463</v>
      </c>
      <c r="C1577" s="7" t="n">
        <v>23.0986084</v>
      </c>
    </row>
    <row r="1578" customFormat="false" ht="13.5" hidden="false" customHeight="false" outlineLevel="0" collapsed="false">
      <c r="B1578" s="6" t="n">
        <v>36459.5626736111</v>
      </c>
      <c r="C1578" s="7" t="n">
        <v>23.0985784</v>
      </c>
    </row>
    <row r="1579" customFormat="false" ht="13.5" hidden="false" customHeight="false" outlineLevel="0" collapsed="false">
      <c r="B1579" s="6" t="n">
        <v>36459.5626967593</v>
      </c>
      <c r="C1579" s="7" t="n">
        <v>23.0986084</v>
      </c>
    </row>
    <row r="1580" customFormat="false" ht="13.5" hidden="false" customHeight="false" outlineLevel="0" collapsed="false">
      <c r="B1580" s="6" t="n">
        <v>36459.5627199074</v>
      </c>
      <c r="C1580" s="7" t="n">
        <v>23.0987384</v>
      </c>
    </row>
    <row r="1581" customFormat="false" ht="13.5" hidden="false" customHeight="false" outlineLevel="0" collapsed="false">
      <c r="B1581" s="6" t="n">
        <v>36459.5627430556</v>
      </c>
      <c r="C1581" s="7" t="n">
        <v>23.0987184</v>
      </c>
    </row>
    <row r="1582" customFormat="false" ht="13.5" hidden="false" customHeight="false" outlineLevel="0" collapsed="false">
      <c r="B1582" s="6" t="n">
        <v>36459.5627662037</v>
      </c>
      <c r="C1582" s="7" t="n">
        <v>23.0987184</v>
      </c>
    </row>
    <row r="1583" customFormat="false" ht="13.5" hidden="false" customHeight="false" outlineLevel="0" collapsed="false">
      <c r="B1583" s="6" t="n">
        <v>36459.5627893519</v>
      </c>
      <c r="C1583" s="7" t="n">
        <v>23.0988484</v>
      </c>
    </row>
    <row r="1584" customFormat="false" ht="13.5" hidden="false" customHeight="false" outlineLevel="0" collapsed="false">
      <c r="B1584" s="6" t="n">
        <v>36459.5628125</v>
      </c>
      <c r="C1584" s="7" t="n">
        <v>23.0986884</v>
      </c>
    </row>
    <row r="1585" customFormat="false" ht="13.5" hidden="false" customHeight="false" outlineLevel="0" collapsed="false">
      <c r="B1585" s="6" t="n">
        <v>36459.5628356482</v>
      </c>
      <c r="C1585" s="7" t="n">
        <v>23.0988484</v>
      </c>
    </row>
    <row r="1586" customFormat="false" ht="13.5" hidden="false" customHeight="false" outlineLevel="0" collapsed="false">
      <c r="B1586" s="6" t="n">
        <v>36459.5628587963</v>
      </c>
      <c r="C1586" s="7" t="n">
        <v>23.0987384</v>
      </c>
    </row>
    <row r="1587" customFormat="false" ht="13.5" hidden="false" customHeight="false" outlineLevel="0" collapsed="false">
      <c r="B1587" s="6" t="n">
        <v>36459.5628819445</v>
      </c>
      <c r="C1587" s="7" t="n">
        <v>23.0988484</v>
      </c>
    </row>
    <row r="1588" customFormat="false" ht="13.5" hidden="false" customHeight="false" outlineLevel="0" collapsed="false">
      <c r="B1588" s="6" t="n">
        <v>36459.5629282407</v>
      </c>
      <c r="C1588" s="7" t="n">
        <v>23.0988784</v>
      </c>
    </row>
    <row r="1589" customFormat="false" ht="13.5" hidden="false" customHeight="false" outlineLevel="0" collapsed="false">
      <c r="B1589" s="6" t="n">
        <v>36459.562974537</v>
      </c>
      <c r="C1589" s="7" t="n">
        <v>23.0988484</v>
      </c>
    </row>
    <row r="1590" customFormat="false" ht="13.5" hidden="false" customHeight="false" outlineLevel="0" collapsed="false">
      <c r="B1590" s="6" t="n">
        <v>36459.5630208333</v>
      </c>
      <c r="C1590" s="7" t="n">
        <v>23.0988784</v>
      </c>
    </row>
    <row r="1591" customFormat="false" ht="13.5" hidden="false" customHeight="false" outlineLevel="0" collapsed="false">
      <c r="B1591" s="6" t="n">
        <v>36459.5630671296</v>
      </c>
      <c r="C1591" s="7" t="n">
        <v>23.0989884</v>
      </c>
    </row>
    <row r="1592" customFormat="false" ht="13.5" hidden="false" customHeight="false" outlineLevel="0" collapsed="false">
      <c r="B1592" s="6" t="n">
        <v>36459.5631134259</v>
      </c>
      <c r="C1592" s="7" t="n">
        <v>23.0990084</v>
      </c>
    </row>
    <row r="1593" customFormat="false" ht="13.5" hidden="false" customHeight="false" outlineLevel="0" collapsed="false">
      <c r="B1593" s="6" t="n">
        <v>36459.5631365741</v>
      </c>
      <c r="C1593" s="7" t="n">
        <v>23.0989884</v>
      </c>
    </row>
    <row r="1594" customFormat="false" ht="13.5" hidden="false" customHeight="false" outlineLevel="0" collapsed="false">
      <c r="B1594" s="6" t="n">
        <v>36459.5631597222</v>
      </c>
      <c r="C1594" s="7" t="n">
        <v>23.0989884</v>
      </c>
    </row>
    <row r="1595" customFormat="false" ht="13.5" hidden="false" customHeight="false" outlineLevel="0" collapsed="false">
      <c r="B1595" s="6" t="n">
        <v>36459.5631828704</v>
      </c>
      <c r="C1595" s="7" t="n">
        <v>23.0990904</v>
      </c>
    </row>
    <row r="1596" customFormat="false" ht="13.5" hidden="false" customHeight="false" outlineLevel="0" collapsed="false">
      <c r="B1596" s="6" t="n">
        <v>36459.5632060185</v>
      </c>
      <c r="C1596" s="7" t="n">
        <v>23.0992004</v>
      </c>
    </row>
    <row r="1597" customFormat="false" ht="13.5" hidden="false" customHeight="false" outlineLevel="0" collapsed="false">
      <c r="B1597" s="6" t="n">
        <v>36459.5632291667</v>
      </c>
      <c r="C1597" s="7" t="n">
        <v>23.0991104</v>
      </c>
    </row>
    <row r="1598" customFormat="false" ht="13.5" hidden="false" customHeight="false" outlineLevel="0" collapsed="false">
      <c r="B1598" s="6" t="n">
        <v>36459.5632523148</v>
      </c>
      <c r="C1598" s="7" t="n">
        <v>23.0990084</v>
      </c>
    </row>
    <row r="1599" customFormat="false" ht="13.5" hidden="false" customHeight="false" outlineLevel="0" collapsed="false">
      <c r="B1599" s="6" t="n">
        <v>36459.563275463</v>
      </c>
      <c r="C1599" s="7" t="n">
        <v>23.0992004</v>
      </c>
    </row>
    <row r="1600" customFormat="false" ht="13.5" hidden="false" customHeight="false" outlineLevel="0" collapsed="false">
      <c r="B1600" s="6" t="n">
        <v>36459.5632986111</v>
      </c>
      <c r="C1600" s="7" t="n">
        <v>23.0992204</v>
      </c>
    </row>
    <row r="1601" customFormat="false" ht="13.5" hidden="false" customHeight="false" outlineLevel="0" collapsed="false">
      <c r="B1601" s="6" t="n">
        <v>36459.5633217593</v>
      </c>
      <c r="C1601" s="7" t="n">
        <v>23.0992204</v>
      </c>
    </row>
    <row r="1602" customFormat="false" ht="13.5" hidden="false" customHeight="false" outlineLevel="0" collapsed="false">
      <c r="B1602" s="6" t="n">
        <v>36459.5633449074</v>
      </c>
      <c r="C1602" s="7" t="n">
        <v>23.0992204</v>
      </c>
    </row>
    <row r="1603" customFormat="false" ht="13.5" hidden="false" customHeight="false" outlineLevel="0" collapsed="false">
      <c r="B1603" s="6" t="n">
        <v>36459.5633680556</v>
      </c>
      <c r="C1603" s="7" t="n">
        <v>23.0992504</v>
      </c>
    </row>
    <row r="1604" customFormat="false" ht="13.5" hidden="false" customHeight="false" outlineLevel="0" collapsed="false">
      <c r="B1604" s="6" t="n">
        <v>36459.5633912037</v>
      </c>
      <c r="C1604" s="7" t="n">
        <v>23.0993304</v>
      </c>
    </row>
    <row r="1605" customFormat="false" ht="13.5" hidden="false" customHeight="false" outlineLevel="0" collapsed="false">
      <c r="B1605" s="6" t="n">
        <v>36459.5634143519</v>
      </c>
      <c r="C1605" s="7" t="n">
        <v>23.0993604</v>
      </c>
    </row>
    <row r="1606" customFormat="false" ht="13.5" hidden="false" customHeight="false" outlineLevel="0" collapsed="false">
      <c r="B1606" s="6" t="n">
        <v>36459.5634375</v>
      </c>
      <c r="C1606" s="7" t="n">
        <v>23.0993804</v>
      </c>
    </row>
    <row r="1607" customFormat="false" ht="13.5" hidden="false" customHeight="false" outlineLevel="0" collapsed="false">
      <c r="B1607" s="6" t="n">
        <v>36459.5634490741</v>
      </c>
      <c r="C1607" s="7" t="n">
        <v>23.0993604</v>
      </c>
    </row>
    <row r="1608" customFormat="false" ht="13.5" hidden="false" customHeight="false" outlineLevel="0" collapsed="false">
      <c r="B1608" s="6" t="n">
        <v>36459.5634606482</v>
      </c>
      <c r="C1608" s="7" t="n">
        <v>23.0993604</v>
      </c>
    </row>
    <row r="1609" customFormat="false" ht="13.5" hidden="false" customHeight="false" outlineLevel="0" collapsed="false">
      <c r="B1609" s="6" t="n">
        <v>36459.5634722222</v>
      </c>
      <c r="C1609" s="7" t="n">
        <v>23.0993604</v>
      </c>
    </row>
    <row r="1610" customFormat="false" ht="13.5" hidden="false" customHeight="false" outlineLevel="0" collapsed="false">
      <c r="B1610" s="6" t="n">
        <v>36459.5634837963</v>
      </c>
      <c r="C1610" s="7" t="n">
        <v>23.0993304</v>
      </c>
    </row>
    <row r="1611" customFormat="false" ht="13.5" hidden="false" customHeight="false" outlineLevel="0" collapsed="false">
      <c r="B1611" s="6" t="n">
        <v>36459.5634953704</v>
      </c>
      <c r="C1611" s="7" t="n">
        <v>23.0992504</v>
      </c>
    </row>
    <row r="1612" customFormat="false" ht="13.5" hidden="false" customHeight="false" outlineLevel="0" collapsed="false">
      <c r="B1612" s="6" t="n">
        <v>36459.5635069445</v>
      </c>
      <c r="C1612" s="7" t="n">
        <v>23.0994704</v>
      </c>
    </row>
    <row r="1613" customFormat="false" ht="13.5" hidden="false" customHeight="false" outlineLevel="0" collapsed="false">
      <c r="B1613" s="6" t="n">
        <v>36459.5635185185</v>
      </c>
      <c r="C1613" s="7" t="n">
        <v>23.0993304</v>
      </c>
    </row>
    <row r="1614" customFormat="false" ht="13.5" hidden="false" customHeight="false" outlineLevel="0" collapsed="false">
      <c r="B1614" s="6" t="n">
        <v>36459.5635300926</v>
      </c>
      <c r="C1614" s="7" t="n">
        <v>23.0994904</v>
      </c>
    </row>
    <row r="1615" customFormat="false" ht="13.5" hidden="false" customHeight="false" outlineLevel="0" collapsed="false">
      <c r="B1615" s="6" t="n">
        <v>36459.5635532407</v>
      </c>
      <c r="C1615" s="7" t="n">
        <v>23.0993304</v>
      </c>
    </row>
    <row r="1616" customFormat="false" ht="13.5" hidden="false" customHeight="false" outlineLevel="0" collapsed="false">
      <c r="B1616" s="6" t="n">
        <v>36459.5635763889</v>
      </c>
      <c r="C1616" s="7" t="n">
        <v>23.0993804</v>
      </c>
    </row>
    <row r="1617" customFormat="false" ht="13.5" hidden="false" customHeight="false" outlineLevel="0" collapsed="false">
      <c r="B1617" s="6" t="n">
        <v>36459.563599537</v>
      </c>
      <c r="C1617" s="7" t="n">
        <v>23.0995204</v>
      </c>
    </row>
    <row r="1618" customFormat="false" ht="13.5" hidden="false" customHeight="false" outlineLevel="0" collapsed="false">
      <c r="B1618" s="6" t="n">
        <v>36459.5636226852</v>
      </c>
      <c r="C1618" s="7" t="n">
        <v>23.0993604</v>
      </c>
    </row>
    <row r="1619" customFormat="false" ht="13.5" hidden="false" customHeight="false" outlineLevel="0" collapsed="false">
      <c r="B1619" s="6" t="n">
        <v>36459.5636458333</v>
      </c>
      <c r="C1619" s="7" t="n">
        <v>23.0993804</v>
      </c>
    </row>
    <row r="1620" customFormat="false" ht="13.5" hidden="false" customHeight="false" outlineLevel="0" collapsed="false">
      <c r="B1620" s="6" t="n">
        <v>36459.5636689815</v>
      </c>
      <c r="C1620" s="7" t="n">
        <v>23.0995204</v>
      </c>
    </row>
    <row r="1621" customFormat="false" ht="13.5" hidden="false" customHeight="false" outlineLevel="0" collapsed="false">
      <c r="B1621" s="6" t="n">
        <v>36459.5636921296</v>
      </c>
      <c r="C1621" s="7" t="n">
        <v>23.0994904</v>
      </c>
    </row>
    <row r="1622" customFormat="false" ht="13.5" hidden="false" customHeight="false" outlineLevel="0" collapsed="false">
      <c r="B1622" s="6" t="n">
        <v>36459.5637152778</v>
      </c>
      <c r="C1622" s="7" t="n">
        <v>23.0993604</v>
      </c>
    </row>
    <row r="1623" customFormat="false" ht="13.5" hidden="false" customHeight="false" outlineLevel="0" collapsed="false">
      <c r="B1623" s="6" t="n">
        <v>36459.5637384259</v>
      </c>
      <c r="C1623" s="7" t="n">
        <v>23.0994704</v>
      </c>
    </row>
    <row r="1624" customFormat="false" ht="13.5" hidden="false" customHeight="false" outlineLevel="0" collapsed="false">
      <c r="B1624" s="6" t="n">
        <v>36459.5637615741</v>
      </c>
      <c r="C1624" s="7" t="n">
        <v>23.0994904</v>
      </c>
    </row>
    <row r="1625" customFormat="false" ht="13.5" hidden="false" customHeight="false" outlineLevel="0" collapsed="false">
      <c r="B1625" s="6" t="n">
        <v>36459.5637847222</v>
      </c>
      <c r="C1625" s="7" t="n">
        <v>23.0996304</v>
      </c>
    </row>
    <row r="1626" customFormat="false" ht="13.5" hidden="false" customHeight="false" outlineLevel="0" collapsed="false">
      <c r="B1626" s="6" t="n">
        <v>36459.5638078704</v>
      </c>
      <c r="C1626" s="7" t="n">
        <v>23.0994904</v>
      </c>
    </row>
    <row r="1627" customFormat="false" ht="13.5" hidden="false" customHeight="false" outlineLevel="0" collapsed="false">
      <c r="B1627" s="6" t="n">
        <v>36459.5638310185</v>
      </c>
      <c r="C1627" s="7" t="n">
        <v>23.0994704</v>
      </c>
    </row>
    <row r="1628" customFormat="false" ht="13.5" hidden="false" customHeight="false" outlineLevel="0" collapsed="false">
      <c r="B1628" s="6" t="n">
        <v>36459.5638541667</v>
      </c>
      <c r="C1628" s="7" t="n">
        <v>23.0994904</v>
      </c>
    </row>
    <row r="1629" customFormat="false" ht="13.5" hidden="false" customHeight="false" outlineLevel="0" collapsed="false">
      <c r="B1629" s="6" t="n">
        <v>36459.5638773148</v>
      </c>
      <c r="C1629" s="7" t="n">
        <v>23.0994704</v>
      </c>
    </row>
    <row r="1630" customFormat="false" ht="13.5" hidden="false" customHeight="false" outlineLevel="0" collapsed="false">
      <c r="B1630" s="6" t="n">
        <v>36459.563900463</v>
      </c>
      <c r="C1630" s="7" t="n">
        <v>23.0996304</v>
      </c>
    </row>
    <row r="1631" customFormat="false" ht="13.5" hidden="false" customHeight="false" outlineLevel="0" collapsed="false">
      <c r="B1631" s="6" t="n">
        <v>36459.5639236111</v>
      </c>
      <c r="C1631" s="7" t="n">
        <v>23.0996004</v>
      </c>
    </row>
    <row r="1632" customFormat="false" ht="13.5" hidden="false" customHeight="false" outlineLevel="0" collapsed="false">
      <c r="B1632" s="6" t="n">
        <v>36459.5639467593</v>
      </c>
      <c r="C1632" s="7" t="n">
        <v>23.0996304</v>
      </c>
    </row>
    <row r="1633" customFormat="false" ht="13.5" hidden="false" customHeight="false" outlineLevel="0" collapsed="false">
      <c r="B1633" s="6" t="n">
        <v>36459.5639699074</v>
      </c>
      <c r="C1633" s="7" t="n">
        <v>23.0996304</v>
      </c>
    </row>
    <row r="1634" customFormat="false" ht="13.5" hidden="false" customHeight="false" outlineLevel="0" collapsed="false">
      <c r="B1634" s="6" t="n">
        <v>36459.5639930556</v>
      </c>
      <c r="C1634" s="7" t="n">
        <v>23.0994904</v>
      </c>
    </row>
    <row r="1635" customFormat="false" ht="13.5" hidden="false" customHeight="false" outlineLevel="0" collapsed="false">
      <c r="B1635" s="6" t="n">
        <v>36459.5640162037</v>
      </c>
      <c r="C1635" s="7" t="n">
        <v>23.0996304</v>
      </c>
    </row>
    <row r="1636" customFormat="false" ht="13.5" hidden="false" customHeight="false" outlineLevel="0" collapsed="false">
      <c r="B1636" s="6" t="n">
        <v>36459.5640393519</v>
      </c>
      <c r="C1636" s="7" t="n">
        <v>23.0996304</v>
      </c>
    </row>
    <row r="1637" customFormat="false" ht="13.5" hidden="false" customHeight="false" outlineLevel="0" collapsed="false">
      <c r="B1637" s="6" t="n">
        <v>36459.5640625</v>
      </c>
      <c r="C1637" s="7" t="n">
        <v>23.0997604</v>
      </c>
    </row>
    <row r="1638" customFormat="false" ht="13.5" hidden="false" customHeight="false" outlineLevel="0" collapsed="false">
      <c r="B1638" s="6" t="n">
        <v>36459.5640856482</v>
      </c>
      <c r="C1638" s="7" t="n">
        <v>23.0997404</v>
      </c>
    </row>
    <row r="1639" customFormat="false" ht="13.5" hidden="false" customHeight="false" outlineLevel="0" collapsed="false">
      <c r="B1639" s="6" t="n">
        <v>36459.5641087963</v>
      </c>
      <c r="C1639" s="7" t="n">
        <v>23.0997604</v>
      </c>
    </row>
    <row r="1640" customFormat="false" ht="13.5" hidden="false" customHeight="false" outlineLevel="0" collapsed="false">
      <c r="B1640" s="6" t="n">
        <v>36459.5641319445</v>
      </c>
      <c r="C1640" s="7" t="n">
        <v>23.0996304</v>
      </c>
    </row>
    <row r="1641" customFormat="false" ht="13.5" hidden="false" customHeight="false" outlineLevel="0" collapsed="false">
      <c r="B1641" s="6" t="n">
        <v>36459.5641550926</v>
      </c>
      <c r="C1641" s="7" t="n">
        <v>23.0996304</v>
      </c>
    </row>
    <row r="1642" customFormat="false" ht="13.5" hidden="false" customHeight="false" outlineLevel="0" collapsed="false">
      <c r="B1642" s="6" t="n">
        <v>36459.5641782407</v>
      </c>
      <c r="C1642" s="7" t="n">
        <v>23.0997404</v>
      </c>
    </row>
    <row r="1643" customFormat="false" ht="13.5" hidden="false" customHeight="false" outlineLevel="0" collapsed="false">
      <c r="B1643" s="6" t="n">
        <v>36459.5642013889</v>
      </c>
      <c r="C1643" s="7" t="n">
        <v>23.0997404</v>
      </c>
    </row>
    <row r="1644" customFormat="false" ht="13.5" hidden="false" customHeight="false" outlineLevel="0" collapsed="false">
      <c r="B1644" s="6" t="n">
        <v>36459.564224537</v>
      </c>
      <c r="C1644" s="7" t="n">
        <v>23.0997404</v>
      </c>
    </row>
    <row r="1645" customFormat="false" ht="13.5" hidden="false" customHeight="false" outlineLevel="0" collapsed="false">
      <c r="B1645" s="6" t="n">
        <v>36459.5642476852</v>
      </c>
      <c r="C1645" s="7" t="n">
        <v>23.0996304</v>
      </c>
    </row>
    <row r="1646" customFormat="false" ht="13.5" hidden="false" customHeight="false" outlineLevel="0" collapsed="false">
      <c r="B1646" s="6" t="n">
        <v>36459.5642708333</v>
      </c>
      <c r="C1646" s="7" t="n">
        <v>23.0997604</v>
      </c>
    </row>
    <row r="1647" customFormat="false" ht="13.5" hidden="false" customHeight="false" outlineLevel="0" collapsed="false">
      <c r="B1647" s="6" t="n">
        <v>36459.5642939815</v>
      </c>
      <c r="C1647" s="7" t="n">
        <v>23.0998704</v>
      </c>
    </row>
    <row r="1648" customFormat="false" ht="13.5" hidden="false" customHeight="false" outlineLevel="0" collapsed="false">
      <c r="B1648" s="6" t="n">
        <v>36459.5643171296</v>
      </c>
      <c r="C1648" s="7" t="n">
        <v>23.0997604</v>
      </c>
    </row>
    <row r="1649" customFormat="false" ht="13.5" hidden="false" customHeight="false" outlineLevel="0" collapsed="false">
      <c r="B1649" s="6" t="n">
        <v>36459.5643402778</v>
      </c>
      <c r="C1649" s="7" t="n">
        <v>23.0997404</v>
      </c>
    </row>
    <row r="1650" customFormat="false" ht="13.5" hidden="false" customHeight="false" outlineLevel="0" collapsed="false">
      <c r="B1650" s="6" t="n">
        <v>36459.5643634259</v>
      </c>
      <c r="C1650" s="7" t="n">
        <v>23.0997404</v>
      </c>
    </row>
    <row r="1651" customFormat="false" ht="13.5" hidden="false" customHeight="false" outlineLevel="0" collapsed="false">
      <c r="B1651" s="6" t="n">
        <v>36459.5643865741</v>
      </c>
      <c r="C1651" s="7" t="n">
        <v>23.0997404</v>
      </c>
    </row>
    <row r="1652" customFormat="false" ht="13.5" hidden="false" customHeight="false" outlineLevel="0" collapsed="false">
      <c r="B1652" s="6" t="n">
        <v>36459.5644097222</v>
      </c>
      <c r="C1652" s="7" t="n">
        <v>23.0999004</v>
      </c>
    </row>
    <row r="1653" customFormat="false" ht="13.5" hidden="false" customHeight="false" outlineLevel="0" collapsed="false">
      <c r="B1653" s="6" t="n">
        <v>36459.5644328704</v>
      </c>
      <c r="C1653" s="7" t="n">
        <v>23.0997604</v>
      </c>
    </row>
    <row r="1654" customFormat="false" ht="13.5" hidden="false" customHeight="false" outlineLevel="0" collapsed="false">
      <c r="B1654" s="6" t="n">
        <v>36459.5644560185</v>
      </c>
      <c r="C1654" s="7" t="n">
        <v>23.0999004</v>
      </c>
    </row>
    <row r="1655" customFormat="false" ht="13.5" hidden="false" customHeight="false" outlineLevel="0" collapsed="false">
      <c r="B1655" s="6" t="n">
        <v>36459.5644791667</v>
      </c>
      <c r="C1655" s="7" t="n">
        <v>23.0999004</v>
      </c>
    </row>
    <row r="1656" customFormat="false" ht="13.5" hidden="false" customHeight="false" outlineLevel="0" collapsed="false">
      <c r="B1656" s="6" t="n">
        <v>36459.5645023148</v>
      </c>
      <c r="C1656" s="7" t="n">
        <v>23.0999004</v>
      </c>
    </row>
    <row r="1657" customFormat="false" ht="13.5" hidden="false" customHeight="false" outlineLevel="0" collapsed="false">
      <c r="B1657" s="6" t="n">
        <v>36459.564525463</v>
      </c>
      <c r="C1657" s="7" t="n">
        <v>23.0999004</v>
      </c>
    </row>
    <row r="1658" customFormat="false" ht="13.5" hidden="false" customHeight="false" outlineLevel="0" collapsed="false">
      <c r="B1658" s="6" t="n">
        <v>36459.5645486111</v>
      </c>
      <c r="C1658" s="7" t="n">
        <v>23.0998504</v>
      </c>
    </row>
    <row r="1659" customFormat="false" ht="13.5" hidden="false" customHeight="false" outlineLevel="0" collapsed="false">
      <c r="B1659" s="6" t="n">
        <v>36459.5645717593</v>
      </c>
      <c r="C1659" s="7" t="n">
        <v>23.1000304</v>
      </c>
    </row>
    <row r="1660" customFormat="false" ht="13.5" hidden="false" customHeight="false" outlineLevel="0" collapsed="false">
      <c r="B1660" s="6" t="n">
        <v>36459.5645949074</v>
      </c>
      <c r="C1660" s="7" t="n">
        <v>23.1000304</v>
      </c>
    </row>
    <row r="1661" customFormat="false" ht="13.5" hidden="false" customHeight="false" outlineLevel="0" collapsed="false">
      <c r="B1661" s="6" t="n">
        <v>36459.5646180556</v>
      </c>
      <c r="C1661" s="7" t="n">
        <v>23.0998704</v>
      </c>
    </row>
    <row r="1662" customFormat="false" ht="13.5" hidden="false" customHeight="false" outlineLevel="0" collapsed="false">
      <c r="B1662" s="6" t="n">
        <v>36459.5646412037</v>
      </c>
      <c r="C1662" s="7" t="n">
        <v>23.0999004</v>
      </c>
    </row>
    <row r="1663" customFormat="false" ht="13.5" hidden="false" customHeight="false" outlineLevel="0" collapsed="false">
      <c r="B1663" s="6" t="n">
        <v>36459.5646643519</v>
      </c>
      <c r="C1663" s="7" t="n">
        <v>23.0999004</v>
      </c>
    </row>
    <row r="1664" customFormat="false" ht="13.5" hidden="false" customHeight="false" outlineLevel="0" collapsed="false">
      <c r="B1664" s="6" t="n">
        <v>36459.5646875</v>
      </c>
      <c r="C1664" s="7" t="n">
        <v>23.0999004</v>
      </c>
    </row>
    <row r="1665" customFormat="false" ht="13.5" hidden="false" customHeight="false" outlineLevel="0" collapsed="false">
      <c r="B1665" s="6" t="n">
        <v>36459.5647106482</v>
      </c>
      <c r="C1665" s="7" t="n">
        <v>23.1000304</v>
      </c>
    </row>
    <row r="1666" customFormat="false" ht="13.5" hidden="false" customHeight="false" outlineLevel="0" collapsed="false">
      <c r="B1666" s="6" t="n">
        <v>36459.5647337963</v>
      </c>
      <c r="C1666" s="7" t="n">
        <v>23.0999004</v>
      </c>
    </row>
    <row r="1667" customFormat="false" ht="13.5" hidden="false" customHeight="false" outlineLevel="0" collapsed="false">
      <c r="B1667" s="6" t="n">
        <v>36459.5647569445</v>
      </c>
      <c r="C1667" s="7" t="n">
        <v>23.1000104</v>
      </c>
    </row>
    <row r="1668" customFormat="false" ht="13.5" hidden="false" customHeight="false" outlineLevel="0" collapsed="false">
      <c r="B1668" s="6" t="n">
        <v>36459.5647800926</v>
      </c>
      <c r="C1668" s="7" t="n">
        <v>23.0999004</v>
      </c>
    </row>
    <row r="1669" customFormat="false" ht="13.5" hidden="false" customHeight="false" outlineLevel="0" collapsed="false">
      <c r="B1669" s="6" t="n">
        <v>36459.5648032407</v>
      </c>
      <c r="C1669" s="7" t="n">
        <v>23.1000104</v>
      </c>
    </row>
    <row r="1670" customFormat="false" ht="13.5" hidden="false" customHeight="false" outlineLevel="0" collapsed="false">
      <c r="B1670" s="6" t="n">
        <v>36459.5648263889</v>
      </c>
      <c r="C1670" s="7" t="n">
        <v>23.0998704</v>
      </c>
    </row>
    <row r="1671" customFormat="false" ht="13.5" hidden="false" customHeight="false" outlineLevel="0" collapsed="false">
      <c r="B1671" s="6" t="n">
        <v>36459.564849537</v>
      </c>
      <c r="C1671" s="7" t="n">
        <v>23.1000104</v>
      </c>
    </row>
    <row r="1672" customFormat="false" ht="13.5" hidden="false" customHeight="false" outlineLevel="0" collapsed="false">
      <c r="B1672" s="6" t="n">
        <v>36459.5648726852</v>
      </c>
      <c r="C1672" s="7" t="n">
        <v>23.1000104</v>
      </c>
    </row>
    <row r="1673" customFormat="false" ht="13.5" hidden="false" customHeight="false" outlineLevel="0" collapsed="false">
      <c r="B1673" s="6" t="n">
        <v>36459.5648958333</v>
      </c>
      <c r="C1673" s="7" t="n">
        <v>23.1000304</v>
      </c>
    </row>
    <row r="1674" customFormat="false" ht="13.5" hidden="false" customHeight="false" outlineLevel="0" collapsed="false">
      <c r="B1674" s="6" t="n">
        <v>36459.5649189815</v>
      </c>
      <c r="C1674" s="7" t="n">
        <v>23.0999004</v>
      </c>
    </row>
    <row r="1675" customFormat="false" ht="13.5" hidden="false" customHeight="false" outlineLevel="0" collapsed="false">
      <c r="B1675" s="6" t="n">
        <v>36459.5649421296</v>
      </c>
      <c r="C1675" s="7" t="n">
        <v>23.0998704</v>
      </c>
    </row>
    <row r="1676" customFormat="false" ht="13.5" hidden="false" customHeight="false" outlineLevel="0" collapsed="false">
      <c r="B1676" s="6" t="n">
        <v>36459.5649652778</v>
      </c>
      <c r="C1676" s="7" t="n">
        <v>23.0998704</v>
      </c>
    </row>
    <row r="1677" customFormat="false" ht="13.5" hidden="false" customHeight="false" outlineLevel="0" collapsed="false">
      <c r="B1677" s="6" t="n">
        <v>36459.5649884259</v>
      </c>
      <c r="C1677" s="7" t="n">
        <v>23.1001704</v>
      </c>
    </row>
    <row r="1678" customFormat="false" ht="13.5" hidden="false" customHeight="false" outlineLevel="0" collapsed="false">
      <c r="B1678" s="6" t="n">
        <v>36459.5650115741</v>
      </c>
      <c r="C1678" s="7" t="n">
        <v>23.1001404</v>
      </c>
    </row>
    <row r="1679" customFormat="false" ht="13.5" hidden="false" customHeight="false" outlineLevel="0" collapsed="false">
      <c r="B1679" s="6" t="n">
        <v>36459.5650347222</v>
      </c>
      <c r="C1679" s="7" t="n">
        <v>23.1000304</v>
      </c>
    </row>
    <row r="1680" customFormat="false" ht="13.5" hidden="false" customHeight="false" outlineLevel="0" collapsed="false">
      <c r="B1680" s="6" t="n">
        <v>36459.5650578704</v>
      </c>
      <c r="C1680" s="7" t="n">
        <v>23.1000104</v>
      </c>
    </row>
    <row r="1681" customFormat="false" ht="13.5" hidden="false" customHeight="false" outlineLevel="0" collapsed="false">
      <c r="B1681" s="6" t="n">
        <v>36459.5650810185</v>
      </c>
      <c r="C1681" s="7" t="n">
        <v>23.1000304</v>
      </c>
    </row>
    <row r="1682" customFormat="false" ht="13.5" hidden="false" customHeight="false" outlineLevel="0" collapsed="false">
      <c r="B1682" s="6" t="n">
        <v>36459.5651041667</v>
      </c>
      <c r="C1682" s="7" t="n">
        <v>23.1000104</v>
      </c>
    </row>
    <row r="1683" customFormat="false" ht="13.5" hidden="false" customHeight="false" outlineLevel="0" collapsed="false">
      <c r="B1683" s="6" t="n">
        <v>36459.5651273148</v>
      </c>
      <c r="C1683" s="7" t="n">
        <v>23.1000104</v>
      </c>
    </row>
    <row r="1684" customFormat="false" ht="13.5" hidden="false" customHeight="false" outlineLevel="0" collapsed="false">
      <c r="B1684" s="6" t="n">
        <v>36459.565150463</v>
      </c>
      <c r="C1684" s="7" t="n">
        <v>23.1001204</v>
      </c>
    </row>
    <row r="1685" customFormat="false" ht="13.5" hidden="false" customHeight="false" outlineLevel="0" collapsed="false">
      <c r="B1685" s="6" t="n">
        <v>36459.5651736111</v>
      </c>
      <c r="C1685" s="7" t="n">
        <v>23.1001404</v>
      </c>
    </row>
    <row r="1686" customFormat="false" ht="13.5" hidden="false" customHeight="false" outlineLevel="0" collapsed="false">
      <c r="B1686" s="6" t="n">
        <v>36459.5651967593</v>
      </c>
      <c r="C1686" s="7" t="n">
        <v>23.1001404</v>
      </c>
    </row>
    <row r="1687" customFormat="false" ht="13.5" hidden="false" customHeight="false" outlineLevel="0" collapsed="false">
      <c r="B1687" s="6" t="n">
        <v>36459.5652199074</v>
      </c>
      <c r="C1687" s="7" t="n">
        <v>23.1000104</v>
      </c>
    </row>
    <row r="1688" customFormat="false" ht="13.5" hidden="false" customHeight="false" outlineLevel="0" collapsed="false">
      <c r="B1688" s="6" t="n">
        <v>36459.5652430556</v>
      </c>
      <c r="C1688" s="7" t="n">
        <v>23.1001204</v>
      </c>
    </row>
    <row r="1689" customFormat="false" ht="13.5" hidden="false" customHeight="false" outlineLevel="0" collapsed="false">
      <c r="B1689" s="6" t="n">
        <v>36459.5652662037</v>
      </c>
      <c r="C1689" s="7" t="n">
        <v>23.1001404</v>
      </c>
    </row>
    <row r="1690" customFormat="false" ht="13.5" hidden="false" customHeight="false" outlineLevel="0" collapsed="false">
      <c r="B1690" s="6" t="n">
        <v>36459.5652893519</v>
      </c>
      <c r="C1690" s="7" t="n">
        <v>23.1001704</v>
      </c>
    </row>
    <row r="1691" customFormat="false" ht="13.5" hidden="false" customHeight="false" outlineLevel="0" collapsed="false">
      <c r="B1691" s="6" t="n">
        <v>36459.5653125</v>
      </c>
      <c r="C1691" s="7" t="n">
        <v>23.1001704</v>
      </c>
    </row>
    <row r="1692" customFormat="false" ht="13.5" hidden="false" customHeight="false" outlineLevel="0" collapsed="false">
      <c r="B1692" s="6" t="n">
        <v>36459.5653356482</v>
      </c>
      <c r="C1692" s="7" t="n">
        <v>23.1000304</v>
      </c>
    </row>
    <row r="1693" customFormat="false" ht="13.5" hidden="false" customHeight="false" outlineLevel="0" collapsed="false">
      <c r="B1693" s="6" t="n">
        <v>36459.5653587963</v>
      </c>
      <c r="C1693" s="7" t="n">
        <v>23.1002804</v>
      </c>
    </row>
    <row r="1694" customFormat="false" ht="13.5" hidden="false" customHeight="false" outlineLevel="0" collapsed="false">
      <c r="B1694" s="6" t="n">
        <v>36459.5653819444</v>
      </c>
      <c r="C1694" s="7" t="n">
        <v>23.1003004</v>
      </c>
    </row>
    <row r="1695" customFormat="false" ht="13.5" hidden="false" customHeight="false" outlineLevel="0" collapsed="false">
      <c r="B1695" s="6" t="n">
        <v>36459.5654050926</v>
      </c>
      <c r="C1695" s="7" t="n">
        <v>23.1001204</v>
      </c>
    </row>
    <row r="1696" customFormat="false" ht="13.5" hidden="false" customHeight="false" outlineLevel="0" collapsed="false">
      <c r="B1696" s="6" t="n">
        <v>36459.5654282407</v>
      </c>
      <c r="C1696" s="7" t="n">
        <v>23.1003004</v>
      </c>
    </row>
    <row r="1697" customFormat="false" ht="13.5" hidden="false" customHeight="false" outlineLevel="0" collapsed="false">
      <c r="B1697" s="6" t="n">
        <v>36459.5654513889</v>
      </c>
      <c r="C1697" s="7" t="n">
        <v>23.1001704</v>
      </c>
    </row>
    <row r="1698" customFormat="false" ht="13.5" hidden="false" customHeight="false" outlineLevel="0" collapsed="false">
      <c r="B1698" s="6" t="n">
        <v>36459.565474537</v>
      </c>
      <c r="C1698" s="7" t="n">
        <v>23.1000104</v>
      </c>
    </row>
    <row r="1699" customFormat="false" ht="13.5" hidden="false" customHeight="false" outlineLevel="0" collapsed="false">
      <c r="B1699" s="6" t="n">
        <v>36459.5654976852</v>
      </c>
      <c r="C1699" s="7" t="n">
        <v>23.1003004</v>
      </c>
    </row>
    <row r="1700" customFormat="false" ht="13.5" hidden="false" customHeight="false" outlineLevel="0" collapsed="false">
      <c r="B1700" s="6" t="n">
        <v>36459.5655208333</v>
      </c>
      <c r="C1700" s="7" t="n">
        <v>23.1001704</v>
      </c>
    </row>
    <row r="1701" customFormat="false" ht="13.5" hidden="false" customHeight="false" outlineLevel="0" collapsed="false">
      <c r="B1701" s="6" t="n">
        <v>36459.5655439815</v>
      </c>
      <c r="C1701" s="7" t="n">
        <v>23.1002504</v>
      </c>
    </row>
    <row r="1702" customFormat="false" ht="13.5" hidden="false" customHeight="false" outlineLevel="0" collapsed="false">
      <c r="B1702" s="6" t="n">
        <v>36459.5655671296</v>
      </c>
      <c r="C1702" s="7" t="n">
        <v>23.1001404</v>
      </c>
    </row>
    <row r="1703" customFormat="false" ht="13.5" hidden="false" customHeight="false" outlineLevel="0" collapsed="false">
      <c r="B1703" s="6" t="n">
        <v>36459.5655787037</v>
      </c>
      <c r="C1703" s="7" t="n">
        <v>23.1001704</v>
      </c>
    </row>
    <row r="1704" customFormat="false" ht="13.5" hidden="false" customHeight="false" outlineLevel="0" collapsed="false">
      <c r="B1704" s="6" t="n">
        <v>36459.5655902778</v>
      </c>
      <c r="C1704" s="7" t="n">
        <v>23.1003004</v>
      </c>
    </row>
    <row r="1705" customFormat="false" ht="13.5" hidden="false" customHeight="false" outlineLevel="0" collapsed="false">
      <c r="B1705" s="6" t="n">
        <v>36459.5656134259</v>
      </c>
      <c r="C1705" s="7" t="n">
        <v>23.1002804</v>
      </c>
    </row>
    <row r="1706" customFormat="false" ht="13.5" hidden="false" customHeight="false" outlineLevel="0" collapsed="false">
      <c r="B1706" s="6" t="n">
        <v>36459.5656365741</v>
      </c>
      <c r="C1706" s="7" t="n">
        <v>23.1002804</v>
      </c>
    </row>
    <row r="1707" customFormat="false" ht="13.5" hidden="false" customHeight="false" outlineLevel="0" collapsed="false">
      <c r="B1707" s="6" t="n">
        <v>36459.5656597222</v>
      </c>
      <c r="C1707" s="7" t="n">
        <v>23.1001404</v>
      </c>
    </row>
    <row r="1708" customFormat="false" ht="13.5" hidden="false" customHeight="false" outlineLevel="0" collapsed="false">
      <c r="B1708" s="6" t="n">
        <v>36459.5656828704</v>
      </c>
      <c r="C1708" s="7" t="n">
        <v>23.1001204</v>
      </c>
    </row>
    <row r="1709" customFormat="false" ht="13.5" hidden="false" customHeight="false" outlineLevel="0" collapsed="false">
      <c r="B1709" s="6" t="n">
        <v>36459.5657060185</v>
      </c>
      <c r="C1709" s="7" t="n">
        <v>23.1004104</v>
      </c>
    </row>
    <row r="1710" customFormat="false" ht="13.5" hidden="false" customHeight="false" outlineLevel="0" collapsed="false">
      <c r="B1710" s="6" t="n">
        <v>36459.5657291667</v>
      </c>
      <c r="C1710" s="7" t="n">
        <v>23.1003004</v>
      </c>
    </row>
    <row r="1711" customFormat="false" ht="13.5" hidden="false" customHeight="false" outlineLevel="0" collapsed="false">
      <c r="B1711" s="6" t="n">
        <v>36459.5657523148</v>
      </c>
      <c r="C1711" s="7" t="n">
        <v>23.1003004</v>
      </c>
    </row>
    <row r="1712" customFormat="false" ht="13.5" hidden="false" customHeight="false" outlineLevel="0" collapsed="false">
      <c r="B1712" s="6" t="n">
        <v>36459.565775463</v>
      </c>
      <c r="C1712" s="7" t="n">
        <v>23.1001704</v>
      </c>
    </row>
    <row r="1713" customFormat="false" ht="13.5" hidden="false" customHeight="false" outlineLevel="0" collapsed="false">
      <c r="B1713" s="6" t="n">
        <v>36459.5657986111</v>
      </c>
      <c r="C1713" s="7" t="n">
        <v>23.1002504</v>
      </c>
    </row>
    <row r="1714" customFormat="false" ht="13.5" hidden="false" customHeight="false" outlineLevel="0" collapsed="false">
      <c r="B1714" s="6" t="n">
        <v>36459.5658217593</v>
      </c>
      <c r="C1714" s="7" t="n">
        <v>23.1005124</v>
      </c>
    </row>
    <row r="1715" customFormat="false" ht="13.5" hidden="false" customHeight="false" outlineLevel="0" collapsed="false">
      <c r="B1715" s="6" t="n">
        <v>36459.5658449074</v>
      </c>
      <c r="C1715" s="7" t="n">
        <v>23.1005124</v>
      </c>
    </row>
    <row r="1716" customFormat="false" ht="13.5" hidden="false" customHeight="false" outlineLevel="0" collapsed="false">
      <c r="B1716" s="6" t="n">
        <v>36459.5658680556</v>
      </c>
      <c r="C1716" s="7" t="n">
        <v>23.1002804</v>
      </c>
    </row>
    <row r="1717" customFormat="false" ht="13.5" hidden="false" customHeight="false" outlineLevel="0" collapsed="false">
      <c r="B1717" s="6" t="n">
        <v>36459.5658912037</v>
      </c>
      <c r="C1717" s="7" t="n">
        <v>23.1004024</v>
      </c>
    </row>
    <row r="1718" customFormat="false" ht="13.5" hidden="false" customHeight="false" outlineLevel="0" collapsed="false">
      <c r="B1718" s="6" t="n">
        <v>36459.5659143519</v>
      </c>
      <c r="C1718" s="7" t="n">
        <v>23.1003824</v>
      </c>
    </row>
    <row r="1719" customFormat="false" ht="13.5" hidden="false" customHeight="false" outlineLevel="0" collapsed="false">
      <c r="B1719" s="6" t="n">
        <v>36459.5659375</v>
      </c>
      <c r="C1719" s="7" t="n">
        <v>23.1003904</v>
      </c>
    </row>
    <row r="1720" customFormat="false" ht="13.5" hidden="false" customHeight="false" outlineLevel="0" collapsed="false">
      <c r="B1720" s="6" t="n">
        <v>36459.5659606482</v>
      </c>
      <c r="C1720" s="7" t="n">
        <v>23.1005124</v>
      </c>
    </row>
    <row r="1721" customFormat="false" ht="13.5" hidden="false" customHeight="false" outlineLevel="0" collapsed="false">
      <c r="B1721" s="6" t="n">
        <v>36459.5659837963</v>
      </c>
      <c r="C1721" s="7" t="n">
        <v>23.1003824</v>
      </c>
    </row>
    <row r="1722" customFormat="false" ht="13.5" hidden="false" customHeight="false" outlineLevel="0" collapsed="false">
      <c r="B1722" s="6" t="n">
        <v>36459.5660069444</v>
      </c>
      <c r="C1722" s="7" t="n">
        <v>23.1005124</v>
      </c>
    </row>
    <row r="1723" customFormat="false" ht="13.5" hidden="false" customHeight="false" outlineLevel="0" collapsed="false">
      <c r="B1723" s="6" t="n">
        <v>36459.5660300926</v>
      </c>
      <c r="C1723" s="7" t="n">
        <v>23.1006224</v>
      </c>
    </row>
    <row r="1724" customFormat="false" ht="13.5" hidden="false" customHeight="false" outlineLevel="0" collapsed="false">
      <c r="B1724" s="6" t="n">
        <v>36459.5660532407</v>
      </c>
      <c r="C1724" s="7" t="n">
        <v>23.1003824</v>
      </c>
    </row>
    <row r="1725" customFormat="false" ht="13.5" hidden="false" customHeight="false" outlineLevel="0" collapsed="false">
      <c r="B1725" s="6" t="n">
        <v>36459.5660763889</v>
      </c>
      <c r="C1725" s="7" t="n">
        <v>23.1004924</v>
      </c>
    </row>
    <row r="1726" customFormat="false" ht="13.5" hidden="false" customHeight="false" outlineLevel="0" collapsed="false">
      <c r="B1726" s="6" t="n">
        <v>36459.566099537</v>
      </c>
      <c r="C1726" s="7" t="n">
        <v>23.1003824</v>
      </c>
    </row>
    <row r="1727" customFormat="false" ht="13.5" hidden="false" customHeight="false" outlineLevel="0" collapsed="false">
      <c r="B1727" s="6" t="n">
        <v>36459.5661226852</v>
      </c>
      <c r="C1727" s="7" t="n">
        <v>23.1005124</v>
      </c>
    </row>
    <row r="1728" customFormat="false" ht="13.5" hidden="false" customHeight="false" outlineLevel="0" collapsed="false">
      <c r="B1728" s="6" t="n">
        <v>36459.5661458333</v>
      </c>
      <c r="C1728" s="7" t="n">
        <v>23.1005124</v>
      </c>
    </row>
    <row r="1729" customFormat="false" ht="13.5" hidden="false" customHeight="false" outlineLevel="0" collapsed="false">
      <c r="B1729" s="6" t="n">
        <v>36459.5661689815</v>
      </c>
      <c r="C1729" s="7" t="n">
        <v>23.1004924</v>
      </c>
    </row>
    <row r="1730" customFormat="false" ht="13.5" hidden="false" customHeight="false" outlineLevel="0" collapsed="false">
      <c r="B1730" s="6" t="n">
        <v>36459.5661921296</v>
      </c>
      <c r="C1730" s="7" t="n">
        <v>23.1004924</v>
      </c>
    </row>
    <row r="1731" customFormat="false" ht="13.5" hidden="false" customHeight="false" outlineLevel="0" collapsed="false">
      <c r="B1731" s="6" t="n">
        <v>36459.5662152778</v>
      </c>
      <c r="C1731" s="7" t="n">
        <v>23.1006224</v>
      </c>
    </row>
    <row r="1732" customFormat="false" ht="13.5" hidden="false" customHeight="false" outlineLevel="0" collapsed="false">
      <c r="B1732" s="6" t="n">
        <v>36459.5662384259</v>
      </c>
      <c r="C1732" s="7" t="n">
        <v>23.1004924</v>
      </c>
    </row>
    <row r="1733" customFormat="false" ht="13.5" hidden="false" customHeight="false" outlineLevel="0" collapsed="false">
      <c r="B1733" s="6" t="n">
        <v>36459.5662615741</v>
      </c>
      <c r="C1733" s="7" t="n">
        <v>23.1005124</v>
      </c>
    </row>
    <row r="1734" customFormat="false" ht="13.5" hidden="false" customHeight="false" outlineLevel="0" collapsed="false">
      <c r="B1734" s="6" t="n">
        <v>36459.5662847222</v>
      </c>
      <c r="C1734" s="7" t="n">
        <v>23.1004924</v>
      </c>
    </row>
    <row r="1735" customFormat="false" ht="13.5" hidden="false" customHeight="false" outlineLevel="0" collapsed="false">
      <c r="B1735" s="6" t="n">
        <v>36459.5663078704</v>
      </c>
      <c r="C1735" s="7" t="n">
        <v>23.1005424</v>
      </c>
    </row>
    <row r="1736" customFormat="false" ht="13.5" hidden="false" customHeight="false" outlineLevel="0" collapsed="false">
      <c r="B1736" s="6" t="n">
        <v>36459.5663310185</v>
      </c>
      <c r="C1736" s="7" t="n">
        <v>23.1004924</v>
      </c>
    </row>
    <row r="1737" customFormat="false" ht="13.5" hidden="false" customHeight="false" outlineLevel="0" collapsed="false">
      <c r="B1737" s="6" t="n">
        <v>36459.5663541667</v>
      </c>
      <c r="C1737" s="7" t="n">
        <v>23.1006524</v>
      </c>
    </row>
    <row r="1738" customFormat="false" ht="13.5" hidden="false" customHeight="false" outlineLevel="0" collapsed="false">
      <c r="B1738" s="6" t="n">
        <v>36459.5663773148</v>
      </c>
      <c r="C1738" s="7" t="n">
        <v>23.1005424</v>
      </c>
    </row>
    <row r="1739" customFormat="false" ht="13.5" hidden="false" customHeight="false" outlineLevel="0" collapsed="false">
      <c r="B1739" s="6" t="n">
        <v>36459.566400463</v>
      </c>
      <c r="C1739" s="7" t="n">
        <v>23.1006224</v>
      </c>
    </row>
    <row r="1740" customFormat="false" ht="13.5" hidden="false" customHeight="false" outlineLevel="0" collapsed="false">
      <c r="B1740" s="6" t="n">
        <v>36459.5664236111</v>
      </c>
      <c r="C1740" s="7" t="n">
        <v>23.1006524</v>
      </c>
    </row>
    <row r="1741" customFormat="false" ht="13.5" hidden="false" customHeight="false" outlineLevel="0" collapsed="false">
      <c r="B1741" s="6" t="n">
        <v>36459.5664467593</v>
      </c>
      <c r="C1741" s="7" t="n">
        <v>23.1005124</v>
      </c>
    </row>
    <row r="1742" customFormat="false" ht="13.5" hidden="false" customHeight="false" outlineLevel="0" collapsed="false">
      <c r="B1742" s="6" t="n">
        <v>36459.5664699074</v>
      </c>
      <c r="C1742" s="7" t="n">
        <v>23.1005124</v>
      </c>
    </row>
    <row r="1743" customFormat="false" ht="13.5" hidden="false" customHeight="false" outlineLevel="0" collapsed="false">
      <c r="B1743" s="6" t="n">
        <v>36459.5664930556</v>
      </c>
      <c r="C1743" s="7" t="n">
        <v>23.1006224</v>
      </c>
    </row>
    <row r="1744" customFormat="false" ht="13.5" hidden="false" customHeight="false" outlineLevel="0" collapsed="false">
      <c r="B1744" s="6" t="n">
        <v>36459.5665162037</v>
      </c>
      <c r="C1744" s="7" t="n">
        <v>23.1006224</v>
      </c>
    </row>
    <row r="1745" customFormat="false" ht="13.5" hidden="false" customHeight="false" outlineLevel="0" collapsed="false">
      <c r="B1745" s="6" t="n">
        <v>36459.5665393519</v>
      </c>
      <c r="C1745" s="7" t="n">
        <v>23.1006224</v>
      </c>
    </row>
    <row r="1746" customFormat="false" ht="13.5" hidden="false" customHeight="false" outlineLevel="0" collapsed="false">
      <c r="B1746" s="6" t="n">
        <v>36459.5665625</v>
      </c>
      <c r="C1746" s="7" t="n">
        <v>23.1004924</v>
      </c>
    </row>
    <row r="1747" customFormat="false" ht="13.5" hidden="false" customHeight="false" outlineLevel="0" collapsed="false">
      <c r="B1747" s="6" t="n">
        <v>36459.5665856482</v>
      </c>
      <c r="C1747" s="7" t="n">
        <v>23.1006224</v>
      </c>
    </row>
    <row r="1748" customFormat="false" ht="13.5" hidden="false" customHeight="false" outlineLevel="0" collapsed="false">
      <c r="B1748" s="6" t="n">
        <v>36459.5666087963</v>
      </c>
      <c r="C1748" s="7" t="n">
        <v>23.1006524</v>
      </c>
    </row>
    <row r="1749" customFormat="false" ht="13.5" hidden="false" customHeight="false" outlineLevel="0" collapsed="false">
      <c r="B1749" s="6" t="n">
        <v>36459.5666319444</v>
      </c>
      <c r="C1749" s="7" t="n">
        <v>23.1005124</v>
      </c>
    </row>
    <row r="1750" customFormat="false" ht="13.5" hidden="false" customHeight="false" outlineLevel="0" collapsed="false">
      <c r="B1750" s="6" t="n">
        <v>36459.5666550926</v>
      </c>
      <c r="C1750" s="7" t="n">
        <v>23.1005124</v>
      </c>
    </row>
    <row r="1751" customFormat="false" ht="13.5" hidden="false" customHeight="false" outlineLevel="0" collapsed="false">
      <c r="B1751" s="6" t="n">
        <v>36459.5666782407</v>
      </c>
      <c r="C1751" s="7" t="n">
        <v>23.1005124</v>
      </c>
    </row>
    <row r="1752" customFormat="false" ht="13.5" hidden="false" customHeight="false" outlineLevel="0" collapsed="false">
      <c r="B1752" s="6" t="n">
        <v>36459.5667013889</v>
      </c>
      <c r="C1752" s="7" t="n">
        <v>23.1006524</v>
      </c>
    </row>
    <row r="1753" customFormat="false" ht="13.5" hidden="false" customHeight="false" outlineLevel="0" collapsed="false">
      <c r="B1753" s="6" t="n">
        <v>36459.566724537</v>
      </c>
      <c r="C1753" s="7" t="n">
        <v>23.1006224</v>
      </c>
    </row>
    <row r="1754" customFormat="false" ht="13.5" hidden="false" customHeight="false" outlineLevel="0" collapsed="false">
      <c r="B1754" s="6" t="n">
        <v>36459.5667476852</v>
      </c>
      <c r="C1754" s="7" t="n">
        <v>23.1006524</v>
      </c>
    </row>
    <row r="1755" customFormat="false" ht="13.5" hidden="false" customHeight="false" outlineLevel="0" collapsed="false">
      <c r="B1755" s="6" t="n">
        <v>36459.5667708333</v>
      </c>
      <c r="C1755" s="7" t="n">
        <v>23.1006524</v>
      </c>
    </row>
    <row r="1756" customFormat="false" ht="13.5" hidden="false" customHeight="false" outlineLevel="0" collapsed="false">
      <c r="B1756" s="6" t="n">
        <v>36459.5667939815</v>
      </c>
      <c r="C1756" s="7" t="n">
        <v>23.1007524</v>
      </c>
    </row>
    <row r="1757" customFormat="false" ht="13.5" hidden="false" customHeight="false" outlineLevel="0" collapsed="false">
      <c r="B1757" s="6" t="n">
        <v>36459.5668171296</v>
      </c>
      <c r="C1757" s="7" t="n">
        <v>23.1006524</v>
      </c>
    </row>
    <row r="1758" customFormat="false" ht="13.5" hidden="false" customHeight="false" outlineLevel="0" collapsed="false">
      <c r="B1758" s="6" t="n">
        <v>36459.5668402778</v>
      </c>
      <c r="C1758" s="7" t="n">
        <v>23.1006224</v>
      </c>
    </row>
    <row r="1759" customFormat="false" ht="13.5" hidden="false" customHeight="false" outlineLevel="0" collapsed="false">
      <c r="B1759" s="6" t="n">
        <v>36459.5668634259</v>
      </c>
      <c r="C1759" s="7" t="n">
        <v>23.1007524</v>
      </c>
    </row>
    <row r="1760" customFormat="false" ht="13.5" hidden="false" customHeight="false" outlineLevel="0" collapsed="false">
      <c r="B1760" s="6" t="n">
        <v>36459.5668865741</v>
      </c>
      <c r="C1760" s="7" t="n">
        <v>23.1006224</v>
      </c>
    </row>
    <row r="1761" customFormat="false" ht="13.5" hidden="false" customHeight="false" outlineLevel="0" collapsed="false">
      <c r="B1761" s="6" t="n">
        <v>36459.5669097222</v>
      </c>
      <c r="C1761" s="7" t="n">
        <v>23.1007524</v>
      </c>
    </row>
    <row r="1762" customFormat="false" ht="13.5" hidden="false" customHeight="false" outlineLevel="0" collapsed="false">
      <c r="B1762" s="6" t="n">
        <v>36459.5669328704</v>
      </c>
      <c r="C1762" s="7" t="n">
        <v>23.1007824</v>
      </c>
    </row>
    <row r="1763" customFormat="false" ht="13.5" hidden="false" customHeight="false" outlineLevel="0" collapsed="false">
      <c r="B1763" s="6" t="n">
        <v>36459.5669560185</v>
      </c>
      <c r="C1763" s="7" t="n">
        <v>23.1007524</v>
      </c>
    </row>
    <row r="1764" customFormat="false" ht="13.5" hidden="false" customHeight="false" outlineLevel="0" collapsed="false">
      <c r="B1764" s="6" t="n">
        <v>36459.5669791667</v>
      </c>
      <c r="C1764" s="7" t="n">
        <v>23.1007524</v>
      </c>
    </row>
    <row r="1765" customFormat="false" ht="13.5" hidden="false" customHeight="false" outlineLevel="0" collapsed="false">
      <c r="B1765" s="6" t="n">
        <v>36459.5670023148</v>
      </c>
      <c r="C1765" s="7" t="n">
        <v>23.1007524</v>
      </c>
    </row>
    <row r="1766" customFormat="false" ht="13.5" hidden="false" customHeight="false" outlineLevel="0" collapsed="false">
      <c r="B1766" s="6" t="n">
        <v>36459.567025463</v>
      </c>
      <c r="C1766" s="7" t="n">
        <v>23.1007524</v>
      </c>
    </row>
    <row r="1767" customFormat="false" ht="13.5" hidden="false" customHeight="false" outlineLevel="0" collapsed="false">
      <c r="B1767" s="6" t="n">
        <v>36459.5670486111</v>
      </c>
      <c r="C1767" s="7" t="n">
        <v>23.1006524</v>
      </c>
    </row>
    <row r="1768" customFormat="false" ht="13.5" hidden="false" customHeight="false" outlineLevel="0" collapsed="false">
      <c r="B1768" s="6" t="n">
        <v>36459.5670717593</v>
      </c>
      <c r="C1768" s="7" t="n">
        <v>23.1007524</v>
      </c>
    </row>
    <row r="1769" customFormat="false" ht="13.5" hidden="false" customHeight="false" outlineLevel="0" collapsed="false">
      <c r="B1769" s="6" t="n">
        <v>36459.5670949074</v>
      </c>
      <c r="C1769" s="7" t="n">
        <v>23.1007524</v>
      </c>
    </row>
    <row r="1770" customFormat="false" ht="13.5" hidden="false" customHeight="false" outlineLevel="0" collapsed="false">
      <c r="B1770" s="6" t="n">
        <v>36459.5671180556</v>
      </c>
      <c r="C1770" s="7" t="n">
        <v>23.1007824</v>
      </c>
    </row>
    <row r="1771" customFormat="false" ht="13.5" hidden="false" customHeight="false" outlineLevel="0" collapsed="false">
      <c r="B1771" s="6" t="n">
        <v>36459.5671412037</v>
      </c>
      <c r="C1771" s="7" t="n">
        <v>23.1007524</v>
      </c>
    </row>
    <row r="1772" customFormat="false" ht="13.5" hidden="false" customHeight="false" outlineLevel="0" collapsed="false">
      <c r="B1772" s="6" t="n">
        <v>36459.5671643519</v>
      </c>
      <c r="C1772" s="7" t="n">
        <v>23.1008924</v>
      </c>
    </row>
    <row r="1773" customFormat="false" ht="13.5" hidden="false" customHeight="false" outlineLevel="0" collapsed="false">
      <c r="B1773" s="6" t="n">
        <v>36459.5671875</v>
      </c>
      <c r="C1773" s="7" t="n">
        <v>23.1007824</v>
      </c>
    </row>
    <row r="1774" customFormat="false" ht="13.5" hidden="false" customHeight="false" outlineLevel="0" collapsed="false">
      <c r="B1774" s="6" t="n">
        <v>36459.5672106482</v>
      </c>
      <c r="C1774" s="7" t="n">
        <v>23.1007824</v>
      </c>
    </row>
    <row r="1775" customFormat="false" ht="13.5" hidden="false" customHeight="false" outlineLevel="0" collapsed="false">
      <c r="B1775" s="6" t="n">
        <v>36459.5672337963</v>
      </c>
      <c r="C1775" s="7" t="n">
        <v>23.1007824</v>
      </c>
    </row>
    <row r="1776" customFormat="false" ht="13.5" hidden="false" customHeight="false" outlineLevel="0" collapsed="false">
      <c r="B1776" s="6" t="n">
        <v>36459.5672569444</v>
      </c>
      <c r="C1776" s="7" t="n">
        <v>23.1008924</v>
      </c>
    </row>
    <row r="1777" customFormat="false" ht="13.5" hidden="false" customHeight="false" outlineLevel="0" collapsed="false">
      <c r="B1777" s="6" t="n">
        <v>36459.5672800926</v>
      </c>
      <c r="C1777" s="7" t="n">
        <v>23.1007524</v>
      </c>
    </row>
    <row r="1778" customFormat="false" ht="13.5" hidden="false" customHeight="false" outlineLevel="0" collapsed="false">
      <c r="B1778" s="6" t="n">
        <v>36459.5673032407</v>
      </c>
      <c r="C1778" s="7" t="n">
        <v>23.1007524</v>
      </c>
    </row>
    <row r="1779" customFormat="false" ht="13.5" hidden="false" customHeight="false" outlineLevel="0" collapsed="false">
      <c r="B1779" s="6" t="n">
        <v>36459.5673263889</v>
      </c>
      <c r="C1779" s="7" t="n">
        <v>23.1007824</v>
      </c>
    </row>
    <row r="1780" customFormat="false" ht="13.5" hidden="false" customHeight="false" outlineLevel="0" collapsed="false">
      <c r="B1780" s="6" t="n">
        <v>36459.567349537</v>
      </c>
      <c r="C1780" s="7" t="n">
        <v>23.1007824</v>
      </c>
    </row>
    <row r="1781" customFormat="false" ht="13.5" hidden="false" customHeight="false" outlineLevel="0" collapsed="false">
      <c r="B1781" s="6" t="n">
        <v>36459.5673726852</v>
      </c>
      <c r="C1781" s="7" t="n">
        <v>23.1009224</v>
      </c>
    </row>
    <row r="1782" customFormat="false" ht="13.5" hidden="false" customHeight="false" outlineLevel="0" collapsed="false">
      <c r="B1782" s="6" t="n">
        <v>36459.5673958333</v>
      </c>
      <c r="C1782" s="7" t="n">
        <v>23.1008924</v>
      </c>
    </row>
    <row r="1783" customFormat="false" ht="13.5" hidden="false" customHeight="false" outlineLevel="0" collapsed="false">
      <c r="B1783" s="6" t="n">
        <v>36459.5674189815</v>
      </c>
      <c r="C1783" s="7" t="n">
        <v>23.1007524</v>
      </c>
    </row>
    <row r="1784" customFormat="false" ht="13.5" hidden="false" customHeight="false" outlineLevel="0" collapsed="false">
      <c r="B1784" s="6" t="n">
        <v>36459.5674421296</v>
      </c>
      <c r="C1784" s="7" t="n">
        <v>23.1007824</v>
      </c>
    </row>
    <row r="1785" customFormat="false" ht="13.5" hidden="false" customHeight="false" outlineLevel="0" collapsed="false">
      <c r="B1785" s="6" t="n">
        <v>36459.5674652778</v>
      </c>
      <c r="C1785" s="7" t="n">
        <v>23.1007824</v>
      </c>
    </row>
    <row r="1786" customFormat="false" ht="13.5" hidden="false" customHeight="false" outlineLevel="0" collapsed="false">
      <c r="B1786" s="6" t="n">
        <v>36459.5674884259</v>
      </c>
      <c r="C1786" s="7" t="n">
        <v>23.1007824</v>
      </c>
    </row>
    <row r="1787" customFormat="false" ht="13.5" hidden="false" customHeight="false" outlineLevel="0" collapsed="false">
      <c r="B1787" s="6" t="n">
        <v>36459.5675115741</v>
      </c>
      <c r="C1787" s="7" t="n">
        <v>23.1008624</v>
      </c>
    </row>
    <row r="1788" customFormat="false" ht="13.5" hidden="false" customHeight="false" outlineLevel="0" collapsed="false">
      <c r="B1788" s="6" t="n">
        <v>36459.5675347222</v>
      </c>
      <c r="C1788" s="7" t="n">
        <v>23.1009224</v>
      </c>
    </row>
    <row r="1789" customFormat="false" ht="13.5" hidden="false" customHeight="false" outlineLevel="0" collapsed="false">
      <c r="B1789" s="6" t="n">
        <v>36459.5675578704</v>
      </c>
      <c r="C1789" s="7" t="n">
        <v>23.1008924</v>
      </c>
    </row>
    <row r="1790" customFormat="false" ht="13.5" hidden="false" customHeight="false" outlineLevel="0" collapsed="false">
      <c r="B1790" s="6" t="n">
        <v>36459.5675810185</v>
      </c>
      <c r="C1790" s="7" t="n">
        <v>23.1009224</v>
      </c>
    </row>
    <row r="1791" customFormat="false" ht="13.5" hidden="false" customHeight="false" outlineLevel="0" collapsed="false">
      <c r="B1791" s="6" t="n">
        <v>36459.5676041667</v>
      </c>
      <c r="C1791" s="7" t="n">
        <v>23.1009224</v>
      </c>
    </row>
    <row r="1792" customFormat="false" ht="13.5" hidden="false" customHeight="false" outlineLevel="0" collapsed="false">
      <c r="B1792" s="6" t="n">
        <v>36459.5676273148</v>
      </c>
      <c r="C1792" s="7" t="n">
        <v>23.1010224</v>
      </c>
    </row>
    <row r="1793" customFormat="false" ht="13.5" hidden="false" customHeight="false" outlineLevel="0" collapsed="false">
      <c r="B1793" s="6" t="n">
        <v>36459.567650463</v>
      </c>
      <c r="C1793" s="7" t="n">
        <v>23.1008624</v>
      </c>
    </row>
    <row r="1794" customFormat="false" ht="13.5" hidden="false" customHeight="false" outlineLevel="0" collapsed="false">
      <c r="B1794" s="6" t="n">
        <v>36459.5676736111</v>
      </c>
      <c r="C1794" s="7" t="n">
        <v>23.1009224</v>
      </c>
    </row>
    <row r="1795" customFormat="false" ht="13.5" hidden="false" customHeight="false" outlineLevel="0" collapsed="false">
      <c r="B1795" s="6" t="n">
        <v>36459.5676967593</v>
      </c>
      <c r="C1795" s="7" t="n">
        <v>23.1010224</v>
      </c>
    </row>
    <row r="1796" customFormat="false" ht="13.5" hidden="false" customHeight="false" outlineLevel="0" collapsed="false">
      <c r="B1796" s="6" t="n">
        <v>36459.5677199074</v>
      </c>
      <c r="C1796" s="7" t="n">
        <v>23.1009224</v>
      </c>
    </row>
    <row r="1797" customFormat="false" ht="13.5" hidden="false" customHeight="false" outlineLevel="0" collapsed="false">
      <c r="B1797" s="6" t="n">
        <v>36459.5677430556</v>
      </c>
      <c r="C1797" s="7" t="n">
        <v>23.1009224</v>
      </c>
    </row>
    <row r="1798" customFormat="false" ht="13.5" hidden="false" customHeight="false" outlineLevel="0" collapsed="false">
      <c r="B1798" s="6" t="n">
        <v>36459.5677662037</v>
      </c>
      <c r="C1798" s="7" t="n">
        <v>23.1007524</v>
      </c>
    </row>
    <row r="1799" customFormat="false" ht="13.5" hidden="false" customHeight="false" outlineLevel="0" collapsed="false">
      <c r="B1799" s="6" t="n">
        <v>36459.5677893519</v>
      </c>
      <c r="C1799" s="7" t="n">
        <v>23.1008924</v>
      </c>
    </row>
    <row r="1800" customFormat="false" ht="13.5" hidden="false" customHeight="false" outlineLevel="0" collapsed="false">
      <c r="B1800" s="6" t="n">
        <v>36459.5678125</v>
      </c>
      <c r="C1800" s="7" t="n">
        <v>23.1008624</v>
      </c>
    </row>
    <row r="1801" customFormat="false" ht="13.5" hidden="false" customHeight="false" outlineLevel="0" collapsed="false">
      <c r="B1801" s="6" t="n">
        <v>36459.5678356482</v>
      </c>
      <c r="C1801" s="7" t="n">
        <v>23.1010024</v>
      </c>
    </row>
    <row r="1802" customFormat="false" ht="13.5" hidden="false" customHeight="false" outlineLevel="0" collapsed="false">
      <c r="B1802" s="6" t="n">
        <v>36459.5678587963</v>
      </c>
      <c r="C1802" s="7" t="n">
        <v>23.1008924</v>
      </c>
    </row>
    <row r="1803" customFormat="false" ht="13.5" hidden="false" customHeight="false" outlineLevel="0" collapsed="false">
      <c r="B1803" s="6" t="n">
        <v>36459.5678819444</v>
      </c>
      <c r="C1803" s="7" t="n">
        <v>23.1009224</v>
      </c>
    </row>
    <row r="1804" customFormat="false" ht="13.5" hidden="false" customHeight="false" outlineLevel="0" collapsed="false">
      <c r="B1804" s="6" t="n">
        <v>36459.5679050926</v>
      </c>
      <c r="C1804" s="7" t="n">
        <v>23.1008924</v>
      </c>
    </row>
    <row r="1805" customFormat="false" ht="13.5" hidden="false" customHeight="false" outlineLevel="0" collapsed="false">
      <c r="B1805" s="6" t="n">
        <v>36459.5679282407</v>
      </c>
      <c r="C1805" s="7" t="n">
        <v>23.1010224</v>
      </c>
    </row>
    <row r="1806" customFormat="false" ht="13.5" hidden="false" customHeight="false" outlineLevel="0" collapsed="false">
      <c r="B1806" s="6" t="n">
        <v>36459.5679513889</v>
      </c>
      <c r="C1806" s="7" t="n">
        <v>23.1010524</v>
      </c>
    </row>
    <row r="1807" customFormat="false" ht="13.5" hidden="false" customHeight="false" outlineLevel="0" collapsed="false">
      <c r="B1807" s="6" t="n">
        <v>36459.567974537</v>
      </c>
      <c r="C1807" s="7" t="n">
        <v>23.1010224</v>
      </c>
    </row>
    <row r="1808" customFormat="false" ht="13.5" hidden="false" customHeight="false" outlineLevel="0" collapsed="false">
      <c r="B1808" s="6" t="n">
        <v>36459.5679976852</v>
      </c>
      <c r="C1808" s="7" t="n">
        <v>23.1008924</v>
      </c>
    </row>
    <row r="1809" customFormat="false" ht="13.5" hidden="false" customHeight="false" outlineLevel="0" collapsed="false">
      <c r="B1809" s="6" t="n">
        <v>36459.5680208333</v>
      </c>
      <c r="C1809" s="7" t="n">
        <v>23.1010524</v>
      </c>
    </row>
    <row r="1810" customFormat="false" ht="13.5" hidden="false" customHeight="false" outlineLevel="0" collapsed="false">
      <c r="B1810" s="6" t="n">
        <v>36459.5680439815</v>
      </c>
      <c r="C1810" s="7" t="n">
        <v>23.1008924</v>
      </c>
    </row>
    <row r="1811" customFormat="false" ht="13.5" hidden="false" customHeight="false" outlineLevel="0" collapsed="false">
      <c r="B1811" s="6" t="n">
        <v>36459.5680671296</v>
      </c>
      <c r="C1811" s="7" t="n">
        <v>23.1010524</v>
      </c>
    </row>
    <row r="1812" customFormat="false" ht="13.5" hidden="false" customHeight="false" outlineLevel="0" collapsed="false">
      <c r="B1812" s="6" t="n">
        <v>36459.5680902778</v>
      </c>
      <c r="C1812" s="7" t="n">
        <v>23.1010224</v>
      </c>
    </row>
    <row r="1813" customFormat="false" ht="13.5" hidden="false" customHeight="false" outlineLevel="0" collapsed="false">
      <c r="B1813" s="6" t="n">
        <v>36459.5681134259</v>
      </c>
      <c r="C1813" s="7" t="n">
        <v>23.1008924</v>
      </c>
    </row>
    <row r="1814" customFormat="false" ht="13.5" hidden="false" customHeight="false" outlineLevel="0" collapsed="false">
      <c r="B1814" s="6" t="n">
        <v>36459.5681365741</v>
      </c>
      <c r="C1814" s="7" t="n">
        <v>23.1010224</v>
      </c>
    </row>
    <row r="1815" customFormat="false" ht="13.5" hidden="false" customHeight="false" outlineLevel="0" collapsed="false">
      <c r="B1815" s="6" t="n">
        <v>36459.5681597222</v>
      </c>
      <c r="C1815" s="7" t="n">
        <v>23.1010224</v>
      </c>
    </row>
    <row r="1816" customFormat="false" ht="13.5" hidden="false" customHeight="false" outlineLevel="0" collapsed="false">
      <c r="B1816" s="6" t="n">
        <v>36459.5681828704</v>
      </c>
      <c r="C1816" s="7" t="n">
        <v>23.1010024</v>
      </c>
    </row>
    <row r="1817" customFormat="false" ht="13.5" hidden="false" customHeight="false" outlineLevel="0" collapsed="false">
      <c r="B1817" s="6" t="n">
        <v>36459.5682060185</v>
      </c>
      <c r="C1817" s="7" t="n">
        <v>23.1008924</v>
      </c>
    </row>
    <row r="1818" customFormat="false" ht="13.5" hidden="false" customHeight="false" outlineLevel="0" collapsed="false">
      <c r="B1818" s="6" t="n">
        <v>36459.5682291667</v>
      </c>
      <c r="C1818" s="7" t="n">
        <v>23.1008624</v>
      </c>
    </row>
    <row r="1819" customFormat="false" ht="13.5" hidden="false" customHeight="false" outlineLevel="0" collapsed="false">
      <c r="B1819" s="6" t="n">
        <v>36459.5682523148</v>
      </c>
      <c r="C1819" s="7" t="n">
        <v>23.1010224</v>
      </c>
    </row>
    <row r="1820" customFormat="false" ht="13.5" hidden="false" customHeight="false" outlineLevel="0" collapsed="false">
      <c r="B1820" s="6" t="n">
        <v>36459.568275463</v>
      </c>
      <c r="C1820" s="7" t="n">
        <v>23.1010224</v>
      </c>
    </row>
    <row r="1821" customFormat="false" ht="13.5" hidden="false" customHeight="false" outlineLevel="0" collapsed="false">
      <c r="B1821" s="6" t="n">
        <v>36459.5682986111</v>
      </c>
      <c r="C1821" s="7" t="n">
        <v>23.1010224</v>
      </c>
    </row>
    <row r="1822" customFormat="false" ht="13.5" hidden="false" customHeight="false" outlineLevel="0" collapsed="false">
      <c r="B1822" s="6" t="n">
        <v>36459.5683217593</v>
      </c>
      <c r="C1822" s="7" t="n">
        <v>23.1011624</v>
      </c>
    </row>
    <row r="1823" customFormat="false" ht="13.5" hidden="false" customHeight="false" outlineLevel="0" collapsed="false">
      <c r="B1823" s="6" t="n">
        <v>36459.5683449074</v>
      </c>
      <c r="C1823" s="7" t="n">
        <v>23.1011324</v>
      </c>
    </row>
    <row r="1824" customFormat="false" ht="13.5" hidden="false" customHeight="false" outlineLevel="0" collapsed="false">
      <c r="B1824" s="6" t="n">
        <v>36459.5683680556</v>
      </c>
      <c r="C1824" s="7" t="n">
        <v>23.1010224</v>
      </c>
    </row>
    <row r="1825" customFormat="false" ht="13.5" hidden="false" customHeight="false" outlineLevel="0" collapsed="false">
      <c r="B1825" s="6" t="n">
        <v>36459.5683912037</v>
      </c>
      <c r="C1825" s="7" t="n">
        <v>23.1010524</v>
      </c>
    </row>
    <row r="1826" customFormat="false" ht="13.5" hidden="false" customHeight="false" outlineLevel="0" collapsed="false">
      <c r="B1826" s="6" t="n">
        <v>36459.5684143519</v>
      </c>
      <c r="C1826" s="7" t="n">
        <v>23.1011624</v>
      </c>
    </row>
    <row r="1827" customFormat="false" ht="13.5" hidden="false" customHeight="false" outlineLevel="0" collapsed="false">
      <c r="B1827" s="6" t="n">
        <v>36459.5684375</v>
      </c>
      <c r="C1827" s="7" t="n">
        <v>23.1010024</v>
      </c>
    </row>
    <row r="1828" customFormat="false" ht="13.5" hidden="false" customHeight="false" outlineLevel="0" collapsed="false">
      <c r="B1828" s="6" t="n">
        <v>36459.5684606482</v>
      </c>
      <c r="C1828" s="7" t="n">
        <v>23.1010224</v>
      </c>
    </row>
    <row r="1829" customFormat="false" ht="13.5" hidden="false" customHeight="false" outlineLevel="0" collapsed="false">
      <c r="B1829" s="6" t="n">
        <v>36459.5684837963</v>
      </c>
      <c r="C1829" s="7" t="n">
        <v>23.1010224</v>
      </c>
    </row>
    <row r="1830" customFormat="false" ht="13.5" hidden="false" customHeight="false" outlineLevel="0" collapsed="false">
      <c r="B1830" s="6" t="n">
        <v>36459.5685069444</v>
      </c>
      <c r="C1830" s="7" t="n">
        <v>23.1010224</v>
      </c>
    </row>
    <row r="1831" customFormat="false" ht="13.5" hidden="false" customHeight="false" outlineLevel="0" collapsed="false">
      <c r="B1831" s="6" t="n">
        <v>36459.5685300926</v>
      </c>
      <c r="C1831" s="7" t="n">
        <v>23.1011324</v>
      </c>
    </row>
    <row r="1832" customFormat="false" ht="13.5" hidden="false" customHeight="false" outlineLevel="0" collapsed="false">
      <c r="B1832" s="6" t="n">
        <v>36459.5685532407</v>
      </c>
      <c r="C1832" s="7" t="n">
        <v>23.1010224</v>
      </c>
    </row>
    <row r="1833" customFormat="false" ht="13.5" hidden="false" customHeight="false" outlineLevel="0" collapsed="false">
      <c r="B1833" s="6" t="n">
        <v>36459.5685763889</v>
      </c>
      <c r="C1833" s="7" t="n">
        <v>23.1010224</v>
      </c>
    </row>
    <row r="1834" customFormat="false" ht="13.5" hidden="false" customHeight="false" outlineLevel="0" collapsed="false">
      <c r="B1834" s="6" t="n">
        <v>36459.568599537</v>
      </c>
      <c r="C1834" s="7" t="n">
        <v>23.1011624</v>
      </c>
    </row>
    <row r="1835" customFormat="false" ht="13.5" hidden="false" customHeight="false" outlineLevel="0" collapsed="false">
      <c r="B1835" s="6" t="n">
        <v>36459.5686226852</v>
      </c>
      <c r="C1835" s="7" t="n">
        <v>23.1011624</v>
      </c>
    </row>
    <row r="1836" customFormat="false" ht="13.5" hidden="false" customHeight="false" outlineLevel="0" collapsed="false">
      <c r="B1836" s="6" t="n">
        <v>36459.5686458333</v>
      </c>
      <c r="C1836" s="7" t="n">
        <v>21.8062324</v>
      </c>
    </row>
    <row r="1837" customFormat="false" ht="13.5" hidden="false" customHeight="false" outlineLevel="0" collapsed="false">
      <c r="B1837" s="6" t="n">
        <v>36459.5686689815</v>
      </c>
      <c r="C1837" s="7" t="n">
        <v>21.1841124</v>
      </c>
    </row>
    <row r="1838" customFormat="false" ht="13.5" hidden="false" customHeight="false" outlineLevel="0" collapsed="false">
      <c r="B1838" s="6" t="n">
        <v>36459.5686921296</v>
      </c>
      <c r="C1838" s="7" t="n">
        <v>21.0651224</v>
      </c>
    </row>
    <row r="1839" customFormat="false" ht="13.5" hidden="false" customHeight="false" outlineLevel="0" collapsed="false">
      <c r="B1839" s="6" t="n">
        <v>36459.5687152778</v>
      </c>
      <c r="C1839" s="7" t="n">
        <v>21.0783824</v>
      </c>
    </row>
    <row r="1840" customFormat="false" ht="13.5" hidden="false" customHeight="false" outlineLevel="0" collapsed="false">
      <c r="B1840" s="6" t="n">
        <v>36459.5687384259</v>
      </c>
      <c r="C1840" s="7" t="n">
        <v>21.0826724</v>
      </c>
    </row>
    <row r="1841" customFormat="false" ht="13.5" hidden="false" customHeight="false" outlineLevel="0" collapsed="false">
      <c r="B1841" s="6" t="n">
        <v>36459.5687615741</v>
      </c>
      <c r="C1841" s="7" t="n">
        <v>21.0839324</v>
      </c>
    </row>
    <row r="1842" customFormat="false" ht="13.5" hidden="false" customHeight="false" outlineLevel="0" collapsed="false">
      <c r="B1842" s="6" t="n">
        <v>36459.5687847222</v>
      </c>
      <c r="C1842" s="7" t="n">
        <v>21.0844224</v>
      </c>
    </row>
    <row r="1843" customFormat="false" ht="13.5" hidden="false" customHeight="false" outlineLevel="0" collapsed="false">
      <c r="B1843" s="6" t="n">
        <v>36459.5688078704</v>
      </c>
      <c r="C1843" s="7" t="n">
        <v>21.0852524</v>
      </c>
    </row>
    <row r="1844" customFormat="false" ht="13.5" hidden="false" customHeight="false" outlineLevel="0" collapsed="false">
      <c r="B1844" s="6" t="n">
        <v>36459.5688310185</v>
      </c>
      <c r="C1844" s="7" t="n">
        <v>21.0860324</v>
      </c>
    </row>
    <row r="1845" customFormat="false" ht="13.5" hidden="false" customHeight="false" outlineLevel="0" collapsed="false">
      <c r="B1845" s="6" t="n">
        <v>36459.5688541667</v>
      </c>
      <c r="C1845" s="7" t="n">
        <v>21.0869924</v>
      </c>
    </row>
    <row r="1846" customFormat="false" ht="13.5" hidden="false" customHeight="false" outlineLevel="0" collapsed="false">
      <c r="B1846" s="6" t="n">
        <v>36459.5688773148</v>
      </c>
      <c r="C1846" s="7" t="n">
        <v>21.0878024</v>
      </c>
    </row>
    <row r="1847" customFormat="false" ht="13.5" hidden="false" customHeight="false" outlineLevel="0" collapsed="false">
      <c r="B1847" s="6" t="n">
        <v>36459.568900463</v>
      </c>
      <c r="C1847" s="7" t="n">
        <v>21.0884724</v>
      </c>
    </row>
    <row r="1848" customFormat="false" ht="13.5" hidden="false" customHeight="false" outlineLevel="0" collapsed="false">
      <c r="B1848" s="6" t="n">
        <v>36459.5689236111</v>
      </c>
      <c r="C1848" s="7" t="n">
        <v>21.0894124</v>
      </c>
    </row>
    <row r="1849" customFormat="false" ht="13.5" hidden="false" customHeight="false" outlineLevel="0" collapsed="false">
      <c r="B1849" s="6" t="n">
        <v>36459.5689467593</v>
      </c>
      <c r="C1849" s="7" t="n">
        <v>21.0899224</v>
      </c>
    </row>
    <row r="1850" customFormat="false" ht="13.5" hidden="false" customHeight="false" outlineLevel="0" collapsed="false">
      <c r="B1850" s="6" t="n">
        <v>36459.5689699074</v>
      </c>
      <c r="C1850" s="7" t="n">
        <v>21.0906124</v>
      </c>
    </row>
    <row r="1851" customFormat="false" ht="13.5" hidden="false" customHeight="false" outlineLevel="0" collapsed="false">
      <c r="B1851" s="6" t="n">
        <v>36459.5689930556</v>
      </c>
      <c r="C1851" s="7" t="n">
        <v>21.0918224</v>
      </c>
    </row>
    <row r="1852" customFormat="false" ht="13.5" hidden="false" customHeight="false" outlineLevel="0" collapsed="false">
      <c r="B1852" s="6" t="n">
        <v>36459.5690162037</v>
      </c>
      <c r="C1852" s="7" t="n">
        <v>21.0923324</v>
      </c>
    </row>
    <row r="1853" customFormat="false" ht="13.5" hidden="false" customHeight="false" outlineLevel="0" collapsed="false">
      <c r="B1853" s="6" t="n">
        <v>36459.5690393519</v>
      </c>
      <c r="C1853" s="7" t="n">
        <v>21.0928924</v>
      </c>
    </row>
    <row r="1854" customFormat="false" ht="13.5" hidden="false" customHeight="false" outlineLevel="0" collapsed="false">
      <c r="B1854" s="6" t="n">
        <v>36459.5690625</v>
      </c>
      <c r="C1854" s="7" t="n">
        <v>21.0936724</v>
      </c>
    </row>
    <row r="1855" customFormat="false" ht="13.5" hidden="false" customHeight="false" outlineLevel="0" collapsed="false">
      <c r="B1855" s="6" t="n">
        <v>36459.5690856481</v>
      </c>
      <c r="C1855" s="7" t="n">
        <v>21.0946424</v>
      </c>
    </row>
    <row r="1856" customFormat="false" ht="13.5" hidden="false" customHeight="false" outlineLevel="0" collapsed="false">
      <c r="B1856" s="6" t="n">
        <v>36459.5691087963</v>
      </c>
      <c r="C1856" s="7" t="n">
        <v>21.0952824</v>
      </c>
    </row>
    <row r="1857" customFormat="false" ht="13.5" hidden="false" customHeight="false" outlineLevel="0" collapsed="false">
      <c r="B1857" s="6" t="n">
        <v>36459.5691319444</v>
      </c>
      <c r="C1857" s="7" t="n">
        <v>21.0958524</v>
      </c>
    </row>
    <row r="1858" customFormat="false" ht="13.5" hidden="false" customHeight="false" outlineLevel="0" collapsed="false">
      <c r="B1858" s="6" t="n">
        <v>36459.5691550926</v>
      </c>
      <c r="C1858" s="7" t="n">
        <v>21.0966324</v>
      </c>
    </row>
    <row r="1859" customFormat="false" ht="13.5" hidden="false" customHeight="false" outlineLevel="0" collapsed="false">
      <c r="B1859" s="6" t="n">
        <v>36459.5691782407</v>
      </c>
      <c r="C1859" s="7" t="n">
        <v>21.0975724</v>
      </c>
    </row>
    <row r="1860" customFormat="false" ht="13.5" hidden="false" customHeight="false" outlineLevel="0" collapsed="false">
      <c r="B1860" s="6" t="n">
        <v>36459.5692013889</v>
      </c>
      <c r="C1860" s="7" t="n">
        <v>21.0982424</v>
      </c>
    </row>
    <row r="1861" customFormat="false" ht="13.5" hidden="false" customHeight="false" outlineLevel="0" collapsed="false">
      <c r="B1861" s="6" t="n">
        <v>36459.569224537</v>
      </c>
      <c r="C1861" s="7" t="n">
        <v>21.0987724</v>
      </c>
    </row>
    <row r="1862" customFormat="false" ht="13.5" hidden="false" customHeight="false" outlineLevel="0" collapsed="false">
      <c r="B1862" s="6" t="n">
        <v>36459.5692476852</v>
      </c>
      <c r="C1862" s="7" t="n">
        <v>21.0996024</v>
      </c>
    </row>
    <row r="1863" customFormat="false" ht="13.5" hidden="false" customHeight="false" outlineLevel="0" collapsed="false">
      <c r="B1863" s="6" t="n">
        <v>36459.5692708333</v>
      </c>
      <c r="C1863" s="7" t="n">
        <v>21.1004124</v>
      </c>
    </row>
    <row r="1864" customFormat="false" ht="13.5" hidden="false" customHeight="false" outlineLevel="0" collapsed="false">
      <c r="B1864" s="6" t="n">
        <v>36459.5692939815</v>
      </c>
      <c r="C1864" s="7" t="n">
        <v>21.1012124</v>
      </c>
    </row>
    <row r="1865" customFormat="false" ht="13.5" hidden="false" customHeight="false" outlineLevel="0" collapsed="false">
      <c r="B1865" s="6" t="n">
        <v>36459.5693171296</v>
      </c>
      <c r="C1865" s="7" t="n">
        <v>21.1015924</v>
      </c>
    </row>
    <row r="1866" customFormat="false" ht="13.5" hidden="false" customHeight="false" outlineLevel="0" collapsed="false">
      <c r="B1866" s="6" t="n">
        <v>36459.5693402778</v>
      </c>
      <c r="C1866" s="7" t="n">
        <v>21.1024224</v>
      </c>
    </row>
    <row r="1867" customFormat="false" ht="13.5" hidden="false" customHeight="false" outlineLevel="0" collapsed="false">
      <c r="B1867" s="6" t="n">
        <v>36459.5693634259</v>
      </c>
      <c r="C1867" s="7" t="n">
        <v>21.1033624</v>
      </c>
    </row>
    <row r="1868" customFormat="false" ht="13.5" hidden="false" customHeight="false" outlineLevel="0" collapsed="false">
      <c r="B1868" s="6" t="n">
        <v>36459.5693865741</v>
      </c>
      <c r="C1868" s="7" t="n">
        <v>21.1038724</v>
      </c>
    </row>
    <row r="1869" customFormat="false" ht="13.5" hidden="false" customHeight="false" outlineLevel="0" collapsed="false">
      <c r="B1869" s="6" t="n">
        <v>36459.5694097222</v>
      </c>
      <c r="C1869" s="7" t="n">
        <v>21.1047024</v>
      </c>
    </row>
    <row r="1870" customFormat="false" ht="13.5" hidden="false" customHeight="false" outlineLevel="0" collapsed="false">
      <c r="B1870" s="6" t="n">
        <v>36459.5694328704</v>
      </c>
      <c r="C1870" s="7" t="n">
        <v>21.1052424</v>
      </c>
    </row>
    <row r="1871" customFormat="false" ht="13.5" hidden="false" customHeight="false" outlineLevel="0" collapsed="false">
      <c r="B1871" s="6" t="n">
        <v>36459.5694560185</v>
      </c>
      <c r="C1871" s="7" t="n">
        <v>21.1058824</v>
      </c>
    </row>
    <row r="1872" customFormat="false" ht="13.5" hidden="false" customHeight="false" outlineLevel="0" collapsed="false">
      <c r="B1872" s="6" t="n">
        <v>36459.5694791667</v>
      </c>
      <c r="C1872" s="7" t="n">
        <v>21.1066924</v>
      </c>
    </row>
    <row r="1873" customFormat="false" ht="13.5" hidden="false" customHeight="false" outlineLevel="0" collapsed="false">
      <c r="B1873" s="6" t="n">
        <v>36459.5695023148</v>
      </c>
      <c r="C1873" s="7" t="n">
        <v>21.1073824</v>
      </c>
    </row>
    <row r="1874" customFormat="false" ht="13.5" hidden="false" customHeight="false" outlineLevel="0" collapsed="false">
      <c r="B1874" s="6" t="n">
        <v>36459.569525463</v>
      </c>
      <c r="C1874" s="7" t="n">
        <v>21.1080624</v>
      </c>
    </row>
    <row r="1875" customFormat="false" ht="13.5" hidden="false" customHeight="false" outlineLevel="0" collapsed="false">
      <c r="B1875" s="6" t="n">
        <v>36459.5695486111</v>
      </c>
      <c r="C1875" s="7" t="n">
        <v>21.1089724</v>
      </c>
    </row>
    <row r="1876" customFormat="false" ht="13.5" hidden="false" customHeight="false" outlineLevel="0" collapsed="false">
      <c r="B1876" s="6" t="n">
        <v>36459.5695717593</v>
      </c>
      <c r="C1876" s="7" t="n">
        <v>21.1096724</v>
      </c>
    </row>
    <row r="1877" customFormat="false" ht="13.5" hidden="false" customHeight="false" outlineLevel="0" collapsed="false">
      <c r="B1877" s="6" t="n">
        <v>36459.5695949074</v>
      </c>
      <c r="C1877" s="7" t="n">
        <v>21.1102024</v>
      </c>
    </row>
    <row r="1878" customFormat="false" ht="13.5" hidden="false" customHeight="false" outlineLevel="0" collapsed="false">
      <c r="B1878" s="6" t="n">
        <v>36459.5696180556</v>
      </c>
      <c r="C1878" s="7" t="n">
        <v>21.1108524</v>
      </c>
    </row>
    <row r="1879" customFormat="false" ht="13.5" hidden="false" customHeight="false" outlineLevel="0" collapsed="false">
      <c r="B1879" s="6" t="n">
        <v>36459.5696412037</v>
      </c>
      <c r="C1879" s="7" t="n">
        <v>21.1116824</v>
      </c>
    </row>
    <row r="1880" customFormat="false" ht="13.5" hidden="false" customHeight="false" outlineLevel="0" collapsed="false">
      <c r="B1880" s="6" t="n">
        <v>36459.5696643519</v>
      </c>
      <c r="C1880" s="7" t="n">
        <v>21.1124624</v>
      </c>
    </row>
    <row r="1881" customFormat="false" ht="13.5" hidden="false" customHeight="false" outlineLevel="0" collapsed="false">
      <c r="B1881" s="6" t="n">
        <v>36459.5696875</v>
      </c>
      <c r="C1881" s="7" t="n">
        <v>21.1131324</v>
      </c>
    </row>
    <row r="1882" customFormat="false" ht="13.5" hidden="false" customHeight="false" outlineLevel="0" collapsed="false">
      <c r="B1882" s="6" t="n">
        <v>36459.5697106481</v>
      </c>
      <c r="C1882" s="7" t="n">
        <v>21.1135324</v>
      </c>
    </row>
    <row r="1883" customFormat="false" ht="13.5" hidden="false" customHeight="false" outlineLevel="0" collapsed="false">
      <c r="B1883" s="6" t="n">
        <v>36459.5697337963</v>
      </c>
      <c r="C1883" s="7" t="n">
        <v>21.1142324</v>
      </c>
    </row>
    <row r="1884" customFormat="false" ht="13.5" hidden="false" customHeight="false" outlineLevel="0" collapsed="false">
      <c r="B1884" s="6" t="n">
        <v>36459.5697569444</v>
      </c>
      <c r="C1884" s="7" t="n">
        <v>21.1152724</v>
      </c>
    </row>
    <row r="1885" customFormat="false" ht="13.5" hidden="false" customHeight="false" outlineLevel="0" collapsed="false">
      <c r="B1885" s="6" t="n">
        <v>36459.5697800926</v>
      </c>
      <c r="C1885" s="7" t="n">
        <v>21.1159724</v>
      </c>
    </row>
    <row r="1886" customFormat="false" ht="13.5" hidden="false" customHeight="false" outlineLevel="0" collapsed="false">
      <c r="B1886" s="6" t="n">
        <v>36459.5698032407</v>
      </c>
      <c r="C1886" s="7" t="n">
        <v>21.1164824</v>
      </c>
    </row>
    <row r="1887" customFormat="false" ht="13.5" hidden="false" customHeight="false" outlineLevel="0" collapsed="false">
      <c r="B1887" s="6" t="n">
        <v>36459.5698263889</v>
      </c>
      <c r="C1887" s="7" t="n">
        <v>21.1171824</v>
      </c>
    </row>
    <row r="1888" customFormat="false" ht="13.5" hidden="false" customHeight="false" outlineLevel="0" collapsed="false">
      <c r="B1888" s="6" t="n">
        <v>36459.569849537</v>
      </c>
      <c r="C1888" s="7" t="n">
        <v>21.1178524</v>
      </c>
    </row>
    <row r="1889" customFormat="false" ht="13.5" hidden="false" customHeight="false" outlineLevel="0" collapsed="false">
      <c r="B1889" s="6" t="n">
        <v>36459.5698726852</v>
      </c>
      <c r="C1889" s="7" t="n">
        <v>21.1185224</v>
      </c>
    </row>
    <row r="1890" customFormat="false" ht="13.5" hidden="false" customHeight="false" outlineLevel="0" collapsed="false">
      <c r="B1890" s="6" t="n">
        <v>36459.5698958333</v>
      </c>
      <c r="C1890" s="7" t="n">
        <v>21.1190324</v>
      </c>
    </row>
    <row r="1891" customFormat="false" ht="13.5" hidden="false" customHeight="false" outlineLevel="0" collapsed="false">
      <c r="B1891" s="6" t="n">
        <v>36459.5699189815</v>
      </c>
      <c r="C1891" s="7" t="n">
        <v>21.1198424</v>
      </c>
    </row>
    <row r="1892" customFormat="false" ht="13.5" hidden="false" customHeight="false" outlineLevel="0" collapsed="false">
      <c r="B1892" s="6" t="n">
        <v>36459.5699421296</v>
      </c>
      <c r="C1892" s="7" t="n">
        <v>21.1206724</v>
      </c>
    </row>
    <row r="1893" customFormat="false" ht="13.5" hidden="false" customHeight="false" outlineLevel="0" collapsed="false">
      <c r="B1893" s="6" t="n">
        <v>36459.5699652778</v>
      </c>
      <c r="C1893" s="7" t="n">
        <v>21.1213424</v>
      </c>
    </row>
    <row r="1894" customFormat="false" ht="13.5" hidden="false" customHeight="false" outlineLevel="0" collapsed="false">
      <c r="B1894" s="6" t="n">
        <v>36459.5699884259</v>
      </c>
      <c r="C1894" s="7" t="n">
        <v>21.1220124</v>
      </c>
    </row>
    <row r="1895" customFormat="false" ht="13.5" hidden="false" customHeight="false" outlineLevel="0" collapsed="false">
      <c r="B1895" s="6" t="n">
        <v>36459.5700115741</v>
      </c>
      <c r="C1895" s="7" t="n">
        <v>21.1224124</v>
      </c>
    </row>
    <row r="1896" customFormat="false" ht="13.5" hidden="false" customHeight="false" outlineLevel="0" collapsed="false">
      <c r="B1896" s="6" t="n">
        <v>36459.5700347222</v>
      </c>
      <c r="C1896" s="7" t="n">
        <v>21.1235924</v>
      </c>
    </row>
    <row r="1897" customFormat="false" ht="13.5" hidden="false" customHeight="false" outlineLevel="0" collapsed="false">
      <c r="B1897" s="6" t="n">
        <v>36459.5700578704</v>
      </c>
      <c r="C1897" s="7" t="n">
        <v>21.1240024</v>
      </c>
    </row>
    <row r="1898" customFormat="false" ht="13.5" hidden="false" customHeight="false" outlineLevel="0" collapsed="false">
      <c r="B1898" s="6" t="n">
        <v>36459.5700810185</v>
      </c>
      <c r="C1898" s="7" t="n">
        <v>21.1245624</v>
      </c>
    </row>
    <row r="1899" customFormat="false" ht="13.5" hidden="false" customHeight="false" outlineLevel="0" collapsed="false">
      <c r="B1899" s="6" t="n">
        <v>36459.5701041667</v>
      </c>
      <c r="C1899" s="7" t="n">
        <v>21.1252324</v>
      </c>
    </row>
    <row r="1900" customFormat="false" ht="13.5" hidden="false" customHeight="false" outlineLevel="0" collapsed="false">
      <c r="B1900" s="6" t="n">
        <v>36459.5701273148</v>
      </c>
      <c r="C1900" s="7" t="n">
        <v>21.1261424</v>
      </c>
    </row>
    <row r="1901" customFormat="false" ht="13.5" hidden="false" customHeight="false" outlineLevel="0" collapsed="false">
      <c r="B1901" s="6" t="n">
        <v>36459.570150463</v>
      </c>
      <c r="C1901" s="7" t="n">
        <v>21.1268124</v>
      </c>
    </row>
    <row r="1902" customFormat="false" ht="13.5" hidden="false" customHeight="false" outlineLevel="0" collapsed="false">
      <c r="B1902" s="6" t="n">
        <v>36459.5701736111</v>
      </c>
      <c r="C1902" s="7" t="n">
        <v>21.1274824</v>
      </c>
    </row>
    <row r="1903" customFormat="false" ht="13.5" hidden="false" customHeight="false" outlineLevel="0" collapsed="false">
      <c r="B1903" s="6" t="n">
        <v>36459.5701967593</v>
      </c>
      <c r="C1903" s="7" t="n">
        <v>21.1281624</v>
      </c>
    </row>
    <row r="1904" customFormat="false" ht="13.5" hidden="false" customHeight="false" outlineLevel="0" collapsed="false">
      <c r="B1904" s="6" t="n">
        <v>36459.5702083333</v>
      </c>
      <c r="C1904" s="7" t="n">
        <v>21.1286924</v>
      </c>
    </row>
    <row r="1905" customFormat="false" ht="13.5" hidden="false" customHeight="false" outlineLevel="0" collapsed="false">
      <c r="B1905" s="6" t="n">
        <v>36459.5709027778</v>
      </c>
      <c r="C1905" s="7" t="n">
        <v>21.1487924</v>
      </c>
    </row>
    <row r="1906" customFormat="false" ht="13.5" hidden="false" customHeight="false" outlineLevel="0" collapsed="false">
      <c r="B1906" s="6" t="n">
        <v>36459.5715972222</v>
      </c>
      <c r="C1906" s="7" t="n">
        <v>23.0961424</v>
      </c>
    </row>
    <row r="1907" customFormat="false" ht="13.5" hidden="false" customHeight="false" outlineLevel="0" collapsed="false">
      <c r="B1907" s="6" t="n">
        <v>36459.5722916667</v>
      </c>
      <c r="C1907" s="7" t="n">
        <v>23.0995224</v>
      </c>
    </row>
    <row r="1908" customFormat="false" ht="13.5" hidden="false" customHeight="false" outlineLevel="0" collapsed="false">
      <c r="B1908" s="6" t="n">
        <v>36459.5729861111</v>
      </c>
      <c r="C1908" s="7" t="n">
        <v>23.1001924</v>
      </c>
    </row>
    <row r="1909" customFormat="false" ht="13.5" hidden="false" customHeight="false" outlineLevel="0" collapsed="false">
      <c r="B1909" s="6" t="n">
        <v>36459.5736805556</v>
      </c>
      <c r="C1909" s="7" t="n">
        <v>23.1008544</v>
      </c>
    </row>
    <row r="1910" customFormat="false" ht="13.5" hidden="false" customHeight="false" outlineLevel="0" collapsed="false">
      <c r="B1910" s="6" t="n">
        <v>36459.574375</v>
      </c>
      <c r="C1910" s="7" t="n">
        <v>23.1009444</v>
      </c>
    </row>
    <row r="1911" customFormat="false" ht="13.5" hidden="false" customHeight="false" outlineLevel="0" collapsed="false">
      <c r="B1911" s="6" t="n">
        <v>36459.5750694444</v>
      </c>
      <c r="C1911" s="7" t="n">
        <v>23.1012344</v>
      </c>
    </row>
    <row r="1912" customFormat="false" ht="13.5" hidden="false" customHeight="false" outlineLevel="0" collapsed="false">
      <c r="B1912" s="6" t="n">
        <v>36459.5757638889</v>
      </c>
      <c r="C1912" s="7" t="n">
        <v>23.1015044</v>
      </c>
    </row>
    <row r="1913" customFormat="false" ht="13.5" hidden="false" customHeight="false" outlineLevel="0" collapsed="false">
      <c r="B1913" s="6" t="n">
        <v>36459.5764583333</v>
      </c>
      <c r="C1913" s="7" t="n">
        <v>23.1016444</v>
      </c>
    </row>
    <row r="1914" customFormat="false" ht="13.5" hidden="false" customHeight="false" outlineLevel="0" collapsed="false">
      <c r="B1914" s="6" t="n">
        <v>36459.5771527778</v>
      </c>
      <c r="C1914" s="7" t="n">
        <v>23.1018044</v>
      </c>
    </row>
    <row r="1915" customFormat="false" ht="13.5" hidden="false" customHeight="false" outlineLevel="0" collapsed="false">
      <c r="B1915" s="6" t="n">
        <v>36459.5778472222</v>
      </c>
      <c r="C1915" s="7" t="n">
        <v>23.1018844</v>
      </c>
    </row>
    <row r="1916" customFormat="false" ht="13.5" hidden="false" customHeight="false" outlineLevel="0" collapsed="false">
      <c r="B1916" s="6" t="n">
        <v>36459.5785416667</v>
      </c>
      <c r="C1916" s="7" t="n">
        <v>23.1021264</v>
      </c>
    </row>
    <row r="1917" customFormat="false" ht="13.5" hidden="false" customHeight="false" outlineLevel="0" collapsed="false">
      <c r="B1917" s="6" t="n">
        <v>36459.5792361111</v>
      </c>
      <c r="C1917" s="7" t="n">
        <v>23.1021844</v>
      </c>
    </row>
    <row r="1918" customFormat="false" ht="13.5" hidden="false" customHeight="false" outlineLevel="0" collapsed="false">
      <c r="B1918" s="6" t="n">
        <v>36459.5799305556</v>
      </c>
      <c r="C1918" s="7" t="n">
        <v>23.1021344</v>
      </c>
    </row>
    <row r="1919" customFormat="false" ht="13.5" hidden="false" customHeight="false" outlineLevel="0" collapsed="false">
      <c r="B1919" s="6" t="n">
        <v>36459.580625</v>
      </c>
      <c r="C1919" s="7" t="n">
        <v>23.1022944</v>
      </c>
    </row>
    <row r="1920" customFormat="false" ht="13.5" hidden="false" customHeight="false" outlineLevel="0" collapsed="false">
      <c r="B1920" s="6" t="n">
        <v>36459.5813194444</v>
      </c>
      <c r="C1920" s="7" t="n">
        <v>23.1024544</v>
      </c>
    </row>
    <row r="1921" customFormat="false" ht="13.5" hidden="false" customHeight="false" outlineLevel="0" collapsed="false">
      <c r="B1921" s="6" t="n">
        <v>36459.5820138889</v>
      </c>
      <c r="C1921" s="7" t="n">
        <v>23.1024244</v>
      </c>
    </row>
    <row r="1922" customFormat="false" ht="13.5" hidden="false" customHeight="false" outlineLevel="0" collapsed="false">
      <c r="B1922" s="6" t="n">
        <v>36459.5827083333</v>
      </c>
      <c r="C1922" s="7" t="n">
        <v>23.1025644</v>
      </c>
    </row>
    <row r="1923" customFormat="false" ht="13.5" hidden="false" customHeight="false" outlineLevel="0" collapsed="false">
      <c r="B1923" s="6" t="n">
        <v>36459.5834027778</v>
      </c>
      <c r="C1923" s="7" t="n">
        <v>23.1025644</v>
      </c>
    </row>
    <row r="1924" customFormat="false" ht="13.5" hidden="false" customHeight="false" outlineLevel="0" collapsed="false">
      <c r="B1924" s="6" t="n">
        <v>36459.5840972222</v>
      </c>
      <c r="C1924" s="7" t="n">
        <v>23.1026744</v>
      </c>
    </row>
    <row r="1925" customFormat="false" ht="13.5" hidden="false" customHeight="false" outlineLevel="0" collapsed="false">
      <c r="B1925" s="6" t="n">
        <v>36459.5847916667</v>
      </c>
      <c r="C1925" s="7" t="n">
        <v>23.1030164</v>
      </c>
    </row>
    <row r="1926" customFormat="false" ht="13.5" hidden="false" customHeight="false" outlineLevel="0" collapsed="false">
      <c r="B1926" s="6" t="n">
        <v>36459.5854861111</v>
      </c>
      <c r="C1926" s="7" t="n">
        <v>23.1029644</v>
      </c>
    </row>
    <row r="1927" customFormat="false" ht="13.5" hidden="false" customHeight="false" outlineLevel="0" collapsed="false">
      <c r="B1927" s="6" t="n">
        <v>36459.5861805556</v>
      </c>
      <c r="C1927" s="7" t="n">
        <v>23.1029444</v>
      </c>
    </row>
    <row r="1928" customFormat="false" ht="13.5" hidden="false" customHeight="false" outlineLevel="0" collapsed="false">
      <c r="B1928" s="6" t="n">
        <v>36459.586875</v>
      </c>
      <c r="C1928" s="7" t="n">
        <v>23.1030744</v>
      </c>
    </row>
    <row r="1929" customFormat="false" ht="13.5" hidden="false" customHeight="false" outlineLevel="0" collapsed="false">
      <c r="B1929" s="6" t="n">
        <v>36459.5875694445</v>
      </c>
      <c r="C1929" s="7" t="n">
        <v>23.1030744</v>
      </c>
    </row>
    <row r="1930" customFormat="false" ht="13.5" hidden="false" customHeight="false" outlineLevel="0" collapsed="false">
      <c r="B1930" s="6" t="n">
        <v>36459.5882638889</v>
      </c>
      <c r="C1930" s="7" t="n">
        <v>23.1031564</v>
      </c>
    </row>
    <row r="1931" customFormat="false" ht="13.5" hidden="false" customHeight="false" outlineLevel="0" collapsed="false">
      <c r="B1931" s="6" t="n">
        <v>36459.5889583333</v>
      </c>
      <c r="C1931" s="7" t="n">
        <v>23.1031544</v>
      </c>
    </row>
    <row r="1932" customFormat="false" ht="13.5" hidden="false" customHeight="false" outlineLevel="0" collapsed="false">
      <c r="B1932" s="6" t="n">
        <v>36459.5896527778</v>
      </c>
      <c r="C1932" s="7" t="n">
        <v>23.1031844</v>
      </c>
    </row>
    <row r="1933" customFormat="false" ht="13.5" hidden="false" customHeight="false" outlineLevel="0" collapsed="false">
      <c r="B1933" s="6" t="n">
        <v>36459.5903472222</v>
      </c>
      <c r="C1933" s="7" t="n">
        <v>23.1033144</v>
      </c>
    </row>
    <row r="1934" customFormat="false" ht="13.5" hidden="false" customHeight="false" outlineLevel="0" collapsed="false">
      <c r="B1934" s="6" t="n">
        <v>36459.5910416667</v>
      </c>
      <c r="C1934" s="7" t="n">
        <v>23.1034044</v>
      </c>
    </row>
    <row r="1935" customFormat="false" ht="13.5" hidden="false" customHeight="false" outlineLevel="0" collapsed="false">
      <c r="B1935" s="6" t="n">
        <v>36459.5917361111</v>
      </c>
      <c r="C1935" s="7" t="n">
        <v>23.1034044</v>
      </c>
    </row>
    <row r="1936" customFormat="false" ht="13.5" hidden="false" customHeight="false" outlineLevel="0" collapsed="false">
      <c r="B1936" s="6" t="n">
        <v>36459.5924305556</v>
      </c>
      <c r="C1936" s="7" t="n">
        <v>23.1034044</v>
      </c>
    </row>
    <row r="1937" customFormat="false" ht="13.5" hidden="false" customHeight="false" outlineLevel="0" collapsed="false">
      <c r="B1937" s="6" t="n">
        <v>36459.593125</v>
      </c>
      <c r="C1937" s="7" t="n">
        <v>23.1035344</v>
      </c>
    </row>
    <row r="1938" customFormat="false" ht="13.5" hidden="false" customHeight="false" outlineLevel="0" collapsed="false">
      <c r="B1938" s="6" t="n">
        <v>36459.5938194444</v>
      </c>
      <c r="C1938" s="7" t="n">
        <v>23.1036664</v>
      </c>
    </row>
    <row r="1939" customFormat="false" ht="13.5" hidden="false" customHeight="false" outlineLevel="0" collapsed="false">
      <c r="B1939" s="6" t="n">
        <v>36459.5945138889</v>
      </c>
      <c r="C1939" s="7" t="n">
        <v>23.1037764</v>
      </c>
    </row>
    <row r="1940" customFormat="false" ht="13.5" hidden="false" customHeight="false" outlineLevel="0" collapsed="false">
      <c r="B1940" s="6" t="n">
        <v>36459.5952083333</v>
      </c>
      <c r="C1940" s="7" t="n">
        <v>23.1038044</v>
      </c>
    </row>
    <row r="1941" customFormat="false" ht="13.5" hidden="false" customHeight="false" outlineLevel="0" collapsed="false">
      <c r="B1941" s="6" t="n">
        <v>36459.5959027778</v>
      </c>
      <c r="C1941" s="7" t="n">
        <v>23.1038864</v>
      </c>
    </row>
    <row r="1942" customFormat="false" ht="13.5" hidden="false" customHeight="false" outlineLevel="0" collapsed="false">
      <c r="B1942" s="6" t="n">
        <v>36459.5965972222</v>
      </c>
      <c r="C1942" s="7" t="n">
        <v>23.1039064</v>
      </c>
    </row>
    <row r="1943" customFormat="false" ht="13.5" hidden="false" customHeight="false" outlineLevel="0" collapsed="false">
      <c r="B1943" s="6" t="n">
        <v>36459.5972916667</v>
      </c>
      <c r="C1943" s="7" t="n">
        <v>23.1040464</v>
      </c>
    </row>
    <row r="1944" customFormat="false" ht="13.5" hidden="false" customHeight="false" outlineLevel="0" collapsed="false">
      <c r="B1944" s="6" t="n">
        <v>36459.5979861111</v>
      </c>
      <c r="C1944" s="7" t="n">
        <v>23.1040464</v>
      </c>
    </row>
    <row r="1945" customFormat="false" ht="13.5" hidden="false" customHeight="false" outlineLevel="0" collapsed="false">
      <c r="B1945" s="6" t="n">
        <v>36459.5986805556</v>
      </c>
      <c r="C1945" s="7" t="n">
        <v>23.1039964</v>
      </c>
    </row>
    <row r="1946" customFormat="false" ht="13.5" hidden="false" customHeight="false" outlineLevel="0" collapsed="false">
      <c r="B1946" s="6" t="n">
        <v>36459.599375</v>
      </c>
      <c r="C1946" s="7" t="n">
        <v>23.1040464</v>
      </c>
    </row>
    <row r="1947" customFormat="false" ht="13.5" hidden="false" customHeight="false" outlineLevel="0" collapsed="false">
      <c r="B1947" s="6" t="n">
        <v>36459.6000694444</v>
      </c>
      <c r="C1947" s="7" t="n">
        <v>23.1042283</v>
      </c>
    </row>
    <row r="1948" customFormat="false" ht="13.5" hidden="false" customHeight="false" outlineLevel="0" collapsed="false">
      <c r="B1948" s="6" t="n">
        <v>36459.6007638889</v>
      </c>
      <c r="C1948" s="7" t="n">
        <v>23.1042283</v>
      </c>
    </row>
    <row r="1949" customFormat="false" ht="13.5" hidden="false" customHeight="false" outlineLevel="0" collapsed="false">
      <c r="B1949" s="6" t="n">
        <v>36459.6014583333</v>
      </c>
      <c r="C1949" s="7" t="n">
        <v>23.1040983</v>
      </c>
    </row>
    <row r="1950" customFormat="false" ht="13.5" hidden="false" customHeight="false" outlineLevel="0" collapsed="false">
      <c r="B1950" s="6" t="n">
        <v>36459.6021527778</v>
      </c>
      <c r="C1950" s="7" t="n">
        <v>23.1043883</v>
      </c>
    </row>
    <row r="1951" customFormat="false" ht="13.5" hidden="false" customHeight="false" outlineLevel="0" collapsed="false">
      <c r="B1951" s="6" t="n">
        <v>36459.6028472222</v>
      </c>
      <c r="C1951" s="7" t="n">
        <v>23.1044703</v>
      </c>
    </row>
    <row r="1952" customFormat="false" ht="13.5" hidden="false" customHeight="false" outlineLevel="0" collapsed="false">
      <c r="B1952" s="6" t="n">
        <v>36459.6035416667</v>
      </c>
      <c r="C1952" s="7" t="n">
        <v>23.1044703</v>
      </c>
    </row>
    <row r="1953" customFormat="false" ht="13.5" hidden="false" customHeight="false" outlineLevel="0" collapsed="false">
      <c r="B1953" s="6" t="n">
        <v>36459.6042361111</v>
      </c>
      <c r="C1953" s="7" t="n">
        <v>23.1044703</v>
      </c>
    </row>
    <row r="1954" customFormat="false" ht="13.5" hidden="false" customHeight="false" outlineLevel="0" collapsed="false">
      <c r="A1954" s="6" t="n">
        <v>36459.6050810185</v>
      </c>
      <c r="B1954" s="6" t="n">
        <v>36459.6050925926</v>
      </c>
      <c r="C1954" s="7" t="n">
        <v>23.1046003</v>
      </c>
    </row>
    <row r="1955" customFormat="false" ht="13.5" hidden="false" customHeight="false" outlineLevel="0" collapsed="false">
      <c r="A1955" s="4" t="n">
        <v>36459.6050810185</v>
      </c>
      <c r="B1955" s="6" t="n">
        <v>36459.605775463</v>
      </c>
      <c r="C1955" s="7" t="n">
        <v>23.1046003</v>
      </c>
    </row>
    <row r="1956" customFormat="false" ht="13.5" hidden="false" customHeight="false" outlineLevel="0" collapsed="false">
      <c r="B1956" s="6" t="n">
        <v>36459.6064699074</v>
      </c>
      <c r="C1956" s="7" t="n">
        <v>23.1044403</v>
      </c>
    </row>
    <row r="1957" customFormat="false" ht="13.5" hidden="false" customHeight="false" outlineLevel="0" collapsed="false">
      <c r="A1957" s="4" t="s">
        <v>10</v>
      </c>
      <c r="B1957" s="6" t="n">
        <v>36459.6071643519</v>
      </c>
      <c r="C1957" s="7" t="n">
        <v>23.1046003</v>
      </c>
    </row>
    <row r="1958" customFormat="false" ht="13.5" hidden="false" customHeight="false" outlineLevel="0" collapsed="false">
      <c r="B1958" s="6" t="n">
        <v>36459.6078587963</v>
      </c>
      <c r="C1958" s="7" t="n">
        <v>23.1048703</v>
      </c>
    </row>
    <row r="1959" customFormat="false" ht="13.5" hidden="false" customHeight="false" outlineLevel="0" collapsed="false">
      <c r="B1959" s="6" t="n">
        <v>36459.6085532407</v>
      </c>
      <c r="C1959" s="7" t="n">
        <v>23.1047103</v>
      </c>
    </row>
    <row r="1960" customFormat="false" ht="13.5" hidden="false" customHeight="false" outlineLevel="0" collapsed="false">
      <c r="B1960" s="6" t="n">
        <v>36459.6092476852</v>
      </c>
      <c r="C1960" s="7" t="n">
        <v>23.1047103</v>
      </c>
    </row>
    <row r="1961" customFormat="false" ht="13.5" hidden="false" customHeight="false" outlineLevel="0" collapsed="false">
      <c r="B1961" s="6" t="n">
        <v>36459.6099421296</v>
      </c>
      <c r="C1961" s="7" t="n">
        <v>23.1048503</v>
      </c>
    </row>
    <row r="1962" customFormat="false" ht="13.5" hidden="false" customHeight="false" outlineLevel="0" collapsed="false">
      <c r="B1962" s="6" t="n">
        <v>36459.6106365741</v>
      </c>
      <c r="C1962" s="7" t="n">
        <v>23.1049803</v>
      </c>
    </row>
    <row r="1963" customFormat="false" ht="13.5" hidden="false" customHeight="false" outlineLevel="0" collapsed="false">
      <c r="B1963" s="6" t="n">
        <v>36459.6113310185</v>
      </c>
      <c r="C1963" s="7" t="n">
        <v>23.1050103</v>
      </c>
    </row>
    <row r="1964" customFormat="false" ht="13.5" hidden="false" customHeight="false" outlineLevel="0" collapsed="false">
      <c r="B1964" s="6" t="n">
        <v>36459.612025463</v>
      </c>
      <c r="C1964" s="7" t="n">
        <v>23.1049503</v>
      </c>
    </row>
    <row r="1965" customFormat="false" ht="13.5" hidden="false" customHeight="false" outlineLevel="0" collapsed="false">
      <c r="B1965" s="6" t="n">
        <v>36459.6127199074</v>
      </c>
      <c r="C1965" s="7" t="n">
        <v>23.1049803</v>
      </c>
    </row>
    <row r="1966" customFormat="false" ht="13.5" hidden="false" customHeight="false" outlineLevel="0" collapsed="false">
      <c r="B1966" s="6" t="n">
        <v>36459.6134143519</v>
      </c>
      <c r="C1966" s="7" t="n">
        <v>23.1050183</v>
      </c>
    </row>
    <row r="1967" customFormat="false" ht="13.5" hidden="false" customHeight="false" outlineLevel="0" collapsed="false">
      <c r="B1967" s="6" t="n">
        <v>36459.6141087963</v>
      </c>
      <c r="C1967" s="7" t="n">
        <v>23.1050903</v>
      </c>
    </row>
    <row r="1968" customFormat="false" ht="13.5" hidden="false" customHeight="false" outlineLevel="0" collapsed="false">
      <c r="B1968" s="6" t="n">
        <v>36459.6148032407</v>
      </c>
      <c r="C1968" s="7" t="n">
        <v>23.1051403</v>
      </c>
    </row>
    <row r="1969" customFormat="false" ht="13.5" hidden="false" customHeight="false" outlineLevel="0" collapsed="false">
      <c r="B1969" s="6" t="n">
        <v>36459.6154976852</v>
      </c>
      <c r="C1969" s="7" t="n">
        <v>23.1052503</v>
      </c>
    </row>
    <row r="1970" customFormat="false" ht="13.5" hidden="false" customHeight="false" outlineLevel="0" collapsed="false">
      <c r="B1970" s="6" t="n">
        <v>36459.6161921296</v>
      </c>
      <c r="C1970" s="7" t="n">
        <v>23.1052203</v>
      </c>
    </row>
    <row r="1971" customFormat="false" ht="13.5" hidden="false" customHeight="false" outlineLevel="0" collapsed="false">
      <c r="B1971" s="6" t="n">
        <v>36459.6168865741</v>
      </c>
      <c r="C1971" s="7" t="n">
        <v>23.1052503</v>
      </c>
    </row>
    <row r="1972" customFormat="false" ht="13.5" hidden="false" customHeight="false" outlineLevel="0" collapsed="false">
      <c r="B1972" s="6" t="n">
        <v>36459.6175810185</v>
      </c>
      <c r="C1972" s="7" t="n">
        <v>23.1053603</v>
      </c>
    </row>
    <row r="1973" customFormat="false" ht="13.5" hidden="false" customHeight="false" outlineLevel="0" collapsed="false">
      <c r="B1973" s="6" t="n">
        <v>36459.618275463</v>
      </c>
      <c r="C1973" s="7" t="n">
        <v>23.1053803</v>
      </c>
    </row>
    <row r="1974" customFormat="false" ht="13.5" hidden="false" customHeight="false" outlineLevel="0" collapsed="false">
      <c r="B1974" s="6" t="n">
        <v>36459.6189699074</v>
      </c>
      <c r="C1974" s="7" t="n">
        <v>23.1056223</v>
      </c>
    </row>
    <row r="1975" customFormat="false" ht="13.5" hidden="false" customHeight="false" outlineLevel="0" collapsed="false">
      <c r="B1975" s="6" t="n">
        <v>36459.6196643519</v>
      </c>
      <c r="C1975" s="7" t="n">
        <v>23.1056223</v>
      </c>
    </row>
    <row r="1976" customFormat="false" ht="13.5" hidden="false" customHeight="false" outlineLevel="0" collapsed="false">
      <c r="B1976" s="6" t="n">
        <v>36459.6203587963</v>
      </c>
      <c r="C1976" s="7" t="n">
        <v>23.1056223</v>
      </c>
    </row>
    <row r="1977" customFormat="false" ht="13.5" hidden="false" customHeight="false" outlineLevel="0" collapsed="false">
      <c r="B1977" s="6" t="n">
        <v>36459.6210532407</v>
      </c>
      <c r="C1977" s="7" t="n">
        <v>23.1054323</v>
      </c>
    </row>
    <row r="1978" customFormat="false" ht="13.5" hidden="false" customHeight="false" outlineLevel="0" collapsed="false">
      <c r="B1978" s="6" t="n">
        <v>36459.6217476852</v>
      </c>
      <c r="C1978" s="7" t="n">
        <v>23.1057023</v>
      </c>
    </row>
    <row r="1979" customFormat="false" ht="13.5" hidden="false" customHeight="false" outlineLevel="0" collapsed="false">
      <c r="B1979" s="6" t="n">
        <v>36459.6224421296</v>
      </c>
      <c r="C1979" s="7" t="n">
        <v>23.1057023</v>
      </c>
    </row>
    <row r="1980" customFormat="false" ht="13.5" hidden="false" customHeight="false" outlineLevel="0" collapsed="false">
      <c r="B1980" s="6" t="n">
        <v>36459.6231365741</v>
      </c>
      <c r="C1980" s="7" t="n">
        <v>23.1058043</v>
      </c>
    </row>
    <row r="1981" customFormat="false" ht="13.5" hidden="false" customHeight="false" outlineLevel="0" collapsed="false">
      <c r="B1981" s="6" t="n">
        <v>36459.6238310185</v>
      </c>
      <c r="C1981" s="7" t="n">
        <v>23.1056743</v>
      </c>
    </row>
    <row r="1982" customFormat="false" ht="13.5" hidden="false" customHeight="false" outlineLevel="0" collapsed="false">
      <c r="B1982" s="6" t="n">
        <v>36459.624525463</v>
      </c>
      <c r="C1982" s="7" t="n">
        <v>23.1059643</v>
      </c>
    </row>
    <row r="1983" customFormat="false" ht="13.5" hidden="false" customHeight="false" outlineLevel="0" collapsed="false">
      <c r="B1983" s="6" t="n">
        <v>36459.6252199074</v>
      </c>
      <c r="C1983" s="7" t="n">
        <v>23.1058343</v>
      </c>
    </row>
    <row r="1984" customFormat="false" ht="13.5" hidden="false" customHeight="false" outlineLevel="0" collapsed="false">
      <c r="B1984" s="6" t="n">
        <v>36459.6259143519</v>
      </c>
      <c r="C1984" s="7" t="n">
        <v>23.1057023</v>
      </c>
    </row>
    <row r="1985" customFormat="false" ht="13.5" hidden="false" customHeight="false" outlineLevel="0" collapsed="false">
      <c r="B1985" s="6" t="n">
        <v>36459.6266087963</v>
      </c>
      <c r="C1985" s="7" t="n">
        <v>23.1060023</v>
      </c>
    </row>
    <row r="1986" customFormat="false" ht="13.5" hidden="false" customHeight="false" outlineLevel="0" collapsed="false">
      <c r="B1986" s="6" t="n">
        <v>36459.6273032407</v>
      </c>
      <c r="C1986" s="7" t="n">
        <v>23.1059723</v>
      </c>
    </row>
    <row r="1987" customFormat="false" ht="13.5" hidden="false" customHeight="false" outlineLevel="0" collapsed="false">
      <c r="B1987" s="6" t="n">
        <v>36459.6279976852</v>
      </c>
      <c r="C1987" s="7" t="n">
        <v>23.1060823</v>
      </c>
    </row>
    <row r="1988" customFormat="false" ht="13.5" hidden="false" customHeight="false" outlineLevel="0" collapsed="false">
      <c r="B1988" s="6" t="n">
        <v>36459.6286921296</v>
      </c>
      <c r="C1988" s="7" t="n">
        <v>23.1060823</v>
      </c>
    </row>
    <row r="1989" customFormat="false" ht="13.5" hidden="false" customHeight="false" outlineLevel="0" collapsed="false">
      <c r="B1989" s="6" t="n">
        <v>36459.6293865741</v>
      </c>
      <c r="C1989" s="7" t="n">
        <v>23.1060303</v>
      </c>
    </row>
    <row r="1990" customFormat="false" ht="13.5" hidden="false" customHeight="false" outlineLevel="0" collapsed="false">
      <c r="B1990" s="6" t="n">
        <v>36459.6300810185</v>
      </c>
      <c r="C1990" s="7" t="n">
        <v>23.1061403</v>
      </c>
    </row>
    <row r="1991" customFormat="false" ht="13.5" hidden="false" customHeight="false" outlineLevel="0" collapsed="false">
      <c r="B1991" s="6" t="n">
        <v>36459.630775463</v>
      </c>
      <c r="C1991" s="7" t="n">
        <v>23.1062723</v>
      </c>
    </row>
    <row r="1992" customFormat="false" ht="13.5" hidden="false" customHeight="false" outlineLevel="0" collapsed="false">
      <c r="B1992" s="6" t="n">
        <v>36459.6314699074</v>
      </c>
      <c r="C1992" s="7" t="n">
        <v>23.1062423</v>
      </c>
    </row>
    <row r="1993" customFormat="false" ht="13.5" hidden="false" customHeight="false" outlineLevel="0" collapsed="false">
      <c r="B1993" s="6" t="n">
        <v>36459.6321643519</v>
      </c>
      <c r="C1993" s="7" t="n">
        <v>23.1062223</v>
      </c>
    </row>
    <row r="1994" customFormat="false" ht="13.5" hidden="false" customHeight="false" outlineLevel="0" collapsed="false">
      <c r="B1994" s="6" t="n">
        <v>36459.6328587963</v>
      </c>
      <c r="C1994" s="7" t="n">
        <v>23.1062223</v>
      </c>
    </row>
    <row r="1995" customFormat="false" ht="13.5" hidden="false" customHeight="false" outlineLevel="0" collapsed="false">
      <c r="B1995" s="6" t="n">
        <v>36459.6335532407</v>
      </c>
      <c r="C1995" s="7" t="n">
        <v>23.1062423</v>
      </c>
    </row>
    <row r="1996" customFormat="false" ht="13.5" hidden="false" customHeight="false" outlineLevel="0" collapsed="false">
      <c r="B1996" s="6" t="n">
        <v>36459.6342476852</v>
      </c>
      <c r="C1996" s="7" t="n">
        <v>23.1063523</v>
      </c>
    </row>
    <row r="1997" customFormat="false" ht="13.5" hidden="false" customHeight="false" outlineLevel="0" collapsed="false">
      <c r="B1997" s="6" t="n">
        <v>36459.6349421296</v>
      </c>
      <c r="C1997" s="7" t="n">
        <v>23.1063523</v>
      </c>
    </row>
    <row r="1998" customFormat="false" ht="13.5" hidden="false" customHeight="false" outlineLevel="0" collapsed="false">
      <c r="B1998" s="6" t="n">
        <v>36459.6356365741</v>
      </c>
      <c r="C1998" s="7" t="n">
        <v>23.1063523</v>
      </c>
    </row>
    <row r="1999" customFormat="false" ht="13.5" hidden="false" customHeight="false" outlineLevel="0" collapsed="false">
      <c r="B1999" s="6" t="n">
        <v>36459.6363310185</v>
      </c>
      <c r="C1999" s="7" t="n">
        <v>23.1063823</v>
      </c>
    </row>
    <row r="2000" customFormat="false" ht="13.5" hidden="false" customHeight="false" outlineLevel="0" collapsed="false">
      <c r="B2000" s="6" t="n">
        <v>36459.637025463</v>
      </c>
      <c r="C2000" s="7" t="n">
        <v>23.1064923</v>
      </c>
    </row>
    <row r="2001" customFormat="false" ht="13.5" hidden="false" customHeight="false" outlineLevel="0" collapsed="false">
      <c r="B2001" s="6" t="n">
        <v>36459.6377199074</v>
      </c>
      <c r="C2001" s="7" t="n">
        <v>23.1065943</v>
      </c>
    </row>
    <row r="2002" customFormat="false" ht="13.5" hidden="false" customHeight="false" outlineLevel="0" collapsed="false">
      <c r="B2002" s="6" t="n">
        <v>36459.6384143519</v>
      </c>
      <c r="C2002" s="7" t="n">
        <v>23.1065943</v>
      </c>
    </row>
    <row r="2003" customFormat="false" ht="13.5" hidden="false" customHeight="false" outlineLevel="0" collapsed="false">
      <c r="B2003" s="6" t="n">
        <v>36459.6391087963</v>
      </c>
      <c r="C2003" s="7" t="n">
        <v>23.1067243</v>
      </c>
    </row>
    <row r="2004" customFormat="false" ht="13.5" hidden="false" customHeight="false" outlineLevel="0" collapsed="false">
      <c r="B2004" s="6" t="n">
        <v>36459.6398032407</v>
      </c>
      <c r="C2004" s="7" t="n">
        <v>23.1065943</v>
      </c>
    </row>
    <row r="2005" customFormat="false" ht="13.5" hidden="false" customHeight="false" outlineLevel="0" collapsed="false">
      <c r="B2005" s="6" t="n">
        <v>36459.6404976852</v>
      </c>
      <c r="C2005" s="7" t="n">
        <v>23.1066143</v>
      </c>
    </row>
    <row r="2006" customFormat="false" ht="13.5" hidden="false" customHeight="false" outlineLevel="0" collapsed="false">
      <c r="B2006" s="6" t="n">
        <v>36459.6411921296</v>
      </c>
      <c r="C2006" s="7" t="n">
        <v>23.1068843</v>
      </c>
    </row>
    <row r="2007" customFormat="false" ht="13.5" hidden="false" customHeight="false" outlineLevel="0" collapsed="false">
      <c r="B2007" s="6" t="n">
        <v>36459.6418865741</v>
      </c>
      <c r="C2007" s="7" t="n">
        <v>23.1068643</v>
      </c>
    </row>
    <row r="2008" customFormat="false" ht="13.5" hidden="false" customHeight="false" outlineLevel="0" collapsed="false">
      <c r="B2008" s="6" t="n">
        <v>36459.6425810185</v>
      </c>
      <c r="C2008" s="7" t="n">
        <v>23.1067543</v>
      </c>
    </row>
    <row r="2009" customFormat="false" ht="13.5" hidden="false" customHeight="false" outlineLevel="0" collapsed="false">
      <c r="B2009" s="6" t="n">
        <v>36459.643275463</v>
      </c>
      <c r="C2009" s="7" t="n">
        <v>23.1068843</v>
      </c>
    </row>
    <row r="2010" customFormat="false" ht="13.5" hidden="false" customHeight="false" outlineLevel="0" collapsed="false">
      <c r="B2010" s="6" t="n">
        <v>36459.6439699074</v>
      </c>
      <c r="C2010" s="7" t="n">
        <v>23.1068843</v>
      </c>
    </row>
    <row r="2011" customFormat="false" ht="13.5" hidden="false" customHeight="false" outlineLevel="0" collapsed="false">
      <c r="B2011" s="6" t="n">
        <v>36459.6446643519</v>
      </c>
      <c r="C2011" s="7" t="n">
        <v>23.1069743</v>
      </c>
    </row>
    <row r="2012" customFormat="false" ht="13.5" hidden="false" customHeight="false" outlineLevel="0" collapsed="false">
      <c r="B2012" s="6" t="n">
        <v>36459.6453587963</v>
      </c>
      <c r="C2012" s="7" t="n">
        <v>23.1068643</v>
      </c>
    </row>
    <row r="2013" customFormat="false" ht="13.5" hidden="false" customHeight="false" outlineLevel="0" collapsed="false">
      <c r="B2013" s="6" t="n">
        <v>36459.6460532407</v>
      </c>
      <c r="C2013" s="7" t="n">
        <v>23.1068643</v>
      </c>
    </row>
    <row r="2014" customFormat="false" ht="13.5" hidden="false" customHeight="false" outlineLevel="0" collapsed="false">
      <c r="B2014" s="6" t="n">
        <v>36459.6467476852</v>
      </c>
      <c r="C2014" s="7" t="n">
        <v>23.1068843</v>
      </c>
    </row>
    <row r="2015" customFormat="false" ht="13.5" hidden="false" customHeight="false" outlineLevel="0" collapsed="false">
      <c r="B2015" s="6" t="n">
        <v>36459.6474421296</v>
      </c>
      <c r="C2015" s="7" t="n">
        <v>23.1072062</v>
      </c>
    </row>
    <row r="2016" customFormat="false" ht="13.5" hidden="false" customHeight="false" outlineLevel="0" collapsed="false">
      <c r="B2016" s="6" t="n">
        <v>36459.6481365741</v>
      </c>
      <c r="C2016" s="7" t="n">
        <v>23.1069743</v>
      </c>
    </row>
    <row r="2017" customFormat="false" ht="13.5" hidden="false" customHeight="false" outlineLevel="0" collapsed="false">
      <c r="B2017" s="6" t="n">
        <v>36459.6488310185</v>
      </c>
      <c r="C2017" s="7" t="n">
        <v>23.1071043</v>
      </c>
    </row>
    <row r="2018" customFormat="false" ht="13.5" hidden="false" customHeight="false" outlineLevel="0" collapsed="false">
      <c r="B2018" s="6" t="n">
        <v>36459.649525463</v>
      </c>
      <c r="C2018" s="7" t="n">
        <v>23.1070962</v>
      </c>
    </row>
    <row r="2019" customFormat="false" ht="13.5" hidden="false" customHeight="false" outlineLevel="0" collapsed="false">
      <c r="B2019" s="6" t="n">
        <v>36459.6502199074</v>
      </c>
      <c r="C2019" s="7" t="n">
        <v>23.1072362</v>
      </c>
    </row>
    <row r="2020" customFormat="false" ht="13.5" hidden="false" customHeight="false" outlineLevel="0" collapsed="false">
      <c r="B2020" s="6" t="n">
        <v>36459.6509143519</v>
      </c>
      <c r="C2020" s="7" t="n">
        <v>23.1072062</v>
      </c>
    </row>
    <row r="2021" customFormat="false" ht="13.5" hidden="false" customHeight="false" outlineLevel="0" collapsed="false">
      <c r="B2021" s="6" t="n">
        <v>36459.6516087963</v>
      </c>
      <c r="C2021" s="7" t="n">
        <v>23.1072362</v>
      </c>
    </row>
    <row r="2022" customFormat="false" ht="13.5" hidden="false" customHeight="false" outlineLevel="0" collapsed="false">
      <c r="B2022" s="6" t="n">
        <v>36459.6523032407</v>
      </c>
      <c r="C2022" s="7" t="n">
        <v>23.1072062</v>
      </c>
    </row>
    <row r="2023" customFormat="false" ht="13.5" hidden="false" customHeight="false" outlineLevel="0" collapsed="false">
      <c r="B2023" s="6" t="n">
        <v>36459.6529976852</v>
      </c>
      <c r="C2023" s="7" t="n">
        <v>23.1073162</v>
      </c>
    </row>
    <row r="2024" customFormat="false" ht="13.5" hidden="false" customHeight="false" outlineLevel="0" collapsed="false">
      <c r="B2024" s="6" t="n">
        <v>36459.6536921296</v>
      </c>
      <c r="C2024" s="7" t="n">
        <v>23.1073662</v>
      </c>
    </row>
    <row r="2025" customFormat="false" ht="13.5" hidden="false" customHeight="false" outlineLevel="0" collapsed="false">
      <c r="B2025" s="6" t="n">
        <v>36459.6543865741</v>
      </c>
      <c r="C2025" s="7" t="n">
        <v>23.1073662</v>
      </c>
    </row>
    <row r="2026" customFormat="false" ht="13.5" hidden="false" customHeight="false" outlineLevel="0" collapsed="false">
      <c r="B2026" s="6" t="n">
        <v>36459.6550810185</v>
      </c>
      <c r="C2026" s="7" t="n">
        <v>23.1074762</v>
      </c>
    </row>
    <row r="2027" customFormat="false" ht="13.5" hidden="false" customHeight="false" outlineLevel="0" collapsed="false">
      <c r="B2027" s="6" t="n">
        <v>36459.655775463</v>
      </c>
      <c r="C2027" s="7" t="n">
        <v>23.1075782</v>
      </c>
    </row>
    <row r="2028" customFormat="false" ht="13.5" hidden="false" customHeight="false" outlineLevel="0" collapsed="false">
      <c r="B2028" s="6" t="n">
        <v>36459.6564699074</v>
      </c>
      <c r="C2028" s="7" t="n">
        <v>23.1074482</v>
      </c>
    </row>
    <row r="2029" customFormat="false" ht="13.5" hidden="false" customHeight="false" outlineLevel="0" collapsed="false">
      <c r="B2029" s="6" t="n">
        <v>36459.6571643519</v>
      </c>
      <c r="C2029" s="7" t="n">
        <v>23.1074762</v>
      </c>
    </row>
    <row r="2030" customFormat="false" ht="13.5" hidden="false" customHeight="false" outlineLevel="0" collapsed="false">
      <c r="B2030" s="6" t="n">
        <v>36459.6578587963</v>
      </c>
      <c r="C2030" s="7" t="n">
        <v>23.1074462</v>
      </c>
    </row>
    <row r="2031" customFormat="false" ht="13.5" hidden="false" customHeight="false" outlineLevel="0" collapsed="false">
      <c r="B2031" s="6" t="n">
        <v>36459.6585532407</v>
      </c>
      <c r="C2031" s="7" t="n">
        <v>23.1076362</v>
      </c>
    </row>
    <row r="2032" customFormat="false" ht="13.5" hidden="false" customHeight="false" outlineLevel="0" collapsed="false">
      <c r="B2032" s="6" t="n">
        <v>36459.6592476852</v>
      </c>
      <c r="C2032" s="7" t="n">
        <v>23.1075862</v>
      </c>
    </row>
    <row r="2033" customFormat="false" ht="13.5" hidden="false" customHeight="false" outlineLevel="0" collapsed="false">
      <c r="B2033" s="6" t="n">
        <v>36459.6599421296</v>
      </c>
      <c r="C2033" s="7" t="n">
        <v>23.1076362</v>
      </c>
    </row>
    <row r="2034" customFormat="false" ht="13.5" hidden="false" customHeight="false" outlineLevel="0" collapsed="false">
      <c r="B2034" s="6" t="n">
        <v>36459.6606365741</v>
      </c>
      <c r="C2034" s="7" t="n">
        <v>23.1076362</v>
      </c>
    </row>
    <row r="2035" customFormat="false" ht="13.5" hidden="false" customHeight="false" outlineLevel="0" collapsed="false">
      <c r="B2035" s="6" t="n">
        <v>36459.6613310185</v>
      </c>
      <c r="C2035" s="7" t="n">
        <v>23.1075862</v>
      </c>
    </row>
    <row r="2036" customFormat="false" ht="13.5" hidden="false" customHeight="false" outlineLevel="0" collapsed="false">
      <c r="B2036" s="6" t="n">
        <v>36459.662025463</v>
      </c>
      <c r="C2036" s="7" t="n">
        <v>23.1077462</v>
      </c>
    </row>
    <row r="2037" customFormat="false" ht="13.5" hidden="false" customHeight="false" outlineLevel="0" collapsed="false">
      <c r="B2037" s="6" t="n">
        <v>36459.6627199074</v>
      </c>
      <c r="C2037" s="7" t="n">
        <v>23.1076443</v>
      </c>
    </row>
    <row r="2038" customFormat="false" ht="13.5" hidden="false" customHeight="false" outlineLevel="0" collapsed="false">
      <c r="B2038" s="6" t="n">
        <v>36459.6634143519</v>
      </c>
      <c r="C2038" s="7" t="n">
        <v>23.1076443</v>
      </c>
    </row>
    <row r="2039" customFormat="false" ht="13.5" hidden="false" customHeight="false" outlineLevel="0" collapsed="false">
      <c r="B2039" s="6" t="n">
        <v>36459.6641087963</v>
      </c>
      <c r="C2039" s="7" t="n">
        <v>23.1076443</v>
      </c>
    </row>
    <row r="2040" customFormat="false" ht="13.5" hidden="false" customHeight="false" outlineLevel="0" collapsed="false">
      <c r="B2040" s="6" t="n">
        <v>36459.6648032407</v>
      </c>
      <c r="C2040" s="7" t="n">
        <v>23.1078843</v>
      </c>
    </row>
    <row r="2041" customFormat="false" ht="13.5" hidden="false" customHeight="false" outlineLevel="0" collapsed="false">
      <c r="B2041" s="6" t="n">
        <v>36459.6654976852</v>
      </c>
      <c r="C2041" s="7" t="n">
        <v>23.1076443</v>
      </c>
    </row>
    <row r="2042" customFormat="false" ht="13.5" hidden="false" customHeight="false" outlineLevel="0" collapsed="false">
      <c r="B2042" s="6" t="n">
        <v>36459.6661921296</v>
      </c>
      <c r="C2042" s="7" t="n">
        <v>23.1078843</v>
      </c>
    </row>
    <row r="2043" customFormat="false" ht="13.5" hidden="false" customHeight="false" outlineLevel="0" collapsed="false">
      <c r="B2043" s="6" t="n">
        <v>36459.6668865741</v>
      </c>
      <c r="C2043" s="7" t="n">
        <v>23.1078562</v>
      </c>
    </row>
    <row r="2044" customFormat="false" ht="13.5" hidden="false" customHeight="false" outlineLevel="0" collapsed="false">
      <c r="B2044" s="6" t="n">
        <v>36459.6675810185</v>
      </c>
      <c r="C2044" s="7" t="n">
        <v>23.1081262</v>
      </c>
    </row>
    <row r="2045" customFormat="false" ht="13.5" hidden="false" customHeight="false" outlineLevel="0" collapsed="false">
      <c r="B2045" s="6" t="n">
        <v>36459.668275463</v>
      </c>
      <c r="C2045" s="7" t="n">
        <v>23.1081562</v>
      </c>
    </row>
    <row r="2046" customFormat="false" ht="13.5" hidden="false" customHeight="false" outlineLevel="0" collapsed="false">
      <c r="B2046" s="6" t="n">
        <v>36459.6689699074</v>
      </c>
      <c r="C2046" s="7" t="n">
        <v>23.1079143</v>
      </c>
    </row>
    <row r="2047" customFormat="false" ht="13.5" hidden="false" customHeight="false" outlineLevel="0" collapsed="false">
      <c r="B2047" s="6" t="n">
        <v>36459.6696643519</v>
      </c>
      <c r="C2047" s="7" t="n">
        <v>23.1080243</v>
      </c>
    </row>
    <row r="2048" customFormat="false" ht="13.5" hidden="false" customHeight="false" outlineLevel="0" collapsed="false">
      <c r="B2048" s="6" t="n">
        <v>36459.6703587963</v>
      </c>
      <c r="C2048" s="7" t="n">
        <v>23.1080543</v>
      </c>
    </row>
    <row r="2049" customFormat="false" ht="13.5" hidden="false" customHeight="false" outlineLevel="0" collapsed="false">
      <c r="B2049" s="6" t="n">
        <v>36459.6710532407</v>
      </c>
      <c r="C2049" s="7" t="n">
        <v>23.1080243</v>
      </c>
    </row>
    <row r="2050" customFormat="false" ht="13.5" hidden="false" customHeight="false" outlineLevel="0" collapsed="false">
      <c r="B2050" s="6" t="n">
        <v>36459.6717476852</v>
      </c>
      <c r="C2050" s="7" t="n">
        <v>23.1082123</v>
      </c>
    </row>
    <row r="2051" customFormat="false" ht="13.5" hidden="false" customHeight="false" outlineLevel="0" collapsed="false">
      <c r="B2051" s="6" t="n">
        <v>36459.6724421296</v>
      </c>
      <c r="C2051" s="7" t="n">
        <v>23.1081923</v>
      </c>
    </row>
    <row r="2052" customFormat="false" ht="13.5" hidden="false" customHeight="false" outlineLevel="0" collapsed="false">
      <c r="B2052" s="6" t="n">
        <v>36459.6731365741</v>
      </c>
      <c r="C2052" s="7" t="n">
        <v>23.1082123</v>
      </c>
    </row>
    <row r="2053" customFormat="false" ht="13.5" hidden="false" customHeight="false" outlineLevel="0" collapsed="false">
      <c r="B2053" s="6" t="n">
        <v>36459.6738310185</v>
      </c>
      <c r="C2053" s="7" t="n">
        <v>23.1082203</v>
      </c>
    </row>
    <row r="2054" customFormat="false" ht="13.5" hidden="false" customHeight="false" outlineLevel="0" collapsed="false">
      <c r="B2054" s="6" t="n">
        <v>36459.674525463</v>
      </c>
      <c r="C2054" s="7" t="n">
        <v>23.1082203</v>
      </c>
    </row>
    <row r="2055" customFormat="false" ht="13.5" hidden="false" customHeight="false" outlineLevel="0" collapsed="false">
      <c r="B2055" s="6" t="n">
        <v>36459.6752199074</v>
      </c>
      <c r="C2055" s="7" t="n">
        <v>23.1081183</v>
      </c>
    </row>
    <row r="2056" customFormat="false" ht="13.5" hidden="false" customHeight="false" outlineLevel="0" collapsed="false">
      <c r="B2056" s="6" t="n">
        <v>36459.6759143519</v>
      </c>
      <c r="C2056" s="7" t="n">
        <v>23.1083964</v>
      </c>
    </row>
    <row r="2057" customFormat="false" ht="13.5" hidden="false" customHeight="false" outlineLevel="0" collapsed="false">
      <c r="B2057" s="6" t="n">
        <v>36459.6766087963</v>
      </c>
      <c r="C2057" s="7" t="n">
        <v>23.1083964</v>
      </c>
    </row>
    <row r="2058" customFormat="false" ht="13.5" hidden="false" customHeight="false" outlineLevel="0" collapsed="false">
      <c r="B2058" s="6" t="n">
        <v>36459.6773032407</v>
      </c>
      <c r="C2058" s="7" t="n">
        <v>23.1083444</v>
      </c>
    </row>
    <row r="2059" customFormat="false" ht="13.5" hidden="false" customHeight="false" outlineLevel="0" collapsed="false">
      <c r="B2059" s="6" t="n">
        <v>36459.6779976852</v>
      </c>
      <c r="C2059" s="7" t="n">
        <v>23.1082944</v>
      </c>
    </row>
    <row r="2060" customFormat="false" ht="13.5" hidden="false" customHeight="false" outlineLevel="0" collapsed="false">
      <c r="B2060" s="6" t="n">
        <v>36459.6786921296</v>
      </c>
      <c r="C2060" s="7" t="n">
        <v>23.1083244</v>
      </c>
    </row>
    <row r="2061" customFormat="false" ht="13.5" hidden="false" customHeight="false" outlineLevel="0" collapsed="false">
      <c r="B2061" s="6" t="n">
        <v>36459.6793865741</v>
      </c>
      <c r="C2061" s="7" t="n">
        <v>23.1082944</v>
      </c>
    </row>
    <row r="2062" customFormat="false" ht="13.5" hidden="false" customHeight="false" outlineLevel="0" collapsed="false">
      <c r="B2062" s="6" t="n">
        <v>36459.6800810185</v>
      </c>
      <c r="C2062" s="7" t="n">
        <v>23.1083244</v>
      </c>
    </row>
    <row r="2063" customFormat="false" ht="13.5" hidden="false" customHeight="false" outlineLevel="0" collapsed="false">
      <c r="B2063" s="6" t="n">
        <v>36459.680775463</v>
      </c>
      <c r="C2063" s="7" t="n">
        <v>23.1084544</v>
      </c>
    </row>
    <row r="2064" customFormat="false" ht="13.5" hidden="false" customHeight="false" outlineLevel="0" collapsed="false">
      <c r="B2064" s="6" t="n">
        <v>36459.6814699074</v>
      </c>
      <c r="C2064" s="7" t="n">
        <v>23.1085644</v>
      </c>
    </row>
    <row r="2065" customFormat="false" ht="13.5" hidden="false" customHeight="false" outlineLevel="0" collapsed="false">
      <c r="B2065" s="6" t="n">
        <v>36459.6821643519</v>
      </c>
      <c r="C2065" s="7" t="n">
        <v>23.1084544</v>
      </c>
    </row>
    <row r="2066" customFormat="false" ht="13.5" hidden="false" customHeight="false" outlineLevel="0" collapsed="false">
      <c r="B2066" s="6" t="n">
        <v>36459.6828587963</v>
      </c>
      <c r="C2066" s="7" t="n">
        <v>23.1085644</v>
      </c>
    </row>
    <row r="2067" customFormat="false" ht="13.5" hidden="false" customHeight="false" outlineLevel="0" collapsed="false">
      <c r="B2067" s="6" t="n">
        <v>36459.6835532407</v>
      </c>
      <c r="C2067" s="7" t="n">
        <v>23.1085644</v>
      </c>
    </row>
    <row r="2068" customFormat="false" ht="13.5" hidden="false" customHeight="false" outlineLevel="0" collapsed="false">
      <c r="B2068" s="6" t="n">
        <v>36459.6842476852</v>
      </c>
      <c r="C2068" s="7" t="n">
        <v>23.1083524</v>
      </c>
    </row>
    <row r="2069" customFormat="false" ht="13.5" hidden="false" customHeight="false" outlineLevel="0" collapsed="false">
      <c r="B2069" s="6" t="n">
        <v>36459.6849421296</v>
      </c>
      <c r="C2069" s="7" t="n">
        <v>23.1086224</v>
      </c>
    </row>
    <row r="2070" customFormat="false" ht="13.5" hidden="false" customHeight="false" outlineLevel="0" collapsed="false">
      <c r="B2070" s="6" t="n">
        <v>36459.6856365741</v>
      </c>
      <c r="C2070" s="7" t="n">
        <v>23.1084624</v>
      </c>
    </row>
    <row r="2071" customFormat="false" ht="13.5" hidden="false" customHeight="false" outlineLevel="0" collapsed="false">
      <c r="B2071" s="6" t="n">
        <v>36459.6863310185</v>
      </c>
      <c r="C2071" s="7" t="n">
        <v>23.1086024</v>
      </c>
    </row>
    <row r="2072" customFormat="false" ht="13.5" hidden="false" customHeight="false" outlineLevel="0" collapsed="false">
      <c r="B2072" s="6" t="n">
        <v>36459.687025463</v>
      </c>
      <c r="C2072" s="7" t="n">
        <v>23.1086224</v>
      </c>
    </row>
    <row r="2073" customFormat="false" ht="13.5" hidden="false" customHeight="false" outlineLevel="0" collapsed="false">
      <c r="B2073" s="6" t="n">
        <v>36459.6877199074</v>
      </c>
      <c r="C2073" s="7" t="n">
        <v>23.1085124</v>
      </c>
    </row>
    <row r="2074" customFormat="false" ht="13.5" hidden="false" customHeight="false" outlineLevel="0" collapsed="false">
      <c r="B2074" s="6" t="n">
        <v>36459.6884143519</v>
      </c>
      <c r="C2074" s="7" t="n">
        <v>23.1087044</v>
      </c>
    </row>
    <row r="2075" customFormat="false" ht="13.5" hidden="false" customHeight="false" outlineLevel="0" collapsed="false">
      <c r="B2075" s="6" t="n">
        <v>36459.6891087963</v>
      </c>
      <c r="C2075" s="7" t="n">
        <v>23.1087244</v>
      </c>
    </row>
    <row r="2076" customFormat="false" ht="13.5" hidden="false" customHeight="false" outlineLevel="0" collapsed="false">
      <c r="B2076" s="6" t="n">
        <v>36459.6898032407</v>
      </c>
      <c r="C2076" s="7" t="n">
        <v>23.1087044</v>
      </c>
    </row>
    <row r="2077" customFormat="false" ht="13.5" hidden="false" customHeight="false" outlineLevel="0" collapsed="false">
      <c r="B2077" s="6" t="n">
        <v>36459.6904976852</v>
      </c>
      <c r="C2077" s="7" t="n">
        <v>23.1087244</v>
      </c>
    </row>
    <row r="2078" customFormat="false" ht="13.5" hidden="false" customHeight="false" outlineLevel="0" collapsed="false">
      <c r="B2078" s="6" t="n">
        <v>36459.6911921296</v>
      </c>
      <c r="C2078" s="7" t="n">
        <v>23.1088344</v>
      </c>
    </row>
    <row r="2079" customFormat="false" ht="13.5" hidden="false" customHeight="false" outlineLevel="0" collapsed="false">
      <c r="B2079" s="6" t="n">
        <v>36459.6918865741</v>
      </c>
      <c r="C2079" s="7" t="n">
        <v>23.1088644</v>
      </c>
    </row>
    <row r="2080" customFormat="false" ht="13.5" hidden="false" customHeight="false" outlineLevel="0" collapsed="false">
      <c r="B2080" s="6" t="n">
        <v>36459.6925810185</v>
      </c>
      <c r="C2080" s="7" t="n">
        <v>23.1088344</v>
      </c>
    </row>
    <row r="2081" customFormat="false" ht="13.5" hidden="false" customHeight="false" outlineLevel="0" collapsed="false">
      <c r="B2081" s="6" t="n">
        <v>36459.693275463</v>
      </c>
      <c r="C2081" s="7" t="n">
        <v>23.1086744</v>
      </c>
    </row>
    <row r="2082" customFormat="false" ht="13.5" hidden="false" customHeight="false" outlineLevel="0" collapsed="false">
      <c r="B2082" s="6" t="n">
        <v>36459.6939699074</v>
      </c>
      <c r="C2082" s="7" t="n">
        <v>23.1088344</v>
      </c>
    </row>
    <row r="2083" customFormat="false" ht="13.5" hidden="false" customHeight="false" outlineLevel="0" collapsed="false">
      <c r="B2083" s="6" t="n">
        <v>36459.6946643519</v>
      </c>
      <c r="C2083" s="7" t="n">
        <v>23.1088344</v>
      </c>
    </row>
    <row r="2084" customFormat="false" ht="13.5" hidden="false" customHeight="false" outlineLevel="0" collapsed="false">
      <c r="B2084" s="6" t="n">
        <v>36459.6953587963</v>
      </c>
      <c r="C2084" s="7" t="n">
        <v>23.1089944</v>
      </c>
    </row>
    <row r="2085" customFormat="false" ht="13.5" hidden="false" customHeight="false" outlineLevel="0" collapsed="false">
      <c r="B2085" s="6" t="n">
        <v>36459.6960532407</v>
      </c>
      <c r="C2085" s="7" t="n">
        <v>23.1088724</v>
      </c>
    </row>
    <row r="2086" customFormat="false" ht="13.5" hidden="false" customHeight="false" outlineLevel="0" collapsed="false">
      <c r="B2086" s="6" t="n">
        <v>36459.6967476852</v>
      </c>
      <c r="C2086" s="7" t="n">
        <v>23.1090324</v>
      </c>
    </row>
    <row r="2087" customFormat="false" ht="13.5" hidden="false" customHeight="false" outlineLevel="0" collapsed="false">
      <c r="B2087" s="6" t="n">
        <v>36459.6974421296</v>
      </c>
      <c r="C2087" s="7" t="n">
        <v>23.1091424</v>
      </c>
    </row>
    <row r="2088" customFormat="false" ht="13.5" hidden="false" customHeight="false" outlineLevel="0" collapsed="false">
      <c r="B2088" s="6" t="n">
        <v>36459.6981365741</v>
      </c>
      <c r="C2088" s="7" t="n">
        <v>23.1090024</v>
      </c>
    </row>
    <row r="2089" customFormat="false" ht="13.5" hidden="false" customHeight="false" outlineLevel="0" collapsed="false">
      <c r="B2089" s="6" t="n">
        <v>36459.6988310185</v>
      </c>
      <c r="C2089" s="7" t="n">
        <v>23.1090104</v>
      </c>
    </row>
    <row r="2090" customFormat="false" ht="13.5" hidden="false" customHeight="false" outlineLevel="0" collapsed="false">
      <c r="B2090" s="6" t="n">
        <v>36459.699525463</v>
      </c>
      <c r="C2090" s="7" t="n">
        <v>23.1090404</v>
      </c>
    </row>
    <row r="2091" customFormat="false" ht="13.5" hidden="false" customHeight="false" outlineLevel="0" collapsed="false">
      <c r="B2091" s="6" t="n">
        <v>36459.7002199074</v>
      </c>
      <c r="C2091" s="7" t="n">
        <v>23.1090104</v>
      </c>
    </row>
    <row r="2092" customFormat="false" ht="13.5" hidden="false" customHeight="false" outlineLevel="0" collapsed="false">
      <c r="B2092" s="6" t="n">
        <v>36459.7009143519</v>
      </c>
      <c r="C2092" s="7" t="n">
        <v>23.1090104</v>
      </c>
    </row>
    <row r="2093" customFormat="false" ht="13.5" hidden="false" customHeight="false" outlineLevel="0" collapsed="false">
      <c r="B2093" s="6" t="n">
        <v>36459.7016087963</v>
      </c>
      <c r="C2093" s="7" t="n">
        <v>23.1090104</v>
      </c>
    </row>
    <row r="2094" customFormat="false" ht="13.5" hidden="false" customHeight="false" outlineLevel="0" collapsed="false">
      <c r="B2094" s="6" t="n">
        <v>36459.7023032407</v>
      </c>
      <c r="C2094" s="7" t="n">
        <v>23.1090104</v>
      </c>
    </row>
    <row r="2095" customFormat="false" ht="13.5" hidden="false" customHeight="false" outlineLevel="0" collapsed="false">
      <c r="B2095" s="6" t="n">
        <v>36459.7029976852</v>
      </c>
      <c r="C2095" s="7" t="n">
        <v>23.1091704</v>
      </c>
    </row>
    <row r="2096" customFormat="false" ht="13.5" hidden="false" customHeight="false" outlineLevel="0" collapsed="false">
      <c r="B2096" s="6" t="n">
        <v>36459.7036921296</v>
      </c>
      <c r="C2096" s="7" t="n">
        <v>23.1091504</v>
      </c>
    </row>
    <row r="2097" customFormat="false" ht="13.5" hidden="false" customHeight="false" outlineLevel="0" collapsed="false">
      <c r="B2097" s="6" t="n">
        <v>36459.7043865741</v>
      </c>
      <c r="C2097" s="7" t="n">
        <v>23.1091704</v>
      </c>
    </row>
    <row r="2098" customFormat="false" ht="13.5" hidden="false" customHeight="false" outlineLevel="0" collapsed="false">
      <c r="B2098" s="6" t="n">
        <v>36459.7050810185</v>
      </c>
      <c r="C2098" s="7" t="n">
        <v>23.1091424</v>
      </c>
    </row>
    <row r="2099" customFormat="false" ht="13.5" hidden="false" customHeight="false" outlineLevel="0" collapsed="false">
      <c r="B2099" s="6" t="n">
        <v>36459.705775463</v>
      </c>
      <c r="C2099" s="7" t="n">
        <v>23.1092724</v>
      </c>
    </row>
    <row r="2100" customFormat="false" ht="13.5" hidden="false" customHeight="false" outlineLevel="0" collapsed="false">
      <c r="B2100" s="6" t="n">
        <v>36459.7064699074</v>
      </c>
      <c r="C2100" s="7" t="n">
        <v>23.1093544</v>
      </c>
    </row>
    <row r="2101" customFormat="false" ht="13.5" hidden="false" customHeight="false" outlineLevel="0" collapsed="false">
      <c r="B2101" s="6" t="n">
        <v>36459.7071643519</v>
      </c>
      <c r="C2101" s="7" t="n">
        <v>23.1094044</v>
      </c>
    </row>
    <row r="2102" customFormat="false" ht="13.5" hidden="false" customHeight="false" outlineLevel="0" collapsed="false">
      <c r="B2102" s="6" t="n">
        <v>36459.7078587963</v>
      </c>
      <c r="C2102" s="7" t="n">
        <v>23.1093744</v>
      </c>
    </row>
    <row r="2103" customFormat="false" ht="13.5" hidden="false" customHeight="false" outlineLevel="0" collapsed="false">
      <c r="B2103" s="6" t="n">
        <v>36459.7085532407</v>
      </c>
      <c r="C2103" s="7" t="n">
        <v>23.1093544</v>
      </c>
    </row>
    <row r="2104" customFormat="false" ht="13.5" hidden="false" customHeight="false" outlineLevel="0" collapsed="false">
      <c r="B2104" s="6" t="n">
        <v>36459.7092476852</v>
      </c>
      <c r="C2104" s="7" t="n">
        <v>23.1094844</v>
      </c>
    </row>
    <row r="2105" customFormat="false" ht="13.5" hidden="false" customHeight="false" outlineLevel="0" collapsed="false">
      <c r="B2105" s="6" t="n">
        <v>36459.7099421296</v>
      </c>
      <c r="C2105" s="7" t="n">
        <v>23.1095144</v>
      </c>
    </row>
    <row r="2106" customFormat="false" ht="13.5" hidden="false" customHeight="false" outlineLevel="0" collapsed="false">
      <c r="B2106" s="6" t="n">
        <v>36459.7106365741</v>
      </c>
      <c r="C2106" s="7" t="n">
        <v>23.1094844</v>
      </c>
    </row>
    <row r="2107" customFormat="false" ht="13.5" hidden="false" customHeight="false" outlineLevel="0" collapsed="false">
      <c r="B2107" s="6" t="n">
        <v>36459.7113310185</v>
      </c>
      <c r="C2107" s="7" t="n">
        <v>23.1095864</v>
      </c>
    </row>
    <row r="2108" customFormat="false" ht="13.5" hidden="false" customHeight="false" outlineLevel="0" collapsed="false">
      <c r="B2108" s="6" t="n">
        <v>36459.712025463</v>
      </c>
      <c r="C2108" s="7" t="n">
        <v>23.1094844</v>
      </c>
    </row>
    <row r="2109" customFormat="false" ht="13.5" hidden="false" customHeight="false" outlineLevel="0" collapsed="false">
      <c r="B2109" s="6" t="n">
        <v>36459.7127199074</v>
      </c>
      <c r="C2109" s="7" t="n">
        <v>23.1095144</v>
      </c>
    </row>
    <row r="2110" customFormat="false" ht="13.5" hidden="false" customHeight="false" outlineLevel="0" collapsed="false">
      <c r="B2110" s="6" t="n">
        <v>36459.7134143519</v>
      </c>
      <c r="C2110" s="7" t="n">
        <v>23.1096444</v>
      </c>
    </row>
    <row r="2111" customFormat="false" ht="13.5" hidden="false" customHeight="false" outlineLevel="0" collapsed="false">
      <c r="B2111" s="6" t="n">
        <v>36459.7137615741</v>
      </c>
      <c r="C2111" s="7" t="n">
        <v>23.1095424</v>
      </c>
    </row>
    <row r="2112" customFormat="false" ht="13.5" hidden="false" customHeight="false" outlineLevel="0" collapsed="false">
      <c r="B2112" s="6" t="n">
        <v>36459.7141087963</v>
      </c>
      <c r="C2112" s="7" t="n">
        <v>23.1095424</v>
      </c>
    </row>
    <row r="2113" customFormat="false" ht="13.5" hidden="false" customHeight="false" outlineLevel="0" collapsed="false">
      <c r="B2113" s="6" t="n">
        <v>36459.7144560185</v>
      </c>
      <c r="C2113" s="7" t="n">
        <v>23.1095504</v>
      </c>
    </row>
    <row r="2114" customFormat="false" ht="13.5" hidden="false" customHeight="false" outlineLevel="0" collapsed="false">
      <c r="B2114" s="6" t="n">
        <v>36459.7148032407</v>
      </c>
      <c r="C2114" s="7" t="n">
        <v>23.1094404</v>
      </c>
    </row>
    <row r="2115" customFormat="false" ht="13.5" hidden="false" customHeight="false" outlineLevel="0" collapsed="false">
      <c r="B2115" s="6" t="n">
        <v>36459.715150463</v>
      </c>
      <c r="C2115" s="7" t="n">
        <v>23.1094204</v>
      </c>
    </row>
    <row r="2116" customFormat="false" ht="13.5" hidden="false" customHeight="false" outlineLevel="0" collapsed="false">
      <c r="B2116" s="6" t="n">
        <v>36459.7154976852</v>
      </c>
      <c r="C2116" s="7" t="n">
        <v>23.1095804</v>
      </c>
    </row>
    <row r="2117" customFormat="false" ht="13.5" hidden="false" customHeight="false" outlineLevel="0" collapsed="false">
      <c r="B2117" s="6" t="n">
        <v>36459.7158449074</v>
      </c>
      <c r="C2117" s="7" t="n">
        <v>23.1095304</v>
      </c>
    </row>
    <row r="2118" customFormat="false" ht="13.5" hidden="false" customHeight="false" outlineLevel="0" collapsed="false">
      <c r="B2118" s="6" t="n">
        <v>36459.7161921296</v>
      </c>
      <c r="C2118" s="7" t="n">
        <v>23.1095804</v>
      </c>
    </row>
    <row r="2119" customFormat="false" ht="13.5" hidden="false" customHeight="false" outlineLevel="0" collapsed="false">
      <c r="B2119" s="6" t="n">
        <v>36459.7165393519</v>
      </c>
      <c r="C2119" s="7" t="n">
        <v>23.1095804</v>
      </c>
    </row>
    <row r="2120" customFormat="false" ht="13.5" hidden="false" customHeight="false" outlineLevel="0" collapsed="false">
      <c r="B2120" s="6" t="n">
        <v>36459.7168865741</v>
      </c>
      <c r="C2120" s="7" t="n">
        <v>23.1095804</v>
      </c>
    </row>
    <row r="2121" customFormat="false" ht="13.5" hidden="false" customHeight="false" outlineLevel="0" collapsed="false">
      <c r="B2121" s="6" t="n">
        <v>36459.7172337963</v>
      </c>
      <c r="C2121" s="7" t="n">
        <v>23.1094404</v>
      </c>
    </row>
    <row r="2122" customFormat="false" ht="13.5" hidden="false" customHeight="false" outlineLevel="0" collapsed="false">
      <c r="B2122" s="6" t="n">
        <v>36459.7175810185</v>
      </c>
      <c r="C2122" s="7" t="n">
        <v>23.1095504</v>
      </c>
    </row>
    <row r="2123" customFormat="false" ht="13.5" hidden="false" customHeight="false" outlineLevel="0" collapsed="false">
      <c r="B2123" s="6" t="n">
        <v>36459.7179282407</v>
      </c>
      <c r="C2123" s="7" t="n">
        <v>23.1095804</v>
      </c>
    </row>
    <row r="2124" customFormat="false" ht="13.5" hidden="false" customHeight="false" outlineLevel="0" collapsed="false">
      <c r="B2124" s="6" t="n">
        <v>36459.718275463</v>
      </c>
      <c r="C2124" s="7" t="n">
        <v>23.1095504</v>
      </c>
    </row>
    <row r="2125" customFormat="false" ht="13.5" hidden="false" customHeight="false" outlineLevel="0" collapsed="false">
      <c r="B2125" s="6" t="n">
        <v>36459.7186226852</v>
      </c>
      <c r="C2125" s="7" t="n">
        <v>23.1097104</v>
      </c>
    </row>
    <row r="2126" customFormat="false" ht="13.5" hidden="false" customHeight="false" outlineLevel="0" collapsed="false">
      <c r="B2126" s="6" t="n">
        <v>36459.7189699074</v>
      </c>
      <c r="C2126" s="7" t="n">
        <v>23.1095804</v>
      </c>
    </row>
    <row r="2127" customFormat="false" ht="13.5" hidden="false" customHeight="false" outlineLevel="0" collapsed="false">
      <c r="B2127" s="6" t="n">
        <v>36459.7193171296</v>
      </c>
      <c r="C2127" s="7" t="n">
        <v>23.1095504</v>
      </c>
    </row>
    <row r="2128" customFormat="false" ht="13.5" hidden="false" customHeight="false" outlineLevel="0" collapsed="false">
      <c r="B2128" s="6" t="n">
        <v>36459.7196643519</v>
      </c>
      <c r="C2128" s="7" t="n">
        <v>23.1095804</v>
      </c>
    </row>
    <row r="2129" customFormat="false" ht="13.5" hidden="false" customHeight="false" outlineLevel="0" collapsed="false">
      <c r="B2129" s="6" t="n">
        <v>36459.7200115741</v>
      </c>
      <c r="C2129" s="7" t="n">
        <v>23.1096604</v>
      </c>
    </row>
    <row r="2130" customFormat="false" ht="13.5" hidden="false" customHeight="false" outlineLevel="0" collapsed="false">
      <c r="B2130" s="6" t="n">
        <v>36459.7203587963</v>
      </c>
      <c r="C2130" s="7" t="n">
        <v>23.1095804</v>
      </c>
    </row>
    <row r="2131" customFormat="false" ht="13.5" hidden="false" customHeight="false" outlineLevel="0" collapsed="false">
      <c r="B2131" s="6" t="n">
        <v>36459.7207060185</v>
      </c>
      <c r="C2131" s="7" t="n">
        <v>23.1096904</v>
      </c>
    </row>
    <row r="2132" customFormat="false" ht="13.5" hidden="false" customHeight="false" outlineLevel="0" collapsed="false">
      <c r="B2132" s="6" t="n">
        <v>36459.7210532407</v>
      </c>
      <c r="C2132" s="7" t="n">
        <v>23.1095804</v>
      </c>
    </row>
    <row r="2133" customFormat="false" ht="13.5" hidden="false" customHeight="false" outlineLevel="0" collapsed="false">
      <c r="B2133" s="6" t="n">
        <v>36459.721400463</v>
      </c>
      <c r="C2133" s="7" t="n">
        <v>23.1098124</v>
      </c>
    </row>
    <row r="2134" customFormat="false" ht="13.5" hidden="false" customHeight="false" outlineLevel="0" collapsed="false">
      <c r="B2134" s="6" t="n">
        <v>36459.7217476852</v>
      </c>
      <c r="C2134" s="7" t="n">
        <v>23.1097924</v>
      </c>
    </row>
    <row r="2135" customFormat="false" ht="13.5" hidden="false" customHeight="false" outlineLevel="0" collapsed="false">
      <c r="B2135" s="6" t="n">
        <v>36459.7220949074</v>
      </c>
      <c r="C2135" s="7" t="n">
        <v>23.1097924</v>
      </c>
    </row>
    <row r="2136" customFormat="false" ht="13.5" hidden="false" customHeight="false" outlineLevel="0" collapsed="false">
      <c r="B2136" s="6" t="n">
        <v>36459.7224421296</v>
      </c>
      <c r="C2136" s="7" t="n">
        <v>23.1096824</v>
      </c>
    </row>
    <row r="2137" customFormat="false" ht="13.5" hidden="false" customHeight="false" outlineLevel="0" collapsed="false">
      <c r="B2137" s="6" t="n">
        <v>36459.7227893519</v>
      </c>
      <c r="C2137" s="7" t="n">
        <v>23.1098124</v>
      </c>
    </row>
    <row r="2138" customFormat="false" ht="13.5" hidden="false" customHeight="false" outlineLevel="0" collapsed="false">
      <c r="B2138" s="6" t="n">
        <v>36459.7231365741</v>
      </c>
      <c r="C2138" s="7" t="n">
        <v>23.1096524</v>
      </c>
    </row>
    <row r="2139" customFormat="false" ht="13.5" hidden="false" customHeight="false" outlineLevel="0" collapsed="false">
      <c r="B2139" s="6" t="n">
        <v>36459.7234837963</v>
      </c>
      <c r="C2139" s="7" t="n">
        <v>23.1096824</v>
      </c>
    </row>
    <row r="2140" customFormat="false" ht="13.5" hidden="false" customHeight="false" outlineLevel="0" collapsed="false">
      <c r="B2140" s="6" t="n">
        <v>36459.7238310185</v>
      </c>
      <c r="C2140" s="7" t="n">
        <v>23.1097924</v>
      </c>
    </row>
    <row r="2141" customFormat="false" ht="13.5" hidden="false" customHeight="false" outlineLevel="0" collapsed="false">
      <c r="B2141" s="6" t="n">
        <v>36459.7241782407</v>
      </c>
      <c r="C2141" s="7" t="n">
        <v>23.1096824</v>
      </c>
    </row>
    <row r="2142" customFormat="false" ht="13.5" hidden="false" customHeight="false" outlineLevel="0" collapsed="false">
      <c r="B2142" s="6" t="n">
        <v>36459.724525463</v>
      </c>
      <c r="C2142" s="7" t="n">
        <v>23.1096524</v>
      </c>
    </row>
    <row r="2143" customFormat="false" ht="13.5" hidden="false" customHeight="false" outlineLevel="0" collapsed="false">
      <c r="B2143" s="6" t="n">
        <v>36459.7248726852</v>
      </c>
      <c r="C2143" s="7" t="n">
        <v>23.1097844</v>
      </c>
    </row>
    <row r="2144" customFormat="false" ht="13.5" hidden="false" customHeight="false" outlineLevel="0" collapsed="false">
      <c r="B2144" s="6" t="n">
        <v>36459.7252199074</v>
      </c>
      <c r="C2144" s="7" t="n">
        <v>23.1098944</v>
      </c>
    </row>
    <row r="2145" customFormat="false" ht="13.5" hidden="false" customHeight="false" outlineLevel="0" collapsed="false">
      <c r="B2145" s="6" t="n">
        <v>36459.7255671296</v>
      </c>
      <c r="C2145" s="7" t="n">
        <v>23.1096824</v>
      </c>
    </row>
    <row r="2146" customFormat="false" ht="13.5" hidden="false" customHeight="false" outlineLevel="0" collapsed="false">
      <c r="B2146" s="6" t="n">
        <v>36459.7259143519</v>
      </c>
      <c r="C2146" s="7" t="n">
        <v>23.1096324</v>
      </c>
    </row>
    <row r="2147" customFormat="false" ht="13.5" hidden="false" customHeight="false" outlineLevel="0" collapsed="false">
      <c r="B2147" s="6" t="n">
        <v>36459.7262615741</v>
      </c>
      <c r="C2147" s="7" t="n">
        <v>23.1096824</v>
      </c>
    </row>
    <row r="2148" customFormat="false" ht="13.5" hidden="false" customHeight="false" outlineLevel="0" collapsed="false">
      <c r="B2148" s="6" t="n">
        <v>36459.7266087963</v>
      </c>
      <c r="C2148" s="7" t="n">
        <v>23.1097924</v>
      </c>
    </row>
    <row r="2149" customFormat="false" ht="13.5" hidden="false" customHeight="false" outlineLevel="0" collapsed="false">
      <c r="B2149" s="6" t="n">
        <v>36459.7269560185</v>
      </c>
      <c r="C2149" s="7" t="n">
        <v>23.1096524</v>
      </c>
    </row>
    <row r="2150" customFormat="false" ht="13.5" hidden="false" customHeight="false" outlineLevel="0" collapsed="false">
      <c r="B2150" s="6" t="n">
        <v>36459.7273032407</v>
      </c>
      <c r="C2150" s="7" t="n">
        <v>23.1097924</v>
      </c>
    </row>
    <row r="2151" customFormat="false" ht="13.5" hidden="false" customHeight="false" outlineLevel="0" collapsed="false">
      <c r="B2151" s="6" t="n">
        <v>36459.727650463</v>
      </c>
      <c r="C2151" s="7" t="n">
        <v>23.1098124</v>
      </c>
    </row>
    <row r="2152" customFormat="false" ht="13.5" hidden="false" customHeight="false" outlineLevel="0" collapsed="false">
      <c r="B2152" s="6" t="n">
        <v>36459.7279976852</v>
      </c>
      <c r="C2152" s="7" t="n">
        <v>23.1097104</v>
      </c>
    </row>
    <row r="2153" customFormat="false" ht="13.5" hidden="false" customHeight="false" outlineLevel="0" collapsed="false">
      <c r="B2153" s="6" t="n">
        <v>36459.7283449074</v>
      </c>
      <c r="C2153" s="7" t="n">
        <v>23.1097104</v>
      </c>
    </row>
    <row r="2154" customFormat="false" ht="13.5" hidden="false" customHeight="false" outlineLevel="0" collapsed="false">
      <c r="B2154" s="6" t="n">
        <v>36459.7286921296</v>
      </c>
      <c r="C2154" s="7" t="n">
        <v>23.1098124</v>
      </c>
    </row>
    <row r="2155" customFormat="false" ht="13.5" hidden="false" customHeight="false" outlineLevel="0" collapsed="false">
      <c r="B2155" s="6" t="n">
        <v>36459.7290393519</v>
      </c>
      <c r="C2155" s="7" t="n">
        <v>23.1099224</v>
      </c>
    </row>
    <row r="2156" customFormat="false" ht="13.5" hidden="false" customHeight="false" outlineLevel="0" collapsed="false">
      <c r="B2156" s="6" t="n">
        <v>36459.7293865741</v>
      </c>
      <c r="C2156" s="7" t="n">
        <v>23.1099224</v>
      </c>
    </row>
    <row r="2157" customFormat="false" ht="13.5" hidden="false" customHeight="false" outlineLevel="0" collapsed="false">
      <c r="B2157" s="6" t="n">
        <v>36459.7297337963</v>
      </c>
      <c r="C2157" s="7" t="n">
        <v>23.1098124</v>
      </c>
    </row>
    <row r="2158" customFormat="false" ht="13.5" hidden="false" customHeight="false" outlineLevel="0" collapsed="false">
      <c r="B2158" s="6" t="n">
        <v>36459.7300810185</v>
      </c>
      <c r="C2158" s="7" t="n">
        <v>23.1097924</v>
      </c>
    </row>
    <row r="2159" customFormat="false" ht="13.5" hidden="false" customHeight="false" outlineLevel="0" collapsed="false">
      <c r="B2159" s="6" t="n">
        <v>36459.7304282407</v>
      </c>
      <c r="C2159" s="7" t="n">
        <v>23.1099224</v>
      </c>
    </row>
    <row r="2160" customFormat="false" ht="13.5" hidden="false" customHeight="false" outlineLevel="0" collapsed="false">
      <c r="B2160" s="6" t="n">
        <v>36459.730775463</v>
      </c>
      <c r="C2160" s="7" t="n">
        <v>23.1099024</v>
      </c>
    </row>
    <row r="2161" customFormat="false" ht="13.5" hidden="false" customHeight="false" outlineLevel="0" collapsed="false">
      <c r="B2161" s="6" t="n">
        <v>36459.7311226852</v>
      </c>
      <c r="C2161" s="7" t="n">
        <v>23.1097924</v>
      </c>
    </row>
    <row r="2162" customFormat="false" ht="13.5" hidden="false" customHeight="false" outlineLevel="0" collapsed="false">
      <c r="B2162" s="6" t="n">
        <v>36459.7314699074</v>
      </c>
      <c r="C2162" s="7" t="n">
        <v>23.1097924</v>
      </c>
    </row>
    <row r="2163" customFormat="false" ht="13.5" hidden="false" customHeight="false" outlineLevel="0" collapsed="false">
      <c r="B2163" s="6" t="n">
        <v>36459.7318171296</v>
      </c>
      <c r="C2163" s="7" t="n">
        <v>23.1097624</v>
      </c>
    </row>
    <row r="2164" customFormat="false" ht="13.5" hidden="false" customHeight="false" outlineLevel="0" collapsed="false">
      <c r="B2164" s="6" t="n">
        <v>36459.7321643519</v>
      </c>
      <c r="C2164" s="7" t="n">
        <v>23.1099224</v>
      </c>
    </row>
    <row r="2165" customFormat="false" ht="13.5" hidden="false" customHeight="false" outlineLevel="0" collapsed="false">
      <c r="B2165" s="6" t="n">
        <v>36459.7325115741</v>
      </c>
      <c r="C2165" s="7" t="n">
        <v>23.1099524</v>
      </c>
    </row>
    <row r="2166" customFormat="false" ht="13.5" hidden="false" customHeight="false" outlineLevel="0" collapsed="false">
      <c r="B2166" s="6" t="n">
        <v>36459.7328587963</v>
      </c>
      <c r="C2166" s="7" t="n">
        <v>23.1099224</v>
      </c>
    </row>
    <row r="2167" customFormat="false" ht="13.5" hidden="false" customHeight="false" outlineLevel="0" collapsed="false">
      <c r="B2167" s="6" t="n">
        <v>36459.7332060185</v>
      </c>
      <c r="C2167" s="7" t="n">
        <v>23.1099224</v>
      </c>
    </row>
    <row r="2168" customFormat="false" ht="13.5" hidden="false" customHeight="false" outlineLevel="0" collapsed="false">
      <c r="B2168" s="6" t="n">
        <v>36459.7335532407</v>
      </c>
      <c r="C2168" s="7" t="n">
        <v>23.1099224</v>
      </c>
    </row>
    <row r="2169" customFormat="false" ht="13.5" hidden="false" customHeight="false" outlineLevel="0" collapsed="false">
      <c r="B2169" s="6" t="n">
        <v>36459.733900463</v>
      </c>
      <c r="C2169" s="7" t="n">
        <v>23.1099024</v>
      </c>
    </row>
    <row r="2170" customFormat="false" ht="13.5" hidden="false" customHeight="false" outlineLevel="0" collapsed="false">
      <c r="B2170" s="6" t="n">
        <v>36459.7342476852</v>
      </c>
      <c r="C2170" s="7" t="n">
        <v>23.1097924</v>
      </c>
    </row>
    <row r="2171" customFormat="false" ht="13.5" hidden="false" customHeight="false" outlineLevel="0" collapsed="false">
      <c r="B2171" s="6" t="n">
        <v>36459.7345949074</v>
      </c>
      <c r="C2171" s="7" t="n">
        <v>23.1099224</v>
      </c>
    </row>
    <row r="2172" customFormat="false" ht="13.5" hidden="false" customHeight="false" outlineLevel="0" collapsed="false">
      <c r="B2172" s="6" t="n">
        <v>36459.7349421296</v>
      </c>
      <c r="C2172" s="7" t="n">
        <v>23.1099024</v>
      </c>
    </row>
    <row r="2173" customFormat="false" ht="13.5" hidden="false" customHeight="false" outlineLevel="0" collapsed="false">
      <c r="B2173" s="6" t="n">
        <v>36459.7352893519</v>
      </c>
      <c r="C2173" s="7" t="n">
        <v>23.1097624</v>
      </c>
    </row>
    <row r="2174" customFormat="false" ht="13.5" hidden="false" customHeight="false" outlineLevel="0" collapsed="false">
      <c r="B2174" s="6" t="n">
        <v>36459.7356365741</v>
      </c>
      <c r="C2174" s="7" t="n">
        <v>23.1099024</v>
      </c>
    </row>
    <row r="2175" customFormat="false" ht="13.5" hidden="false" customHeight="false" outlineLevel="0" collapsed="false">
      <c r="B2175" s="6" t="n">
        <v>36459.7359837963</v>
      </c>
      <c r="C2175" s="7" t="n">
        <v>23.1099024</v>
      </c>
    </row>
    <row r="2176" customFormat="false" ht="13.5" hidden="false" customHeight="false" outlineLevel="0" collapsed="false">
      <c r="B2176" s="6" t="n">
        <v>36459.7363310185</v>
      </c>
      <c r="C2176" s="7" t="n">
        <v>23.1098124</v>
      </c>
    </row>
    <row r="2177" customFormat="false" ht="13.5" hidden="false" customHeight="false" outlineLevel="0" collapsed="false">
      <c r="B2177" s="6" t="n">
        <v>36459.7366782407</v>
      </c>
      <c r="C2177" s="7" t="n">
        <v>23.1097844</v>
      </c>
    </row>
    <row r="2178" customFormat="false" ht="13.5" hidden="false" customHeight="false" outlineLevel="0" collapsed="false">
      <c r="B2178" s="6" t="n">
        <v>36459.737025463</v>
      </c>
      <c r="C2178" s="7" t="n">
        <v>23.1097844</v>
      </c>
    </row>
    <row r="2179" customFormat="false" ht="13.5" hidden="false" customHeight="false" outlineLevel="0" collapsed="false">
      <c r="B2179" s="6" t="n">
        <v>36459.7373726852</v>
      </c>
      <c r="C2179" s="7" t="n">
        <v>23.1100244</v>
      </c>
    </row>
    <row r="2180" customFormat="false" ht="13.5" hidden="false" customHeight="false" outlineLevel="0" collapsed="false">
      <c r="B2180" s="6" t="n">
        <v>36459.7377199074</v>
      </c>
      <c r="C2180" s="7" t="n">
        <v>23.1099144</v>
      </c>
    </row>
    <row r="2181" customFormat="false" ht="13.5" hidden="false" customHeight="false" outlineLevel="0" collapsed="false">
      <c r="B2181" s="6" t="n">
        <v>36459.7380671296</v>
      </c>
      <c r="C2181" s="7" t="n">
        <v>23.1100244</v>
      </c>
    </row>
    <row r="2182" customFormat="false" ht="13.5" hidden="false" customHeight="false" outlineLevel="0" collapsed="false">
      <c r="B2182" s="6" t="n">
        <v>36459.7384143519</v>
      </c>
      <c r="C2182" s="7" t="n">
        <v>23.1100244</v>
      </c>
    </row>
    <row r="2183" customFormat="false" ht="13.5" hidden="false" customHeight="false" outlineLevel="0" collapsed="false">
      <c r="B2183" s="6" t="n">
        <v>36459.7387615741</v>
      </c>
      <c r="C2183" s="7" t="n">
        <v>23.1100044</v>
      </c>
    </row>
    <row r="2184" customFormat="false" ht="13.5" hidden="false" customHeight="false" outlineLevel="0" collapsed="false">
      <c r="B2184" s="6" t="n">
        <v>36459.7391087963</v>
      </c>
      <c r="C2184" s="7" t="n">
        <v>23.1100044</v>
      </c>
    </row>
    <row r="2185" customFormat="false" ht="13.5" hidden="false" customHeight="false" outlineLevel="0" collapsed="false">
      <c r="B2185" s="6" t="n">
        <v>36459.7394560185</v>
      </c>
      <c r="C2185" s="7" t="n">
        <v>23.1099524</v>
      </c>
    </row>
    <row r="2186" customFormat="false" ht="13.5" hidden="false" customHeight="false" outlineLevel="0" collapsed="false">
      <c r="B2186" s="6" t="n">
        <v>36459.7398032407</v>
      </c>
      <c r="C2186" s="7" t="n">
        <v>23.1099224</v>
      </c>
    </row>
    <row r="2187" customFormat="false" ht="13.5" hidden="false" customHeight="false" outlineLevel="0" collapsed="false">
      <c r="B2187" s="6" t="n">
        <v>36459.740150463</v>
      </c>
      <c r="C2187" s="7" t="n">
        <v>23.1099024</v>
      </c>
    </row>
    <row r="2188" customFormat="false" ht="13.5" hidden="false" customHeight="false" outlineLevel="0" collapsed="false">
      <c r="B2188" s="6" t="n">
        <v>36459.7404976852</v>
      </c>
      <c r="C2188" s="7" t="n">
        <v>23.1100044</v>
      </c>
    </row>
    <row r="2189" customFormat="false" ht="13.5" hidden="false" customHeight="false" outlineLevel="0" collapsed="false">
      <c r="B2189" s="6" t="n">
        <v>36459.7408449074</v>
      </c>
      <c r="C2189" s="7" t="n">
        <v>23.1100044</v>
      </c>
    </row>
    <row r="2190" customFormat="false" ht="13.5" hidden="false" customHeight="false" outlineLevel="0" collapsed="false">
      <c r="B2190" s="6" t="n">
        <v>36459.7411921296</v>
      </c>
      <c r="C2190" s="7" t="n">
        <v>23.1100544</v>
      </c>
    </row>
    <row r="2191" customFormat="false" ht="13.5" hidden="false" customHeight="false" outlineLevel="0" collapsed="false">
      <c r="B2191" s="6" t="n">
        <v>36459.7415393519</v>
      </c>
      <c r="C2191" s="7" t="n">
        <v>23.1098944</v>
      </c>
    </row>
    <row r="2192" customFormat="false" ht="13.5" hidden="false" customHeight="false" outlineLevel="0" collapsed="false">
      <c r="B2192" s="6" t="n">
        <v>36459.7418865741</v>
      </c>
      <c r="C2192" s="7" t="n">
        <v>23.1100044</v>
      </c>
    </row>
    <row r="2193" customFormat="false" ht="13.5" hidden="false" customHeight="false" outlineLevel="0" collapsed="false">
      <c r="B2193" s="6" t="n">
        <v>36459.7422337963</v>
      </c>
      <c r="C2193" s="7" t="n">
        <v>23.1100244</v>
      </c>
    </row>
    <row r="2194" customFormat="false" ht="13.5" hidden="false" customHeight="false" outlineLevel="0" collapsed="false">
      <c r="B2194" s="6" t="n">
        <v>36459.7425810185</v>
      </c>
      <c r="C2194" s="7" t="n">
        <v>23.1100244</v>
      </c>
    </row>
    <row r="2195" customFormat="false" ht="13.5" hidden="false" customHeight="false" outlineLevel="0" collapsed="false">
      <c r="B2195" s="6" t="n">
        <v>36459.7429282407</v>
      </c>
      <c r="C2195" s="7" t="n">
        <v>23.1100244</v>
      </c>
    </row>
    <row r="2196" customFormat="false" ht="13.5" hidden="false" customHeight="false" outlineLevel="0" collapsed="false">
      <c r="B2196" s="6" t="n">
        <v>36459.743275463</v>
      </c>
      <c r="C2196" s="7" t="n">
        <v>23.1100544</v>
      </c>
    </row>
    <row r="2197" customFormat="false" ht="13.5" hidden="false" customHeight="false" outlineLevel="0" collapsed="false">
      <c r="B2197" s="6" t="n">
        <v>36459.7436226852</v>
      </c>
      <c r="C2197" s="7" t="n">
        <v>23.1100044</v>
      </c>
    </row>
    <row r="2198" customFormat="false" ht="13.5" hidden="false" customHeight="false" outlineLevel="0" collapsed="false">
      <c r="B2198" s="6" t="n">
        <v>36459.7439699074</v>
      </c>
      <c r="C2198" s="7" t="n">
        <v>23.1100244</v>
      </c>
    </row>
    <row r="2199" customFormat="false" ht="13.5" hidden="false" customHeight="false" outlineLevel="0" collapsed="false">
      <c r="B2199" s="6" t="n">
        <v>36459.7443171296</v>
      </c>
      <c r="C2199" s="7" t="n">
        <v>23.1100244</v>
      </c>
    </row>
    <row r="2200" customFormat="false" ht="13.5" hidden="false" customHeight="false" outlineLevel="0" collapsed="false">
      <c r="B2200" s="6" t="n">
        <v>36459.7446643519</v>
      </c>
      <c r="C2200" s="7" t="n">
        <v>23.1100244</v>
      </c>
    </row>
    <row r="2201" customFormat="false" ht="13.5" hidden="false" customHeight="false" outlineLevel="0" collapsed="false">
      <c r="B2201" s="6" t="n">
        <v>36459.7450115741</v>
      </c>
      <c r="C2201" s="7" t="n">
        <v>23.1101644</v>
      </c>
    </row>
    <row r="2202" customFormat="false" ht="13.5" hidden="false" customHeight="false" outlineLevel="0" collapsed="false">
      <c r="B2202" s="6" t="n">
        <v>36459.7453587963</v>
      </c>
      <c r="C2202" s="7" t="n">
        <v>23.1101264</v>
      </c>
    </row>
    <row r="2203" customFormat="false" ht="13.5" hidden="false" customHeight="false" outlineLevel="0" collapsed="false">
      <c r="B2203" s="6" t="n">
        <v>36459.7457060185</v>
      </c>
      <c r="C2203" s="7" t="n">
        <v>23.1100164</v>
      </c>
    </row>
    <row r="2204" customFormat="false" ht="13.5" hidden="false" customHeight="false" outlineLevel="0" collapsed="false">
      <c r="B2204" s="6" t="n">
        <v>36459.7460532407</v>
      </c>
      <c r="C2204" s="7" t="n">
        <v>23.1099964</v>
      </c>
    </row>
    <row r="2205" customFormat="false" ht="13.5" hidden="false" customHeight="false" outlineLevel="0" collapsed="false">
      <c r="B2205" s="6" t="n">
        <v>36459.746400463</v>
      </c>
      <c r="C2205" s="7" t="n">
        <v>23.1101264</v>
      </c>
    </row>
    <row r="2206" customFormat="false" ht="13.5" hidden="false" customHeight="false" outlineLevel="0" collapsed="false">
      <c r="B2206" s="6" t="n">
        <v>36459.7467476852</v>
      </c>
      <c r="C2206" s="7" t="n">
        <v>23.1099664</v>
      </c>
    </row>
    <row r="2207" customFormat="false" ht="13.5" hidden="false" customHeight="false" outlineLevel="0" collapsed="false">
      <c r="B2207" s="6" t="n">
        <v>36459.7470949074</v>
      </c>
      <c r="C2207" s="7" t="n">
        <v>23.1101264</v>
      </c>
    </row>
    <row r="2208" customFormat="false" ht="13.5" hidden="false" customHeight="false" outlineLevel="0" collapsed="false">
      <c r="B2208" s="6" t="n">
        <v>36459.7474421296</v>
      </c>
      <c r="C2208" s="7" t="n">
        <v>23.1101264</v>
      </c>
    </row>
    <row r="2209" customFormat="false" ht="13.5" hidden="false" customHeight="false" outlineLevel="0" collapsed="false">
      <c r="B2209" s="6" t="n">
        <v>36459.7477893519</v>
      </c>
      <c r="C2209" s="7" t="n">
        <v>23.1102664</v>
      </c>
    </row>
    <row r="2210" customFormat="false" ht="13.5" hidden="false" customHeight="false" outlineLevel="0" collapsed="false">
      <c r="B2210" s="6" t="n">
        <v>36459.7481365741</v>
      </c>
      <c r="C2210" s="7" t="n">
        <v>23.1101264</v>
      </c>
    </row>
    <row r="2211" customFormat="false" ht="13.5" hidden="false" customHeight="false" outlineLevel="0" collapsed="false">
      <c r="B2211" s="6" t="n">
        <v>36459.7484837963</v>
      </c>
      <c r="C2211" s="7" t="n">
        <v>23.1101264</v>
      </c>
    </row>
    <row r="2212" customFormat="false" ht="13.5" hidden="false" customHeight="false" outlineLevel="0" collapsed="false">
      <c r="B2212" s="6" t="n">
        <v>36459.7488310185</v>
      </c>
      <c r="C2212" s="7" t="n">
        <v>23.1101264</v>
      </c>
    </row>
    <row r="2213" customFormat="false" ht="13.5" hidden="false" customHeight="false" outlineLevel="0" collapsed="false">
      <c r="B2213" s="6" t="n">
        <v>36459.7491782407</v>
      </c>
      <c r="C2213" s="7" t="n">
        <v>23.1101064</v>
      </c>
    </row>
    <row r="2214" customFormat="false" ht="13.5" hidden="false" customHeight="false" outlineLevel="0" collapsed="false">
      <c r="B2214" s="6" t="n">
        <v>36459.749525463</v>
      </c>
      <c r="C2214" s="7" t="n">
        <v>23.1099964</v>
      </c>
    </row>
    <row r="2215" customFormat="false" ht="13.5" hidden="false" customHeight="false" outlineLevel="0" collapsed="false">
      <c r="B2215" s="6" t="n">
        <v>36459.7498726852</v>
      </c>
      <c r="C2215" s="7" t="n">
        <v>23.1101064</v>
      </c>
    </row>
    <row r="2216" customFormat="false" ht="13.5" hidden="false" customHeight="false" outlineLevel="0" collapsed="false">
      <c r="B2216" s="6" t="n">
        <v>36459.7502199074</v>
      </c>
      <c r="C2216" s="7" t="n">
        <v>23.1101064</v>
      </c>
    </row>
    <row r="2217" customFormat="false" ht="13.5" hidden="false" customHeight="false" outlineLevel="0" collapsed="false">
      <c r="B2217" s="6" t="n">
        <v>36459.7505671296</v>
      </c>
      <c r="C2217" s="7" t="n">
        <v>23.1102664</v>
      </c>
    </row>
    <row r="2218" customFormat="false" ht="13.5" hidden="false" customHeight="false" outlineLevel="0" collapsed="false">
      <c r="B2218" s="6" t="n">
        <v>36459.7509143519</v>
      </c>
      <c r="C2218" s="7" t="n">
        <v>23.1101064</v>
      </c>
    </row>
    <row r="2219" customFormat="false" ht="13.5" hidden="false" customHeight="false" outlineLevel="0" collapsed="false">
      <c r="B2219" s="6" t="n">
        <v>36459.7512615741</v>
      </c>
      <c r="C2219" s="7" t="n">
        <v>23.1102364</v>
      </c>
    </row>
    <row r="2220" customFormat="false" ht="13.5" hidden="false" customHeight="false" outlineLevel="0" collapsed="false">
      <c r="B2220" s="6" t="n">
        <v>36459.7516087963</v>
      </c>
      <c r="C2220" s="7" t="n">
        <v>23.1101064</v>
      </c>
    </row>
    <row r="2221" customFormat="false" ht="13.5" hidden="false" customHeight="false" outlineLevel="0" collapsed="false">
      <c r="B2221" s="6" t="n">
        <v>36459.7519560185</v>
      </c>
      <c r="C2221" s="7" t="n">
        <v>23.1102364</v>
      </c>
    </row>
    <row r="2222" customFormat="false" ht="13.5" hidden="false" customHeight="false" outlineLevel="0" collapsed="false">
      <c r="B2222" s="6" t="n">
        <v>36459.7523032407</v>
      </c>
      <c r="C2222" s="7" t="n">
        <v>23.1100044</v>
      </c>
    </row>
    <row r="2223" customFormat="false" ht="13.5" hidden="false" customHeight="false" outlineLevel="0" collapsed="false">
      <c r="B2223" s="6" t="n">
        <v>36459.752650463</v>
      </c>
      <c r="C2223" s="7" t="n">
        <v>23.1101264</v>
      </c>
    </row>
    <row r="2224" customFormat="false" ht="13.5" hidden="false" customHeight="false" outlineLevel="0" collapsed="false">
      <c r="B2224" s="6" t="n">
        <v>36459.7529976852</v>
      </c>
      <c r="C2224" s="7" t="n">
        <v>23.1098644</v>
      </c>
    </row>
    <row r="2225" customFormat="false" ht="13.5" hidden="false" customHeight="false" outlineLevel="0" collapsed="false">
      <c r="B2225" s="6" t="n">
        <v>36459.7533449074</v>
      </c>
      <c r="C2225" s="7" t="n">
        <v>23.1101564</v>
      </c>
    </row>
    <row r="2226" customFormat="false" ht="13.5" hidden="false" customHeight="false" outlineLevel="0" collapsed="false">
      <c r="B2226" s="6" t="n">
        <v>36459.7536921296</v>
      </c>
      <c r="C2226" s="7" t="n">
        <v>23.1100544</v>
      </c>
    </row>
    <row r="2227" customFormat="false" ht="13.5" hidden="false" customHeight="false" outlineLevel="0" collapsed="false">
      <c r="B2227" s="6" t="n">
        <v>36459.7540393519</v>
      </c>
      <c r="C2227" s="7" t="n">
        <v>23.1101264</v>
      </c>
    </row>
    <row r="2228" customFormat="false" ht="13.5" hidden="false" customHeight="false" outlineLevel="0" collapsed="false">
      <c r="B2228" s="6" t="n">
        <v>36459.7543865741</v>
      </c>
      <c r="C2228" s="7" t="n">
        <v>23.1101264</v>
      </c>
    </row>
    <row r="2229" customFormat="false" ht="13.5" hidden="false" customHeight="false" outlineLevel="0" collapsed="false">
      <c r="B2229" s="6" t="n">
        <v>36459.7547337963</v>
      </c>
      <c r="C2229" s="7" t="n">
        <v>23.1101064</v>
      </c>
    </row>
    <row r="2230" customFormat="false" ht="13.5" hidden="false" customHeight="false" outlineLevel="0" collapsed="false">
      <c r="B2230" s="6" t="n">
        <v>36459.7550810185</v>
      </c>
      <c r="C2230" s="7" t="n">
        <v>23.1101264</v>
      </c>
    </row>
    <row r="2231" customFormat="false" ht="13.5" hidden="false" customHeight="false" outlineLevel="0" collapsed="false">
      <c r="B2231" s="6" t="n">
        <v>36459.7554282407</v>
      </c>
      <c r="C2231" s="7" t="n">
        <v>23.1102664</v>
      </c>
    </row>
    <row r="2232" customFormat="false" ht="13.5" hidden="false" customHeight="false" outlineLevel="0" collapsed="false">
      <c r="B2232" s="6" t="n">
        <v>36459.755775463</v>
      </c>
      <c r="C2232" s="7" t="n">
        <v>23.1101264</v>
      </c>
    </row>
    <row r="2233" customFormat="false" ht="13.5" hidden="false" customHeight="false" outlineLevel="0" collapsed="false">
      <c r="B2233" s="6" t="n">
        <v>36459.7561226852</v>
      </c>
      <c r="C2233" s="7" t="n">
        <v>23.1101064</v>
      </c>
    </row>
    <row r="2234" customFormat="false" ht="13.5" hidden="false" customHeight="false" outlineLevel="0" collapsed="false">
      <c r="B2234" s="6" t="n">
        <v>36459.7564699074</v>
      </c>
      <c r="C2234" s="7" t="n">
        <v>23.1101064</v>
      </c>
    </row>
    <row r="2235" customFormat="false" ht="13.5" hidden="false" customHeight="false" outlineLevel="0" collapsed="false">
      <c r="B2235" s="6" t="n">
        <v>36459.7568171296</v>
      </c>
      <c r="C2235" s="7" t="n">
        <v>23.1101064</v>
      </c>
    </row>
    <row r="2236" customFormat="false" ht="13.5" hidden="false" customHeight="false" outlineLevel="0" collapsed="false">
      <c r="B2236" s="6" t="n">
        <v>36459.7571643519</v>
      </c>
      <c r="C2236" s="7" t="n">
        <v>23.1101264</v>
      </c>
    </row>
    <row r="2237" customFormat="false" ht="13.5" hidden="false" customHeight="false" outlineLevel="0" collapsed="false">
      <c r="B2237" s="6" t="n">
        <v>36459.7575115741</v>
      </c>
      <c r="C2237" s="7" t="n">
        <v>23.1101264</v>
      </c>
    </row>
    <row r="2238" customFormat="false" ht="13.5" hidden="false" customHeight="false" outlineLevel="0" collapsed="false">
      <c r="B2238" s="6" t="n">
        <v>36459.7578587963</v>
      </c>
      <c r="C2238" s="7" t="n">
        <v>23.1101064</v>
      </c>
    </row>
    <row r="2239" customFormat="false" ht="13.5" hidden="false" customHeight="false" outlineLevel="0" collapsed="false">
      <c r="B2239" s="6" t="n">
        <v>36459.7582060185</v>
      </c>
      <c r="C2239" s="7" t="n">
        <v>23.1099964</v>
      </c>
    </row>
    <row r="2240" customFormat="false" ht="13.5" hidden="false" customHeight="false" outlineLevel="0" collapsed="false">
      <c r="B2240" s="6" t="n">
        <v>36459.7585532407</v>
      </c>
      <c r="C2240" s="7" t="n">
        <v>23.1101064</v>
      </c>
    </row>
    <row r="2241" customFormat="false" ht="13.5" hidden="false" customHeight="false" outlineLevel="0" collapsed="false">
      <c r="B2241" s="6" t="n">
        <v>36459.758900463</v>
      </c>
      <c r="C2241" s="7" t="n">
        <v>23.1101064</v>
      </c>
    </row>
    <row r="2242" customFormat="false" ht="13.5" hidden="false" customHeight="false" outlineLevel="0" collapsed="false">
      <c r="B2242" s="6" t="n">
        <v>36459.7592476852</v>
      </c>
      <c r="C2242" s="7" t="n">
        <v>23.1099664</v>
      </c>
    </row>
    <row r="2243" customFormat="false" ht="13.5" hidden="false" customHeight="false" outlineLevel="0" collapsed="false">
      <c r="B2243" s="6" t="n">
        <v>36459.7595949074</v>
      </c>
      <c r="C2243" s="7" t="n">
        <v>23.1099964</v>
      </c>
    </row>
    <row r="2244" customFormat="false" ht="13.5" hidden="false" customHeight="false" outlineLevel="0" collapsed="false">
      <c r="B2244" s="6" t="n">
        <v>36459.7599421296</v>
      </c>
      <c r="C2244" s="7" t="n">
        <v>23.1102283</v>
      </c>
    </row>
    <row r="2245" customFormat="false" ht="13.5" hidden="false" customHeight="false" outlineLevel="0" collapsed="false">
      <c r="B2245" s="6" t="n">
        <v>36459.7602893519</v>
      </c>
      <c r="C2245" s="7" t="n">
        <v>23.1099583</v>
      </c>
    </row>
    <row r="2246" customFormat="false" ht="13.5" hidden="false" customHeight="false" outlineLevel="0" collapsed="false">
      <c r="B2246" s="6" t="n">
        <v>36459.7606365741</v>
      </c>
      <c r="C2246" s="7" t="n">
        <v>23.1100983</v>
      </c>
    </row>
    <row r="2247" customFormat="false" ht="13.5" hidden="false" customHeight="false" outlineLevel="0" collapsed="false">
      <c r="B2247" s="6" t="n">
        <v>36459.7609837963</v>
      </c>
      <c r="C2247" s="7" t="n">
        <v>23.1100683</v>
      </c>
    </row>
    <row r="2248" customFormat="false" ht="13.5" hidden="false" customHeight="false" outlineLevel="0" collapsed="false">
      <c r="B2248" s="6" t="n">
        <v>36459.7613310185</v>
      </c>
      <c r="C2248" s="7" t="n">
        <v>23.1100683</v>
      </c>
    </row>
    <row r="2249" customFormat="false" ht="13.5" hidden="false" customHeight="false" outlineLevel="0" collapsed="false">
      <c r="B2249" s="6" t="n">
        <v>36459.7616782407</v>
      </c>
      <c r="C2249" s="7" t="n">
        <v>23.1100683</v>
      </c>
    </row>
    <row r="2250" customFormat="false" ht="13.5" hidden="false" customHeight="false" outlineLevel="0" collapsed="false">
      <c r="B2250" s="6" t="n">
        <v>36459.762025463</v>
      </c>
      <c r="C2250" s="7" t="n">
        <v>23.1102283</v>
      </c>
    </row>
    <row r="2251" customFormat="false" ht="13.5" hidden="false" customHeight="false" outlineLevel="0" collapsed="false">
      <c r="B2251" s="6" t="n">
        <v>36459.7623726852</v>
      </c>
      <c r="C2251" s="7" t="n">
        <v>23.1102583</v>
      </c>
    </row>
    <row r="2252" customFormat="false" ht="13.5" hidden="false" customHeight="false" outlineLevel="0" collapsed="false">
      <c r="B2252" s="6" t="n">
        <v>36459.7627199074</v>
      </c>
      <c r="C2252" s="7" t="n">
        <v>23.1102283</v>
      </c>
    </row>
    <row r="2253" customFormat="false" ht="13.5" hidden="false" customHeight="false" outlineLevel="0" collapsed="false">
      <c r="B2253" s="6" t="n">
        <v>36459.7630671296</v>
      </c>
      <c r="C2253" s="7" t="n">
        <v>23.1102283</v>
      </c>
    </row>
    <row r="2254" customFormat="false" ht="13.5" hidden="false" customHeight="false" outlineLevel="0" collapsed="false">
      <c r="B2254" s="6" t="n">
        <v>36459.7634143519</v>
      </c>
      <c r="C2254" s="7" t="n">
        <v>23.1100983</v>
      </c>
    </row>
    <row r="2255" customFormat="false" ht="13.5" hidden="false" customHeight="false" outlineLevel="0" collapsed="false">
      <c r="B2255" s="6" t="n">
        <v>36459.7637615741</v>
      </c>
      <c r="C2255" s="7" t="n">
        <v>23.1102083</v>
      </c>
    </row>
    <row r="2256" customFormat="false" ht="13.5" hidden="false" customHeight="false" outlineLevel="0" collapsed="false">
      <c r="B2256" s="6" t="n">
        <v>36459.7641087963</v>
      </c>
      <c r="C2256" s="7" t="n">
        <v>23.1099964</v>
      </c>
    </row>
    <row r="2257" customFormat="false" ht="13.5" hidden="false" customHeight="false" outlineLevel="0" collapsed="false">
      <c r="B2257" s="6" t="n">
        <v>36459.7644560185</v>
      </c>
      <c r="C2257" s="7" t="n">
        <v>23.1099964</v>
      </c>
    </row>
    <row r="2258" customFormat="false" ht="13.5" hidden="false" customHeight="false" outlineLevel="0" collapsed="false">
      <c r="B2258" s="6" t="n">
        <v>36459.7648032407</v>
      </c>
      <c r="C2258" s="7" t="n">
        <v>23.1100683</v>
      </c>
    </row>
    <row r="2259" customFormat="false" ht="13.5" hidden="false" customHeight="false" outlineLevel="0" collapsed="false">
      <c r="B2259" s="6" t="n">
        <v>36459.765150463</v>
      </c>
      <c r="C2259" s="7" t="n">
        <v>23.1099964</v>
      </c>
    </row>
    <row r="2260" customFormat="false" ht="13.5" hidden="false" customHeight="false" outlineLevel="0" collapsed="false">
      <c r="B2260" s="6" t="n">
        <v>36459.7654976852</v>
      </c>
      <c r="C2260" s="7" t="n">
        <v>23.1099964</v>
      </c>
    </row>
    <row r="2261" customFormat="false" ht="13.5" hidden="false" customHeight="false" outlineLevel="0" collapsed="false">
      <c r="B2261" s="6" t="n">
        <v>36459.7658449074</v>
      </c>
      <c r="C2261" s="7" t="n">
        <v>23.1099664</v>
      </c>
    </row>
    <row r="2262" customFormat="false" ht="13.5" hidden="false" customHeight="false" outlineLevel="0" collapsed="false">
      <c r="B2262" s="6" t="n">
        <v>36459.7661921296</v>
      </c>
      <c r="C2262" s="7" t="n">
        <v>23.1099664</v>
      </c>
    </row>
    <row r="2263" customFormat="false" ht="13.5" hidden="false" customHeight="false" outlineLevel="0" collapsed="false">
      <c r="B2263" s="6" t="n">
        <v>36459.7665393519</v>
      </c>
      <c r="C2263" s="7" t="n">
        <v>23.1099964</v>
      </c>
    </row>
    <row r="2264" customFormat="false" ht="13.5" hidden="false" customHeight="false" outlineLevel="0" collapsed="false">
      <c r="B2264" s="6" t="n">
        <v>36459.7668865741</v>
      </c>
      <c r="C2264" s="7" t="n">
        <v>23.1099664</v>
      </c>
    </row>
    <row r="2265" customFormat="false" ht="13.5" hidden="false" customHeight="false" outlineLevel="0" collapsed="false">
      <c r="B2265" s="6" t="n">
        <v>36459.7672337963</v>
      </c>
      <c r="C2265" s="7" t="n">
        <v>23.1101064</v>
      </c>
    </row>
    <row r="2266" customFormat="false" ht="13.5" hidden="false" customHeight="false" outlineLevel="0" collapsed="false">
      <c r="B2266" s="6" t="n">
        <v>36459.7675810185</v>
      </c>
      <c r="C2266" s="7" t="n">
        <v>23.1101064</v>
      </c>
    </row>
    <row r="2267" customFormat="false" ht="13.5" hidden="false" customHeight="false" outlineLevel="0" collapsed="false">
      <c r="B2267" s="6" t="n">
        <v>36459.7679282407</v>
      </c>
      <c r="C2267" s="7" t="n">
        <v>23.1099964</v>
      </c>
    </row>
    <row r="2268" customFormat="false" ht="13.5" hidden="false" customHeight="false" outlineLevel="0" collapsed="false">
      <c r="B2268" s="6" t="n">
        <v>36459.768275463</v>
      </c>
      <c r="C2268" s="7" t="n">
        <v>23.1101264</v>
      </c>
    </row>
    <row r="2269" customFormat="false" ht="13.5" hidden="false" customHeight="false" outlineLevel="0" collapsed="false">
      <c r="B2269" s="6" t="n">
        <v>36459.7686226852</v>
      </c>
      <c r="C2269" s="7" t="n">
        <v>23.1099664</v>
      </c>
    </row>
    <row r="2270" customFormat="false" ht="13.5" hidden="false" customHeight="false" outlineLevel="0" collapsed="false">
      <c r="B2270" s="6" t="n">
        <v>36459.7689699074</v>
      </c>
      <c r="C2270" s="7" t="n">
        <v>23.1099964</v>
      </c>
    </row>
    <row r="2271" customFormat="false" ht="13.5" hidden="false" customHeight="false" outlineLevel="0" collapsed="false">
      <c r="B2271" s="6" t="n">
        <v>36459.7693171296</v>
      </c>
      <c r="C2271" s="7" t="n">
        <v>23.1099664</v>
      </c>
    </row>
    <row r="2272" customFormat="false" ht="13.5" hidden="false" customHeight="false" outlineLevel="0" collapsed="false">
      <c r="B2272" s="6" t="n">
        <v>36459.7696643519</v>
      </c>
      <c r="C2272" s="7" t="n">
        <v>23.1099964</v>
      </c>
    </row>
    <row r="2273" customFormat="false" ht="13.5" hidden="false" customHeight="false" outlineLevel="0" collapsed="false">
      <c r="B2273" s="6" t="n">
        <v>36459.7700115741</v>
      </c>
      <c r="C2273" s="7" t="n">
        <v>23.1099664</v>
      </c>
    </row>
    <row r="2274" customFormat="false" ht="13.5" hidden="false" customHeight="false" outlineLevel="0" collapsed="false">
      <c r="B2274" s="6" t="n">
        <v>36459.7703587963</v>
      </c>
      <c r="C2274" s="7" t="n">
        <v>23.1101064</v>
      </c>
    </row>
    <row r="2275" customFormat="false" ht="13.5" hidden="false" customHeight="false" outlineLevel="0" collapsed="false">
      <c r="B2275" s="6" t="n">
        <v>36459.7707060185</v>
      </c>
      <c r="C2275" s="7" t="n">
        <v>23.1099664</v>
      </c>
    </row>
    <row r="2276" customFormat="false" ht="13.5" hidden="false" customHeight="false" outlineLevel="0" collapsed="false">
      <c r="B2276" s="6" t="n">
        <v>36459.7710532407</v>
      </c>
      <c r="C2276" s="7" t="n">
        <v>23.1099964</v>
      </c>
    </row>
    <row r="2277" customFormat="false" ht="13.5" hidden="false" customHeight="false" outlineLevel="0" collapsed="false">
      <c r="B2277" s="6" t="n">
        <v>36459.771400463</v>
      </c>
      <c r="C2277" s="7" t="n">
        <v>23.1101064</v>
      </c>
    </row>
    <row r="2278" customFormat="false" ht="13.5" hidden="false" customHeight="false" outlineLevel="0" collapsed="false">
      <c r="B2278" s="6" t="n">
        <v>36459.7717476852</v>
      </c>
      <c r="C2278" s="7" t="n">
        <v>23.1099664</v>
      </c>
    </row>
    <row r="2279" customFormat="false" ht="13.5" hidden="false" customHeight="false" outlineLevel="0" collapsed="false">
      <c r="B2279" s="6" t="n">
        <v>36459.7720949074</v>
      </c>
      <c r="C2279" s="7" t="n">
        <v>23.1099964</v>
      </c>
    </row>
    <row r="2280" customFormat="false" ht="13.5" hidden="false" customHeight="false" outlineLevel="0" collapsed="false">
      <c r="B2280" s="6" t="n">
        <v>36459.7724421296</v>
      </c>
      <c r="C2280" s="7" t="n">
        <v>23.1099964</v>
      </c>
    </row>
    <row r="2281" customFormat="false" ht="13.5" hidden="false" customHeight="false" outlineLevel="0" collapsed="false">
      <c r="B2281" s="6" t="n">
        <v>36459.7727893519</v>
      </c>
      <c r="C2281" s="7" t="n">
        <v>23.1101264</v>
      </c>
    </row>
    <row r="2282" customFormat="false" ht="13.5" hidden="false" customHeight="false" outlineLevel="0" collapsed="false">
      <c r="B2282" s="6" t="n">
        <v>36459.7731365741</v>
      </c>
      <c r="C2282" s="7" t="n">
        <v>23.1099964</v>
      </c>
    </row>
    <row r="2283" customFormat="false" ht="13.5" hidden="false" customHeight="false" outlineLevel="0" collapsed="false">
      <c r="B2283" s="6" t="n">
        <v>36459.7734837963</v>
      </c>
      <c r="C2283" s="7" t="n">
        <v>23.1098644</v>
      </c>
    </row>
    <row r="2284" customFormat="false" ht="13.5" hidden="false" customHeight="false" outlineLevel="0" collapsed="false">
      <c r="B2284" s="6" t="n">
        <v>36459.7738310185</v>
      </c>
      <c r="C2284" s="7" t="n">
        <v>23.1100244</v>
      </c>
    </row>
    <row r="2285" customFormat="false" ht="13.5" hidden="false" customHeight="false" outlineLevel="0" collapsed="false">
      <c r="B2285" s="6" t="n">
        <v>36459.7741782407</v>
      </c>
      <c r="C2285" s="7" t="n">
        <v>23.1098644</v>
      </c>
    </row>
    <row r="2286" customFormat="false" ht="13.5" hidden="false" customHeight="false" outlineLevel="0" collapsed="false">
      <c r="B2286" s="6" t="n">
        <v>36459.774525463</v>
      </c>
      <c r="C2286" s="7" t="n">
        <v>23.1098644</v>
      </c>
    </row>
    <row r="2287" customFormat="false" ht="13.5" hidden="false" customHeight="false" outlineLevel="0" collapsed="false">
      <c r="B2287" s="6" t="n">
        <v>36459.7748726852</v>
      </c>
      <c r="C2287" s="7" t="n">
        <v>23.1098644</v>
      </c>
    </row>
    <row r="2288" customFormat="false" ht="13.5" hidden="false" customHeight="false" outlineLevel="0" collapsed="false">
      <c r="B2288" s="6" t="n">
        <v>36459.7752199074</v>
      </c>
      <c r="C2288" s="7" t="n">
        <v>23.1098644</v>
      </c>
    </row>
    <row r="2289" customFormat="false" ht="13.5" hidden="false" customHeight="false" outlineLevel="0" collapsed="false">
      <c r="B2289" s="6" t="n">
        <v>36459.7755671296</v>
      </c>
      <c r="C2289" s="7" t="n">
        <v>23.1098644</v>
      </c>
    </row>
    <row r="2290" customFormat="false" ht="13.5" hidden="false" customHeight="false" outlineLevel="0" collapsed="false">
      <c r="B2290" s="6" t="n">
        <v>36459.7759143519</v>
      </c>
      <c r="C2290" s="7" t="n">
        <v>23.1098644</v>
      </c>
    </row>
    <row r="2291" customFormat="false" ht="13.5" hidden="false" customHeight="false" outlineLevel="0" collapsed="false">
      <c r="B2291" s="6" t="n">
        <v>36459.7762615741</v>
      </c>
      <c r="C2291" s="7" t="n">
        <v>23.1100044</v>
      </c>
    </row>
    <row r="2292" customFormat="false" ht="13.5" hidden="false" customHeight="false" outlineLevel="0" collapsed="false">
      <c r="B2292" s="6" t="n">
        <v>36459.7766087963</v>
      </c>
      <c r="C2292" s="7" t="n">
        <v>23.1099224</v>
      </c>
    </row>
    <row r="2293" customFormat="false" ht="13.5" hidden="false" customHeight="false" outlineLevel="0" collapsed="false">
      <c r="B2293" s="6" t="n">
        <v>36459.7769560185</v>
      </c>
      <c r="C2293" s="7" t="n">
        <v>23.1099024</v>
      </c>
    </row>
    <row r="2294" customFormat="false" ht="13.5" hidden="false" customHeight="false" outlineLevel="0" collapsed="false">
      <c r="B2294" s="6" t="n">
        <v>36459.7773032407</v>
      </c>
      <c r="C2294" s="7" t="n">
        <v>23.1097624</v>
      </c>
    </row>
    <row r="2295" customFormat="false" ht="13.5" hidden="false" customHeight="false" outlineLevel="0" collapsed="false">
      <c r="B2295" s="6" t="n">
        <v>36459.777650463</v>
      </c>
      <c r="C2295" s="7" t="n">
        <v>23.1097324</v>
      </c>
    </row>
    <row r="2296" customFormat="false" ht="13.5" hidden="false" customHeight="false" outlineLevel="0" collapsed="false">
      <c r="B2296" s="6" t="n">
        <v>36459.7779976852</v>
      </c>
      <c r="C2296" s="7" t="n">
        <v>23.1099024</v>
      </c>
    </row>
    <row r="2297" customFormat="false" ht="13.5" hidden="false" customHeight="false" outlineLevel="0" collapsed="false">
      <c r="B2297" s="6" t="n">
        <v>36459.7783449074</v>
      </c>
      <c r="C2297" s="7" t="n">
        <v>23.1097924</v>
      </c>
    </row>
    <row r="2298" customFormat="false" ht="13.5" hidden="false" customHeight="false" outlineLevel="0" collapsed="false">
      <c r="B2298" s="6" t="n">
        <v>36459.7786921296</v>
      </c>
      <c r="C2298" s="7" t="n">
        <v>23.1097924</v>
      </c>
    </row>
    <row r="2299" customFormat="false" ht="13.5" hidden="false" customHeight="false" outlineLevel="0" collapsed="false">
      <c r="B2299" s="6" t="n">
        <v>36459.7790393519</v>
      </c>
      <c r="C2299" s="7" t="n">
        <v>23.1097924</v>
      </c>
    </row>
    <row r="2300" customFormat="false" ht="13.5" hidden="false" customHeight="false" outlineLevel="0" collapsed="false">
      <c r="B2300" s="6" t="n">
        <v>36459.7793865741</v>
      </c>
      <c r="C2300" s="7" t="n">
        <v>23.1099024</v>
      </c>
    </row>
    <row r="2301" customFormat="false" ht="13.5" hidden="false" customHeight="false" outlineLevel="0" collapsed="false">
      <c r="B2301" s="6" t="n">
        <v>36459.7797337963</v>
      </c>
      <c r="C2301" s="7" t="n">
        <v>23.1097624</v>
      </c>
    </row>
    <row r="2302" customFormat="false" ht="13.5" hidden="false" customHeight="false" outlineLevel="0" collapsed="false">
      <c r="B2302" s="6" t="n">
        <v>36459.7800810185</v>
      </c>
      <c r="C2302" s="7" t="n">
        <v>23.1097624</v>
      </c>
    </row>
    <row r="2303" customFormat="false" ht="13.5" hidden="false" customHeight="false" outlineLevel="0" collapsed="false">
      <c r="B2303" s="6" t="n">
        <v>36459.7804282407</v>
      </c>
      <c r="C2303" s="7" t="n">
        <v>23.1097924</v>
      </c>
    </row>
    <row r="2304" customFormat="false" ht="13.5" hidden="false" customHeight="false" outlineLevel="0" collapsed="false">
      <c r="B2304" s="6" t="n">
        <v>36459.780775463</v>
      </c>
      <c r="C2304" s="7" t="n">
        <v>23.1097924</v>
      </c>
    </row>
    <row r="2305" customFormat="false" ht="13.5" hidden="false" customHeight="false" outlineLevel="0" collapsed="false">
      <c r="B2305" s="6" t="n">
        <v>36459.7811226852</v>
      </c>
      <c r="C2305" s="7" t="n">
        <v>23.1097324</v>
      </c>
    </row>
    <row r="2306" customFormat="false" ht="13.5" hidden="false" customHeight="false" outlineLevel="0" collapsed="false">
      <c r="B2306" s="6" t="n">
        <v>36459.7814699074</v>
      </c>
      <c r="C2306" s="7" t="n">
        <v>23.1097924</v>
      </c>
    </row>
    <row r="2307" customFormat="false" ht="13.5" hidden="false" customHeight="false" outlineLevel="0" collapsed="false">
      <c r="B2307" s="6" t="n">
        <v>36459.7818171296</v>
      </c>
      <c r="C2307" s="7" t="n">
        <v>23.1097624</v>
      </c>
    </row>
    <row r="2308" customFormat="false" ht="13.5" hidden="false" customHeight="false" outlineLevel="0" collapsed="false">
      <c r="B2308" s="6" t="n">
        <v>36459.7821643519</v>
      </c>
      <c r="C2308" s="7" t="n">
        <v>23.1098724</v>
      </c>
    </row>
    <row r="2309" customFormat="false" ht="13.5" hidden="false" customHeight="false" outlineLevel="0" collapsed="false">
      <c r="B2309" s="6" t="n">
        <v>36459.7825115741</v>
      </c>
      <c r="C2309" s="7" t="n">
        <v>23.1097624</v>
      </c>
    </row>
    <row r="2310" customFormat="false" ht="13.5" hidden="false" customHeight="false" outlineLevel="0" collapsed="false">
      <c r="B2310" s="6" t="n">
        <v>36459.7828587963</v>
      </c>
      <c r="C2310" s="7" t="n">
        <v>23.1096324</v>
      </c>
    </row>
    <row r="2311" customFormat="false" ht="13.5" hidden="false" customHeight="false" outlineLevel="0" collapsed="false">
      <c r="B2311" s="6" t="n">
        <v>36459.7832060185</v>
      </c>
      <c r="C2311" s="7" t="n">
        <v>23.1096524</v>
      </c>
    </row>
    <row r="2312" customFormat="false" ht="13.5" hidden="false" customHeight="false" outlineLevel="0" collapsed="false">
      <c r="B2312" s="6" t="n">
        <v>36459.7835532407</v>
      </c>
      <c r="C2312" s="7" t="n">
        <v>23.1096524</v>
      </c>
    </row>
    <row r="2313" customFormat="false" ht="13.5" hidden="false" customHeight="false" outlineLevel="0" collapsed="false">
      <c r="B2313" s="6" t="n">
        <v>36459.783900463</v>
      </c>
      <c r="C2313" s="7" t="n">
        <v>23.1096024</v>
      </c>
    </row>
    <row r="2314" customFormat="false" ht="13.5" hidden="false" customHeight="false" outlineLevel="0" collapsed="false">
      <c r="B2314" s="6" t="n">
        <v>36459.7842476852</v>
      </c>
      <c r="C2314" s="7" t="n">
        <v>23.1096024</v>
      </c>
    </row>
    <row r="2315" customFormat="false" ht="13.5" hidden="false" customHeight="false" outlineLevel="0" collapsed="false">
      <c r="B2315" s="6" t="n">
        <v>36459.7845949074</v>
      </c>
      <c r="C2315" s="7" t="n">
        <v>23.1097544</v>
      </c>
    </row>
    <row r="2316" customFormat="false" ht="13.5" hidden="false" customHeight="false" outlineLevel="0" collapsed="false">
      <c r="B2316" s="6" t="n">
        <v>36459.7849421296</v>
      </c>
      <c r="C2316" s="7" t="n">
        <v>23.1097344</v>
      </c>
    </row>
    <row r="2317" customFormat="false" ht="13.5" hidden="false" customHeight="false" outlineLevel="0" collapsed="false">
      <c r="B2317" s="6" t="n">
        <v>36459.7852893519</v>
      </c>
      <c r="C2317" s="7" t="n">
        <v>23.1095944</v>
      </c>
    </row>
    <row r="2318" customFormat="false" ht="13.5" hidden="false" customHeight="false" outlineLevel="0" collapsed="false">
      <c r="B2318" s="6" t="n">
        <v>36459.7856365741</v>
      </c>
      <c r="C2318" s="7" t="n">
        <v>23.1097344</v>
      </c>
    </row>
    <row r="2319" customFormat="false" ht="13.5" hidden="false" customHeight="false" outlineLevel="0" collapsed="false">
      <c r="B2319" s="6" t="n">
        <v>36459.7859837963</v>
      </c>
      <c r="C2319" s="7" t="n">
        <v>23.1094644</v>
      </c>
    </row>
    <row r="2320" customFormat="false" ht="13.5" hidden="false" customHeight="false" outlineLevel="0" collapsed="false">
      <c r="B2320" s="6" t="n">
        <v>36459.7863310185</v>
      </c>
      <c r="C2320" s="7" t="n">
        <v>23.1095744</v>
      </c>
    </row>
    <row r="2321" customFormat="false" ht="13.5" hidden="false" customHeight="false" outlineLevel="0" collapsed="false">
      <c r="B2321" s="6" t="n">
        <v>36459.7866782407</v>
      </c>
      <c r="C2321" s="7" t="n">
        <v>23.1095944</v>
      </c>
    </row>
    <row r="2322" customFormat="false" ht="13.5" hidden="false" customHeight="false" outlineLevel="0" collapsed="false">
      <c r="B2322" s="6" t="n">
        <v>36459.787025463</v>
      </c>
      <c r="C2322" s="7" t="n">
        <v>23.1095944</v>
      </c>
    </row>
    <row r="2323" customFormat="false" ht="13.5" hidden="false" customHeight="false" outlineLevel="0" collapsed="false">
      <c r="B2323" s="6" t="n">
        <v>36459.7873726852</v>
      </c>
      <c r="C2323" s="7" t="n">
        <v>23.1096244</v>
      </c>
    </row>
    <row r="2324" customFormat="false" ht="13.5" hidden="false" customHeight="false" outlineLevel="0" collapsed="false">
      <c r="B2324" s="6" t="n">
        <v>36459.7877199074</v>
      </c>
      <c r="C2324" s="7" t="n">
        <v>23.1094844</v>
      </c>
    </row>
    <row r="2325" customFormat="false" ht="13.5" hidden="false" customHeight="false" outlineLevel="0" collapsed="false">
      <c r="B2325" s="6" t="n">
        <v>36459.7880671296</v>
      </c>
      <c r="C2325" s="7" t="n">
        <v>23.1094344</v>
      </c>
    </row>
    <row r="2326" customFormat="false" ht="13.5" hidden="false" customHeight="false" outlineLevel="0" collapsed="false">
      <c r="B2326" s="6" t="n">
        <v>36459.7884143519</v>
      </c>
      <c r="C2326" s="7" t="n">
        <v>23.1094644</v>
      </c>
    </row>
    <row r="2327" customFormat="false" ht="13.5" hidden="false" customHeight="false" outlineLevel="0" collapsed="false">
      <c r="B2327" s="6" t="n">
        <v>36459.7887615741</v>
      </c>
      <c r="C2327" s="7" t="n">
        <v>23.1094344</v>
      </c>
    </row>
    <row r="2328" customFormat="false" ht="13.5" hidden="false" customHeight="false" outlineLevel="0" collapsed="false">
      <c r="B2328" s="6" t="n">
        <v>36459.7891087963</v>
      </c>
      <c r="C2328" s="7" t="n">
        <v>23.1097044</v>
      </c>
    </row>
    <row r="2329" customFormat="false" ht="13.5" hidden="false" customHeight="false" outlineLevel="0" collapsed="false">
      <c r="B2329" s="6" t="n">
        <v>36459.7894560185</v>
      </c>
      <c r="C2329" s="7" t="n">
        <v>23.1094344</v>
      </c>
    </row>
    <row r="2330" customFormat="false" ht="13.5" hidden="false" customHeight="false" outlineLevel="0" collapsed="false">
      <c r="B2330" s="6" t="n">
        <v>36459.7898032407</v>
      </c>
      <c r="C2330" s="7" t="n">
        <v>23.1094344</v>
      </c>
    </row>
    <row r="2331" customFormat="false" ht="13.5" hidden="false" customHeight="false" outlineLevel="0" collapsed="false">
      <c r="B2331" s="6" t="n">
        <v>36459.790150463</v>
      </c>
      <c r="C2331" s="7" t="n">
        <v>23.1094844</v>
      </c>
    </row>
    <row r="2332" customFormat="false" ht="13.5" hidden="false" customHeight="false" outlineLevel="0" collapsed="false">
      <c r="B2332" s="6" t="n">
        <v>36459.7904976852</v>
      </c>
      <c r="C2332" s="7" t="n">
        <v>23.1096244</v>
      </c>
    </row>
    <row r="2333" customFormat="false" ht="13.5" hidden="false" customHeight="false" outlineLevel="0" collapsed="false">
      <c r="B2333" s="6" t="n">
        <v>36459.7908449074</v>
      </c>
      <c r="C2333" s="7" t="n">
        <v>23.1094844</v>
      </c>
    </row>
    <row r="2334" customFormat="false" ht="13.5" hidden="false" customHeight="false" outlineLevel="0" collapsed="false">
      <c r="B2334" s="6" t="n">
        <v>36459.7911921296</v>
      </c>
      <c r="C2334" s="7" t="n">
        <v>23.1094644</v>
      </c>
    </row>
    <row r="2335" customFormat="false" ht="13.5" hidden="false" customHeight="false" outlineLevel="0" collapsed="false">
      <c r="B2335" s="6" t="n">
        <v>36459.7915393519</v>
      </c>
      <c r="C2335" s="7" t="n">
        <v>23.1094644</v>
      </c>
    </row>
    <row r="2336" customFormat="false" ht="13.5" hidden="false" customHeight="false" outlineLevel="0" collapsed="false">
      <c r="B2336" s="6" t="n">
        <v>36459.7918865741</v>
      </c>
      <c r="C2336" s="7" t="n">
        <v>23.1094644</v>
      </c>
    </row>
    <row r="2337" customFormat="false" ht="13.5" hidden="false" customHeight="false" outlineLevel="0" collapsed="false">
      <c r="B2337" s="6" t="n">
        <v>36459.7922337963</v>
      </c>
      <c r="C2337" s="7" t="n">
        <v>23.1094644</v>
      </c>
    </row>
    <row r="2338" customFormat="false" ht="13.5" hidden="false" customHeight="false" outlineLevel="0" collapsed="false">
      <c r="B2338" s="6" t="n">
        <v>36459.7925810185</v>
      </c>
      <c r="C2338" s="7" t="n">
        <v>23.1096244</v>
      </c>
    </row>
    <row r="2339" customFormat="false" ht="13.5" hidden="false" customHeight="false" outlineLevel="0" collapsed="false">
      <c r="B2339" s="6" t="n">
        <v>36459.7929282407</v>
      </c>
      <c r="C2339" s="7" t="n">
        <v>23.1094644</v>
      </c>
    </row>
    <row r="2340" customFormat="false" ht="13.5" hidden="false" customHeight="false" outlineLevel="0" collapsed="false">
      <c r="B2340" s="6" t="n">
        <v>36459.793275463</v>
      </c>
      <c r="C2340" s="7" t="n">
        <v>23.1094644</v>
      </c>
    </row>
    <row r="2341" customFormat="false" ht="13.5" hidden="false" customHeight="false" outlineLevel="0" collapsed="false">
      <c r="B2341" s="6" t="n">
        <v>36459.7936226852</v>
      </c>
      <c r="C2341" s="7" t="n">
        <v>23.1094344</v>
      </c>
    </row>
    <row r="2342" customFormat="false" ht="13.5" hidden="false" customHeight="false" outlineLevel="0" collapsed="false">
      <c r="B2342" s="6" t="n">
        <v>36459.7939699074</v>
      </c>
      <c r="C2342" s="7" t="n">
        <v>23.1094644</v>
      </c>
    </row>
    <row r="2343" customFormat="false" ht="13.5" hidden="false" customHeight="false" outlineLevel="0" collapsed="false">
      <c r="B2343" s="6" t="n">
        <v>36459.7943171296</v>
      </c>
      <c r="C2343" s="7" t="n">
        <v>23.1094644</v>
      </c>
    </row>
    <row r="2344" customFormat="false" ht="13.5" hidden="false" customHeight="false" outlineLevel="0" collapsed="false">
      <c r="B2344" s="6" t="n">
        <v>36459.7946643519</v>
      </c>
      <c r="C2344" s="7" t="n">
        <v>23.1093244</v>
      </c>
    </row>
    <row r="2345" customFormat="false" ht="13.5" hidden="false" customHeight="false" outlineLevel="0" collapsed="false">
      <c r="B2345" s="6" t="n">
        <v>36459.7950115741</v>
      </c>
      <c r="C2345" s="7" t="n">
        <v>23.1093544</v>
      </c>
    </row>
    <row r="2346" customFormat="false" ht="13.5" hidden="false" customHeight="false" outlineLevel="0" collapsed="false">
      <c r="B2346" s="6" t="n">
        <v>36459.7953587963</v>
      </c>
      <c r="C2346" s="7" t="n">
        <v>23.1094344</v>
      </c>
    </row>
    <row r="2347" customFormat="false" ht="13.5" hidden="false" customHeight="false" outlineLevel="0" collapsed="false">
      <c r="B2347" s="6" t="n">
        <v>36459.7957060185</v>
      </c>
      <c r="C2347" s="7" t="n">
        <v>23.1093044</v>
      </c>
    </row>
    <row r="2348" customFormat="false" ht="13.5" hidden="false" customHeight="false" outlineLevel="0" collapsed="false">
      <c r="B2348" s="6" t="n">
        <v>36459.7960532407</v>
      </c>
      <c r="C2348" s="7" t="n">
        <v>23.1093044</v>
      </c>
    </row>
    <row r="2349" customFormat="false" ht="13.5" hidden="false" customHeight="false" outlineLevel="0" collapsed="false">
      <c r="B2349" s="6" t="n">
        <v>36459.796400463</v>
      </c>
      <c r="C2349" s="7" t="n">
        <v>23.1094344</v>
      </c>
    </row>
    <row r="2350" customFormat="false" ht="13.5" hidden="false" customHeight="false" outlineLevel="0" collapsed="false">
      <c r="B2350" s="6" t="n">
        <v>36459.7967476852</v>
      </c>
      <c r="C2350" s="7" t="n">
        <v>23.1093544</v>
      </c>
    </row>
    <row r="2351" customFormat="false" ht="13.5" hidden="false" customHeight="false" outlineLevel="0" collapsed="false">
      <c r="B2351" s="6" t="n">
        <v>36459.7970949074</v>
      </c>
      <c r="C2351" s="7" t="n">
        <v>23.1092224</v>
      </c>
    </row>
    <row r="2352" customFormat="false" ht="13.5" hidden="false" customHeight="false" outlineLevel="0" collapsed="false">
      <c r="B2352" s="6" t="n">
        <v>36459.7974421296</v>
      </c>
      <c r="C2352" s="7" t="n">
        <v>23.1093544</v>
      </c>
    </row>
    <row r="2353" customFormat="false" ht="13.5" hidden="false" customHeight="false" outlineLevel="0" collapsed="false">
      <c r="B2353" s="6" t="n">
        <v>36459.7977893519</v>
      </c>
      <c r="C2353" s="7" t="n">
        <v>23.1093244</v>
      </c>
    </row>
    <row r="2354" customFormat="false" ht="13.5" hidden="false" customHeight="false" outlineLevel="0" collapsed="false">
      <c r="B2354" s="6" t="n">
        <v>36459.7981365741</v>
      </c>
      <c r="C2354" s="7" t="n">
        <v>23.1093624</v>
      </c>
    </row>
    <row r="2355" customFormat="false" ht="13.5" hidden="false" customHeight="false" outlineLevel="0" collapsed="false">
      <c r="B2355" s="6" t="n">
        <v>36459.7984837963</v>
      </c>
      <c r="C2355" s="7" t="n">
        <v>23.1093324</v>
      </c>
    </row>
    <row r="2356" customFormat="false" ht="13.5" hidden="false" customHeight="false" outlineLevel="0" collapsed="false">
      <c r="B2356" s="6" t="n">
        <v>36459.7988310185</v>
      </c>
      <c r="C2356" s="7" t="n">
        <v>23.1092024</v>
      </c>
    </row>
    <row r="2357" customFormat="false" ht="13.5" hidden="false" customHeight="false" outlineLevel="0" collapsed="false">
      <c r="B2357" s="6" t="n">
        <v>36459.7991782407</v>
      </c>
      <c r="C2357" s="7" t="n">
        <v>23.1092224</v>
      </c>
    </row>
    <row r="2358" customFormat="false" ht="13.5" hidden="false" customHeight="false" outlineLevel="0" collapsed="false">
      <c r="B2358" s="6" t="n">
        <v>36459.799525463</v>
      </c>
      <c r="C2358" s="7" t="n">
        <v>23.1092024</v>
      </c>
    </row>
    <row r="2359" customFormat="false" ht="13.5" hidden="false" customHeight="false" outlineLevel="0" collapsed="false">
      <c r="B2359" s="6" t="n">
        <v>36459.7998726852</v>
      </c>
      <c r="C2359" s="7" t="n">
        <v>23.1090624</v>
      </c>
    </row>
    <row r="2360" customFormat="false" ht="13.5" hidden="false" customHeight="false" outlineLevel="0" collapsed="false">
      <c r="B2360" s="6" t="n">
        <v>36459.8002199074</v>
      </c>
      <c r="C2360" s="7" t="n">
        <v>23.1089904</v>
      </c>
    </row>
    <row r="2361" customFormat="false" ht="13.5" hidden="false" customHeight="false" outlineLevel="0" collapsed="false">
      <c r="B2361" s="6" t="n">
        <v>36459.8005671296</v>
      </c>
      <c r="C2361" s="7" t="n">
        <v>23.1091504</v>
      </c>
    </row>
    <row r="2362" customFormat="false" ht="13.5" hidden="false" customHeight="false" outlineLevel="0" collapsed="false">
      <c r="B2362" s="6" t="n">
        <v>36459.8009143519</v>
      </c>
      <c r="C2362" s="7" t="n">
        <v>23.1090104</v>
      </c>
    </row>
    <row r="2363" customFormat="false" ht="13.5" hidden="false" customHeight="false" outlineLevel="0" collapsed="false">
      <c r="B2363" s="6" t="n">
        <v>36459.8012615741</v>
      </c>
      <c r="C2363" s="7" t="n">
        <v>23.1090104</v>
      </c>
    </row>
    <row r="2364" customFormat="false" ht="13.5" hidden="false" customHeight="false" outlineLevel="0" collapsed="false">
      <c r="B2364" s="6" t="n">
        <v>36459.8016087963</v>
      </c>
      <c r="C2364" s="7" t="n">
        <v>23.1091504</v>
      </c>
    </row>
    <row r="2365" customFormat="false" ht="13.5" hidden="false" customHeight="false" outlineLevel="0" collapsed="false">
      <c r="B2365" s="6" t="n">
        <v>36459.8019560185</v>
      </c>
      <c r="C2365" s="7" t="n">
        <v>23.1091504</v>
      </c>
    </row>
    <row r="2366" customFormat="false" ht="13.5" hidden="false" customHeight="false" outlineLevel="0" collapsed="false">
      <c r="B2366" s="6" t="n">
        <v>36459.8023032407</v>
      </c>
      <c r="C2366" s="7" t="n">
        <v>23.1089904</v>
      </c>
    </row>
    <row r="2367" customFormat="false" ht="13.5" hidden="false" customHeight="false" outlineLevel="0" collapsed="false">
      <c r="B2367" s="6" t="n">
        <v>36459.802650463</v>
      </c>
      <c r="C2367" s="7" t="n">
        <v>23.1091204</v>
      </c>
    </row>
    <row r="2368" customFormat="false" ht="13.5" hidden="false" customHeight="false" outlineLevel="0" collapsed="false">
      <c r="B2368" s="6" t="n">
        <v>36459.8029976852</v>
      </c>
      <c r="C2368" s="7" t="n">
        <v>23.1089904</v>
      </c>
    </row>
    <row r="2369" customFormat="false" ht="13.5" hidden="false" customHeight="false" outlineLevel="0" collapsed="false">
      <c r="B2369" s="6" t="n">
        <v>36459.8033449074</v>
      </c>
      <c r="C2369" s="7" t="n">
        <v>23.1091004</v>
      </c>
    </row>
    <row r="2370" customFormat="false" ht="13.5" hidden="false" customHeight="false" outlineLevel="0" collapsed="false">
      <c r="B2370" s="6" t="n">
        <v>36459.8036921296</v>
      </c>
      <c r="C2370" s="7" t="n">
        <v>23.1089604</v>
      </c>
    </row>
    <row r="2371" customFormat="false" ht="13.5" hidden="false" customHeight="false" outlineLevel="0" collapsed="false">
      <c r="B2371" s="6" t="n">
        <v>36459.8040393519</v>
      </c>
      <c r="C2371" s="7" t="n">
        <v>23.1089604</v>
      </c>
    </row>
    <row r="2372" customFormat="false" ht="13.5" hidden="false" customHeight="false" outlineLevel="0" collapsed="false">
      <c r="B2372" s="6" t="n">
        <v>36459.8043865741</v>
      </c>
      <c r="C2372" s="7" t="n">
        <v>23.1090104</v>
      </c>
    </row>
    <row r="2373" customFormat="false" ht="13.5" hidden="false" customHeight="false" outlineLevel="0" collapsed="false">
      <c r="B2373" s="6" t="n">
        <v>36459.8047337963</v>
      </c>
      <c r="C2373" s="7" t="n">
        <v>23.1089904</v>
      </c>
    </row>
    <row r="2374" customFormat="false" ht="13.5" hidden="false" customHeight="false" outlineLevel="0" collapsed="false">
      <c r="B2374" s="6" t="n">
        <v>36459.8050810185</v>
      </c>
      <c r="C2374" s="7" t="n">
        <v>23.1091504</v>
      </c>
    </row>
    <row r="2375" customFormat="false" ht="13.5" hidden="false" customHeight="false" outlineLevel="0" collapsed="false">
      <c r="B2375" s="6" t="n">
        <v>36459.8054282407</v>
      </c>
      <c r="C2375" s="7" t="n">
        <v>23.1089904</v>
      </c>
    </row>
    <row r="2376" customFormat="false" ht="13.5" hidden="false" customHeight="false" outlineLevel="0" collapsed="false">
      <c r="B2376" s="6" t="n">
        <v>36459.805775463</v>
      </c>
      <c r="C2376" s="7" t="n">
        <v>23.1089904</v>
      </c>
    </row>
    <row r="2377" customFormat="false" ht="13.5" hidden="false" customHeight="false" outlineLevel="0" collapsed="false">
      <c r="B2377" s="6" t="n">
        <v>36459.8061226852</v>
      </c>
      <c r="C2377" s="7" t="n">
        <v>23.1088804</v>
      </c>
    </row>
    <row r="2378" customFormat="false" ht="13.5" hidden="false" customHeight="false" outlineLevel="0" collapsed="false">
      <c r="B2378" s="6" t="n">
        <v>36459.8064699074</v>
      </c>
      <c r="C2378" s="7" t="n">
        <v>23.1089604</v>
      </c>
    </row>
    <row r="2379" customFormat="false" ht="13.5" hidden="false" customHeight="false" outlineLevel="0" collapsed="false">
      <c r="B2379" s="6" t="n">
        <v>36459.8068171296</v>
      </c>
      <c r="C2379" s="7" t="n">
        <v>23.1088504</v>
      </c>
    </row>
    <row r="2380" customFormat="false" ht="13.5" hidden="false" customHeight="false" outlineLevel="0" collapsed="false">
      <c r="B2380" s="6" t="n">
        <v>36459.8071643519</v>
      </c>
      <c r="C2380" s="7" t="n">
        <v>23.1088804</v>
      </c>
    </row>
    <row r="2381" customFormat="false" ht="13.5" hidden="false" customHeight="false" outlineLevel="0" collapsed="false">
      <c r="B2381" s="6" t="n">
        <v>36459.8075115741</v>
      </c>
      <c r="C2381" s="7" t="n">
        <v>23.1088504</v>
      </c>
    </row>
    <row r="2382" customFormat="false" ht="13.5" hidden="false" customHeight="false" outlineLevel="0" collapsed="false">
      <c r="B2382" s="6" t="n">
        <v>36459.8078587963</v>
      </c>
      <c r="C2382" s="7" t="n">
        <v>23.1088504</v>
      </c>
    </row>
    <row r="2383" customFormat="false" ht="13.5" hidden="false" customHeight="false" outlineLevel="0" collapsed="false">
      <c r="B2383" s="6" t="n">
        <v>36459.8082060185</v>
      </c>
      <c r="C2383" s="7" t="n">
        <v>23.1089524</v>
      </c>
    </row>
    <row r="2384" customFormat="false" ht="13.5" hidden="false" customHeight="false" outlineLevel="0" collapsed="false">
      <c r="B2384" s="6" t="n">
        <v>36459.8085532407</v>
      </c>
      <c r="C2384" s="7" t="n">
        <v>23.1089824</v>
      </c>
    </row>
    <row r="2385" customFormat="false" ht="13.5" hidden="false" customHeight="false" outlineLevel="0" collapsed="false">
      <c r="B2385" s="6" t="n">
        <v>36459.808900463</v>
      </c>
      <c r="C2385" s="7" t="n">
        <v>23.1088504</v>
      </c>
    </row>
    <row r="2386" customFormat="false" ht="13.5" hidden="false" customHeight="false" outlineLevel="0" collapsed="false">
      <c r="B2386" s="6" t="n">
        <v>36459.8092476852</v>
      </c>
      <c r="C2386" s="7" t="n">
        <v>23.1088504</v>
      </c>
    </row>
    <row r="2387" customFormat="false" ht="13.5" hidden="false" customHeight="false" outlineLevel="0" collapsed="false">
      <c r="B2387" s="6" t="n">
        <v>36459.8095949074</v>
      </c>
      <c r="C2387" s="7" t="n">
        <v>23.1088504</v>
      </c>
    </row>
    <row r="2388" customFormat="false" ht="13.5" hidden="false" customHeight="false" outlineLevel="0" collapsed="false">
      <c r="B2388" s="6" t="n">
        <v>36459.8099421296</v>
      </c>
      <c r="C2388" s="7" t="n">
        <v>23.1086904</v>
      </c>
    </row>
    <row r="2389" customFormat="false" ht="13.5" hidden="false" customHeight="false" outlineLevel="0" collapsed="false">
      <c r="B2389" s="6" t="n">
        <v>36459.8102893519</v>
      </c>
      <c r="C2389" s="7" t="n">
        <v>23.1088504</v>
      </c>
    </row>
    <row r="2390" customFormat="false" ht="13.5" hidden="false" customHeight="false" outlineLevel="0" collapsed="false">
      <c r="B2390" s="6" t="n">
        <v>36459.8106365741</v>
      </c>
      <c r="C2390" s="7" t="n">
        <v>23.1087284</v>
      </c>
    </row>
    <row r="2391" customFormat="false" ht="13.5" hidden="false" customHeight="false" outlineLevel="0" collapsed="false">
      <c r="B2391" s="6" t="n">
        <v>36459.8109837963</v>
      </c>
      <c r="C2391" s="7" t="n">
        <v>23.1086384</v>
      </c>
    </row>
    <row r="2392" customFormat="false" ht="13.5" hidden="false" customHeight="false" outlineLevel="0" collapsed="false">
      <c r="B2392" s="6" t="n">
        <v>36459.8113310185</v>
      </c>
      <c r="C2392" s="7" t="n">
        <v>23.1085884</v>
      </c>
    </row>
    <row r="2393" customFormat="false" ht="13.5" hidden="false" customHeight="false" outlineLevel="0" collapsed="false">
      <c r="B2393" s="6" t="n">
        <v>36459.8116782407</v>
      </c>
      <c r="C2393" s="7" t="n">
        <v>23.1086184</v>
      </c>
    </row>
    <row r="2394" customFormat="false" ht="13.5" hidden="false" customHeight="false" outlineLevel="0" collapsed="false">
      <c r="B2394" s="6" t="n">
        <v>36459.812025463</v>
      </c>
      <c r="C2394" s="7" t="n">
        <v>23.1086184</v>
      </c>
    </row>
    <row r="2395" customFormat="false" ht="13.5" hidden="false" customHeight="false" outlineLevel="0" collapsed="false">
      <c r="B2395" s="6" t="n">
        <v>36459.8123726852</v>
      </c>
      <c r="C2395" s="7" t="n">
        <v>23.1086184</v>
      </c>
    </row>
    <row r="2396" customFormat="false" ht="13.5" hidden="false" customHeight="false" outlineLevel="0" collapsed="false">
      <c r="B2396" s="6" t="n">
        <v>36459.8127199074</v>
      </c>
      <c r="C2396" s="7" t="n">
        <v>23.1085884</v>
      </c>
    </row>
    <row r="2397" customFormat="false" ht="13.5" hidden="false" customHeight="false" outlineLevel="0" collapsed="false">
      <c r="B2397" s="6" t="n">
        <v>36459.8130671296</v>
      </c>
      <c r="C2397" s="7" t="n">
        <v>23.1087784</v>
      </c>
    </row>
    <row r="2398" customFormat="false" ht="13.5" hidden="false" customHeight="false" outlineLevel="0" collapsed="false">
      <c r="B2398" s="6" t="n">
        <v>36459.8134143519</v>
      </c>
      <c r="C2398" s="7" t="n">
        <v>23.1087484</v>
      </c>
    </row>
    <row r="2399" customFormat="false" ht="13.5" hidden="false" customHeight="false" outlineLevel="0" collapsed="false">
      <c r="B2399" s="6" t="n">
        <v>36459.8137615741</v>
      </c>
      <c r="C2399" s="7" t="n">
        <v>23.1087284</v>
      </c>
    </row>
    <row r="2400" customFormat="false" ht="13.5" hidden="false" customHeight="false" outlineLevel="0" collapsed="false">
      <c r="B2400" s="6" t="n">
        <v>36459.8141087963</v>
      </c>
      <c r="C2400" s="7" t="n">
        <v>23.1086184</v>
      </c>
    </row>
    <row r="2401" customFormat="false" ht="13.5" hidden="false" customHeight="false" outlineLevel="0" collapsed="false">
      <c r="B2401" s="6" t="n">
        <v>36459.8144560185</v>
      </c>
      <c r="C2401" s="7" t="n">
        <v>23.1085884</v>
      </c>
    </row>
    <row r="2402" customFormat="false" ht="13.5" hidden="false" customHeight="false" outlineLevel="0" collapsed="false">
      <c r="B2402" s="6" t="n">
        <v>36459.8148032407</v>
      </c>
      <c r="C2402" s="7" t="n">
        <v>23.1085804</v>
      </c>
    </row>
    <row r="2403" customFormat="false" ht="13.5" hidden="false" customHeight="false" outlineLevel="0" collapsed="false">
      <c r="B2403" s="6" t="n">
        <v>36459.815150463</v>
      </c>
      <c r="C2403" s="7" t="n">
        <v>23.1085604</v>
      </c>
    </row>
    <row r="2404" customFormat="false" ht="13.5" hidden="false" customHeight="false" outlineLevel="0" collapsed="false">
      <c r="B2404" s="6" t="n">
        <v>36459.8154976852</v>
      </c>
      <c r="C2404" s="7" t="n">
        <v>23.1085804</v>
      </c>
    </row>
    <row r="2405" customFormat="false" ht="13.5" hidden="false" customHeight="false" outlineLevel="0" collapsed="false">
      <c r="B2405" s="6" t="n">
        <v>36459.8158449074</v>
      </c>
      <c r="C2405" s="7" t="n">
        <v>23.1084504</v>
      </c>
    </row>
    <row r="2406" customFormat="false" ht="13.5" hidden="false" customHeight="false" outlineLevel="0" collapsed="false">
      <c r="B2406" s="6" t="n">
        <v>36459.8161921296</v>
      </c>
      <c r="C2406" s="7" t="n">
        <v>23.1084504</v>
      </c>
    </row>
    <row r="2407" customFormat="false" ht="13.5" hidden="false" customHeight="false" outlineLevel="0" collapsed="false">
      <c r="B2407" s="6" t="n">
        <v>36459.8165393519</v>
      </c>
      <c r="C2407" s="7" t="n">
        <v>23.1084504</v>
      </c>
    </row>
    <row r="2408" customFormat="false" ht="13.5" hidden="false" customHeight="false" outlineLevel="0" collapsed="false">
      <c r="B2408" s="6" t="n">
        <v>36459.8168865741</v>
      </c>
      <c r="C2408" s="7" t="n">
        <v>23.1084204</v>
      </c>
    </row>
    <row r="2409" customFormat="false" ht="13.5" hidden="false" customHeight="false" outlineLevel="0" collapsed="false">
      <c r="B2409" s="6" t="n">
        <v>36459.8172337963</v>
      </c>
      <c r="C2409" s="7" t="n">
        <v>23.1084504</v>
      </c>
    </row>
    <row r="2410" customFormat="false" ht="13.5" hidden="false" customHeight="false" outlineLevel="0" collapsed="false">
      <c r="B2410" s="6" t="n">
        <v>36459.8175810185</v>
      </c>
      <c r="C2410" s="7" t="n">
        <v>23.1085604</v>
      </c>
    </row>
    <row r="2411" customFormat="false" ht="13.5" hidden="false" customHeight="false" outlineLevel="0" collapsed="false">
      <c r="B2411" s="6" t="n">
        <v>36459.8179282407</v>
      </c>
      <c r="C2411" s="7" t="n">
        <v>23.1084504</v>
      </c>
    </row>
    <row r="2412" customFormat="false" ht="13.5" hidden="false" customHeight="false" outlineLevel="0" collapsed="false">
      <c r="B2412" s="6" t="n">
        <v>36459.818275463</v>
      </c>
      <c r="C2412" s="7" t="n">
        <v>23.1084504</v>
      </c>
    </row>
    <row r="2413" customFormat="false" ht="13.5" hidden="false" customHeight="false" outlineLevel="0" collapsed="false">
      <c r="B2413" s="6" t="n">
        <v>36459.8186226852</v>
      </c>
      <c r="C2413" s="7" t="n">
        <v>23.1084704</v>
      </c>
    </row>
    <row r="2414" customFormat="false" ht="13.5" hidden="false" customHeight="false" outlineLevel="0" collapsed="false">
      <c r="B2414" s="6" t="n">
        <v>36459.8189699074</v>
      </c>
      <c r="C2414" s="7" t="n">
        <v>23.1083104</v>
      </c>
    </row>
    <row r="2415" customFormat="false" ht="13.5" hidden="false" customHeight="false" outlineLevel="0" collapsed="false">
      <c r="B2415" s="6" t="n">
        <v>36459.8193171296</v>
      </c>
      <c r="C2415" s="7" t="n">
        <v>23.1083104</v>
      </c>
    </row>
    <row r="2416" customFormat="false" ht="13.5" hidden="false" customHeight="false" outlineLevel="0" collapsed="false">
      <c r="B2416" s="6" t="n">
        <v>36459.8196643519</v>
      </c>
      <c r="C2416" s="7" t="n">
        <v>23.1081884</v>
      </c>
    </row>
    <row r="2417" customFormat="false" ht="13.5" hidden="false" customHeight="false" outlineLevel="0" collapsed="false">
      <c r="B2417" s="6" t="n">
        <v>36459.8200115741</v>
      </c>
      <c r="C2417" s="7" t="n">
        <v>23.1083184</v>
      </c>
    </row>
    <row r="2418" customFormat="false" ht="13.5" hidden="false" customHeight="false" outlineLevel="0" collapsed="false">
      <c r="B2418" s="6" t="n">
        <v>36459.8203587963</v>
      </c>
      <c r="C2418" s="7" t="n">
        <v>23.1082084</v>
      </c>
    </row>
    <row r="2419" customFormat="false" ht="13.5" hidden="false" customHeight="false" outlineLevel="0" collapsed="false">
      <c r="B2419" s="6" t="n">
        <v>36459.8207060185</v>
      </c>
      <c r="C2419" s="7" t="n">
        <v>23.1081884</v>
      </c>
    </row>
    <row r="2420" customFormat="false" ht="13.5" hidden="false" customHeight="false" outlineLevel="0" collapsed="false">
      <c r="B2420" s="6" t="n">
        <v>36459.8210532407</v>
      </c>
      <c r="C2420" s="7" t="n">
        <v>23.1082084</v>
      </c>
    </row>
    <row r="2421" customFormat="false" ht="13.5" hidden="false" customHeight="false" outlineLevel="0" collapsed="false">
      <c r="B2421" s="6" t="n">
        <v>36459.821400463</v>
      </c>
      <c r="C2421" s="7" t="n">
        <v>23.1082084</v>
      </c>
    </row>
    <row r="2422" customFormat="false" ht="13.5" hidden="false" customHeight="false" outlineLevel="0" collapsed="false">
      <c r="B2422" s="6" t="n">
        <v>36459.8217476852</v>
      </c>
      <c r="C2422" s="7" t="n">
        <v>23.1082084</v>
      </c>
    </row>
    <row r="2423" customFormat="false" ht="13.5" hidden="false" customHeight="false" outlineLevel="0" collapsed="false">
      <c r="B2423" s="6" t="n">
        <v>36459.8220949074</v>
      </c>
      <c r="C2423" s="7" t="n">
        <v>23.1082084</v>
      </c>
    </row>
    <row r="2424" customFormat="false" ht="13.5" hidden="false" customHeight="false" outlineLevel="0" collapsed="false">
      <c r="B2424" s="6" t="n">
        <v>36459.8224421296</v>
      </c>
      <c r="C2424" s="7" t="n">
        <v>23.1081884</v>
      </c>
    </row>
    <row r="2425" customFormat="false" ht="13.5" hidden="false" customHeight="false" outlineLevel="0" collapsed="false">
      <c r="B2425" s="6" t="n">
        <v>36459.8227893519</v>
      </c>
      <c r="C2425" s="7" t="n">
        <v>23.1082465</v>
      </c>
    </row>
    <row r="2426" customFormat="false" ht="13.5" hidden="false" customHeight="false" outlineLevel="0" collapsed="false">
      <c r="B2426" s="6" t="n">
        <v>36459.8231365741</v>
      </c>
      <c r="C2426" s="7" t="n">
        <v>23.1080865</v>
      </c>
    </row>
    <row r="2427" customFormat="false" ht="13.5" hidden="false" customHeight="false" outlineLevel="0" collapsed="false">
      <c r="B2427" s="6" t="n">
        <v>36459.8234837963</v>
      </c>
      <c r="C2427" s="7" t="n">
        <v>23.1082165</v>
      </c>
    </row>
    <row r="2428" customFormat="false" ht="13.5" hidden="false" customHeight="false" outlineLevel="0" collapsed="false">
      <c r="B2428" s="6" t="n">
        <v>36459.8238310185</v>
      </c>
      <c r="C2428" s="7" t="n">
        <v>23.1082165</v>
      </c>
    </row>
    <row r="2429" customFormat="false" ht="13.5" hidden="false" customHeight="false" outlineLevel="0" collapsed="false">
      <c r="B2429" s="6" t="n">
        <v>36459.8241782407</v>
      </c>
      <c r="C2429" s="7" t="n">
        <v>23.1081065</v>
      </c>
    </row>
    <row r="2430" customFormat="false" ht="13.5" hidden="false" customHeight="false" outlineLevel="0" collapsed="false">
      <c r="B2430" s="6" t="n">
        <v>36459.824525463</v>
      </c>
      <c r="C2430" s="7" t="n">
        <v>23.107984</v>
      </c>
    </row>
    <row r="2431" customFormat="false" ht="13.5" hidden="false" customHeight="false" outlineLevel="0" collapsed="false">
      <c r="B2431" s="6" t="n">
        <v>36459.8248726852</v>
      </c>
      <c r="C2431" s="7" t="n">
        <v>23.108004</v>
      </c>
    </row>
    <row r="2432" customFormat="false" ht="13.5" hidden="false" customHeight="false" outlineLevel="0" collapsed="false">
      <c r="B2432" s="6" t="n">
        <v>36459.8252199074</v>
      </c>
      <c r="C2432" s="7" t="n">
        <v>23.108004</v>
      </c>
    </row>
    <row r="2433" customFormat="false" ht="13.5" hidden="false" customHeight="false" outlineLevel="0" collapsed="false">
      <c r="B2433" s="6" t="n">
        <v>36459.8255671296</v>
      </c>
      <c r="C2433" s="7" t="n">
        <v>23.107874</v>
      </c>
    </row>
    <row r="2434" customFormat="false" ht="13.5" hidden="false" customHeight="false" outlineLevel="0" collapsed="false">
      <c r="B2434" s="6" t="n">
        <v>36459.8259143519</v>
      </c>
      <c r="C2434" s="7" t="n">
        <v>23.107874</v>
      </c>
    </row>
    <row r="2435" customFormat="false" ht="13.5" hidden="false" customHeight="false" outlineLevel="0" collapsed="false">
      <c r="B2435" s="6" t="n">
        <v>36459.8262615741</v>
      </c>
      <c r="C2435" s="7" t="n">
        <v>23.107984</v>
      </c>
    </row>
    <row r="2436" customFormat="false" ht="13.5" hidden="false" customHeight="false" outlineLevel="0" collapsed="false">
      <c r="B2436" s="6" t="n">
        <v>36459.8266087963</v>
      </c>
      <c r="C2436" s="7" t="n">
        <v>23.108004</v>
      </c>
    </row>
    <row r="2437" customFormat="false" ht="13.5" hidden="false" customHeight="false" outlineLevel="0" collapsed="false">
      <c r="B2437" s="6" t="n">
        <v>36459.8269560185</v>
      </c>
      <c r="C2437" s="7" t="n">
        <v>23.107984</v>
      </c>
    </row>
    <row r="2438" customFormat="false" ht="13.5" hidden="false" customHeight="false" outlineLevel="0" collapsed="false">
      <c r="B2438" s="6" t="n">
        <v>36459.8273032407</v>
      </c>
      <c r="C2438" s="7" t="n">
        <v>23.108004</v>
      </c>
    </row>
    <row r="2439" customFormat="false" ht="13.5" hidden="false" customHeight="false" outlineLevel="0" collapsed="false">
      <c r="B2439" s="6" t="n">
        <v>36459.827650463</v>
      </c>
      <c r="C2439" s="7" t="n">
        <v>23.107874</v>
      </c>
    </row>
    <row r="2440" customFormat="false" ht="13.5" hidden="false" customHeight="false" outlineLevel="0" collapsed="false">
      <c r="B2440" s="6" t="n">
        <v>36459.8279976852</v>
      </c>
      <c r="C2440" s="7" t="n">
        <v>23.107773</v>
      </c>
    </row>
    <row r="2441" customFormat="false" ht="13.5" hidden="false" customHeight="false" outlineLevel="0" collapsed="false">
      <c r="B2441" s="6" t="n">
        <v>36459.8283449074</v>
      </c>
      <c r="C2441" s="7" t="n">
        <v>23.107743</v>
      </c>
    </row>
    <row r="2442" customFormat="false" ht="13.5" hidden="false" customHeight="false" outlineLevel="0" collapsed="false">
      <c r="B2442" s="6" t="n">
        <v>36459.8286921296</v>
      </c>
      <c r="C2442" s="7" t="n">
        <v>23.107883</v>
      </c>
    </row>
    <row r="2443" customFormat="false" ht="13.5" hidden="false" customHeight="false" outlineLevel="0" collapsed="false">
      <c r="B2443" s="6" t="n">
        <v>36459.8290393519</v>
      </c>
      <c r="C2443" s="7" t="n">
        <v>23.107883</v>
      </c>
    </row>
    <row r="2444" customFormat="false" ht="13.5" hidden="false" customHeight="false" outlineLevel="0" collapsed="false">
      <c r="B2444" s="6" t="n">
        <v>36459.8293865741</v>
      </c>
      <c r="C2444" s="7" t="n">
        <v>23.107773</v>
      </c>
    </row>
    <row r="2445" customFormat="false" ht="13.5" hidden="false" customHeight="false" outlineLevel="0" collapsed="false">
      <c r="B2445" s="6" t="n">
        <v>36459.8297337963</v>
      </c>
      <c r="C2445" s="7" t="n">
        <v>23.107743</v>
      </c>
    </row>
    <row r="2446" customFormat="false" ht="13.5" hidden="false" customHeight="false" outlineLevel="0" collapsed="false">
      <c r="B2446" s="6" t="n">
        <v>36459.8300810185</v>
      </c>
      <c r="C2446" s="7" t="n">
        <v>23.107613</v>
      </c>
    </row>
    <row r="2447" customFormat="false" ht="13.5" hidden="false" customHeight="false" outlineLevel="0" collapsed="false">
      <c r="B2447" s="6" t="n">
        <v>36459.8304282407</v>
      </c>
      <c r="C2447" s="7" t="n">
        <v>23.107773</v>
      </c>
    </row>
    <row r="2448" customFormat="false" ht="13.5" hidden="false" customHeight="false" outlineLevel="0" collapsed="false">
      <c r="B2448" s="6" t="n">
        <v>36459.830775463</v>
      </c>
      <c r="C2448" s="7" t="n">
        <v>23.107633</v>
      </c>
    </row>
    <row r="2449" customFormat="false" ht="13.5" hidden="false" customHeight="false" outlineLevel="0" collapsed="false">
      <c r="B2449" s="6" t="n">
        <v>36459.8311226852</v>
      </c>
      <c r="C2449" s="7" t="n">
        <v>23.107641</v>
      </c>
    </row>
    <row r="2450" customFormat="false" ht="13.5" hidden="false" customHeight="false" outlineLevel="0" collapsed="false">
      <c r="B2450" s="6" t="n">
        <v>36459.8314699074</v>
      </c>
      <c r="C2450" s="7" t="n">
        <v>23.107641</v>
      </c>
    </row>
    <row r="2451" customFormat="false" ht="13.5" hidden="false" customHeight="false" outlineLevel="0" collapsed="false">
      <c r="B2451" s="6" t="n">
        <v>36459.8318171296</v>
      </c>
      <c r="C2451" s="7" t="n">
        <v>23.107641</v>
      </c>
    </row>
    <row r="2452" customFormat="false" ht="13.5" hidden="false" customHeight="false" outlineLevel="0" collapsed="false">
      <c r="B2452" s="6" t="n">
        <v>36459.8321643519</v>
      </c>
      <c r="C2452" s="7" t="n">
        <v>23.107641</v>
      </c>
    </row>
    <row r="2453" customFormat="false" ht="13.5" hidden="false" customHeight="false" outlineLevel="0" collapsed="false">
      <c r="B2453" s="6" t="n">
        <v>36459.8325115741</v>
      </c>
      <c r="C2453" s="7" t="n">
        <v>23.107641</v>
      </c>
    </row>
    <row r="2454" customFormat="false" ht="13.5" hidden="false" customHeight="false" outlineLevel="0" collapsed="false">
      <c r="B2454" s="6" t="n">
        <v>36459.8328587963</v>
      </c>
      <c r="C2454" s="7" t="n">
        <v>23.107641</v>
      </c>
    </row>
    <row r="2455" customFormat="false" ht="13.5" hidden="false" customHeight="false" outlineLevel="0" collapsed="false">
      <c r="B2455" s="6" t="n">
        <v>36459.8332060185</v>
      </c>
      <c r="C2455" s="7" t="n">
        <v>23.107429</v>
      </c>
    </row>
    <row r="2456" customFormat="false" ht="13.5" hidden="false" customHeight="false" outlineLevel="0" collapsed="false">
      <c r="B2456" s="6" t="n">
        <v>36459.8335532407</v>
      </c>
      <c r="C2456" s="7" t="n">
        <v>23.107409</v>
      </c>
    </row>
    <row r="2457" customFormat="false" ht="13.5" hidden="false" customHeight="false" outlineLevel="0" collapsed="false">
      <c r="B2457" s="6" t="n">
        <v>36459.833900463</v>
      </c>
      <c r="C2457" s="7" t="n">
        <v>23.107409</v>
      </c>
    </row>
    <row r="2458" customFormat="false" ht="13.5" hidden="false" customHeight="false" outlineLevel="0" collapsed="false">
      <c r="B2458" s="6" t="n">
        <v>36459.8342476852</v>
      </c>
      <c r="C2458" s="7" t="n">
        <v>23.107409</v>
      </c>
    </row>
    <row r="2459" customFormat="false" ht="13.5" hidden="false" customHeight="false" outlineLevel="0" collapsed="false">
      <c r="B2459" s="6" t="n">
        <v>36459.8345949074</v>
      </c>
      <c r="C2459" s="7" t="n">
        <v>23.107307</v>
      </c>
    </row>
    <row r="2460" customFormat="false" ht="13.5" hidden="false" customHeight="false" outlineLevel="0" collapsed="false">
      <c r="B2460" s="6" t="n">
        <v>36459.8349421296</v>
      </c>
      <c r="C2460" s="7" t="n">
        <v>23.107307</v>
      </c>
    </row>
    <row r="2461" customFormat="false" ht="13.5" hidden="false" customHeight="false" outlineLevel="0" collapsed="false">
      <c r="B2461" s="6" t="n">
        <v>36459.8352893519</v>
      </c>
      <c r="C2461" s="7" t="n">
        <v>23.107467</v>
      </c>
    </row>
    <row r="2462" customFormat="false" ht="13.5" hidden="false" customHeight="false" outlineLevel="0" collapsed="false">
      <c r="B2462" s="6" t="n">
        <v>36459.8356365741</v>
      </c>
      <c r="C2462" s="7" t="n">
        <v>23.107307</v>
      </c>
    </row>
    <row r="2463" customFormat="false" ht="13.5" hidden="false" customHeight="false" outlineLevel="0" collapsed="false">
      <c r="B2463" s="6" t="n">
        <v>36459.8359837963</v>
      </c>
      <c r="C2463" s="7" t="n">
        <v>23.107307</v>
      </c>
    </row>
    <row r="2464" customFormat="false" ht="13.5" hidden="false" customHeight="false" outlineLevel="0" collapsed="false">
      <c r="B2464" s="6" t="n">
        <v>36459.8363310185</v>
      </c>
      <c r="C2464" s="7" t="n">
        <v>23.107327</v>
      </c>
    </row>
    <row r="2465" customFormat="false" ht="13.5" hidden="false" customHeight="false" outlineLevel="0" collapsed="false">
      <c r="B2465" s="6" t="n">
        <v>36459.8366782407</v>
      </c>
      <c r="C2465" s="7" t="n">
        <v>23.107197</v>
      </c>
    </row>
    <row r="2466" customFormat="false" ht="13.5" hidden="false" customHeight="false" outlineLevel="0" collapsed="false">
      <c r="B2466" s="6" t="n">
        <v>36459.837025463</v>
      </c>
      <c r="C2466" s="7" t="n">
        <v>23.107307</v>
      </c>
    </row>
    <row r="2467" customFormat="false" ht="13.5" hidden="false" customHeight="false" outlineLevel="0" collapsed="false">
      <c r="B2467" s="6" t="n">
        <v>36459.8373726852</v>
      </c>
      <c r="C2467" s="7" t="n">
        <v>23.107167</v>
      </c>
    </row>
    <row r="2468" customFormat="false" ht="13.5" hidden="false" customHeight="false" outlineLevel="0" collapsed="false">
      <c r="B2468" s="6" t="n">
        <v>36459.8377199074</v>
      </c>
      <c r="C2468" s="7" t="n">
        <v>23.107167</v>
      </c>
    </row>
    <row r="2469" customFormat="false" ht="13.5" hidden="false" customHeight="false" outlineLevel="0" collapsed="false">
      <c r="B2469" s="6" t="n">
        <v>36459.8380671296</v>
      </c>
      <c r="C2469" s="7" t="n">
        <v>23.107307</v>
      </c>
    </row>
    <row r="2470" customFormat="false" ht="13.5" hidden="false" customHeight="false" outlineLevel="0" collapsed="false">
      <c r="B2470" s="6" t="n">
        <v>36459.8384143519</v>
      </c>
      <c r="C2470" s="7" t="n">
        <v>23.107307</v>
      </c>
    </row>
    <row r="2471" customFormat="false" ht="13.5" hidden="false" customHeight="false" outlineLevel="0" collapsed="false">
      <c r="B2471" s="6" t="n">
        <v>36459.8387615741</v>
      </c>
      <c r="C2471" s="7" t="n">
        <v>23.107167</v>
      </c>
    </row>
    <row r="2472" customFormat="false" ht="13.5" hidden="false" customHeight="false" outlineLevel="0" collapsed="false">
      <c r="B2472" s="6" t="n">
        <v>36459.8391087963</v>
      </c>
      <c r="C2472" s="7" t="n">
        <v>23.107057</v>
      </c>
    </row>
    <row r="2473" customFormat="false" ht="13.5" hidden="false" customHeight="false" outlineLevel="0" collapsed="false">
      <c r="B2473" s="6" t="n">
        <v>36459.8394560185</v>
      </c>
      <c r="C2473" s="7" t="n">
        <v>23.107037</v>
      </c>
    </row>
    <row r="2474" customFormat="false" ht="13.5" hidden="false" customHeight="false" outlineLevel="0" collapsed="false">
      <c r="B2474" s="6" t="n">
        <v>36459.8398032407</v>
      </c>
      <c r="C2474" s="7" t="n">
        <v>23.107197</v>
      </c>
    </row>
    <row r="2475" customFormat="false" ht="13.5" hidden="false" customHeight="false" outlineLevel="0" collapsed="false">
      <c r="B2475" s="6" t="n">
        <v>36459.840150463</v>
      </c>
      <c r="C2475" s="7" t="n">
        <v>23.106927</v>
      </c>
    </row>
    <row r="2476" customFormat="false" ht="13.5" hidden="false" customHeight="false" outlineLevel="0" collapsed="false">
      <c r="B2476" s="6" t="n">
        <v>36459.8404976852</v>
      </c>
      <c r="C2476" s="7" t="n">
        <v>23.106927</v>
      </c>
    </row>
    <row r="2477" customFormat="false" ht="13.5" hidden="false" customHeight="false" outlineLevel="0" collapsed="false">
      <c r="B2477" s="6" t="n">
        <v>36459.8408449074</v>
      </c>
      <c r="C2477" s="7" t="n">
        <v>23.107037</v>
      </c>
    </row>
    <row r="2478" customFormat="false" ht="13.5" hidden="false" customHeight="false" outlineLevel="0" collapsed="false">
      <c r="B2478" s="6" t="n">
        <v>36459.8411921296</v>
      </c>
      <c r="C2478" s="7" t="n">
        <v>23.107037</v>
      </c>
    </row>
    <row r="2479" customFormat="false" ht="13.5" hidden="false" customHeight="false" outlineLevel="0" collapsed="false">
      <c r="B2479" s="6" t="n">
        <v>36459.8415393519</v>
      </c>
      <c r="C2479" s="7" t="n">
        <v>23.106897</v>
      </c>
    </row>
    <row r="2480" customFormat="false" ht="13.5" hidden="false" customHeight="false" outlineLevel="0" collapsed="false">
      <c r="B2480" s="6" t="n">
        <v>36459.8418865741</v>
      </c>
      <c r="C2480" s="7" t="n">
        <v>23.106927</v>
      </c>
    </row>
    <row r="2481" customFormat="false" ht="13.5" hidden="false" customHeight="false" outlineLevel="0" collapsed="false">
      <c r="B2481" s="6" t="n">
        <v>36459.8422337963</v>
      </c>
      <c r="C2481" s="7" t="n">
        <v>23.107037</v>
      </c>
    </row>
    <row r="2482" customFormat="false" ht="13.5" hidden="false" customHeight="false" outlineLevel="0" collapsed="false">
      <c r="B2482" s="6" t="n">
        <v>36459.8425810185</v>
      </c>
      <c r="C2482" s="7" t="n">
        <v>23.106897</v>
      </c>
    </row>
    <row r="2483" customFormat="false" ht="13.5" hidden="false" customHeight="false" outlineLevel="0" collapsed="false">
      <c r="B2483" s="6" t="n">
        <v>36459.8429282407</v>
      </c>
      <c r="C2483" s="7" t="n">
        <v>23.106897</v>
      </c>
    </row>
    <row r="2484" customFormat="false" ht="13.5" hidden="false" customHeight="false" outlineLevel="0" collapsed="false">
      <c r="B2484" s="6" t="n">
        <v>36459.843275463</v>
      </c>
      <c r="C2484" s="7" t="n">
        <v>23.106767</v>
      </c>
    </row>
    <row r="2485" customFormat="false" ht="13.5" hidden="false" customHeight="false" outlineLevel="0" collapsed="false">
      <c r="B2485" s="6" t="n">
        <v>36459.8436226852</v>
      </c>
      <c r="C2485" s="7" t="n">
        <v>23.106877</v>
      </c>
    </row>
    <row r="2486" customFormat="false" ht="13.5" hidden="false" customHeight="false" outlineLevel="0" collapsed="false">
      <c r="B2486" s="6" t="n">
        <v>36459.8439699074</v>
      </c>
      <c r="C2486" s="7" t="n">
        <v>23.106787</v>
      </c>
    </row>
    <row r="2487" customFormat="false" ht="13.5" hidden="false" customHeight="false" outlineLevel="0" collapsed="false">
      <c r="B2487" s="6" t="n">
        <v>36459.8443171296</v>
      </c>
      <c r="C2487" s="7" t="n">
        <v>23.106825</v>
      </c>
    </row>
    <row r="2488" customFormat="false" ht="13.5" hidden="false" customHeight="false" outlineLevel="0" collapsed="false">
      <c r="B2488" s="6" t="n">
        <v>36459.8446643519</v>
      </c>
      <c r="C2488" s="7" t="n">
        <v>23.106795</v>
      </c>
    </row>
    <row r="2489" customFormat="false" ht="13.5" hidden="false" customHeight="false" outlineLevel="0" collapsed="false">
      <c r="B2489" s="6" t="n">
        <v>36459.8450115741</v>
      </c>
      <c r="C2489" s="7" t="n">
        <v>23.106795</v>
      </c>
    </row>
    <row r="2490" customFormat="false" ht="13.5" hidden="false" customHeight="false" outlineLevel="0" collapsed="false">
      <c r="B2490" s="6" t="n">
        <v>36459.8453587963</v>
      </c>
      <c r="C2490" s="7" t="n">
        <v>23.106795</v>
      </c>
    </row>
    <row r="2491" customFormat="false" ht="13.5" hidden="false" customHeight="false" outlineLevel="0" collapsed="false">
      <c r="B2491" s="6" t="n">
        <v>36459.8457060185</v>
      </c>
      <c r="C2491" s="7" t="n">
        <v>23.106693</v>
      </c>
    </row>
    <row r="2492" customFormat="false" ht="13.5" hidden="false" customHeight="false" outlineLevel="0" collapsed="false">
      <c r="B2492" s="6" t="n">
        <v>36459.8460532407</v>
      </c>
      <c r="C2492" s="7" t="n">
        <v>23.106665</v>
      </c>
    </row>
    <row r="2493" customFormat="false" ht="13.5" hidden="false" customHeight="false" outlineLevel="0" collapsed="false">
      <c r="B2493" s="6" t="n">
        <v>36459.846400463</v>
      </c>
      <c r="C2493" s="7" t="n">
        <v>23.106665</v>
      </c>
    </row>
    <row r="2494" customFormat="false" ht="13.5" hidden="false" customHeight="false" outlineLevel="0" collapsed="false">
      <c r="B2494" s="6" t="n">
        <v>36459.8467476852</v>
      </c>
      <c r="C2494" s="7" t="n">
        <v>23.106635</v>
      </c>
    </row>
    <row r="2495" customFormat="false" ht="13.5" hidden="false" customHeight="false" outlineLevel="0" collapsed="false">
      <c r="B2495" s="6" t="n">
        <v>36459.8470949074</v>
      </c>
      <c r="C2495" s="7" t="n">
        <v>23.106685</v>
      </c>
    </row>
    <row r="2496" customFormat="false" ht="13.5" hidden="false" customHeight="false" outlineLevel="0" collapsed="false">
      <c r="B2496" s="6" t="n">
        <v>36459.8474421296</v>
      </c>
      <c r="C2496" s="7" t="n">
        <v>23.106555</v>
      </c>
    </row>
    <row r="2497" customFormat="false" ht="13.5" hidden="false" customHeight="false" outlineLevel="0" collapsed="false">
      <c r="B2497" s="6" t="n">
        <v>36459.8477893519</v>
      </c>
      <c r="C2497" s="7" t="n">
        <v>23.106665</v>
      </c>
    </row>
    <row r="2498" customFormat="false" ht="13.5" hidden="false" customHeight="false" outlineLevel="0" collapsed="false">
      <c r="B2498" s="6" t="n">
        <v>36459.8481365741</v>
      </c>
      <c r="C2498" s="7" t="n">
        <v>23.106665</v>
      </c>
    </row>
    <row r="2499" customFormat="false" ht="13.5" hidden="false" customHeight="false" outlineLevel="0" collapsed="false">
      <c r="B2499" s="6" t="n">
        <v>36459.8484837963</v>
      </c>
      <c r="C2499" s="7" t="n">
        <v>23.106453</v>
      </c>
    </row>
    <row r="2500" customFormat="false" ht="13.5" hidden="false" customHeight="false" outlineLevel="0" collapsed="false">
      <c r="B2500" s="6" t="n">
        <v>36459.8488310185</v>
      </c>
      <c r="C2500" s="7" t="n">
        <v>23.106313</v>
      </c>
    </row>
    <row r="2501" customFormat="false" ht="13.5" hidden="false" customHeight="false" outlineLevel="0" collapsed="false">
      <c r="B2501" s="6" t="n">
        <v>36459.8491782407</v>
      </c>
      <c r="C2501" s="7" t="n">
        <v>23.106453</v>
      </c>
    </row>
    <row r="2502" customFormat="false" ht="13.5" hidden="false" customHeight="false" outlineLevel="0" collapsed="false">
      <c r="B2502" s="6" t="n">
        <v>36459.849525463</v>
      </c>
      <c r="C2502" s="7" t="n">
        <v>23.106403</v>
      </c>
    </row>
    <row r="2503" customFormat="false" ht="13.5" hidden="false" customHeight="false" outlineLevel="0" collapsed="false">
      <c r="B2503" s="6" t="n">
        <v>36459.8498726852</v>
      </c>
      <c r="C2503" s="7" t="n">
        <v>23.106293</v>
      </c>
    </row>
    <row r="2504" customFormat="false" ht="13.5" hidden="false" customHeight="false" outlineLevel="0" collapsed="false">
      <c r="B2504" s="6" t="n">
        <v>36459.8502199074</v>
      </c>
      <c r="C2504" s="7" t="n">
        <v>23.106293</v>
      </c>
    </row>
    <row r="2505" customFormat="false" ht="13.5" hidden="false" customHeight="false" outlineLevel="0" collapsed="false">
      <c r="B2505" s="6" t="n">
        <v>36459.8505671296</v>
      </c>
      <c r="C2505" s="7" t="n">
        <v>23.106365</v>
      </c>
    </row>
    <row r="2506" customFormat="false" ht="13.5" hidden="false" customHeight="false" outlineLevel="0" collapsed="false">
      <c r="B2506" s="6" t="n">
        <v>36459.8509143519</v>
      </c>
      <c r="C2506" s="7" t="n">
        <v>23.106395</v>
      </c>
    </row>
    <row r="2507" customFormat="false" ht="13.5" hidden="false" customHeight="false" outlineLevel="0" collapsed="false">
      <c r="B2507" s="6" t="n">
        <v>36459.8512615741</v>
      </c>
      <c r="C2507" s="7" t="n">
        <v>23.106255</v>
      </c>
    </row>
    <row r="2508" customFormat="false" ht="13.5" hidden="false" customHeight="false" outlineLevel="0" collapsed="false">
      <c r="B2508" s="6" t="n">
        <v>36459.8516087963</v>
      </c>
      <c r="C2508" s="7" t="n">
        <v>23.106395</v>
      </c>
    </row>
    <row r="2509" customFormat="false" ht="13.5" hidden="false" customHeight="false" outlineLevel="0" collapsed="false">
      <c r="B2509" s="6" t="n">
        <v>36459.8519560185</v>
      </c>
      <c r="C2509" s="7" t="n">
        <v>23.106415</v>
      </c>
    </row>
    <row r="2510" customFormat="false" ht="13.5" hidden="false" customHeight="false" outlineLevel="0" collapsed="false">
      <c r="B2510" s="6" t="n">
        <v>36459.8523032407</v>
      </c>
      <c r="C2510" s="7" t="n">
        <v>23.106357</v>
      </c>
    </row>
    <row r="2511" customFormat="false" ht="13.5" hidden="false" customHeight="false" outlineLevel="0" collapsed="false">
      <c r="B2511" s="6" t="n">
        <v>36459.852650463</v>
      </c>
      <c r="C2511" s="7" t="n">
        <v>23.106145</v>
      </c>
    </row>
    <row r="2512" customFormat="false" ht="13.5" hidden="false" customHeight="false" outlineLevel="0" collapsed="false">
      <c r="B2512" s="6" t="n">
        <v>36459.8529976852</v>
      </c>
      <c r="C2512" s="7" t="n">
        <v>23.106125</v>
      </c>
    </row>
    <row r="2513" customFormat="false" ht="13.5" hidden="false" customHeight="false" outlineLevel="0" collapsed="false">
      <c r="B2513" s="6" t="n">
        <v>36459.8533449074</v>
      </c>
      <c r="C2513" s="7" t="n">
        <v>23.106285</v>
      </c>
    </row>
    <row r="2514" customFormat="false" ht="13.5" hidden="false" customHeight="false" outlineLevel="0" collapsed="false">
      <c r="B2514" s="6" t="n">
        <v>36459.8536921296</v>
      </c>
      <c r="C2514" s="7" t="n">
        <v>23.106255</v>
      </c>
    </row>
    <row r="2515" customFormat="false" ht="13.5" hidden="false" customHeight="false" outlineLevel="0" collapsed="false">
      <c r="B2515" s="6" t="n">
        <v>36459.8540393519</v>
      </c>
      <c r="C2515" s="7" t="n">
        <v>23.106145</v>
      </c>
    </row>
    <row r="2516" customFormat="false" ht="13.5" hidden="false" customHeight="false" outlineLevel="0" collapsed="false">
      <c r="B2516" s="6" t="n">
        <v>36459.8543865741</v>
      </c>
      <c r="C2516" s="7" t="n">
        <v>23.105985</v>
      </c>
    </row>
    <row r="2517" customFormat="false" ht="13.5" hidden="false" customHeight="false" outlineLevel="0" collapsed="false">
      <c r="B2517" s="6" t="n">
        <v>36459.8547337963</v>
      </c>
      <c r="C2517" s="7" t="n">
        <v>23.106015</v>
      </c>
    </row>
    <row r="2518" customFormat="false" ht="13.5" hidden="false" customHeight="false" outlineLevel="0" collapsed="false">
      <c r="B2518" s="6" t="n">
        <v>36459.8550810185</v>
      </c>
      <c r="C2518" s="7" t="n">
        <v>23.106087</v>
      </c>
    </row>
    <row r="2519" customFormat="false" ht="13.5" hidden="false" customHeight="false" outlineLevel="0" collapsed="false">
      <c r="B2519" s="6" t="n">
        <v>36459.8554282407</v>
      </c>
      <c r="C2519" s="7" t="n">
        <v>23.106067</v>
      </c>
    </row>
    <row r="2520" customFormat="false" ht="13.5" hidden="false" customHeight="false" outlineLevel="0" collapsed="false">
      <c r="B2520" s="6" t="n">
        <v>36459.855775463</v>
      </c>
      <c r="C2520" s="7" t="n">
        <v>23.105977</v>
      </c>
    </row>
    <row r="2521" customFormat="false" ht="13.5" hidden="false" customHeight="false" outlineLevel="0" collapsed="false">
      <c r="B2521" s="6" t="n">
        <v>36459.8561226852</v>
      </c>
      <c r="C2521" s="7" t="n">
        <v>23.106029</v>
      </c>
    </row>
    <row r="2522" customFormat="false" ht="13.5" hidden="false" customHeight="false" outlineLevel="0" collapsed="false">
      <c r="B2522" s="6" t="n">
        <v>36459.8564699074</v>
      </c>
      <c r="C2522" s="7" t="n">
        <v>23.106079</v>
      </c>
    </row>
    <row r="2523" customFormat="false" ht="13.5" hidden="false" customHeight="false" outlineLevel="0" collapsed="false">
      <c r="B2523" s="6" t="n">
        <v>36459.8568171296</v>
      </c>
      <c r="C2523" s="7" t="n">
        <v>23.106079</v>
      </c>
    </row>
    <row r="2524" customFormat="false" ht="13.5" hidden="false" customHeight="false" outlineLevel="0" collapsed="false">
      <c r="B2524" s="6" t="n">
        <v>36459.8571643519</v>
      </c>
      <c r="C2524" s="7" t="n">
        <v>23.106001</v>
      </c>
    </row>
    <row r="2525" customFormat="false" ht="13.5" hidden="false" customHeight="false" outlineLevel="0" collapsed="false">
      <c r="B2525" s="6" t="n">
        <v>36459.8575115741</v>
      </c>
      <c r="C2525" s="7" t="n">
        <v>23.106051</v>
      </c>
    </row>
    <row r="2526" customFormat="false" ht="13.5" hidden="false" customHeight="false" outlineLevel="0" collapsed="false">
      <c r="B2526" s="6" t="n">
        <v>36459.8578587963</v>
      </c>
      <c r="C2526" s="7" t="n">
        <v>23.105891</v>
      </c>
    </row>
    <row r="2527" customFormat="false" ht="13.5" hidden="false" customHeight="false" outlineLevel="0" collapsed="false">
      <c r="B2527" s="6" t="n">
        <v>36459.8582060185</v>
      </c>
      <c r="C2527" s="7" t="n">
        <v>23.106021</v>
      </c>
    </row>
    <row r="2528" customFormat="false" ht="13.5" hidden="false" customHeight="false" outlineLevel="0" collapsed="false">
      <c r="B2528" s="6" t="n">
        <v>36459.8585532407</v>
      </c>
      <c r="C2528" s="7" t="n">
        <v>23.105911</v>
      </c>
    </row>
    <row r="2529" customFormat="false" ht="13.5" hidden="false" customHeight="false" outlineLevel="0" collapsed="false">
      <c r="B2529" s="6" t="n">
        <v>36459.858900463</v>
      </c>
      <c r="C2529" s="7" t="n">
        <v>23.105891</v>
      </c>
    </row>
    <row r="2530" customFormat="false" ht="13.5" hidden="false" customHeight="false" outlineLevel="0" collapsed="false">
      <c r="B2530" s="6" t="n">
        <v>36459.8592476852</v>
      </c>
      <c r="C2530" s="7" t="n">
        <v>23.105853</v>
      </c>
    </row>
    <row r="2531" customFormat="false" ht="13.5" hidden="false" customHeight="false" outlineLevel="0" collapsed="false">
      <c r="B2531" s="6" t="n">
        <v>36459.8595949074</v>
      </c>
      <c r="C2531" s="7" t="n">
        <v>23.105993</v>
      </c>
    </row>
    <row r="2532" customFormat="false" ht="13.5" hidden="false" customHeight="false" outlineLevel="0" collapsed="false">
      <c r="B2532" s="6" t="n">
        <v>36459.8599421296</v>
      </c>
      <c r="C2532" s="7" t="n">
        <v>23.105993</v>
      </c>
    </row>
    <row r="2533" customFormat="false" ht="13.5" hidden="false" customHeight="false" outlineLevel="0" collapsed="false">
      <c r="B2533" s="6" t="n">
        <v>36459.8602893519</v>
      </c>
      <c r="C2533" s="7" t="n">
        <v>23.105853</v>
      </c>
    </row>
    <row r="2534" customFormat="false" ht="13.5" hidden="false" customHeight="false" outlineLevel="0" collapsed="false">
      <c r="B2534" s="6" t="n">
        <v>36459.8606365741</v>
      </c>
      <c r="C2534" s="7" t="n">
        <v>23.105934</v>
      </c>
    </row>
    <row r="2535" customFormat="false" ht="13.5" hidden="false" customHeight="false" outlineLevel="0" collapsed="false">
      <c r="B2535" s="6" t="n">
        <v>36459.8609837963</v>
      </c>
      <c r="C2535" s="7" t="n">
        <v>23.105954</v>
      </c>
    </row>
    <row r="2536" customFormat="false" ht="13.5" hidden="false" customHeight="false" outlineLevel="0" collapsed="false">
      <c r="B2536" s="6" t="n">
        <v>36459.8613310185</v>
      </c>
      <c r="C2536" s="7" t="n">
        <v>23.105844</v>
      </c>
    </row>
    <row r="2537" customFormat="false" ht="13.5" hidden="false" customHeight="false" outlineLevel="0" collapsed="false">
      <c r="B2537" s="6" t="n">
        <v>36459.8616782407</v>
      </c>
      <c r="C2537" s="7" t="n">
        <v>23.105824</v>
      </c>
    </row>
    <row r="2538" customFormat="false" ht="13.5" hidden="false" customHeight="false" outlineLevel="0" collapsed="false">
      <c r="B2538" s="6" t="n">
        <v>36459.862025463</v>
      </c>
      <c r="C2538" s="7" t="n">
        <v>23.105794</v>
      </c>
    </row>
    <row r="2539" customFormat="false" ht="13.5" hidden="false" customHeight="false" outlineLevel="0" collapsed="false">
      <c r="B2539" s="6" t="n">
        <v>36459.8623726852</v>
      </c>
      <c r="C2539" s="7" t="n">
        <v>23.105684</v>
      </c>
    </row>
    <row r="2540" customFormat="false" ht="13.5" hidden="false" customHeight="false" outlineLevel="0" collapsed="false">
      <c r="B2540" s="6" t="n">
        <v>36459.8627199074</v>
      </c>
      <c r="C2540" s="7" t="n">
        <v>23.1058165</v>
      </c>
    </row>
    <row r="2541" customFormat="false" ht="13.5" hidden="false" customHeight="false" outlineLevel="0" collapsed="false">
      <c r="B2541" s="6" t="n">
        <v>36459.8630671296</v>
      </c>
      <c r="C2541" s="7" t="n">
        <v>23.1057865</v>
      </c>
    </row>
    <row r="2542" customFormat="false" ht="13.5" hidden="false" customHeight="false" outlineLevel="0" collapsed="false">
      <c r="B2542" s="6" t="n">
        <v>36459.8634143519</v>
      </c>
      <c r="C2542" s="7" t="n">
        <v>23.1057865</v>
      </c>
    </row>
    <row r="2543" customFormat="false" ht="13.5" hidden="false" customHeight="false" outlineLevel="0" collapsed="false">
      <c r="B2543" s="6" t="n">
        <v>36459.8637615741</v>
      </c>
      <c r="C2543" s="7" t="n">
        <v>23.1057865</v>
      </c>
    </row>
    <row r="2544" customFormat="false" ht="13.5" hidden="false" customHeight="false" outlineLevel="0" collapsed="false">
      <c r="B2544" s="6" t="n">
        <v>36459.8641087963</v>
      </c>
      <c r="C2544" s="7" t="n">
        <v>23.1057784</v>
      </c>
    </row>
    <row r="2545" customFormat="false" ht="13.5" hidden="false" customHeight="false" outlineLevel="0" collapsed="false">
      <c r="B2545" s="6" t="n">
        <v>36459.8644560185</v>
      </c>
      <c r="C2545" s="7" t="n">
        <v>23.1056484</v>
      </c>
    </row>
    <row r="2546" customFormat="false" ht="13.5" hidden="false" customHeight="false" outlineLevel="0" collapsed="false">
      <c r="B2546" s="6" t="n">
        <v>36459.8648032407</v>
      </c>
      <c r="C2546" s="7" t="n">
        <v>23.1057784</v>
      </c>
    </row>
    <row r="2547" customFormat="false" ht="13.5" hidden="false" customHeight="false" outlineLevel="0" collapsed="false">
      <c r="B2547" s="6" t="n">
        <v>36459.865150463</v>
      </c>
      <c r="C2547" s="7" t="n">
        <v>23.1056104</v>
      </c>
    </row>
    <row r="2548" customFormat="false" ht="13.5" hidden="false" customHeight="false" outlineLevel="0" collapsed="false">
      <c r="B2548" s="6" t="n">
        <v>36459.8654976852</v>
      </c>
      <c r="C2548" s="7" t="n">
        <v>23.1057504</v>
      </c>
    </row>
    <row r="2549" customFormat="false" ht="13.5" hidden="false" customHeight="false" outlineLevel="0" collapsed="false">
      <c r="B2549" s="6" t="n">
        <v>36459.8658449074</v>
      </c>
      <c r="C2549" s="7" t="n">
        <v>23.1055904</v>
      </c>
    </row>
    <row r="2550" customFormat="false" ht="13.5" hidden="false" customHeight="false" outlineLevel="0" collapsed="false">
      <c r="B2550" s="6" t="n">
        <v>36459.8661921296</v>
      </c>
      <c r="C2550" s="7" t="n">
        <v>23.1056104</v>
      </c>
    </row>
    <row r="2551" customFormat="false" ht="13.5" hidden="false" customHeight="false" outlineLevel="0" collapsed="false">
      <c r="B2551" s="6" t="n">
        <v>36459.8665393519</v>
      </c>
      <c r="C2551" s="7" t="n">
        <v>23.1057124</v>
      </c>
    </row>
    <row r="2552" customFormat="false" ht="13.5" hidden="false" customHeight="false" outlineLevel="0" collapsed="false">
      <c r="B2552" s="6" t="n">
        <v>36459.8668865741</v>
      </c>
      <c r="C2552" s="7" t="n">
        <v>23.1057124</v>
      </c>
    </row>
    <row r="2553" customFormat="false" ht="13.5" hidden="false" customHeight="false" outlineLevel="0" collapsed="false">
      <c r="B2553" s="6" t="n">
        <v>36459.8672337963</v>
      </c>
      <c r="C2553" s="7" t="n">
        <v>23.1055824</v>
      </c>
    </row>
    <row r="2554" customFormat="false" ht="13.5" hidden="false" customHeight="false" outlineLevel="0" collapsed="false">
      <c r="B2554" s="6" t="n">
        <v>36459.8675810185</v>
      </c>
      <c r="C2554" s="7" t="n">
        <v>23.1055824</v>
      </c>
    </row>
    <row r="2555" customFormat="false" ht="13.5" hidden="false" customHeight="false" outlineLevel="0" collapsed="false">
      <c r="B2555" s="6" t="n">
        <v>36459.8679282407</v>
      </c>
      <c r="C2555" s="7" t="n">
        <v>23.1055244</v>
      </c>
    </row>
    <row r="2556" customFormat="false" ht="13.5" hidden="false" customHeight="false" outlineLevel="0" collapsed="false">
      <c r="B2556" s="6" t="n">
        <v>36459.868275463</v>
      </c>
      <c r="C2556" s="7" t="n">
        <v>23.1055244</v>
      </c>
    </row>
    <row r="2557" customFormat="false" ht="13.5" hidden="false" customHeight="false" outlineLevel="0" collapsed="false">
      <c r="B2557" s="6" t="n">
        <v>36459.8686226852</v>
      </c>
      <c r="C2557" s="7" t="n">
        <v>23.1055444</v>
      </c>
    </row>
    <row r="2558" customFormat="false" ht="13.5" hidden="false" customHeight="false" outlineLevel="0" collapsed="false">
      <c r="B2558" s="6" t="n">
        <v>36459.8689699074</v>
      </c>
      <c r="C2558" s="7" t="n">
        <v>23.1053844</v>
      </c>
    </row>
    <row r="2559" customFormat="false" ht="13.5" hidden="false" customHeight="false" outlineLevel="0" collapsed="false">
      <c r="B2559" s="6" t="n">
        <v>36459.8693171296</v>
      </c>
      <c r="C2559" s="7" t="n">
        <v>23.1055244</v>
      </c>
    </row>
    <row r="2560" customFormat="false" ht="13.5" hidden="false" customHeight="false" outlineLevel="0" collapsed="false">
      <c r="B2560" s="6" t="n">
        <v>36459.8696643519</v>
      </c>
      <c r="C2560" s="7" t="n">
        <v>23.1055964</v>
      </c>
    </row>
    <row r="2561" customFormat="false" ht="13.5" hidden="false" customHeight="false" outlineLevel="0" collapsed="false">
      <c r="B2561" s="6" t="n">
        <v>36459.8700115741</v>
      </c>
      <c r="C2561" s="7" t="n">
        <v>23.1053564</v>
      </c>
    </row>
    <row r="2562" customFormat="false" ht="13.5" hidden="false" customHeight="false" outlineLevel="0" collapsed="false">
      <c r="B2562" s="6" t="n">
        <v>36459.8703587963</v>
      </c>
      <c r="C2562" s="7" t="n">
        <v>23.1053564</v>
      </c>
    </row>
    <row r="2563" customFormat="false" ht="13.5" hidden="false" customHeight="false" outlineLevel="0" collapsed="false">
      <c r="B2563" s="6" t="n">
        <v>36459.8707060185</v>
      </c>
      <c r="C2563" s="7" t="n">
        <v>23.1055164</v>
      </c>
    </row>
    <row r="2564" customFormat="false" ht="13.5" hidden="false" customHeight="false" outlineLevel="0" collapsed="false">
      <c r="B2564" s="6" t="n">
        <v>36459.8710532407</v>
      </c>
      <c r="C2564" s="7" t="n">
        <v>23.1053764</v>
      </c>
    </row>
    <row r="2565" customFormat="false" ht="13.5" hidden="false" customHeight="false" outlineLevel="0" collapsed="false">
      <c r="B2565" s="6" t="n">
        <v>36459.871400463</v>
      </c>
      <c r="C2565" s="7" t="n">
        <v>23.1053264</v>
      </c>
    </row>
    <row r="2566" customFormat="false" ht="13.5" hidden="false" customHeight="false" outlineLevel="0" collapsed="false">
      <c r="B2566" s="6" t="n">
        <v>36459.8717476852</v>
      </c>
      <c r="C2566" s="7" t="n">
        <v>23.1052464</v>
      </c>
    </row>
    <row r="2567" customFormat="false" ht="13.5" hidden="false" customHeight="false" outlineLevel="0" collapsed="false">
      <c r="B2567" s="6" t="n">
        <v>36459.8720949074</v>
      </c>
      <c r="C2567" s="7" t="n">
        <v>23.1052164</v>
      </c>
    </row>
    <row r="2568" customFormat="false" ht="13.5" hidden="false" customHeight="false" outlineLevel="0" collapsed="false">
      <c r="B2568" s="6" t="n">
        <v>36459.8724421296</v>
      </c>
      <c r="C2568" s="7" t="n">
        <v>23.1053564</v>
      </c>
    </row>
    <row r="2569" customFormat="false" ht="13.5" hidden="false" customHeight="false" outlineLevel="0" collapsed="false">
      <c r="B2569" s="6" t="n">
        <v>36459.8727893519</v>
      </c>
      <c r="C2569" s="7" t="n">
        <v>23.1051144</v>
      </c>
    </row>
    <row r="2570" customFormat="false" ht="13.5" hidden="false" customHeight="false" outlineLevel="0" collapsed="false">
      <c r="B2570" s="6" t="n">
        <v>36459.8731365741</v>
      </c>
      <c r="C2570" s="7" t="n">
        <v>23.1051144</v>
      </c>
    </row>
    <row r="2571" customFormat="false" ht="13.5" hidden="false" customHeight="false" outlineLevel="0" collapsed="false">
      <c r="B2571" s="6" t="n">
        <v>36459.8734837963</v>
      </c>
      <c r="C2571" s="7" t="n">
        <v>23.1052244</v>
      </c>
    </row>
    <row r="2572" customFormat="false" ht="13.5" hidden="false" customHeight="false" outlineLevel="0" collapsed="false">
      <c r="B2572" s="6" t="n">
        <v>36459.8738310185</v>
      </c>
      <c r="C2572" s="7" t="n">
        <v>23.1051144</v>
      </c>
    </row>
    <row r="2573" customFormat="false" ht="13.5" hidden="false" customHeight="false" outlineLevel="0" collapsed="false">
      <c r="B2573" s="6" t="n">
        <v>36459.8741782407</v>
      </c>
      <c r="C2573" s="7" t="n">
        <v>23.1051444</v>
      </c>
    </row>
    <row r="2574" customFormat="false" ht="13.5" hidden="false" customHeight="false" outlineLevel="0" collapsed="false">
      <c r="B2574" s="6" t="n">
        <v>36459.874525463</v>
      </c>
      <c r="C2574" s="7" t="n">
        <v>23.1050944</v>
      </c>
    </row>
    <row r="2575" customFormat="false" ht="13.5" hidden="false" customHeight="false" outlineLevel="0" collapsed="false">
      <c r="B2575" s="6" t="n">
        <v>36459.8748726852</v>
      </c>
      <c r="C2575" s="7" t="n">
        <v>23.1049844</v>
      </c>
    </row>
    <row r="2576" customFormat="false" ht="13.5" hidden="false" customHeight="false" outlineLevel="0" collapsed="false">
      <c r="B2576" s="6" t="n">
        <v>36459.8752199074</v>
      </c>
      <c r="C2576" s="7" t="n">
        <v>23.1049924</v>
      </c>
    </row>
    <row r="2577" customFormat="false" ht="13.5" hidden="false" customHeight="false" outlineLevel="0" collapsed="false">
      <c r="B2577" s="6" t="n">
        <v>36459.8755671296</v>
      </c>
      <c r="C2577" s="7" t="n">
        <v>23.1050424</v>
      </c>
    </row>
    <row r="2578" customFormat="false" ht="13.5" hidden="false" customHeight="false" outlineLevel="0" collapsed="false">
      <c r="B2578" s="6" t="n">
        <v>36459.8759143519</v>
      </c>
      <c r="C2578" s="7" t="n">
        <v>23.1050124</v>
      </c>
    </row>
    <row r="2579" customFormat="false" ht="13.5" hidden="false" customHeight="false" outlineLevel="0" collapsed="false">
      <c r="B2579" s="6" t="n">
        <v>36459.8762615741</v>
      </c>
      <c r="C2579" s="7" t="n">
        <v>23.1049024</v>
      </c>
    </row>
    <row r="2580" customFormat="false" ht="13.5" hidden="false" customHeight="false" outlineLevel="0" collapsed="false">
      <c r="B2580" s="6" t="n">
        <v>36459.8766087963</v>
      </c>
      <c r="C2580" s="7" t="n">
        <v>23.1048004</v>
      </c>
    </row>
    <row r="2581" customFormat="false" ht="13.5" hidden="false" customHeight="false" outlineLevel="0" collapsed="false">
      <c r="B2581" s="6" t="n">
        <v>36459.8769560185</v>
      </c>
      <c r="C2581" s="7" t="n">
        <v>23.1050704</v>
      </c>
    </row>
    <row r="2582" customFormat="false" ht="13.5" hidden="false" customHeight="false" outlineLevel="0" collapsed="false">
      <c r="B2582" s="6" t="n">
        <v>36459.8773032407</v>
      </c>
      <c r="C2582" s="7" t="n">
        <v>23.1049104</v>
      </c>
    </row>
    <row r="2583" customFormat="false" ht="13.5" hidden="false" customHeight="false" outlineLevel="0" collapsed="false">
      <c r="B2583" s="6" t="n">
        <v>36459.877650463</v>
      </c>
      <c r="C2583" s="7" t="n">
        <v>23.1046484</v>
      </c>
    </row>
    <row r="2584" customFormat="false" ht="13.5" hidden="false" customHeight="false" outlineLevel="0" collapsed="false">
      <c r="B2584" s="6" t="n">
        <v>36459.8779976852</v>
      </c>
      <c r="C2584" s="7" t="n">
        <v>23.1049684</v>
      </c>
    </row>
    <row r="2585" customFormat="false" ht="13.5" hidden="false" customHeight="false" outlineLevel="0" collapsed="false">
      <c r="B2585" s="6" t="n">
        <v>36459.8783449074</v>
      </c>
      <c r="C2585" s="7" t="n">
        <v>23.1046784</v>
      </c>
    </row>
    <row r="2586" customFormat="false" ht="13.5" hidden="false" customHeight="false" outlineLevel="0" collapsed="false">
      <c r="B2586" s="6" t="n">
        <v>36459.8786921296</v>
      </c>
      <c r="C2586" s="7" t="n">
        <v>23.1047365</v>
      </c>
    </row>
    <row r="2587" customFormat="false" ht="13.5" hidden="false" customHeight="false" outlineLevel="0" collapsed="false">
      <c r="B2587" s="6" t="n">
        <v>36459.8790393519</v>
      </c>
      <c r="C2587" s="7" t="n">
        <v>23.1047065</v>
      </c>
    </row>
    <row r="2588" customFormat="false" ht="13.5" hidden="false" customHeight="false" outlineLevel="0" collapsed="false">
      <c r="B2588" s="6" t="n">
        <v>36459.8793865741</v>
      </c>
      <c r="C2588" s="7" t="n">
        <v>23.1047065</v>
      </c>
    </row>
    <row r="2589" customFormat="false" ht="13.5" hidden="false" customHeight="false" outlineLevel="0" collapsed="false">
      <c r="B2589" s="6" t="n">
        <v>36459.8797337963</v>
      </c>
      <c r="C2589" s="7" t="n">
        <v>23.1045465</v>
      </c>
    </row>
    <row r="2590" customFormat="false" ht="13.5" hidden="false" customHeight="false" outlineLevel="0" collapsed="false">
      <c r="B2590" s="6" t="n">
        <v>36459.8800810185</v>
      </c>
      <c r="C2590" s="7" t="n">
        <v>23.1047065</v>
      </c>
    </row>
    <row r="2591" customFormat="false" ht="13.5" hidden="false" customHeight="false" outlineLevel="0" collapsed="false">
      <c r="B2591" s="6" t="n">
        <v>36459.8804282407</v>
      </c>
      <c r="C2591" s="7" t="n">
        <v>23.1045765</v>
      </c>
    </row>
    <row r="2592" customFormat="false" ht="13.5" hidden="false" customHeight="false" outlineLevel="0" collapsed="false">
      <c r="B2592" s="6" t="n">
        <v>36459.880775463</v>
      </c>
      <c r="C2592" s="7" t="n">
        <v>23.104474</v>
      </c>
    </row>
    <row r="2593" customFormat="false" ht="13.5" hidden="false" customHeight="false" outlineLevel="0" collapsed="false">
      <c r="B2593" s="6" t="n">
        <v>36459.8811226852</v>
      </c>
      <c r="C2593" s="7" t="n">
        <v>23.1045965</v>
      </c>
    </row>
    <row r="2594" customFormat="false" ht="13.5" hidden="false" customHeight="false" outlineLevel="0" collapsed="false">
      <c r="B2594" s="6" t="n">
        <v>36459.8814699074</v>
      </c>
      <c r="C2594" s="7" t="n">
        <v>23.1044665</v>
      </c>
    </row>
    <row r="2595" customFormat="false" ht="13.5" hidden="false" customHeight="false" outlineLevel="0" collapsed="false">
      <c r="B2595" s="6" t="n">
        <v>36459.8818171296</v>
      </c>
      <c r="C2595" s="7" t="n">
        <v>23.104334</v>
      </c>
    </row>
    <row r="2596" customFormat="false" ht="13.5" hidden="false" customHeight="false" outlineLevel="0" collapsed="false">
      <c r="B2596" s="6" t="n">
        <v>36459.8821643519</v>
      </c>
      <c r="C2596" s="7" t="n">
        <v>23.104444</v>
      </c>
    </row>
    <row r="2597" customFormat="false" ht="13.5" hidden="false" customHeight="false" outlineLevel="0" collapsed="false">
      <c r="B2597" s="6" t="n">
        <v>36459.8825115741</v>
      </c>
      <c r="C2597" s="7" t="n">
        <v>23.1045465</v>
      </c>
    </row>
    <row r="2598" customFormat="false" ht="13.5" hidden="false" customHeight="false" outlineLevel="0" collapsed="false">
      <c r="B2598" s="6" t="n">
        <v>36459.8828587963</v>
      </c>
      <c r="C2598" s="7" t="n">
        <v>23.1044365</v>
      </c>
    </row>
    <row r="2599" customFormat="false" ht="13.5" hidden="false" customHeight="false" outlineLevel="0" collapsed="false">
      <c r="B2599" s="6" t="n">
        <v>36459.8832060185</v>
      </c>
      <c r="C2599" s="7" t="n">
        <v>23.1044165</v>
      </c>
    </row>
    <row r="2600" customFormat="false" ht="13.5" hidden="false" customHeight="false" outlineLevel="0" collapsed="false">
      <c r="B2600" s="6" t="n">
        <v>36459.8835532407</v>
      </c>
      <c r="C2600" s="7" t="n">
        <v>23.1043265</v>
      </c>
    </row>
    <row r="2601" customFormat="false" ht="13.5" hidden="false" customHeight="false" outlineLevel="0" collapsed="false">
      <c r="B2601" s="6" t="n">
        <v>36459.883900463</v>
      </c>
      <c r="C2601" s="7" t="n">
        <v>23.1043065</v>
      </c>
    </row>
    <row r="2602" customFormat="false" ht="13.5" hidden="false" customHeight="false" outlineLevel="0" collapsed="false">
      <c r="B2602" s="6" t="n">
        <v>36459.8842476852</v>
      </c>
      <c r="C2602" s="7" t="n">
        <v>23.1041665</v>
      </c>
    </row>
    <row r="2603" customFormat="false" ht="13.5" hidden="false" customHeight="false" outlineLevel="0" collapsed="false">
      <c r="B2603" s="6" t="n">
        <v>36459.8845949074</v>
      </c>
      <c r="C2603" s="7" t="n">
        <v>23.1041965</v>
      </c>
    </row>
    <row r="2604" customFormat="false" ht="13.5" hidden="false" customHeight="false" outlineLevel="0" collapsed="false">
      <c r="B2604" s="6" t="n">
        <v>36459.8849421296</v>
      </c>
      <c r="C2604" s="7" t="n">
        <v>23.1041665</v>
      </c>
    </row>
    <row r="2605" customFormat="false" ht="13.5" hidden="false" customHeight="false" outlineLevel="0" collapsed="false">
      <c r="B2605" s="6" t="n">
        <v>36459.8852893519</v>
      </c>
      <c r="C2605" s="7" t="n">
        <v>23.1041465</v>
      </c>
    </row>
    <row r="2606" customFormat="false" ht="13.5" hidden="false" customHeight="false" outlineLevel="0" collapsed="false">
      <c r="B2606" s="6" t="n">
        <v>36459.8856365741</v>
      </c>
      <c r="C2606" s="7" t="n">
        <v>23.1042765</v>
      </c>
    </row>
    <row r="2607" customFormat="false" ht="13.5" hidden="false" customHeight="false" outlineLevel="0" collapsed="false">
      <c r="B2607" s="6" t="n">
        <v>36459.8859837963</v>
      </c>
      <c r="C2607" s="7" t="n">
        <v>23.1041465</v>
      </c>
    </row>
    <row r="2608" customFormat="false" ht="13.5" hidden="false" customHeight="false" outlineLevel="0" collapsed="false">
      <c r="B2608" s="6" t="n">
        <v>36459.8863310185</v>
      </c>
      <c r="C2608" s="7" t="n">
        <v>23.1040365</v>
      </c>
    </row>
    <row r="2609" customFormat="false" ht="13.5" hidden="false" customHeight="false" outlineLevel="0" collapsed="false">
      <c r="B2609" s="6" t="n">
        <v>36459.8866782407</v>
      </c>
      <c r="C2609" s="7" t="n">
        <v>23.1040365</v>
      </c>
    </row>
    <row r="2610" customFormat="false" ht="13.5" hidden="false" customHeight="false" outlineLevel="0" collapsed="false">
      <c r="B2610" s="6" t="n">
        <v>36459.887025463</v>
      </c>
      <c r="C2610" s="7" t="n">
        <v>23.1041465</v>
      </c>
    </row>
    <row r="2611" customFormat="false" ht="13.5" hidden="false" customHeight="false" outlineLevel="0" collapsed="false">
      <c r="B2611" s="6" t="n">
        <v>36459.8873726852</v>
      </c>
      <c r="C2611" s="7" t="n">
        <v>23.1040065</v>
      </c>
    </row>
    <row r="2612" customFormat="false" ht="13.5" hidden="false" customHeight="false" outlineLevel="0" collapsed="false">
      <c r="B2612" s="6" t="n">
        <v>36459.8877199074</v>
      </c>
      <c r="C2612" s="7" t="n">
        <v>23.1038765</v>
      </c>
    </row>
    <row r="2613" customFormat="false" ht="13.5" hidden="false" customHeight="false" outlineLevel="0" collapsed="false">
      <c r="B2613" s="6" t="n">
        <v>36459.8880671296</v>
      </c>
      <c r="C2613" s="7" t="n">
        <v>23.1041684</v>
      </c>
    </row>
    <row r="2614" customFormat="false" ht="13.5" hidden="false" customHeight="false" outlineLevel="0" collapsed="false">
      <c r="B2614" s="6" t="n">
        <v>36459.8884143519</v>
      </c>
      <c r="C2614" s="7" t="n">
        <v>23.1039784</v>
      </c>
    </row>
    <row r="2615" customFormat="false" ht="13.5" hidden="false" customHeight="false" outlineLevel="0" collapsed="false">
      <c r="B2615" s="6" t="n">
        <v>36459.8887615741</v>
      </c>
      <c r="C2615" s="7" t="n">
        <v>23.1039784</v>
      </c>
    </row>
    <row r="2616" customFormat="false" ht="13.5" hidden="false" customHeight="false" outlineLevel="0" collapsed="false">
      <c r="B2616" s="6" t="n">
        <v>36459.8891087963</v>
      </c>
      <c r="C2616" s="7" t="n">
        <v>23.1038684</v>
      </c>
    </row>
    <row r="2617" customFormat="false" ht="13.5" hidden="false" customHeight="false" outlineLevel="0" collapsed="false">
      <c r="B2617" s="6" t="n">
        <v>36459.8894560185</v>
      </c>
      <c r="C2617" s="7" t="n">
        <v>23.1038684</v>
      </c>
    </row>
    <row r="2618" customFormat="false" ht="13.5" hidden="false" customHeight="false" outlineLevel="0" collapsed="false">
      <c r="B2618" s="6" t="n">
        <v>36459.8898032407</v>
      </c>
      <c r="C2618" s="7" t="n">
        <v>23.1039784</v>
      </c>
    </row>
    <row r="2619" customFormat="false" ht="13.5" hidden="false" customHeight="false" outlineLevel="0" collapsed="false">
      <c r="B2619" s="6" t="n">
        <v>36459.890150463</v>
      </c>
      <c r="C2619" s="7" t="n">
        <v>23.1038384</v>
      </c>
    </row>
    <row r="2620" customFormat="false" ht="13.5" hidden="false" customHeight="false" outlineLevel="0" collapsed="false">
      <c r="B2620" s="6" t="n">
        <v>36459.8904976852</v>
      </c>
      <c r="C2620" s="7" t="n">
        <v>23.1038684</v>
      </c>
    </row>
    <row r="2621" customFormat="false" ht="13.5" hidden="false" customHeight="false" outlineLevel="0" collapsed="false">
      <c r="B2621" s="6" t="n">
        <v>36459.8908449074</v>
      </c>
      <c r="C2621" s="7" t="n">
        <v>23.1037084</v>
      </c>
    </row>
    <row r="2622" customFormat="false" ht="13.5" hidden="false" customHeight="false" outlineLevel="0" collapsed="false">
      <c r="B2622" s="6" t="n">
        <v>36459.8911921296</v>
      </c>
      <c r="C2622" s="7" t="n">
        <v>23.1038684</v>
      </c>
    </row>
    <row r="2623" customFormat="false" ht="13.5" hidden="false" customHeight="false" outlineLevel="0" collapsed="false">
      <c r="B2623" s="6" t="n">
        <v>36459.8915393519</v>
      </c>
      <c r="C2623" s="7" t="n">
        <v>23.1037284</v>
      </c>
    </row>
    <row r="2624" customFormat="false" ht="13.5" hidden="false" customHeight="false" outlineLevel="0" collapsed="false">
      <c r="B2624" s="6" t="n">
        <v>36459.8918865741</v>
      </c>
      <c r="C2624" s="7" t="n">
        <v>23.1037084</v>
      </c>
    </row>
    <row r="2625" customFormat="false" ht="13.5" hidden="false" customHeight="false" outlineLevel="0" collapsed="false">
      <c r="B2625" s="6" t="n">
        <v>36459.8922337963</v>
      </c>
      <c r="C2625" s="7" t="n">
        <v>23.1038984</v>
      </c>
    </row>
    <row r="2626" customFormat="false" ht="13.5" hidden="false" customHeight="false" outlineLevel="0" collapsed="false">
      <c r="B2626" s="6" t="n">
        <v>36459.8925810185</v>
      </c>
      <c r="C2626" s="7" t="n">
        <v>23.1035984</v>
      </c>
    </row>
    <row r="2627" customFormat="false" ht="13.5" hidden="false" customHeight="false" outlineLevel="0" collapsed="false">
      <c r="B2627" s="6" t="n">
        <v>36459.8929282407</v>
      </c>
      <c r="C2627" s="7" t="n">
        <v>23.1037004</v>
      </c>
    </row>
    <row r="2628" customFormat="false" ht="13.5" hidden="false" customHeight="false" outlineLevel="0" collapsed="false">
      <c r="B2628" s="6" t="n">
        <v>36459.893275463</v>
      </c>
      <c r="C2628" s="7" t="n">
        <v>23.1035604</v>
      </c>
    </row>
    <row r="2629" customFormat="false" ht="13.5" hidden="false" customHeight="false" outlineLevel="0" collapsed="false">
      <c r="B2629" s="6" t="n">
        <v>36459.8936226852</v>
      </c>
      <c r="C2629" s="7" t="n">
        <v>23.1037304</v>
      </c>
    </row>
    <row r="2630" customFormat="false" ht="13.5" hidden="false" customHeight="false" outlineLevel="0" collapsed="false">
      <c r="B2630" s="6" t="n">
        <v>36459.8939699074</v>
      </c>
      <c r="C2630" s="7" t="n">
        <v>23.1036704</v>
      </c>
    </row>
    <row r="2631" customFormat="false" ht="13.5" hidden="false" customHeight="false" outlineLevel="0" collapsed="false">
      <c r="B2631" s="6" t="n">
        <v>36459.8943171296</v>
      </c>
      <c r="C2631" s="7" t="n">
        <v>23.1037004</v>
      </c>
    </row>
    <row r="2632" customFormat="false" ht="13.5" hidden="false" customHeight="false" outlineLevel="0" collapsed="false">
      <c r="B2632" s="6" t="n">
        <v>36459.8946643519</v>
      </c>
      <c r="C2632" s="7" t="n">
        <v>23.1035904</v>
      </c>
    </row>
    <row r="2633" customFormat="false" ht="13.5" hidden="false" customHeight="false" outlineLevel="0" collapsed="false">
      <c r="B2633" s="6" t="n">
        <v>36459.8950115741</v>
      </c>
      <c r="C2633" s="7" t="n">
        <v>23.1037004</v>
      </c>
    </row>
    <row r="2634" customFormat="false" ht="13.5" hidden="false" customHeight="false" outlineLevel="0" collapsed="false">
      <c r="B2634" s="6" t="n">
        <v>36459.8953587963</v>
      </c>
      <c r="C2634" s="7" t="n">
        <v>23.1035604</v>
      </c>
    </row>
    <row r="2635" customFormat="false" ht="13.5" hidden="false" customHeight="false" outlineLevel="0" collapsed="false">
      <c r="B2635" s="6" t="n">
        <v>36459.8957060185</v>
      </c>
      <c r="C2635" s="7" t="n">
        <v>23.1034304</v>
      </c>
    </row>
    <row r="2636" customFormat="false" ht="13.5" hidden="false" customHeight="false" outlineLevel="0" collapsed="false">
      <c r="B2636" s="6" t="n">
        <v>36459.8960532407</v>
      </c>
      <c r="C2636" s="7" t="n">
        <v>23.1035604</v>
      </c>
    </row>
    <row r="2637" customFormat="false" ht="13.5" hidden="false" customHeight="false" outlineLevel="0" collapsed="false">
      <c r="B2637" s="6" t="n">
        <v>36459.896400463</v>
      </c>
      <c r="C2637" s="7" t="n">
        <v>23.1034604</v>
      </c>
    </row>
    <row r="2638" customFormat="false" ht="13.5" hidden="false" customHeight="false" outlineLevel="0" collapsed="false">
      <c r="B2638" s="6" t="n">
        <v>36459.8967476852</v>
      </c>
      <c r="C2638" s="7" t="n">
        <v>23.1034004</v>
      </c>
    </row>
    <row r="2639" customFormat="false" ht="13.5" hidden="false" customHeight="false" outlineLevel="0" collapsed="false">
      <c r="B2639" s="6" t="n">
        <v>36459.8970949074</v>
      </c>
      <c r="C2639" s="7" t="n">
        <v>23.1034304</v>
      </c>
    </row>
    <row r="2640" customFormat="false" ht="13.5" hidden="false" customHeight="false" outlineLevel="0" collapsed="false">
      <c r="B2640" s="6" t="n">
        <v>36459.8974421296</v>
      </c>
      <c r="C2640" s="7" t="n">
        <v>23.1032704</v>
      </c>
    </row>
    <row r="2641" customFormat="false" ht="13.5" hidden="false" customHeight="false" outlineLevel="0" collapsed="false">
      <c r="B2641" s="6" t="n">
        <v>36459.8977893519</v>
      </c>
      <c r="C2641" s="7" t="n">
        <v>23.1034604</v>
      </c>
    </row>
    <row r="2642" customFormat="false" ht="13.5" hidden="false" customHeight="false" outlineLevel="0" collapsed="false">
      <c r="B2642" s="6" t="n">
        <v>36459.8981365741</v>
      </c>
      <c r="C2642" s="7" t="n">
        <v>23.1034024</v>
      </c>
    </row>
    <row r="2643" customFormat="false" ht="13.5" hidden="false" customHeight="false" outlineLevel="0" collapsed="false">
      <c r="B2643" s="6" t="n">
        <v>36459.8984837963</v>
      </c>
      <c r="C2643" s="7" t="n">
        <v>23.1034744</v>
      </c>
    </row>
    <row r="2644" customFormat="false" ht="13.5" hidden="false" customHeight="false" outlineLevel="0" collapsed="false">
      <c r="B2644" s="6" t="n">
        <v>36459.8988310185</v>
      </c>
      <c r="C2644" s="7" t="n">
        <v>23.1034224</v>
      </c>
    </row>
    <row r="2645" customFormat="false" ht="13.5" hidden="false" customHeight="false" outlineLevel="0" collapsed="false">
      <c r="B2645" s="6" t="n">
        <v>36459.8991782407</v>
      </c>
      <c r="C2645" s="7" t="n">
        <v>23.1032324</v>
      </c>
    </row>
    <row r="2646" customFormat="false" ht="13.5" hidden="false" customHeight="false" outlineLevel="0" collapsed="false">
      <c r="B2646" s="6" t="n">
        <v>36459.899525463</v>
      </c>
      <c r="C2646" s="7" t="n">
        <v>23.1034024</v>
      </c>
    </row>
    <row r="2647" customFormat="false" ht="13.5" hidden="false" customHeight="false" outlineLevel="0" collapsed="false">
      <c r="B2647" s="6" t="n">
        <v>36459.8998726852</v>
      </c>
      <c r="C2647" s="7" t="n">
        <v>23.1032324</v>
      </c>
    </row>
    <row r="2648" customFormat="false" ht="13.5" hidden="false" customHeight="false" outlineLevel="0" collapsed="false">
      <c r="B2648" s="6" t="n">
        <v>36459.9002199074</v>
      </c>
      <c r="C2648" s="7" t="n">
        <v>23.1032624</v>
      </c>
    </row>
    <row r="2649" customFormat="false" ht="13.5" hidden="false" customHeight="false" outlineLevel="0" collapsed="false">
      <c r="B2649" s="6" t="n">
        <v>36459.9005671296</v>
      </c>
      <c r="C2649" s="7" t="n">
        <v>23.1031604</v>
      </c>
    </row>
    <row r="2650" customFormat="false" ht="13.5" hidden="false" customHeight="false" outlineLevel="0" collapsed="false">
      <c r="B2650" s="6" t="n">
        <v>36459.9009143519</v>
      </c>
      <c r="C2650" s="7" t="n">
        <v>23.1031324</v>
      </c>
    </row>
    <row r="2651" customFormat="false" ht="13.5" hidden="false" customHeight="false" outlineLevel="0" collapsed="false">
      <c r="B2651" s="6" t="n">
        <v>36459.9012615741</v>
      </c>
      <c r="C2651" s="7" t="n">
        <v>23.1031324</v>
      </c>
    </row>
    <row r="2652" customFormat="false" ht="13.5" hidden="false" customHeight="false" outlineLevel="0" collapsed="false">
      <c r="B2652" s="6" t="n">
        <v>36459.9016087963</v>
      </c>
      <c r="C2652" s="7" t="n">
        <v>23.1029924</v>
      </c>
    </row>
    <row r="2653" customFormat="false" ht="13.5" hidden="false" customHeight="false" outlineLevel="0" collapsed="false">
      <c r="B2653" s="6" t="n">
        <v>36459.9019560185</v>
      </c>
      <c r="C2653" s="7" t="n">
        <v>23.1029924</v>
      </c>
    </row>
    <row r="2654" customFormat="false" ht="13.5" hidden="false" customHeight="false" outlineLevel="0" collapsed="false">
      <c r="B2654" s="6" t="n">
        <v>36459.9023032407</v>
      </c>
      <c r="C2654" s="7" t="n">
        <v>23.1030224</v>
      </c>
    </row>
    <row r="2655" customFormat="false" ht="13.5" hidden="false" customHeight="false" outlineLevel="0" collapsed="false">
      <c r="B2655" s="6" t="n">
        <v>36459.902650463</v>
      </c>
      <c r="C2655" s="7" t="n">
        <v>23.1030944</v>
      </c>
    </row>
    <row r="2656" customFormat="false" ht="13.5" hidden="false" customHeight="false" outlineLevel="0" collapsed="false">
      <c r="B2656" s="6" t="n">
        <v>36459.9029976852</v>
      </c>
      <c r="C2656" s="7" t="n">
        <v>23.1030644</v>
      </c>
    </row>
    <row r="2657" customFormat="false" ht="13.5" hidden="false" customHeight="false" outlineLevel="0" collapsed="false">
      <c r="B2657" s="6" t="n">
        <v>36459.9033449074</v>
      </c>
      <c r="C2657" s="7" t="n">
        <v>23.1030944</v>
      </c>
    </row>
    <row r="2658" customFormat="false" ht="13.5" hidden="false" customHeight="false" outlineLevel="0" collapsed="false">
      <c r="B2658" s="6" t="n">
        <v>36459.9036921296</v>
      </c>
      <c r="C2658" s="7" t="n">
        <v>23.1029844</v>
      </c>
    </row>
    <row r="2659" customFormat="false" ht="13.5" hidden="false" customHeight="false" outlineLevel="0" collapsed="false">
      <c r="B2659" s="6" t="n">
        <v>36459.9040393519</v>
      </c>
      <c r="C2659" s="7" t="n">
        <v>23.1030364</v>
      </c>
    </row>
    <row r="2660" customFormat="false" ht="13.5" hidden="false" customHeight="false" outlineLevel="0" collapsed="false">
      <c r="B2660" s="6" t="n">
        <v>36459.9043865741</v>
      </c>
      <c r="C2660" s="7" t="n">
        <v>23.1028244</v>
      </c>
    </row>
    <row r="2661" customFormat="false" ht="13.5" hidden="false" customHeight="false" outlineLevel="0" collapsed="false">
      <c r="B2661" s="6" t="n">
        <v>36459.9047337963</v>
      </c>
      <c r="C2661" s="7" t="n">
        <v>23.1029644</v>
      </c>
    </row>
    <row r="2662" customFormat="false" ht="13.5" hidden="false" customHeight="false" outlineLevel="0" collapsed="false">
      <c r="B2662" s="6" t="n">
        <v>36459.9050810185</v>
      </c>
      <c r="C2662" s="7" t="n">
        <v>23.1028044</v>
      </c>
    </row>
    <row r="2663" customFormat="false" ht="13.5" hidden="false" customHeight="false" outlineLevel="0" collapsed="false">
      <c r="B2663" s="6" t="n">
        <v>36459.9054282407</v>
      </c>
      <c r="C2663" s="7" t="n">
        <v>23.1028544</v>
      </c>
    </row>
    <row r="2664" customFormat="false" ht="13.5" hidden="false" customHeight="false" outlineLevel="0" collapsed="false">
      <c r="B2664" s="6" t="n">
        <v>36459.905775463</v>
      </c>
      <c r="C2664" s="7" t="n">
        <v>23.1028544</v>
      </c>
    </row>
    <row r="2665" customFormat="false" ht="13.5" hidden="false" customHeight="false" outlineLevel="0" collapsed="false">
      <c r="B2665" s="6" t="n">
        <v>36459.9061226852</v>
      </c>
      <c r="C2665" s="7" t="n">
        <v>23.1027144</v>
      </c>
    </row>
    <row r="2666" customFormat="false" ht="13.5" hidden="false" customHeight="false" outlineLevel="0" collapsed="false">
      <c r="B2666" s="6" t="n">
        <v>36459.9064699074</v>
      </c>
      <c r="C2666" s="7" t="n">
        <v>23.1029564</v>
      </c>
    </row>
    <row r="2667" customFormat="false" ht="13.5" hidden="false" customHeight="false" outlineLevel="0" collapsed="false">
      <c r="B2667" s="6" t="n">
        <v>36459.9068171296</v>
      </c>
      <c r="C2667" s="7" t="n">
        <v>23.1026944</v>
      </c>
    </row>
    <row r="2668" customFormat="false" ht="13.5" hidden="false" customHeight="false" outlineLevel="0" collapsed="false">
      <c r="B2668" s="6" t="n">
        <v>36459.9071643519</v>
      </c>
      <c r="C2668" s="7" t="n">
        <v>23.1025344</v>
      </c>
    </row>
    <row r="2669" customFormat="false" ht="13.5" hidden="false" customHeight="false" outlineLevel="0" collapsed="false">
      <c r="B2669" s="6" t="n">
        <v>36459.9075115741</v>
      </c>
      <c r="C2669" s="7" t="n">
        <v>23.1027144</v>
      </c>
    </row>
    <row r="2670" customFormat="false" ht="13.5" hidden="false" customHeight="false" outlineLevel="0" collapsed="false">
      <c r="B2670" s="6" t="n">
        <v>36459.9078587963</v>
      </c>
      <c r="C2670" s="7" t="n">
        <v>23.1027144</v>
      </c>
    </row>
    <row r="2671" customFormat="false" ht="13.5" hidden="false" customHeight="false" outlineLevel="0" collapsed="false">
      <c r="B2671" s="6" t="n">
        <v>36459.9082060185</v>
      </c>
      <c r="C2671" s="7" t="n">
        <v>23.1025344</v>
      </c>
    </row>
    <row r="2672" customFormat="false" ht="13.5" hidden="false" customHeight="false" outlineLevel="0" collapsed="false">
      <c r="B2672" s="6" t="n">
        <v>36459.9085532407</v>
      </c>
      <c r="C2672" s="7" t="n">
        <v>23.1026364</v>
      </c>
    </row>
    <row r="2673" customFormat="false" ht="13.5" hidden="false" customHeight="false" outlineLevel="0" collapsed="false">
      <c r="B2673" s="6" t="n">
        <v>36459.908900463</v>
      </c>
      <c r="C2673" s="7" t="n">
        <v>23.1027964</v>
      </c>
    </row>
    <row r="2674" customFormat="false" ht="13.5" hidden="false" customHeight="false" outlineLevel="0" collapsed="false">
      <c r="B2674" s="6" t="n">
        <v>36459.9092476852</v>
      </c>
      <c r="C2674" s="7" t="n">
        <v>23.1027964</v>
      </c>
    </row>
    <row r="2675" customFormat="false" ht="13.5" hidden="false" customHeight="false" outlineLevel="0" collapsed="false">
      <c r="B2675" s="6" t="n">
        <v>36459.9095949074</v>
      </c>
      <c r="C2675" s="7" t="n">
        <v>23.1027144</v>
      </c>
    </row>
    <row r="2676" customFormat="false" ht="13.5" hidden="false" customHeight="false" outlineLevel="0" collapsed="false">
      <c r="B2676" s="6" t="n">
        <v>36459.9099421296</v>
      </c>
      <c r="C2676" s="7" t="n">
        <v>23.1025344</v>
      </c>
    </row>
    <row r="2677" customFormat="false" ht="13.5" hidden="false" customHeight="false" outlineLevel="0" collapsed="false">
      <c r="B2677" s="6" t="n">
        <v>36459.9102893519</v>
      </c>
      <c r="C2677" s="7" t="n">
        <v>23.1025464</v>
      </c>
    </row>
    <row r="2678" customFormat="false" ht="13.5" hidden="false" customHeight="false" outlineLevel="0" collapsed="false">
      <c r="B2678" s="6" t="n">
        <v>36459.9106365741</v>
      </c>
      <c r="C2678" s="7" t="n">
        <v>23.1026364</v>
      </c>
    </row>
    <row r="2679" customFormat="false" ht="13.5" hidden="false" customHeight="false" outlineLevel="0" collapsed="false">
      <c r="B2679" s="6" t="n">
        <v>36459.9109837963</v>
      </c>
      <c r="C2679" s="7" t="n">
        <v>23.1026564</v>
      </c>
    </row>
    <row r="2680" customFormat="false" ht="13.5" hidden="false" customHeight="false" outlineLevel="0" collapsed="false">
      <c r="B2680" s="6" t="n">
        <v>36459.9113310185</v>
      </c>
      <c r="C2680" s="7" t="n">
        <v>23.1025464</v>
      </c>
    </row>
    <row r="2681" customFormat="false" ht="13.5" hidden="false" customHeight="false" outlineLevel="0" collapsed="false">
      <c r="B2681" s="6" t="n">
        <v>36459.9116782407</v>
      </c>
      <c r="C2681" s="7" t="n">
        <v>23.1022844</v>
      </c>
    </row>
    <row r="2682" customFormat="false" ht="13.5" hidden="false" customHeight="false" outlineLevel="0" collapsed="false">
      <c r="B2682" s="6" t="n">
        <v>36459.912025463</v>
      </c>
      <c r="C2682" s="7" t="n">
        <v>23.1024444</v>
      </c>
    </row>
    <row r="2683" customFormat="false" ht="13.5" hidden="false" customHeight="false" outlineLevel="0" collapsed="false">
      <c r="B2683" s="6" t="n">
        <v>36459.9123726852</v>
      </c>
      <c r="C2683" s="7" t="n">
        <v>23.1024444</v>
      </c>
    </row>
    <row r="2684" customFormat="false" ht="13.5" hidden="false" customHeight="false" outlineLevel="0" collapsed="false">
      <c r="B2684" s="6" t="n">
        <v>36459.9127199074</v>
      </c>
      <c r="C2684" s="7" t="n">
        <v>23.1022844</v>
      </c>
    </row>
    <row r="2685" customFormat="false" ht="13.5" hidden="false" customHeight="false" outlineLevel="0" collapsed="false">
      <c r="B2685" s="6" t="n">
        <v>36459.9130671296</v>
      </c>
      <c r="C2685" s="7" t="n">
        <v>23.1024244</v>
      </c>
    </row>
    <row r="2686" customFormat="false" ht="13.5" hidden="false" customHeight="false" outlineLevel="0" collapsed="false">
      <c r="B2686" s="6" t="n">
        <v>36459.9134143519</v>
      </c>
      <c r="C2686" s="7" t="n">
        <v>23.1024244</v>
      </c>
    </row>
    <row r="2687" customFormat="false" ht="13.5" hidden="false" customHeight="false" outlineLevel="0" collapsed="false">
      <c r="B2687" s="6" t="n">
        <v>36459.9137615741</v>
      </c>
      <c r="C2687" s="7" t="n">
        <v>23.1022644</v>
      </c>
    </row>
    <row r="2688" customFormat="false" ht="13.5" hidden="false" customHeight="false" outlineLevel="0" collapsed="false">
      <c r="B2688" s="6" t="n">
        <v>36459.9141087963</v>
      </c>
      <c r="C2688" s="7" t="n">
        <v>23.1022844</v>
      </c>
    </row>
    <row r="2689" customFormat="false" ht="13.5" hidden="false" customHeight="false" outlineLevel="0" collapsed="false">
      <c r="B2689" s="6" t="n">
        <v>36459.9144560185</v>
      </c>
      <c r="C2689" s="7" t="n">
        <v>23.1022844</v>
      </c>
    </row>
    <row r="2690" customFormat="false" ht="13.5" hidden="false" customHeight="false" outlineLevel="0" collapsed="false">
      <c r="B2690" s="6" t="n">
        <v>36459.9148032407</v>
      </c>
      <c r="C2690" s="7" t="n">
        <v>23.1021244</v>
      </c>
    </row>
    <row r="2691" customFormat="false" ht="13.5" hidden="false" customHeight="false" outlineLevel="0" collapsed="false">
      <c r="B2691" s="6" t="n">
        <v>36459.915150463</v>
      </c>
      <c r="C2691" s="7" t="n">
        <v>23.1021544</v>
      </c>
    </row>
    <row r="2692" customFormat="false" ht="13.5" hidden="false" customHeight="false" outlineLevel="0" collapsed="false">
      <c r="B2692" s="6" t="n">
        <v>36459.9154976852</v>
      </c>
      <c r="C2692" s="7" t="n">
        <v>23.1021164</v>
      </c>
    </row>
    <row r="2693" customFormat="false" ht="13.5" hidden="false" customHeight="false" outlineLevel="0" collapsed="false">
      <c r="B2693" s="6" t="n">
        <v>36459.9158449074</v>
      </c>
      <c r="C2693" s="7" t="n">
        <v>23.1020444</v>
      </c>
    </row>
    <row r="2694" customFormat="false" ht="13.5" hidden="false" customHeight="false" outlineLevel="0" collapsed="false">
      <c r="B2694" s="6" t="n">
        <v>36459.9161921296</v>
      </c>
      <c r="C2694" s="7" t="n">
        <v>23.1021464</v>
      </c>
    </row>
    <row r="2695" customFormat="false" ht="13.5" hidden="false" customHeight="false" outlineLevel="0" collapsed="false">
      <c r="B2695" s="6" t="n">
        <v>36459.9165393519</v>
      </c>
      <c r="C2695" s="7" t="n">
        <v>23.1021164</v>
      </c>
    </row>
    <row r="2696" customFormat="false" ht="13.5" hidden="false" customHeight="false" outlineLevel="0" collapsed="false">
      <c r="B2696" s="6" t="n">
        <v>36459.9168865741</v>
      </c>
      <c r="C2696" s="7" t="n">
        <v>23.1019564</v>
      </c>
    </row>
    <row r="2697" customFormat="false" ht="13.5" hidden="false" customHeight="false" outlineLevel="0" collapsed="false">
      <c r="B2697" s="6" t="n">
        <v>36459.9172337963</v>
      </c>
      <c r="C2697" s="7" t="n">
        <v>23.1020883</v>
      </c>
    </row>
    <row r="2698" customFormat="false" ht="13.5" hidden="false" customHeight="false" outlineLevel="0" collapsed="false">
      <c r="B2698" s="6" t="n">
        <v>36459.9175810185</v>
      </c>
      <c r="C2698" s="7" t="n">
        <v>23.1020883</v>
      </c>
    </row>
    <row r="2699" customFormat="false" ht="13.5" hidden="false" customHeight="false" outlineLevel="0" collapsed="false">
      <c r="B2699" s="6" t="n">
        <v>36459.9179282407</v>
      </c>
      <c r="C2699" s="7" t="n">
        <v>23.1019783</v>
      </c>
    </row>
    <row r="2700" customFormat="false" ht="13.5" hidden="false" customHeight="false" outlineLevel="0" collapsed="false">
      <c r="B2700" s="6" t="n">
        <v>36459.918275463</v>
      </c>
      <c r="C2700" s="7" t="n">
        <v>23.1019783</v>
      </c>
    </row>
    <row r="2701" customFormat="false" ht="13.5" hidden="false" customHeight="false" outlineLevel="0" collapsed="false">
      <c r="B2701" s="6" t="n">
        <v>36459.9186226852</v>
      </c>
      <c r="C2701" s="7" t="n">
        <v>23.1020803</v>
      </c>
    </row>
    <row r="2702" customFormat="false" ht="13.5" hidden="false" customHeight="false" outlineLevel="0" collapsed="false">
      <c r="B2702" s="6" t="n">
        <v>36459.9189699074</v>
      </c>
      <c r="C2702" s="7" t="n">
        <v>23.1020503</v>
      </c>
    </row>
    <row r="2703" customFormat="false" ht="13.5" hidden="false" customHeight="false" outlineLevel="0" collapsed="false">
      <c r="B2703" s="6" t="n">
        <v>36459.9193171296</v>
      </c>
      <c r="C2703" s="7" t="n">
        <v>23.1019403</v>
      </c>
    </row>
    <row r="2704" customFormat="false" ht="13.5" hidden="false" customHeight="false" outlineLevel="0" collapsed="false">
      <c r="B2704" s="6" t="n">
        <v>36459.9196643519</v>
      </c>
      <c r="C2704" s="7" t="n">
        <v>23.1019203</v>
      </c>
    </row>
    <row r="2705" customFormat="false" ht="13.5" hidden="false" customHeight="false" outlineLevel="0" collapsed="false">
      <c r="B2705" s="6" t="n">
        <v>36459.9200115741</v>
      </c>
      <c r="C2705" s="7" t="n">
        <v>23.1020503</v>
      </c>
    </row>
    <row r="2706" customFormat="false" ht="13.5" hidden="false" customHeight="false" outlineLevel="0" collapsed="false">
      <c r="B2706" s="6" t="n">
        <v>36459.9203587963</v>
      </c>
      <c r="C2706" s="7" t="n">
        <v>23.1020223</v>
      </c>
    </row>
    <row r="2707" customFormat="false" ht="13.5" hidden="false" customHeight="false" outlineLevel="0" collapsed="false">
      <c r="B2707" s="6" t="n">
        <v>36459.9207060185</v>
      </c>
      <c r="C2707" s="7" t="n">
        <v>23.1019123</v>
      </c>
    </row>
    <row r="2708" customFormat="false" ht="13.5" hidden="false" customHeight="false" outlineLevel="0" collapsed="false">
      <c r="B2708" s="6" t="n">
        <v>36459.9210532407</v>
      </c>
      <c r="C2708" s="7" t="n">
        <v>23.1017723</v>
      </c>
    </row>
    <row r="2709" customFormat="false" ht="13.5" hidden="false" customHeight="false" outlineLevel="0" collapsed="false">
      <c r="B2709" s="6" t="n">
        <v>36459.921400463</v>
      </c>
      <c r="C2709" s="7" t="n">
        <v>23.1019843</v>
      </c>
    </row>
    <row r="2710" customFormat="false" ht="13.5" hidden="false" customHeight="false" outlineLevel="0" collapsed="false">
      <c r="B2710" s="6" t="n">
        <v>36459.9217476852</v>
      </c>
      <c r="C2710" s="7" t="n">
        <v>23.1018743</v>
      </c>
    </row>
    <row r="2711" customFormat="false" ht="13.5" hidden="false" customHeight="false" outlineLevel="0" collapsed="false">
      <c r="B2711" s="6" t="n">
        <v>36459.9220949074</v>
      </c>
      <c r="C2711" s="7" t="n">
        <v>23.1018543</v>
      </c>
    </row>
    <row r="2712" customFormat="false" ht="13.5" hidden="false" customHeight="false" outlineLevel="0" collapsed="false">
      <c r="B2712" s="6" t="n">
        <v>36459.9224421296</v>
      </c>
      <c r="C2712" s="7" t="n">
        <v>23.1018743</v>
      </c>
    </row>
    <row r="2713" customFormat="false" ht="13.5" hidden="false" customHeight="false" outlineLevel="0" collapsed="false">
      <c r="B2713" s="6" t="n">
        <v>36459.9227893519</v>
      </c>
      <c r="C2713" s="7" t="n">
        <v>23.1017443</v>
      </c>
    </row>
    <row r="2714" customFormat="false" ht="13.5" hidden="false" customHeight="false" outlineLevel="0" collapsed="false">
      <c r="B2714" s="6" t="n">
        <v>36459.9231365741</v>
      </c>
      <c r="C2714" s="7" t="n">
        <v>23.1019562</v>
      </c>
    </row>
    <row r="2715" customFormat="false" ht="13.5" hidden="false" customHeight="false" outlineLevel="0" collapsed="false">
      <c r="B2715" s="6" t="n">
        <v>36459.9234837963</v>
      </c>
      <c r="C2715" s="7" t="n">
        <v>23.1019762</v>
      </c>
    </row>
    <row r="2716" customFormat="false" ht="13.5" hidden="false" customHeight="false" outlineLevel="0" collapsed="false">
      <c r="B2716" s="6" t="n">
        <v>36459.9238310185</v>
      </c>
      <c r="C2716" s="7" t="n">
        <v>23.1016862</v>
      </c>
    </row>
    <row r="2717" customFormat="false" ht="13.5" hidden="false" customHeight="false" outlineLevel="0" collapsed="false">
      <c r="B2717" s="6" t="n">
        <v>36459.9241782407</v>
      </c>
      <c r="C2717" s="7" t="n">
        <v>23.1017062</v>
      </c>
    </row>
    <row r="2718" customFormat="false" ht="13.5" hidden="false" customHeight="false" outlineLevel="0" collapsed="false">
      <c r="B2718" s="6" t="n">
        <v>36459.924525463</v>
      </c>
      <c r="C2718" s="7" t="n">
        <v>23.1018462</v>
      </c>
    </row>
    <row r="2719" customFormat="false" ht="13.5" hidden="false" customHeight="false" outlineLevel="0" collapsed="false">
      <c r="B2719" s="6" t="n">
        <v>36459.9248726852</v>
      </c>
      <c r="C2719" s="7" t="n">
        <v>23.1018462</v>
      </c>
    </row>
    <row r="2720" customFormat="false" ht="13.5" hidden="false" customHeight="false" outlineLevel="0" collapsed="false">
      <c r="B2720" s="6" t="n">
        <v>36459.9252199074</v>
      </c>
      <c r="C2720" s="7" t="n">
        <v>23.1016862</v>
      </c>
    </row>
    <row r="2721" customFormat="false" ht="13.5" hidden="false" customHeight="false" outlineLevel="0" collapsed="false">
      <c r="B2721" s="6" t="n">
        <v>36459.9255671296</v>
      </c>
      <c r="C2721" s="7" t="n">
        <v>23.1017062</v>
      </c>
    </row>
    <row r="2722" customFormat="false" ht="13.5" hidden="false" customHeight="false" outlineLevel="0" collapsed="false">
      <c r="B2722" s="6" t="n">
        <v>36459.9259143519</v>
      </c>
      <c r="C2722" s="7" t="n">
        <v>23.1017062</v>
      </c>
    </row>
    <row r="2723" customFormat="false" ht="13.5" hidden="false" customHeight="false" outlineLevel="0" collapsed="false">
      <c r="B2723" s="6" t="n">
        <v>36459.9262615741</v>
      </c>
      <c r="C2723" s="7" t="n">
        <v>23.1014443</v>
      </c>
    </row>
    <row r="2724" customFormat="false" ht="13.5" hidden="false" customHeight="false" outlineLevel="0" collapsed="false">
      <c r="B2724" s="6" t="n">
        <v>36459.9266087963</v>
      </c>
      <c r="C2724" s="7" t="n">
        <v>23.1017062</v>
      </c>
    </row>
    <row r="2725" customFormat="false" ht="13.5" hidden="false" customHeight="false" outlineLevel="0" collapsed="false">
      <c r="B2725" s="6" t="n">
        <v>36459.9269560185</v>
      </c>
      <c r="C2725" s="7" t="n">
        <v>23.1015762</v>
      </c>
    </row>
    <row r="2726" customFormat="false" ht="13.5" hidden="false" customHeight="false" outlineLevel="0" collapsed="false">
      <c r="B2726" s="6" t="n">
        <v>36459.9273032407</v>
      </c>
      <c r="C2726" s="7" t="n">
        <v>23.1015762</v>
      </c>
    </row>
    <row r="2727" customFormat="false" ht="13.5" hidden="false" customHeight="false" outlineLevel="0" collapsed="false">
      <c r="B2727" s="6" t="n">
        <v>36459.927650463</v>
      </c>
      <c r="C2727" s="7" t="n">
        <v>23.1015462</v>
      </c>
    </row>
    <row r="2728" customFormat="false" ht="13.5" hidden="false" customHeight="false" outlineLevel="0" collapsed="false">
      <c r="B2728" s="6" t="n">
        <v>36459.9279976852</v>
      </c>
      <c r="C2728" s="7" t="n">
        <v>23.1015462</v>
      </c>
    </row>
    <row r="2729" customFormat="false" ht="13.5" hidden="false" customHeight="false" outlineLevel="0" collapsed="false">
      <c r="B2729" s="6" t="n">
        <v>36459.9283449074</v>
      </c>
      <c r="C2729" s="7" t="n">
        <v>23.1014162</v>
      </c>
    </row>
    <row r="2730" customFormat="false" ht="13.5" hidden="false" customHeight="false" outlineLevel="0" collapsed="false">
      <c r="B2730" s="6" t="n">
        <v>36459.9286921296</v>
      </c>
      <c r="C2730" s="7" t="n">
        <v>23.1014362</v>
      </c>
    </row>
    <row r="2731" customFormat="false" ht="13.5" hidden="false" customHeight="false" outlineLevel="0" collapsed="false">
      <c r="B2731" s="6" t="n">
        <v>36459.9290393519</v>
      </c>
      <c r="C2731" s="7" t="n">
        <v>23.1014162</v>
      </c>
    </row>
    <row r="2732" customFormat="false" ht="13.5" hidden="false" customHeight="false" outlineLevel="0" collapsed="false">
      <c r="B2732" s="6" t="n">
        <v>36459.9293865741</v>
      </c>
      <c r="C2732" s="7" t="n">
        <v>23.1014362</v>
      </c>
    </row>
    <row r="2733" customFormat="false" ht="13.5" hidden="false" customHeight="false" outlineLevel="0" collapsed="false">
      <c r="B2733" s="6" t="n">
        <v>36459.9297337963</v>
      </c>
      <c r="C2733" s="7" t="n">
        <v>23.1014362</v>
      </c>
    </row>
    <row r="2734" customFormat="false" ht="13.5" hidden="false" customHeight="false" outlineLevel="0" collapsed="false">
      <c r="B2734" s="6" t="n">
        <v>36459.9300810185</v>
      </c>
      <c r="C2734" s="7" t="n">
        <v>23.1014362</v>
      </c>
    </row>
    <row r="2735" customFormat="false" ht="13.5" hidden="false" customHeight="false" outlineLevel="0" collapsed="false">
      <c r="B2735" s="6" t="n">
        <v>36459.9304282407</v>
      </c>
      <c r="C2735" s="7" t="n">
        <v>23.1014082</v>
      </c>
    </row>
    <row r="2736" customFormat="false" ht="13.5" hidden="false" customHeight="false" outlineLevel="0" collapsed="false">
      <c r="B2736" s="6" t="n">
        <v>36459.930775463</v>
      </c>
      <c r="C2736" s="7" t="n">
        <v>23.1012482</v>
      </c>
    </row>
    <row r="2737" customFormat="false" ht="13.5" hidden="false" customHeight="false" outlineLevel="0" collapsed="false">
      <c r="B2737" s="6" t="n">
        <v>36459.9311226852</v>
      </c>
      <c r="C2737" s="7" t="n">
        <v>23.1015382</v>
      </c>
    </row>
    <row r="2738" customFormat="false" ht="13.5" hidden="false" customHeight="false" outlineLevel="0" collapsed="false">
      <c r="B2738" s="6" t="n">
        <v>36459.9314699074</v>
      </c>
      <c r="C2738" s="7" t="n">
        <v>23.1014082</v>
      </c>
    </row>
    <row r="2739" customFormat="false" ht="13.5" hidden="false" customHeight="false" outlineLevel="0" collapsed="false">
      <c r="B2739" s="6" t="n">
        <v>36459.9318171296</v>
      </c>
      <c r="C2739" s="7" t="n">
        <v>23.1012482</v>
      </c>
    </row>
    <row r="2740" customFormat="false" ht="13.5" hidden="false" customHeight="false" outlineLevel="0" collapsed="false">
      <c r="B2740" s="6" t="n">
        <v>36459.9321643519</v>
      </c>
      <c r="C2740" s="7" t="n">
        <v>23.1011662</v>
      </c>
    </row>
    <row r="2741" customFormat="false" ht="13.5" hidden="false" customHeight="false" outlineLevel="0" collapsed="false">
      <c r="B2741" s="6" t="n">
        <v>36459.9325115741</v>
      </c>
      <c r="C2741" s="7" t="n">
        <v>23.1012762</v>
      </c>
    </row>
    <row r="2742" customFormat="false" ht="13.5" hidden="false" customHeight="false" outlineLevel="0" collapsed="false">
      <c r="B2742" s="6" t="n">
        <v>36459.9328587963</v>
      </c>
      <c r="C2742" s="7" t="n">
        <v>23.1011662</v>
      </c>
    </row>
    <row r="2743" customFormat="false" ht="13.5" hidden="false" customHeight="false" outlineLevel="0" collapsed="false">
      <c r="B2743" s="6" t="n">
        <v>36459.9332060185</v>
      </c>
      <c r="C2743" s="7" t="n">
        <v>23.1011662</v>
      </c>
    </row>
    <row r="2744" customFormat="false" ht="13.5" hidden="false" customHeight="false" outlineLevel="0" collapsed="false">
      <c r="B2744" s="6" t="n">
        <v>36459.9335532407</v>
      </c>
      <c r="C2744" s="7" t="n">
        <v>23.1011743</v>
      </c>
    </row>
    <row r="2745" customFormat="false" ht="13.5" hidden="false" customHeight="false" outlineLevel="0" collapsed="false">
      <c r="B2745" s="6" t="n">
        <v>36459.933900463</v>
      </c>
      <c r="C2745" s="7" t="n">
        <v>23.1010643</v>
      </c>
    </row>
    <row r="2746" customFormat="false" ht="13.5" hidden="false" customHeight="false" outlineLevel="0" collapsed="false">
      <c r="B2746" s="6" t="n">
        <v>36459.9342476852</v>
      </c>
      <c r="C2746" s="7" t="n">
        <v>23.1010643</v>
      </c>
    </row>
    <row r="2747" customFormat="false" ht="13.5" hidden="false" customHeight="false" outlineLevel="0" collapsed="false">
      <c r="B2747" s="6" t="n">
        <v>36459.9345949074</v>
      </c>
      <c r="C2747" s="7" t="n">
        <v>23.1009623</v>
      </c>
    </row>
    <row r="2748" customFormat="false" ht="13.5" hidden="false" customHeight="false" outlineLevel="0" collapsed="false">
      <c r="B2748" s="6" t="n">
        <v>36459.9349421296</v>
      </c>
      <c r="C2748" s="7" t="n">
        <v>23.1009623</v>
      </c>
    </row>
    <row r="2749" customFormat="false" ht="13.5" hidden="false" customHeight="false" outlineLevel="0" collapsed="false">
      <c r="B2749" s="6" t="n">
        <v>36459.9352893519</v>
      </c>
      <c r="C2749" s="7" t="n">
        <v>23.1008023</v>
      </c>
    </row>
    <row r="2750" customFormat="false" ht="13.5" hidden="false" customHeight="false" outlineLevel="0" collapsed="false">
      <c r="B2750" s="6" t="n">
        <v>36459.9356365741</v>
      </c>
      <c r="C2750" s="7" t="n">
        <v>23.1006923</v>
      </c>
    </row>
    <row r="2751" customFormat="false" ht="13.5" hidden="false" customHeight="false" outlineLevel="0" collapsed="false">
      <c r="B2751" s="6" t="n">
        <v>36459.9359837963</v>
      </c>
      <c r="C2751" s="7" t="n">
        <v>23.1009623</v>
      </c>
    </row>
    <row r="2752" customFormat="false" ht="13.5" hidden="false" customHeight="false" outlineLevel="0" collapsed="false">
      <c r="B2752" s="6" t="n">
        <v>36459.9363310185</v>
      </c>
      <c r="C2752" s="7" t="n">
        <v>23.1009623</v>
      </c>
    </row>
    <row r="2753" customFormat="false" ht="13.5" hidden="false" customHeight="false" outlineLevel="0" collapsed="false">
      <c r="B2753" s="6" t="n">
        <v>36459.9366782407</v>
      </c>
      <c r="C2753" s="7" t="n">
        <v>23.1006923</v>
      </c>
    </row>
    <row r="2754" customFormat="false" ht="13.5" hidden="false" customHeight="false" outlineLevel="0" collapsed="false">
      <c r="B2754" s="6" t="n">
        <v>36459.937025463</v>
      </c>
      <c r="C2754" s="7" t="n">
        <v>23.1006723</v>
      </c>
    </row>
    <row r="2755" customFormat="false" ht="13.5" hidden="false" customHeight="false" outlineLevel="0" collapsed="false">
      <c r="B2755" s="6" t="n">
        <v>36459.9373726852</v>
      </c>
      <c r="C2755" s="7" t="n">
        <v>23.1008323</v>
      </c>
    </row>
    <row r="2756" customFormat="false" ht="13.5" hidden="false" customHeight="false" outlineLevel="0" collapsed="false">
      <c r="B2756" s="6" t="n">
        <v>36459.9377199074</v>
      </c>
      <c r="C2756" s="7" t="n">
        <v>23.1008023</v>
      </c>
    </row>
    <row r="2757" customFormat="false" ht="13.5" hidden="false" customHeight="false" outlineLevel="0" collapsed="false">
      <c r="B2757" s="6" t="n">
        <v>36459.9380671296</v>
      </c>
      <c r="C2757" s="7" t="n">
        <v>23.1005903</v>
      </c>
    </row>
    <row r="2758" customFormat="false" ht="13.5" hidden="false" customHeight="false" outlineLevel="0" collapsed="false">
      <c r="B2758" s="6" t="n">
        <v>36459.9384143519</v>
      </c>
      <c r="C2758" s="7" t="n">
        <v>23.1007303</v>
      </c>
    </row>
    <row r="2759" customFormat="false" ht="13.5" hidden="false" customHeight="false" outlineLevel="0" collapsed="false">
      <c r="B2759" s="6" t="n">
        <v>36459.9387615741</v>
      </c>
      <c r="C2759" s="7" t="n">
        <v>23.1005703</v>
      </c>
    </row>
    <row r="2760" customFormat="false" ht="13.5" hidden="false" customHeight="false" outlineLevel="0" collapsed="false">
      <c r="B2760" s="6" t="n">
        <v>36459.9391087963</v>
      </c>
      <c r="C2760" s="7" t="n">
        <v>23.1005703</v>
      </c>
    </row>
    <row r="2761" customFormat="false" ht="13.5" hidden="false" customHeight="false" outlineLevel="0" collapsed="false">
      <c r="B2761" s="6" t="n">
        <v>36459.9394560185</v>
      </c>
      <c r="C2761" s="7" t="n">
        <v>23.1005703</v>
      </c>
    </row>
    <row r="2762" customFormat="false" ht="13.5" hidden="false" customHeight="false" outlineLevel="0" collapsed="false">
      <c r="B2762" s="6" t="n">
        <v>36459.9398032407</v>
      </c>
      <c r="C2762" s="7" t="n">
        <v>23.1005703</v>
      </c>
    </row>
    <row r="2763" customFormat="false" ht="13.5" hidden="false" customHeight="false" outlineLevel="0" collapsed="false">
      <c r="B2763" s="6" t="n">
        <v>36459.940150463</v>
      </c>
      <c r="C2763" s="7" t="n">
        <v>23.1005703</v>
      </c>
    </row>
    <row r="2764" customFormat="false" ht="13.5" hidden="false" customHeight="false" outlineLevel="0" collapsed="false">
      <c r="B2764" s="6" t="n">
        <v>36459.9404976852</v>
      </c>
      <c r="C2764" s="7" t="n">
        <v>23.1005703</v>
      </c>
    </row>
    <row r="2765" customFormat="false" ht="13.5" hidden="false" customHeight="false" outlineLevel="0" collapsed="false">
      <c r="B2765" s="6" t="n">
        <v>36459.9408449074</v>
      </c>
      <c r="C2765" s="7" t="n">
        <v>23.1004303</v>
      </c>
    </row>
    <row r="2766" customFormat="false" ht="13.5" hidden="false" customHeight="false" outlineLevel="0" collapsed="false">
      <c r="B2766" s="6" t="n">
        <v>36459.9411921296</v>
      </c>
      <c r="C2766" s="7" t="n">
        <v>23.1004603</v>
      </c>
    </row>
    <row r="2767" customFormat="false" ht="13.5" hidden="false" customHeight="false" outlineLevel="0" collapsed="false">
      <c r="B2767" s="6" t="n">
        <v>36459.9415393519</v>
      </c>
      <c r="C2767" s="7" t="n">
        <v>23.1004303</v>
      </c>
    </row>
    <row r="2768" customFormat="false" ht="13.5" hidden="false" customHeight="false" outlineLevel="0" collapsed="false">
      <c r="B2768" s="6" t="n">
        <v>36459.9418865741</v>
      </c>
      <c r="C2768" s="7" t="n">
        <v>23.1004303</v>
      </c>
    </row>
    <row r="2769" customFormat="false" ht="13.5" hidden="false" customHeight="false" outlineLevel="0" collapsed="false">
      <c r="B2769" s="6" t="n">
        <v>36459.9422337963</v>
      </c>
      <c r="C2769" s="7" t="n">
        <v>23.1004603</v>
      </c>
    </row>
    <row r="2770" customFormat="false" ht="13.5" hidden="false" customHeight="false" outlineLevel="0" collapsed="false">
      <c r="B2770" s="6" t="n">
        <v>36459.9425810185</v>
      </c>
      <c r="C2770" s="7" t="n">
        <v>23.1003003</v>
      </c>
    </row>
    <row r="2771" customFormat="false" ht="13.5" hidden="false" customHeight="false" outlineLevel="0" collapsed="false">
      <c r="B2771" s="6" t="n">
        <v>36459.9429282407</v>
      </c>
      <c r="C2771" s="7" t="n">
        <v>23.1004803</v>
      </c>
    </row>
    <row r="2772" customFormat="false" ht="13.5" hidden="false" customHeight="false" outlineLevel="0" collapsed="false">
      <c r="B2772" s="6" t="n">
        <v>36459.943275463</v>
      </c>
      <c r="C2772" s="7" t="n">
        <v>23.1004303</v>
      </c>
    </row>
    <row r="2773" customFormat="false" ht="13.5" hidden="false" customHeight="false" outlineLevel="0" collapsed="false">
      <c r="B2773" s="6" t="n">
        <v>36459.9436226852</v>
      </c>
      <c r="C2773" s="7" t="n">
        <v>23.1001903</v>
      </c>
    </row>
    <row r="2774" customFormat="false" ht="13.5" hidden="false" customHeight="false" outlineLevel="0" collapsed="false">
      <c r="B2774" s="6" t="n">
        <v>36459.9439699074</v>
      </c>
      <c r="C2774" s="7" t="n">
        <v>23.1003123</v>
      </c>
    </row>
    <row r="2775" customFormat="false" ht="13.5" hidden="false" customHeight="false" outlineLevel="0" collapsed="false">
      <c r="B2775" s="6" t="n">
        <v>36459.9443171296</v>
      </c>
      <c r="C2775" s="7" t="n">
        <v>23.1002923</v>
      </c>
    </row>
    <row r="2776" customFormat="false" ht="13.5" hidden="false" customHeight="false" outlineLevel="0" collapsed="false">
      <c r="B2776" s="6" t="n">
        <v>36459.9446643519</v>
      </c>
      <c r="C2776" s="7" t="n">
        <v>23.1003943</v>
      </c>
    </row>
    <row r="2777" customFormat="false" ht="13.5" hidden="false" customHeight="false" outlineLevel="0" collapsed="false">
      <c r="B2777" s="6" t="n">
        <v>36459.9450115741</v>
      </c>
      <c r="C2777" s="7" t="n">
        <v>23.1003943</v>
      </c>
    </row>
    <row r="2778" customFormat="false" ht="13.5" hidden="false" customHeight="false" outlineLevel="0" collapsed="false">
      <c r="B2778" s="6" t="n">
        <v>36459.9453587963</v>
      </c>
      <c r="C2778" s="7" t="n">
        <v>23.1003943</v>
      </c>
    </row>
    <row r="2779" customFormat="false" ht="13.5" hidden="false" customHeight="false" outlineLevel="0" collapsed="false">
      <c r="B2779" s="6" t="n">
        <v>36459.9457060185</v>
      </c>
      <c r="C2779" s="7" t="n">
        <v>23.1002343</v>
      </c>
    </row>
    <row r="2780" customFormat="false" ht="13.5" hidden="false" customHeight="false" outlineLevel="0" collapsed="false">
      <c r="B2780" s="6" t="n">
        <v>36459.9460532407</v>
      </c>
      <c r="C2780" s="7" t="n">
        <v>23.1002923</v>
      </c>
    </row>
    <row r="2781" customFormat="false" ht="13.5" hidden="false" customHeight="false" outlineLevel="0" collapsed="false">
      <c r="B2781" s="6" t="n">
        <v>36459.946400463</v>
      </c>
      <c r="C2781" s="7" t="n">
        <v>23.1002623</v>
      </c>
    </row>
    <row r="2782" customFormat="false" ht="13.5" hidden="false" customHeight="false" outlineLevel="0" collapsed="false">
      <c r="B2782" s="6" t="n">
        <v>36459.9467476852</v>
      </c>
      <c r="C2782" s="7" t="n">
        <v>23.1002923</v>
      </c>
    </row>
    <row r="2783" customFormat="false" ht="13.5" hidden="false" customHeight="false" outlineLevel="0" collapsed="false">
      <c r="B2783" s="6" t="n">
        <v>36459.9470949074</v>
      </c>
      <c r="C2783" s="7" t="n">
        <v>23.1002923</v>
      </c>
    </row>
    <row r="2784" customFormat="false" ht="13.5" hidden="false" customHeight="false" outlineLevel="0" collapsed="false">
      <c r="B2784" s="6" t="n">
        <v>36459.9474421296</v>
      </c>
      <c r="C2784" s="7" t="n">
        <v>23.1001323</v>
      </c>
    </row>
    <row r="2785" customFormat="false" ht="13.5" hidden="false" customHeight="false" outlineLevel="0" collapsed="false">
      <c r="B2785" s="6" t="n">
        <v>36459.9477893519</v>
      </c>
      <c r="C2785" s="7" t="n">
        <v>23.1001323</v>
      </c>
    </row>
    <row r="2786" customFormat="false" ht="13.5" hidden="false" customHeight="false" outlineLevel="0" collapsed="false">
      <c r="B2786" s="6" t="n">
        <v>36459.9481365741</v>
      </c>
      <c r="C2786" s="7" t="n">
        <v>23.1001523</v>
      </c>
    </row>
    <row r="2787" customFormat="false" ht="13.5" hidden="false" customHeight="false" outlineLevel="0" collapsed="false">
      <c r="B2787" s="6" t="n">
        <v>36459.9484837963</v>
      </c>
      <c r="C2787" s="7" t="n">
        <v>23.1002543</v>
      </c>
    </row>
    <row r="2788" customFormat="false" ht="13.5" hidden="false" customHeight="false" outlineLevel="0" collapsed="false">
      <c r="B2788" s="6" t="n">
        <v>36459.9488310185</v>
      </c>
      <c r="C2788" s="7" t="n">
        <v>23.1000943</v>
      </c>
    </row>
    <row r="2789" customFormat="false" ht="13.5" hidden="false" customHeight="false" outlineLevel="0" collapsed="false">
      <c r="B2789" s="6" t="n">
        <v>36459.9491782407</v>
      </c>
      <c r="C2789" s="7" t="n">
        <v>23.1000943</v>
      </c>
    </row>
    <row r="2790" customFormat="false" ht="13.5" hidden="false" customHeight="false" outlineLevel="0" collapsed="false">
      <c r="B2790" s="6" t="n">
        <v>36459.949525463</v>
      </c>
      <c r="C2790" s="7" t="n">
        <v>23.1001243</v>
      </c>
    </row>
    <row r="2791" customFormat="false" ht="13.5" hidden="false" customHeight="false" outlineLevel="0" collapsed="false">
      <c r="B2791" s="6" t="n">
        <v>36459.9498726852</v>
      </c>
      <c r="C2791" s="7" t="n">
        <v>23.0999843</v>
      </c>
    </row>
    <row r="2792" customFormat="false" ht="13.5" hidden="false" customHeight="false" outlineLevel="0" collapsed="false">
      <c r="B2792" s="6" t="n">
        <v>36459.9502199074</v>
      </c>
      <c r="C2792" s="7" t="n">
        <v>23.0999843</v>
      </c>
    </row>
    <row r="2793" customFormat="false" ht="13.5" hidden="false" customHeight="false" outlineLevel="0" collapsed="false">
      <c r="B2793" s="6" t="n">
        <v>36459.9505671296</v>
      </c>
      <c r="C2793" s="7" t="n">
        <v>23.0999643</v>
      </c>
    </row>
    <row r="2794" customFormat="false" ht="13.5" hidden="false" customHeight="false" outlineLevel="0" collapsed="false">
      <c r="B2794" s="6" t="n">
        <v>36459.9509143519</v>
      </c>
      <c r="C2794" s="7" t="n">
        <v>23.0999643</v>
      </c>
    </row>
    <row r="2795" customFormat="false" ht="13.5" hidden="false" customHeight="false" outlineLevel="0" collapsed="false">
      <c r="B2795" s="6" t="n">
        <v>36459.9512615741</v>
      </c>
      <c r="C2795" s="7" t="n">
        <v>23.0999643</v>
      </c>
    </row>
    <row r="2796" customFormat="false" ht="13.5" hidden="false" customHeight="false" outlineLevel="0" collapsed="false">
      <c r="B2796" s="6" t="n">
        <v>36459.9516087963</v>
      </c>
      <c r="C2796" s="7" t="n">
        <v>23.0998543</v>
      </c>
    </row>
    <row r="2797" customFormat="false" ht="13.5" hidden="false" customHeight="false" outlineLevel="0" collapsed="false">
      <c r="B2797" s="6" t="n">
        <v>36459.9519560185</v>
      </c>
      <c r="C2797" s="7" t="n">
        <v>23.0999262</v>
      </c>
    </row>
    <row r="2798" customFormat="false" ht="13.5" hidden="false" customHeight="false" outlineLevel="0" collapsed="false">
      <c r="B2798" s="6" t="n">
        <v>36459.9523032407</v>
      </c>
      <c r="C2798" s="7" t="n">
        <v>23.0999262</v>
      </c>
    </row>
    <row r="2799" customFormat="false" ht="13.5" hidden="false" customHeight="false" outlineLevel="0" collapsed="false">
      <c r="B2799" s="6" t="n">
        <v>36459.952650463</v>
      </c>
      <c r="C2799" s="7" t="n">
        <v>23.0997962</v>
      </c>
    </row>
    <row r="2800" customFormat="false" ht="13.5" hidden="false" customHeight="false" outlineLevel="0" collapsed="false">
      <c r="B2800" s="6" t="n">
        <v>36459.9529976852</v>
      </c>
      <c r="C2800" s="7" t="n">
        <v>23.0999562</v>
      </c>
    </row>
    <row r="2801" customFormat="false" ht="13.5" hidden="false" customHeight="false" outlineLevel="0" collapsed="false">
      <c r="B2801" s="6" t="n">
        <v>36459.9533449074</v>
      </c>
      <c r="C2801" s="7" t="n">
        <v>23.1000582</v>
      </c>
    </row>
    <row r="2802" customFormat="false" ht="13.5" hidden="false" customHeight="false" outlineLevel="0" collapsed="false">
      <c r="B2802" s="6" t="n">
        <v>36459.9536921296</v>
      </c>
      <c r="C2802" s="7" t="n">
        <v>23.0999182</v>
      </c>
    </row>
    <row r="2803" customFormat="false" ht="13.5" hidden="false" customHeight="false" outlineLevel="0" collapsed="false">
      <c r="B2803" s="6" t="n">
        <v>36459.9540393519</v>
      </c>
      <c r="C2803" s="7" t="n">
        <v>23.0997882</v>
      </c>
    </row>
    <row r="2804" customFormat="false" ht="13.5" hidden="false" customHeight="false" outlineLevel="0" collapsed="false">
      <c r="B2804" s="6" t="n">
        <v>36459.9543865741</v>
      </c>
      <c r="C2804" s="7" t="n">
        <v>23.0998982</v>
      </c>
    </row>
    <row r="2805" customFormat="false" ht="13.5" hidden="false" customHeight="false" outlineLevel="0" collapsed="false">
      <c r="B2805" s="6" t="n">
        <v>36459.9547337963</v>
      </c>
      <c r="C2805" s="7" t="n">
        <v>23.0996862</v>
      </c>
    </row>
    <row r="2806" customFormat="false" ht="13.5" hidden="false" customHeight="false" outlineLevel="0" collapsed="false">
      <c r="B2806" s="6" t="n">
        <v>36459.9550810185</v>
      </c>
      <c r="C2806" s="7" t="n">
        <v>23.0996862</v>
      </c>
    </row>
    <row r="2807" customFormat="false" ht="13.5" hidden="false" customHeight="false" outlineLevel="0" collapsed="false">
      <c r="B2807" s="6" t="n">
        <v>36459.9554282407</v>
      </c>
      <c r="C2807" s="7" t="n">
        <v>23.0997962</v>
      </c>
    </row>
    <row r="2808" customFormat="false" ht="13.5" hidden="false" customHeight="false" outlineLevel="0" collapsed="false">
      <c r="B2808" s="6" t="n">
        <v>36459.955775463</v>
      </c>
      <c r="C2808" s="7" t="n">
        <v>23.0997962</v>
      </c>
    </row>
    <row r="2809" customFormat="false" ht="13.5" hidden="false" customHeight="false" outlineLevel="0" collapsed="false">
      <c r="B2809" s="6" t="n">
        <v>36459.9561226852</v>
      </c>
      <c r="C2809" s="7" t="n">
        <v>23.0997582</v>
      </c>
    </row>
    <row r="2810" customFormat="false" ht="13.5" hidden="false" customHeight="false" outlineLevel="0" collapsed="false">
      <c r="B2810" s="6" t="n">
        <v>36459.9564699074</v>
      </c>
      <c r="C2810" s="7" t="n">
        <v>23.0996482</v>
      </c>
    </row>
    <row r="2811" customFormat="false" ht="13.5" hidden="false" customHeight="false" outlineLevel="0" collapsed="false">
      <c r="B2811" s="6" t="n">
        <v>36459.9568171296</v>
      </c>
      <c r="C2811" s="7" t="n">
        <v>23.0996482</v>
      </c>
    </row>
    <row r="2812" customFormat="false" ht="13.5" hidden="false" customHeight="false" outlineLevel="0" collapsed="false">
      <c r="B2812" s="6" t="n">
        <v>36459.9571643519</v>
      </c>
      <c r="C2812" s="7" t="n">
        <v>23.0996282</v>
      </c>
    </row>
    <row r="2813" customFormat="false" ht="13.5" hidden="false" customHeight="false" outlineLevel="0" collapsed="false">
      <c r="B2813" s="6" t="n">
        <v>36459.9575115741</v>
      </c>
      <c r="C2813" s="7" t="n">
        <v>23.0996482</v>
      </c>
    </row>
    <row r="2814" customFormat="false" ht="13.5" hidden="false" customHeight="false" outlineLevel="0" collapsed="false">
      <c r="B2814" s="6" t="n">
        <v>36459.9578587963</v>
      </c>
      <c r="C2814" s="7" t="n">
        <v>23.0995982</v>
      </c>
    </row>
    <row r="2815" customFormat="false" ht="13.5" hidden="false" customHeight="false" outlineLevel="0" collapsed="false">
      <c r="B2815" s="6" t="n">
        <v>36459.9582060185</v>
      </c>
      <c r="C2815" s="7" t="n">
        <v>23.0997501</v>
      </c>
    </row>
    <row r="2816" customFormat="false" ht="13.5" hidden="false" customHeight="false" outlineLevel="0" collapsed="false">
      <c r="B2816" s="6" t="n">
        <v>36459.9585532407</v>
      </c>
      <c r="C2816" s="7" t="n">
        <v>23.0995901</v>
      </c>
    </row>
    <row r="2817" customFormat="false" ht="13.5" hidden="false" customHeight="false" outlineLevel="0" collapsed="false">
      <c r="B2817" s="6" t="n">
        <v>36459.958900463</v>
      </c>
      <c r="C2817" s="7" t="n">
        <v>23.0994901</v>
      </c>
    </row>
    <row r="2818" customFormat="false" ht="13.5" hidden="false" customHeight="false" outlineLevel="0" collapsed="false">
      <c r="B2818" s="6" t="n">
        <v>36459.9592476852</v>
      </c>
      <c r="C2818" s="7" t="n">
        <v>23.0996201</v>
      </c>
    </row>
    <row r="2819" customFormat="false" ht="13.5" hidden="false" customHeight="false" outlineLevel="0" collapsed="false">
      <c r="B2819" s="6" t="n">
        <v>36459.9595949074</v>
      </c>
      <c r="C2819" s="7" t="n">
        <v>23.0994901</v>
      </c>
    </row>
    <row r="2820" customFormat="false" ht="13.5" hidden="false" customHeight="false" outlineLevel="0" collapsed="false">
      <c r="B2820" s="6" t="n">
        <v>36459.9599421296</v>
      </c>
      <c r="C2820" s="7" t="n">
        <v>23.0995921</v>
      </c>
    </row>
    <row r="2821" customFormat="false" ht="13.5" hidden="false" customHeight="false" outlineLevel="0" collapsed="false">
      <c r="B2821" s="6" t="n">
        <v>36459.9602893519</v>
      </c>
      <c r="C2821" s="7" t="n">
        <v>23.0995621</v>
      </c>
    </row>
    <row r="2822" customFormat="false" ht="13.5" hidden="false" customHeight="false" outlineLevel="0" collapsed="false">
      <c r="B2822" s="6" t="n">
        <v>36459.9606365741</v>
      </c>
      <c r="C2822" s="7" t="n">
        <v>23.0996641</v>
      </c>
    </row>
    <row r="2823" customFormat="false" ht="13.5" hidden="false" customHeight="false" outlineLevel="0" collapsed="false">
      <c r="B2823" s="6" t="n">
        <v>36459.9609837963</v>
      </c>
      <c r="C2823" s="7" t="n">
        <v>23.0996641</v>
      </c>
    </row>
    <row r="2824" customFormat="false" ht="13.5" hidden="false" customHeight="false" outlineLevel="0" collapsed="false">
      <c r="B2824" s="6" t="n">
        <v>36459.9613310185</v>
      </c>
      <c r="C2824" s="7" t="n">
        <v>23.0996941</v>
      </c>
    </row>
    <row r="2825" customFormat="false" ht="13.5" hidden="false" customHeight="false" outlineLevel="0" collapsed="false">
      <c r="B2825" s="6" t="n">
        <v>36459.9616782407</v>
      </c>
      <c r="C2825" s="7" t="n">
        <v>23.0995541</v>
      </c>
    </row>
    <row r="2826" customFormat="false" ht="13.5" hidden="false" customHeight="false" outlineLevel="0" collapsed="false">
      <c r="B2826" s="6" t="n">
        <v>36459.962025463</v>
      </c>
      <c r="C2826" s="7" t="n">
        <v>23.0996261</v>
      </c>
    </row>
    <row r="2827" customFormat="false" ht="13.5" hidden="false" customHeight="false" outlineLevel="0" collapsed="false">
      <c r="B2827" s="6" t="n">
        <v>36459.9623726852</v>
      </c>
      <c r="C2827" s="7" t="n">
        <v>23.0994961</v>
      </c>
    </row>
    <row r="2828" customFormat="false" ht="13.5" hidden="false" customHeight="false" outlineLevel="0" collapsed="false">
      <c r="B2828" s="6" t="n">
        <v>36459.9627199074</v>
      </c>
      <c r="C2828" s="7" t="n">
        <v>23.0994661</v>
      </c>
    </row>
    <row r="2829" customFormat="false" ht="13.5" hidden="false" customHeight="false" outlineLevel="0" collapsed="false">
      <c r="B2829" s="6" t="n">
        <v>36459.9630671296</v>
      </c>
      <c r="C2829" s="7" t="n">
        <v>23.0996261</v>
      </c>
    </row>
    <row r="2830" customFormat="false" ht="13.5" hidden="false" customHeight="false" outlineLevel="0" collapsed="false">
      <c r="B2830" s="6" t="n">
        <v>36459.9634143519</v>
      </c>
      <c r="C2830" s="7" t="n">
        <v>23.0994961</v>
      </c>
    </row>
    <row r="2831" customFormat="false" ht="13.5" hidden="false" customHeight="false" outlineLevel="0" collapsed="false">
      <c r="B2831" s="6" t="n">
        <v>36459.9637615741</v>
      </c>
      <c r="C2831" s="7" t="n">
        <v>23.0995261</v>
      </c>
    </row>
    <row r="2832" customFormat="false" ht="13.5" hidden="false" customHeight="false" outlineLevel="0" collapsed="false">
      <c r="B2832" s="6" t="n">
        <v>36459.9641087963</v>
      </c>
      <c r="C2832" s="7" t="n">
        <v>23.099458</v>
      </c>
    </row>
    <row r="2833" customFormat="false" ht="13.5" hidden="false" customHeight="false" outlineLevel="0" collapsed="false">
      <c r="B2833" s="6" t="n">
        <v>36459.9644560185</v>
      </c>
      <c r="C2833" s="7" t="n">
        <v>23.099488</v>
      </c>
    </row>
    <row r="2834" customFormat="false" ht="13.5" hidden="false" customHeight="false" outlineLevel="0" collapsed="false">
      <c r="B2834" s="6" t="n">
        <v>36459.9648032407</v>
      </c>
      <c r="C2834" s="7" t="n">
        <v>23.099458</v>
      </c>
    </row>
    <row r="2835" customFormat="false" ht="13.5" hidden="false" customHeight="false" outlineLevel="0" collapsed="false">
      <c r="B2835" s="6" t="n">
        <v>36459.965150463</v>
      </c>
      <c r="C2835" s="7" t="n">
        <v>23.099328</v>
      </c>
    </row>
    <row r="2836" customFormat="false" ht="13.5" hidden="false" customHeight="false" outlineLevel="0" collapsed="false">
      <c r="B2836" s="6" t="n">
        <v>36459.9654976852</v>
      </c>
      <c r="C2836" s="7" t="n">
        <v>23.099458</v>
      </c>
    </row>
    <row r="2837" customFormat="false" ht="13.5" hidden="false" customHeight="false" outlineLevel="0" collapsed="false">
      <c r="B2837" s="6" t="n">
        <v>36459.9658449074</v>
      </c>
      <c r="C2837" s="7" t="n">
        <v>23.099358</v>
      </c>
    </row>
    <row r="2838" customFormat="false" ht="13.5" hidden="false" customHeight="false" outlineLevel="0" collapsed="false">
      <c r="B2838" s="6" t="n">
        <v>36459.9661921296</v>
      </c>
      <c r="C2838" s="7" t="n">
        <v>23.099328</v>
      </c>
    </row>
    <row r="2839" customFormat="false" ht="13.5" hidden="false" customHeight="false" outlineLevel="0" collapsed="false">
      <c r="B2839" s="6" t="n">
        <v>36459.9665393519</v>
      </c>
      <c r="C2839" s="7" t="n">
        <v>23.099358</v>
      </c>
    </row>
    <row r="2840" customFormat="false" ht="13.5" hidden="false" customHeight="false" outlineLevel="0" collapsed="false">
      <c r="B2840" s="6" t="n">
        <v>36459.9668865741</v>
      </c>
      <c r="C2840" s="7" t="n">
        <v>23.099298</v>
      </c>
    </row>
    <row r="2841" customFormat="false" ht="13.5" hidden="false" customHeight="false" outlineLevel="0" collapsed="false">
      <c r="B2841" s="6" t="n">
        <v>36459.9672337963</v>
      </c>
      <c r="C2841" s="7" t="n">
        <v>23.099328</v>
      </c>
    </row>
    <row r="2842" customFormat="false" ht="13.5" hidden="false" customHeight="false" outlineLevel="0" collapsed="false">
      <c r="B2842" s="6" t="n">
        <v>36459.9675810185</v>
      </c>
      <c r="C2842" s="7" t="n">
        <v>23.099328</v>
      </c>
    </row>
    <row r="2843" customFormat="false" ht="13.5" hidden="false" customHeight="false" outlineLevel="0" collapsed="false">
      <c r="B2843" s="6" t="n">
        <v>36459.9679282407</v>
      </c>
      <c r="C2843" s="7" t="n">
        <v>23.099328</v>
      </c>
    </row>
    <row r="2844" customFormat="false" ht="13.5" hidden="false" customHeight="false" outlineLevel="0" collapsed="false">
      <c r="B2844" s="6" t="n">
        <v>36459.968275463</v>
      </c>
      <c r="C2844" s="7" t="n">
        <v>23.099358</v>
      </c>
    </row>
    <row r="2845" customFormat="false" ht="13.5" hidden="false" customHeight="false" outlineLevel="0" collapsed="false">
      <c r="B2845" s="6" t="n">
        <v>36459.9686226852</v>
      </c>
      <c r="C2845" s="7" t="n">
        <v>23.099358</v>
      </c>
    </row>
    <row r="2846" customFormat="false" ht="13.5" hidden="false" customHeight="false" outlineLevel="0" collapsed="false">
      <c r="B2846" s="6" t="n">
        <v>36459.9689699074</v>
      </c>
      <c r="C2846" s="7" t="n">
        <v>23.099198</v>
      </c>
    </row>
    <row r="2847" customFormat="false" ht="13.5" hidden="false" customHeight="false" outlineLevel="0" collapsed="false">
      <c r="B2847" s="6" t="n">
        <v>36459.9693171296</v>
      </c>
      <c r="C2847" s="7" t="n">
        <v>23.099218</v>
      </c>
    </row>
    <row r="2848" customFormat="false" ht="13.5" hidden="false" customHeight="false" outlineLevel="0" collapsed="false">
      <c r="B2848" s="6" t="n">
        <v>36459.9696643519</v>
      </c>
      <c r="C2848" s="7" t="n">
        <v>23.09927</v>
      </c>
    </row>
    <row r="2849" customFormat="false" ht="13.5" hidden="false" customHeight="false" outlineLevel="0" collapsed="false">
      <c r="B2849" s="6" t="n">
        <v>36459.9700115741</v>
      </c>
      <c r="C2849" s="7" t="n">
        <v>23.09913</v>
      </c>
    </row>
    <row r="2850" customFormat="false" ht="13.5" hidden="false" customHeight="false" outlineLevel="0" collapsed="false">
      <c r="B2850" s="6" t="n">
        <v>36459.9703587963</v>
      </c>
      <c r="C2850" s="7" t="n">
        <v>23.0993</v>
      </c>
    </row>
    <row r="2851" customFormat="false" ht="13.5" hidden="false" customHeight="false" outlineLevel="0" collapsed="false">
      <c r="B2851" s="6" t="n">
        <v>36459.9707060185</v>
      </c>
      <c r="C2851" s="7" t="n">
        <v>23.09927</v>
      </c>
    </row>
    <row r="2852" customFormat="false" ht="13.5" hidden="false" customHeight="false" outlineLevel="0" collapsed="false">
      <c r="B2852" s="6" t="n">
        <v>36459.9710532407</v>
      </c>
      <c r="C2852" s="7" t="n">
        <v>23.09919</v>
      </c>
    </row>
    <row r="2853" customFormat="false" ht="13.5" hidden="false" customHeight="false" outlineLevel="0" collapsed="false">
      <c r="B2853" s="6" t="n">
        <v>36459.971400463</v>
      </c>
      <c r="C2853" s="7" t="n">
        <v>23.09916</v>
      </c>
    </row>
    <row r="2854" customFormat="false" ht="13.5" hidden="false" customHeight="false" outlineLevel="0" collapsed="false">
      <c r="B2854" s="6" t="n">
        <v>36459.9717476852</v>
      </c>
      <c r="C2854" s="7" t="n">
        <v>23.09919</v>
      </c>
    </row>
    <row r="2855" customFormat="false" ht="13.5" hidden="false" customHeight="false" outlineLevel="0" collapsed="false">
      <c r="B2855" s="6" t="n">
        <v>36459.9720949074</v>
      </c>
      <c r="C2855" s="7" t="n">
        <v>23.09919</v>
      </c>
    </row>
    <row r="2856" customFormat="false" ht="13.5" hidden="false" customHeight="false" outlineLevel="0" collapsed="false">
      <c r="B2856" s="6" t="n">
        <v>36459.9724421296</v>
      </c>
      <c r="C2856" s="7" t="n">
        <v>23.09916</v>
      </c>
    </row>
    <row r="2857" customFormat="false" ht="13.5" hidden="false" customHeight="false" outlineLevel="0" collapsed="false">
      <c r="B2857" s="6" t="n">
        <v>36459.9727893519</v>
      </c>
      <c r="C2857" s="7" t="n">
        <v>23.09903</v>
      </c>
    </row>
    <row r="2858" customFormat="false" ht="13.5" hidden="false" customHeight="false" outlineLevel="0" collapsed="false">
      <c r="B2858" s="6" t="n">
        <v>36459.9731365741</v>
      </c>
      <c r="C2858" s="7" t="n">
        <v>23.09905</v>
      </c>
    </row>
    <row r="2859" customFormat="false" ht="13.5" hidden="false" customHeight="false" outlineLevel="0" collapsed="false">
      <c r="B2859" s="6" t="n">
        <v>36459.9734837963</v>
      </c>
      <c r="C2859" s="7" t="n">
        <v>23.09903</v>
      </c>
    </row>
    <row r="2860" customFormat="false" ht="13.5" hidden="false" customHeight="false" outlineLevel="0" collapsed="false">
      <c r="B2860" s="6" t="n">
        <v>36459.9738310185</v>
      </c>
      <c r="C2860" s="7" t="n">
        <v>23.09919</v>
      </c>
    </row>
    <row r="2861" customFormat="false" ht="13.5" hidden="false" customHeight="false" outlineLevel="0" collapsed="false">
      <c r="B2861" s="6" t="n">
        <v>36459.9741782407</v>
      </c>
      <c r="C2861" s="7" t="n">
        <v>23.098898</v>
      </c>
    </row>
    <row r="2862" customFormat="false" ht="13.5" hidden="false" customHeight="false" outlineLevel="0" collapsed="false">
      <c r="B2862" s="6" t="n">
        <v>36459.974525463</v>
      </c>
      <c r="C2862" s="7" t="n">
        <v>23.098928</v>
      </c>
    </row>
    <row r="2863" customFormat="false" ht="13.5" hidden="false" customHeight="false" outlineLevel="0" collapsed="false">
      <c r="B2863" s="6" t="n">
        <v>36459.9748726852</v>
      </c>
      <c r="C2863" s="7" t="n">
        <v>23.098928</v>
      </c>
    </row>
    <row r="2864" customFormat="false" ht="13.5" hidden="false" customHeight="false" outlineLevel="0" collapsed="false">
      <c r="B2864" s="6" t="n">
        <v>36459.9752199074</v>
      </c>
      <c r="C2864" s="7" t="n">
        <v>23.098928</v>
      </c>
    </row>
    <row r="2865" customFormat="false" ht="13.5" hidden="false" customHeight="false" outlineLevel="0" collapsed="false">
      <c r="B2865" s="6" t="n">
        <v>36459.9755671296</v>
      </c>
      <c r="C2865" s="7" t="n">
        <v>23.098948</v>
      </c>
    </row>
    <row r="2866" customFormat="false" ht="13.5" hidden="false" customHeight="false" outlineLevel="0" collapsed="false">
      <c r="B2866" s="6" t="n">
        <v>36459.9759143519</v>
      </c>
      <c r="C2866" s="7" t="n">
        <v>23.098928</v>
      </c>
    </row>
    <row r="2867" customFormat="false" ht="13.5" hidden="false" customHeight="false" outlineLevel="0" collapsed="false">
      <c r="B2867" s="6" t="n">
        <v>36459.9762615741</v>
      </c>
      <c r="C2867" s="7" t="n">
        <v>23.0988461</v>
      </c>
    </row>
    <row r="2868" customFormat="false" ht="13.5" hidden="false" customHeight="false" outlineLevel="0" collapsed="false">
      <c r="B2868" s="6" t="n">
        <v>36459.9766087963</v>
      </c>
      <c r="C2868" s="7" t="n">
        <v>23.0989261</v>
      </c>
    </row>
    <row r="2869" customFormat="false" ht="13.5" hidden="false" customHeight="false" outlineLevel="0" collapsed="false">
      <c r="B2869" s="6" t="n">
        <v>36459.9769560185</v>
      </c>
      <c r="C2869" s="7" t="n">
        <v>23.0988261</v>
      </c>
    </row>
    <row r="2870" customFormat="false" ht="13.5" hidden="false" customHeight="false" outlineLevel="0" collapsed="false">
      <c r="B2870" s="6" t="n">
        <v>36459.9773032407</v>
      </c>
      <c r="C2870" s="7" t="n">
        <v>23.0989861</v>
      </c>
    </row>
    <row r="2871" customFormat="false" ht="13.5" hidden="false" customHeight="false" outlineLevel="0" collapsed="false">
      <c r="B2871" s="6" t="n">
        <v>36459.977650463</v>
      </c>
      <c r="C2871" s="7" t="n">
        <v>23.0988461</v>
      </c>
    </row>
    <row r="2872" customFormat="false" ht="13.5" hidden="false" customHeight="false" outlineLevel="0" collapsed="false">
      <c r="B2872" s="6" t="n">
        <v>36459.9779976852</v>
      </c>
      <c r="C2872" s="7" t="n">
        <v>23.0987241</v>
      </c>
    </row>
    <row r="2873" customFormat="false" ht="13.5" hidden="false" customHeight="false" outlineLevel="0" collapsed="false">
      <c r="B2873" s="6" t="n">
        <v>36459.9783449074</v>
      </c>
      <c r="C2873" s="7" t="n">
        <v>23.0987241</v>
      </c>
    </row>
    <row r="2874" customFormat="false" ht="13.5" hidden="false" customHeight="false" outlineLevel="0" collapsed="false">
      <c r="B2874" s="6" t="n">
        <v>36459.9786921296</v>
      </c>
      <c r="C2874" s="7" t="n">
        <v>23.0988461</v>
      </c>
    </row>
    <row r="2875" customFormat="false" ht="13.5" hidden="false" customHeight="false" outlineLevel="0" collapsed="false">
      <c r="B2875" s="6" t="n">
        <v>36459.9790393519</v>
      </c>
      <c r="C2875" s="7" t="n">
        <v>23.0987161</v>
      </c>
    </row>
    <row r="2876" customFormat="false" ht="13.5" hidden="false" customHeight="false" outlineLevel="0" collapsed="false">
      <c r="B2876" s="6" t="n">
        <v>36459.9793865741</v>
      </c>
      <c r="C2876" s="7" t="n">
        <v>23.0987161</v>
      </c>
    </row>
    <row r="2877" customFormat="false" ht="13.5" hidden="false" customHeight="false" outlineLevel="0" collapsed="false">
      <c r="B2877" s="6" t="n">
        <v>36459.9797337963</v>
      </c>
      <c r="C2877" s="7" t="n">
        <v>23.0986861</v>
      </c>
    </row>
    <row r="2878" customFormat="false" ht="13.5" hidden="false" customHeight="false" outlineLevel="0" collapsed="false">
      <c r="B2878" s="6" t="n">
        <v>36459.9800810185</v>
      </c>
      <c r="C2878" s="7" t="n">
        <v>23.0987161</v>
      </c>
    </row>
    <row r="2879" customFormat="false" ht="13.5" hidden="false" customHeight="false" outlineLevel="0" collapsed="false">
      <c r="B2879" s="6" t="n">
        <v>36459.9804282407</v>
      </c>
      <c r="C2879" s="7" t="n">
        <v>23.0985261</v>
      </c>
    </row>
    <row r="2880" customFormat="false" ht="13.5" hidden="false" customHeight="false" outlineLevel="0" collapsed="false">
      <c r="B2880" s="6" t="n">
        <v>36459.980775463</v>
      </c>
      <c r="C2880" s="7" t="n">
        <v>23.098678</v>
      </c>
    </row>
    <row r="2881" customFormat="false" ht="13.5" hidden="false" customHeight="false" outlineLevel="0" collapsed="false">
      <c r="B2881" s="6" t="n">
        <v>36459.9811226852</v>
      </c>
      <c r="C2881" s="7" t="n">
        <v>23.098628</v>
      </c>
    </row>
    <row r="2882" customFormat="false" ht="13.5" hidden="false" customHeight="false" outlineLevel="0" collapsed="false">
      <c r="B2882" s="6" t="n">
        <v>36459.9814699074</v>
      </c>
      <c r="C2882" s="7" t="n">
        <v>23.098678</v>
      </c>
    </row>
    <row r="2883" customFormat="false" ht="13.5" hidden="false" customHeight="false" outlineLevel="0" collapsed="false">
      <c r="B2883" s="6" t="n">
        <v>36459.9818171296</v>
      </c>
      <c r="C2883" s="7" t="n">
        <v>23.098658</v>
      </c>
    </row>
    <row r="2884" customFormat="false" ht="13.5" hidden="false" customHeight="false" outlineLevel="0" collapsed="false">
      <c r="B2884" s="6" t="n">
        <v>36459.9821643519</v>
      </c>
      <c r="C2884" s="7" t="n">
        <v>23.0985561</v>
      </c>
    </row>
    <row r="2885" customFormat="false" ht="13.5" hidden="false" customHeight="false" outlineLevel="0" collapsed="false">
      <c r="B2885" s="6" t="n">
        <v>36459.9825115741</v>
      </c>
      <c r="C2885" s="7" t="n">
        <v>23.0985561</v>
      </c>
    </row>
    <row r="2886" customFormat="false" ht="13.5" hidden="false" customHeight="false" outlineLevel="0" collapsed="false">
      <c r="B2886" s="6" t="n">
        <v>36459.9828587963</v>
      </c>
      <c r="C2886" s="7" t="n">
        <v>23.0985561</v>
      </c>
    </row>
    <row r="2887" customFormat="false" ht="13.5" hidden="false" customHeight="false" outlineLevel="0" collapsed="false">
      <c r="B2887" s="6" t="n">
        <v>36459.9832060185</v>
      </c>
      <c r="C2887" s="7" t="n">
        <v>23.0984741</v>
      </c>
    </row>
    <row r="2888" customFormat="false" ht="13.5" hidden="false" customHeight="false" outlineLevel="0" collapsed="false">
      <c r="B2888" s="6" t="n">
        <v>36459.9835532407</v>
      </c>
      <c r="C2888" s="7" t="n">
        <v>23.0986141</v>
      </c>
    </row>
    <row r="2889" customFormat="false" ht="13.5" hidden="false" customHeight="false" outlineLevel="0" collapsed="false">
      <c r="B2889" s="6" t="n">
        <v>36459.983900463</v>
      </c>
      <c r="C2889" s="7" t="n">
        <v>23.0986141</v>
      </c>
    </row>
    <row r="2890" customFormat="false" ht="13.5" hidden="false" customHeight="false" outlineLevel="0" collapsed="false">
      <c r="B2890" s="6" t="n">
        <v>36459.9842476852</v>
      </c>
      <c r="C2890" s="7" t="n">
        <v>23.0984741</v>
      </c>
    </row>
    <row r="2891" customFormat="false" ht="13.5" hidden="false" customHeight="false" outlineLevel="0" collapsed="false">
      <c r="B2891" s="6" t="n">
        <v>36459.9845949074</v>
      </c>
      <c r="C2891" s="7" t="n">
        <v>23.0984541</v>
      </c>
    </row>
    <row r="2892" customFormat="false" ht="13.5" hidden="false" customHeight="false" outlineLevel="0" collapsed="false">
      <c r="B2892" s="6" t="n">
        <v>36459.9849421296</v>
      </c>
      <c r="C2892" s="7" t="n">
        <v>23.0985841</v>
      </c>
    </row>
    <row r="2893" customFormat="false" ht="13.5" hidden="false" customHeight="false" outlineLevel="0" collapsed="false">
      <c r="B2893" s="6" t="n">
        <v>36459.9852893519</v>
      </c>
      <c r="C2893" s="7" t="n">
        <v>23.0982841</v>
      </c>
    </row>
    <row r="2894" customFormat="false" ht="13.5" hidden="false" customHeight="false" outlineLevel="0" collapsed="false">
      <c r="B2894" s="6" t="n">
        <v>36459.9856365741</v>
      </c>
      <c r="C2894" s="7" t="n">
        <v>23.0984741</v>
      </c>
    </row>
    <row r="2895" customFormat="false" ht="13.5" hidden="false" customHeight="false" outlineLevel="0" collapsed="false">
      <c r="B2895" s="6" t="n">
        <v>36459.9859837963</v>
      </c>
      <c r="C2895" s="7" t="n">
        <v>23.0984241</v>
      </c>
    </row>
    <row r="2896" customFormat="false" ht="13.5" hidden="false" customHeight="false" outlineLevel="0" collapsed="false">
      <c r="B2896" s="6" t="n">
        <v>36459.9863310185</v>
      </c>
      <c r="C2896" s="7" t="n">
        <v>23.0984541</v>
      </c>
    </row>
    <row r="2897" customFormat="false" ht="13.5" hidden="false" customHeight="false" outlineLevel="0" collapsed="false">
      <c r="B2897" s="6" t="n">
        <v>36459.9866782407</v>
      </c>
      <c r="C2897" s="7" t="n">
        <v>23.0983441</v>
      </c>
    </row>
    <row r="2898" customFormat="false" ht="13.5" hidden="false" customHeight="false" outlineLevel="0" collapsed="false">
      <c r="B2898" s="6" t="n">
        <v>36459.987025463</v>
      </c>
      <c r="C2898" s="7" t="n">
        <v>23.0982841</v>
      </c>
    </row>
    <row r="2899" customFormat="false" ht="13.5" hidden="false" customHeight="false" outlineLevel="0" collapsed="false">
      <c r="B2899" s="6" t="n">
        <v>36459.9873726852</v>
      </c>
      <c r="C2899" s="7" t="n">
        <v>23.0984541</v>
      </c>
    </row>
    <row r="2900" customFormat="false" ht="13.5" hidden="false" customHeight="false" outlineLevel="0" collapsed="false">
      <c r="B2900" s="6" t="n">
        <v>36459.9877199074</v>
      </c>
      <c r="C2900" s="7" t="n">
        <v>23.0982121</v>
      </c>
    </row>
    <row r="2901" customFormat="false" ht="13.5" hidden="false" customHeight="false" outlineLevel="0" collapsed="false">
      <c r="B2901" s="6" t="n">
        <v>36459.9880671296</v>
      </c>
      <c r="C2901" s="7" t="n">
        <v>23.0981821</v>
      </c>
    </row>
    <row r="2902" customFormat="false" ht="13.5" hidden="false" customHeight="false" outlineLevel="0" collapsed="false">
      <c r="B2902" s="6" t="n">
        <v>36459.9884143519</v>
      </c>
      <c r="C2902" s="7" t="n">
        <v>23.0983441</v>
      </c>
    </row>
    <row r="2903" customFormat="false" ht="13.5" hidden="false" customHeight="false" outlineLevel="0" collapsed="false">
      <c r="B2903" s="6" t="n">
        <v>36459.9887615741</v>
      </c>
      <c r="C2903" s="7" t="n">
        <v>23.0982121</v>
      </c>
    </row>
    <row r="2904" customFormat="false" ht="13.5" hidden="false" customHeight="false" outlineLevel="0" collapsed="false">
      <c r="B2904" s="6" t="n">
        <v>36459.9891087963</v>
      </c>
      <c r="C2904" s="7" t="n">
        <v>23.0983521</v>
      </c>
    </row>
    <row r="2905" customFormat="false" ht="13.5" hidden="false" customHeight="false" outlineLevel="0" collapsed="false">
      <c r="B2905" s="6" t="n">
        <v>36459.9894560185</v>
      </c>
      <c r="C2905" s="7" t="n">
        <v>23.0982421</v>
      </c>
    </row>
    <row r="2906" customFormat="false" ht="13.5" hidden="false" customHeight="false" outlineLevel="0" collapsed="false">
      <c r="B2906" s="6" t="n">
        <v>36459.9898032407</v>
      </c>
      <c r="C2906" s="7" t="n">
        <v>23.0980821</v>
      </c>
    </row>
    <row r="2907" customFormat="false" ht="13.5" hidden="false" customHeight="false" outlineLevel="0" collapsed="false">
      <c r="B2907" s="6" t="n">
        <v>36459.990150463</v>
      </c>
      <c r="C2907" s="7" t="n">
        <v>23.0981021</v>
      </c>
    </row>
    <row r="2908" customFormat="false" ht="13.5" hidden="false" customHeight="false" outlineLevel="0" collapsed="false">
      <c r="B2908" s="6" t="n">
        <v>36459.9904976852</v>
      </c>
      <c r="C2908" s="7" t="n">
        <v>23.0982421</v>
      </c>
    </row>
    <row r="2909" customFormat="false" ht="13.5" hidden="false" customHeight="false" outlineLevel="0" collapsed="false">
      <c r="B2909" s="6" t="n">
        <v>36459.9908449074</v>
      </c>
      <c r="C2909" s="7" t="n">
        <v>23.0983141</v>
      </c>
    </row>
    <row r="2910" customFormat="false" ht="13.5" hidden="false" customHeight="false" outlineLevel="0" collapsed="false">
      <c r="B2910" s="6" t="n">
        <v>36459.9911921296</v>
      </c>
      <c r="C2910" s="7" t="n">
        <v>23.0981841</v>
      </c>
    </row>
    <row r="2911" customFormat="false" ht="13.5" hidden="false" customHeight="false" outlineLevel="0" collapsed="false">
      <c r="B2911" s="6" t="n">
        <v>36459.9915393519</v>
      </c>
      <c r="C2911" s="7" t="n">
        <v>23.0981841</v>
      </c>
    </row>
    <row r="2912" customFormat="false" ht="13.5" hidden="false" customHeight="false" outlineLevel="0" collapsed="false">
      <c r="B2912" s="6" t="n">
        <v>36459.9918865741</v>
      </c>
      <c r="C2912" s="7" t="n">
        <v>23.0980241</v>
      </c>
    </row>
    <row r="2913" customFormat="false" ht="13.5" hidden="false" customHeight="false" outlineLevel="0" collapsed="false">
      <c r="B2913" s="6" t="n">
        <v>36459.9922337963</v>
      </c>
      <c r="C2913" s="7" t="n">
        <v>23.0981841</v>
      </c>
    </row>
    <row r="2914" customFormat="false" ht="13.5" hidden="false" customHeight="false" outlineLevel="0" collapsed="false">
      <c r="B2914" s="6" t="n">
        <v>36459.9925810185</v>
      </c>
      <c r="C2914" s="7" t="n">
        <v>23.0982041</v>
      </c>
    </row>
    <row r="2915" customFormat="false" ht="13.5" hidden="false" customHeight="false" outlineLevel="0" collapsed="false">
      <c r="B2915" s="6" t="n">
        <v>36459.9929282407</v>
      </c>
      <c r="C2915" s="7" t="n">
        <v>23.0980741</v>
      </c>
    </row>
    <row r="2916" customFormat="false" ht="13.5" hidden="false" customHeight="false" outlineLevel="0" collapsed="false">
      <c r="B2916" s="6" t="n">
        <v>36459.993275463</v>
      </c>
      <c r="C2916" s="7" t="n">
        <v>23.0980441</v>
      </c>
    </row>
    <row r="2917" customFormat="false" ht="13.5" hidden="false" customHeight="false" outlineLevel="0" collapsed="false">
      <c r="B2917" s="6" t="n">
        <v>36459.9936226852</v>
      </c>
      <c r="C2917" s="7" t="n">
        <v>23.0981261</v>
      </c>
    </row>
    <row r="2918" customFormat="false" ht="13.5" hidden="false" customHeight="false" outlineLevel="0" collapsed="false">
      <c r="B2918" s="6" t="n">
        <v>36459.9939699074</v>
      </c>
      <c r="C2918" s="7" t="n">
        <v>23.0981461</v>
      </c>
    </row>
    <row r="2919" customFormat="false" ht="13.5" hidden="false" customHeight="false" outlineLevel="0" collapsed="false">
      <c r="B2919" s="6" t="n">
        <v>36459.9943171296</v>
      </c>
      <c r="C2919" s="7" t="n">
        <v>23.0981761</v>
      </c>
    </row>
    <row r="2920" customFormat="false" ht="13.5" hidden="false" customHeight="false" outlineLevel="0" collapsed="false">
      <c r="B2920" s="6" t="n">
        <v>36459.9946643519</v>
      </c>
      <c r="C2920" s="7" t="n">
        <v>23.0981761</v>
      </c>
    </row>
    <row r="2921" customFormat="false" ht="13.5" hidden="false" customHeight="false" outlineLevel="0" collapsed="false">
      <c r="B2921" s="6" t="n">
        <v>36459.9950115741</v>
      </c>
      <c r="C2921" s="7" t="n">
        <v>23.0980161</v>
      </c>
    </row>
    <row r="2922" customFormat="false" ht="13.5" hidden="false" customHeight="false" outlineLevel="0" collapsed="false">
      <c r="B2922" s="6" t="n">
        <v>36459.9953587963</v>
      </c>
      <c r="C2922" s="7" t="n">
        <v>23.0981261</v>
      </c>
    </row>
    <row r="2923" customFormat="false" ht="13.5" hidden="false" customHeight="false" outlineLevel="0" collapsed="false">
      <c r="B2923" s="6" t="n">
        <v>36459.9957060185</v>
      </c>
      <c r="C2923" s="7" t="n">
        <v>23.098138</v>
      </c>
    </row>
    <row r="2924" customFormat="false" ht="13.5" hidden="false" customHeight="false" outlineLevel="0" collapsed="false">
      <c r="B2924" s="6" t="n">
        <v>36459.9960532407</v>
      </c>
      <c r="C2924" s="7" t="n">
        <v>23.097978</v>
      </c>
    </row>
    <row r="2925" customFormat="false" ht="13.5" hidden="false" customHeight="false" outlineLevel="0" collapsed="false">
      <c r="B2925" s="6" t="n">
        <v>36459.996400463</v>
      </c>
      <c r="C2925" s="7" t="n">
        <v>23.097978</v>
      </c>
    </row>
    <row r="2926" customFormat="false" ht="13.5" hidden="false" customHeight="false" outlineLevel="0" collapsed="false">
      <c r="B2926" s="6" t="n">
        <v>36459.9967476852</v>
      </c>
      <c r="C2926" s="7" t="n">
        <v>23.09822</v>
      </c>
    </row>
    <row r="2927" customFormat="false" ht="13.5" hidden="false" customHeight="false" outlineLevel="0" collapsed="false">
      <c r="B2927" s="6" t="n">
        <v>36459.9970949074</v>
      </c>
      <c r="C2927" s="7" t="n">
        <v>23.09808</v>
      </c>
    </row>
    <row r="2928" customFormat="false" ht="13.5" hidden="false" customHeight="false" outlineLevel="0" collapsed="false">
      <c r="B2928" s="6" t="n">
        <v>36459.9974421296</v>
      </c>
      <c r="C2928" s="7" t="n">
        <v>23.09808</v>
      </c>
    </row>
    <row r="2929" customFormat="false" ht="13.5" hidden="false" customHeight="false" outlineLevel="0" collapsed="false">
      <c r="B2929" s="6" t="n">
        <v>36459.9977893519</v>
      </c>
      <c r="C2929" s="7" t="n">
        <v>23.098182</v>
      </c>
    </row>
    <row r="2930" customFormat="false" ht="13.5" hidden="false" customHeight="false" outlineLevel="0" collapsed="false">
      <c r="B2930" s="6" t="n">
        <v>36459.9981365741</v>
      </c>
      <c r="C2930" s="7" t="n">
        <v>23.098182</v>
      </c>
    </row>
    <row r="2931" customFormat="false" ht="13.5" hidden="false" customHeight="false" outlineLevel="0" collapsed="false">
      <c r="B2931" s="6" t="n">
        <v>36459.9984837963</v>
      </c>
      <c r="C2931" s="7" t="n">
        <v>23.098072</v>
      </c>
    </row>
    <row r="2932" customFormat="false" ht="13.5" hidden="false" customHeight="false" outlineLevel="0" collapsed="false">
      <c r="B2932" s="6" t="n">
        <v>36459.9988310185</v>
      </c>
      <c r="C2932" s="7" t="n">
        <v>23.098072</v>
      </c>
    </row>
    <row r="2933" customFormat="false" ht="13.5" hidden="false" customHeight="false" outlineLevel="0" collapsed="false">
      <c r="B2933" s="6" t="n">
        <v>36459.9991782407</v>
      </c>
      <c r="C2933" s="7" t="n">
        <v>23.098052</v>
      </c>
    </row>
    <row r="2934" customFormat="false" ht="13.5" hidden="false" customHeight="false" outlineLevel="0" collapsed="false">
      <c r="B2934" s="6" t="n">
        <v>36459.999525463</v>
      </c>
      <c r="C2934" s="7" t="n">
        <v>23.098072</v>
      </c>
    </row>
    <row r="2935" customFormat="false" ht="13.5" hidden="false" customHeight="false" outlineLevel="0" collapsed="false">
      <c r="B2935" s="6" t="n">
        <v>36459.9998726852</v>
      </c>
      <c r="C2935" s="7" t="n">
        <v>23.098182</v>
      </c>
    </row>
    <row r="2936" customFormat="false" ht="13.5" hidden="false" customHeight="false" outlineLevel="0" collapsed="false">
      <c r="B2936" s="6" t="n">
        <v>36460.0002199074</v>
      </c>
      <c r="C2936" s="7" t="n">
        <v>23.097892</v>
      </c>
    </row>
    <row r="2937" customFormat="false" ht="13.5" hidden="false" customHeight="false" outlineLevel="0" collapsed="false">
      <c r="B2937" s="6" t="n">
        <v>36460.0005671296</v>
      </c>
      <c r="C2937" s="7" t="n">
        <v>23.097892</v>
      </c>
    </row>
    <row r="2938" customFormat="false" ht="13.5" hidden="false" customHeight="false" outlineLevel="0" collapsed="false">
      <c r="B2938" s="6" t="n">
        <v>36460.0009143519</v>
      </c>
      <c r="C2938" s="7" t="n">
        <v>23.098044</v>
      </c>
    </row>
    <row r="2939" customFormat="false" ht="13.5" hidden="false" customHeight="false" outlineLevel="0" collapsed="false">
      <c r="B2939" s="6" t="n">
        <v>36460.0012615741</v>
      </c>
      <c r="C2939" s="7" t="n">
        <v>23.098044</v>
      </c>
    </row>
    <row r="2940" customFormat="false" ht="13.5" hidden="false" customHeight="false" outlineLevel="0" collapsed="false">
      <c r="B2940" s="6" t="n">
        <v>36460.0016087963</v>
      </c>
      <c r="C2940" s="7" t="n">
        <v>23.098014</v>
      </c>
    </row>
    <row r="2941" customFormat="false" ht="13.5" hidden="false" customHeight="false" outlineLevel="0" collapsed="false">
      <c r="B2941" s="6" t="n">
        <v>36460.0019560185</v>
      </c>
      <c r="C2941" s="7" t="n">
        <v>23.097884</v>
      </c>
    </row>
    <row r="2942" customFormat="false" ht="13.5" hidden="false" customHeight="false" outlineLevel="0" collapsed="false">
      <c r="B2942" s="6" t="n">
        <v>36460.0023032407</v>
      </c>
      <c r="C2942" s="7" t="n">
        <v>23.098014</v>
      </c>
    </row>
    <row r="2943" customFormat="false" ht="13.5" hidden="false" customHeight="false" outlineLevel="0" collapsed="false">
      <c r="B2943" s="6" t="n">
        <v>36460.002650463</v>
      </c>
      <c r="C2943" s="7" t="n">
        <v>23.098014</v>
      </c>
    </row>
    <row r="2944" customFormat="false" ht="13.5" hidden="false" customHeight="false" outlineLevel="0" collapsed="false">
      <c r="B2944" s="6" t="n">
        <v>36460.0029976852</v>
      </c>
      <c r="C2944" s="7" t="n">
        <v>23.097904</v>
      </c>
    </row>
    <row r="2945" customFormat="false" ht="13.5" hidden="false" customHeight="false" outlineLevel="0" collapsed="false">
      <c r="B2945" s="6" t="n">
        <v>36460.0033449074</v>
      </c>
      <c r="C2945" s="7" t="n">
        <v>23.097904</v>
      </c>
    </row>
    <row r="2946" customFormat="false" ht="13.5" hidden="false" customHeight="false" outlineLevel="0" collapsed="false">
      <c r="B2946" s="6" t="n">
        <v>36460.0036921296</v>
      </c>
      <c r="C2946" s="7" t="n">
        <v>23.098044</v>
      </c>
    </row>
    <row r="2947" customFormat="false" ht="13.5" hidden="false" customHeight="false" outlineLevel="0" collapsed="false">
      <c r="B2947" s="6" t="n">
        <v>36460.0040393519</v>
      </c>
      <c r="C2947" s="7" t="n">
        <v>23.097884</v>
      </c>
    </row>
    <row r="2948" customFormat="false" ht="13.5" hidden="false" customHeight="false" outlineLevel="0" collapsed="false">
      <c r="B2948" s="6" t="n">
        <v>36460.0043865741</v>
      </c>
      <c r="C2948" s="7" t="n">
        <v>23.098044</v>
      </c>
    </row>
    <row r="2949" customFormat="false" ht="13.5" hidden="false" customHeight="false" outlineLevel="0" collapsed="false">
      <c r="B2949" s="6" t="n">
        <v>36460.0047337963</v>
      </c>
      <c r="C2949" s="7" t="n">
        <v>23.097782</v>
      </c>
    </row>
    <row r="2950" customFormat="false" ht="13.5" hidden="false" customHeight="false" outlineLevel="0" collapsed="false">
      <c r="B2950" s="6" t="n">
        <v>36460.0050810185</v>
      </c>
      <c r="C2950" s="7" t="n">
        <v>23.098044</v>
      </c>
    </row>
    <row r="2951" customFormat="false" ht="13.5" hidden="false" customHeight="false" outlineLevel="0" collapsed="false">
      <c r="B2951" s="6" t="n">
        <v>36460.0054282407</v>
      </c>
      <c r="C2951" s="7" t="n">
        <v>23.097884</v>
      </c>
    </row>
    <row r="2952" customFormat="false" ht="13.5" hidden="false" customHeight="false" outlineLevel="0" collapsed="false">
      <c r="B2952" s="6" t="n">
        <v>36460.005775463</v>
      </c>
      <c r="C2952" s="7" t="n">
        <v>23.097774</v>
      </c>
    </row>
    <row r="2953" customFormat="false" ht="13.5" hidden="false" customHeight="false" outlineLevel="0" collapsed="false">
      <c r="B2953" s="6" t="n">
        <v>36460.0061226852</v>
      </c>
      <c r="C2953" s="7" t="n">
        <v>23.098006</v>
      </c>
    </row>
    <row r="2954" customFormat="false" ht="13.5" hidden="false" customHeight="false" outlineLevel="0" collapsed="false">
      <c r="B2954" s="6" t="n">
        <v>36460.0064699074</v>
      </c>
      <c r="C2954" s="7" t="n">
        <v>23.097876</v>
      </c>
    </row>
    <row r="2955" customFormat="false" ht="13.5" hidden="false" customHeight="false" outlineLevel="0" collapsed="false">
      <c r="B2955" s="6" t="n">
        <v>36460.0068171296</v>
      </c>
      <c r="C2955" s="7" t="n">
        <v>23.097846</v>
      </c>
    </row>
    <row r="2956" customFormat="false" ht="13.5" hidden="false" customHeight="false" outlineLevel="0" collapsed="false">
      <c r="B2956" s="6" t="n">
        <v>36460.0071643519</v>
      </c>
      <c r="C2956" s="7" t="n">
        <v>23.0979779</v>
      </c>
    </row>
    <row r="2957" customFormat="false" ht="13.5" hidden="false" customHeight="false" outlineLevel="0" collapsed="false">
      <c r="B2957" s="6" t="n">
        <v>36460.0075115741</v>
      </c>
      <c r="C2957" s="7" t="n">
        <v>23.0978179</v>
      </c>
    </row>
    <row r="2958" customFormat="false" ht="13.5" hidden="false" customHeight="false" outlineLevel="0" collapsed="false">
      <c r="B2958" s="6" t="n">
        <v>36460.0078587963</v>
      </c>
      <c r="C2958" s="7" t="n">
        <v>23.0979399</v>
      </c>
    </row>
    <row r="2959" customFormat="false" ht="13.5" hidden="false" customHeight="false" outlineLevel="0" collapsed="false">
      <c r="B2959" s="6" t="n">
        <v>36460.0082060185</v>
      </c>
      <c r="C2959" s="7" t="n">
        <v>23.0980499</v>
      </c>
    </row>
    <row r="2960" customFormat="false" ht="13.5" hidden="false" customHeight="false" outlineLevel="0" collapsed="false">
      <c r="B2960" s="6" t="n">
        <v>36460.0085532407</v>
      </c>
      <c r="C2960" s="7" t="n">
        <v>23.0980218</v>
      </c>
    </row>
    <row r="2961" customFormat="false" ht="13.5" hidden="false" customHeight="false" outlineLevel="0" collapsed="false">
      <c r="B2961" s="6" t="n">
        <v>36460.008900463</v>
      </c>
      <c r="C2961" s="7" t="n">
        <v>23.0980218</v>
      </c>
    </row>
    <row r="2962" customFormat="false" ht="13.5" hidden="false" customHeight="false" outlineLevel="0" collapsed="false">
      <c r="B2962" s="6" t="n">
        <v>36460.0092476852</v>
      </c>
      <c r="C2962" s="7" t="n">
        <v>23.0978818</v>
      </c>
    </row>
    <row r="2963" customFormat="false" ht="13.5" hidden="false" customHeight="false" outlineLevel="0" collapsed="false">
      <c r="B2963" s="6" t="n">
        <v>36460.0095949074</v>
      </c>
      <c r="C2963" s="7" t="n">
        <v>23.0980218</v>
      </c>
    </row>
    <row r="2964" customFormat="false" ht="13.5" hidden="false" customHeight="false" outlineLevel="0" collapsed="false">
      <c r="B2964" s="6" t="n">
        <v>36460.0099421296</v>
      </c>
      <c r="C2964" s="7" t="n">
        <v>23.0980418</v>
      </c>
    </row>
    <row r="2965" customFormat="false" ht="13.5" hidden="false" customHeight="false" outlineLevel="0" collapsed="false">
      <c r="B2965" s="6" t="n">
        <v>36460.0102893519</v>
      </c>
      <c r="C2965" s="7" t="n">
        <v>23.0980218</v>
      </c>
    </row>
    <row r="2966" customFormat="false" ht="13.5" hidden="false" customHeight="false" outlineLevel="0" collapsed="false">
      <c r="B2966" s="6" t="n">
        <v>36460.0106365741</v>
      </c>
      <c r="C2966" s="7" t="n">
        <v>23.0979118</v>
      </c>
    </row>
    <row r="2967" customFormat="false" ht="13.5" hidden="false" customHeight="false" outlineLevel="0" collapsed="false">
      <c r="B2967" s="6" t="n">
        <v>36460.0109837963</v>
      </c>
      <c r="C2967" s="7" t="n">
        <v>23.0978818</v>
      </c>
    </row>
    <row r="2968" customFormat="false" ht="13.5" hidden="false" customHeight="false" outlineLevel="0" collapsed="false">
      <c r="B2968" s="6" t="n">
        <v>36460.0113310185</v>
      </c>
      <c r="C2968" s="7" t="n">
        <v>23.0979118</v>
      </c>
    </row>
    <row r="2969" customFormat="false" ht="13.5" hidden="false" customHeight="false" outlineLevel="0" collapsed="false">
      <c r="B2969" s="6" t="n">
        <v>36460.0116782407</v>
      </c>
      <c r="C2969" s="7" t="n">
        <v>23.0980418</v>
      </c>
    </row>
    <row r="2970" customFormat="false" ht="13.5" hidden="false" customHeight="false" outlineLevel="0" collapsed="false">
      <c r="B2970" s="6" t="n">
        <v>36460.012025463</v>
      </c>
      <c r="C2970" s="7" t="n">
        <v>23.0980218</v>
      </c>
    </row>
    <row r="2971" customFormat="false" ht="13.5" hidden="false" customHeight="false" outlineLevel="0" collapsed="false">
      <c r="B2971" s="6" t="n">
        <v>36460.0123726852</v>
      </c>
      <c r="C2971" s="7" t="n">
        <v>23.0979118</v>
      </c>
    </row>
    <row r="2972" customFormat="false" ht="13.5" hidden="false" customHeight="false" outlineLevel="0" collapsed="false">
      <c r="B2972" s="6" t="n">
        <v>36460.0127199074</v>
      </c>
      <c r="C2972" s="7" t="n">
        <v>23.0980218</v>
      </c>
    </row>
    <row r="2973" customFormat="false" ht="13.5" hidden="false" customHeight="false" outlineLevel="0" collapsed="false">
      <c r="B2973" s="6" t="n">
        <v>36460.0130671296</v>
      </c>
      <c r="C2973" s="7" t="n">
        <v>23.0979199</v>
      </c>
    </row>
    <row r="2974" customFormat="false" ht="13.5" hidden="false" customHeight="false" outlineLevel="0" collapsed="false">
      <c r="B2974" s="6" t="n">
        <v>36460.0134143519</v>
      </c>
      <c r="C2974" s="7" t="n">
        <v>23.0978099</v>
      </c>
    </row>
    <row r="2975" customFormat="false" ht="13.5" hidden="false" customHeight="false" outlineLevel="0" collapsed="false">
      <c r="B2975" s="6" t="n">
        <v>36460.0137615741</v>
      </c>
      <c r="C2975" s="7" t="n">
        <v>23.0978679</v>
      </c>
    </row>
    <row r="2976" customFormat="false" ht="13.5" hidden="false" customHeight="false" outlineLevel="0" collapsed="false">
      <c r="B2976" s="6" t="n">
        <v>36460.0141087963</v>
      </c>
      <c r="C2976" s="7" t="n">
        <v>23.0978679</v>
      </c>
    </row>
    <row r="2977" customFormat="false" ht="13.5" hidden="false" customHeight="false" outlineLevel="0" collapsed="false">
      <c r="B2977" s="6" t="n">
        <v>36460.0144560185</v>
      </c>
      <c r="C2977" s="7" t="n">
        <v>23.0978179</v>
      </c>
    </row>
    <row r="2978" customFormat="false" ht="13.5" hidden="false" customHeight="false" outlineLevel="0" collapsed="false">
      <c r="B2978" s="6" t="n">
        <v>36460.0148032407</v>
      </c>
      <c r="C2978" s="7" t="n">
        <v>23.0978379</v>
      </c>
    </row>
    <row r="2979" customFormat="false" ht="13.5" hidden="false" customHeight="false" outlineLevel="0" collapsed="false">
      <c r="B2979" s="6" t="n">
        <v>36460.015150463</v>
      </c>
      <c r="C2979" s="7" t="n">
        <v>23.0978179</v>
      </c>
    </row>
    <row r="2980" customFormat="false" ht="13.5" hidden="false" customHeight="false" outlineLevel="0" collapsed="false">
      <c r="B2980" s="6" t="n">
        <v>36460.0154976852</v>
      </c>
      <c r="C2980" s="7" t="n">
        <v>23.0976779</v>
      </c>
    </row>
    <row r="2981" customFormat="false" ht="13.5" hidden="false" customHeight="false" outlineLevel="0" collapsed="false">
      <c r="B2981" s="6" t="n">
        <v>36460.0158449074</v>
      </c>
      <c r="C2981" s="7" t="n">
        <v>23.0979199</v>
      </c>
    </row>
    <row r="2982" customFormat="false" ht="13.5" hidden="false" customHeight="false" outlineLevel="0" collapsed="false">
      <c r="B2982" s="6" t="n">
        <v>36460.0161921296</v>
      </c>
      <c r="C2982" s="7" t="n">
        <v>23.0977799</v>
      </c>
    </row>
    <row r="2983" customFormat="false" ht="13.5" hidden="false" customHeight="false" outlineLevel="0" collapsed="false">
      <c r="B2983" s="6" t="n">
        <v>36460.0165393519</v>
      </c>
      <c r="C2983" s="7" t="n">
        <v>23.0977718</v>
      </c>
    </row>
    <row r="2984" customFormat="false" ht="13.5" hidden="false" customHeight="false" outlineLevel="0" collapsed="false">
      <c r="B2984" s="6" t="n">
        <v>36460.0168865741</v>
      </c>
      <c r="C2984" s="7" t="n">
        <v>23.0977718</v>
      </c>
    </row>
    <row r="2985" customFormat="false" ht="13.5" hidden="false" customHeight="false" outlineLevel="0" collapsed="false">
      <c r="B2985" s="6" t="n">
        <v>36460.0172337963</v>
      </c>
      <c r="C2985" s="7" t="n">
        <v>23.0978738</v>
      </c>
    </row>
    <row r="2986" customFormat="false" ht="13.5" hidden="false" customHeight="false" outlineLevel="0" collapsed="false">
      <c r="B2986" s="6" t="n">
        <v>36460.0175810185</v>
      </c>
      <c r="C2986" s="7" t="n">
        <v>23.0978538</v>
      </c>
    </row>
    <row r="2987" customFormat="false" ht="13.5" hidden="false" customHeight="false" outlineLevel="0" collapsed="false">
      <c r="B2987" s="6" t="n">
        <v>36460.0179282407</v>
      </c>
      <c r="C2987" s="7" t="n">
        <v>23.0979758</v>
      </c>
    </row>
    <row r="2988" customFormat="false" ht="13.5" hidden="false" customHeight="false" outlineLevel="0" collapsed="false">
      <c r="B2988" s="6" t="n">
        <v>36460.018275463</v>
      </c>
      <c r="C2988" s="7" t="n">
        <v>23.0979177</v>
      </c>
    </row>
    <row r="2989" customFormat="false" ht="13.5" hidden="false" customHeight="false" outlineLevel="0" collapsed="false">
      <c r="B2989" s="6" t="n">
        <v>36460.0186226852</v>
      </c>
      <c r="C2989" s="7" t="n">
        <v>23.0979177</v>
      </c>
    </row>
    <row r="2990" customFormat="false" ht="13.5" hidden="false" customHeight="false" outlineLevel="0" collapsed="false">
      <c r="B2990" s="6" t="n">
        <v>36460.0189699074</v>
      </c>
      <c r="C2990" s="7" t="n">
        <v>23.0979177</v>
      </c>
    </row>
    <row r="2991" customFormat="false" ht="13.5" hidden="false" customHeight="false" outlineLevel="0" collapsed="false">
      <c r="B2991" s="6" t="n">
        <v>36460.0193171296</v>
      </c>
      <c r="C2991" s="7" t="n">
        <v>23.0978077</v>
      </c>
    </row>
    <row r="2992" customFormat="false" ht="13.5" hidden="false" customHeight="false" outlineLevel="0" collapsed="false">
      <c r="B2992" s="6" t="n">
        <v>36460.0196643519</v>
      </c>
      <c r="C2992" s="7" t="n">
        <v>23.0978077</v>
      </c>
    </row>
    <row r="2993" customFormat="false" ht="13.5" hidden="false" customHeight="false" outlineLevel="0" collapsed="false">
      <c r="B2993" s="6" t="n">
        <v>36460.0200115741</v>
      </c>
      <c r="C2993" s="7" t="n">
        <v>23.0978377</v>
      </c>
    </row>
    <row r="2994" customFormat="false" ht="13.5" hidden="false" customHeight="false" outlineLevel="0" collapsed="false">
      <c r="B2994" s="6" t="n">
        <v>36460.0203587963</v>
      </c>
      <c r="C2994" s="7" t="n">
        <v>23.0979097</v>
      </c>
    </row>
    <row r="2995" customFormat="false" ht="13.5" hidden="false" customHeight="false" outlineLevel="0" collapsed="false">
      <c r="B2995" s="6" t="n">
        <v>36460.0207060185</v>
      </c>
      <c r="C2995" s="7" t="n">
        <v>23.0978077</v>
      </c>
    </row>
    <row r="2996" customFormat="false" ht="13.5" hidden="false" customHeight="false" outlineLevel="0" collapsed="false">
      <c r="B2996" s="6" t="n">
        <v>36460.0210532407</v>
      </c>
      <c r="C2996" s="7" t="n">
        <v>23.0978077</v>
      </c>
    </row>
    <row r="2997" customFormat="false" ht="13.5" hidden="false" customHeight="false" outlineLevel="0" collapsed="false">
      <c r="B2997" s="6" t="n">
        <v>36460.021400463</v>
      </c>
      <c r="C2997" s="7" t="n">
        <v>23.0979677</v>
      </c>
    </row>
    <row r="2998" customFormat="false" ht="13.5" hidden="false" customHeight="false" outlineLevel="0" collapsed="false">
      <c r="B2998" s="6" t="n">
        <v>36460.0217476852</v>
      </c>
      <c r="C2998" s="7" t="n">
        <v>23.0979097</v>
      </c>
    </row>
    <row r="2999" customFormat="false" ht="13.5" hidden="false" customHeight="false" outlineLevel="0" collapsed="false">
      <c r="B2999" s="6" t="n">
        <v>36460.0220949074</v>
      </c>
      <c r="C2999" s="7" t="n">
        <v>23.0979097</v>
      </c>
    </row>
    <row r="3000" customFormat="false" ht="13.5" hidden="false" customHeight="false" outlineLevel="0" collapsed="false">
      <c r="B3000" s="6" t="n">
        <v>36460.0224421296</v>
      </c>
      <c r="C3000" s="7" t="n">
        <v>23.0978897</v>
      </c>
    </row>
    <row r="3001" customFormat="false" ht="13.5" hidden="false" customHeight="false" outlineLevel="0" collapsed="false">
      <c r="B3001" s="6" t="n">
        <v>36460.0227893519</v>
      </c>
      <c r="C3001" s="7" t="n">
        <v>23.0979917</v>
      </c>
    </row>
    <row r="3002" customFormat="false" ht="13.5" hidden="false" customHeight="false" outlineLevel="0" collapsed="false">
      <c r="B3002" s="6" t="n">
        <v>36460.0231365741</v>
      </c>
      <c r="C3002" s="7" t="n">
        <v>23.0980117</v>
      </c>
    </row>
    <row r="3003" customFormat="false" ht="13.5" hidden="false" customHeight="false" outlineLevel="0" collapsed="false">
      <c r="B3003" s="6" t="n">
        <v>36460.0234837963</v>
      </c>
      <c r="C3003" s="7" t="n">
        <v>23.0979537</v>
      </c>
    </row>
    <row r="3004" customFormat="false" ht="13.5" hidden="false" customHeight="false" outlineLevel="0" collapsed="false">
      <c r="B3004" s="6" t="n">
        <v>36460.0238310185</v>
      </c>
      <c r="C3004" s="7" t="n">
        <v>23.0979837</v>
      </c>
    </row>
    <row r="3005" customFormat="false" ht="13.5" hidden="false" customHeight="false" outlineLevel="0" collapsed="false">
      <c r="B3005" s="6" t="n">
        <v>36460.0241782407</v>
      </c>
      <c r="C3005" s="7" t="n">
        <v>23.0979837</v>
      </c>
    </row>
    <row r="3006" customFormat="false" ht="13.5" hidden="false" customHeight="false" outlineLevel="0" collapsed="false">
      <c r="B3006" s="6" t="n">
        <v>36460.024525463</v>
      </c>
      <c r="C3006" s="7" t="n">
        <v>23.0979257</v>
      </c>
    </row>
    <row r="3007" customFormat="false" ht="13.5" hidden="false" customHeight="false" outlineLevel="0" collapsed="false">
      <c r="B3007" s="6" t="n">
        <v>36460.0248726852</v>
      </c>
      <c r="C3007" s="7" t="n">
        <v>23.0979257</v>
      </c>
    </row>
    <row r="3008" customFormat="false" ht="13.5" hidden="false" customHeight="false" outlineLevel="0" collapsed="false">
      <c r="B3008" s="6" t="n">
        <v>36460.0252199074</v>
      </c>
      <c r="C3008" s="7" t="n">
        <v>23.0980857</v>
      </c>
    </row>
    <row r="3009" customFormat="false" ht="13.5" hidden="false" customHeight="false" outlineLevel="0" collapsed="false">
      <c r="B3009" s="6" t="n">
        <v>36460.0255671296</v>
      </c>
      <c r="C3009" s="7" t="n">
        <v>23.0979457</v>
      </c>
    </row>
    <row r="3010" customFormat="false" ht="13.5" hidden="false" customHeight="false" outlineLevel="0" collapsed="false">
      <c r="B3010" s="6" t="n">
        <v>36460.0259143519</v>
      </c>
      <c r="C3010" s="7" t="n">
        <v>23.0979257</v>
      </c>
    </row>
    <row r="3011" customFormat="false" ht="13.5" hidden="false" customHeight="false" outlineLevel="0" collapsed="false">
      <c r="B3011" s="6" t="n">
        <v>36460.0262615741</v>
      </c>
      <c r="C3011" s="7" t="n">
        <v>23.0981057</v>
      </c>
    </row>
    <row r="3012" customFormat="false" ht="13.5" hidden="false" customHeight="false" outlineLevel="0" collapsed="false">
      <c r="B3012" s="6" t="n">
        <v>36460.0266087963</v>
      </c>
      <c r="C3012" s="7" t="n">
        <v>23.0980476</v>
      </c>
    </row>
    <row r="3013" customFormat="false" ht="13.5" hidden="false" customHeight="false" outlineLevel="0" collapsed="false">
      <c r="B3013" s="6" t="n">
        <v>36460.0269560185</v>
      </c>
      <c r="C3013" s="7" t="n">
        <v>23.0980476</v>
      </c>
    </row>
    <row r="3014" customFormat="false" ht="13.5" hidden="false" customHeight="false" outlineLevel="0" collapsed="false">
      <c r="B3014" s="6" t="n">
        <v>36460.0273032407</v>
      </c>
      <c r="C3014" s="7" t="n">
        <v>23.0980276</v>
      </c>
    </row>
    <row r="3015" customFormat="false" ht="13.5" hidden="false" customHeight="false" outlineLevel="0" collapsed="false">
      <c r="B3015" s="6" t="n">
        <v>36460.027650463</v>
      </c>
      <c r="C3015" s="7" t="n">
        <v>23.0982076</v>
      </c>
    </row>
    <row r="3016" customFormat="false" ht="13.5" hidden="false" customHeight="false" outlineLevel="0" collapsed="false">
      <c r="B3016" s="6" t="n">
        <v>36460.0279976852</v>
      </c>
      <c r="C3016" s="7" t="n">
        <v>23.0979457</v>
      </c>
    </row>
    <row r="3017" customFormat="false" ht="13.5" hidden="false" customHeight="false" outlineLevel="0" collapsed="false">
      <c r="B3017" s="6" t="n">
        <v>36460.0283449074</v>
      </c>
      <c r="C3017" s="7" t="n">
        <v>23.0980557</v>
      </c>
    </row>
    <row r="3018" customFormat="false" ht="13.5" hidden="false" customHeight="false" outlineLevel="0" collapsed="false">
      <c r="B3018" s="6" t="n">
        <v>36460.0286921296</v>
      </c>
      <c r="C3018" s="7" t="n">
        <v>23.0980557</v>
      </c>
    </row>
    <row r="3019" customFormat="false" ht="13.5" hidden="false" customHeight="false" outlineLevel="0" collapsed="false">
      <c r="B3019" s="6" t="n">
        <v>36460.0290393519</v>
      </c>
      <c r="C3019" s="7" t="n">
        <v>23.0980557</v>
      </c>
    </row>
    <row r="3020" customFormat="false" ht="13.5" hidden="false" customHeight="false" outlineLevel="0" collapsed="false">
      <c r="B3020" s="6" t="n">
        <v>36460.0293865741</v>
      </c>
      <c r="C3020" s="7" t="n">
        <v>23.0980037</v>
      </c>
    </row>
    <row r="3021" customFormat="false" ht="13.5" hidden="false" customHeight="false" outlineLevel="0" collapsed="false">
      <c r="B3021" s="6" t="n">
        <v>36460.0297337963</v>
      </c>
      <c r="C3021" s="7" t="n">
        <v>23.0979017</v>
      </c>
    </row>
    <row r="3022" customFormat="false" ht="13.5" hidden="false" customHeight="false" outlineLevel="0" collapsed="false">
      <c r="B3022" s="6" t="n">
        <v>36460.0300810185</v>
      </c>
      <c r="C3022" s="7" t="n">
        <v>23.0978817</v>
      </c>
    </row>
    <row r="3023" customFormat="false" ht="13.5" hidden="false" customHeight="false" outlineLevel="0" collapsed="false">
      <c r="B3023" s="6" t="n">
        <v>36460.0304282407</v>
      </c>
      <c r="C3023" s="7" t="n">
        <v>23.0979097</v>
      </c>
    </row>
    <row r="3024" customFormat="false" ht="13.5" hidden="false" customHeight="false" outlineLevel="0" collapsed="false">
      <c r="B3024" s="6" t="n">
        <v>36460.030775463</v>
      </c>
      <c r="C3024" s="7" t="n">
        <v>23.0979397</v>
      </c>
    </row>
    <row r="3025" customFormat="false" ht="13.5" hidden="false" customHeight="false" outlineLevel="0" collapsed="false">
      <c r="B3025" s="6" t="n">
        <v>36460.0311226852</v>
      </c>
      <c r="C3025" s="7" t="n">
        <v>23.0979477</v>
      </c>
    </row>
    <row r="3026" customFormat="false" ht="13.5" hidden="false" customHeight="false" outlineLevel="0" collapsed="false">
      <c r="B3026" s="6" t="n">
        <v>36460.0314699074</v>
      </c>
      <c r="C3026" s="7" t="n">
        <v>23.0977877</v>
      </c>
    </row>
    <row r="3027" customFormat="false" ht="13.5" hidden="false" customHeight="false" outlineLevel="0" collapsed="false">
      <c r="B3027" s="6" t="n">
        <v>36460.0318171296</v>
      </c>
      <c r="C3027" s="7" t="n">
        <v>23.0979177</v>
      </c>
    </row>
    <row r="3028" customFormat="false" ht="13.5" hidden="false" customHeight="false" outlineLevel="0" collapsed="false">
      <c r="B3028" s="6" t="n">
        <v>36460.0321643519</v>
      </c>
      <c r="C3028" s="7" t="n">
        <v>23.0977058</v>
      </c>
    </row>
    <row r="3029" customFormat="false" ht="13.5" hidden="false" customHeight="false" outlineLevel="0" collapsed="false">
      <c r="B3029" s="6" t="n">
        <v>36460.0325115741</v>
      </c>
      <c r="C3029" s="7" t="n">
        <v>23.0978458</v>
      </c>
    </row>
    <row r="3030" customFormat="false" ht="13.5" hidden="false" customHeight="false" outlineLevel="0" collapsed="false">
      <c r="B3030" s="6" t="n">
        <v>36460.0328587963</v>
      </c>
      <c r="C3030" s="7" t="n">
        <v>23.0975458</v>
      </c>
    </row>
    <row r="3031" customFormat="false" ht="13.5" hidden="false" customHeight="false" outlineLevel="0" collapsed="false">
      <c r="B3031" s="6" t="n">
        <v>36460.0332060185</v>
      </c>
      <c r="C3031" s="7" t="n">
        <v>23.0977058</v>
      </c>
    </row>
    <row r="3032" customFormat="false" ht="13.5" hidden="false" customHeight="false" outlineLevel="0" collapsed="false">
      <c r="B3032" s="6" t="n">
        <v>36460.0335532407</v>
      </c>
      <c r="C3032" s="7" t="n">
        <v>23.0979677</v>
      </c>
    </row>
    <row r="3033" customFormat="false" ht="13.5" hidden="false" customHeight="false" outlineLevel="0" collapsed="false">
      <c r="B3033" s="6" t="n">
        <v>36460.033900463</v>
      </c>
      <c r="C3033" s="7" t="n">
        <v>23.0979677</v>
      </c>
    </row>
    <row r="3034" customFormat="false" ht="13.5" hidden="false" customHeight="false" outlineLevel="0" collapsed="false">
      <c r="B3034" s="6" t="n">
        <v>36460.0342476852</v>
      </c>
      <c r="C3034" s="7" t="n">
        <v>23.0978077</v>
      </c>
    </row>
    <row r="3035" customFormat="false" ht="13.5" hidden="false" customHeight="false" outlineLevel="0" collapsed="false">
      <c r="B3035" s="6" t="n">
        <v>36460.0345949074</v>
      </c>
      <c r="C3035" s="7" t="n">
        <v>23.0979477</v>
      </c>
    </row>
    <row r="3036" customFormat="false" ht="13.5" hidden="false" customHeight="false" outlineLevel="0" collapsed="false">
      <c r="B3036" s="6" t="n">
        <v>36460.0349421296</v>
      </c>
      <c r="C3036" s="7" t="n">
        <v>23.0978077</v>
      </c>
    </row>
    <row r="3037" customFormat="false" ht="13.5" hidden="false" customHeight="false" outlineLevel="0" collapsed="false">
      <c r="B3037" s="6" t="n">
        <v>36460.0352893519</v>
      </c>
      <c r="C3037" s="7" t="n">
        <v>23.0979177</v>
      </c>
    </row>
    <row r="3038" customFormat="false" ht="13.5" hidden="false" customHeight="false" outlineLevel="0" collapsed="false">
      <c r="B3038" s="6" t="n">
        <v>36460.0356365741</v>
      </c>
      <c r="C3038" s="7" t="n">
        <v>23.0978377</v>
      </c>
    </row>
    <row r="3039" customFormat="false" ht="13.5" hidden="false" customHeight="false" outlineLevel="0" collapsed="false">
      <c r="B3039" s="6" t="n">
        <v>36460.0359837963</v>
      </c>
      <c r="C3039" s="7" t="n">
        <v>23.0980497</v>
      </c>
    </row>
    <row r="3040" customFormat="false" ht="13.5" hidden="false" customHeight="false" outlineLevel="0" collapsed="false">
      <c r="B3040" s="6" t="n">
        <v>36460.0363310185</v>
      </c>
      <c r="C3040" s="7" t="n">
        <v>23.0979097</v>
      </c>
    </row>
    <row r="3041" customFormat="false" ht="13.5" hidden="false" customHeight="false" outlineLevel="0" collapsed="false">
      <c r="B3041" s="6" t="n">
        <v>36460.0366782407</v>
      </c>
      <c r="C3041" s="7" t="n">
        <v>23.0977797</v>
      </c>
    </row>
    <row r="3042" customFormat="false" ht="13.5" hidden="false" customHeight="false" outlineLevel="0" collapsed="false">
      <c r="B3042" s="6" t="n">
        <v>36460.037025463</v>
      </c>
      <c r="C3042" s="7" t="n">
        <v>23.0979397</v>
      </c>
    </row>
    <row r="3043" customFormat="false" ht="13.5" hidden="false" customHeight="false" outlineLevel="0" collapsed="false">
      <c r="B3043" s="6" t="n">
        <v>36460.0373726852</v>
      </c>
      <c r="C3043" s="7" t="n">
        <v>23.0980117</v>
      </c>
    </row>
    <row r="3044" customFormat="false" ht="13.5" hidden="false" customHeight="false" outlineLevel="0" collapsed="false">
      <c r="B3044" s="6" t="n">
        <v>36460.0377199074</v>
      </c>
      <c r="C3044" s="7" t="n">
        <v>23.0979917</v>
      </c>
    </row>
    <row r="3045" customFormat="false" ht="13.5" hidden="false" customHeight="false" outlineLevel="0" collapsed="false">
      <c r="B3045" s="6" t="n">
        <v>36460.0380671296</v>
      </c>
      <c r="C3045" s="7" t="n">
        <v>23.0979017</v>
      </c>
    </row>
    <row r="3046" customFormat="false" ht="13.5" hidden="false" customHeight="false" outlineLevel="0" collapsed="false">
      <c r="B3046" s="6" t="n">
        <v>36460.0384143519</v>
      </c>
      <c r="C3046" s="7" t="n">
        <v>23.0979837</v>
      </c>
    </row>
    <row r="3047" customFormat="false" ht="13.5" hidden="false" customHeight="false" outlineLevel="0" collapsed="false">
      <c r="B3047" s="6" t="n">
        <v>36460.0387615741</v>
      </c>
      <c r="C3047" s="7" t="n">
        <v>23.0978237</v>
      </c>
    </row>
    <row r="3048" customFormat="false" ht="13.5" hidden="false" customHeight="false" outlineLevel="0" collapsed="false">
      <c r="B3048" s="6" t="n">
        <v>36460.0391087963</v>
      </c>
      <c r="C3048" s="7" t="n">
        <v>23.0980557</v>
      </c>
    </row>
    <row r="3049" customFormat="false" ht="13.5" hidden="false" customHeight="false" outlineLevel="0" collapsed="false">
      <c r="B3049" s="6" t="n">
        <v>36460.0394560185</v>
      </c>
      <c r="C3049" s="7" t="n">
        <v>23.0980857</v>
      </c>
    </row>
    <row r="3050" customFormat="false" ht="13.5" hidden="false" customHeight="false" outlineLevel="0" collapsed="false">
      <c r="B3050" s="6" t="n">
        <v>36460.0398032407</v>
      </c>
      <c r="C3050" s="7" t="n">
        <v>23.0980557</v>
      </c>
    </row>
    <row r="3051" customFormat="false" ht="13.5" hidden="false" customHeight="false" outlineLevel="0" collapsed="false">
      <c r="B3051" s="6" t="n">
        <v>36460.040150463</v>
      </c>
      <c r="C3051" s="7" t="n">
        <v>23.0980857</v>
      </c>
    </row>
    <row r="3052" customFormat="false" ht="13.5" hidden="false" customHeight="false" outlineLevel="0" collapsed="false">
      <c r="B3052" s="6" t="n">
        <v>36460.0404976852</v>
      </c>
      <c r="C3052" s="7" t="n">
        <v>23.0979457</v>
      </c>
    </row>
    <row r="3053" customFormat="false" ht="13.5" hidden="false" customHeight="false" outlineLevel="0" collapsed="false">
      <c r="B3053" s="6" t="n">
        <v>36460.0408449074</v>
      </c>
      <c r="C3053" s="7" t="n">
        <v>23.0980476</v>
      </c>
    </row>
    <row r="3054" customFormat="false" ht="13.5" hidden="false" customHeight="false" outlineLevel="0" collapsed="false">
      <c r="B3054" s="6" t="n">
        <v>36460.0411921296</v>
      </c>
      <c r="C3054" s="7" t="n">
        <v>23.0980476</v>
      </c>
    </row>
    <row r="3055" customFormat="false" ht="13.5" hidden="false" customHeight="false" outlineLevel="0" collapsed="false">
      <c r="B3055" s="6" t="n">
        <v>36460.0415393519</v>
      </c>
      <c r="C3055" s="7" t="n">
        <v>23.0980776</v>
      </c>
    </row>
    <row r="3056" customFormat="false" ht="13.5" hidden="false" customHeight="false" outlineLevel="0" collapsed="false">
      <c r="B3056" s="6" t="n">
        <v>36460.0418865741</v>
      </c>
      <c r="C3056" s="7" t="n">
        <v>23.0981496</v>
      </c>
    </row>
    <row r="3057" customFormat="false" ht="13.5" hidden="false" customHeight="false" outlineLevel="0" collapsed="false">
      <c r="B3057" s="6" t="n">
        <v>36460.0422337963</v>
      </c>
      <c r="C3057" s="7" t="n">
        <v>23.0980196</v>
      </c>
    </row>
    <row r="3058" customFormat="false" ht="13.5" hidden="false" customHeight="false" outlineLevel="0" collapsed="false">
      <c r="B3058" s="6" t="n">
        <v>36460.0425810185</v>
      </c>
      <c r="C3058" s="7" t="n">
        <v>23.0981296</v>
      </c>
    </row>
    <row r="3059" customFormat="false" ht="13.5" hidden="false" customHeight="false" outlineLevel="0" collapsed="false">
      <c r="B3059" s="6" t="n">
        <v>36460.0429282407</v>
      </c>
      <c r="C3059" s="7" t="n">
        <v>23.0981496</v>
      </c>
    </row>
    <row r="3060" customFormat="false" ht="13.5" hidden="false" customHeight="false" outlineLevel="0" collapsed="false">
      <c r="B3060" s="6" t="n">
        <v>36460.043275463</v>
      </c>
      <c r="C3060" s="7" t="n">
        <v>23.0980196</v>
      </c>
    </row>
    <row r="3061" customFormat="false" ht="13.5" hidden="false" customHeight="false" outlineLevel="0" collapsed="false">
      <c r="B3061" s="6" t="n">
        <v>36460.0436226852</v>
      </c>
      <c r="C3061" s="7" t="n">
        <v>23.0981796</v>
      </c>
    </row>
    <row r="3062" customFormat="false" ht="13.5" hidden="false" customHeight="false" outlineLevel="0" collapsed="false">
      <c r="B3062" s="6" t="n">
        <v>36460.0439699074</v>
      </c>
      <c r="C3062" s="7" t="n">
        <v>23.0980396</v>
      </c>
    </row>
    <row r="3063" customFormat="false" ht="13.5" hidden="false" customHeight="false" outlineLevel="0" collapsed="false">
      <c r="B3063" s="6" t="n">
        <v>36460.0443171296</v>
      </c>
      <c r="C3063" s="7" t="n">
        <v>23.0981296</v>
      </c>
    </row>
    <row r="3064" customFormat="false" ht="13.5" hidden="false" customHeight="false" outlineLevel="0" collapsed="false">
      <c r="B3064" s="6" t="n">
        <v>36460.0446643519</v>
      </c>
      <c r="C3064" s="7" t="n">
        <v>23.0980196</v>
      </c>
    </row>
    <row r="3065" customFormat="false" ht="13.5" hidden="false" customHeight="false" outlineLevel="0" collapsed="false">
      <c r="B3065" s="6" t="n">
        <v>36460.0450115741</v>
      </c>
      <c r="C3065" s="7" t="n">
        <v>23.0982896</v>
      </c>
    </row>
    <row r="3066" customFormat="false" ht="13.5" hidden="false" customHeight="false" outlineLevel="0" collapsed="false">
      <c r="B3066" s="6" t="n">
        <v>36460.0453587963</v>
      </c>
      <c r="C3066" s="7" t="n">
        <v>23.0980196</v>
      </c>
    </row>
    <row r="3067" customFormat="false" ht="13.5" hidden="false" customHeight="false" outlineLevel="0" collapsed="false">
      <c r="B3067" s="6" t="n">
        <v>36460.0457060185</v>
      </c>
      <c r="C3067" s="7" t="n">
        <v>23.0980396</v>
      </c>
    </row>
    <row r="3068" customFormat="false" ht="13.5" hidden="false" customHeight="false" outlineLevel="0" collapsed="false">
      <c r="B3068" s="6" t="n">
        <v>36460.0460532407</v>
      </c>
      <c r="C3068" s="7" t="n">
        <v>23.0981296</v>
      </c>
    </row>
    <row r="3069" customFormat="false" ht="13.5" hidden="false" customHeight="false" outlineLevel="0" collapsed="false">
      <c r="B3069" s="6" t="n">
        <v>36460.046400463</v>
      </c>
      <c r="C3069" s="7" t="n">
        <v>23.0981416</v>
      </c>
    </row>
    <row r="3070" customFormat="false" ht="13.5" hidden="false" customHeight="false" outlineLevel="0" collapsed="false">
      <c r="B3070" s="6" t="n">
        <v>36460.0467476852</v>
      </c>
      <c r="C3070" s="7" t="n">
        <v>23.0982516</v>
      </c>
    </row>
    <row r="3071" customFormat="false" ht="13.5" hidden="false" customHeight="false" outlineLevel="0" collapsed="false">
      <c r="B3071" s="6" t="n">
        <v>36460.0470949074</v>
      </c>
      <c r="C3071" s="7" t="n">
        <v>23.0982516</v>
      </c>
    </row>
    <row r="3072" customFormat="false" ht="13.5" hidden="false" customHeight="false" outlineLevel="0" collapsed="false">
      <c r="B3072" s="6" t="n">
        <v>36460.0474421296</v>
      </c>
      <c r="C3072" s="7" t="n">
        <v>23.0982516</v>
      </c>
    </row>
    <row r="3073" customFormat="false" ht="13.5" hidden="false" customHeight="false" outlineLevel="0" collapsed="false">
      <c r="B3073" s="6" t="n">
        <v>36460.0477893519</v>
      </c>
      <c r="C3073" s="7" t="n">
        <v>23.0981496</v>
      </c>
    </row>
    <row r="3074" customFormat="false" ht="13.5" hidden="false" customHeight="false" outlineLevel="0" collapsed="false">
      <c r="B3074" s="6" t="n">
        <v>36460.0481365741</v>
      </c>
      <c r="C3074" s="7" t="n">
        <v>23.0981496</v>
      </c>
    </row>
    <row r="3075" customFormat="false" ht="13.5" hidden="false" customHeight="false" outlineLevel="0" collapsed="false">
      <c r="B3075" s="6" t="n">
        <v>36460.0484837963</v>
      </c>
      <c r="C3075" s="7" t="n">
        <v>23.0983096</v>
      </c>
    </row>
    <row r="3076" customFormat="false" ht="13.5" hidden="false" customHeight="false" outlineLevel="0" collapsed="false">
      <c r="B3076" s="6" t="n">
        <v>36460.0488310185</v>
      </c>
      <c r="C3076" s="7" t="n">
        <v>23.0982596</v>
      </c>
    </row>
    <row r="3077" customFormat="false" ht="13.5" hidden="false" customHeight="false" outlineLevel="0" collapsed="false">
      <c r="B3077" s="6" t="n">
        <v>36460.0491782407</v>
      </c>
      <c r="C3077" s="7" t="n">
        <v>23.0981496</v>
      </c>
    </row>
    <row r="3078" customFormat="false" ht="13.5" hidden="false" customHeight="false" outlineLevel="0" collapsed="false">
      <c r="B3078" s="6" t="n">
        <v>36460.049525463</v>
      </c>
      <c r="C3078" s="7" t="n">
        <v>23.0980196</v>
      </c>
    </row>
    <row r="3079" customFormat="false" ht="13.5" hidden="false" customHeight="false" outlineLevel="0" collapsed="false">
      <c r="B3079" s="6" t="n">
        <v>36460.0498726852</v>
      </c>
      <c r="C3079" s="7" t="n">
        <v>23.0982516</v>
      </c>
    </row>
    <row r="3080" customFormat="false" ht="13.5" hidden="false" customHeight="false" outlineLevel="0" collapsed="false">
      <c r="B3080" s="6" t="n">
        <v>36460.0502199074</v>
      </c>
      <c r="C3080" s="7" t="n">
        <v>23.0982816</v>
      </c>
    </row>
    <row r="3081" customFormat="false" ht="13.5" hidden="false" customHeight="false" outlineLevel="0" collapsed="false">
      <c r="B3081" s="6" t="n">
        <v>36460.0505671296</v>
      </c>
      <c r="C3081" s="7" t="n">
        <v>23.0982235</v>
      </c>
    </row>
    <row r="3082" customFormat="false" ht="13.5" hidden="false" customHeight="false" outlineLevel="0" collapsed="false">
      <c r="B3082" s="6" t="n">
        <v>36460.0509143519</v>
      </c>
      <c r="C3082" s="7" t="n">
        <v>23.0984555</v>
      </c>
    </row>
    <row r="3083" customFormat="false" ht="13.5" hidden="false" customHeight="false" outlineLevel="0" collapsed="false">
      <c r="B3083" s="6" t="n">
        <v>36460.0512615741</v>
      </c>
      <c r="C3083" s="7" t="n">
        <v>23.0982674</v>
      </c>
    </row>
    <row r="3084" customFormat="false" ht="13.5" hidden="false" customHeight="false" outlineLevel="0" collapsed="false">
      <c r="B3084" s="6" t="n">
        <v>36460.0516087963</v>
      </c>
      <c r="C3084" s="7" t="n">
        <v>23.0984474</v>
      </c>
    </row>
    <row r="3085" customFormat="false" ht="13.5" hidden="false" customHeight="false" outlineLevel="0" collapsed="false">
      <c r="B3085" s="6" t="n">
        <v>36460.0519560185</v>
      </c>
      <c r="C3085" s="7" t="n">
        <v>23.0983174</v>
      </c>
    </row>
    <row r="3086" customFormat="false" ht="13.5" hidden="false" customHeight="false" outlineLevel="0" collapsed="false">
      <c r="B3086" s="6" t="n">
        <v>36460.0523032407</v>
      </c>
      <c r="C3086" s="7" t="n">
        <v>23.0982674</v>
      </c>
    </row>
    <row r="3087" customFormat="false" ht="13.5" hidden="false" customHeight="false" outlineLevel="0" collapsed="false">
      <c r="B3087" s="6" t="n">
        <v>36460.052650463</v>
      </c>
      <c r="C3087" s="7" t="n">
        <v>23.0984474</v>
      </c>
    </row>
    <row r="3088" customFormat="false" ht="13.5" hidden="false" customHeight="false" outlineLevel="0" collapsed="false">
      <c r="B3088" s="6" t="n">
        <v>36460.0529976852</v>
      </c>
      <c r="C3088" s="7" t="n">
        <v>23.0983174</v>
      </c>
    </row>
    <row r="3089" customFormat="false" ht="13.5" hidden="false" customHeight="false" outlineLevel="0" collapsed="false">
      <c r="B3089" s="6" t="n">
        <v>36460.0533449074</v>
      </c>
      <c r="C3089" s="7" t="n">
        <v>23.0982874</v>
      </c>
    </row>
    <row r="3090" customFormat="false" ht="13.5" hidden="false" customHeight="false" outlineLevel="0" collapsed="false">
      <c r="B3090" s="6" t="n">
        <v>36460.0536921296</v>
      </c>
      <c r="C3090" s="7" t="n">
        <v>23.0985374</v>
      </c>
    </row>
    <row r="3091" customFormat="false" ht="13.5" hidden="false" customHeight="false" outlineLevel="0" collapsed="false">
      <c r="B3091" s="6" t="n">
        <v>36460.0540393519</v>
      </c>
      <c r="C3091" s="7" t="n">
        <v>23.0981655</v>
      </c>
    </row>
    <row r="3092" customFormat="false" ht="13.5" hidden="false" customHeight="false" outlineLevel="0" collapsed="false">
      <c r="B3092" s="6" t="n">
        <v>36460.0543865741</v>
      </c>
      <c r="C3092" s="7" t="n">
        <v>23.0984855</v>
      </c>
    </row>
    <row r="3093" customFormat="false" ht="13.5" hidden="false" customHeight="false" outlineLevel="0" collapsed="false">
      <c r="B3093" s="6" t="n">
        <v>36460.0547337963</v>
      </c>
      <c r="C3093" s="7" t="n">
        <v>23.0983335</v>
      </c>
    </row>
    <row r="3094" customFormat="false" ht="13.5" hidden="false" customHeight="false" outlineLevel="0" collapsed="false">
      <c r="B3094" s="6" t="n">
        <v>36460.0550810185</v>
      </c>
      <c r="C3094" s="7" t="n">
        <v>23.0982235</v>
      </c>
    </row>
    <row r="3095" customFormat="false" ht="13.5" hidden="false" customHeight="false" outlineLevel="0" collapsed="false">
      <c r="B3095" s="6" t="n">
        <v>36460.0554282407</v>
      </c>
      <c r="C3095" s="7" t="n">
        <v>23.0983535</v>
      </c>
    </row>
    <row r="3096" customFormat="false" ht="13.5" hidden="false" customHeight="false" outlineLevel="0" collapsed="false">
      <c r="B3096" s="6" t="n">
        <v>36460.055775463</v>
      </c>
      <c r="C3096" s="7" t="n">
        <v>23.0984116</v>
      </c>
    </row>
    <row r="3097" customFormat="false" ht="13.5" hidden="false" customHeight="false" outlineLevel="0" collapsed="false">
      <c r="B3097" s="6" t="n">
        <v>36460.0561226852</v>
      </c>
      <c r="C3097" s="7" t="n">
        <v>23.0983616</v>
      </c>
    </row>
    <row r="3098" customFormat="false" ht="13.5" hidden="false" customHeight="false" outlineLevel="0" collapsed="false">
      <c r="B3098" s="6" t="n">
        <v>36460.0564699074</v>
      </c>
      <c r="C3098" s="7" t="n">
        <v>23.0983916</v>
      </c>
    </row>
    <row r="3099" customFormat="false" ht="13.5" hidden="false" customHeight="false" outlineLevel="0" collapsed="false">
      <c r="B3099" s="6" t="n">
        <v>36460.0568171296</v>
      </c>
      <c r="C3099" s="7" t="n">
        <v>23.0984116</v>
      </c>
    </row>
    <row r="3100" customFormat="false" ht="13.5" hidden="false" customHeight="false" outlineLevel="0" collapsed="false">
      <c r="B3100" s="6" t="n">
        <v>36460.0571643519</v>
      </c>
      <c r="C3100" s="7" t="n">
        <v>23.0983916</v>
      </c>
    </row>
    <row r="3101" customFormat="false" ht="13.5" hidden="false" customHeight="false" outlineLevel="0" collapsed="false">
      <c r="B3101" s="6" t="n">
        <v>36460.0575115741</v>
      </c>
      <c r="C3101" s="7" t="n">
        <v>23.0983916</v>
      </c>
    </row>
    <row r="3102" customFormat="false" ht="13.5" hidden="false" customHeight="false" outlineLevel="0" collapsed="false">
      <c r="B3102" s="6" t="n">
        <v>36460.0578587963</v>
      </c>
      <c r="C3102" s="7" t="n">
        <v>23.0983535</v>
      </c>
    </row>
    <row r="3103" customFormat="false" ht="13.5" hidden="false" customHeight="false" outlineLevel="0" collapsed="false">
      <c r="B3103" s="6" t="n">
        <v>36460.0582060185</v>
      </c>
      <c r="C3103" s="7" t="n">
        <v>23.0984935</v>
      </c>
    </row>
    <row r="3104" customFormat="false" ht="13.5" hidden="false" customHeight="false" outlineLevel="0" collapsed="false">
      <c r="B3104" s="6" t="n">
        <v>36460.0585532407</v>
      </c>
      <c r="C3104" s="7" t="n">
        <v>23.0983535</v>
      </c>
    </row>
    <row r="3105" customFormat="false" ht="13.5" hidden="false" customHeight="false" outlineLevel="0" collapsed="false">
      <c r="B3105" s="6" t="n">
        <v>36460.058900463</v>
      </c>
      <c r="C3105" s="7" t="n">
        <v>23.0983535</v>
      </c>
    </row>
    <row r="3106" customFormat="false" ht="13.5" hidden="false" customHeight="false" outlineLevel="0" collapsed="false">
      <c r="B3106" s="6" t="n">
        <v>36460.0592476852</v>
      </c>
      <c r="C3106" s="7" t="n">
        <v>23.0984855</v>
      </c>
    </row>
    <row r="3107" customFormat="false" ht="13.5" hidden="false" customHeight="false" outlineLevel="0" collapsed="false">
      <c r="B3107" s="6" t="n">
        <v>36460.0595949074</v>
      </c>
      <c r="C3107" s="7" t="n">
        <v>23.0984555</v>
      </c>
    </row>
    <row r="3108" customFormat="false" ht="13.5" hidden="false" customHeight="false" outlineLevel="0" collapsed="false">
      <c r="B3108" s="6" t="n">
        <v>36460.0599421296</v>
      </c>
      <c r="C3108" s="7" t="n">
        <v>23.0982955</v>
      </c>
    </row>
    <row r="3109" customFormat="false" ht="13.5" hidden="false" customHeight="false" outlineLevel="0" collapsed="false">
      <c r="B3109" s="6" t="n">
        <v>36460.0602893519</v>
      </c>
      <c r="C3109" s="7" t="n">
        <v>23.0984555</v>
      </c>
    </row>
    <row r="3110" customFormat="false" ht="13.5" hidden="false" customHeight="false" outlineLevel="0" collapsed="false">
      <c r="B3110" s="6" t="n">
        <v>36460.0606365741</v>
      </c>
      <c r="C3110" s="7" t="n">
        <v>23.0984855</v>
      </c>
    </row>
    <row r="3111" customFormat="false" ht="13.5" hidden="false" customHeight="false" outlineLevel="0" collapsed="false">
      <c r="B3111" s="6" t="n">
        <v>36460.0609837963</v>
      </c>
      <c r="C3111" s="7" t="n">
        <v>23.0984855</v>
      </c>
    </row>
    <row r="3112" customFormat="false" ht="13.5" hidden="false" customHeight="false" outlineLevel="0" collapsed="false">
      <c r="B3112" s="6" t="n">
        <v>36460.0613310185</v>
      </c>
      <c r="C3112" s="7" t="n">
        <v>23.0985955</v>
      </c>
    </row>
    <row r="3113" customFormat="false" ht="13.5" hidden="false" customHeight="false" outlineLevel="0" collapsed="false">
      <c r="B3113" s="6" t="n">
        <v>36460.0616782407</v>
      </c>
      <c r="C3113" s="7" t="n">
        <v>23.0985655</v>
      </c>
    </row>
    <row r="3114" customFormat="false" ht="13.5" hidden="false" customHeight="false" outlineLevel="0" collapsed="false">
      <c r="B3114" s="6" t="n">
        <v>36460.062025463</v>
      </c>
      <c r="C3114" s="7" t="n">
        <v>23.0983335</v>
      </c>
    </row>
    <row r="3115" customFormat="false" ht="13.5" hidden="false" customHeight="false" outlineLevel="0" collapsed="false">
      <c r="B3115" s="6" t="n">
        <v>36460.0623726852</v>
      </c>
      <c r="C3115" s="7" t="n">
        <v>23.0983535</v>
      </c>
    </row>
    <row r="3116" customFormat="false" ht="13.5" hidden="false" customHeight="false" outlineLevel="0" collapsed="false">
      <c r="B3116" s="6" t="n">
        <v>36460.0627199074</v>
      </c>
      <c r="C3116" s="7" t="n">
        <v>23.0986235</v>
      </c>
    </row>
    <row r="3117" customFormat="false" ht="13.5" hidden="false" customHeight="false" outlineLevel="0" collapsed="false">
      <c r="B3117" s="6" t="n">
        <v>36460.0630671296</v>
      </c>
      <c r="C3117" s="7" t="n">
        <v>23.0985655</v>
      </c>
    </row>
    <row r="3118" customFormat="false" ht="13.5" hidden="false" customHeight="false" outlineLevel="0" collapsed="false">
      <c r="B3118" s="6" t="n">
        <v>36460.0634143519</v>
      </c>
      <c r="C3118" s="7" t="n">
        <v>23.0985955</v>
      </c>
    </row>
    <row r="3119" customFormat="false" ht="13.5" hidden="false" customHeight="false" outlineLevel="0" collapsed="false">
      <c r="B3119" s="6" t="n">
        <v>36460.0637615741</v>
      </c>
      <c r="C3119" s="7" t="n">
        <v>23.0984355</v>
      </c>
    </row>
    <row r="3120" customFormat="false" ht="13.5" hidden="false" customHeight="false" outlineLevel="0" collapsed="false">
      <c r="B3120" s="6" t="n">
        <v>36460.0641087963</v>
      </c>
      <c r="C3120" s="7" t="n">
        <v>23.0985655</v>
      </c>
    </row>
    <row r="3121" customFormat="false" ht="13.5" hidden="false" customHeight="false" outlineLevel="0" collapsed="false">
      <c r="B3121" s="6" t="n">
        <v>36460.0644560185</v>
      </c>
      <c r="C3121" s="7" t="n">
        <v>23.0986235</v>
      </c>
    </row>
    <row r="3122" customFormat="false" ht="13.5" hidden="false" customHeight="false" outlineLevel="0" collapsed="false">
      <c r="B3122" s="6" t="n">
        <v>36460.0648032407</v>
      </c>
      <c r="C3122" s="7" t="n">
        <v>23.0984935</v>
      </c>
    </row>
    <row r="3123" customFormat="false" ht="13.5" hidden="false" customHeight="false" outlineLevel="0" collapsed="false">
      <c r="B3123" s="6" t="n">
        <v>36460.065150463</v>
      </c>
      <c r="C3123" s="7" t="n">
        <v>23.0985135</v>
      </c>
    </row>
    <row r="3124" customFormat="false" ht="13.5" hidden="false" customHeight="false" outlineLevel="0" collapsed="false">
      <c r="B3124" s="6" t="n">
        <v>36460.0654976852</v>
      </c>
      <c r="C3124" s="7" t="n">
        <v>23.0984935</v>
      </c>
    </row>
    <row r="3125" customFormat="false" ht="13.5" hidden="false" customHeight="false" outlineLevel="0" collapsed="false">
      <c r="B3125" s="6" t="n">
        <v>36460.0658449074</v>
      </c>
      <c r="C3125" s="7" t="n">
        <v>23.0984935</v>
      </c>
    </row>
    <row r="3126" customFormat="false" ht="13.5" hidden="false" customHeight="false" outlineLevel="0" collapsed="false">
      <c r="B3126" s="6" t="n">
        <v>36460.0661921296</v>
      </c>
      <c r="C3126" s="7" t="n">
        <v>23.0986235</v>
      </c>
    </row>
    <row r="3127" customFormat="false" ht="13.5" hidden="false" customHeight="false" outlineLevel="0" collapsed="false">
      <c r="B3127" s="6" t="n">
        <v>36460.0665393519</v>
      </c>
      <c r="C3127" s="7" t="n">
        <v>23.0986235</v>
      </c>
    </row>
    <row r="3128" customFormat="false" ht="13.5" hidden="false" customHeight="false" outlineLevel="0" collapsed="false">
      <c r="B3128" s="6" t="n">
        <v>36460.0668865741</v>
      </c>
      <c r="C3128" s="7" t="n">
        <v>23.0987255</v>
      </c>
    </row>
    <row r="3129" customFormat="false" ht="13.5" hidden="false" customHeight="false" outlineLevel="0" collapsed="false">
      <c r="B3129" s="6" t="n">
        <v>36460.0672337963</v>
      </c>
      <c r="C3129" s="7" t="n">
        <v>23.0987255</v>
      </c>
    </row>
    <row r="3130" customFormat="false" ht="13.5" hidden="false" customHeight="false" outlineLevel="0" collapsed="false">
      <c r="B3130" s="6" t="n">
        <v>36460.0675810185</v>
      </c>
      <c r="C3130" s="7" t="n">
        <v>23.0988274</v>
      </c>
    </row>
    <row r="3131" customFormat="false" ht="13.5" hidden="false" customHeight="false" outlineLevel="0" collapsed="false">
      <c r="B3131" s="6" t="n">
        <v>36460.0679282407</v>
      </c>
      <c r="C3131" s="7" t="n">
        <v>23.0987174</v>
      </c>
    </row>
    <row r="3132" customFormat="false" ht="13.5" hidden="false" customHeight="false" outlineLevel="0" collapsed="false">
      <c r="B3132" s="6" t="n">
        <v>36460.068275463</v>
      </c>
      <c r="C3132" s="7" t="n">
        <v>23.0987694</v>
      </c>
    </row>
    <row r="3133" customFormat="false" ht="13.5" hidden="false" customHeight="false" outlineLevel="0" collapsed="false">
      <c r="B3133" s="6" t="n">
        <v>36460.0686226852</v>
      </c>
      <c r="C3133" s="7" t="n">
        <v>23.0987994</v>
      </c>
    </row>
    <row r="3134" customFormat="false" ht="13.5" hidden="false" customHeight="false" outlineLevel="0" collapsed="false">
      <c r="B3134" s="6" t="n">
        <v>36460.0689699074</v>
      </c>
      <c r="C3134" s="7" t="n">
        <v>23.0987914</v>
      </c>
    </row>
    <row r="3135" customFormat="false" ht="13.5" hidden="false" customHeight="false" outlineLevel="0" collapsed="false">
      <c r="B3135" s="6" t="n">
        <v>36460.0693171296</v>
      </c>
      <c r="C3135" s="7" t="n">
        <v>23.0988714</v>
      </c>
    </row>
    <row r="3136" customFormat="false" ht="13.5" hidden="false" customHeight="false" outlineLevel="0" collapsed="false">
      <c r="B3136" s="6" t="n">
        <v>36460.0696643519</v>
      </c>
      <c r="C3136" s="7" t="n">
        <v>23.0987914</v>
      </c>
    </row>
    <row r="3137" customFormat="false" ht="13.5" hidden="false" customHeight="false" outlineLevel="0" collapsed="false">
      <c r="B3137" s="6" t="n">
        <v>36460.0700115741</v>
      </c>
      <c r="C3137" s="7" t="n">
        <v>23.0988634</v>
      </c>
    </row>
    <row r="3138" customFormat="false" ht="13.5" hidden="false" customHeight="false" outlineLevel="0" collapsed="false">
      <c r="B3138" s="6" t="n">
        <v>36460.0703587963</v>
      </c>
      <c r="C3138" s="7" t="n">
        <v>23.0987334</v>
      </c>
    </row>
    <row r="3139" customFormat="false" ht="13.5" hidden="false" customHeight="false" outlineLevel="0" collapsed="false">
      <c r="B3139" s="6" t="n">
        <v>36460.0707060185</v>
      </c>
      <c r="C3139" s="7" t="n">
        <v>23.0990234</v>
      </c>
    </row>
    <row r="3140" customFormat="false" ht="13.5" hidden="false" customHeight="false" outlineLevel="0" collapsed="false">
      <c r="B3140" s="6" t="n">
        <v>36460.0710532407</v>
      </c>
      <c r="C3140" s="7" t="n">
        <v>23.0989954</v>
      </c>
    </row>
    <row r="3141" customFormat="false" ht="13.5" hidden="false" customHeight="false" outlineLevel="0" collapsed="false">
      <c r="B3141" s="6" t="n">
        <v>36460.071400463</v>
      </c>
      <c r="C3141" s="7" t="n">
        <v>23.0989654</v>
      </c>
    </row>
    <row r="3142" customFormat="false" ht="13.5" hidden="false" customHeight="false" outlineLevel="0" collapsed="false">
      <c r="B3142" s="6" t="n">
        <v>36460.0717476852</v>
      </c>
      <c r="C3142" s="7" t="n">
        <v>23.0991254</v>
      </c>
    </row>
    <row r="3143" customFormat="false" ht="13.5" hidden="false" customHeight="false" outlineLevel="0" collapsed="false">
      <c r="B3143" s="6" t="n">
        <v>36460.0720949074</v>
      </c>
      <c r="C3143" s="7" t="n">
        <v>23.0989654</v>
      </c>
    </row>
    <row r="3144" customFormat="false" ht="13.5" hidden="false" customHeight="false" outlineLevel="0" collapsed="false">
      <c r="B3144" s="6" t="n">
        <v>36460.0724421296</v>
      </c>
      <c r="C3144" s="7" t="n">
        <v>23.0989654</v>
      </c>
    </row>
    <row r="3145" customFormat="false" ht="13.5" hidden="false" customHeight="false" outlineLevel="0" collapsed="false">
      <c r="B3145" s="6" t="n">
        <v>36460.0727893519</v>
      </c>
      <c r="C3145" s="7" t="n">
        <v>23.0989954</v>
      </c>
    </row>
    <row r="3146" customFormat="false" ht="13.5" hidden="false" customHeight="false" outlineLevel="0" collapsed="false">
      <c r="B3146" s="6" t="n">
        <v>36460.0731365741</v>
      </c>
      <c r="C3146" s="7" t="n">
        <v>23.0989654</v>
      </c>
    </row>
    <row r="3147" customFormat="false" ht="13.5" hidden="false" customHeight="false" outlineLevel="0" collapsed="false">
      <c r="B3147" s="6" t="n">
        <v>36460.0734837963</v>
      </c>
      <c r="C3147" s="7" t="n">
        <v>23.0991054</v>
      </c>
    </row>
    <row r="3148" customFormat="false" ht="13.5" hidden="false" customHeight="false" outlineLevel="0" collapsed="false">
      <c r="B3148" s="6" t="n">
        <v>36460.0738310185</v>
      </c>
      <c r="C3148" s="7" t="n">
        <v>23.0990234</v>
      </c>
    </row>
    <row r="3149" customFormat="false" ht="13.5" hidden="false" customHeight="false" outlineLevel="0" collapsed="false">
      <c r="B3149" s="6" t="n">
        <v>36460.0741782407</v>
      </c>
      <c r="C3149" s="7" t="n">
        <v>23.0990234</v>
      </c>
    </row>
    <row r="3150" customFormat="false" ht="13.5" hidden="false" customHeight="false" outlineLevel="0" collapsed="false">
      <c r="B3150" s="6" t="n">
        <v>36460.074525463</v>
      </c>
      <c r="C3150" s="7" t="n">
        <v>23.0988714</v>
      </c>
    </row>
    <row r="3151" customFormat="false" ht="13.5" hidden="false" customHeight="false" outlineLevel="0" collapsed="false">
      <c r="B3151" s="6" t="n">
        <v>36460.0748726852</v>
      </c>
      <c r="C3151" s="7" t="n">
        <v>23.0989014</v>
      </c>
    </row>
    <row r="3152" customFormat="false" ht="13.5" hidden="false" customHeight="false" outlineLevel="0" collapsed="false">
      <c r="B3152" s="6" t="n">
        <v>36460.0752199074</v>
      </c>
      <c r="C3152" s="7" t="n">
        <v>23.0990314</v>
      </c>
    </row>
    <row r="3153" customFormat="false" ht="13.5" hidden="false" customHeight="false" outlineLevel="0" collapsed="false">
      <c r="B3153" s="6" t="n">
        <v>36460.0755671296</v>
      </c>
      <c r="C3153" s="7" t="n">
        <v>23.0990314</v>
      </c>
    </row>
    <row r="3154" customFormat="false" ht="13.5" hidden="false" customHeight="false" outlineLevel="0" collapsed="false">
      <c r="B3154" s="6" t="n">
        <v>36460.0759143519</v>
      </c>
      <c r="C3154" s="7" t="n">
        <v>23.0988714</v>
      </c>
    </row>
    <row r="3155" customFormat="false" ht="13.5" hidden="false" customHeight="false" outlineLevel="0" collapsed="false">
      <c r="B3155" s="6" t="n">
        <v>36460.0762615741</v>
      </c>
      <c r="C3155" s="7" t="n">
        <v>23.0990614</v>
      </c>
    </row>
    <row r="3156" customFormat="false" ht="13.5" hidden="false" customHeight="false" outlineLevel="0" collapsed="false">
      <c r="B3156" s="6" t="n">
        <v>36460.0766087963</v>
      </c>
      <c r="C3156" s="7" t="n">
        <v>23.0990314</v>
      </c>
    </row>
    <row r="3157" customFormat="false" ht="13.5" hidden="false" customHeight="false" outlineLevel="0" collapsed="false">
      <c r="B3157" s="6" t="n">
        <v>36460.0769560185</v>
      </c>
      <c r="C3157" s="7" t="n">
        <v>23.0990314</v>
      </c>
    </row>
    <row r="3158" customFormat="false" ht="13.5" hidden="false" customHeight="false" outlineLevel="0" collapsed="false">
      <c r="B3158" s="6" t="n">
        <v>36460.0773032407</v>
      </c>
      <c r="C3158" s="7" t="n">
        <v>23.0991134</v>
      </c>
    </row>
    <row r="3159" customFormat="false" ht="13.5" hidden="false" customHeight="false" outlineLevel="0" collapsed="false">
      <c r="B3159" s="6" t="n">
        <v>36460.077650463</v>
      </c>
      <c r="C3159" s="7" t="n">
        <v>23.0992734</v>
      </c>
    </row>
    <row r="3160" customFormat="false" ht="13.5" hidden="false" customHeight="false" outlineLevel="0" collapsed="false">
      <c r="B3160" s="6" t="n">
        <v>36460.0779976852</v>
      </c>
      <c r="C3160" s="7" t="n">
        <v>23.0992934</v>
      </c>
    </row>
    <row r="3161" customFormat="false" ht="13.5" hidden="false" customHeight="false" outlineLevel="0" collapsed="false">
      <c r="B3161" s="6" t="n">
        <v>36460.0783449074</v>
      </c>
      <c r="C3161" s="7" t="n">
        <v>23.0992734</v>
      </c>
    </row>
    <row r="3162" customFormat="false" ht="13.5" hidden="false" customHeight="false" outlineLevel="0" collapsed="false">
      <c r="B3162" s="6" t="n">
        <v>36460.0786921296</v>
      </c>
      <c r="C3162" s="7" t="n">
        <v>23.0992734</v>
      </c>
    </row>
    <row r="3163" customFormat="false" ht="13.5" hidden="false" customHeight="false" outlineLevel="0" collapsed="false">
      <c r="B3163" s="6" t="n">
        <v>36460.0790393519</v>
      </c>
      <c r="C3163" s="7" t="n">
        <v>23.0991334</v>
      </c>
    </row>
    <row r="3164" customFormat="false" ht="13.5" hidden="false" customHeight="false" outlineLevel="0" collapsed="false">
      <c r="B3164" s="6" t="n">
        <v>36460.0793865741</v>
      </c>
      <c r="C3164" s="7" t="n">
        <v>23.0993014</v>
      </c>
    </row>
    <row r="3165" customFormat="false" ht="13.5" hidden="false" customHeight="false" outlineLevel="0" collapsed="false">
      <c r="B3165" s="6" t="n">
        <v>36460.0797337963</v>
      </c>
      <c r="C3165" s="7" t="n">
        <v>23.0993314</v>
      </c>
    </row>
    <row r="3166" customFormat="false" ht="13.5" hidden="false" customHeight="false" outlineLevel="0" collapsed="false">
      <c r="B3166" s="6" t="n">
        <v>36460.0800810185</v>
      </c>
      <c r="C3166" s="7" t="n">
        <v>23.0991714</v>
      </c>
    </row>
    <row r="3167" customFormat="false" ht="13.5" hidden="false" customHeight="false" outlineLevel="0" collapsed="false">
      <c r="B3167" s="6" t="n">
        <v>36460.0804282407</v>
      </c>
      <c r="C3167" s="7" t="n">
        <v>23.0990694</v>
      </c>
    </row>
    <row r="3168" customFormat="false" ht="13.5" hidden="false" customHeight="false" outlineLevel="0" collapsed="false">
      <c r="B3168" s="6" t="n">
        <v>36460.080775463</v>
      </c>
      <c r="C3168" s="7" t="n">
        <v>23.0991794</v>
      </c>
    </row>
    <row r="3169" customFormat="false" ht="13.5" hidden="false" customHeight="false" outlineLevel="0" collapsed="false">
      <c r="B3169" s="6" t="n">
        <v>36460.0811226852</v>
      </c>
      <c r="C3169" s="7" t="n">
        <v>23.0992294</v>
      </c>
    </row>
    <row r="3170" customFormat="false" ht="13.5" hidden="false" customHeight="false" outlineLevel="0" collapsed="false">
      <c r="B3170" s="6" t="n">
        <v>36460.0814699074</v>
      </c>
      <c r="C3170" s="7" t="n">
        <v>23.0991994</v>
      </c>
    </row>
    <row r="3171" customFormat="false" ht="13.5" hidden="false" customHeight="false" outlineLevel="0" collapsed="false">
      <c r="B3171" s="6" t="n">
        <v>36460.0818171296</v>
      </c>
      <c r="C3171" s="7" t="n">
        <v>23.0993094</v>
      </c>
    </row>
    <row r="3172" customFormat="false" ht="13.5" hidden="false" customHeight="false" outlineLevel="0" collapsed="false">
      <c r="B3172" s="6" t="n">
        <v>36460.0821643519</v>
      </c>
      <c r="C3172" s="7" t="n">
        <v>23.0993094</v>
      </c>
    </row>
    <row r="3173" customFormat="false" ht="13.5" hidden="false" customHeight="false" outlineLevel="0" collapsed="false">
      <c r="B3173" s="6" t="n">
        <v>36460.0825115741</v>
      </c>
      <c r="C3173" s="7" t="n">
        <v>23.0991994</v>
      </c>
    </row>
    <row r="3174" customFormat="false" ht="13.5" hidden="false" customHeight="false" outlineLevel="0" collapsed="false">
      <c r="B3174" s="6" t="n">
        <v>36460.0828587963</v>
      </c>
      <c r="C3174" s="7" t="n">
        <v>23.0993394</v>
      </c>
    </row>
    <row r="3175" customFormat="false" ht="13.5" hidden="false" customHeight="false" outlineLevel="0" collapsed="false">
      <c r="B3175" s="6" t="n">
        <v>36460.0832060185</v>
      </c>
      <c r="C3175" s="7" t="n">
        <v>23.0991794</v>
      </c>
    </row>
    <row r="3176" customFormat="false" ht="13.5" hidden="false" customHeight="false" outlineLevel="0" collapsed="false">
      <c r="B3176" s="6" t="n">
        <v>36460.0835532407</v>
      </c>
      <c r="C3176" s="7" t="n">
        <v>23.0994114</v>
      </c>
    </row>
    <row r="3177" customFormat="false" ht="13.5" hidden="false" customHeight="false" outlineLevel="0" collapsed="false">
      <c r="B3177" s="6" t="n">
        <v>36460.083900463</v>
      </c>
      <c r="C3177" s="7" t="n">
        <v>23.0994414</v>
      </c>
    </row>
    <row r="3178" customFormat="false" ht="13.5" hidden="false" customHeight="false" outlineLevel="0" collapsed="false">
      <c r="B3178" s="6" t="n">
        <v>36460.0842476852</v>
      </c>
      <c r="C3178" s="7" t="n">
        <v>23.0994114</v>
      </c>
    </row>
    <row r="3179" customFormat="false" ht="13.5" hidden="false" customHeight="false" outlineLevel="0" collapsed="false">
      <c r="B3179" s="6" t="n">
        <v>36460.0845949074</v>
      </c>
      <c r="C3179" s="7" t="n">
        <v>23.0993314</v>
      </c>
    </row>
    <row r="3180" customFormat="false" ht="13.5" hidden="false" customHeight="false" outlineLevel="0" collapsed="false">
      <c r="B3180" s="6" t="n">
        <v>36460.0849421296</v>
      </c>
      <c r="C3180" s="7" t="n">
        <v>23.0995714</v>
      </c>
    </row>
    <row r="3181" customFormat="false" ht="13.5" hidden="false" customHeight="false" outlineLevel="0" collapsed="false">
      <c r="B3181" s="6" t="n">
        <v>36460.0852893519</v>
      </c>
      <c r="C3181" s="7" t="n">
        <v>23.0993594</v>
      </c>
    </row>
    <row r="3182" customFormat="false" ht="13.5" hidden="false" customHeight="false" outlineLevel="0" collapsed="false">
      <c r="B3182" s="6" t="n">
        <v>36460.0856365741</v>
      </c>
      <c r="C3182" s="7" t="n">
        <v>23.0993094</v>
      </c>
    </row>
    <row r="3183" customFormat="false" ht="13.5" hidden="false" customHeight="false" outlineLevel="0" collapsed="false">
      <c r="B3183" s="6" t="n">
        <v>36460.0859837963</v>
      </c>
      <c r="C3183" s="7" t="n">
        <v>23.0994694</v>
      </c>
    </row>
    <row r="3184" customFormat="false" ht="13.5" hidden="false" customHeight="false" outlineLevel="0" collapsed="false">
      <c r="B3184" s="6" t="n">
        <v>36460.0863310185</v>
      </c>
      <c r="C3184" s="7" t="n">
        <v>23.0993094</v>
      </c>
    </row>
    <row r="3185" customFormat="false" ht="13.5" hidden="false" customHeight="false" outlineLevel="0" collapsed="false">
      <c r="B3185" s="6" t="n">
        <v>36460.0866782407</v>
      </c>
      <c r="C3185" s="7" t="n">
        <v>23.0994494</v>
      </c>
    </row>
    <row r="3186" customFormat="false" ht="13.5" hidden="false" customHeight="false" outlineLevel="0" collapsed="false">
      <c r="B3186" s="6" t="n">
        <v>36460.087025463</v>
      </c>
      <c r="C3186" s="7" t="n">
        <v>23.0994774</v>
      </c>
    </row>
    <row r="3187" customFormat="false" ht="13.5" hidden="false" customHeight="false" outlineLevel="0" collapsed="false">
      <c r="B3187" s="6" t="n">
        <v>36460.0873726852</v>
      </c>
      <c r="C3187" s="7" t="n">
        <v>23.0993674</v>
      </c>
    </row>
    <row r="3188" customFormat="false" ht="13.5" hidden="false" customHeight="false" outlineLevel="0" collapsed="false">
      <c r="B3188" s="6" t="n">
        <v>36460.0877199074</v>
      </c>
      <c r="C3188" s="7" t="n">
        <v>23.0993974</v>
      </c>
    </row>
    <row r="3189" customFormat="false" ht="13.5" hidden="false" customHeight="false" outlineLevel="0" collapsed="false">
      <c r="B3189" s="6" t="n">
        <v>36460.0880671296</v>
      </c>
      <c r="C3189" s="7" t="n">
        <v>23.0995074</v>
      </c>
    </row>
    <row r="3190" customFormat="false" ht="13.5" hidden="false" customHeight="false" outlineLevel="0" collapsed="false">
      <c r="B3190" s="6" t="n">
        <v>36460.0884143519</v>
      </c>
      <c r="C3190" s="7" t="n">
        <v>23.0994774</v>
      </c>
    </row>
    <row r="3191" customFormat="false" ht="13.5" hidden="false" customHeight="false" outlineLevel="0" collapsed="false">
      <c r="B3191" s="6" t="n">
        <v>36460.0887615741</v>
      </c>
      <c r="C3191" s="7" t="n">
        <v>23.0995074</v>
      </c>
    </row>
    <row r="3192" customFormat="false" ht="13.5" hidden="false" customHeight="false" outlineLevel="0" collapsed="false">
      <c r="B3192" s="6" t="n">
        <v>36460.0891087963</v>
      </c>
      <c r="C3192" s="7" t="n">
        <v>23.0994055</v>
      </c>
    </row>
    <row r="3193" customFormat="false" ht="13.5" hidden="false" customHeight="false" outlineLevel="0" collapsed="false">
      <c r="B3193" s="6" t="n">
        <v>36460.0894560185</v>
      </c>
      <c r="C3193" s="7" t="n">
        <v>23.0995355</v>
      </c>
    </row>
    <row r="3194" customFormat="false" ht="13.5" hidden="false" customHeight="false" outlineLevel="0" collapsed="false">
      <c r="B3194" s="6" t="n">
        <v>36460.0898032407</v>
      </c>
      <c r="C3194" s="7" t="n">
        <v>23.0995735</v>
      </c>
    </row>
    <row r="3195" customFormat="false" ht="13.5" hidden="false" customHeight="false" outlineLevel="0" collapsed="false">
      <c r="B3195" s="6" t="n">
        <v>36460.090150463</v>
      </c>
      <c r="C3195" s="7" t="n">
        <v>23.0995435</v>
      </c>
    </row>
    <row r="3196" customFormat="false" ht="13.5" hidden="false" customHeight="false" outlineLevel="0" collapsed="false">
      <c r="B3196" s="6" t="n">
        <v>36460.0904976852</v>
      </c>
      <c r="C3196" s="7" t="n">
        <v>23.0997335</v>
      </c>
    </row>
    <row r="3197" customFormat="false" ht="13.5" hidden="false" customHeight="false" outlineLevel="0" collapsed="false">
      <c r="B3197" s="6" t="n">
        <v>36460.0908449074</v>
      </c>
      <c r="C3197" s="7" t="n">
        <v>23.0995816</v>
      </c>
    </row>
    <row r="3198" customFormat="false" ht="13.5" hidden="false" customHeight="false" outlineLevel="0" collapsed="false">
      <c r="B3198" s="6" t="n">
        <v>36460.0911921296</v>
      </c>
      <c r="C3198" s="7" t="n">
        <v>23.0994716</v>
      </c>
    </row>
    <row r="3199" customFormat="false" ht="13.5" hidden="false" customHeight="false" outlineLevel="0" collapsed="false">
      <c r="B3199" s="6" t="n">
        <v>36460.0915393519</v>
      </c>
      <c r="C3199" s="7" t="n">
        <v>23.0996316</v>
      </c>
    </row>
    <row r="3200" customFormat="false" ht="13.5" hidden="false" customHeight="false" outlineLevel="0" collapsed="false">
      <c r="B3200" s="6" t="n">
        <v>36460.0918865741</v>
      </c>
      <c r="C3200" s="7" t="n">
        <v>23.0994716</v>
      </c>
    </row>
    <row r="3201" customFormat="false" ht="13.5" hidden="false" customHeight="false" outlineLevel="0" collapsed="false">
      <c r="B3201" s="6" t="n">
        <v>36460.0922337963</v>
      </c>
      <c r="C3201" s="7" t="n">
        <v>23.0995816</v>
      </c>
    </row>
    <row r="3202" customFormat="false" ht="13.5" hidden="false" customHeight="false" outlineLevel="0" collapsed="false">
      <c r="B3202" s="6" t="n">
        <v>36460.0925810185</v>
      </c>
      <c r="C3202" s="7" t="n">
        <v>23.0995816</v>
      </c>
    </row>
    <row r="3203" customFormat="false" ht="13.5" hidden="false" customHeight="false" outlineLevel="0" collapsed="false">
      <c r="B3203" s="6" t="n">
        <v>36460.0929282407</v>
      </c>
      <c r="C3203" s="7" t="n">
        <v>23.0994416</v>
      </c>
    </row>
    <row r="3204" customFormat="false" ht="13.5" hidden="false" customHeight="false" outlineLevel="0" collapsed="false">
      <c r="B3204" s="6" t="n">
        <v>36460.093275463</v>
      </c>
      <c r="C3204" s="7" t="n">
        <v>23.0995816</v>
      </c>
    </row>
    <row r="3205" customFormat="false" ht="13.5" hidden="false" customHeight="false" outlineLevel="0" collapsed="false">
      <c r="B3205" s="6" t="n">
        <v>36460.0936226852</v>
      </c>
      <c r="C3205" s="7" t="n">
        <v>23.0996316</v>
      </c>
    </row>
    <row r="3206" customFormat="false" ht="13.5" hidden="false" customHeight="false" outlineLevel="0" collapsed="false">
      <c r="B3206" s="6" t="n">
        <v>36460.0939699074</v>
      </c>
      <c r="C3206" s="7" t="n">
        <v>23.0996835</v>
      </c>
    </row>
    <row r="3207" customFormat="false" ht="13.5" hidden="false" customHeight="false" outlineLevel="0" collapsed="false">
      <c r="B3207" s="6" t="n">
        <v>36460.0943171296</v>
      </c>
      <c r="C3207" s="7" t="n">
        <v>23.0996835</v>
      </c>
    </row>
    <row r="3208" customFormat="false" ht="13.5" hidden="false" customHeight="false" outlineLevel="0" collapsed="false">
      <c r="B3208" s="6" t="n">
        <v>36460.0946643519</v>
      </c>
      <c r="C3208" s="7" t="n">
        <v>23.0997035</v>
      </c>
    </row>
    <row r="3209" customFormat="false" ht="13.5" hidden="false" customHeight="false" outlineLevel="0" collapsed="false">
      <c r="B3209" s="6" t="n">
        <v>36460.0950115741</v>
      </c>
      <c r="C3209" s="7" t="n">
        <v>23.0996835</v>
      </c>
    </row>
    <row r="3210" customFormat="false" ht="13.5" hidden="false" customHeight="false" outlineLevel="0" collapsed="false">
      <c r="B3210" s="6" t="n">
        <v>36460.0953587963</v>
      </c>
      <c r="C3210" s="7" t="n">
        <v>23.0998435</v>
      </c>
    </row>
    <row r="3211" customFormat="false" ht="13.5" hidden="false" customHeight="false" outlineLevel="0" collapsed="false">
      <c r="B3211" s="6" t="n">
        <v>36460.0957060185</v>
      </c>
      <c r="C3211" s="7" t="n">
        <v>23.0996835</v>
      </c>
    </row>
    <row r="3212" customFormat="false" ht="13.5" hidden="false" customHeight="false" outlineLevel="0" collapsed="false">
      <c r="B3212" s="6" t="n">
        <v>36460.0960532407</v>
      </c>
      <c r="C3212" s="7" t="n">
        <v>23.0997035</v>
      </c>
    </row>
    <row r="3213" customFormat="false" ht="13.5" hidden="false" customHeight="false" outlineLevel="0" collapsed="false">
      <c r="B3213" s="6" t="n">
        <v>36460.096400463</v>
      </c>
      <c r="C3213" s="7" t="n">
        <v>23.0997035</v>
      </c>
    </row>
    <row r="3214" customFormat="false" ht="13.5" hidden="false" customHeight="false" outlineLevel="0" collapsed="false">
      <c r="B3214" s="6" t="n">
        <v>36460.0967476852</v>
      </c>
      <c r="C3214" s="7" t="n">
        <v>23.0998435</v>
      </c>
    </row>
    <row r="3215" customFormat="false" ht="13.5" hidden="false" customHeight="false" outlineLevel="0" collapsed="false">
      <c r="B3215" s="6" t="n">
        <v>36460.0970949074</v>
      </c>
      <c r="C3215" s="7" t="n">
        <v>23.0997035</v>
      </c>
    </row>
    <row r="3216" customFormat="false" ht="13.5" hidden="false" customHeight="false" outlineLevel="0" collapsed="false">
      <c r="B3216" s="6" t="n">
        <v>36460.0974421296</v>
      </c>
      <c r="C3216" s="7" t="n">
        <v>23.0998135</v>
      </c>
    </row>
    <row r="3217" customFormat="false" ht="13.5" hidden="false" customHeight="false" outlineLevel="0" collapsed="false">
      <c r="B3217" s="6" t="n">
        <v>36460.0977893519</v>
      </c>
      <c r="C3217" s="7" t="n">
        <v>23.0999735</v>
      </c>
    </row>
    <row r="3218" customFormat="false" ht="13.5" hidden="false" customHeight="false" outlineLevel="0" collapsed="false">
      <c r="B3218" s="6" t="n">
        <v>36460.0981365741</v>
      </c>
      <c r="C3218" s="7" t="n">
        <v>23.0999535</v>
      </c>
    </row>
    <row r="3219" customFormat="false" ht="13.5" hidden="false" customHeight="false" outlineLevel="0" collapsed="false">
      <c r="B3219" s="6" t="n">
        <v>36460.0984837963</v>
      </c>
      <c r="C3219" s="7" t="n">
        <v>23.0998435</v>
      </c>
    </row>
    <row r="3220" customFormat="false" ht="13.5" hidden="false" customHeight="false" outlineLevel="0" collapsed="false">
      <c r="B3220" s="6" t="n">
        <v>36460.0988310185</v>
      </c>
      <c r="C3220" s="7" t="n">
        <v>23.0999735</v>
      </c>
    </row>
    <row r="3221" customFormat="false" ht="13.5" hidden="false" customHeight="false" outlineLevel="0" collapsed="false">
      <c r="B3221" s="6" t="n">
        <v>36460.0991782407</v>
      </c>
      <c r="C3221" s="7" t="n">
        <v>23.0997416</v>
      </c>
    </row>
    <row r="3222" customFormat="false" ht="13.5" hidden="false" customHeight="false" outlineLevel="0" collapsed="false">
      <c r="B3222" s="6" t="n">
        <v>36460.099525463</v>
      </c>
      <c r="C3222" s="7" t="n">
        <v>23.1000116</v>
      </c>
    </row>
    <row r="3223" customFormat="false" ht="13.5" hidden="false" customHeight="false" outlineLevel="0" collapsed="false">
      <c r="B3223" s="6" t="n">
        <v>36460.0998726852</v>
      </c>
      <c r="C3223" s="7" t="n">
        <v>23.1000116</v>
      </c>
    </row>
    <row r="3224" customFormat="false" ht="13.5" hidden="false" customHeight="false" outlineLevel="0" collapsed="false">
      <c r="B3224" s="6" t="n">
        <v>36460.1002199074</v>
      </c>
      <c r="C3224" s="7" t="n">
        <v>23.0997696</v>
      </c>
    </row>
    <row r="3225" customFormat="false" ht="13.5" hidden="false" customHeight="false" outlineLevel="0" collapsed="false">
      <c r="B3225" s="6" t="n">
        <v>36460.1005671296</v>
      </c>
      <c r="C3225" s="7" t="n">
        <v>23.0999096</v>
      </c>
    </row>
    <row r="3226" customFormat="false" ht="13.5" hidden="false" customHeight="false" outlineLevel="0" collapsed="false">
      <c r="B3226" s="6" t="n">
        <v>36460.1009143519</v>
      </c>
      <c r="C3226" s="7" t="n">
        <v>23.1000196</v>
      </c>
    </row>
    <row r="3227" customFormat="false" ht="13.5" hidden="false" customHeight="false" outlineLevel="0" collapsed="false">
      <c r="B3227" s="6" t="n">
        <v>36460.1012615741</v>
      </c>
      <c r="C3227" s="7" t="n">
        <v>23.0999096</v>
      </c>
    </row>
    <row r="3228" customFormat="false" ht="13.5" hidden="false" customHeight="false" outlineLevel="0" collapsed="false">
      <c r="B3228" s="6" t="n">
        <v>36460.1016087963</v>
      </c>
      <c r="C3228" s="7" t="n">
        <v>23.1000196</v>
      </c>
    </row>
    <row r="3229" customFormat="false" ht="13.5" hidden="false" customHeight="false" outlineLevel="0" collapsed="false">
      <c r="B3229" s="6" t="n">
        <v>36460.1019560185</v>
      </c>
      <c r="C3229" s="7" t="n">
        <v>23.1000396</v>
      </c>
    </row>
    <row r="3230" customFormat="false" ht="13.5" hidden="false" customHeight="false" outlineLevel="0" collapsed="false">
      <c r="B3230" s="6" t="n">
        <v>36460.1023032407</v>
      </c>
      <c r="C3230" s="7" t="n">
        <v>23.1000396</v>
      </c>
    </row>
    <row r="3231" customFormat="false" ht="13.5" hidden="false" customHeight="false" outlineLevel="0" collapsed="false">
      <c r="B3231" s="6" t="n">
        <v>36460.102650463</v>
      </c>
      <c r="C3231" s="7" t="n">
        <v>23.1000196</v>
      </c>
    </row>
    <row r="3232" customFormat="false" ht="13.5" hidden="false" customHeight="false" outlineLevel="0" collapsed="false">
      <c r="B3232" s="6" t="n">
        <v>36460.1029976852</v>
      </c>
      <c r="C3232" s="7" t="n">
        <v>23.1000196</v>
      </c>
    </row>
    <row r="3233" customFormat="false" ht="13.5" hidden="false" customHeight="false" outlineLevel="0" collapsed="false">
      <c r="B3233" s="6" t="n">
        <v>36460.1033449074</v>
      </c>
      <c r="C3233" s="7" t="n">
        <v>23.1001796</v>
      </c>
    </row>
    <row r="3234" customFormat="false" ht="13.5" hidden="false" customHeight="false" outlineLevel="0" collapsed="false">
      <c r="B3234" s="6" t="n">
        <v>36460.1036921296</v>
      </c>
      <c r="C3234" s="7" t="n">
        <v>23.1000196</v>
      </c>
    </row>
    <row r="3235" customFormat="false" ht="13.5" hidden="false" customHeight="false" outlineLevel="0" collapsed="false">
      <c r="B3235" s="6" t="n">
        <v>36460.1040393519</v>
      </c>
      <c r="C3235" s="7" t="n">
        <v>23.1001496</v>
      </c>
    </row>
    <row r="3236" customFormat="false" ht="13.5" hidden="false" customHeight="false" outlineLevel="0" collapsed="false">
      <c r="B3236" s="6" t="n">
        <v>36460.1043865741</v>
      </c>
      <c r="C3236" s="7" t="n">
        <v>23.1001496</v>
      </c>
    </row>
    <row r="3237" customFormat="false" ht="13.5" hidden="false" customHeight="false" outlineLevel="0" collapsed="false">
      <c r="B3237" s="6" t="n">
        <v>36460.1047337963</v>
      </c>
      <c r="C3237" s="7" t="n">
        <v>23.1000396</v>
      </c>
    </row>
    <row r="3238" customFormat="false" ht="13.5" hidden="false" customHeight="false" outlineLevel="0" collapsed="false">
      <c r="B3238" s="6" t="n">
        <v>36460.1050810185</v>
      </c>
      <c r="C3238" s="7" t="n">
        <v>23.1001496</v>
      </c>
    </row>
    <row r="3239" customFormat="false" ht="13.5" hidden="false" customHeight="false" outlineLevel="0" collapsed="false">
      <c r="B3239" s="6" t="n">
        <v>36460.1054282407</v>
      </c>
      <c r="C3239" s="7" t="n">
        <v>23.1001796</v>
      </c>
    </row>
    <row r="3240" customFormat="false" ht="13.5" hidden="false" customHeight="false" outlineLevel="0" collapsed="false">
      <c r="B3240" s="6" t="n">
        <v>36460.105775463</v>
      </c>
      <c r="C3240" s="7" t="n">
        <v>23.1001496</v>
      </c>
    </row>
    <row r="3241" customFormat="false" ht="13.5" hidden="false" customHeight="false" outlineLevel="0" collapsed="false">
      <c r="B3241" s="6" t="n">
        <v>36460.1061226852</v>
      </c>
      <c r="C3241" s="7" t="n">
        <v>23.1001796</v>
      </c>
    </row>
    <row r="3242" customFormat="false" ht="13.5" hidden="false" customHeight="false" outlineLevel="0" collapsed="false">
      <c r="B3242" s="6" t="n">
        <v>36460.1064699074</v>
      </c>
      <c r="C3242" s="7" t="n">
        <v>23.1002896</v>
      </c>
    </row>
    <row r="3243" customFormat="false" ht="13.5" hidden="false" customHeight="false" outlineLevel="0" collapsed="false">
      <c r="B3243" s="6" t="n">
        <v>36460.1068171296</v>
      </c>
      <c r="C3243" s="7" t="n">
        <v>23.1003096</v>
      </c>
    </row>
    <row r="3244" customFormat="false" ht="13.5" hidden="false" customHeight="false" outlineLevel="0" collapsed="false">
      <c r="B3244" s="6" t="n">
        <v>36460.1071643519</v>
      </c>
      <c r="C3244" s="7" t="n">
        <v>23.1002076</v>
      </c>
    </row>
    <row r="3245" customFormat="false" ht="13.5" hidden="false" customHeight="false" outlineLevel="0" collapsed="false">
      <c r="B3245" s="6" t="n">
        <v>36460.1075115741</v>
      </c>
      <c r="C3245" s="7" t="n">
        <v>23.1002076</v>
      </c>
    </row>
    <row r="3246" customFormat="false" ht="13.5" hidden="false" customHeight="false" outlineLevel="0" collapsed="false">
      <c r="B3246" s="6" t="n">
        <v>36460.1078587963</v>
      </c>
      <c r="C3246" s="7" t="n">
        <v>23.1000476</v>
      </c>
    </row>
    <row r="3247" customFormat="false" ht="13.5" hidden="false" customHeight="false" outlineLevel="0" collapsed="false">
      <c r="B3247" s="6" t="n">
        <v>36460.1082060185</v>
      </c>
      <c r="C3247" s="7" t="n">
        <v>23.1001876</v>
      </c>
    </row>
    <row r="3248" customFormat="false" ht="13.5" hidden="false" customHeight="false" outlineLevel="0" collapsed="false">
      <c r="B3248" s="6" t="n">
        <v>36460.1085532407</v>
      </c>
      <c r="C3248" s="7" t="n">
        <v>23.1002076</v>
      </c>
    </row>
    <row r="3249" customFormat="false" ht="13.5" hidden="false" customHeight="false" outlineLevel="0" collapsed="false">
      <c r="B3249" s="6" t="n">
        <v>36460.108900463</v>
      </c>
      <c r="C3249" s="7" t="n">
        <v>23.1003176</v>
      </c>
    </row>
    <row r="3250" customFormat="false" ht="13.5" hidden="false" customHeight="false" outlineLevel="0" collapsed="false">
      <c r="B3250" s="6" t="n">
        <v>36460.1092476852</v>
      </c>
      <c r="C3250" s="7" t="n">
        <v>23.1003176</v>
      </c>
    </row>
    <row r="3251" customFormat="false" ht="13.5" hidden="false" customHeight="false" outlineLevel="0" collapsed="false">
      <c r="B3251" s="6" t="n">
        <v>36460.1095949074</v>
      </c>
      <c r="C3251" s="7" t="n">
        <v>23.1003176</v>
      </c>
    </row>
    <row r="3252" customFormat="false" ht="13.5" hidden="false" customHeight="false" outlineLevel="0" collapsed="false">
      <c r="B3252" s="6" t="n">
        <v>36460.1099421296</v>
      </c>
      <c r="C3252" s="7" t="n">
        <v>23.1003476</v>
      </c>
    </row>
    <row r="3253" customFormat="false" ht="13.5" hidden="false" customHeight="false" outlineLevel="0" collapsed="false">
      <c r="B3253" s="6" t="n">
        <v>36460.1102893519</v>
      </c>
      <c r="C3253" s="7" t="n">
        <v>23.1003476</v>
      </c>
    </row>
    <row r="3254" customFormat="false" ht="13.5" hidden="false" customHeight="false" outlineLevel="0" collapsed="false">
      <c r="B3254" s="6" t="n">
        <v>36460.1106365741</v>
      </c>
      <c r="C3254" s="7" t="n">
        <v>23.1004196</v>
      </c>
    </row>
    <row r="3255" customFormat="false" ht="13.5" hidden="false" customHeight="false" outlineLevel="0" collapsed="false">
      <c r="B3255" s="6" t="n">
        <v>36460.1109837963</v>
      </c>
      <c r="C3255" s="7" t="n">
        <v>23.1004496</v>
      </c>
    </row>
    <row r="3256" customFormat="false" ht="13.5" hidden="false" customHeight="false" outlineLevel="0" collapsed="false">
      <c r="B3256" s="6" t="n">
        <v>36460.1113310185</v>
      </c>
      <c r="C3256" s="7" t="n">
        <v>23.1002896</v>
      </c>
    </row>
    <row r="3257" customFormat="false" ht="13.5" hidden="false" customHeight="false" outlineLevel="0" collapsed="false">
      <c r="B3257" s="6" t="n">
        <v>36460.1116782407</v>
      </c>
      <c r="C3257" s="7" t="n">
        <v>23.1005596</v>
      </c>
    </row>
    <row r="3258" customFormat="false" ht="13.5" hidden="false" customHeight="false" outlineLevel="0" collapsed="false">
      <c r="B3258" s="6" t="n">
        <v>36460.112025463</v>
      </c>
      <c r="C3258" s="7" t="n">
        <v>23.1004496</v>
      </c>
    </row>
    <row r="3259" customFormat="false" ht="13.5" hidden="false" customHeight="false" outlineLevel="0" collapsed="false">
      <c r="B3259" s="6" t="n">
        <v>36460.1123726852</v>
      </c>
      <c r="C3259" s="7" t="n">
        <v>23.1004196</v>
      </c>
    </row>
    <row r="3260" customFormat="false" ht="13.5" hidden="false" customHeight="false" outlineLevel="0" collapsed="false">
      <c r="B3260" s="6" t="n">
        <v>36460.1127199074</v>
      </c>
      <c r="C3260" s="7" t="n">
        <v>23.1005216</v>
      </c>
    </row>
    <row r="3261" customFormat="false" ht="13.5" hidden="false" customHeight="false" outlineLevel="0" collapsed="false">
      <c r="B3261" s="6" t="n">
        <v>36460.1130671296</v>
      </c>
      <c r="C3261" s="7" t="n">
        <v>23.1005516</v>
      </c>
    </row>
    <row r="3262" customFormat="false" ht="13.5" hidden="false" customHeight="false" outlineLevel="0" collapsed="false">
      <c r="B3262" s="6" t="n">
        <v>36460.1134143519</v>
      </c>
      <c r="C3262" s="7" t="n">
        <v>23.1006616</v>
      </c>
    </row>
    <row r="3263" customFormat="false" ht="13.5" hidden="false" customHeight="false" outlineLevel="0" collapsed="false">
      <c r="B3263" s="6" t="n">
        <v>36460.1137615741</v>
      </c>
      <c r="C3263" s="7" t="n">
        <v>23.1006616</v>
      </c>
    </row>
    <row r="3264" customFormat="false" ht="13.5" hidden="false" customHeight="false" outlineLevel="0" collapsed="false">
      <c r="B3264" s="6" t="n">
        <v>36460.1141087963</v>
      </c>
      <c r="C3264" s="7" t="n">
        <v>23.1006816</v>
      </c>
    </row>
    <row r="3265" customFormat="false" ht="13.5" hidden="false" customHeight="false" outlineLevel="0" collapsed="false">
      <c r="B3265" s="6" t="n">
        <v>36460.1144560185</v>
      </c>
      <c r="C3265" s="7" t="n">
        <v>23.1007916</v>
      </c>
    </row>
    <row r="3266" customFormat="false" ht="13.5" hidden="false" customHeight="false" outlineLevel="0" collapsed="false">
      <c r="B3266" s="6" t="n">
        <v>36460.1148032407</v>
      </c>
      <c r="C3266" s="7" t="n">
        <v>23.1007635</v>
      </c>
    </row>
    <row r="3267" customFormat="false" ht="13.5" hidden="false" customHeight="false" outlineLevel="0" collapsed="false">
      <c r="B3267" s="6" t="n">
        <v>36460.115150463</v>
      </c>
      <c r="C3267" s="7" t="n">
        <v>23.1007635</v>
      </c>
    </row>
    <row r="3268" customFormat="false" ht="13.5" hidden="false" customHeight="false" outlineLevel="0" collapsed="false">
      <c r="B3268" s="6" t="n">
        <v>36460.1154976852</v>
      </c>
      <c r="C3268" s="7" t="n">
        <v>23.1007555</v>
      </c>
    </row>
    <row r="3269" customFormat="false" ht="13.5" hidden="false" customHeight="false" outlineLevel="0" collapsed="false">
      <c r="B3269" s="6" t="n">
        <v>36460.1158449074</v>
      </c>
      <c r="C3269" s="7" t="n">
        <v>23.1007255</v>
      </c>
    </row>
    <row r="3270" customFormat="false" ht="13.5" hidden="false" customHeight="false" outlineLevel="0" collapsed="false">
      <c r="B3270" s="6" t="n">
        <v>36460.1161921296</v>
      </c>
      <c r="C3270" s="7" t="n">
        <v>23.1008655</v>
      </c>
    </row>
    <row r="3271" customFormat="false" ht="13.5" hidden="false" customHeight="false" outlineLevel="0" collapsed="false">
      <c r="B3271" s="6" t="n">
        <v>36460.1165393519</v>
      </c>
      <c r="C3271" s="7" t="n">
        <v>23.1009874</v>
      </c>
    </row>
    <row r="3272" customFormat="false" ht="13.5" hidden="false" customHeight="false" outlineLevel="0" collapsed="false">
      <c r="B3272" s="6" t="n">
        <v>36460.1168865741</v>
      </c>
      <c r="C3272" s="7" t="n">
        <v>23.1010974</v>
      </c>
    </row>
    <row r="3273" customFormat="false" ht="13.5" hidden="false" customHeight="false" outlineLevel="0" collapsed="false">
      <c r="B3273" s="6" t="n">
        <v>36460.1172337963</v>
      </c>
      <c r="C3273" s="7" t="n">
        <v>23.1011274</v>
      </c>
    </row>
    <row r="3274" customFormat="false" ht="13.5" hidden="false" customHeight="false" outlineLevel="0" collapsed="false">
      <c r="B3274" s="6" t="n">
        <v>36460.1175810185</v>
      </c>
      <c r="C3274" s="7" t="n">
        <v>23.1009874</v>
      </c>
    </row>
    <row r="3275" customFormat="false" ht="13.5" hidden="false" customHeight="false" outlineLevel="0" collapsed="false">
      <c r="B3275" s="6" t="n">
        <v>36460.1179282407</v>
      </c>
      <c r="C3275" s="7" t="n">
        <v>23.1009674</v>
      </c>
    </row>
    <row r="3276" customFormat="false" ht="13.5" hidden="false" customHeight="false" outlineLevel="0" collapsed="false">
      <c r="B3276" s="6" t="n">
        <v>36460.118275463</v>
      </c>
      <c r="C3276" s="7" t="n">
        <v>23.1011274</v>
      </c>
    </row>
    <row r="3277" customFormat="false" ht="13.5" hidden="false" customHeight="false" outlineLevel="0" collapsed="false">
      <c r="B3277" s="6" t="n">
        <v>36460.1186226852</v>
      </c>
      <c r="C3277" s="7" t="n">
        <v>23.1011274</v>
      </c>
    </row>
    <row r="3278" customFormat="false" ht="13.5" hidden="false" customHeight="false" outlineLevel="0" collapsed="false">
      <c r="B3278" s="6" t="n">
        <v>36460.1189699074</v>
      </c>
      <c r="C3278" s="7" t="n">
        <v>23.1011994</v>
      </c>
    </row>
    <row r="3279" customFormat="false" ht="13.5" hidden="false" customHeight="false" outlineLevel="0" collapsed="false">
      <c r="B3279" s="6" t="n">
        <v>36460.1193171296</v>
      </c>
      <c r="C3279" s="7" t="n">
        <v>23.1010694</v>
      </c>
    </row>
    <row r="3280" customFormat="false" ht="13.5" hidden="false" customHeight="false" outlineLevel="0" collapsed="false">
      <c r="B3280" s="6" t="n">
        <v>36460.1196643519</v>
      </c>
      <c r="C3280" s="7" t="n">
        <v>23.1012294</v>
      </c>
    </row>
    <row r="3281" customFormat="false" ht="13.5" hidden="false" customHeight="false" outlineLevel="0" collapsed="false">
      <c r="B3281" s="6" t="n">
        <v>36460.1200115741</v>
      </c>
      <c r="C3281" s="7" t="n">
        <v>23.1011994</v>
      </c>
    </row>
    <row r="3282" customFormat="false" ht="13.5" hidden="false" customHeight="false" outlineLevel="0" collapsed="false">
      <c r="B3282" s="6" t="n">
        <v>36460.1203587963</v>
      </c>
      <c r="C3282" s="7" t="n">
        <v>23.1014114</v>
      </c>
    </row>
    <row r="3283" customFormat="false" ht="13.5" hidden="false" customHeight="false" outlineLevel="0" collapsed="false">
      <c r="B3283" s="6" t="n">
        <v>36460.1207060185</v>
      </c>
      <c r="C3283" s="7" t="n">
        <v>23.1013014</v>
      </c>
    </row>
    <row r="3284" customFormat="false" ht="13.5" hidden="false" customHeight="false" outlineLevel="0" collapsed="false">
      <c r="B3284" s="6" t="n">
        <v>36460.1210532407</v>
      </c>
      <c r="C3284" s="7" t="n">
        <v>23.1013014</v>
      </c>
    </row>
    <row r="3285" customFormat="false" ht="13.5" hidden="false" customHeight="false" outlineLevel="0" collapsed="false">
      <c r="B3285" s="6" t="n">
        <v>36460.121400463</v>
      </c>
      <c r="C3285" s="7" t="n">
        <v>23.1013734</v>
      </c>
    </row>
    <row r="3286" customFormat="false" ht="13.5" hidden="false" customHeight="false" outlineLevel="0" collapsed="false">
      <c r="B3286" s="6" t="n">
        <v>36460.1217476852</v>
      </c>
      <c r="C3286" s="7" t="n">
        <v>23.1015434</v>
      </c>
    </row>
    <row r="3287" customFormat="false" ht="13.5" hidden="false" customHeight="false" outlineLevel="0" collapsed="false">
      <c r="B3287" s="6" t="n">
        <v>36460.1220949074</v>
      </c>
      <c r="C3287" s="7" t="n">
        <v>23.1013734</v>
      </c>
    </row>
    <row r="3288" customFormat="false" ht="13.5" hidden="false" customHeight="false" outlineLevel="0" collapsed="false">
      <c r="B3288" s="6" t="n">
        <v>36460.1224421296</v>
      </c>
      <c r="C3288" s="7" t="n">
        <v>23.1014034</v>
      </c>
    </row>
    <row r="3289" customFormat="false" ht="13.5" hidden="false" customHeight="false" outlineLevel="0" collapsed="false">
      <c r="B3289" s="6" t="n">
        <v>36460.1227893519</v>
      </c>
      <c r="C3289" s="7" t="n">
        <v>23.1015054</v>
      </c>
    </row>
    <row r="3290" customFormat="false" ht="13.5" hidden="false" customHeight="false" outlineLevel="0" collapsed="false">
      <c r="B3290" s="6" t="n">
        <v>36460.1231365741</v>
      </c>
      <c r="C3290" s="7" t="n">
        <v>23.1013954</v>
      </c>
    </row>
    <row r="3291" customFormat="false" ht="13.5" hidden="false" customHeight="false" outlineLevel="0" collapsed="false">
      <c r="B3291" s="6" t="n">
        <v>36460.1234837963</v>
      </c>
      <c r="C3291" s="7" t="n">
        <v>23.1015354</v>
      </c>
    </row>
    <row r="3292" customFormat="false" ht="13.5" hidden="false" customHeight="false" outlineLevel="0" collapsed="false">
      <c r="B3292" s="6" t="n">
        <v>36460.1238310185</v>
      </c>
      <c r="C3292" s="7" t="n">
        <v>23.1016073</v>
      </c>
    </row>
    <row r="3293" customFormat="false" ht="13.5" hidden="false" customHeight="false" outlineLevel="0" collapsed="false">
      <c r="B3293" s="6" t="n">
        <v>36460.1241782407</v>
      </c>
      <c r="C3293" s="7" t="n">
        <v>23.1016073</v>
      </c>
    </row>
    <row r="3294" customFormat="false" ht="13.5" hidden="false" customHeight="false" outlineLevel="0" collapsed="false">
      <c r="B3294" s="6" t="n">
        <v>36460.124525463</v>
      </c>
      <c r="C3294" s="7" t="n">
        <v>23.1014973</v>
      </c>
    </row>
    <row r="3295" customFormat="false" ht="13.5" hidden="false" customHeight="false" outlineLevel="0" collapsed="false">
      <c r="B3295" s="6" t="n">
        <v>36460.1248726852</v>
      </c>
      <c r="C3295" s="7" t="n">
        <v>23.1017093</v>
      </c>
    </row>
    <row r="3296" customFormat="false" ht="13.5" hidden="false" customHeight="false" outlineLevel="0" collapsed="false">
      <c r="B3296" s="6" t="n">
        <v>36460.1252199074</v>
      </c>
      <c r="C3296" s="7" t="n">
        <v>23.1017093</v>
      </c>
    </row>
    <row r="3297" customFormat="false" ht="13.5" hidden="false" customHeight="false" outlineLevel="0" collapsed="false">
      <c r="B3297" s="6" t="n">
        <v>36460.1255671296</v>
      </c>
      <c r="C3297" s="7" t="n">
        <v>23.1017093</v>
      </c>
    </row>
    <row r="3298" customFormat="false" ht="13.5" hidden="false" customHeight="false" outlineLevel="0" collapsed="false">
      <c r="B3298" s="6" t="n">
        <v>36460.1259143519</v>
      </c>
      <c r="C3298" s="7" t="n">
        <v>23.1018493</v>
      </c>
    </row>
    <row r="3299" customFormat="false" ht="13.5" hidden="false" customHeight="false" outlineLevel="0" collapsed="false">
      <c r="B3299" s="6" t="n">
        <v>36460.1262615741</v>
      </c>
      <c r="C3299" s="7" t="n">
        <v>23.1017813</v>
      </c>
    </row>
    <row r="3300" customFormat="false" ht="13.5" hidden="false" customHeight="false" outlineLevel="0" collapsed="false">
      <c r="B3300" s="6" t="n">
        <v>36460.1266087963</v>
      </c>
      <c r="C3300" s="7" t="n">
        <v>23.1019513</v>
      </c>
    </row>
    <row r="3301" customFormat="false" ht="13.5" hidden="false" customHeight="false" outlineLevel="0" collapsed="false">
      <c r="B3301" s="6" t="n">
        <v>36460.1269560185</v>
      </c>
      <c r="C3301" s="7" t="n">
        <v>23.1018113</v>
      </c>
    </row>
    <row r="3302" customFormat="false" ht="13.5" hidden="false" customHeight="false" outlineLevel="0" collapsed="false">
      <c r="B3302" s="6" t="n">
        <v>36460.1273032407</v>
      </c>
      <c r="C3302" s="7" t="n">
        <v>23.1020533</v>
      </c>
    </row>
    <row r="3303" customFormat="false" ht="13.5" hidden="false" customHeight="false" outlineLevel="0" collapsed="false">
      <c r="B3303" s="6" t="n">
        <v>36460.127650463</v>
      </c>
      <c r="C3303" s="7" t="n">
        <v>23.1020733</v>
      </c>
    </row>
    <row r="3304" customFormat="false" ht="13.5" hidden="false" customHeight="false" outlineLevel="0" collapsed="false">
      <c r="B3304" s="6" t="n">
        <v>36460.1279976852</v>
      </c>
      <c r="C3304" s="7" t="n">
        <v>23.1021552</v>
      </c>
    </row>
    <row r="3305" customFormat="false" ht="13.5" hidden="false" customHeight="false" outlineLevel="0" collapsed="false">
      <c r="B3305" s="6" t="n">
        <v>36460.1283449074</v>
      </c>
      <c r="C3305" s="7" t="n">
        <v>23.1021552</v>
      </c>
    </row>
    <row r="3306" customFormat="false" ht="13.5" hidden="false" customHeight="false" outlineLevel="0" collapsed="false">
      <c r="B3306" s="6" t="n">
        <v>36460.1286921296</v>
      </c>
      <c r="C3306" s="7" t="n">
        <v>23.1021252</v>
      </c>
    </row>
    <row r="3307" customFormat="false" ht="13.5" hidden="false" customHeight="false" outlineLevel="0" collapsed="false">
      <c r="B3307" s="6" t="n">
        <v>36460.1290393519</v>
      </c>
      <c r="C3307" s="7" t="n">
        <v>23.1021172</v>
      </c>
    </row>
    <row r="3308" customFormat="false" ht="13.5" hidden="false" customHeight="false" outlineLevel="0" collapsed="false">
      <c r="B3308" s="6" t="n">
        <v>36460.1293865741</v>
      </c>
      <c r="C3308" s="7" t="n">
        <v>23.1022272</v>
      </c>
    </row>
    <row r="3309" customFormat="false" ht="13.5" hidden="false" customHeight="false" outlineLevel="0" collapsed="false">
      <c r="B3309" s="6" t="n">
        <v>36460.1297337963</v>
      </c>
      <c r="C3309" s="7" t="n">
        <v>23.1021472</v>
      </c>
    </row>
    <row r="3310" customFormat="false" ht="13.5" hidden="false" customHeight="false" outlineLevel="0" collapsed="false">
      <c r="B3310" s="6" t="n">
        <v>36460.1300810185</v>
      </c>
      <c r="C3310" s="7" t="n">
        <v>23.1022572</v>
      </c>
    </row>
    <row r="3311" customFormat="false" ht="13.5" hidden="false" customHeight="false" outlineLevel="0" collapsed="false">
      <c r="B3311" s="6" t="n">
        <v>36460.1304282407</v>
      </c>
      <c r="C3311" s="7" t="n">
        <v>23.1023591</v>
      </c>
    </row>
    <row r="3312" customFormat="false" ht="13.5" hidden="false" customHeight="false" outlineLevel="0" collapsed="false">
      <c r="B3312" s="6" t="n">
        <v>36460.130775463</v>
      </c>
      <c r="C3312" s="7" t="n">
        <v>23.1022191</v>
      </c>
    </row>
    <row r="3313" customFormat="false" ht="13.5" hidden="false" customHeight="false" outlineLevel="0" collapsed="false">
      <c r="B3313" s="6" t="n">
        <v>36460.1311226852</v>
      </c>
      <c r="C3313" s="7" t="n">
        <v>23.1023591</v>
      </c>
    </row>
    <row r="3314" customFormat="false" ht="13.5" hidden="false" customHeight="false" outlineLevel="0" collapsed="false">
      <c r="B3314" s="6" t="n">
        <v>36460.1314699074</v>
      </c>
      <c r="C3314" s="7" t="n">
        <v>23.1023791</v>
      </c>
    </row>
    <row r="3315" customFormat="false" ht="13.5" hidden="false" customHeight="false" outlineLevel="0" collapsed="false">
      <c r="B3315" s="6" t="n">
        <v>36460.1318171296</v>
      </c>
      <c r="C3315" s="7" t="n">
        <v>23.1022191</v>
      </c>
    </row>
    <row r="3316" customFormat="false" ht="13.5" hidden="false" customHeight="false" outlineLevel="0" collapsed="false">
      <c r="B3316" s="6" t="n">
        <v>36460.1321643519</v>
      </c>
      <c r="C3316" s="7" t="n">
        <v>23.1025611</v>
      </c>
    </row>
    <row r="3317" customFormat="false" ht="13.5" hidden="false" customHeight="false" outlineLevel="0" collapsed="false">
      <c r="B3317" s="6" t="n">
        <v>36460.1325115741</v>
      </c>
      <c r="C3317" s="7" t="n">
        <v>23.1024311</v>
      </c>
    </row>
    <row r="3318" customFormat="false" ht="13.5" hidden="false" customHeight="false" outlineLevel="0" collapsed="false">
      <c r="B3318" s="6" t="n">
        <v>36460.1328587963</v>
      </c>
      <c r="C3318" s="7" t="n">
        <v>23.1023291</v>
      </c>
    </row>
    <row r="3319" customFormat="false" ht="13.5" hidden="false" customHeight="false" outlineLevel="0" collapsed="false">
      <c r="B3319" s="6" t="n">
        <v>36460.1332060185</v>
      </c>
      <c r="C3319" s="7" t="n">
        <v>23.1023591</v>
      </c>
    </row>
    <row r="3320" customFormat="false" ht="13.5" hidden="false" customHeight="false" outlineLevel="0" collapsed="false">
      <c r="B3320" s="6" t="n">
        <v>36460.1335532407</v>
      </c>
      <c r="C3320" s="7" t="n">
        <v>23.1025611</v>
      </c>
    </row>
    <row r="3321" customFormat="false" ht="13.5" hidden="false" customHeight="false" outlineLevel="0" collapsed="false">
      <c r="B3321" s="6" t="n">
        <v>36460.133900463</v>
      </c>
      <c r="C3321" s="7" t="n">
        <v>23.1025611</v>
      </c>
    </row>
    <row r="3322" customFormat="false" ht="13.5" hidden="false" customHeight="false" outlineLevel="0" collapsed="false">
      <c r="B3322" s="6" t="n">
        <v>36460.1342476852</v>
      </c>
      <c r="C3322" s="7" t="n">
        <v>23.1026211</v>
      </c>
    </row>
    <row r="3323" customFormat="false" ht="13.5" hidden="false" customHeight="false" outlineLevel="0" collapsed="false">
      <c r="B3323" s="6" t="n">
        <v>36460.1345949074</v>
      </c>
      <c r="C3323" s="7" t="n">
        <v>23.1027511</v>
      </c>
    </row>
    <row r="3324" customFormat="false" ht="13.5" hidden="false" customHeight="false" outlineLevel="0" collapsed="false">
      <c r="B3324" s="6" t="n">
        <v>36460.1349421296</v>
      </c>
      <c r="C3324" s="7" t="n">
        <v>23.1025911</v>
      </c>
    </row>
    <row r="3325" customFormat="false" ht="13.5" hidden="false" customHeight="false" outlineLevel="0" collapsed="false">
      <c r="B3325" s="6" t="n">
        <v>36460.1352893519</v>
      </c>
      <c r="C3325" s="7" t="n">
        <v>23.1025991</v>
      </c>
    </row>
    <row r="3326" customFormat="false" ht="13.5" hidden="false" customHeight="false" outlineLevel="0" collapsed="false">
      <c r="B3326" s="6" t="n">
        <v>36460.1356365741</v>
      </c>
      <c r="C3326" s="7" t="n">
        <v>23.1025911</v>
      </c>
    </row>
    <row r="3327" customFormat="false" ht="13.5" hidden="false" customHeight="false" outlineLevel="0" collapsed="false">
      <c r="B3327" s="6" t="n">
        <v>36460.1359837963</v>
      </c>
      <c r="C3327" s="7" t="n">
        <v>23.1027011</v>
      </c>
    </row>
    <row r="3328" customFormat="false" ht="13.5" hidden="false" customHeight="false" outlineLevel="0" collapsed="false">
      <c r="B3328" s="6" t="n">
        <v>36460.1363310185</v>
      </c>
      <c r="C3328" s="7" t="n">
        <v>23.1027291</v>
      </c>
    </row>
    <row r="3329" customFormat="false" ht="13.5" hidden="false" customHeight="false" outlineLevel="0" collapsed="false">
      <c r="B3329" s="6" t="n">
        <v>36460.1366782407</v>
      </c>
      <c r="C3329" s="7" t="n">
        <v>23.1028891</v>
      </c>
    </row>
    <row r="3330" customFormat="false" ht="13.5" hidden="false" customHeight="false" outlineLevel="0" collapsed="false">
      <c r="B3330" s="6" t="n">
        <v>36460.137025463</v>
      </c>
      <c r="C3330" s="7" t="n">
        <v>23.1027591</v>
      </c>
    </row>
    <row r="3331" customFormat="false" ht="13.5" hidden="false" customHeight="false" outlineLevel="0" collapsed="false">
      <c r="B3331" s="6" t="n">
        <v>36460.1373726852</v>
      </c>
      <c r="C3331" s="7" t="n">
        <v>23.1028172</v>
      </c>
    </row>
    <row r="3332" customFormat="false" ht="13.5" hidden="false" customHeight="false" outlineLevel="0" collapsed="false">
      <c r="B3332" s="6" t="n">
        <v>36460.1377199074</v>
      </c>
      <c r="C3332" s="7" t="n">
        <v>23.1026852</v>
      </c>
    </row>
    <row r="3333" customFormat="false" ht="13.5" hidden="false" customHeight="false" outlineLevel="0" collapsed="false">
      <c r="B3333" s="6" t="n">
        <v>36460.1380671296</v>
      </c>
      <c r="C3333" s="7" t="n">
        <v>23.1027952</v>
      </c>
    </row>
    <row r="3334" customFormat="false" ht="13.5" hidden="false" customHeight="false" outlineLevel="0" collapsed="false">
      <c r="B3334" s="6" t="n">
        <v>36460.1384143519</v>
      </c>
      <c r="C3334" s="7" t="n">
        <v>23.1027233</v>
      </c>
    </row>
    <row r="3335" customFormat="false" ht="13.5" hidden="false" customHeight="false" outlineLevel="0" collapsed="false">
      <c r="B3335" s="6" t="n">
        <v>36460.1387615741</v>
      </c>
      <c r="C3335" s="7" t="n">
        <v>23.1027813</v>
      </c>
    </row>
    <row r="3336" customFormat="false" ht="13.5" hidden="false" customHeight="false" outlineLevel="0" collapsed="false">
      <c r="B3336" s="6" t="n">
        <v>36460.1391087963</v>
      </c>
      <c r="C3336" s="7" t="n">
        <v>23.1027813</v>
      </c>
    </row>
    <row r="3337" customFormat="false" ht="13.5" hidden="false" customHeight="false" outlineLevel="0" collapsed="false">
      <c r="B3337" s="6" t="n">
        <v>36460.1394560185</v>
      </c>
      <c r="C3337" s="7" t="n">
        <v>23.1027813</v>
      </c>
    </row>
    <row r="3338" customFormat="false" ht="13.5" hidden="false" customHeight="false" outlineLevel="0" collapsed="false">
      <c r="B3338" s="6" t="n">
        <v>36460.1398032407</v>
      </c>
      <c r="C3338" s="7" t="n">
        <v>23.1028913</v>
      </c>
    </row>
    <row r="3339" customFormat="false" ht="13.5" hidden="false" customHeight="false" outlineLevel="0" collapsed="false">
      <c r="B3339" s="6" t="n">
        <v>36460.140150463</v>
      </c>
      <c r="C3339" s="7" t="n">
        <v>23.1028613</v>
      </c>
    </row>
    <row r="3340" customFormat="false" ht="13.5" hidden="false" customHeight="false" outlineLevel="0" collapsed="false">
      <c r="B3340" s="6" t="n">
        <v>36460.1404976852</v>
      </c>
      <c r="C3340" s="7" t="n">
        <v>23.1027513</v>
      </c>
    </row>
    <row r="3341" customFormat="false" ht="13.5" hidden="false" customHeight="false" outlineLevel="0" collapsed="false">
      <c r="B3341" s="6" t="n">
        <v>36460.1408449074</v>
      </c>
      <c r="C3341" s="7" t="n">
        <v>23.1028913</v>
      </c>
    </row>
    <row r="3342" customFormat="false" ht="13.5" hidden="false" customHeight="false" outlineLevel="0" collapsed="false">
      <c r="B3342" s="6" t="n">
        <v>36460.1411921296</v>
      </c>
      <c r="C3342" s="7" t="n">
        <v>23.1028833</v>
      </c>
    </row>
    <row r="3343" customFormat="false" ht="13.5" hidden="false" customHeight="false" outlineLevel="0" collapsed="false">
      <c r="B3343" s="6" t="n">
        <v>36460.1415393519</v>
      </c>
      <c r="C3343" s="7" t="n">
        <v>23.1030133</v>
      </c>
    </row>
    <row r="3344" customFormat="false" ht="13.5" hidden="false" customHeight="false" outlineLevel="0" collapsed="false">
      <c r="B3344" s="6" t="n">
        <v>36460.1418865741</v>
      </c>
      <c r="C3344" s="7" t="n">
        <v>23.1029552</v>
      </c>
    </row>
    <row r="3345" customFormat="false" ht="13.5" hidden="false" customHeight="false" outlineLevel="0" collapsed="false">
      <c r="B3345" s="6" t="n">
        <v>36460.1422337963</v>
      </c>
      <c r="C3345" s="7" t="n">
        <v>23.1029352</v>
      </c>
    </row>
    <row r="3346" customFormat="false" ht="13.5" hidden="false" customHeight="false" outlineLevel="0" collapsed="false">
      <c r="B3346" s="6" t="n">
        <v>36460.1425810185</v>
      </c>
      <c r="C3346" s="7" t="n">
        <v>23.1031972</v>
      </c>
    </row>
    <row r="3347" customFormat="false" ht="13.5" hidden="false" customHeight="false" outlineLevel="0" collapsed="false">
      <c r="B3347" s="6" t="n">
        <v>36460.1429282407</v>
      </c>
      <c r="C3347" s="7" t="n">
        <v>23.1032172</v>
      </c>
    </row>
    <row r="3348" customFormat="false" ht="13.5" hidden="false" customHeight="false" outlineLevel="0" collapsed="false">
      <c r="B3348" s="6" t="n">
        <v>36460.143275463</v>
      </c>
      <c r="C3348" s="7" t="n">
        <v>23.1031591</v>
      </c>
    </row>
    <row r="3349" customFormat="false" ht="13.5" hidden="false" customHeight="false" outlineLevel="0" collapsed="false">
      <c r="B3349" s="6" t="n">
        <v>36460.1436226852</v>
      </c>
      <c r="C3349" s="7" t="n">
        <v>23.1032991</v>
      </c>
    </row>
    <row r="3350" customFormat="false" ht="13.5" hidden="false" customHeight="false" outlineLevel="0" collapsed="false">
      <c r="B3350" s="6" t="n">
        <v>36460.1439699074</v>
      </c>
      <c r="C3350" s="7" t="n">
        <v>23.1034091</v>
      </c>
    </row>
    <row r="3351" customFormat="false" ht="13.5" hidden="false" customHeight="false" outlineLevel="0" collapsed="false">
      <c r="B3351" s="6" t="n">
        <v>36460.1443171296</v>
      </c>
      <c r="C3351" s="7" t="n">
        <v>23.1033072</v>
      </c>
    </row>
    <row r="3352" customFormat="false" ht="13.5" hidden="false" customHeight="false" outlineLevel="0" collapsed="false">
      <c r="B3352" s="6" t="n">
        <v>36460.1446643519</v>
      </c>
      <c r="C3352" s="7" t="n">
        <v>23.1031672</v>
      </c>
    </row>
    <row r="3353" customFormat="false" ht="13.5" hidden="false" customHeight="false" outlineLevel="0" collapsed="false">
      <c r="B3353" s="6" t="n">
        <v>36460.1450115741</v>
      </c>
      <c r="C3353" s="7" t="n">
        <v>23.1033072</v>
      </c>
    </row>
    <row r="3354" customFormat="false" ht="13.5" hidden="false" customHeight="false" outlineLevel="0" collapsed="false">
      <c r="B3354" s="6" t="n">
        <v>36460.1453587963</v>
      </c>
      <c r="C3354" s="7" t="n">
        <v>23.1033572</v>
      </c>
    </row>
    <row r="3355" customFormat="false" ht="13.5" hidden="false" customHeight="false" outlineLevel="0" collapsed="false">
      <c r="B3355" s="6" t="n">
        <v>36460.1457060185</v>
      </c>
      <c r="C3355" s="7" t="n">
        <v>23.1033072</v>
      </c>
    </row>
    <row r="3356" customFormat="false" ht="13.5" hidden="false" customHeight="false" outlineLevel="0" collapsed="false">
      <c r="B3356" s="6" t="n">
        <v>36460.1460532407</v>
      </c>
      <c r="C3356" s="7" t="n">
        <v>23.1033352</v>
      </c>
    </row>
    <row r="3357" customFormat="false" ht="13.5" hidden="false" customHeight="false" outlineLevel="0" collapsed="false">
      <c r="B3357" s="6" t="n">
        <v>36460.146400463</v>
      </c>
      <c r="C3357" s="7" t="n">
        <v>23.1032552</v>
      </c>
    </row>
    <row r="3358" customFormat="false" ht="13.5" hidden="false" customHeight="false" outlineLevel="0" collapsed="false">
      <c r="B3358" s="6" t="n">
        <v>36460.1467476852</v>
      </c>
      <c r="C3358" s="7" t="n">
        <v>23.1033652</v>
      </c>
    </row>
    <row r="3359" customFormat="false" ht="13.5" hidden="false" customHeight="false" outlineLevel="0" collapsed="false">
      <c r="B3359" s="6" t="n">
        <v>36460.1470949074</v>
      </c>
      <c r="C3359" s="7" t="n">
        <v>23.1034952</v>
      </c>
    </row>
    <row r="3360" customFormat="false" ht="13.5" hidden="false" customHeight="false" outlineLevel="0" collapsed="false">
      <c r="B3360" s="6" t="n">
        <v>36460.1474421296</v>
      </c>
      <c r="C3360" s="7" t="n">
        <v>23.1035252</v>
      </c>
    </row>
    <row r="3361" customFormat="false" ht="13.5" hidden="false" customHeight="false" outlineLevel="0" collapsed="false">
      <c r="B3361" s="6" t="n">
        <v>36460.1477893519</v>
      </c>
      <c r="C3361" s="7" t="n">
        <v>23.1034952</v>
      </c>
    </row>
    <row r="3362" customFormat="false" ht="13.5" hidden="false" customHeight="false" outlineLevel="0" collapsed="false">
      <c r="B3362" s="6" t="n">
        <v>36460.1481365741</v>
      </c>
      <c r="C3362" s="7" t="n">
        <v>23.1034752</v>
      </c>
    </row>
    <row r="3363" customFormat="false" ht="13.5" hidden="false" customHeight="false" outlineLevel="0" collapsed="false">
      <c r="B3363" s="6" t="n">
        <v>36460.1484837963</v>
      </c>
      <c r="C3363" s="7" t="n">
        <v>23.1034952</v>
      </c>
    </row>
    <row r="3364" customFormat="false" ht="13.5" hidden="false" customHeight="false" outlineLevel="0" collapsed="false">
      <c r="B3364" s="6" t="n">
        <v>36460.1488310185</v>
      </c>
      <c r="C3364" s="7" t="n">
        <v>23.1033852</v>
      </c>
    </row>
    <row r="3365" customFormat="false" ht="13.5" hidden="false" customHeight="false" outlineLevel="0" collapsed="false">
      <c r="B3365" s="6" t="n">
        <v>36460.1491782407</v>
      </c>
      <c r="C3365" s="7" t="n">
        <v>23.1036552</v>
      </c>
    </row>
    <row r="3366" customFormat="false" ht="13.5" hidden="false" customHeight="false" outlineLevel="0" collapsed="false">
      <c r="B3366" s="6" t="n">
        <v>36460.149525463</v>
      </c>
      <c r="C3366" s="7" t="n">
        <v>23.1036052</v>
      </c>
    </row>
    <row r="3367" customFormat="false" ht="13.5" hidden="false" customHeight="false" outlineLevel="0" collapsed="false">
      <c r="B3367" s="6" t="n">
        <v>36460.1498726852</v>
      </c>
      <c r="C3367" s="7" t="n">
        <v>23.1036052</v>
      </c>
    </row>
    <row r="3368" customFormat="false" ht="13.5" hidden="false" customHeight="false" outlineLevel="0" collapsed="false">
      <c r="B3368" s="6" t="n">
        <v>36460.1502199074</v>
      </c>
      <c r="C3368" s="7" t="n">
        <v>23.1034752</v>
      </c>
    </row>
    <row r="3369" customFormat="false" ht="13.5" hidden="false" customHeight="false" outlineLevel="0" collapsed="false">
      <c r="B3369" s="6" t="n">
        <v>36460.1505671296</v>
      </c>
      <c r="C3369" s="7" t="n">
        <v>23.1036052</v>
      </c>
    </row>
    <row r="3370" customFormat="false" ht="13.5" hidden="false" customHeight="false" outlineLevel="0" collapsed="false">
      <c r="B3370" s="6" t="n">
        <v>36460.1509143519</v>
      </c>
      <c r="C3370" s="7" t="n">
        <v>23.1037652</v>
      </c>
    </row>
    <row r="3371" customFormat="false" ht="13.5" hidden="false" customHeight="false" outlineLevel="0" collapsed="false">
      <c r="B3371" s="6" t="n">
        <v>36460.1512615741</v>
      </c>
      <c r="C3371" s="7" t="n">
        <v>23.1037072</v>
      </c>
    </row>
    <row r="3372" customFormat="false" ht="13.5" hidden="false" customHeight="false" outlineLevel="0" collapsed="false">
      <c r="B3372" s="6" t="n">
        <v>36460.1516087963</v>
      </c>
      <c r="C3372" s="7" t="n">
        <v>23.1038472</v>
      </c>
    </row>
    <row r="3373" customFormat="false" ht="13.5" hidden="false" customHeight="false" outlineLevel="0" collapsed="false">
      <c r="B3373" s="6" t="n">
        <v>36460.1519560185</v>
      </c>
      <c r="C3373" s="7" t="n">
        <v>23.1037372</v>
      </c>
    </row>
    <row r="3374" customFormat="false" ht="13.5" hidden="false" customHeight="false" outlineLevel="0" collapsed="false">
      <c r="B3374" s="6" t="n">
        <v>36460.1523032407</v>
      </c>
      <c r="C3374" s="7" t="n">
        <v>23.1038472</v>
      </c>
    </row>
    <row r="3375" customFormat="false" ht="13.5" hidden="false" customHeight="false" outlineLevel="0" collapsed="false">
      <c r="B3375" s="6" t="n">
        <v>36460.152650463</v>
      </c>
      <c r="C3375" s="7" t="n">
        <v>23.1040072</v>
      </c>
    </row>
    <row r="3376" customFormat="false" ht="13.5" hidden="false" customHeight="false" outlineLevel="0" collapsed="false">
      <c r="B3376" s="6" t="n">
        <v>36460.1529976852</v>
      </c>
      <c r="C3376" s="7" t="n">
        <v>23.1038472</v>
      </c>
    </row>
    <row r="3377" customFormat="false" ht="13.5" hidden="false" customHeight="false" outlineLevel="0" collapsed="false">
      <c r="B3377" s="6" t="n">
        <v>36460.1533449074</v>
      </c>
      <c r="C3377" s="7" t="n">
        <v>23.1038672</v>
      </c>
    </row>
    <row r="3378" customFormat="false" ht="13.5" hidden="false" customHeight="false" outlineLevel="0" collapsed="false">
      <c r="B3378" s="6" t="n">
        <v>36460.1536921296</v>
      </c>
      <c r="C3378" s="7" t="n">
        <v>23.1038672</v>
      </c>
    </row>
    <row r="3379" customFormat="false" ht="13.5" hidden="false" customHeight="false" outlineLevel="0" collapsed="false">
      <c r="B3379" s="6" t="n">
        <v>36460.1540393519</v>
      </c>
      <c r="C3379" s="7" t="n">
        <v>23.1038672</v>
      </c>
    </row>
    <row r="3380" customFormat="false" ht="13.5" hidden="false" customHeight="false" outlineLevel="0" collapsed="false">
      <c r="B3380" s="6" t="n">
        <v>36460.1543865741</v>
      </c>
      <c r="C3380" s="7" t="n">
        <v>23.1038672</v>
      </c>
    </row>
    <row r="3381" customFormat="false" ht="13.5" hidden="false" customHeight="false" outlineLevel="0" collapsed="false">
      <c r="B3381" s="6" t="n">
        <v>36460.1547337963</v>
      </c>
      <c r="C3381" s="7" t="n">
        <v>23.1040791</v>
      </c>
    </row>
    <row r="3382" customFormat="false" ht="13.5" hidden="false" customHeight="false" outlineLevel="0" collapsed="false">
      <c r="B3382" s="6" t="n">
        <v>36460.1550810185</v>
      </c>
      <c r="C3382" s="7" t="n">
        <v>23.1042391</v>
      </c>
    </row>
    <row r="3383" customFormat="false" ht="13.5" hidden="false" customHeight="false" outlineLevel="0" collapsed="false">
      <c r="B3383" s="6" t="n">
        <v>36460.1554282407</v>
      </c>
      <c r="C3383" s="7" t="n">
        <v>23.1040072</v>
      </c>
    </row>
    <row r="3384" customFormat="false" ht="13.5" hidden="false" customHeight="false" outlineLevel="0" collapsed="false">
      <c r="B3384" s="6" t="n">
        <v>36460.155775463</v>
      </c>
      <c r="C3384" s="7" t="n">
        <v>23.1039772</v>
      </c>
    </row>
    <row r="3385" customFormat="false" ht="13.5" hidden="false" customHeight="false" outlineLevel="0" collapsed="false">
      <c r="B3385" s="6" t="n">
        <v>36460.1561226852</v>
      </c>
      <c r="C3385" s="7" t="n">
        <v>23.1041372</v>
      </c>
    </row>
    <row r="3386" customFormat="false" ht="13.5" hidden="false" customHeight="false" outlineLevel="0" collapsed="false">
      <c r="B3386" s="6" t="n">
        <v>36460.1564699074</v>
      </c>
      <c r="C3386" s="7" t="n">
        <v>23.1041291</v>
      </c>
    </row>
    <row r="3387" customFormat="false" ht="13.5" hidden="false" customHeight="false" outlineLevel="0" collapsed="false">
      <c r="B3387" s="6" t="n">
        <v>36460.1568171296</v>
      </c>
      <c r="C3387" s="7" t="n">
        <v>23.1042191</v>
      </c>
    </row>
    <row r="3388" customFormat="false" ht="13.5" hidden="false" customHeight="false" outlineLevel="0" collapsed="false">
      <c r="B3388" s="6" t="n">
        <v>36460.1571643519</v>
      </c>
      <c r="C3388" s="7" t="n">
        <v>23.1042391</v>
      </c>
    </row>
    <row r="3389" customFormat="false" ht="13.5" hidden="false" customHeight="false" outlineLevel="0" collapsed="false">
      <c r="B3389" s="6" t="n">
        <v>36460.1575115741</v>
      </c>
      <c r="C3389" s="7" t="n">
        <v>23.1043991</v>
      </c>
    </row>
    <row r="3390" customFormat="false" ht="13.5" hidden="false" customHeight="false" outlineLevel="0" collapsed="false">
      <c r="B3390" s="6" t="n">
        <v>36460.1578587963</v>
      </c>
      <c r="C3390" s="7" t="n">
        <v>23.1043791</v>
      </c>
    </row>
    <row r="3391" customFormat="false" ht="13.5" hidden="false" customHeight="false" outlineLevel="0" collapsed="false">
      <c r="B3391" s="6" t="n">
        <v>36460.1582060185</v>
      </c>
      <c r="C3391" s="7" t="n">
        <v>23.1042691</v>
      </c>
    </row>
    <row r="3392" customFormat="false" ht="13.5" hidden="false" customHeight="false" outlineLevel="0" collapsed="false">
      <c r="B3392" s="6" t="n">
        <v>36460.1585532407</v>
      </c>
      <c r="C3392" s="7" t="n">
        <v>23.1042391</v>
      </c>
    </row>
    <row r="3393" customFormat="false" ht="13.5" hidden="false" customHeight="false" outlineLevel="0" collapsed="false">
      <c r="B3393" s="6" t="n">
        <v>36460.158900463</v>
      </c>
      <c r="C3393" s="7" t="n">
        <v>23.1044511</v>
      </c>
    </row>
    <row r="3394" customFormat="false" ht="13.5" hidden="false" customHeight="false" outlineLevel="0" collapsed="false">
      <c r="B3394" s="6" t="n">
        <v>36460.1592476852</v>
      </c>
      <c r="C3394" s="7" t="n">
        <v>23.1043411</v>
      </c>
    </row>
    <row r="3395" customFormat="false" ht="13.5" hidden="false" customHeight="false" outlineLevel="0" collapsed="false">
      <c r="B3395" s="6" t="n">
        <v>36460.1595949074</v>
      </c>
      <c r="C3395" s="7" t="n">
        <v>23.1043211</v>
      </c>
    </row>
    <row r="3396" customFormat="false" ht="13.5" hidden="false" customHeight="false" outlineLevel="0" collapsed="false">
      <c r="B3396" s="6" t="n">
        <v>36460.1599421296</v>
      </c>
      <c r="C3396" s="7" t="n">
        <v>23.1046031</v>
      </c>
    </row>
    <row r="3397" customFormat="false" ht="13.5" hidden="false" customHeight="false" outlineLevel="0" collapsed="false">
      <c r="B3397" s="6" t="n">
        <v>36460.1602893519</v>
      </c>
      <c r="C3397" s="7" t="n">
        <v>23.1045751</v>
      </c>
    </row>
    <row r="3398" customFormat="false" ht="13.5" hidden="false" customHeight="false" outlineLevel="0" collapsed="false">
      <c r="B3398" s="6" t="n">
        <v>36460.1606365741</v>
      </c>
      <c r="C3398" s="7" t="n">
        <v>23.1046851</v>
      </c>
    </row>
    <row r="3399" customFormat="false" ht="13.5" hidden="false" customHeight="false" outlineLevel="0" collapsed="false">
      <c r="B3399" s="6" t="n">
        <v>36460.1609837963</v>
      </c>
      <c r="C3399" s="7" t="n">
        <v>23.1045251</v>
      </c>
    </row>
    <row r="3400" customFormat="false" ht="13.5" hidden="false" customHeight="false" outlineLevel="0" collapsed="false">
      <c r="B3400" s="6" t="n">
        <v>36460.1613310185</v>
      </c>
      <c r="C3400" s="7" t="n">
        <v>23.1045451</v>
      </c>
    </row>
    <row r="3401" customFormat="false" ht="13.5" hidden="false" customHeight="false" outlineLevel="0" collapsed="false">
      <c r="B3401" s="6" t="n">
        <v>36460.1616782407</v>
      </c>
      <c r="C3401" s="7" t="n">
        <v>23.104787</v>
      </c>
    </row>
    <row r="3402" customFormat="false" ht="13.5" hidden="false" customHeight="false" outlineLevel="0" collapsed="false">
      <c r="B3402" s="6" t="n">
        <v>36460.162025463</v>
      </c>
      <c r="C3402" s="7" t="n">
        <v>23.104627</v>
      </c>
    </row>
    <row r="3403" customFormat="false" ht="13.5" hidden="false" customHeight="false" outlineLevel="0" collapsed="false">
      <c r="B3403" s="6" t="n">
        <v>36460.1623726852</v>
      </c>
      <c r="C3403" s="7" t="n">
        <v>23.104787</v>
      </c>
    </row>
    <row r="3404" customFormat="false" ht="13.5" hidden="false" customHeight="false" outlineLevel="0" collapsed="false">
      <c r="B3404" s="6" t="n">
        <v>36460.1627199074</v>
      </c>
      <c r="C3404" s="7" t="n">
        <v>23.104917</v>
      </c>
    </row>
    <row r="3405" customFormat="false" ht="13.5" hidden="false" customHeight="false" outlineLevel="0" collapsed="false">
      <c r="B3405" s="6" t="n">
        <v>36460.1630671296</v>
      </c>
      <c r="C3405" s="7" t="n">
        <v>23.104917</v>
      </c>
    </row>
    <row r="3406" customFormat="false" ht="13.5" hidden="false" customHeight="false" outlineLevel="0" collapsed="false">
      <c r="B3406" s="6" t="n">
        <v>36460.1634143519</v>
      </c>
      <c r="C3406" s="7" t="n">
        <v>23.1047951</v>
      </c>
    </row>
    <row r="3407" customFormat="false" ht="13.5" hidden="false" customHeight="false" outlineLevel="0" collapsed="false">
      <c r="B3407" s="6" t="n">
        <v>36460.1637615741</v>
      </c>
      <c r="C3407" s="7" t="n">
        <v>23.1048451</v>
      </c>
    </row>
    <row r="3408" customFormat="false" ht="13.5" hidden="false" customHeight="false" outlineLevel="0" collapsed="false">
      <c r="B3408" s="6" t="n">
        <v>36460.1641087963</v>
      </c>
      <c r="C3408" s="7" t="n">
        <v>23.1049551</v>
      </c>
    </row>
    <row r="3409" customFormat="false" ht="13.5" hidden="false" customHeight="false" outlineLevel="0" collapsed="false">
      <c r="B3409" s="6" t="n">
        <v>36460.1644560185</v>
      </c>
      <c r="C3409" s="7" t="n">
        <v>23.1048451</v>
      </c>
    </row>
    <row r="3410" customFormat="false" ht="13.5" hidden="false" customHeight="false" outlineLevel="0" collapsed="false">
      <c r="B3410" s="6" t="n">
        <v>36460.1648032407</v>
      </c>
      <c r="C3410" s="7" t="n">
        <v>23.1048731</v>
      </c>
    </row>
    <row r="3411" customFormat="false" ht="13.5" hidden="false" customHeight="false" outlineLevel="0" collapsed="false">
      <c r="B3411" s="6" t="n">
        <v>36460.165150463</v>
      </c>
      <c r="C3411" s="7" t="n">
        <v>23.1049831</v>
      </c>
    </row>
    <row r="3412" customFormat="false" ht="13.5" hidden="false" customHeight="false" outlineLevel="0" collapsed="false">
      <c r="B3412" s="6" t="n">
        <v>36460.1654976852</v>
      </c>
      <c r="C3412" s="7" t="n">
        <v>23.1050131</v>
      </c>
    </row>
    <row r="3413" customFormat="false" ht="13.5" hidden="false" customHeight="false" outlineLevel="0" collapsed="false">
      <c r="B3413" s="6" t="n">
        <v>36460.1658449074</v>
      </c>
      <c r="C3413" s="7" t="n">
        <v>23.1050131</v>
      </c>
    </row>
    <row r="3414" customFormat="false" ht="13.5" hidden="false" customHeight="false" outlineLevel="0" collapsed="false">
      <c r="B3414" s="6" t="n">
        <v>36460.1661921296</v>
      </c>
      <c r="C3414" s="7" t="n">
        <v>23.1050131</v>
      </c>
    </row>
    <row r="3415" customFormat="false" ht="13.5" hidden="false" customHeight="false" outlineLevel="0" collapsed="false">
      <c r="B3415" s="6" t="n">
        <v>36460.1665393519</v>
      </c>
      <c r="C3415" s="7" t="n">
        <v>23.1048811</v>
      </c>
    </row>
    <row r="3416" customFormat="false" ht="13.5" hidden="false" customHeight="false" outlineLevel="0" collapsed="false">
      <c r="B3416" s="6" t="n">
        <v>36460.1668865741</v>
      </c>
      <c r="C3416" s="7" t="n">
        <v>23.1050211</v>
      </c>
    </row>
    <row r="3417" customFormat="false" ht="13.5" hidden="false" customHeight="false" outlineLevel="0" collapsed="false">
      <c r="B3417" s="6" t="n">
        <v>36460.1672337963</v>
      </c>
      <c r="C3417" s="7" t="n">
        <v>23.1050411</v>
      </c>
    </row>
    <row r="3418" customFormat="false" ht="13.5" hidden="false" customHeight="false" outlineLevel="0" collapsed="false">
      <c r="B3418" s="6" t="n">
        <v>36460.1675810185</v>
      </c>
      <c r="C3418" s="7" t="n">
        <v>23.1050211</v>
      </c>
    </row>
    <row r="3419" customFormat="false" ht="13.5" hidden="false" customHeight="false" outlineLevel="0" collapsed="false">
      <c r="B3419" s="6" t="n">
        <v>36460.1679282407</v>
      </c>
      <c r="C3419" s="7" t="n">
        <v>23.1051431</v>
      </c>
    </row>
    <row r="3420" customFormat="false" ht="13.5" hidden="false" customHeight="false" outlineLevel="0" collapsed="false">
      <c r="B3420" s="6" t="n">
        <v>36460.168275463</v>
      </c>
      <c r="C3420" s="7" t="n">
        <v>23.1050411</v>
      </c>
    </row>
    <row r="3421" customFormat="false" ht="13.5" hidden="false" customHeight="false" outlineLevel="0" collapsed="false">
      <c r="B3421" s="6" t="n">
        <v>36460.1686226852</v>
      </c>
      <c r="C3421" s="7" t="n">
        <v>23.1051811</v>
      </c>
    </row>
    <row r="3422" customFormat="false" ht="13.5" hidden="false" customHeight="false" outlineLevel="0" collapsed="false">
      <c r="B3422" s="6" t="n">
        <v>36460.1689699074</v>
      </c>
      <c r="C3422" s="7" t="n">
        <v>23.1052531</v>
      </c>
    </row>
    <row r="3423" customFormat="false" ht="13.5" hidden="false" customHeight="false" outlineLevel="0" collapsed="false">
      <c r="B3423" s="6" t="n">
        <v>36460.1693171296</v>
      </c>
      <c r="C3423" s="7" t="n">
        <v>23.1051511</v>
      </c>
    </row>
    <row r="3424" customFormat="false" ht="13.5" hidden="false" customHeight="false" outlineLevel="0" collapsed="false">
      <c r="B3424" s="6" t="n">
        <v>36460.1696643519</v>
      </c>
      <c r="C3424" s="7" t="n">
        <v>23.1053111</v>
      </c>
    </row>
    <row r="3425" customFormat="false" ht="13.5" hidden="false" customHeight="false" outlineLevel="0" collapsed="false">
      <c r="B3425" s="6" t="n">
        <v>36460.1700115741</v>
      </c>
      <c r="C3425" s="7" t="n">
        <v>23.1053111</v>
      </c>
    </row>
    <row r="3426" customFormat="false" ht="13.5" hidden="false" customHeight="false" outlineLevel="0" collapsed="false">
      <c r="B3426" s="6" t="n">
        <v>36460.1703587963</v>
      </c>
      <c r="C3426" s="7" t="n">
        <v>23.1053111</v>
      </c>
    </row>
    <row r="3427" customFormat="false" ht="13.5" hidden="false" customHeight="false" outlineLevel="0" collapsed="false">
      <c r="B3427" s="6" t="n">
        <v>36460.1707060185</v>
      </c>
      <c r="C3427" s="7" t="n">
        <v>23.1053111</v>
      </c>
    </row>
    <row r="3428" customFormat="false" ht="13.5" hidden="false" customHeight="false" outlineLevel="0" collapsed="false">
      <c r="B3428" s="6" t="n">
        <v>36460.1710532407</v>
      </c>
      <c r="C3428" s="7" t="n">
        <v>23.1054211</v>
      </c>
    </row>
    <row r="3429" customFormat="false" ht="13.5" hidden="false" customHeight="false" outlineLevel="0" collapsed="false">
      <c r="B3429" s="6" t="n">
        <v>36460.171400463</v>
      </c>
      <c r="C3429" s="7" t="n">
        <v>23.1054211</v>
      </c>
    </row>
    <row r="3430" customFormat="false" ht="13.5" hidden="false" customHeight="false" outlineLevel="0" collapsed="false">
      <c r="B3430" s="6" t="n">
        <v>36460.1717476852</v>
      </c>
      <c r="C3430" s="7" t="n">
        <v>23.1054211</v>
      </c>
    </row>
    <row r="3431" customFormat="false" ht="13.5" hidden="false" customHeight="false" outlineLevel="0" collapsed="false">
      <c r="B3431" s="6" t="n">
        <v>36460.1720949074</v>
      </c>
      <c r="C3431" s="7" t="n">
        <v>23.1054011</v>
      </c>
    </row>
    <row r="3432" customFormat="false" ht="13.5" hidden="false" customHeight="false" outlineLevel="0" collapsed="false">
      <c r="B3432" s="6" t="n">
        <v>36460.1724421296</v>
      </c>
      <c r="C3432" s="7" t="n">
        <v>23.1054511</v>
      </c>
    </row>
    <row r="3433" customFormat="false" ht="13.5" hidden="false" customHeight="false" outlineLevel="0" collapsed="false">
      <c r="B3433" s="6" t="n">
        <v>36460.1727893519</v>
      </c>
      <c r="C3433" s="7" t="n">
        <v>23.1054591</v>
      </c>
    </row>
    <row r="3434" customFormat="false" ht="13.5" hidden="false" customHeight="false" outlineLevel="0" collapsed="false">
      <c r="B3434" s="6" t="n">
        <v>36460.1731365741</v>
      </c>
      <c r="C3434" s="7" t="n">
        <v>23.1054591</v>
      </c>
    </row>
    <row r="3435" customFormat="false" ht="13.5" hidden="false" customHeight="false" outlineLevel="0" collapsed="false">
      <c r="B3435" s="6" t="n">
        <v>36460.1734837963</v>
      </c>
      <c r="C3435" s="7" t="n">
        <v>23.1054591</v>
      </c>
    </row>
    <row r="3436" customFormat="false" ht="13.5" hidden="false" customHeight="false" outlineLevel="0" collapsed="false">
      <c r="B3436" s="6" t="n">
        <v>36460.1738310185</v>
      </c>
      <c r="C3436" s="7" t="n">
        <v>23.1055891</v>
      </c>
    </row>
    <row r="3437" customFormat="false" ht="13.5" hidden="false" customHeight="false" outlineLevel="0" collapsed="false">
      <c r="B3437" s="6" t="n">
        <v>36460.1741782407</v>
      </c>
      <c r="C3437" s="7" t="n">
        <v>23.1056191</v>
      </c>
    </row>
    <row r="3438" customFormat="false" ht="13.5" hidden="false" customHeight="false" outlineLevel="0" collapsed="false">
      <c r="B3438" s="6" t="n">
        <v>36460.174525463</v>
      </c>
      <c r="C3438" s="7" t="n">
        <v>23.1055891</v>
      </c>
    </row>
    <row r="3439" customFormat="false" ht="13.5" hidden="false" customHeight="false" outlineLevel="0" collapsed="false">
      <c r="B3439" s="6" t="n">
        <v>36460.1748726852</v>
      </c>
      <c r="C3439" s="7" t="n">
        <v>23.1055891</v>
      </c>
    </row>
    <row r="3440" customFormat="false" ht="13.5" hidden="false" customHeight="false" outlineLevel="0" collapsed="false">
      <c r="B3440" s="6" t="n">
        <v>36460.1752199074</v>
      </c>
      <c r="C3440" s="7" t="n">
        <v>23.1056191</v>
      </c>
    </row>
    <row r="3441" customFormat="false" ht="13.5" hidden="false" customHeight="false" outlineLevel="0" collapsed="false">
      <c r="B3441" s="6" t="n">
        <v>36460.1755671296</v>
      </c>
      <c r="C3441" s="7" t="n">
        <v>23.1057291</v>
      </c>
    </row>
    <row r="3442" customFormat="false" ht="13.5" hidden="false" customHeight="false" outlineLevel="0" collapsed="false">
      <c r="B3442" s="6" t="n">
        <v>36460.1759143519</v>
      </c>
      <c r="C3442" s="7" t="n">
        <v>23.1055891</v>
      </c>
    </row>
    <row r="3443" customFormat="false" ht="13.5" hidden="false" customHeight="false" outlineLevel="0" collapsed="false">
      <c r="B3443" s="6" t="n">
        <v>36460.1762615741</v>
      </c>
      <c r="C3443" s="7" t="n">
        <v>23.1057291</v>
      </c>
    </row>
    <row r="3444" customFormat="false" ht="13.5" hidden="false" customHeight="false" outlineLevel="0" collapsed="false">
      <c r="B3444" s="6" t="n">
        <v>36460.1766087963</v>
      </c>
      <c r="C3444" s="7" t="n">
        <v>23.1058591</v>
      </c>
    </row>
    <row r="3445" customFormat="false" ht="13.5" hidden="false" customHeight="false" outlineLevel="0" collapsed="false">
      <c r="B3445" s="6" t="n">
        <v>36460.1769560185</v>
      </c>
      <c r="C3445" s="7" t="n">
        <v>23.1055891</v>
      </c>
    </row>
    <row r="3446" customFormat="false" ht="13.5" hidden="false" customHeight="false" outlineLevel="0" collapsed="false">
      <c r="B3446" s="6" t="n">
        <v>36460.1773032407</v>
      </c>
      <c r="C3446" s="7" t="n">
        <v>23.1058591</v>
      </c>
    </row>
    <row r="3447" customFormat="false" ht="13.5" hidden="false" customHeight="false" outlineLevel="0" collapsed="false">
      <c r="B3447" s="6" t="n">
        <v>36460.177650463</v>
      </c>
      <c r="C3447" s="7" t="n">
        <v>23.1058591</v>
      </c>
    </row>
    <row r="3448" customFormat="false" ht="13.5" hidden="false" customHeight="false" outlineLevel="0" collapsed="false">
      <c r="B3448" s="6" t="n">
        <v>36460.1779976852</v>
      </c>
      <c r="C3448" s="7" t="n">
        <v>23.1058591</v>
      </c>
    </row>
    <row r="3449" customFormat="false" ht="13.5" hidden="false" customHeight="false" outlineLevel="0" collapsed="false">
      <c r="B3449" s="6" t="n">
        <v>36460.1783449074</v>
      </c>
      <c r="C3449" s="7" t="n">
        <v>23.1058591</v>
      </c>
    </row>
    <row r="3450" customFormat="false" ht="13.5" hidden="false" customHeight="false" outlineLevel="0" collapsed="false">
      <c r="B3450" s="6" t="n">
        <v>36460.1786921296</v>
      </c>
      <c r="C3450" s="7" t="n">
        <v>23.1058891</v>
      </c>
    </row>
    <row r="3451" customFormat="false" ht="13.5" hidden="false" customHeight="false" outlineLevel="0" collapsed="false">
      <c r="B3451" s="6" t="n">
        <v>36460.1790393519</v>
      </c>
      <c r="C3451" s="7" t="n">
        <v>23.1059611</v>
      </c>
    </row>
    <row r="3452" customFormat="false" ht="13.5" hidden="false" customHeight="false" outlineLevel="0" collapsed="false">
      <c r="B3452" s="6" t="n">
        <v>36460.1793865741</v>
      </c>
      <c r="C3452" s="7" t="n">
        <v>23.1059911</v>
      </c>
    </row>
    <row r="3453" customFormat="false" ht="13.5" hidden="false" customHeight="false" outlineLevel="0" collapsed="false">
      <c r="B3453" s="6" t="n">
        <v>36460.1797337963</v>
      </c>
      <c r="C3453" s="7" t="n">
        <v>23.1059611</v>
      </c>
    </row>
    <row r="3454" customFormat="false" ht="13.5" hidden="false" customHeight="false" outlineLevel="0" collapsed="false">
      <c r="B3454" s="6" t="n">
        <v>36460.1800810185</v>
      </c>
      <c r="C3454" s="7" t="n">
        <v>23.1059611</v>
      </c>
    </row>
    <row r="3455" customFormat="false" ht="13.5" hidden="false" customHeight="false" outlineLevel="0" collapsed="false">
      <c r="B3455" s="6" t="n">
        <v>36460.1804282407</v>
      </c>
      <c r="C3455" s="7" t="n">
        <v>23.1062031</v>
      </c>
    </row>
    <row r="3456" customFormat="false" ht="13.5" hidden="false" customHeight="false" outlineLevel="0" collapsed="false">
      <c r="B3456" s="6" t="n">
        <v>36460.180775463</v>
      </c>
      <c r="C3456" s="7" t="n">
        <v>23.1060931</v>
      </c>
    </row>
    <row r="3457" customFormat="false" ht="13.5" hidden="false" customHeight="false" outlineLevel="0" collapsed="false">
      <c r="B3457" s="6" t="n">
        <v>36460.1811226852</v>
      </c>
      <c r="C3457" s="7" t="n">
        <v>23.1061651</v>
      </c>
    </row>
    <row r="3458" customFormat="false" ht="13.5" hidden="false" customHeight="false" outlineLevel="0" collapsed="false">
      <c r="B3458" s="6" t="n">
        <v>36460.1814699074</v>
      </c>
      <c r="C3458" s="7" t="n">
        <v>23.1063251</v>
      </c>
    </row>
    <row r="3459" customFormat="false" ht="13.5" hidden="false" customHeight="false" outlineLevel="0" collapsed="false">
      <c r="B3459" s="6" t="n">
        <v>36460.1818171296</v>
      </c>
      <c r="C3459" s="7" t="n">
        <v>23.1063051</v>
      </c>
    </row>
    <row r="3460" customFormat="false" ht="13.5" hidden="false" customHeight="false" outlineLevel="0" collapsed="false">
      <c r="B3460" s="6" t="n">
        <v>36460.1821643519</v>
      </c>
      <c r="C3460" s="7" t="n">
        <v>23.1063251</v>
      </c>
    </row>
    <row r="3461" customFormat="false" ht="13.5" hidden="false" customHeight="false" outlineLevel="0" collapsed="false">
      <c r="B3461" s="6" t="n">
        <v>36460.1825115741</v>
      </c>
      <c r="C3461" s="7" t="n">
        <v>23.1063251</v>
      </c>
    </row>
    <row r="3462" customFormat="false" ht="13.5" hidden="false" customHeight="false" outlineLevel="0" collapsed="false">
      <c r="B3462" s="6" t="n">
        <v>36460.1828587963</v>
      </c>
      <c r="C3462" s="7" t="n">
        <v>23.1063051</v>
      </c>
    </row>
    <row r="3463" customFormat="false" ht="13.5" hidden="false" customHeight="false" outlineLevel="0" collapsed="false">
      <c r="B3463" s="6" t="n">
        <v>36460.1832060185</v>
      </c>
      <c r="C3463" s="7" t="n">
        <v>23.1063251</v>
      </c>
    </row>
    <row r="3464" customFormat="false" ht="13.5" hidden="false" customHeight="false" outlineLevel="0" collapsed="false">
      <c r="B3464" s="6" t="n">
        <v>36460.1835532407</v>
      </c>
      <c r="C3464" s="7" t="n">
        <v>23.106567</v>
      </c>
    </row>
    <row r="3465" customFormat="false" ht="13.5" hidden="false" customHeight="false" outlineLevel="0" collapsed="false">
      <c r="B3465" s="6" t="n">
        <v>36460.183900463</v>
      </c>
      <c r="C3465" s="7" t="n">
        <v>23.106427</v>
      </c>
    </row>
    <row r="3466" customFormat="false" ht="13.5" hidden="false" customHeight="false" outlineLevel="0" collapsed="false">
      <c r="B3466" s="6" t="n">
        <v>36460.1842476852</v>
      </c>
      <c r="C3466" s="7" t="n">
        <v>23.106407</v>
      </c>
    </row>
    <row r="3467" customFormat="false" ht="13.5" hidden="false" customHeight="false" outlineLevel="0" collapsed="false">
      <c r="B3467" s="6" t="n">
        <v>36460.1845949074</v>
      </c>
      <c r="C3467" s="7" t="n">
        <v>23.106567</v>
      </c>
    </row>
    <row r="3468" customFormat="false" ht="13.5" hidden="false" customHeight="false" outlineLevel="0" collapsed="false">
      <c r="B3468" s="6" t="n">
        <v>36460.1849421296</v>
      </c>
      <c r="C3468" s="7" t="n">
        <v>23.106677</v>
      </c>
    </row>
    <row r="3469" customFormat="false" ht="13.5" hidden="false" customHeight="false" outlineLevel="0" collapsed="false">
      <c r="B3469" s="6" t="n">
        <v>36460.1852893519</v>
      </c>
      <c r="C3469" s="7" t="n">
        <v>23.106567</v>
      </c>
    </row>
    <row r="3470" customFormat="false" ht="13.5" hidden="false" customHeight="false" outlineLevel="0" collapsed="false">
      <c r="B3470" s="6" t="n">
        <v>36460.1856365741</v>
      </c>
      <c r="C3470" s="7" t="n">
        <v>23.106567</v>
      </c>
    </row>
    <row r="3471" customFormat="false" ht="13.5" hidden="false" customHeight="false" outlineLevel="0" collapsed="false">
      <c r="B3471" s="6" t="n">
        <v>36460.1859837963</v>
      </c>
      <c r="C3471" s="7" t="n">
        <v>23.106677</v>
      </c>
    </row>
    <row r="3472" customFormat="false" ht="13.5" hidden="false" customHeight="false" outlineLevel="0" collapsed="false">
      <c r="B3472" s="6" t="n">
        <v>36460.1863310185</v>
      </c>
      <c r="C3472" s="7" t="n">
        <v>23.106697</v>
      </c>
    </row>
    <row r="3473" customFormat="false" ht="13.5" hidden="false" customHeight="false" outlineLevel="0" collapsed="false">
      <c r="B3473" s="6" t="n">
        <v>36460.1866782407</v>
      </c>
      <c r="C3473" s="7" t="n">
        <v>23.106697</v>
      </c>
    </row>
    <row r="3474" customFormat="false" ht="13.5" hidden="false" customHeight="false" outlineLevel="0" collapsed="false">
      <c r="B3474" s="6" t="n">
        <v>36460.187025463</v>
      </c>
      <c r="C3474" s="7" t="n">
        <v>23.106677</v>
      </c>
    </row>
    <row r="3475" customFormat="false" ht="13.5" hidden="false" customHeight="false" outlineLevel="0" collapsed="false">
      <c r="B3475" s="6" t="n">
        <v>36460.1873726852</v>
      </c>
      <c r="C3475" s="7" t="n">
        <v>23.106677</v>
      </c>
    </row>
    <row r="3476" customFormat="false" ht="13.5" hidden="false" customHeight="false" outlineLevel="0" collapsed="false">
      <c r="B3476" s="6" t="n">
        <v>36460.1877199074</v>
      </c>
      <c r="C3476" s="7" t="n">
        <v>23.106799</v>
      </c>
    </row>
    <row r="3477" customFormat="false" ht="13.5" hidden="false" customHeight="false" outlineLevel="0" collapsed="false">
      <c r="B3477" s="6" t="n">
        <v>36460.1880671296</v>
      </c>
      <c r="C3477" s="7" t="n">
        <v>23.106799</v>
      </c>
    </row>
    <row r="3478" customFormat="false" ht="13.5" hidden="false" customHeight="false" outlineLevel="0" collapsed="false">
      <c r="B3478" s="6" t="n">
        <v>36460.1884143519</v>
      </c>
      <c r="C3478" s="7" t="n">
        <v>23.106939</v>
      </c>
    </row>
    <row r="3479" customFormat="false" ht="13.5" hidden="false" customHeight="false" outlineLevel="0" collapsed="false">
      <c r="B3479" s="6" t="n">
        <v>36460.1887615741</v>
      </c>
      <c r="C3479" s="7" t="n">
        <v>23.106799</v>
      </c>
    </row>
    <row r="3480" customFormat="false" ht="13.5" hidden="false" customHeight="false" outlineLevel="0" collapsed="false">
      <c r="B3480" s="6" t="n">
        <v>36460.1891087963</v>
      </c>
      <c r="C3480" s="7" t="n">
        <v>23.106939</v>
      </c>
    </row>
    <row r="3481" customFormat="false" ht="13.5" hidden="false" customHeight="false" outlineLevel="0" collapsed="false">
      <c r="B3481" s="6" t="n">
        <v>36460.1894560185</v>
      </c>
      <c r="C3481" s="7" t="n">
        <v>23.107069</v>
      </c>
    </row>
    <row r="3482" customFormat="false" ht="13.5" hidden="false" customHeight="false" outlineLevel="0" collapsed="false">
      <c r="B3482" s="6" t="n">
        <v>36460.1898032407</v>
      </c>
      <c r="C3482" s="7" t="n">
        <v>23.106967</v>
      </c>
    </row>
    <row r="3483" customFormat="false" ht="13.5" hidden="false" customHeight="false" outlineLevel="0" collapsed="false">
      <c r="B3483" s="6" t="n">
        <v>36460.190150463</v>
      </c>
      <c r="C3483" s="7" t="n">
        <v>23.106837</v>
      </c>
    </row>
    <row r="3484" customFormat="false" ht="13.5" hidden="false" customHeight="false" outlineLevel="0" collapsed="false">
      <c r="B3484" s="6" t="n">
        <v>36460.1904976852</v>
      </c>
      <c r="C3484" s="7" t="n">
        <v>23.106807</v>
      </c>
    </row>
    <row r="3485" customFormat="false" ht="13.5" hidden="false" customHeight="false" outlineLevel="0" collapsed="false">
      <c r="B3485" s="6" t="n">
        <v>36460.1908449074</v>
      </c>
      <c r="C3485" s="7" t="n">
        <v>23.106967</v>
      </c>
    </row>
    <row r="3486" customFormat="false" ht="13.5" hidden="false" customHeight="false" outlineLevel="0" collapsed="false">
      <c r="B3486" s="6" t="n">
        <v>36460.1911921296</v>
      </c>
      <c r="C3486" s="7" t="n">
        <v>23.107077</v>
      </c>
    </row>
    <row r="3487" customFormat="false" ht="13.5" hidden="false" customHeight="false" outlineLevel="0" collapsed="false">
      <c r="B3487" s="6" t="n">
        <v>36460.1915393519</v>
      </c>
      <c r="C3487" s="7" t="n">
        <v>23.107107</v>
      </c>
    </row>
    <row r="3488" customFormat="false" ht="13.5" hidden="false" customHeight="false" outlineLevel="0" collapsed="false">
      <c r="B3488" s="6" t="n">
        <v>36460.1918865741</v>
      </c>
      <c r="C3488" s="7" t="n">
        <v>23.1068451</v>
      </c>
    </row>
    <row r="3489" customFormat="false" ht="13.5" hidden="false" customHeight="false" outlineLevel="0" collapsed="false">
      <c r="B3489" s="6" t="n">
        <v>36460.1922337963</v>
      </c>
      <c r="C3489" s="7" t="n">
        <v>23.1069751</v>
      </c>
    </row>
    <row r="3490" customFormat="false" ht="13.5" hidden="false" customHeight="false" outlineLevel="0" collapsed="false">
      <c r="B3490" s="6" t="n">
        <v>36460.1925810185</v>
      </c>
      <c r="C3490" s="7" t="n">
        <v>23.107237</v>
      </c>
    </row>
    <row r="3491" customFormat="false" ht="13.5" hidden="false" customHeight="false" outlineLevel="0" collapsed="false">
      <c r="B3491" s="6" t="n">
        <v>36460.1929282407</v>
      </c>
      <c r="C3491" s="7" t="n">
        <v>23.107217</v>
      </c>
    </row>
    <row r="3492" customFormat="false" ht="13.5" hidden="false" customHeight="false" outlineLevel="0" collapsed="false">
      <c r="B3492" s="6" t="n">
        <v>36460.193275463</v>
      </c>
      <c r="C3492" s="7" t="n">
        <v>23.107107</v>
      </c>
    </row>
    <row r="3493" customFormat="false" ht="13.5" hidden="false" customHeight="false" outlineLevel="0" collapsed="false">
      <c r="B3493" s="6" t="n">
        <v>36460.1936226852</v>
      </c>
      <c r="C3493" s="7" t="n">
        <v>23.107237</v>
      </c>
    </row>
    <row r="3494" customFormat="false" ht="13.5" hidden="false" customHeight="false" outlineLevel="0" collapsed="false">
      <c r="B3494" s="6" t="n">
        <v>36460.1939699074</v>
      </c>
      <c r="C3494" s="7" t="n">
        <v>23.107377</v>
      </c>
    </row>
    <row r="3495" customFormat="false" ht="13.5" hidden="false" customHeight="false" outlineLevel="0" collapsed="false">
      <c r="B3495" s="6" t="n">
        <v>36460.1943171296</v>
      </c>
      <c r="C3495" s="7" t="n">
        <v>23.107217</v>
      </c>
    </row>
    <row r="3496" customFormat="false" ht="13.5" hidden="false" customHeight="false" outlineLevel="0" collapsed="false">
      <c r="B3496" s="6" t="n">
        <v>36460.1946643519</v>
      </c>
      <c r="C3496" s="7" t="n">
        <v>23.107487</v>
      </c>
    </row>
    <row r="3497" customFormat="false" ht="13.5" hidden="false" customHeight="false" outlineLevel="0" collapsed="false">
      <c r="B3497" s="6" t="n">
        <v>36460.1950115741</v>
      </c>
      <c r="C3497" s="7" t="n">
        <v>23.107377</v>
      </c>
    </row>
    <row r="3498" customFormat="false" ht="13.5" hidden="false" customHeight="false" outlineLevel="0" collapsed="false">
      <c r="B3498" s="6" t="n">
        <v>36460.1953587963</v>
      </c>
      <c r="C3498" s="7" t="n">
        <v>23.107347</v>
      </c>
    </row>
    <row r="3499" customFormat="false" ht="13.5" hidden="false" customHeight="false" outlineLevel="0" collapsed="false">
      <c r="B3499" s="6" t="n">
        <v>36460.1957060185</v>
      </c>
      <c r="C3499" s="7" t="n">
        <v>23.107537</v>
      </c>
    </row>
    <row r="3500" customFormat="false" ht="13.5" hidden="false" customHeight="false" outlineLevel="0" collapsed="false">
      <c r="B3500" s="6" t="n">
        <v>36460.1960532407</v>
      </c>
      <c r="C3500" s="7" t="n">
        <v>23.107487</v>
      </c>
    </row>
    <row r="3501" customFormat="false" ht="13.5" hidden="false" customHeight="false" outlineLevel="0" collapsed="false">
      <c r="B3501" s="6" t="n">
        <v>36460.196400463</v>
      </c>
      <c r="C3501" s="7" t="n">
        <v>23.1074051</v>
      </c>
    </row>
    <row r="3502" customFormat="false" ht="13.5" hidden="false" customHeight="false" outlineLevel="0" collapsed="false">
      <c r="B3502" s="6" t="n">
        <v>36460.1967476852</v>
      </c>
      <c r="C3502" s="7" t="n">
        <v>23.1074051</v>
      </c>
    </row>
    <row r="3503" customFormat="false" ht="13.5" hidden="false" customHeight="false" outlineLevel="0" collapsed="false">
      <c r="B3503" s="6" t="n">
        <v>36460.1970949074</v>
      </c>
      <c r="C3503" s="7" t="n">
        <v>23.1074051</v>
      </c>
    </row>
    <row r="3504" customFormat="false" ht="13.5" hidden="false" customHeight="false" outlineLevel="0" collapsed="false">
      <c r="B3504" s="6" t="n">
        <v>36460.1974421296</v>
      </c>
      <c r="C3504" s="7" t="n">
        <v>23.1074051</v>
      </c>
    </row>
    <row r="3505" customFormat="false" ht="13.5" hidden="false" customHeight="false" outlineLevel="0" collapsed="false">
      <c r="B3505" s="6" t="n">
        <v>36460.1977893519</v>
      </c>
      <c r="C3505" s="7" t="n">
        <v>23.1074051</v>
      </c>
    </row>
    <row r="3506" customFormat="false" ht="13.5" hidden="false" customHeight="false" outlineLevel="0" collapsed="false">
      <c r="B3506" s="6" t="n">
        <v>36460.1981365741</v>
      </c>
      <c r="C3506" s="7" t="n">
        <v>23.1075151</v>
      </c>
    </row>
    <row r="3507" customFormat="false" ht="13.5" hidden="false" customHeight="false" outlineLevel="0" collapsed="false">
      <c r="B3507" s="6" t="n">
        <v>36460.1984837963</v>
      </c>
      <c r="C3507" s="7" t="n">
        <v>23.1075151</v>
      </c>
    </row>
    <row r="3508" customFormat="false" ht="13.5" hidden="false" customHeight="false" outlineLevel="0" collapsed="false">
      <c r="B3508" s="6" t="n">
        <v>36460.1988310185</v>
      </c>
      <c r="C3508" s="7" t="n">
        <v>23.1076551</v>
      </c>
    </row>
    <row r="3509" customFormat="false" ht="13.5" hidden="false" customHeight="false" outlineLevel="0" collapsed="false">
      <c r="B3509" s="6" t="n">
        <v>36460.1991782407</v>
      </c>
      <c r="C3509" s="7" t="n">
        <v>23.1074431</v>
      </c>
    </row>
    <row r="3510" customFormat="false" ht="13.5" hidden="false" customHeight="false" outlineLevel="0" collapsed="false">
      <c r="B3510" s="6" t="n">
        <v>36460.199525463</v>
      </c>
      <c r="C3510" s="7" t="n">
        <v>23.1076551</v>
      </c>
    </row>
    <row r="3511" customFormat="false" ht="13.5" hidden="false" customHeight="false" outlineLevel="0" collapsed="false">
      <c r="B3511" s="6" t="n">
        <v>36460.1998726852</v>
      </c>
      <c r="C3511" s="7" t="n">
        <v>23.1076751</v>
      </c>
    </row>
    <row r="3512" customFormat="false" ht="13.5" hidden="false" customHeight="false" outlineLevel="0" collapsed="false">
      <c r="B3512" s="6" t="n">
        <v>36460.2002199074</v>
      </c>
      <c r="C3512" s="7" t="n">
        <v>23.1076751</v>
      </c>
    </row>
    <row r="3513" customFormat="false" ht="13.5" hidden="false" customHeight="false" outlineLevel="0" collapsed="false">
      <c r="B3513" s="6" t="n">
        <v>36460.2005671296</v>
      </c>
      <c r="C3513" s="7" t="n">
        <v>23.1076551</v>
      </c>
    </row>
    <row r="3514" customFormat="false" ht="13.5" hidden="false" customHeight="false" outlineLevel="0" collapsed="false">
      <c r="B3514" s="6" t="n">
        <v>36460.2009143519</v>
      </c>
      <c r="C3514" s="7" t="n">
        <v>23.1078151</v>
      </c>
    </row>
    <row r="3515" customFormat="false" ht="13.5" hidden="false" customHeight="false" outlineLevel="0" collapsed="false">
      <c r="B3515" s="6" t="n">
        <v>36460.2012615741</v>
      </c>
      <c r="C3515" s="7" t="n">
        <v>23.107757</v>
      </c>
    </row>
    <row r="3516" customFormat="false" ht="13.5" hidden="false" customHeight="false" outlineLevel="0" collapsed="false">
      <c r="B3516" s="6" t="n">
        <v>36460.2016087963</v>
      </c>
      <c r="C3516" s="7" t="n">
        <v>23.107917</v>
      </c>
    </row>
    <row r="3517" customFormat="false" ht="13.5" hidden="false" customHeight="false" outlineLevel="0" collapsed="false">
      <c r="B3517" s="6" t="n">
        <v>36460.2019560185</v>
      </c>
      <c r="C3517" s="7" t="n">
        <v>23.107777</v>
      </c>
    </row>
    <row r="3518" customFormat="false" ht="13.5" hidden="false" customHeight="false" outlineLevel="0" collapsed="false">
      <c r="B3518" s="6" t="n">
        <v>36460.2023032407</v>
      </c>
      <c r="C3518" s="7" t="n">
        <v>23.108019</v>
      </c>
    </row>
    <row r="3519" customFormat="false" ht="13.5" hidden="false" customHeight="false" outlineLevel="0" collapsed="false">
      <c r="B3519" s="6" t="n">
        <v>36460.202650463</v>
      </c>
      <c r="C3519" s="7" t="n">
        <v>23.107879</v>
      </c>
    </row>
    <row r="3520" customFormat="false" ht="13.5" hidden="false" customHeight="false" outlineLevel="0" collapsed="false">
      <c r="B3520" s="6" t="n">
        <v>36460.2029976852</v>
      </c>
      <c r="C3520" s="7" t="n">
        <v>23.107879</v>
      </c>
    </row>
    <row r="3521" customFormat="false" ht="13.5" hidden="false" customHeight="false" outlineLevel="0" collapsed="false">
      <c r="B3521" s="6" t="n">
        <v>36460.2033449074</v>
      </c>
      <c r="C3521" s="7" t="n">
        <v>23.108019</v>
      </c>
    </row>
    <row r="3522" customFormat="false" ht="13.5" hidden="false" customHeight="false" outlineLevel="0" collapsed="false">
      <c r="B3522" s="6" t="n">
        <v>36460.2036921296</v>
      </c>
      <c r="C3522" s="7" t="n">
        <v>23.108039</v>
      </c>
    </row>
    <row r="3523" customFormat="false" ht="13.5" hidden="false" customHeight="false" outlineLevel="0" collapsed="false">
      <c r="B3523" s="6" t="n">
        <v>36460.2040393519</v>
      </c>
      <c r="C3523" s="7" t="n">
        <v>23.108129</v>
      </c>
    </row>
    <row r="3524" customFormat="false" ht="13.5" hidden="false" customHeight="false" outlineLevel="0" collapsed="false">
      <c r="B3524" s="6" t="n">
        <v>36460.2043865741</v>
      </c>
      <c r="C3524" s="7" t="n">
        <v>23.108141</v>
      </c>
    </row>
    <row r="3525" customFormat="false" ht="13.5" hidden="false" customHeight="false" outlineLevel="0" collapsed="false">
      <c r="B3525" s="6" t="n">
        <v>36460.2047337963</v>
      </c>
      <c r="C3525" s="7" t="n">
        <v>23.108231</v>
      </c>
    </row>
    <row r="3526" customFormat="false" ht="13.5" hidden="false" customHeight="false" outlineLevel="0" collapsed="false">
      <c r="B3526" s="6" t="n">
        <v>36460.2050810185</v>
      </c>
      <c r="C3526" s="7" t="n">
        <v>23.108231</v>
      </c>
    </row>
    <row r="3527" customFormat="false" ht="13.5" hidden="false" customHeight="false" outlineLevel="0" collapsed="false">
      <c r="B3527" s="6" t="n">
        <v>36460.2054282407</v>
      </c>
      <c r="C3527" s="7" t="n">
        <v>23.108223</v>
      </c>
    </row>
    <row r="3528" customFormat="false" ht="13.5" hidden="false" customHeight="false" outlineLevel="0" collapsed="false">
      <c r="B3528" s="6" t="n">
        <v>36460.205775463</v>
      </c>
      <c r="C3528" s="7" t="n">
        <v>23.108121</v>
      </c>
    </row>
    <row r="3529" customFormat="false" ht="13.5" hidden="false" customHeight="false" outlineLevel="0" collapsed="false">
      <c r="B3529" s="6" t="n">
        <v>36460.2061226852</v>
      </c>
      <c r="C3529" s="7" t="n">
        <v>23.108231</v>
      </c>
    </row>
    <row r="3530" customFormat="false" ht="13.5" hidden="false" customHeight="false" outlineLevel="0" collapsed="false">
      <c r="B3530" s="6" t="n">
        <v>36460.2064699074</v>
      </c>
      <c r="C3530" s="7" t="n">
        <v>23.108251</v>
      </c>
    </row>
    <row r="3531" customFormat="false" ht="13.5" hidden="false" customHeight="false" outlineLevel="0" collapsed="false">
      <c r="B3531" s="6" t="n">
        <v>36460.2068171296</v>
      </c>
      <c r="C3531" s="7" t="n">
        <v>23.108251</v>
      </c>
    </row>
    <row r="3532" customFormat="false" ht="13.5" hidden="false" customHeight="false" outlineLevel="0" collapsed="false">
      <c r="B3532" s="6" t="n">
        <v>36460.2071643519</v>
      </c>
      <c r="C3532" s="7" t="n">
        <v>23.108411</v>
      </c>
    </row>
    <row r="3533" customFormat="false" ht="13.5" hidden="false" customHeight="false" outlineLevel="0" collapsed="false">
      <c r="B3533" s="6" t="n">
        <v>36460.2075115741</v>
      </c>
      <c r="C3533" s="7" t="n">
        <v>23.108463</v>
      </c>
    </row>
    <row r="3534" customFormat="false" ht="13.5" hidden="false" customHeight="false" outlineLevel="0" collapsed="false">
      <c r="B3534" s="6" t="n">
        <v>36460.2078587963</v>
      </c>
      <c r="C3534" s="7" t="n">
        <v>23.108493</v>
      </c>
    </row>
    <row r="3535" customFormat="false" ht="13.5" hidden="false" customHeight="false" outlineLevel="0" collapsed="false">
      <c r="B3535" s="6" t="n">
        <v>36460.2082060185</v>
      </c>
      <c r="C3535" s="7" t="n">
        <v>23.108353</v>
      </c>
    </row>
    <row r="3536" customFormat="false" ht="13.5" hidden="false" customHeight="false" outlineLevel="0" collapsed="false">
      <c r="B3536" s="6" t="n">
        <v>36460.2085532407</v>
      </c>
      <c r="C3536" s="7" t="n">
        <v>23.108333</v>
      </c>
    </row>
    <row r="3537" customFormat="false" ht="13.5" hidden="false" customHeight="false" outlineLevel="0" collapsed="false">
      <c r="B3537" s="6" t="n">
        <v>36460.208900463</v>
      </c>
      <c r="C3537" s="7" t="n">
        <v>23.1086149</v>
      </c>
    </row>
    <row r="3538" customFormat="false" ht="13.5" hidden="false" customHeight="false" outlineLevel="0" collapsed="false">
      <c r="B3538" s="6" t="n">
        <v>36460.2092476852</v>
      </c>
      <c r="C3538" s="7" t="n">
        <v>23.1084549</v>
      </c>
    </row>
    <row r="3539" customFormat="false" ht="13.5" hidden="false" customHeight="false" outlineLevel="0" collapsed="false">
      <c r="B3539" s="6" t="n">
        <v>36460.2095949074</v>
      </c>
      <c r="C3539" s="7" t="n">
        <v>23.1085649</v>
      </c>
    </row>
    <row r="3540" customFormat="false" ht="13.5" hidden="false" customHeight="false" outlineLevel="0" collapsed="false">
      <c r="B3540" s="6" t="n">
        <v>36460.2099421296</v>
      </c>
      <c r="C3540" s="7" t="n">
        <v>23.1084549</v>
      </c>
    </row>
    <row r="3541" customFormat="false" ht="13.5" hidden="false" customHeight="false" outlineLevel="0" collapsed="false">
      <c r="B3541" s="6" t="n">
        <v>36460.2102893519</v>
      </c>
      <c r="C3541" s="7" t="n">
        <v>23.1087169</v>
      </c>
    </row>
    <row r="3542" customFormat="false" ht="13.5" hidden="false" customHeight="false" outlineLevel="0" collapsed="false">
      <c r="B3542" s="6" t="n">
        <v>36460.2106365741</v>
      </c>
      <c r="C3542" s="7" t="n">
        <v>23.1085369</v>
      </c>
    </row>
    <row r="3543" customFormat="false" ht="13.5" hidden="false" customHeight="false" outlineLevel="0" collapsed="false">
      <c r="B3543" s="6" t="n">
        <v>36460.2109837963</v>
      </c>
      <c r="C3543" s="7" t="n">
        <v>23.1087989</v>
      </c>
    </row>
    <row r="3544" customFormat="false" ht="13.5" hidden="false" customHeight="false" outlineLevel="0" collapsed="false">
      <c r="B3544" s="6" t="n">
        <v>36460.2113310185</v>
      </c>
      <c r="C3544" s="7" t="n">
        <v>23.1086589</v>
      </c>
    </row>
    <row r="3545" customFormat="false" ht="13.5" hidden="false" customHeight="false" outlineLevel="0" collapsed="false">
      <c r="B3545" s="6" t="n">
        <v>36460.2116782407</v>
      </c>
      <c r="C3545" s="7" t="n">
        <v>23.1089008</v>
      </c>
    </row>
    <row r="3546" customFormat="false" ht="13.5" hidden="false" customHeight="false" outlineLevel="0" collapsed="false">
      <c r="B3546" s="6" t="n">
        <v>36460.212025463</v>
      </c>
      <c r="C3546" s="7" t="n">
        <v>23.1087408</v>
      </c>
    </row>
    <row r="3547" customFormat="false" ht="13.5" hidden="false" customHeight="false" outlineLevel="0" collapsed="false">
      <c r="B3547" s="6" t="n">
        <v>36460.2123726852</v>
      </c>
      <c r="C3547" s="7" t="n">
        <v>23.1090748</v>
      </c>
    </row>
    <row r="3548" customFormat="false" ht="13.5" hidden="false" customHeight="false" outlineLevel="0" collapsed="false">
      <c r="B3548" s="6" t="n">
        <v>36460.2127199074</v>
      </c>
      <c r="C3548" s="7" t="n">
        <v>23.1090467</v>
      </c>
    </row>
    <row r="3549" customFormat="false" ht="13.5" hidden="false" customHeight="false" outlineLevel="0" collapsed="false">
      <c r="B3549" s="6" t="n">
        <v>36460.2130671296</v>
      </c>
      <c r="C3549" s="7" t="n">
        <v>23.1090007</v>
      </c>
    </row>
    <row r="3550" customFormat="false" ht="13.5" hidden="false" customHeight="false" outlineLevel="0" collapsed="false">
      <c r="B3550" s="6" t="n">
        <v>36460.2134143519</v>
      </c>
      <c r="C3550" s="7" t="n">
        <v>23.1091407</v>
      </c>
    </row>
    <row r="3551" customFormat="false" ht="13.5" hidden="false" customHeight="false" outlineLevel="0" collapsed="false">
      <c r="B3551" s="6" t="n">
        <v>36460.2137615741</v>
      </c>
      <c r="C3551" s="7" t="n">
        <v>23.1092427</v>
      </c>
    </row>
    <row r="3552" customFormat="false" ht="13.5" hidden="false" customHeight="false" outlineLevel="0" collapsed="false">
      <c r="B3552" s="6" t="n">
        <v>36460.2141087963</v>
      </c>
      <c r="C3552" s="7" t="n">
        <v>23.1092427</v>
      </c>
    </row>
    <row r="3553" customFormat="false" ht="13.5" hidden="false" customHeight="false" outlineLevel="0" collapsed="false">
      <c r="B3553" s="6" t="n">
        <v>36460.2144560185</v>
      </c>
      <c r="C3553" s="7" t="n">
        <v>23.1091027</v>
      </c>
    </row>
    <row r="3554" customFormat="false" ht="13.5" hidden="false" customHeight="false" outlineLevel="0" collapsed="false">
      <c r="B3554" s="6" t="n">
        <v>36460.2148032407</v>
      </c>
      <c r="C3554" s="7" t="n">
        <v>23.1091027</v>
      </c>
    </row>
    <row r="3555" customFormat="false" ht="13.5" hidden="false" customHeight="false" outlineLevel="0" collapsed="false">
      <c r="B3555" s="6" t="n">
        <v>36460.215150463</v>
      </c>
      <c r="C3555" s="7" t="n">
        <v>23.1094166</v>
      </c>
    </row>
    <row r="3556" customFormat="false" ht="13.5" hidden="false" customHeight="false" outlineLevel="0" collapsed="false">
      <c r="B3556" s="6" t="n">
        <v>36460.2154976852</v>
      </c>
      <c r="C3556" s="7" t="n">
        <v>23.1093886</v>
      </c>
    </row>
    <row r="3557" customFormat="false" ht="13.5" hidden="false" customHeight="false" outlineLevel="0" collapsed="false">
      <c r="B3557" s="6" t="n">
        <v>36460.2158449074</v>
      </c>
      <c r="C3557" s="7" t="n">
        <v>23.1095106</v>
      </c>
    </row>
    <row r="3558" customFormat="false" ht="13.5" hidden="false" customHeight="false" outlineLevel="0" collapsed="false">
      <c r="B3558" s="6" t="n">
        <v>36460.2161921296</v>
      </c>
      <c r="C3558" s="7" t="n">
        <v>23.1094906</v>
      </c>
    </row>
    <row r="3559" customFormat="false" ht="13.5" hidden="false" customHeight="false" outlineLevel="0" collapsed="false">
      <c r="B3559" s="6" t="n">
        <v>36460.2165393519</v>
      </c>
      <c r="C3559" s="7" t="n">
        <v>23.1096125</v>
      </c>
    </row>
    <row r="3560" customFormat="false" ht="13.5" hidden="false" customHeight="false" outlineLevel="0" collapsed="false">
      <c r="B3560" s="6" t="n">
        <v>36460.2168865741</v>
      </c>
      <c r="C3560" s="7" t="n">
        <v>23.1096945</v>
      </c>
    </row>
    <row r="3561" customFormat="false" ht="13.5" hidden="false" customHeight="false" outlineLevel="0" collapsed="false">
      <c r="B3561" s="6" t="n">
        <v>36460.2172337963</v>
      </c>
      <c r="C3561" s="7" t="n">
        <v>23.1096945</v>
      </c>
    </row>
    <row r="3562" customFormat="false" ht="13.5" hidden="false" customHeight="false" outlineLevel="0" collapsed="false">
      <c r="B3562" s="6" t="n">
        <v>36460.2175810185</v>
      </c>
      <c r="C3562" s="7" t="n">
        <v>23.1096945</v>
      </c>
    </row>
    <row r="3563" customFormat="false" ht="13.5" hidden="false" customHeight="false" outlineLevel="0" collapsed="false">
      <c r="B3563" s="6" t="n">
        <v>36460.2179282407</v>
      </c>
      <c r="C3563" s="7" t="n">
        <v>23.1097145</v>
      </c>
    </row>
    <row r="3564" customFormat="false" ht="13.5" hidden="false" customHeight="false" outlineLevel="0" collapsed="false">
      <c r="B3564" s="6" t="n">
        <v>36460.218275463</v>
      </c>
      <c r="C3564" s="7" t="n">
        <v>23.1098465</v>
      </c>
    </row>
    <row r="3565" customFormat="false" ht="13.5" hidden="false" customHeight="false" outlineLevel="0" collapsed="false">
      <c r="B3565" s="6" t="n">
        <v>36460.2186226852</v>
      </c>
      <c r="C3565" s="7" t="n">
        <v>23.1096945</v>
      </c>
    </row>
    <row r="3566" customFormat="false" ht="13.5" hidden="false" customHeight="false" outlineLevel="0" collapsed="false">
      <c r="B3566" s="6" t="n">
        <v>36460.2189699074</v>
      </c>
      <c r="C3566" s="7" t="n">
        <v>23.1099184</v>
      </c>
    </row>
    <row r="3567" customFormat="false" ht="13.5" hidden="false" customHeight="false" outlineLevel="0" collapsed="false">
      <c r="B3567" s="6" t="n">
        <v>36460.2193171296</v>
      </c>
      <c r="C3567" s="7" t="n">
        <v>23.1098165</v>
      </c>
    </row>
    <row r="3568" customFormat="false" ht="13.5" hidden="false" customHeight="false" outlineLevel="0" collapsed="false">
      <c r="B3568" s="6" t="n">
        <v>36460.2196643519</v>
      </c>
      <c r="C3568" s="7" t="n">
        <v>23.1099484</v>
      </c>
    </row>
    <row r="3569" customFormat="false" ht="13.5" hidden="false" customHeight="false" outlineLevel="0" collapsed="false">
      <c r="B3569" s="6" t="n">
        <v>36460.2200115741</v>
      </c>
      <c r="C3569" s="7" t="n">
        <v>23.1098984</v>
      </c>
    </row>
    <row r="3570" customFormat="false" ht="13.5" hidden="false" customHeight="false" outlineLevel="0" collapsed="false">
      <c r="B3570" s="6" t="n">
        <v>36460.2203587963</v>
      </c>
      <c r="C3570" s="7" t="n">
        <v>23.1099484</v>
      </c>
    </row>
    <row r="3571" customFormat="false" ht="13.5" hidden="false" customHeight="false" outlineLevel="0" collapsed="false">
      <c r="B3571" s="6" t="n">
        <v>36460.2207060185</v>
      </c>
      <c r="C3571" s="7" t="n">
        <v>23.1101604</v>
      </c>
    </row>
    <row r="3572" customFormat="false" ht="13.5" hidden="false" customHeight="false" outlineLevel="0" collapsed="false">
      <c r="B3572" s="6" t="n">
        <v>36460.2210532407</v>
      </c>
      <c r="C3572" s="7" t="n">
        <v>23.1101604</v>
      </c>
    </row>
    <row r="3573" customFormat="false" ht="13.5" hidden="false" customHeight="false" outlineLevel="0" collapsed="false">
      <c r="B3573" s="6" t="n">
        <v>36460.221400463</v>
      </c>
      <c r="C3573" s="7" t="n">
        <v>23.1101804</v>
      </c>
    </row>
    <row r="3574" customFormat="false" ht="13.5" hidden="false" customHeight="false" outlineLevel="0" collapsed="false">
      <c r="B3574" s="6" t="n">
        <v>36460.2217476852</v>
      </c>
      <c r="C3574" s="7" t="n">
        <v>23.1100584</v>
      </c>
    </row>
    <row r="3575" customFormat="false" ht="13.5" hidden="false" customHeight="false" outlineLevel="0" collapsed="false">
      <c r="B3575" s="6" t="n">
        <v>36460.2220949074</v>
      </c>
      <c r="C3575" s="7" t="n">
        <v>23.1101684</v>
      </c>
    </row>
    <row r="3576" customFormat="false" ht="13.5" hidden="false" customHeight="false" outlineLevel="0" collapsed="false">
      <c r="B3576" s="6" t="n">
        <v>36460.2224421296</v>
      </c>
      <c r="C3576" s="7" t="n">
        <v>23.1101884</v>
      </c>
    </row>
    <row r="3577" customFormat="false" ht="13.5" hidden="false" customHeight="false" outlineLevel="0" collapsed="false">
      <c r="B3577" s="6" t="n">
        <v>36460.2227893519</v>
      </c>
      <c r="C3577" s="7" t="n">
        <v>23.1101884</v>
      </c>
    </row>
    <row r="3578" customFormat="false" ht="13.5" hidden="false" customHeight="false" outlineLevel="0" collapsed="false">
      <c r="B3578" s="6" t="n">
        <v>36460.2231365741</v>
      </c>
      <c r="C3578" s="7" t="n">
        <v>23.1101884</v>
      </c>
    </row>
    <row r="3579" customFormat="false" ht="13.5" hidden="false" customHeight="false" outlineLevel="0" collapsed="false">
      <c r="B3579" s="6" t="n">
        <v>36460.2234837963</v>
      </c>
      <c r="C3579" s="7" t="n">
        <v>23.1102904</v>
      </c>
    </row>
    <row r="3580" customFormat="false" ht="13.5" hidden="false" customHeight="false" outlineLevel="0" collapsed="false">
      <c r="B3580" s="6" t="n">
        <v>36460.2238310185</v>
      </c>
      <c r="C3580" s="7" t="n">
        <v>23.1101684</v>
      </c>
    </row>
    <row r="3581" customFormat="false" ht="13.5" hidden="false" customHeight="false" outlineLevel="0" collapsed="false">
      <c r="B3581" s="6" t="n">
        <v>36460.2241782407</v>
      </c>
      <c r="C3581" s="7" t="n">
        <v>23.1103284</v>
      </c>
    </row>
    <row r="3582" customFormat="false" ht="13.5" hidden="false" customHeight="false" outlineLevel="0" collapsed="false">
      <c r="B3582" s="6" t="n">
        <v>36460.224525463</v>
      </c>
      <c r="C3582" s="7" t="n">
        <v>23.1104584</v>
      </c>
    </row>
    <row r="3583" customFormat="false" ht="13.5" hidden="false" customHeight="false" outlineLevel="0" collapsed="false">
      <c r="B3583" s="6" t="n">
        <v>36460.2248726852</v>
      </c>
      <c r="C3583" s="7" t="n">
        <v>23.1103284</v>
      </c>
    </row>
    <row r="3584" customFormat="false" ht="13.5" hidden="false" customHeight="false" outlineLevel="0" collapsed="false">
      <c r="B3584" s="6" t="n">
        <v>36460.2252199074</v>
      </c>
      <c r="C3584" s="7" t="n">
        <v>23.1104584</v>
      </c>
    </row>
    <row r="3585" customFormat="false" ht="13.5" hidden="false" customHeight="false" outlineLevel="0" collapsed="false">
      <c r="B3585" s="6" t="n">
        <v>36460.2255671296</v>
      </c>
      <c r="C3585" s="7" t="n">
        <v>23.1104584</v>
      </c>
    </row>
    <row r="3586" customFormat="false" ht="13.5" hidden="false" customHeight="false" outlineLevel="0" collapsed="false">
      <c r="B3586" s="6" t="n">
        <v>36460.2259143519</v>
      </c>
      <c r="C3586" s="7" t="n">
        <v>23.1105984</v>
      </c>
    </row>
    <row r="3587" customFormat="false" ht="13.5" hidden="false" customHeight="false" outlineLevel="0" collapsed="false">
      <c r="B3587" s="6" t="n">
        <v>36460.2262615741</v>
      </c>
      <c r="C3587" s="7" t="n">
        <v>23.1104584</v>
      </c>
    </row>
    <row r="3588" customFormat="false" ht="13.5" hidden="false" customHeight="false" outlineLevel="0" collapsed="false">
      <c r="B3588" s="6" t="n">
        <v>36460.2266087963</v>
      </c>
      <c r="C3588" s="7" t="n">
        <v>23.1104965</v>
      </c>
    </row>
    <row r="3589" customFormat="false" ht="13.5" hidden="false" customHeight="false" outlineLevel="0" collapsed="false">
      <c r="B3589" s="6" t="n">
        <v>36460.2269560185</v>
      </c>
      <c r="C3589" s="7" t="n">
        <v>23.1104965</v>
      </c>
    </row>
    <row r="3590" customFormat="false" ht="13.5" hidden="false" customHeight="false" outlineLevel="0" collapsed="false">
      <c r="B3590" s="6" t="n">
        <v>36460.2273032407</v>
      </c>
      <c r="C3590" s="7" t="n">
        <v>23.1106265</v>
      </c>
    </row>
    <row r="3591" customFormat="false" ht="13.5" hidden="false" customHeight="false" outlineLevel="0" collapsed="false">
      <c r="B3591" s="6" t="n">
        <v>36460.227650463</v>
      </c>
      <c r="C3591" s="7" t="n">
        <v>23.1103945</v>
      </c>
    </row>
    <row r="3592" customFormat="false" ht="13.5" hidden="false" customHeight="false" outlineLevel="0" collapsed="false">
      <c r="B3592" s="6" t="n">
        <v>36460.2279976852</v>
      </c>
      <c r="C3592" s="7" t="n">
        <v>23.1105245</v>
      </c>
    </row>
    <row r="3593" customFormat="false" ht="13.5" hidden="false" customHeight="false" outlineLevel="0" collapsed="false">
      <c r="B3593" s="6" t="n">
        <v>36460.2283449074</v>
      </c>
      <c r="C3593" s="7" t="n">
        <v>23.1105825</v>
      </c>
    </row>
    <row r="3594" customFormat="false" ht="13.5" hidden="false" customHeight="false" outlineLevel="0" collapsed="false">
      <c r="B3594" s="6" t="n">
        <v>36460.2286921296</v>
      </c>
      <c r="C3594" s="7" t="n">
        <v>23.1106625</v>
      </c>
    </row>
    <row r="3595" customFormat="false" ht="13.5" hidden="false" customHeight="false" outlineLevel="0" collapsed="false">
      <c r="B3595" s="6" t="n">
        <v>36460.2290393519</v>
      </c>
      <c r="C3595" s="7" t="n">
        <v>23.1105825</v>
      </c>
    </row>
    <row r="3596" customFormat="false" ht="13.5" hidden="false" customHeight="false" outlineLevel="0" collapsed="false">
      <c r="B3596" s="6" t="n">
        <v>36460.2293865741</v>
      </c>
      <c r="C3596" s="7" t="n">
        <v>23.1105606</v>
      </c>
    </row>
    <row r="3597" customFormat="false" ht="13.5" hidden="false" customHeight="false" outlineLevel="0" collapsed="false">
      <c r="B3597" s="6" t="n">
        <v>36460.2297337963</v>
      </c>
      <c r="C3597" s="7" t="n">
        <v>23.1106206</v>
      </c>
    </row>
    <row r="3598" customFormat="false" ht="13.5" hidden="false" customHeight="false" outlineLevel="0" collapsed="false">
      <c r="B3598" s="6" t="n">
        <v>36460.2300810185</v>
      </c>
      <c r="C3598" s="7" t="n">
        <v>23.1104306</v>
      </c>
    </row>
    <row r="3599" customFormat="false" ht="13.5" hidden="false" customHeight="false" outlineLevel="0" collapsed="false">
      <c r="B3599" s="6" t="n">
        <v>36460.2304282407</v>
      </c>
      <c r="C3599" s="7" t="n">
        <v>23.1105606</v>
      </c>
    </row>
    <row r="3600" customFormat="false" ht="13.5" hidden="false" customHeight="false" outlineLevel="0" collapsed="false">
      <c r="B3600" s="6" t="n">
        <v>36460.230775463</v>
      </c>
      <c r="C3600" s="7" t="n">
        <v>23.1104886</v>
      </c>
    </row>
    <row r="3601" customFormat="false" ht="13.5" hidden="false" customHeight="false" outlineLevel="0" collapsed="false">
      <c r="B3601" s="6" t="n">
        <v>36460.2311226852</v>
      </c>
      <c r="C3601" s="7" t="n">
        <v>23.1105906</v>
      </c>
    </row>
    <row r="3602" customFormat="false" ht="13.5" hidden="false" customHeight="false" outlineLevel="0" collapsed="false">
      <c r="B3602" s="6" t="n">
        <v>36460.2314699074</v>
      </c>
      <c r="C3602" s="7" t="n">
        <v>23.1104306</v>
      </c>
    </row>
    <row r="3603" customFormat="false" ht="13.5" hidden="false" customHeight="false" outlineLevel="0" collapsed="false">
      <c r="B3603" s="6" t="n">
        <v>36460.2318171296</v>
      </c>
      <c r="C3603" s="7" t="n">
        <v>23.1105906</v>
      </c>
    </row>
    <row r="3604" customFormat="false" ht="13.5" hidden="false" customHeight="false" outlineLevel="0" collapsed="false">
      <c r="B3604" s="6" t="n">
        <v>36460.2321643519</v>
      </c>
      <c r="C3604" s="7" t="n">
        <v>23.1106925</v>
      </c>
    </row>
    <row r="3605" customFormat="false" ht="13.5" hidden="false" customHeight="false" outlineLevel="0" collapsed="false">
      <c r="B3605" s="6" t="n">
        <v>36460.2325115741</v>
      </c>
      <c r="C3605" s="7" t="n">
        <v>23.1108325</v>
      </c>
    </row>
    <row r="3606" customFormat="false" ht="13.5" hidden="false" customHeight="false" outlineLevel="0" collapsed="false">
      <c r="B3606" s="6" t="n">
        <v>36460.2328587963</v>
      </c>
      <c r="C3606" s="7" t="n">
        <v>23.1107945</v>
      </c>
    </row>
    <row r="3607" customFormat="false" ht="13.5" hidden="false" customHeight="false" outlineLevel="0" collapsed="false">
      <c r="B3607" s="6" t="n">
        <v>36460.2332060185</v>
      </c>
      <c r="C3607" s="7" t="n">
        <v>23.1107945</v>
      </c>
    </row>
    <row r="3608" customFormat="false" ht="13.5" hidden="false" customHeight="false" outlineLevel="0" collapsed="false">
      <c r="B3608" s="6" t="n">
        <v>36460.2335532407</v>
      </c>
      <c r="C3608" s="7" t="n">
        <v>23.1108665</v>
      </c>
    </row>
    <row r="3609" customFormat="false" ht="13.5" hidden="false" customHeight="false" outlineLevel="0" collapsed="false">
      <c r="B3609" s="6" t="n">
        <v>36460.233900463</v>
      </c>
      <c r="C3609" s="7" t="n">
        <v>23.1108684</v>
      </c>
    </row>
    <row r="3610" customFormat="false" ht="13.5" hidden="false" customHeight="false" outlineLevel="0" collapsed="false">
      <c r="B3610" s="6" t="n">
        <v>36460.2342476852</v>
      </c>
      <c r="C3610" s="7" t="n">
        <v>23.1109984</v>
      </c>
    </row>
    <row r="3611" customFormat="false" ht="13.5" hidden="false" customHeight="false" outlineLevel="0" collapsed="false">
      <c r="B3611" s="6" t="n">
        <v>36460.2345949074</v>
      </c>
      <c r="C3611" s="7" t="n">
        <v>23.1111084</v>
      </c>
    </row>
    <row r="3612" customFormat="false" ht="13.5" hidden="false" customHeight="false" outlineLevel="0" collapsed="false">
      <c r="B3612" s="6" t="n">
        <v>36460.2349421296</v>
      </c>
      <c r="C3612" s="7" t="n">
        <v>23.1111084</v>
      </c>
    </row>
    <row r="3613" customFormat="false" ht="13.5" hidden="false" customHeight="false" outlineLevel="0" collapsed="false">
      <c r="B3613" s="6" t="n">
        <v>36460.2352893519</v>
      </c>
      <c r="C3613" s="7" t="n">
        <v>23.1111384</v>
      </c>
    </row>
    <row r="3614" customFormat="false" ht="13.5" hidden="false" customHeight="false" outlineLevel="0" collapsed="false">
      <c r="B3614" s="6" t="n">
        <v>36460.2356365741</v>
      </c>
      <c r="C3614" s="7" t="n">
        <v>23.1110365</v>
      </c>
    </row>
    <row r="3615" customFormat="false" ht="13.5" hidden="false" customHeight="false" outlineLevel="0" collapsed="false">
      <c r="B3615" s="6" t="n">
        <v>36460.2359837963</v>
      </c>
      <c r="C3615" s="7" t="n">
        <v>23.1110565</v>
      </c>
    </row>
    <row r="3616" customFormat="false" ht="13.5" hidden="false" customHeight="false" outlineLevel="0" collapsed="false">
      <c r="B3616" s="6" t="n">
        <v>36460.2363310185</v>
      </c>
      <c r="C3616" s="7" t="n">
        <v>23.1111365</v>
      </c>
    </row>
    <row r="3617" customFormat="false" ht="13.5" hidden="false" customHeight="false" outlineLevel="0" collapsed="false">
      <c r="B3617" s="6" t="n">
        <v>36460.2366782407</v>
      </c>
      <c r="C3617" s="7" t="n">
        <v>23.1110365</v>
      </c>
    </row>
    <row r="3618" customFormat="false" ht="13.5" hidden="false" customHeight="false" outlineLevel="0" collapsed="false">
      <c r="B3618" s="6" t="n">
        <v>36460.237025463</v>
      </c>
      <c r="C3618" s="7" t="n">
        <v>23.1110365</v>
      </c>
    </row>
    <row r="3619" customFormat="false" ht="13.5" hidden="false" customHeight="false" outlineLevel="0" collapsed="false">
      <c r="B3619" s="6" t="n">
        <v>36460.2373726852</v>
      </c>
      <c r="C3619" s="7" t="n">
        <v>23.1111665</v>
      </c>
    </row>
    <row r="3620" customFormat="false" ht="13.5" hidden="false" customHeight="false" outlineLevel="0" collapsed="false">
      <c r="B3620" s="6" t="n">
        <v>36460.2377199074</v>
      </c>
      <c r="C3620" s="7" t="n">
        <v>23.1113065</v>
      </c>
    </row>
    <row r="3621" customFormat="false" ht="13.5" hidden="false" customHeight="false" outlineLevel="0" collapsed="false">
      <c r="B3621" s="6" t="n">
        <v>36460.2380671296</v>
      </c>
      <c r="C3621" s="7" t="n">
        <v>23.1110645</v>
      </c>
    </row>
    <row r="3622" customFormat="false" ht="13.5" hidden="false" customHeight="false" outlineLevel="0" collapsed="false">
      <c r="B3622" s="6" t="n">
        <v>36460.2384143519</v>
      </c>
      <c r="C3622" s="7" t="n">
        <v>23.1110945</v>
      </c>
    </row>
    <row r="3623" customFormat="false" ht="13.5" hidden="false" customHeight="false" outlineLevel="0" collapsed="false">
      <c r="B3623" s="6" t="n">
        <v>36460.2387615741</v>
      </c>
      <c r="C3623" s="7" t="n">
        <v>23.1112045</v>
      </c>
    </row>
    <row r="3624" customFormat="false" ht="13.5" hidden="false" customHeight="false" outlineLevel="0" collapsed="false">
      <c r="B3624" s="6" t="n">
        <v>36460.2391087963</v>
      </c>
      <c r="C3624" s="7" t="n">
        <v>23.1110725</v>
      </c>
    </row>
    <row r="3625" customFormat="false" ht="13.5" hidden="false" customHeight="false" outlineLevel="0" collapsed="false">
      <c r="B3625" s="6" t="n">
        <v>36460.2394560185</v>
      </c>
      <c r="C3625" s="7" t="n">
        <v>23.1112045</v>
      </c>
    </row>
    <row r="3626" customFormat="false" ht="13.5" hidden="false" customHeight="false" outlineLevel="0" collapsed="false">
      <c r="B3626" s="6" t="n">
        <v>36460.2398032407</v>
      </c>
      <c r="C3626" s="7" t="n">
        <v>23.1112045</v>
      </c>
    </row>
    <row r="3627" customFormat="false" ht="13.5" hidden="false" customHeight="false" outlineLevel="0" collapsed="false">
      <c r="B3627" s="6" t="n">
        <v>36460.240150463</v>
      </c>
      <c r="C3627" s="7" t="n">
        <v>23.1113265</v>
      </c>
    </row>
    <row r="3628" customFormat="false" ht="13.5" hidden="false" customHeight="false" outlineLevel="0" collapsed="false">
      <c r="B3628" s="6" t="n">
        <v>36460.2404976852</v>
      </c>
      <c r="C3628" s="7" t="n">
        <v>23.1113065</v>
      </c>
    </row>
    <row r="3629" customFormat="false" ht="13.5" hidden="false" customHeight="false" outlineLevel="0" collapsed="false">
      <c r="B3629" s="6" t="n">
        <v>36460.2408449074</v>
      </c>
      <c r="C3629" s="7" t="n">
        <v>23.1114084</v>
      </c>
    </row>
    <row r="3630" customFormat="false" ht="13.5" hidden="false" customHeight="false" outlineLevel="0" collapsed="false">
      <c r="B3630" s="6" t="n">
        <v>36460.2411921296</v>
      </c>
      <c r="C3630" s="7" t="n">
        <v>23.1113065</v>
      </c>
    </row>
    <row r="3631" customFormat="false" ht="13.5" hidden="false" customHeight="false" outlineLevel="0" collapsed="false">
      <c r="B3631" s="6" t="n">
        <v>36460.2415393519</v>
      </c>
      <c r="C3631" s="7" t="n">
        <v>23.1114065</v>
      </c>
    </row>
    <row r="3632" customFormat="false" ht="13.5" hidden="false" customHeight="false" outlineLevel="0" collapsed="false">
      <c r="B3632" s="6" t="n">
        <v>36460.2418865741</v>
      </c>
      <c r="C3632" s="7" t="n">
        <v>23.1114284</v>
      </c>
    </row>
    <row r="3633" customFormat="false" ht="13.5" hidden="false" customHeight="false" outlineLevel="0" collapsed="false">
      <c r="B3633" s="6" t="n">
        <v>36460.2422337963</v>
      </c>
      <c r="C3633" s="7" t="n">
        <v>23.1114665</v>
      </c>
    </row>
    <row r="3634" customFormat="false" ht="13.5" hidden="false" customHeight="false" outlineLevel="0" collapsed="false">
      <c r="B3634" s="6" t="n">
        <v>36460.2425810185</v>
      </c>
      <c r="C3634" s="7" t="n">
        <v>23.1113065</v>
      </c>
    </row>
    <row r="3635" customFormat="false" ht="13.5" hidden="false" customHeight="false" outlineLevel="0" collapsed="false">
      <c r="B3635" s="6" t="n">
        <v>36460.2429282407</v>
      </c>
      <c r="C3635" s="7" t="n">
        <v>23.1114665</v>
      </c>
    </row>
    <row r="3636" customFormat="false" ht="13.5" hidden="false" customHeight="false" outlineLevel="0" collapsed="false">
      <c r="B3636" s="6" t="n">
        <v>36460.243275463</v>
      </c>
      <c r="C3636" s="7" t="n">
        <v>23.1114365</v>
      </c>
    </row>
    <row r="3637" customFormat="false" ht="13.5" hidden="false" customHeight="false" outlineLevel="0" collapsed="false">
      <c r="B3637" s="6" t="n">
        <v>36460.2436226852</v>
      </c>
      <c r="C3637" s="7" t="n">
        <v>23.1115665</v>
      </c>
    </row>
    <row r="3638" customFormat="false" ht="13.5" hidden="false" customHeight="false" outlineLevel="0" collapsed="false">
      <c r="B3638" s="6" t="n">
        <v>36460.2439699074</v>
      </c>
      <c r="C3638" s="7" t="n">
        <v>23.1114065</v>
      </c>
    </row>
    <row r="3639" customFormat="false" ht="13.5" hidden="false" customHeight="false" outlineLevel="0" collapsed="false">
      <c r="B3639" s="6" t="n">
        <v>36460.2443171296</v>
      </c>
      <c r="C3639" s="7" t="n">
        <v>23.1116684</v>
      </c>
    </row>
    <row r="3640" customFormat="false" ht="13.5" hidden="false" customHeight="false" outlineLevel="0" collapsed="false">
      <c r="B3640" s="6" t="n">
        <v>36460.2446643519</v>
      </c>
      <c r="C3640" s="7" t="n">
        <v>23.1116984</v>
      </c>
    </row>
    <row r="3641" customFormat="false" ht="13.5" hidden="false" customHeight="false" outlineLevel="0" collapsed="false">
      <c r="B3641" s="6" t="n">
        <v>36460.2450115741</v>
      </c>
      <c r="C3641" s="7" t="n">
        <v>23.1116984</v>
      </c>
    </row>
    <row r="3642" customFormat="false" ht="13.5" hidden="false" customHeight="false" outlineLevel="0" collapsed="false">
      <c r="B3642" s="6" t="n">
        <v>36460.2453587963</v>
      </c>
      <c r="C3642" s="7" t="n">
        <v>23.1116984</v>
      </c>
    </row>
    <row r="3643" customFormat="false" ht="13.5" hidden="false" customHeight="false" outlineLevel="0" collapsed="false">
      <c r="B3643" s="6" t="n">
        <v>36460.2457060185</v>
      </c>
      <c r="C3643" s="7" t="n">
        <v>23.1117065</v>
      </c>
    </row>
    <row r="3644" customFormat="false" ht="13.5" hidden="false" customHeight="false" outlineLevel="0" collapsed="false">
      <c r="B3644" s="6" t="n">
        <v>36460.2460532407</v>
      </c>
      <c r="C3644" s="7" t="n">
        <v>23.1116345</v>
      </c>
    </row>
    <row r="3645" customFormat="false" ht="13.5" hidden="false" customHeight="false" outlineLevel="0" collapsed="false">
      <c r="B3645" s="6" t="n">
        <v>36460.246400463</v>
      </c>
      <c r="C3645" s="7" t="n">
        <v>23.1115025</v>
      </c>
    </row>
    <row r="3646" customFormat="false" ht="13.5" hidden="false" customHeight="false" outlineLevel="0" collapsed="false">
      <c r="B3646" s="6" t="n">
        <v>36460.2467476852</v>
      </c>
      <c r="C3646" s="7" t="n">
        <v>23.1116625</v>
      </c>
    </row>
    <row r="3647" customFormat="false" ht="13.5" hidden="false" customHeight="false" outlineLevel="0" collapsed="false">
      <c r="B3647" s="6" t="n">
        <v>36460.2470949074</v>
      </c>
      <c r="C3647" s="7" t="n">
        <v>23.1115606</v>
      </c>
    </row>
    <row r="3648" customFormat="false" ht="13.5" hidden="false" customHeight="false" outlineLevel="0" collapsed="false">
      <c r="B3648" s="6" t="n">
        <v>36460.2474421296</v>
      </c>
      <c r="C3648" s="7" t="n">
        <v>23.1115686</v>
      </c>
    </row>
    <row r="3649" customFormat="false" ht="13.5" hidden="false" customHeight="false" outlineLevel="0" collapsed="false">
      <c r="B3649" s="6" t="n">
        <v>36460.2477893519</v>
      </c>
      <c r="C3649" s="7" t="n">
        <v>23.1115986</v>
      </c>
    </row>
    <row r="3650" customFormat="false" ht="13.5" hidden="false" customHeight="false" outlineLevel="0" collapsed="false">
      <c r="B3650" s="6" t="n">
        <v>36460.2481365741</v>
      </c>
      <c r="C3650" s="7" t="n">
        <v>23.1115966</v>
      </c>
    </row>
    <row r="3651" customFormat="false" ht="13.5" hidden="false" customHeight="false" outlineLevel="0" collapsed="false">
      <c r="B3651" s="6" t="n">
        <v>36460.2484837963</v>
      </c>
      <c r="C3651" s="7" t="n">
        <v>23.1116266</v>
      </c>
    </row>
    <row r="3652" customFormat="false" ht="13.5" hidden="false" customHeight="false" outlineLevel="0" collapsed="false">
      <c r="B3652" s="6" t="n">
        <v>36460.2488310185</v>
      </c>
      <c r="C3652" s="7" t="n">
        <v>23.1117366</v>
      </c>
    </row>
    <row r="3653" customFormat="false" ht="13.5" hidden="false" customHeight="false" outlineLevel="0" collapsed="false">
      <c r="B3653" s="6" t="n">
        <v>36460.2491782407</v>
      </c>
      <c r="C3653" s="7" t="n">
        <v>23.1115966</v>
      </c>
    </row>
    <row r="3654" customFormat="false" ht="13.5" hidden="false" customHeight="false" outlineLevel="0" collapsed="false">
      <c r="B3654" s="6" t="n">
        <v>36460.249525463</v>
      </c>
      <c r="C3654" s="7" t="n">
        <v>23.1116266</v>
      </c>
    </row>
    <row r="3655" customFormat="false" ht="13.5" hidden="false" customHeight="false" outlineLevel="0" collapsed="false">
      <c r="B3655" s="6" t="n">
        <v>36460.2498726852</v>
      </c>
      <c r="C3655" s="7" t="n">
        <v>23.1115966</v>
      </c>
    </row>
    <row r="3656" customFormat="false" ht="13.5" hidden="false" customHeight="false" outlineLevel="0" collapsed="false">
      <c r="B3656" s="6" t="n">
        <v>36460.2502199074</v>
      </c>
      <c r="C3656" s="7" t="n">
        <v>23.1117366</v>
      </c>
    </row>
    <row r="3657" customFormat="false" ht="13.5" hidden="false" customHeight="false" outlineLevel="0" collapsed="false">
      <c r="B3657" s="6" t="n">
        <v>36460.2505671296</v>
      </c>
      <c r="C3657" s="7" t="n">
        <v>23.1116986</v>
      </c>
    </row>
    <row r="3658" customFormat="false" ht="13.5" hidden="false" customHeight="false" outlineLevel="0" collapsed="false">
      <c r="B3658" s="6" t="n">
        <v>36460.2509143519</v>
      </c>
      <c r="C3658" s="7" t="n">
        <v>23.1118386</v>
      </c>
    </row>
    <row r="3659" customFormat="false" ht="13.5" hidden="false" customHeight="false" outlineLevel="0" collapsed="false">
      <c r="B3659" s="6" t="n">
        <v>36460.2512615741</v>
      </c>
      <c r="C3659" s="7" t="n">
        <v>23.1119106</v>
      </c>
    </row>
    <row r="3660" customFormat="false" ht="13.5" hidden="false" customHeight="false" outlineLevel="0" collapsed="false">
      <c r="B3660" s="6" t="n">
        <v>36460.2516087963</v>
      </c>
      <c r="C3660" s="7" t="n">
        <v>23.1117806</v>
      </c>
    </row>
    <row r="3661" customFormat="false" ht="13.5" hidden="false" customHeight="false" outlineLevel="0" collapsed="false">
      <c r="B3661" s="6" t="n">
        <v>36460.2519560185</v>
      </c>
      <c r="C3661" s="7" t="n">
        <v>23.1117806</v>
      </c>
    </row>
    <row r="3662" customFormat="false" ht="13.5" hidden="false" customHeight="false" outlineLevel="0" collapsed="false">
      <c r="B3662" s="6" t="n">
        <v>36460.2523032407</v>
      </c>
      <c r="C3662" s="7" t="n">
        <v>23.1117425</v>
      </c>
    </row>
    <row r="3663" customFormat="false" ht="13.5" hidden="false" customHeight="false" outlineLevel="0" collapsed="false">
      <c r="B3663" s="6" t="n">
        <v>36460.252650463</v>
      </c>
      <c r="C3663" s="7" t="n">
        <v>23.1119765</v>
      </c>
    </row>
    <row r="3664" customFormat="false" ht="13.5" hidden="false" customHeight="false" outlineLevel="0" collapsed="false">
      <c r="B3664" s="6" t="n">
        <v>36460.2529976852</v>
      </c>
      <c r="C3664" s="7" t="n">
        <v>23.1122084</v>
      </c>
    </row>
    <row r="3665" customFormat="false" ht="13.5" hidden="false" customHeight="false" outlineLevel="0" collapsed="false">
      <c r="B3665" s="6" t="n">
        <v>36460.2533449074</v>
      </c>
      <c r="C3665" s="7" t="n">
        <v>23.1121084</v>
      </c>
    </row>
    <row r="3666" customFormat="false" ht="13.5" hidden="false" customHeight="false" outlineLevel="0" collapsed="false">
      <c r="B3666" s="6" t="n">
        <v>36460.2536921296</v>
      </c>
      <c r="C3666" s="7" t="n">
        <v>23.1122104</v>
      </c>
    </row>
    <row r="3667" customFormat="false" ht="13.5" hidden="false" customHeight="false" outlineLevel="0" collapsed="false">
      <c r="B3667" s="6" t="n">
        <v>36460.2540393519</v>
      </c>
      <c r="C3667" s="7" t="n">
        <v>23.1121504</v>
      </c>
    </row>
    <row r="3668" customFormat="false" ht="13.5" hidden="false" customHeight="false" outlineLevel="0" collapsed="false">
      <c r="B3668" s="6" t="n">
        <v>36460.2543865741</v>
      </c>
      <c r="C3668" s="7" t="n">
        <v>23.1124124</v>
      </c>
    </row>
    <row r="3669" customFormat="false" ht="13.5" hidden="false" customHeight="false" outlineLevel="0" collapsed="false">
      <c r="B3669" s="6" t="n">
        <v>36460.2547337963</v>
      </c>
      <c r="C3669" s="7" t="n">
        <v>23.1124143</v>
      </c>
    </row>
    <row r="3670" customFormat="false" ht="13.5" hidden="false" customHeight="false" outlineLevel="0" collapsed="false">
      <c r="B3670" s="6" t="n">
        <v>36460.2550810185</v>
      </c>
      <c r="C3670" s="7" t="n">
        <v>23.1123843</v>
      </c>
    </row>
    <row r="3671" customFormat="false" ht="13.5" hidden="false" customHeight="false" outlineLevel="0" collapsed="false">
      <c r="B3671" s="6" t="n">
        <v>36460.2554282407</v>
      </c>
      <c r="C3671" s="7" t="n">
        <v>23.1121224</v>
      </c>
    </row>
    <row r="3672" customFormat="false" ht="13.5" hidden="false" customHeight="false" outlineLevel="0" collapsed="false">
      <c r="B3672" s="6" t="n">
        <v>36460.255775463</v>
      </c>
      <c r="C3672" s="7" t="n">
        <v>23.1122743</v>
      </c>
    </row>
    <row r="3673" customFormat="false" ht="13.5" hidden="false" customHeight="false" outlineLevel="0" collapsed="false">
      <c r="B3673" s="6" t="n">
        <v>36460.2561226852</v>
      </c>
      <c r="C3673" s="7" t="n">
        <v>23.1125583</v>
      </c>
    </row>
    <row r="3674" customFormat="false" ht="13.5" hidden="false" customHeight="false" outlineLevel="0" collapsed="false">
      <c r="B3674" s="6" t="n">
        <v>36460.2564699074</v>
      </c>
      <c r="C3674" s="7" t="n">
        <v>23.1126183</v>
      </c>
    </row>
    <row r="3675" customFormat="false" ht="13.5" hidden="false" customHeight="false" outlineLevel="0" collapsed="false">
      <c r="B3675" s="6" t="n">
        <v>36460.2568171296</v>
      </c>
      <c r="C3675" s="7" t="n">
        <v>23.1124783</v>
      </c>
    </row>
    <row r="3676" customFormat="false" ht="13.5" hidden="false" customHeight="false" outlineLevel="0" collapsed="false">
      <c r="B3676" s="6" t="n">
        <v>36460.2571643519</v>
      </c>
      <c r="C3676" s="7" t="n">
        <v>23.1124483</v>
      </c>
    </row>
    <row r="3677" customFormat="false" ht="13.5" hidden="false" customHeight="false" outlineLevel="0" collapsed="false">
      <c r="B3677" s="6" t="n">
        <v>36460.2575115741</v>
      </c>
      <c r="C3677" s="7" t="n">
        <v>23.1126983</v>
      </c>
    </row>
    <row r="3678" customFormat="false" ht="13.5" hidden="false" customHeight="false" outlineLevel="0" collapsed="false">
      <c r="B3678" s="6" t="n">
        <v>36460.2578587963</v>
      </c>
      <c r="C3678" s="7" t="n">
        <v>23.1124483</v>
      </c>
    </row>
    <row r="3679" customFormat="false" ht="13.5" hidden="false" customHeight="false" outlineLevel="0" collapsed="false">
      <c r="B3679" s="6" t="n">
        <v>36460.2582060185</v>
      </c>
      <c r="C3679" s="7" t="n">
        <v>23.1124783</v>
      </c>
    </row>
    <row r="3680" customFormat="false" ht="13.5" hidden="false" customHeight="false" outlineLevel="0" collapsed="false">
      <c r="B3680" s="6" t="n">
        <v>36460.2585532407</v>
      </c>
      <c r="C3680" s="7" t="n">
        <v>23.1126903</v>
      </c>
    </row>
    <row r="3681" customFormat="false" ht="13.5" hidden="false" customHeight="false" outlineLevel="0" collapsed="false">
      <c r="B3681" s="6" t="n">
        <v>36460.258900463</v>
      </c>
      <c r="C3681" s="7" t="n">
        <v>23.1125503</v>
      </c>
    </row>
    <row r="3682" customFormat="false" ht="13.5" hidden="false" customHeight="false" outlineLevel="0" collapsed="false">
      <c r="B3682" s="6" t="n">
        <v>36460.2592476852</v>
      </c>
      <c r="C3682" s="7" t="n">
        <v>23.1125883</v>
      </c>
    </row>
    <row r="3683" customFormat="false" ht="13.5" hidden="false" customHeight="false" outlineLevel="0" collapsed="false">
      <c r="B3683" s="6" t="n">
        <v>36460.2595949074</v>
      </c>
      <c r="C3683" s="7" t="n">
        <v>23.1126983</v>
      </c>
    </row>
    <row r="3684" customFormat="false" ht="13.5" hidden="false" customHeight="false" outlineLevel="0" collapsed="false">
      <c r="B3684" s="6" t="n">
        <v>36460.2599421296</v>
      </c>
      <c r="C3684" s="7" t="n">
        <v>23.1127183</v>
      </c>
    </row>
    <row r="3685" customFormat="false" ht="13.5" hidden="false" customHeight="false" outlineLevel="0" collapsed="false">
      <c r="B3685" s="6" t="n">
        <v>36460.2602893519</v>
      </c>
      <c r="C3685" s="7" t="n">
        <v>23.1127563</v>
      </c>
    </row>
    <row r="3686" customFormat="false" ht="13.5" hidden="false" customHeight="false" outlineLevel="0" collapsed="false">
      <c r="B3686" s="6" t="n">
        <v>36460.2606365741</v>
      </c>
      <c r="C3686" s="7" t="n">
        <v>23.1126163</v>
      </c>
    </row>
    <row r="3687" customFormat="false" ht="13.5" hidden="false" customHeight="false" outlineLevel="0" collapsed="false">
      <c r="B3687" s="6" t="n">
        <v>36460.2609837963</v>
      </c>
      <c r="C3687" s="7" t="n">
        <v>23.1125963</v>
      </c>
    </row>
    <row r="3688" customFormat="false" ht="13.5" hidden="false" customHeight="false" outlineLevel="0" collapsed="false">
      <c r="B3688" s="6" t="n">
        <v>36460.2613310185</v>
      </c>
      <c r="C3688" s="7" t="n">
        <v>23.1126463</v>
      </c>
    </row>
    <row r="3689" customFormat="false" ht="13.5" hidden="false" customHeight="false" outlineLevel="0" collapsed="false">
      <c r="B3689" s="6" t="n">
        <v>36460.2616782407</v>
      </c>
      <c r="C3689" s="7" t="n">
        <v>23.1127643</v>
      </c>
    </row>
    <row r="3690" customFormat="false" ht="13.5" hidden="false" customHeight="false" outlineLevel="0" collapsed="false">
      <c r="B3690" s="6" t="n">
        <v>36460.262025463</v>
      </c>
      <c r="C3690" s="7" t="n">
        <v>23.1126543</v>
      </c>
    </row>
    <row r="3691" customFormat="false" ht="13.5" hidden="false" customHeight="false" outlineLevel="0" collapsed="false">
      <c r="B3691" s="6" t="n">
        <v>36460.2623726852</v>
      </c>
      <c r="C3691" s="7" t="n">
        <v>23.1126824</v>
      </c>
    </row>
    <row r="3692" customFormat="false" ht="13.5" hidden="false" customHeight="false" outlineLevel="0" collapsed="false">
      <c r="B3692" s="6" t="n">
        <v>36460.2627199074</v>
      </c>
      <c r="C3692" s="7" t="n">
        <v>23.1126824</v>
      </c>
    </row>
    <row r="3693" customFormat="false" ht="13.5" hidden="false" customHeight="false" outlineLevel="0" collapsed="false">
      <c r="B3693" s="6" t="n">
        <v>36460.2630671296</v>
      </c>
      <c r="C3693" s="7" t="n">
        <v>23.1126104</v>
      </c>
    </row>
    <row r="3694" customFormat="false" ht="13.5" hidden="false" customHeight="false" outlineLevel="0" collapsed="false">
      <c r="B3694" s="6" t="n">
        <v>36460.2634143519</v>
      </c>
      <c r="C3694" s="7" t="n">
        <v>23.1126624</v>
      </c>
    </row>
    <row r="3695" customFormat="false" ht="13.5" hidden="false" customHeight="false" outlineLevel="0" collapsed="false">
      <c r="B3695" s="6" t="n">
        <v>36460.2637615741</v>
      </c>
      <c r="C3695" s="7" t="n">
        <v>23.1126824</v>
      </c>
    </row>
    <row r="3696" customFormat="false" ht="13.5" hidden="false" customHeight="false" outlineLevel="0" collapsed="false">
      <c r="B3696" s="6" t="n">
        <v>36460.2641087963</v>
      </c>
      <c r="C3696" s="7" t="n">
        <v>23.1127204</v>
      </c>
    </row>
    <row r="3697" customFormat="false" ht="13.5" hidden="false" customHeight="false" outlineLevel="0" collapsed="false">
      <c r="B3697" s="6" t="n">
        <v>36460.2644560185</v>
      </c>
      <c r="C3697" s="7" t="n">
        <v>23.1127204</v>
      </c>
    </row>
    <row r="3698" customFormat="false" ht="13.5" hidden="false" customHeight="false" outlineLevel="0" collapsed="false">
      <c r="B3698" s="6" t="n">
        <v>36460.2648032407</v>
      </c>
      <c r="C3698" s="7" t="n">
        <v>23.1127404</v>
      </c>
    </row>
    <row r="3699" customFormat="false" ht="13.5" hidden="false" customHeight="false" outlineLevel="0" collapsed="false">
      <c r="B3699" s="6" t="n">
        <v>36460.265150463</v>
      </c>
      <c r="C3699" s="7" t="n">
        <v>23.1127484</v>
      </c>
    </row>
    <row r="3700" customFormat="false" ht="13.5" hidden="false" customHeight="false" outlineLevel="0" collapsed="false">
      <c r="B3700" s="6" t="n">
        <v>36460.2654976852</v>
      </c>
      <c r="C3700" s="7" t="n">
        <v>23.1127484</v>
      </c>
    </row>
    <row r="3701" customFormat="false" ht="13.5" hidden="false" customHeight="false" outlineLevel="0" collapsed="false">
      <c r="B3701" s="6" t="n">
        <v>36460.2658449074</v>
      </c>
      <c r="C3701" s="7" t="n">
        <v>23.1126184</v>
      </c>
    </row>
    <row r="3702" customFormat="false" ht="13.5" hidden="false" customHeight="false" outlineLevel="0" collapsed="false">
      <c r="B3702" s="6" t="n">
        <v>36460.2661921296</v>
      </c>
      <c r="C3702" s="7" t="n">
        <v>23.1127484</v>
      </c>
    </row>
    <row r="3703" customFormat="false" ht="13.5" hidden="false" customHeight="false" outlineLevel="0" collapsed="false">
      <c r="B3703" s="6" t="n">
        <v>36460.2665393519</v>
      </c>
      <c r="C3703" s="7" t="n">
        <v>23.1128884</v>
      </c>
    </row>
    <row r="3704" customFormat="false" ht="13.5" hidden="false" customHeight="false" outlineLevel="0" collapsed="false">
      <c r="B3704" s="6" t="n">
        <v>36460.2668865741</v>
      </c>
      <c r="C3704" s="7" t="n">
        <v>23.1128884</v>
      </c>
    </row>
    <row r="3705" customFormat="false" ht="13.5" hidden="false" customHeight="false" outlineLevel="0" collapsed="false">
      <c r="B3705" s="6" t="n">
        <v>36460.2672337963</v>
      </c>
      <c r="C3705" s="7" t="n">
        <v>23.1128584</v>
      </c>
    </row>
    <row r="3706" customFormat="false" ht="13.5" hidden="false" customHeight="false" outlineLevel="0" collapsed="false">
      <c r="B3706" s="6" t="n">
        <v>36460.2675810185</v>
      </c>
      <c r="C3706" s="7" t="n">
        <v>23.1127565</v>
      </c>
    </row>
    <row r="3707" customFormat="false" ht="13.5" hidden="false" customHeight="false" outlineLevel="0" collapsed="false">
      <c r="B3707" s="6" t="n">
        <v>36460.2679282407</v>
      </c>
      <c r="C3707" s="7" t="n">
        <v>23.1127865</v>
      </c>
    </row>
    <row r="3708" customFormat="false" ht="13.5" hidden="false" customHeight="false" outlineLevel="0" collapsed="false">
      <c r="B3708" s="6" t="n">
        <v>36460.268275463</v>
      </c>
      <c r="C3708" s="7" t="n">
        <v>23.1128145</v>
      </c>
    </row>
    <row r="3709" customFormat="false" ht="13.5" hidden="false" customHeight="false" outlineLevel="0" collapsed="false">
      <c r="B3709" s="6" t="n">
        <v>36460.2686226852</v>
      </c>
      <c r="C3709" s="7" t="n">
        <v>23.1128145</v>
      </c>
    </row>
    <row r="3710" customFormat="false" ht="13.5" hidden="false" customHeight="false" outlineLevel="0" collapsed="false">
      <c r="B3710" s="6" t="n">
        <v>36460.2689699074</v>
      </c>
      <c r="C3710" s="7" t="n">
        <v>23.1128525</v>
      </c>
    </row>
    <row r="3711" customFormat="false" ht="13.5" hidden="false" customHeight="false" outlineLevel="0" collapsed="false">
      <c r="B3711" s="6" t="n">
        <v>36460.2693171296</v>
      </c>
      <c r="C3711" s="7" t="n">
        <v>23.1127506</v>
      </c>
    </row>
    <row r="3712" customFormat="false" ht="13.5" hidden="false" customHeight="false" outlineLevel="0" collapsed="false">
      <c r="B3712" s="6" t="n">
        <v>36460.2696643519</v>
      </c>
      <c r="C3712" s="7" t="n">
        <v>23.1127586</v>
      </c>
    </row>
    <row r="3713" customFormat="false" ht="13.5" hidden="false" customHeight="false" outlineLevel="0" collapsed="false">
      <c r="B3713" s="6" t="n">
        <v>36460.2700115741</v>
      </c>
      <c r="C3713" s="7" t="n">
        <v>23.1127586</v>
      </c>
    </row>
    <row r="3714" customFormat="false" ht="13.5" hidden="false" customHeight="false" outlineLevel="0" collapsed="false">
      <c r="B3714" s="6" t="n">
        <v>36460.2703587963</v>
      </c>
      <c r="C3714" s="7" t="n">
        <v>23.1126486</v>
      </c>
    </row>
    <row r="3715" customFormat="false" ht="13.5" hidden="false" customHeight="false" outlineLevel="0" collapsed="false">
      <c r="B3715" s="6" t="n">
        <v>36460.2707060185</v>
      </c>
      <c r="C3715" s="7" t="n">
        <v>23.1127786</v>
      </c>
    </row>
    <row r="3716" customFormat="false" ht="13.5" hidden="false" customHeight="false" outlineLevel="0" collapsed="false">
      <c r="B3716" s="6" t="n">
        <v>36460.2710532407</v>
      </c>
      <c r="C3716" s="7" t="n">
        <v>23.1127066</v>
      </c>
    </row>
    <row r="3717" customFormat="false" ht="13.5" hidden="false" customHeight="false" outlineLevel="0" collapsed="false">
      <c r="B3717" s="6" t="n">
        <v>36460.271400463</v>
      </c>
      <c r="C3717" s="7" t="n">
        <v>23.1127786</v>
      </c>
    </row>
    <row r="3718" customFormat="false" ht="13.5" hidden="false" customHeight="false" outlineLevel="0" collapsed="false">
      <c r="B3718" s="6" t="n">
        <v>36460.2717476852</v>
      </c>
      <c r="C3718" s="7" t="n">
        <v>23.1130406</v>
      </c>
    </row>
    <row r="3719" customFormat="false" ht="13.5" hidden="false" customHeight="false" outlineLevel="0" collapsed="false">
      <c r="B3719" s="6" t="n">
        <v>36460.2720949074</v>
      </c>
      <c r="C3719" s="7" t="n">
        <v>23.1130406</v>
      </c>
    </row>
    <row r="3720" customFormat="false" ht="13.5" hidden="false" customHeight="false" outlineLevel="0" collapsed="false">
      <c r="B3720" s="6" t="n">
        <v>36460.2724421296</v>
      </c>
      <c r="C3720" s="7" t="n">
        <v>23.1130125</v>
      </c>
    </row>
    <row r="3721" customFormat="false" ht="13.5" hidden="false" customHeight="false" outlineLevel="0" collapsed="false">
      <c r="B3721" s="6" t="n">
        <v>36460.2727893519</v>
      </c>
      <c r="C3721" s="7" t="n">
        <v>23.1131145</v>
      </c>
    </row>
    <row r="3722" customFormat="false" ht="13.5" hidden="false" customHeight="false" outlineLevel="0" collapsed="false">
      <c r="B3722" s="6" t="n">
        <v>36460.2731365741</v>
      </c>
      <c r="C3722" s="7" t="n">
        <v>23.1131145</v>
      </c>
    </row>
    <row r="3723" customFormat="false" ht="13.5" hidden="false" customHeight="false" outlineLevel="0" collapsed="false">
      <c r="B3723" s="6" t="n">
        <v>36460.2734837963</v>
      </c>
      <c r="C3723" s="7" t="n">
        <v>23.1131225</v>
      </c>
    </row>
    <row r="3724" customFormat="false" ht="13.5" hidden="false" customHeight="false" outlineLevel="0" collapsed="false">
      <c r="B3724" s="6" t="n">
        <v>36460.2738310185</v>
      </c>
      <c r="C3724" s="7" t="n">
        <v>23.1130125</v>
      </c>
    </row>
    <row r="3725" customFormat="false" ht="13.5" hidden="false" customHeight="false" outlineLevel="0" collapsed="false">
      <c r="B3725" s="6" t="n">
        <v>36460.2741782407</v>
      </c>
      <c r="C3725" s="7" t="n">
        <v>23.1130406</v>
      </c>
    </row>
    <row r="3726" customFormat="false" ht="13.5" hidden="false" customHeight="false" outlineLevel="0" collapsed="false">
      <c r="B3726" s="6" t="n">
        <v>36460.274525463</v>
      </c>
      <c r="C3726" s="7" t="n">
        <v>23.1129186</v>
      </c>
    </row>
    <row r="3727" customFormat="false" ht="13.5" hidden="false" customHeight="false" outlineLevel="0" collapsed="false">
      <c r="B3727" s="6" t="n">
        <v>36460.2748726852</v>
      </c>
      <c r="C3727" s="7" t="n">
        <v>23.1130286</v>
      </c>
    </row>
    <row r="3728" customFormat="false" ht="13.5" hidden="false" customHeight="false" outlineLevel="0" collapsed="false">
      <c r="B3728" s="6" t="n">
        <v>36460.2752199074</v>
      </c>
      <c r="C3728" s="7" t="n">
        <v>23.1129386</v>
      </c>
    </row>
    <row r="3729" customFormat="false" ht="13.5" hidden="false" customHeight="false" outlineLevel="0" collapsed="false">
      <c r="B3729" s="6" t="n">
        <v>36460.2755671296</v>
      </c>
      <c r="C3729" s="7" t="n">
        <v>23.1129266</v>
      </c>
    </row>
    <row r="3730" customFormat="false" ht="13.5" hidden="false" customHeight="false" outlineLevel="0" collapsed="false">
      <c r="B3730" s="6" t="n">
        <v>36460.2759143519</v>
      </c>
      <c r="C3730" s="7" t="n">
        <v>23.1129766</v>
      </c>
    </row>
    <row r="3731" customFormat="false" ht="13.5" hidden="false" customHeight="false" outlineLevel="0" collapsed="false">
      <c r="B3731" s="6" t="n">
        <v>36460.2762615741</v>
      </c>
      <c r="C3731" s="7" t="n">
        <v>23.1130486</v>
      </c>
    </row>
    <row r="3732" customFormat="false" ht="13.5" hidden="false" customHeight="false" outlineLevel="0" collapsed="false">
      <c r="B3732" s="6" t="n">
        <v>36460.2766087963</v>
      </c>
      <c r="C3732" s="7" t="n">
        <v>23.1130486</v>
      </c>
    </row>
    <row r="3733" customFormat="false" ht="13.5" hidden="false" customHeight="false" outlineLevel="0" collapsed="false">
      <c r="B3733" s="6" t="n">
        <v>36460.2769560185</v>
      </c>
      <c r="C3733" s="7" t="n">
        <v>23.1131506</v>
      </c>
    </row>
    <row r="3734" customFormat="false" ht="13.5" hidden="false" customHeight="false" outlineLevel="0" collapsed="false">
      <c r="B3734" s="6" t="n">
        <v>36460.2773032407</v>
      </c>
      <c r="C3734" s="7" t="n">
        <v>23.1131806</v>
      </c>
    </row>
    <row r="3735" customFormat="false" ht="13.5" hidden="false" customHeight="false" outlineLevel="0" collapsed="false">
      <c r="B3735" s="6" t="n">
        <v>36460.277650463</v>
      </c>
      <c r="C3735" s="7" t="n">
        <v>23.1130206</v>
      </c>
    </row>
    <row r="3736" customFormat="false" ht="13.5" hidden="false" customHeight="false" outlineLevel="0" collapsed="false">
      <c r="B3736" s="6" t="n">
        <v>36460.2779976852</v>
      </c>
      <c r="C3736" s="7" t="n">
        <v>23.1130206</v>
      </c>
    </row>
    <row r="3737" customFormat="false" ht="13.5" hidden="false" customHeight="false" outlineLevel="0" collapsed="false">
      <c r="B3737" s="6" t="n">
        <v>36460.2783449074</v>
      </c>
      <c r="C3737" s="7" t="n">
        <v>23.1130206</v>
      </c>
    </row>
    <row r="3738" customFormat="false" ht="13.5" hidden="false" customHeight="false" outlineLevel="0" collapsed="false">
      <c r="B3738" s="6" t="n">
        <v>36460.2786921296</v>
      </c>
      <c r="C3738" s="7" t="n">
        <v>23.1130206</v>
      </c>
    </row>
    <row r="3739" customFormat="false" ht="13.5" hidden="false" customHeight="false" outlineLevel="0" collapsed="false">
      <c r="B3739" s="6" t="n">
        <v>36460.2790393519</v>
      </c>
      <c r="C3739" s="7" t="n">
        <v>23.1132245</v>
      </c>
    </row>
    <row r="3740" customFormat="false" ht="13.5" hidden="false" customHeight="false" outlineLevel="0" collapsed="false">
      <c r="B3740" s="6" t="n">
        <v>36460.2793865741</v>
      </c>
      <c r="C3740" s="7" t="n">
        <v>23.1133845</v>
      </c>
    </row>
    <row r="3741" customFormat="false" ht="13.5" hidden="false" customHeight="false" outlineLevel="0" collapsed="false">
      <c r="B3741" s="6" t="n">
        <v>36460.2797337963</v>
      </c>
      <c r="C3741" s="7" t="n">
        <v>23.1131945</v>
      </c>
    </row>
    <row r="3742" customFormat="false" ht="13.5" hidden="false" customHeight="false" outlineLevel="0" collapsed="false">
      <c r="B3742" s="6" t="n">
        <v>36460.2800810185</v>
      </c>
      <c r="C3742" s="7" t="n">
        <v>23.1132245</v>
      </c>
    </row>
    <row r="3743" customFormat="false" ht="13.5" hidden="false" customHeight="false" outlineLevel="0" collapsed="false">
      <c r="B3743" s="6" t="n">
        <v>36460.2804282407</v>
      </c>
      <c r="C3743" s="7" t="n">
        <v>23.1132245</v>
      </c>
    </row>
    <row r="3744" customFormat="false" ht="13.5" hidden="false" customHeight="false" outlineLevel="0" collapsed="false">
      <c r="B3744" s="6" t="n">
        <v>36460.280775463</v>
      </c>
      <c r="C3744" s="7" t="n">
        <v>23.1132445</v>
      </c>
    </row>
    <row r="3745" customFormat="false" ht="13.5" hidden="false" customHeight="false" outlineLevel="0" collapsed="false">
      <c r="B3745" s="6" t="n">
        <v>36460.2811226852</v>
      </c>
      <c r="C3745" s="7" t="n">
        <v>23.1133545</v>
      </c>
    </row>
    <row r="3746" customFormat="false" ht="13.5" hidden="false" customHeight="false" outlineLevel="0" collapsed="false">
      <c r="B3746" s="6" t="n">
        <v>36460.2814699074</v>
      </c>
      <c r="C3746" s="7" t="n">
        <v>23.1131945</v>
      </c>
    </row>
    <row r="3747" customFormat="false" ht="13.5" hidden="false" customHeight="false" outlineLevel="0" collapsed="false">
      <c r="B3747" s="6" t="n">
        <v>36460.2818171296</v>
      </c>
      <c r="C3747" s="7" t="n">
        <v>23.1133545</v>
      </c>
    </row>
    <row r="3748" customFormat="false" ht="13.5" hidden="false" customHeight="false" outlineLevel="0" collapsed="false">
      <c r="B3748" s="6" t="n">
        <v>36460.2821643519</v>
      </c>
      <c r="C3748" s="7" t="n">
        <v>23.1132445</v>
      </c>
    </row>
    <row r="3749" customFormat="false" ht="13.5" hidden="false" customHeight="false" outlineLevel="0" collapsed="false">
      <c r="B3749" s="6" t="n">
        <v>36460.2825115741</v>
      </c>
      <c r="C3749" s="7" t="n">
        <v>23.1133545</v>
      </c>
    </row>
    <row r="3750" customFormat="false" ht="13.5" hidden="false" customHeight="false" outlineLevel="0" collapsed="false">
      <c r="B3750" s="6" t="n">
        <v>36460.2828587963</v>
      </c>
      <c r="C3750" s="7" t="n">
        <v>23.1133545</v>
      </c>
    </row>
    <row r="3751" customFormat="false" ht="13.5" hidden="false" customHeight="false" outlineLevel="0" collapsed="false">
      <c r="B3751" s="6" t="n">
        <v>36460.2832060185</v>
      </c>
      <c r="C3751" s="7" t="n">
        <v>23.1135145</v>
      </c>
    </row>
    <row r="3752" customFormat="false" ht="13.5" hidden="false" customHeight="false" outlineLevel="0" collapsed="false">
      <c r="B3752" s="6" t="n">
        <v>36460.2835532407</v>
      </c>
      <c r="C3752" s="7" t="n">
        <v>23.1133845</v>
      </c>
    </row>
    <row r="3753" customFormat="false" ht="13.5" hidden="false" customHeight="false" outlineLevel="0" collapsed="false">
      <c r="B3753" s="6" t="n">
        <v>36460.283900463</v>
      </c>
      <c r="C3753" s="7" t="n">
        <v>23.1133845</v>
      </c>
    </row>
    <row r="3754" customFormat="false" ht="13.5" hidden="false" customHeight="false" outlineLevel="0" collapsed="false">
      <c r="B3754" s="6" t="n">
        <v>36460.2842476852</v>
      </c>
      <c r="C3754" s="7" t="n">
        <v>23.1133845</v>
      </c>
    </row>
    <row r="3755" customFormat="false" ht="13.5" hidden="false" customHeight="false" outlineLevel="0" collapsed="false">
      <c r="B3755" s="6" t="n">
        <v>36460.2845949074</v>
      </c>
      <c r="C3755" s="7" t="n">
        <v>23.1134945</v>
      </c>
    </row>
    <row r="3756" customFormat="false" ht="13.5" hidden="false" customHeight="false" outlineLevel="0" collapsed="false">
      <c r="B3756" s="6" t="n">
        <v>36460.2849421296</v>
      </c>
      <c r="C3756" s="7" t="n">
        <v>23.1135145</v>
      </c>
    </row>
    <row r="3757" customFormat="false" ht="13.5" hidden="false" customHeight="false" outlineLevel="0" collapsed="false">
      <c r="B3757" s="6" t="n">
        <v>36460.2852893519</v>
      </c>
      <c r="C3757" s="7" t="n">
        <v>23.1133545</v>
      </c>
    </row>
    <row r="3758" customFormat="false" ht="13.5" hidden="false" customHeight="false" outlineLevel="0" collapsed="false">
      <c r="B3758" s="6" t="n">
        <v>36460.2856365741</v>
      </c>
      <c r="C3758" s="7" t="n">
        <v>23.1134945</v>
      </c>
    </row>
    <row r="3759" customFormat="false" ht="13.5" hidden="false" customHeight="false" outlineLevel="0" collapsed="false">
      <c r="B3759" s="6" t="n">
        <v>36460.2859837963</v>
      </c>
      <c r="C3759" s="7" t="n">
        <v>23.1133545</v>
      </c>
    </row>
    <row r="3760" customFormat="false" ht="13.5" hidden="false" customHeight="false" outlineLevel="0" collapsed="false">
      <c r="B3760" s="6" t="n">
        <v>36460.2863310185</v>
      </c>
      <c r="C3760" s="7" t="n">
        <v>23.1135145</v>
      </c>
    </row>
    <row r="3761" customFormat="false" ht="13.5" hidden="false" customHeight="false" outlineLevel="0" collapsed="false">
      <c r="B3761" s="6" t="n">
        <v>36460.2866782407</v>
      </c>
      <c r="C3761" s="7" t="n">
        <v>23.1133845</v>
      </c>
    </row>
    <row r="3762" customFormat="false" ht="13.5" hidden="false" customHeight="false" outlineLevel="0" collapsed="false">
      <c r="B3762" s="6" t="n">
        <v>36460.287025463</v>
      </c>
      <c r="C3762" s="7" t="n">
        <v>23.1134945</v>
      </c>
    </row>
    <row r="3763" customFormat="false" ht="13.5" hidden="false" customHeight="false" outlineLevel="0" collapsed="false">
      <c r="B3763" s="6" t="n">
        <v>36460.2873726852</v>
      </c>
      <c r="C3763" s="7" t="n">
        <v>23.1135225</v>
      </c>
    </row>
    <row r="3764" customFormat="false" ht="13.5" hidden="false" customHeight="false" outlineLevel="0" collapsed="false">
      <c r="B3764" s="6" t="n">
        <v>36460.2877199074</v>
      </c>
      <c r="C3764" s="7" t="n">
        <v>23.1134945</v>
      </c>
    </row>
    <row r="3765" customFormat="false" ht="13.5" hidden="false" customHeight="false" outlineLevel="0" collapsed="false">
      <c r="B3765" s="6" t="n">
        <v>36460.2880671296</v>
      </c>
      <c r="C3765" s="7" t="n">
        <v>23.1133625</v>
      </c>
    </row>
    <row r="3766" customFormat="false" ht="13.5" hidden="false" customHeight="false" outlineLevel="0" collapsed="false">
      <c r="B3766" s="6" t="n">
        <v>36460.2884143519</v>
      </c>
      <c r="C3766" s="7" t="n">
        <v>23.1135225</v>
      </c>
    </row>
    <row r="3767" customFormat="false" ht="13.5" hidden="false" customHeight="false" outlineLevel="0" collapsed="false">
      <c r="B3767" s="6" t="n">
        <v>36460.2887615741</v>
      </c>
      <c r="C3767" s="7" t="n">
        <v>23.1135225</v>
      </c>
    </row>
    <row r="3768" customFormat="false" ht="13.5" hidden="false" customHeight="false" outlineLevel="0" collapsed="false">
      <c r="B3768" s="6" t="n">
        <v>36460.2891087963</v>
      </c>
      <c r="C3768" s="7" t="n">
        <v>23.1134645</v>
      </c>
    </row>
    <row r="3769" customFormat="false" ht="13.5" hidden="false" customHeight="false" outlineLevel="0" collapsed="false">
      <c r="B3769" s="6" t="n">
        <v>36460.2894560185</v>
      </c>
      <c r="C3769" s="7" t="n">
        <v>23.1134945</v>
      </c>
    </row>
    <row r="3770" customFormat="false" ht="13.5" hidden="false" customHeight="false" outlineLevel="0" collapsed="false">
      <c r="B3770" s="6" t="n">
        <v>36460.2898032407</v>
      </c>
      <c r="C3770" s="7" t="n">
        <v>23.1136045</v>
      </c>
    </row>
    <row r="3771" customFormat="false" ht="13.5" hidden="false" customHeight="false" outlineLevel="0" collapsed="false">
      <c r="B3771" s="6" t="n">
        <v>36460.290150463</v>
      </c>
      <c r="C3771" s="7" t="n">
        <v>23.1135525</v>
      </c>
    </row>
    <row r="3772" customFormat="false" ht="13.5" hidden="false" customHeight="false" outlineLevel="0" collapsed="false">
      <c r="B3772" s="6" t="n">
        <v>36460.2904976852</v>
      </c>
      <c r="C3772" s="7" t="n">
        <v>23.1135225</v>
      </c>
    </row>
    <row r="3773" customFormat="false" ht="13.5" hidden="false" customHeight="false" outlineLevel="0" collapsed="false">
      <c r="B3773" s="6" t="n">
        <v>36460.2908449074</v>
      </c>
      <c r="C3773" s="7" t="n">
        <v>23.1136245</v>
      </c>
    </row>
    <row r="3774" customFormat="false" ht="13.5" hidden="false" customHeight="false" outlineLevel="0" collapsed="false">
      <c r="B3774" s="6" t="n">
        <v>36460.2911921296</v>
      </c>
      <c r="C3774" s="7" t="n">
        <v>23.1134945</v>
      </c>
    </row>
    <row r="3775" customFormat="false" ht="13.5" hidden="false" customHeight="false" outlineLevel="0" collapsed="false">
      <c r="B3775" s="6" t="n">
        <v>36460.2915393519</v>
      </c>
      <c r="C3775" s="7" t="n">
        <v>23.1135965</v>
      </c>
    </row>
    <row r="3776" customFormat="false" ht="13.5" hidden="false" customHeight="false" outlineLevel="0" collapsed="false">
      <c r="B3776" s="6" t="n">
        <v>36460.2918865741</v>
      </c>
      <c r="C3776" s="7" t="n">
        <v>23.1135965</v>
      </c>
    </row>
    <row r="3777" customFormat="false" ht="13.5" hidden="false" customHeight="false" outlineLevel="0" collapsed="false">
      <c r="B3777" s="6" t="n">
        <v>36460.2922337963</v>
      </c>
      <c r="C3777" s="7" t="n">
        <v>23.1137565</v>
      </c>
    </row>
    <row r="3778" customFormat="false" ht="13.5" hidden="false" customHeight="false" outlineLevel="0" collapsed="false">
      <c r="B3778" s="6" t="n">
        <v>36460.2925810185</v>
      </c>
      <c r="C3778" s="7" t="n">
        <v>23.1137265</v>
      </c>
    </row>
    <row r="3779" customFormat="false" ht="13.5" hidden="false" customHeight="false" outlineLevel="0" collapsed="false">
      <c r="B3779" s="6" t="n">
        <v>36460.2929282407</v>
      </c>
      <c r="C3779" s="7" t="n">
        <v>23.1137184</v>
      </c>
    </row>
    <row r="3780" customFormat="false" ht="13.5" hidden="false" customHeight="false" outlineLevel="0" collapsed="false">
      <c r="B3780" s="6" t="n">
        <v>36460.293275463</v>
      </c>
      <c r="C3780" s="7" t="n">
        <v>23.1137184</v>
      </c>
    </row>
    <row r="3781" customFormat="false" ht="13.5" hidden="false" customHeight="false" outlineLevel="0" collapsed="false">
      <c r="B3781" s="6" t="n">
        <v>36460.2936226852</v>
      </c>
      <c r="C3781" s="7" t="n">
        <v>23.1139104</v>
      </c>
    </row>
    <row r="3782" customFormat="false" ht="13.5" hidden="false" customHeight="false" outlineLevel="0" collapsed="false">
      <c r="B3782" s="6" t="n">
        <v>36460.2939699074</v>
      </c>
      <c r="C3782" s="7" t="n">
        <v>23.1136984</v>
      </c>
    </row>
    <row r="3783" customFormat="false" ht="13.5" hidden="false" customHeight="false" outlineLevel="0" collapsed="false">
      <c r="B3783" s="6" t="n">
        <v>36460.2943171296</v>
      </c>
      <c r="C3783" s="7" t="n">
        <v>23.1136984</v>
      </c>
    </row>
    <row r="3784" customFormat="false" ht="13.5" hidden="false" customHeight="false" outlineLevel="0" collapsed="false">
      <c r="B3784" s="6" t="n">
        <v>36460.2946643519</v>
      </c>
      <c r="C3784" s="7" t="n">
        <v>23.1138584</v>
      </c>
    </row>
    <row r="3785" customFormat="false" ht="13.5" hidden="false" customHeight="false" outlineLevel="0" collapsed="false">
      <c r="B3785" s="6" t="n">
        <v>36460.2950115741</v>
      </c>
      <c r="C3785" s="7" t="n">
        <v>23.1138284</v>
      </c>
    </row>
    <row r="3786" customFormat="false" ht="13.5" hidden="false" customHeight="false" outlineLevel="0" collapsed="false">
      <c r="B3786" s="6" t="n">
        <v>36460.2953587963</v>
      </c>
      <c r="C3786" s="7" t="n">
        <v>23.1137704</v>
      </c>
    </row>
    <row r="3787" customFormat="false" ht="13.5" hidden="false" customHeight="false" outlineLevel="0" collapsed="false">
      <c r="B3787" s="6" t="n">
        <v>36460.2957060185</v>
      </c>
      <c r="C3787" s="7" t="n">
        <v>23.1137704</v>
      </c>
    </row>
    <row r="3788" customFormat="false" ht="13.5" hidden="false" customHeight="false" outlineLevel="0" collapsed="false">
      <c r="B3788" s="6" t="n">
        <v>36460.2960532407</v>
      </c>
      <c r="C3788" s="7" t="n">
        <v>23.1139024</v>
      </c>
    </row>
    <row r="3789" customFormat="false" ht="13.5" hidden="false" customHeight="false" outlineLevel="0" collapsed="false">
      <c r="B3789" s="6" t="n">
        <v>36460.296400463</v>
      </c>
      <c r="C3789" s="7" t="n">
        <v>23.1138004</v>
      </c>
    </row>
    <row r="3790" customFormat="false" ht="13.5" hidden="false" customHeight="false" outlineLevel="0" collapsed="false">
      <c r="B3790" s="6" t="n">
        <v>36460.2967476852</v>
      </c>
      <c r="C3790" s="7" t="n">
        <v>23.1139104</v>
      </c>
    </row>
    <row r="3791" customFormat="false" ht="13.5" hidden="false" customHeight="false" outlineLevel="0" collapsed="false">
      <c r="B3791" s="6" t="n">
        <v>36460.2970949074</v>
      </c>
      <c r="C3791" s="7" t="n">
        <v>23.1139304</v>
      </c>
    </row>
    <row r="3792" customFormat="false" ht="13.5" hidden="false" customHeight="false" outlineLevel="0" collapsed="false">
      <c r="B3792" s="6" t="n">
        <v>36460.2974421296</v>
      </c>
      <c r="C3792" s="7" t="n">
        <v>23.1136984</v>
      </c>
    </row>
    <row r="3793" customFormat="false" ht="13.5" hidden="false" customHeight="false" outlineLevel="0" collapsed="false">
      <c r="B3793" s="6" t="n">
        <v>36460.2977893519</v>
      </c>
      <c r="C3793" s="7" t="n">
        <v>23.1138204</v>
      </c>
    </row>
    <row r="3794" customFormat="false" ht="13.5" hidden="false" customHeight="false" outlineLevel="0" collapsed="false">
      <c r="B3794" s="6" t="n">
        <v>36460.2981365741</v>
      </c>
      <c r="C3794" s="7" t="n">
        <v>23.1139304</v>
      </c>
    </row>
    <row r="3795" customFormat="false" ht="13.5" hidden="false" customHeight="false" outlineLevel="0" collapsed="false">
      <c r="B3795" s="6" t="n">
        <v>36460.2984837963</v>
      </c>
      <c r="C3795" s="7" t="n">
        <v>23.1139224</v>
      </c>
    </row>
    <row r="3796" customFormat="false" ht="13.5" hidden="false" customHeight="false" outlineLevel="0" collapsed="false">
      <c r="B3796" s="6" t="n">
        <v>36460.2988310185</v>
      </c>
      <c r="C3796" s="7" t="n">
        <v>23.1139224</v>
      </c>
    </row>
    <row r="3797" customFormat="false" ht="13.5" hidden="false" customHeight="false" outlineLevel="0" collapsed="false">
      <c r="B3797" s="6" t="n">
        <v>36460.2991782407</v>
      </c>
      <c r="C3797" s="7" t="n">
        <v>23.1140324</v>
      </c>
    </row>
    <row r="3798" customFormat="false" ht="13.5" hidden="false" customHeight="false" outlineLevel="0" collapsed="false">
      <c r="B3798" s="6" t="n">
        <v>36460.299525463</v>
      </c>
      <c r="C3798" s="7" t="n">
        <v>23.1140124</v>
      </c>
    </row>
    <row r="3799" customFormat="false" ht="13.5" hidden="false" customHeight="false" outlineLevel="0" collapsed="false">
      <c r="B3799" s="6" t="n">
        <v>36460.2998726852</v>
      </c>
      <c r="C3799" s="7" t="n">
        <v>23.1139104</v>
      </c>
    </row>
    <row r="3800" customFormat="false" ht="13.5" hidden="false" customHeight="false" outlineLevel="0" collapsed="false">
      <c r="B3800" s="6" t="n">
        <v>36460.3002199074</v>
      </c>
      <c r="C3800" s="7" t="n">
        <v>23.1139104</v>
      </c>
    </row>
    <row r="3801" customFormat="false" ht="13.5" hidden="false" customHeight="false" outlineLevel="0" collapsed="false">
      <c r="B3801" s="6" t="n">
        <v>36460.3005671296</v>
      </c>
      <c r="C3801" s="7" t="n">
        <v>23.1140124</v>
      </c>
    </row>
    <row r="3802" customFormat="false" ht="13.5" hidden="false" customHeight="false" outlineLevel="0" collapsed="false">
      <c r="B3802" s="6" t="n">
        <v>36460.3009143519</v>
      </c>
      <c r="C3802" s="7" t="n">
        <v>23.1140324</v>
      </c>
    </row>
    <row r="3803" customFormat="false" ht="13.5" hidden="false" customHeight="false" outlineLevel="0" collapsed="false">
      <c r="B3803" s="6" t="n">
        <v>36460.3012615741</v>
      </c>
      <c r="C3803" s="7" t="n">
        <v>23.1139304</v>
      </c>
    </row>
    <row r="3804" customFormat="false" ht="13.5" hidden="false" customHeight="false" outlineLevel="0" collapsed="false">
      <c r="B3804" s="6" t="n">
        <v>36460.3016087963</v>
      </c>
      <c r="C3804" s="7" t="n">
        <v>23.1141424</v>
      </c>
    </row>
    <row r="3805" customFormat="false" ht="13.5" hidden="false" customHeight="false" outlineLevel="0" collapsed="false">
      <c r="B3805" s="6" t="n">
        <v>36460.3019560185</v>
      </c>
      <c r="C3805" s="7" t="n">
        <v>23.1140624</v>
      </c>
    </row>
    <row r="3806" customFormat="false" ht="13.5" hidden="false" customHeight="false" outlineLevel="0" collapsed="false">
      <c r="B3806" s="6" t="n">
        <v>36460.3023032407</v>
      </c>
      <c r="C3806" s="7" t="n">
        <v>23.1140324</v>
      </c>
    </row>
    <row r="3807" customFormat="false" ht="13.5" hidden="false" customHeight="false" outlineLevel="0" collapsed="false">
      <c r="B3807" s="6" t="n">
        <v>36460.302650463</v>
      </c>
      <c r="C3807" s="7" t="n">
        <v>23.1140324</v>
      </c>
    </row>
    <row r="3808" customFormat="false" ht="13.5" hidden="false" customHeight="false" outlineLevel="0" collapsed="false">
      <c r="B3808" s="6" t="n">
        <v>36460.3029976852</v>
      </c>
      <c r="C3808" s="7" t="n">
        <v>23.1140324</v>
      </c>
    </row>
    <row r="3809" customFormat="false" ht="13.5" hidden="false" customHeight="false" outlineLevel="0" collapsed="false">
      <c r="B3809" s="6" t="n">
        <v>36460.3033449074</v>
      </c>
      <c r="C3809" s="7" t="n">
        <v>23.1140324</v>
      </c>
    </row>
    <row r="3810" customFormat="false" ht="13.5" hidden="false" customHeight="false" outlineLevel="0" collapsed="false">
      <c r="B3810" s="6" t="n">
        <v>36460.3036921296</v>
      </c>
      <c r="C3810" s="7" t="n">
        <v>23.1140324</v>
      </c>
    </row>
    <row r="3811" customFormat="false" ht="13.5" hidden="false" customHeight="false" outlineLevel="0" collapsed="false">
      <c r="B3811" s="6" t="n">
        <v>36460.3040393519</v>
      </c>
      <c r="C3811" s="7" t="n">
        <v>23.1141724</v>
      </c>
    </row>
    <row r="3812" customFormat="false" ht="13.5" hidden="false" customHeight="false" outlineLevel="0" collapsed="false">
      <c r="B3812" s="6" t="n">
        <v>36460.3043865741</v>
      </c>
      <c r="C3812" s="7" t="n">
        <v>23.1142443</v>
      </c>
    </row>
    <row r="3813" customFormat="false" ht="13.5" hidden="false" customHeight="false" outlineLevel="0" collapsed="false">
      <c r="B3813" s="6" t="n">
        <v>36460.3047337963</v>
      </c>
      <c r="C3813" s="7" t="n">
        <v>23.1140124</v>
      </c>
    </row>
    <row r="3814" customFormat="false" ht="13.5" hidden="false" customHeight="false" outlineLevel="0" collapsed="false">
      <c r="B3814" s="6" t="n">
        <v>36460.3050810185</v>
      </c>
      <c r="C3814" s="7" t="n">
        <v>23.1140624</v>
      </c>
    </row>
    <row r="3815" customFormat="false" ht="13.5" hidden="false" customHeight="false" outlineLevel="0" collapsed="false">
      <c r="B3815" s="6" t="n">
        <v>36460.3054282407</v>
      </c>
      <c r="C3815" s="7" t="n">
        <v>23.1141724</v>
      </c>
    </row>
    <row r="3816" customFormat="false" ht="13.5" hidden="false" customHeight="false" outlineLevel="0" collapsed="false">
      <c r="B3816" s="6" t="n">
        <v>36460.305775463</v>
      </c>
      <c r="C3816" s="7" t="n">
        <v>23.1141424</v>
      </c>
    </row>
    <row r="3817" customFormat="false" ht="13.5" hidden="false" customHeight="false" outlineLevel="0" collapsed="false">
      <c r="B3817" s="6" t="n">
        <v>36460.3061226852</v>
      </c>
      <c r="C3817" s="7" t="n">
        <v>23.1141724</v>
      </c>
    </row>
    <row r="3818" customFormat="false" ht="13.5" hidden="false" customHeight="false" outlineLevel="0" collapsed="false">
      <c r="B3818" s="6" t="n">
        <v>36460.3064699074</v>
      </c>
      <c r="C3818" s="7" t="n">
        <v>23.1141143</v>
      </c>
    </row>
    <row r="3819" customFormat="false" ht="13.5" hidden="false" customHeight="false" outlineLevel="0" collapsed="false">
      <c r="B3819" s="6" t="n">
        <v>36460.3068171296</v>
      </c>
      <c r="C3819" s="7" t="n">
        <v>23.1142443</v>
      </c>
    </row>
    <row r="3820" customFormat="false" ht="13.5" hidden="false" customHeight="false" outlineLevel="0" collapsed="false">
      <c r="B3820" s="6" t="n">
        <v>36460.3071643519</v>
      </c>
      <c r="C3820" s="7" t="n">
        <v>23.1141143</v>
      </c>
    </row>
    <row r="3821" customFormat="false" ht="13.5" hidden="false" customHeight="false" outlineLevel="0" collapsed="false">
      <c r="B3821" s="6" t="n">
        <v>36460.3075115741</v>
      </c>
      <c r="C3821" s="7" t="n">
        <v>23.1141343</v>
      </c>
    </row>
    <row r="3822" customFormat="false" ht="13.5" hidden="false" customHeight="false" outlineLevel="0" collapsed="false">
      <c r="B3822" s="6" t="n">
        <v>36460.3078587963</v>
      </c>
      <c r="C3822" s="7" t="n">
        <v>23.1142443</v>
      </c>
    </row>
    <row r="3823" customFormat="false" ht="13.5" hidden="false" customHeight="false" outlineLevel="0" collapsed="false">
      <c r="B3823" s="6" t="n">
        <v>36460.3082060185</v>
      </c>
      <c r="C3823" s="7" t="n">
        <v>23.1143963</v>
      </c>
    </row>
    <row r="3824" customFormat="false" ht="13.5" hidden="false" customHeight="false" outlineLevel="0" collapsed="false">
      <c r="B3824" s="6" t="n">
        <v>36460.3085532407</v>
      </c>
      <c r="C3824" s="7" t="n">
        <v>23.1142163</v>
      </c>
    </row>
    <row r="3825" customFormat="false" ht="13.5" hidden="false" customHeight="false" outlineLevel="0" collapsed="false">
      <c r="B3825" s="6" t="n">
        <v>36460.308900463</v>
      </c>
      <c r="C3825" s="7" t="n">
        <v>23.1142363</v>
      </c>
    </row>
    <row r="3826" customFormat="false" ht="13.5" hidden="false" customHeight="false" outlineLevel="0" collapsed="false">
      <c r="B3826" s="6" t="n">
        <v>36460.3092476852</v>
      </c>
      <c r="C3826" s="7" t="n">
        <v>23.1143183</v>
      </c>
    </row>
    <row r="3827" customFormat="false" ht="13.5" hidden="false" customHeight="false" outlineLevel="0" collapsed="false">
      <c r="B3827" s="6" t="n">
        <v>36460.3095949074</v>
      </c>
      <c r="C3827" s="7" t="n">
        <v>23.1144783</v>
      </c>
    </row>
    <row r="3828" customFormat="false" ht="13.5" hidden="false" customHeight="false" outlineLevel="0" collapsed="false">
      <c r="B3828" s="6" t="n">
        <v>36460.3099421296</v>
      </c>
      <c r="C3828" s="7" t="n">
        <v>23.1142283</v>
      </c>
    </row>
    <row r="3829" customFormat="false" ht="13.5" hidden="false" customHeight="false" outlineLevel="0" collapsed="false">
      <c r="B3829" s="6" t="n">
        <v>36460.3102893519</v>
      </c>
      <c r="C3829" s="7" t="n">
        <v>23.1143683</v>
      </c>
    </row>
    <row r="3830" customFormat="false" ht="13.5" hidden="false" customHeight="false" outlineLevel="0" collapsed="false">
      <c r="B3830" s="6" t="n">
        <v>36460.3106365741</v>
      </c>
      <c r="C3830" s="7" t="n">
        <v>23.1143683</v>
      </c>
    </row>
    <row r="3831" customFormat="false" ht="13.5" hidden="false" customHeight="false" outlineLevel="0" collapsed="false">
      <c r="B3831" s="6" t="n">
        <v>36460.3109837963</v>
      </c>
      <c r="C3831" s="7" t="n">
        <v>23.1143383</v>
      </c>
    </row>
    <row r="3832" customFormat="false" ht="13.5" hidden="false" customHeight="false" outlineLevel="0" collapsed="false">
      <c r="B3832" s="6" t="n">
        <v>36460.3113310185</v>
      </c>
      <c r="C3832" s="7" t="n">
        <v>23.1143683</v>
      </c>
    </row>
    <row r="3833" customFormat="false" ht="13.5" hidden="false" customHeight="false" outlineLevel="0" collapsed="false">
      <c r="B3833" s="6" t="n">
        <v>36460.3116782407</v>
      </c>
      <c r="C3833" s="7" t="n">
        <v>23.1143183</v>
      </c>
    </row>
    <row r="3834" customFormat="false" ht="13.5" hidden="false" customHeight="false" outlineLevel="0" collapsed="false">
      <c r="B3834" s="6" t="n">
        <v>36460.312025463</v>
      </c>
      <c r="C3834" s="7" t="n">
        <v>23.1143183</v>
      </c>
    </row>
    <row r="3835" customFormat="false" ht="13.5" hidden="false" customHeight="false" outlineLevel="0" collapsed="false">
      <c r="B3835" s="6" t="n">
        <v>36460.3123726852</v>
      </c>
      <c r="C3835" s="7" t="n">
        <v>23.1143103</v>
      </c>
    </row>
    <row r="3836" customFormat="false" ht="13.5" hidden="false" customHeight="false" outlineLevel="0" collapsed="false">
      <c r="B3836" s="6" t="n">
        <v>36460.3127199074</v>
      </c>
      <c r="C3836" s="7" t="n">
        <v>23.1144403</v>
      </c>
    </row>
    <row r="3837" customFormat="false" ht="13.5" hidden="false" customHeight="false" outlineLevel="0" collapsed="false">
      <c r="B3837" s="6" t="n">
        <v>36460.3130671296</v>
      </c>
      <c r="C3837" s="7" t="n">
        <v>23.1143823</v>
      </c>
    </row>
    <row r="3838" customFormat="false" ht="13.5" hidden="false" customHeight="false" outlineLevel="0" collapsed="false">
      <c r="B3838" s="6" t="n">
        <v>36460.3134143519</v>
      </c>
      <c r="C3838" s="7" t="n">
        <v>23.1145423</v>
      </c>
    </row>
    <row r="3839" customFormat="false" ht="13.5" hidden="false" customHeight="false" outlineLevel="0" collapsed="false">
      <c r="B3839" s="6" t="n">
        <v>36460.3137615741</v>
      </c>
      <c r="C3839" s="7" t="n">
        <v>23.1144123</v>
      </c>
    </row>
    <row r="3840" customFormat="false" ht="13.5" hidden="false" customHeight="false" outlineLevel="0" collapsed="false">
      <c r="B3840" s="6" t="n">
        <v>36460.3141087963</v>
      </c>
      <c r="C3840" s="7" t="n">
        <v>23.1144123</v>
      </c>
    </row>
    <row r="3841" customFormat="false" ht="13.5" hidden="false" customHeight="false" outlineLevel="0" collapsed="false">
      <c r="B3841" s="6" t="n">
        <v>36460.3144560185</v>
      </c>
      <c r="C3841" s="7" t="n">
        <v>23.1144323</v>
      </c>
    </row>
    <row r="3842" customFormat="false" ht="13.5" hidden="false" customHeight="false" outlineLevel="0" collapsed="false">
      <c r="B3842" s="6" t="n">
        <v>36460.3148032407</v>
      </c>
      <c r="C3842" s="7" t="n">
        <v>23.1144042</v>
      </c>
    </row>
    <row r="3843" customFormat="false" ht="13.5" hidden="false" customHeight="false" outlineLevel="0" collapsed="false">
      <c r="B3843" s="6" t="n">
        <v>36460.315150463</v>
      </c>
      <c r="C3843" s="7" t="n">
        <v>23.1145142</v>
      </c>
    </row>
    <row r="3844" customFormat="false" ht="13.5" hidden="false" customHeight="false" outlineLevel="0" collapsed="false">
      <c r="B3844" s="6" t="n">
        <v>36460.3154976852</v>
      </c>
      <c r="C3844" s="7" t="n">
        <v>23.1145142</v>
      </c>
    </row>
    <row r="3845" customFormat="false" ht="13.5" hidden="false" customHeight="false" outlineLevel="0" collapsed="false">
      <c r="B3845" s="6" t="n">
        <v>36460.3158449074</v>
      </c>
      <c r="C3845" s="7" t="n">
        <v>23.1144842</v>
      </c>
    </row>
    <row r="3846" customFormat="false" ht="13.5" hidden="false" customHeight="false" outlineLevel="0" collapsed="false">
      <c r="B3846" s="6" t="n">
        <v>36460.3161921296</v>
      </c>
      <c r="C3846" s="7" t="n">
        <v>23.1145342</v>
      </c>
    </row>
    <row r="3847" customFormat="false" ht="13.5" hidden="false" customHeight="false" outlineLevel="0" collapsed="false">
      <c r="B3847" s="6" t="n">
        <v>36460.3165393519</v>
      </c>
      <c r="C3847" s="7" t="n">
        <v>23.1146442</v>
      </c>
    </row>
    <row r="3848" customFormat="false" ht="13.5" hidden="false" customHeight="false" outlineLevel="0" collapsed="false">
      <c r="B3848" s="6" t="n">
        <v>36460.3168865741</v>
      </c>
      <c r="C3848" s="7" t="n">
        <v>23.1145142</v>
      </c>
    </row>
    <row r="3849" customFormat="false" ht="13.5" hidden="false" customHeight="false" outlineLevel="0" collapsed="false">
      <c r="B3849" s="6" t="n">
        <v>36460.3172337963</v>
      </c>
      <c r="C3849" s="7" t="n">
        <v>23.1144842</v>
      </c>
    </row>
    <row r="3850" customFormat="false" ht="13.5" hidden="false" customHeight="false" outlineLevel="0" collapsed="false">
      <c r="B3850" s="6" t="n">
        <v>36460.3175810185</v>
      </c>
      <c r="C3850" s="7" t="n">
        <v>23.1145342</v>
      </c>
    </row>
    <row r="3851" customFormat="false" ht="13.5" hidden="false" customHeight="false" outlineLevel="0" collapsed="false">
      <c r="B3851" s="6" t="n">
        <v>36460.3179282407</v>
      </c>
      <c r="C3851" s="7" t="n">
        <v>23.1144842</v>
      </c>
    </row>
    <row r="3852" customFormat="false" ht="13.5" hidden="false" customHeight="false" outlineLevel="0" collapsed="false">
      <c r="B3852" s="6" t="n">
        <v>36460.318275463</v>
      </c>
      <c r="C3852" s="7" t="n">
        <v>23.1143823</v>
      </c>
    </row>
    <row r="3853" customFormat="false" ht="13.5" hidden="false" customHeight="false" outlineLevel="0" collapsed="false">
      <c r="B3853" s="6" t="n">
        <v>36460.3186226852</v>
      </c>
      <c r="C3853" s="7" t="n">
        <v>23.1145142</v>
      </c>
    </row>
    <row r="3854" customFormat="false" ht="13.5" hidden="false" customHeight="false" outlineLevel="0" collapsed="false">
      <c r="B3854" s="6" t="n">
        <v>36460.3189699074</v>
      </c>
      <c r="C3854" s="7" t="n">
        <v>23.1146442</v>
      </c>
    </row>
    <row r="3855" customFormat="false" ht="13.5" hidden="false" customHeight="false" outlineLevel="0" collapsed="false">
      <c r="B3855" s="6" t="n">
        <v>36460.3193171296</v>
      </c>
      <c r="C3855" s="7" t="n">
        <v>23.1146742</v>
      </c>
    </row>
    <row r="3856" customFormat="false" ht="13.5" hidden="false" customHeight="false" outlineLevel="0" collapsed="false">
      <c r="B3856" s="6" t="n">
        <v>36460.3196643519</v>
      </c>
      <c r="C3856" s="7" t="n">
        <v>23.1144842</v>
      </c>
    </row>
    <row r="3857" customFormat="false" ht="13.5" hidden="false" customHeight="false" outlineLevel="0" collapsed="false">
      <c r="B3857" s="6" t="n">
        <v>36460.3200115741</v>
      </c>
      <c r="C3857" s="7" t="n">
        <v>23.1145142</v>
      </c>
    </row>
    <row r="3858" customFormat="false" ht="13.5" hidden="false" customHeight="false" outlineLevel="0" collapsed="false">
      <c r="B3858" s="6" t="n">
        <v>36460.3203587963</v>
      </c>
      <c r="C3858" s="7" t="n">
        <v>23.1145423</v>
      </c>
    </row>
    <row r="3859" customFormat="false" ht="13.5" hidden="false" customHeight="false" outlineLevel="0" collapsed="false">
      <c r="B3859" s="6" t="n">
        <v>36460.3207060185</v>
      </c>
      <c r="C3859" s="7" t="n">
        <v>23.1145423</v>
      </c>
    </row>
    <row r="3860" customFormat="false" ht="13.5" hidden="false" customHeight="false" outlineLevel="0" collapsed="false">
      <c r="B3860" s="6" t="n">
        <v>36460.3210532407</v>
      </c>
      <c r="C3860" s="7" t="n">
        <v>23.1145423</v>
      </c>
    </row>
    <row r="3861" customFormat="false" ht="13.5" hidden="false" customHeight="false" outlineLevel="0" collapsed="false">
      <c r="B3861" s="6" t="n">
        <v>36460.321400463</v>
      </c>
      <c r="C3861" s="7" t="n">
        <v>23.1145223</v>
      </c>
    </row>
    <row r="3862" customFormat="false" ht="13.5" hidden="false" customHeight="false" outlineLevel="0" collapsed="false">
      <c r="B3862" s="6" t="n">
        <v>36460.3217476852</v>
      </c>
      <c r="C3862" s="7" t="n">
        <v>23.1144323</v>
      </c>
    </row>
    <row r="3863" customFormat="false" ht="13.5" hidden="false" customHeight="false" outlineLevel="0" collapsed="false">
      <c r="B3863" s="6" t="n">
        <v>36460.3220949074</v>
      </c>
      <c r="C3863" s="7" t="n">
        <v>23.1145723</v>
      </c>
    </row>
    <row r="3864" customFormat="false" ht="13.5" hidden="false" customHeight="false" outlineLevel="0" collapsed="false">
      <c r="B3864" s="6" t="n">
        <v>36460.3224421296</v>
      </c>
      <c r="C3864" s="7" t="n">
        <v>23.1143823</v>
      </c>
    </row>
    <row r="3865" customFormat="false" ht="13.5" hidden="false" customHeight="false" outlineLevel="0" collapsed="false">
      <c r="B3865" s="6" t="n">
        <v>36460.3227893519</v>
      </c>
      <c r="C3865" s="7" t="n">
        <v>23.1146742</v>
      </c>
    </row>
    <row r="3866" customFormat="false" ht="13.5" hidden="false" customHeight="false" outlineLevel="0" collapsed="false">
      <c r="B3866" s="6" t="n">
        <v>36460.3231365741</v>
      </c>
      <c r="C3866" s="7" t="n">
        <v>23.1145423</v>
      </c>
    </row>
    <row r="3867" customFormat="false" ht="13.5" hidden="false" customHeight="false" outlineLevel="0" collapsed="false">
      <c r="B3867" s="6" t="n">
        <v>36460.3234837963</v>
      </c>
      <c r="C3867" s="7" t="n">
        <v>23.1145423</v>
      </c>
    </row>
    <row r="3868" customFormat="false" ht="13.5" hidden="false" customHeight="false" outlineLevel="0" collapsed="false">
      <c r="B3868" s="6" t="n">
        <v>36460.3238310185</v>
      </c>
      <c r="C3868" s="7" t="n">
        <v>23.1144403</v>
      </c>
    </row>
    <row r="3869" customFormat="false" ht="13.5" hidden="false" customHeight="false" outlineLevel="0" collapsed="false">
      <c r="B3869" s="6" t="n">
        <v>36460.3241782407</v>
      </c>
      <c r="C3869" s="7" t="n">
        <v>23.1144403</v>
      </c>
    </row>
    <row r="3870" customFormat="false" ht="13.5" hidden="false" customHeight="false" outlineLevel="0" collapsed="false">
      <c r="B3870" s="6" t="n">
        <v>36460.324525463</v>
      </c>
      <c r="C3870" s="7" t="n">
        <v>23.1145503</v>
      </c>
    </row>
    <row r="3871" customFormat="false" ht="13.5" hidden="false" customHeight="false" outlineLevel="0" collapsed="false">
      <c r="B3871" s="6" t="n">
        <v>36460.3248726852</v>
      </c>
      <c r="C3871" s="7" t="n">
        <v>23.1144983</v>
      </c>
    </row>
    <row r="3872" customFormat="false" ht="13.5" hidden="false" customHeight="false" outlineLevel="0" collapsed="false">
      <c r="B3872" s="6" t="n">
        <v>36460.3252199074</v>
      </c>
      <c r="C3872" s="7" t="n">
        <v>23.1145803</v>
      </c>
    </row>
    <row r="3873" customFormat="false" ht="13.5" hidden="false" customHeight="false" outlineLevel="0" collapsed="false">
      <c r="B3873" s="6" t="n">
        <v>36460.3255671296</v>
      </c>
      <c r="C3873" s="7" t="n">
        <v>23.1146003</v>
      </c>
    </row>
    <row r="3874" customFormat="false" ht="13.5" hidden="false" customHeight="false" outlineLevel="0" collapsed="false">
      <c r="B3874" s="6" t="n">
        <v>36460.3259143519</v>
      </c>
      <c r="C3874" s="7" t="n">
        <v>23.1145803</v>
      </c>
    </row>
    <row r="3875" customFormat="false" ht="13.5" hidden="false" customHeight="false" outlineLevel="0" collapsed="false">
      <c r="B3875" s="6" t="n">
        <v>36460.3262615741</v>
      </c>
      <c r="C3875" s="7" t="n">
        <v>23.1144403</v>
      </c>
    </row>
    <row r="3876" customFormat="false" ht="13.5" hidden="false" customHeight="false" outlineLevel="0" collapsed="false">
      <c r="B3876" s="6" t="n">
        <v>36460.3266087963</v>
      </c>
      <c r="C3876" s="7" t="n">
        <v>23.1145423</v>
      </c>
    </row>
    <row r="3877" customFormat="false" ht="13.5" hidden="false" customHeight="false" outlineLevel="0" collapsed="false">
      <c r="B3877" s="6" t="n">
        <v>36460.3269560185</v>
      </c>
      <c r="C3877" s="7" t="n">
        <v>23.1144403</v>
      </c>
    </row>
    <row r="3878" customFormat="false" ht="13.5" hidden="false" customHeight="false" outlineLevel="0" collapsed="false">
      <c r="B3878" s="6" t="n">
        <v>36460.3273032407</v>
      </c>
      <c r="C3878" s="7" t="n">
        <v>23.1145803</v>
      </c>
    </row>
    <row r="3879" customFormat="false" ht="13.5" hidden="false" customHeight="false" outlineLevel="0" collapsed="false">
      <c r="B3879" s="6" t="n">
        <v>36460.327650463</v>
      </c>
      <c r="C3879" s="7" t="n">
        <v>23.1146003</v>
      </c>
    </row>
    <row r="3880" customFormat="false" ht="13.5" hidden="false" customHeight="false" outlineLevel="0" collapsed="false">
      <c r="B3880" s="6" t="n">
        <v>36460.3279976852</v>
      </c>
      <c r="C3880" s="7" t="n">
        <v>23.1145503</v>
      </c>
    </row>
    <row r="3881" customFormat="false" ht="13.5" hidden="false" customHeight="false" outlineLevel="0" collapsed="false">
      <c r="B3881" s="6" t="n">
        <v>36460.3283449074</v>
      </c>
      <c r="C3881" s="7" t="n">
        <v>23.1145803</v>
      </c>
    </row>
    <row r="3882" customFormat="false" ht="13.5" hidden="false" customHeight="false" outlineLevel="0" collapsed="false">
      <c r="B3882" s="6" t="n">
        <v>36460.3286921296</v>
      </c>
      <c r="C3882" s="7" t="n">
        <v>23.1143183</v>
      </c>
    </row>
    <row r="3883" customFormat="false" ht="13.5" hidden="false" customHeight="false" outlineLevel="0" collapsed="false">
      <c r="B3883" s="6" t="n">
        <v>36460.3290393519</v>
      </c>
      <c r="C3883" s="7" t="n">
        <v>23.1144483</v>
      </c>
    </row>
    <row r="3884" customFormat="false" ht="13.5" hidden="false" customHeight="false" outlineLevel="0" collapsed="false">
      <c r="B3884" s="6" t="n">
        <v>36460.3293865741</v>
      </c>
      <c r="C3884" s="7" t="n">
        <v>23.1146083</v>
      </c>
    </row>
    <row r="3885" customFormat="false" ht="13.5" hidden="false" customHeight="false" outlineLevel="0" collapsed="false">
      <c r="B3885" s="6" t="n">
        <v>36460.3297337963</v>
      </c>
      <c r="C3885" s="7" t="n">
        <v>23.1144483</v>
      </c>
    </row>
    <row r="3886" customFormat="false" ht="13.5" hidden="false" customHeight="false" outlineLevel="0" collapsed="false">
      <c r="B3886" s="6" t="n">
        <v>36460.3300810185</v>
      </c>
      <c r="C3886" s="7" t="n">
        <v>23.1144783</v>
      </c>
    </row>
    <row r="3887" customFormat="false" ht="13.5" hidden="false" customHeight="false" outlineLevel="0" collapsed="false">
      <c r="B3887" s="6" t="n">
        <v>36460.3304282407</v>
      </c>
      <c r="C3887" s="7" t="n">
        <v>23.1143383</v>
      </c>
    </row>
    <row r="3888" customFormat="false" ht="13.5" hidden="false" customHeight="false" outlineLevel="0" collapsed="false">
      <c r="B3888" s="6" t="n">
        <v>36460.330775463</v>
      </c>
      <c r="C3888" s="7" t="n">
        <v>23.1146083</v>
      </c>
    </row>
    <row r="3889" customFormat="false" ht="13.5" hidden="false" customHeight="false" outlineLevel="0" collapsed="false">
      <c r="B3889" s="6" t="n">
        <v>36460.3311226852</v>
      </c>
      <c r="C3889" s="7" t="n">
        <v>23.1144483</v>
      </c>
    </row>
    <row r="3890" customFormat="false" ht="13.5" hidden="false" customHeight="false" outlineLevel="0" collapsed="false">
      <c r="B3890" s="6" t="n">
        <v>36460.3314699074</v>
      </c>
      <c r="C3890" s="7" t="n">
        <v>23.1144483</v>
      </c>
    </row>
    <row r="3891" customFormat="false" ht="13.5" hidden="false" customHeight="false" outlineLevel="0" collapsed="false">
      <c r="B3891" s="6" t="n">
        <v>36460.3318171296</v>
      </c>
      <c r="C3891" s="7" t="n">
        <v>23.1145503</v>
      </c>
    </row>
    <row r="3892" customFormat="false" ht="13.5" hidden="false" customHeight="false" outlineLevel="0" collapsed="false">
      <c r="B3892" s="6" t="n">
        <v>36460.3321643519</v>
      </c>
      <c r="C3892" s="7" t="n">
        <v>23.1144203</v>
      </c>
    </row>
    <row r="3893" customFormat="false" ht="13.5" hidden="false" customHeight="false" outlineLevel="0" collapsed="false">
      <c r="B3893" s="6" t="n">
        <v>36460.3325115741</v>
      </c>
      <c r="C3893" s="7" t="n">
        <v>23.1144403</v>
      </c>
    </row>
    <row r="3894" customFormat="false" ht="13.5" hidden="false" customHeight="false" outlineLevel="0" collapsed="false">
      <c r="B3894" s="6" t="n">
        <v>36460.3328587963</v>
      </c>
      <c r="C3894" s="7" t="n">
        <v>23.1144403</v>
      </c>
    </row>
    <row r="3895" customFormat="false" ht="13.5" hidden="false" customHeight="false" outlineLevel="0" collapsed="false">
      <c r="B3895" s="6" t="n">
        <v>36460.3332060185</v>
      </c>
      <c r="C3895" s="7" t="n">
        <v>23.1146003</v>
      </c>
    </row>
    <row r="3896" customFormat="false" ht="13.5" hidden="false" customHeight="false" outlineLevel="0" collapsed="false">
      <c r="B3896" s="6" t="n">
        <v>36460.3335532407</v>
      </c>
      <c r="C3896" s="7" t="n">
        <v>23.1145223</v>
      </c>
    </row>
    <row r="3897" customFormat="false" ht="13.5" hidden="false" customHeight="false" outlineLevel="0" collapsed="false">
      <c r="B3897" s="6" t="n">
        <v>36460.333900463</v>
      </c>
      <c r="C3897" s="7" t="n">
        <v>23.1145223</v>
      </c>
    </row>
    <row r="3898" customFormat="false" ht="13.5" hidden="false" customHeight="false" outlineLevel="0" collapsed="false">
      <c r="B3898" s="6" t="n">
        <v>36460.3342476852</v>
      </c>
      <c r="C3898" s="7" t="n">
        <v>23.1144123</v>
      </c>
    </row>
    <row r="3899" customFormat="false" ht="13.5" hidden="false" customHeight="false" outlineLevel="0" collapsed="false">
      <c r="B3899" s="6" t="n">
        <v>36460.3345949074</v>
      </c>
      <c r="C3899" s="7" t="n">
        <v>23.1147542</v>
      </c>
    </row>
    <row r="3900" customFormat="false" ht="13.5" hidden="false" customHeight="false" outlineLevel="0" collapsed="false">
      <c r="B3900" s="6" t="n">
        <v>36460.3349421296</v>
      </c>
      <c r="C3900" s="7" t="n">
        <v>23.1146242</v>
      </c>
    </row>
    <row r="3901" customFormat="false" ht="13.5" hidden="false" customHeight="false" outlineLevel="0" collapsed="false">
      <c r="B3901" s="6" t="n">
        <v>36460.3352893519</v>
      </c>
      <c r="C3901" s="7" t="n">
        <v>23.1146742</v>
      </c>
    </row>
    <row r="3902" customFormat="false" ht="13.5" hidden="false" customHeight="false" outlineLevel="0" collapsed="false">
      <c r="B3902" s="6" t="n">
        <v>36460.3356365741</v>
      </c>
      <c r="C3902" s="7" t="n">
        <v>23.1146742</v>
      </c>
    </row>
    <row r="3903" customFormat="false" ht="13.5" hidden="false" customHeight="false" outlineLevel="0" collapsed="false">
      <c r="B3903" s="6" t="n">
        <v>36460.3359837963</v>
      </c>
      <c r="C3903" s="7" t="n">
        <v>23.1146442</v>
      </c>
    </row>
    <row r="3904" customFormat="false" ht="13.5" hidden="false" customHeight="false" outlineLevel="0" collapsed="false">
      <c r="B3904" s="6" t="n">
        <v>36460.3363310185</v>
      </c>
      <c r="C3904" s="7" t="n">
        <v>23.1146442</v>
      </c>
    </row>
    <row r="3905" customFormat="false" ht="13.5" hidden="false" customHeight="false" outlineLevel="0" collapsed="false">
      <c r="B3905" s="6" t="n">
        <v>36460.3366782407</v>
      </c>
      <c r="C3905" s="7" t="n">
        <v>23.1146442</v>
      </c>
    </row>
    <row r="3906" customFormat="false" ht="13.5" hidden="false" customHeight="false" outlineLevel="0" collapsed="false">
      <c r="B3906" s="6" t="n">
        <v>36460.337025463</v>
      </c>
      <c r="C3906" s="7" t="n">
        <v>23.1146162</v>
      </c>
    </row>
    <row r="3907" customFormat="false" ht="13.5" hidden="false" customHeight="false" outlineLevel="0" collapsed="false">
      <c r="B3907" s="6" t="n">
        <v>36460.3373726852</v>
      </c>
      <c r="C3907" s="7" t="n">
        <v>23.1146162</v>
      </c>
    </row>
    <row r="3908" customFormat="false" ht="13.5" hidden="false" customHeight="false" outlineLevel="0" collapsed="false">
      <c r="B3908" s="6" t="n">
        <v>36460.3377199074</v>
      </c>
      <c r="C3908" s="7" t="n">
        <v>23.1146362</v>
      </c>
    </row>
    <row r="3909" customFormat="false" ht="13.5" hidden="false" customHeight="false" outlineLevel="0" collapsed="false">
      <c r="B3909" s="6" t="n">
        <v>36460.3380671296</v>
      </c>
      <c r="C3909" s="7" t="n">
        <v>23.1147182</v>
      </c>
    </row>
    <row r="3910" customFormat="false" ht="13.5" hidden="false" customHeight="false" outlineLevel="0" collapsed="false">
      <c r="B3910" s="6" t="n">
        <v>36460.3384143519</v>
      </c>
      <c r="C3910" s="7" t="n">
        <v>23.1147382</v>
      </c>
    </row>
    <row r="3911" customFormat="false" ht="13.5" hidden="false" customHeight="false" outlineLevel="0" collapsed="false">
      <c r="B3911" s="6" t="n">
        <v>36460.3387615741</v>
      </c>
      <c r="C3911" s="7" t="n">
        <v>23.1146882</v>
      </c>
    </row>
    <row r="3912" customFormat="false" ht="13.5" hidden="false" customHeight="false" outlineLevel="0" collapsed="false">
      <c r="B3912" s="6" t="n">
        <v>36460.3391087963</v>
      </c>
      <c r="C3912" s="7" t="n">
        <v>23.1145782</v>
      </c>
    </row>
    <row r="3913" customFormat="false" ht="13.5" hidden="false" customHeight="false" outlineLevel="0" collapsed="false">
      <c r="B3913" s="6" t="n">
        <v>36460.3394560185</v>
      </c>
      <c r="C3913" s="7" t="n">
        <v>23.1145782</v>
      </c>
    </row>
    <row r="3914" customFormat="false" ht="13.5" hidden="false" customHeight="false" outlineLevel="0" collapsed="false">
      <c r="B3914" s="6" t="n">
        <v>36460.3398032407</v>
      </c>
      <c r="C3914" s="7" t="n">
        <v>23.1146801</v>
      </c>
    </row>
    <row r="3915" customFormat="false" ht="13.5" hidden="false" customHeight="false" outlineLevel="0" collapsed="false">
      <c r="B3915" s="6" t="n">
        <v>36460.340150463</v>
      </c>
      <c r="C3915" s="7" t="n">
        <v>23.1146801</v>
      </c>
    </row>
    <row r="3916" customFormat="false" ht="13.5" hidden="false" customHeight="false" outlineLevel="0" collapsed="false">
      <c r="B3916" s="6" t="n">
        <v>36460.3404976852</v>
      </c>
      <c r="C3916" s="7" t="n">
        <v>23.1146521</v>
      </c>
    </row>
    <row r="3917" customFormat="false" ht="13.5" hidden="false" customHeight="false" outlineLevel="0" collapsed="false">
      <c r="B3917" s="6" t="n">
        <v>36460.3408449074</v>
      </c>
      <c r="C3917" s="7" t="n">
        <v>23.114864</v>
      </c>
    </row>
    <row r="3918" customFormat="false" ht="13.5" hidden="false" customHeight="false" outlineLevel="0" collapsed="false">
      <c r="B3918" s="6" t="n">
        <v>36460.3411921296</v>
      </c>
      <c r="C3918" s="7" t="n">
        <v>23.114724</v>
      </c>
    </row>
    <row r="3919" customFormat="false" ht="13.5" hidden="false" customHeight="false" outlineLevel="0" collapsed="false">
      <c r="B3919" s="6" t="n">
        <v>36460.3415393519</v>
      </c>
      <c r="C3919" s="7" t="n">
        <v>23.114724</v>
      </c>
    </row>
    <row r="3920" customFormat="false" ht="13.5" hidden="false" customHeight="false" outlineLevel="0" collapsed="false">
      <c r="B3920" s="6" t="n">
        <v>36460.3418865741</v>
      </c>
      <c r="C3920" s="7" t="n">
        <v>23.114696</v>
      </c>
    </row>
    <row r="3921" customFormat="false" ht="13.5" hidden="false" customHeight="false" outlineLevel="0" collapsed="false">
      <c r="B3921" s="6" t="n">
        <v>36460.3422337963</v>
      </c>
      <c r="C3921" s="7" t="n">
        <v>23.114966</v>
      </c>
    </row>
    <row r="3922" customFormat="false" ht="13.5" hidden="false" customHeight="false" outlineLevel="0" collapsed="false">
      <c r="B3922" s="6" t="n">
        <v>36460.3425810185</v>
      </c>
      <c r="C3922" s="7" t="n">
        <v>23.114986</v>
      </c>
    </row>
    <row r="3923" customFormat="false" ht="13.5" hidden="false" customHeight="false" outlineLevel="0" collapsed="false">
      <c r="B3923" s="6" t="n">
        <v>36460.3429282407</v>
      </c>
      <c r="C3923" s="7" t="n">
        <v>23.114716</v>
      </c>
    </row>
    <row r="3924" customFormat="false" ht="13.5" hidden="false" customHeight="false" outlineLevel="0" collapsed="false">
      <c r="B3924" s="6" t="n">
        <v>36460.343275463</v>
      </c>
      <c r="C3924" s="7" t="n">
        <v>23.114876</v>
      </c>
    </row>
    <row r="3925" customFormat="false" ht="13.5" hidden="false" customHeight="false" outlineLevel="0" collapsed="false">
      <c r="B3925" s="6" t="n">
        <v>36460.3436226852</v>
      </c>
      <c r="C3925" s="7" t="n">
        <v>23.114826</v>
      </c>
    </row>
    <row r="3926" customFormat="false" ht="13.5" hidden="false" customHeight="false" outlineLevel="0" collapsed="false">
      <c r="B3926" s="6" t="n">
        <v>36460.3439699074</v>
      </c>
      <c r="C3926" s="7" t="n">
        <v>23.114716</v>
      </c>
    </row>
    <row r="3927" customFormat="false" ht="13.5" hidden="false" customHeight="false" outlineLevel="0" collapsed="false">
      <c r="B3927" s="6" t="n">
        <v>36460.3443171296</v>
      </c>
      <c r="C3927" s="7" t="n">
        <v>23.114696</v>
      </c>
    </row>
    <row r="3928" customFormat="false" ht="13.5" hidden="false" customHeight="false" outlineLevel="0" collapsed="false">
      <c r="B3928" s="6" t="n">
        <v>36460.3446643519</v>
      </c>
      <c r="C3928" s="7" t="n">
        <v>23.114696</v>
      </c>
    </row>
    <row r="3929" customFormat="false" ht="13.5" hidden="false" customHeight="false" outlineLevel="0" collapsed="false">
      <c r="B3929" s="6" t="n">
        <v>36460.3450115741</v>
      </c>
      <c r="C3929" s="7" t="n">
        <v>23.114818</v>
      </c>
    </row>
    <row r="3930" customFormat="false" ht="13.5" hidden="false" customHeight="false" outlineLevel="0" collapsed="false">
      <c r="B3930" s="6" t="n">
        <v>36460.3453587963</v>
      </c>
      <c r="C3930" s="7" t="n">
        <v>23.114818</v>
      </c>
    </row>
    <row r="3931" customFormat="false" ht="13.5" hidden="false" customHeight="false" outlineLevel="0" collapsed="false">
      <c r="B3931" s="6" t="n">
        <v>36460.3457060185</v>
      </c>
      <c r="C3931" s="7" t="n">
        <v>23.114798</v>
      </c>
    </row>
    <row r="3932" customFormat="false" ht="13.5" hidden="false" customHeight="false" outlineLevel="0" collapsed="false">
      <c r="B3932" s="6" t="n">
        <v>36460.3460532407</v>
      </c>
      <c r="C3932" s="7" t="n">
        <v>23.114688</v>
      </c>
    </row>
    <row r="3933" customFormat="false" ht="13.5" hidden="false" customHeight="false" outlineLevel="0" collapsed="false">
      <c r="B3933" s="6" t="n">
        <v>36460.346400463</v>
      </c>
      <c r="C3933" s="7" t="n">
        <v>23.114716</v>
      </c>
    </row>
    <row r="3934" customFormat="false" ht="13.5" hidden="false" customHeight="false" outlineLevel="0" collapsed="false">
      <c r="B3934" s="6" t="n">
        <v>36460.3467476852</v>
      </c>
      <c r="C3934" s="7" t="n">
        <v>23.114586</v>
      </c>
    </row>
    <row r="3935" customFormat="false" ht="13.5" hidden="false" customHeight="false" outlineLevel="0" collapsed="false">
      <c r="B3935" s="6" t="n">
        <v>36460.3470949074</v>
      </c>
      <c r="C3935" s="7" t="n">
        <v>23.114818</v>
      </c>
    </row>
    <row r="3936" customFormat="false" ht="13.5" hidden="false" customHeight="false" outlineLevel="0" collapsed="false">
      <c r="B3936" s="6" t="n">
        <v>36460.3474421296</v>
      </c>
      <c r="C3936" s="7" t="n">
        <v>23.114818</v>
      </c>
    </row>
    <row r="3937" customFormat="false" ht="13.5" hidden="false" customHeight="false" outlineLevel="0" collapsed="false">
      <c r="B3937" s="6" t="n">
        <v>36460.3477893519</v>
      </c>
      <c r="C3937" s="7" t="n">
        <v>23.114688</v>
      </c>
    </row>
    <row r="3938" customFormat="false" ht="13.5" hidden="false" customHeight="false" outlineLevel="0" collapsed="false">
      <c r="B3938" s="6" t="n">
        <v>36460.3481365741</v>
      </c>
      <c r="C3938" s="7" t="n">
        <v>23.114696</v>
      </c>
    </row>
    <row r="3939" customFormat="false" ht="13.5" hidden="false" customHeight="false" outlineLevel="0" collapsed="false">
      <c r="B3939" s="6" t="n">
        <v>36460.3484837963</v>
      </c>
      <c r="C3939" s="7" t="n">
        <v>23.114716</v>
      </c>
    </row>
    <row r="3940" customFormat="false" ht="13.5" hidden="false" customHeight="false" outlineLevel="0" collapsed="false">
      <c r="B3940" s="6" t="n">
        <v>36460.3488310185</v>
      </c>
      <c r="C3940" s="7" t="n">
        <v>23.114716</v>
      </c>
    </row>
    <row r="3941" customFormat="false" ht="13.5" hidden="false" customHeight="false" outlineLevel="0" collapsed="false">
      <c r="B3941" s="6" t="n">
        <v>36460.349525463</v>
      </c>
      <c r="C3941" s="7" t="n">
        <v>23.114856</v>
      </c>
    </row>
    <row r="3942" customFormat="false" ht="13.5" hidden="false" customHeight="false" outlineLevel="0" collapsed="false">
      <c r="B3942" s="6" t="n">
        <v>36460.3502199074</v>
      </c>
      <c r="C3942" s="7" t="n">
        <v>23.114746</v>
      </c>
    </row>
    <row r="3943" customFormat="false" ht="13.5" hidden="false" customHeight="false" outlineLevel="0" collapsed="false">
      <c r="B3943" s="6" t="n">
        <v>36460.3509143519</v>
      </c>
      <c r="C3943" s="7" t="n">
        <v>23.114716</v>
      </c>
    </row>
    <row r="3944" customFormat="false" ht="13.5" hidden="false" customHeight="false" outlineLevel="0" collapsed="false">
      <c r="B3944" s="6" t="n">
        <v>36460.3516087963</v>
      </c>
      <c r="C3944" s="7" t="n">
        <v>23.114856</v>
      </c>
    </row>
    <row r="3945" customFormat="false" ht="13.5" hidden="false" customHeight="false" outlineLevel="0" collapsed="false">
      <c r="B3945" s="6" t="n">
        <v>36460.3523032407</v>
      </c>
      <c r="C3945" s="7" t="n">
        <v>23.114798</v>
      </c>
    </row>
    <row r="3946" customFormat="false" ht="13.5" hidden="false" customHeight="false" outlineLevel="0" collapsed="false">
      <c r="B3946" s="6" t="n">
        <v>36460.3529976852</v>
      </c>
      <c r="C3946" s="7" t="n">
        <v>23.11492</v>
      </c>
    </row>
    <row r="3947" customFormat="false" ht="13.5" hidden="false" customHeight="false" outlineLevel="0" collapsed="false">
      <c r="B3947" s="6" t="n">
        <v>36460.3536921296</v>
      </c>
      <c r="C3947" s="7" t="n">
        <v>23.11479</v>
      </c>
    </row>
    <row r="3948" customFormat="false" ht="13.5" hidden="false" customHeight="false" outlineLevel="0" collapsed="false">
      <c r="B3948" s="6" t="n">
        <v>36460.3543865741</v>
      </c>
      <c r="C3948" s="7" t="n">
        <v>23.11479</v>
      </c>
    </row>
    <row r="3949" customFormat="false" ht="13.5" hidden="false" customHeight="false" outlineLevel="0" collapsed="false">
      <c r="B3949" s="6" t="n">
        <v>36460.3550810185</v>
      </c>
      <c r="C3949" s="7" t="n">
        <v>23.11479</v>
      </c>
    </row>
    <row r="3950" customFormat="false" ht="13.5" hidden="false" customHeight="false" outlineLevel="0" collapsed="false">
      <c r="B3950" s="6" t="n">
        <v>36460.355775463</v>
      </c>
      <c r="C3950" s="7" t="n">
        <v>23.114732</v>
      </c>
    </row>
    <row r="3951" customFormat="false" ht="13.5" hidden="false" customHeight="false" outlineLevel="0" collapsed="false">
      <c r="B3951" s="6" t="n">
        <v>36460.3564699074</v>
      </c>
      <c r="C3951" s="7" t="n">
        <v>23.1148339</v>
      </c>
    </row>
    <row r="3952" customFormat="false" ht="13.5" hidden="false" customHeight="false" outlineLevel="0" collapsed="false">
      <c r="B3952" s="6" t="n">
        <v>36460.3571643519</v>
      </c>
      <c r="C3952" s="7" t="n">
        <v>23.1147239</v>
      </c>
    </row>
    <row r="3953" customFormat="false" ht="13.5" hidden="false" customHeight="false" outlineLevel="0" collapsed="false">
      <c r="B3953" s="6" t="n">
        <v>36460.3578587963</v>
      </c>
      <c r="C3953" s="7" t="n">
        <v>23.1146939</v>
      </c>
    </row>
    <row r="3954" customFormat="false" ht="13.5" hidden="false" customHeight="false" outlineLevel="0" collapsed="false">
      <c r="B3954" s="6" t="n">
        <v>36460.3585532407</v>
      </c>
      <c r="C3954" s="7" t="n">
        <v>23.1148259</v>
      </c>
    </row>
    <row r="3955" customFormat="false" ht="13.5" hidden="false" customHeight="false" outlineLevel="0" collapsed="false">
      <c r="B3955" s="6" t="n">
        <v>36460.3592476852</v>
      </c>
      <c r="C3955" s="7" t="n">
        <v>23.1148979</v>
      </c>
    </row>
    <row r="3956" customFormat="false" ht="13.5" hidden="false" customHeight="false" outlineLevel="0" collapsed="false">
      <c r="B3956" s="6" t="n">
        <v>36460.3599421296</v>
      </c>
      <c r="C3956" s="7" t="n">
        <v>23.1148899</v>
      </c>
    </row>
    <row r="3957" customFormat="false" ht="13.5" hidden="false" customHeight="false" outlineLevel="0" collapsed="false">
      <c r="B3957" s="6" t="n">
        <v>36460.3606365741</v>
      </c>
      <c r="C3957" s="7" t="n">
        <v>23.1148818</v>
      </c>
    </row>
    <row r="3958" customFormat="false" ht="13.5" hidden="false" customHeight="false" outlineLevel="0" collapsed="false">
      <c r="B3958" s="6" t="n">
        <v>36460.3613310185</v>
      </c>
      <c r="C3958" s="7" t="n">
        <v>23.1149338</v>
      </c>
    </row>
    <row r="3959" customFormat="false" ht="13.5" hidden="false" customHeight="false" outlineLevel="0" collapsed="false">
      <c r="B3959" s="6" t="n">
        <v>36460.362025463</v>
      </c>
      <c r="C3959" s="7" t="n">
        <v>23.1149338</v>
      </c>
    </row>
    <row r="3960" customFormat="false" ht="13.5" hidden="false" customHeight="false" outlineLevel="0" collapsed="false">
      <c r="B3960" s="6" t="n">
        <v>36460.3627199074</v>
      </c>
      <c r="C3960" s="7" t="n">
        <v>23.1150357</v>
      </c>
    </row>
    <row r="3961" customFormat="false" ht="13.5" hidden="false" customHeight="false" outlineLevel="0" collapsed="false">
      <c r="B3961" s="6" t="n">
        <v>36460.3634143519</v>
      </c>
      <c r="C3961" s="7" t="n">
        <v>23.1149057</v>
      </c>
    </row>
    <row r="3962" customFormat="false" ht="13.5" hidden="false" customHeight="false" outlineLevel="0" collapsed="false">
      <c r="B3962" s="6" t="n">
        <v>36460.3641087963</v>
      </c>
      <c r="C3962" s="7" t="n">
        <v>23.1150657</v>
      </c>
    </row>
    <row r="3963" customFormat="false" ht="13.5" hidden="false" customHeight="false" outlineLevel="0" collapsed="false">
      <c r="B3963" s="6" t="n">
        <v>36460.3648032407</v>
      </c>
      <c r="C3963" s="7" t="n">
        <v>23.1149557</v>
      </c>
    </row>
    <row r="3964" customFormat="false" ht="13.5" hidden="false" customHeight="false" outlineLevel="0" collapsed="false">
      <c r="B3964" s="6" t="n">
        <v>36460.3654976852</v>
      </c>
      <c r="C3964" s="7" t="n">
        <v>23.1149057</v>
      </c>
    </row>
    <row r="3965" customFormat="false" ht="13.5" hidden="false" customHeight="false" outlineLevel="0" collapsed="false">
      <c r="B3965" s="6" t="n">
        <v>36460.3661921296</v>
      </c>
      <c r="C3965" s="7" t="n">
        <v>23.1150077</v>
      </c>
    </row>
    <row r="3966" customFormat="false" ht="13.5" hidden="false" customHeight="false" outlineLevel="0" collapsed="false">
      <c r="B3966" s="6" t="n">
        <v>36460.3668865741</v>
      </c>
      <c r="C3966" s="7" t="n">
        <v>23.1148677</v>
      </c>
    </row>
    <row r="3967" customFormat="false" ht="13.5" hidden="false" customHeight="false" outlineLevel="0" collapsed="false">
      <c r="B3967" s="6" t="n">
        <v>36460.3675810185</v>
      </c>
      <c r="C3967" s="7" t="n">
        <v>23.1148677</v>
      </c>
    </row>
    <row r="3968" customFormat="false" ht="13.5" hidden="false" customHeight="false" outlineLevel="0" collapsed="false">
      <c r="B3968" s="6" t="n">
        <v>36460.368275463</v>
      </c>
      <c r="C3968" s="7" t="n">
        <v>23.1149997</v>
      </c>
    </row>
    <row r="3969" customFormat="false" ht="13.5" hidden="false" customHeight="false" outlineLevel="0" collapsed="false">
      <c r="B3969" s="6" t="n">
        <v>36460.3689699074</v>
      </c>
      <c r="C3969" s="7" t="n">
        <v>23.1148597</v>
      </c>
    </row>
    <row r="3970" customFormat="false" ht="13.5" hidden="false" customHeight="false" outlineLevel="0" collapsed="false">
      <c r="B3970" s="6" t="n">
        <v>36460.3696643519</v>
      </c>
      <c r="C3970" s="7" t="n">
        <v>23.1149697</v>
      </c>
    </row>
    <row r="3971" customFormat="false" ht="13.5" hidden="false" customHeight="false" outlineLevel="0" collapsed="false">
      <c r="B3971" s="6" t="n">
        <v>36460.3703587963</v>
      </c>
      <c r="C3971" s="7" t="n">
        <v>23.1150197</v>
      </c>
    </row>
    <row r="3972" customFormat="false" ht="13.5" hidden="false" customHeight="false" outlineLevel="0" collapsed="false">
      <c r="B3972" s="6" t="n">
        <v>36460.3710532407</v>
      </c>
      <c r="C3972" s="7" t="n">
        <v>23.1148597</v>
      </c>
    </row>
    <row r="3973" customFormat="false" ht="13.5" hidden="false" customHeight="false" outlineLevel="0" collapsed="false">
      <c r="B3973" s="6" t="n">
        <v>36460.3717476852</v>
      </c>
      <c r="C3973" s="7" t="n">
        <v>23.1148597</v>
      </c>
    </row>
    <row r="3974" customFormat="false" ht="13.5" hidden="false" customHeight="false" outlineLevel="0" collapsed="false">
      <c r="B3974" s="6" t="n">
        <v>36460.3724421296</v>
      </c>
      <c r="C3974" s="7" t="n">
        <v>23.1148017</v>
      </c>
    </row>
    <row r="3975" customFormat="false" ht="13.5" hidden="false" customHeight="false" outlineLevel="0" collapsed="false">
      <c r="B3975" s="6" t="n">
        <v>36460.3731365741</v>
      </c>
      <c r="C3975" s="7" t="n">
        <v>23.1148317</v>
      </c>
    </row>
    <row r="3976" customFormat="false" ht="13.5" hidden="false" customHeight="false" outlineLevel="0" collapsed="false">
      <c r="B3976" s="6" t="n">
        <v>36460.3738310185</v>
      </c>
      <c r="C3976" s="7" t="n">
        <v>23.1149617</v>
      </c>
    </row>
    <row r="3977" customFormat="false" ht="13.5" hidden="false" customHeight="false" outlineLevel="0" collapsed="false">
      <c r="B3977" s="6" t="n">
        <v>36460.374525463</v>
      </c>
      <c r="C3977" s="7" t="n">
        <v>23.1148317</v>
      </c>
    </row>
    <row r="3978" customFormat="false" ht="13.5" hidden="false" customHeight="false" outlineLevel="0" collapsed="false">
      <c r="B3978" s="6" t="n">
        <v>36460.3752199074</v>
      </c>
      <c r="C3978" s="7" t="n">
        <v>23.1147297</v>
      </c>
    </row>
    <row r="3979" customFormat="false" ht="13.5" hidden="false" customHeight="false" outlineLevel="0" collapsed="false">
      <c r="B3979" s="6" t="n">
        <v>36460.3759143519</v>
      </c>
      <c r="C3979" s="7" t="n">
        <v>23.1148397</v>
      </c>
    </row>
    <row r="3980" customFormat="false" ht="13.5" hidden="false" customHeight="false" outlineLevel="0" collapsed="false">
      <c r="B3980" s="6" t="n">
        <v>36460.3766087963</v>
      </c>
      <c r="C3980" s="7" t="n">
        <v>23.1148397</v>
      </c>
    </row>
    <row r="3981" customFormat="false" ht="13.5" hidden="false" customHeight="false" outlineLevel="0" collapsed="false">
      <c r="A3981" s="6" t="n">
        <v>36460.3780902778</v>
      </c>
      <c r="B3981" s="6" t="n">
        <v>36460.3781018519</v>
      </c>
      <c r="C3981" s="7" t="n">
        <v>23.1147597</v>
      </c>
    </row>
    <row r="3982" customFormat="false" ht="13.5" hidden="false" customHeight="false" outlineLevel="0" collapsed="false">
      <c r="A3982" s="4" t="n">
        <v>36460.3780902778</v>
      </c>
      <c r="B3982" s="6" t="n">
        <v>36460.3787847222</v>
      </c>
      <c r="C3982" s="7" t="n">
        <v>23.1146997</v>
      </c>
    </row>
    <row r="3983" customFormat="false" ht="13.5" hidden="false" customHeight="false" outlineLevel="0" collapsed="false">
      <c r="B3983" s="6" t="n">
        <v>36460.3794791667</v>
      </c>
      <c r="C3983" s="7" t="n">
        <v>23.1147297</v>
      </c>
    </row>
    <row r="3984" customFormat="false" ht="13.5" hidden="false" customHeight="false" outlineLevel="0" collapsed="false">
      <c r="A3984" s="4" t="s">
        <v>11</v>
      </c>
      <c r="B3984" s="6" t="n">
        <v>36460.3801736111</v>
      </c>
      <c r="C3984" s="7" t="n">
        <v>23.1145977</v>
      </c>
    </row>
    <row r="3985" customFormat="false" ht="13.5" hidden="false" customHeight="false" outlineLevel="0" collapsed="false">
      <c r="B3985" s="6" t="n">
        <v>36460.3808680556</v>
      </c>
      <c r="C3985" s="7" t="n">
        <v>23.1144957</v>
      </c>
    </row>
    <row r="3986" customFormat="false" ht="13.5" hidden="false" customHeight="false" outlineLevel="0" collapsed="false">
      <c r="B3986" s="6" t="n">
        <v>36460.3812152778</v>
      </c>
      <c r="C3986" s="7" t="n">
        <v>23.1145977</v>
      </c>
    </row>
    <row r="3987" customFormat="false" ht="13.5" hidden="false" customHeight="false" outlineLevel="0" collapsed="false">
      <c r="B3987" s="6" t="n">
        <v>36460.3815625</v>
      </c>
      <c r="C3987" s="7" t="n">
        <v>23.1146357</v>
      </c>
    </row>
    <row r="3988" customFormat="false" ht="13.5" hidden="false" customHeight="false" outlineLevel="0" collapsed="false">
      <c r="B3988" s="6" t="n">
        <v>36460.3819097222</v>
      </c>
      <c r="C3988" s="7" t="n">
        <v>23.1145257</v>
      </c>
    </row>
    <row r="3989" customFormat="false" ht="13.5" hidden="false" customHeight="false" outlineLevel="0" collapsed="false">
      <c r="B3989" s="6" t="n">
        <v>36460.3822569444</v>
      </c>
      <c r="C3989" s="7" t="n">
        <v>22.8815157</v>
      </c>
    </row>
    <row r="3990" customFormat="false" ht="13.5" hidden="false" customHeight="false" outlineLevel="0" collapsed="false">
      <c r="B3990" s="6" t="n">
        <v>36460.3826041667</v>
      </c>
      <c r="C3990" s="7" t="n">
        <v>22.6191257</v>
      </c>
    </row>
    <row r="3991" customFormat="false" ht="13.5" hidden="false" customHeight="false" outlineLevel="0" collapsed="false">
      <c r="B3991" s="6" t="n">
        <v>36460.3829513889</v>
      </c>
      <c r="C3991" s="7" t="n">
        <v>22.4808357</v>
      </c>
    </row>
    <row r="3992" customFormat="false" ht="13.5" hidden="false" customHeight="false" outlineLevel="0" collapsed="false">
      <c r="B3992" s="6" t="n">
        <v>36460.3832986111</v>
      </c>
      <c r="C3992" s="7" t="n">
        <v>22.4719457</v>
      </c>
    </row>
    <row r="3993" customFormat="false" ht="13.5" hidden="false" customHeight="false" outlineLevel="0" collapsed="false">
      <c r="B3993" s="6" t="n">
        <v>36460.3836458333</v>
      </c>
      <c r="C3993" s="7" t="n">
        <v>22.4616057</v>
      </c>
    </row>
    <row r="3994" customFormat="false" ht="13.5" hidden="false" customHeight="false" outlineLevel="0" collapsed="false">
      <c r="B3994" s="6" t="n">
        <v>36460.3839930556</v>
      </c>
      <c r="C3994" s="7" t="n">
        <v>22.4530877</v>
      </c>
    </row>
    <row r="3995" customFormat="false" ht="13.5" hidden="false" customHeight="false" outlineLevel="0" collapsed="false">
      <c r="B3995" s="6" t="n">
        <v>36460.3843402778</v>
      </c>
      <c r="C3995" s="7" t="n">
        <v>22.4420277</v>
      </c>
    </row>
    <row r="3996" customFormat="false" ht="13.5" hidden="false" customHeight="false" outlineLevel="0" collapsed="false">
      <c r="B3996" s="6" t="n">
        <v>36460.3846875</v>
      </c>
      <c r="C3996" s="7" t="n">
        <v>22.4338377</v>
      </c>
    </row>
    <row r="3997" customFormat="false" ht="13.5" hidden="false" customHeight="false" outlineLevel="0" collapsed="false">
      <c r="B3997" s="6" t="n">
        <v>36460.3850347222</v>
      </c>
      <c r="C3997" s="7" t="n">
        <v>22.4234597</v>
      </c>
    </row>
    <row r="3998" customFormat="false" ht="13.5" hidden="false" customHeight="false" outlineLevel="0" collapsed="false">
      <c r="B3998" s="6" t="n">
        <v>36460.3853819445</v>
      </c>
      <c r="C3998" s="7" t="n">
        <v>22.4173997</v>
      </c>
    </row>
    <row r="3999" customFormat="false" ht="13.5" hidden="false" customHeight="false" outlineLevel="0" collapsed="false">
      <c r="B3999" s="6" t="n">
        <v>36460.3857291667</v>
      </c>
      <c r="C3999" s="7" t="n">
        <v>22.4070977</v>
      </c>
    </row>
    <row r="4000" customFormat="false" ht="13.5" hidden="false" customHeight="false" outlineLevel="0" collapsed="false">
      <c r="B4000" s="6" t="n">
        <v>36460.3860763889</v>
      </c>
      <c r="C4000" s="7" t="n">
        <v>22.3976977</v>
      </c>
    </row>
    <row r="4001" customFormat="false" ht="13.5" hidden="false" customHeight="false" outlineLevel="0" collapsed="false">
      <c r="B4001" s="6" t="n">
        <v>36460.3864236111</v>
      </c>
      <c r="C4001" s="7" t="n">
        <v>22.3890777</v>
      </c>
    </row>
    <row r="4002" customFormat="false" ht="13.5" hidden="false" customHeight="false" outlineLevel="0" collapsed="false">
      <c r="B4002" s="6" t="n">
        <v>36460.3867708333</v>
      </c>
      <c r="C4002" s="7" t="n">
        <v>22.3815477</v>
      </c>
    </row>
    <row r="4003" customFormat="false" ht="13.5" hidden="false" customHeight="false" outlineLevel="0" collapsed="false">
      <c r="B4003" s="6" t="n">
        <v>36460.3871180556</v>
      </c>
      <c r="C4003" s="7" t="n">
        <v>22.3735977</v>
      </c>
    </row>
    <row r="4004" customFormat="false" ht="13.5" hidden="false" customHeight="false" outlineLevel="0" collapsed="false">
      <c r="B4004" s="6" t="n">
        <v>36460.3874652778</v>
      </c>
      <c r="C4004" s="7" t="n">
        <v>22.3639077</v>
      </c>
    </row>
    <row r="4005" customFormat="false" ht="13.5" hidden="false" customHeight="false" outlineLevel="0" collapsed="false">
      <c r="B4005" s="6" t="n">
        <v>36460.3878125</v>
      </c>
      <c r="C4005" s="7" t="n">
        <v>22.3565277</v>
      </c>
    </row>
    <row r="4006" customFormat="false" ht="13.5" hidden="false" customHeight="false" outlineLevel="0" collapsed="false">
      <c r="B4006" s="6" t="n">
        <v>36460.3881597222</v>
      </c>
      <c r="C4006" s="7" t="n">
        <v>22.3479097</v>
      </c>
    </row>
    <row r="4007" customFormat="false" ht="13.5" hidden="false" customHeight="false" outlineLevel="0" collapsed="false">
      <c r="B4007" s="6" t="n">
        <v>36460.3885069444</v>
      </c>
      <c r="C4007" s="7" t="n">
        <v>22.3394877</v>
      </c>
    </row>
    <row r="4008" customFormat="false" ht="13.5" hidden="false" customHeight="false" outlineLevel="0" collapsed="false">
      <c r="B4008" s="6" t="n">
        <v>36460.3888541667</v>
      </c>
      <c r="C4008" s="7" t="n">
        <v>22.3283177</v>
      </c>
    </row>
    <row r="4009" customFormat="false" ht="13.5" hidden="false" customHeight="false" outlineLevel="0" collapsed="false">
      <c r="B4009" s="6" t="n">
        <v>36460.3892013889</v>
      </c>
      <c r="C4009" s="7" t="n">
        <v>22.3209077</v>
      </c>
    </row>
    <row r="4010" customFormat="false" ht="13.5" hidden="false" customHeight="false" outlineLevel="0" collapsed="false">
      <c r="B4010" s="6" t="n">
        <v>36460.3895486111</v>
      </c>
      <c r="C4010" s="7" t="n">
        <v>22.3136677</v>
      </c>
    </row>
    <row r="4011" customFormat="false" ht="13.5" hidden="false" customHeight="false" outlineLevel="0" collapsed="false">
      <c r="B4011" s="6" t="n">
        <v>36460.3898958333</v>
      </c>
      <c r="C4011" s="7" t="n">
        <v>22.3038677</v>
      </c>
    </row>
    <row r="4012" customFormat="false" ht="13.5" hidden="false" customHeight="false" outlineLevel="0" collapsed="false">
      <c r="B4012" s="6" t="n">
        <v>36460.3902430556</v>
      </c>
      <c r="C4012" s="7" t="n">
        <v>22.2965777</v>
      </c>
    </row>
    <row r="4013" customFormat="false" ht="13.5" hidden="false" customHeight="false" outlineLevel="0" collapsed="false">
      <c r="B4013" s="6" t="n">
        <v>36460.3905902778</v>
      </c>
      <c r="C4013" s="7" t="n">
        <v>22.2878857</v>
      </c>
    </row>
    <row r="4014" customFormat="false" ht="13.5" hidden="false" customHeight="false" outlineLevel="0" collapsed="false">
      <c r="B4014" s="6" t="n">
        <v>36460.3909375</v>
      </c>
      <c r="C4014" s="7" t="n">
        <v>22.2808857</v>
      </c>
    </row>
    <row r="4015" customFormat="false" ht="13.5" hidden="false" customHeight="false" outlineLevel="0" collapsed="false">
      <c r="B4015" s="6" t="n">
        <v>36460.3912847222</v>
      </c>
      <c r="C4015" s="7" t="n">
        <v>22.2734777</v>
      </c>
    </row>
    <row r="4016" customFormat="false" ht="13.5" hidden="false" customHeight="false" outlineLevel="0" collapsed="false">
      <c r="B4016" s="6" t="n">
        <v>36460.3916319445</v>
      </c>
      <c r="C4016" s="7" t="n">
        <v>22.2687377</v>
      </c>
    </row>
    <row r="4017" customFormat="false" ht="13.5" hidden="false" customHeight="false" outlineLevel="0" collapsed="false">
      <c r="B4017" s="6" t="n">
        <v>36460.3919791667</v>
      </c>
      <c r="C4017" s="7" t="n">
        <v>22.2598057</v>
      </c>
    </row>
    <row r="4018" customFormat="false" ht="13.5" hidden="false" customHeight="false" outlineLevel="0" collapsed="false">
      <c r="B4018" s="6" t="n">
        <v>36460.3923263889</v>
      </c>
      <c r="C4018" s="7" t="n">
        <v>22.2517357</v>
      </c>
    </row>
    <row r="4019" customFormat="false" ht="13.5" hidden="false" customHeight="false" outlineLevel="0" collapsed="false">
      <c r="B4019" s="6" t="n">
        <v>36460.3926736111</v>
      </c>
      <c r="C4019" s="7" t="n">
        <v>22.2403238</v>
      </c>
    </row>
    <row r="4020" customFormat="false" ht="13.5" hidden="false" customHeight="false" outlineLevel="0" collapsed="false">
      <c r="B4020" s="6" t="n">
        <v>36460.3930208333</v>
      </c>
      <c r="C4020" s="7" t="n">
        <v>22.2330757</v>
      </c>
    </row>
    <row r="4021" customFormat="false" ht="13.5" hidden="false" customHeight="false" outlineLevel="0" collapsed="false">
      <c r="B4021" s="6" t="n">
        <v>36460.3933680556</v>
      </c>
      <c r="C4021" s="7" t="n">
        <v>22.2250057</v>
      </c>
    </row>
    <row r="4022" customFormat="false" ht="13.5" hidden="false" customHeight="false" outlineLevel="0" collapsed="false">
      <c r="B4022" s="6" t="n">
        <v>36460.3937152778</v>
      </c>
      <c r="C4022" s="7" t="n">
        <v>22.2126257</v>
      </c>
    </row>
    <row r="4023" customFormat="false" ht="13.5" hidden="false" customHeight="false" outlineLevel="0" collapsed="false">
      <c r="B4023" s="6" t="n">
        <v>36460.3940625</v>
      </c>
      <c r="C4023" s="7" t="n">
        <v>22.2026657</v>
      </c>
    </row>
    <row r="4024" customFormat="false" ht="13.5" hidden="false" customHeight="false" outlineLevel="0" collapsed="false">
      <c r="B4024" s="6" t="n">
        <v>36460.3944097222</v>
      </c>
      <c r="C4024" s="7" t="n">
        <v>22.1965057</v>
      </c>
    </row>
    <row r="4025" customFormat="false" ht="13.5" hidden="false" customHeight="false" outlineLevel="0" collapsed="false">
      <c r="B4025" s="6" t="n">
        <v>36460.3947569445</v>
      </c>
      <c r="C4025" s="7" t="n">
        <v>22.1881657</v>
      </c>
    </row>
    <row r="4026" customFormat="false" ht="13.5" hidden="false" customHeight="false" outlineLevel="0" collapsed="false">
      <c r="B4026" s="6" t="n">
        <v>36460.3951041667</v>
      </c>
      <c r="C4026" s="7" t="n">
        <v>22.1796938</v>
      </c>
    </row>
    <row r="4027" customFormat="false" ht="13.5" hidden="false" customHeight="false" outlineLevel="0" collapsed="false">
      <c r="B4027" s="6" t="n">
        <v>36460.3954513889</v>
      </c>
      <c r="C4027" s="7" t="n">
        <v>22.1751357</v>
      </c>
    </row>
    <row r="4028" customFormat="false" ht="13.5" hidden="false" customHeight="false" outlineLevel="0" collapsed="false">
      <c r="B4028" s="6" t="n">
        <v>36460.3957986111</v>
      </c>
      <c r="C4028" s="7" t="n">
        <v>22.1648657</v>
      </c>
    </row>
    <row r="4029" customFormat="false" ht="13.5" hidden="false" customHeight="false" outlineLevel="0" collapsed="false">
      <c r="B4029" s="6" t="n">
        <v>36460.3961458333</v>
      </c>
      <c r="C4029" s="7" t="n">
        <v>22.1580257</v>
      </c>
    </row>
    <row r="4030" customFormat="false" ht="13.5" hidden="false" customHeight="false" outlineLevel="0" collapsed="false">
      <c r="B4030" s="6" t="n">
        <v>36460.3964930556</v>
      </c>
      <c r="C4030" s="7" t="n">
        <v>22.1503557</v>
      </c>
    </row>
    <row r="4031" customFormat="false" ht="13.5" hidden="false" customHeight="false" outlineLevel="0" collapsed="false">
      <c r="B4031" s="6" t="n">
        <v>36460.3968402778</v>
      </c>
      <c r="C4031" s="7" t="n">
        <v>22.1417757</v>
      </c>
    </row>
    <row r="4032" customFormat="false" ht="13.5" hidden="false" customHeight="false" outlineLevel="0" collapsed="false">
      <c r="B4032" s="6" t="n">
        <v>36460.3971875</v>
      </c>
      <c r="C4032" s="7" t="n">
        <v>22.1348857</v>
      </c>
    </row>
    <row r="4033" customFormat="false" ht="13.5" hidden="false" customHeight="false" outlineLevel="0" collapsed="false">
      <c r="B4033" s="6" t="n">
        <v>36460.3975347222</v>
      </c>
      <c r="C4033" s="7" t="n">
        <v>22.1260557</v>
      </c>
    </row>
    <row r="4034" customFormat="false" ht="13.5" hidden="false" customHeight="false" outlineLevel="0" collapsed="false">
      <c r="B4034" s="6" t="n">
        <v>36460.3978819444</v>
      </c>
      <c r="C4034" s="7" t="n">
        <v>22.1177157</v>
      </c>
    </row>
    <row r="4035" customFormat="false" ht="13.5" hidden="false" customHeight="false" outlineLevel="0" collapsed="false">
      <c r="B4035" s="6" t="n">
        <v>36460.3982291667</v>
      </c>
      <c r="C4035" s="7" t="n">
        <v>22.1097757</v>
      </c>
    </row>
    <row r="4036" customFormat="false" ht="13.5" hidden="false" customHeight="false" outlineLevel="0" collapsed="false">
      <c r="B4036" s="6" t="n">
        <v>36460.3985763889</v>
      </c>
      <c r="C4036" s="7" t="n">
        <v>22.1023857</v>
      </c>
    </row>
    <row r="4037" customFormat="false" ht="13.5" hidden="false" customHeight="false" outlineLevel="0" collapsed="false">
      <c r="B4037" s="6" t="n">
        <v>36460.3989236111</v>
      </c>
      <c r="C4037" s="7" t="n">
        <v>22.0966977</v>
      </c>
    </row>
    <row r="4038" customFormat="false" ht="13.5" hidden="false" customHeight="false" outlineLevel="0" collapsed="false">
      <c r="B4038" s="6" t="n">
        <v>36460.3992708333</v>
      </c>
      <c r="C4038" s="7" t="n">
        <v>22.0883577</v>
      </c>
    </row>
    <row r="4039" customFormat="false" ht="13.5" hidden="false" customHeight="false" outlineLevel="0" collapsed="false">
      <c r="B4039" s="6" t="n">
        <v>36460.3996180556</v>
      </c>
      <c r="C4039" s="7" t="n">
        <v>22.0840777</v>
      </c>
    </row>
    <row r="4040" customFormat="false" ht="13.5" hidden="false" customHeight="false" outlineLevel="0" collapsed="false">
      <c r="B4040" s="6" t="n">
        <v>36460.3999652778</v>
      </c>
      <c r="C4040" s="7" t="n">
        <v>22.0735597</v>
      </c>
    </row>
    <row r="4041" customFormat="false" ht="13.5" hidden="false" customHeight="false" outlineLevel="0" collapsed="false">
      <c r="B4041" s="6" t="n">
        <v>36460.4003125</v>
      </c>
      <c r="C4041" s="7" t="n">
        <v>22.0668017</v>
      </c>
    </row>
    <row r="4042" customFormat="false" ht="13.5" hidden="false" customHeight="false" outlineLevel="0" collapsed="false">
      <c r="B4042" s="6" t="n">
        <v>36460.4006597222</v>
      </c>
      <c r="C4042" s="7" t="n">
        <v>22.0615436</v>
      </c>
    </row>
    <row r="4043" customFormat="false" ht="13.5" hidden="false" customHeight="false" outlineLevel="0" collapsed="false">
      <c r="B4043" s="6" t="n">
        <v>36460.4010069445</v>
      </c>
      <c r="C4043" s="7" t="n">
        <v>22.0554436</v>
      </c>
    </row>
    <row r="4044" customFormat="false" ht="13.5" hidden="false" customHeight="false" outlineLevel="0" collapsed="false">
      <c r="B4044" s="6" t="n">
        <v>36460.4013541667</v>
      </c>
      <c r="C4044" s="7" t="n">
        <v>22.0461636</v>
      </c>
    </row>
    <row r="4045" customFormat="false" ht="13.5" hidden="false" customHeight="false" outlineLevel="0" collapsed="false">
      <c r="B4045" s="6" t="n">
        <v>36460.4017013889</v>
      </c>
      <c r="C4045" s="7" t="n">
        <v>22.0390536</v>
      </c>
    </row>
    <row r="4046" customFormat="false" ht="13.5" hidden="false" customHeight="false" outlineLevel="0" collapsed="false">
      <c r="B4046" s="6" t="n">
        <v>36460.4020486111</v>
      </c>
      <c r="C4046" s="7" t="n">
        <v>22.0300156</v>
      </c>
    </row>
    <row r="4047" customFormat="false" ht="13.5" hidden="false" customHeight="false" outlineLevel="0" collapsed="false">
      <c r="B4047" s="6" t="n">
        <v>36460.4023958333</v>
      </c>
      <c r="C4047" s="7" t="n">
        <v>22.0247656</v>
      </c>
    </row>
    <row r="4048" customFormat="false" ht="13.5" hidden="false" customHeight="false" outlineLevel="0" collapsed="false">
      <c r="B4048" s="6" t="n">
        <v>36460.4027430556</v>
      </c>
      <c r="C4048" s="7" t="n">
        <v>22.0173756</v>
      </c>
    </row>
    <row r="4049" customFormat="false" ht="13.5" hidden="false" customHeight="false" outlineLevel="0" collapsed="false">
      <c r="B4049" s="6" t="n">
        <v>36460.4030902778</v>
      </c>
      <c r="C4049" s="7" t="n">
        <v>22.0121256</v>
      </c>
    </row>
    <row r="4050" customFormat="false" ht="13.5" hidden="false" customHeight="false" outlineLevel="0" collapsed="false">
      <c r="B4050" s="6" t="n">
        <v>36460.4034375</v>
      </c>
      <c r="C4050" s="7" t="n">
        <v>22.0032556</v>
      </c>
    </row>
    <row r="4051" customFormat="false" ht="13.5" hidden="false" customHeight="false" outlineLevel="0" collapsed="false">
      <c r="B4051" s="6" t="n">
        <v>36460.4037847222</v>
      </c>
      <c r="C4051" s="7" t="n">
        <v>21.9957156</v>
      </c>
    </row>
    <row r="4052" customFormat="false" ht="13.5" hidden="false" customHeight="false" outlineLevel="0" collapsed="false">
      <c r="B4052" s="6" t="n">
        <v>36460.4041319444</v>
      </c>
      <c r="C4052" s="7" t="n">
        <v>21.9891256</v>
      </c>
    </row>
    <row r="4053" customFormat="false" ht="13.5" hidden="false" customHeight="false" outlineLevel="0" collapsed="false">
      <c r="B4053" s="6" t="n">
        <v>36460.4044791667</v>
      </c>
      <c r="C4053" s="7" t="n">
        <v>21.9832356</v>
      </c>
    </row>
    <row r="4054" customFormat="false" ht="13.5" hidden="false" customHeight="false" outlineLevel="0" collapsed="false">
      <c r="B4054" s="6" t="n">
        <v>36460.4048263889</v>
      </c>
      <c r="C4054" s="7" t="n">
        <v>21.9758156</v>
      </c>
    </row>
    <row r="4055" customFormat="false" ht="13.5" hidden="false" customHeight="false" outlineLevel="0" collapsed="false">
      <c r="B4055" s="6" t="n">
        <v>36460.4051736111</v>
      </c>
      <c r="C4055" s="7" t="n">
        <v>21.9722156</v>
      </c>
    </row>
    <row r="4056" customFormat="false" ht="13.5" hidden="false" customHeight="false" outlineLevel="0" collapsed="false">
      <c r="B4056" s="6" t="n">
        <v>36460.4055208333</v>
      </c>
      <c r="C4056" s="7" t="n">
        <v>21.9621636</v>
      </c>
    </row>
    <row r="4057" customFormat="false" ht="13.5" hidden="false" customHeight="false" outlineLevel="0" collapsed="false">
      <c r="B4057" s="6" t="n">
        <v>36460.4058680556</v>
      </c>
      <c r="C4057" s="7" t="n">
        <v>21.9558136</v>
      </c>
    </row>
    <row r="4058" customFormat="false" ht="13.5" hidden="false" customHeight="false" outlineLevel="0" collapsed="false">
      <c r="B4058" s="6" t="n">
        <v>36460.4062152778</v>
      </c>
      <c r="C4058" s="7" t="n">
        <v>21.9485536</v>
      </c>
    </row>
    <row r="4059" customFormat="false" ht="13.5" hidden="false" customHeight="false" outlineLevel="0" collapsed="false">
      <c r="B4059" s="6" t="n">
        <v>36460.4065625</v>
      </c>
      <c r="C4059" s="7" t="n">
        <v>21.9422336</v>
      </c>
    </row>
    <row r="4060" customFormat="false" ht="13.5" hidden="false" customHeight="false" outlineLevel="0" collapsed="false">
      <c r="B4060" s="6" t="n">
        <v>36460.4069097222</v>
      </c>
      <c r="C4060" s="7" t="n">
        <v>21.9336236</v>
      </c>
    </row>
    <row r="4061" customFormat="false" ht="13.5" hidden="false" customHeight="false" outlineLevel="0" collapsed="false">
      <c r="B4061" s="6" t="n">
        <v>36460.4072569445</v>
      </c>
      <c r="C4061" s="7" t="n">
        <v>21.9250236</v>
      </c>
    </row>
    <row r="4062" customFormat="false" ht="13.5" hidden="false" customHeight="false" outlineLevel="0" collapsed="false">
      <c r="B4062" s="6" t="n">
        <v>36460.4076041667</v>
      </c>
      <c r="C4062" s="7" t="n">
        <v>21.9211236</v>
      </c>
    </row>
    <row r="4063" customFormat="false" ht="13.5" hidden="false" customHeight="false" outlineLevel="0" collapsed="false">
      <c r="B4063" s="6" t="n">
        <v>36460.4079513889</v>
      </c>
      <c r="C4063" s="7" t="n">
        <v>21.9115736</v>
      </c>
    </row>
    <row r="4064" customFormat="false" ht="13.5" hidden="false" customHeight="false" outlineLevel="0" collapsed="false">
      <c r="B4064" s="6" t="n">
        <v>36460.4082986111</v>
      </c>
      <c r="C4064" s="7" t="n">
        <v>21.9020336</v>
      </c>
    </row>
    <row r="4065" customFormat="false" ht="13.5" hidden="false" customHeight="false" outlineLevel="0" collapsed="false">
      <c r="B4065" s="6" t="n">
        <v>36460.4086458333</v>
      </c>
      <c r="C4065" s="7" t="n">
        <v>21.8986736</v>
      </c>
    </row>
    <row r="4066" customFormat="false" ht="13.5" hidden="false" customHeight="false" outlineLevel="0" collapsed="false">
      <c r="B4066" s="6" t="n">
        <v>36460.4089930556</v>
      </c>
      <c r="C4066" s="7" t="n">
        <v>21.8888836</v>
      </c>
    </row>
    <row r="4067" customFormat="false" ht="13.5" hidden="false" customHeight="false" outlineLevel="0" collapsed="false">
      <c r="B4067" s="6" t="n">
        <v>36460.4093402778</v>
      </c>
      <c r="C4067" s="7" t="n">
        <v>21.8818917</v>
      </c>
    </row>
    <row r="4068" customFormat="false" ht="13.5" hidden="false" customHeight="false" outlineLevel="0" collapsed="false">
      <c r="B4068" s="6" t="n">
        <v>36460.4096875</v>
      </c>
      <c r="C4068" s="7" t="n">
        <v>21.8745017</v>
      </c>
    </row>
    <row r="4069" customFormat="false" ht="13.5" hidden="false" customHeight="false" outlineLevel="0" collapsed="false">
      <c r="B4069" s="6" t="n">
        <v>36460.4100347222</v>
      </c>
      <c r="C4069" s="7" t="n">
        <v>21.8699617</v>
      </c>
    </row>
    <row r="4070" customFormat="false" ht="13.5" hidden="false" customHeight="false" outlineLevel="0" collapsed="false">
      <c r="B4070" s="6" t="n">
        <v>36460.4103819445</v>
      </c>
      <c r="C4070" s="7" t="n">
        <v>21.8610617</v>
      </c>
    </row>
    <row r="4071" customFormat="false" ht="13.5" hidden="false" customHeight="false" outlineLevel="0" collapsed="false">
      <c r="B4071" s="6" t="n">
        <v>36460.4107291667</v>
      </c>
      <c r="C4071" s="7" t="n">
        <v>21.8550117</v>
      </c>
    </row>
    <row r="4072" customFormat="false" ht="13.5" hidden="false" customHeight="false" outlineLevel="0" collapsed="false">
      <c r="B4072" s="6" t="n">
        <v>36460.4110763889</v>
      </c>
      <c r="C4072" s="7" t="n">
        <v>21.8472117</v>
      </c>
    </row>
    <row r="4073" customFormat="false" ht="13.5" hidden="false" customHeight="false" outlineLevel="0" collapsed="false">
      <c r="B4073" s="6" t="n">
        <v>36460.4114236111</v>
      </c>
      <c r="C4073" s="7" t="n">
        <v>21.8393836</v>
      </c>
    </row>
    <row r="4074" customFormat="false" ht="13.5" hidden="false" customHeight="false" outlineLevel="0" collapsed="false">
      <c r="B4074" s="6" t="n">
        <v>36460.4117708333</v>
      </c>
      <c r="C4074" s="7" t="n">
        <v>21.8338736</v>
      </c>
    </row>
    <row r="4075" customFormat="false" ht="13.5" hidden="false" customHeight="false" outlineLevel="0" collapsed="false">
      <c r="B4075" s="6" t="n">
        <v>36460.4121180556</v>
      </c>
      <c r="C4075" s="7" t="n">
        <v>21.8265036</v>
      </c>
    </row>
    <row r="4076" customFormat="false" ht="13.5" hidden="false" customHeight="false" outlineLevel="0" collapsed="false">
      <c r="B4076" s="6" t="n">
        <v>36460.4124652778</v>
      </c>
      <c r="C4076" s="7" t="n">
        <v>21.8200236</v>
      </c>
    </row>
    <row r="4077" customFormat="false" ht="13.5" hidden="false" customHeight="false" outlineLevel="0" collapsed="false">
      <c r="B4077" s="6" t="n">
        <v>36460.4128125</v>
      </c>
      <c r="C4077" s="7" t="n">
        <v>21.8135736</v>
      </c>
    </row>
    <row r="4078" customFormat="false" ht="13.5" hidden="false" customHeight="false" outlineLevel="0" collapsed="false">
      <c r="B4078" s="6" t="n">
        <v>36460.4131597222</v>
      </c>
      <c r="C4078" s="7" t="n">
        <v>21.8071436</v>
      </c>
    </row>
    <row r="4079" customFormat="false" ht="13.5" hidden="false" customHeight="false" outlineLevel="0" collapsed="false">
      <c r="B4079" s="6" t="n">
        <v>36460.4135069444</v>
      </c>
      <c r="C4079" s="7" t="n">
        <v>21.8033256</v>
      </c>
    </row>
    <row r="4080" customFormat="false" ht="13.5" hidden="false" customHeight="false" outlineLevel="0" collapsed="false">
      <c r="B4080" s="6" t="n">
        <v>36460.4138541667</v>
      </c>
      <c r="C4080" s="7" t="n">
        <v>21.7943256</v>
      </c>
    </row>
    <row r="4081" customFormat="false" ht="13.5" hidden="false" customHeight="false" outlineLevel="0" collapsed="false">
      <c r="B4081" s="6" t="n">
        <v>36460.4142013889</v>
      </c>
      <c r="C4081" s="7" t="n">
        <v>21.7898556</v>
      </c>
    </row>
    <row r="4082" customFormat="false" ht="13.5" hidden="false" customHeight="false" outlineLevel="0" collapsed="false">
      <c r="B4082" s="6" t="n">
        <v>36460.4145486111</v>
      </c>
      <c r="C4082" s="7" t="n">
        <v>21.7792656</v>
      </c>
    </row>
    <row r="4083" customFormat="false" ht="13.5" hidden="false" customHeight="false" outlineLevel="0" collapsed="false">
      <c r="B4083" s="6" t="n">
        <v>36460.4148958333</v>
      </c>
      <c r="C4083" s="7" t="n">
        <v>21.7740556</v>
      </c>
    </row>
    <row r="4084" customFormat="false" ht="13.5" hidden="false" customHeight="false" outlineLevel="0" collapsed="false">
      <c r="B4084" s="6" t="n">
        <v>36460.4152430556</v>
      </c>
      <c r="C4084" s="7" t="n">
        <v>21.7686456</v>
      </c>
    </row>
    <row r="4085" customFormat="false" ht="13.5" hidden="false" customHeight="false" outlineLevel="0" collapsed="false">
      <c r="B4085" s="6" t="n">
        <v>36460.4155902778</v>
      </c>
      <c r="C4085" s="7" t="n">
        <v>21.7592456</v>
      </c>
    </row>
    <row r="4086" customFormat="false" ht="13.5" hidden="false" customHeight="false" outlineLevel="0" collapsed="false">
      <c r="B4086" s="6" t="n">
        <v>36460.4159375</v>
      </c>
      <c r="C4086" s="7" t="n">
        <v>21.7539956</v>
      </c>
    </row>
    <row r="4087" customFormat="false" ht="13.5" hidden="false" customHeight="false" outlineLevel="0" collapsed="false">
      <c r="B4087" s="6" t="n">
        <v>36460.4162847222</v>
      </c>
      <c r="C4087" s="7" t="n">
        <v>21.7477876</v>
      </c>
    </row>
    <row r="4088" customFormat="false" ht="13.5" hidden="false" customHeight="false" outlineLevel="0" collapsed="false">
      <c r="B4088" s="6" t="n">
        <v>36460.4166319445</v>
      </c>
      <c r="C4088" s="7" t="n">
        <v>21.7446976</v>
      </c>
    </row>
    <row r="4089" customFormat="false" ht="13.5" hidden="false" customHeight="false" outlineLevel="0" collapsed="false">
      <c r="B4089" s="6" t="n">
        <v>36460.4169791667</v>
      </c>
      <c r="C4089" s="7" t="n">
        <v>21.7367676</v>
      </c>
    </row>
    <row r="4090" customFormat="false" ht="13.5" hidden="false" customHeight="false" outlineLevel="0" collapsed="false">
      <c r="B4090" s="6" t="n">
        <v>36460.4173263889</v>
      </c>
      <c r="C4090" s="7" t="n">
        <v>21.7303176</v>
      </c>
    </row>
    <row r="4091" customFormat="false" ht="13.5" hidden="false" customHeight="false" outlineLevel="0" collapsed="false">
      <c r="B4091" s="6" t="n">
        <v>36460.4176736111</v>
      </c>
      <c r="C4091" s="7" t="n">
        <v>21.7251876</v>
      </c>
    </row>
    <row r="4092" customFormat="false" ht="13.5" hidden="false" customHeight="false" outlineLevel="0" collapsed="false">
      <c r="B4092" s="6" t="n">
        <v>36460.4180208333</v>
      </c>
      <c r="C4092" s="7" t="n">
        <v>21.7187576</v>
      </c>
    </row>
    <row r="4093" customFormat="false" ht="13.5" hidden="false" customHeight="false" outlineLevel="0" collapsed="false">
      <c r="B4093" s="6" t="n">
        <v>36460.4183680556</v>
      </c>
      <c r="C4093" s="7" t="n">
        <v>21.7100476</v>
      </c>
    </row>
    <row r="4094" customFormat="false" ht="13.5" hidden="false" customHeight="false" outlineLevel="0" collapsed="false">
      <c r="B4094" s="6" t="n">
        <v>36460.4187152778</v>
      </c>
      <c r="C4094" s="7" t="n">
        <v>21.7016876</v>
      </c>
    </row>
    <row r="4095" customFormat="false" ht="13.5" hidden="false" customHeight="false" outlineLevel="0" collapsed="false">
      <c r="B4095" s="6" t="n">
        <v>36460.4190625</v>
      </c>
      <c r="C4095" s="7" t="n">
        <v>21.6992476</v>
      </c>
    </row>
    <row r="4096" customFormat="false" ht="13.5" hidden="false" customHeight="false" outlineLevel="0" collapsed="false">
      <c r="B4096" s="6" t="n">
        <v>36460.4194097222</v>
      </c>
      <c r="C4096" s="7" t="n">
        <v>21.6910476</v>
      </c>
    </row>
    <row r="4097" customFormat="false" ht="13.5" hidden="false" customHeight="false" outlineLevel="0" collapsed="false">
      <c r="B4097" s="6" t="n">
        <v>36460.4197569444</v>
      </c>
      <c r="C4097" s="7" t="n">
        <v>21.6862176</v>
      </c>
    </row>
    <row r="4098" customFormat="false" ht="13.5" hidden="false" customHeight="false" outlineLevel="0" collapsed="false">
      <c r="B4098" s="6" t="n">
        <v>36460.4201041667</v>
      </c>
      <c r="C4098" s="7" t="n">
        <v>21.6839196</v>
      </c>
    </row>
    <row r="4099" customFormat="false" ht="13.5" hidden="false" customHeight="false" outlineLevel="0" collapsed="false">
      <c r="B4099" s="6" t="n">
        <v>36460.4204513889</v>
      </c>
      <c r="C4099" s="7" t="n">
        <v>21.6764276</v>
      </c>
    </row>
    <row r="4100" customFormat="false" ht="13.5" hidden="false" customHeight="false" outlineLevel="0" collapsed="false">
      <c r="B4100" s="6" t="n">
        <v>36460.4207986111</v>
      </c>
      <c r="C4100" s="7" t="n">
        <v>21.6710196</v>
      </c>
    </row>
    <row r="4101" customFormat="false" ht="13.5" hidden="false" customHeight="false" outlineLevel="0" collapsed="false">
      <c r="B4101" s="6" t="n">
        <v>36460.4211458333</v>
      </c>
      <c r="C4101" s="7" t="n">
        <v>21.6584276</v>
      </c>
    </row>
    <row r="4102" customFormat="false" ht="13.5" hidden="false" customHeight="false" outlineLevel="0" collapsed="false">
      <c r="B4102" s="6" t="n">
        <v>36460.4214930556</v>
      </c>
      <c r="C4102" s="7" t="n">
        <v>21.6538276</v>
      </c>
    </row>
    <row r="4103" customFormat="false" ht="13.5" hidden="false" customHeight="false" outlineLevel="0" collapsed="false">
      <c r="B4103" s="6" t="n">
        <v>36460.4218402778</v>
      </c>
      <c r="C4103" s="7" t="n">
        <v>21.6523496</v>
      </c>
    </row>
    <row r="4104" customFormat="false" ht="13.5" hidden="false" customHeight="false" outlineLevel="0" collapsed="false">
      <c r="B4104" s="6" t="n">
        <v>36460.4221875</v>
      </c>
      <c r="C4104" s="7" t="n">
        <v>21.6474896</v>
      </c>
    </row>
    <row r="4105" customFormat="false" ht="13.5" hidden="false" customHeight="false" outlineLevel="0" collapsed="false">
      <c r="B4105" s="6" t="n">
        <v>36460.4225347222</v>
      </c>
      <c r="C4105" s="7" t="n">
        <v>21.6371396</v>
      </c>
    </row>
    <row r="4106" customFormat="false" ht="13.5" hidden="false" customHeight="false" outlineLevel="0" collapsed="false">
      <c r="B4106" s="6" t="n">
        <v>36460.4228819445</v>
      </c>
      <c r="C4106" s="7" t="n">
        <v>21.6320596</v>
      </c>
    </row>
    <row r="4107" customFormat="false" ht="13.5" hidden="false" customHeight="false" outlineLevel="0" collapsed="false">
      <c r="B4107" s="6" t="n">
        <v>36460.4232291667</v>
      </c>
      <c r="C4107" s="7" t="n">
        <v>21.6317696</v>
      </c>
    </row>
    <row r="4108" customFormat="false" ht="13.5" hidden="false" customHeight="false" outlineLevel="0" collapsed="false">
      <c r="B4108" s="6" t="n">
        <v>36460.4235763889</v>
      </c>
      <c r="C4108" s="7" t="n">
        <v>21.6266596</v>
      </c>
    </row>
    <row r="4109" customFormat="false" ht="13.5" hidden="false" customHeight="false" outlineLevel="0" collapsed="false">
      <c r="B4109" s="6" t="n">
        <v>36460.4239236111</v>
      </c>
      <c r="C4109" s="7" t="n">
        <v>21.6182196</v>
      </c>
    </row>
    <row r="4110" customFormat="false" ht="13.5" hidden="false" customHeight="false" outlineLevel="0" collapsed="false">
      <c r="B4110" s="6" t="n">
        <v>36460.4242708333</v>
      </c>
      <c r="C4110" s="7" t="n">
        <v>21.6101596</v>
      </c>
    </row>
    <row r="4111" customFormat="false" ht="13.5" hidden="false" customHeight="false" outlineLevel="0" collapsed="false">
      <c r="B4111" s="6" t="n">
        <v>36460.4246180556</v>
      </c>
      <c r="C4111" s="7" t="n">
        <v>21.6059496</v>
      </c>
    </row>
    <row r="4112" customFormat="false" ht="13.5" hidden="false" customHeight="false" outlineLevel="0" collapsed="false">
      <c r="B4112" s="6" t="n">
        <v>36460.4249652778</v>
      </c>
      <c r="C4112" s="7" t="n">
        <v>21.5969996</v>
      </c>
    </row>
    <row r="4113" customFormat="false" ht="13.5" hidden="false" customHeight="false" outlineLevel="0" collapsed="false">
      <c r="B4113" s="6" t="n">
        <v>36460.4253125</v>
      </c>
      <c r="C4113" s="7" t="n">
        <v>21.5944196</v>
      </c>
    </row>
    <row r="4114" customFormat="false" ht="13.5" hidden="false" customHeight="false" outlineLevel="0" collapsed="false">
      <c r="B4114" s="6" t="n">
        <v>36460.4256597222</v>
      </c>
      <c r="C4114" s="7" t="n">
        <v>21.5887496</v>
      </c>
    </row>
    <row r="4115" customFormat="false" ht="13.5" hidden="false" customHeight="false" outlineLevel="0" collapsed="false">
      <c r="B4115" s="6" t="n">
        <v>36460.4260069445</v>
      </c>
      <c r="C4115" s="7" t="n">
        <v>21.5844996</v>
      </c>
    </row>
    <row r="4116" customFormat="false" ht="13.5" hidden="false" customHeight="false" outlineLevel="0" collapsed="false">
      <c r="B4116" s="6" t="n">
        <v>36460.4263541667</v>
      </c>
      <c r="C4116" s="7" t="n">
        <v>21.5768496</v>
      </c>
    </row>
    <row r="4117" customFormat="false" ht="13.5" hidden="false" customHeight="false" outlineLevel="0" collapsed="false">
      <c r="B4117" s="6" t="n">
        <v>36460.4267013889</v>
      </c>
      <c r="C4117" s="7" t="n">
        <v>21.5755816</v>
      </c>
    </row>
    <row r="4118" customFormat="false" ht="13.5" hidden="false" customHeight="false" outlineLevel="0" collapsed="false">
      <c r="B4118" s="6" t="n">
        <v>36460.4270486111</v>
      </c>
      <c r="C4118" s="7" t="n">
        <v>21.5690216</v>
      </c>
    </row>
    <row r="4119" customFormat="false" ht="13.5" hidden="false" customHeight="false" outlineLevel="0" collapsed="false">
      <c r="B4119" s="6" t="n">
        <v>36460.4273958333</v>
      </c>
      <c r="C4119" s="7" t="n">
        <v>21.5593216</v>
      </c>
    </row>
    <row r="4120" customFormat="false" ht="13.5" hidden="false" customHeight="false" outlineLevel="0" collapsed="false">
      <c r="B4120" s="6" t="n">
        <v>36460.4277430556</v>
      </c>
      <c r="C4120" s="7" t="n">
        <v>21.5555616</v>
      </c>
    </row>
    <row r="4121" customFormat="false" ht="13.5" hidden="false" customHeight="false" outlineLevel="0" collapsed="false">
      <c r="B4121" s="6" t="n">
        <v>36460.4280902778</v>
      </c>
      <c r="C4121" s="7" t="n">
        <v>21.5496516</v>
      </c>
    </row>
    <row r="4122" customFormat="false" ht="13.5" hidden="false" customHeight="false" outlineLevel="0" collapsed="false">
      <c r="B4122" s="6" t="n">
        <v>36460.4284375</v>
      </c>
      <c r="C4122" s="7" t="n">
        <v>21.5462716</v>
      </c>
    </row>
    <row r="4123" customFormat="false" ht="13.5" hidden="false" customHeight="false" outlineLevel="0" collapsed="false">
      <c r="B4123" s="6" t="n">
        <v>36460.4287847222</v>
      </c>
      <c r="C4123" s="7" t="n">
        <v>21.5396916</v>
      </c>
    </row>
    <row r="4124" customFormat="false" ht="13.5" hidden="false" customHeight="false" outlineLevel="0" collapsed="false">
      <c r="B4124" s="6" t="n">
        <v>36460.4291319444</v>
      </c>
      <c r="C4124" s="7" t="n">
        <v>21.5351216</v>
      </c>
    </row>
    <row r="4125" customFormat="false" ht="13.5" hidden="false" customHeight="false" outlineLevel="0" collapsed="false">
      <c r="B4125" s="6" t="n">
        <v>36460.4294791667</v>
      </c>
      <c r="C4125" s="7" t="n">
        <v>21.5282716</v>
      </c>
    </row>
    <row r="4126" customFormat="false" ht="13.5" hidden="false" customHeight="false" outlineLevel="0" collapsed="false">
      <c r="B4126" s="6" t="n">
        <v>36460.4298263889</v>
      </c>
      <c r="C4126" s="7" t="n">
        <v>21.5234616</v>
      </c>
    </row>
    <row r="4127" customFormat="false" ht="13.5" hidden="false" customHeight="false" outlineLevel="0" collapsed="false">
      <c r="B4127" s="6" t="n">
        <v>36460.4301736111</v>
      </c>
      <c r="C4127" s="7" t="n">
        <v>21.5148335</v>
      </c>
    </row>
    <row r="4128" customFormat="false" ht="13.5" hidden="false" customHeight="false" outlineLevel="0" collapsed="false">
      <c r="B4128" s="6" t="n">
        <v>36460.4305208333</v>
      </c>
      <c r="C4128" s="7" t="n">
        <v>21.5098635</v>
      </c>
    </row>
    <row r="4129" customFormat="false" ht="13.5" hidden="false" customHeight="false" outlineLevel="0" collapsed="false">
      <c r="B4129" s="6" t="n">
        <v>36460.4308680556</v>
      </c>
      <c r="C4129" s="7" t="n">
        <v>21.5095935</v>
      </c>
    </row>
    <row r="4130" customFormat="false" ht="13.5" hidden="false" customHeight="false" outlineLevel="0" collapsed="false">
      <c r="B4130" s="6" t="n">
        <v>36460.4312152778</v>
      </c>
      <c r="C4130" s="7" t="n">
        <v>21.5001735</v>
      </c>
    </row>
    <row r="4131" customFormat="false" ht="13.5" hidden="false" customHeight="false" outlineLevel="0" collapsed="false">
      <c r="B4131" s="6" t="n">
        <v>36460.4315625</v>
      </c>
      <c r="C4131" s="7" t="n">
        <v>21.4968335</v>
      </c>
    </row>
    <row r="4132" customFormat="false" ht="13.5" hidden="false" customHeight="false" outlineLevel="0" collapsed="false">
      <c r="B4132" s="6" t="n">
        <v>36460.4319097222</v>
      </c>
      <c r="C4132" s="7" t="n">
        <v>21.4892635</v>
      </c>
    </row>
    <row r="4133" customFormat="false" ht="13.5" hidden="false" customHeight="false" outlineLevel="0" collapsed="false">
      <c r="B4133" s="6" t="n">
        <v>36460.4322569445</v>
      </c>
      <c r="C4133" s="7" t="n">
        <v>21.4840816</v>
      </c>
    </row>
    <row r="4134" customFormat="false" ht="13.5" hidden="false" customHeight="false" outlineLevel="0" collapsed="false">
      <c r="B4134" s="6" t="n">
        <v>36460.4326041667</v>
      </c>
      <c r="C4134" s="7" t="n">
        <v>21.4793616</v>
      </c>
    </row>
    <row r="4135" customFormat="false" ht="13.5" hidden="false" customHeight="false" outlineLevel="0" collapsed="false">
      <c r="B4135" s="6" t="n">
        <v>36460.4329513889</v>
      </c>
      <c r="C4135" s="7" t="n">
        <v>21.4732116</v>
      </c>
    </row>
    <row r="4136" customFormat="false" ht="13.5" hidden="false" customHeight="false" outlineLevel="0" collapsed="false">
      <c r="B4136" s="6" t="n">
        <v>36460.4332986111</v>
      </c>
      <c r="C4136" s="7" t="n">
        <v>21.4658216</v>
      </c>
    </row>
    <row r="4137" customFormat="false" ht="13.5" hidden="false" customHeight="false" outlineLevel="0" collapsed="false">
      <c r="B4137" s="6" t="n">
        <v>36460.4336458333</v>
      </c>
      <c r="C4137" s="7" t="n">
        <v>21.4632716</v>
      </c>
    </row>
    <row r="4138" customFormat="false" ht="13.5" hidden="false" customHeight="false" outlineLevel="0" collapsed="false">
      <c r="B4138" s="6" t="n">
        <v>36460.4339930556</v>
      </c>
      <c r="C4138" s="7" t="n">
        <v>21.4556935</v>
      </c>
    </row>
    <row r="4139" customFormat="false" ht="13.5" hidden="false" customHeight="false" outlineLevel="0" collapsed="false">
      <c r="B4139" s="6" t="n">
        <v>36460.4343402778</v>
      </c>
      <c r="C4139" s="7" t="n">
        <v>21.4530535</v>
      </c>
    </row>
    <row r="4140" customFormat="false" ht="13.5" hidden="false" customHeight="false" outlineLevel="0" collapsed="false">
      <c r="B4140" s="6" t="n">
        <v>36460.4346875</v>
      </c>
      <c r="C4140" s="7" t="n">
        <v>21.4446835</v>
      </c>
    </row>
    <row r="4141" customFormat="false" ht="13.5" hidden="false" customHeight="false" outlineLevel="0" collapsed="false">
      <c r="B4141" s="6" t="n">
        <v>36460.4350347222</v>
      </c>
      <c r="C4141" s="7" t="n">
        <v>21.4401435</v>
      </c>
    </row>
    <row r="4142" customFormat="false" ht="13.5" hidden="false" customHeight="false" outlineLevel="0" collapsed="false">
      <c r="B4142" s="6" t="n">
        <v>36460.4353819444</v>
      </c>
      <c r="C4142" s="7" t="n">
        <v>21.4346135</v>
      </c>
    </row>
    <row r="4143" customFormat="false" ht="13.5" hidden="false" customHeight="false" outlineLevel="0" collapsed="false">
      <c r="B4143" s="6" t="n">
        <v>36460.4357291667</v>
      </c>
      <c r="C4143" s="7" t="n">
        <v>21.4297455</v>
      </c>
    </row>
    <row r="4144" customFormat="false" ht="13.5" hidden="false" customHeight="false" outlineLevel="0" collapsed="false">
      <c r="B4144" s="6" t="n">
        <v>36460.4360763889</v>
      </c>
      <c r="C4144" s="7" t="n">
        <v>21.4257155</v>
      </c>
    </row>
    <row r="4145" customFormat="false" ht="13.5" hidden="false" customHeight="false" outlineLevel="0" collapsed="false">
      <c r="B4145" s="6" t="n">
        <v>36460.4364236111</v>
      </c>
      <c r="C4145" s="7" t="n">
        <v>21.4227855</v>
      </c>
    </row>
    <row r="4146" customFormat="false" ht="13.5" hidden="false" customHeight="false" outlineLevel="0" collapsed="false">
      <c r="B4146" s="6" t="n">
        <v>36460.4367708333</v>
      </c>
      <c r="C4146" s="7" t="n">
        <v>21.4174155</v>
      </c>
    </row>
    <row r="4147" customFormat="false" ht="13.5" hidden="false" customHeight="false" outlineLevel="0" collapsed="false">
      <c r="B4147" s="6" t="n">
        <v>36460.4371180556</v>
      </c>
      <c r="C4147" s="7" t="n">
        <v>21.4063755</v>
      </c>
    </row>
    <row r="4148" customFormat="false" ht="13.5" hidden="false" customHeight="false" outlineLevel="0" collapsed="false">
      <c r="B4148" s="6" t="n">
        <v>36460.4374652778</v>
      </c>
      <c r="C4148" s="7" t="n">
        <v>21.4030455</v>
      </c>
    </row>
    <row r="4149" customFormat="false" ht="13.5" hidden="false" customHeight="false" outlineLevel="0" collapsed="false">
      <c r="B4149" s="6" t="n">
        <v>36460.4378125</v>
      </c>
      <c r="C4149" s="7" t="n">
        <v>21.4015455</v>
      </c>
    </row>
    <row r="4150" customFormat="false" ht="13.5" hidden="false" customHeight="false" outlineLevel="0" collapsed="false">
      <c r="B4150" s="6" t="n">
        <v>36460.4381597222</v>
      </c>
      <c r="C4150" s="7" t="n">
        <v>21.3980555</v>
      </c>
    </row>
    <row r="4151" customFormat="false" ht="13.5" hidden="false" customHeight="false" outlineLevel="0" collapsed="false">
      <c r="B4151" s="6" t="n">
        <v>36460.4385069445</v>
      </c>
      <c r="C4151" s="7" t="n">
        <v>21.3917455</v>
      </c>
    </row>
    <row r="4152" customFormat="false" ht="13.5" hidden="false" customHeight="false" outlineLevel="0" collapsed="false">
      <c r="B4152" s="6" t="n">
        <v>36460.4388541667</v>
      </c>
      <c r="C4152" s="7" t="n">
        <v>21.3862155</v>
      </c>
    </row>
    <row r="4153" customFormat="false" ht="13.5" hidden="false" customHeight="false" outlineLevel="0" collapsed="false">
      <c r="B4153" s="6" t="n">
        <v>36460.4392013889</v>
      </c>
      <c r="C4153" s="7" t="n">
        <v>21.3800355</v>
      </c>
    </row>
    <row r="4154" customFormat="false" ht="13.5" hidden="false" customHeight="false" outlineLevel="0" collapsed="false">
      <c r="B4154" s="6" t="n">
        <v>36460.4395486111</v>
      </c>
      <c r="C4154" s="7" t="n">
        <v>21.3724155</v>
      </c>
    </row>
    <row r="4155" customFormat="false" ht="13.5" hidden="false" customHeight="false" outlineLevel="0" collapsed="false">
      <c r="B4155" s="6" t="n">
        <v>36460.4398958333</v>
      </c>
      <c r="C4155" s="7" t="n">
        <v>21.3706955</v>
      </c>
    </row>
    <row r="4156" customFormat="false" ht="13.5" hidden="false" customHeight="false" outlineLevel="0" collapsed="false">
      <c r="B4156" s="6" t="n">
        <v>36460.4402430556</v>
      </c>
      <c r="C4156" s="7" t="n">
        <v>21.3637574</v>
      </c>
    </row>
    <row r="4157" customFormat="false" ht="13.5" hidden="false" customHeight="false" outlineLevel="0" collapsed="false">
      <c r="B4157" s="6" t="n">
        <v>36460.4405902778</v>
      </c>
      <c r="C4157" s="7" t="n">
        <v>21.3570474</v>
      </c>
    </row>
    <row r="4158" customFormat="false" ht="13.5" hidden="false" customHeight="false" outlineLevel="0" collapsed="false">
      <c r="B4158" s="6" t="n">
        <v>36460.4409375</v>
      </c>
      <c r="C4158" s="7" t="n">
        <v>21.3539874</v>
      </c>
    </row>
    <row r="4159" customFormat="false" ht="13.5" hidden="false" customHeight="false" outlineLevel="0" collapsed="false">
      <c r="B4159" s="6" t="n">
        <v>36460.4412847222</v>
      </c>
      <c r="C4159" s="7" t="n">
        <v>21.3480774</v>
      </c>
    </row>
    <row r="4160" customFormat="false" ht="13.5" hidden="false" customHeight="false" outlineLevel="0" collapsed="false">
      <c r="B4160" s="6" t="n">
        <v>36460.4416319445</v>
      </c>
      <c r="C4160" s="7" t="n">
        <v>21.3479474</v>
      </c>
    </row>
    <row r="4161" customFormat="false" ht="13.5" hidden="false" customHeight="false" outlineLevel="0" collapsed="false">
      <c r="B4161" s="6" t="n">
        <v>36460.4419791667</v>
      </c>
      <c r="C4161" s="7" t="n">
        <v>21.3384174</v>
      </c>
    </row>
    <row r="4162" customFormat="false" ht="13.5" hidden="false" customHeight="false" outlineLevel="0" collapsed="false">
      <c r="B4162" s="6" t="n">
        <v>36460.4423263889</v>
      </c>
      <c r="C4162" s="7" t="n">
        <v>21.3365374</v>
      </c>
    </row>
    <row r="4163" customFormat="false" ht="13.5" hidden="false" customHeight="false" outlineLevel="0" collapsed="false">
      <c r="B4163" s="6" t="n">
        <v>36460.4426736111</v>
      </c>
      <c r="C4163" s="7" t="n">
        <v>21.3336874</v>
      </c>
    </row>
    <row r="4164" customFormat="false" ht="13.5" hidden="false" customHeight="false" outlineLevel="0" collapsed="false">
      <c r="B4164" s="6" t="n">
        <v>36460.4430208333</v>
      </c>
      <c r="C4164" s="7" t="n">
        <v>21.3282074</v>
      </c>
    </row>
    <row r="4165" customFormat="false" ht="13.5" hidden="false" customHeight="false" outlineLevel="0" collapsed="false">
      <c r="B4165" s="6" t="n">
        <v>36460.4433680556</v>
      </c>
      <c r="C4165" s="7" t="n">
        <v>21.3195594</v>
      </c>
    </row>
    <row r="4166" customFormat="false" ht="13.5" hidden="false" customHeight="false" outlineLevel="0" collapsed="false">
      <c r="B4166" s="6" t="n">
        <v>36460.4437152778</v>
      </c>
      <c r="C4166" s="7" t="n">
        <v>21.3156994</v>
      </c>
    </row>
    <row r="4167" customFormat="false" ht="13.5" hidden="false" customHeight="false" outlineLevel="0" collapsed="false">
      <c r="B4167" s="6" t="n">
        <v>36460.4440625</v>
      </c>
      <c r="C4167" s="7" t="n">
        <v>21.3109994</v>
      </c>
    </row>
    <row r="4168" customFormat="false" ht="13.5" hidden="false" customHeight="false" outlineLevel="0" collapsed="false">
      <c r="B4168" s="6" t="n">
        <v>36460.4444097222</v>
      </c>
      <c r="C4168" s="7" t="n">
        <v>21.3041494</v>
      </c>
    </row>
    <row r="4169" customFormat="false" ht="13.5" hidden="false" customHeight="false" outlineLevel="0" collapsed="false">
      <c r="B4169" s="6" t="n">
        <v>36460.4447569444</v>
      </c>
      <c r="C4169" s="7" t="n">
        <v>21.2940794</v>
      </c>
    </row>
    <row r="4170" customFormat="false" ht="13.5" hidden="false" customHeight="false" outlineLevel="0" collapsed="false">
      <c r="B4170" s="6" t="n">
        <v>36460.4451041667</v>
      </c>
      <c r="C4170" s="7" t="n">
        <v>21.2940794</v>
      </c>
    </row>
    <row r="4171" customFormat="false" ht="13.5" hidden="false" customHeight="false" outlineLevel="0" collapsed="false">
      <c r="B4171" s="6" t="n">
        <v>36460.4454513889</v>
      </c>
      <c r="C4171" s="7" t="n">
        <v>21.2832094</v>
      </c>
    </row>
    <row r="4172" customFormat="false" ht="13.5" hidden="false" customHeight="false" outlineLevel="0" collapsed="false">
      <c r="B4172" s="6" t="n">
        <v>36460.4457986111</v>
      </c>
      <c r="C4172" s="7" t="n">
        <v>21.2844194</v>
      </c>
    </row>
    <row r="4173" customFormat="false" ht="13.5" hidden="false" customHeight="false" outlineLevel="0" collapsed="false">
      <c r="B4173" s="6" t="n">
        <v>36460.4461458333</v>
      </c>
      <c r="C4173" s="7" t="n">
        <v>21.2744594</v>
      </c>
    </row>
    <row r="4174" customFormat="false" ht="13.5" hidden="false" customHeight="false" outlineLevel="0" collapsed="false">
      <c r="B4174" s="6" t="n">
        <v>36460.4464930556</v>
      </c>
      <c r="C4174" s="7" t="n">
        <v>21.2739194</v>
      </c>
    </row>
    <row r="4175" customFormat="false" ht="13.5" hidden="false" customHeight="false" outlineLevel="0" collapsed="false">
      <c r="B4175" s="6" t="n">
        <v>36460.4468402778</v>
      </c>
      <c r="C4175" s="7" t="n">
        <v>21.2680394</v>
      </c>
    </row>
    <row r="4176" customFormat="false" ht="13.5" hidden="false" customHeight="false" outlineLevel="0" collapsed="false">
      <c r="B4176" s="6" t="n">
        <v>36460.4471875</v>
      </c>
      <c r="C4176" s="7" t="n">
        <v>21.2591594</v>
      </c>
    </row>
    <row r="4177" customFormat="false" ht="13.5" hidden="false" customHeight="false" outlineLevel="0" collapsed="false">
      <c r="B4177" s="6" t="n">
        <v>36460.4475347222</v>
      </c>
      <c r="C4177" s="7" t="n">
        <v>21.2601294</v>
      </c>
    </row>
    <row r="4178" customFormat="false" ht="13.5" hidden="false" customHeight="false" outlineLevel="0" collapsed="false">
      <c r="B4178" s="6" t="n">
        <v>36460.4478819445</v>
      </c>
      <c r="C4178" s="7" t="n">
        <v>21.2531494</v>
      </c>
    </row>
    <row r="4179" customFormat="false" ht="13.5" hidden="false" customHeight="false" outlineLevel="0" collapsed="false">
      <c r="B4179" s="6" t="n">
        <v>36460.4482291667</v>
      </c>
      <c r="C4179" s="7" t="n">
        <v>21.2468094</v>
      </c>
    </row>
    <row r="4180" customFormat="false" ht="13.5" hidden="false" customHeight="false" outlineLevel="0" collapsed="false">
      <c r="B4180" s="6" t="n">
        <v>36460.4485763889</v>
      </c>
      <c r="C4180" s="7" t="n">
        <v>21.2447994</v>
      </c>
    </row>
    <row r="4181" customFormat="false" ht="13.5" hidden="false" customHeight="false" outlineLevel="0" collapsed="false">
      <c r="B4181" s="6" t="n">
        <v>36460.4489236111</v>
      </c>
      <c r="C4181" s="7" t="n">
        <v>21.2406094</v>
      </c>
    </row>
    <row r="4182" customFormat="false" ht="13.5" hidden="false" customHeight="false" outlineLevel="0" collapsed="false">
      <c r="B4182" s="6" t="n">
        <v>36460.4492708333</v>
      </c>
      <c r="C4182" s="7" t="n">
        <v>21.2418414</v>
      </c>
    </row>
    <row r="4183" customFormat="false" ht="13.5" hidden="false" customHeight="false" outlineLevel="0" collapsed="false">
      <c r="B4183" s="6" t="n">
        <v>36460.4496180556</v>
      </c>
      <c r="C4183" s="7" t="n">
        <v>21.2320214</v>
      </c>
    </row>
    <row r="4184" customFormat="false" ht="13.5" hidden="false" customHeight="false" outlineLevel="0" collapsed="false">
      <c r="B4184" s="6" t="n">
        <v>36460.4499652778</v>
      </c>
      <c r="C4184" s="7" t="n">
        <v>21.2271814</v>
      </c>
    </row>
    <row r="4185" customFormat="false" ht="13.5" hidden="false" customHeight="false" outlineLevel="0" collapsed="false">
      <c r="B4185" s="6" t="n">
        <v>36460.4503125</v>
      </c>
      <c r="C4185" s="7" t="n">
        <v>21.2203133</v>
      </c>
    </row>
    <row r="4186" customFormat="false" ht="13.5" hidden="false" customHeight="false" outlineLevel="0" collapsed="false">
      <c r="B4186" s="6" t="n">
        <v>36460.4506597222</v>
      </c>
      <c r="C4186" s="7" t="n">
        <v>21.2144333</v>
      </c>
    </row>
    <row r="4187" customFormat="false" ht="13.5" hidden="false" customHeight="false" outlineLevel="0" collapsed="false">
      <c r="B4187" s="6" t="n">
        <v>36460.4510069444</v>
      </c>
      <c r="C4187" s="7" t="n">
        <v>21.2092753</v>
      </c>
    </row>
    <row r="4188" customFormat="false" ht="13.5" hidden="false" customHeight="false" outlineLevel="0" collapsed="false">
      <c r="B4188" s="6" t="n">
        <v>36460.4513541667</v>
      </c>
      <c r="C4188" s="7" t="n">
        <v>21.2020253</v>
      </c>
    </row>
    <row r="4189" customFormat="false" ht="13.5" hidden="false" customHeight="false" outlineLevel="0" collapsed="false">
      <c r="B4189" s="6" t="n">
        <v>36460.4517013889</v>
      </c>
      <c r="C4189" s="7" t="n">
        <v>21.2022953</v>
      </c>
    </row>
    <row r="4190" customFormat="false" ht="13.5" hidden="false" customHeight="false" outlineLevel="0" collapsed="false">
      <c r="B4190" s="6" t="n">
        <v>36460.4520486111</v>
      </c>
      <c r="C4190" s="7" t="n">
        <v>21.1981053</v>
      </c>
    </row>
    <row r="4191" customFormat="false" ht="13.5" hidden="false" customHeight="false" outlineLevel="0" collapsed="false">
      <c r="B4191" s="6" t="n">
        <v>36460.4523958333</v>
      </c>
      <c r="C4191" s="7" t="n">
        <v>21.1874973</v>
      </c>
    </row>
    <row r="4192" customFormat="false" ht="13.5" hidden="false" customHeight="false" outlineLevel="0" collapsed="false">
      <c r="B4192" s="6" t="n">
        <v>36460.4527430556</v>
      </c>
      <c r="C4192" s="7" t="n">
        <v>21.1832073</v>
      </c>
    </row>
    <row r="4193" customFormat="false" ht="13.5" hidden="false" customHeight="false" outlineLevel="0" collapsed="false">
      <c r="B4193" s="6" t="n">
        <v>36460.4530902778</v>
      </c>
      <c r="C4193" s="7" t="n">
        <v>21.1793173</v>
      </c>
    </row>
    <row r="4194" customFormat="false" ht="13.5" hidden="false" customHeight="false" outlineLevel="0" collapsed="false">
      <c r="B4194" s="6" t="n">
        <v>36460.4534375</v>
      </c>
      <c r="C4194" s="7" t="n">
        <v>21.1774093</v>
      </c>
    </row>
    <row r="4195" customFormat="false" ht="13.5" hidden="false" customHeight="false" outlineLevel="0" collapsed="false">
      <c r="B4195" s="6" t="n">
        <v>36460.4537847222</v>
      </c>
      <c r="C4195" s="7" t="n">
        <v>21.1705593</v>
      </c>
    </row>
    <row r="4196" customFormat="false" ht="13.5" hidden="false" customHeight="false" outlineLevel="0" collapsed="false">
      <c r="B4196" s="6" t="n">
        <v>36460.4541319445</v>
      </c>
      <c r="C4196" s="7" t="n">
        <v>21.1688193</v>
      </c>
    </row>
    <row r="4197" customFormat="false" ht="13.5" hidden="false" customHeight="false" outlineLevel="0" collapsed="false">
      <c r="B4197" s="6" t="n">
        <v>36460.4544791667</v>
      </c>
      <c r="C4197" s="7" t="n">
        <v>21.1626193</v>
      </c>
    </row>
    <row r="4198" customFormat="false" ht="13.5" hidden="false" customHeight="false" outlineLevel="0" collapsed="false">
      <c r="B4198" s="6" t="n">
        <v>36460.4548263889</v>
      </c>
      <c r="C4198" s="7" t="n">
        <v>21.1572793</v>
      </c>
    </row>
    <row r="4199" customFormat="false" ht="13.5" hidden="false" customHeight="false" outlineLevel="0" collapsed="false">
      <c r="B4199" s="6" t="n">
        <v>36460.4551736111</v>
      </c>
      <c r="C4199" s="7" t="n">
        <v>21.1505313</v>
      </c>
    </row>
    <row r="4200" customFormat="false" ht="13.5" hidden="false" customHeight="false" outlineLevel="0" collapsed="false">
      <c r="B4200" s="6" t="n">
        <v>36460.4555208333</v>
      </c>
      <c r="C4200" s="7" t="n">
        <v>21.1494413</v>
      </c>
    </row>
    <row r="4201" customFormat="false" ht="13.5" hidden="false" customHeight="false" outlineLevel="0" collapsed="false">
      <c r="B4201" s="6" t="n">
        <v>36460.4558680556</v>
      </c>
      <c r="C4201" s="7" t="n">
        <v>21.1480632</v>
      </c>
    </row>
    <row r="4202" customFormat="false" ht="13.5" hidden="false" customHeight="false" outlineLevel="0" collapsed="false">
      <c r="B4202" s="6" t="n">
        <v>36460.4562152778</v>
      </c>
      <c r="C4202" s="7" t="n">
        <v>21.1409732</v>
      </c>
    </row>
    <row r="4203" customFormat="false" ht="13.5" hidden="false" customHeight="false" outlineLevel="0" collapsed="false">
      <c r="B4203" s="6" t="n">
        <v>36460.4565625</v>
      </c>
      <c r="C4203" s="7" t="n">
        <v>21.1386732</v>
      </c>
    </row>
    <row r="4204" customFormat="false" ht="13.5" hidden="false" customHeight="false" outlineLevel="0" collapsed="false">
      <c r="B4204" s="6" t="n">
        <v>36460.4569097222</v>
      </c>
      <c r="C4204" s="7" t="n">
        <v>21.1327652</v>
      </c>
    </row>
    <row r="4205" customFormat="false" ht="13.5" hidden="false" customHeight="false" outlineLevel="0" collapsed="false">
      <c r="B4205" s="6" t="n">
        <v>36460.4572569445</v>
      </c>
      <c r="C4205" s="7" t="n">
        <v>21.1287152</v>
      </c>
    </row>
    <row r="4206" customFormat="false" ht="13.5" hidden="false" customHeight="false" outlineLevel="0" collapsed="false">
      <c r="B4206" s="6" t="n">
        <v>36460.4576041667</v>
      </c>
      <c r="C4206" s="7" t="n">
        <v>21.1283052</v>
      </c>
    </row>
    <row r="4207" customFormat="false" ht="13.5" hidden="false" customHeight="false" outlineLevel="0" collapsed="false">
      <c r="B4207" s="6" t="n">
        <v>36460.4579513889</v>
      </c>
      <c r="C4207" s="7" t="n">
        <v>21.1226452</v>
      </c>
    </row>
    <row r="4208" customFormat="false" ht="13.5" hidden="false" customHeight="false" outlineLevel="0" collapsed="false">
      <c r="B4208" s="6" t="n">
        <v>36460.4582986111</v>
      </c>
      <c r="C4208" s="7" t="n">
        <v>21.1183752</v>
      </c>
    </row>
    <row r="4209" customFormat="false" ht="13.5" hidden="false" customHeight="false" outlineLevel="0" collapsed="false">
      <c r="B4209" s="6" t="n">
        <v>36460.4586458333</v>
      </c>
      <c r="C4209" s="7" t="n">
        <v>21.1134452</v>
      </c>
    </row>
    <row r="4210" customFormat="false" ht="13.5" hidden="false" customHeight="false" outlineLevel="0" collapsed="false">
      <c r="B4210" s="6" t="n">
        <v>36460.4589930556</v>
      </c>
      <c r="C4210" s="7" t="n">
        <v>21.1073472</v>
      </c>
    </row>
    <row r="4211" customFormat="false" ht="13.5" hidden="false" customHeight="false" outlineLevel="0" collapsed="false">
      <c r="B4211" s="6" t="n">
        <v>36460.4593402778</v>
      </c>
      <c r="C4211" s="7" t="n">
        <v>21.1033172</v>
      </c>
    </row>
    <row r="4212" customFormat="false" ht="13.5" hidden="false" customHeight="false" outlineLevel="0" collapsed="false">
      <c r="B4212" s="6" t="n">
        <v>36460.4596875</v>
      </c>
      <c r="C4212" s="7" t="n">
        <v>21.0991291</v>
      </c>
    </row>
    <row r="4213" customFormat="false" ht="13.5" hidden="false" customHeight="false" outlineLevel="0" collapsed="false">
      <c r="B4213" s="6" t="n">
        <v>36460.4600347222</v>
      </c>
      <c r="C4213" s="7" t="n">
        <v>21.0939072</v>
      </c>
    </row>
    <row r="4214" customFormat="false" ht="13.5" hidden="false" customHeight="false" outlineLevel="0" collapsed="false">
      <c r="B4214" s="6" t="n">
        <v>36460.4603819444</v>
      </c>
      <c r="C4214" s="7" t="n">
        <v>21.0877491</v>
      </c>
    </row>
    <row r="4215" customFormat="false" ht="13.5" hidden="false" customHeight="false" outlineLevel="0" collapsed="false">
      <c r="B4215" s="6" t="n">
        <v>36460.4607291667</v>
      </c>
      <c r="C4215" s="7" t="n">
        <v>21.0849091</v>
      </c>
    </row>
    <row r="4216" customFormat="false" ht="13.5" hidden="false" customHeight="false" outlineLevel="0" collapsed="false">
      <c r="B4216" s="6" t="n">
        <v>36460.4610763889</v>
      </c>
      <c r="C4216" s="7" t="n">
        <v>21.0748191</v>
      </c>
    </row>
    <row r="4217" customFormat="false" ht="13.5" hidden="false" customHeight="false" outlineLevel="0" collapsed="false">
      <c r="B4217" s="6" t="n">
        <v>36460.4614236111</v>
      </c>
      <c r="C4217" s="7" t="n">
        <v>21.0694791</v>
      </c>
    </row>
    <row r="4218" customFormat="false" ht="13.5" hidden="false" customHeight="false" outlineLevel="0" collapsed="false">
      <c r="B4218" s="6" t="n">
        <v>36460.4617708333</v>
      </c>
      <c r="C4218" s="7" t="n">
        <v>21.0674691</v>
      </c>
    </row>
    <row r="4219" customFormat="false" ht="13.5" hidden="false" customHeight="false" outlineLevel="0" collapsed="false">
      <c r="B4219" s="6" t="n">
        <v>36460.4621180556</v>
      </c>
      <c r="C4219" s="7" t="n">
        <v>21.0612711</v>
      </c>
    </row>
    <row r="4220" customFormat="false" ht="13.5" hidden="false" customHeight="false" outlineLevel="0" collapsed="false">
      <c r="B4220" s="6" t="n">
        <v>36460.4624652778</v>
      </c>
      <c r="C4220" s="7" t="n">
        <v>21.0601911</v>
      </c>
    </row>
    <row r="4221" customFormat="false" ht="13.5" hidden="false" customHeight="false" outlineLevel="0" collapsed="false">
      <c r="B4221" s="6" t="n">
        <v>36460.4628125</v>
      </c>
      <c r="C4221" s="7" t="n">
        <v>21.0558731</v>
      </c>
    </row>
    <row r="4222" customFormat="false" ht="13.5" hidden="false" customHeight="false" outlineLevel="0" collapsed="false">
      <c r="B4222" s="6" t="n">
        <v>36460.4631597222</v>
      </c>
      <c r="C4222" s="7" t="n">
        <v>21.0502411</v>
      </c>
    </row>
    <row r="4223" customFormat="false" ht="13.5" hidden="false" customHeight="false" outlineLevel="0" collapsed="false">
      <c r="B4223" s="6" t="n">
        <v>36460.4635069445</v>
      </c>
      <c r="C4223" s="7" t="n">
        <v>21.0479531</v>
      </c>
    </row>
    <row r="4224" customFormat="false" ht="13.5" hidden="false" customHeight="false" outlineLevel="0" collapsed="false">
      <c r="B4224" s="6" t="n">
        <v>36460.4638541667</v>
      </c>
      <c r="C4224" s="7" t="n">
        <v>21.047255</v>
      </c>
    </row>
    <row r="4225" customFormat="false" ht="13.5" hidden="false" customHeight="false" outlineLevel="0" collapsed="false">
      <c r="B4225" s="6" t="n">
        <v>36460.4642013889</v>
      </c>
      <c r="C4225" s="7" t="n">
        <v>21.0441731</v>
      </c>
    </row>
    <row r="4226" customFormat="false" ht="13.5" hidden="false" customHeight="false" outlineLevel="0" collapsed="false">
      <c r="B4226" s="6" t="n">
        <v>36460.4645486111</v>
      </c>
      <c r="C4226" s="7" t="n">
        <v>21.0381631</v>
      </c>
    </row>
    <row r="4227" customFormat="false" ht="13.5" hidden="false" customHeight="false" outlineLevel="0" collapsed="false">
      <c r="B4227" s="6" t="n">
        <v>36460.4648958333</v>
      </c>
      <c r="C4227" s="7" t="n">
        <v>21.0309231</v>
      </c>
    </row>
    <row r="4228" customFormat="false" ht="13.5" hidden="false" customHeight="false" outlineLevel="0" collapsed="false">
      <c r="B4228" s="6" t="n">
        <v>36460.4652430556</v>
      </c>
      <c r="C4228" s="7" t="n">
        <v>21.0256931</v>
      </c>
    </row>
    <row r="4229" customFormat="false" ht="13.5" hidden="false" customHeight="false" outlineLevel="0" collapsed="false">
      <c r="B4229" s="6" t="n">
        <v>36460.4655902778</v>
      </c>
      <c r="C4229" s="7" t="n">
        <v>21.0242131</v>
      </c>
    </row>
    <row r="4230" customFormat="false" ht="13.5" hidden="false" customHeight="false" outlineLevel="0" collapsed="false">
      <c r="B4230" s="6" t="n">
        <v>36460.4659375</v>
      </c>
      <c r="C4230" s="7" t="n">
        <v>21.0170831</v>
      </c>
    </row>
    <row r="4231" customFormat="false" ht="13.5" hidden="false" customHeight="false" outlineLevel="0" collapsed="false">
      <c r="B4231" s="6" t="n">
        <v>36460.4662847222</v>
      </c>
      <c r="C4231" s="7" t="n">
        <v>21.0153331</v>
      </c>
    </row>
    <row r="4232" customFormat="false" ht="13.5" hidden="false" customHeight="false" outlineLevel="0" collapsed="false">
      <c r="B4232" s="6" t="n">
        <v>36460.4666319444</v>
      </c>
      <c r="C4232" s="7" t="n">
        <v>21.0129231</v>
      </c>
    </row>
    <row r="4233" customFormat="false" ht="13.5" hidden="false" customHeight="false" outlineLevel="0" collapsed="false">
      <c r="B4233" s="6" t="n">
        <v>36460.4669791667</v>
      </c>
      <c r="C4233" s="7" t="n">
        <v>21.009775</v>
      </c>
    </row>
    <row r="4234" customFormat="false" ht="13.5" hidden="false" customHeight="false" outlineLevel="0" collapsed="false">
      <c r="B4234" s="6" t="n">
        <v>36460.4673263889</v>
      </c>
      <c r="C4234" s="7" t="n">
        <v>21.006855</v>
      </c>
    </row>
    <row r="4235" customFormat="false" ht="13.5" hidden="false" customHeight="false" outlineLevel="0" collapsed="false">
      <c r="B4235" s="6" t="n">
        <v>36460.4676736111</v>
      </c>
      <c r="C4235" s="7" t="n">
        <v>21.002397</v>
      </c>
    </row>
    <row r="4236" customFormat="false" ht="13.5" hidden="false" customHeight="false" outlineLevel="0" collapsed="false">
      <c r="B4236" s="6" t="n">
        <v>36460.4680208333</v>
      </c>
      <c r="C4236" s="7" t="n">
        <v>20.999307</v>
      </c>
    </row>
    <row r="4237" customFormat="false" ht="13.5" hidden="false" customHeight="false" outlineLevel="0" collapsed="false">
      <c r="B4237" s="6" t="n">
        <v>36460.4683680556</v>
      </c>
      <c r="C4237" s="7" t="n">
        <v>20.996867</v>
      </c>
    </row>
    <row r="4238" customFormat="false" ht="13.5" hidden="false" customHeight="false" outlineLevel="0" collapsed="false">
      <c r="B4238" s="6" t="n">
        <v>36460.4687152778</v>
      </c>
      <c r="C4238" s="7" t="n">
        <v>20.992737</v>
      </c>
    </row>
    <row r="4239" customFormat="false" ht="13.5" hidden="false" customHeight="false" outlineLevel="0" collapsed="false">
      <c r="B4239" s="6" t="n">
        <v>36460.4690625</v>
      </c>
      <c r="C4239" s="7" t="n">
        <v>20.989889</v>
      </c>
    </row>
    <row r="4240" customFormat="false" ht="13.5" hidden="false" customHeight="false" outlineLevel="0" collapsed="false">
      <c r="B4240" s="6" t="n">
        <v>36460.4694097222</v>
      </c>
      <c r="C4240" s="7" t="n">
        <v>20.981999</v>
      </c>
    </row>
    <row r="4241" customFormat="false" ht="13.5" hidden="false" customHeight="false" outlineLevel="0" collapsed="false">
      <c r="B4241" s="6" t="n">
        <v>36460.4697569445</v>
      </c>
      <c r="C4241" s="7" t="n">
        <v>20.977309</v>
      </c>
    </row>
    <row r="4242" customFormat="false" ht="13.5" hidden="false" customHeight="false" outlineLevel="0" collapsed="false">
      <c r="B4242" s="6" t="n">
        <v>36460.4701041667</v>
      </c>
      <c r="C4242" s="7" t="n">
        <v>20.972859</v>
      </c>
    </row>
    <row r="4243" customFormat="false" ht="13.5" hidden="false" customHeight="false" outlineLevel="0" collapsed="false">
      <c r="B4243" s="6" t="n">
        <v>36460.4704513889</v>
      </c>
      <c r="C4243" s="7" t="n">
        <v>20.974169</v>
      </c>
    </row>
    <row r="4244" customFormat="false" ht="13.5" hidden="false" customHeight="false" outlineLevel="0" collapsed="false">
      <c r="B4244" s="6" t="n">
        <v>36460.4707986111</v>
      </c>
      <c r="C4244" s="7" t="n">
        <v>20.965479</v>
      </c>
    </row>
    <row r="4245" customFormat="false" ht="13.5" hidden="false" customHeight="false" outlineLevel="0" collapsed="false">
      <c r="B4245" s="6" t="n">
        <v>36460.4711458333</v>
      </c>
      <c r="C4245" s="7" t="n">
        <v>20.964139</v>
      </c>
    </row>
    <row r="4246" customFormat="false" ht="13.5" hidden="false" customHeight="false" outlineLevel="0" collapsed="false">
      <c r="B4246" s="6" t="n">
        <v>36460.4714930556</v>
      </c>
      <c r="C4246" s="7" t="n">
        <v>20.962099</v>
      </c>
    </row>
    <row r="4247" customFormat="false" ht="13.5" hidden="false" customHeight="false" outlineLevel="0" collapsed="false">
      <c r="B4247" s="6" t="n">
        <v>36460.4718402778</v>
      </c>
      <c r="C4247" s="7" t="n">
        <v>20.957269</v>
      </c>
    </row>
    <row r="4248" customFormat="false" ht="13.5" hidden="false" customHeight="false" outlineLevel="0" collapsed="false">
      <c r="B4248" s="6" t="n">
        <v>36460.4721875</v>
      </c>
      <c r="C4248" s="7" t="n">
        <v>20.954459</v>
      </c>
    </row>
    <row r="4249" customFormat="false" ht="13.5" hidden="false" customHeight="false" outlineLevel="0" collapsed="false">
      <c r="B4249" s="6" t="n">
        <v>36460.4725347222</v>
      </c>
      <c r="C4249" s="7" t="n">
        <v>20.950889</v>
      </c>
    </row>
    <row r="4250" customFormat="false" ht="13.5" hidden="false" customHeight="false" outlineLevel="0" collapsed="false">
      <c r="B4250" s="6" t="n">
        <v>36460.4728819445</v>
      </c>
      <c r="C4250" s="7" t="n">
        <v>20.946569</v>
      </c>
    </row>
    <row r="4251" customFormat="false" ht="13.5" hidden="false" customHeight="false" outlineLevel="0" collapsed="false">
      <c r="B4251" s="6" t="n">
        <v>36460.4732291667</v>
      </c>
      <c r="C4251" s="7" t="n">
        <v>20.946169</v>
      </c>
    </row>
    <row r="4252" customFormat="false" ht="13.5" hidden="false" customHeight="false" outlineLevel="0" collapsed="false">
      <c r="B4252" s="6" t="n">
        <v>36460.4735763889</v>
      </c>
      <c r="C4252" s="7" t="n">
        <v>20.944129</v>
      </c>
    </row>
    <row r="4253" customFormat="false" ht="13.5" hidden="false" customHeight="false" outlineLevel="0" collapsed="false">
      <c r="B4253" s="6" t="n">
        <v>36460.4739236111</v>
      </c>
      <c r="C4253" s="7" t="n">
        <v>20.937829</v>
      </c>
    </row>
    <row r="4254" customFormat="false" ht="13.5" hidden="false" customHeight="false" outlineLevel="0" collapsed="false">
      <c r="B4254" s="6" t="n">
        <v>36460.4742708333</v>
      </c>
      <c r="C4254" s="7" t="n">
        <v>20.934749</v>
      </c>
    </row>
    <row r="4255" customFormat="false" ht="13.5" hidden="false" customHeight="false" outlineLevel="0" collapsed="false">
      <c r="B4255" s="6" t="n">
        <v>36460.4746180556</v>
      </c>
      <c r="C4255" s="7" t="n">
        <v>20.932729</v>
      </c>
    </row>
    <row r="4256" customFormat="false" ht="13.5" hidden="false" customHeight="false" outlineLevel="0" collapsed="false">
      <c r="B4256" s="6" t="n">
        <v>36460.4749652778</v>
      </c>
      <c r="C4256" s="7" t="n">
        <v>20.931279</v>
      </c>
    </row>
    <row r="4257" customFormat="false" ht="13.5" hidden="false" customHeight="false" outlineLevel="0" collapsed="false">
      <c r="B4257" s="6" t="n">
        <v>36460.4753125</v>
      </c>
      <c r="C4257" s="7" t="n">
        <v>20.922699</v>
      </c>
    </row>
    <row r="4258" customFormat="false" ht="13.5" hidden="false" customHeight="false" outlineLevel="0" collapsed="false">
      <c r="B4258" s="6" t="n">
        <v>36460.4756597222</v>
      </c>
      <c r="C4258" s="7" t="n">
        <v>20.920661</v>
      </c>
    </row>
    <row r="4259" customFormat="false" ht="13.5" hidden="false" customHeight="false" outlineLevel="0" collapsed="false">
      <c r="B4259" s="6" t="n">
        <v>36460.4760069444</v>
      </c>
      <c r="C4259" s="7" t="n">
        <v>20.920521</v>
      </c>
    </row>
    <row r="4260" customFormat="false" ht="13.5" hidden="false" customHeight="false" outlineLevel="0" collapsed="false">
      <c r="B4260" s="6" t="n">
        <v>36460.4763541667</v>
      </c>
      <c r="C4260" s="7" t="n">
        <v>20.908831</v>
      </c>
    </row>
    <row r="4261" customFormat="false" ht="13.5" hidden="false" customHeight="false" outlineLevel="0" collapsed="false">
      <c r="B4261" s="6" t="n">
        <v>36460.4767013889</v>
      </c>
      <c r="C4261" s="7" t="n">
        <v>20.908031</v>
      </c>
    </row>
    <row r="4262" customFormat="false" ht="13.5" hidden="false" customHeight="false" outlineLevel="0" collapsed="false">
      <c r="B4262" s="6" t="n">
        <v>36460.4770486111</v>
      </c>
      <c r="C4262" s="7" t="n">
        <v>20.904149</v>
      </c>
    </row>
    <row r="4263" customFormat="false" ht="13.5" hidden="false" customHeight="false" outlineLevel="0" collapsed="false">
      <c r="B4263" s="6" t="n">
        <v>36460.4773958333</v>
      </c>
      <c r="C4263" s="7" t="n">
        <v>20.902139</v>
      </c>
    </row>
    <row r="4264" customFormat="false" ht="13.5" hidden="false" customHeight="false" outlineLevel="0" collapsed="false">
      <c r="B4264" s="6" t="n">
        <v>36460.4777430556</v>
      </c>
      <c r="C4264" s="7" t="n">
        <v>20.896361</v>
      </c>
    </row>
    <row r="4265" customFormat="false" ht="13.5" hidden="false" customHeight="false" outlineLevel="0" collapsed="false">
      <c r="B4265" s="6" t="n">
        <v>36460.4780902778</v>
      </c>
      <c r="C4265" s="7" t="n">
        <v>20.895691</v>
      </c>
    </row>
    <row r="4266" customFormat="false" ht="13.5" hidden="false" customHeight="false" outlineLevel="0" collapsed="false">
      <c r="B4266" s="6" t="n">
        <v>36460.4784375</v>
      </c>
      <c r="C4266" s="7" t="n">
        <v>20.891161</v>
      </c>
    </row>
    <row r="4267" customFormat="false" ht="13.5" hidden="false" customHeight="false" outlineLevel="0" collapsed="false">
      <c r="B4267" s="6" t="n">
        <v>36460.4787847222</v>
      </c>
      <c r="C4267" s="7" t="n">
        <v>20.8884429</v>
      </c>
    </row>
    <row r="4268" customFormat="false" ht="13.5" hidden="false" customHeight="false" outlineLevel="0" collapsed="false">
      <c r="B4268" s="6" t="n">
        <v>36460.4791319445</v>
      </c>
      <c r="C4268" s="7" t="n">
        <v>20.8836129</v>
      </c>
    </row>
    <row r="4269" customFormat="false" ht="13.5" hidden="false" customHeight="false" outlineLevel="0" collapsed="false">
      <c r="B4269" s="6" t="n">
        <v>36460.4794791667</v>
      </c>
      <c r="C4269" s="7" t="n">
        <v>20.8857349</v>
      </c>
    </row>
    <row r="4270" customFormat="false" ht="13.5" hidden="false" customHeight="false" outlineLevel="0" collapsed="false">
      <c r="B4270" s="6" t="n">
        <v>36460.4798263889</v>
      </c>
      <c r="C4270" s="7" t="n">
        <v>20.8790249</v>
      </c>
    </row>
    <row r="4271" customFormat="false" ht="13.5" hidden="false" customHeight="false" outlineLevel="0" collapsed="false">
      <c r="B4271" s="6" t="n">
        <v>36460.4801736111</v>
      </c>
      <c r="C4271" s="7" t="n">
        <v>20.8787549</v>
      </c>
    </row>
    <row r="4272" customFormat="false" ht="13.5" hidden="false" customHeight="false" outlineLevel="0" collapsed="false">
      <c r="B4272" s="6" t="n">
        <v>36460.4805208333</v>
      </c>
      <c r="C4272" s="7" t="n">
        <v>20.8697549</v>
      </c>
    </row>
    <row r="4273" customFormat="false" ht="13.5" hidden="false" customHeight="false" outlineLevel="0" collapsed="false">
      <c r="B4273" s="6" t="n">
        <v>36460.4808680556</v>
      </c>
      <c r="C4273" s="7" t="n">
        <v>20.8724549</v>
      </c>
    </row>
    <row r="4274" customFormat="false" ht="13.5" hidden="false" customHeight="false" outlineLevel="0" collapsed="false">
      <c r="B4274" s="6" t="n">
        <v>36460.4812152778</v>
      </c>
      <c r="C4274" s="7" t="n">
        <v>20.8686749</v>
      </c>
    </row>
    <row r="4275" customFormat="false" ht="13.5" hidden="false" customHeight="false" outlineLevel="0" collapsed="false">
      <c r="B4275" s="6" t="n">
        <v>36460.4815625</v>
      </c>
      <c r="C4275" s="7" t="n">
        <v>20.8642549</v>
      </c>
    </row>
    <row r="4276" customFormat="false" ht="13.5" hidden="false" customHeight="false" outlineLevel="0" collapsed="false">
      <c r="B4276" s="6" t="n">
        <v>36460.4819097222</v>
      </c>
      <c r="C4276" s="7" t="n">
        <v>20.8628849</v>
      </c>
    </row>
    <row r="4277" customFormat="false" ht="13.5" hidden="false" customHeight="false" outlineLevel="0" collapsed="false">
      <c r="B4277" s="6" t="n">
        <v>36460.4822569444</v>
      </c>
      <c r="C4277" s="7" t="n">
        <v>20.8599349</v>
      </c>
    </row>
    <row r="4278" customFormat="false" ht="13.5" hidden="false" customHeight="false" outlineLevel="0" collapsed="false">
      <c r="B4278" s="6" t="n">
        <v>36460.4826041667</v>
      </c>
      <c r="C4278" s="7" t="n">
        <v>20.8566149</v>
      </c>
    </row>
    <row r="4279" customFormat="false" ht="13.5" hidden="false" customHeight="false" outlineLevel="0" collapsed="false">
      <c r="B4279" s="6" t="n">
        <v>36460.4829513889</v>
      </c>
      <c r="C4279" s="7" t="n">
        <v>20.8528549</v>
      </c>
    </row>
    <row r="4280" customFormat="false" ht="13.5" hidden="false" customHeight="false" outlineLevel="0" collapsed="false">
      <c r="B4280" s="6" t="n">
        <v>36460.4832986111</v>
      </c>
      <c r="C4280" s="7" t="n">
        <v>20.8495629</v>
      </c>
    </row>
    <row r="4281" customFormat="false" ht="13.5" hidden="false" customHeight="false" outlineLevel="0" collapsed="false">
      <c r="B4281" s="6" t="n">
        <v>36460.4836458333</v>
      </c>
      <c r="C4281" s="7" t="n">
        <v>20.8480329</v>
      </c>
    </row>
    <row r="4282" customFormat="false" ht="13.5" hidden="false" customHeight="false" outlineLevel="0" collapsed="false">
      <c r="B4282" s="6" t="n">
        <v>36460.4839930556</v>
      </c>
      <c r="C4282" s="7" t="n">
        <v>20.8410929</v>
      </c>
    </row>
    <row r="4283" customFormat="false" ht="13.5" hidden="false" customHeight="false" outlineLevel="0" collapsed="false">
      <c r="B4283" s="6" t="n">
        <v>36460.4843402778</v>
      </c>
      <c r="C4283" s="7" t="n">
        <v>20.8405329</v>
      </c>
    </row>
    <row r="4284" customFormat="false" ht="13.5" hidden="false" customHeight="false" outlineLevel="0" collapsed="false">
      <c r="B4284" s="6" t="n">
        <v>36460.4846875</v>
      </c>
      <c r="C4284" s="7" t="n">
        <v>20.8347929</v>
      </c>
    </row>
    <row r="4285" customFormat="false" ht="13.5" hidden="false" customHeight="false" outlineLevel="0" collapsed="false">
      <c r="B4285" s="6" t="n">
        <v>36460.4850347222</v>
      </c>
      <c r="C4285" s="7" t="n">
        <v>20.8322149</v>
      </c>
    </row>
    <row r="4286" customFormat="false" ht="13.5" hidden="false" customHeight="false" outlineLevel="0" collapsed="false">
      <c r="B4286" s="6" t="n">
        <v>36460.4853819445</v>
      </c>
      <c r="C4286" s="7" t="n">
        <v>20.8288549</v>
      </c>
    </row>
    <row r="4287" customFormat="false" ht="13.5" hidden="false" customHeight="false" outlineLevel="0" collapsed="false">
      <c r="B4287" s="6" t="n">
        <v>36460.4857291667</v>
      </c>
      <c r="C4287" s="7" t="n">
        <v>20.8269849</v>
      </c>
    </row>
    <row r="4288" customFormat="false" ht="13.5" hidden="false" customHeight="false" outlineLevel="0" collapsed="false">
      <c r="B4288" s="6" t="n">
        <v>36460.4860763889</v>
      </c>
      <c r="C4288" s="7" t="n">
        <v>20.8232249</v>
      </c>
    </row>
    <row r="4289" customFormat="false" ht="13.5" hidden="false" customHeight="false" outlineLevel="0" collapsed="false">
      <c r="B4289" s="6" t="n">
        <v>36460.4864236111</v>
      </c>
      <c r="C4289" s="7" t="n">
        <v>20.8217269</v>
      </c>
    </row>
    <row r="4290" customFormat="false" ht="13.5" hidden="false" customHeight="false" outlineLevel="0" collapsed="false">
      <c r="B4290" s="6" t="n">
        <v>36460.4867708333</v>
      </c>
      <c r="C4290" s="7" t="n">
        <v>20.8160669</v>
      </c>
    </row>
    <row r="4291" customFormat="false" ht="13.5" hidden="false" customHeight="false" outlineLevel="0" collapsed="false">
      <c r="B4291" s="6" t="n">
        <v>36460.4871180556</v>
      </c>
      <c r="C4291" s="7" t="n">
        <v>20.8118789</v>
      </c>
    </row>
    <row r="4292" customFormat="false" ht="13.5" hidden="false" customHeight="false" outlineLevel="0" collapsed="false">
      <c r="B4292" s="6" t="n">
        <v>36460.4874652778</v>
      </c>
      <c r="C4292" s="7" t="n">
        <v>20.8110789</v>
      </c>
    </row>
    <row r="4293" customFormat="false" ht="13.5" hidden="false" customHeight="false" outlineLevel="0" collapsed="false">
      <c r="B4293" s="6" t="n">
        <v>36460.4878125</v>
      </c>
      <c r="C4293" s="7" t="n">
        <v>20.8090589</v>
      </c>
    </row>
    <row r="4294" customFormat="false" ht="13.5" hidden="false" customHeight="false" outlineLevel="0" collapsed="false">
      <c r="B4294" s="6" t="n">
        <v>36460.4881597222</v>
      </c>
      <c r="C4294" s="7" t="n">
        <v>20.8049089</v>
      </c>
    </row>
    <row r="4295" customFormat="false" ht="13.5" hidden="false" customHeight="false" outlineLevel="0" collapsed="false">
      <c r="B4295" s="6" t="n">
        <v>36460.4885069445</v>
      </c>
      <c r="C4295" s="7" t="n">
        <v>20.8001089</v>
      </c>
    </row>
    <row r="4296" customFormat="false" ht="13.5" hidden="false" customHeight="false" outlineLevel="0" collapsed="false">
      <c r="B4296" s="6" t="n">
        <v>36460.4888541667</v>
      </c>
      <c r="C4296" s="7" t="n">
        <v>20.7970289</v>
      </c>
    </row>
    <row r="4297" customFormat="false" ht="13.5" hidden="false" customHeight="false" outlineLevel="0" collapsed="false">
      <c r="B4297" s="6" t="n">
        <v>36460.4892013889</v>
      </c>
      <c r="C4297" s="7" t="n">
        <v>20.7959289</v>
      </c>
    </row>
    <row r="4298" customFormat="false" ht="13.5" hidden="false" customHeight="false" outlineLevel="0" collapsed="false">
      <c r="B4298" s="6" t="n">
        <v>36460.4895486111</v>
      </c>
      <c r="C4298" s="7" t="n">
        <v>20.7940789</v>
      </c>
    </row>
    <row r="4299" customFormat="false" ht="13.5" hidden="false" customHeight="false" outlineLevel="0" collapsed="false">
      <c r="B4299" s="6" t="n">
        <v>36460.4898958333</v>
      </c>
      <c r="C4299" s="7" t="n">
        <v>20.7889289</v>
      </c>
    </row>
    <row r="4300" customFormat="false" ht="13.5" hidden="false" customHeight="false" outlineLevel="0" collapsed="false">
      <c r="B4300" s="6" t="n">
        <v>36460.4902430556</v>
      </c>
      <c r="C4300" s="7" t="n">
        <v>20.7842889</v>
      </c>
    </row>
    <row r="4301" customFormat="false" ht="13.5" hidden="false" customHeight="false" outlineLevel="0" collapsed="false">
      <c r="B4301" s="6" t="n">
        <v>36460.4905902778</v>
      </c>
      <c r="C4301" s="7" t="n">
        <v>20.7834889</v>
      </c>
    </row>
    <row r="4302" customFormat="false" ht="13.5" hidden="false" customHeight="false" outlineLevel="0" collapsed="false">
      <c r="B4302" s="6" t="n">
        <v>36460.4909375</v>
      </c>
      <c r="C4302" s="7" t="n">
        <v>20.7784789</v>
      </c>
    </row>
    <row r="4303" customFormat="false" ht="13.5" hidden="false" customHeight="false" outlineLevel="0" collapsed="false">
      <c r="B4303" s="6" t="n">
        <v>36460.4912847222</v>
      </c>
      <c r="C4303" s="7" t="n">
        <v>20.7736789</v>
      </c>
    </row>
    <row r="4304" customFormat="false" ht="13.5" hidden="false" customHeight="false" outlineLevel="0" collapsed="false">
      <c r="B4304" s="6" t="n">
        <v>36460.4916319444</v>
      </c>
      <c r="C4304" s="7" t="n">
        <v>20.7753889</v>
      </c>
    </row>
    <row r="4305" customFormat="false" ht="13.5" hidden="false" customHeight="false" outlineLevel="0" collapsed="false">
      <c r="B4305" s="6" t="n">
        <v>36460.4919791667</v>
      </c>
      <c r="C4305" s="7" t="n">
        <v>20.7720389</v>
      </c>
    </row>
    <row r="4306" customFormat="false" ht="13.5" hidden="false" customHeight="false" outlineLevel="0" collapsed="false">
      <c r="B4306" s="6" t="n">
        <v>36460.4923263889</v>
      </c>
      <c r="C4306" s="7" t="n">
        <v>20.7677789</v>
      </c>
    </row>
    <row r="4307" customFormat="false" ht="13.5" hidden="false" customHeight="false" outlineLevel="0" collapsed="false">
      <c r="B4307" s="6" t="n">
        <v>36460.4926736111</v>
      </c>
      <c r="C4307" s="7" t="n">
        <v>20.7664469</v>
      </c>
    </row>
    <row r="4308" customFormat="false" ht="13.5" hidden="false" customHeight="false" outlineLevel="0" collapsed="false">
      <c r="B4308" s="6" t="n">
        <v>36460.4930208333</v>
      </c>
      <c r="C4308" s="7" t="n">
        <v>20.7601669</v>
      </c>
    </row>
    <row r="4309" customFormat="false" ht="13.5" hidden="false" customHeight="false" outlineLevel="0" collapsed="false">
      <c r="B4309" s="6" t="n">
        <v>36460.4933680556</v>
      </c>
      <c r="C4309" s="7" t="n">
        <v>20.7591269</v>
      </c>
    </row>
    <row r="4310" customFormat="false" ht="13.5" hidden="false" customHeight="false" outlineLevel="0" collapsed="false">
      <c r="B4310" s="6" t="n">
        <v>36460.4937152778</v>
      </c>
      <c r="C4310" s="7" t="n">
        <v>20.7515669</v>
      </c>
    </row>
    <row r="4311" customFormat="false" ht="13.5" hidden="false" customHeight="false" outlineLevel="0" collapsed="false">
      <c r="B4311" s="6" t="n">
        <v>36460.4940625</v>
      </c>
      <c r="C4311" s="7" t="n">
        <v>20.7528989</v>
      </c>
    </row>
    <row r="4312" customFormat="false" ht="13.5" hidden="false" customHeight="false" outlineLevel="0" collapsed="false">
      <c r="B4312" s="6" t="n">
        <v>36460.4944097222</v>
      </c>
      <c r="C4312" s="7" t="n">
        <v>20.7482089</v>
      </c>
    </row>
    <row r="4313" customFormat="false" ht="13.5" hidden="false" customHeight="false" outlineLevel="0" collapsed="false">
      <c r="B4313" s="6" t="n">
        <v>36460.4947569445</v>
      </c>
      <c r="C4313" s="7" t="n">
        <v>20.7449608</v>
      </c>
    </row>
    <row r="4314" customFormat="false" ht="13.5" hidden="false" customHeight="false" outlineLevel="0" collapsed="false">
      <c r="B4314" s="6" t="n">
        <v>36460.4951041667</v>
      </c>
      <c r="C4314" s="7" t="n">
        <v>20.7429208</v>
      </c>
    </row>
    <row r="4315" customFormat="false" ht="13.5" hidden="false" customHeight="false" outlineLevel="0" collapsed="false">
      <c r="B4315" s="6" t="n">
        <v>36460.4954513889</v>
      </c>
      <c r="C4315" s="7" t="n">
        <v>20.7396008</v>
      </c>
    </row>
    <row r="4316" customFormat="false" ht="13.5" hidden="false" customHeight="false" outlineLevel="0" collapsed="false">
      <c r="B4316" s="6" t="n">
        <v>36460.4957986111</v>
      </c>
      <c r="C4316" s="7" t="n">
        <v>20.7355428</v>
      </c>
    </row>
    <row r="4317" customFormat="false" ht="13.5" hidden="false" customHeight="false" outlineLevel="0" collapsed="false">
      <c r="B4317" s="6" t="n">
        <v>36460.4961458333</v>
      </c>
      <c r="C4317" s="7" t="n">
        <v>20.7320628</v>
      </c>
    </row>
    <row r="4318" customFormat="false" ht="13.5" hidden="false" customHeight="false" outlineLevel="0" collapsed="false">
      <c r="B4318" s="6" t="n">
        <v>36460.4964930556</v>
      </c>
      <c r="C4318" s="7" t="n">
        <v>20.7316248</v>
      </c>
    </row>
    <row r="4319" customFormat="false" ht="13.5" hidden="false" customHeight="false" outlineLevel="0" collapsed="false">
      <c r="B4319" s="6" t="n">
        <v>36460.4968402778</v>
      </c>
      <c r="C4319" s="7" t="n">
        <v>20.7288148</v>
      </c>
    </row>
    <row r="4320" customFormat="false" ht="13.5" hidden="false" customHeight="false" outlineLevel="0" collapsed="false">
      <c r="B4320" s="6" t="n">
        <v>36460.4971875</v>
      </c>
      <c r="C4320" s="7" t="n">
        <v>20.7256967</v>
      </c>
    </row>
    <row r="4321" customFormat="false" ht="13.5" hidden="false" customHeight="false" outlineLevel="0" collapsed="false">
      <c r="B4321" s="6" t="n">
        <v>36460.4975347222</v>
      </c>
      <c r="C4321" s="7" t="n">
        <v>20.7204667</v>
      </c>
    </row>
    <row r="4322" customFormat="false" ht="13.5" hidden="false" customHeight="false" outlineLevel="0" collapsed="false">
      <c r="B4322" s="6" t="n">
        <v>36460.4978819444</v>
      </c>
      <c r="C4322" s="7" t="n">
        <v>20.7182967</v>
      </c>
    </row>
    <row r="4323" customFormat="false" ht="13.5" hidden="false" customHeight="false" outlineLevel="0" collapsed="false">
      <c r="B4323" s="6" t="n">
        <v>36460.4982291667</v>
      </c>
      <c r="C4323" s="7" t="n">
        <v>20.7153767</v>
      </c>
    </row>
    <row r="4324" customFormat="false" ht="13.5" hidden="false" customHeight="false" outlineLevel="0" collapsed="false">
      <c r="B4324" s="6" t="n">
        <v>36460.4985763889</v>
      </c>
      <c r="C4324" s="7" t="n">
        <v>20.7137467</v>
      </c>
    </row>
    <row r="4325" customFormat="false" ht="13.5" hidden="false" customHeight="false" outlineLevel="0" collapsed="false">
      <c r="B4325" s="6" t="n">
        <v>36460.4989236111</v>
      </c>
      <c r="C4325" s="7" t="n">
        <v>20.7120267</v>
      </c>
    </row>
    <row r="4326" customFormat="false" ht="13.5" hidden="false" customHeight="false" outlineLevel="0" collapsed="false">
      <c r="B4326" s="6" t="n">
        <v>36460.4992708333</v>
      </c>
      <c r="C4326" s="7" t="n">
        <v>20.7108987</v>
      </c>
    </row>
    <row r="4327" customFormat="false" ht="13.5" hidden="false" customHeight="false" outlineLevel="0" collapsed="false">
      <c r="B4327" s="6" t="n">
        <v>36460.4996180556</v>
      </c>
      <c r="C4327" s="7" t="n">
        <v>20.7060687</v>
      </c>
    </row>
    <row r="4328" customFormat="false" ht="13.5" hidden="false" customHeight="false" outlineLevel="0" collapsed="false">
      <c r="B4328" s="6" t="n">
        <v>36460.4999652778</v>
      </c>
      <c r="C4328" s="7" t="n">
        <v>20.7039007</v>
      </c>
    </row>
    <row r="4329" customFormat="false" ht="13.5" hidden="false" customHeight="false" outlineLevel="0" collapsed="false">
      <c r="B4329" s="6" t="n">
        <v>36460.5003125</v>
      </c>
      <c r="C4329" s="7" t="n">
        <v>20.7031726</v>
      </c>
    </row>
    <row r="4330" customFormat="false" ht="13.5" hidden="false" customHeight="false" outlineLevel="0" collapsed="false">
      <c r="B4330" s="6" t="n">
        <v>36460.5006597222</v>
      </c>
      <c r="C4330" s="7" t="n">
        <v>20.7021226</v>
      </c>
    </row>
    <row r="4331" customFormat="false" ht="13.5" hidden="false" customHeight="false" outlineLevel="0" collapsed="false">
      <c r="B4331" s="6" t="n">
        <v>36460.5010069445</v>
      </c>
      <c r="C4331" s="7" t="n">
        <v>20.6982046</v>
      </c>
    </row>
    <row r="4332" customFormat="false" ht="13.5" hidden="false" customHeight="false" outlineLevel="0" collapsed="false">
      <c r="B4332" s="6" t="n">
        <v>36460.5013541667</v>
      </c>
      <c r="C4332" s="7" t="n">
        <v>20.6938566</v>
      </c>
    </row>
    <row r="4333" customFormat="false" ht="13.5" hidden="false" customHeight="false" outlineLevel="0" collapsed="false">
      <c r="B4333" s="6" t="n">
        <v>36460.5017013889</v>
      </c>
      <c r="C4333" s="7" t="n">
        <v>20.6914466</v>
      </c>
    </row>
    <row r="4334" customFormat="false" ht="13.5" hidden="false" customHeight="false" outlineLevel="0" collapsed="false">
      <c r="B4334" s="6" t="n">
        <v>36460.5020486111</v>
      </c>
      <c r="C4334" s="7" t="n">
        <v>20.6879586</v>
      </c>
    </row>
    <row r="4335" customFormat="false" ht="13.5" hidden="false" customHeight="false" outlineLevel="0" collapsed="false">
      <c r="B4335" s="6" t="n">
        <v>36460.5023958333</v>
      </c>
      <c r="C4335" s="7" t="n">
        <v>20.6867206</v>
      </c>
    </row>
    <row r="4336" customFormat="false" ht="13.5" hidden="false" customHeight="false" outlineLevel="0" collapsed="false">
      <c r="B4336" s="6" t="n">
        <v>36460.5027430556</v>
      </c>
      <c r="C4336" s="7" t="n">
        <v>20.6873525</v>
      </c>
    </row>
    <row r="4337" customFormat="false" ht="13.5" hidden="false" customHeight="false" outlineLevel="0" collapsed="false">
      <c r="B4337" s="6" t="n">
        <v>36460.5030902778</v>
      </c>
      <c r="C4337" s="7" t="n">
        <v>20.6810245</v>
      </c>
    </row>
    <row r="4338" customFormat="false" ht="13.5" hidden="false" customHeight="false" outlineLevel="0" collapsed="false">
      <c r="B4338" s="6" t="n">
        <v>36460.5034375</v>
      </c>
      <c r="C4338" s="7" t="n">
        <v>20.6803265</v>
      </c>
    </row>
    <row r="4339" customFormat="false" ht="13.5" hidden="false" customHeight="false" outlineLevel="0" collapsed="false">
      <c r="B4339" s="6" t="n">
        <v>36460.5037847222</v>
      </c>
      <c r="C4339" s="7" t="n">
        <v>20.6778984</v>
      </c>
    </row>
    <row r="4340" customFormat="false" ht="13.5" hidden="false" customHeight="false" outlineLevel="0" collapsed="false">
      <c r="B4340" s="6" t="n">
        <v>36460.5041319445</v>
      </c>
      <c r="C4340" s="7" t="n">
        <v>20.6756423</v>
      </c>
    </row>
    <row r="4341" customFormat="false" ht="13.5" hidden="false" customHeight="false" outlineLevel="0" collapsed="false">
      <c r="B4341" s="6" t="n">
        <v>36460.5044791667</v>
      </c>
      <c r="C4341" s="7" t="n">
        <v>20.6748543</v>
      </c>
    </row>
    <row r="4342" customFormat="false" ht="13.5" hidden="false" customHeight="false" outlineLevel="0" collapsed="false">
      <c r="B4342" s="6" t="n">
        <v>36460.5048263889</v>
      </c>
      <c r="C4342" s="7" t="n">
        <v>20.6675363</v>
      </c>
    </row>
    <row r="4343" customFormat="false" ht="13.5" hidden="false" customHeight="false" outlineLevel="0" collapsed="false">
      <c r="B4343" s="6" t="n">
        <v>36460.5051736111</v>
      </c>
      <c r="C4343" s="7" t="n">
        <v>20.6693883</v>
      </c>
    </row>
    <row r="4344" customFormat="false" ht="13.5" hidden="false" customHeight="false" outlineLevel="0" collapsed="false">
      <c r="B4344" s="6" t="n">
        <v>36460.5055208333</v>
      </c>
      <c r="C4344" s="7" t="n">
        <v>20.6689503</v>
      </c>
    </row>
    <row r="4345" customFormat="false" ht="13.5" hidden="false" customHeight="false" outlineLevel="0" collapsed="false">
      <c r="B4345" s="6" t="n">
        <v>36460.5058680556</v>
      </c>
      <c r="C4345" s="7" t="n">
        <v>20.6657022</v>
      </c>
    </row>
    <row r="4346" customFormat="false" ht="13.5" hidden="false" customHeight="false" outlineLevel="0" collapsed="false">
      <c r="B4346" s="6" t="n">
        <v>36460.5062152778</v>
      </c>
      <c r="C4346" s="7" t="n">
        <v>20.6624842</v>
      </c>
    </row>
    <row r="4347" customFormat="false" ht="13.5" hidden="false" customHeight="false" outlineLevel="0" collapsed="false">
      <c r="B4347" s="6" t="n">
        <v>36460.5065625</v>
      </c>
      <c r="C4347" s="7" t="n">
        <v>20.6596642</v>
      </c>
    </row>
    <row r="4348" customFormat="false" ht="13.5" hidden="false" customHeight="false" outlineLevel="0" collapsed="false">
      <c r="B4348" s="6" t="n">
        <v>36460.5069097222</v>
      </c>
      <c r="C4348" s="7" t="n">
        <v>20.6573842</v>
      </c>
    </row>
    <row r="4349" customFormat="false" ht="13.5" hidden="false" customHeight="false" outlineLevel="0" collapsed="false">
      <c r="B4349" s="6" t="n">
        <v>36460.5072569444</v>
      </c>
      <c r="C4349" s="7" t="n">
        <v>20.6521722</v>
      </c>
    </row>
    <row r="4350" customFormat="false" ht="13.5" hidden="false" customHeight="false" outlineLevel="0" collapsed="false">
      <c r="B4350" s="6" t="n">
        <v>36460.5076041667</v>
      </c>
      <c r="C4350" s="7" t="n">
        <v>20.6520322</v>
      </c>
    </row>
    <row r="4351" customFormat="false" ht="13.5" hidden="false" customHeight="false" outlineLevel="0" collapsed="false">
      <c r="B4351" s="6" t="n">
        <v>36460.5079513889</v>
      </c>
      <c r="C4351" s="7" t="n">
        <v>20.6522303</v>
      </c>
    </row>
    <row r="4352" customFormat="false" ht="13.5" hidden="false" customHeight="false" outlineLevel="0" collapsed="false">
      <c r="B4352" s="6" t="n">
        <v>36460.5082986111</v>
      </c>
      <c r="C4352" s="7" t="n">
        <v>20.6494103</v>
      </c>
    </row>
    <row r="4353" customFormat="false" ht="13.5" hidden="false" customHeight="false" outlineLevel="0" collapsed="false">
      <c r="B4353" s="6" t="n">
        <v>36460.5086458333</v>
      </c>
      <c r="C4353" s="7" t="n">
        <v>20.6463003</v>
      </c>
    </row>
    <row r="4354" customFormat="false" ht="13.5" hidden="false" customHeight="false" outlineLevel="0" collapsed="false">
      <c r="B4354" s="6" t="n">
        <v>36460.5089930556</v>
      </c>
      <c r="C4354" s="7" t="n">
        <v>20.6437603</v>
      </c>
    </row>
    <row r="4355" customFormat="false" ht="13.5" hidden="false" customHeight="false" outlineLevel="0" collapsed="false">
      <c r="B4355" s="6" t="n">
        <v>36460.5093402778</v>
      </c>
      <c r="C4355" s="7" t="n">
        <v>20.6437803</v>
      </c>
    </row>
    <row r="4356" customFormat="false" ht="13.5" hidden="false" customHeight="false" outlineLevel="0" collapsed="false">
      <c r="B4356" s="6" t="n">
        <v>36460.5096875</v>
      </c>
      <c r="C4356" s="7" t="n">
        <v>20.6407383</v>
      </c>
    </row>
    <row r="4357" customFormat="false" ht="13.5" hidden="false" customHeight="false" outlineLevel="0" collapsed="false">
      <c r="B4357" s="6" t="n">
        <v>36460.5100347222</v>
      </c>
      <c r="C4357" s="7" t="n">
        <v>20.6387263</v>
      </c>
    </row>
    <row r="4358" customFormat="false" ht="13.5" hidden="false" customHeight="false" outlineLevel="0" collapsed="false">
      <c r="B4358" s="6" t="n">
        <v>36460.5103819445</v>
      </c>
      <c r="C4358" s="7" t="n">
        <v>20.6388663</v>
      </c>
    </row>
    <row r="4359" customFormat="false" ht="13.5" hidden="false" customHeight="false" outlineLevel="0" collapsed="false">
      <c r="B4359" s="6" t="n">
        <v>36460.5107291667</v>
      </c>
      <c r="C4359" s="7" t="n">
        <v>20.6362143</v>
      </c>
    </row>
    <row r="4360" customFormat="false" ht="13.5" hidden="false" customHeight="false" outlineLevel="0" collapsed="false">
      <c r="B4360" s="6" t="n">
        <v>36460.5110763889</v>
      </c>
      <c r="C4360" s="7" t="n">
        <v>20.6346704</v>
      </c>
    </row>
    <row r="4361" customFormat="false" ht="13.5" hidden="false" customHeight="false" outlineLevel="0" collapsed="false">
      <c r="B4361" s="6" t="n">
        <v>36460.5114236111</v>
      </c>
      <c r="C4361" s="7" t="n">
        <v>20.6320484</v>
      </c>
    </row>
    <row r="4362" customFormat="false" ht="13.5" hidden="false" customHeight="false" outlineLevel="0" collapsed="false">
      <c r="B4362" s="6" t="n">
        <v>36460.5117708333</v>
      </c>
      <c r="C4362" s="7" t="n">
        <v>20.6321865</v>
      </c>
    </row>
    <row r="4363" customFormat="false" ht="13.5" hidden="false" customHeight="false" outlineLevel="0" collapsed="false">
      <c r="B4363" s="6" t="n">
        <v>36460.5121180556</v>
      </c>
      <c r="C4363" s="7" t="n">
        <v>20.6280365</v>
      </c>
    </row>
    <row r="4364" customFormat="false" ht="13.5" hidden="false" customHeight="false" outlineLevel="0" collapsed="false">
      <c r="B4364" s="6" t="n">
        <v>36460.5124652778</v>
      </c>
      <c r="C4364" s="7" t="n">
        <v>20.6262965</v>
      </c>
    </row>
    <row r="4365" customFormat="false" ht="13.5" hidden="false" customHeight="false" outlineLevel="0" collapsed="false">
      <c r="B4365" s="6" t="n">
        <v>36460.5128125</v>
      </c>
      <c r="C4365" s="7" t="n">
        <v>20.6239445</v>
      </c>
    </row>
    <row r="4366" customFormat="false" ht="13.5" hidden="false" customHeight="false" outlineLevel="0" collapsed="false">
      <c r="B4366" s="6" t="n">
        <v>36460.5131597222</v>
      </c>
      <c r="C4366" s="7" t="n">
        <v>20.6243445</v>
      </c>
    </row>
    <row r="4367" customFormat="false" ht="13.5" hidden="false" customHeight="false" outlineLevel="0" collapsed="false">
      <c r="B4367" s="6" t="n">
        <v>36460.5135069444</v>
      </c>
      <c r="C4367" s="7" t="n">
        <v>20.6226845</v>
      </c>
    </row>
    <row r="4368" customFormat="false" ht="13.5" hidden="false" customHeight="false" outlineLevel="0" collapsed="false">
      <c r="B4368" s="6" t="n">
        <v>36460.5138541667</v>
      </c>
      <c r="C4368" s="7" t="n">
        <v>20.6194865</v>
      </c>
    </row>
    <row r="4369" customFormat="false" ht="13.5" hidden="false" customHeight="false" outlineLevel="0" collapsed="false">
      <c r="B4369" s="6" t="n">
        <v>36460.5142013889</v>
      </c>
      <c r="C4369" s="7" t="n">
        <v>20.6138365</v>
      </c>
    </row>
    <row r="4370" customFormat="false" ht="13.5" hidden="false" customHeight="false" outlineLevel="0" collapsed="false">
      <c r="B4370" s="6" t="n">
        <v>36460.5145486111</v>
      </c>
      <c r="C4370" s="7" t="n">
        <v>20.6134284</v>
      </c>
    </row>
    <row r="4371" customFormat="false" ht="13.5" hidden="false" customHeight="false" outlineLevel="0" collapsed="false">
      <c r="B4371" s="6" t="n">
        <v>36460.5148958333</v>
      </c>
      <c r="C4371" s="7" t="n">
        <v>20.6097884</v>
      </c>
    </row>
    <row r="4372" customFormat="false" ht="13.5" hidden="false" customHeight="false" outlineLevel="0" collapsed="false">
      <c r="B4372" s="6" t="n">
        <v>36460.5152430556</v>
      </c>
      <c r="C4372" s="7" t="n">
        <v>20.6081784</v>
      </c>
    </row>
    <row r="4373" customFormat="false" ht="13.5" hidden="false" customHeight="false" outlineLevel="0" collapsed="false">
      <c r="B4373" s="6" t="n">
        <v>36460.5155902778</v>
      </c>
      <c r="C4373" s="7" t="n">
        <v>20.6051184</v>
      </c>
    </row>
    <row r="4374" customFormat="false" ht="13.5" hidden="false" customHeight="false" outlineLevel="0" collapsed="false">
      <c r="B4374" s="6" t="n">
        <v>36460.5159375</v>
      </c>
      <c r="C4374" s="7" t="n">
        <v>20.6019084</v>
      </c>
    </row>
    <row r="4375" customFormat="false" ht="13.5" hidden="false" customHeight="false" outlineLevel="0" collapsed="false">
      <c r="B4375" s="6" t="n">
        <v>36460.5162847222</v>
      </c>
      <c r="C4375" s="7" t="n">
        <v>20.6004084</v>
      </c>
    </row>
    <row r="4376" customFormat="false" ht="13.5" hidden="false" customHeight="false" outlineLevel="0" collapsed="false">
      <c r="B4376" s="6" t="n">
        <v>36460.5166319445</v>
      </c>
      <c r="C4376" s="7" t="n">
        <v>20.5970784</v>
      </c>
    </row>
    <row r="4377" customFormat="false" ht="13.5" hidden="false" customHeight="false" outlineLevel="0" collapsed="false">
      <c r="B4377" s="6" t="n">
        <v>36460.5169791667</v>
      </c>
      <c r="C4377" s="7" t="n">
        <v>20.5967884</v>
      </c>
    </row>
    <row r="4378" customFormat="false" ht="13.5" hidden="false" customHeight="false" outlineLevel="0" collapsed="false">
      <c r="B4378" s="6" t="n">
        <v>36460.5173263889</v>
      </c>
      <c r="C4378" s="7" t="n">
        <v>20.5920684</v>
      </c>
    </row>
    <row r="4379" customFormat="false" ht="13.5" hidden="false" customHeight="false" outlineLevel="0" collapsed="false">
      <c r="B4379" s="6" t="n">
        <v>36460.5176736111</v>
      </c>
      <c r="C4379" s="7" t="n">
        <v>20.5884584</v>
      </c>
    </row>
    <row r="4380" customFormat="false" ht="13.5" hidden="false" customHeight="false" outlineLevel="0" collapsed="false">
      <c r="B4380" s="6" t="n">
        <v>36460.5180208333</v>
      </c>
      <c r="C4380" s="7" t="n">
        <v>20.5876404</v>
      </c>
    </row>
    <row r="4381" customFormat="false" ht="13.5" hidden="false" customHeight="false" outlineLevel="0" collapsed="false">
      <c r="B4381" s="6" t="n">
        <v>36460.5183680556</v>
      </c>
      <c r="C4381" s="7" t="n">
        <v>20.5844604</v>
      </c>
    </row>
    <row r="4382" customFormat="false" ht="13.5" hidden="false" customHeight="false" outlineLevel="0" collapsed="false">
      <c r="B4382" s="6" t="n">
        <v>36460.5187152778</v>
      </c>
      <c r="C4382" s="7" t="n">
        <v>20.5818523</v>
      </c>
    </row>
    <row r="4383" customFormat="false" ht="13.5" hidden="false" customHeight="false" outlineLevel="0" collapsed="false">
      <c r="B4383" s="6" t="n">
        <v>36460.5190625</v>
      </c>
      <c r="C4383" s="7" t="n">
        <v>20.5802723</v>
      </c>
    </row>
    <row r="4384" customFormat="false" ht="13.5" hidden="false" customHeight="false" outlineLevel="0" collapsed="false">
      <c r="B4384" s="6" t="n">
        <v>36460.5194097222</v>
      </c>
      <c r="C4384" s="7" t="n">
        <v>20.5789843</v>
      </c>
    </row>
    <row r="4385" customFormat="false" ht="13.5" hidden="false" customHeight="false" outlineLevel="0" collapsed="false">
      <c r="B4385" s="6" t="n">
        <v>36460.5197569445</v>
      </c>
      <c r="C4385" s="7" t="n">
        <v>20.5747443</v>
      </c>
    </row>
    <row r="4386" customFormat="false" ht="13.5" hidden="false" customHeight="false" outlineLevel="0" collapsed="false">
      <c r="B4386" s="6" t="n">
        <v>36460.5201041667</v>
      </c>
      <c r="C4386" s="7" t="n">
        <v>20.5734843</v>
      </c>
    </row>
    <row r="4387" customFormat="false" ht="13.5" hidden="false" customHeight="false" outlineLevel="0" collapsed="false">
      <c r="B4387" s="6" t="n">
        <v>36460.5204513889</v>
      </c>
      <c r="C4387" s="7" t="n">
        <v>20.5698743</v>
      </c>
    </row>
    <row r="4388" customFormat="false" ht="13.5" hidden="false" customHeight="false" outlineLevel="0" collapsed="false">
      <c r="B4388" s="6" t="n">
        <v>36460.5207986111</v>
      </c>
      <c r="C4388" s="7" t="n">
        <v>20.5666543</v>
      </c>
    </row>
    <row r="4389" customFormat="false" ht="13.5" hidden="false" customHeight="false" outlineLevel="0" collapsed="false">
      <c r="B4389" s="6" t="n">
        <v>36460.5211458333</v>
      </c>
      <c r="C4389" s="7" t="n">
        <v>20.5661363</v>
      </c>
    </row>
    <row r="4390" customFormat="false" ht="13.5" hidden="false" customHeight="false" outlineLevel="0" collapsed="false">
      <c r="B4390" s="6" t="n">
        <v>36460.5214930556</v>
      </c>
      <c r="C4390" s="7" t="n">
        <v>20.5644483</v>
      </c>
    </row>
    <row r="4391" customFormat="false" ht="13.5" hidden="false" customHeight="false" outlineLevel="0" collapsed="false">
      <c r="B4391" s="6" t="n">
        <v>36460.5218402778</v>
      </c>
      <c r="C4391" s="7" t="n">
        <v>20.5631083</v>
      </c>
    </row>
    <row r="4392" customFormat="false" ht="13.5" hidden="false" customHeight="false" outlineLevel="0" collapsed="false">
      <c r="B4392" s="6" t="n">
        <v>36460.5221875</v>
      </c>
      <c r="C4392" s="7" t="n">
        <v>20.5596483</v>
      </c>
    </row>
    <row r="4393" customFormat="false" ht="13.5" hidden="false" customHeight="false" outlineLevel="0" collapsed="false">
      <c r="B4393" s="6" t="n">
        <v>36460.5225347222</v>
      </c>
      <c r="C4393" s="7" t="n">
        <v>20.5581483</v>
      </c>
    </row>
    <row r="4394" customFormat="false" ht="13.5" hidden="false" customHeight="false" outlineLevel="0" collapsed="false">
      <c r="B4394" s="6" t="n">
        <v>36460.5228819444</v>
      </c>
      <c r="C4394" s="7" t="n">
        <v>20.5557683</v>
      </c>
    </row>
    <row r="4395" customFormat="false" ht="13.5" hidden="false" customHeight="false" outlineLevel="0" collapsed="false">
      <c r="B4395" s="6" t="n">
        <v>36460.5232291667</v>
      </c>
      <c r="C4395" s="7" t="n">
        <v>20.5555803</v>
      </c>
    </row>
    <row r="4396" customFormat="false" ht="13.5" hidden="false" customHeight="false" outlineLevel="0" collapsed="false">
      <c r="B4396" s="6" t="n">
        <v>36460.5235763889</v>
      </c>
      <c r="C4396" s="7" t="n">
        <v>20.5549103</v>
      </c>
    </row>
    <row r="4397" customFormat="false" ht="13.5" hidden="false" customHeight="false" outlineLevel="0" collapsed="false">
      <c r="B4397" s="6" t="n">
        <v>36460.5239236111</v>
      </c>
      <c r="C4397" s="7" t="n">
        <v>20.5532622</v>
      </c>
    </row>
    <row r="4398" customFormat="false" ht="13.5" hidden="false" customHeight="false" outlineLevel="0" collapsed="false">
      <c r="B4398" s="6" t="n">
        <v>36460.5242708333</v>
      </c>
      <c r="C4398" s="7" t="n">
        <v>20.5510122</v>
      </c>
    </row>
    <row r="4399" customFormat="false" ht="13.5" hidden="false" customHeight="false" outlineLevel="0" collapsed="false">
      <c r="B4399" s="6" t="n">
        <v>36460.5246180556</v>
      </c>
      <c r="C4399" s="7" t="n">
        <v>20.5490842</v>
      </c>
    </row>
    <row r="4400" customFormat="false" ht="13.5" hidden="false" customHeight="false" outlineLevel="0" collapsed="false">
      <c r="B4400" s="6" t="n">
        <v>36460.5249652778</v>
      </c>
      <c r="C4400" s="7" t="n">
        <v>20.5489742</v>
      </c>
    </row>
    <row r="4401" customFormat="false" ht="13.5" hidden="false" customHeight="false" outlineLevel="0" collapsed="false">
      <c r="B4401" s="6" t="n">
        <v>36460.5253125</v>
      </c>
      <c r="C4401" s="7" t="n">
        <v>20.5485742</v>
      </c>
    </row>
    <row r="4402" customFormat="false" ht="13.5" hidden="false" customHeight="false" outlineLevel="0" collapsed="false">
      <c r="B4402" s="6" t="n">
        <v>36460.5256597222</v>
      </c>
      <c r="C4402" s="7" t="n">
        <v>20.5469362</v>
      </c>
    </row>
    <row r="4403" customFormat="false" ht="13.5" hidden="false" customHeight="false" outlineLevel="0" collapsed="false">
      <c r="B4403" s="6" t="n">
        <v>36460.5260069445</v>
      </c>
      <c r="C4403" s="7" t="n">
        <v>20.5442262</v>
      </c>
    </row>
    <row r="4404" customFormat="false" ht="13.5" hidden="false" customHeight="false" outlineLevel="0" collapsed="false">
      <c r="B4404" s="6" t="n">
        <v>36460.5263541667</v>
      </c>
      <c r="C4404" s="7" t="n">
        <v>20.5474662</v>
      </c>
    </row>
    <row r="4405" customFormat="false" ht="13.5" hidden="false" customHeight="false" outlineLevel="0" collapsed="false">
      <c r="B4405" s="6" t="n">
        <v>36460.5267013889</v>
      </c>
      <c r="C4405" s="7" t="n">
        <v>20.5504162</v>
      </c>
    </row>
    <row r="4406" customFormat="false" ht="13.5" hidden="false" customHeight="false" outlineLevel="0" collapsed="false">
      <c r="B4406" s="6" t="n">
        <v>36460.526724537</v>
      </c>
      <c r="C4406" s="7" t="n">
        <v>20.5483762</v>
      </c>
    </row>
    <row r="4407" customFormat="false" ht="13.5" hidden="false" customHeight="false" outlineLevel="0" collapsed="false">
      <c r="B4407" s="6" t="n">
        <v>36460.5267476852</v>
      </c>
      <c r="C4407" s="7" t="n">
        <v>20.5490462</v>
      </c>
    </row>
    <row r="4408" customFormat="false" ht="13.5" hidden="false" customHeight="false" outlineLevel="0" collapsed="false">
      <c r="B4408" s="6" t="n">
        <v>36460.5267708333</v>
      </c>
      <c r="C4408" s="7" t="n">
        <v>20.5472862</v>
      </c>
    </row>
    <row r="4409" customFormat="false" ht="13.5" hidden="false" customHeight="false" outlineLevel="0" collapsed="false">
      <c r="B4409" s="6" t="n">
        <v>36460.5267939815</v>
      </c>
      <c r="C4409" s="7" t="n">
        <v>20.5470662</v>
      </c>
    </row>
    <row r="4410" customFormat="false" ht="13.5" hidden="false" customHeight="false" outlineLevel="0" collapsed="false">
      <c r="B4410" s="6" t="n">
        <v>36460.5268171296</v>
      </c>
      <c r="C4410" s="7" t="n">
        <v>20.5466662</v>
      </c>
    </row>
    <row r="4411" customFormat="false" ht="13.5" hidden="false" customHeight="false" outlineLevel="0" collapsed="false">
      <c r="B4411" s="6" t="n">
        <v>36460.5268402778</v>
      </c>
      <c r="C4411" s="7" t="n">
        <v>20.5473062</v>
      </c>
    </row>
    <row r="4412" customFormat="false" ht="13.5" hidden="false" customHeight="false" outlineLevel="0" collapsed="false">
      <c r="B4412" s="6" t="n">
        <v>36460.5268634259</v>
      </c>
      <c r="C4412" s="7" t="n">
        <v>20.5471762</v>
      </c>
    </row>
    <row r="4413" customFormat="false" ht="13.5" hidden="false" customHeight="false" outlineLevel="0" collapsed="false">
      <c r="B4413" s="6" t="n">
        <v>36460.5268865741</v>
      </c>
      <c r="C4413" s="7" t="n">
        <v>20.5470362</v>
      </c>
    </row>
    <row r="4414" customFormat="false" ht="13.5" hidden="false" customHeight="false" outlineLevel="0" collapsed="false">
      <c r="B4414" s="6" t="n">
        <v>36460.5269097222</v>
      </c>
      <c r="C4414" s="7" t="n">
        <v>20.5471762</v>
      </c>
    </row>
    <row r="4415" customFormat="false" ht="13.5" hidden="false" customHeight="false" outlineLevel="0" collapsed="false">
      <c r="B4415" s="6" t="n">
        <v>36460.5269328704</v>
      </c>
      <c r="C4415" s="7" t="n">
        <v>20.5554562</v>
      </c>
    </row>
    <row r="4416" customFormat="false" ht="13.5" hidden="false" customHeight="false" outlineLevel="0" collapsed="false">
      <c r="B4416" s="6" t="n">
        <v>36460.5269560185</v>
      </c>
      <c r="C4416" s="7" t="n">
        <v>20.5639162</v>
      </c>
    </row>
    <row r="4417" customFormat="false" ht="13.5" hidden="false" customHeight="false" outlineLevel="0" collapsed="false">
      <c r="B4417" s="6" t="n">
        <v>36460.5269791667</v>
      </c>
      <c r="C4417" s="7" t="n">
        <v>20.5730262</v>
      </c>
    </row>
    <row r="4418" customFormat="false" ht="13.5" hidden="false" customHeight="false" outlineLevel="0" collapsed="false">
      <c r="B4418" s="6" t="n">
        <v>36460.5270023148</v>
      </c>
      <c r="C4418" s="7" t="n">
        <v>20.5833462</v>
      </c>
    </row>
    <row r="4419" customFormat="false" ht="13.5" hidden="false" customHeight="false" outlineLevel="0" collapsed="false">
      <c r="B4419" s="6" t="n">
        <v>36460.527025463</v>
      </c>
      <c r="C4419" s="7" t="n">
        <v>20.5977062</v>
      </c>
    </row>
    <row r="4420" customFormat="false" ht="13.5" hidden="false" customHeight="false" outlineLevel="0" collapsed="false">
      <c r="B4420" s="6" t="n">
        <v>36460.5270486111</v>
      </c>
      <c r="C4420" s="7" t="n">
        <v>20.6089062</v>
      </c>
    </row>
    <row r="4421" customFormat="false" ht="13.5" hidden="false" customHeight="false" outlineLevel="0" collapsed="false">
      <c r="B4421" s="6" t="n">
        <v>36460.5270717593</v>
      </c>
      <c r="C4421" s="7" t="n">
        <v>20.6223562</v>
      </c>
    </row>
    <row r="4422" customFormat="false" ht="13.5" hidden="false" customHeight="false" outlineLevel="0" collapsed="false">
      <c r="B4422" s="6" t="n">
        <v>36460.5270949074</v>
      </c>
      <c r="C4422" s="7" t="n">
        <v>20.6361362</v>
      </c>
    </row>
    <row r="4423" customFormat="false" ht="13.5" hidden="false" customHeight="false" outlineLevel="0" collapsed="false">
      <c r="B4423" s="6" t="n">
        <v>36460.5271180556</v>
      </c>
      <c r="C4423" s="7" t="n">
        <v>20.6533962</v>
      </c>
    </row>
    <row r="4424" customFormat="false" ht="13.5" hidden="false" customHeight="false" outlineLevel="0" collapsed="false">
      <c r="B4424" s="6" t="n">
        <v>36460.5271412037</v>
      </c>
      <c r="C4424" s="7" t="n">
        <v>20.6652062</v>
      </c>
    </row>
    <row r="4425" customFormat="false" ht="13.5" hidden="false" customHeight="false" outlineLevel="0" collapsed="false">
      <c r="B4425" s="6" t="n">
        <v>36460.5271643519</v>
      </c>
      <c r="C4425" s="7" t="n">
        <v>20.6753662</v>
      </c>
    </row>
    <row r="4426" customFormat="false" ht="13.5" hidden="false" customHeight="false" outlineLevel="0" collapsed="false">
      <c r="B4426" s="6" t="n">
        <v>36460.5271875</v>
      </c>
      <c r="C4426" s="7" t="n">
        <v>20.6866462</v>
      </c>
    </row>
    <row r="4427" customFormat="false" ht="13.5" hidden="false" customHeight="false" outlineLevel="0" collapsed="false">
      <c r="B4427" s="6" t="n">
        <v>36460.5272106482</v>
      </c>
      <c r="C4427" s="7" t="n">
        <v>20.7054362</v>
      </c>
    </row>
    <row r="4428" customFormat="false" ht="13.5" hidden="false" customHeight="false" outlineLevel="0" collapsed="false">
      <c r="B4428" s="6" t="n">
        <v>36460.5272337963</v>
      </c>
      <c r="C4428" s="7" t="n">
        <v>20.7186762</v>
      </c>
    </row>
    <row r="4429" customFormat="false" ht="13.5" hidden="false" customHeight="false" outlineLevel="0" collapsed="false">
      <c r="B4429" s="6" t="n">
        <v>36460.5272569445</v>
      </c>
      <c r="C4429" s="7" t="n">
        <v>20.7291062</v>
      </c>
    </row>
    <row r="4430" customFormat="false" ht="13.5" hidden="false" customHeight="false" outlineLevel="0" collapsed="false">
      <c r="B4430" s="6" t="n">
        <v>36460.5272800926</v>
      </c>
      <c r="C4430" s="7" t="n">
        <v>20.7403962</v>
      </c>
    </row>
    <row r="4431" customFormat="false" ht="13.5" hidden="false" customHeight="false" outlineLevel="0" collapsed="false">
      <c r="B4431" s="6" t="n">
        <v>36460.5273032407</v>
      </c>
      <c r="C4431" s="7" t="n">
        <v>20.7588862</v>
      </c>
    </row>
    <row r="4432" customFormat="false" ht="13.5" hidden="false" customHeight="false" outlineLevel="0" collapsed="false">
      <c r="B4432" s="6" t="n">
        <v>36460.5273263889</v>
      </c>
      <c r="C4432" s="7" t="n">
        <v>20.7710862</v>
      </c>
    </row>
    <row r="4433" customFormat="false" ht="13.5" hidden="false" customHeight="false" outlineLevel="0" collapsed="false">
      <c r="B4433" s="6" t="n">
        <v>36460.527349537</v>
      </c>
      <c r="C4433" s="7" t="n">
        <v>20.7824562</v>
      </c>
    </row>
    <row r="4434" customFormat="false" ht="13.5" hidden="false" customHeight="false" outlineLevel="0" collapsed="false">
      <c r="B4434" s="6" t="n">
        <v>36460.5273726852</v>
      </c>
      <c r="C4434" s="7" t="n">
        <v>20.7941162</v>
      </c>
    </row>
    <row r="4435" customFormat="false" ht="13.5" hidden="false" customHeight="false" outlineLevel="0" collapsed="false">
      <c r="B4435" s="6" t="n">
        <v>36460.5273958333</v>
      </c>
      <c r="C4435" s="7" t="n">
        <v>20.8110362</v>
      </c>
    </row>
    <row r="4436" customFormat="false" ht="13.5" hidden="false" customHeight="false" outlineLevel="0" collapsed="false">
      <c r="B4436" s="6" t="n">
        <v>36460.5274189815</v>
      </c>
      <c r="C4436" s="7" t="n">
        <v>20.8222142</v>
      </c>
    </row>
    <row r="4437" customFormat="false" ht="13.5" hidden="false" customHeight="false" outlineLevel="0" collapsed="false">
      <c r="B4437" s="6" t="n">
        <v>36460.5274421296</v>
      </c>
      <c r="C4437" s="7" t="n">
        <v>20.8325142</v>
      </c>
    </row>
    <row r="4438" customFormat="false" ht="13.5" hidden="false" customHeight="false" outlineLevel="0" collapsed="false">
      <c r="B4438" s="6" t="n">
        <v>36460.5274652778</v>
      </c>
      <c r="C4438" s="7" t="n">
        <v>20.8438762</v>
      </c>
    </row>
    <row r="4439" customFormat="false" ht="13.5" hidden="false" customHeight="false" outlineLevel="0" collapsed="false">
      <c r="B4439" s="6" t="n">
        <v>36460.5274884259</v>
      </c>
      <c r="C4439" s="7" t="n">
        <v>20.8603742</v>
      </c>
    </row>
    <row r="4440" customFormat="false" ht="13.5" hidden="false" customHeight="false" outlineLevel="0" collapsed="false">
      <c r="B4440" s="6" t="n">
        <v>36460.5275115741</v>
      </c>
      <c r="C4440" s="7" t="n">
        <v>20.8713942</v>
      </c>
    </row>
    <row r="4441" customFormat="false" ht="13.5" hidden="false" customHeight="false" outlineLevel="0" collapsed="false">
      <c r="B4441" s="6" t="n">
        <v>36460.5275347222</v>
      </c>
      <c r="C4441" s="7" t="n">
        <v>20.8835942</v>
      </c>
    </row>
    <row r="4442" customFormat="false" ht="13.5" hidden="false" customHeight="false" outlineLevel="0" collapsed="false">
      <c r="B4442" s="6" t="n">
        <v>36460.5275578704</v>
      </c>
      <c r="C4442" s="7" t="n">
        <v>20.8935142</v>
      </c>
    </row>
    <row r="4443" customFormat="false" ht="13.5" hidden="false" customHeight="false" outlineLevel="0" collapsed="false">
      <c r="B4443" s="6" t="n">
        <v>36460.5275810185</v>
      </c>
      <c r="C4443" s="7" t="n">
        <v>20.9074342</v>
      </c>
    </row>
    <row r="4444" customFormat="false" ht="13.5" hidden="false" customHeight="false" outlineLevel="0" collapsed="false">
      <c r="B4444" s="6" t="n">
        <v>36460.5276041667</v>
      </c>
      <c r="C4444" s="7" t="n">
        <v>20.9158842</v>
      </c>
    </row>
    <row r="4445" customFormat="false" ht="13.5" hidden="false" customHeight="false" outlineLevel="0" collapsed="false">
      <c r="B4445" s="6" t="n">
        <v>36460.5276273148</v>
      </c>
      <c r="C4445" s="7" t="n">
        <v>20.9247842</v>
      </c>
    </row>
    <row r="4446" customFormat="false" ht="13.5" hidden="false" customHeight="false" outlineLevel="0" collapsed="false">
      <c r="B4446" s="6" t="n">
        <v>36460.527650463</v>
      </c>
      <c r="C4446" s="7" t="n">
        <v>20.9320042</v>
      </c>
    </row>
    <row r="4447" customFormat="false" ht="13.5" hidden="false" customHeight="false" outlineLevel="0" collapsed="false">
      <c r="B4447" s="6" t="n">
        <v>36460.5276736111</v>
      </c>
      <c r="C4447" s="7" t="n">
        <v>20.9422142</v>
      </c>
    </row>
    <row r="4448" customFormat="false" ht="13.5" hidden="false" customHeight="false" outlineLevel="0" collapsed="false">
      <c r="B4448" s="6" t="n">
        <v>36460.5276967593</v>
      </c>
      <c r="C4448" s="7" t="n">
        <v>20.9475842</v>
      </c>
    </row>
    <row r="4449" customFormat="false" ht="13.5" hidden="false" customHeight="false" outlineLevel="0" collapsed="false">
      <c r="B4449" s="6" t="n">
        <v>36460.5277199074</v>
      </c>
      <c r="C4449" s="7" t="n">
        <v>20.9528142</v>
      </c>
    </row>
    <row r="4450" customFormat="false" ht="13.5" hidden="false" customHeight="false" outlineLevel="0" collapsed="false">
      <c r="B4450" s="6" t="n">
        <v>36460.5277430556</v>
      </c>
      <c r="C4450" s="7" t="n">
        <v>20.9574542</v>
      </c>
    </row>
    <row r="4451" customFormat="false" ht="13.5" hidden="false" customHeight="false" outlineLevel="0" collapsed="false">
      <c r="B4451" s="6" t="n">
        <v>36460.5277662037</v>
      </c>
      <c r="C4451" s="7" t="n">
        <v>20.9643142</v>
      </c>
    </row>
    <row r="4452" customFormat="false" ht="13.5" hidden="false" customHeight="false" outlineLevel="0" collapsed="false">
      <c r="B4452" s="6" t="n">
        <v>36460.5277893519</v>
      </c>
      <c r="C4452" s="7" t="n">
        <v>20.9681842</v>
      </c>
    </row>
    <row r="4453" customFormat="false" ht="13.5" hidden="false" customHeight="false" outlineLevel="0" collapsed="false">
      <c r="B4453" s="6" t="n">
        <v>36460.5278125</v>
      </c>
      <c r="C4453" s="7" t="n">
        <v>20.9711542</v>
      </c>
    </row>
    <row r="4454" customFormat="false" ht="13.5" hidden="false" customHeight="false" outlineLevel="0" collapsed="false">
      <c r="B4454" s="6" t="n">
        <v>36460.5278356482</v>
      </c>
      <c r="C4454" s="7" t="n">
        <v>20.9755542</v>
      </c>
    </row>
    <row r="4455" customFormat="false" ht="13.5" hidden="false" customHeight="false" outlineLevel="0" collapsed="false">
      <c r="B4455" s="6" t="n">
        <v>36460.5278587963</v>
      </c>
      <c r="C4455" s="7" t="n">
        <v>20.9792042</v>
      </c>
    </row>
    <row r="4456" customFormat="false" ht="13.5" hidden="false" customHeight="false" outlineLevel="0" collapsed="false">
      <c r="B4456" s="6" t="n">
        <v>36460.5278819444</v>
      </c>
      <c r="C4456" s="7" t="n">
        <v>20.9846742</v>
      </c>
    </row>
    <row r="4457" customFormat="false" ht="13.5" hidden="false" customHeight="false" outlineLevel="0" collapsed="false">
      <c r="B4457" s="6" t="n">
        <v>36460.5279050926</v>
      </c>
      <c r="C4457" s="7" t="n">
        <v>20.9884542</v>
      </c>
    </row>
    <row r="4458" customFormat="false" ht="13.5" hidden="false" customHeight="false" outlineLevel="0" collapsed="false">
      <c r="B4458" s="6" t="n">
        <v>36460.5279282407</v>
      </c>
      <c r="C4458" s="7" t="n">
        <v>20.9923242</v>
      </c>
    </row>
    <row r="4459" customFormat="false" ht="13.5" hidden="false" customHeight="false" outlineLevel="0" collapsed="false">
      <c r="B4459" s="6" t="n">
        <v>36460.5279513889</v>
      </c>
      <c r="C4459" s="7" t="n">
        <v>20.9958342</v>
      </c>
    </row>
    <row r="4460" customFormat="false" ht="13.5" hidden="false" customHeight="false" outlineLevel="0" collapsed="false">
      <c r="B4460" s="6" t="n">
        <v>36460.527974537</v>
      </c>
      <c r="C4460" s="7" t="n">
        <v>21.0010442</v>
      </c>
    </row>
    <row r="4461" customFormat="false" ht="13.5" hidden="false" customHeight="false" outlineLevel="0" collapsed="false">
      <c r="B4461" s="6" t="n">
        <v>36460.5279976852</v>
      </c>
      <c r="C4461" s="7" t="n">
        <v>21.0049842</v>
      </c>
    </row>
    <row r="4462" customFormat="false" ht="13.5" hidden="false" customHeight="false" outlineLevel="0" collapsed="false">
      <c r="B4462" s="6" t="n">
        <v>36460.5280208333</v>
      </c>
      <c r="C4462" s="7" t="n">
        <v>21.0080442</v>
      </c>
    </row>
    <row r="4463" customFormat="false" ht="13.5" hidden="false" customHeight="false" outlineLevel="0" collapsed="false">
      <c r="B4463" s="6" t="n">
        <v>36460.5280439815</v>
      </c>
      <c r="C4463" s="7" t="n">
        <v>21.0116342</v>
      </c>
    </row>
    <row r="4464" customFormat="false" ht="13.5" hidden="false" customHeight="false" outlineLevel="0" collapsed="false">
      <c r="B4464" s="6" t="n">
        <v>36460.5280671296</v>
      </c>
      <c r="C4464" s="7" t="n">
        <v>21.0164942</v>
      </c>
    </row>
    <row r="4465" customFormat="false" ht="13.5" hidden="false" customHeight="false" outlineLevel="0" collapsed="false">
      <c r="B4465" s="6" t="n">
        <v>36460.5280902778</v>
      </c>
      <c r="C4465" s="7" t="n">
        <v>21.0196842</v>
      </c>
    </row>
    <row r="4466" customFormat="false" ht="13.5" hidden="false" customHeight="false" outlineLevel="0" collapsed="false">
      <c r="B4466" s="6" t="n">
        <v>36460.5281134259</v>
      </c>
      <c r="C4466" s="7" t="n">
        <v>21.0227942</v>
      </c>
    </row>
    <row r="4467" customFormat="false" ht="13.5" hidden="false" customHeight="false" outlineLevel="0" collapsed="false">
      <c r="B4467" s="6" t="n">
        <v>36460.5281365741</v>
      </c>
      <c r="C4467" s="7" t="n">
        <v>21.0256142</v>
      </c>
    </row>
    <row r="4468" customFormat="false" ht="13.5" hidden="false" customHeight="false" outlineLevel="0" collapsed="false">
      <c r="B4468" s="6" t="n">
        <v>36460.5281597222</v>
      </c>
      <c r="C4468" s="7" t="n">
        <v>21.0295042</v>
      </c>
    </row>
    <row r="4469" customFormat="false" ht="13.5" hidden="false" customHeight="false" outlineLevel="0" collapsed="false">
      <c r="B4469" s="6" t="n">
        <v>36460.5281828704</v>
      </c>
      <c r="C4469" s="7" t="n">
        <v>21.0321542</v>
      </c>
    </row>
    <row r="4470" customFormat="false" ht="13.5" hidden="false" customHeight="false" outlineLevel="0" collapsed="false">
      <c r="B4470" s="6" t="n">
        <v>36460.5282060185</v>
      </c>
      <c r="C4470" s="7" t="n">
        <v>21.0348442</v>
      </c>
    </row>
    <row r="4471" customFormat="false" ht="13.5" hidden="false" customHeight="false" outlineLevel="0" collapsed="false">
      <c r="B4471" s="6" t="n">
        <v>36460.5282291667</v>
      </c>
      <c r="C4471" s="7" t="n">
        <v>21.0377942</v>
      </c>
    </row>
    <row r="4472" customFormat="false" ht="13.5" hidden="false" customHeight="false" outlineLevel="0" collapsed="false">
      <c r="B4472" s="6" t="n">
        <v>36460.5282523148</v>
      </c>
      <c r="C4472" s="7" t="n">
        <v>21.0412742</v>
      </c>
    </row>
    <row r="4473" customFormat="false" ht="13.5" hidden="false" customHeight="false" outlineLevel="0" collapsed="false">
      <c r="B4473" s="6" t="n">
        <v>36460.528275463</v>
      </c>
      <c r="C4473" s="7" t="n">
        <v>21.0441442</v>
      </c>
    </row>
    <row r="4474" customFormat="false" ht="13.5" hidden="false" customHeight="false" outlineLevel="0" collapsed="false">
      <c r="B4474" s="6" t="n">
        <v>36460.5282986111</v>
      </c>
      <c r="C4474" s="7" t="n">
        <v>21.0464042</v>
      </c>
    </row>
    <row r="4475" customFormat="false" ht="13.5" hidden="false" customHeight="false" outlineLevel="0" collapsed="false">
      <c r="B4475" s="6" t="n">
        <v>36460.5283217593</v>
      </c>
      <c r="C4475" s="7" t="n">
        <v>21.0485442</v>
      </c>
    </row>
    <row r="4476" customFormat="false" ht="13.5" hidden="false" customHeight="false" outlineLevel="0" collapsed="false">
      <c r="B4476" s="6" t="n">
        <v>36460.5283449074</v>
      </c>
      <c r="C4476" s="7" t="n">
        <v>21.0517942</v>
      </c>
    </row>
    <row r="4477" customFormat="false" ht="13.5" hidden="false" customHeight="false" outlineLevel="0" collapsed="false">
      <c r="B4477" s="6" t="n">
        <v>36460.5283680556</v>
      </c>
      <c r="C4477" s="7" t="n">
        <v>21.0539342</v>
      </c>
    </row>
    <row r="4478" customFormat="false" ht="13.5" hidden="false" customHeight="false" outlineLevel="0" collapsed="false">
      <c r="B4478" s="6" t="n">
        <v>36460.5283912037</v>
      </c>
      <c r="C4478" s="7" t="n">
        <v>21.0561942</v>
      </c>
    </row>
    <row r="4479" customFormat="false" ht="13.5" hidden="false" customHeight="false" outlineLevel="0" collapsed="false">
      <c r="B4479" s="6" t="n">
        <v>36460.5284143519</v>
      </c>
      <c r="C4479" s="7" t="n">
        <v>21.0581842</v>
      </c>
    </row>
    <row r="4480" customFormat="false" ht="13.5" hidden="false" customHeight="false" outlineLevel="0" collapsed="false">
      <c r="B4480" s="6" t="n">
        <v>36460.5284375</v>
      </c>
      <c r="C4480" s="7" t="n">
        <v>21.0610242</v>
      </c>
    </row>
    <row r="4481" customFormat="false" ht="13.5" hidden="false" customHeight="false" outlineLevel="0" collapsed="false">
      <c r="B4481" s="6" t="n">
        <v>36460.5284606482</v>
      </c>
      <c r="C4481" s="7" t="n">
        <v>21.0627442</v>
      </c>
    </row>
    <row r="4482" customFormat="false" ht="13.5" hidden="false" customHeight="false" outlineLevel="0" collapsed="false">
      <c r="B4482" s="6" t="n">
        <v>36460.5284837963</v>
      </c>
      <c r="C4482" s="7" t="n">
        <v>21.0646742</v>
      </c>
    </row>
    <row r="4483" customFormat="false" ht="13.5" hidden="false" customHeight="false" outlineLevel="0" collapsed="false">
      <c r="B4483" s="6" t="n">
        <v>36460.5285069444</v>
      </c>
      <c r="C4483" s="7" t="n">
        <v>21.0665242</v>
      </c>
    </row>
    <row r="4484" customFormat="false" ht="13.5" hidden="false" customHeight="false" outlineLevel="0" collapsed="false">
      <c r="B4484" s="6" t="n">
        <v>36460.5285300926</v>
      </c>
      <c r="C4484" s="7" t="n">
        <v>21.0690742</v>
      </c>
    </row>
    <row r="4485" customFormat="false" ht="13.5" hidden="false" customHeight="false" outlineLevel="0" collapsed="false">
      <c r="B4485" s="6" t="n">
        <v>36460.5285532407</v>
      </c>
      <c r="C4485" s="7" t="n">
        <v>21.0709542</v>
      </c>
    </row>
    <row r="4486" customFormat="false" ht="13.5" hidden="false" customHeight="false" outlineLevel="0" collapsed="false">
      <c r="B4486" s="6" t="n">
        <v>36460.5285763889</v>
      </c>
      <c r="C4486" s="7" t="n">
        <v>21.0726642</v>
      </c>
    </row>
    <row r="4487" customFormat="false" ht="13.5" hidden="false" customHeight="false" outlineLevel="0" collapsed="false">
      <c r="B4487" s="6" t="n">
        <v>36460.528599537</v>
      </c>
      <c r="C4487" s="7" t="n">
        <v>21.0744642</v>
      </c>
    </row>
    <row r="4488" customFormat="false" ht="13.5" hidden="false" customHeight="false" outlineLevel="0" collapsed="false">
      <c r="B4488" s="6" t="n">
        <v>36460.5286226852</v>
      </c>
      <c r="C4488" s="7" t="n">
        <v>21.0771242</v>
      </c>
    </row>
    <row r="4489" customFormat="false" ht="13.5" hidden="false" customHeight="false" outlineLevel="0" collapsed="false">
      <c r="B4489" s="6" t="n">
        <v>36460.5286458333</v>
      </c>
      <c r="C4489" s="7" t="n">
        <v>21.0789942</v>
      </c>
    </row>
    <row r="4490" customFormat="false" ht="13.5" hidden="false" customHeight="false" outlineLevel="0" collapsed="false">
      <c r="B4490" s="6" t="n">
        <v>36460.5286689815</v>
      </c>
      <c r="C4490" s="7" t="n">
        <v>21.0806042</v>
      </c>
    </row>
    <row r="4491" customFormat="false" ht="13.5" hidden="false" customHeight="false" outlineLevel="0" collapsed="false">
      <c r="B4491" s="6" t="n">
        <v>36460.5286921296</v>
      </c>
      <c r="C4491" s="7" t="n">
        <v>21.0820842</v>
      </c>
    </row>
    <row r="4492" customFormat="false" ht="13.5" hidden="false" customHeight="false" outlineLevel="0" collapsed="false">
      <c r="B4492" s="6" t="n">
        <v>36460.5287152778</v>
      </c>
      <c r="C4492" s="7" t="n">
        <v>21.0844942</v>
      </c>
    </row>
    <row r="4493" customFormat="false" ht="13.5" hidden="false" customHeight="false" outlineLevel="0" collapsed="false">
      <c r="B4493" s="6" t="n">
        <v>36460.5287384259</v>
      </c>
      <c r="C4493" s="7" t="n">
        <v>21.0862642</v>
      </c>
    </row>
    <row r="4494" customFormat="false" ht="13.5" hidden="false" customHeight="false" outlineLevel="0" collapsed="false">
      <c r="B4494" s="6" t="n">
        <v>36460.5287615741</v>
      </c>
      <c r="C4494" s="7" t="n">
        <v>21.0877442</v>
      </c>
    </row>
    <row r="4495" customFormat="false" ht="13.5" hidden="false" customHeight="false" outlineLevel="0" collapsed="false">
      <c r="B4495" s="6" t="n">
        <v>36460.5287847222</v>
      </c>
      <c r="C4495" s="7" t="n">
        <v>21.0893242</v>
      </c>
    </row>
    <row r="4496" customFormat="false" ht="13.5" hidden="false" customHeight="false" outlineLevel="0" collapsed="false">
      <c r="B4496" s="6" t="n">
        <v>36460.5288078704</v>
      </c>
      <c r="C4496" s="7" t="n">
        <v>21.0906742</v>
      </c>
    </row>
    <row r="4497" customFormat="false" ht="13.5" hidden="false" customHeight="false" outlineLevel="0" collapsed="false">
      <c r="B4497" s="6" t="n">
        <v>36460.5288310185</v>
      </c>
      <c r="C4497" s="7" t="n">
        <v>21.0929542</v>
      </c>
    </row>
    <row r="4498" customFormat="false" ht="13.5" hidden="false" customHeight="false" outlineLevel="0" collapsed="false">
      <c r="B4498" s="6" t="n">
        <v>36460.5288541667</v>
      </c>
      <c r="C4498" s="7" t="n">
        <v>21.0944042</v>
      </c>
    </row>
    <row r="4499" customFormat="false" ht="13.5" hidden="false" customHeight="false" outlineLevel="0" collapsed="false">
      <c r="B4499" s="6" t="n">
        <v>36460.5288773148</v>
      </c>
      <c r="C4499" s="7" t="n">
        <v>21.0959242</v>
      </c>
    </row>
    <row r="4500" customFormat="false" ht="13.5" hidden="false" customHeight="false" outlineLevel="0" collapsed="false">
      <c r="B4500" s="6" t="n">
        <v>36460.528900463</v>
      </c>
      <c r="C4500" s="7" t="n">
        <v>21.0974842</v>
      </c>
    </row>
    <row r="4501" customFormat="false" ht="13.5" hidden="false" customHeight="false" outlineLevel="0" collapsed="false">
      <c r="B4501" s="6" t="n">
        <v>36460.5289236111</v>
      </c>
      <c r="C4501" s="7" t="n">
        <v>21.0997642</v>
      </c>
    </row>
    <row r="4502" customFormat="false" ht="13.5" hidden="false" customHeight="false" outlineLevel="0" collapsed="false">
      <c r="B4502" s="6" t="n">
        <v>36460.5289467593</v>
      </c>
      <c r="C4502" s="7" t="n">
        <v>21.1010042</v>
      </c>
    </row>
    <row r="4503" customFormat="false" ht="13.5" hidden="false" customHeight="false" outlineLevel="0" collapsed="false">
      <c r="B4503" s="6" t="n">
        <v>36460.5289699074</v>
      </c>
      <c r="C4503" s="7" t="n">
        <v>21.1023142</v>
      </c>
    </row>
    <row r="4504" customFormat="false" ht="13.5" hidden="false" customHeight="false" outlineLevel="0" collapsed="false">
      <c r="B4504" s="6" t="n">
        <v>36460.5289930556</v>
      </c>
      <c r="C4504" s="7" t="n">
        <v>21.1037942</v>
      </c>
    </row>
    <row r="4505" customFormat="false" ht="13.5" hidden="false" customHeight="false" outlineLevel="0" collapsed="false">
      <c r="B4505" s="6" t="n">
        <v>36460.5290162037</v>
      </c>
      <c r="C4505" s="7" t="n">
        <v>21.1058042</v>
      </c>
    </row>
    <row r="4506" customFormat="false" ht="13.5" hidden="false" customHeight="false" outlineLevel="0" collapsed="false">
      <c r="B4506" s="6" t="n">
        <v>36460.5290393519</v>
      </c>
      <c r="C4506" s="7" t="n">
        <v>21.1071742</v>
      </c>
    </row>
    <row r="4507" customFormat="false" ht="13.5" hidden="false" customHeight="false" outlineLevel="0" collapsed="false">
      <c r="B4507" s="6" t="n">
        <v>36460.5290625</v>
      </c>
      <c r="C4507" s="7" t="n">
        <v>21.1083742</v>
      </c>
    </row>
    <row r="4508" customFormat="false" ht="13.5" hidden="false" customHeight="false" outlineLevel="0" collapsed="false">
      <c r="B4508" s="6" t="n">
        <v>36460.5290856482</v>
      </c>
      <c r="C4508" s="7" t="n">
        <v>21.1098242</v>
      </c>
    </row>
    <row r="4509" customFormat="false" ht="13.5" hidden="false" customHeight="false" outlineLevel="0" collapsed="false">
      <c r="B4509" s="6" t="n">
        <v>36460.5291087963</v>
      </c>
      <c r="C4509" s="7" t="n">
        <v>21.1118642</v>
      </c>
    </row>
    <row r="4510" customFormat="false" ht="13.5" hidden="false" customHeight="false" outlineLevel="0" collapsed="false">
      <c r="B4510" s="6" t="n">
        <v>36460.5291319444</v>
      </c>
      <c r="C4510" s="7" t="n">
        <v>21.1131842</v>
      </c>
    </row>
    <row r="4511" customFormat="false" ht="13.5" hidden="false" customHeight="false" outlineLevel="0" collapsed="false">
      <c r="B4511" s="6" t="n">
        <v>36460.5291550926</v>
      </c>
      <c r="C4511" s="7" t="n">
        <v>21.1145542</v>
      </c>
    </row>
    <row r="4512" customFormat="false" ht="13.5" hidden="false" customHeight="false" outlineLevel="0" collapsed="false">
      <c r="B4512" s="6" t="n">
        <v>36460.5291782407</v>
      </c>
      <c r="C4512" s="7" t="n">
        <v>21.1158642</v>
      </c>
    </row>
    <row r="4513" customFormat="false" ht="13.5" hidden="false" customHeight="false" outlineLevel="0" collapsed="false">
      <c r="B4513" s="6" t="n">
        <v>36460.5292939815</v>
      </c>
      <c r="C4513" s="7" t="n">
        <v>21.1236442</v>
      </c>
    </row>
    <row r="4514" customFormat="false" ht="13.5" hidden="false" customHeight="false" outlineLevel="0" collapsed="false">
      <c r="B4514" s="6" t="n">
        <v>36460.5294097222</v>
      </c>
      <c r="C4514" s="7" t="n">
        <v>21.1302242</v>
      </c>
    </row>
    <row r="4515" customFormat="false" ht="13.5" hidden="false" customHeight="false" outlineLevel="0" collapsed="false">
      <c r="B4515" s="6" t="n">
        <v>36460.529525463</v>
      </c>
      <c r="C4515" s="7" t="n">
        <v>21.1367142</v>
      </c>
    </row>
    <row r="4516" customFormat="false" ht="13.5" hidden="false" customHeight="false" outlineLevel="0" collapsed="false">
      <c r="B4516" s="6" t="n">
        <v>36460.5296412037</v>
      </c>
      <c r="C4516" s="7" t="n">
        <v>21.1428642</v>
      </c>
    </row>
    <row r="4517" customFormat="false" ht="13.5" hidden="false" customHeight="false" outlineLevel="0" collapsed="false">
      <c r="B4517" s="6" t="n">
        <v>36460.5297569444</v>
      </c>
      <c r="C4517" s="7" t="n">
        <v>21.1487642</v>
      </c>
    </row>
    <row r="4518" customFormat="false" ht="13.5" hidden="false" customHeight="false" outlineLevel="0" collapsed="false">
      <c r="B4518" s="6" t="n">
        <v>36460.5298726852</v>
      </c>
      <c r="C4518" s="7" t="n">
        <v>21.1549142</v>
      </c>
    </row>
    <row r="4519" customFormat="false" ht="13.5" hidden="false" customHeight="false" outlineLevel="0" collapsed="false">
      <c r="B4519" s="6" t="n">
        <v>36460.5299884259</v>
      </c>
      <c r="C4519" s="7" t="n">
        <v>21.1604142</v>
      </c>
    </row>
    <row r="4520" customFormat="false" ht="13.5" hidden="false" customHeight="false" outlineLevel="0" collapsed="false">
      <c r="B4520" s="6" t="n">
        <v>36460.5301041667</v>
      </c>
      <c r="C4520" s="7" t="n">
        <v>21.1660662</v>
      </c>
    </row>
    <row r="4521" customFormat="false" ht="13.5" hidden="false" customHeight="false" outlineLevel="0" collapsed="false">
      <c r="B4521" s="6" t="n">
        <v>36460.5302199074</v>
      </c>
      <c r="C4521" s="7" t="n">
        <v>21.1708662</v>
      </c>
    </row>
    <row r="4522" customFormat="false" ht="13.5" hidden="false" customHeight="false" outlineLevel="0" collapsed="false">
      <c r="B4522" s="6" t="n">
        <v>36460.5303356482</v>
      </c>
      <c r="C4522" s="7" t="n">
        <v>21.1763762</v>
      </c>
    </row>
    <row r="4523" customFormat="false" ht="13.5" hidden="false" customHeight="false" outlineLevel="0" collapsed="false">
      <c r="B4523" s="6" t="n">
        <v>36460.5304513889</v>
      </c>
      <c r="C4523" s="7" t="n">
        <v>21.1810662</v>
      </c>
    </row>
    <row r="4524" customFormat="false" ht="13.5" hidden="false" customHeight="false" outlineLevel="0" collapsed="false">
      <c r="B4524" s="6" t="n">
        <v>36460.5305671296</v>
      </c>
      <c r="C4524" s="7" t="n">
        <v>21.1861382</v>
      </c>
    </row>
    <row r="4525" customFormat="false" ht="13.5" hidden="false" customHeight="false" outlineLevel="0" collapsed="false">
      <c r="B4525" s="6" t="n">
        <v>36460.5306828704</v>
      </c>
      <c r="C4525" s="7" t="n">
        <v>21.1909682</v>
      </c>
    </row>
    <row r="4526" customFormat="false" ht="13.5" hidden="false" customHeight="false" outlineLevel="0" collapsed="false">
      <c r="B4526" s="6" t="n">
        <v>36460.5307986111</v>
      </c>
      <c r="C4526" s="7" t="n">
        <v>21.1949882</v>
      </c>
    </row>
    <row r="4527" customFormat="false" ht="13.5" hidden="false" customHeight="false" outlineLevel="0" collapsed="false">
      <c r="B4527" s="6" t="n">
        <v>36460.5309143519</v>
      </c>
      <c r="C4527" s="7" t="n">
        <v>21.1993982</v>
      </c>
    </row>
    <row r="4528" customFormat="false" ht="13.5" hidden="false" customHeight="false" outlineLevel="0" collapsed="false">
      <c r="B4528" s="6" t="n">
        <v>36460.5310300926</v>
      </c>
      <c r="C4528" s="7" t="n">
        <v>21.2038201</v>
      </c>
    </row>
    <row r="4529" customFormat="false" ht="13.5" hidden="false" customHeight="false" outlineLevel="0" collapsed="false">
      <c r="B4529" s="6" t="n">
        <v>36460.5311458333</v>
      </c>
      <c r="C4529" s="7" t="n">
        <v>21.2075701</v>
      </c>
    </row>
    <row r="4530" customFormat="false" ht="13.5" hidden="false" customHeight="false" outlineLevel="0" collapsed="false">
      <c r="B4530" s="6" t="n">
        <v>36460.5312615741</v>
      </c>
      <c r="C4530" s="7" t="n">
        <v>21.2111701</v>
      </c>
    </row>
    <row r="4531" customFormat="false" ht="13.5" hidden="false" customHeight="false" outlineLevel="0" collapsed="false">
      <c r="B4531" s="6" t="n">
        <v>36460.5313773148</v>
      </c>
      <c r="C4531" s="7" t="n">
        <v>21.2149801</v>
      </c>
    </row>
    <row r="4532" customFormat="false" ht="13.5" hidden="false" customHeight="false" outlineLevel="0" collapsed="false">
      <c r="B4532" s="6" t="n">
        <v>36460.5314930556</v>
      </c>
      <c r="C4532" s="7" t="n">
        <v>21.2184201</v>
      </c>
    </row>
    <row r="4533" customFormat="false" ht="13.5" hidden="false" customHeight="false" outlineLevel="0" collapsed="false">
      <c r="B4533" s="6" t="n">
        <v>36460.5316087963</v>
      </c>
      <c r="C4533" s="7" t="n">
        <v>21.2224421</v>
      </c>
    </row>
    <row r="4534" customFormat="false" ht="13.5" hidden="false" customHeight="false" outlineLevel="0" collapsed="false">
      <c r="B4534" s="6" t="n">
        <v>36460.531724537</v>
      </c>
      <c r="C4534" s="7" t="n">
        <v>21.2256901</v>
      </c>
    </row>
    <row r="4535" customFormat="false" ht="13.5" hidden="false" customHeight="false" outlineLevel="0" collapsed="false">
      <c r="B4535" s="6" t="n">
        <v>36460.5318402778</v>
      </c>
      <c r="C4535" s="7" t="n">
        <v>21.2293101</v>
      </c>
    </row>
    <row r="4536" customFormat="false" ht="13.5" hidden="false" customHeight="false" outlineLevel="0" collapsed="false">
      <c r="B4536" s="6" t="n">
        <v>36460.5319560185</v>
      </c>
      <c r="C4536" s="7" t="n">
        <v>21.2330701</v>
      </c>
    </row>
    <row r="4537" customFormat="false" ht="13.5" hidden="false" customHeight="false" outlineLevel="0" collapsed="false">
      <c r="B4537" s="6" t="n">
        <v>36460.5320717593</v>
      </c>
      <c r="C4537" s="7" t="n">
        <v>21.2366701</v>
      </c>
    </row>
    <row r="4538" customFormat="false" ht="13.5" hidden="false" customHeight="false" outlineLevel="0" collapsed="false">
      <c r="B4538" s="6" t="n">
        <v>36460.5321875</v>
      </c>
      <c r="C4538" s="7" t="n">
        <v>21.2400201</v>
      </c>
    </row>
    <row r="4539" customFormat="false" ht="13.5" hidden="false" customHeight="false" outlineLevel="0" collapsed="false">
      <c r="B4539" s="6" t="n">
        <v>36460.5323032407</v>
      </c>
      <c r="C4539" s="7" t="n">
        <v>21.2432501</v>
      </c>
    </row>
    <row r="4540" customFormat="false" ht="13.5" hidden="false" customHeight="false" outlineLevel="0" collapsed="false">
      <c r="B4540" s="6" t="n">
        <v>36460.5324189815</v>
      </c>
      <c r="C4540" s="7" t="n">
        <v>21.2468701</v>
      </c>
    </row>
    <row r="4541" customFormat="false" ht="13.5" hidden="false" customHeight="false" outlineLevel="0" collapsed="false">
      <c r="B4541" s="6" t="n">
        <v>36460.5325347222</v>
      </c>
      <c r="C4541" s="7" t="n">
        <v>21.2505201</v>
      </c>
    </row>
    <row r="4542" customFormat="false" ht="13.5" hidden="false" customHeight="false" outlineLevel="0" collapsed="false">
      <c r="B4542" s="6" t="n">
        <v>36460.532650463</v>
      </c>
      <c r="C4542" s="7" t="n">
        <v>21.2534782</v>
      </c>
    </row>
    <row r="4543" customFormat="false" ht="13.5" hidden="false" customHeight="false" outlineLevel="0" collapsed="false">
      <c r="B4543" s="6" t="n">
        <v>36460.5327662037</v>
      </c>
      <c r="C4543" s="7" t="n">
        <v>21.2568582</v>
      </c>
    </row>
    <row r="4544" customFormat="false" ht="13.5" hidden="false" customHeight="false" outlineLevel="0" collapsed="false">
      <c r="B4544" s="6" t="n">
        <v>36460.5328819445</v>
      </c>
      <c r="C4544" s="7" t="n">
        <v>21.2601882</v>
      </c>
    </row>
    <row r="4545" customFormat="false" ht="13.5" hidden="false" customHeight="false" outlineLevel="0" collapsed="false">
      <c r="B4545" s="6" t="n">
        <v>36460.5329976852</v>
      </c>
      <c r="C4545" s="7" t="n">
        <v>21.2638082</v>
      </c>
    </row>
    <row r="4546" customFormat="false" ht="13.5" hidden="false" customHeight="false" outlineLevel="0" collapsed="false">
      <c r="B4546" s="6" t="n">
        <v>36460.5331134259</v>
      </c>
      <c r="C4546" s="7" t="n">
        <v>21.2673282</v>
      </c>
    </row>
    <row r="4547" customFormat="false" ht="13.5" hidden="false" customHeight="false" outlineLevel="0" collapsed="false">
      <c r="B4547" s="6" t="n">
        <v>36460.5332291667</v>
      </c>
      <c r="C4547" s="7" t="n">
        <v>21.2705282</v>
      </c>
    </row>
    <row r="4548" customFormat="false" ht="13.5" hidden="false" customHeight="false" outlineLevel="0" collapsed="false">
      <c r="B4548" s="6" t="n">
        <v>36460.5333449074</v>
      </c>
      <c r="C4548" s="7" t="n">
        <v>21.2737682</v>
      </c>
    </row>
    <row r="4549" customFormat="false" ht="13.5" hidden="false" customHeight="false" outlineLevel="0" collapsed="false">
      <c r="B4549" s="6" t="n">
        <v>36460.5334606482</v>
      </c>
      <c r="C4549" s="7" t="n">
        <v>21.2772382</v>
      </c>
    </row>
    <row r="4550" customFormat="false" ht="13.5" hidden="false" customHeight="false" outlineLevel="0" collapsed="false">
      <c r="B4550" s="6" t="n">
        <v>36460.5335763889</v>
      </c>
      <c r="C4550" s="7" t="n">
        <v>21.2811482</v>
      </c>
    </row>
    <row r="4551" customFormat="false" ht="13.5" hidden="false" customHeight="false" outlineLevel="0" collapsed="false">
      <c r="B4551" s="6" t="n">
        <v>36460.5336921296</v>
      </c>
      <c r="C4551" s="7" t="n">
        <v>21.2846382</v>
      </c>
    </row>
    <row r="4552" customFormat="false" ht="13.5" hidden="false" customHeight="false" outlineLevel="0" collapsed="false">
      <c r="B4552" s="6" t="n">
        <v>36460.5338078704</v>
      </c>
      <c r="C4552" s="7" t="n">
        <v>21.2881082</v>
      </c>
    </row>
    <row r="4553" customFormat="false" ht="13.5" hidden="false" customHeight="false" outlineLevel="0" collapsed="false">
      <c r="B4553" s="6" t="n">
        <v>36460.5339236111</v>
      </c>
      <c r="C4553" s="7" t="n">
        <v>21.2916182</v>
      </c>
    </row>
    <row r="4554" customFormat="false" ht="13.5" hidden="false" customHeight="false" outlineLevel="0" collapsed="false">
      <c r="B4554" s="6" t="n">
        <v>36460.5340393519</v>
      </c>
      <c r="C4554" s="7" t="n">
        <v>21.2949482</v>
      </c>
    </row>
    <row r="4555" customFormat="false" ht="13.5" hidden="false" customHeight="false" outlineLevel="0" collapsed="false">
      <c r="B4555" s="6" t="n">
        <v>36460.5341550926</v>
      </c>
      <c r="C4555" s="7" t="n">
        <v>21.2983382</v>
      </c>
    </row>
    <row r="4556" customFormat="false" ht="13.5" hidden="false" customHeight="false" outlineLevel="0" collapsed="false">
      <c r="B4556" s="6" t="n">
        <v>36460.5342708333</v>
      </c>
      <c r="C4556" s="7" t="n">
        <v>21.3013982</v>
      </c>
    </row>
    <row r="4557" customFormat="false" ht="13.5" hidden="false" customHeight="false" outlineLevel="0" collapsed="false">
      <c r="B4557" s="6" t="n">
        <v>36460.5343865741</v>
      </c>
      <c r="C4557" s="7" t="n">
        <v>21.3048882</v>
      </c>
    </row>
    <row r="4558" customFormat="false" ht="13.5" hidden="false" customHeight="false" outlineLevel="0" collapsed="false">
      <c r="B4558" s="6" t="n">
        <v>36460.5345023148</v>
      </c>
      <c r="C4558" s="7" t="n">
        <v>21.3086401</v>
      </c>
    </row>
    <row r="4559" customFormat="false" ht="13.5" hidden="false" customHeight="false" outlineLevel="0" collapsed="false">
      <c r="B4559" s="6" t="n">
        <v>36460.5346180556</v>
      </c>
      <c r="C4559" s="7" t="n">
        <v>21.3118601</v>
      </c>
    </row>
    <row r="4560" customFormat="false" ht="13.5" hidden="false" customHeight="false" outlineLevel="0" collapsed="false">
      <c r="B4560" s="6" t="n">
        <v>36460.5347337963</v>
      </c>
      <c r="C4560" s="7" t="n">
        <v>21.3150801</v>
      </c>
    </row>
    <row r="4561" customFormat="false" ht="13.5" hidden="false" customHeight="false" outlineLevel="0" collapsed="false">
      <c r="B4561" s="6" t="n">
        <v>36460.534849537</v>
      </c>
      <c r="C4561" s="7" t="n">
        <v>21.3182801</v>
      </c>
    </row>
    <row r="4562" customFormat="false" ht="13.5" hidden="false" customHeight="false" outlineLevel="0" collapsed="false">
      <c r="B4562" s="6" t="n">
        <v>36460.5349652778</v>
      </c>
      <c r="C4562" s="7" t="n">
        <v>21.3215201</v>
      </c>
    </row>
    <row r="4563" customFormat="false" ht="13.5" hidden="false" customHeight="false" outlineLevel="0" collapsed="false">
      <c r="B4563" s="6" t="n">
        <v>36460.5350810185</v>
      </c>
      <c r="C4563" s="7" t="n">
        <v>21.3249901</v>
      </c>
    </row>
    <row r="4564" customFormat="false" ht="13.5" hidden="false" customHeight="false" outlineLevel="0" collapsed="false">
      <c r="B4564" s="6" t="n">
        <v>36460.5351967593</v>
      </c>
      <c r="C4564" s="7" t="n">
        <v>21.3280801</v>
      </c>
    </row>
    <row r="4565" customFormat="false" ht="13.5" hidden="false" customHeight="false" outlineLevel="0" collapsed="false">
      <c r="B4565" s="6" t="n">
        <v>36460.5353125</v>
      </c>
      <c r="C4565" s="7" t="n">
        <v>21.3311901</v>
      </c>
    </row>
    <row r="4566" customFormat="false" ht="13.5" hidden="false" customHeight="false" outlineLevel="0" collapsed="false">
      <c r="B4566" s="6" t="n">
        <v>36460.5354282407</v>
      </c>
      <c r="C4566" s="7" t="n">
        <v>21.3344101</v>
      </c>
    </row>
    <row r="4567" customFormat="false" ht="13.5" hidden="false" customHeight="false" outlineLevel="0" collapsed="false">
      <c r="B4567" s="6" t="n">
        <v>36460.5355439815</v>
      </c>
      <c r="C4567" s="7" t="n">
        <v>21.3380301</v>
      </c>
    </row>
    <row r="4568" customFormat="false" ht="13.5" hidden="false" customHeight="false" outlineLevel="0" collapsed="false">
      <c r="B4568" s="6" t="n">
        <v>36460.5356597222</v>
      </c>
      <c r="C4568" s="7" t="n">
        <v>21.3411201</v>
      </c>
    </row>
    <row r="4569" customFormat="false" ht="13.5" hidden="false" customHeight="false" outlineLevel="0" collapsed="false">
      <c r="B4569" s="6" t="n">
        <v>36460.535775463</v>
      </c>
      <c r="C4569" s="7" t="n">
        <v>21.3441001</v>
      </c>
    </row>
    <row r="4570" customFormat="false" ht="13.5" hidden="false" customHeight="false" outlineLevel="0" collapsed="false">
      <c r="B4570" s="6" t="n">
        <v>36460.5358912037</v>
      </c>
      <c r="C4570" s="7" t="n">
        <v>21.3473001</v>
      </c>
    </row>
    <row r="4571" customFormat="false" ht="13.5" hidden="false" customHeight="false" outlineLevel="0" collapsed="false">
      <c r="B4571" s="6" t="n">
        <v>36460.5360069444</v>
      </c>
      <c r="C4571" s="7" t="n">
        <v>21.3503601</v>
      </c>
    </row>
    <row r="4572" customFormat="false" ht="13.5" hidden="false" customHeight="false" outlineLevel="0" collapsed="false">
      <c r="B4572" s="6" t="n">
        <v>36460.5361226852</v>
      </c>
      <c r="C4572" s="7" t="n">
        <v>21.3535801</v>
      </c>
    </row>
    <row r="4573" customFormat="false" ht="13.5" hidden="false" customHeight="false" outlineLevel="0" collapsed="false">
      <c r="B4573" s="6" t="n">
        <v>36460.5362384259</v>
      </c>
      <c r="C4573" s="7" t="n">
        <v>21.3568301</v>
      </c>
    </row>
    <row r="4574" customFormat="false" ht="13.5" hidden="false" customHeight="false" outlineLevel="0" collapsed="false">
      <c r="B4574" s="6" t="n">
        <v>36460.5363541667</v>
      </c>
      <c r="C4574" s="7" t="n">
        <v>21.3598821</v>
      </c>
    </row>
    <row r="4575" customFormat="false" ht="13.5" hidden="false" customHeight="false" outlineLevel="0" collapsed="false">
      <c r="B4575" s="6" t="n">
        <v>36460.5364699074</v>
      </c>
      <c r="C4575" s="7" t="n">
        <v>21.3629521</v>
      </c>
    </row>
    <row r="4576" customFormat="false" ht="13.5" hidden="false" customHeight="false" outlineLevel="0" collapsed="false">
      <c r="B4576" s="6" t="n">
        <v>36460.5365856482</v>
      </c>
      <c r="C4576" s="7" t="n">
        <v>21.3661921</v>
      </c>
    </row>
    <row r="4577" customFormat="false" ht="13.5" hidden="false" customHeight="false" outlineLevel="0" collapsed="false">
      <c r="B4577" s="6" t="n">
        <v>36460.5367013889</v>
      </c>
      <c r="C4577" s="7" t="n">
        <v>21.3691221</v>
      </c>
    </row>
    <row r="4578" customFormat="false" ht="13.5" hidden="false" customHeight="false" outlineLevel="0" collapsed="false">
      <c r="B4578" s="6" t="n">
        <v>36460.5368171296</v>
      </c>
      <c r="C4578" s="7" t="n">
        <v>21.3723421</v>
      </c>
    </row>
    <row r="4579" customFormat="false" ht="13.5" hidden="false" customHeight="false" outlineLevel="0" collapsed="false">
      <c r="B4579" s="6" t="n">
        <v>36460.5369328704</v>
      </c>
      <c r="C4579" s="7" t="n">
        <v>21.3754821</v>
      </c>
    </row>
    <row r="4580" customFormat="false" ht="13.5" hidden="false" customHeight="false" outlineLevel="0" collapsed="false">
      <c r="B4580" s="6" t="n">
        <v>36460.5370486111</v>
      </c>
      <c r="C4580" s="7" t="n">
        <v>21.3781221</v>
      </c>
    </row>
    <row r="4581" customFormat="false" ht="13.5" hidden="false" customHeight="false" outlineLevel="0" collapsed="false">
      <c r="B4581" s="6" t="n">
        <v>36460.5371643519</v>
      </c>
      <c r="C4581" s="7" t="n">
        <v>21.3816121</v>
      </c>
    </row>
    <row r="4582" customFormat="false" ht="13.5" hidden="false" customHeight="false" outlineLevel="0" collapsed="false">
      <c r="B4582" s="6" t="n">
        <v>36460.5372800926</v>
      </c>
      <c r="C4582" s="7" t="n">
        <v>21.3846121</v>
      </c>
    </row>
    <row r="4583" customFormat="false" ht="13.5" hidden="false" customHeight="false" outlineLevel="0" collapsed="false">
      <c r="B4583" s="6" t="n">
        <v>36460.5373958333</v>
      </c>
      <c r="C4583" s="7" t="n">
        <v>21.3875121</v>
      </c>
    </row>
    <row r="4584" customFormat="false" ht="13.5" hidden="false" customHeight="false" outlineLevel="0" collapsed="false">
      <c r="B4584" s="6" t="n">
        <v>36460.5375115741</v>
      </c>
      <c r="C4584" s="7" t="n">
        <v>21.3903321</v>
      </c>
    </row>
    <row r="4585" customFormat="false" ht="13.5" hidden="false" customHeight="false" outlineLevel="0" collapsed="false">
      <c r="B4585" s="6" t="n">
        <v>36460.5376273148</v>
      </c>
      <c r="C4585" s="7" t="n">
        <v>21.3935821</v>
      </c>
    </row>
    <row r="4586" customFormat="false" ht="13.5" hidden="false" customHeight="false" outlineLevel="0" collapsed="false">
      <c r="B4586" s="6" t="n">
        <v>36460.5377430556</v>
      </c>
      <c r="C4586" s="7" t="n">
        <v>21.3966421</v>
      </c>
    </row>
    <row r="4587" customFormat="false" ht="13.5" hidden="false" customHeight="false" outlineLevel="0" collapsed="false">
      <c r="B4587" s="6" t="n">
        <v>36460.5378587963</v>
      </c>
      <c r="C4587" s="7" t="n">
        <v>21.3994921</v>
      </c>
    </row>
    <row r="4588" customFormat="false" ht="13.5" hidden="false" customHeight="false" outlineLevel="0" collapsed="false">
      <c r="B4588" s="6" t="n">
        <v>36460.537974537</v>
      </c>
      <c r="C4588" s="7" t="n">
        <v>21.4024221</v>
      </c>
    </row>
    <row r="4589" customFormat="false" ht="13.5" hidden="false" customHeight="false" outlineLevel="0" collapsed="false">
      <c r="B4589" s="6" t="n">
        <v>36460.5380902778</v>
      </c>
      <c r="C4589" s="7" t="n">
        <v>21.4054021</v>
      </c>
    </row>
    <row r="4590" customFormat="false" ht="13.5" hidden="false" customHeight="false" outlineLevel="0" collapsed="false">
      <c r="B4590" s="6" t="n">
        <v>36460.5382060185</v>
      </c>
      <c r="C4590" s="7" t="n">
        <v>21.4086221</v>
      </c>
    </row>
    <row r="4591" customFormat="false" ht="13.5" hidden="false" customHeight="false" outlineLevel="0" collapsed="false">
      <c r="B4591" s="6" t="n">
        <v>36460.5383217593</v>
      </c>
      <c r="C4591" s="7" t="n">
        <v>21.4114121</v>
      </c>
    </row>
    <row r="4592" customFormat="false" ht="13.5" hidden="false" customHeight="false" outlineLevel="0" collapsed="false">
      <c r="B4592" s="6" t="n">
        <v>36460.5384375</v>
      </c>
      <c r="C4592" s="7" t="n">
        <v>21.4142321</v>
      </c>
    </row>
    <row r="4593" customFormat="false" ht="13.5" hidden="false" customHeight="false" outlineLevel="0" collapsed="false">
      <c r="B4593" s="6" t="n">
        <v>36460.5385532407</v>
      </c>
      <c r="C4593" s="7" t="n">
        <v>21.4171921</v>
      </c>
    </row>
    <row r="4594" customFormat="false" ht="13.5" hidden="false" customHeight="false" outlineLevel="0" collapsed="false">
      <c r="B4594" s="6" t="n">
        <v>36460.5386689815</v>
      </c>
      <c r="C4594" s="7" t="n">
        <v>21.4200121</v>
      </c>
    </row>
    <row r="4595" customFormat="false" ht="13.5" hidden="false" customHeight="false" outlineLevel="0" collapsed="false">
      <c r="B4595" s="6" t="n">
        <v>36460.5387847222</v>
      </c>
      <c r="C4595" s="7" t="n">
        <v>21.4229921</v>
      </c>
    </row>
    <row r="4596" customFormat="false" ht="13.5" hidden="false" customHeight="false" outlineLevel="0" collapsed="false">
      <c r="B4596" s="6" t="n">
        <v>36460.538900463</v>
      </c>
      <c r="C4596" s="7" t="n">
        <v>21.4258121</v>
      </c>
    </row>
    <row r="4597" customFormat="false" ht="13.5" hidden="false" customHeight="false" outlineLevel="0" collapsed="false">
      <c r="B4597" s="6" t="n">
        <v>36460.5390162037</v>
      </c>
      <c r="C4597" s="7" t="n">
        <v>21.4287321</v>
      </c>
    </row>
    <row r="4598" customFormat="false" ht="13.5" hidden="false" customHeight="false" outlineLevel="0" collapsed="false">
      <c r="B4598" s="6" t="n">
        <v>36460.5391087963</v>
      </c>
      <c r="C4598" s="7" t="n">
        <v>21.4310221</v>
      </c>
    </row>
    <row r="4599" customFormat="false" ht="13.5" hidden="false" customHeight="false" outlineLevel="0" collapsed="false">
      <c r="B4599" s="6" t="n">
        <v>36460.539224537</v>
      </c>
      <c r="C4599" s="7" t="n">
        <v>21.4338921</v>
      </c>
    </row>
    <row r="4600" customFormat="false" ht="13.5" hidden="false" customHeight="false" outlineLevel="0" collapsed="false">
      <c r="B4600" s="6" t="n">
        <v>36460.5393402778</v>
      </c>
      <c r="C4600" s="7" t="n">
        <v>21.436894</v>
      </c>
    </row>
    <row r="4601" customFormat="false" ht="13.5" hidden="false" customHeight="false" outlineLevel="0" collapsed="false">
      <c r="B4601" s="6" t="n">
        <v>36460.5394560185</v>
      </c>
      <c r="C4601" s="7" t="n">
        <v>21.439584</v>
      </c>
    </row>
    <row r="4602" customFormat="false" ht="13.5" hidden="false" customHeight="false" outlineLevel="0" collapsed="false">
      <c r="B4602" s="6" t="n">
        <v>36460.5395717593</v>
      </c>
      <c r="C4602" s="7" t="n">
        <v>21.442564</v>
      </c>
    </row>
    <row r="4603" customFormat="false" ht="13.5" hidden="false" customHeight="false" outlineLevel="0" collapsed="false">
      <c r="B4603" s="6" t="n">
        <v>36460.5396875</v>
      </c>
      <c r="C4603" s="7" t="n">
        <v>21.445244</v>
      </c>
    </row>
    <row r="4604" customFormat="false" ht="13.5" hidden="false" customHeight="false" outlineLevel="0" collapsed="false">
      <c r="B4604" s="6" t="n">
        <v>36460.5398032407</v>
      </c>
      <c r="C4604" s="7" t="n">
        <v>21.448304</v>
      </c>
    </row>
    <row r="4605" customFormat="false" ht="13.5" hidden="false" customHeight="false" outlineLevel="0" collapsed="false">
      <c r="B4605" s="6" t="n">
        <v>36460.5399189815</v>
      </c>
      <c r="C4605" s="7" t="n">
        <v>21.451154</v>
      </c>
    </row>
    <row r="4606" customFormat="false" ht="13.5" hidden="false" customHeight="false" outlineLevel="0" collapsed="false">
      <c r="B4606" s="6" t="n">
        <v>36460.5400347222</v>
      </c>
      <c r="C4606" s="7" t="n">
        <v>21.453806</v>
      </c>
    </row>
    <row r="4607" customFormat="false" ht="13.5" hidden="false" customHeight="false" outlineLevel="0" collapsed="false">
      <c r="B4607" s="6" t="n">
        <v>36460.540150463</v>
      </c>
      <c r="C4607" s="7" t="n">
        <v>21.456766</v>
      </c>
    </row>
    <row r="4608" customFormat="false" ht="13.5" hidden="false" customHeight="false" outlineLevel="0" collapsed="false">
      <c r="B4608" s="6" t="n">
        <v>36460.5402662037</v>
      </c>
      <c r="C4608" s="7" t="n">
        <v>21.459446</v>
      </c>
    </row>
    <row r="4609" customFormat="false" ht="13.5" hidden="false" customHeight="false" outlineLevel="0" collapsed="false">
      <c r="B4609" s="6" t="n">
        <v>36460.5403819445</v>
      </c>
      <c r="C4609" s="7" t="n">
        <v>21.462376</v>
      </c>
    </row>
    <row r="4610" customFormat="false" ht="13.5" hidden="false" customHeight="false" outlineLevel="0" collapsed="false">
      <c r="B4610" s="6" t="n">
        <v>36460.5404976852</v>
      </c>
      <c r="C4610" s="7" t="n">
        <v>21.465226</v>
      </c>
    </row>
    <row r="4611" customFormat="false" ht="13.5" hidden="false" customHeight="false" outlineLevel="0" collapsed="false">
      <c r="B4611" s="6" t="n">
        <v>36460.5406134259</v>
      </c>
      <c r="C4611" s="7" t="n">
        <v>21.468046</v>
      </c>
    </row>
    <row r="4612" customFormat="false" ht="13.5" hidden="false" customHeight="false" outlineLevel="0" collapsed="false">
      <c r="B4612" s="6" t="n">
        <v>36460.5407291667</v>
      </c>
      <c r="C4612" s="7" t="n">
        <v>21.470706</v>
      </c>
    </row>
    <row r="4613" customFormat="false" ht="13.5" hidden="false" customHeight="false" outlineLevel="0" collapsed="false">
      <c r="B4613" s="6" t="n">
        <v>36460.5408449074</v>
      </c>
      <c r="C4613" s="7" t="n">
        <v>21.473686</v>
      </c>
    </row>
    <row r="4614" customFormat="false" ht="13.5" hidden="false" customHeight="false" outlineLevel="0" collapsed="false">
      <c r="B4614" s="6" t="n">
        <v>36460.5409606482</v>
      </c>
      <c r="C4614" s="7" t="n">
        <v>21.476476</v>
      </c>
    </row>
    <row r="4615" customFormat="false" ht="13.5" hidden="false" customHeight="false" outlineLevel="0" collapsed="false">
      <c r="B4615" s="6" t="n">
        <v>36460.5410763889</v>
      </c>
      <c r="C4615" s="7" t="n">
        <v>21.479296</v>
      </c>
    </row>
    <row r="4616" customFormat="false" ht="13.5" hidden="false" customHeight="false" outlineLevel="0" collapsed="false">
      <c r="B4616" s="6" t="n">
        <v>36460.5411921296</v>
      </c>
      <c r="C4616" s="7" t="n">
        <v>21.482014</v>
      </c>
    </row>
    <row r="4617" customFormat="false" ht="13.5" hidden="false" customHeight="false" outlineLevel="0" collapsed="false">
      <c r="B4617" s="6" t="n">
        <v>36460.5413078704</v>
      </c>
      <c r="C4617" s="7" t="n">
        <v>21.484724</v>
      </c>
    </row>
    <row r="4618" customFormat="false" ht="13.5" hidden="false" customHeight="false" outlineLevel="0" collapsed="false">
      <c r="B4618" s="6" t="n">
        <v>36460.5414236111</v>
      </c>
      <c r="C4618" s="7" t="n">
        <v>21.487544</v>
      </c>
    </row>
    <row r="4619" customFormat="false" ht="13.5" hidden="false" customHeight="false" outlineLevel="0" collapsed="false">
      <c r="B4619" s="6" t="n">
        <v>36460.5415393519</v>
      </c>
      <c r="C4619" s="7" t="n">
        <v>21.490364</v>
      </c>
    </row>
    <row r="4620" customFormat="false" ht="13.5" hidden="false" customHeight="false" outlineLevel="0" collapsed="false">
      <c r="B4620" s="6" t="n">
        <v>36460.5416550926</v>
      </c>
      <c r="C4620" s="7" t="n">
        <v>21.493024</v>
      </c>
    </row>
    <row r="4621" customFormat="false" ht="13.5" hidden="false" customHeight="false" outlineLevel="0" collapsed="false">
      <c r="B4621" s="6" t="n">
        <v>36460.5417708333</v>
      </c>
      <c r="C4621" s="7" t="n">
        <v>21.4958821</v>
      </c>
    </row>
    <row r="4622" customFormat="false" ht="13.5" hidden="false" customHeight="false" outlineLevel="0" collapsed="false">
      <c r="B4622" s="6" t="n">
        <v>36460.5418865741</v>
      </c>
      <c r="C4622" s="7" t="n">
        <v>21.4985621</v>
      </c>
    </row>
    <row r="4623" customFormat="false" ht="13.5" hidden="false" customHeight="false" outlineLevel="0" collapsed="false">
      <c r="B4623" s="6" t="n">
        <v>36460.5420023148</v>
      </c>
      <c r="C4623" s="7" t="n">
        <v>21.5013821</v>
      </c>
    </row>
    <row r="4624" customFormat="false" ht="13.5" hidden="false" customHeight="false" outlineLevel="0" collapsed="false">
      <c r="B4624" s="6" t="n">
        <v>36460.5421180556</v>
      </c>
      <c r="C4624" s="7" t="n">
        <v>21.5041021</v>
      </c>
    </row>
    <row r="4625" customFormat="false" ht="13.5" hidden="false" customHeight="false" outlineLevel="0" collapsed="false">
      <c r="B4625" s="6" t="n">
        <v>36460.5422337963</v>
      </c>
      <c r="C4625" s="7" t="n">
        <v>21.5067621</v>
      </c>
    </row>
    <row r="4626" customFormat="false" ht="13.5" hidden="false" customHeight="false" outlineLevel="0" collapsed="false">
      <c r="B4626" s="6" t="n">
        <v>36460.542349537</v>
      </c>
      <c r="C4626" s="7" t="n">
        <v>21.5097121</v>
      </c>
    </row>
    <row r="4627" customFormat="false" ht="13.5" hidden="false" customHeight="false" outlineLevel="0" collapsed="false">
      <c r="B4627" s="6" t="n">
        <v>36460.5424652778</v>
      </c>
      <c r="C4627" s="7" t="n">
        <v>21.5122921</v>
      </c>
    </row>
    <row r="4628" customFormat="false" ht="13.5" hidden="false" customHeight="false" outlineLevel="0" collapsed="false">
      <c r="B4628" s="6" t="n">
        <v>36460.5425810185</v>
      </c>
      <c r="C4628" s="7" t="n">
        <v>21.5151121</v>
      </c>
    </row>
    <row r="4629" customFormat="false" ht="13.5" hidden="false" customHeight="false" outlineLevel="0" collapsed="false">
      <c r="B4629" s="6" t="n">
        <v>36460.5426967593</v>
      </c>
      <c r="C4629" s="7" t="n">
        <v>21.5176421</v>
      </c>
    </row>
    <row r="4630" customFormat="false" ht="13.5" hidden="false" customHeight="false" outlineLevel="0" collapsed="false">
      <c r="B4630" s="6" t="n">
        <v>36460.5428125</v>
      </c>
      <c r="C4630" s="7" t="n">
        <v>21.5203221</v>
      </c>
    </row>
    <row r="4631" customFormat="false" ht="13.5" hidden="false" customHeight="false" outlineLevel="0" collapsed="false">
      <c r="B4631" s="6" t="n">
        <v>36460.5429282407</v>
      </c>
      <c r="C4631" s="7" t="n">
        <v>21.5231721</v>
      </c>
    </row>
    <row r="4632" customFormat="false" ht="13.5" hidden="false" customHeight="false" outlineLevel="0" collapsed="false">
      <c r="B4632" s="6" t="n">
        <v>36460.5430439815</v>
      </c>
      <c r="C4632" s="7" t="n">
        <v>21.5256921</v>
      </c>
    </row>
    <row r="4633" customFormat="false" ht="13.5" hidden="false" customHeight="false" outlineLevel="0" collapsed="false">
      <c r="B4633" s="6" t="n">
        <v>36460.5431597222</v>
      </c>
      <c r="C4633" s="7" t="n">
        <v>21.5286521</v>
      </c>
    </row>
    <row r="4634" customFormat="false" ht="13.5" hidden="false" customHeight="false" outlineLevel="0" collapsed="false">
      <c r="B4634" s="6" t="n">
        <v>36460.543275463</v>
      </c>
      <c r="C4634" s="7" t="n">
        <v>21.5310721</v>
      </c>
    </row>
    <row r="4635" customFormat="false" ht="13.5" hidden="false" customHeight="false" outlineLevel="0" collapsed="false">
      <c r="B4635" s="6" t="n">
        <v>36460.5433912037</v>
      </c>
      <c r="C4635" s="7" t="n">
        <v>21.5337821</v>
      </c>
    </row>
    <row r="4636" customFormat="false" ht="13.5" hidden="false" customHeight="false" outlineLevel="0" collapsed="false">
      <c r="B4636" s="6" t="n">
        <v>36460.5435069444</v>
      </c>
      <c r="C4636" s="7" t="n">
        <v>21.5365721</v>
      </c>
    </row>
    <row r="4637" customFormat="false" ht="13.5" hidden="false" customHeight="false" outlineLevel="0" collapsed="false">
      <c r="B4637" s="6" t="n">
        <v>36460.5436226852</v>
      </c>
      <c r="C4637" s="7" t="n">
        <v>21.5391521</v>
      </c>
    </row>
    <row r="4638" customFormat="false" ht="13.5" hidden="false" customHeight="false" outlineLevel="0" collapsed="false">
      <c r="B4638" s="6" t="n">
        <v>36460.5437384259</v>
      </c>
      <c r="C4638" s="7" t="n">
        <v>21.5418121</v>
      </c>
    </row>
    <row r="4639" customFormat="false" ht="13.5" hidden="false" customHeight="false" outlineLevel="0" collapsed="false">
      <c r="B4639" s="6" t="n">
        <v>36460.5438541667</v>
      </c>
      <c r="C4639" s="7" t="n">
        <v>21.5443921</v>
      </c>
    </row>
    <row r="4640" customFormat="false" ht="13.5" hidden="false" customHeight="false" outlineLevel="0" collapsed="false">
      <c r="B4640" s="6" t="n">
        <v>36460.5439699074</v>
      </c>
      <c r="C4640" s="7" t="n">
        <v>21.5473421</v>
      </c>
    </row>
    <row r="4641" customFormat="false" ht="13.5" hidden="false" customHeight="false" outlineLevel="0" collapsed="false">
      <c r="B4641" s="6" t="n">
        <v>36460.5440856482</v>
      </c>
      <c r="C4641" s="7" t="n">
        <v>21.5498721</v>
      </c>
    </row>
    <row r="4642" customFormat="false" ht="13.5" hidden="false" customHeight="false" outlineLevel="0" collapsed="false">
      <c r="B4642" s="6" t="n">
        <v>36460.5442013889</v>
      </c>
      <c r="C4642" s="7" t="n">
        <v>21.5522921</v>
      </c>
    </row>
    <row r="4643" customFormat="false" ht="13.5" hidden="false" customHeight="false" outlineLevel="0" collapsed="false">
      <c r="B4643" s="6" t="n">
        <v>36460.5443171296</v>
      </c>
      <c r="C4643" s="7" t="n">
        <v>21.555104</v>
      </c>
    </row>
    <row r="4644" customFormat="false" ht="13.5" hidden="false" customHeight="false" outlineLevel="0" collapsed="false">
      <c r="B4644" s="6" t="n">
        <v>36460.5444328704</v>
      </c>
      <c r="C4644" s="7" t="n">
        <v>21.558054</v>
      </c>
    </row>
    <row r="4645" customFormat="false" ht="13.5" hidden="false" customHeight="false" outlineLevel="0" collapsed="false">
      <c r="B4645" s="6" t="n">
        <v>36460.5445486111</v>
      </c>
      <c r="C4645" s="7" t="n">
        <v>21.560614</v>
      </c>
    </row>
    <row r="4646" customFormat="false" ht="13.5" hidden="false" customHeight="false" outlineLevel="0" collapsed="false">
      <c r="B4646" s="6" t="n">
        <v>36460.5446643519</v>
      </c>
      <c r="C4646" s="7" t="n">
        <v>21.563164</v>
      </c>
    </row>
    <row r="4647" customFormat="false" ht="13.5" hidden="false" customHeight="false" outlineLevel="0" collapsed="false">
      <c r="B4647" s="6" t="n">
        <v>36460.5447800926</v>
      </c>
      <c r="C4647" s="7" t="n">
        <v>21.565824</v>
      </c>
    </row>
    <row r="4648" customFormat="false" ht="13.5" hidden="false" customHeight="false" outlineLevel="0" collapsed="false">
      <c r="B4648" s="6" t="n">
        <v>36460.5448958333</v>
      </c>
      <c r="C4648" s="7" t="n">
        <v>21.568264</v>
      </c>
    </row>
    <row r="4649" customFormat="false" ht="13.5" hidden="false" customHeight="false" outlineLevel="0" collapsed="false">
      <c r="B4649" s="6" t="n">
        <v>36460.5450115741</v>
      </c>
      <c r="C4649" s="7" t="n">
        <v>21.571186</v>
      </c>
    </row>
    <row r="4650" customFormat="false" ht="13.5" hidden="false" customHeight="false" outlineLevel="0" collapsed="false">
      <c r="B4650" s="6" t="n">
        <v>36460.5451273148</v>
      </c>
      <c r="C4650" s="7" t="n">
        <v>21.573606</v>
      </c>
    </row>
    <row r="4651" customFormat="false" ht="13.5" hidden="false" customHeight="false" outlineLevel="0" collapsed="false">
      <c r="B4651" s="6" t="n">
        <v>36460.5452430556</v>
      </c>
      <c r="C4651" s="7" t="n">
        <v>21.576426</v>
      </c>
    </row>
    <row r="4652" customFormat="false" ht="13.5" hidden="false" customHeight="false" outlineLevel="0" collapsed="false">
      <c r="B4652" s="6" t="n">
        <v>36460.5453587963</v>
      </c>
      <c r="C4652" s="7" t="n">
        <v>21.579246</v>
      </c>
    </row>
    <row r="4653" customFormat="false" ht="13.5" hidden="false" customHeight="false" outlineLevel="0" collapsed="false">
      <c r="B4653" s="6" t="n">
        <v>36460.545474537</v>
      </c>
      <c r="C4653" s="7" t="n">
        <v>21.582578</v>
      </c>
    </row>
    <row r="4654" customFormat="false" ht="13.5" hidden="false" customHeight="false" outlineLevel="0" collapsed="false">
      <c r="B4654" s="6" t="n">
        <v>36460.5455902778</v>
      </c>
      <c r="C4654" s="7" t="n">
        <v>21.584998</v>
      </c>
    </row>
    <row r="4655" customFormat="false" ht="13.5" hidden="false" customHeight="false" outlineLevel="0" collapsed="false">
      <c r="B4655" s="6" t="n">
        <v>36460.5457060185</v>
      </c>
      <c r="C4655" s="7" t="n">
        <v>21.587518</v>
      </c>
    </row>
    <row r="4656" customFormat="false" ht="13.5" hidden="false" customHeight="false" outlineLevel="0" collapsed="false">
      <c r="B4656" s="6" t="n">
        <v>36460.5458217593</v>
      </c>
      <c r="C4656" s="7" t="n">
        <v>21.590098</v>
      </c>
    </row>
    <row r="4657" customFormat="false" ht="13.5" hidden="false" customHeight="false" outlineLevel="0" collapsed="false">
      <c r="B4657" s="6" t="n">
        <v>36460.5459375</v>
      </c>
      <c r="C4657" s="7" t="n">
        <v>21.59259</v>
      </c>
    </row>
    <row r="4658" customFormat="false" ht="13.5" hidden="false" customHeight="false" outlineLevel="0" collapsed="false">
      <c r="B4658" s="6" t="n">
        <v>36460.5460532407</v>
      </c>
      <c r="C4658" s="7" t="n">
        <v>21.59531</v>
      </c>
    </row>
    <row r="4659" customFormat="false" ht="13.5" hidden="false" customHeight="false" outlineLevel="0" collapsed="false">
      <c r="B4659" s="6" t="n">
        <v>36460.5461689815</v>
      </c>
      <c r="C4659" s="7" t="n">
        <v>21.59783</v>
      </c>
    </row>
    <row r="4660" customFormat="false" ht="13.5" hidden="false" customHeight="false" outlineLevel="0" collapsed="false">
      <c r="B4660" s="6" t="n">
        <v>36460.5462847222</v>
      </c>
      <c r="C4660" s="7" t="n">
        <v>21.6005119</v>
      </c>
    </row>
    <row r="4661" customFormat="false" ht="13.5" hidden="false" customHeight="false" outlineLevel="0" collapsed="false">
      <c r="B4661" s="6" t="n">
        <v>36460.546400463</v>
      </c>
      <c r="C4661" s="7" t="n">
        <v>21.6027719</v>
      </c>
    </row>
    <row r="4662" customFormat="false" ht="13.5" hidden="false" customHeight="false" outlineLevel="0" collapsed="false">
      <c r="B4662" s="6" t="n">
        <v>36460.5465162037</v>
      </c>
      <c r="C4662" s="7" t="n">
        <v>21.6058539</v>
      </c>
    </row>
    <row r="4663" customFormat="false" ht="13.5" hidden="false" customHeight="false" outlineLevel="0" collapsed="false">
      <c r="B4663" s="6" t="n">
        <v>36460.5468634259</v>
      </c>
      <c r="C4663" s="7" t="n">
        <v>21.6130839</v>
      </c>
    </row>
    <row r="4664" customFormat="false" ht="13.5" hidden="false" customHeight="false" outlineLevel="0" collapsed="false">
      <c r="B4664" s="6" t="n">
        <v>36460.5472106482</v>
      </c>
      <c r="C4664" s="7" t="n">
        <v>21.6209759</v>
      </c>
    </row>
    <row r="4665" customFormat="false" ht="13.5" hidden="false" customHeight="false" outlineLevel="0" collapsed="false">
      <c r="B4665" s="6" t="n">
        <v>36460.5475578704</v>
      </c>
      <c r="C4665" s="7" t="n">
        <v>21.6286559</v>
      </c>
    </row>
    <row r="4666" customFormat="false" ht="13.5" hidden="false" customHeight="false" outlineLevel="0" collapsed="false">
      <c r="B4666" s="6" t="n">
        <v>36460.5479050926</v>
      </c>
      <c r="C4666" s="7" t="n">
        <v>21.6361559</v>
      </c>
    </row>
    <row r="4667" customFormat="false" ht="13.5" hidden="false" customHeight="false" outlineLevel="0" collapsed="false">
      <c r="B4667" s="6" t="n">
        <v>36460.5482523148</v>
      </c>
      <c r="C4667" s="7" t="n">
        <v>21.6437059</v>
      </c>
    </row>
    <row r="4668" customFormat="false" ht="13.5" hidden="false" customHeight="false" outlineLevel="0" collapsed="false">
      <c r="B4668" s="6" t="n">
        <v>36460.548599537</v>
      </c>
      <c r="C4668" s="7" t="n">
        <v>21.6511239</v>
      </c>
    </row>
    <row r="4669" customFormat="false" ht="13.5" hidden="false" customHeight="false" outlineLevel="0" collapsed="false">
      <c r="B4669" s="6" t="n">
        <v>36460.5489467593</v>
      </c>
      <c r="C4669" s="7" t="n">
        <v>21.6585139</v>
      </c>
    </row>
    <row r="4670" customFormat="false" ht="13.5" hidden="false" customHeight="false" outlineLevel="0" collapsed="false">
      <c r="B4670" s="6" t="n">
        <v>36460.5492939815</v>
      </c>
      <c r="C4670" s="7" t="n">
        <v>21.6661539</v>
      </c>
    </row>
    <row r="4671" customFormat="false" ht="13.5" hidden="false" customHeight="false" outlineLevel="0" collapsed="false">
      <c r="B4671" s="6" t="n">
        <v>36460.5496412037</v>
      </c>
      <c r="C4671" s="7" t="n">
        <v>21.6734619</v>
      </c>
    </row>
    <row r="4672" customFormat="false" ht="13.5" hidden="false" customHeight="false" outlineLevel="0" collapsed="false">
      <c r="B4672" s="6" t="n">
        <v>36460.5499884259</v>
      </c>
      <c r="C4672" s="7" t="n">
        <v>21.6808319</v>
      </c>
    </row>
    <row r="4673" customFormat="false" ht="13.5" hidden="false" customHeight="false" outlineLevel="0" collapsed="false">
      <c r="B4673" s="6" t="n">
        <v>36460.5503356482</v>
      </c>
      <c r="C4673" s="7" t="n">
        <v>21.6882219</v>
      </c>
    </row>
    <row r="4674" customFormat="false" ht="13.5" hidden="false" customHeight="false" outlineLevel="0" collapsed="false">
      <c r="B4674" s="6" t="n">
        <v>36460.5506828704</v>
      </c>
      <c r="C4674" s="7" t="n">
        <v>21.69553</v>
      </c>
    </row>
    <row r="4675" customFormat="false" ht="13.5" hidden="false" customHeight="false" outlineLevel="0" collapsed="false">
      <c r="B4675" s="6" t="n">
        <v>36460.5510300926</v>
      </c>
      <c r="C4675" s="7" t="n">
        <v>21.70279</v>
      </c>
    </row>
    <row r="4676" customFormat="false" ht="13.5" hidden="false" customHeight="false" outlineLevel="0" collapsed="false">
      <c r="B4676" s="6" t="n">
        <v>36460.5513773148</v>
      </c>
      <c r="C4676" s="7" t="n">
        <v>21.71002</v>
      </c>
    </row>
    <row r="4677" customFormat="false" ht="13.5" hidden="false" customHeight="false" outlineLevel="0" collapsed="false">
      <c r="B4677" s="6" t="n">
        <v>36460.551724537</v>
      </c>
      <c r="C4677" s="7" t="n">
        <v>21.71733</v>
      </c>
    </row>
    <row r="4678" customFormat="false" ht="13.5" hidden="false" customHeight="false" outlineLevel="0" collapsed="false">
      <c r="B4678" s="6" t="n">
        <v>36460.5520717593</v>
      </c>
      <c r="C4678" s="7" t="n">
        <v>21.724298</v>
      </c>
    </row>
    <row r="4679" customFormat="false" ht="13.5" hidden="false" customHeight="false" outlineLevel="0" collapsed="false">
      <c r="B4679" s="6" t="n">
        <v>36460.5524189815</v>
      </c>
      <c r="C4679" s="7" t="n">
        <v>21.731418</v>
      </c>
    </row>
    <row r="4680" customFormat="false" ht="13.5" hidden="false" customHeight="false" outlineLevel="0" collapsed="false">
      <c r="B4680" s="6" t="n">
        <v>36460.5527662037</v>
      </c>
      <c r="C4680" s="7" t="n">
        <v>21.738698</v>
      </c>
    </row>
    <row r="4681" customFormat="false" ht="13.5" hidden="false" customHeight="false" outlineLevel="0" collapsed="false">
      <c r="B4681" s="6" t="n">
        <v>36460.5531134259</v>
      </c>
      <c r="C4681" s="7" t="n">
        <v>21.745558</v>
      </c>
    </row>
    <row r="4682" customFormat="false" ht="13.5" hidden="false" customHeight="false" outlineLevel="0" collapsed="false">
      <c r="B4682" s="6" t="n">
        <v>36460.5534606482</v>
      </c>
      <c r="C4682" s="7" t="n">
        <v>21.752648</v>
      </c>
    </row>
    <row r="4683" customFormat="false" ht="13.5" hidden="false" customHeight="false" outlineLevel="0" collapsed="false">
      <c r="B4683" s="6" t="n">
        <v>36460.5538078704</v>
      </c>
      <c r="C4683" s="7" t="n">
        <v>21.759798</v>
      </c>
    </row>
    <row r="4684" customFormat="false" ht="13.5" hidden="false" customHeight="false" outlineLevel="0" collapsed="false">
      <c r="B4684" s="6" t="n">
        <v>36460.5541550926</v>
      </c>
      <c r="C4684" s="7" t="n">
        <v>21.766788</v>
      </c>
    </row>
    <row r="4685" customFormat="false" ht="13.5" hidden="false" customHeight="false" outlineLevel="0" collapsed="false">
      <c r="B4685" s="6" t="n">
        <v>36460.5545023148</v>
      </c>
      <c r="C4685" s="7" t="n">
        <v>21.773786</v>
      </c>
    </row>
    <row r="4686" customFormat="false" ht="13.5" hidden="false" customHeight="false" outlineLevel="0" collapsed="false">
      <c r="B4686" s="6" t="n">
        <v>36460.554849537</v>
      </c>
      <c r="C4686" s="7" t="n">
        <v>21.780636</v>
      </c>
    </row>
    <row r="4687" customFormat="false" ht="13.5" hidden="false" customHeight="false" outlineLevel="0" collapsed="false">
      <c r="B4687" s="6" t="n">
        <v>36460.5551967593</v>
      </c>
      <c r="C4687" s="7" t="n">
        <v>21.787496</v>
      </c>
    </row>
    <row r="4688" customFormat="false" ht="13.5" hidden="false" customHeight="false" outlineLevel="0" collapsed="false">
      <c r="B4688" s="6" t="n">
        <v>36460.5555439815</v>
      </c>
      <c r="C4688" s="7" t="n">
        <v>21.794376</v>
      </c>
    </row>
    <row r="4689" customFormat="false" ht="13.5" hidden="false" customHeight="false" outlineLevel="0" collapsed="false">
      <c r="B4689" s="6" t="n">
        <v>36460.5558912037</v>
      </c>
      <c r="C4689" s="7" t="n">
        <v>21.801234</v>
      </c>
    </row>
    <row r="4690" customFormat="false" ht="13.5" hidden="false" customHeight="false" outlineLevel="0" collapsed="false">
      <c r="B4690" s="6" t="n">
        <v>36460.5562384259</v>
      </c>
      <c r="C4690" s="7" t="n">
        <v>21.808216</v>
      </c>
    </row>
    <row r="4691" customFormat="false" ht="13.5" hidden="false" customHeight="false" outlineLevel="0" collapsed="false">
      <c r="B4691" s="6" t="n">
        <v>36460.5565856482</v>
      </c>
      <c r="C4691" s="7" t="n">
        <v>21.814916</v>
      </c>
    </row>
    <row r="4692" customFormat="false" ht="13.5" hidden="false" customHeight="false" outlineLevel="0" collapsed="false">
      <c r="B4692" s="6" t="n">
        <v>36460.5569328704</v>
      </c>
      <c r="C4692" s="7" t="n">
        <v>21.821636</v>
      </c>
    </row>
    <row r="4693" customFormat="false" ht="13.5" hidden="false" customHeight="false" outlineLevel="0" collapsed="false">
      <c r="B4693" s="6" t="n">
        <v>36460.5572800926</v>
      </c>
      <c r="C4693" s="7" t="n">
        <v>21.828406</v>
      </c>
    </row>
    <row r="4694" customFormat="false" ht="13.5" hidden="false" customHeight="false" outlineLevel="0" collapsed="false">
      <c r="B4694" s="6" t="n">
        <v>36460.5576273148</v>
      </c>
      <c r="C4694" s="7" t="n">
        <v>21.835076</v>
      </c>
    </row>
    <row r="4695" customFormat="false" ht="13.5" hidden="false" customHeight="false" outlineLevel="0" collapsed="false">
      <c r="B4695" s="6" t="n">
        <v>36460.557974537</v>
      </c>
      <c r="C4695" s="7" t="n">
        <v>21.841686</v>
      </c>
    </row>
    <row r="4696" customFormat="false" ht="13.5" hidden="false" customHeight="false" outlineLevel="0" collapsed="false">
      <c r="B4696" s="6" t="n">
        <v>36460.5583217593</v>
      </c>
      <c r="C4696" s="7" t="n">
        <v>21.848546</v>
      </c>
    </row>
    <row r="4697" customFormat="false" ht="13.5" hidden="false" customHeight="false" outlineLevel="0" collapsed="false">
      <c r="B4697" s="6" t="n">
        <v>36460.5586689815</v>
      </c>
      <c r="C4697" s="7" t="n">
        <v>21.854836</v>
      </c>
    </row>
    <row r="4698" customFormat="false" ht="13.5" hidden="false" customHeight="false" outlineLevel="0" collapsed="false">
      <c r="B4698" s="6" t="n">
        <v>36460.5590162037</v>
      </c>
      <c r="C4698" s="7" t="n">
        <v>21.861688</v>
      </c>
    </row>
    <row r="4699" customFormat="false" ht="13.5" hidden="false" customHeight="false" outlineLevel="0" collapsed="false">
      <c r="B4699" s="6" t="n">
        <v>36460.5593634259</v>
      </c>
      <c r="C4699" s="7" t="n">
        <v>21.868298</v>
      </c>
    </row>
    <row r="4700" customFormat="false" ht="13.5" hidden="false" customHeight="false" outlineLevel="0" collapsed="false">
      <c r="B4700" s="6" t="n">
        <v>36460.5597106482</v>
      </c>
      <c r="C4700" s="7" t="n">
        <v>21.874858</v>
      </c>
    </row>
    <row r="4701" customFormat="false" ht="13.5" hidden="false" customHeight="false" outlineLevel="0" collapsed="false">
      <c r="B4701" s="6" t="n">
        <v>36460.5600578704</v>
      </c>
      <c r="C4701" s="7" t="n">
        <v>21.88222</v>
      </c>
    </row>
    <row r="4702" customFormat="false" ht="13.5" hidden="false" customHeight="false" outlineLevel="0" collapsed="false">
      <c r="B4702" s="6" t="n">
        <v>36460.5604050926</v>
      </c>
      <c r="C4702" s="7" t="n">
        <v>21.88854</v>
      </c>
    </row>
    <row r="4703" customFormat="false" ht="13.5" hidden="false" customHeight="false" outlineLevel="0" collapsed="false">
      <c r="B4703" s="6" t="n">
        <v>36460.5607523148</v>
      </c>
      <c r="C4703" s="7" t="n">
        <v>21.8949619</v>
      </c>
    </row>
    <row r="4704" customFormat="false" ht="13.5" hidden="false" customHeight="false" outlineLevel="0" collapsed="false">
      <c r="B4704" s="6" t="n">
        <v>36460.561099537</v>
      </c>
      <c r="C4704" s="7" t="n">
        <v>21.9014119</v>
      </c>
    </row>
    <row r="4705" customFormat="false" ht="13.5" hidden="false" customHeight="false" outlineLevel="0" collapsed="false">
      <c r="B4705" s="6" t="n">
        <v>36460.5614467593</v>
      </c>
      <c r="C4705" s="7" t="n">
        <v>21.9078139</v>
      </c>
    </row>
    <row r="4706" customFormat="false" ht="13.5" hidden="false" customHeight="false" outlineLevel="0" collapsed="false">
      <c r="B4706" s="6" t="n">
        <v>36460.5617939815</v>
      </c>
      <c r="C4706" s="7" t="n">
        <v>21.9141539</v>
      </c>
    </row>
    <row r="4707" customFormat="false" ht="13.5" hidden="false" customHeight="false" outlineLevel="0" collapsed="false">
      <c r="B4707" s="6" t="n">
        <v>36460.5621412037</v>
      </c>
      <c r="C4707" s="7" t="n">
        <v>21.9204939</v>
      </c>
    </row>
    <row r="4708" customFormat="false" ht="13.5" hidden="false" customHeight="false" outlineLevel="0" collapsed="false">
      <c r="B4708" s="6" t="n">
        <v>36460.5624884259</v>
      </c>
      <c r="C4708" s="7" t="n">
        <v>21.9267939</v>
      </c>
    </row>
    <row r="4709" customFormat="false" ht="13.5" hidden="false" customHeight="false" outlineLevel="0" collapsed="false">
      <c r="B4709" s="6" t="n">
        <v>36460.5628356482</v>
      </c>
      <c r="C4709" s="7" t="n">
        <v>21.9331059</v>
      </c>
    </row>
    <row r="4710" customFormat="false" ht="13.5" hidden="false" customHeight="false" outlineLevel="0" collapsed="false">
      <c r="B4710" s="6" t="n">
        <v>36460.5631828704</v>
      </c>
      <c r="C4710" s="7" t="n">
        <v>21.9392859</v>
      </c>
    </row>
    <row r="4711" customFormat="false" ht="13.5" hidden="false" customHeight="false" outlineLevel="0" collapsed="false">
      <c r="B4711" s="6" t="n">
        <v>36460.5635300926</v>
      </c>
      <c r="C4711" s="7" t="n">
        <v>21.9454259</v>
      </c>
    </row>
    <row r="4712" customFormat="false" ht="13.5" hidden="false" customHeight="false" outlineLevel="0" collapsed="false">
      <c r="B4712" s="6" t="n">
        <v>36460.5638773148</v>
      </c>
      <c r="C4712" s="7" t="n">
        <v>21.9517659</v>
      </c>
    </row>
    <row r="4713" customFormat="false" ht="13.5" hidden="false" customHeight="false" outlineLevel="0" collapsed="false">
      <c r="B4713" s="6" t="n">
        <v>36460.564224537</v>
      </c>
      <c r="C4713" s="7" t="n">
        <v>21.9577159</v>
      </c>
    </row>
    <row r="4714" customFormat="false" ht="13.5" hidden="false" customHeight="false" outlineLevel="0" collapsed="false">
      <c r="B4714" s="6" t="n">
        <v>36460.5645717593</v>
      </c>
      <c r="C4714" s="7" t="n">
        <v>21.9639979</v>
      </c>
    </row>
    <row r="4715" customFormat="false" ht="13.5" hidden="false" customHeight="false" outlineLevel="0" collapsed="false">
      <c r="B4715" s="6" t="n">
        <v>36460.5649189815</v>
      </c>
      <c r="C4715" s="7" t="n">
        <v>21.9700479</v>
      </c>
    </row>
    <row r="4716" customFormat="false" ht="13.5" hidden="false" customHeight="false" outlineLevel="0" collapsed="false">
      <c r="B4716" s="6" t="n">
        <v>36460.5652662037</v>
      </c>
      <c r="C4716" s="7" t="n">
        <v>21.9761799</v>
      </c>
    </row>
    <row r="4717" customFormat="false" ht="13.5" hidden="false" customHeight="false" outlineLevel="0" collapsed="false">
      <c r="B4717" s="6" t="n">
        <v>36460.5656134259</v>
      </c>
      <c r="C4717" s="7" t="n">
        <v>21.9820899</v>
      </c>
    </row>
    <row r="4718" customFormat="false" ht="13.5" hidden="false" customHeight="false" outlineLevel="0" collapsed="false">
      <c r="B4718" s="6" t="n">
        <v>36460.5659606482</v>
      </c>
      <c r="C4718" s="7" t="n">
        <v>21.9881118</v>
      </c>
    </row>
    <row r="4719" customFormat="false" ht="13.5" hidden="false" customHeight="false" outlineLevel="0" collapsed="false">
      <c r="B4719" s="6" t="n">
        <v>36460.5663078704</v>
      </c>
      <c r="C4719" s="7" t="n">
        <v>21.9939938</v>
      </c>
    </row>
    <row r="4720" customFormat="false" ht="13.5" hidden="false" customHeight="false" outlineLevel="0" collapsed="false">
      <c r="B4720" s="6" t="n">
        <v>36460.5666550926</v>
      </c>
      <c r="C4720" s="7" t="n">
        <v>22.0000738</v>
      </c>
    </row>
    <row r="4721" customFormat="false" ht="13.5" hidden="false" customHeight="false" outlineLevel="0" collapsed="false">
      <c r="B4721" s="6" t="n">
        <v>36460.5670023148</v>
      </c>
      <c r="C4721" s="7" t="n">
        <v>22.0060957</v>
      </c>
    </row>
    <row r="4722" customFormat="false" ht="13.5" hidden="false" customHeight="false" outlineLevel="0" collapsed="false">
      <c r="B4722" s="6" t="n">
        <v>36460.567349537</v>
      </c>
      <c r="C4722" s="7" t="n">
        <v>22.0118757</v>
      </c>
    </row>
    <row r="4723" customFormat="false" ht="13.5" hidden="false" customHeight="false" outlineLevel="0" collapsed="false">
      <c r="B4723" s="6" t="n">
        <v>36460.5676967593</v>
      </c>
      <c r="C4723" s="7" t="n">
        <v>22.0178677</v>
      </c>
    </row>
    <row r="4724" customFormat="false" ht="13.5" hidden="false" customHeight="false" outlineLevel="0" collapsed="false">
      <c r="B4724" s="6" t="n">
        <v>36460.5680439815</v>
      </c>
      <c r="C4724" s="7" t="n">
        <v>22.0237877</v>
      </c>
    </row>
    <row r="4725" customFormat="false" ht="13.5" hidden="false" customHeight="false" outlineLevel="0" collapsed="false">
      <c r="B4725" s="6" t="n">
        <v>36460.5683912037</v>
      </c>
      <c r="C4725" s="7" t="n">
        <v>22.0293357</v>
      </c>
    </row>
    <row r="4726" customFormat="false" ht="13.5" hidden="false" customHeight="false" outlineLevel="0" collapsed="false">
      <c r="B4726" s="6" t="n">
        <v>36460.5687384259</v>
      </c>
      <c r="C4726" s="7" t="n">
        <v>22.0352757</v>
      </c>
    </row>
    <row r="4727" customFormat="false" ht="13.5" hidden="false" customHeight="false" outlineLevel="0" collapsed="false">
      <c r="B4727" s="6" t="n">
        <v>36460.5690856482</v>
      </c>
      <c r="C4727" s="7" t="n">
        <v>22.0411957</v>
      </c>
    </row>
    <row r="4728" customFormat="false" ht="13.5" hidden="false" customHeight="false" outlineLevel="0" collapsed="false">
      <c r="B4728" s="6" t="n">
        <v>36460.5694328704</v>
      </c>
      <c r="C4728" s="7" t="n">
        <v>22.0468538</v>
      </c>
    </row>
    <row r="4729" customFormat="false" ht="13.5" hidden="false" customHeight="false" outlineLevel="0" collapsed="false">
      <c r="B4729" s="6" t="n">
        <v>36460.5697800926</v>
      </c>
      <c r="C4729" s="7" t="n">
        <v>22.0525038</v>
      </c>
    </row>
    <row r="4730" customFormat="false" ht="13.5" hidden="false" customHeight="false" outlineLevel="0" collapsed="false">
      <c r="B4730" s="6" t="n">
        <v>36460.5701273148</v>
      </c>
      <c r="C4730" s="7" t="n">
        <v>22.0584438</v>
      </c>
    </row>
    <row r="4731" customFormat="false" ht="13.5" hidden="false" customHeight="false" outlineLevel="0" collapsed="false">
      <c r="B4731" s="6" t="n">
        <v>36460.570474537</v>
      </c>
      <c r="C4731" s="7" t="n">
        <v>22.0642038</v>
      </c>
    </row>
    <row r="4732" customFormat="false" ht="13.5" hidden="false" customHeight="false" outlineLevel="0" collapsed="false">
      <c r="B4732" s="6" t="n">
        <v>36460.5708217593</v>
      </c>
      <c r="C4732" s="7" t="n">
        <v>22.0696418</v>
      </c>
    </row>
    <row r="4733" customFormat="false" ht="13.5" hidden="false" customHeight="false" outlineLevel="0" collapsed="false">
      <c r="B4733" s="6" t="n">
        <v>36460.5711689815</v>
      </c>
      <c r="C4733" s="7" t="n">
        <v>22.0752918</v>
      </c>
    </row>
    <row r="4734" customFormat="false" ht="13.5" hidden="false" customHeight="false" outlineLevel="0" collapsed="false">
      <c r="B4734" s="6" t="n">
        <v>36460.5715162037</v>
      </c>
      <c r="C4734" s="7" t="n">
        <v>22.0810718</v>
      </c>
    </row>
    <row r="4735" customFormat="false" ht="13.5" hidden="false" customHeight="false" outlineLevel="0" collapsed="false">
      <c r="B4735" s="6" t="n">
        <v>36460.5718634259</v>
      </c>
      <c r="C4735" s="7" t="n">
        <v>22.0866638</v>
      </c>
    </row>
    <row r="4736" customFormat="false" ht="13.5" hidden="false" customHeight="false" outlineLevel="0" collapsed="false">
      <c r="B4736" s="6" t="n">
        <v>36460.5722106482</v>
      </c>
      <c r="C4736" s="7" t="n">
        <v>22.0921838</v>
      </c>
    </row>
    <row r="4737" customFormat="false" ht="13.5" hidden="false" customHeight="false" outlineLevel="0" collapsed="false">
      <c r="B4737" s="6" t="n">
        <v>36460.5725578704</v>
      </c>
      <c r="C4737" s="7" t="n">
        <v>22.0976938</v>
      </c>
    </row>
    <row r="4738" customFormat="false" ht="13.5" hidden="false" customHeight="false" outlineLevel="0" collapsed="false">
      <c r="B4738" s="6" t="n">
        <v>36460.5729050926</v>
      </c>
      <c r="C4738" s="7" t="n">
        <v>22.1032057</v>
      </c>
    </row>
    <row r="4739" customFormat="false" ht="13.5" hidden="false" customHeight="false" outlineLevel="0" collapsed="false">
      <c r="B4739" s="6" t="n">
        <v>36460.5732523148</v>
      </c>
      <c r="C4739" s="7" t="n">
        <v>22.1085857</v>
      </c>
    </row>
    <row r="4740" customFormat="false" ht="13.5" hidden="false" customHeight="false" outlineLevel="0" collapsed="false">
      <c r="B4740" s="6" t="n">
        <v>36460.573599537</v>
      </c>
      <c r="C4740" s="7" t="n">
        <v>22.1143077</v>
      </c>
    </row>
    <row r="4741" customFormat="false" ht="13.5" hidden="false" customHeight="false" outlineLevel="0" collapsed="false">
      <c r="B4741" s="6" t="n">
        <v>36460.5739467593</v>
      </c>
      <c r="C4741" s="7" t="n">
        <v>22.1195777</v>
      </c>
    </row>
    <row r="4742" customFormat="false" ht="13.5" hidden="false" customHeight="false" outlineLevel="0" collapsed="false">
      <c r="B4742" s="6" t="n">
        <v>36460.5742939815</v>
      </c>
      <c r="C4742" s="7" t="n">
        <v>22.1249297</v>
      </c>
    </row>
    <row r="4743" customFormat="false" ht="13.5" hidden="false" customHeight="false" outlineLevel="0" collapsed="false">
      <c r="B4743" s="6" t="n">
        <v>36460.5746412037</v>
      </c>
      <c r="C4743" s="7" t="n">
        <v>22.1303097</v>
      </c>
    </row>
    <row r="4744" customFormat="false" ht="13.5" hidden="false" customHeight="false" outlineLevel="0" collapsed="false">
      <c r="B4744" s="6" t="n">
        <v>36460.5749884259</v>
      </c>
      <c r="C4744" s="7" t="n">
        <v>22.1357997</v>
      </c>
    </row>
    <row r="4745" customFormat="false" ht="13.5" hidden="false" customHeight="false" outlineLevel="0" collapsed="false">
      <c r="B4745" s="6" t="n">
        <v>36460.5753356482</v>
      </c>
      <c r="C4745" s="7" t="n">
        <v>22.1410116</v>
      </c>
    </row>
    <row r="4746" customFormat="false" ht="13.5" hidden="false" customHeight="false" outlineLevel="0" collapsed="false">
      <c r="B4746" s="6" t="n">
        <v>36460.5756828704</v>
      </c>
      <c r="C4746" s="7" t="n">
        <v>22.1465316</v>
      </c>
    </row>
    <row r="4747" customFormat="false" ht="13.5" hidden="false" customHeight="false" outlineLevel="0" collapsed="false">
      <c r="B4747" s="6" t="n">
        <v>36460.5760300926</v>
      </c>
      <c r="C4747" s="7" t="n">
        <v>22.1519036</v>
      </c>
    </row>
    <row r="4748" customFormat="false" ht="13.5" hidden="false" customHeight="false" outlineLevel="0" collapsed="false">
      <c r="B4748" s="6" t="n">
        <v>36460.5763773148</v>
      </c>
      <c r="C4748" s="7" t="n">
        <v>22.1570136</v>
      </c>
    </row>
    <row r="4749" customFormat="false" ht="13.5" hidden="false" customHeight="false" outlineLevel="0" collapsed="false">
      <c r="B4749" s="6" t="n">
        <v>36460.576724537</v>
      </c>
      <c r="C4749" s="7" t="n">
        <v>22.1625056</v>
      </c>
    </row>
    <row r="4750" customFormat="false" ht="13.5" hidden="false" customHeight="false" outlineLevel="0" collapsed="false">
      <c r="B4750" s="6" t="n">
        <v>36460.5770717593</v>
      </c>
      <c r="C4750" s="7" t="n">
        <v>22.1678476</v>
      </c>
    </row>
    <row r="4751" customFormat="false" ht="13.5" hidden="false" customHeight="false" outlineLevel="0" collapsed="false">
      <c r="B4751" s="6" t="n">
        <v>36460.5774189815</v>
      </c>
      <c r="C4751" s="7" t="n">
        <v>22.1734696</v>
      </c>
    </row>
    <row r="4752" customFormat="false" ht="13.5" hidden="false" customHeight="false" outlineLevel="0" collapsed="false">
      <c r="B4752" s="6" t="n">
        <v>36460.5777662037</v>
      </c>
      <c r="C4752" s="7" t="n">
        <v>22.1791496</v>
      </c>
    </row>
    <row r="4753" customFormat="false" ht="13.5" hidden="false" customHeight="false" outlineLevel="0" collapsed="false">
      <c r="B4753" s="6" t="n">
        <v>36460.5781134259</v>
      </c>
      <c r="C4753" s="7" t="n">
        <v>22.1844715</v>
      </c>
    </row>
    <row r="4754" customFormat="false" ht="13.5" hidden="false" customHeight="false" outlineLevel="0" collapsed="false">
      <c r="B4754" s="6" t="n">
        <v>36460.5784606482</v>
      </c>
      <c r="C4754" s="7" t="n">
        <v>22.1894515</v>
      </c>
    </row>
    <row r="4755" customFormat="false" ht="13.5" hidden="false" customHeight="false" outlineLevel="0" collapsed="false">
      <c r="B4755" s="6" t="n">
        <v>36460.5788078704</v>
      </c>
      <c r="C4755" s="7" t="n">
        <v>22.1946835</v>
      </c>
    </row>
    <row r="4756" customFormat="false" ht="13.5" hidden="false" customHeight="false" outlineLevel="0" collapsed="false">
      <c r="B4756" s="6" t="n">
        <v>36460.5791550926</v>
      </c>
      <c r="C4756" s="7" t="n">
        <v>22.1997535</v>
      </c>
    </row>
    <row r="4757" customFormat="false" ht="13.5" hidden="false" customHeight="false" outlineLevel="0" collapsed="false">
      <c r="B4757" s="6" t="n">
        <v>36460.5795023148</v>
      </c>
      <c r="C4757" s="7" t="n">
        <v>22.2049855</v>
      </c>
    </row>
    <row r="4758" customFormat="false" ht="13.5" hidden="false" customHeight="false" outlineLevel="0" collapsed="false">
      <c r="B4758" s="6" t="n">
        <v>36460.579849537</v>
      </c>
      <c r="C4758" s="7" t="n">
        <v>22.2099655</v>
      </c>
    </row>
    <row r="4759" customFormat="false" ht="13.5" hidden="false" customHeight="false" outlineLevel="0" collapsed="false">
      <c r="B4759" s="6" t="n">
        <v>36460.5801967593</v>
      </c>
      <c r="C4759" s="7" t="n">
        <v>22.2149455</v>
      </c>
    </row>
    <row r="4760" customFormat="false" ht="13.5" hidden="false" customHeight="false" outlineLevel="0" collapsed="false">
      <c r="B4760" s="6" t="n">
        <v>36460.5805439815</v>
      </c>
      <c r="C4760" s="7" t="n">
        <v>22.2203174</v>
      </c>
    </row>
    <row r="4761" customFormat="false" ht="13.5" hidden="false" customHeight="false" outlineLevel="0" collapsed="false">
      <c r="B4761" s="6" t="n">
        <v>36460.5808912037</v>
      </c>
      <c r="C4761" s="7" t="n">
        <v>22.2252774</v>
      </c>
    </row>
    <row r="4762" customFormat="false" ht="13.5" hidden="false" customHeight="false" outlineLevel="0" collapsed="false">
      <c r="B4762" s="6" t="n">
        <v>36460.5812384259</v>
      </c>
      <c r="C4762" s="7" t="n">
        <v>22.2304174</v>
      </c>
    </row>
    <row r="4763" customFormat="false" ht="13.5" hidden="false" customHeight="false" outlineLevel="0" collapsed="false">
      <c r="B4763" s="6" t="n">
        <v>36460.5815856482</v>
      </c>
      <c r="C4763" s="7" t="n">
        <v>22.2353674</v>
      </c>
    </row>
    <row r="4764" customFormat="false" ht="13.5" hidden="false" customHeight="false" outlineLevel="0" collapsed="false">
      <c r="B4764" s="6" t="n">
        <v>36460.5819328704</v>
      </c>
      <c r="C4764" s="7" t="n">
        <v>22.2400774</v>
      </c>
    </row>
    <row r="4765" customFormat="false" ht="13.5" hidden="false" customHeight="false" outlineLevel="0" collapsed="false">
      <c r="B4765" s="6" t="n">
        <v>36460.5822800926</v>
      </c>
      <c r="C4765" s="7" t="n">
        <v>22.2449474</v>
      </c>
    </row>
    <row r="4766" customFormat="false" ht="13.5" hidden="false" customHeight="false" outlineLevel="0" collapsed="false">
      <c r="B4766" s="6" t="n">
        <v>36460.5826273148</v>
      </c>
      <c r="C4766" s="7" t="n">
        <v>22.2500374</v>
      </c>
    </row>
    <row r="4767" customFormat="false" ht="13.5" hidden="false" customHeight="false" outlineLevel="0" collapsed="false">
      <c r="B4767" s="6" t="n">
        <v>36460.582974537</v>
      </c>
      <c r="C4767" s="7" t="n">
        <v>22.2548574</v>
      </c>
    </row>
    <row r="4768" customFormat="false" ht="13.5" hidden="false" customHeight="false" outlineLevel="0" collapsed="false">
      <c r="B4768" s="6" t="n">
        <v>36460.5833217593</v>
      </c>
      <c r="C4768" s="7" t="n">
        <v>22.2599394</v>
      </c>
    </row>
    <row r="4769" customFormat="false" ht="13.5" hidden="false" customHeight="false" outlineLevel="0" collapsed="false">
      <c r="B4769" s="6" t="n">
        <v>36460.5836689815</v>
      </c>
      <c r="C4769" s="7" t="n">
        <v>22.2646994</v>
      </c>
    </row>
    <row r="4770" customFormat="false" ht="13.5" hidden="false" customHeight="false" outlineLevel="0" collapsed="false">
      <c r="B4770" s="6" t="n">
        <v>36460.5840162037</v>
      </c>
      <c r="C4770" s="7" t="n">
        <v>22.2695394</v>
      </c>
    </row>
    <row r="4771" customFormat="false" ht="13.5" hidden="false" customHeight="false" outlineLevel="0" collapsed="false">
      <c r="B4771" s="6" t="n">
        <v>36460.5843634259</v>
      </c>
      <c r="C4771" s="7" t="n">
        <v>22.2740894</v>
      </c>
    </row>
    <row r="4772" customFormat="false" ht="13.5" hidden="false" customHeight="false" outlineLevel="0" collapsed="false">
      <c r="B4772" s="6" t="n">
        <v>36460.5847106482</v>
      </c>
      <c r="C4772" s="7" t="n">
        <v>22.2790694</v>
      </c>
    </row>
    <row r="4773" customFormat="false" ht="13.5" hidden="false" customHeight="false" outlineLevel="0" collapsed="false">
      <c r="B4773" s="6" t="n">
        <v>36460.5850578704</v>
      </c>
      <c r="C4773" s="7" t="n">
        <v>22.2838814</v>
      </c>
    </row>
    <row r="4774" customFormat="false" ht="13.5" hidden="false" customHeight="false" outlineLevel="0" collapsed="false">
      <c r="B4774" s="6" t="n">
        <v>36460.5854050926</v>
      </c>
      <c r="C4774" s="7" t="n">
        <v>22.2883514</v>
      </c>
    </row>
    <row r="4775" customFormat="false" ht="13.5" hidden="false" customHeight="false" outlineLevel="0" collapsed="false">
      <c r="B4775" s="6" t="n">
        <v>36460.5857523148</v>
      </c>
      <c r="C4775" s="7" t="n">
        <v>22.2931633</v>
      </c>
    </row>
    <row r="4776" customFormat="false" ht="13.5" hidden="false" customHeight="false" outlineLevel="0" collapsed="false">
      <c r="B4776" s="6" t="n">
        <v>36460.586099537</v>
      </c>
      <c r="C4776" s="7" t="n">
        <v>22.2978433</v>
      </c>
    </row>
    <row r="4777" customFormat="false" ht="13.5" hidden="false" customHeight="false" outlineLevel="0" collapsed="false">
      <c r="B4777" s="6" t="n">
        <v>36460.5864467593</v>
      </c>
      <c r="C4777" s="7" t="n">
        <v>22.3024233</v>
      </c>
    </row>
    <row r="4778" customFormat="false" ht="13.5" hidden="false" customHeight="false" outlineLevel="0" collapsed="false">
      <c r="B4778" s="6" t="n">
        <v>36460.5867939815</v>
      </c>
      <c r="C4778" s="7" t="n">
        <v>22.3072653</v>
      </c>
    </row>
    <row r="4779" customFormat="false" ht="13.5" hidden="false" customHeight="false" outlineLevel="0" collapsed="false">
      <c r="B4779" s="6" t="n">
        <v>36460.5871412037</v>
      </c>
      <c r="C4779" s="7" t="n">
        <v>22.3118153</v>
      </c>
    </row>
    <row r="4780" customFormat="false" ht="13.5" hidden="false" customHeight="false" outlineLevel="0" collapsed="false">
      <c r="B4780" s="6" t="n">
        <v>36460.5874884259</v>
      </c>
      <c r="C4780" s="7" t="n">
        <v>22.3165173</v>
      </c>
    </row>
    <row r="4781" customFormat="false" ht="13.5" hidden="false" customHeight="false" outlineLevel="0" collapsed="false">
      <c r="B4781" s="6" t="n">
        <v>36460.5878356482</v>
      </c>
      <c r="C4781" s="7" t="n">
        <v>22.3210873</v>
      </c>
    </row>
    <row r="4782" customFormat="false" ht="13.5" hidden="false" customHeight="false" outlineLevel="0" collapsed="false">
      <c r="B4782" s="6" t="n">
        <v>36460.5881828704</v>
      </c>
      <c r="C4782" s="7" t="n">
        <v>22.3257693</v>
      </c>
    </row>
    <row r="4783" customFormat="false" ht="13.5" hidden="false" customHeight="false" outlineLevel="0" collapsed="false">
      <c r="B4783" s="6" t="n">
        <v>36460.5885300926</v>
      </c>
      <c r="C4783" s="7" t="n">
        <v>22.3303493</v>
      </c>
    </row>
    <row r="4784" customFormat="false" ht="13.5" hidden="false" customHeight="false" outlineLevel="0" collapsed="false">
      <c r="B4784" s="6" t="n">
        <v>36460.5888773148</v>
      </c>
      <c r="C4784" s="7" t="n">
        <v>22.3347593</v>
      </c>
    </row>
    <row r="4785" customFormat="false" ht="13.5" hidden="false" customHeight="false" outlineLevel="0" collapsed="false">
      <c r="B4785" s="6" t="n">
        <v>36460.589224537</v>
      </c>
      <c r="C4785" s="7" t="n">
        <v>22.3393393</v>
      </c>
    </row>
    <row r="4786" customFormat="false" ht="13.5" hidden="false" customHeight="false" outlineLevel="0" collapsed="false">
      <c r="B4786" s="6" t="n">
        <v>36460.5895717593</v>
      </c>
      <c r="C4786" s="7" t="n">
        <v>22.3439393</v>
      </c>
    </row>
    <row r="4787" customFormat="false" ht="13.5" hidden="false" customHeight="false" outlineLevel="0" collapsed="false">
      <c r="B4787" s="6" t="n">
        <v>36460.5899189815</v>
      </c>
      <c r="C4787" s="7" t="n">
        <v>22.3483593</v>
      </c>
    </row>
    <row r="4788" customFormat="false" ht="13.5" hidden="false" customHeight="false" outlineLevel="0" collapsed="false">
      <c r="B4788" s="6" t="n">
        <v>36460.5902662037</v>
      </c>
      <c r="C4788" s="7" t="n">
        <v>22.3527993</v>
      </c>
    </row>
    <row r="4789" customFormat="false" ht="13.5" hidden="false" customHeight="false" outlineLevel="0" collapsed="false">
      <c r="B4789" s="6" t="n">
        <v>36460.5906134259</v>
      </c>
      <c r="C4789" s="7" t="n">
        <v>22.3572393</v>
      </c>
    </row>
    <row r="4790" customFormat="false" ht="13.5" hidden="false" customHeight="false" outlineLevel="0" collapsed="false">
      <c r="B4790" s="6" t="n">
        <v>36460.5913078704</v>
      </c>
      <c r="C4790" s="7" t="n">
        <v>22.3660393</v>
      </c>
    </row>
    <row r="4791" customFormat="false" ht="13.5" hidden="false" customHeight="false" outlineLevel="0" collapsed="false">
      <c r="B4791" s="6" t="n">
        <v>36460.5920023148</v>
      </c>
      <c r="C4791" s="7" t="n">
        <v>22.3749812</v>
      </c>
    </row>
    <row r="4792" customFormat="false" ht="13.5" hidden="false" customHeight="false" outlineLevel="0" collapsed="false">
      <c r="B4792" s="6" t="n">
        <v>36460.5926967593</v>
      </c>
      <c r="C4792" s="7" t="n">
        <v>22.3837512</v>
      </c>
    </row>
    <row r="4793" customFormat="false" ht="13.5" hidden="false" customHeight="false" outlineLevel="0" collapsed="false">
      <c r="B4793" s="6" t="n">
        <v>36460.5933912037</v>
      </c>
      <c r="C4793" s="7" t="n">
        <v>22.3922112</v>
      </c>
    </row>
    <row r="4794" customFormat="false" ht="13.5" hidden="false" customHeight="false" outlineLevel="0" collapsed="false">
      <c r="B4794" s="6" t="n">
        <v>36460.5940856482</v>
      </c>
      <c r="C4794" s="7" t="n">
        <v>22.4011212</v>
      </c>
    </row>
    <row r="4795" customFormat="false" ht="13.5" hidden="false" customHeight="false" outlineLevel="0" collapsed="false">
      <c r="B4795" s="6" t="n">
        <v>36460.5947800926</v>
      </c>
      <c r="C4795" s="7" t="n">
        <v>22.4093593</v>
      </c>
    </row>
    <row r="4796" customFormat="false" ht="13.5" hidden="false" customHeight="false" outlineLevel="0" collapsed="false">
      <c r="B4796" s="6" t="n">
        <v>36460.595474537</v>
      </c>
      <c r="C4796" s="7" t="n">
        <v>22.4177093</v>
      </c>
    </row>
    <row r="4797" customFormat="false" ht="13.5" hidden="false" customHeight="false" outlineLevel="0" collapsed="false">
      <c r="B4797" s="6" t="n">
        <v>36460.5961689815</v>
      </c>
      <c r="C4797" s="7" t="n">
        <v>22.4261312</v>
      </c>
    </row>
    <row r="4798" customFormat="false" ht="13.5" hidden="false" customHeight="false" outlineLevel="0" collapsed="false">
      <c r="B4798" s="6" t="n">
        <v>36460.5968634259</v>
      </c>
      <c r="C4798" s="7" t="n">
        <v>22.4343712</v>
      </c>
    </row>
    <row r="4799" customFormat="false" ht="13.5" hidden="false" customHeight="false" outlineLevel="0" collapsed="false">
      <c r="B4799" s="6" t="n">
        <v>36460.5975578704</v>
      </c>
      <c r="C4799" s="7" t="n">
        <v>22.4426112</v>
      </c>
    </row>
    <row r="4800" customFormat="false" ht="13.5" hidden="false" customHeight="false" outlineLevel="0" collapsed="false">
      <c r="B4800" s="6" t="n">
        <v>36460.5982523148</v>
      </c>
      <c r="C4800" s="7" t="n">
        <v>22.4506532</v>
      </c>
    </row>
    <row r="4801" customFormat="false" ht="13.5" hidden="false" customHeight="false" outlineLevel="0" collapsed="false">
      <c r="B4801" s="6" t="n">
        <v>36460.5989467593</v>
      </c>
      <c r="C4801" s="7" t="n">
        <v>22.4587332</v>
      </c>
    </row>
    <row r="4802" customFormat="false" ht="13.5" hidden="false" customHeight="false" outlineLevel="0" collapsed="false">
      <c r="B4802" s="6" t="n">
        <v>36460.5996412037</v>
      </c>
      <c r="C4802" s="7" t="n">
        <v>22.4666532</v>
      </c>
    </row>
    <row r="4803" customFormat="false" ht="13.5" hidden="false" customHeight="false" outlineLevel="0" collapsed="false">
      <c r="B4803" s="6" t="n">
        <v>36460.6003356482</v>
      </c>
      <c r="C4803" s="7" t="n">
        <v>22.4755432</v>
      </c>
    </row>
    <row r="4804" customFormat="false" ht="13.5" hidden="false" customHeight="false" outlineLevel="0" collapsed="false">
      <c r="B4804" s="6" t="n">
        <v>36460.6010300926</v>
      </c>
      <c r="C4804" s="7" t="n">
        <v>22.4836152</v>
      </c>
    </row>
    <row r="4805" customFormat="false" ht="13.5" hidden="false" customHeight="false" outlineLevel="0" collapsed="false">
      <c r="B4805" s="6" t="n">
        <v>36460.601724537</v>
      </c>
      <c r="C4805" s="7" t="n">
        <v>22.4914252</v>
      </c>
    </row>
    <row r="4806" customFormat="false" ht="13.5" hidden="false" customHeight="false" outlineLevel="0" collapsed="false">
      <c r="B4806" s="6" t="n">
        <v>36460.6024189815</v>
      </c>
      <c r="C4806" s="7" t="n">
        <v>22.4990372</v>
      </c>
    </row>
    <row r="4807" customFormat="false" ht="13.5" hidden="false" customHeight="false" outlineLevel="0" collapsed="false">
      <c r="B4807" s="6" t="n">
        <v>36460.6031134259</v>
      </c>
      <c r="C4807" s="7" t="n">
        <v>22.5068772</v>
      </c>
    </row>
    <row r="4808" customFormat="false" ht="13.5" hidden="false" customHeight="false" outlineLevel="0" collapsed="false">
      <c r="B4808" s="6" t="n">
        <v>36460.6038078704</v>
      </c>
      <c r="C4808" s="7" t="n">
        <v>22.5142572</v>
      </c>
    </row>
    <row r="4809" customFormat="false" ht="13.5" hidden="false" customHeight="false" outlineLevel="0" collapsed="false">
      <c r="B4809" s="6" t="n">
        <v>36460.6045023148</v>
      </c>
      <c r="C4809" s="7" t="n">
        <v>22.5217691</v>
      </c>
    </row>
    <row r="4810" customFormat="false" ht="13.5" hidden="false" customHeight="false" outlineLevel="0" collapsed="false">
      <c r="B4810" s="6" t="n">
        <v>36460.6051967593</v>
      </c>
      <c r="C4810" s="7" t="n">
        <v>22.5294111</v>
      </c>
    </row>
    <row r="4811" customFormat="false" ht="13.5" hidden="false" customHeight="false" outlineLevel="0" collapsed="false">
      <c r="B4811" s="6" t="n">
        <v>36460.6058912037</v>
      </c>
      <c r="C4811" s="7" t="n">
        <v>22.5367111</v>
      </c>
    </row>
    <row r="4812" customFormat="false" ht="13.5" hidden="false" customHeight="false" outlineLevel="0" collapsed="false">
      <c r="B4812" s="6" t="n">
        <v>36460.6065856482</v>
      </c>
      <c r="C4812" s="7" t="n">
        <v>22.5442131</v>
      </c>
    </row>
    <row r="4813" customFormat="false" ht="13.5" hidden="false" customHeight="false" outlineLevel="0" collapsed="false">
      <c r="B4813" s="6" t="n">
        <v>36460.6072800926</v>
      </c>
      <c r="C4813" s="7" t="n">
        <v>22.5514931</v>
      </c>
    </row>
    <row r="4814" customFormat="false" ht="13.5" hidden="false" customHeight="false" outlineLevel="0" collapsed="false">
      <c r="B4814" s="6" t="n">
        <v>36460.607974537</v>
      </c>
      <c r="C4814" s="7" t="n">
        <v>22.558595</v>
      </c>
    </row>
    <row r="4815" customFormat="false" ht="13.5" hidden="false" customHeight="false" outlineLevel="0" collapsed="false">
      <c r="B4815" s="6" t="n">
        <v>36460.6086689815</v>
      </c>
      <c r="C4815" s="7" t="n">
        <v>22.565595</v>
      </c>
    </row>
    <row r="4816" customFormat="false" ht="13.5" hidden="false" customHeight="false" outlineLevel="0" collapsed="false">
      <c r="B4816" s="6" t="n">
        <v>36460.6093634259</v>
      </c>
      <c r="C4816" s="7" t="n">
        <v>22.572715</v>
      </c>
    </row>
    <row r="4817" customFormat="false" ht="13.5" hidden="false" customHeight="false" outlineLevel="0" collapsed="false">
      <c r="B4817" s="6" t="n">
        <v>36460.6100578704</v>
      </c>
      <c r="C4817" s="7" t="n">
        <v>22.579947</v>
      </c>
    </row>
    <row r="4818" customFormat="false" ht="13.5" hidden="false" customHeight="false" outlineLevel="0" collapsed="false">
      <c r="B4818" s="6" t="n">
        <v>36460.6107523148</v>
      </c>
      <c r="C4818" s="7" t="n">
        <v>22.586569</v>
      </c>
    </row>
    <row r="4819" customFormat="false" ht="13.5" hidden="false" customHeight="false" outlineLevel="0" collapsed="false">
      <c r="B4819" s="6" t="n">
        <v>36460.6114467593</v>
      </c>
      <c r="C4819" s="7" t="n">
        <v>22.593409</v>
      </c>
    </row>
    <row r="4820" customFormat="false" ht="13.5" hidden="false" customHeight="false" outlineLevel="0" collapsed="false">
      <c r="B4820" s="6" t="n">
        <v>36460.6121412037</v>
      </c>
      <c r="C4820" s="7" t="n">
        <v>22.600279</v>
      </c>
    </row>
    <row r="4821" customFormat="false" ht="13.5" hidden="false" customHeight="false" outlineLevel="0" collapsed="false">
      <c r="B4821" s="6" t="n">
        <v>36460.6128356482</v>
      </c>
      <c r="C4821" s="7" t="n">
        <v>22.6068509</v>
      </c>
    </row>
    <row r="4822" customFormat="false" ht="13.5" hidden="false" customHeight="false" outlineLevel="0" collapsed="false">
      <c r="B4822" s="6" t="n">
        <v>36460.6135300926</v>
      </c>
      <c r="C4822" s="7" t="n">
        <v>22.6138229</v>
      </c>
    </row>
    <row r="4823" customFormat="false" ht="13.5" hidden="false" customHeight="false" outlineLevel="0" collapsed="false">
      <c r="B4823" s="6" t="n">
        <v>36460.614224537</v>
      </c>
      <c r="C4823" s="7" t="n">
        <v>22.6204429</v>
      </c>
    </row>
    <row r="4824" customFormat="false" ht="13.5" hidden="false" customHeight="false" outlineLevel="0" collapsed="false">
      <c r="B4824" s="6" t="n">
        <v>36460.6149189815</v>
      </c>
      <c r="C4824" s="7" t="n">
        <v>22.6266129</v>
      </c>
    </row>
    <row r="4825" customFormat="false" ht="13.5" hidden="false" customHeight="false" outlineLevel="0" collapsed="false">
      <c r="B4825" s="6" t="n">
        <v>36460.6156134259</v>
      </c>
      <c r="C4825" s="7" t="n">
        <v>22.6329529</v>
      </c>
    </row>
    <row r="4826" customFormat="false" ht="13.5" hidden="false" customHeight="false" outlineLevel="0" collapsed="false">
      <c r="B4826" s="6" t="n">
        <v>36460.6163078704</v>
      </c>
      <c r="C4826" s="7" t="n">
        <v>22.6395729</v>
      </c>
    </row>
    <row r="4827" customFormat="false" ht="13.5" hidden="false" customHeight="false" outlineLevel="0" collapsed="false">
      <c r="B4827" s="6" t="n">
        <v>36460.6170023148</v>
      </c>
      <c r="C4827" s="7" t="n">
        <v>22.6458449</v>
      </c>
    </row>
    <row r="4828" customFormat="false" ht="13.5" hidden="false" customHeight="false" outlineLevel="0" collapsed="false">
      <c r="B4828" s="6" t="n">
        <v>36460.6176967593</v>
      </c>
      <c r="C4828" s="7" t="n">
        <v>22.6519349</v>
      </c>
    </row>
    <row r="4829" customFormat="false" ht="13.5" hidden="false" customHeight="false" outlineLevel="0" collapsed="false">
      <c r="B4829" s="6" t="n">
        <v>36460.6183912037</v>
      </c>
      <c r="C4829" s="7" t="n">
        <v>22.6582569</v>
      </c>
    </row>
    <row r="4830" customFormat="false" ht="13.5" hidden="false" customHeight="false" outlineLevel="0" collapsed="false">
      <c r="B4830" s="6" t="n">
        <v>36460.6190856482</v>
      </c>
      <c r="C4830" s="7" t="n">
        <v>22.6644569</v>
      </c>
    </row>
    <row r="4831" customFormat="false" ht="13.5" hidden="false" customHeight="false" outlineLevel="0" collapsed="false">
      <c r="B4831" s="6" t="n">
        <v>36460.6197800926</v>
      </c>
      <c r="C4831" s="7" t="n">
        <v>22.6703369</v>
      </c>
    </row>
    <row r="4832" customFormat="false" ht="13.5" hidden="false" customHeight="false" outlineLevel="0" collapsed="false">
      <c r="B4832" s="6" t="n">
        <v>36460.620474537</v>
      </c>
      <c r="C4832" s="7" t="n">
        <v>22.6764189</v>
      </c>
    </row>
    <row r="4833" customFormat="false" ht="13.5" hidden="false" customHeight="false" outlineLevel="0" collapsed="false">
      <c r="B4833" s="6" t="n">
        <v>36460.6211689815</v>
      </c>
      <c r="C4833" s="7" t="n">
        <v>22.6821589</v>
      </c>
    </row>
    <row r="4834" customFormat="false" ht="13.5" hidden="false" customHeight="false" outlineLevel="0" collapsed="false">
      <c r="B4834" s="6" t="n">
        <v>36460.6218634259</v>
      </c>
      <c r="C4834" s="7" t="n">
        <v>22.6881828</v>
      </c>
    </row>
    <row r="4835" customFormat="false" ht="13.5" hidden="false" customHeight="false" outlineLevel="0" collapsed="false">
      <c r="B4835" s="6" t="n">
        <v>36460.6225578704</v>
      </c>
      <c r="C4835" s="7" t="n">
        <v>22.6939648</v>
      </c>
    </row>
    <row r="4836" customFormat="false" ht="13.5" hidden="false" customHeight="false" outlineLevel="0" collapsed="false">
      <c r="B4836" s="6" t="n">
        <v>36460.6232523148</v>
      </c>
      <c r="C4836" s="7" t="n">
        <v>22.6996328</v>
      </c>
    </row>
    <row r="4837" customFormat="false" ht="13.5" hidden="false" customHeight="false" outlineLevel="0" collapsed="false">
      <c r="B4837" s="6" t="n">
        <v>36460.6239467593</v>
      </c>
      <c r="C4837" s="7" t="n">
        <v>22.7052548</v>
      </c>
    </row>
    <row r="4838" customFormat="false" ht="13.5" hidden="false" customHeight="false" outlineLevel="0" collapsed="false">
      <c r="B4838" s="6" t="n">
        <v>36460.6246412037</v>
      </c>
      <c r="C4838" s="7" t="n">
        <v>22.7108867</v>
      </c>
    </row>
    <row r="4839" customFormat="false" ht="13.5" hidden="false" customHeight="false" outlineLevel="0" collapsed="false">
      <c r="B4839" s="6" t="n">
        <v>36460.6253356482</v>
      </c>
      <c r="C4839" s="7" t="n">
        <v>22.7164067</v>
      </c>
    </row>
    <row r="4840" customFormat="false" ht="13.5" hidden="false" customHeight="false" outlineLevel="0" collapsed="false">
      <c r="B4840" s="6" t="n">
        <v>36460.6260300926</v>
      </c>
      <c r="C4840" s="7" t="n">
        <v>22.7219567</v>
      </c>
    </row>
    <row r="4841" customFormat="false" ht="13.5" hidden="false" customHeight="false" outlineLevel="0" collapsed="false">
      <c r="B4841" s="6" t="n">
        <v>36460.626724537</v>
      </c>
      <c r="C4841" s="7" t="n">
        <v>22.7275887</v>
      </c>
    </row>
    <row r="4842" customFormat="false" ht="13.5" hidden="false" customHeight="false" outlineLevel="0" collapsed="false">
      <c r="B4842" s="6" t="n">
        <v>36460.6274189815</v>
      </c>
      <c r="C4842" s="7" t="n">
        <v>22.7327806</v>
      </c>
    </row>
    <row r="4843" customFormat="false" ht="13.5" hidden="false" customHeight="false" outlineLevel="0" collapsed="false">
      <c r="B4843" s="6" t="n">
        <v>36460.6281134259</v>
      </c>
      <c r="C4843" s="7" t="n">
        <v>22.7382006</v>
      </c>
    </row>
    <row r="4844" customFormat="false" ht="13.5" hidden="false" customHeight="false" outlineLevel="0" collapsed="false">
      <c r="B4844" s="6" t="n">
        <v>36460.6288078704</v>
      </c>
      <c r="C4844" s="7" t="n">
        <v>22.7435606</v>
      </c>
    </row>
    <row r="4845" customFormat="false" ht="13.5" hidden="false" customHeight="false" outlineLevel="0" collapsed="false">
      <c r="B4845" s="6" t="n">
        <v>36460.6295023148</v>
      </c>
      <c r="C4845" s="7" t="n">
        <v>22.7489706</v>
      </c>
    </row>
    <row r="4846" customFormat="false" ht="13.5" hidden="false" customHeight="false" outlineLevel="0" collapsed="false">
      <c r="B4846" s="6" t="n">
        <v>36460.6301967593</v>
      </c>
      <c r="C4846" s="7" t="n">
        <v>22.7542006</v>
      </c>
    </row>
    <row r="4847" customFormat="false" ht="13.5" hidden="false" customHeight="false" outlineLevel="0" collapsed="false">
      <c r="B4847" s="6" t="n">
        <v>36460.6308912037</v>
      </c>
      <c r="C4847" s="7" t="n">
        <v>22.7592487</v>
      </c>
    </row>
    <row r="4848" customFormat="false" ht="13.5" hidden="false" customHeight="false" outlineLevel="0" collapsed="false">
      <c r="B4848" s="6" t="n">
        <v>36460.6315856482</v>
      </c>
      <c r="C4848" s="7" t="n">
        <v>22.7644706</v>
      </c>
    </row>
    <row r="4849" customFormat="false" ht="13.5" hidden="false" customHeight="false" outlineLevel="0" collapsed="false">
      <c r="B4849" s="6" t="n">
        <v>36460.6322800926</v>
      </c>
      <c r="C4849" s="7" t="n">
        <v>22.7700646</v>
      </c>
    </row>
    <row r="4850" customFormat="false" ht="13.5" hidden="false" customHeight="false" outlineLevel="0" collapsed="false">
      <c r="B4850" s="6" t="n">
        <v>36460.632974537</v>
      </c>
      <c r="C4850" s="7" t="n">
        <v>22.7754466</v>
      </c>
    </row>
    <row r="4851" customFormat="false" ht="13.5" hidden="false" customHeight="false" outlineLevel="0" collapsed="false">
      <c r="B4851" s="6" t="n">
        <v>36460.6336689815</v>
      </c>
      <c r="C4851" s="7" t="n">
        <v>22.7802186</v>
      </c>
    </row>
    <row r="4852" customFormat="false" ht="13.5" hidden="false" customHeight="false" outlineLevel="0" collapsed="false">
      <c r="B4852" s="6" t="n">
        <v>36460.6343634259</v>
      </c>
      <c r="C4852" s="7" t="n">
        <v>22.7852205</v>
      </c>
    </row>
    <row r="4853" customFormat="false" ht="13.5" hidden="false" customHeight="false" outlineLevel="0" collapsed="false">
      <c r="B4853" s="6" t="n">
        <v>36460.6350578704</v>
      </c>
      <c r="C4853" s="7" t="n">
        <v>22.7901725</v>
      </c>
    </row>
    <row r="4854" customFormat="false" ht="13.5" hidden="false" customHeight="false" outlineLevel="0" collapsed="false">
      <c r="B4854" s="6" t="n">
        <v>36460.6357523148</v>
      </c>
      <c r="C4854" s="7" t="n">
        <v>22.7946305</v>
      </c>
    </row>
    <row r="4855" customFormat="false" ht="13.5" hidden="false" customHeight="false" outlineLevel="0" collapsed="false">
      <c r="B4855" s="6" t="n">
        <v>36460.6364467593</v>
      </c>
      <c r="C4855" s="7" t="n">
        <v>22.7993505</v>
      </c>
    </row>
    <row r="4856" customFormat="false" ht="13.5" hidden="false" customHeight="false" outlineLevel="0" collapsed="false">
      <c r="B4856" s="6" t="n">
        <v>36460.6371412037</v>
      </c>
      <c r="C4856" s="7" t="n">
        <v>22.8038925</v>
      </c>
    </row>
    <row r="4857" customFormat="false" ht="13.5" hidden="false" customHeight="false" outlineLevel="0" collapsed="false">
      <c r="B4857" s="6" t="n">
        <v>36460.6378356482</v>
      </c>
      <c r="C4857" s="7" t="n">
        <v>22.8087145</v>
      </c>
    </row>
    <row r="4858" customFormat="false" ht="13.5" hidden="false" customHeight="false" outlineLevel="0" collapsed="false">
      <c r="B4858" s="6" t="n">
        <v>36460.6385300926</v>
      </c>
      <c r="C4858" s="7" t="n">
        <v>22.8132865</v>
      </c>
    </row>
    <row r="4859" customFormat="false" ht="13.5" hidden="false" customHeight="false" outlineLevel="0" collapsed="false">
      <c r="B4859" s="6" t="n">
        <v>36460.639224537</v>
      </c>
      <c r="C4859" s="7" t="n">
        <v>22.8175765</v>
      </c>
    </row>
    <row r="4860" customFormat="false" ht="13.5" hidden="false" customHeight="false" outlineLevel="0" collapsed="false">
      <c r="B4860" s="6" t="n">
        <v>36460.6399189815</v>
      </c>
      <c r="C4860" s="7" t="n">
        <v>22.8221484</v>
      </c>
    </row>
    <row r="4861" customFormat="false" ht="13.5" hidden="false" customHeight="false" outlineLevel="0" collapsed="false">
      <c r="B4861" s="6" t="n">
        <v>36460.6406134259</v>
      </c>
      <c r="C4861" s="7" t="n">
        <v>22.8263365</v>
      </c>
    </row>
    <row r="4862" customFormat="false" ht="13.5" hidden="false" customHeight="false" outlineLevel="0" collapsed="false">
      <c r="B4862" s="6" t="n">
        <v>36460.6413078704</v>
      </c>
      <c r="C4862" s="7" t="n">
        <v>22.8307204</v>
      </c>
    </row>
    <row r="4863" customFormat="false" ht="13.5" hidden="false" customHeight="false" outlineLevel="0" collapsed="false">
      <c r="B4863" s="6" t="n">
        <v>36460.6420023148</v>
      </c>
      <c r="C4863" s="7" t="n">
        <v>22.8349504</v>
      </c>
    </row>
    <row r="4864" customFormat="false" ht="13.5" hidden="false" customHeight="false" outlineLevel="0" collapsed="false">
      <c r="B4864" s="6" t="n">
        <v>36460.6426967593</v>
      </c>
      <c r="C4864" s="7" t="n">
        <v>22.8393043</v>
      </c>
    </row>
    <row r="4865" customFormat="false" ht="13.5" hidden="false" customHeight="false" outlineLevel="0" collapsed="false">
      <c r="B4865" s="6" t="n">
        <v>36460.6433912037</v>
      </c>
      <c r="C4865" s="7" t="n">
        <v>22.8434463</v>
      </c>
    </row>
    <row r="4866" customFormat="false" ht="13.5" hidden="false" customHeight="false" outlineLevel="0" collapsed="false">
      <c r="B4866" s="6" t="n">
        <v>36460.6440856482</v>
      </c>
      <c r="C4866" s="7" t="n">
        <v>22.8475402</v>
      </c>
    </row>
    <row r="4867" customFormat="false" ht="13.5" hidden="false" customHeight="false" outlineLevel="0" collapsed="false">
      <c r="B4867" s="6" t="n">
        <v>36460.6447800926</v>
      </c>
      <c r="C4867" s="7" t="n">
        <v>22.8517042</v>
      </c>
    </row>
    <row r="4868" customFormat="false" ht="13.5" hidden="false" customHeight="false" outlineLevel="0" collapsed="false">
      <c r="B4868" s="6" t="n">
        <v>36460.645474537</v>
      </c>
      <c r="C4868" s="7" t="n">
        <v>22.8557801</v>
      </c>
    </row>
    <row r="4869" customFormat="false" ht="13.5" hidden="false" customHeight="false" outlineLevel="0" collapsed="false">
      <c r="B4869" s="6" t="n">
        <v>36460.6461689815</v>
      </c>
      <c r="C4869" s="7" t="n">
        <v>22.859856</v>
      </c>
    </row>
    <row r="4870" customFormat="false" ht="13.5" hidden="false" customHeight="false" outlineLevel="0" collapsed="false">
      <c r="B4870" s="6" t="n">
        <v>36460.6468634259</v>
      </c>
      <c r="C4870" s="7" t="n">
        <v>22.863746</v>
      </c>
    </row>
    <row r="4871" customFormat="false" ht="13.5" hidden="false" customHeight="false" outlineLevel="0" collapsed="false">
      <c r="B4871" s="6" t="n">
        <v>36460.6475578704</v>
      </c>
      <c r="C4871" s="7" t="n">
        <v>22.867676</v>
      </c>
    </row>
    <row r="4872" customFormat="false" ht="13.5" hidden="false" customHeight="false" outlineLevel="0" collapsed="false">
      <c r="B4872" s="6" t="n">
        <v>36460.6482523148</v>
      </c>
      <c r="C4872" s="7" t="n">
        <v>22.871484</v>
      </c>
    </row>
    <row r="4873" customFormat="false" ht="13.5" hidden="false" customHeight="false" outlineLevel="0" collapsed="false">
      <c r="B4873" s="6" t="n">
        <v>36460.6489467593</v>
      </c>
      <c r="C4873" s="7" t="n">
        <v>22.875234</v>
      </c>
    </row>
    <row r="4874" customFormat="false" ht="13.5" hidden="false" customHeight="false" outlineLevel="0" collapsed="false">
      <c r="B4874" s="6" t="n">
        <v>36460.6496412037</v>
      </c>
      <c r="C4874" s="7" t="n">
        <v>22.8789321</v>
      </c>
    </row>
    <row r="4875" customFormat="false" ht="13.5" hidden="false" customHeight="false" outlineLevel="0" collapsed="false">
      <c r="B4875" s="6" t="n">
        <v>36460.6503356482</v>
      </c>
      <c r="C4875" s="7" t="n">
        <v>22.8827021</v>
      </c>
    </row>
    <row r="4876" customFormat="false" ht="13.5" hidden="false" customHeight="false" outlineLevel="0" collapsed="false">
      <c r="B4876" s="6" t="n">
        <v>36460.6510300926</v>
      </c>
      <c r="C4876" s="7" t="n">
        <v>22.8864521</v>
      </c>
    </row>
    <row r="4877" customFormat="false" ht="13.5" hidden="false" customHeight="false" outlineLevel="0" collapsed="false">
      <c r="B4877" s="6" t="n">
        <v>36460.651724537</v>
      </c>
      <c r="C4877" s="7" t="n">
        <v>22.8901501</v>
      </c>
    </row>
    <row r="4878" customFormat="false" ht="13.5" hidden="false" customHeight="false" outlineLevel="0" collapsed="false">
      <c r="B4878" s="6" t="n">
        <v>36460.6524189815</v>
      </c>
      <c r="C4878" s="7" t="n">
        <v>22.8935282</v>
      </c>
    </row>
    <row r="4879" customFormat="false" ht="13.5" hidden="false" customHeight="false" outlineLevel="0" collapsed="false">
      <c r="B4879" s="6" t="n">
        <v>36460.6531134259</v>
      </c>
      <c r="C4879" s="7" t="n">
        <v>22.8971682</v>
      </c>
    </row>
    <row r="4880" customFormat="false" ht="13.5" hidden="false" customHeight="false" outlineLevel="0" collapsed="false">
      <c r="B4880" s="6" t="n">
        <v>36460.6538078704</v>
      </c>
      <c r="C4880" s="7" t="n">
        <v>22.9006982</v>
      </c>
    </row>
    <row r="4881" customFormat="false" ht="13.5" hidden="false" customHeight="false" outlineLevel="0" collapsed="false">
      <c r="B4881" s="6" t="n">
        <v>36460.6545023148</v>
      </c>
      <c r="C4881" s="7" t="n">
        <v>22.9039962</v>
      </c>
    </row>
    <row r="4882" customFormat="false" ht="13.5" hidden="false" customHeight="false" outlineLevel="0" collapsed="false">
      <c r="B4882" s="6" t="n">
        <v>36460.6551967593</v>
      </c>
      <c r="C4882" s="7" t="n">
        <v>22.9074762</v>
      </c>
    </row>
    <row r="4883" customFormat="false" ht="13.5" hidden="false" customHeight="false" outlineLevel="0" collapsed="false">
      <c r="B4883" s="6" t="n">
        <v>36460.6558912037</v>
      </c>
      <c r="C4883" s="7" t="n">
        <v>22.9108662</v>
      </c>
    </row>
    <row r="4884" customFormat="false" ht="13.5" hidden="false" customHeight="false" outlineLevel="0" collapsed="false">
      <c r="B4884" s="6" t="n">
        <v>36460.6565856482</v>
      </c>
      <c r="C4884" s="7" t="n">
        <v>22.9143182</v>
      </c>
    </row>
    <row r="4885" customFormat="false" ht="13.5" hidden="false" customHeight="false" outlineLevel="0" collapsed="false">
      <c r="B4885" s="6" t="n">
        <v>36460.6572800926</v>
      </c>
      <c r="C4885" s="7" t="n">
        <v>22.9174382</v>
      </c>
    </row>
    <row r="4886" customFormat="false" ht="13.5" hidden="false" customHeight="false" outlineLevel="0" collapsed="false">
      <c r="B4886" s="6" t="n">
        <v>36460.657974537</v>
      </c>
      <c r="C4886" s="7" t="n">
        <v>22.9206482</v>
      </c>
    </row>
    <row r="4887" customFormat="false" ht="13.5" hidden="false" customHeight="false" outlineLevel="0" collapsed="false">
      <c r="B4887" s="6" t="n">
        <v>36460.6586689815</v>
      </c>
      <c r="C4887" s="7" t="n">
        <v>22.9238882</v>
      </c>
    </row>
    <row r="4888" customFormat="false" ht="13.5" hidden="false" customHeight="false" outlineLevel="0" collapsed="false">
      <c r="B4888" s="6" t="n">
        <v>36460.6593634259</v>
      </c>
      <c r="C4888" s="7" t="n">
        <v>22.9268482</v>
      </c>
    </row>
    <row r="4889" customFormat="false" ht="13.5" hidden="false" customHeight="false" outlineLevel="0" collapsed="false">
      <c r="B4889" s="6" t="n">
        <v>36460.6600578704</v>
      </c>
      <c r="C4889" s="7" t="n">
        <v>22.9302201</v>
      </c>
    </row>
    <row r="4890" customFormat="false" ht="13.5" hidden="false" customHeight="false" outlineLevel="0" collapsed="false">
      <c r="B4890" s="6" t="n">
        <v>36460.6607523148</v>
      </c>
      <c r="C4890" s="7" t="n">
        <v>22.9332901</v>
      </c>
    </row>
    <row r="4891" customFormat="false" ht="13.5" hidden="false" customHeight="false" outlineLevel="0" collapsed="false">
      <c r="B4891" s="6" t="n">
        <v>36460.6614467593</v>
      </c>
      <c r="C4891" s="7" t="n">
        <v>22.9362601</v>
      </c>
    </row>
    <row r="4892" customFormat="false" ht="13.5" hidden="false" customHeight="false" outlineLevel="0" collapsed="false">
      <c r="B4892" s="6" t="n">
        <v>36460.6621412037</v>
      </c>
      <c r="C4892" s="7" t="n">
        <v>22.9392701</v>
      </c>
    </row>
    <row r="4893" customFormat="false" ht="13.5" hidden="false" customHeight="false" outlineLevel="0" collapsed="false">
      <c r="B4893" s="6" t="n">
        <v>36460.6628356482</v>
      </c>
      <c r="C4893" s="7" t="n">
        <v>22.9422101</v>
      </c>
    </row>
    <row r="4894" customFormat="false" ht="13.5" hidden="false" customHeight="false" outlineLevel="0" collapsed="false">
      <c r="B4894" s="6" t="n">
        <v>36460.6635300926</v>
      </c>
      <c r="C4894" s="7" t="n">
        <v>22.9451521</v>
      </c>
    </row>
    <row r="4895" customFormat="false" ht="13.5" hidden="false" customHeight="false" outlineLevel="0" collapsed="false">
      <c r="B4895" s="6" t="n">
        <v>36460.664224537</v>
      </c>
      <c r="C4895" s="7" t="n">
        <v>22.9479521</v>
      </c>
    </row>
    <row r="4896" customFormat="false" ht="13.5" hidden="false" customHeight="false" outlineLevel="0" collapsed="false">
      <c r="B4896" s="6" t="n">
        <v>36460.6649189815</v>
      </c>
      <c r="C4896" s="7" t="n">
        <v>22.9509421</v>
      </c>
    </row>
    <row r="4897" customFormat="false" ht="13.5" hidden="false" customHeight="false" outlineLevel="0" collapsed="false">
      <c r="B4897" s="6" t="n">
        <v>36460.6656134259</v>
      </c>
      <c r="C4897" s="7" t="n">
        <v>22.953604</v>
      </c>
    </row>
    <row r="4898" customFormat="false" ht="13.5" hidden="false" customHeight="false" outlineLevel="0" collapsed="false">
      <c r="B4898" s="6" t="n">
        <v>36460.6663078704</v>
      </c>
      <c r="C4898" s="7" t="n">
        <v>22.956464</v>
      </c>
    </row>
    <row r="4899" customFormat="false" ht="13.5" hidden="false" customHeight="false" outlineLevel="0" collapsed="false">
      <c r="B4899" s="6" t="n">
        <v>36460.6670023148</v>
      </c>
      <c r="C4899" s="7" t="n">
        <v>22.959106</v>
      </c>
    </row>
    <row r="4900" customFormat="false" ht="13.5" hidden="false" customHeight="false" outlineLevel="0" collapsed="false">
      <c r="B4900" s="6" t="n">
        <v>36460.6676967593</v>
      </c>
      <c r="C4900" s="7" t="n">
        <v>22.961686</v>
      </c>
    </row>
    <row r="4901" customFormat="false" ht="13.5" hidden="false" customHeight="false" outlineLevel="0" collapsed="false">
      <c r="B4901" s="6" t="n">
        <v>36460.6683912037</v>
      </c>
      <c r="C4901" s="7" t="n">
        <v>22.964488</v>
      </c>
    </row>
    <row r="4902" customFormat="false" ht="13.5" hidden="false" customHeight="false" outlineLevel="0" collapsed="false">
      <c r="B4902" s="6" t="n">
        <v>36460.6690856482</v>
      </c>
      <c r="C4902" s="7" t="n">
        <v>22.967028</v>
      </c>
    </row>
    <row r="4903" customFormat="false" ht="13.5" hidden="false" customHeight="false" outlineLevel="0" collapsed="false">
      <c r="B4903" s="6" t="n">
        <v>36460.6697800926</v>
      </c>
      <c r="C4903" s="7" t="n">
        <v>22.969718</v>
      </c>
    </row>
    <row r="4904" customFormat="false" ht="13.5" hidden="false" customHeight="false" outlineLevel="0" collapsed="false">
      <c r="B4904" s="6" t="n">
        <v>36460.670474537</v>
      </c>
      <c r="C4904" s="7" t="n">
        <v>22.972418</v>
      </c>
    </row>
    <row r="4905" customFormat="false" ht="13.5" hidden="false" customHeight="false" outlineLevel="0" collapsed="false">
      <c r="B4905" s="6" t="n">
        <v>36460.6711689815</v>
      </c>
      <c r="C4905" s="7" t="n">
        <v>22.974848</v>
      </c>
    </row>
    <row r="4906" customFormat="false" ht="13.5" hidden="false" customHeight="false" outlineLevel="0" collapsed="false">
      <c r="B4906" s="6" t="n">
        <v>36460.6718634259</v>
      </c>
      <c r="C4906" s="7" t="n">
        <v>22.977328</v>
      </c>
    </row>
    <row r="4907" customFormat="false" ht="13.5" hidden="false" customHeight="false" outlineLevel="0" collapsed="false">
      <c r="B4907" s="6" t="n">
        <v>36460.6725578704</v>
      </c>
      <c r="C4907" s="7" t="n">
        <v>22.9798299</v>
      </c>
    </row>
    <row r="4908" customFormat="false" ht="13.5" hidden="false" customHeight="false" outlineLevel="0" collapsed="false">
      <c r="B4908" s="6" t="n">
        <v>36460.6732523148</v>
      </c>
      <c r="C4908" s="7" t="n">
        <v>22.9822299</v>
      </c>
    </row>
    <row r="4909" customFormat="false" ht="13.5" hidden="false" customHeight="false" outlineLevel="0" collapsed="false">
      <c r="B4909" s="6" t="n">
        <v>36460.6739467593</v>
      </c>
      <c r="C4909" s="7" t="n">
        <v>22.9845199</v>
      </c>
    </row>
    <row r="4910" customFormat="false" ht="13.5" hidden="false" customHeight="false" outlineLevel="0" collapsed="false">
      <c r="B4910" s="6" t="n">
        <v>36460.6746412037</v>
      </c>
      <c r="C4910" s="7" t="n">
        <v>22.987008</v>
      </c>
    </row>
    <row r="4911" customFormat="false" ht="13.5" hidden="false" customHeight="false" outlineLevel="0" collapsed="false">
      <c r="B4911" s="6" t="n">
        <v>36460.6753356482</v>
      </c>
      <c r="C4911" s="7" t="n">
        <v>22.989188</v>
      </c>
    </row>
    <row r="4912" customFormat="false" ht="13.5" hidden="false" customHeight="false" outlineLevel="0" collapsed="false">
      <c r="B4912" s="6" t="n">
        <v>36460.6760300926</v>
      </c>
      <c r="C4912" s="7" t="n">
        <v>22.991568</v>
      </c>
    </row>
    <row r="4913" customFormat="false" ht="13.5" hidden="false" customHeight="false" outlineLevel="0" collapsed="false">
      <c r="B4913" s="6" t="n">
        <v>36460.676724537</v>
      </c>
      <c r="C4913" s="7" t="n">
        <v>22.993748</v>
      </c>
    </row>
    <row r="4914" customFormat="false" ht="13.5" hidden="false" customHeight="false" outlineLevel="0" collapsed="false">
      <c r="B4914" s="6" t="n">
        <v>36460.6774189815</v>
      </c>
      <c r="C4914" s="7" t="n">
        <v>22.995936</v>
      </c>
    </row>
    <row r="4915" customFormat="false" ht="13.5" hidden="false" customHeight="false" outlineLevel="0" collapsed="false">
      <c r="B4915" s="6" t="n">
        <v>36460.6781134259</v>
      </c>
      <c r="C4915" s="7" t="n">
        <v>22.998154</v>
      </c>
    </row>
    <row r="4916" customFormat="false" ht="13.5" hidden="false" customHeight="false" outlineLevel="0" collapsed="false">
      <c r="B4916" s="6" t="n">
        <v>36460.6788078704</v>
      </c>
      <c r="C4916" s="7" t="n">
        <v>23.000386</v>
      </c>
    </row>
    <row r="4917" customFormat="false" ht="13.5" hidden="false" customHeight="false" outlineLevel="0" collapsed="false">
      <c r="B4917" s="6" t="n">
        <v>36460.6795023148</v>
      </c>
      <c r="C4917" s="7" t="n">
        <v>23.002406</v>
      </c>
    </row>
    <row r="4918" customFormat="false" ht="13.5" hidden="false" customHeight="false" outlineLevel="0" collapsed="false">
      <c r="B4918" s="6" t="n">
        <v>36460.6801967593</v>
      </c>
      <c r="C4918" s="7" t="n">
        <v>23.004508</v>
      </c>
    </row>
    <row r="4919" customFormat="false" ht="13.5" hidden="false" customHeight="false" outlineLevel="0" collapsed="false">
      <c r="B4919" s="6" t="n">
        <v>36460.6808912037</v>
      </c>
      <c r="C4919" s="7" t="n">
        <v>23.0065499</v>
      </c>
    </row>
    <row r="4920" customFormat="false" ht="13.5" hidden="false" customHeight="false" outlineLevel="0" collapsed="false">
      <c r="B4920" s="6" t="n">
        <v>36460.6815856482</v>
      </c>
      <c r="C4920" s="7" t="n">
        <v>23.0085699</v>
      </c>
    </row>
    <row r="4921" customFormat="false" ht="13.5" hidden="false" customHeight="false" outlineLevel="0" collapsed="false">
      <c r="B4921" s="6" t="n">
        <v>36460.6822800926</v>
      </c>
      <c r="C4921" s="7" t="n">
        <v>23.0106999</v>
      </c>
    </row>
    <row r="4922" customFormat="false" ht="13.5" hidden="false" customHeight="false" outlineLevel="0" collapsed="false">
      <c r="B4922" s="6" t="n">
        <v>36460.682974537</v>
      </c>
      <c r="C4922" s="7" t="n">
        <v>23.0127299</v>
      </c>
    </row>
    <row r="4923" customFormat="false" ht="13.5" hidden="false" customHeight="false" outlineLevel="0" collapsed="false">
      <c r="B4923" s="6" t="n">
        <v>36460.6836689815</v>
      </c>
      <c r="C4923" s="7" t="n">
        <v>23.0144799</v>
      </c>
    </row>
    <row r="4924" customFormat="false" ht="13.5" hidden="false" customHeight="false" outlineLevel="0" collapsed="false">
      <c r="B4924" s="6" t="n">
        <v>36460.6843634259</v>
      </c>
      <c r="C4924" s="7" t="n">
        <v>23.0164999</v>
      </c>
    </row>
    <row r="4925" customFormat="false" ht="13.5" hidden="false" customHeight="false" outlineLevel="0" collapsed="false">
      <c r="B4925" s="6" t="n">
        <v>36460.6850578704</v>
      </c>
      <c r="C4925" s="7" t="n">
        <v>23.0184199</v>
      </c>
    </row>
    <row r="4926" customFormat="false" ht="13.5" hidden="false" customHeight="false" outlineLevel="0" collapsed="false">
      <c r="B4926" s="6" t="n">
        <v>36460.6857523148</v>
      </c>
      <c r="C4926" s="7" t="n">
        <v>23.0202719</v>
      </c>
    </row>
    <row r="4927" customFormat="false" ht="13.5" hidden="false" customHeight="false" outlineLevel="0" collapsed="false">
      <c r="B4927" s="6" t="n">
        <v>36460.6864467593</v>
      </c>
      <c r="C4927" s="7" t="n">
        <v>23.0221319</v>
      </c>
    </row>
    <row r="4928" customFormat="false" ht="13.5" hidden="false" customHeight="false" outlineLevel="0" collapsed="false">
      <c r="B4928" s="6" t="n">
        <v>36460.6871412037</v>
      </c>
      <c r="C4928" s="7" t="n">
        <v>23.0239699</v>
      </c>
    </row>
    <row r="4929" customFormat="false" ht="13.5" hidden="false" customHeight="false" outlineLevel="0" collapsed="false">
      <c r="B4929" s="6" t="n">
        <v>36460.6878356482</v>
      </c>
      <c r="C4929" s="7" t="n">
        <v>23.025728</v>
      </c>
    </row>
    <row r="4930" customFormat="false" ht="13.5" hidden="false" customHeight="false" outlineLevel="0" collapsed="false">
      <c r="B4930" s="6" t="n">
        <v>36460.6885300926</v>
      </c>
      <c r="C4930" s="7" t="n">
        <v>23.027414</v>
      </c>
    </row>
    <row r="4931" customFormat="false" ht="13.5" hidden="false" customHeight="false" outlineLevel="0" collapsed="false">
      <c r="B4931" s="6" t="n">
        <v>36460.689224537</v>
      </c>
      <c r="C4931" s="7" t="n">
        <v>23.029274</v>
      </c>
    </row>
    <row r="4932" customFormat="false" ht="13.5" hidden="false" customHeight="false" outlineLevel="0" collapsed="false">
      <c r="B4932" s="6" t="n">
        <v>36460.6899189815</v>
      </c>
      <c r="C4932" s="7" t="n">
        <v>23.030924</v>
      </c>
    </row>
    <row r="4933" customFormat="false" ht="13.5" hidden="false" customHeight="false" outlineLevel="0" collapsed="false">
      <c r="B4933" s="6" t="n">
        <v>36460.6906134259</v>
      </c>
      <c r="C4933" s="7" t="n">
        <v>23.032514</v>
      </c>
    </row>
    <row r="4934" customFormat="false" ht="13.5" hidden="false" customHeight="false" outlineLevel="0" collapsed="false">
      <c r="B4934" s="6" t="n">
        <v>36460.6913078704</v>
      </c>
      <c r="C4934" s="7" t="n">
        <v>23.034314</v>
      </c>
    </row>
    <row r="4935" customFormat="false" ht="13.5" hidden="false" customHeight="false" outlineLevel="0" collapsed="false">
      <c r="B4935" s="6" t="n">
        <v>36460.6920023148</v>
      </c>
      <c r="C4935" s="7" t="n">
        <v>23.035774</v>
      </c>
    </row>
    <row r="4936" customFormat="false" ht="13.5" hidden="false" customHeight="false" outlineLevel="0" collapsed="false">
      <c r="B4936" s="6" t="n">
        <v>36460.6926967593</v>
      </c>
      <c r="C4936" s="7" t="n">
        <v>23.037414</v>
      </c>
    </row>
    <row r="4937" customFormat="false" ht="13.5" hidden="false" customHeight="false" outlineLevel="0" collapsed="false">
      <c r="B4937" s="6" t="n">
        <v>36460.6933912037</v>
      </c>
      <c r="C4937" s="7" t="n">
        <v>23.039034</v>
      </c>
    </row>
    <row r="4938" customFormat="false" ht="13.5" hidden="false" customHeight="false" outlineLevel="0" collapsed="false">
      <c r="B4938" s="6" t="n">
        <v>36460.6940856482</v>
      </c>
      <c r="C4938" s="7" t="n">
        <v>23.040604</v>
      </c>
    </row>
    <row r="4939" customFormat="false" ht="13.5" hidden="false" customHeight="false" outlineLevel="0" collapsed="false">
      <c r="B4939" s="6" t="n">
        <v>36460.6947800926</v>
      </c>
      <c r="C4939" s="7" t="n">
        <v>23.0422821</v>
      </c>
    </row>
    <row r="4940" customFormat="false" ht="13.5" hidden="false" customHeight="false" outlineLevel="0" collapsed="false">
      <c r="B4940" s="6" t="n">
        <v>36460.695474537</v>
      </c>
      <c r="C4940" s="7" t="n">
        <v>23.0436601</v>
      </c>
    </row>
    <row r="4941" customFormat="false" ht="13.5" hidden="false" customHeight="false" outlineLevel="0" collapsed="false">
      <c r="B4941" s="6" t="n">
        <v>36460.6961689815</v>
      </c>
      <c r="C4941" s="7" t="n">
        <v>23.0450482</v>
      </c>
    </row>
    <row r="4942" customFormat="false" ht="13.5" hidden="false" customHeight="false" outlineLevel="0" collapsed="false">
      <c r="B4942" s="6" t="n">
        <v>36460.6968634259</v>
      </c>
      <c r="C4942" s="7" t="n">
        <v>23.0466582</v>
      </c>
    </row>
    <row r="4943" customFormat="false" ht="13.5" hidden="false" customHeight="false" outlineLevel="0" collapsed="false">
      <c r="B4943" s="6" t="n">
        <v>36460.6975578704</v>
      </c>
      <c r="C4943" s="7" t="n">
        <v>23.0480382</v>
      </c>
    </row>
    <row r="4944" customFormat="false" ht="13.5" hidden="false" customHeight="false" outlineLevel="0" collapsed="false">
      <c r="B4944" s="6" t="n">
        <v>36460.6982523148</v>
      </c>
      <c r="C4944" s="7" t="n">
        <v>23.0495182</v>
      </c>
    </row>
    <row r="4945" customFormat="false" ht="13.5" hidden="false" customHeight="false" outlineLevel="0" collapsed="false">
      <c r="B4945" s="6" t="n">
        <v>36460.6989467593</v>
      </c>
      <c r="C4945" s="7" t="n">
        <v>23.0508682</v>
      </c>
    </row>
    <row r="4946" customFormat="false" ht="13.5" hidden="false" customHeight="false" outlineLevel="0" collapsed="false">
      <c r="B4946" s="6" t="n">
        <v>36460.6996412037</v>
      </c>
      <c r="C4946" s="7" t="n">
        <v>23.0522901</v>
      </c>
    </row>
    <row r="4947" customFormat="false" ht="13.5" hidden="false" customHeight="false" outlineLevel="0" collapsed="false">
      <c r="B4947" s="6" t="n">
        <v>36460.7003356482</v>
      </c>
      <c r="C4947" s="7" t="n">
        <v>23.0536701</v>
      </c>
    </row>
    <row r="4948" customFormat="false" ht="13.5" hidden="false" customHeight="false" outlineLevel="0" collapsed="false">
      <c r="B4948" s="6" t="n">
        <v>36460.7010300926</v>
      </c>
      <c r="C4948" s="7" t="n">
        <v>23.0550201</v>
      </c>
    </row>
    <row r="4949" customFormat="false" ht="13.5" hidden="false" customHeight="false" outlineLevel="0" collapsed="false">
      <c r="B4949" s="6" t="n">
        <v>36460.701724537</v>
      </c>
      <c r="C4949" s="7" t="n">
        <v>23.0563401</v>
      </c>
    </row>
    <row r="4950" customFormat="false" ht="13.5" hidden="false" customHeight="false" outlineLevel="0" collapsed="false">
      <c r="B4950" s="6" t="n">
        <v>36460.7024189815</v>
      </c>
      <c r="C4950" s="7" t="n">
        <v>23.0575801</v>
      </c>
    </row>
    <row r="4951" customFormat="false" ht="13.5" hidden="false" customHeight="false" outlineLevel="0" collapsed="false">
      <c r="B4951" s="6" t="n">
        <v>36460.7031134259</v>
      </c>
      <c r="C4951" s="7" t="n">
        <v>23.0587901</v>
      </c>
    </row>
    <row r="4952" customFormat="false" ht="13.5" hidden="false" customHeight="false" outlineLevel="0" collapsed="false">
      <c r="B4952" s="6" t="n">
        <v>36460.7038078704</v>
      </c>
      <c r="C4952" s="7" t="n">
        <v>23.0601401</v>
      </c>
    </row>
    <row r="4953" customFormat="false" ht="13.5" hidden="false" customHeight="false" outlineLevel="0" collapsed="false">
      <c r="B4953" s="6" t="n">
        <v>36460.7045023148</v>
      </c>
      <c r="C4953" s="7" t="n">
        <v>23.0612201</v>
      </c>
    </row>
    <row r="4954" customFormat="false" ht="13.5" hidden="false" customHeight="false" outlineLevel="0" collapsed="false">
      <c r="B4954" s="6" t="n">
        <v>36460.7051967593</v>
      </c>
      <c r="C4954" s="7" t="n">
        <v>23.0624682</v>
      </c>
    </row>
    <row r="4955" customFormat="false" ht="13.5" hidden="false" customHeight="false" outlineLevel="0" collapsed="false">
      <c r="B4955" s="6" t="n">
        <v>36460.7058912037</v>
      </c>
      <c r="C4955" s="7" t="n">
        <v>23.0637162</v>
      </c>
    </row>
    <row r="4956" customFormat="false" ht="13.5" hidden="false" customHeight="false" outlineLevel="0" collapsed="false">
      <c r="B4956" s="6" t="n">
        <v>36460.7065856482</v>
      </c>
      <c r="C4956" s="7" t="n">
        <v>23.0648242</v>
      </c>
    </row>
    <row r="4957" customFormat="false" ht="13.5" hidden="false" customHeight="false" outlineLevel="0" collapsed="false">
      <c r="B4957" s="6" t="n">
        <v>36460.7072800926</v>
      </c>
      <c r="C4957" s="7" t="n">
        <v>23.0662022</v>
      </c>
    </row>
    <row r="4958" customFormat="false" ht="13.5" hidden="false" customHeight="false" outlineLevel="0" collapsed="false">
      <c r="B4958" s="6" t="n">
        <v>36460.707974537</v>
      </c>
      <c r="C4958" s="7" t="n">
        <v>23.0675522</v>
      </c>
    </row>
    <row r="4959" customFormat="false" ht="13.5" hidden="false" customHeight="false" outlineLevel="0" collapsed="false">
      <c r="B4959" s="6" t="n">
        <v>36460.7086689815</v>
      </c>
      <c r="C4959" s="7" t="n">
        <v>23.0686402</v>
      </c>
    </row>
    <row r="4960" customFormat="false" ht="13.5" hidden="false" customHeight="false" outlineLevel="0" collapsed="false">
      <c r="B4960" s="6" t="n">
        <v>36460.7093634259</v>
      </c>
      <c r="C4960" s="7" t="n">
        <v>23.0698802</v>
      </c>
    </row>
    <row r="4961" customFormat="false" ht="13.5" hidden="false" customHeight="false" outlineLevel="0" collapsed="false">
      <c r="B4961" s="6" t="n">
        <v>36460.7100578704</v>
      </c>
      <c r="C4961" s="7" t="n">
        <v>23.0709883</v>
      </c>
    </row>
    <row r="4962" customFormat="false" ht="13.5" hidden="false" customHeight="false" outlineLevel="0" collapsed="false">
      <c r="B4962" s="6" t="n">
        <v>36460.7107523148</v>
      </c>
      <c r="C4962" s="7" t="n">
        <v>23.0722083</v>
      </c>
    </row>
    <row r="4963" customFormat="false" ht="13.5" hidden="false" customHeight="false" outlineLevel="0" collapsed="false">
      <c r="B4963" s="6" t="n">
        <v>36460.7114467593</v>
      </c>
      <c r="C4963" s="7" t="n">
        <v>23.0731563</v>
      </c>
    </row>
    <row r="4964" customFormat="false" ht="13.5" hidden="false" customHeight="false" outlineLevel="0" collapsed="false">
      <c r="B4964" s="6" t="n">
        <v>36460.7121412037</v>
      </c>
      <c r="C4964" s="7" t="n">
        <v>23.0742663</v>
      </c>
    </row>
    <row r="4965" customFormat="false" ht="13.5" hidden="false" customHeight="false" outlineLevel="0" collapsed="false">
      <c r="B4965" s="6" t="n">
        <v>36460.7128356482</v>
      </c>
      <c r="C4965" s="7" t="n">
        <v>23.0752343</v>
      </c>
    </row>
    <row r="4966" customFormat="false" ht="13.5" hidden="false" customHeight="false" outlineLevel="0" collapsed="false">
      <c r="B4966" s="6" t="n">
        <v>36460.7135300926</v>
      </c>
      <c r="C4966" s="7" t="n">
        <v>23.0760523</v>
      </c>
    </row>
    <row r="4967" customFormat="false" ht="13.5" hidden="false" customHeight="false" outlineLevel="0" collapsed="false">
      <c r="B4967" s="6" t="n">
        <v>36460.714224537</v>
      </c>
      <c r="C4967" s="7" t="n">
        <v>23.0769204</v>
      </c>
    </row>
    <row r="4968" customFormat="false" ht="13.5" hidden="false" customHeight="false" outlineLevel="0" collapsed="false">
      <c r="B4968" s="6" t="n">
        <v>36460.7149189815</v>
      </c>
      <c r="C4968" s="7" t="n">
        <v>23.0781604</v>
      </c>
    </row>
    <row r="4969" customFormat="false" ht="13.5" hidden="false" customHeight="false" outlineLevel="0" collapsed="false">
      <c r="B4969" s="6" t="n">
        <v>36460.7156134259</v>
      </c>
      <c r="C4969" s="7" t="n">
        <v>23.0788484</v>
      </c>
    </row>
    <row r="4970" customFormat="false" ht="13.5" hidden="false" customHeight="false" outlineLevel="0" collapsed="false">
      <c r="B4970" s="6" t="n">
        <v>36460.7163078704</v>
      </c>
      <c r="C4970" s="7" t="n">
        <v>23.0798165</v>
      </c>
    </row>
    <row r="4971" customFormat="false" ht="13.5" hidden="false" customHeight="false" outlineLevel="0" collapsed="false">
      <c r="B4971" s="6" t="n">
        <v>36460.7170023148</v>
      </c>
      <c r="C4971" s="7" t="n">
        <v>23.0804665</v>
      </c>
    </row>
    <row r="4972" customFormat="false" ht="13.5" hidden="false" customHeight="false" outlineLevel="0" collapsed="false">
      <c r="B4972" s="6" t="n">
        <v>36460.7176967593</v>
      </c>
      <c r="C4972" s="7" t="n">
        <v>23.0814745</v>
      </c>
    </row>
    <row r="4973" customFormat="false" ht="13.5" hidden="false" customHeight="false" outlineLevel="0" collapsed="false">
      <c r="B4973" s="6" t="n">
        <v>36460.7183912037</v>
      </c>
      <c r="C4973" s="7" t="n">
        <v>23.0822545</v>
      </c>
    </row>
    <row r="4974" customFormat="false" ht="13.5" hidden="false" customHeight="false" outlineLevel="0" collapsed="false">
      <c r="B4974" s="6" t="n">
        <v>36460.7190856482</v>
      </c>
      <c r="C4974" s="7" t="n">
        <v>23.0829545</v>
      </c>
    </row>
    <row r="4975" customFormat="false" ht="13.5" hidden="false" customHeight="false" outlineLevel="0" collapsed="false">
      <c r="B4975" s="6" t="n">
        <v>36460.7197800926</v>
      </c>
      <c r="C4975" s="7" t="n">
        <v>23.0839245</v>
      </c>
    </row>
    <row r="4976" customFormat="false" ht="13.5" hidden="false" customHeight="false" outlineLevel="0" collapsed="false">
      <c r="B4976" s="6" t="n">
        <v>36460.720474537</v>
      </c>
      <c r="C4976" s="7" t="n">
        <v>23.0845745</v>
      </c>
    </row>
    <row r="4977" customFormat="false" ht="13.5" hidden="false" customHeight="false" outlineLevel="0" collapsed="false">
      <c r="B4977" s="6" t="n">
        <v>36460.7211689815</v>
      </c>
      <c r="C4977" s="7" t="n">
        <v>23.0855145</v>
      </c>
    </row>
    <row r="4978" customFormat="false" ht="13.5" hidden="false" customHeight="false" outlineLevel="0" collapsed="false">
      <c r="B4978" s="6" t="n">
        <v>36460.7218634259</v>
      </c>
      <c r="C4978" s="7" t="n">
        <v>23.0862525</v>
      </c>
    </row>
    <row r="4979" customFormat="false" ht="13.5" hidden="false" customHeight="false" outlineLevel="0" collapsed="false">
      <c r="B4979" s="6" t="n">
        <v>36460.7225578704</v>
      </c>
      <c r="C4979" s="7" t="n">
        <v>23.0869025</v>
      </c>
    </row>
    <row r="4980" customFormat="false" ht="13.5" hidden="false" customHeight="false" outlineLevel="0" collapsed="false">
      <c r="B4980" s="6" t="n">
        <v>36460.7232523148</v>
      </c>
      <c r="C4980" s="7" t="n">
        <v>23.0878425</v>
      </c>
    </row>
    <row r="4981" customFormat="false" ht="13.5" hidden="false" customHeight="false" outlineLevel="0" collapsed="false">
      <c r="B4981" s="6" t="n">
        <v>36460.7239467593</v>
      </c>
      <c r="C4981" s="7" t="n">
        <v>23.0884125</v>
      </c>
    </row>
    <row r="4982" customFormat="false" ht="13.5" hidden="false" customHeight="false" outlineLevel="0" collapsed="false">
      <c r="B4982" s="6" t="n">
        <v>36460.7246412037</v>
      </c>
      <c r="C4982" s="7" t="n">
        <v>23.0890525</v>
      </c>
    </row>
    <row r="4983" customFormat="false" ht="13.5" hidden="false" customHeight="false" outlineLevel="0" collapsed="false">
      <c r="B4983" s="6" t="n">
        <v>36460.7253356482</v>
      </c>
      <c r="C4983" s="7" t="n">
        <v>23.0898425</v>
      </c>
    </row>
    <row r="4984" customFormat="false" ht="13.5" hidden="false" customHeight="false" outlineLevel="0" collapsed="false">
      <c r="B4984" s="6" t="n">
        <v>36460.7260300926</v>
      </c>
      <c r="C4984" s="7" t="n">
        <v>23.0905425</v>
      </c>
    </row>
    <row r="4985" customFormat="false" ht="13.5" hidden="false" customHeight="false" outlineLevel="0" collapsed="false">
      <c r="B4985" s="6" t="n">
        <v>36460.726724537</v>
      </c>
      <c r="C4985" s="7" t="n">
        <v>23.0911925</v>
      </c>
    </row>
    <row r="4986" customFormat="false" ht="13.5" hidden="false" customHeight="false" outlineLevel="0" collapsed="false">
      <c r="B4986" s="6" t="n">
        <v>36460.7274189815</v>
      </c>
      <c r="C4986" s="7" t="n">
        <v>23.0917825</v>
      </c>
    </row>
    <row r="4987" customFormat="false" ht="13.5" hidden="false" customHeight="false" outlineLevel="0" collapsed="false">
      <c r="B4987" s="6" t="n">
        <v>36460.7281134259</v>
      </c>
      <c r="C4987" s="7" t="n">
        <v>23.0925345</v>
      </c>
    </row>
    <row r="4988" customFormat="false" ht="13.5" hidden="false" customHeight="false" outlineLevel="0" collapsed="false">
      <c r="B4988" s="6" t="n">
        <v>36460.7288078704</v>
      </c>
      <c r="C4988" s="7" t="n">
        <v>23.0930445</v>
      </c>
    </row>
    <row r="4989" customFormat="false" ht="13.5" hidden="false" customHeight="false" outlineLevel="0" collapsed="false">
      <c r="B4989" s="6" t="n">
        <v>36460.7295023148</v>
      </c>
      <c r="C4989" s="7" t="n">
        <v>23.0935845</v>
      </c>
    </row>
    <row r="4990" customFormat="false" ht="13.5" hidden="false" customHeight="false" outlineLevel="0" collapsed="false">
      <c r="B4990" s="6" t="n">
        <v>36460.7301967593</v>
      </c>
      <c r="C4990" s="7" t="n">
        <v>23.0943125</v>
      </c>
    </row>
    <row r="4991" customFormat="false" ht="13.5" hidden="false" customHeight="false" outlineLevel="0" collapsed="false">
      <c r="B4991" s="6" t="n">
        <v>36460.7308912037</v>
      </c>
      <c r="C4991" s="7" t="n">
        <v>23.0947225</v>
      </c>
    </row>
    <row r="4992" customFormat="false" ht="13.5" hidden="false" customHeight="false" outlineLevel="0" collapsed="false">
      <c r="B4992" s="6" t="n">
        <v>36460.7315856482</v>
      </c>
      <c r="C4992" s="7" t="n">
        <v>23.0954305</v>
      </c>
    </row>
    <row r="4993" customFormat="false" ht="13.5" hidden="false" customHeight="false" outlineLevel="0" collapsed="false">
      <c r="B4993" s="6" t="n">
        <v>36460.7322800926</v>
      </c>
      <c r="C4993" s="7" t="n">
        <v>23.0958886</v>
      </c>
    </row>
    <row r="4994" customFormat="false" ht="13.5" hidden="false" customHeight="false" outlineLevel="0" collapsed="false">
      <c r="B4994" s="6" t="n">
        <v>36460.732974537</v>
      </c>
      <c r="C4994" s="7" t="n">
        <v>23.0965186</v>
      </c>
    </row>
    <row r="4995" customFormat="false" ht="13.5" hidden="false" customHeight="false" outlineLevel="0" collapsed="false">
      <c r="B4995" s="6" t="n">
        <v>36460.7336689815</v>
      </c>
      <c r="C4995" s="7" t="n">
        <v>23.0968666</v>
      </c>
    </row>
    <row r="4996" customFormat="false" ht="13.5" hidden="false" customHeight="false" outlineLevel="0" collapsed="false">
      <c r="B4996" s="6" t="n">
        <v>36460.7343634259</v>
      </c>
      <c r="C4996" s="7" t="n">
        <v>23.0975466</v>
      </c>
    </row>
    <row r="4997" customFormat="false" ht="13.5" hidden="false" customHeight="false" outlineLevel="0" collapsed="false">
      <c r="B4997" s="6" t="n">
        <v>36460.7350578704</v>
      </c>
      <c r="C4997" s="7" t="n">
        <v>23.0980566</v>
      </c>
    </row>
    <row r="4998" customFormat="false" ht="13.5" hidden="false" customHeight="false" outlineLevel="0" collapsed="false">
      <c r="B4998" s="6" t="n">
        <v>36460.7357523148</v>
      </c>
      <c r="C4998" s="7" t="n">
        <v>23.0986266</v>
      </c>
    </row>
    <row r="4999" customFormat="false" ht="13.5" hidden="false" customHeight="false" outlineLevel="0" collapsed="false">
      <c r="B4999" s="6" t="n">
        <v>36460.7364467593</v>
      </c>
      <c r="C4999" s="7" t="n">
        <v>23.0989766</v>
      </c>
    </row>
    <row r="5000" customFormat="false" ht="13.5" hidden="false" customHeight="false" outlineLevel="0" collapsed="false">
      <c r="B5000" s="6" t="n">
        <v>36460.7371412037</v>
      </c>
      <c r="C5000" s="7" t="n">
        <v>23.0994066</v>
      </c>
    </row>
    <row r="5001" customFormat="false" ht="13.5" hidden="false" customHeight="false" outlineLevel="0" collapsed="false">
      <c r="B5001" s="6" t="n">
        <v>36460.7378356482</v>
      </c>
      <c r="C5001" s="7" t="n">
        <v>23.1001066</v>
      </c>
    </row>
    <row r="5002" customFormat="false" ht="13.5" hidden="false" customHeight="false" outlineLevel="0" collapsed="false">
      <c r="B5002" s="6" t="n">
        <v>36460.7385300926</v>
      </c>
      <c r="C5002" s="7" t="n">
        <v>23.1002366</v>
      </c>
    </row>
    <row r="5003" customFormat="false" ht="13.5" hidden="false" customHeight="false" outlineLevel="0" collapsed="false">
      <c r="B5003" s="6" t="n">
        <v>36460.739224537</v>
      </c>
      <c r="C5003" s="7" t="n">
        <v>23.1008866</v>
      </c>
    </row>
    <row r="5004" customFormat="false" ht="13.5" hidden="false" customHeight="false" outlineLevel="0" collapsed="false">
      <c r="B5004" s="6" t="n">
        <v>36460.7399189815</v>
      </c>
      <c r="C5004" s="7" t="n">
        <v>23.1014266</v>
      </c>
    </row>
    <row r="5005" customFormat="false" ht="13.5" hidden="false" customHeight="false" outlineLevel="0" collapsed="false">
      <c r="B5005" s="6" t="n">
        <v>36460.7406134259</v>
      </c>
      <c r="C5005" s="7" t="n">
        <v>23.1018566</v>
      </c>
    </row>
    <row r="5006" customFormat="false" ht="13.5" hidden="false" customHeight="false" outlineLevel="0" collapsed="false">
      <c r="B5006" s="6" t="n">
        <v>36460.7413078704</v>
      </c>
      <c r="C5006" s="7" t="n">
        <v>23.1022366</v>
      </c>
    </row>
    <row r="5007" customFormat="false" ht="13.5" hidden="false" customHeight="false" outlineLevel="0" collapsed="false">
      <c r="B5007" s="6" t="n">
        <v>36460.7420023148</v>
      </c>
      <c r="C5007" s="7" t="n">
        <v>23.1026666</v>
      </c>
    </row>
    <row r="5008" customFormat="false" ht="13.5" hidden="false" customHeight="false" outlineLevel="0" collapsed="false">
      <c r="B5008" s="6" t="n">
        <v>36460.7426967593</v>
      </c>
      <c r="C5008" s="7" t="n">
        <v>23.1028866</v>
      </c>
    </row>
    <row r="5009" customFormat="false" ht="13.5" hidden="false" customHeight="false" outlineLevel="0" collapsed="false">
      <c r="B5009" s="6" t="n">
        <v>36460.7433912037</v>
      </c>
      <c r="C5009" s="7" t="n">
        <v>23.1034566</v>
      </c>
    </row>
    <row r="5010" customFormat="false" ht="13.5" hidden="false" customHeight="false" outlineLevel="0" collapsed="false">
      <c r="B5010" s="6" t="n">
        <v>36460.7440856482</v>
      </c>
      <c r="C5010" s="7" t="n">
        <v>23.1037546</v>
      </c>
    </row>
    <row r="5011" customFormat="false" ht="13.5" hidden="false" customHeight="false" outlineLevel="0" collapsed="false">
      <c r="B5011" s="6" t="n">
        <v>36460.7447800926</v>
      </c>
      <c r="C5011" s="7" t="n">
        <v>23.1041846</v>
      </c>
    </row>
    <row r="5012" customFormat="false" ht="13.5" hidden="false" customHeight="false" outlineLevel="0" collapsed="false">
      <c r="B5012" s="6" t="n">
        <v>36460.745474537</v>
      </c>
      <c r="C5012" s="7" t="n">
        <v>23.1044626</v>
      </c>
    </row>
    <row r="5013" customFormat="false" ht="13.5" hidden="false" customHeight="false" outlineLevel="0" collapsed="false">
      <c r="B5013" s="6" t="n">
        <v>36460.7461689815</v>
      </c>
      <c r="C5013" s="7" t="n">
        <v>23.1050026</v>
      </c>
    </row>
    <row r="5014" customFormat="false" ht="13.5" hidden="false" customHeight="false" outlineLevel="0" collapsed="false">
      <c r="B5014" s="6" t="n">
        <v>36460.7468634259</v>
      </c>
      <c r="C5014" s="7" t="n">
        <v>23.1052926</v>
      </c>
    </row>
    <row r="5015" customFormat="false" ht="13.5" hidden="false" customHeight="false" outlineLevel="0" collapsed="false">
      <c r="B5015" s="6" t="n">
        <v>36460.7475578704</v>
      </c>
      <c r="C5015" s="7" t="n">
        <v>23.1055626</v>
      </c>
    </row>
    <row r="5016" customFormat="false" ht="13.5" hidden="false" customHeight="false" outlineLevel="0" collapsed="false">
      <c r="B5016" s="6" t="n">
        <v>36460.7482523148</v>
      </c>
      <c r="C5016" s="7" t="n">
        <v>23.1059726</v>
      </c>
    </row>
    <row r="5017" customFormat="false" ht="13.5" hidden="false" customHeight="false" outlineLevel="0" collapsed="false">
      <c r="B5017" s="6" t="n">
        <v>36460.7489467593</v>
      </c>
      <c r="C5017" s="7" t="n">
        <v>23.1062206</v>
      </c>
    </row>
    <row r="5018" customFormat="false" ht="13.5" hidden="false" customHeight="false" outlineLevel="0" collapsed="false">
      <c r="B5018" s="6" t="n">
        <v>36460.7496412037</v>
      </c>
      <c r="C5018" s="7" t="n">
        <v>23.1065406</v>
      </c>
    </row>
    <row r="5019" customFormat="false" ht="13.5" hidden="false" customHeight="false" outlineLevel="0" collapsed="false">
      <c r="B5019" s="6" t="n">
        <v>36460.7503356482</v>
      </c>
      <c r="C5019" s="7" t="n">
        <v>23.1069206</v>
      </c>
    </row>
    <row r="5020" customFormat="false" ht="13.5" hidden="false" customHeight="false" outlineLevel="0" collapsed="false">
      <c r="B5020" s="6" t="n">
        <v>36460.7510300926</v>
      </c>
      <c r="C5020" s="7" t="n">
        <v>23.1072206</v>
      </c>
    </row>
    <row r="5021" customFormat="false" ht="13.5" hidden="false" customHeight="false" outlineLevel="0" collapsed="false">
      <c r="B5021" s="6" t="n">
        <v>36460.751724537</v>
      </c>
      <c r="C5021" s="7" t="n">
        <v>23.1074987</v>
      </c>
    </row>
    <row r="5022" customFormat="false" ht="13.5" hidden="false" customHeight="false" outlineLevel="0" collapsed="false">
      <c r="B5022" s="6" t="n">
        <v>36460.7524189815</v>
      </c>
      <c r="C5022" s="7" t="n">
        <v>23.1077687</v>
      </c>
    </row>
    <row r="5023" customFormat="false" ht="13.5" hidden="false" customHeight="false" outlineLevel="0" collapsed="false">
      <c r="B5023" s="6" t="n">
        <v>36460.7531134259</v>
      </c>
      <c r="C5023" s="7" t="n">
        <v>23.1080967</v>
      </c>
    </row>
    <row r="5024" customFormat="false" ht="13.5" hidden="false" customHeight="false" outlineLevel="0" collapsed="false">
      <c r="B5024" s="6" t="n">
        <v>36460.7538078704</v>
      </c>
      <c r="C5024" s="7" t="n">
        <v>23.1084687</v>
      </c>
    </row>
    <row r="5025" customFormat="false" ht="13.5" hidden="false" customHeight="false" outlineLevel="0" collapsed="false">
      <c r="B5025" s="6" t="n">
        <v>36460.7545023148</v>
      </c>
      <c r="C5025" s="7" t="n">
        <v>23.1087667</v>
      </c>
    </row>
    <row r="5026" customFormat="false" ht="13.5" hidden="false" customHeight="false" outlineLevel="0" collapsed="false">
      <c r="B5026" s="6" t="n">
        <v>36460.7551967593</v>
      </c>
      <c r="C5026" s="7" t="n">
        <v>23.1089867</v>
      </c>
    </row>
    <row r="5027" customFormat="false" ht="13.5" hidden="false" customHeight="false" outlineLevel="0" collapsed="false">
      <c r="B5027" s="6" t="n">
        <v>36460.7558912037</v>
      </c>
      <c r="C5027" s="7" t="n">
        <v>23.1093148</v>
      </c>
    </row>
    <row r="5028" customFormat="false" ht="13.5" hidden="false" customHeight="false" outlineLevel="0" collapsed="false">
      <c r="B5028" s="6" t="n">
        <v>36460.7565856482</v>
      </c>
      <c r="C5028" s="7" t="n">
        <v>23.1095848</v>
      </c>
    </row>
    <row r="5029" customFormat="false" ht="13.5" hidden="false" customHeight="false" outlineLevel="0" collapsed="false">
      <c r="B5029" s="6" t="n">
        <v>36460.7572800926</v>
      </c>
      <c r="C5029" s="7" t="n">
        <v>23.1096128</v>
      </c>
    </row>
    <row r="5030" customFormat="false" ht="13.5" hidden="false" customHeight="false" outlineLevel="0" collapsed="false">
      <c r="B5030" s="6" t="n">
        <v>36460.757974537</v>
      </c>
      <c r="C5030" s="7" t="n">
        <v>23.1099928</v>
      </c>
    </row>
    <row r="5031" customFormat="false" ht="13.5" hidden="false" customHeight="false" outlineLevel="0" collapsed="false">
      <c r="B5031" s="6" t="n">
        <v>36460.7586689815</v>
      </c>
      <c r="C5031" s="7" t="n">
        <v>23.1102628</v>
      </c>
    </row>
    <row r="5032" customFormat="false" ht="13.5" hidden="false" customHeight="false" outlineLevel="0" collapsed="false">
      <c r="B5032" s="6" t="n">
        <v>36460.7593634259</v>
      </c>
      <c r="C5032" s="7" t="n">
        <v>23.1104528</v>
      </c>
    </row>
    <row r="5033" customFormat="false" ht="13.5" hidden="false" customHeight="false" outlineLevel="0" collapsed="false">
      <c r="B5033" s="6" t="n">
        <v>36460.7600578704</v>
      </c>
      <c r="C5033" s="7" t="n">
        <v>23.1106928</v>
      </c>
    </row>
    <row r="5034" customFormat="false" ht="13.5" hidden="false" customHeight="false" outlineLevel="0" collapsed="false">
      <c r="B5034" s="6" t="n">
        <v>36460.7607523148</v>
      </c>
      <c r="C5034" s="7" t="n">
        <v>23.1109548</v>
      </c>
    </row>
    <row r="5035" customFormat="false" ht="13.5" hidden="false" customHeight="false" outlineLevel="0" collapsed="false">
      <c r="B5035" s="6" t="n">
        <v>36460.7614467593</v>
      </c>
      <c r="C5035" s="7" t="n">
        <v>23.1110448</v>
      </c>
    </row>
    <row r="5036" customFormat="false" ht="13.5" hidden="false" customHeight="false" outlineLevel="0" collapsed="false">
      <c r="B5036" s="6" t="n">
        <v>36460.7621412037</v>
      </c>
      <c r="C5036" s="7" t="n">
        <v>23.1112048</v>
      </c>
    </row>
    <row r="5037" customFormat="false" ht="13.5" hidden="false" customHeight="false" outlineLevel="0" collapsed="false">
      <c r="B5037" s="6" t="n">
        <v>36460.7628356482</v>
      </c>
      <c r="C5037" s="7" t="n">
        <v>23.1115467</v>
      </c>
    </row>
    <row r="5038" customFormat="false" ht="13.5" hidden="false" customHeight="false" outlineLevel="0" collapsed="false">
      <c r="B5038" s="6" t="n">
        <v>36460.7635300926</v>
      </c>
      <c r="C5038" s="7" t="n">
        <v>23.1118467</v>
      </c>
    </row>
    <row r="5039" customFormat="false" ht="13.5" hidden="false" customHeight="false" outlineLevel="0" collapsed="false">
      <c r="B5039" s="6" t="n">
        <v>36460.764224537</v>
      </c>
      <c r="C5039" s="7" t="n">
        <v>23.1120867</v>
      </c>
    </row>
    <row r="5040" customFormat="false" ht="13.5" hidden="false" customHeight="false" outlineLevel="0" collapsed="false">
      <c r="B5040" s="6" t="n">
        <v>36460.7649189815</v>
      </c>
      <c r="C5040" s="7" t="n">
        <v>23.1122267</v>
      </c>
    </row>
    <row r="5041" customFormat="false" ht="13.5" hidden="false" customHeight="false" outlineLevel="0" collapsed="false">
      <c r="B5041" s="6" t="n">
        <v>36460.7656134259</v>
      </c>
      <c r="C5041" s="7" t="n">
        <v>23.1123567</v>
      </c>
    </row>
    <row r="5042" customFormat="false" ht="13.5" hidden="false" customHeight="false" outlineLevel="0" collapsed="false">
      <c r="B5042" s="6" t="n">
        <v>36460.7663078704</v>
      </c>
      <c r="C5042" s="7" t="n">
        <v>23.1126267</v>
      </c>
    </row>
    <row r="5043" customFormat="false" ht="13.5" hidden="false" customHeight="false" outlineLevel="0" collapsed="false">
      <c r="B5043" s="6" t="n">
        <v>36460.7670023148</v>
      </c>
      <c r="C5043" s="7" t="n">
        <v>23.1126848</v>
      </c>
    </row>
    <row r="5044" customFormat="false" ht="13.5" hidden="false" customHeight="false" outlineLevel="0" collapsed="false">
      <c r="B5044" s="6" t="n">
        <v>36460.7676967593</v>
      </c>
      <c r="C5044" s="7" t="n">
        <v>23.1129348</v>
      </c>
    </row>
    <row r="5045" customFormat="false" ht="13.5" hidden="false" customHeight="false" outlineLevel="0" collapsed="false">
      <c r="B5045" s="6" t="n">
        <v>36460.7683912037</v>
      </c>
      <c r="C5045" s="7" t="n">
        <v>23.1130648</v>
      </c>
    </row>
    <row r="5046" customFormat="false" ht="13.5" hidden="false" customHeight="false" outlineLevel="0" collapsed="false">
      <c r="B5046" s="6" t="n">
        <v>36460.7690856482</v>
      </c>
      <c r="C5046" s="7" t="n">
        <v>23.1132628</v>
      </c>
    </row>
    <row r="5047" customFormat="false" ht="13.5" hidden="false" customHeight="false" outlineLevel="0" collapsed="false">
      <c r="B5047" s="6" t="n">
        <v>36460.7697800926</v>
      </c>
      <c r="C5047" s="7" t="n">
        <v>23.1135328</v>
      </c>
    </row>
    <row r="5048" customFormat="false" ht="13.5" hidden="false" customHeight="false" outlineLevel="0" collapsed="false">
      <c r="B5048" s="6" t="n">
        <v>36460.770474537</v>
      </c>
      <c r="C5048" s="7" t="n">
        <v>23.1135328</v>
      </c>
    </row>
    <row r="5049" customFormat="false" ht="13.5" hidden="false" customHeight="false" outlineLevel="0" collapsed="false">
      <c r="B5049" s="6" t="n">
        <v>36460.7711689815</v>
      </c>
      <c r="C5049" s="7" t="n">
        <v>23.1137428</v>
      </c>
    </row>
    <row r="5050" customFormat="false" ht="13.5" hidden="false" customHeight="false" outlineLevel="0" collapsed="false">
      <c r="B5050" s="6" t="n">
        <v>36460.7718634259</v>
      </c>
      <c r="C5050" s="7" t="n">
        <v>23.1138028</v>
      </c>
    </row>
    <row r="5051" customFormat="false" ht="13.5" hidden="false" customHeight="false" outlineLevel="0" collapsed="false">
      <c r="B5051" s="6" t="n">
        <v>36460.7725578704</v>
      </c>
      <c r="C5051" s="7" t="n">
        <v>23.1141008</v>
      </c>
    </row>
    <row r="5052" customFormat="false" ht="13.5" hidden="false" customHeight="false" outlineLevel="0" collapsed="false">
      <c r="B5052" s="6" t="n">
        <v>36460.7732523148</v>
      </c>
      <c r="C5052" s="7" t="n">
        <v>23.1142028</v>
      </c>
    </row>
    <row r="5053" customFormat="false" ht="13.5" hidden="false" customHeight="false" outlineLevel="0" collapsed="false">
      <c r="B5053" s="6" t="n">
        <v>36460.7739467593</v>
      </c>
      <c r="C5053" s="7" t="n">
        <v>23.1144228</v>
      </c>
    </row>
    <row r="5054" customFormat="false" ht="13.5" hidden="false" customHeight="false" outlineLevel="0" collapsed="false">
      <c r="B5054" s="6" t="n">
        <v>36460.7746412037</v>
      </c>
      <c r="C5054" s="7" t="n">
        <v>23.1144428</v>
      </c>
    </row>
    <row r="5055" customFormat="false" ht="13.5" hidden="false" customHeight="false" outlineLevel="0" collapsed="false">
      <c r="B5055" s="6" t="n">
        <v>36460.7753356482</v>
      </c>
      <c r="C5055" s="7" t="n">
        <v>23.1144508</v>
      </c>
    </row>
    <row r="5056" customFormat="false" ht="13.5" hidden="false" customHeight="false" outlineLevel="0" collapsed="false">
      <c r="B5056" s="6" t="n">
        <v>36460.7760300926</v>
      </c>
      <c r="C5056" s="7" t="n">
        <v>23.1144808</v>
      </c>
    </row>
    <row r="5057" customFormat="false" ht="13.5" hidden="false" customHeight="false" outlineLevel="0" collapsed="false">
      <c r="B5057" s="6" t="n">
        <v>36460.776724537</v>
      </c>
      <c r="C5057" s="7" t="n">
        <v>23.1146189</v>
      </c>
    </row>
    <row r="5058" customFormat="false" ht="13.5" hidden="false" customHeight="false" outlineLevel="0" collapsed="false">
      <c r="B5058" s="6" t="n">
        <v>36460.7774189815</v>
      </c>
      <c r="C5058" s="7" t="n">
        <v>23.1149189</v>
      </c>
    </row>
    <row r="5059" customFormat="false" ht="13.5" hidden="false" customHeight="false" outlineLevel="0" collapsed="false">
      <c r="B5059" s="6" t="n">
        <v>36460.7781134259</v>
      </c>
      <c r="C5059" s="7" t="n">
        <v>23.1150489</v>
      </c>
    </row>
    <row r="5060" customFormat="false" ht="13.5" hidden="false" customHeight="false" outlineLevel="0" collapsed="false">
      <c r="B5060" s="6" t="n">
        <v>36460.7788078704</v>
      </c>
      <c r="C5060" s="7" t="n">
        <v>23.1151069</v>
      </c>
    </row>
    <row r="5061" customFormat="false" ht="13.5" hidden="false" customHeight="false" outlineLevel="0" collapsed="false">
      <c r="B5061" s="6" t="n">
        <v>36460.7795023148</v>
      </c>
      <c r="C5061" s="7" t="n">
        <v>23.1153189</v>
      </c>
    </row>
    <row r="5062" customFormat="false" ht="13.5" hidden="false" customHeight="false" outlineLevel="0" collapsed="false">
      <c r="B5062" s="6" t="n">
        <v>36460.7801967593</v>
      </c>
      <c r="C5062" s="7" t="n">
        <v>23.1153189</v>
      </c>
    </row>
    <row r="5063" customFormat="false" ht="13.5" hidden="false" customHeight="false" outlineLevel="0" collapsed="false">
      <c r="B5063" s="6" t="n">
        <v>36460.7808912037</v>
      </c>
      <c r="C5063" s="7" t="n">
        <v>23.1155889</v>
      </c>
    </row>
    <row r="5064" customFormat="false" ht="13.5" hidden="false" customHeight="false" outlineLevel="0" collapsed="false">
      <c r="B5064" s="6" t="n">
        <v>36460.7815856482</v>
      </c>
      <c r="C5064" s="7" t="n">
        <v>23.1156989</v>
      </c>
    </row>
    <row r="5065" customFormat="false" ht="13.5" hidden="false" customHeight="false" outlineLevel="0" collapsed="false">
      <c r="B5065" s="6" t="n">
        <v>36460.7822800926</v>
      </c>
      <c r="C5065" s="7" t="n">
        <v>23.1155889</v>
      </c>
    </row>
    <row r="5066" customFormat="false" ht="13.5" hidden="false" customHeight="false" outlineLevel="0" collapsed="false">
      <c r="B5066" s="6" t="n">
        <v>36460.782974537</v>
      </c>
      <c r="C5066" s="7" t="n">
        <v>23.1158589</v>
      </c>
    </row>
    <row r="5067" customFormat="false" ht="13.5" hidden="false" customHeight="false" outlineLevel="0" collapsed="false">
      <c r="B5067" s="6" t="n">
        <v>36460.7836689815</v>
      </c>
      <c r="C5067" s="7" t="n">
        <v>23.1159989</v>
      </c>
    </row>
    <row r="5068" customFormat="false" ht="13.5" hidden="false" customHeight="false" outlineLevel="0" collapsed="false">
      <c r="B5068" s="6" t="n">
        <v>36460.7843634259</v>
      </c>
      <c r="C5068" s="7" t="n">
        <v>23.1160069</v>
      </c>
    </row>
    <row r="5069" customFormat="false" ht="13.5" hidden="false" customHeight="false" outlineLevel="0" collapsed="false">
      <c r="B5069" s="6" t="n">
        <v>36460.7850578704</v>
      </c>
      <c r="C5069" s="7" t="n">
        <v>23.1159769</v>
      </c>
    </row>
    <row r="5070" customFormat="false" ht="13.5" hidden="false" customHeight="false" outlineLevel="0" collapsed="false">
      <c r="B5070" s="6" t="n">
        <v>36460.7857523148</v>
      </c>
      <c r="C5070" s="7" t="n">
        <v>23.1162769</v>
      </c>
    </row>
    <row r="5071" customFormat="false" ht="13.5" hidden="false" customHeight="false" outlineLevel="0" collapsed="false">
      <c r="B5071" s="6" t="n">
        <v>36460.7864467593</v>
      </c>
      <c r="C5071" s="7" t="n">
        <v>23.1161169</v>
      </c>
    </row>
    <row r="5072" customFormat="false" ht="13.5" hidden="false" customHeight="false" outlineLevel="0" collapsed="false">
      <c r="B5072" s="6" t="n">
        <v>36460.7871412037</v>
      </c>
      <c r="C5072" s="7" t="n">
        <v>23.1162469</v>
      </c>
    </row>
    <row r="5073" customFormat="false" ht="13.5" hidden="false" customHeight="false" outlineLevel="0" collapsed="false">
      <c r="B5073" s="6" t="n">
        <v>36460.7878356482</v>
      </c>
      <c r="C5073" s="7" t="n">
        <v>23.1164069</v>
      </c>
    </row>
    <row r="5074" customFormat="false" ht="13.5" hidden="false" customHeight="false" outlineLevel="0" collapsed="false">
      <c r="B5074" s="6" t="n">
        <v>36460.7885300926</v>
      </c>
      <c r="C5074" s="7" t="n">
        <v>23.1165469</v>
      </c>
    </row>
    <row r="5075" customFormat="false" ht="13.5" hidden="false" customHeight="false" outlineLevel="0" collapsed="false">
      <c r="B5075" s="6" t="n">
        <v>36460.789224537</v>
      </c>
      <c r="C5075" s="7" t="n">
        <v>23.1165169</v>
      </c>
    </row>
    <row r="5076" customFormat="false" ht="13.5" hidden="false" customHeight="false" outlineLevel="0" collapsed="false">
      <c r="B5076" s="6" t="n">
        <v>36460.7899189815</v>
      </c>
      <c r="C5076" s="7" t="n">
        <v>23.1167869</v>
      </c>
    </row>
    <row r="5077" customFormat="false" ht="13.5" hidden="false" customHeight="false" outlineLevel="0" collapsed="false">
      <c r="B5077" s="6" t="n">
        <v>36460.7906134259</v>
      </c>
      <c r="C5077" s="7" t="n">
        <v>23.1166569</v>
      </c>
    </row>
    <row r="5078" customFormat="false" ht="13.5" hidden="false" customHeight="false" outlineLevel="0" collapsed="false">
      <c r="B5078" s="6" t="n">
        <v>36460.7913078704</v>
      </c>
      <c r="C5078" s="7" t="n">
        <v>23.1167869</v>
      </c>
    </row>
    <row r="5079" customFormat="false" ht="13.5" hidden="false" customHeight="false" outlineLevel="0" collapsed="false">
      <c r="B5079" s="6" t="n">
        <v>36460.7920023148</v>
      </c>
      <c r="C5079" s="7" t="n">
        <v>23.1169849</v>
      </c>
    </row>
    <row r="5080" customFormat="false" ht="13.5" hidden="false" customHeight="false" outlineLevel="0" collapsed="false">
      <c r="B5080" s="6" t="n">
        <v>36460.7926967593</v>
      </c>
      <c r="C5080" s="7" t="n">
        <v>23.1168249</v>
      </c>
    </row>
    <row r="5081" customFormat="false" ht="13.5" hidden="false" customHeight="false" outlineLevel="0" collapsed="false">
      <c r="B5081" s="6" t="n">
        <v>36460.7933912037</v>
      </c>
      <c r="C5081" s="7" t="n">
        <v>23.1168449</v>
      </c>
    </row>
    <row r="5082" customFormat="false" ht="13.5" hidden="false" customHeight="false" outlineLevel="0" collapsed="false">
      <c r="B5082" s="6" t="n">
        <v>36460.7940856482</v>
      </c>
      <c r="C5082" s="7" t="n">
        <v>23.1170569</v>
      </c>
    </row>
    <row r="5083" customFormat="false" ht="13.5" hidden="false" customHeight="false" outlineLevel="0" collapsed="false">
      <c r="B5083" s="6" t="n">
        <v>36460.7947800926</v>
      </c>
      <c r="C5083" s="7" t="n">
        <v>23.1170369</v>
      </c>
    </row>
    <row r="5084" customFormat="false" ht="13.5" hidden="false" customHeight="false" outlineLevel="0" collapsed="false">
      <c r="B5084" s="6" t="n">
        <v>36460.795474537</v>
      </c>
      <c r="C5084" s="7" t="n">
        <v>23.1170369</v>
      </c>
    </row>
    <row r="5085" customFormat="false" ht="13.5" hidden="false" customHeight="false" outlineLevel="0" collapsed="false">
      <c r="B5085" s="6" t="n">
        <v>36460.7961689815</v>
      </c>
      <c r="C5085" s="7" t="n">
        <v>23.1172969</v>
      </c>
    </row>
    <row r="5086" customFormat="false" ht="13.5" hidden="false" customHeight="false" outlineLevel="0" collapsed="false">
      <c r="B5086" s="6" t="n">
        <v>36460.7968634259</v>
      </c>
      <c r="C5086" s="7" t="n">
        <v>23.1172689</v>
      </c>
    </row>
    <row r="5087" customFormat="false" ht="13.5" hidden="false" customHeight="false" outlineLevel="0" collapsed="false">
      <c r="B5087" s="6" t="n">
        <v>36460.7975578704</v>
      </c>
      <c r="C5087" s="7" t="n">
        <v>23.1172689</v>
      </c>
    </row>
    <row r="5088" customFormat="false" ht="13.5" hidden="false" customHeight="false" outlineLevel="0" collapsed="false">
      <c r="B5088" s="6" t="n">
        <v>36460.7982523148</v>
      </c>
      <c r="C5088" s="7" t="n">
        <v>23.1172108</v>
      </c>
    </row>
    <row r="5089" customFormat="false" ht="13.5" hidden="false" customHeight="false" outlineLevel="0" collapsed="false">
      <c r="B5089" s="6" t="n">
        <v>36460.7989467593</v>
      </c>
      <c r="C5089" s="7" t="n">
        <v>23.1174808</v>
      </c>
    </row>
    <row r="5090" customFormat="false" ht="13.5" hidden="false" customHeight="false" outlineLevel="0" collapsed="false">
      <c r="B5090" s="6" t="n">
        <v>36460.7996412037</v>
      </c>
      <c r="C5090" s="7" t="n">
        <v>23.1176028</v>
      </c>
    </row>
    <row r="5091" customFormat="false" ht="13.5" hidden="false" customHeight="false" outlineLevel="0" collapsed="false">
      <c r="B5091" s="6" t="n">
        <v>36460.8003356482</v>
      </c>
      <c r="C5091" s="7" t="n">
        <v>23.1175448</v>
      </c>
    </row>
    <row r="5092" customFormat="false" ht="13.5" hidden="false" customHeight="false" outlineLevel="0" collapsed="false">
      <c r="B5092" s="6" t="n">
        <v>36460.8010300926</v>
      </c>
      <c r="C5092" s="7" t="n">
        <v>23.1175748</v>
      </c>
    </row>
    <row r="5093" customFormat="false" ht="13.5" hidden="false" customHeight="false" outlineLevel="0" collapsed="false">
      <c r="B5093" s="6" t="n">
        <v>36460.801724537</v>
      </c>
      <c r="C5093" s="7" t="n">
        <v>23.1175748</v>
      </c>
    </row>
    <row r="5094" customFormat="false" ht="13.5" hidden="false" customHeight="false" outlineLevel="0" collapsed="false">
      <c r="B5094" s="6" t="n">
        <v>36460.8024189815</v>
      </c>
      <c r="C5094" s="7" t="n">
        <v>23.1176467</v>
      </c>
    </row>
    <row r="5095" customFormat="false" ht="13.5" hidden="false" customHeight="false" outlineLevel="0" collapsed="false">
      <c r="B5095" s="6" t="n">
        <v>36460.8031134259</v>
      </c>
      <c r="C5095" s="7" t="n">
        <v>23.1176467</v>
      </c>
    </row>
    <row r="5096" customFormat="false" ht="13.5" hidden="false" customHeight="false" outlineLevel="0" collapsed="false">
      <c r="B5096" s="6" t="n">
        <v>36460.8038078704</v>
      </c>
      <c r="C5096" s="7" t="n">
        <v>23.1177487</v>
      </c>
    </row>
    <row r="5097" customFormat="false" ht="13.5" hidden="false" customHeight="false" outlineLevel="0" collapsed="false">
      <c r="B5097" s="6" t="n">
        <v>36460.8045023148</v>
      </c>
      <c r="C5097" s="7" t="n">
        <v>23.1177287</v>
      </c>
    </row>
    <row r="5098" customFormat="false" ht="13.5" hidden="false" customHeight="false" outlineLevel="0" collapsed="false">
      <c r="B5098" s="6" t="n">
        <v>36460.8051967593</v>
      </c>
      <c r="C5098" s="7" t="n">
        <v>23.1179906</v>
      </c>
    </row>
    <row r="5099" customFormat="false" ht="13.5" hidden="false" customHeight="false" outlineLevel="0" collapsed="false">
      <c r="B5099" s="6" t="n">
        <v>36460.8058912037</v>
      </c>
      <c r="C5099" s="7" t="n">
        <v>23.1183326</v>
      </c>
    </row>
    <row r="5100" customFormat="false" ht="13.5" hidden="false" customHeight="false" outlineLevel="0" collapsed="false">
      <c r="B5100" s="6" t="n">
        <v>36460.8065856482</v>
      </c>
      <c r="C5100" s="7" t="n">
        <v>23.1183246</v>
      </c>
    </row>
    <row r="5101" customFormat="false" ht="13.5" hidden="false" customHeight="false" outlineLevel="0" collapsed="false">
      <c r="B5101" s="6" t="n">
        <v>36460.8072800926</v>
      </c>
      <c r="C5101" s="7" t="n">
        <v>23.1186766</v>
      </c>
    </row>
    <row r="5102" customFormat="false" ht="13.5" hidden="false" customHeight="false" outlineLevel="0" collapsed="false">
      <c r="B5102" s="6" t="n">
        <v>36460.807974537</v>
      </c>
      <c r="C5102" s="7" t="n">
        <v>23.1188646</v>
      </c>
    </row>
    <row r="5103" customFormat="false" ht="13.5" hidden="false" customHeight="false" outlineLevel="0" collapsed="false">
      <c r="B5103" s="6" t="n">
        <v>36460.8086689815</v>
      </c>
      <c r="C5103" s="7" t="n">
        <v>23.1189666</v>
      </c>
    </row>
    <row r="5104" customFormat="false" ht="13.5" hidden="false" customHeight="false" outlineLevel="0" collapsed="false">
      <c r="B5104" s="6" t="n">
        <v>36460.8093634259</v>
      </c>
      <c r="C5104" s="7" t="n">
        <v>23.1192166</v>
      </c>
    </row>
    <row r="5105" customFormat="false" ht="13.5" hidden="false" customHeight="false" outlineLevel="0" collapsed="false">
      <c r="B5105" s="6" t="n">
        <v>36460.8100578704</v>
      </c>
      <c r="C5105" s="7" t="n">
        <v>23.1194866</v>
      </c>
    </row>
    <row r="5106" customFormat="false" ht="13.5" hidden="false" customHeight="false" outlineLevel="0" collapsed="false">
      <c r="B5106" s="6" t="n">
        <v>36460.8107523148</v>
      </c>
      <c r="C5106" s="7" t="n">
        <v>23.1194866</v>
      </c>
    </row>
    <row r="5107" customFormat="false" ht="13.5" hidden="false" customHeight="false" outlineLevel="0" collapsed="false">
      <c r="B5107" s="6" t="n">
        <v>36460.8114467593</v>
      </c>
      <c r="C5107" s="7" t="n">
        <v>23.1197566</v>
      </c>
    </row>
    <row r="5108" customFormat="false" ht="13.5" hidden="false" customHeight="false" outlineLevel="0" collapsed="false">
      <c r="B5108" s="6" t="n">
        <v>36460.8121412037</v>
      </c>
      <c r="C5108" s="7" t="n">
        <v>23.1197066</v>
      </c>
    </row>
    <row r="5109" customFormat="false" ht="13.5" hidden="false" customHeight="false" outlineLevel="0" collapsed="false">
      <c r="B5109" s="6" t="n">
        <v>36460.8128356482</v>
      </c>
      <c r="C5109" s="7" t="n">
        <v>23.1201286</v>
      </c>
    </row>
    <row r="5110" customFormat="false" ht="13.5" hidden="false" customHeight="false" outlineLevel="0" collapsed="false">
      <c r="B5110" s="6" t="n">
        <v>36460.8135300926</v>
      </c>
      <c r="C5110" s="7" t="n">
        <v>23.1202386</v>
      </c>
    </row>
    <row r="5111" customFormat="false" ht="13.5" hidden="false" customHeight="false" outlineLevel="0" collapsed="false">
      <c r="B5111" s="6" t="n">
        <v>36460.814224537</v>
      </c>
      <c r="C5111" s="7" t="n">
        <v>23.1202086</v>
      </c>
    </row>
    <row r="5112" customFormat="false" ht="13.5" hidden="false" customHeight="false" outlineLevel="0" collapsed="false">
      <c r="B5112" s="6" t="n">
        <v>36460.8149189815</v>
      </c>
      <c r="C5112" s="7" t="n">
        <v>23.1203686</v>
      </c>
    </row>
    <row r="5113" customFormat="false" ht="13.5" hidden="false" customHeight="false" outlineLevel="0" collapsed="false">
      <c r="B5113" s="6" t="n">
        <v>36460.8156134259</v>
      </c>
      <c r="C5113" s="7" t="n">
        <v>23.1205805</v>
      </c>
    </row>
    <row r="5114" customFormat="false" ht="13.5" hidden="false" customHeight="false" outlineLevel="0" collapsed="false">
      <c r="B5114" s="6" t="n">
        <v>36460.8163078704</v>
      </c>
      <c r="C5114" s="7" t="n">
        <v>23.1210105</v>
      </c>
    </row>
    <row r="5115" customFormat="false" ht="13.5" hidden="false" customHeight="false" outlineLevel="0" collapsed="false">
      <c r="B5115" s="6" t="n">
        <v>36460.8170023148</v>
      </c>
      <c r="C5115" s="7" t="n">
        <v>23.1209805</v>
      </c>
    </row>
    <row r="5116" customFormat="false" ht="13.5" hidden="false" customHeight="false" outlineLevel="0" collapsed="false">
      <c r="B5116" s="6" t="n">
        <v>36460.8176967593</v>
      </c>
      <c r="C5116" s="7" t="n">
        <v>23.1212886</v>
      </c>
    </row>
    <row r="5117" customFormat="false" ht="13.5" hidden="false" customHeight="false" outlineLevel="0" collapsed="false">
      <c r="B5117" s="6" t="n">
        <v>36460.8183912037</v>
      </c>
      <c r="C5117" s="7" t="n">
        <v>23.1214186</v>
      </c>
    </row>
    <row r="5118" customFormat="false" ht="13.5" hidden="false" customHeight="false" outlineLevel="0" collapsed="false">
      <c r="B5118" s="6" t="n">
        <v>36460.8190856482</v>
      </c>
      <c r="C5118" s="7" t="n">
        <v>23.1216386</v>
      </c>
    </row>
    <row r="5119" customFormat="false" ht="13.5" hidden="false" customHeight="false" outlineLevel="0" collapsed="false">
      <c r="B5119" s="6" t="n">
        <v>36460.8197800926</v>
      </c>
      <c r="C5119" s="7" t="n">
        <v>23.1217786</v>
      </c>
    </row>
    <row r="5120" customFormat="false" ht="13.5" hidden="false" customHeight="false" outlineLevel="0" collapsed="false">
      <c r="B5120" s="6" t="n">
        <v>36460.820474537</v>
      </c>
      <c r="C5120" s="7" t="n">
        <v>23.1220686</v>
      </c>
    </row>
    <row r="5121" customFormat="false" ht="13.5" hidden="false" customHeight="false" outlineLevel="0" collapsed="false">
      <c r="B5121" s="6" t="n">
        <v>36460.8211689815</v>
      </c>
      <c r="C5121" s="7" t="n">
        <v>23.1221786</v>
      </c>
    </row>
    <row r="5122" customFormat="false" ht="13.5" hidden="false" customHeight="false" outlineLevel="0" collapsed="false">
      <c r="B5122" s="6" t="n">
        <v>36460.8218634259</v>
      </c>
      <c r="C5122" s="7" t="n">
        <v>23.1223186</v>
      </c>
    </row>
    <row r="5123" customFormat="false" ht="13.5" hidden="false" customHeight="false" outlineLevel="0" collapsed="false">
      <c r="B5123" s="6" t="n">
        <v>36460.8225578704</v>
      </c>
      <c r="C5123" s="7" t="n">
        <v>23.1225386</v>
      </c>
    </row>
    <row r="5124" customFormat="false" ht="13.5" hidden="false" customHeight="false" outlineLevel="0" collapsed="false">
      <c r="B5124" s="6" t="n">
        <v>36460.8232523148</v>
      </c>
      <c r="C5124" s="7" t="n">
        <v>23.1225586</v>
      </c>
    </row>
    <row r="5125" customFormat="false" ht="13.5" hidden="false" customHeight="false" outlineLevel="0" collapsed="false">
      <c r="B5125" s="6" t="n">
        <v>36460.8239467593</v>
      </c>
      <c r="C5125" s="7" t="n">
        <v>23.1226486</v>
      </c>
    </row>
    <row r="5126" customFormat="false" ht="13.5" hidden="false" customHeight="false" outlineLevel="0" collapsed="false">
      <c r="B5126" s="6" t="n">
        <v>36460.8246412037</v>
      </c>
      <c r="C5126" s="7" t="n">
        <v>23.1228086</v>
      </c>
    </row>
    <row r="5127" customFormat="false" ht="13.5" hidden="false" customHeight="false" outlineLevel="0" collapsed="false">
      <c r="B5127" s="6" t="n">
        <v>36460.8253356482</v>
      </c>
      <c r="C5127" s="7" t="n">
        <v>23.1227786</v>
      </c>
    </row>
    <row r="5128" customFormat="false" ht="13.5" hidden="false" customHeight="false" outlineLevel="0" collapsed="false">
      <c r="B5128" s="6" t="n">
        <v>36460.8260300926</v>
      </c>
      <c r="C5128" s="7" t="n">
        <v>23.1228886</v>
      </c>
    </row>
    <row r="5129" customFormat="false" ht="13.5" hidden="false" customHeight="false" outlineLevel="0" collapsed="false">
      <c r="B5129" s="6" t="n">
        <v>36460.826724537</v>
      </c>
      <c r="C5129" s="7" t="n">
        <v>23.1230105</v>
      </c>
    </row>
    <row r="5130" customFormat="false" ht="13.5" hidden="false" customHeight="false" outlineLevel="0" collapsed="false">
      <c r="B5130" s="6" t="n">
        <v>36460.8274189815</v>
      </c>
      <c r="C5130" s="7" t="n">
        <v>23.1229605</v>
      </c>
    </row>
    <row r="5131" customFormat="false" ht="13.5" hidden="false" customHeight="false" outlineLevel="0" collapsed="false">
      <c r="B5131" s="6" t="n">
        <v>36460.8281134259</v>
      </c>
      <c r="C5131" s="7" t="n">
        <v>23.1232225</v>
      </c>
    </row>
    <row r="5132" customFormat="false" ht="13.5" hidden="false" customHeight="false" outlineLevel="0" collapsed="false">
      <c r="B5132" s="6" t="n">
        <v>36460.8288078704</v>
      </c>
      <c r="C5132" s="7" t="n">
        <v>23.1231645</v>
      </c>
    </row>
    <row r="5133" customFormat="false" ht="13.5" hidden="false" customHeight="false" outlineLevel="0" collapsed="false">
      <c r="B5133" s="6" t="n">
        <v>36460.8295023148</v>
      </c>
      <c r="C5133" s="7" t="n">
        <v>23.1231645</v>
      </c>
    </row>
    <row r="5134" customFormat="false" ht="13.5" hidden="false" customHeight="false" outlineLevel="0" collapsed="false">
      <c r="B5134" s="6" t="n">
        <v>36460.8301967593</v>
      </c>
      <c r="C5134" s="7" t="n">
        <v>23.1231145</v>
      </c>
    </row>
    <row r="5135" customFormat="false" ht="13.5" hidden="false" customHeight="false" outlineLevel="0" collapsed="false">
      <c r="B5135" s="6" t="n">
        <v>36460.8308912037</v>
      </c>
      <c r="C5135" s="7" t="n">
        <v>23.1233265</v>
      </c>
    </row>
    <row r="5136" customFormat="false" ht="13.5" hidden="false" customHeight="false" outlineLevel="0" collapsed="false">
      <c r="B5136" s="6" t="n">
        <v>36460.8315856482</v>
      </c>
      <c r="C5136" s="7" t="n">
        <v>23.1233265</v>
      </c>
    </row>
    <row r="5137" customFormat="false" ht="13.5" hidden="false" customHeight="false" outlineLevel="0" collapsed="false">
      <c r="B5137" s="6" t="n">
        <v>36460.8322800926</v>
      </c>
      <c r="C5137" s="7" t="n">
        <v>23.1233065</v>
      </c>
    </row>
    <row r="5138" customFormat="false" ht="13.5" hidden="false" customHeight="false" outlineLevel="0" collapsed="false">
      <c r="B5138" s="6" t="n">
        <v>36460.832974537</v>
      </c>
      <c r="C5138" s="7" t="n">
        <v>23.1233565</v>
      </c>
    </row>
    <row r="5139" customFormat="false" ht="13.5" hidden="false" customHeight="false" outlineLevel="0" collapsed="false">
      <c r="B5139" s="6" t="n">
        <v>36460.8336689815</v>
      </c>
      <c r="C5139" s="7" t="n">
        <v>23.1235765</v>
      </c>
    </row>
    <row r="5140" customFormat="false" ht="13.5" hidden="false" customHeight="false" outlineLevel="0" collapsed="false">
      <c r="B5140" s="6" t="n">
        <v>36460.8343634259</v>
      </c>
      <c r="C5140" s="7" t="n">
        <v>23.1233345</v>
      </c>
    </row>
    <row r="5141" customFormat="false" ht="13.5" hidden="false" customHeight="false" outlineLevel="0" collapsed="false">
      <c r="B5141" s="6" t="n">
        <v>36460.8350578704</v>
      </c>
      <c r="C5141" s="7" t="n">
        <v>23.1234745</v>
      </c>
    </row>
    <row r="5142" customFormat="false" ht="13.5" hidden="false" customHeight="false" outlineLevel="0" collapsed="false">
      <c r="B5142" s="6" t="n">
        <v>36460.8357523148</v>
      </c>
      <c r="C5142" s="7" t="n">
        <v>23.1234445</v>
      </c>
    </row>
    <row r="5143" customFormat="false" ht="13.5" hidden="false" customHeight="false" outlineLevel="0" collapsed="false">
      <c r="B5143" s="6" t="n">
        <v>36460.8364467593</v>
      </c>
      <c r="C5143" s="7" t="n">
        <v>23.1234725</v>
      </c>
    </row>
    <row r="5144" customFormat="false" ht="13.5" hidden="false" customHeight="false" outlineLevel="0" collapsed="false">
      <c r="B5144" s="6" t="n">
        <v>36460.8371412037</v>
      </c>
      <c r="C5144" s="7" t="n">
        <v>23.1235825</v>
      </c>
    </row>
    <row r="5145" customFormat="false" ht="13.5" hidden="false" customHeight="false" outlineLevel="0" collapsed="false">
      <c r="B5145" s="6" t="n">
        <v>36460.8378356482</v>
      </c>
      <c r="C5145" s="7" t="n">
        <v>23.1235825</v>
      </c>
    </row>
    <row r="5146" customFormat="false" ht="13.5" hidden="false" customHeight="false" outlineLevel="0" collapsed="false">
      <c r="B5146" s="6" t="n">
        <v>36460.8385300926</v>
      </c>
      <c r="C5146" s="7" t="n">
        <v>23.1235825</v>
      </c>
    </row>
    <row r="5147" customFormat="false" ht="13.5" hidden="false" customHeight="false" outlineLevel="0" collapsed="false">
      <c r="B5147" s="6" t="n">
        <v>36460.839224537</v>
      </c>
      <c r="C5147" s="7" t="n">
        <v>23.1234225</v>
      </c>
    </row>
    <row r="5148" customFormat="false" ht="13.5" hidden="false" customHeight="false" outlineLevel="0" collapsed="false">
      <c r="B5148" s="6" t="n">
        <v>36460.8399189815</v>
      </c>
      <c r="C5148" s="7" t="n">
        <v>23.1233505</v>
      </c>
    </row>
    <row r="5149" customFormat="false" ht="13.5" hidden="false" customHeight="false" outlineLevel="0" collapsed="false">
      <c r="B5149" s="6" t="n">
        <v>36460.8406134259</v>
      </c>
      <c r="C5149" s="7" t="n">
        <v>23.1234805</v>
      </c>
    </row>
    <row r="5150" customFormat="false" ht="13.5" hidden="false" customHeight="false" outlineLevel="0" collapsed="false">
      <c r="B5150" s="6" t="n">
        <v>36460.8413078704</v>
      </c>
      <c r="C5150" s="7" t="n">
        <v>23.1234605</v>
      </c>
    </row>
    <row r="5151" customFormat="false" ht="13.5" hidden="false" customHeight="false" outlineLevel="0" collapsed="false">
      <c r="B5151" s="6" t="n">
        <v>36460.8420023148</v>
      </c>
      <c r="C5151" s="7" t="n">
        <v>23.1234305</v>
      </c>
    </row>
    <row r="5152" customFormat="false" ht="13.5" hidden="false" customHeight="false" outlineLevel="0" collapsed="false">
      <c r="B5152" s="6" t="n">
        <v>36460.8426967593</v>
      </c>
      <c r="C5152" s="7" t="n">
        <v>23.1234105</v>
      </c>
    </row>
    <row r="5153" customFormat="false" ht="13.5" hidden="false" customHeight="false" outlineLevel="0" collapsed="false">
      <c r="B5153" s="6" t="n">
        <v>36460.8433912037</v>
      </c>
      <c r="C5153" s="7" t="n">
        <v>23.1233005</v>
      </c>
    </row>
    <row r="5154" customFormat="false" ht="13.5" hidden="false" customHeight="false" outlineLevel="0" collapsed="false">
      <c r="B5154" s="6" t="n">
        <v>36460.8440856482</v>
      </c>
      <c r="C5154" s="7" t="n">
        <v>23.1232505</v>
      </c>
    </row>
    <row r="5155" customFormat="false" ht="13.5" hidden="false" customHeight="false" outlineLevel="0" collapsed="false">
      <c r="B5155" s="6" t="n">
        <v>36460.8447800926</v>
      </c>
      <c r="C5155" s="7" t="n">
        <v>23.1231486</v>
      </c>
    </row>
    <row r="5156" customFormat="false" ht="13.5" hidden="false" customHeight="false" outlineLevel="0" collapsed="false">
      <c r="B5156" s="6" t="n">
        <v>36460.845474537</v>
      </c>
      <c r="C5156" s="7" t="n">
        <v>23.1232786</v>
      </c>
    </row>
    <row r="5157" customFormat="false" ht="13.5" hidden="false" customHeight="false" outlineLevel="0" collapsed="false">
      <c r="B5157" s="6" t="n">
        <v>36460.8461689815</v>
      </c>
      <c r="C5157" s="7" t="n">
        <v>23.1230086</v>
      </c>
    </row>
    <row r="5158" customFormat="false" ht="13.5" hidden="false" customHeight="false" outlineLevel="0" collapsed="false">
      <c r="B5158" s="6" t="n">
        <v>36460.8468634259</v>
      </c>
      <c r="C5158" s="7" t="n">
        <v>23.1231486</v>
      </c>
    </row>
    <row r="5159" customFormat="false" ht="13.5" hidden="false" customHeight="false" outlineLevel="0" collapsed="false">
      <c r="B5159" s="6" t="n">
        <v>36460.8475578704</v>
      </c>
      <c r="C5159" s="7" t="n">
        <v>23.1230386</v>
      </c>
    </row>
    <row r="5160" customFormat="false" ht="13.5" hidden="false" customHeight="false" outlineLevel="0" collapsed="false">
      <c r="B5160" s="6" t="n">
        <v>36460.8482523148</v>
      </c>
      <c r="C5160" s="7" t="n">
        <v>23.1228486</v>
      </c>
    </row>
    <row r="5161" customFormat="false" ht="13.5" hidden="false" customHeight="false" outlineLevel="0" collapsed="false">
      <c r="B5161" s="6" t="n">
        <v>36460.8489467593</v>
      </c>
      <c r="C5161" s="7" t="n">
        <v>23.1230086</v>
      </c>
    </row>
    <row r="5162" customFormat="false" ht="13.5" hidden="false" customHeight="false" outlineLevel="0" collapsed="false">
      <c r="B5162" s="6" t="n">
        <v>36460.8496412037</v>
      </c>
      <c r="C5162" s="7" t="n">
        <v>23.1229805</v>
      </c>
    </row>
    <row r="5163" customFormat="false" ht="13.5" hidden="false" customHeight="false" outlineLevel="0" collapsed="false">
      <c r="B5163" s="6" t="n">
        <v>36460.8503356482</v>
      </c>
      <c r="C5163" s="7" t="n">
        <v>23.1227186</v>
      </c>
    </row>
    <row r="5164" customFormat="false" ht="13.5" hidden="false" customHeight="false" outlineLevel="0" collapsed="false">
      <c r="B5164" s="6" t="n">
        <v>36460.8510300926</v>
      </c>
      <c r="C5164" s="7" t="n">
        <v>23.1227186</v>
      </c>
    </row>
    <row r="5165" customFormat="false" ht="13.5" hidden="false" customHeight="false" outlineLevel="0" collapsed="false">
      <c r="B5165" s="6" t="n">
        <v>36460.851724537</v>
      </c>
      <c r="C5165" s="7" t="n">
        <v>23.1226086</v>
      </c>
    </row>
    <row r="5166" customFormat="false" ht="13.5" hidden="false" customHeight="false" outlineLevel="0" collapsed="false">
      <c r="B5166" s="6" t="n">
        <v>36460.8524189815</v>
      </c>
      <c r="C5166" s="7" t="n">
        <v>23.1226805</v>
      </c>
    </row>
    <row r="5167" customFormat="false" ht="13.5" hidden="false" customHeight="false" outlineLevel="0" collapsed="false">
      <c r="B5167" s="6" t="n">
        <v>36460.8531134259</v>
      </c>
      <c r="C5167" s="7" t="n">
        <v>23.1226605</v>
      </c>
    </row>
    <row r="5168" customFormat="false" ht="13.5" hidden="false" customHeight="false" outlineLevel="0" collapsed="false">
      <c r="B5168" s="6" t="n">
        <v>36460.8538078704</v>
      </c>
      <c r="C5168" s="7" t="n">
        <v>23.1226305</v>
      </c>
    </row>
    <row r="5169" customFormat="false" ht="13.5" hidden="false" customHeight="false" outlineLevel="0" collapsed="false">
      <c r="B5169" s="6" t="n">
        <v>36460.8545023148</v>
      </c>
      <c r="C5169" s="7" t="n">
        <v>23.1226305</v>
      </c>
    </row>
    <row r="5170" customFormat="false" ht="13.5" hidden="false" customHeight="false" outlineLevel="0" collapsed="false">
      <c r="B5170" s="6" t="n">
        <v>36460.8551967593</v>
      </c>
      <c r="C5170" s="7" t="n">
        <v>23.1223905</v>
      </c>
    </row>
    <row r="5171" customFormat="false" ht="13.5" hidden="false" customHeight="false" outlineLevel="0" collapsed="false">
      <c r="B5171" s="6" t="n">
        <v>36460.8558912037</v>
      </c>
      <c r="C5171" s="7" t="n">
        <v>23.1223905</v>
      </c>
    </row>
    <row r="5172" customFormat="false" ht="13.5" hidden="false" customHeight="false" outlineLevel="0" collapsed="false">
      <c r="B5172" s="6" t="n">
        <v>36460.8565856482</v>
      </c>
      <c r="C5172" s="7" t="n">
        <v>23.1223605</v>
      </c>
    </row>
    <row r="5173" customFormat="false" ht="13.5" hidden="false" customHeight="false" outlineLevel="0" collapsed="false">
      <c r="B5173" s="6" t="n">
        <v>36460.8572800926</v>
      </c>
      <c r="C5173" s="7" t="n">
        <v>23.1222586</v>
      </c>
    </row>
    <row r="5174" customFormat="false" ht="13.5" hidden="false" customHeight="false" outlineLevel="0" collapsed="false">
      <c r="B5174" s="6" t="n">
        <v>36460.857974537</v>
      </c>
      <c r="C5174" s="7" t="n">
        <v>23.1221286</v>
      </c>
    </row>
    <row r="5175" customFormat="false" ht="13.5" hidden="false" customHeight="false" outlineLevel="0" collapsed="false">
      <c r="B5175" s="6" t="n">
        <v>36460.8586689815</v>
      </c>
      <c r="C5175" s="7" t="n">
        <v>23.1219886</v>
      </c>
    </row>
    <row r="5176" customFormat="false" ht="13.5" hidden="false" customHeight="false" outlineLevel="0" collapsed="false">
      <c r="B5176" s="6" t="n">
        <v>36460.8593634259</v>
      </c>
      <c r="C5176" s="7" t="n">
        <v>23.1221286</v>
      </c>
    </row>
    <row r="5177" customFormat="false" ht="13.5" hidden="false" customHeight="false" outlineLevel="0" collapsed="false">
      <c r="B5177" s="6" t="n">
        <v>36460.8600578704</v>
      </c>
      <c r="C5177" s="7" t="n">
        <v>23.1219305</v>
      </c>
    </row>
    <row r="5178" customFormat="false" ht="13.5" hidden="false" customHeight="false" outlineLevel="0" collapsed="false">
      <c r="B5178" s="6" t="n">
        <v>36460.8607523148</v>
      </c>
      <c r="C5178" s="7" t="n">
        <v>23.1219886</v>
      </c>
    </row>
    <row r="5179" customFormat="false" ht="13.5" hidden="false" customHeight="false" outlineLevel="0" collapsed="false">
      <c r="B5179" s="6" t="n">
        <v>36460.8614467593</v>
      </c>
      <c r="C5179" s="7" t="n">
        <v>23.1217986</v>
      </c>
    </row>
    <row r="5180" customFormat="false" ht="13.5" hidden="false" customHeight="false" outlineLevel="0" collapsed="false">
      <c r="B5180" s="6" t="n">
        <v>36460.8621412037</v>
      </c>
      <c r="C5180" s="7" t="n">
        <v>23.1218286</v>
      </c>
    </row>
    <row r="5181" customFormat="false" ht="13.5" hidden="false" customHeight="false" outlineLevel="0" collapsed="false">
      <c r="B5181" s="6" t="n">
        <v>36460.8628356482</v>
      </c>
      <c r="C5181" s="7" t="n">
        <v>23.1216986</v>
      </c>
    </row>
    <row r="5182" customFormat="false" ht="13.5" hidden="false" customHeight="false" outlineLevel="0" collapsed="false">
      <c r="B5182" s="6" t="n">
        <v>36460.8635300926</v>
      </c>
      <c r="C5182" s="7" t="n">
        <v>23.1215086</v>
      </c>
    </row>
    <row r="5183" customFormat="false" ht="13.5" hidden="false" customHeight="false" outlineLevel="0" collapsed="false">
      <c r="B5183" s="6" t="n">
        <v>36460.864224537</v>
      </c>
      <c r="C5183" s="7" t="n">
        <v>23.1216686</v>
      </c>
    </row>
    <row r="5184" customFormat="false" ht="13.5" hidden="false" customHeight="false" outlineLevel="0" collapsed="false">
      <c r="B5184" s="6" t="n">
        <v>36460.8649189815</v>
      </c>
      <c r="C5184" s="7" t="n">
        <v>23.1213686</v>
      </c>
    </row>
    <row r="5185" customFormat="false" ht="13.5" hidden="false" customHeight="false" outlineLevel="0" collapsed="false">
      <c r="B5185" s="6" t="n">
        <v>36460.8656134259</v>
      </c>
      <c r="C5185" s="7" t="n">
        <v>23.1212386</v>
      </c>
    </row>
    <row r="5186" customFormat="false" ht="13.5" hidden="false" customHeight="false" outlineLevel="0" collapsed="false">
      <c r="B5186" s="6" t="n">
        <v>36460.8663078704</v>
      </c>
      <c r="C5186" s="7" t="n">
        <v>23.1213686</v>
      </c>
    </row>
    <row r="5187" customFormat="false" ht="13.5" hidden="false" customHeight="false" outlineLevel="0" collapsed="false">
      <c r="B5187" s="6" t="n">
        <v>36460.8670023148</v>
      </c>
      <c r="C5187" s="7" t="n">
        <v>23.1212086</v>
      </c>
    </row>
    <row r="5188" customFormat="false" ht="13.5" hidden="false" customHeight="false" outlineLevel="0" collapsed="false">
      <c r="B5188" s="6" t="n">
        <v>36460.8676967593</v>
      </c>
      <c r="C5188" s="7" t="n">
        <v>23.1212386</v>
      </c>
    </row>
    <row r="5189" customFormat="false" ht="13.5" hidden="false" customHeight="false" outlineLevel="0" collapsed="false">
      <c r="B5189" s="6" t="n">
        <v>36460.8683912037</v>
      </c>
      <c r="C5189" s="7" t="n">
        <v>23.1212086</v>
      </c>
    </row>
    <row r="5190" customFormat="false" ht="13.5" hidden="false" customHeight="false" outlineLevel="0" collapsed="false">
      <c r="B5190" s="6" t="n">
        <v>36460.8690856482</v>
      </c>
      <c r="C5190" s="7" t="n">
        <v>23.1210986</v>
      </c>
    </row>
    <row r="5191" customFormat="false" ht="13.5" hidden="false" customHeight="false" outlineLevel="0" collapsed="false">
      <c r="B5191" s="6" t="n">
        <v>36460.8697800926</v>
      </c>
      <c r="C5191" s="7" t="n">
        <v>23.1210486</v>
      </c>
    </row>
    <row r="5192" customFormat="false" ht="13.5" hidden="false" customHeight="false" outlineLevel="0" collapsed="false">
      <c r="B5192" s="6" t="n">
        <v>36460.870474537</v>
      </c>
      <c r="C5192" s="7" t="n">
        <v>23.1208166</v>
      </c>
    </row>
    <row r="5193" customFormat="false" ht="13.5" hidden="false" customHeight="false" outlineLevel="0" collapsed="false">
      <c r="B5193" s="6" t="n">
        <v>36460.8711689815</v>
      </c>
      <c r="C5193" s="7" t="n">
        <v>23.1207866</v>
      </c>
    </row>
    <row r="5194" customFormat="false" ht="13.5" hidden="false" customHeight="false" outlineLevel="0" collapsed="false">
      <c r="B5194" s="6" t="n">
        <v>36460.8718634259</v>
      </c>
      <c r="C5194" s="7" t="n">
        <v>23.1207866</v>
      </c>
    </row>
    <row r="5195" customFormat="false" ht="13.5" hidden="false" customHeight="false" outlineLevel="0" collapsed="false">
      <c r="B5195" s="6" t="n">
        <v>36460.8725578704</v>
      </c>
      <c r="C5195" s="7" t="n">
        <v>23.1206766</v>
      </c>
    </row>
    <row r="5196" customFormat="false" ht="13.5" hidden="false" customHeight="false" outlineLevel="0" collapsed="false">
      <c r="B5196" s="6" t="n">
        <v>36460.8732523148</v>
      </c>
      <c r="C5196" s="7" t="n">
        <v>23.1207866</v>
      </c>
    </row>
    <row r="5197" customFormat="false" ht="13.5" hidden="false" customHeight="false" outlineLevel="0" collapsed="false">
      <c r="B5197" s="6" t="n">
        <v>36460.8739467593</v>
      </c>
      <c r="C5197" s="7" t="n">
        <v>23.1205166</v>
      </c>
    </row>
    <row r="5198" customFormat="false" ht="13.5" hidden="false" customHeight="false" outlineLevel="0" collapsed="false">
      <c r="B5198" s="6" t="n">
        <v>36460.8746412037</v>
      </c>
      <c r="C5198" s="7" t="n">
        <v>23.1206266</v>
      </c>
    </row>
    <row r="5199" customFormat="false" ht="13.5" hidden="false" customHeight="false" outlineLevel="0" collapsed="false">
      <c r="B5199" s="6" t="n">
        <v>36460.8753356482</v>
      </c>
      <c r="C5199" s="7" t="n">
        <v>23.1203366</v>
      </c>
    </row>
    <row r="5200" customFormat="false" ht="13.5" hidden="false" customHeight="false" outlineLevel="0" collapsed="false">
      <c r="B5200" s="6" t="n">
        <v>36460.8760300926</v>
      </c>
      <c r="C5200" s="7" t="n">
        <v>23.1204386</v>
      </c>
    </row>
    <row r="5201" customFormat="false" ht="13.5" hidden="false" customHeight="false" outlineLevel="0" collapsed="false">
      <c r="B5201" s="6" t="n">
        <v>36460.876724537</v>
      </c>
      <c r="C5201" s="7" t="n">
        <v>23.1204386</v>
      </c>
    </row>
    <row r="5202" customFormat="false" ht="13.5" hidden="false" customHeight="false" outlineLevel="0" collapsed="false">
      <c r="B5202" s="6" t="n">
        <v>36460.8774189815</v>
      </c>
      <c r="C5202" s="7" t="n">
        <v>23.1202986</v>
      </c>
    </row>
    <row r="5203" customFormat="false" ht="13.5" hidden="false" customHeight="false" outlineLevel="0" collapsed="false">
      <c r="B5203" s="6" t="n">
        <v>36460.8781134259</v>
      </c>
      <c r="C5203" s="7" t="n">
        <v>23.1201386</v>
      </c>
    </row>
    <row r="5204" customFormat="false" ht="13.5" hidden="false" customHeight="false" outlineLevel="0" collapsed="false">
      <c r="B5204" s="6" t="n">
        <v>36460.8788078704</v>
      </c>
      <c r="C5204" s="7" t="n">
        <v>23.1199786</v>
      </c>
    </row>
    <row r="5205" customFormat="false" ht="13.5" hidden="false" customHeight="false" outlineLevel="0" collapsed="false">
      <c r="B5205" s="6" t="n">
        <v>36460.8795023148</v>
      </c>
      <c r="C5205" s="7" t="n">
        <v>23.1202405</v>
      </c>
    </row>
    <row r="5206" customFormat="false" ht="13.5" hidden="false" customHeight="false" outlineLevel="0" collapsed="false">
      <c r="B5206" s="6" t="n">
        <v>36460.8801967593</v>
      </c>
      <c r="C5206" s="7" t="n">
        <v>23.1200086</v>
      </c>
    </row>
    <row r="5207" customFormat="false" ht="13.5" hidden="false" customHeight="false" outlineLevel="0" collapsed="false">
      <c r="B5207" s="6" t="n">
        <v>36460.8808912037</v>
      </c>
      <c r="C5207" s="7" t="n">
        <v>23.1198486</v>
      </c>
    </row>
    <row r="5208" customFormat="false" ht="13.5" hidden="false" customHeight="false" outlineLevel="0" collapsed="false">
      <c r="B5208" s="6" t="n">
        <v>36460.8815856482</v>
      </c>
      <c r="C5208" s="7" t="n">
        <v>23.1199205</v>
      </c>
    </row>
    <row r="5209" customFormat="false" ht="13.5" hidden="false" customHeight="false" outlineLevel="0" collapsed="false">
      <c r="B5209" s="6" t="n">
        <v>36460.8822800926</v>
      </c>
      <c r="C5209" s="7" t="n">
        <v>23.1199205</v>
      </c>
    </row>
    <row r="5210" customFormat="false" ht="13.5" hidden="false" customHeight="false" outlineLevel="0" collapsed="false">
      <c r="B5210" s="6" t="n">
        <v>36460.882974537</v>
      </c>
      <c r="C5210" s="7" t="n">
        <v>23.1197605</v>
      </c>
    </row>
    <row r="5211" customFormat="false" ht="13.5" hidden="false" customHeight="false" outlineLevel="0" collapsed="false">
      <c r="B5211" s="6" t="n">
        <v>36460.8836689815</v>
      </c>
      <c r="C5211" s="7" t="n">
        <v>23.1196505</v>
      </c>
    </row>
    <row r="5212" customFormat="false" ht="13.5" hidden="false" customHeight="false" outlineLevel="0" collapsed="false">
      <c r="B5212" s="6" t="n">
        <v>36460.8843634259</v>
      </c>
      <c r="C5212" s="7" t="n">
        <v>23.1196305</v>
      </c>
    </row>
    <row r="5213" customFormat="false" ht="13.5" hidden="false" customHeight="false" outlineLevel="0" collapsed="false">
      <c r="B5213" s="6" t="n">
        <v>36460.8850578704</v>
      </c>
      <c r="C5213" s="7" t="n">
        <v>23.1197605</v>
      </c>
    </row>
    <row r="5214" customFormat="false" ht="13.5" hidden="false" customHeight="false" outlineLevel="0" collapsed="false">
      <c r="B5214" s="6" t="n">
        <v>36460.8857523148</v>
      </c>
      <c r="C5214" s="7" t="n">
        <v>23.1194986</v>
      </c>
    </row>
    <row r="5215" customFormat="false" ht="13.5" hidden="false" customHeight="false" outlineLevel="0" collapsed="false">
      <c r="B5215" s="6" t="n">
        <v>36460.8864467593</v>
      </c>
      <c r="C5215" s="7" t="n">
        <v>23.1194986</v>
      </c>
    </row>
    <row r="5216" customFormat="false" ht="13.5" hidden="false" customHeight="false" outlineLevel="0" collapsed="false">
      <c r="B5216" s="6" t="n">
        <v>36460.8871412037</v>
      </c>
      <c r="C5216" s="7" t="n">
        <v>23.1194486</v>
      </c>
    </row>
    <row r="5217" customFormat="false" ht="13.5" hidden="false" customHeight="false" outlineLevel="0" collapsed="false">
      <c r="B5217" s="6" t="n">
        <v>36460.8878356482</v>
      </c>
      <c r="C5217" s="7" t="n">
        <v>23.1194486</v>
      </c>
    </row>
    <row r="5218" customFormat="false" ht="13.5" hidden="false" customHeight="false" outlineLevel="0" collapsed="false">
      <c r="B5218" s="6" t="n">
        <v>36460.8885300926</v>
      </c>
      <c r="C5218" s="7" t="n">
        <v>23.1192066</v>
      </c>
    </row>
    <row r="5219" customFormat="false" ht="13.5" hidden="false" customHeight="false" outlineLevel="0" collapsed="false">
      <c r="B5219" s="6" t="n">
        <v>36460.889224537</v>
      </c>
      <c r="C5219" s="7" t="n">
        <v>23.1190766</v>
      </c>
    </row>
    <row r="5220" customFormat="false" ht="13.5" hidden="false" customHeight="false" outlineLevel="0" collapsed="false">
      <c r="B5220" s="6" t="n">
        <v>36460.8899189815</v>
      </c>
      <c r="C5220" s="7" t="n">
        <v>23.1190766</v>
      </c>
    </row>
    <row r="5221" customFormat="false" ht="13.5" hidden="false" customHeight="false" outlineLevel="0" collapsed="false">
      <c r="B5221" s="6" t="n">
        <v>36460.8906134259</v>
      </c>
      <c r="C5221" s="7" t="n">
        <v>23.1191866</v>
      </c>
    </row>
    <row r="5222" customFormat="false" ht="13.5" hidden="false" customHeight="false" outlineLevel="0" collapsed="false">
      <c r="B5222" s="6" t="n">
        <v>36460.8913078704</v>
      </c>
      <c r="C5222" s="7" t="n">
        <v>23.1188866</v>
      </c>
    </row>
    <row r="5223" customFormat="false" ht="13.5" hidden="false" customHeight="false" outlineLevel="0" collapsed="false">
      <c r="B5223" s="6" t="n">
        <v>36460.8920023148</v>
      </c>
      <c r="C5223" s="7" t="n">
        <v>23.1190466</v>
      </c>
    </row>
    <row r="5224" customFormat="false" ht="13.5" hidden="false" customHeight="false" outlineLevel="0" collapsed="false">
      <c r="B5224" s="6" t="n">
        <v>36460.8926967593</v>
      </c>
      <c r="C5224" s="7" t="n">
        <v>23.1189966</v>
      </c>
    </row>
    <row r="5225" customFormat="false" ht="13.5" hidden="false" customHeight="false" outlineLevel="0" collapsed="false">
      <c r="B5225" s="6" t="n">
        <v>36460.8933912037</v>
      </c>
      <c r="C5225" s="7" t="n">
        <v>23.1188586</v>
      </c>
    </row>
    <row r="5226" customFormat="false" ht="13.5" hidden="false" customHeight="false" outlineLevel="0" collapsed="false">
      <c r="B5226" s="6" t="n">
        <v>36460.8940856482</v>
      </c>
      <c r="C5226" s="7" t="n">
        <v>23.1187266</v>
      </c>
    </row>
    <row r="5227" customFormat="false" ht="13.5" hidden="false" customHeight="false" outlineLevel="0" collapsed="false">
      <c r="B5227" s="6" t="n">
        <v>36460.8947800926</v>
      </c>
      <c r="C5227" s="7" t="n">
        <v>23.1187266</v>
      </c>
    </row>
    <row r="5228" customFormat="false" ht="13.5" hidden="false" customHeight="false" outlineLevel="0" collapsed="false">
      <c r="B5228" s="6" t="n">
        <v>36460.895474537</v>
      </c>
      <c r="C5228" s="7" t="n">
        <v>23.1185466</v>
      </c>
    </row>
    <row r="5229" customFormat="false" ht="13.5" hidden="false" customHeight="false" outlineLevel="0" collapsed="false">
      <c r="B5229" s="6" t="n">
        <v>36460.8961689815</v>
      </c>
      <c r="C5229" s="7" t="n">
        <v>23.1185966</v>
      </c>
    </row>
    <row r="5230" customFormat="false" ht="13.5" hidden="false" customHeight="false" outlineLevel="0" collapsed="false">
      <c r="B5230" s="6" t="n">
        <v>36460.8968634259</v>
      </c>
      <c r="C5230" s="7" t="n">
        <v>23.1187066</v>
      </c>
    </row>
    <row r="5231" customFormat="false" ht="13.5" hidden="false" customHeight="false" outlineLevel="0" collapsed="false">
      <c r="B5231" s="6" t="n">
        <v>36460.8975578704</v>
      </c>
      <c r="C5231" s="7" t="n">
        <v>23.1184366</v>
      </c>
    </row>
    <row r="5232" customFormat="false" ht="13.5" hidden="false" customHeight="false" outlineLevel="0" collapsed="false">
      <c r="B5232" s="6" t="n">
        <v>36460.8982523148</v>
      </c>
      <c r="C5232" s="7" t="n">
        <v>23.1185166</v>
      </c>
    </row>
    <row r="5233" customFormat="false" ht="13.5" hidden="false" customHeight="false" outlineLevel="0" collapsed="false">
      <c r="B5233" s="6" t="n">
        <v>36460.8989467593</v>
      </c>
      <c r="C5233" s="7" t="n">
        <v>23.1184146</v>
      </c>
    </row>
    <row r="5234" customFormat="false" ht="13.5" hidden="false" customHeight="false" outlineLevel="0" collapsed="false">
      <c r="B5234" s="6" t="n">
        <v>36460.8996412037</v>
      </c>
      <c r="C5234" s="7" t="n">
        <v>23.1183046</v>
      </c>
    </row>
    <row r="5235" customFormat="false" ht="13.5" hidden="false" customHeight="false" outlineLevel="0" collapsed="false">
      <c r="B5235" s="6" t="n">
        <v>36460.9003356482</v>
      </c>
      <c r="C5235" s="7" t="n">
        <v>23.1182546</v>
      </c>
    </row>
    <row r="5236" customFormat="false" ht="13.5" hidden="false" customHeight="false" outlineLevel="0" collapsed="false">
      <c r="B5236" s="6" t="n">
        <v>36460.9010300926</v>
      </c>
      <c r="C5236" s="7" t="n">
        <v>23.1181246</v>
      </c>
    </row>
    <row r="5237" customFormat="false" ht="13.5" hidden="false" customHeight="false" outlineLevel="0" collapsed="false">
      <c r="B5237" s="6" t="n">
        <v>36460.901724537</v>
      </c>
      <c r="C5237" s="7" t="n">
        <v>23.1181246</v>
      </c>
    </row>
    <row r="5238" customFormat="false" ht="13.5" hidden="false" customHeight="false" outlineLevel="0" collapsed="false">
      <c r="B5238" s="6" t="n">
        <v>36460.9024189815</v>
      </c>
      <c r="C5238" s="7" t="n">
        <v>23.1180946</v>
      </c>
    </row>
    <row r="5239" customFormat="false" ht="13.5" hidden="false" customHeight="false" outlineLevel="0" collapsed="false">
      <c r="B5239" s="6" t="n">
        <v>36460.9031134259</v>
      </c>
      <c r="C5239" s="7" t="n">
        <v>23.1178546</v>
      </c>
    </row>
    <row r="5240" customFormat="false" ht="13.5" hidden="false" customHeight="false" outlineLevel="0" collapsed="false">
      <c r="B5240" s="6" t="n">
        <v>36460.9038078704</v>
      </c>
      <c r="C5240" s="7" t="n">
        <v>23.1179646</v>
      </c>
    </row>
    <row r="5241" customFormat="false" ht="13.5" hidden="false" customHeight="false" outlineLevel="0" collapsed="false">
      <c r="B5241" s="6" t="n">
        <v>36460.9045023148</v>
      </c>
      <c r="C5241" s="7" t="n">
        <v>23.1179646</v>
      </c>
    </row>
    <row r="5242" customFormat="false" ht="13.5" hidden="false" customHeight="false" outlineLevel="0" collapsed="false">
      <c r="B5242" s="6" t="n">
        <v>36460.9051967593</v>
      </c>
      <c r="C5242" s="7" t="n">
        <v>23.1178166</v>
      </c>
    </row>
    <row r="5243" customFormat="false" ht="13.5" hidden="false" customHeight="false" outlineLevel="0" collapsed="false">
      <c r="B5243" s="6" t="n">
        <v>36460.9058912037</v>
      </c>
      <c r="C5243" s="7" t="n">
        <v>23.1177966</v>
      </c>
    </row>
    <row r="5244" customFormat="false" ht="13.5" hidden="false" customHeight="false" outlineLevel="0" collapsed="false">
      <c r="B5244" s="6" t="n">
        <v>36460.9065856482</v>
      </c>
      <c r="C5244" s="7" t="n">
        <v>23.1177666</v>
      </c>
    </row>
    <row r="5245" customFormat="false" ht="13.5" hidden="false" customHeight="false" outlineLevel="0" collapsed="false">
      <c r="B5245" s="6" t="n">
        <v>36460.9072800926</v>
      </c>
      <c r="C5245" s="7" t="n">
        <v>23.1176066</v>
      </c>
    </row>
    <row r="5246" customFormat="false" ht="13.5" hidden="false" customHeight="false" outlineLevel="0" collapsed="false">
      <c r="B5246" s="6" t="n">
        <v>36460.907974537</v>
      </c>
      <c r="C5246" s="7" t="n">
        <v>23.1176066</v>
      </c>
    </row>
    <row r="5247" customFormat="false" ht="13.5" hidden="false" customHeight="false" outlineLevel="0" collapsed="false">
      <c r="B5247" s="6" t="n">
        <v>36460.9086689815</v>
      </c>
      <c r="C5247" s="7" t="n">
        <v>23.1176066</v>
      </c>
    </row>
    <row r="5248" customFormat="false" ht="13.5" hidden="false" customHeight="false" outlineLevel="0" collapsed="false">
      <c r="B5248" s="6" t="n">
        <v>36460.9093634259</v>
      </c>
      <c r="C5248" s="7" t="n">
        <v>23.1174666</v>
      </c>
    </row>
    <row r="5249" customFormat="false" ht="13.5" hidden="false" customHeight="false" outlineLevel="0" collapsed="false">
      <c r="B5249" s="6" t="n">
        <v>36460.9100578704</v>
      </c>
      <c r="C5249" s="7" t="n">
        <v>23.1174966</v>
      </c>
    </row>
    <row r="5250" customFormat="false" ht="13.5" hidden="false" customHeight="false" outlineLevel="0" collapsed="false">
      <c r="B5250" s="6" t="n">
        <v>36460.9107523148</v>
      </c>
      <c r="C5250" s="7" t="n">
        <v>23.1173066</v>
      </c>
    </row>
    <row r="5251" customFormat="false" ht="13.5" hidden="false" customHeight="false" outlineLevel="0" collapsed="false">
      <c r="B5251" s="6" t="n">
        <v>36460.9114467593</v>
      </c>
      <c r="C5251" s="7" t="n">
        <v>23.1173066</v>
      </c>
    </row>
    <row r="5252" customFormat="false" ht="13.5" hidden="false" customHeight="false" outlineLevel="0" collapsed="false">
      <c r="B5252" s="6" t="n">
        <v>36460.9121412037</v>
      </c>
      <c r="C5252" s="7" t="n">
        <v>23.1171466</v>
      </c>
    </row>
    <row r="5253" customFormat="false" ht="13.5" hidden="false" customHeight="false" outlineLevel="0" collapsed="false">
      <c r="B5253" s="6" t="n">
        <v>36460.9128356482</v>
      </c>
      <c r="C5253" s="7" t="n">
        <v>23.1173366</v>
      </c>
    </row>
    <row r="5254" customFormat="false" ht="13.5" hidden="false" customHeight="false" outlineLevel="0" collapsed="false">
      <c r="B5254" s="6" t="n">
        <v>36460.9135300926</v>
      </c>
      <c r="C5254" s="7" t="n">
        <v>23.1170666</v>
      </c>
    </row>
    <row r="5255" customFormat="false" ht="13.5" hidden="false" customHeight="false" outlineLevel="0" collapsed="false">
      <c r="B5255" s="6" t="n">
        <v>36460.914224537</v>
      </c>
      <c r="C5255" s="7" t="n">
        <v>23.1170446</v>
      </c>
    </row>
    <row r="5256" customFormat="false" ht="13.5" hidden="false" customHeight="false" outlineLevel="0" collapsed="false">
      <c r="B5256" s="6" t="n">
        <v>36460.9149189815</v>
      </c>
      <c r="C5256" s="7" t="n">
        <v>23.1169146</v>
      </c>
    </row>
    <row r="5257" customFormat="false" ht="13.5" hidden="false" customHeight="false" outlineLevel="0" collapsed="false">
      <c r="B5257" s="6" t="n">
        <v>36460.9156134259</v>
      </c>
      <c r="C5257" s="7" t="n">
        <v>23.1169146</v>
      </c>
    </row>
    <row r="5258" customFormat="false" ht="13.5" hidden="false" customHeight="false" outlineLevel="0" collapsed="false">
      <c r="B5258" s="6" t="n">
        <v>36460.9163078704</v>
      </c>
      <c r="C5258" s="7" t="n">
        <v>23.1167746</v>
      </c>
    </row>
    <row r="5259" customFormat="false" ht="13.5" hidden="false" customHeight="false" outlineLevel="0" collapsed="false">
      <c r="B5259" s="6" t="n">
        <v>36460.9170023148</v>
      </c>
      <c r="C5259" s="7" t="n">
        <v>23.1169146</v>
      </c>
    </row>
    <row r="5260" customFormat="false" ht="13.5" hidden="false" customHeight="false" outlineLevel="0" collapsed="false">
      <c r="B5260" s="6" t="n">
        <v>36460.9176967593</v>
      </c>
      <c r="C5260" s="7" t="n">
        <v>23.1166146</v>
      </c>
    </row>
    <row r="5261" customFormat="false" ht="13.5" hidden="false" customHeight="false" outlineLevel="0" collapsed="false">
      <c r="B5261" s="6" t="n">
        <v>36460.9183912037</v>
      </c>
      <c r="C5261" s="7" t="n">
        <v>23.1167546</v>
      </c>
    </row>
    <row r="5262" customFormat="false" ht="13.5" hidden="false" customHeight="false" outlineLevel="0" collapsed="false">
      <c r="B5262" s="6" t="n">
        <v>36460.9190856482</v>
      </c>
      <c r="C5262" s="7" t="n">
        <v>23.1166446</v>
      </c>
    </row>
    <row r="5263" customFormat="false" ht="13.5" hidden="false" customHeight="false" outlineLevel="0" collapsed="false">
      <c r="B5263" s="6" t="n">
        <v>36460.9197800926</v>
      </c>
      <c r="C5263" s="7" t="n">
        <v>23.1166446</v>
      </c>
    </row>
    <row r="5264" customFormat="false" ht="13.5" hidden="false" customHeight="false" outlineLevel="0" collapsed="false">
      <c r="B5264" s="6" t="n">
        <v>36460.920474537</v>
      </c>
      <c r="C5264" s="7" t="n">
        <v>23.1165046</v>
      </c>
    </row>
    <row r="5265" customFormat="false" ht="13.5" hidden="false" customHeight="false" outlineLevel="0" collapsed="false">
      <c r="B5265" s="6" t="n">
        <v>36460.9211689815</v>
      </c>
      <c r="C5265" s="7" t="n">
        <v>23.1164546</v>
      </c>
    </row>
    <row r="5266" customFormat="false" ht="13.5" hidden="false" customHeight="false" outlineLevel="0" collapsed="false">
      <c r="B5266" s="6" t="n">
        <v>36460.9218634259</v>
      </c>
      <c r="C5266" s="7" t="n">
        <v>23.1163746</v>
      </c>
    </row>
    <row r="5267" customFormat="false" ht="13.5" hidden="false" customHeight="false" outlineLevel="0" collapsed="false">
      <c r="B5267" s="6" t="n">
        <v>36460.9225578704</v>
      </c>
      <c r="C5267" s="7" t="n">
        <v>23.1163446</v>
      </c>
    </row>
    <row r="5268" customFormat="false" ht="13.5" hidden="false" customHeight="false" outlineLevel="0" collapsed="false">
      <c r="B5268" s="6" t="n">
        <v>36460.9232523148</v>
      </c>
      <c r="C5268" s="7" t="n">
        <v>23.1161846</v>
      </c>
    </row>
    <row r="5269" customFormat="false" ht="13.5" hidden="false" customHeight="false" outlineLevel="0" collapsed="false">
      <c r="B5269" s="6" t="n">
        <v>36460.9239467593</v>
      </c>
      <c r="C5269" s="7" t="n">
        <v>23.1163446</v>
      </c>
    </row>
    <row r="5270" customFormat="false" ht="13.5" hidden="false" customHeight="false" outlineLevel="0" collapsed="false">
      <c r="B5270" s="6" t="n">
        <v>36460.9246412037</v>
      </c>
      <c r="C5270" s="7" t="n">
        <v>23.1162146</v>
      </c>
    </row>
    <row r="5271" customFormat="false" ht="13.5" hidden="false" customHeight="false" outlineLevel="0" collapsed="false">
      <c r="B5271" s="6" t="n">
        <v>36460.9253356482</v>
      </c>
      <c r="C5271" s="7" t="n">
        <v>23.1161326</v>
      </c>
    </row>
    <row r="5272" customFormat="false" ht="13.5" hidden="false" customHeight="false" outlineLevel="0" collapsed="false">
      <c r="B5272" s="6" t="n">
        <v>36460.9260300926</v>
      </c>
      <c r="C5272" s="7" t="n">
        <v>23.1161126</v>
      </c>
    </row>
    <row r="5273" customFormat="false" ht="13.5" hidden="false" customHeight="false" outlineLevel="0" collapsed="false">
      <c r="B5273" s="6" t="n">
        <v>36460.926724537</v>
      </c>
      <c r="C5273" s="7" t="n">
        <v>23.1158126</v>
      </c>
    </row>
    <row r="5274" customFormat="false" ht="13.5" hidden="false" customHeight="false" outlineLevel="0" collapsed="false">
      <c r="B5274" s="6" t="n">
        <v>36460.9274189815</v>
      </c>
      <c r="C5274" s="7" t="n">
        <v>23.1156826</v>
      </c>
    </row>
    <row r="5275" customFormat="false" ht="13.5" hidden="false" customHeight="false" outlineLevel="0" collapsed="false">
      <c r="B5275" s="6" t="n">
        <v>36460.9281134259</v>
      </c>
      <c r="C5275" s="7" t="n">
        <v>23.1158126</v>
      </c>
    </row>
    <row r="5276" customFormat="false" ht="13.5" hidden="false" customHeight="false" outlineLevel="0" collapsed="false">
      <c r="B5276" s="6" t="n">
        <v>36460.9288078704</v>
      </c>
      <c r="C5276" s="7" t="n">
        <v>23.1157026</v>
      </c>
    </row>
    <row r="5277" customFormat="false" ht="13.5" hidden="false" customHeight="false" outlineLevel="0" collapsed="false">
      <c r="B5277" s="6" t="n">
        <v>36460.9295023148</v>
      </c>
      <c r="C5277" s="7" t="n">
        <v>23.1158126</v>
      </c>
    </row>
    <row r="5278" customFormat="false" ht="13.5" hidden="false" customHeight="false" outlineLevel="0" collapsed="false">
      <c r="B5278" s="6" t="n">
        <v>36460.9301967593</v>
      </c>
      <c r="C5278" s="7" t="n">
        <v>23.1156826</v>
      </c>
    </row>
    <row r="5279" customFormat="false" ht="13.5" hidden="false" customHeight="false" outlineLevel="0" collapsed="false">
      <c r="B5279" s="6" t="n">
        <v>36460.9308912037</v>
      </c>
      <c r="C5279" s="7" t="n">
        <v>23.1155426</v>
      </c>
    </row>
    <row r="5280" customFormat="false" ht="13.5" hidden="false" customHeight="false" outlineLevel="0" collapsed="false">
      <c r="B5280" s="6" t="n">
        <v>36460.9315856482</v>
      </c>
      <c r="C5280" s="7" t="n">
        <v>23.1155426</v>
      </c>
    </row>
    <row r="5281" customFormat="false" ht="13.5" hidden="false" customHeight="false" outlineLevel="0" collapsed="false">
      <c r="B5281" s="6" t="n">
        <v>36460.9322800926</v>
      </c>
      <c r="C5281" s="7" t="n">
        <v>23.1155426</v>
      </c>
    </row>
    <row r="5282" customFormat="false" ht="13.5" hidden="false" customHeight="false" outlineLevel="0" collapsed="false">
      <c r="B5282" s="6" t="n">
        <v>36460.932974537</v>
      </c>
      <c r="C5282" s="7" t="n">
        <v>23.1154406</v>
      </c>
    </row>
    <row r="5283" customFormat="false" ht="13.5" hidden="false" customHeight="false" outlineLevel="0" collapsed="false">
      <c r="B5283" s="6" t="n">
        <v>36460.9336689815</v>
      </c>
      <c r="C5283" s="7" t="n">
        <v>23.1154406</v>
      </c>
    </row>
    <row r="5284" customFormat="false" ht="13.5" hidden="false" customHeight="false" outlineLevel="0" collapsed="false">
      <c r="B5284" s="6" t="n">
        <v>36460.9343634259</v>
      </c>
      <c r="C5284" s="7" t="n">
        <v>23.1153306</v>
      </c>
    </row>
    <row r="5285" customFormat="false" ht="13.5" hidden="false" customHeight="false" outlineLevel="0" collapsed="false">
      <c r="B5285" s="6" t="n">
        <v>36460.9350578704</v>
      </c>
      <c r="C5285" s="7" t="n">
        <v>23.1151706</v>
      </c>
    </row>
    <row r="5286" customFormat="false" ht="13.5" hidden="false" customHeight="false" outlineLevel="0" collapsed="false">
      <c r="B5286" s="6" t="n">
        <v>36460.9357523148</v>
      </c>
      <c r="C5286" s="7" t="n">
        <v>23.1152006</v>
      </c>
    </row>
    <row r="5287" customFormat="false" ht="13.5" hidden="false" customHeight="false" outlineLevel="0" collapsed="false">
      <c r="B5287" s="6" t="n">
        <v>36460.9364467593</v>
      </c>
      <c r="C5287" s="7" t="n">
        <v>23.1153106</v>
      </c>
    </row>
    <row r="5288" customFormat="false" ht="13.5" hidden="false" customHeight="false" outlineLevel="0" collapsed="false">
      <c r="B5288" s="6" t="n">
        <v>36460.9371412037</v>
      </c>
      <c r="C5288" s="7" t="n">
        <v>23.1151706</v>
      </c>
    </row>
    <row r="5289" customFormat="false" ht="13.5" hidden="false" customHeight="false" outlineLevel="0" collapsed="false">
      <c r="B5289" s="6" t="n">
        <v>36460.9378356482</v>
      </c>
      <c r="C5289" s="7" t="n">
        <v>23.1150687</v>
      </c>
    </row>
    <row r="5290" customFormat="false" ht="13.5" hidden="false" customHeight="false" outlineLevel="0" collapsed="false">
      <c r="B5290" s="6" t="n">
        <v>36460.9385300926</v>
      </c>
      <c r="C5290" s="7" t="n">
        <v>23.1150706</v>
      </c>
    </row>
    <row r="5291" customFormat="false" ht="13.5" hidden="false" customHeight="false" outlineLevel="0" collapsed="false">
      <c r="B5291" s="6" t="n">
        <v>36460.939224537</v>
      </c>
      <c r="C5291" s="7" t="n">
        <v>23.1150406</v>
      </c>
    </row>
    <row r="5292" customFormat="false" ht="13.5" hidden="false" customHeight="false" outlineLevel="0" collapsed="false">
      <c r="B5292" s="6" t="n">
        <v>36460.9399189815</v>
      </c>
      <c r="C5292" s="7" t="n">
        <v>23.1150706</v>
      </c>
    </row>
    <row r="5293" customFormat="false" ht="13.5" hidden="false" customHeight="false" outlineLevel="0" collapsed="false">
      <c r="B5293" s="6" t="n">
        <v>36460.9406134259</v>
      </c>
      <c r="C5293" s="7" t="n">
        <v>23.1149306</v>
      </c>
    </row>
    <row r="5294" customFormat="false" ht="13.5" hidden="false" customHeight="false" outlineLevel="0" collapsed="false">
      <c r="B5294" s="6" t="n">
        <v>36460.9413078704</v>
      </c>
      <c r="C5294" s="7" t="n">
        <v>23.1147406</v>
      </c>
    </row>
    <row r="5295" customFormat="false" ht="13.5" hidden="false" customHeight="false" outlineLevel="0" collapsed="false">
      <c r="B5295" s="6" t="n">
        <v>36460.9420023148</v>
      </c>
      <c r="C5295" s="7" t="n">
        <v>23.1147706</v>
      </c>
    </row>
    <row r="5296" customFormat="false" ht="13.5" hidden="false" customHeight="false" outlineLevel="0" collapsed="false">
      <c r="B5296" s="6" t="n">
        <v>36460.9426967593</v>
      </c>
      <c r="C5296" s="7" t="n">
        <v>23.1147706</v>
      </c>
    </row>
    <row r="5297" customFormat="false" ht="13.5" hidden="false" customHeight="false" outlineLevel="0" collapsed="false">
      <c r="B5297" s="6" t="n">
        <v>36460.9433912037</v>
      </c>
      <c r="C5297" s="7" t="n">
        <v>23.1146306</v>
      </c>
    </row>
    <row r="5298" customFormat="false" ht="13.5" hidden="false" customHeight="false" outlineLevel="0" collapsed="false">
      <c r="B5298" s="6" t="n">
        <v>36460.9440856482</v>
      </c>
      <c r="C5298" s="7" t="n">
        <v>23.1145006</v>
      </c>
    </row>
    <row r="5299" customFormat="false" ht="13.5" hidden="false" customHeight="false" outlineLevel="0" collapsed="false">
      <c r="B5299" s="6" t="n">
        <v>36460.9447800926</v>
      </c>
      <c r="C5299" s="7" t="n">
        <v>23.1145006</v>
      </c>
    </row>
    <row r="5300" customFormat="false" ht="13.5" hidden="false" customHeight="false" outlineLevel="0" collapsed="false">
      <c r="B5300" s="6" t="n">
        <v>36460.945474537</v>
      </c>
      <c r="C5300" s="7" t="n">
        <v>23.1145306</v>
      </c>
    </row>
    <row r="5301" customFormat="false" ht="13.5" hidden="false" customHeight="false" outlineLevel="0" collapsed="false">
      <c r="B5301" s="6" t="n">
        <v>36460.9461689815</v>
      </c>
      <c r="C5301" s="7" t="n">
        <v>23.1144206</v>
      </c>
    </row>
    <row r="5302" customFormat="false" ht="13.5" hidden="false" customHeight="false" outlineLevel="0" collapsed="false">
      <c r="B5302" s="6" t="n">
        <v>36460.9468634259</v>
      </c>
      <c r="C5302" s="7" t="n">
        <v>23.1142606</v>
      </c>
    </row>
    <row r="5303" customFormat="false" ht="13.5" hidden="false" customHeight="false" outlineLevel="0" collapsed="false">
      <c r="B5303" s="6" t="n">
        <v>36460.9475578704</v>
      </c>
      <c r="C5303" s="7" t="n">
        <v>23.1143906</v>
      </c>
    </row>
    <row r="5304" customFormat="false" ht="13.5" hidden="false" customHeight="false" outlineLevel="0" collapsed="false">
      <c r="B5304" s="6" t="n">
        <v>36460.9482523148</v>
      </c>
      <c r="C5304" s="7" t="n">
        <v>23.1143706</v>
      </c>
    </row>
    <row r="5305" customFormat="false" ht="13.5" hidden="false" customHeight="false" outlineLevel="0" collapsed="false">
      <c r="B5305" s="6" t="n">
        <v>36460.9489467593</v>
      </c>
      <c r="C5305" s="7" t="n">
        <v>23.1141206</v>
      </c>
    </row>
    <row r="5306" customFormat="false" ht="13.5" hidden="false" customHeight="false" outlineLevel="0" collapsed="false">
      <c r="B5306" s="6" t="n">
        <v>36460.9496412037</v>
      </c>
      <c r="C5306" s="7" t="n">
        <v>23.1141206</v>
      </c>
    </row>
    <row r="5307" customFormat="false" ht="13.5" hidden="false" customHeight="false" outlineLevel="0" collapsed="false">
      <c r="B5307" s="6" t="n">
        <v>36460.9503356482</v>
      </c>
      <c r="C5307" s="7" t="n">
        <v>23.1141206</v>
      </c>
    </row>
    <row r="5308" customFormat="false" ht="13.5" hidden="false" customHeight="false" outlineLevel="0" collapsed="false">
      <c r="B5308" s="6" t="n">
        <v>36460.9510300926</v>
      </c>
      <c r="C5308" s="7" t="n">
        <v>23.1138506</v>
      </c>
    </row>
    <row r="5309" customFormat="false" ht="13.5" hidden="false" customHeight="false" outlineLevel="0" collapsed="false">
      <c r="B5309" s="6" t="n">
        <v>36460.951724537</v>
      </c>
      <c r="C5309" s="7" t="n">
        <v>23.1139906</v>
      </c>
    </row>
    <row r="5310" customFormat="false" ht="13.5" hidden="false" customHeight="false" outlineLevel="0" collapsed="false">
      <c r="B5310" s="6" t="n">
        <v>36460.9524189815</v>
      </c>
      <c r="C5310" s="7" t="n">
        <v>23.1138506</v>
      </c>
    </row>
    <row r="5311" customFormat="false" ht="13.5" hidden="false" customHeight="false" outlineLevel="0" collapsed="false">
      <c r="B5311" s="6" t="n">
        <v>36460.9531134259</v>
      </c>
      <c r="C5311" s="7" t="n">
        <v>23.1139906</v>
      </c>
    </row>
    <row r="5312" customFormat="false" ht="13.5" hidden="false" customHeight="false" outlineLevel="0" collapsed="false">
      <c r="B5312" s="6" t="n">
        <v>36460.9538078704</v>
      </c>
      <c r="C5312" s="7" t="n">
        <v>23.1137406</v>
      </c>
    </row>
    <row r="5313" customFormat="false" ht="13.5" hidden="false" customHeight="false" outlineLevel="0" collapsed="false">
      <c r="B5313" s="6" t="n">
        <v>36460.9545023148</v>
      </c>
      <c r="C5313" s="7" t="n">
        <v>23.1138887</v>
      </c>
    </row>
    <row r="5314" customFormat="false" ht="13.5" hidden="false" customHeight="false" outlineLevel="0" collapsed="false">
      <c r="B5314" s="6" t="n">
        <v>36460.9551967593</v>
      </c>
      <c r="C5314" s="7" t="n">
        <v>23.1136387</v>
      </c>
    </row>
    <row r="5315" customFormat="false" ht="13.5" hidden="false" customHeight="false" outlineLevel="0" collapsed="false">
      <c r="B5315" s="6" t="n">
        <v>36460.9558912037</v>
      </c>
      <c r="C5315" s="7" t="n">
        <v>23.1136387</v>
      </c>
    </row>
    <row r="5316" customFormat="false" ht="13.5" hidden="false" customHeight="false" outlineLevel="0" collapsed="false">
      <c r="B5316" s="6" t="n">
        <v>36460.9565856482</v>
      </c>
      <c r="C5316" s="7" t="n">
        <v>23.1135367</v>
      </c>
    </row>
    <row r="5317" customFormat="false" ht="13.5" hidden="false" customHeight="false" outlineLevel="0" collapsed="false">
      <c r="B5317" s="6" t="n">
        <v>36460.9572800926</v>
      </c>
      <c r="C5317" s="7" t="n">
        <v>23.1133767</v>
      </c>
    </row>
    <row r="5318" customFormat="false" ht="13.5" hidden="false" customHeight="false" outlineLevel="0" collapsed="false">
      <c r="B5318" s="6" t="n">
        <v>36460.957974537</v>
      </c>
      <c r="C5318" s="7" t="n">
        <v>23.1134067</v>
      </c>
    </row>
    <row r="5319" customFormat="false" ht="13.5" hidden="false" customHeight="false" outlineLevel="0" collapsed="false">
      <c r="B5319" s="6" t="n">
        <v>36460.9586689815</v>
      </c>
      <c r="C5319" s="7" t="n">
        <v>23.1134067</v>
      </c>
    </row>
    <row r="5320" customFormat="false" ht="13.5" hidden="false" customHeight="false" outlineLevel="0" collapsed="false">
      <c r="B5320" s="6" t="n">
        <v>36460.9593634259</v>
      </c>
      <c r="C5320" s="7" t="n">
        <v>23.1132967</v>
      </c>
    </row>
    <row r="5321" customFormat="false" ht="13.5" hidden="false" customHeight="false" outlineLevel="0" collapsed="false">
      <c r="B5321" s="6" t="n">
        <v>36460.9600578704</v>
      </c>
      <c r="C5321" s="7" t="n">
        <v>23.1133487</v>
      </c>
    </row>
    <row r="5322" customFormat="false" ht="13.5" hidden="false" customHeight="false" outlineLevel="0" collapsed="false">
      <c r="B5322" s="6" t="n">
        <v>36460.9607523148</v>
      </c>
      <c r="C5322" s="7" t="n">
        <v>23.1133687</v>
      </c>
    </row>
    <row r="5323" customFormat="false" ht="13.5" hidden="false" customHeight="false" outlineLevel="0" collapsed="false">
      <c r="B5323" s="6" t="n">
        <v>36460.9614467593</v>
      </c>
      <c r="C5323" s="7" t="n">
        <v>23.1132087</v>
      </c>
    </row>
    <row r="5324" customFormat="false" ht="13.5" hidden="false" customHeight="false" outlineLevel="0" collapsed="false">
      <c r="B5324" s="6" t="n">
        <v>36460.9621412037</v>
      </c>
      <c r="C5324" s="7" t="n">
        <v>23.1132387</v>
      </c>
    </row>
    <row r="5325" customFormat="false" ht="13.5" hidden="false" customHeight="false" outlineLevel="0" collapsed="false">
      <c r="B5325" s="6" t="n">
        <v>36460.9628356482</v>
      </c>
      <c r="C5325" s="7" t="n">
        <v>23.1132587</v>
      </c>
    </row>
    <row r="5326" customFormat="false" ht="13.5" hidden="false" customHeight="false" outlineLevel="0" collapsed="false">
      <c r="B5326" s="6" t="n">
        <v>36460.9635300926</v>
      </c>
      <c r="C5326" s="7" t="n">
        <v>23.1130987</v>
      </c>
    </row>
    <row r="5327" customFormat="false" ht="13.5" hidden="false" customHeight="false" outlineLevel="0" collapsed="false">
      <c r="B5327" s="6" t="n">
        <v>36460.964224537</v>
      </c>
      <c r="C5327" s="7" t="n">
        <v>23.1130187</v>
      </c>
    </row>
    <row r="5328" customFormat="false" ht="13.5" hidden="false" customHeight="false" outlineLevel="0" collapsed="false">
      <c r="B5328" s="6" t="n">
        <v>36460.9649189815</v>
      </c>
      <c r="C5328" s="7" t="n">
        <v>23.1131487</v>
      </c>
    </row>
    <row r="5329" customFormat="false" ht="13.5" hidden="false" customHeight="false" outlineLevel="0" collapsed="false">
      <c r="B5329" s="6" t="n">
        <v>36460.9656134259</v>
      </c>
      <c r="C5329" s="7" t="n">
        <v>23.1130187</v>
      </c>
    </row>
    <row r="5330" customFormat="false" ht="13.5" hidden="false" customHeight="false" outlineLevel="0" collapsed="false">
      <c r="B5330" s="6" t="n">
        <v>36460.9663078704</v>
      </c>
      <c r="C5330" s="7" t="n">
        <v>23.1127767</v>
      </c>
    </row>
    <row r="5331" customFormat="false" ht="13.5" hidden="false" customHeight="false" outlineLevel="0" collapsed="false">
      <c r="B5331" s="6" t="n">
        <v>36460.9670023148</v>
      </c>
      <c r="C5331" s="7" t="n">
        <v>23.1127567</v>
      </c>
    </row>
    <row r="5332" customFormat="false" ht="13.5" hidden="false" customHeight="false" outlineLevel="0" collapsed="false">
      <c r="B5332" s="6" t="n">
        <v>36460.9676967593</v>
      </c>
      <c r="C5332" s="7" t="n">
        <v>23.1127567</v>
      </c>
    </row>
    <row r="5333" customFormat="false" ht="13.5" hidden="false" customHeight="false" outlineLevel="0" collapsed="false">
      <c r="B5333" s="6" t="n">
        <v>36460.9683912037</v>
      </c>
      <c r="C5333" s="7" t="n">
        <v>23.1126467</v>
      </c>
    </row>
    <row r="5334" customFormat="false" ht="13.5" hidden="false" customHeight="false" outlineLevel="0" collapsed="false">
      <c r="B5334" s="6" t="n">
        <v>36460.9690856482</v>
      </c>
      <c r="C5334" s="7" t="n">
        <v>23.1126467</v>
      </c>
    </row>
    <row r="5335" customFormat="false" ht="13.5" hidden="false" customHeight="false" outlineLevel="0" collapsed="false">
      <c r="B5335" s="6" t="n">
        <v>36460.9697800926</v>
      </c>
      <c r="C5335" s="7" t="n">
        <v>23.1125887</v>
      </c>
    </row>
    <row r="5336" customFormat="false" ht="13.5" hidden="false" customHeight="false" outlineLevel="0" collapsed="false">
      <c r="B5336" s="6" t="n">
        <v>36460.970474537</v>
      </c>
      <c r="C5336" s="7" t="n">
        <v>23.1126087</v>
      </c>
    </row>
    <row r="5337" customFormat="false" ht="13.5" hidden="false" customHeight="false" outlineLevel="0" collapsed="false">
      <c r="B5337" s="6" t="n">
        <v>36460.9711689815</v>
      </c>
      <c r="C5337" s="7" t="n">
        <v>23.1124787</v>
      </c>
    </row>
    <row r="5338" customFormat="false" ht="13.5" hidden="false" customHeight="false" outlineLevel="0" collapsed="false">
      <c r="B5338" s="6" t="n">
        <v>36460.9718634259</v>
      </c>
      <c r="C5338" s="7" t="n">
        <v>23.1124787</v>
      </c>
    </row>
    <row r="5339" customFormat="false" ht="13.5" hidden="false" customHeight="false" outlineLevel="0" collapsed="false">
      <c r="B5339" s="6" t="n">
        <v>36460.9725578704</v>
      </c>
      <c r="C5339" s="7" t="n">
        <v>23.1123187</v>
      </c>
    </row>
    <row r="5340" customFormat="false" ht="13.5" hidden="false" customHeight="false" outlineLevel="0" collapsed="false">
      <c r="B5340" s="6" t="n">
        <v>36460.9732523148</v>
      </c>
      <c r="C5340" s="7" t="n">
        <v>23.1123467</v>
      </c>
    </row>
    <row r="5341" customFormat="false" ht="13.5" hidden="false" customHeight="false" outlineLevel="0" collapsed="false">
      <c r="B5341" s="6" t="n">
        <v>36460.9739467593</v>
      </c>
      <c r="C5341" s="7" t="n">
        <v>23.1122367</v>
      </c>
    </row>
    <row r="5342" customFormat="false" ht="13.5" hidden="false" customHeight="false" outlineLevel="0" collapsed="false">
      <c r="B5342" s="6" t="n">
        <v>36460.9746412037</v>
      </c>
      <c r="C5342" s="7" t="n">
        <v>23.1122167</v>
      </c>
    </row>
    <row r="5343" customFormat="false" ht="13.5" hidden="false" customHeight="false" outlineLevel="0" collapsed="false">
      <c r="B5343" s="6" t="n">
        <v>36460.9753356482</v>
      </c>
      <c r="C5343" s="7" t="n">
        <v>23.1123467</v>
      </c>
    </row>
    <row r="5344" customFormat="false" ht="13.5" hidden="false" customHeight="false" outlineLevel="0" collapsed="false">
      <c r="B5344" s="6" t="n">
        <v>36460.9760300926</v>
      </c>
      <c r="C5344" s="7" t="n">
        <v>23.1121067</v>
      </c>
    </row>
    <row r="5345" customFormat="false" ht="13.5" hidden="false" customHeight="false" outlineLevel="0" collapsed="false">
      <c r="B5345" s="6" t="n">
        <v>36460.976724537</v>
      </c>
      <c r="C5345" s="7" t="n">
        <v>23.1122667</v>
      </c>
    </row>
    <row r="5346" customFormat="false" ht="13.5" hidden="false" customHeight="false" outlineLevel="0" collapsed="false">
      <c r="B5346" s="6" t="n">
        <v>36460.9774189815</v>
      </c>
      <c r="C5346" s="7" t="n">
        <v>23.1120248</v>
      </c>
    </row>
    <row r="5347" customFormat="false" ht="13.5" hidden="false" customHeight="false" outlineLevel="0" collapsed="false">
      <c r="B5347" s="6" t="n">
        <v>36460.9781134259</v>
      </c>
      <c r="C5347" s="7" t="n">
        <v>23.1120248</v>
      </c>
    </row>
    <row r="5348" customFormat="false" ht="13.5" hidden="false" customHeight="false" outlineLevel="0" collapsed="false">
      <c r="B5348" s="6" t="n">
        <v>36460.9788078704</v>
      </c>
      <c r="C5348" s="7" t="n">
        <v>23.1120248</v>
      </c>
    </row>
    <row r="5349" customFormat="false" ht="13.5" hidden="false" customHeight="false" outlineLevel="0" collapsed="false">
      <c r="B5349" s="6" t="n">
        <v>36460.9795023148</v>
      </c>
      <c r="C5349" s="7" t="n">
        <v>23.1118948</v>
      </c>
    </row>
    <row r="5350" customFormat="false" ht="13.5" hidden="false" customHeight="false" outlineLevel="0" collapsed="false">
      <c r="B5350" s="6" t="n">
        <v>36460.9801967593</v>
      </c>
      <c r="C5350" s="7" t="n">
        <v>23.1118228</v>
      </c>
    </row>
    <row r="5351" customFormat="false" ht="13.5" hidden="false" customHeight="false" outlineLevel="0" collapsed="false">
      <c r="B5351" s="6" t="n">
        <v>36460.9808912037</v>
      </c>
      <c r="C5351" s="7" t="n">
        <v>23.1118228</v>
      </c>
    </row>
    <row r="5352" customFormat="false" ht="13.5" hidden="false" customHeight="false" outlineLevel="0" collapsed="false">
      <c r="B5352" s="6" t="n">
        <v>36460.9815856482</v>
      </c>
      <c r="C5352" s="7" t="n">
        <v>23.1116828</v>
      </c>
    </row>
    <row r="5353" customFormat="false" ht="13.5" hidden="false" customHeight="false" outlineLevel="0" collapsed="false">
      <c r="B5353" s="6" t="n">
        <v>36460.9822800926</v>
      </c>
      <c r="C5353" s="7" t="n">
        <v>23.1116628</v>
      </c>
    </row>
    <row r="5354" customFormat="false" ht="13.5" hidden="false" customHeight="false" outlineLevel="0" collapsed="false">
      <c r="B5354" s="6" t="n">
        <v>36460.982974537</v>
      </c>
      <c r="C5354" s="7" t="n">
        <v>23.1117208</v>
      </c>
    </row>
    <row r="5355" customFormat="false" ht="13.5" hidden="false" customHeight="false" outlineLevel="0" collapsed="false">
      <c r="B5355" s="6" t="n">
        <v>36460.9836689815</v>
      </c>
      <c r="C5355" s="7" t="n">
        <v>23.1116828</v>
      </c>
    </row>
    <row r="5356" customFormat="false" ht="13.5" hidden="false" customHeight="false" outlineLevel="0" collapsed="false">
      <c r="B5356" s="6" t="n">
        <v>36460.9843634259</v>
      </c>
      <c r="C5356" s="7" t="n">
        <v>23.1116628</v>
      </c>
    </row>
    <row r="5357" customFormat="false" ht="13.5" hidden="false" customHeight="false" outlineLevel="0" collapsed="false">
      <c r="B5357" s="6" t="n">
        <v>36460.9850578704</v>
      </c>
      <c r="C5357" s="7" t="n">
        <v>23.1114508</v>
      </c>
    </row>
    <row r="5358" customFormat="false" ht="13.5" hidden="false" customHeight="false" outlineLevel="0" collapsed="false">
      <c r="B5358" s="6" t="n">
        <v>36460.9857523148</v>
      </c>
      <c r="C5358" s="7" t="n">
        <v>23.1114708</v>
      </c>
    </row>
    <row r="5359" customFormat="false" ht="13.5" hidden="false" customHeight="false" outlineLevel="0" collapsed="false">
      <c r="B5359" s="6" t="n">
        <v>36460.9864467593</v>
      </c>
      <c r="C5359" s="7" t="n">
        <v>23.1114508</v>
      </c>
    </row>
    <row r="5360" customFormat="false" ht="13.5" hidden="false" customHeight="false" outlineLevel="0" collapsed="false">
      <c r="B5360" s="6" t="n">
        <v>36460.9871412037</v>
      </c>
      <c r="C5360" s="7" t="n">
        <v>23.1113408</v>
      </c>
    </row>
    <row r="5361" customFormat="false" ht="13.5" hidden="false" customHeight="false" outlineLevel="0" collapsed="false">
      <c r="B5361" s="6" t="n">
        <v>36460.9878356482</v>
      </c>
      <c r="C5361" s="7" t="n">
        <v>23.1113689</v>
      </c>
    </row>
    <row r="5362" customFormat="false" ht="13.5" hidden="false" customHeight="false" outlineLevel="0" collapsed="false">
      <c r="B5362" s="6" t="n">
        <v>36460.9885300926</v>
      </c>
      <c r="C5362" s="7" t="n">
        <v>23.1113108</v>
      </c>
    </row>
    <row r="5363" customFormat="false" ht="13.5" hidden="false" customHeight="false" outlineLevel="0" collapsed="false">
      <c r="B5363" s="6" t="n">
        <v>36460.989224537</v>
      </c>
      <c r="C5363" s="7" t="n">
        <v>23.1112008</v>
      </c>
    </row>
    <row r="5364" customFormat="false" ht="13.5" hidden="false" customHeight="false" outlineLevel="0" collapsed="false">
      <c r="B5364" s="6" t="n">
        <v>36460.9899189815</v>
      </c>
      <c r="C5364" s="7" t="n">
        <v>23.1110408</v>
      </c>
    </row>
    <row r="5365" customFormat="false" ht="13.5" hidden="false" customHeight="false" outlineLevel="0" collapsed="false">
      <c r="B5365" s="6" t="n">
        <v>36460.9906134259</v>
      </c>
      <c r="C5365" s="7" t="n">
        <v>23.1110408</v>
      </c>
    </row>
    <row r="5366" customFormat="false" ht="13.5" hidden="false" customHeight="false" outlineLevel="0" collapsed="false">
      <c r="B5366" s="6" t="n">
        <v>36460.9913078704</v>
      </c>
      <c r="C5366" s="7" t="n">
        <v>23.1110908</v>
      </c>
    </row>
    <row r="5367" customFormat="false" ht="13.5" hidden="false" customHeight="false" outlineLevel="0" collapsed="false">
      <c r="B5367" s="6" t="n">
        <v>36460.9920023148</v>
      </c>
      <c r="C5367" s="7" t="n">
        <v>23.1109608</v>
      </c>
    </row>
    <row r="5368" customFormat="false" ht="13.5" hidden="false" customHeight="false" outlineLevel="0" collapsed="false">
      <c r="B5368" s="6" t="n">
        <v>36460.9926967593</v>
      </c>
      <c r="C5368" s="7" t="n">
        <v>23.1109308</v>
      </c>
    </row>
    <row r="5369" customFormat="false" ht="13.5" hidden="false" customHeight="false" outlineLevel="0" collapsed="false">
      <c r="B5369" s="6" t="n">
        <v>36460.9933912037</v>
      </c>
      <c r="C5369" s="7" t="n">
        <v>23.1109308</v>
      </c>
    </row>
    <row r="5370" customFormat="false" ht="13.5" hidden="false" customHeight="false" outlineLevel="0" collapsed="false">
      <c r="B5370" s="6" t="n">
        <v>36460.9940856482</v>
      </c>
      <c r="C5370" s="7" t="n">
        <v>23.1108008</v>
      </c>
    </row>
    <row r="5371" customFormat="false" ht="13.5" hidden="false" customHeight="false" outlineLevel="0" collapsed="false">
      <c r="B5371" s="6" t="n">
        <v>36460.9947800926</v>
      </c>
      <c r="C5371" s="7" t="n">
        <v>23.1109308</v>
      </c>
    </row>
    <row r="5372" customFormat="false" ht="13.5" hidden="false" customHeight="false" outlineLevel="0" collapsed="false">
      <c r="B5372" s="6" t="n">
        <v>36460.995474537</v>
      </c>
      <c r="C5372" s="7" t="n">
        <v>23.1107189</v>
      </c>
    </row>
    <row r="5373" customFormat="false" ht="13.5" hidden="false" customHeight="false" outlineLevel="0" collapsed="false">
      <c r="B5373" s="6" t="n">
        <v>36460.9961689815</v>
      </c>
      <c r="C5373" s="7" t="n">
        <v>23.1106989</v>
      </c>
    </row>
    <row r="5374" customFormat="false" ht="13.5" hidden="false" customHeight="false" outlineLevel="0" collapsed="false">
      <c r="B5374" s="6" t="n">
        <v>36460.9968634259</v>
      </c>
      <c r="C5374" s="7" t="n">
        <v>23.1107189</v>
      </c>
    </row>
    <row r="5375" customFormat="false" ht="13.5" hidden="false" customHeight="false" outlineLevel="0" collapsed="false">
      <c r="B5375" s="6" t="n">
        <v>36460.9975578704</v>
      </c>
      <c r="C5375" s="7" t="n">
        <v>23.1106169</v>
      </c>
    </row>
    <row r="5376" customFormat="false" ht="13.5" hidden="false" customHeight="false" outlineLevel="0" collapsed="false">
      <c r="B5376" s="6" t="n">
        <v>36460.9982523148</v>
      </c>
      <c r="C5376" s="7" t="n">
        <v>23.1105589</v>
      </c>
    </row>
    <row r="5377" customFormat="false" ht="13.5" hidden="false" customHeight="false" outlineLevel="0" collapsed="false">
      <c r="B5377" s="6" t="n">
        <v>36460.9989467593</v>
      </c>
      <c r="C5377" s="7" t="n">
        <v>23.1106089</v>
      </c>
    </row>
    <row r="5378" customFormat="false" ht="13.5" hidden="false" customHeight="false" outlineLevel="0" collapsed="false">
      <c r="B5378" s="6" t="n">
        <v>36460.9996412037</v>
      </c>
      <c r="C5378" s="7" t="n">
        <v>23.1104489</v>
      </c>
    </row>
    <row r="5379" customFormat="false" ht="13.5" hidden="false" customHeight="false" outlineLevel="0" collapsed="false">
      <c r="B5379" s="6" t="n">
        <v>36461.0003356482</v>
      </c>
      <c r="C5379" s="7" t="n">
        <v>23.1105889</v>
      </c>
    </row>
    <row r="5380" customFormat="false" ht="13.5" hidden="false" customHeight="false" outlineLevel="0" collapsed="false">
      <c r="B5380" s="6" t="n">
        <v>36461.0010300926</v>
      </c>
      <c r="C5380" s="7" t="n">
        <v>23.1104489</v>
      </c>
    </row>
    <row r="5381" customFormat="false" ht="13.5" hidden="false" customHeight="false" outlineLevel="0" collapsed="false">
      <c r="B5381" s="6" t="n">
        <v>36461.001724537</v>
      </c>
      <c r="C5381" s="7" t="n">
        <v>23.1104789</v>
      </c>
    </row>
    <row r="5382" customFormat="false" ht="13.5" hidden="false" customHeight="false" outlineLevel="0" collapsed="false">
      <c r="B5382" s="6" t="n">
        <v>36461.0024189815</v>
      </c>
      <c r="C5382" s="7" t="n">
        <v>23.1101789</v>
      </c>
    </row>
    <row r="5383" customFormat="false" ht="13.5" hidden="false" customHeight="false" outlineLevel="0" collapsed="false">
      <c r="B5383" s="6" t="n">
        <v>36461.0031134259</v>
      </c>
      <c r="C5383" s="7" t="n">
        <v>23.1103189</v>
      </c>
    </row>
    <row r="5384" customFormat="false" ht="13.5" hidden="false" customHeight="false" outlineLevel="0" collapsed="false">
      <c r="B5384" s="6" t="n">
        <v>36461.0038078704</v>
      </c>
      <c r="C5384" s="7" t="n">
        <v>23.1102089</v>
      </c>
    </row>
    <row r="5385" customFormat="false" ht="13.5" hidden="false" customHeight="false" outlineLevel="0" collapsed="false">
      <c r="B5385" s="6" t="n">
        <v>36461.0045023148</v>
      </c>
      <c r="C5385" s="7" t="n">
        <v>23.1102089</v>
      </c>
    </row>
    <row r="5386" customFormat="false" ht="13.5" hidden="false" customHeight="false" outlineLevel="0" collapsed="false">
      <c r="B5386" s="6" t="n">
        <v>36461.0051967593</v>
      </c>
      <c r="C5386" s="7" t="n">
        <v>23.1099969</v>
      </c>
    </row>
    <row r="5387" customFormat="false" ht="13.5" hidden="false" customHeight="false" outlineLevel="0" collapsed="false">
      <c r="B5387" s="6" t="n">
        <v>36461.0058912037</v>
      </c>
      <c r="C5387" s="7" t="n">
        <v>23.1099669</v>
      </c>
    </row>
    <row r="5388" customFormat="false" ht="13.5" hidden="false" customHeight="false" outlineLevel="0" collapsed="false">
      <c r="B5388" s="6" t="n">
        <v>36461.0065856482</v>
      </c>
      <c r="C5388" s="7" t="n">
        <v>23.1099969</v>
      </c>
    </row>
    <row r="5389" customFormat="false" ht="13.5" hidden="false" customHeight="false" outlineLevel="0" collapsed="false">
      <c r="B5389" s="6" t="n">
        <v>36461.0072800926</v>
      </c>
      <c r="C5389" s="7" t="n">
        <v>23.1099969</v>
      </c>
    </row>
    <row r="5390" customFormat="false" ht="13.5" hidden="false" customHeight="false" outlineLevel="0" collapsed="false">
      <c r="B5390" s="6" t="n">
        <v>36461.007974537</v>
      </c>
      <c r="C5390" s="7" t="n">
        <v>23.1101269</v>
      </c>
    </row>
    <row r="5391" customFormat="false" ht="13.5" hidden="false" customHeight="false" outlineLevel="0" collapsed="false">
      <c r="B5391" s="6" t="n">
        <v>36461.0086689815</v>
      </c>
      <c r="C5391" s="7" t="n">
        <v>23.1098649</v>
      </c>
    </row>
    <row r="5392" customFormat="false" ht="13.5" hidden="false" customHeight="false" outlineLevel="0" collapsed="false">
      <c r="B5392" s="6" t="n">
        <v>36461.0093634259</v>
      </c>
      <c r="C5392" s="7" t="n">
        <v>23.1100549</v>
      </c>
    </row>
    <row r="5393" customFormat="false" ht="13.5" hidden="false" customHeight="false" outlineLevel="0" collapsed="false">
      <c r="B5393" s="6" t="n">
        <v>36461.0100578704</v>
      </c>
      <c r="C5393" s="7" t="n">
        <v>23.1100249</v>
      </c>
    </row>
    <row r="5394" customFormat="false" ht="13.5" hidden="false" customHeight="false" outlineLevel="0" collapsed="false">
      <c r="B5394" s="6" t="n">
        <v>36461.0107523148</v>
      </c>
      <c r="C5394" s="7" t="n">
        <v>23.1100249</v>
      </c>
    </row>
    <row r="5395" customFormat="false" ht="13.5" hidden="false" customHeight="false" outlineLevel="0" collapsed="false">
      <c r="B5395" s="6" t="n">
        <v>36461.0114467593</v>
      </c>
      <c r="C5395" s="7" t="n">
        <v>23.1097929</v>
      </c>
    </row>
    <row r="5396" customFormat="false" ht="13.5" hidden="false" customHeight="false" outlineLevel="0" collapsed="false">
      <c r="B5396" s="6" t="n">
        <v>36461.0121412037</v>
      </c>
      <c r="C5396" s="7" t="n">
        <v>23.1096529</v>
      </c>
    </row>
    <row r="5397" customFormat="false" ht="13.5" hidden="false" customHeight="false" outlineLevel="0" collapsed="false">
      <c r="B5397" s="6" t="n">
        <v>36461.0128356482</v>
      </c>
      <c r="C5397" s="7" t="n">
        <v>23.1096529</v>
      </c>
    </row>
    <row r="5398" customFormat="false" ht="13.5" hidden="false" customHeight="false" outlineLevel="0" collapsed="false">
      <c r="B5398" s="6" t="n">
        <v>36461.0135300926</v>
      </c>
      <c r="C5398" s="7" t="n">
        <v>23.1096829</v>
      </c>
    </row>
    <row r="5399" customFormat="false" ht="13.5" hidden="false" customHeight="false" outlineLevel="0" collapsed="false">
      <c r="B5399" s="6" t="n">
        <v>36461.014224537</v>
      </c>
      <c r="C5399" s="7" t="n">
        <v>23.1095729</v>
      </c>
    </row>
    <row r="5400" customFormat="false" ht="13.5" hidden="false" customHeight="false" outlineLevel="0" collapsed="false">
      <c r="B5400" s="6" t="n">
        <v>36461.0149189815</v>
      </c>
      <c r="C5400" s="7" t="n">
        <v>23.1095429</v>
      </c>
    </row>
    <row r="5401" customFormat="false" ht="13.5" hidden="false" customHeight="false" outlineLevel="0" collapsed="false">
      <c r="B5401" s="6" t="n">
        <v>36461.0156134259</v>
      </c>
      <c r="C5401" s="7" t="n">
        <v>23.1095429</v>
      </c>
    </row>
    <row r="5402" customFormat="false" ht="13.5" hidden="false" customHeight="false" outlineLevel="0" collapsed="false">
      <c r="B5402" s="6" t="n">
        <v>36461.0163078704</v>
      </c>
      <c r="C5402" s="7" t="n">
        <v>23.1095429</v>
      </c>
    </row>
    <row r="5403" customFormat="false" ht="13.5" hidden="false" customHeight="false" outlineLevel="0" collapsed="false">
      <c r="B5403" s="6" t="n">
        <v>36461.0170023148</v>
      </c>
      <c r="C5403" s="7" t="n">
        <v>23.1094409</v>
      </c>
    </row>
    <row r="5404" customFormat="false" ht="13.5" hidden="false" customHeight="false" outlineLevel="0" collapsed="false">
      <c r="B5404" s="6" t="n">
        <v>36461.0176967593</v>
      </c>
      <c r="C5404" s="7" t="n">
        <v>23.1094209</v>
      </c>
    </row>
    <row r="5405" customFormat="false" ht="13.5" hidden="false" customHeight="false" outlineLevel="0" collapsed="false">
      <c r="B5405" s="6" t="n">
        <v>36461.0183912037</v>
      </c>
      <c r="C5405" s="7" t="n">
        <v>23.1093109</v>
      </c>
    </row>
    <row r="5406" customFormat="false" ht="13.5" hidden="false" customHeight="false" outlineLevel="0" collapsed="false">
      <c r="B5406" s="6" t="n">
        <v>36461.0190856482</v>
      </c>
      <c r="C5406" s="7" t="n">
        <v>23.1093409</v>
      </c>
    </row>
    <row r="5407" customFormat="false" ht="13.5" hidden="false" customHeight="false" outlineLevel="0" collapsed="false">
      <c r="B5407" s="6" t="n">
        <v>36461.0197800926</v>
      </c>
      <c r="C5407" s="7" t="n">
        <v>23.1093409</v>
      </c>
    </row>
    <row r="5408" customFormat="false" ht="13.5" hidden="false" customHeight="false" outlineLevel="0" collapsed="false">
      <c r="B5408" s="6" t="n">
        <v>36461.020474537</v>
      </c>
      <c r="C5408" s="7" t="n">
        <v>23.1092009</v>
      </c>
    </row>
    <row r="5409" customFormat="false" ht="13.5" hidden="false" customHeight="false" outlineLevel="0" collapsed="false">
      <c r="B5409" s="6" t="n">
        <v>36461.0211689815</v>
      </c>
      <c r="C5409" s="7" t="n">
        <v>23.1092009</v>
      </c>
    </row>
    <row r="5410" customFormat="false" ht="13.5" hidden="false" customHeight="false" outlineLevel="0" collapsed="false">
      <c r="B5410" s="6" t="n">
        <v>36461.0218634259</v>
      </c>
      <c r="C5410" s="7" t="n">
        <v>23.1090709</v>
      </c>
    </row>
    <row r="5411" customFormat="false" ht="13.5" hidden="false" customHeight="false" outlineLevel="0" collapsed="false">
      <c r="B5411" s="6" t="n">
        <v>36461.0225578704</v>
      </c>
      <c r="C5411" s="7" t="n">
        <v>23.1090909</v>
      </c>
    </row>
    <row r="5412" customFormat="false" ht="13.5" hidden="false" customHeight="false" outlineLevel="0" collapsed="false">
      <c r="B5412" s="6" t="n">
        <v>36461.0232523148</v>
      </c>
      <c r="C5412" s="7" t="n">
        <v>23.1090709</v>
      </c>
    </row>
    <row r="5413" customFormat="false" ht="13.5" hidden="false" customHeight="false" outlineLevel="0" collapsed="false">
      <c r="B5413" s="6" t="n">
        <v>36461.0239467593</v>
      </c>
      <c r="C5413" s="7" t="n">
        <v>23.1090409</v>
      </c>
    </row>
    <row r="5414" customFormat="false" ht="13.5" hidden="false" customHeight="false" outlineLevel="0" collapsed="false">
      <c r="B5414" s="6" t="n">
        <v>36461.0246412037</v>
      </c>
      <c r="C5414" s="7" t="n">
        <v>23.108989</v>
      </c>
    </row>
    <row r="5415" customFormat="false" ht="13.5" hidden="false" customHeight="false" outlineLevel="0" collapsed="false">
      <c r="B5415" s="6" t="n">
        <v>36461.0253356482</v>
      </c>
      <c r="C5415" s="7" t="n">
        <v>23.109129</v>
      </c>
    </row>
    <row r="5416" customFormat="false" ht="13.5" hidden="false" customHeight="false" outlineLevel="0" collapsed="false">
      <c r="B5416" s="6" t="n">
        <v>36461.0260300926</v>
      </c>
      <c r="C5416" s="7" t="n">
        <v>23.108969</v>
      </c>
    </row>
    <row r="5417" customFormat="false" ht="13.5" hidden="false" customHeight="false" outlineLevel="0" collapsed="false">
      <c r="B5417" s="6" t="n">
        <v>36461.026724537</v>
      </c>
      <c r="C5417" s="7" t="n">
        <v>23.108969</v>
      </c>
    </row>
    <row r="5418" customFormat="false" ht="13.5" hidden="false" customHeight="false" outlineLevel="0" collapsed="false">
      <c r="B5418" s="6" t="n">
        <v>36461.0274189815</v>
      </c>
      <c r="C5418" s="7" t="n">
        <v>23.108989</v>
      </c>
    </row>
    <row r="5419" customFormat="false" ht="13.5" hidden="false" customHeight="false" outlineLevel="0" collapsed="false">
      <c r="B5419" s="6" t="n">
        <v>36461.0281134259</v>
      </c>
      <c r="C5419" s="7" t="n">
        <v>23.108777</v>
      </c>
    </row>
    <row r="5420" customFormat="false" ht="13.5" hidden="false" customHeight="false" outlineLevel="0" collapsed="false">
      <c r="B5420" s="6" t="n">
        <v>36461.0288078704</v>
      </c>
      <c r="C5420" s="7" t="n">
        <v>23.108757</v>
      </c>
    </row>
    <row r="5421" customFormat="false" ht="13.5" hidden="false" customHeight="false" outlineLevel="0" collapsed="false">
      <c r="B5421" s="6" t="n">
        <v>36461.0295023148</v>
      </c>
      <c r="C5421" s="7" t="n">
        <v>23.108597</v>
      </c>
    </row>
    <row r="5422" customFormat="false" ht="13.5" hidden="false" customHeight="false" outlineLevel="0" collapsed="false">
      <c r="B5422" s="6" t="n">
        <v>36461.0301967593</v>
      </c>
      <c r="C5422" s="7" t="n">
        <v>23.108887</v>
      </c>
    </row>
    <row r="5423" customFormat="false" ht="13.5" hidden="false" customHeight="false" outlineLevel="0" collapsed="false">
      <c r="B5423" s="6" t="n">
        <v>36461.0308912037</v>
      </c>
      <c r="C5423" s="7" t="n">
        <v>23.108617</v>
      </c>
    </row>
    <row r="5424" customFormat="false" ht="13.5" hidden="false" customHeight="false" outlineLevel="0" collapsed="false">
      <c r="B5424" s="6" t="n">
        <v>36461.0315856482</v>
      </c>
      <c r="C5424" s="7" t="n">
        <v>23.108757</v>
      </c>
    </row>
    <row r="5425" customFormat="false" ht="13.5" hidden="false" customHeight="false" outlineLevel="0" collapsed="false">
      <c r="B5425" s="6" t="n">
        <v>36461.0322800926</v>
      </c>
      <c r="C5425" s="7" t="n">
        <v>23.108647</v>
      </c>
    </row>
    <row r="5426" customFormat="false" ht="13.5" hidden="false" customHeight="false" outlineLevel="0" collapsed="false">
      <c r="B5426" s="6" t="n">
        <v>36461.032974537</v>
      </c>
      <c r="C5426" s="7" t="n">
        <v>23.108757</v>
      </c>
    </row>
    <row r="5427" customFormat="false" ht="13.5" hidden="false" customHeight="false" outlineLevel="0" collapsed="false">
      <c r="B5427" s="6" t="n">
        <v>36461.0336689815</v>
      </c>
      <c r="C5427" s="7" t="n">
        <v>23.108647</v>
      </c>
    </row>
    <row r="5428" customFormat="false" ht="13.5" hidden="false" customHeight="false" outlineLevel="0" collapsed="false">
      <c r="B5428" s="6" t="n">
        <v>36461.0343634259</v>
      </c>
      <c r="C5428" s="7" t="n">
        <v>23.108647</v>
      </c>
    </row>
    <row r="5429" customFormat="false" ht="13.5" hidden="false" customHeight="false" outlineLevel="0" collapsed="false">
      <c r="B5429" s="6" t="n">
        <v>36461.0350578704</v>
      </c>
      <c r="C5429" s="7" t="n">
        <v>23.108617</v>
      </c>
    </row>
    <row r="5430" customFormat="false" ht="13.5" hidden="false" customHeight="false" outlineLevel="0" collapsed="false">
      <c r="B5430" s="6" t="n">
        <v>36461.0357523148</v>
      </c>
      <c r="C5430" s="7" t="n">
        <v>23.108385</v>
      </c>
    </row>
    <row r="5431" customFormat="false" ht="13.5" hidden="false" customHeight="false" outlineLevel="0" collapsed="false">
      <c r="B5431" s="6" t="n">
        <v>36461.0364467593</v>
      </c>
      <c r="C5431" s="7" t="n">
        <v>23.108565</v>
      </c>
    </row>
    <row r="5432" customFormat="false" ht="13.5" hidden="false" customHeight="false" outlineLevel="0" collapsed="false">
      <c r="B5432" s="6" t="n">
        <v>36461.0371412037</v>
      </c>
      <c r="C5432" s="7" t="n">
        <v>23.108435</v>
      </c>
    </row>
    <row r="5433" customFormat="false" ht="13.5" hidden="false" customHeight="false" outlineLevel="0" collapsed="false">
      <c r="B5433" s="6" t="n">
        <v>36461.0378356482</v>
      </c>
      <c r="C5433" s="7" t="n">
        <v>23.108405</v>
      </c>
    </row>
    <row r="5434" customFormat="false" ht="13.5" hidden="false" customHeight="false" outlineLevel="0" collapsed="false">
      <c r="B5434" s="6" t="n">
        <v>36461.0385300926</v>
      </c>
      <c r="C5434" s="7" t="n">
        <v>23.108405</v>
      </c>
    </row>
    <row r="5435" customFormat="false" ht="13.5" hidden="false" customHeight="false" outlineLevel="0" collapsed="false">
      <c r="B5435" s="6" t="n">
        <v>36461.039224537</v>
      </c>
      <c r="C5435" s="7" t="n">
        <v>23.108435</v>
      </c>
    </row>
    <row r="5436" customFormat="false" ht="13.5" hidden="false" customHeight="false" outlineLevel="0" collapsed="false">
      <c r="B5436" s="6" t="n">
        <v>36461.0399189815</v>
      </c>
      <c r="C5436" s="7" t="n">
        <v>23.108325</v>
      </c>
    </row>
    <row r="5437" customFormat="false" ht="13.5" hidden="false" customHeight="false" outlineLevel="0" collapsed="false">
      <c r="B5437" s="6" t="n">
        <v>36461.0406134259</v>
      </c>
      <c r="C5437" s="7" t="n">
        <v>23.108435</v>
      </c>
    </row>
    <row r="5438" customFormat="false" ht="13.5" hidden="false" customHeight="false" outlineLevel="0" collapsed="false">
      <c r="B5438" s="6" t="n">
        <v>36461.0413078704</v>
      </c>
      <c r="C5438" s="7" t="n">
        <v>23.1083531</v>
      </c>
    </row>
    <row r="5439" customFormat="false" ht="13.5" hidden="false" customHeight="false" outlineLevel="0" collapsed="false">
      <c r="B5439" s="6" t="n">
        <v>36461.0420023148</v>
      </c>
      <c r="C5439" s="7" t="n">
        <v>23.1083531</v>
      </c>
    </row>
    <row r="5440" customFormat="false" ht="13.5" hidden="false" customHeight="false" outlineLevel="0" collapsed="false">
      <c r="B5440" s="6" t="n">
        <v>36461.0426967593</v>
      </c>
      <c r="C5440" s="7" t="n">
        <v>23.1080331</v>
      </c>
    </row>
    <row r="5441" customFormat="false" ht="13.5" hidden="false" customHeight="false" outlineLevel="0" collapsed="false">
      <c r="B5441" s="6" t="n">
        <v>36461.0433912037</v>
      </c>
      <c r="C5441" s="7" t="n">
        <v>23.1080831</v>
      </c>
    </row>
    <row r="5442" customFormat="false" ht="13.5" hidden="false" customHeight="false" outlineLevel="0" collapsed="false">
      <c r="B5442" s="6" t="n">
        <v>36461.0440856482</v>
      </c>
      <c r="C5442" s="7" t="n">
        <v>23.1081931</v>
      </c>
    </row>
    <row r="5443" customFormat="false" ht="13.5" hidden="false" customHeight="false" outlineLevel="0" collapsed="false">
      <c r="B5443" s="6" t="n">
        <v>36461.0447800926</v>
      </c>
      <c r="C5443" s="7" t="n">
        <v>23.1082231</v>
      </c>
    </row>
    <row r="5444" customFormat="false" ht="13.5" hidden="false" customHeight="false" outlineLevel="0" collapsed="false">
      <c r="B5444" s="6" t="n">
        <v>36461.045474537</v>
      </c>
      <c r="C5444" s="7" t="n">
        <v>23.1081131</v>
      </c>
    </row>
    <row r="5445" customFormat="false" ht="13.5" hidden="false" customHeight="false" outlineLevel="0" collapsed="false">
      <c r="B5445" s="6" t="n">
        <v>36461.0461689815</v>
      </c>
      <c r="C5445" s="7" t="n">
        <v>23.1080831</v>
      </c>
    </row>
    <row r="5446" customFormat="false" ht="13.5" hidden="false" customHeight="false" outlineLevel="0" collapsed="false">
      <c r="B5446" s="6" t="n">
        <v>36461.0468634259</v>
      </c>
      <c r="C5446" s="7" t="n">
        <v>23.108025</v>
      </c>
    </row>
    <row r="5447" customFormat="false" ht="13.5" hidden="false" customHeight="false" outlineLevel="0" collapsed="false">
      <c r="B5447" s="6" t="n">
        <v>36461.0475578704</v>
      </c>
      <c r="C5447" s="7" t="n">
        <v>23.1079731</v>
      </c>
    </row>
    <row r="5448" customFormat="false" ht="13.5" hidden="false" customHeight="false" outlineLevel="0" collapsed="false">
      <c r="B5448" s="6" t="n">
        <v>36461.0482523148</v>
      </c>
      <c r="C5448" s="7" t="n">
        <v>23.1080831</v>
      </c>
    </row>
    <row r="5449" customFormat="false" ht="13.5" hidden="false" customHeight="false" outlineLevel="0" collapsed="false">
      <c r="B5449" s="6" t="n">
        <v>36461.0489467593</v>
      </c>
      <c r="C5449" s="7" t="n">
        <v>23.1079531</v>
      </c>
    </row>
    <row r="5450" customFormat="false" ht="13.5" hidden="false" customHeight="false" outlineLevel="0" collapsed="false">
      <c r="B5450" s="6" t="n">
        <v>36461.0496412037</v>
      </c>
      <c r="C5450" s="7" t="n">
        <v>23.1079731</v>
      </c>
    </row>
    <row r="5451" customFormat="false" ht="13.5" hidden="false" customHeight="false" outlineLevel="0" collapsed="false">
      <c r="B5451" s="6" t="n">
        <v>36461.0503356482</v>
      </c>
      <c r="C5451" s="7" t="n">
        <v>23.1079731</v>
      </c>
    </row>
    <row r="5452" customFormat="false" ht="13.5" hidden="false" customHeight="false" outlineLevel="0" collapsed="false">
      <c r="B5452" s="6" t="n">
        <v>36461.0510300926</v>
      </c>
      <c r="C5452" s="7" t="n">
        <v>23.1079531</v>
      </c>
    </row>
    <row r="5453" customFormat="false" ht="13.5" hidden="false" customHeight="false" outlineLevel="0" collapsed="false">
      <c r="B5453" s="6" t="n">
        <v>36461.051724537</v>
      </c>
      <c r="C5453" s="7" t="n">
        <v>23.1078731</v>
      </c>
    </row>
    <row r="5454" customFormat="false" ht="13.5" hidden="false" customHeight="false" outlineLevel="0" collapsed="false">
      <c r="B5454" s="6" t="n">
        <v>36461.0524189815</v>
      </c>
      <c r="C5454" s="7" t="n">
        <v>23.1078131</v>
      </c>
    </row>
    <row r="5455" customFormat="false" ht="13.5" hidden="false" customHeight="false" outlineLevel="0" collapsed="false">
      <c r="B5455" s="6" t="n">
        <v>36461.0531134259</v>
      </c>
      <c r="C5455" s="7" t="n">
        <v>23.1078431</v>
      </c>
    </row>
    <row r="5456" customFormat="false" ht="13.5" hidden="false" customHeight="false" outlineLevel="0" collapsed="false">
      <c r="B5456" s="6" t="n">
        <v>36461.0538078704</v>
      </c>
      <c r="C5456" s="7" t="n">
        <v>23.1078731</v>
      </c>
    </row>
    <row r="5457" customFormat="false" ht="13.5" hidden="false" customHeight="false" outlineLevel="0" collapsed="false">
      <c r="B5457" s="6" t="n">
        <v>36461.0545023148</v>
      </c>
      <c r="C5457" s="7" t="n">
        <v>23.1077411</v>
      </c>
    </row>
    <row r="5458" customFormat="false" ht="13.5" hidden="false" customHeight="false" outlineLevel="0" collapsed="false">
      <c r="B5458" s="6" t="n">
        <v>36461.0551967593</v>
      </c>
      <c r="C5458" s="7" t="n">
        <v>23.1077711</v>
      </c>
    </row>
    <row r="5459" customFormat="false" ht="13.5" hidden="false" customHeight="false" outlineLevel="0" collapsed="false">
      <c r="B5459" s="6" t="n">
        <v>36461.0558912037</v>
      </c>
      <c r="C5459" s="7" t="n">
        <v>23.1077411</v>
      </c>
    </row>
    <row r="5460" customFormat="false" ht="13.5" hidden="false" customHeight="false" outlineLevel="0" collapsed="false">
      <c r="B5460" s="6" t="n">
        <v>36461.0565856482</v>
      </c>
      <c r="C5460" s="7" t="n">
        <v>23.1077031</v>
      </c>
    </row>
    <row r="5461" customFormat="false" ht="13.5" hidden="false" customHeight="false" outlineLevel="0" collapsed="false">
      <c r="B5461" s="6" t="n">
        <v>36461.0572800926</v>
      </c>
      <c r="C5461" s="7" t="n">
        <v>23.1077331</v>
      </c>
    </row>
    <row r="5462" customFormat="false" ht="13.5" hidden="false" customHeight="false" outlineLevel="0" collapsed="false">
      <c r="B5462" s="6" t="n">
        <v>36461.057974537</v>
      </c>
      <c r="C5462" s="7" t="n">
        <v>23.1077331</v>
      </c>
    </row>
    <row r="5463" customFormat="false" ht="13.5" hidden="false" customHeight="false" outlineLevel="0" collapsed="false">
      <c r="B5463" s="6" t="n">
        <v>36461.0586689815</v>
      </c>
      <c r="C5463" s="7" t="n">
        <v>23.1077331</v>
      </c>
    </row>
    <row r="5464" customFormat="false" ht="13.5" hidden="false" customHeight="false" outlineLevel="0" collapsed="false">
      <c r="B5464" s="6" t="n">
        <v>36461.0593634259</v>
      </c>
      <c r="C5464" s="7" t="n">
        <v>23.1076231</v>
      </c>
    </row>
    <row r="5465" customFormat="false" ht="13.5" hidden="false" customHeight="false" outlineLevel="0" collapsed="false">
      <c r="B5465" s="6" t="n">
        <v>36461.0600578704</v>
      </c>
      <c r="C5465" s="7" t="n">
        <v>23.1076031</v>
      </c>
    </row>
    <row r="5466" customFormat="false" ht="13.5" hidden="false" customHeight="false" outlineLevel="0" collapsed="false">
      <c r="B5466" s="6" t="n">
        <v>36461.0607523148</v>
      </c>
      <c r="C5466" s="7" t="n">
        <v>23.1076031</v>
      </c>
    </row>
    <row r="5467" customFormat="false" ht="13.5" hidden="false" customHeight="false" outlineLevel="0" collapsed="false">
      <c r="B5467" s="6" t="n">
        <v>36461.0614467593</v>
      </c>
      <c r="C5467" s="7" t="n">
        <v>23.1076031</v>
      </c>
    </row>
    <row r="5468" customFormat="false" ht="13.5" hidden="false" customHeight="false" outlineLevel="0" collapsed="false">
      <c r="B5468" s="6" t="n">
        <v>36461.0621412037</v>
      </c>
      <c r="C5468" s="7" t="n">
        <v>23.1074931</v>
      </c>
    </row>
    <row r="5469" customFormat="false" ht="13.5" hidden="false" customHeight="false" outlineLevel="0" collapsed="false">
      <c r="B5469" s="6" t="n">
        <v>36461.0628356482</v>
      </c>
      <c r="C5469" s="7" t="n">
        <v>23.107565</v>
      </c>
    </row>
    <row r="5470" customFormat="false" ht="13.5" hidden="false" customHeight="false" outlineLevel="0" collapsed="false">
      <c r="B5470" s="6" t="n">
        <v>36461.0635300926</v>
      </c>
      <c r="C5470" s="7" t="n">
        <v>23.107435</v>
      </c>
    </row>
    <row r="5471" customFormat="false" ht="13.5" hidden="false" customHeight="false" outlineLevel="0" collapsed="false">
      <c r="B5471" s="6" t="n">
        <v>36461.064224537</v>
      </c>
      <c r="C5471" s="7" t="n">
        <v>23.107485</v>
      </c>
    </row>
    <row r="5472" customFormat="false" ht="13.5" hidden="false" customHeight="false" outlineLevel="0" collapsed="false">
      <c r="B5472" s="6" t="n">
        <v>36461.0649189815</v>
      </c>
      <c r="C5472" s="7" t="n">
        <v>23.107455</v>
      </c>
    </row>
    <row r="5473" customFormat="false" ht="13.5" hidden="false" customHeight="false" outlineLevel="0" collapsed="false">
      <c r="B5473" s="6" t="n">
        <v>36461.0656134259</v>
      </c>
      <c r="C5473" s="7" t="n">
        <v>23.1075131</v>
      </c>
    </row>
    <row r="5474" customFormat="false" ht="13.5" hidden="false" customHeight="false" outlineLevel="0" collapsed="false">
      <c r="B5474" s="6" t="n">
        <v>36461.0663078704</v>
      </c>
      <c r="C5474" s="7" t="n">
        <v>23.107485</v>
      </c>
    </row>
    <row r="5475" customFormat="false" ht="13.5" hidden="false" customHeight="false" outlineLevel="0" collapsed="false">
      <c r="B5475" s="6" t="n">
        <v>36461.0670023148</v>
      </c>
      <c r="C5475" s="7" t="n">
        <v>23.1074931</v>
      </c>
    </row>
    <row r="5476" customFormat="false" ht="13.5" hidden="false" customHeight="false" outlineLevel="0" collapsed="false">
      <c r="B5476" s="6" t="n">
        <v>36461.0676967593</v>
      </c>
      <c r="C5476" s="7" t="n">
        <v>23.107595</v>
      </c>
    </row>
    <row r="5477" customFormat="false" ht="13.5" hidden="false" customHeight="false" outlineLevel="0" collapsed="false">
      <c r="B5477" s="6" t="n">
        <v>36461.0683912037</v>
      </c>
      <c r="C5477" s="7" t="n">
        <v>23.1075131</v>
      </c>
    </row>
    <row r="5478" customFormat="false" ht="13.5" hidden="false" customHeight="false" outlineLevel="0" collapsed="false">
      <c r="B5478" s="6" t="n">
        <v>36461.0690856482</v>
      </c>
      <c r="C5478" s="7" t="n">
        <v>23.1073531</v>
      </c>
    </row>
    <row r="5479" customFormat="false" ht="13.5" hidden="false" customHeight="false" outlineLevel="0" collapsed="false">
      <c r="B5479" s="6" t="n">
        <v>36461.0697800926</v>
      </c>
      <c r="C5479" s="7" t="n">
        <v>23.1074031</v>
      </c>
    </row>
    <row r="5480" customFormat="false" ht="13.5" hidden="false" customHeight="false" outlineLevel="0" collapsed="false">
      <c r="B5480" s="6" t="n">
        <v>36461.070474537</v>
      </c>
      <c r="C5480" s="7" t="n">
        <v>23.1075431</v>
      </c>
    </row>
    <row r="5481" customFormat="false" ht="13.5" hidden="false" customHeight="false" outlineLevel="0" collapsed="false">
      <c r="B5481" s="6" t="n">
        <v>36461.0711689815</v>
      </c>
      <c r="C5481" s="7" t="n">
        <v>23.1074411</v>
      </c>
    </row>
    <row r="5482" customFormat="false" ht="13.5" hidden="false" customHeight="false" outlineLevel="0" collapsed="false">
      <c r="B5482" s="6" t="n">
        <v>36461.0718634259</v>
      </c>
      <c r="C5482" s="7" t="n">
        <v>23.1073011</v>
      </c>
    </row>
    <row r="5483" customFormat="false" ht="13.5" hidden="false" customHeight="false" outlineLevel="0" collapsed="false">
      <c r="B5483" s="6" t="n">
        <v>36461.0725578704</v>
      </c>
      <c r="C5483" s="7" t="n">
        <v>23.1074111</v>
      </c>
    </row>
    <row r="5484" customFormat="false" ht="13.5" hidden="false" customHeight="false" outlineLevel="0" collapsed="false">
      <c r="B5484" s="6" t="n">
        <v>36461.0732523148</v>
      </c>
      <c r="C5484" s="7" t="n">
        <v>23.1073391</v>
      </c>
    </row>
    <row r="5485" customFormat="false" ht="13.5" hidden="false" customHeight="false" outlineLevel="0" collapsed="false">
      <c r="B5485" s="6" t="n">
        <v>36461.0739467593</v>
      </c>
      <c r="C5485" s="7" t="n">
        <v>23.1073391</v>
      </c>
    </row>
    <row r="5486" customFormat="false" ht="13.5" hidden="false" customHeight="false" outlineLevel="0" collapsed="false">
      <c r="B5486" s="6" t="n">
        <v>36461.0746412037</v>
      </c>
      <c r="C5486" s="7" t="n">
        <v>23.1073591</v>
      </c>
    </row>
    <row r="5487" customFormat="false" ht="13.5" hidden="false" customHeight="false" outlineLevel="0" collapsed="false">
      <c r="B5487" s="6" t="n">
        <v>36461.0753356482</v>
      </c>
      <c r="C5487" s="7" t="n">
        <v>23.1072572</v>
      </c>
    </row>
    <row r="5488" customFormat="false" ht="13.5" hidden="false" customHeight="false" outlineLevel="0" collapsed="false">
      <c r="B5488" s="6" t="n">
        <v>36461.0760300926</v>
      </c>
      <c r="C5488" s="7" t="n">
        <v>23.1072372</v>
      </c>
    </row>
    <row r="5489" customFormat="false" ht="13.5" hidden="false" customHeight="false" outlineLevel="0" collapsed="false">
      <c r="B5489" s="6" t="n">
        <v>36461.076724537</v>
      </c>
      <c r="C5489" s="7" t="n">
        <v>23.1072372</v>
      </c>
    </row>
    <row r="5490" customFormat="false" ht="13.5" hidden="false" customHeight="false" outlineLevel="0" collapsed="false">
      <c r="B5490" s="6" t="n">
        <v>36461.0774189815</v>
      </c>
      <c r="C5490" s="7" t="n">
        <v>23.1072372</v>
      </c>
    </row>
    <row r="5491" customFormat="false" ht="13.5" hidden="false" customHeight="false" outlineLevel="0" collapsed="false">
      <c r="B5491" s="6" t="n">
        <v>36461.0781134259</v>
      </c>
      <c r="C5491" s="7" t="n">
        <v>23.1073672</v>
      </c>
    </row>
    <row r="5492" customFormat="false" ht="13.5" hidden="false" customHeight="false" outlineLevel="0" collapsed="false">
      <c r="B5492" s="6" t="n">
        <v>36461.0788078704</v>
      </c>
      <c r="C5492" s="7" t="n">
        <v>23.1072372</v>
      </c>
    </row>
    <row r="5493" customFormat="false" ht="13.5" hidden="false" customHeight="false" outlineLevel="0" collapsed="false">
      <c r="B5493" s="6" t="n">
        <v>36461.0795023148</v>
      </c>
      <c r="C5493" s="7" t="n">
        <v>23.1072572</v>
      </c>
    </row>
    <row r="5494" customFormat="false" ht="13.5" hidden="false" customHeight="false" outlineLevel="0" collapsed="false">
      <c r="B5494" s="6" t="n">
        <v>36461.0801967593</v>
      </c>
      <c r="C5494" s="7" t="n">
        <v>23.1072872</v>
      </c>
    </row>
    <row r="5495" customFormat="false" ht="13.5" hidden="false" customHeight="false" outlineLevel="0" collapsed="false">
      <c r="B5495" s="6" t="n">
        <v>36461.0808912037</v>
      </c>
      <c r="C5495" s="7" t="n">
        <v>23.1071852</v>
      </c>
    </row>
    <row r="5496" customFormat="false" ht="13.5" hidden="false" customHeight="false" outlineLevel="0" collapsed="false">
      <c r="B5496" s="6" t="n">
        <v>36461.0815856482</v>
      </c>
      <c r="C5496" s="7" t="n">
        <v>23.1071552</v>
      </c>
    </row>
    <row r="5497" customFormat="false" ht="13.5" hidden="false" customHeight="false" outlineLevel="0" collapsed="false">
      <c r="B5497" s="6" t="n">
        <v>36461.0822800926</v>
      </c>
      <c r="C5497" s="7" t="n">
        <v>23.1071852</v>
      </c>
    </row>
    <row r="5498" customFormat="false" ht="13.5" hidden="false" customHeight="false" outlineLevel="0" collapsed="false">
      <c r="B5498" s="6" t="n">
        <v>36461.082974537</v>
      </c>
      <c r="C5498" s="7" t="n">
        <v>23.1072952</v>
      </c>
    </row>
    <row r="5499" customFormat="false" ht="13.5" hidden="false" customHeight="false" outlineLevel="0" collapsed="false">
      <c r="B5499" s="6" t="n">
        <v>36461.0836689815</v>
      </c>
      <c r="C5499" s="7" t="n">
        <v>23.1072952</v>
      </c>
    </row>
    <row r="5500" customFormat="false" ht="13.5" hidden="false" customHeight="false" outlineLevel="0" collapsed="false">
      <c r="B5500" s="6" t="n">
        <v>36461.0843634259</v>
      </c>
      <c r="C5500" s="7" t="n">
        <v>23.1071552</v>
      </c>
    </row>
    <row r="5501" customFormat="false" ht="13.5" hidden="false" customHeight="false" outlineLevel="0" collapsed="false">
      <c r="B5501" s="6" t="n">
        <v>36461.0850578704</v>
      </c>
      <c r="C5501" s="7" t="n">
        <v>23.1072052</v>
      </c>
    </row>
    <row r="5502" customFormat="false" ht="13.5" hidden="false" customHeight="false" outlineLevel="0" collapsed="false">
      <c r="B5502" s="6" t="n">
        <v>36461.0857523148</v>
      </c>
      <c r="C5502" s="7" t="n">
        <v>23.1071932</v>
      </c>
    </row>
    <row r="5503" customFormat="false" ht="13.5" hidden="false" customHeight="false" outlineLevel="0" collapsed="false">
      <c r="B5503" s="6" t="n">
        <v>36461.0864467593</v>
      </c>
      <c r="C5503" s="7" t="n">
        <v>23.1071852</v>
      </c>
    </row>
    <row r="5504" customFormat="false" ht="13.5" hidden="false" customHeight="false" outlineLevel="0" collapsed="false">
      <c r="B5504" s="6" t="n">
        <v>36461.0871412037</v>
      </c>
      <c r="C5504" s="7" t="n">
        <v>23.1070832</v>
      </c>
    </row>
    <row r="5505" customFormat="false" ht="13.5" hidden="false" customHeight="false" outlineLevel="0" collapsed="false">
      <c r="B5505" s="6" t="n">
        <v>36461.0878356482</v>
      </c>
      <c r="C5505" s="7" t="n">
        <v>23.1069732</v>
      </c>
    </row>
    <row r="5506" customFormat="false" ht="13.5" hidden="false" customHeight="false" outlineLevel="0" collapsed="false">
      <c r="B5506" s="6" t="n">
        <v>36461.0885300926</v>
      </c>
      <c r="C5506" s="7" t="n">
        <v>23.1070832</v>
      </c>
    </row>
    <row r="5507" customFormat="false" ht="13.5" hidden="false" customHeight="false" outlineLevel="0" collapsed="false">
      <c r="B5507" s="6" t="n">
        <v>36461.089224537</v>
      </c>
      <c r="C5507" s="7" t="n">
        <v>23.1070832</v>
      </c>
    </row>
    <row r="5508" customFormat="false" ht="13.5" hidden="false" customHeight="false" outlineLevel="0" collapsed="false">
      <c r="B5508" s="6" t="n">
        <v>36461.0899189815</v>
      </c>
      <c r="C5508" s="7" t="n">
        <v>23.1070832</v>
      </c>
    </row>
    <row r="5509" customFormat="false" ht="13.5" hidden="false" customHeight="false" outlineLevel="0" collapsed="false">
      <c r="B5509" s="6" t="n">
        <v>36461.0906134259</v>
      </c>
      <c r="C5509" s="7" t="n">
        <v>23.1069432</v>
      </c>
    </row>
    <row r="5510" customFormat="false" ht="13.5" hidden="false" customHeight="false" outlineLevel="0" collapsed="false">
      <c r="B5510" s="6" t="n">
        <v>36461.0913078704</v>
      </c>
      <c r="C5510" s="7" t="n">
        <v>23.1072052</v>
      </c>
    </row>
    <row r="5511" customFormat="false" ht="13.5" hidden="false" customHeight="false" outlineLevel="0" collapsed="false">
      <c r="B5511" s="6" t="n">
        <v>36461.0920023148</v>
      </c>
      <c r="C5511" s="7" t="n">
        <v>23.1070452</v>
      </c>
    </row>
    <row r="5512" customFormat="false" ht="13.5" hidden="false" customHeight="false" outlineLevel="0" collapsed="false">
      <c r="B5512" s="6" t="n">
        <v>36461.0926967593</v>
      </c>
      <c r="C5512" s="7" t="n">
        <v>23.1072352</v>
      </c>
    </row>
    <row r="5513" customFormat="false" ht="13.5" hidden="false" customHeight="false" outlineLevel="0" collapsed="false">
      <c r="B5513" s="6" t="n">
        <v>36461.0933912037</v>
      </c>
      <c r="C5513" s="7" t="n">
        <v>23.1072052</v>
      </c>
    </row>
    <row r="5514" customFormat="false" ht="13.5" hidden="false" customHeight="false" outlineLevel="0" collapsed="false">
      <c r="B5514" s="6" t="n">
        <v>36461.0940856482</v>
      </c>
      <c r="C5514" s="7" t="n">
        <v>23.1072352</v>
      </c>
    </row>
    <row r="5515" customFormat="false" ht="13.5" hidden="false" customHeight="false" outlineLevel="0" collapsed="false">
      <c r="B5515" s="6" t="n">
        <v>36461.0947800926</v>
      </c>
      <c r="C5515" s="7" t="n">
        <v>23.1070952</v>
      </c>
    </row>
    <row r="5516" customFormat="false" ht="13.5" hidden="false" customHeight="false" outlineLevel="0" collapsed="false">
      <c r="B5516" s="6" t="n">
        <v>36461.095474537</v>
      </c>
      <c r="C5516" s="7" t="n">
        <v>23.1072052</v>
      </c>
    </row>
    <row r="5517" customFormat="false" ht="13.5" hidden="false" customHeight="false" outlineLevel="0" collapsed="false">
      <c r="B5517" s="6" t="n">
        <v>36461.0961689815</v>
      </c>
      <c r="C5517" s="7" t="n">
        <v>23.1070952</v>
      </c>
    </row>
    <row r="5518" customFormat="false" ht="13.5" hidden="false" customHeight="false" outlineLevel="0" collapsed="false">
      <c r="B5518" s="6" t="n">
        <v>36461.0968634259</v>
      </c>
      <c r="C5518" s="7" t="n">
        <v>23.1071632</v>
      </c>
    </row>
    <row r="5519" customFormat="false" ht="13.5" hidden="false" customHeight="false" outlineLevel="0" collapsed="false">
      <c r="B5519" s="6" t="n">
        <v>36461.0975578704</v>
      </c>
      <c r="C5519" s="7" t="n">
        <v>23.1071632</v>
      </c>
    </row>
    <row r="5520" customFormat="false" ht="13.5" hidden="false" customHeight="false" outlineLevel="0" collapsed="false">
      <c r="B5520" s="6" t="n">
        <v>36461.0982523148</v>
      </c>
      <c r="C5520" s="7" t="n">
        <v>23.1072632</v>
      </c>
    </row>
    <row r="5521" customFormat="false" ht="13.5" hidden="false" customHeight="false" outlineLevel="0" collapsed="false">
      <c r="B5521" s="6" t="n">
        <v>36461.0989467593</v>
      </c>
      <c r="C5521" s="7" t="n">
        <v>23.1071632</v>
      </c>
    </row>
    <row r="5522" customFormat="false" ht="13.5" hidden="false" customHeight="false" outlineLevel="0" collapsed="false">
      <c r="B5522" s="6" t="n">
        <v>36461.0996412037</v>
      </c>
      <c r="C5522" s="7" t="n">
        <v>23.1071332</v>
      </c>
    </row>
    <row r="5523" customFormat="false" ht="13.5" hidden="false" customHeight="false" outlineLevel="0" collapsed="false">
      <c r="B5523" s="6" t="n">
        <v>36461.1003356482</v>
      </c>
      <c r="C5523" s="7" t="n">
        <v>23.1069932</v>
      </c>
    </row>
    <row r="5524" customFormat="false" ht="13.5" hidden="false" customHeight="false" outlineLevel="0" collapsed="false">
      <c r="B5524" s="6" t="n">
        <v>36461.1010300926</v>
      </c>
      <c r="C5524" s="7" t="n">
        <v>23.1071332</v>
      </c>
    </row>
    <row r="5525" customFormat="false" ht="13.5" hidden="false" customHeight="false" outlineLevel="0" collapsed="false">
      <c r="B5525" s="6" t="n">
        <v>36461.101724537</v>
      </c>
      <c r="C5525" s="7" t="n">
        <v>23.1070232</v>
      </c>
    </row>
    <row r="5526" customFormat="false" ht="13.5" hidden="false" customHeight="false" outlineLevel="0" collapsed="false">
      <c r="B5526" s="6" t="n">
        <v>36461.1024189815</v>
      </c>
      <c r="C5526" s="7" t="n">
        <v>23.1071632</v>
      </c>
    </row>
    <row r="5527" customFormat="false" ht="13.5" hidden="false" customHeight="false" outlineLevel="0" collapsed="false">
      <c r="B5527" s="6" t="n">
        <v>36461.1031134259</v>
      </c>
      <c r="C5527" s="7" t="n">
        <v>23.1070232</v>
      </c>
    </row>
    <row r="5528" customFormat="false" ht="13.5" hidden="false" customHeight="false" outlineLevel="0" collapsed="false">
      <c r="B5528" s="6" t="n">
        <v>36461.1038078704</v>
      </c>
      <c r="C5528" s="7" t="n">
        <v>23.1071632</v>
      </c>
    </row>
    <row r="5529" customFormat="false" ht="13.5" hidden="false" customHeight="false" outlineLevel="0" collapsed="false">
      <c r="B5529" s="6" t="n">
        <v>36461.1045023148</v>
      </c>
      <c r="C5529" s="7" t="n">
        <v>23.1071912</v>
      </c>
    </row>
    <row r="5530" customFormat="false" ht="13.5" hidden="false" customHeight="false" outlineLevel="0" collapsed="false">
      <c r="B5530" s="6" t="n">
        <v>36461.1051967593</v>
      </c>
      <c r="C5530" s="7" t="n">
        <v>23.1070812</v>
      </c>
    </row>
    <row r="5531" customFormat="false" ht="13.5" hidden="false" customHeight="false" outlineLevel="0" collapsed="false">
      <c r="B5531" s="6" t="n">
        <v>36461.1058912037</v>
      </c>
      <c r="C5531" s="7" t="n">
        <v>23.1072193</v>
      </c>
    </row>
    <row r="5532" customFormat="false" ht="13.5" hidden="false" customHeight="false" outlineLevel="0" collapsed="false">
      <c r="B5532" s="6" t="n">
        <v>36461.1065856482</v>
      </c>
      <c r="C5532" s="7" t="n">
        <v>23.1072193</v>
      </c>
    </row>
    <row r="5533" customFormat="false" ht="13.5" hidden="false" customHeight="false" outlineLevel="0" collapsed="false">
      <c r="B5533" s="6" t="n">
        <v>36461.1072800926</v>
      </c>
      <c r="C5533" s="7" t="n">
        <v>23.1070173</v>
      </c>
    </row>
    <row r="5534" customFormat="false" ht="13.5" hidden="false" customHeight="false" outlineLevel="0" collapsed="false">
      <c r="B5534" s="6" t="n">
        <v>36461.107974537</v>
      </c>
      <c r="C5534" s="7" t="n">
        <v>23.1070373</v>
      </c>
    </row>
    <row r="5535" customFormat="false" ht="13.5" hidden="false" customHeight="false" outlineLevel="0" collapsed="false">
      <c r="B5535" s="6" t="n">
        <v>36461.1086689815</v>
      </c>
      <c r="C5535" s="7" t="n">
        <v>23.1071193</v>
      </c>
    </row>
    <row r="5536" customFormat="false" ht="13.5" hidden="false" customHeight="false" outlineLevel="0" collapsed="false">
      <c r="B5536" s="6" t="n">
        <v>36461.1093634259</v>
      </c>
      <c r="C5536" s="7" t="n">
        <v>23.1072193</v>
      </c>
    </row>
    <row r="5537" customFormat="false" ht="13.5" hidden="false" customHeight="false" outlineLevel="0" collapsed="false">
      <c r="B5537" s="6" t="n">
        <v>36461.1100578704</v>
      </c>
      <c r="C5537" s="7" t="n">
        <v>23.1071393</v>
      </c>
    </row>
    <row r="5538" customFormat="false" ht="13.5" hidden="false" customHeight="false" outlineLevel="0" collapsed="false">
      <c r="B5538" s="6" t="n">
        <v>36461.1107523148</v>
      </c>
      <c r="C5538" s="7" t="n">
        <v>23.1071473</v>
      </c>
    </row>
    <row r="5539" customFormat="false" ht="13.5" hidden="false" customHeight="false" outlineLevel="0" collapsed="false">
      <c r="B5539" s="6" t="n">
        <v>36461.1114467593</v>
      </c>
      <c r="C5539" s="7" t="n">
        <v>23.1071773</v>
      </c>
    </row>
    <row r="5540" customFormat="false" ht="13.5" hidden="false" customHeight="false" outlineLevel="0" collapsed="false">
      <c r="B5540" s="6" t="n">
        <v>36461.1121412037</v>
      </c>
      <c r="C5540" s="7" t="n">
        <v>23.1072493</v>
      </c>
    </row>
    <row r="5541" customFormat="false" ht="13.5" hidden="false" customHeight="false" outlineLevel="0" collapsed="false">
      <c r="B5541" s="6" t="n">
        <v>36461.1128356482</v>
      </c>
      <c r="C5541" s="7" t="n">
        <v>23.1071773</v>
      </c>
    </row>
    <row r="5542" customFormat="false" ht="13.5" hidden="false" customHeight="false" outlineLevel="0" collapsed="false">
      <c r="B5542" s="6" t="n">
        <v>36461.1135300926</v>
      </c>
      <c r="C5542" s="7" t="n">
        <v>23.1071773</v>
      </c>
    </row>
    <row r="5543" customFormat="false" ht="13.5" hidden="false" customHeight="false" outlineLevel="0" collapsed="false">
      <c r="B5543" s="6" t="n">
        <v>36461.114224537</v>
      </c>
      <c r="C5543" s="7" t="n">
        <v>23.1073073</v>
      </c>
    </row>
    <row r="5544" customFormat="false" ht="13.5" hidden="false" customHeight="false" outlineLevel="0" collapsed="false">
      <c r="B5544" s="6" t="n">
        <v>36461.1149189815</v>
      </c>
      <c r="C5544" s="7" t="n">
        <v>23.1071973</v>
      </c>
    </row>
    <row r="5545" customFormat="false" ht="13.5" hidden="false" customHeight="false" outlineLevel="0" collapsed="false">
      <c r="B5545" s="6" t="n">
        <v>36461.1156134259</v>
      </c>
      <c r="C5545" s="7" t="n">
        <v>23.1071773</v>
      </c>
    </row>
    <row r="5546" customFormat="false" ht="13.5" hidden="false" customHeight="false" outlineLevel="0" collapsed="false">
      <c r="B5546" s="6" t="n">
        <v>36461.1163078704</v>
      </c>
      <c r="C5546" s="7" t="n">
        <v>23.1071473</v>
      </c>
    </row>
    <row r="5547" customFormat="false" ht="13.5" hidden="false" customHeight="false" outlineLevel="0" collapsed="false">
      <c r="B5547" s="6" t="n">
        <v>36461.1170023148</v>
      </c>
      <c r="C5547" s="7" t="n">
        <v>23.1071773</v>
      </c>
    </row>
    <row r="5548" customFormat="false" ht="13.5" hidden="false" customHeight="false" outlineLevel="0" collapsed="false">
      <c r="B5548" s="6" t="n">
        <v>36461.1176967593</v>
      </c>
      <c r="C5548" s="7" t="n">
        <v>23.1072993</v>
      </c>
    </row>
    <row r="5549" customFormat="false" ht="13.5" hidden="false" customHeight="false" outlineLevel="0" collapsed="false">
      <c r="B5549" s="6" t="n">
        <v>36461.1183912037</v>
      </c>
      <c r="C5549" s="7" t="n">
        <v>23.1072793</v>
      </c>
    </row>
    <row r="5550" customFormat="false" ht="13.5" hidden="false" customHeight="false" outlineLevel="0" collapsed="false">
      <c r="B5550" s="6" t="n">
        <v>36461.1190856482</v>
      </c>
      <c r="C5550" s="7" t="n">
        <v>23.1072993</v>
      </c>
    </row>
    <row r="5551" customFormat="false" ht="13.5" hidden="false" customHeight="false" outlineLevel="0" collapsed="false">
      <c r="B5551" s="6" t="n">
        <v>36461.1197800926</v>
      </c>
      <c r="C5551" s="7" t="n">
        <v>23.1072793</v>
      </c>
    </row>
    <row r="5552" customFormat="false" ht="13.5" hidden="false" customHeight="false" outlineLevel="0" collapsed="false">
      <c r="B5552" s="6" t="n">
        <v>36461.120474537</v>
      </c>
      <c r="C5552" s="7" t="n">
        <v>23.1071973</v>
      </c>
    </row>
    <row r="5553" customFormat="false" ht="13.5" hidden="false" customHeight="false" outlineLevel="0" collapsed="false">
      <c r="B5553" s="6" t="n">
        <v>36461.1211689815</v>
      </c>
      <c r="C5553" s="7" t="n">
        <v>23.1073373</v>
      </c>
    </row>
    <row r="5554" customFormat="false" ht="13.5" hidden="false" customHeight="false" outlineLevel="0" collapsed="false">
      <c r="B5554" s="6" t="n">
        <v>36461.1218634259</v>
      </c>
      <c r="C5554" s="7" t="n">
        <v>23.1072273</v>
      </c>
    </row>
    <row r="5555" customFormat="false" ht="13.5" hidden="false" customHeight="false" outlineLevel="0" collapsed="false">
      <c r="B5555" s="6" t="n">
        <v>36461.1225578704</v>
      </c>
      <c r="C5555" s="7" t="n">
        <v>23.1073373</v>
      </c>
    </row>
    <row r="5556" customFormat="false" ht="13.5" hidden="false" customHeight="false" outlineLevel="0" collapsed="false">
      <c r="B5556" s="6" t="n">
        <v>36461.1232523148</v>
      </c>
      <c r="C5556" s="7" t="n">
        <v>23.1073573</v>
      </c>
    </row>
    <row r="5557" customFormat="false" ht="13.5" hidden="false" customHeight="false" outlineLevel="0" collapsed="false">
      <c r="B5557" s="6" t="n">
        <v>36461.1239467593</v>
      </c>
      <c r="C5557" s="7" t="n">
        <v>23.1073573</v>
      </c>
    </row>
    <row r="5558" customFormat="false" ht="13.5" hidden="false" customHeight="false" outlineLevel="0" collapsed="false">
      <c r="B5558" s="6" t="n">
        <v>36461.1246412037</v>
      </c>
      <c r="C5558" s="7" t="n">
        <v>23.1074973</v>
      </c>
    </row>
    <row r="5559" customFormat="false" ht="13.5" hidden="false" customHeight="false" outlineLevel="0" collapsed="false">
      <c r="B5559" s="6" t="n">
        <v>36461.1253356482</v>
      </c>
      <c r="C5559" s="7" t="n">
        <v>23.1072553</v>
      </c>
    </row>
    <row r="5560" customFormat="false" ht="13.5" hidden="false" customHeight="false" outlineLevel="0" collapsed="false">
      <c r="B5560" s="6" t="n">
        <v>36461.1260300926</v>
      </c>
      <c r="C5560" s="7" t="n">
        <v>23.1073653</v>
      </c>
    </row>
    <row r="5561" customFormat="false" ht="13.5" hidden="false" customHeight="false" outlineLevel="0" collapsed="false">
      <c r="B5561" s="6" t="n">
        <v>36461.126724537</v>
      </c>
      <c r="C5561" s="7" t="n">
        <v>23.1074153</v>
      </c>
    </row>
    <row r="5562" customFormat="false" ht="13.5" hidden="false" customHeight="false" outlineLevel="0" collapsed="false">
      <c r="B5562" s="6" t="n">
        <v>36461.1274189815</v>
      </c>
      <c r="C5562" s="7" t="n">
        <v>23.1073953</v>
      </c>
    </row>
    <row r="5563" customFormat="false" ht="13.5" hidden="false" customHeight="false" outlineLevel="0" collapsed="false">
      <c r="B5563" s="6" t="n">
        <v>36461.1281134259</v>
      </c>
      <c r="C5563" s="7" t="n">
        <v>23.1073953</v>
      </c>
    </row>
    <row r="5564" customFormat="false" ht="13.5" hidden="false" customHeight="false" outlineLevel="0" collapsed="false">
      <c r="B5564" s="6" t="n">
        <v>36461.1288078704</v>
      </c>
      <c r="C5564" s="7" t="n">
        <v>23.1074533</v>
      </c>
    </row>
    <row r="5565" customFormat="false" ht="13.5" hidden="false" customHeight="false" outlineLevel="0" collapsed="false">
      <c r="B5565" s="6" t="n">
        <v>36461.1295023148</v>
      </c>
      <c r="C5565" s="7" t="n">
        <v>23.1074533</v>
      </c>
    </row>
    <row r="5566" customFormat="false" ht="13.5" hidden="false" customHeight="false" outlineLevel="0" collapsed="false">
      <c r="B5566" s="6" t="n">
        <v>36461.1301967593</v>
      </c>
      <c r="C5566" s="7" t="n">
        <v>23.1074533</v>
      </c>
    </row>
    <row r="5567" customFormat="false" ht="13.5" hidden="false" customHeight="false" outlineLevel="0" collapsed="false">
      <c r="B5567" s="6" t="n">
        <v>36461.1308912037</v>
      </c>
      <c r="C5567" s="7" t="n">
        <v>23.1074733</v>
      </c>
    </row>
    <row r="5568" customFormat="false" ht="13.5" hidden="false" customHeight="false" outlineLevel="0" collapsed="false">
      <c r="B5568" s="6" t="n">
        <v>36461.1315856482</v>
      </c>
      <c r="C5568" s="7" t="n">
        <v>23.1076133</v>
      </c>
    </row>
    <row r="5569" customFormat="false" ht="13.5" hidden="false" customHeight="false" outlineLevel="0" collapsed="false">
      <c r="B5569" s="6" t="n">
        <v>36461.1322800926</v>
      </c>
      <c r="C5569" s="7" t="n">
        <v>23.1073214</v>
      </c>
    </row>
    <row r="5570" customFormat="false" ht="13.5" hidden="false" customHeight="false" outlineLevel="0" collapsed="false">
      <c r="B5570" s="6" t="n">
        <v>36461.132974537</v>
      </c>
      <c r="C5570" s="7" t="n">
        <v>23.1074233</v>
      </c>
    </row>
    <row r="5571" customFormat="false" ht="13.5" hidden="false" customHeight="false" outlineLevel="0" collapsed="false">
      <c r="B5571" s="6" t="n">
        <v>36461.1336689815</v>
      </c>
      <c r="C5571" s="7" t="n">
        <v>23.1077233</v>
      </c>
    </row>
    <row r="5572" customFormat="false" ht="13.5" hidden="false" customHeight="false" outlineLevel="0" collapsed="false">
      <c r="B5572" s="6" t="n">
        <v>36461.1343634259</v>
      </c>
      <c r="C5572" s="7" t="n">
        <v>23.1077233</v>
      </c>
    </row>
    <row r="5573" customFormat="false" ht="13.5" hidden="false" customHeight="false" outlineLevel="0" collapsed="false">
      <c r="B5573" s="6" t="n">
        <v>36461.1350578704</v>
      </c>
      <c r="C5573" s="7" t="n">
        <v>23.1075114</v>
      </c>
    </row>
    <row r="5574" customFormat="false" ht="13.5" hidden="false" customHeight="false" outlineLevel="0" collapsed="false">
      <c r="B5574" s="6" t="n">
        <v>36461.1357523148</v>
      </c>
      <c r="C5574" s="7" t="n">
        <v>23.1075114</v>
      </c>
    </row>
    <row r="5575" customFormat="false" ht="13.5" hidden="false" customHeight="false" outlineLevel="0" collapsed="false">
      <c r="B5575" s="6" t="n">
        <v>36461.1364467593</v>
      </c>
      <c r="C5575" s="7" t="n">
        <v>23.1076414</v>
      </c>
    </row>
    <row r="5576" customFormat="false" ht="13.5" hidden="false" customHeight="false" outlineLevel="0" collapsed="false">
      <c r="B5576" s="6" t="n">
        <v>36461.1371412037</v>
      </c>
      <c r="C5576" s="7" t="n">
        <v>23.1077233</v>
      </c>
    </row>
    <row r="5577" customFormat="false" ht="13.5" hidden="false" customHeight="false" outlineLevel="0" collapsed="false">
      <c r="B5577" s="6" t="n">
        <v>36461.1378356482</v>
      </c>
      <c r="C5577" s="7" t="n">
        <v>23.1076214</v>
      </c>
    </row>
    <row r="5578" customFormat="false" ht="13.5" hidden="false" customHeight="false" outlineLevel="0" collapsed="false">
      <c r="B5578" s="6" t="n">
        <v>36461.1385300926</v>
      </c>
      <c r="C5578" s="7" t="n">
        <v>23.1076414</v>
      </c>
    </row>
    <row r="5579" customFormat="false" ht="13.5" hidden="false" customHeight="false" outlineLevel="0" collapsed="false">
      <c r="B5579" s="6" t="n">
        <v>36461.139224537</v>
      </c>
      <c r="C5579" s="7" t="n">
        <v>23.1076414</v>
      </c>
    </row>
    <row r="5580" customFormat="false" ht="13.5" hidden="false" customHeight="false" outlineLevel="0" collapsed="false">
      <c r="B5580" s="6" t="n">
        <v>36461.1399189815</v>
      </c>
      <c r="C5580" s="7" t="n">
        <v>23.1079414</v>
      </c>
    </row>
    <row r="5581" customFormat="false" ht="13.5" hidden="false" customHeight="false" outlineLevel="0" collapsed="false">
      <c r="B5581" s="6" t="n">
        <v>36461.1406134259</v>
      </c>
      <c r="C5581" s="7" t="n">
        <v>23.1078014</v>
      </c>
    </row>
    <row r="5582" customFormat="false" ht="13.5" hidden="false" customHeight="false" outlineLevel="0" collapsed="false">
      <c r="B5582" s="6" t="n">
        <v>36461.1413078704</v>
      </c>
      <c r="C5582" s="7" t="n">
        <v>23.1076994</v>
      </c>
    </row>
    <row r="5583" customFormat="false" ht="13.5" hidden="false" customHeight="false" outlineLevel="0" collapsed="false">
      <c r="B5583" s="6" t="n">
        <v>36461.1420023148</v>
      </c>
      <c r="C5583" s="7" t="n">
        <v>23.1078094</v>
      </c>
    </row>
    <row r="5584" customFormat="false" ht="13.5" hidden="false" customHeight="false" outlineLevel="0" collapsed="false">
      <c r="B5584" s="6" t="n">
        <v>36461.1426967593</v>
      </c>
      <c r="C5584" s="7" t="n">
        <v>23.1077294</v>
      </c>
    </row>
    <row r="5585" customFormat="false" ht="13.5" hidden="false" customHeight="false" outlineLevel="0" collapsed="false">
      <c r="B5585" s="6" t="n">
        <v>36461.1433912037</v>
      </c>
      <c r="C5585" s="7" t="n">
        <v>23.1076994</v>
      </c>
    </row>
    <row r="5586" customFormat="false" ht="13.5" hidden="false" customHeight="false" outlineLevel="0" collapsed="false">
      <c r="B5586" s="6" t="n">
        <v>36461.1440856482</v>
      </c>
      <c r="C5586" s="7" t="n">
        <v>23.1078594</v>
      </c>
    </row>
    <row r="5587" customFormat="false" ht="13.5" hidden="false" customHeight="false" outlineLevel="0" collapsed="false">
      <c r="B5587" s="6" t="n">
        <v>36461.1447800926</v>
      </c>
      <c r="C5587" s="7" t="n">
        <v>23.1078394</v>
      </c>
    </row>
    <row r="5588" customFormat="false" ht="13.5" hidden="false" customHeight="false" outlineLevel="0" collapsed="false">
      <c r="B5588" s="6" t="n">
        <v>36461.145474537</v>
      </c>
      <c r="C5588" s="7" t="n">
        <v>23.1078394</v>
      </c>
    </row>
    <row r="5589" customFormat="false" ht="13.5" hidden="false" customHeight="false" outlineLevel="0" collapsed="false">
      <c r="B5589" s="6" t="n">
        <v>36461.1461689815</v>
      </c>
      <c r="C5589" s="7" t="n">
        <v>23.1080074</v>
      </c>
    </row>
    <row r="5590" customFormat="false" ht="13.5" hidden="false" customHeight="false" outlineLevel="0" collapsed="false">
      <c r="B5590" s="6" t="n">
        <v>36461.1468634259</v>
      </c>
      <c r="C5590" s="7" t="n">
        <v>23.1079555</v>
      </c>
    </row>
    <row r="5591" customFormat="false" ht="13.5" hidden="false" customHeight="false" outlineLevel="0" collapsed="false">
      <c r="B5591" s="6" t="n">
        <v>36461.1475578704</v>
      </c>
      <c r="C5591" s="7" t="n">
        <v>23.1080355</v>
      </c>
    </row>
    <row r="5592" customFormat="false" ht="13.5" hidden="false" customHeight="false" outlineLevel="0" collapsed="false">
      <c r="B5592" s="6" t="n">
        <v>36461.1482523148</v>
      </c>
      <c r="C5592" s="7" t="n">
        <v>23.1079255</v>
      </c>
    </row>
    <row r="5593" customFormat="false" ht="13.5" hidden="false" customHeight="false" outlineLevel="0" collapsed="false">
      <c r="B5593" s="6" t="n">
        <v>36461.1489467593</v>
      </c>
      <c r="C5593" s="7" t="n">
        <v>23.1081235</v>
      </c>
    </row>
    <row r="5594" customFormat="false" ht="13.5" hidden="false" customHeight="false" outlineLevel="0" collapsed="false">
      <c r="B5594" s="6" t="n">
        <v>36461.1496412037</v>
      </c>
      <c r="C5594" s="7" t="n">
        <v>23.1079335</v>
      </c>
    </row>
    <row r="5595" customFormat="false" ht="13.5" hidden="false" customHeight="false" outlineLevel="0" collapsed="false">
      <c r="B5595" s="6" t="n">
        <v>36461.1503356482</v>
      </c>
      <c r="C5595" s="7" t="n">
        <v>23.1081235</v>
      </c>
    </row>
    <row r="5596" customFormat="false" ht="13.5" hidden="false" customHeight="false" outlineLevel="0" collapsed="false">
      <c r="B5596" s="6" t="n">
        <v>36461.1510300926</v>
      </c>
      <c r="C5596" s="7" t="n">
        <v>23.1082255</v>
      </c>
    </row>
    <row r="5597" customFormat="false" ht="13.5" hidden="false" customHeight="false" outlineLevel="0" collapsed="false">
      <c r="B5597" s="6" t="n">
        <v>36461.151724537</v>
      </c>
      <c r="C5597" s="7" t="n">
        <v>23.1081515</v>
      </c>
    </row>
    <row r="5598" customFormat="false" ht="13.5" hidden="false" customHeight="false" outlineLevel="0" collapsed="false">
      <c r="B5598" s="6" t="n">
        <v>36461.1524189815</v>
      </c>
      <c r="C5598" s="7" t="n">
        <v>23.1081315</v>
      </c>
    </row>
    <row r="5599" customFormat="false" ht="13.5" hidden="false" customHeight="false" outlineLevel="0" collapsed="false">
      <c r="B5599" s="6" t="n">
        <v>36461.1531134259</v>
      </c>
      <c r="C5599" s="7" t="n">
        <v>23.1082335</v>
      </c>
    </row>
    <row r="5600" customFormat="false" ht="13.5" hidden="false" customHeight="false" outlineLevel="0" collapsed="false">
      <c r="B5600" s="6" t="n">
        <v>36461.1538078704</v>
      </c>
      <c r="C5600" s="7" t="n">
        <v>23.1081235</v>
      </c>
    </row>
    <row r="5601" customFormat="false" ht="13.5" hidden="false" customHeight="false" outlineLevel="0" collapsed="false">
      <c r="B5601" s="6" t="n">
        <v>36461.1545023148</v>
      </c>
      <c r="C5601" s="7" t="n">
        <v>23.1081955</v>
      </c>
    </row>
    <row r="5602" customFormat="false" ht="13.5" hidden="false" customHeight="false" outlineLevel="0" collapsed="false">
      <c r="B5602" s="6" t="n">
        <v>36461.1551967593</v>
      </c>
      <c r="C5602" s="7" t="n">
        <v>23.1081955</v>
      </c>
    </row>
    <row r="5603" customFormat="false" ht="13.5" hidden="false" customHeight="false" outlineLevel="0" collapsed="false">
      <c r="B5603" s="6" t="n">
        <v>36461.1558912037</v>
      </c>
      <c r="C5603" s="7" t="n">
        <v>23.1081955</v>
      </c>
    </row>
    <row r="5604" customFormat="false" ht="13.5" hidden="false" customHeight="false" outlineLevel="0" collapsed="false">
      <c r="B5604" s="6" t="n">
        <v>36461.1565856482</v>
      </c>
      <c r="C5604" s="7" t="n">
        <v>23.1080855</v>
      </c>
    </row>
    <row r="5605" customFormat="false" ht="13.5" hidden="false" customHeight="false" outlineLevel="0" collapsed="false">
      <c r="B5605" s="6" t="n">
        <v>36461.1572800926</v>
      </c>
      <c r="C5605" s="7" t="n">
        <v>23.1082455</v>
      </c>
    </row>
    <row r="5606" customFormat="false" ht="13.5" hidden="false" customHeight="false" outlineLevel="0" collapsed="false">
      <c r="B5606" s="6" t="n">
        <v>36461.157974537</v>
      </c>
      <c r="C5606" s="7" t="n">
        <v>23.1082455</v>
      </c>
    </row>
    <row r="5607" customFormat="false" ht="13.5" hidden="false" customHeight="false" outlineLevel="0" collapsed="false">
      <c r="B5607" s="6" t="n">
        <v>36461.1586689815</v>
      </c>
      <c r="C5607" s="7" t="n">
        <v>23.1083855</v>
      </c>
    </row>
    <row r="5608" customFormat="false" ht="13.5" hidden="false" customHeight="false" outlineLevel="0" collapsed="false">
      <c r="B5608" s="6" t="n">
        <v>36461.1593634259</v>
      </c>
      <c r="C5608" s="7" t="n">
        <v>23.1083855</v>
      </c>
    </row>
    <row r="5609" customFormat="false" ht="13.5" hidden="false" customHeight="false" outlineLevel="0" collapsed="false">
      <c r="B5609" s="6" t="n">
        <v>36461.1600578704</v>
      </c>
      <c r="C5609" s="7" t="n">
        <v>23.1084135</v>
      </c>
    </row>
    <row r="5610" customFormat="false" ht="13.5" hidden="false" customHeight="false" outlineLevel="0" collapsed="false">
      <c r="B5610" s="6" t="n">
        <v>36461.1607523148</v>
      </c>
      <c r="C5610" s="7" t="n">
        <v>23.1084135</v>
      </c>
    </row>
    <row r="5611" customFormat="false" ht="13.5" hidden="false" customHeight="false" outlineLevel="0" collapsed="false">
      <c r="B5611" s="6" t="n">
        <v>36461.1614467593</v>
      </c>
      <c r="C5611" s="7" t="n">
        <v>23.1085735</v>
      </c>
    </row>
    <row r="5612" customFormat="false" ht="13.5" hidden="false" customHeight="false" outlineLevel="0" collapsed="false">
      <c r="B5612" s="6" t="n">
        <v>36461.1621412037</v>
      </c>
      <c r="C5612" s="7" t="n">
        <v>23.1085235</v>
      </c>
    </row>
    <row r="5613" customFormat="false" ht="13.5" hidden="false" customHeight="false" outlineLevel="0" collapsed="false">
      <c r="B5613" s="6" t="n">
        <v>36461.1628356482</v>
      </c>
      <c r="C5613" s="7" t="n">
        <v>23.1084715</v>
      </c>
    </row>
    <row r="5614" customFormat="false" ht="13.5" hidden="false" customHeight="false" outlineLevel="0" collapsed="false">
      <c r="B5614" s="6" t="n">
        <v>36461.1635300926</v>
      </c>
      <c r="C5614" s="7" t="n">
        <v>23.1086115</v>
      </c>
    </row>
    <row r="5615" customFormat="false" ht="13.5" hidden="false" customHeight="false" outlineLevel="0" collapsed="false">
      <c r="B5615" s="6" t="n">
        <v>36461.164224537</v>
      </c>
      <c r="C5615" s="7" t="n">
        <v>23.1086396</v>
      </c>
    </row>
    <row r="5616" customFormat="false" ht="13.5" hidden="false" customHeight="false" outlineLevel="0" collapsed="false">
      <c r="B5616" s="6" t="n">
        <v>36461.1649189815</v>
      </c>
      <c r="C5616" s="7" t="n">
        <v>23.1085396</v>
      </c>
    </row>
    <row r="5617" customFormat="false" ht="13.5" hidden="false" customHeight="false" outlineLevel="0" collapsed="false">
      <c r="B5617" s="6" t="n">
        <v>36461.1656134259</v>
      </c>
      <c r="C5617" s="7" t="n">
        <v>23.1086396</v>
      </c>
    </row>
    <row r="5618" customFormat="false" ht="13.5" hidden="false" customHeight="false" outlineLevel="0" collapsed="false">
      <c r="B5618" s="6" t="n">
        <v>36461.1663078704</v>
      </c>
      <c r="C5618" s="7" t="n">
        <v>23.1088096</v>
      </c>
    </row>
    <row r="5619" customFormat="false" ht="13.5" hidden="false" customHeight="false" outlineLevel="0" collapsed="false">
      <c r="B5619" s="6" t="n">
        <v>36461.1670023148</v>
      </c>
      <c r="C5619" s="7" t="n">
        <v>23.1086196</v>
      </c>
    </row>
    <row r="5620" customFormat="false" ht="13.5" hidden="false" customHeight="false" outlineLevel="0" collapsed="false">
      <c r="B5620" s="6" t="n">
        <v>36461.1676967593</v>
      </c>
      <c r="C5620" s="7" t="n">
        <v>23.1086115</v>
      </c>
    </row>
    <row r="5621" customFormat="false" ht="13.5" hidden="false" customHeight="false" outlineLevel="0" collapsed="false">
      <c r="B5621" s="6" t="n">
        <v>36461.1683912037</v>
      </c>
      <c r="C5621" s="7" t="n">
        <v>23.1087715</v>
      </c>
    </row>
    <row r="5622" customFormat="false" ht="13.5" hidden="false" customHeight="false" outlineLevel="0" collapsed="false">
      <c r="B5622" s="6" t="n">
        <v>36461.1690856482</v>
      </c>
      <c r="C5622" s="7" t="n">
        <v>23.1088815</v>
      </c>
    </row>
    <row r="5623" customFormat="false" ht="13.5" hidden="false" customHeight="false" outlineLevel="0" collapsed="false">
      <c r="B5623" s="6" t="n">
        <v>36461.1697800926</v>
      </c>
      <c r="C5623" s="7" t="n">
        <v>23.1087715</v>
      </c>
    </row>
    <row r="5624" customFormat="false" ht="13.5" hidden="false" customHeight="false" outlineLevel="0" collapsed="false">
      <c r="B5624" s="6" t="n">
        <v>36461.170474537</v>
      </c>
      <c r="C5624" s="7" t="n">
        <v>23.1088815</v>
      </c>
    </row>
    <row r="5625" customFormat="false" ht="13.5" hidden="false" customHeight="false" outlineLevel="0" collapsed="false">
      <c r="B5625" s="6" t="n">
        <v>36461.1711689815</v>
      </c>
      <c r="C5625" s="7" t="n">
        <v>23.1088096</v>
      </c>
    </row>
    <row r="5626" customFormat="false" ht="13.5" hidden="false" customHeight="false" outlineLevel="0" collapsed="false">
      <c r="B5626" s="6" t="n">
        <v>36461.1718634259</v>
      </c>
      <c r="C5626" s="7" t="n">
        <v>23.1088096</v>
      </c>
    </row>
    <row r="5627" customFormat="false" ht="13.5" hidden="false" customHeight="false" outlineLevel="0" collapsed="false">
      <c r="B5627" s="6" t="n">
        <v>36461.1725578704</v>
      </c>
      <c r="C5627" s="7" t="n">
        <v>23.1088096</v>
      </c>
    </row>
    <row r="5628" customFormat="false" ht="13.5" hidden="false" customHeight="false" outlineLevel="0" collapsed="false">
      <c r="B5628" s="6" t="n">
        <v>36461.1732523148</v>
      </c>
      <c r="C5628" s="7" t="n">
        <v>23.1089396</v>
      </c>
    </row>
    <row r="5629" customFormat="false" ht="13.5" hidden="false" customHeight="false" outlineLevel="0" collapsed="false">
      <c r="B5629" s="6" t="n">
        <v>36461.1739467593</v>
      </c>
      <c r="C5629" s="7" t="n">
        <v>23.1089096</v>
      </c>
    </row>
    <row r="5630" customFormat="false" ht="13.5" hidden="false" customHeight="false" outlineLevel="0" collapsed="false">
      <c r="B5630" s="6" t="n">
        <v>36461.1746412037</v>
      </c>
      <c r="C5630" s="7" t="n">
        <v>23.1090696</v>
      </c>
    </row>
    <row r="5631" customFormat="false" ht="13.5" hidden="false" customHeight="false" outlineLevel="0" collapsed="false">
      <c r="B5631" s="6" t="n">
        <v>36461.1753356482</v>
      </c>
      <c r="C5631" s="7" t="n">
        <v>23.1089396</v>
      </c>
    </row>
    <row r="5632" customFormat="false" ht="13.5" hidden="false" customHeight="false" outlineLevel="0" collapsed="false">
      <c r="B5632" s="6" t="n">
        <v>36461.1760300926</v>
      </c>
      <c r="C5632" s="7" t="n">
        <v>23.1089096</v>
      </c>
    </row>
    <row r="5633" customFormat="false" ht="13.5" hidden="false" customHeight="false" outlineLevel="0" collapsed="false">
      <c r="B5633" s="6" t="n">
        <v>36461.176724537</v>
      </c>
      <c r="C5633" s="7" t="n">
        <v>23.1090996</v>
      </c>
    </row>
    <row r="5634" customFormat="false" ht="13.5" hidden="false" customHeight="false" outlineLevel="0" collapsed="false">
      <c r="B5634" s="6" t="n">
        <v>36461.1774189815</v>
      </c>
      <c r="C5634" s="7" t="n">
        <v>23.1090696</v>
      </c>
    </row>
    <row r="5635" customFormat="false" ht="13.5" hidden="false" customHeight="false" outlineLevel="0" collapsed="false">
      <c r="B5635" s="6" t="n">
        <v>36461.1781134259</v>
      </c>
      <c r="C5635" s="7" t="n">
        <v>23.1091076</v>
      </c>
    </row>
    <row r="5636" customFormat="false" ht="13.5" hidden="false" customHeight="false" outlineLevel="0" collapsed="false">
      <c r="B5636" s="6" t="n">
        <v>36461.1788078704</v>
      </c>
      <c r="C5636" s="7" t="n">
        <v>23.1091076</v>
      </c>
    </row>
    <row r="5637" customFormat="false" ht="13.5" hidden="false" customHeight="false" outlineLevel="0" collapsed="false">
      <c r="B5637" s="6" t="n">
        <v>36461.1795023148</v>
      </c>
      <c r="C5637" s="7" t="n">
        <v>23.1092376</v>
      </c>
    </row>
    <row r="5638" customFormat="false" ht="13.5" hidden="false" customHeight="false" outlineLevel="0" collapsed="false">
      <c r="B5638" s="6" t="n">
        <v>36461.1801967593</v>
      </c>
      <c r="C5638" s="7" t="n">
        <v>23.1092676</v>
      </c>
    </row>
    <row r="5639" customFormat="false" ht="13.5" hidden="false" customHeight="false" outlineLevel="0" collapsed="false">
      <c r="B5639" s="6" t="n">
        <v>36461.1808912037</v>
      </c>
      <c r="C5639" s="7" t="n">
        <v>23.1093256</v>
      </c>
    </row>
    <row r="5640" customFormat="false" ht="13.5" hidden="false" customHeight="false" outlineLevel="0" collapsed="false">
      <c r="B5640" s="6" t="n">
        <v>36461.1815856482</v>
      </c>
      <c r="C5640" s="7" t="n">
        <v>23.1092756</v>
      </c>
    </row>
    <row r="5641" customFormat="false" ht="13.5" hidden="false" customHeight="false" outlineLevel="0" collapsed="false">
      <c r="B5641" s="6" t="n">
        <v>36461.1822800926</v>
      </c>
      <c r="C5641" s="7" t="n">
        <v>23.1093056</v>
      </c>
    </row>
    <row r="5642" customFormat="false" ht="13.5" hidden="false" customHeight="false" outlineLevel="0" collapsed="false">
      <c r="B5642" s="6" t="n">
        <v>36461.182974537</v>
      </c>
      <c r="C5642" s="7" t="n">
        <v>23.1094356</v>
      </c>
    </row>
    <row r="5643" customFormat="false" ht="13.5" hidden="false" customHeight="false" outlineLevel="0" collapsed="false">
      <c r="B5643" s="6" t="n">
        <v>36461.1836689815</v>
      </c>
      <c r="C5643" s="7" t="n">
        <v>23.1094656</v>
      </c>
    </row>
    <row r="5644" customFormat="false" ht="13.5" hidden="false" customHeight="false" outlineLevel="0" collapsed="false">
      <c r="B5644" s="6" t="n">
        <v>36461.1843634259</v>
      </c>
      <c r="C5644" s="7" t="n">
        <v>23.1095376</v>
      </c>
    </row>
    <row r="5645" customFormat="false" ht="13.5" hidden="false" customHeight="false" outlineLevel="0" collapsed="false">
      <c r="B5645" s="6" t="n">
        <v>36461.1850578704</v>
      </c>
      <c r="C5645" s="7" t="n">
        <v>23.1094276</v>
      </c>
    </row>
    <row r="5646" customFormat="false" ht="13.5" hidden="false" customHeight="false" outlineLevel="0" collapsed="false">
      <c r="B5646" s="6" t="n">
        <v>36461.1857523148</v>
      </c>
      <c r="C5646" s="7" t="n">
        <v>23.1094076</v>
      </c>
    </row>
    <row r="5647" customFormat="false" ht="13.5" hidden="false" customHeight="false" outlineLevel="0" collapsed="false">
      <c r="B5647" s="6" t="n">
        <v>36461.1864467593</v>
      </c>
      <c r="C5647" s="7" t="n">
        <v>23.1095096</v>
      </c>
    </row>
    <row r="5648" customFormat="false" ht="13.5" hidden="false" customHeight="false" outlineLevel="0" collapsed="false">
      <c r="B5648" s="6" t="n">
        <v>36461.1871412037</v>
      </c>
      <c r="C5648" s="7" t="n">
        <v>23.1094276</v>
      </c>
    </row>
    <row r="5649" customFormat="false" ht="13.5" hidden="false" customHeight="false" outlineLevel="0" collapsed="false">
      <c r="B5649" s="6" t="n">
        <v>36461.1878356482</v>
      </c>
      <c r="C5649" s="7" t="n">
        <v>23.1094076</v>
      </c>
    </row>
    <row r="5650" customFormat="false" ht="13.5" hidden="false" customHeight="false" outlineLevel="0" collapsed="false">
      <c r="B5650" s="6" t="n">
        <v>36461.1885300926</v>
      </c>
      <c r="C5650" s="7" t="n">
        <v>23.1095676</v>
      </c>
    </row>
    <row r="5651" customFormat="false" ht="13.5" hidden="false" customHeight="false" outlineLevel="0" collapsed="false">
      <c r="B5651" s="6" t="n">
        <v>36461.189224537</v>
      </c>
      <c r="C5651" s="7" t="n">
        <v>23.1096976</v>
      </c>
    </row>
    <row r="5652" customFormat="false" ht="13.5" hidden="false" customHeight="false" outlineLevel="0" collapsed="false">
      <c r="B5652" s="6" t="n">
        <v>36461.1899189815</v>
      </c>
      <c r="C5652" s="7" t="n">
        <v>23.1098576</v>
      </c>
    </row>
    <row r="5653" customFormat="false" ht="13.5" hidden="false" customHeight="false" outlineLevel="0" collapsed="false">
      <c r="B5653" s="6" t="n">
        <v>36461.1906134259</v>
      </c>
      <c r="C5653" s="7" t="n">
        <v>23.1096976</v>
      </c>
    </row>
    <row r="5654" customFormat="false" ht="13.5" hidden="false" customHeight="false" outlineLevel="0" collapsed="false">
      <c r="B5654" s="6" t="n">
        <v>36461.1913078704</v>
      </c>
      <c r="C5654" s="7" t="n">
        <v>23.1098376</v>
      </c>
    </row>
    <row r="5655" customFormat="false" ht="13.5" hidden="false" customHeight="false" outlineLevel="0" collapsed="false">
      <c r="B5655" s="6" t="n">
        <v>36461.1920023148</v>
      </c>
      <c r="C5655" s="7" t="n">
        <v>23.1098376</v>
      </c>
    </row>
    <row r="5656" customFormat="false" ht="13.5" hidden="false" customHeight="false" outlineLevel="0" collapsed="false">
      <c r="B5656" s="6" t="n">
        <v>36461.1926967593</v>
      </c>
      <c r="C5656" s="7" t="n">
        <v>23.1098956</v>
      </c>
    </row>
    <row r="5657" customFormat="false" ht="13.5" hidden="false" customHeight="false" outlineLevel="0" collapsed="false">
      <c r="B5657" s="6" t="n">
        <v>36461.1933912037</v>
      </c>
      <c r="C5657" s="7" t="n">
        <v>23.1098656</v>
      </c>
    </row>
    <row r="5658" customFormat="false" ht="13.5" hidden="false" customHeight="false" outlineLevel="0" collapsed="false">
      <c r="B5658" s="6" t="n">
        <v>36461.1940856482</v>
      </c>
      <c r="C5658" s="7" t="n">
        <v>23.1098956</v>
      </c>
    </row>
    <row r="5659" customFormat="false" ht="13.5" hidden="false" customHeight="false" outlineLevel="0" collapsed="false">
      <c r="B5659" s="6" t="n">
        <v>36461.1947800926</v>
      </c>
      <c r="C5659" s="7" t="n">
        <v>23.1100056</v>
      </c>
    </row>
    <row r="5660" customFormat="false" ht="13.5" hidden="false" customHeight="false" outlineLevel="0" collapsed="false">
      <c r="B5660" s="6" t="n">
        <v>36461.195474537</v>
      </c>
      <c r="C5660" s="7" t="n">
        <v>23.1100256</v>
      </c>
    </row>
    <row r="5661" customFormat="false" ht="13.5" hidden="false" customHeight="false" outlineLevel="0" collapsed="false">
      <c r="B5661" s="6" t="n">
        <v>36461.1961689815</v>
      </c>
      <c r="C5661" s="7" t="n">
        <v>23.1100336</v>
      </c>
    </row>
    <row r="5662" customFormat="false" ht="13.5" hidden="false" customHeight="false" outlineLevel="0" collapsed="false">
      <c r="B5662" s="6" t="n">
        <v>36461.1968634259</v>
      </c>
      <c r="C5662" s="7" t="n">
        <v>23.1101936</v>
      </c>
    </row>
    <row r="5663" customFormat="false" ht="13.5" hidden="false" customHeight="false" outlineLevel="0" collapsed="false">
      <c r="B5663" s="6" t="n">
        <v>36461.1975578704</v>
      </c>
      <c r="C5663" s="7" t="n">
        <v>23.1101636</v>
      </c>
    </row>
    <row r="5664" customFormat="false" ht="13.5" hidden="false" customHeight="false" outlineLevel="0" collapsed="false">
      <c r="B5664" s="6" t="n">
        <v>36461.1982523148</v>
      </c>
      <c r="C5664" s="7" t="n">
        <v>23.1100636</v>
      </c>
    </row>
    <row r="5665" customFormat="false" ht="13.5" hidden="false" customHeight="false" outlineLevel="0" collapsed="false">
      <c r="B5665" s="6" t="n">
        <v>36461.1989467593</v>
      </c>
      <c r="C5665" s="7" t="n">
        <v>23.1102516</v>
      </c>
    </row>
    <row r="5666" customFormat="false" ht="13.5" hidden="false" customHeight="false" outlineLevel="0" collapsed="false">
      <c r="B5666" s="6" t="n">
        <v>36461.1996412037</v>
      </c>
      <c r="C5666" s="7" t="n">
        <v>23.1102516</v>
      </c>
    </row>
    <row r="5667" customFormat="false" ht="13.5" hidden="false" customHeight="false" outlineLevel="0" collapsed="false">
      <c r="B5667" s="6" t="n">
        <v>36461.2003356482</v>
      </c>
      <c r="C5667" s="7" t="n">
        <v>23.1103616</v>
      </c>
    </row>
    <row r="5668" customFormat="false" ht="13.5" hidden="false" customHeight="false" outlineLevel="0" collapsed="false">
      <c r="B5668" s="6" t="n">
        <v>36461.2010300926</v>
      </c>
      <c r="C5668" s="7" t="n">
        <v>23.1103616</v>
      </c>
    </row>
    <row r="5669" customFormat="false" ht="13.5" hidden="false" customHeight="false" outlineLevel="0" collapsed="false">
      <c r="B5669" s="6" t="n">
        <v>36461.201724537</v>
      </c>
      <c r="C5669" s="7" t="n">
        <v>23.1103616</v>
      </c>
    </row>
    <row r="5670" customFormat="false" ht="13.5" hidden="false" customHeight="false" outlineLevel="0" collapsed="false">
      <c r="B5670" s="6" t="n">
        <v>36461.2024189815</v>
      </c>
      <c r="C5670" s="7" t="n">
        <v>23.1102897</v>
      </c>
    </row>
    <row r="5671" customFormat="false" ht="13.5" hidden="false" customHeight="false" outlineLevel="0" collapsed="false">
      <c r="B5671" s="6" t="n">
        <v>36461.2031134259</v>
      </c>
      <c r="C5671" s="7" t="n">
        <v>23.1103997</v>
      </c>
    </row>
    <row r="5672" customFormat="false" ht="13.5" hidden="false" customHeight="false" outlineLevel="0" collapsed="false">
      <c r="B5672" s="6" t="n">
        <v>36461.2038078704</v>
      </c>
      <c r="C5672" s="7" t="n">
        <v>23.1103997</v>
      </c>
    </row>
    <row r="5673" customFormat="false" ht="13.5" hidden="false" customHeight="false" outlineLevel="0" collapsed="false">
      <c r="B5673" s="6" t="n">
        <v>36461.2045023148</v>
      </c>
      <c r="C5673" s="7" t="n">
        <v>23.1105597</v>
      </c>
    </row>
    <row r="5674" customFormat="false" ht="13.5" hidden="false" customHeight="false" outlineLevel="0" collapsed="false">
      <c r="B5674" s="6" t="n">
        <v>36461.2051967593</v>
      </c>
      <c r="C5674" s="7" t="n">
        <v>23.1105597</v>
      </c>
    </row>
    <row r="5675" customFormat="false" ht="13.5" hidden="false" customHeight="false" outlineLevel="0" collapsed="false">
      <c r="B5675" s="6" t="n">
        <v>36461.2058912037</v>
      </c>
      <c r="C5675" s="7" t="n">
        <v>23.1105797</v>
      </c>
    </row>
    <row r="5676" customFormat="false" ht="13.5" hidden="false" customHeight="false" outlineLevel="0" collapsed="false">
      <c r="B5676" s="6" t="n">
        <v>36461.2065856482</v>
      </c>
      <c r="C5676" s="7" t="n">
        <v>23.1105597</v>
      </c>
    </row>
    <row r="5677" customFormat="false" ht="13.5" hidden="false" customHeight="false" outlineLevel="0" collapsed="false">
      <c r="B5677" s="6" t="n">
        <v>36461.2072800926</v>
      </c>
      <c r="C5677" s="7" t="n">
        <v>23.1105597</v>
      </c>
    </row>
    <row r="5678" customFormat="false" ht="13.5" hidden="false" customHeight="false" outlineLevel="0" collapsed="false">
      <c r="B5678" s="6" t="n">
        <v>36461.207974537</v>
      </c>
      <c r="C5678" s="7" t="n">
        <v>23.1106616</v>
      </c>
    </row>
    <row r="5679" customFormat="false" ht="13.5" hidden="false" customHeight="false" outlineLevel="0" collapsed="false">
      <c r="B5679" s="6" t="n">
        <v>36461.2086689815</v>
      </c>
      <c r="C5679" s="7" t="n">
        <v>23.1106816</v>
      </c>
    </row>
    <row r="5680" customFormat="false" ht="13.5" hidden="false" customHeight="false" outlineLevel="0" collapsed="false">
      <c r="B5680" s="6" t="n">
        <v>36461.2093634259</v>
      </c>
      <c r="C5680" s="7" t="n">
        <v>23.1108297</v>
      </c>
    </row>
    <row r="5681" customFormat="false" ht="13.5" hidden="false" customHeight="false" outlineLevel="0" collapsed="false">
      <c r="B5681" s="6" t="n">
        <v>36461.2100578704</v>
      </c>
      <c r="C5681" s="7" t="n">
        <v>23.1108297</v>
      </c>
    </row>
    <row r="5682" customFormat="false" ht="13.5" hidden="false" customHeight="false" outlineLevel="0" collapsed="false">
      <c r="B5682" s="6" t="n">
        <v>36461.2107523148</v>
      </c>
      <c r="C5682" s="7" t="n">
        <v>23.1107477</v>
      </c>
    </row>
    <row r="5683" customFormat="false" ht="13.5" hidden="false" customHeight="false" outlineLevel="0" collapsed="false">
      <c r="B5683" s="6" t="n">
        <v>36461.2114467593</v>
      </c>
      <c r="C5683" s="7" t="n">
        <v>23.1108877</v>
      </c>
    </row>
    <row r="5684" customFormat="false" ht="13.5" hidden="false" customHeight="false" outlineLevel="0" collapsed="false">
      <c r="B5684" s="6" t="n">
        <v>36461.2121412037</v>
      </c>
      <c r="C5684" s="7" t="n">
        <v>23.1108957</v>
      </c>
    </row>
    <row r="5685" customFormat="false" ht="13.5" hidden="false" customHeight="false" outlineLevel="0" collapsed="false">
      <c r="B5685" s="6" t="n">
        <v>36461.2128356482</v>
      </c>
      <c r="C5685" s="7" t="n">
        <v>23.1110757</v>
      </c>
    </row>
    <row r="5686" customFormat="false" ht="13.5" hidden="false" customHeight="false" outlineLevel="0" collapsed="false">
      <c r="B5686" s="6" t="n">
        <v>36461.2135300926</v>
      </c>
      <c r="C5686" s="7" t="n">
        <v>23.1108957</v>
      </c>
    </row>
    <row r="5687" customFormat="false" ht="13.5" hidden="false" customHeight="false" outlineLevel="0" collapsed="false">
      <c r="B5687" s="6" t="n">
        <v>36461.214224537</v>
      </c>
      <c r="C5687" s="7" t="n">
        <v>23.1109157</v>
      </c>
    </row>
    <row r="5688" customFormat="false" ht="13.5" hidden="false" customHeight="false" outlineLevel="0" collapsed="false">
      <c r="B5688" s="6" t="n">
        <v>36461.2149189815</v>
      </c>
      <c r="C5688" s="7" t="n">
        <v>23.1111657</v>
      </c>
    </row>
    <row r="5689" customFormat="false" ht="13.5" hidden="false" customHeight="false" outlineLevel="0" collapsed="false">
      <c r="B5689" s="6" t="n">
        <v>36461.2156134259</v>
      </c>
      <c r="C5689" s="7" t="n">
        <v>23.1111657</v>
      </c>
    </row>
    <row r="5690" customFormat="false" ht="13.5" hidden="false" customHeight="false" outlineLevel="0" collapsed="false">
      <c r="B5690" s="6" t="n">
        <v>36461.2163078704</v>
      </c>
      <c r="C5690" s="7" t="n">
        <v>23.1112238</v>
      </c>
    </row>
    <row r="5691" customFormat="false" ht="13.5" hidden="false" customHeight="false" outlineLevel="0" collapsed="false">
      <c r="B5691" s="6" t="n">
        <v>36461.2170023148</v>
      </c>
      <c r="C5691" s="7" t="n">
        <v>23.1112238</v>
      </c>
    </row>
    <row r="5692" customFormat="false" ht="13.5" hidden="false" customHeight="false" outlineLevel="0" collapsed="false">
      <c r="B5692" s="6" t="n">
        <v>36461.2176967593</v>
      </c>
      <c r="C5692" s="7" t="n">
        <v>23.1112438</v>
      </c>
    </row>
    <row r="5693" customFormat="false" ht="13.5" hidden="false" customHeight="false" outlineLevel="0" collapsed="false">
      <c r="B5693" s="6" t="n">
        <v>36461.2183912037</v>
      </c>
      <c r="C5693" s="7" t="n">
        <v>23.1110838</v>
      </c>
    </row>
    <row r="5694" customFormat="false" ht="13.5" hidden="false" customHeight="false" outlineLevel="0" collapsed="false">
      <c r="B5694" s="6" t="n">
        <v>36461.2190856482</v>
      </c>
      <c r="C5694" s="7" t="n">
        <v>23.1113257</v>
      </c>
    </row>
    <row r="5695" customFormat="false" ht="13.5" hidden="false" customHeight="false" outlineLevel="0" collapsed="false">
      <c r="B5695" s="6" t="n">
        <v>36461.2197800926</v>
      </c>
      <c r="C5695" s="7" t="n">
        <v>23.1112238</v>
      </c>
    </row>
    <row r="5696" customFormat="false" ht="13.5" hidden="false" customHeight="false" outlineLevel="0" collapsed="false">
      <c r="B5696" s="6" t="n">
        <v>36461.220474537</v>
      </c>
      <c r="C5696" s="7" t="n">
        <v>23.1113838</v>
      </c>
    </row>
    <row r="5697" customFormat="false" ht="13.5" hidden="false" customHeight="false" outlineLevel="0" collapsed="false">
      <c r="B5697" s="6" t="n">
        <v>36461.2211689815</v>
      </c>
      <c r="C5697" s="7" t="n">
        <v>23.1114938</v>
      </c>
    </row>
    <row r="5698" customFormat="false" ht="13.5" hidden="false" customHeight="false" outlineLevel="0" collapsed="false">
      <c r="B5698" s="6" t="n">
        <v>36461.2218634259</v>
      </c>
      <c r="C5698" s="7" t="n">
        <v>23.1114938</v>
      </c>
    </row>
    <row r="5699" customFormat="false" ht="13.5" hidden="false" customHeight="false" outlineLevel="0" collapsed="false">
      <c r="B5699" s="6" t="n">
        <v>36461.2225578704</v>
      </c>
      <c r="C5699" s="7" t="n">
        <v>23.1113918</v>
      </c>
    </row>
    <row r="5700" customFormat="false" ht="13.5" hidden="false" customHeight="false" outlineLevel="0" collapsed="false">
      <c r="B5700" s="6" t="n">
        <v>36461.2232523148</v>
      </c>
      <c r="C5700" s="7" t="n">
        <v>23.1114118</v>
      </c>
    </row>
    <row r="5701" customFormat="false" ht="13.5" hidden="false" customHeight="false" outlineLevel="0" collapsed="false">
      <c r="B5701" s="6" t="n">
        <v>36461.2239467593</v>
      </c>
      <c r="C5701" s="7" t="n">
        <v>23.1115518</v>
      </c>
    </row>
    <row r="5702" customFormat="false" ht="13.5" hidden="false" customHeight="false" outlineLevel="0" collapsed="false">
      <c r="B5702" s="6" t="n">
        <v>36461.2246412037</v>
      </c>
      <c r="C5702" s="7" t="n">
        <v>23.1114499</v>
      </c>
    </row>
    <row r="5703" customFormat="false" ht="13.5" hidden="false" customHeight="false" outlineLevel="0" collapsed="false">
      <c r="B5703" s="6" t="n">
        <v>36461.2253356482</v>
      </c>
      <c r="C5703" s="7" t="n">
        <v>23.1115799</v>
      </c>
    </row>
    <row r="5704" customFormat="false" ht="13.5" hidden="false" customHeight="false" outlineLevel="0" collapsed="false">
      <c r="B5704" s="6" t="n">
        <v>36461.2260300926</v>
      </c>
      <c r="C5704" s="7" t="n">
        <v>23.1115799</v>
      </c>
    </row>
    <row r="5705" customFormat="false" ht="13.5" hidden="false" customHeight="false" outlineLevel="0" collapsed="false">
      <c r="B5705" s="6" t="n">
        <v>36461.226724537</v>
      </c>
      <c r="C5705" s="7" t="n">
        <v>23.1115599</v>
      </c>
    </row>
    <row r="5706" customFormat="false" ht="13.5" hidden="false" customHeight="false" outlineLevel="0" collapsed="false">
      <c r="B5706" s="6" t="n">
        <v>36461.2274189815</v>
      </c>
      <c r="C5706" s="7" t="n">
        <v>23.1116099</v>
      </c>
    </row>
    <row r="5707" customFormat="false" ht="13.5" hidden="false" customHeight="false" outlineLevel="0" collapsed="false">
      <c r="B5707" s="6" t="n">
        <v>36461.2281134259</v>
      </c>
      <c r="C5707" s="7" t="n">
        <v>23.1117199</v>
      </c>
    </row>
    <row r="5708" customFormat="false" ht="13.5" hidden="false" customHeight="false" outlineLevel="0" collapsed="false">
      <c r="B5708" s="6" t="n">
        <v>36461.2288078704</v>
      </c>
      <c r="C5708" s="7" t="n">
        <v>23.1116379</v>
      </c>
    </row>
    <row r="5709" customFormat="false" ht="13.5" hidden="false" customHeight="false" outlineLevel="0" collapsed="false">
      <c r="B5709" s="6" t="n">
        <v>36461.2295023148</v>
      </c>
      <c r="C5709" s="7" t="n">
        <v>23.1117479</v>
      </c>
    </row>
    <row r="5710" customFormat="false" ht="13.5" hidden="false" customHeight="false" outlineLevel="0" collapsed="false">
      <c r="B5710" s="6" t="n">
        <v>36461.2301967593</v>
      </c>
      <c r="C5710" s="7" t="n">
        <v>23.1117779</v>
      </c>
    </row>
    <row r="5711" customFormat="false" ht="13.5" hidden="false" customHeight="false" outlineLevel="0" collapsed="false">
      <c r="B5711" s="6" t="n">
        <v>36461.2308912037</v>
      </c>
      <c r="C5711" s="7" t="n">
        <v>23.1119079</v>
      </c>
    </row>
    <row r="5712" customFormat="false" ht="13.5" hidden="false" customHeight="false" outlineLevel="0" collapsed="false">
      <c r="B5712" s="6" t="n">
        <v>36461.2315856482</v>
      </c>
      <c r="C5712" s="7" t="n">
        <v>23.1118579</v>
      </c>
    </row>
    <row r="5713" customFormat="false" ht="13.5" hidden="false" customHeight="false" outlineLevel="0" collapsed="false">
      <c r="B5713" s="6" t="n">
        <v>36461.2322800926</v>
      </c>
      <c r="C5713" s="7" t="n">
        <v>23.1120179</v>
      </c>
    </row>
    <row r="5714" customFormat="false" ht="13.5" hidden="false" customHeight="false" outlineLevel="0" collapsed="false">
      <c r="B5714" s="6" t="n">
        <v>36461.232974537</v>
      </c>
      <c r="C5714" s="7" t="n">
        <v>23.1120479</v>
      </c>
    </row>
    <row r="5715" customFormat="false" ht="13.5" hidden="false" customHeight="false" outlineLevel="0" collapsed="false">
      <c r="B5715" s="6" t="n">
        <v>36461.2336689815</v>
      </c>
      <c r="C5715" s="7" t="n">
        <v>23.1120179</v>
      </c>
    </row>
    <row r="5716" customFormat="false" ht="13.5" hidden="false" customHeight="false" outlineLevel="0" collapsed="false">
      <c r="B5716" s="6" t="n">
        <v>36461.2343634259</v>
      </c>
      <c r="C5716" s="7" t="n">
        <v>23.1119159</v>
      </c>
    </row>
    <row r="5717" customFormat="false" ht="13.5" hidden="false" customHeight="false" outlineLevel="0" collapsed="false">
      <c r="B5717" s="6" t="n">
        <v>36461.2350578704</v>
      </c>
      <c r="C5717" s="7" t="n">
        <v>23.1121859</v>
      </c>
    </row>
    <row r="5718" customFormat="false" ht="13.5" hidden="false" customHeight="false" outlineLevel="0" collapsed="false">
      <c r="B5718" s="6" t="n">
        <v>36461.2357523148</v>
      </c>
      <c r="C5718" s="7" t="n">
        <v>23.1123159</v>
      </c>
    </row>
    <row r="5719" customFormat="false" ht="13.5" hidden="false" customHeight="false" outlineLevel="0" collapsed="false">
      <c r="B5719" s="6" t="n">
        <v>36461.2364467593</v>
      </c>
      <c r="C5719" s="7" t="n">
        <v>23.1122439</v>
      </c>
    </row>
    <row r="5720" customFormat="false" ht="13.5" hidden="false" customHeight="false" outlineLevel="0" collapsed="false">
      <c r="B5720" s="6" t="n">
        <v>36461.2371412037</v>
      </c>
      <c r="C5720" s="7" t="n">
        <v>23.1122139</v>
      </c>
    </row>
    <row r="5721" customFormat="false" ht="13.5" hidden="false" customHeight="false" outlineLevel="0" collapsed="false">
      <c r="B5721" s="6" t="n">
        <v>36461.2378356482</v>
      </c>
      <c r="C5721" s="7" t="n">
        <v>23.1123239</v>
      </c>
    </row>
    <row r="5722" customFormat="false" ht="13.5" hidden="false" customHeight="false" outlineLevel="0" collapsed="false">
      <c r="B5722" s="6" t="n">
        <v>36461.2385300926</v>
      </c>
      <c r="C5722" s="7" t="n">
        <v>23.1123839</v>
      </c>
    </row>
    <row r="5723" customFormat="false" ht="13.5" hidden="false" customHeight="false" outlineLevel="0" collapsed="false">
      <c r="B5723" s="6" t="n">
        <v>36461.239224537</v>
      </c>
      <c r="C5723" s="7" t="n">
        <v>23.1123839</v>
      </c>
    </row>
    <row r="5724" customFormat="false" ht="13.5" hidden="false" customHeight="false" outlineLevel="0" collapsed="false">
      <c r="B5724" s="6" t="n">
        <v>36461.2399189815</v>
      </c>
      <c r="C5724" s="7" t="n">
        <v>23.1125139</v>
      </c>
    </row>
    <row r="5725" customFormat="false" ht="13.5" hidden="false" customHeight="false" outlineLevel="0" collapsed="false">
      <c r="B5725" s="6" t="n">
        <v>36461.2406134259</v>
      </c>
      <c r="C5725" s="7" t="n">
        <v>23.1123819</v>
      </c>
    </row>
    <row r="5726" customFormat="false" ht="13.5" hidden="false" customHeight="false" outlineLevel="0" collapsed="false">
      <c r="B5726" s="6" t="n">
        <v>36461.2413078704</v>
      </c>
      <c r="C5726" s="7" t="n">
        <v>23.11245</v>
      </c>
    </row>
    <row r="5727" customFormat="false" ht="13.5" hidden="false" customHeight="false" outlineLevel="0" collapsed="false">
      <c r="B5727" s="6" t="n">
        <v>36461.2420023148</v>
      </c>
      <c r="C5727" s="7" t="n">
        <v>23.11245</v>
      </c>
    </row>
    <row r="5728" customFormat="false" ht="13.5" hidden="false" customHeight="false" outlineLevel="0" collapsed="false">
      <c r="B5728" s="6" t="n">
        <v>36461.2426967593</v>
      </c>
      <c r="C5728" s="7" t="n">
        <v>23.1126819</v>
      </c>
    </row>
    <row r="5729" customFormat="false" ht="13.5" hidden="false" customHeight="false" outlineLevel="0" collapsed="false">
      <c r="B5729" s="6" t="n">
        <v>36461.2433912037</v>
      </c>
      <c r="C5729" s="7" t="n">
        <v>23.1126519</v>
      </c>
    </row>
    <row r="5730" customFormat="false" ht="13.5" hidden="false" customHeight="false" outlineLevel="0" collapsed="false">
      <c r="B5730" s="6" t="n">
        <v>36461.2440856482</v>
      </c>
      <c r="C5730" s="7" t="n">
        <v>23.11255</v>
      </c>
    </row>
    <row r="5731" customFormat="false" ht="13.5" hidden="false" customHeight="false" outlineLevel="0" collapsed="false">
      <c r="B5731" s="6" t="n">
        <v>36461.2447800926</v>
      </c>
      <c r="C5731" s="7" t="n">
        <v>23.1126519</v>
      </c>
    </row>
    <row r="5732" customFormat="false" ht="13.5" hidden="false" customHeight="false" outlineLevel="0" collapsed="false">
      <c r="B5732" s="6" t="n">
        <v>36461.245474537</v>
      </c>
      <c r="C5732" s="7" t="n">
        <v>23.11271</v>
      </c>
    </row>
    <row r="5733" customFormat="false" ht="13.5" hidden="false" customHeight="false" outlineLevel="0" collapsed="false">
      <c r="B5733" s="6" t="n">
        <v>36461.2461689815</v>
      </c>
      <c r="C5733" s="7" t="n">
        <v>23.1126319</v>
      </c>
    </row>
    <row r="5734" customFormat="false" ht="13.5" hidden="false" customHeight="false" outlineLevel="0" collapsed="false">
      <c r="B5734" s="6" t="n">
        <v>36461.2468634259</v>
      </c>
      <c r="C5734" s="7" t="n">
        <v>23.1126819</v>
      </c>
    </row>
    <row r="5735" customFormat="false" ht="13.5" hidden="false" customHeight="false" outlineLevel="0" collapsed="false">
      <c r="B5735" s="6" t="n">
        <v>36461.2475578704</v>
      </c>
      <c r="C5735" s="7" t="n">
        <v>23.1127919</v>
      </c>
    </row>
    <row r="5736" customFormat="false" ht="13.5" hidden="false" customHeight="false" outlineLevel="0" collapsed="false">
      <c r="B5736" s="6" t="n">
        <v>36461.2482523148</v>
      </c>
      <c r="C5736" s="7" t="n">
        <v>23.1126819</v>
      </c>
    </row>
    <row r="5737" customFormat="false" ht="13.5" hidden="false" customHeight="false" outlineLevel="0" collapsed="false">
      <c r="B5737" s="6" t="n">
        <v>36461.2489467593</v>
      </c>
      <c r="C5737" s="7" t="n">
        <v>23.1129019</v>
      </c>
    </row>
    <row r="5738" customFormat="false" ht="13.5" hidden="false" customHeight="false" outlineLevel="0" collapsed="false">
      <c r="B5738" s="6" t="n">
        <v>36461.2496412037</v>
      </c>
      <c r="C5738" s="7" t="n">
        <v>23.1129519</v>
      </c>
    </row>
    <row r="5739" customFormat="false" ht="13.5" hidden="false" customHeight="false" outlineLevel="0" collapsed="false">
      <c r="B5739" s="6" t="n">
        <v>36461.2503356482</v>
      </c>
      <c r="C5739" s="7" t="n">
        <v>23.1127619</v>
      </c>
    </row>
    <row r="5740" customFormat="false" ht="13.5" hidden="false" customHeight="false" outlineLevel="0" collapsed="false">
      <c r="B5740" s="6" t="n">
        <v>36461.2510300926</v>
      </c>
      <c r="C5740" s="7" t="n">
        <v>23.1130619</v>
      </c>
    </row>
    <row r="5741" customFormat="false" ht="13.5" hidden="false" customHeight="false" outlineLevel="0" collapsed="false">
      <c r="B5741" s="6" t="n">
        <v>36461.251724537</v>
      </c>
      <c r="C5741" s="7" t="n">
        <v>23.11296</v>
      </c>
    </row>
    <row r="5742" customFormat="false" ht="13.5" hidden="false" customHeight="false" outlineLevel="0" collapsed="false">
      <c r="B5742" s="6" t="n">
        <v>36461.2524189815</v>
      </c>
      <c r="C5742" s="7" t="n">
        <v>23.11309</v>
      </c>
    </row>
    <row r="5743" customFormat="false" ht="13.5" hidden="false" customHeight="false" outlineLevel="0" collapsed="false">
      <c r="B5743" s="6" t="n">
        <v>36461.2531134259</v>
      </c>
      <c r="C5743" s="7" t="n">
        <v>23.11312</v>
      </c>
    </row>
    <row r="5744" customFormat="false" ht="13.5" hidden="false" customHeight="false" outlineLevel="0" collapsed="false">
      <c r="B5744" s="6" t="n">
        <v>36461.2538078704</v>
      </c>
      <c r="C5744" s="7" t="n">
        <v>23.11325</v>
      </c>
    </row>
    <row r="5745" customFormat="false" ht="13.5" hidden="false" customHeight="false" outlineLevel="0" collapsed="false">
      <c r="B5745" s="6" t="n">
        <v>36461.2545023148</v>
      </c>
      <c r="C5745" s="7" t="n">
        <v>23.11325</v>
      </c>
    </row>
    <row r="5746" customFormat="false" ht="13.5" hidden="false" customHeight="false" outlineLevel="0" collapsed="false">
      <c r="B5746" s="6" t="n">
        <v>36461.2551967593</v>
      </c>
      <c r="C5746" s="7" t="n">
        <v>23.113148</v>
      </c>
    </row>
    <row r="5747" customFormat="false" ht="13.5" hidden="false" customHeight="false" outlineLevel="0" collapsed="false">
      <c r="B5747" s="6" t="n">
        <v>36461.2558912037</v>
      </c>
      <c r="C5747" s="7" t="n">
        <v>23.113128</v>
      </c>
    </row>
    <row r="5748" customFormat="false" ht="13.5" hidden="false" customHeight="false" outlineLevel="0" collapsed="false">
      <c r="B5748" s="6" t="n">
        <v>36461.2565856482</v>
      </c>
      <c r="C5748" s="7" t="n">
        <v>23.113258</v>
      </c>
    </row>
    <row r="5749" customFormat="false" ht="13.5" hidden="false" customHeight="false" outlineLevel="0" collapsed="false">
      <c r="B5749" s="6" t="n">
        <v>36461.2572800926</v>
      </c>
      <c r="C5749" s="7" t="n">
        <v>23.113398</v>
      </c>
    </row>
    <row r="5750" customFormat="false" ht="13.5" hidden="false" customHeight="false" outlineLevel="0" collapsed="false">
      <c r="B5750" s="6" t="n">
        <v>36461.257974537</v>
      </c>
      <c r="C5750" s="7" t="n">
        <v>23.113418</v>
      </c>
    </row>
    <row r="5751" customFormat="false" ht="13.5" hidden="false" customHeight="false" outlineLevel="0" collapsed="false">
      <c r="B5751" s="6" t="n">
        <v>36461.2586689815</v>
      </c>
      <c r="C5751" s="7" t="n">
        <v>23.113296</v>
      </c>
    </row>
    <row r="5752" customFormat="false" ht="13.5" hidden="false" customHeight="false" outlineLevel="0" collapsed="false">
      <c r="B5752" s="6" t="n">
        <v>36461.2593634259</v>
      </c>
      <c r="C5752" s="7" t="n">
        <v>23.113426</v>
      </c>
    </row>
    <row r="5753" customFormat="false" ht="13.5" hidden="false" customHeight="false" outlineLevel="0" collapsed="false">
      <c r="B5753" s="6" t="n">
        <v>36461.2600578704</v>
      </c>
      <c r="C5753" s="7" t="n">
        <v>23.113456</v>
      </c>
    </row>
    <row r="5754" customFormat="false" ht="13.5" hidden="false" customHeight="false" outlineLevel="0" collapsed="false">
      <c r="B5754" s="6" t="n">
        <v>36461.2607523148</v>
      </c>
      <c r="C5754" s="7" t="n">
        <v>23.113586</v>
      </c>
    </row>
    <row r="5755" customFormat="false" ht="13.5" hidden="false" customHeight="false" outlineLevel="0" collapsed="false">
      <c r="B5755" s="6" t="n">
        <v>36461.2614467593</v>
      </c>
      <c r="C5755" s="7" t="n">
        <v>23.113594</v>
      </c>
    </row>
    <row r="5756" customFormat="false" ht="13.5" hidden="false" customHeight="false" outlineLevel="0" collapsed="false">
      <c r="B5756" s="6" t="n">
        <v>36461.2621412037</v>
      </c>
      <c r="C5756" s="7" t="n">
        <v>23.113624</v>
      </c>
    </row>
    <row r="5757" customFormat="false" ht="13.5" hidden="false" customHeight="false" outlineLevel="0" collapsed="false">
      <c r="B5757" s="6" t="n">
        <v>36461.2628356482</v>
      </c>
      <c r="C5757" s="7" t="n">
        <v>23.113624</v>
      </c>
    </row>
    <row r="5758" customFormat="false" ht="13.5" hidden="false" customHeight="false" outlineLevel="0" collapsed="false">
      <c r="B5758" s="6" t="n">
        <v>36461.2635300926</v>
      </c>
      <c r="C5758" s="7" t="n">
        <v>23.113624</v>
      </c>
    </row>
    <row r="5759" customFormat="false" ht="13.5" hidden="false" customHeight="false" outlineLevel="0" collapsed="false">
      <c r="B5759" s="6" t="n">
        <v>36461.264224537</v>
      </c>
      <c r="C5759" s="7" t="n">
        <v>23.113894</v>
      </c>
    </row>
    <row r="5760" customFormat="false" ht="13.5" hidden="false" customHeight="false" outlineLevel="0" collapsed="false">
      <c r="B5760" s="6" t="n">
        <v>36461.2649189815</v>
      </c>
      <c r="C5760" s="7" t="n">
        <v>23.1137621</v>
      </c>
    </row>
    <row r="5761" customFormat="false" ht="13.5" hidden="false" customHeight="false" outlineLevel="0" collapsed="false">
      <c r="B5761" s="6" t="n">
        <v>36461.2656134259</v>
      </c>
      <c r="C5761" s="7" t="n">
        <v>23.1137921</v>
      </c>
    </row>
    <row r="5762" customFormat="false" ht="13.5" hidden="false" customHeight="false" outlineLevel="0" collapsed="false">
      <c r="B5762" s="6" t="n">
        <v>36461.2663078704</v>
      </c>
      <c r="C5762" s="7" t="n">
        <v>23.1138001</v>
      </c>
    </row>
    <row r="5763" customFormat="false" ht="13.5" hidden="false" customHeight="false" outlineLevel="0" collapsed="false">
      <c r="B5763" s="6" t="n">
        <v>36461.2670023148</v>
      </c>
      <c r="C5763" s="7" t="n">
        <v>23.1138001</v>
      </c>
    </row>
    <row r="5764" customFormat="false" ht="13.5" hidden="false" customHeight="false" outlineLevel="0" collapsed="false">
      <c r="B5764" s="6" t="n">
        <v>36461.2676967593</v>
      </c>
      <c r="C5764" s="7" t="n">
        <v>23.1138201</v>
      </c>
    </row>
    <row r="5765" customFormat="false" ht="13.5" hidden="false" customHeight="false" outlineLevel="0" collapsed="false">
      <c r="B5765" s="6" t="n">
        <v>36461.2683912037</v>
      </c>
      <c r="C5765" s="7" t="n">
        <v>23.1138282</v>
      </c>
    </row>
    <row r="5766" customFormat="false" ht="13.5" hidden="false" customHeight="false" outlineLevel="0" collapsed="false">
      <c r="B5766" s="6" t="n">
        <v>36461.2690856482</v>
      </c>
      <c r="C5766" s="7" t="n">
        <v>23.1138582</v>
      </c>
    </row>
    <row r="5767" customFormat="false" ht="13.5" hidden="false" customHeight="false" outlineLevel="0" collapsed="false">
      <c r="B5767" s="6" t="n">
        <v>36461.2697800926</v>
      </c>
      <c r="C5767" s="7" t="n">
        <v>23.1139682</v>
      </c>
    </row>
    <row r="5768" customFormat="false" ht="13.5" hidden="false" customHeight="false" outlineLevel="0" collapsed="false">
      <c r="B5768" s="6" t="n">
        <v>36461.270474537</v>
      </c>
      <c r="C5768" s="7" t="n">
        <v>23.1139682</v>
      </c>
    </row>
    <row r="5769" customFormat="false" ht="13.5" hidden="false" customHeight="false" outlineLevel="0" collapsed="false">
      <c r="B5769" s="6" t="n">
        <v>36461.2711689815</v>
      </c>
      <c r="C5769" s="7" t="n">
        <v>23.1138582</v>
      </c>
    </row>
    <row r="5770" customFormat="false" ht="13.5" hidden="false" customHeight="false" outlineLevel="0" collapsed="false">
      <c r="B5770" s="6" t="n">
        <v>36461.2718634259</v>
      </c>
      <c r="C5770" s="7" t="n">
        <v>23.1139682</v>
      </c>
    </row>
    <row r="5771" customFormat="false" ht="13.5" hidden="false" customHeight="false" outlineLevel="0" collapsed="false">
      <c r="B5771" s="6" t="n">
        <v>36461.2725578704</v>
      </c>
      <c r="C5771" s="7" t="n">
        <v>23.1140982</v>
      </c>
    </row>
    <row r="5772" customFormat="false" ht="13.5" hidden="false" customHeight="false" outlineLevel="0" collapsed="false">
      <c r="B5772" s="6" t="n">
        <v>36461.2732523148</v>
      </c>
      <c r="C5772" s="7" t="n">
        <v>23.1141362</v>
      </c>
    </row>
    <row r="5773" customFormat="false" ht="13.5" hidden="false" customHeight="false" outlineLevel="0" collapsed="false">
      <c r="B5773" s="6" t="n">
        <v>36461.2739467593</v>
      </c>
      <c r="C5773" s="7" t="n">
        <v>23.1139962</v>
      </c>
    </row>
    <row r="5774" customFormat="false" ht="13.5" hidden="false" customHeight="false" outlineLevel="0" collapsed="false">
      <c r="B5774" s="6" t="n">
        <v>36461.2746412037</v>
      </c>
      <c r="C5774" s="7" t="n">
        <v>23.1141562</v>
      </c>
    </row>
    <row r="5775" customFormat="false" ht="13.5" hidden="false" customHeight="false" outlineLevel="0" collapsed="false">
      <c r="B5775" s="6" t="n">
        <v>36461.2753356482</v>
      </c>
      <c r="C5775" s="7" t="n">
        <v>23.1141562</v>
      </c>
    </row>
    <row r="5776" customFormat="false" ht="13.5" hidden="false" customHeight="false" outlineLevel="0" collapsed="false">
      <c r="B5776" s="6" t="n">
        <v>36461.2760300926</v>
      </c>
      <c r="C5776" s="7" t="n">
        <v>23.1142962</v>
      </c>
    </row>
    <row r="5777" customFormat="false" ht="13.5" hidden="false" customHeight="false" outlineLevel="0" collapsed="false">
      <c r="B5777" s="6" t="n">
        <v>36461.276724537</v>
      </c>
      <c r="C5777" s="7" t="n">
        <v>23.1141642</v>
      </c>
    </row>
    <row r="5778" customFormat="false" ht="13.5" hidden="false" customHeight="false" outlineLevel="0" collapsed="false">
      <c r="B5778" s="6" t="n">
        <v>36461.2774189815</v>
      </c>
      <c r="C5778" s="7" t="n">
        <v>23.1142662</v>
      </c>
    </row>
    <row r="5779" customFormat="false" ht="13.5" hidden="false" customHeight="false" outlineLevel="0" collapsed="false">
      <c r="B5779" s="6" t="n">
        <v>36461.2781134259</v>
      </c>
      <c r="C5779" s="7" t="n">
        <v>23.1144062</v>
      </c>
    </row>
    <row r="5780" customFormat="false" ht="13.5" hidden="false" customHeight="false" outlineLevel="0" collapsed="false">
      <c r="B5780" s="6" t="n">
        <v>36461.2788078704</v>
      </c>
      <c r="C5780" s="7" t="n">
        <v>23.1144342</v>
      </c>
    </row>
    <row r="5781" customFormat="false" ht="13.5" hidden="false" customHeight="false" outlineLevel="0" collapsed="false">
      <c r="B5781" s="6" t="n">
        <v>36461.2795023148</v>
      </c>
      <c r="C5781" s="7" t="n">
        <v>23.1143042</v>
      </c>
    </row>
    <row r="5782" customFormat="false" ht="13.5" hidden="false" customHeight="false" outlineLevel="0" collapsed="false">
      <c r="B5782" s="6" t="n">
        <v>36461.2801967593</v>
      </c>
      <c r="C5782" s="7" t="n">
        <v>23.1143622</v>
      </c>
    </row>
    <row r="5783" customFormat="false" ht="13.5" hidden="false" customHeight="false" outlineLevel="0" collapsed="false">
      <c r="B5783" s="6" t="n">
        <v>36461.2808912037</v>
      </c>
      <c r="C5783" s="7" t="n">
        <v>23.1144722</v>
      </c>
    </row>
    <row r="5784" customFormat="false" ht="13.5" hidden="false" customHeight="false" outlineLevel="0" collapsed="false">
      <c r="B5784" s="6" t="n">
        <v>36461.2815856482</v>
      </c>
      <c r="C5784" s="7" t="n">
        <v>23.1144722</v>
      </c>
    </row>
    <row r="5785" customFormat="false" ht="13.5" hidden="false" customHeight="false" outlineLevel="0" collapsed="false">
      <c r="B5785" s="6" t="n">
        <v>36461.2822800926</v>
      </c>
      <c r="C5785" s="7" t="n">
        <v>23.1144922</v>
      </c>
    </row>
    <row r="5786" customFormat="false" ht="13.5" hidden="false" customHeight="false" outlineLevel="0" collapsed="false">
      <c r="B5786" s="6" t="n">
        <v>36461.282974537</v>
      </c>
      <c r="C5786" s="7" t="n">
        <v>23.1146022</v>
      </c>
    </row>
    <row r="5787" customFormat="false" ht="13.5" hidden="false" customHeight="false" outlineLevel="0" collapsed="false">
      <c r="B5787" s="6" t="n">
        <v>36461.2836689815</v>
      </c>
      <c r="C5787" s="7" t="n">
        <v>23.1146022</v>
      </c>
    </row>
    <row r="5788" customFormat="false" ht="13.5" hidden="false" customHeight="false" outlineLevel="0" collapsed="false">
      <c r="B5788" s="6" t="n">
        <v>36461.2843634259</v>
      </c>
      <c r="C5788" s="7" t="n">
        <v>23.1146403</v>
      </c>
    </row>
    <row r="5789" customFormat="false" ht="13.5" hidden="false" customHeight="false" outlineLevel="0" collapsed="false">
      <c r="B5789" s="6" t="n">
        <v>36461.2850578704</v>
      </c>
      <c r="C5789" s="7" t="n">
        <v>23.1146403</v>
      </c>
    </row>
    <row r="5790" customFormat="false" ht="13.5" hidden="false" customHeight="false" outlineLevel="0" collapsed="false">
      <c r="B5790" s="6" t="n">
        <v>36461.2857523148</v>
      </c>
      <c r="C5790" s="7" t="n">
        <v>23.1147703</v>
      </c>
    </row>
    <row r="5791" customFormat="false" ht="13.5" hidden="false" customHeight="false" outlineLevel="0" collapsed="false">
      <c r="B5791" s="6" t="n">
        <v>36461.2864467593</v>
      </c>
      <c r="C5791" s="7" t="n">
        <v>23.1147703</v>
      </c>
    </row>
    <row r="5792" customFormat="false" ht="13.5" hidden="false" customHeight="false" outlineLevel="0" collapsed="false">
      <c r="B5792" s="6" t="n">
        <v>36461.2871412037</v>
      </c>
      <c r="C5792" s="7" t="n">
        <v>23.1146983</v>
      </c>
    </row>
    <row r="5793" customFormat="false" ht="13.5" hidden="false" customHeight="false" outlineLevel="0" collapsed="false">
      <c r="B5793" s="6" t="n">
        <v>36461.2878356482</v>
      </c>
      <c r="C5793" s="7" t="n">
        <v>23.1148283</v>
      </c>
    </row>
    <row r="5794" customFormat="false" ht="13.5" hidden="false" customHeight="false" outlineLevel="0" collapsed="false">
      <c r="B5794" s="6" t="n">
        <v>36461.2885300926</v>
      </c>
      <c r="C5794" s="7" t="n">
        <v>23.1146763</v>
      </c>
    </row>
    <row r="5795" customFormat="false" ht="13.5" hidden="false" customHeight="false" outlineLevel="0" collapsed="false">
      <c r="B5795" s="6" t="n">
        <v>36461.289224537</v>
      </c>
      <c r="C5795" s="7" t="n">
        <v>23.1148663</v>
      </c>
    </row>
    <row r="5796" customFormat="false" ht="13.5" hidden="false" customHeight="false" outlineLevel="0" collapsed="false">
      <c r="B5796" s="6" t="n">
        <v>36461.2899189815</v>
      </c>
      <c r="C5796" s="7" t="n">
        <v>23.1149963</v>
      </c>
    </row>
    <row r="5797" customFormat="false" ht="13.5" hidden="false" customHeight="false" outlineLevel="0" collapsed="false">
      <c r="B5797" s="6" t="n">
        <v>36461.2906134259</v>
      </c>
      <c r="C5797" s="7" t="n">
        <v>23.1149963</v>
      </c>
    </row>
    <row r="5798" customFormat="false" ht="13.5" hidden="false" customHeight="false" outlineLevel="0" collapsed="false">
      <c r="B5798" s="6" t="n">
        <v>36461.2913078704</v>
      </c>
      <c r="C5798" s="7" t="n">
        <v>23.1149963</v>
      </c>
    </row>
    <row r="5799" customFormat="false" ht="13.5" hidden="false" customHeight="false" outlineLevel="0" collapsed="false">
      <c r="B5799" s="6" t="n">
        <v>36461.2920023148</v>
      </c>
      <c r="C5799" s="7" t="n">
        <v>23.1148743</v>
      </c>
    </row>
    <row r="5800" customFormat="false" ht="13.5" hidden="false" customHeight="false" outlineLevel="0" collapsed="false">
      <c r="B5800" s="6" t="n">
        <v>36461.2926967593</v>
      </c>
      <c r="C5800" s="7" t="n">
        <v>23.1150343</v>
      </c>
    </row>
    <row r="5801" customFormat="false" ht="13.5" hidden="false" customHeight="false" outlineLevel="0" collapsed="false">
      <c r="B5801" s="6" t="n">
        <v>36461.2933912037</v>
      </c>
      <c r="C5801" s="7" t="n">
        <v>23.1150043</v>
      </c>
    </row>
    <row r="5802" customFormat="false" ht="13.5" hidden="false" customHeight="false" outlineLevel="0" collapsed="false">
      <c r="B5802" s="6" t="n">
        <v>36461.2940856482</v>
      </c>
      <c r="C5802" s="7" t="n">
        <v>23.1150043</v>
      </c>
    </row>
    <row r="5803" customFormat="false" ht="13.5" hidden="false" customHeight="false" outlineLevel="0" collapsed="false">
      <c r="B5803" s="6" t="n">
        <v>36461.2947800926</v>
      </c>
      <c r="C5803" s="7" t="n">
        <v>23.1152663</v>
      </c>
    </row>
    <row r="5804" customFormat="false" ht="13.5" hidden="false" customHeight="false" outlineLevel="0" collapsed="false">
      <c r="B5804" s="6" t="n">
        <v>36461.295474537</v>
      </c>
      <c r="C5804" s="7" t="n">
        <v>23.1149843</v>
      </c>
    </row>
    <row r="5805" customFormat="false" ht="13.5" hidden="false" customHeight="false" outlineLevel="0" collapsed="false">
      <c r="B5805" s="6" t="n">
        <v>36461.2961689815</v>
      </c>
      <c r="C5805" s="7" t="n">
        <v>23.1150043</v>
      </c>
    </row>
    <row r="5806" customFormat="false" ht="13.5" hidden="false" customHeight="false" outlineLevel="0" collapsed="false">
      <c r="B5806" s="6" t="n">
        <v>36461.2968634259</v>
      </c>
      <c r="C5806" s="7" t="n">
        <v>23.1152463</v>
      </c>
    </row>
    <row r="5807" customFormat="false" ht="13.5" hidden="false" customHeight="false" outlineLevel="0" collapsed="false">
      <c r="B5807" s="6" t="n">
        <v>36461.2975578704</v>
      </c>
      <c r="C5807" s="7" t="n">
        <v>23.1151143</v>
      </c>
    </row>
    <row r="5808" customFormat="false" ht="13.5" hidden="false" customHeight="false" outlineLevel="0" collapsed="false">
      <c r="B5808" s="6" t="n">
        <v>36461.2982523148</v>
      </c>
      <c r="C5808" s="7" t="n">
        <v>23.1153043</v>
      </c>
    </row>
    <row r="5809" customFormat="false" ht="13.5" hidden="false" customHeight="false" outlineLevel="0" collapsed="false">
      <c r="B5809" s="6" t="n">
        <v>36461.2989467593</v>
      </c>
      <c r="C5809" s="7" t="n">
        <v>23.1152743</v>
      </c>
    </row>
    <row r="5810" customFormat="false" ht="13.5" hidden="false" customHeight="false" outlineLevel="0" collapsed="false">
      <c r="B5810" s="6" t="n">
        <v>36461.2996412037</v>
      </c>
      <c r="C5810" s="7" t="n">
        <v>23.1153043</v>
      </c>
    </row>
    <row r="5811" customFormat="false" ht="13.5" hidden="false" customHeight="false" outlineLevel="0" collapsed="false">
      <c r="B5811" s="6" t="n">
        <v>36461.3003356482</v>
      </c>
      <c r="C5811" s="7" t="n">
        <v>23.1153043</v>
      </c>
    </row>
    <row r="5812" customFormat="false" ht="13.5" hidden="false" customHeight="false" outlineLevel="0" collapsed="false">
      <c r="B5812" s="6" t="n">
        <v>36461.3010300926</v>
      </c>
      <c r="C5812" s="7" t="n">
        <v>23.1154143</v>
      </c>
    </row>
    <row r="5813" customFormat="false" ht="13.5" hidden="false" customHeight="false" outlineLevel="0" collapsed="false">
      <c r="B5813" s="6" t="n">
        <v>36461.301724537</v>
      </c>
      <c r="C5813" s="7" t="n">
        <v>23.1153323</v>
      </c>
    </row>
    <row r="5814" customFormat="false" ht="13.5" hidden="false" customHeight="false" outlineLevel="0" collapsed="false">
      <c r="B5814" s="6" t="n">
        <v>36461.3024189815</v>
      </c>
      <c r="C5814" s="7" t="n">
        <v>23.1153323</v>
      </c>
    </row>
    <row r="5815" customFormat="false" ht="13.5" hidden="false" customHeight="false" outlineLevel="0" collapsed="false">
      <c r="B5815" s="6" t="n">
        <v>36461.3031134259</v>
      </c>
      <c r="C5815" s="7" t="n">
        <v>23.1154723</v>
      </c>
    </row>
    <row r="5816" customFormat="false" ht="13.5" hidden="false" customHeight="false" outlineLevel="0" collapsed="false">
      <c r="B5816" s="6" t="n">
        <v>36461.3038078704</v>
      </c>
      <c r="C5816" s="7" t="n">
        <v>23.1155823</v>
      </c>
    </row>
    <row r="5817" customFormat="false" ht="13.5" hidden="false" customHeight="false" outlineLevel="0" collapsed="false">
      <c r="B5817" s="6" t="n">
        <v>36461.3045023148</v>
      </c>
      <c r="C5817" s="7" t="n">
        <v>23.1153404</v>
      </c>
    </row>
    <row r="5818" customFormat="false" ht="13.5" hidden="false" customHeight="false" outlineLevel="0" collapsed="false">
      <c r="B5818" s="6" t="n">
        <v>36461.3051967593</v>
      </c>
      <c r="C5818" s="7" t="n">
        <v>23.1154804</v>
      </c>
    </row>
    <row r="5819" customFormat="false" ht="13.5" hidden="false" customHeight="false" outlineLevel="0" collapsed="false">
      <c r="B5819" s="6" t="n">
        <v>36461.3058912037</v>
      </c>
      <c r="C5819" s="7" t="n">
        <v>23.1156104</v>
      </c>
    </row>
    <row r="5820" customFormat="false" ht="13.5" hidden="false" customHeight="false" outlineLevel="0" collapsed="false">
      <c r="B5820" s="6" t="n">
        <v>36461.3065856482</v>
      </c>
      <c r="C5820" s="7" t="n">
        <v>23.1156104</v>
      </c>
    </row>
    <row r="5821" customFormat="false" ht="13.5" hidden="false" customHeight="false" outlineLevel="0" collapsed="false">
      <c r="B5821" s="6" t="n">
        <v>36461.3072800926</v>
      </c>
      <c r="C5821" s="7" t="n">
        <v>23.1154804</v>
      </c>
    </row>
    <row r="5822" customFormat="false" ht="13.5" hidden="false" customHeight="false" outlineLevel="0" collapsed="false">
      <c r="B5822" s="6" t="n">
        <v>36461.307974537</v>
      </c>
      <c r="C5822" s="7" t="n">
        <v>23.1156484</v>
      </c>
    </row>
    <row r="5823" customFormat="false" ht="13.5" hidden="false" customHeight="false" outlineLevel="0" collapsed="false">
      <c r="B5823" s="6" t="n">
        <v>36461.3086689815</v>
      </c>
      <c r="C5823" s="7" t="n">
        <v>23.1155465</v>
      </c>
    </row>
    <row r="5824" customFormat="false" ht="13.5" hidden="false" customHeight="false" outlineLevel="0" collapsed="false">
      <c r="B5824" s="6" t="n">
        <v>36461.3093634259</v>
      </c>
      <c r="C5824" s="7" t="n">
        <v>23.1156765</v>
      </c>
    </row>
    <row r="5825" customFormat="false" ht="13.5" hidden="false" customHeight="false" outlineLevel="0" collapsed="false">
      <c r="B5825" s="6" t="n">
        <v>36461.3100578704</v>
      </c>
      <c r="C5825" s="7" t="n">
        <v>23.1156765</v>
      </c>
    </row>
    <row r="5826" customFormat="false" ht="13.5" hidden="false" customHeight="false" outlineLevel="0" collapsed="false">
      <c r="B5826" s="6" t="n">
        <v>36461.3107523148</v>
      </c>
      <c r="C5826" s="7" t="n">
        <v>23.1156765</v>
      </c>
    </row>
    <row r="5827" customFormat="false" ht="13.5" hidden="false" customHeight="false" outlineLevel="0" collapsed="false">
      <c r="B5827" s="6" t="n">
        <v>36461.3114467593</v>
      </c>
      <c r="C5827" s="7" t="n">
        <v>23.1158165</v>
      </c>
    </row>
    <row r="5828" customFormat="false" ht="13.5" hidden="false" customHeight="false" outlineLevel="0" collapsed="false">
      <c r="B5828" s="6" t="n">
        <v>36461.3121412037</v>
      </c>
      <c r="C5828" s="7" t="n">
        <v>23.1156845</v>
      </c>
    </row>
    <row r="5829" customFormat="false" ht="13.5" hidden="false" customHeight="false" outlineLevel="0" collapsed="false">
      <c r="B5829" s="6" t="n">
        <v>36461.3128356482</v>
      </c>
      <c r="C5829" s="7" t="n">
        <v>23.1158445</v>
      </c>
    </row>
    <row r="5830" customFormat="false" ht="13.5" hidden="false" customHeight="false" outlineLevel="0" collapsed="false">
      <c r="B5830" s="6" t="n">
        <v>36461.3135300926</v>
      </c>
      <c r="C5830" s="7" t="n">
        <v>23.1156845</v>
      </c>
    </row>
    <row r="5831" customFormat="false" ht="13.5" hidden="false" customHeight="false" outlineLevel="0" collapsed="false">
      <c r="B5831" s="6" t="n">
        <v>36461.314224537</v>
      </c>
      <c r="C5831" s="7" t="n">
        <v>23.1158445</v>
      </c>
    </row>
    <row r="5832" customFormat="false" ht="13.5" hidden="false" customHeight="false" outlineLevel="0" collapsed="false">
      <c r="B5832" s="6" t="n">
        <v>36461.3149189815</v>
      </c>
      <c r="C5832" s="7" t="n">
        <v>23.1158525</v>
      </c>
    </row>
    <row r="5833" customFormat="false" ht="13.5" hidden="false" customHeight="false" outlineLevel="0" collapsed="false">
      <c r="B5833" s="6" t="n">
        <v>36461.3156134259</v>
      </c>
      <c r="C5833" s="7" t="n">
        <v>23.1157425</v>
      </c>
    </row>
    <row r="5834" customFormat="false" ht="13.5" hidden="false" customHeight="false" outlineLevel="0" collapsed="false">
      <c r="B5834" s="6" t="n">
        <v>36461.3163078704</v>
      </c>
      <c r="C5834" s="7" t="n">
        <v>23.1158725</v>
      </c>
    </row>
    <row r="5835" customFormat="false" ht="13.5" hidden="false" customHeight="false" outlineLevel="0" collapsed="false">
      <c r="B5835" s="6" t="n">
        <v>36461.3170023148</v>
      </c>
      <c r="C5835" s="7" t="n">
        <v>23.1160125</v>
      </c>
    </row>
    <row r="5836" customFormat="false" ht="13.5" hidden="false" customHeight="false" outlineLevel="0" collapsed="false">
      <c r="B5836" s="6" t="n">
        <v>36461.3176967593</v>
      </c>
      <c r="C5836" s="7" t="n">
        <v>23.1160125</v>
      </c>
    </row>
    <row r="5837" customFormat="false" ht="13.5" hidden="false" customHeight="false" outlineLevel="0" collapsed="false">
      <c r="B5837" s="6" t="n">
        <v>36461.3183912037</v>
      </c>
      <c r="C5837" s="7" t="n">
        <v>23.1160125</v>
      </c>
    </row>
    <row r="5838" customFormat="false" ht="13.5" hidden="false" customHeight="false" outlineLevel="0" collapsed="false">
      <c r="B5838" s="6" t="n">
        <v>36461.3190856482</v>
      </c>
      <c r="C5838" s="7" t="n">
        <v>23.1159825</v>
      </c>
    </row>
    <row r="5839" customFormat="false" ht="13.5" hidden="false" customHeight="false" outlineLevel="0" collapsed="false">
      <c r="B5839" s="6" t="n">
        <v>36461.3197800926</v>
      </c>
      <c r="C5839" s="7" t="n">
        <v>23.1161225</v>
      </c>
    </row>
    <row r="5840" customFormat="false" ht="13.5" hidden="false" customHeight="false" outlineLevel="0" collapsed="false">
      <c r="B5840" s="6" t="n">
        <v>36461.320474537</v>
      </c>
      <c r="C5840" s="7" t="n">
        <v>23.1158806</v>
      </c>
    </row>
    <row r="5841" customFormat="false" ht="13.5" hidden="false" customHeight="false" outlineLevel="0" collapsed="false">
      <c r="B5841" s="6" t="n">
        <v>36461.3211689815</v>
      </c>
      <c r="C5841" s="7" t="n">
        <v>23.1160786</v>
      </c>
    </row>
    <row r="5842" customFormat="false" ht="13.5" hidden="false" customHeight="false" outlineLevel="0" collapsed="false">
      <c r="B5842" s="6" t="n">
        <v>36461.3218634259</v>
      </c>
      <c r="C5842" s="7" t="n">
        <v>23.1159386</v>
      </c>
    </row>
    <row r="5843" customFormat="false" ht="13.5" hidden="false" customHeight="false" outlineLevel="0" collapsed="false">
      <c r="B5843" s="6" t="n">
        <v>36461.3225578704</v>
      </c>
      <c r="C5843" s="7" t="n">
        <v>23.1161806</v>
      </c>
    </row>
    <row r="5844" customFormat="false" ht="13.5" hidden="false" customHeight="false" outlineLevel="0" collapsed="false">
      <c r="B5844" s="6" t="n">
        <v>36461.3232523148</v>
      </c>
      <c r="C5844" s="7" t="n">
        <v>23.1160486</v>
      </c>
    </row>
    <row r="5845" customFormat="false" ht="13.5" hidden="false" customHeight="false" outlineLevel="0" collapsed="false">
      <c r="B5845" s="6" t="n">
        <v>36461.3239467593</v>
      </c>
      <c r="C5845" s="7" t="n">
        <v>23.1160486</v>
      </c>
    </row>
    <row r="5846" customFormat="false" ht="13.5" hidden="false" customHeight="false" outlineLevel="0" collapsed="false">
      <c r="B5846" s="6" t="n">
        <v>36461.3246412037</v>
      </c>
      <c r="C5846" s="7" t="n">
        <v>23.1159186</v>
      </c>
    </row>
    <row r="5847" customFormat="false" ht="13.5" hidden="false" customHeight="false" outlineLevel="0" collapsed="false">
      <c r="B5847" s="6" t="n">
        <v>36461.3253356482</v>
      </c>
      <c r="C5847" s="7" t="n">
        <v>23.1160486</v>
      </c>
    </row>
    <row r="5848" customFormat="false" ht="13.5" hidden="false" customHeight="false" outlineLevel="0" collapsed="false">
      <c r="B5848" s="6" t="n">
        <v>36461.3260300926</v>
      </c>
      <c r="C5848" s="7" t="n">
        <v>23.1160866</v>
      </c>
    </row>
    <row r="5849" customFormat="false" ht="13.5" hidden="false" customHeight="false" outlineLevel="0" collapsed="false">
      <c r="B5849" s="6" t="n">
        <v>36461.326724537</v>
      </c>
      <c r="C5849" s="7" t="n">
        <v>23.1162466</v>
      </c>
    </row>
    <row r="5850" customFormat="false" ht="13.5" hidden="false" customHeight="false" outlineLevel="0" collapsed="false">
      <c r="B5850" s="6" t="n">
        <v>36461.3274189815</v>
      </c>
      <c r="C5850" s="7" t="n">
        <v>23.1162166</v>
      </c>
    </row>
    <row r="5851" customFormat="false" ht="13.5" hidden="false" customHeight="false" outlineLevel="0" collapsed="false">
      <c r="B5851" s="6" t="n">
        <v>36461.3281134259</v>
      </c>
      <c r="C5851" s="7" t="n">
        <v>23.1161886</v>
      </c>
    </row>
    <row r="5852" customFormat="false" ht="13.5" hidden="false" customHeight="false" outlineLevel="0" collapsed="false">
      <c r="B5852" s="6" t="n">
        <v>36461.3288078704</v>
      </c>
      <c r="C5852" s="7" t="n">
        <v>23.1162166</v>
      </c>
    </row>
    <row r="5853" customFormat="false" ht="13.5" hidden="false" customHeight="false" outlineLevel="0" collapsed="false">
      <c r="B5853" s="6" t="n">
        <v>36461.3295023148</v>
      </c>
      <c r="C5853" s="7" t="n">
        <v>23.1161966</v>
      </c>
    </row>
    <row r="5854" customFormat="false" ht="13.5" hidden="false" customHeight="false" outlineLevel="0" collapsed="false">
      <c r="B5854" s="6" t="n">
        <v>36461.3301967593</v>
      </c>
      <c r="C5854" s="7" t="n">
        <v>23.1163566</v>
      </c>
    </row>
    <row r="5855" customFormat="false" ht="13.5" hidden="false" customHeight="false" outlineLevel="0" collapsed="false">
      <c r="B5855" s="6" t="n">
        <v>36461.3308912037</v>
      </c>
      <c r="C5855" s="7" t="n">
        <v>23.1162466</v>
      </c>
    </row>
    <row r="5856" customFormat="false" ht="13.5" hidden="false" customHeight="false" outlineLevel="0" collapsed="false">
      <c r="B5856" s="6" t="n">
        <v>36461.3315856482</v>
      </c>
      <c r="C5856" s="7" t="n">
        <v>23.1162166</v>
      </c>
    </row>
    <row r="5857" customFormat="false" ht="13.5" hidden="false" customHeight="false" outlineLevel="0" collapsed="false">
      <c r="B5857" s="6" t="n">
        <v>36461.3322800926</v>
      </c>
      <c r="C5857" s="7" t="n">
        <v>23.1163566</v>
      </c>
    </row>
    <row r="5858" customFormat="false" ht="13.5" hidden="false" customHeight="false" outlineLevel="0" collapsed="false">
      <c r="B5858" s="6" t="n">
        <v>36461.332974537</v>
      </c>
      <c r="C5858" s="7" t="n">
        <v>23.1162466</v>
      </c>
    </row>
    <row r="5859" customFormat="false" ht="13.5" hidden="false" customHeight="false" outlineLevel="0" collapsed="false">
      <c r="B5859" s="6" t="n">
        <v>36461.3336689815</v>
      </c>
      <c r="C5859" s="7" t="n">
        <v>23.1164666</v>
      </c>
    </row>
    <row r="5860" customFormat="false" ht="13.5" hidden="false" customHeight="false" outlineLevel="0" collapsed="false">
      <c r="B5860" s="6" t="n">
        <v>36461.3343634259</v>
      </c>
      <c r="C5860" s="7" t="n">
        <v>23.1163566</v>
      </c>
    </row>
    <row r="5861" customFormat="false" ht="13.5" hidden="false" customHeight="false" outlineLevel="0" collapsed="false">
      <c r="B5861" s="6" t="n">
        <v>36461.3350578704</v>
      </c>
      <c r="C5861" s="7" t="n">
        <v>23.1164286</v>
      </c>
    </row>
    <row r="5862" customFormat="false" ht="13.5" hidden="false" customHeight="false" outlineLevel="0" collapsed="false">
      <c r="B5862" s="6" t="n">
        <v>36461.3357523148</v>
      </c>
      <c r="C5862" s="7" t="n">
        <v>23.1164866</v>
      </c>
    </row>
    <row r="5863" customFormat="false" ht="13.5" hidden="false" customHeight="false" outlineLevel="0" collapsed="false">
      <c r="B5863" s="6" t="n">
        <v>36461.3364467593</v>
      </c>
      <c r="C5863" s="7" t="n">
        <v>23.1164866</v>
      </c>
    </row>
    <row r="5864" customFormat="false" ht="13.5" hidden="false" customHeight="false" outlineLevel="0" collapsed="false">
      <c r="B5864" s="6" t="n">
        <v>36461.3371412037</v>
      </c>
      <c r="C5864" s="7" t="n">
        <v>23.1165246</v>
      </c>
    </row>
    <row r="5865" customFormat="false" ht="13.5" hidden="false" customHeight="false" outlineLevel="0" collapsed="false">
      <c r="B5865" s="6" t="n">
        <v>36461.3378356482</v>
      </c>
      <c r="C5865" s="7" t="n">
        <v>23.1164946</v>
      </c>
    </row>
    <row r="5866" customFormat="false" ht="13.5" hidden="false" customHeight="false" outlineLevel="0" collapsed="false">
      <c r="B5866" s="6" t="n">
        <v>36461.3385300926</v>
      </c>
      <c r="C5866" s="7" t="n">
        <v>23.1164746</v>
      </c>
    </row>
    <row r="5867" customFormat="false" ht="13.5" hidden="false" customHeight="false" outlineLevel="0" collapsed="false">
      <c r="B5867" s="6" t="n">
        <v>36461.339224537</v>
      </c>
      <c r="C5867" s="7" t="n">
        <v>23.1163646</v>
      </c>
    </row>
    <row r="5868" customFormat="false" ht="13.5" hidden="false" customHeight="false" outlineLevel="0" collapsed="false">
      <c r="B5868" s="6" t="n">
        <v>36461.3399189815</v>
      </c>
      <c r="C5868" s="7" t="n">
        <v>23.1164746</v>
      </c>
    </row>
    <row r="5869" customFormat="false" ht="13.5" hidden="false" customHeight="false" outlineLevel="0" collapsed="false">
      <c r="B5869" s="6" t="n">
        <v>36461.3406134259</v>
      </c>
      <c r="C5869" s="7" t="n">
        <v>23.1166266</v>
      </c>
    </row>
    <row r="5870" customFormat="false" ht="13.5" hidden="false" customHeight="false" outlineLevel="0" collapsed="false">
      <c r="B5870" s="6" t="n">
        <v>36461.3413078704</v>
      </c>
      <c r="C5870" s="7" t="n">
        <v>23.1164946</v>
      </c>
    </row>
    <row r="5871" customFormat="false" ht="13.5" hidden="false" customHeight="false" outlineLevel="0" collapsed="false">
      <c r="B5871" s="6" t="n">
        <v>36461.3420023148</v>
      </c>
      <c r="C5871" s="7" t="n">
        <v>23.1164746</v>
      </c>
    </row>
    <row r="5872" customFormat="false" ht="13.5" hidden="false" customHeight="false" outlineLevel="0" collapsed="false">
      <c r="B5872" s="6" t="n">
        <v>36461.3426967593</v>
      </c>
      <c r="C5872" s="7" t="n">
        <v>23.1166346</v>
      </c>
    </row>
    <row r="5873" customFormat="false" ht="13.5" hidden="false" customHeight="false" outlineLevel="0" collapsed="false">
      <c r="B5873" s="6" t="n">
        <v>36461.3433912037</v>
      </c>
      <c r="C5873" s="7" t="n">
        <v>23.1166346</v>
      </c>
    </row>
    <row r="5874" customFormat="false" ht="13.5" hidden="false" customHeight="false" outlineLevel="0" collapsed="false">
      <c r="B5874" s="6" t="n">
        <v>36461.3440856482</v>
      </c>
      <c r="C5874" s="7" t="n">
        <v>23.1166346</v>
      </c>
    </row>
    <row r="5875" customFormat="false" ht="13.5" hidden="false" customHeight="false" outlineLevel="0" collapsed="false">
      <c r="B5875" s="6" t="n">
        <v>36461.3447800926</v>
      </c>
      <c r="C5875" s="7" t="n">
        <v>23.1166346</v>
      </c>
    </row>
    <row r="5876" customFormat="false" ht="13.5" hidden="false" customHeight="false" outlineLevel="0" collapsed="false">
      <c r="B5876" s="6" t="n">
        <v>36461.345474537</v>
      </c>
      <c r="C5876" s="7" t="n">
        <v>23.1166346</v>
      </c>
    </row>
    <row r="5877" customFormat="false" ht="13.5" hidden="false" customHeight="false" outlineLevel="0" collapsed="false">
      <c r="B5877" s="6" t="n">
        <v>36461.3461689815</v>
      </c>
      <c r="C5877" s="7" t="n">
        <v>23.1167446</v>
      </c>
    </row>
    <row r="5878" customFormat="false" ht="13.5" hidden="false" customHeight="false" outlineLevel="0" collapsed="false">
      <c r="B5878" s="6" t="n">
        <v>36461.3468634259</v>
      </c>
      <c r="C5878" s="7" t="n">
        <v>23.1166346</v>
      </c>
    </row>
    <row r="5879" customFormat="false" ht="13.5" hidden="false" customHeight="false" outlineLevel="0" collapsed="false">
      <c r="B5879" s="6" t="n">
        <v>36461.3475578704</v>
      </c>
      <c r="C5879" s="7" t="n">
        <v>23.1167446</v>
      </c>
    </row>
    <row r="5880" customFormat="false" ht="13.5" hidden="false" customHeight="false" outlineLevel="0" collapsed="false">
      <c r="B5880" s="6" t="n">
        <v>36461.3482523148</v>
      </c>
      <c r="C5880" s="7" t="n">
        <v>23.1165326</v>
      </c>
    </row>
    <row r="5881" customFormat="false" ht="13.5" hidden="false" customHeight="false" outlineLevel="0" collapsed="false">
      <c r="B5881" s="6" t="n">
        <v>36461.3489467593</v>
      </c>
      <c r="C5881" s="7" t="n">
        <v>23.1167726</v>
      </c>
    </row>
    <row r="5882" customFormat="false" ht="13.5" hidden="false" customHeight="false" outlineLevel="0" collapsed="false">
      <c r="B5882" s="6" t="n">
        <v>36461.3496412037</v>
      </c>
      <c r="C5882" s="7" t="n">
        <v>23.1167726</v>
      </c>
    </row>
    <row r="5883" customFormat="false" ht="13.5" hidden="false" customHeight="false" outlineLevel="0" collapsed="false">
      <c r="B5883" s="6" t="n">
        <v>36461.3503356482</v>
      </c>
      <c r="C5883" s="7" t="n">
        <v>23.1168026</v>
      </c>
    </row>
    <row r="5884" customFormat="false" ht="13.5" hidden="false" customHeight="false" outlineLevel="0" collapsed="false">
      <c r="B5884" s="6" t="n">
        <v>36461.3510300926</v>
      </c>
      <c r="C5884" s="7" t="n">
        <v>23.1165407</v>
      </c>
    </row>
    <row r="5885" customFormat="false" ht="13.5" hidden="false" customHeight="false" outlineLevel="0" collapsed="false">
      <c r="B5885" s="6" t="n">
        <v>36461.351724537</v>
      </c>
      <c r="C5885" s="7" t="n">
        <v>23.1167007</v>
      </c>
    </row>
    <row r="5886" customFormat="false" ht="13.5" hidden="false" customHeight="false" outlineLevel="0" collapsed="false">
      <c r="B5886" s="6" t="n">
        <v>36461.3524189815</v>
      </c>
      <c r="C5886" s="7" t="n">
        <v>23.1166507</v>
      </c>
    </row>
    <row r="5887" customFormat="false" ht="13.5" hidden="false" customHeight="false" outlineLevel="0" collapsed="false">
      <c r="B5887" s="6" t="n">
        <v>36461.3531134259</v>
      </c>
      <c r="C5887" s="7" t="n">
        <v>23.1167007</v>
      </c>
    </row>
    <row r="5888" customFormat="false" ht="13.5" hidden="false" customHeight="false" outlineLevel="0" collapsed="false">
      <c r="B5888" s="6" t="n">
        <v>36461.3538078704</v>
      </c>
      <c r="C5888" s="7" t="n">
        <v>23.1169326</v>
      </c>
    </row>
    <row r="5889" customFormat="false" ht="13.5" hidden="false" customHeight="false" outlineLevel="0" collapsed="false">
      <c r="B5889" s="6" t="n">
        <v>36461.3545023148</v>
      </c>
      <c r="C5889" s="7" t="n">
        <v>23.1167007</v>
      </c>
    </row>
    <row r="5890" customFormat="false" ht="13.5" hidden="false" customHeight="false" outlineLevel="0" collapsed="false">
      <c r="B5890" s="6" t="n">
        <v>36461.3551967593</v>
      </c>
      <c r="C5890" s="7" t="n">
        <v>23.1168107</v>
      </c>
    </row>
    <row r="5891" customFormat="false" ht="13.5" hidden="false" customHeight="false" outlineLevel="0" collapsed="false">
      <c r="B5891" s="6" t="n">
        <v>36461.3558912037</v>
      </c>
      <c r="C5891" s="7" t="n">
        <v>23.1168307</v>
      </c>
    </row>
    <row r="5892" customFormat="false" ht="13.5" hidden="false" customHeight="false" outlineLevel="0" collapsed="false">
      <c r="B5892" s="6" t="n">
        <v>36461.3565856482</v>
      </c>
      <c r="C5892" s="7" t="n">
        <v>23.1168107</v>
      </c>
    </row>
    <row r="5893" customFormat="false" ht="13.5" hidden="false" customHeight="false" outlineLevel="0" collapsed="false">
      <c r="B5893" s="6" t="n">
        <v>36461.3572800926</v>
      </c>
      <c r="C5893" s="7" t="n">
        <v>23.1166707</v>
      </c>
    </row>
    <row r="5894" customFormat="false" ht="13.5" hidden="false" customHeight="false" outlineLevel="0" collapsed="false">
      <c r="B5894" s="6" t="n">
        <v>36461.357974537</v>
      </c>
      <c r="C5894" s="7" t="n">
        <v>23.1166507</v>
      </c>
    </row>
    <row r="5895" customFormat="false" ht="13.5" hidden="false" customHeight="false" outlineLevel="0" collapsed="false">
      <c r="B5895" s="6" t="n">
        <v>36461.3586689815</v>
      </c>
      <c r="C5895" s="7" t="n">
        <v>23.1169326</v>
      </c>
    </row>
    <row r="5896" customFormat="false" ht="13.5" hidden="false" customHeight="false" outlineLevel="0" collapsed="false">
      <c r="B5896" s="6" t="n">
        <v>36461.3593634259</v>
      </c>
      <c r="C5896" s="7" t="n">
        <v>23.1166426</v>
      </c>
    </row>
    <row r="5897" customFormat="false" ht="13.5" hidden="false" customHeight="false" outlineLevel="0" collapsed="false">
      <c r="B5897" s="6" t="n">
        <v>36461.3600578704</v>
      </c>
      <c r="C5897" s="7" t="n">
        <v>23.1170226</v>
      </c>
    </row>
    <row r="5898" customFormat="false" ht="13.5" hidden="false" customHeight="false" outlineLevel="0" collapsed="false">
      <c r="B5898" s="6" t="n">
        <v>36461.3607523148</v>
      </c>
      <c r="C5898" s="7" t="n">
        <v>23.1170807</v>
      </c>
    </row>
    <row r="5899" customFormat="false" ht="13.5" hidden="false" customHeight="false" outlineLevel="0" collapsed="false">
      <c r="B5899" s="6" t="n">
        <v>36461.3614467593</v>
      </c>
      <c r="C5899" s="7" t="n">
        <v>23.1170226</v>
      </c>
    </row>
    <row r="5900" customFormat="false" ht="13.5" hidden="false" customHeight="false" outlineLevel="0" collapsed="false">
      <c r="A5900" s="6" t="n">
        <v>36461.3618055556</v>
      </c>
      <c r="B5900" s="6" t="n">
        <v>36461.3618171296</v>
      </c>
      <c r="C5900" s="7" t="n">
        <v>23.1170226</v>
      </c>
    </row>
    <row r="5901" customFormat="false" ht="13.5" hidden="false" customHeight="false" outlineLevel="0" collapsed="false">
      <c r="A5901" s="4" t="n">
        <v>36461.3618055556</v>
      </c>
      <c r="B5901" s="6" t="n">
        <v>36461.3621527778</v>
      </c>
      <c r="C5901" s="7" t="n">
        <v>23.1170226</v>
      </c>
    </row>
    <row r="5902" customFormat="false" ht="13.5" hidden="false" customHeight="false" outlineLevel="0" collapsed="false">
      <c r="B5902" s="6" t="n">
        <v>36461.3625</v>
      </c>
      <c r="C5902" s="7" t="n">
        <v>23.1170807</v>
      </c>
    </row>
    <row r="5903" customFormat="false" ht="13.5" hidden="false" customHeight="false" outlineLevel="0" collapsed="false">
      <c r="A5903" s="4" t="s">
        <v>12</v>
      </c>
      <c r="B5903" s="6" t="n">
        <v>36461.3631944444</v>
      </c>
      <c r="C5903" s="7" t="n">
        <v>23.1169787</v>
      </c>
    </row>
    <row r="5904" customFormat="false" ht="13.5" hidden="false" customHeight="false" outlineLevel="0" collapsed="false">
      <c r="B5904" s="6" t="n">
        <v>36461.3638888889</v>
      </c>
      <c r="C5904" s="7" t="n">
        <v>23.1171826</v>
      </c>
    </row>
    <row r="5905" customFormat="false" ht="13.5" hidden="false" customHeight="false" outlineLevel="0" collapsed="false">
      <c r="B5905" s="6" t="n">
        <v>36461.3645833333</v>
      </c>
      <c r="C5905" s="7" t="n">
        <v>23.1170807</v>
      </c>
    </row>
    <row r="5906" customFormat="false" ht="13.5" hidden="false" customHeight="false" outlineLevel="0" collapsed="false">
      <c r="B5906" s="6" t="n">
        <v>36461.3652777778</v>
      </c>
      <c r="C5906" s="7" t="n">
        <v>23.1169787</v>
      </c>
    </row>
    <row r="5907" customFormat="false" ht="13.5" hidden="false" customHeight="false" outlineLevel="0" collapsed="false">
      <c r="B5907" s="6" t="n">
        <v>36461.3659722222</v>
      </c>
      <c r="C5907" s="7" t="n">
        <v>23.1169787</v>
      </c>
    </row>
    <row r="5908" customFormat="false" ht="13.5" hidden="false" customHeight="false" outlineLevel="0" collapsed="false">
      <c r="B5908" s="6" t="n">
        <v>36461.3666666667</v>
      </c>
      <c r="C5908" s="7" t="n">
        <v>23.1170887</v>
      </c>
    </row>
    <row r="5909" customFormat="false" ht="13.5" hidden="false" customHeight="false" outlineLevel="0" collapsed="false">
      <c r="B5909" s="6" t="n">
        <v>36461.3673611111</v>
      </c>
      <c r="C5909" s="7" t="n">
        <v>23.1169787</v>
      </c>
    </row>
    <row r="5910" customFormat="false" ht="13.5" hidden="false" customHeight="false" outlineLevel="0" collapsed="false">
      <c r="B5910" s="6" t="n">
        <v>36461.3680555556</v>
      </c>
      <c r="C5910" s="7" t="n">
        <v>23.1170807</v>
      </c>
    </row>
    <row r="5911" customFormat="false" ht="13.5" hidden="false" customHeight="false" outlineLevel="0" collapsed="false">
      <c r="B5911" s="6" t="n">
        <v>36461.36875</v>
      </c>
      <c r="C5911" s="7" t="n">
        <v>23.1173207</v>
      </c>
    </row>
    <row r="5912" customFormat="false" ht="13.5" hidden="false" customHeight="false" outlineLevel="0" collapsed="false">
      <c r="B5912" s="6" t="n">
        <v>36461.3694444445</v>
      </c>
      <c r="C5912" s="7" t="n">
        <v>23.1167887</v>
      </c>
    </row>
    <row r="5913" customFormat="false" ht="13.5" hidden="false" customHeight="false" outlineLevel="0" collapsed="false">
      <c r="B5913" s="6" t="n">
        <v>36461.3701388889</v>
      </c>
      <c r="C5913" s="7" t="n">
        <v>23.1171087</v>
      </c>
    </row>
    <row r="5914" customFormat="false" ht="13.5" hidden="false" customHeight="false" outlineLevel="0" collapsed="false">
      <c r="B5914" s="6" t="n">
        <v>36461.3708333333</v>
      </c>
      <c r="C5914" s="7" t="n">
        <v>23.1170587</v>
      </c>
    </row>
    <row r="5915" customFormat="false" ht="13.5" hidden="false" customHeight="false" outlineLevel="0" collapsed="false">
      <c r="B5915" s="6" t="n">
        <v>36461.3715277778</v>
      </c>
      <c r="C5915" s="7" t="n">
        <v>23.1169487</v>
      </c>
    </row>
    <row r="5916" customFormat="false" ht="13.5" hidden="false" customHeight="false" outlineLevel="0" collapsed="false">
      <c r="B5916" s="6" t="n">
        <v>36461.3722222222</v>
      </c>
      <c r="C5916" s="7" t="n">
        <v>23.1170887</v>
      </c>
    </row>
    <row r="5917" customFormat="false" ht="13.5" hidden="false" customHeight="false" outlineLevel="0" collapsed="false">
      <c r="B5917" s="6" t="n">
        <v>36461.3729166667</v>
      </c>
      <c r="C5917" s="7" t="n">
        <v>23.1169487</v>
      </c>
    </row>
    <row r="5918" customFormat="false" ht="13.5" hidden="false" customHeight="false" outlineLevel="0" collapsed="false">
      <c r="B5918" s="6" t="n">
        <v>36461.3736111111</v>
      </c>
      <c r="C5918" s="7" t="n">
        <v>23.1169487</v>
      </c>
    </row>
    <row r="5919" customFormat="false" ht="13.5" hidden="false" customHeight="false" outlineLevel="0" collapsed="false">
      <c r="B5919" s="6" t="n">
        <v>36461.3743055556</v>
      </c>
      <c r="C5919" s="7" t="n">
        <v>23.1170587</v>
      </c>
    </row>
    <row r="5920" customFormat="false" ht="13.5" hidden="false" customHeight="false" outlineLevel="0" collapsed="false">
      <c r="B5920" s="6" t="n">
        <v>36461.375</v>
      </c>
      <c r="C5920" s="7" t="n">
        <v>23.1169187</v>
      </c>
    </row>
    <row r="5921" customFormat="false" ht="13.5" hidden="false" customHeight="false" outlineLevel="0" collapsed="false">
      <c r="B5921" s="6" t="n">
        <v>36461.3756944445</v>
      </c>
      <c r="C5921" s="7" t="n">
        <v>23.1171167</v>
      </c>
    </row>
    <row r="5922" customFormat="false" ht="13.5" hidden="false" customHeight="false" outlineLevel="0" collapsed="false">
      <c r="B5922" s="6" t="n">
        <v>36461.3763888889</v>
      </c>
      <c r="C5922" s="7" t="n">
        <v>23.1170867</v>
      </c>
    </row>
    <row r="5923" customFormat="false" ht="13.5" hidden="false" customHeight="false" outlineLevel="0" collapsed="false">
      <c r="B5923" s="6" t="n">
        <v>36461.3770833333</v>
      </c>
      <c r="C5923" s="7" t="n">
        <v>23.1170148</v>
      </c>
    </row>
    <row r="5924" customFormat="false" ht="13.5" hidden="false" customHeight="false" outlineLevel="0" collapsed="false">
      <c r="B5924" s="6" t="n">
        <v>36461.3777777778</v>
      </c>
      <c r="C5924" s="7" t="n">
        <v>23.1171548</v>
      </c>
    </row>
    <row r="5925" customFormat="false" ht="13.5" hidden="false" customHeight="false" outlineLevel="0" collapsed="false">
      <c r="B5925" s="6" t="n">
        <v>36461.3784722222</v>
      </c>
      <c r="C5925" s="7" t="n">
        <v>23.1171548</v>
      </c>
    </row>
    <row r="5926" customFormat="false" ht="13.5" hidden="false" customHeight="false" outlineLevel="0" collapsed="false">
      <c r="B5926" s="6" t="n">
        <v>36461.3791666667</v>
      </c>
      <c r="C5926" s="7" t="n">
        <v>23.1168828</v>
      </c>
    </row>
    <row r="5927" customFormat="false" ht="13.5" hidden="false" customHeight="false" outlineLevel="0" collapsed="false">
      <c r="B5927" s="6" t="n">
        <v>36461.3798611111</v>
      </c>
      <c r="C5927" s="7" t="n">
        <v>23.1168828</v>
      </c>
    </row>
    <row r="5928" customFormat="false" ht="13.5" hidden="false" customHeight="false" outlineLevel="0" collapsed="false">
      <c r="B5928" s="6" t="n">
        <v>36461.3805555556</v>
      </c>
      <c r="C5928" s="7" t="n">
        <v>23.1168628</v>
      </c>
    </row>
    <row r="5929" customFormat="false" ht="13.5" hidden="false" customHeight="false" outlineLevel="0" collapsed="false">
      <c r="B5929" s="6" t="n">
        <v>36461.38125</v>
      </c>
      <c r="C5929" s="7" t="n">
        <v>23.1168628</v>
      </c>
    </row>
    <row r="5930" customFormat="false" ht="13.5" hidden="false" customHeight="false" outlineLevel="0" collapsed="false">
      <c r="B5930" s="6" t="n">
        <v>36461.3819444444</v>
      </c>
      <c r="C5930" s="7" t="n">
        <v>23.1168828</v>
      </c>
    </row>
    <row r="5931" customFormat="false" ht="13.5" hidden="false" customHeight="false" outlineLevel="0" collapsed="false">
      <c r="B5931" s="6" t="n">
        <v>36461.3826388889</v>
      </c>
      <c r="C5931" s="7" t="n">
        <v>23.1168828</v>
      </c>
    </row>
    <row r="5932" customFormat="false" ht="13.5" hidden="false" customHeight="false" outlineLevel="0" collapsed="false">
      <c r="B5932" s="6" t="n">
        <v>36461.3833333333</v>
      </c>
      <c r="C5932" s="7" t="n">
        <v>23.1167608</v>
      </c>
    </row>
    <row r="5933" customFormat="false" ht="13.5" hidden="false" customHeight="false" outlineLevel="0" collapsed="false">
      <c r="B5933" s="6" t="n">
        <v>36461.3840277778</v>
      </c>
      <c r="C5933" s="7" t="n">
        <v>23.1168828</v>
      </c>
    </row>
    <row r="5934" customFormat="false" ht="13.5" hidden="false" customHeight="false" outlineLevel="0" collapsed="false">
      <c r="B5934" s="6" t="n">
        <v>36461.3847222222</v>
      </c>
      <c r="C5934" s="7" t="n">
        <v>23.1167228</v>
      </c>
    </row>
    <row r="5935" customFormat="false" ht="13.5" hidden="false" customHeight="false" outlineLevel="0" collapsed="false">
      <c r="B5935" s="6" t="n">
        <v>36461.3854166667</v>
      </c>
      <c r="C5935" s="7" t="n">
        <v>23.1168628</v>
      </c>
    </row>
    <row r="5936" customFormat="false" ht="13.5" hidden="false" customHeight="false" outlineLevel="0" collapsed="false">
      <c r="B5936" s="6" t="n">
        <v>36461.3861111111</v>
      </c>
      <c r="C5936" s="7" t="n">
        <v>23.1167608</v>
      </c>
    </row>
    <row r="5937" customFormat="false" ht="13.5" hidden="false" customHeight="false" outlineLevel="0" collapsed="false">
      <c r="B5937" s="6" t="n">
        <v>36461.3868055556</v>
      </c>
      <c r="C5937" s="7" t="n">
        <v>23.1167228</v>
      </c>
    </row>
    <row r="5938" customFormat="false" ht="13.5" hidden="false" customHeight="false" outlineLevel="0" collapsed="false">
      <c r="B5938" s="6" t="n">
        <v>36461.3875</v>
      </c>
      <c r="C5938" s="7" t="n">
        <v>23.1167808</v>
      </c>
    </row>
    <row r="5939" customFormat="false" ht="13.5" hidden="false" customHeight="false" outlineLevel="0" collapsed="false">
      <c r="B5939" s="6" t="n">
        <v>36461.3881944444</v>
      </c>
      <c r="C5939" s="7" t="n">
        <v>23.1167608</v>
      </c>
    </row>
    <row r="5940" customFormat="false" ht="13.5" hidden="false" customHeight="false" outlineLevel="0" collapsed="false">
      <c r="B5940" s="6" t="n">
        <v>36461.3888888889</v>
      </c>
      <c r="C5940" s="7" t="n">
        <v>23.1168628</v>
      </c>
    </row>
    <row r="5941" customFormat="false" ht="13.5" hidden="false" customHeight="false" outlineLevel="0" collapsed="false">
      <c r="B5941" s="6" t="n">
        <v>36461.3895833333</v>
      </c>
      <c r="C5941" s="7" t="n">
        <v>23.1168908</v>
      </c>
    </row>
    <row r="5942" customFormat="false" ht="13.5" hidden="false" customHeight="false" outlineLevel="0" collapsed="false">
      <c r="B5942" s="6" t="n">
        <v>36461.3902777778</v>
      </c>
      <c r="C5942" s="7" t="n">
        <v>23.1167808</v>
      </c>
    </row>
    <row r="5943" customFormat="false" ht="13.5" hidden="false" customHeight="false" outlineLevel="0" collapsed="false">
      <c r="B5943" s="6" t="n">
        <v>36461.3909722222</v>
      </c>
      <c r="C5943" s="7" t="n">
        <v>23.1167308</v>
      </c>
    </row>
    <row r="5944" customFormat="false" ht="13.5" hidden="false" customHeight="false" outlineLevel="0" collapsed="false">
      <c r="B5944" s="6" t="n">
        <v>36461.3916666667</v>
      </c>
      <c r="C5944" s="7" t="n">
        <v>23.1167308</v>
      </c>
    </row>
    <row r="5945" customFormat="false" ht="13.5" hidden="false" customHeight="false" outlineLevel="0" collapsed="false">
      <c r="B5945" s="6" t="n">
        <v>36461.3923611111</v>
      </c>
      <c r="C5945" s="7" t="n">
        <v>23.1167308</v>
      </c>
    </row>
    <row r="5946" customFormat="false" ht="13.5" hidden="false" customHeight="false" outlineLevel="0" collapsed="false">
      <c r="B5946" s="6" t="n">
        <v>36461.3930555556</v>
      </c>
      <c r="C5946" s="7" t="n">
        <v>23.1168708</v>
      </c>
    </row>
    <row r="5947" customFormat="false" ht="13.5" hidden="false" customHeight="false" outlineLevel="0" collapsed="false">
      <c r="B5947" s="6" t="n">
        <v>36461.39375</v>
      </c>
      <c r="C5947" s="7" t="n">
        <v>23.1166589</v>
      </c>
    </row>
    <row r="5948" customFormat="false" ht="13.5" hidden="false" customHeight="false" outlineLevel="0" collapsed="false">
      <c r="B5948" s="6" t="n">
        <v>36461.3944444444</v>
      </c>
      <c r="C5948" s="7" t="n">
        <v>23.1167608</v>
      </c>
    </row>
    <row r="5949" customFormat="false" ht="13.5" hidden="false" customHeight="false" outlineLevel="0" collapsed="false">
      <c r="B5949" s="6" t="n">
        <v>36461.3951388889</v>
      </c>
      <c r="C5949" s="7" t="n">
        <v>23.1166289</v>
      </c>
    </row>
    <row r="5950" customFormat="false" ht="13.5" hidden="false" customHeight="false" outlineLevel="0" collapsed="false">
      <c r="B5950" s="6" t="n">
        <v>36461.3958333333</v>
      </c>
      <c r="C5950" s="7" t="n">
        <v>23.1167889</v>
      </c>
    </row>
    <row r="5951" customFormat="false" ht="13.5" hidden="false" customHeight="false" outlineLevel="0" collapsed="false">
      <c r="B5951" s="6" t="n">
        <v>36461.3965277778</v>
      </c>
      <c r="C5951" s="7" t="n">
        <v>23.1166589</v>
      </c>
    </row>
    <row r="5952" customFormat="false" ht="13.5" hidden="false" customHeight="false" outlineLevel="0" collapsed="false">
      <c r="B5952" s="6" t="n">
        <v>36461.3972222222</v>
      </c>
      <c r="C5952" s="7" t="n">
        <v>23.1166589</v>
      </c>
    </row>
    <row r="5953" customFormat="false" ht="13.5" hidden="false" customHeight="false" outlineLevel="0" collapsed="false">
      <c r="B5953" s="6" t="n">
        <v>36461.3979166667</v>
      </c>
      <c r="C5953" s="7" t="n">
        <v>23.1165569</v>
      </c>
    </row>
    <row r="5954" customFormat="false" ht="13.5" hidden="false" customHeight="false" outlineLevel="0" collapsed="false">
      <c r="B5954" s="6" t="n">
        <v>36461.3986111111</v>
      </c>
      <c r="C5954" s="7" t="n">
        <v>23.1166669</v>
      </c>
    </row>
    <row r="5955" customFormat="false" ht="13.5" hidden="false" customHeight="false" outlineLevel="0" collapsed="false">
      <c r="B5955" s="6" t="n">
        <v>36461.3993055556</v>
      </c>
      <c r="C5955" s="7" t="n">
        <v>23.1165569</v>
      </c>
    </row>
    <row r="5956" customFormat="false" ht="13.5" hidden="false" customHeight="false" outlineLevel="0" collapsed="false">
      <c r="B5956" s="6" t="n">
        <v>36461.4</v>
      </c>
      <c r="C5956" s="7" t="n">
        <v>23.1164249</v>
      </c>
    </row>
    <row r="5957" customFormat="false" ht="13.5" hidden="false" customHeight="false" outlineLevel="0" collapsed="false">
      <c r="B5957" s="6" t="n">
        <v>36461.4006944445</v>
      </c>
      <c r="C5957" s="7" t="n">
        <v>23.1166869</v>
      </c>
    </row>
    <row r="5958" customFormat="false" ht="13.5" hidden="false" customHeight="false" outlineLevel="0" collapsed="false">
      <c r="B5958" s="6" t="n">
        <v>36461.4013888889</v>
      </c>
      <c r="C5958" s="7" t="n">
        <v>23.1164549</v>
      </c>
    </row>
    <row r="5959" customFormat="false" ht="13.5" hidden="false" customHeight="false" outlineLevel="0" collapsed="false">
      <c r="B5959" s="6" t="n">
        <v>36461.4020833333</v>
      </c>
      <c r="C5959" s="7" t="n">
        <v>23.1164549</v>
      </c>
    </row>
    <row r="5960" customFormat="false" ht="13.5" hidden="false" customHeight="false" outlineLevel="0" collapsed="false">
      <c r="B5960" s="6" t="n">
        <v>36461.4027777778</v>
      </c>
      <c r="C5960" s="7" t="n">
        <v>23.1160529</v>
      </c>
    </row>
    <row r="5961" customFormat="false" ht="13.5" hidden="false" customHeight="false" outlineLevel="0" collapsed="false">
      <c r="B5961" s="6" t="n">
        <v>36461.403125</v>
      </c>
      <c r="C5961" s="7" t="n">
        <v>22.7559529</v>
      </c>
    </row>
    <row r="5962" customFormat="false" ht="13.5" hidden="false" customHeight="false" outlineLevel="0" collapsed="false">
      <c r="B5962" s="6" t="n">
        <v>36461.4034722222</v>
      </c>
      <c r="C5962" s="7" t="n">
        <v>22.4943249</v>
      </c>
    </row>
    <row r="5963" customFormat="false" ht="13.5" hidden="false" customHeight="false" outlineLevel="0" collapsed="false">
      <c r="B5963" s="6" t="n">
        <v>36461.4038194444</v>
      </c>
      <c r="C5963" s="7" t="n">
        <v>22.4561129</v>
      </c>
    </row>
    <row r="5964" customFormat="false" ht="13.5" hidden="false" customHeight="false" outlineLevel="0" collapsed="false">
      <c r="B5964" s="6" t="n">
        <v>36461.4041666667</v>
      </c>
      <c r="C5964" s="7" t="n">
        <v>22.4538229</v>
      </c>
    </row>
    <row r="5965" customFormat="false" ht="13.5" hidden="false" customHeight="false" outlineLevel="0" collapsed="false">
      <c r="B5965" s="6" t="n">
        <v>36461.4045138889</v>
      </c>
      <c r="C5965" s="7" t="n">
        <v>22.4511329</v>
      </c>
    </row>
    <row r="5966" customFormat="false" ht="13.5" hidden="false" customHeight="false" outlineLevel="0" collapsed="false">
      <c r="B5966" s="6" t="n">
        <v>36461.4048611111</v>
      </c>
      <c r="C5966" s="7" t="n">
        <v>22.4490029</v>
      </c>
    </row>
    <row r="5967" customFormat="false" ht="13.5" hidden="false" customHeight="false" outlineLevel="0" collapsed="false">
      <c r="B5967" s="6" t="n">
        <v>36461.4052083333</v>
      </c>
      <c r="C5967" s="7" t="n">
        <v>22.4425129</v>
      </c>
    </row>
    <row r="5968" customFormat="false" ht="13.5" hidden="false" customHeight="false" outlineLevel="0" collapsed="false">
      <c r="B5968" s="6" t="n">
        <v>36461.4055555556</v>
      </c>
      <c r="C5968" s="7" t="n">
        <v>22.4389029</v>
      </c>
    </row>
    <row r="5969" customFormat="false" ht="13.5" hidden="false" customHeight="false" outlineLevel="0" collapsed="false">
      <c r="B5969" s="6" t="n">
        <v>36461.4059027778</v>
      </c>
      <c r="C5969" s="7" t="n">
        <v>22.438131</v>
      </c>
    </row>
    <row r="5970" customFormat="false" ht="13.5" hidden="false" customHeight="false" outlineLevel="0" collapsed="false">
      <c r="B5970" s="6" t="n">
        <v>36461.40625</v>
      </c>
      <c r="C5970" s="7" t="n">
        <v>22.433171</v>
      </c>
    </row>
    <row r="5971" customFormat="false" ht="13.5" hidden="false" customHeight="false" outlineLevel="0" collapsed="false">
      <c r="B5971" s="6" t="n">
        <v>36461.4065972222</v>
      </c>
      <c r="C5971" s="7" t="n">
        <v>22.428331</v>
      </c>
    </row>
    <row r="5972" customFormat="false" ht="13.5" hidden="false" customHeight="false" outlineLevel="0" collapsed="false">
      <c r="B5972" s="6" t="n">
        <v>36461.4069444445</v>
      </c>
      <c r="C5972" s="7" t="n">
        <v>22.422831</v>
      </c>
    </row>
    <row r="5973" customFormat="false" ht="13.5" hidden="false" customHeight="false" outlineLevel="0" collapsed="false">
      <c r="B5973" s="6" t="n">
        <v>36461.4072916667</v>
      </c>
      <c r="C5973" s="7" t="n">
        <v>22.419061</v>
      </c>
    </row>
    <row r="5974" customFormat="false" ht="13.5" hidden="false" customHeight="false" outlineLevel="0" collapsed="false">
      <c r="B5974" s="6" t="n">
        <v>36461.4076388889</v>
      </c>
      <c r="C5974" s="7" t="n">
        <v>22.415991</v>
      </c>
    </row>
    <row r="5975" customFormat="false" ht="13.5" hidden="false" customHeight="false" outlineLevel="0" collapsed="false">
      <c r="B5975" s="6" t="n">
        <v>36461.4079861111</v>
      </c>
      <c r="C5975" s="7" t="n">
        <v>22.411609</v>
      </c>
    </row>
    <row r="5976" customFormat="false" ht="13.5" hidden="false" customHeight="false" outlineLevel="0" collapsed="false">
      <c r="B5976" s="6" t="n">
        <v>36461.4083333333</v>
      </c>
      <c r="C5976" s="7" t="n">
        <v>22.406759</v>
      </c>
    </row>
    <row r="5977" customFormat="false" ht="13.5" hidden="false" customHeight="false" outlineLevel="0" collapsed="false">
      <c r="B5977" s="6" t="n">
        <v>36461.4086805556</v>
      </c>
      <c r="C5977" s="7" t="n">
        <v>22.407691</v>
      </c>
    </row>
    <row r="5978" customFormat="false" ht="13.5" hidden="false" customHeight="false" outlineLevel="0" collapsed="false">
      <c r="B5978" s="6" t="n">
        <v>36461.4090277778</v>
      </c>
      <c r="C5978" s="7" t="n">
        <v>22.401909</v>
      </c>
    </row>
    <row r="5979" customFormat="false" ht="13.5" hidden="false" customHeight="false" outlineLevel="0" collapsed="false">
      <c r="B5979" s="6" t="n">
        <v>36461.409375</v>
      </c>
      <c r="C5979" s="7" t="n">
        <v>22.397789</v>
      </c>
    </row>
    <row r="5980" customFormat="false" ht="13.5" hidden="false" customHeight="false" outlineLevel="0" collapsed="false">
      <c r="B5980" s="6" t="n">
        <v>36461.4097222222</v>
      </c>
      <c r="C5980" s="7" t="n">
        <v>22.396069</v>
      </c>
    </row>
    <row r="5981" customFormat="false" ht="13.5" hidden="false" customHeight="false" outlineLevel="0" collapsed="false">
      <c r="B5981" s="6" t="n">
        <v>36461.4100694444</v>
      </c>
      <c r="C5981" s="7" t="n">
        <v>22.390819</v>
      </c>
    </row>
    <row r="5982" customFormat="false" ht="13.5" hidden="false" customHeight="false" outlineLevel="0" collapsed="false">
      <c r="B5982" s="6" t="n">
        <v>36461.4104166667</v>
      </c>
      <c r="C5982" s="7" t="n">
        <v>22.390409</v>
      </c>
    </row>
    <row r="5983" customFormat="false" ht="13.5" hidden="false" customHeight="false" outlineLevel="0" collapsed="false">
      <c r="B5983" s="6" t="n">
        <v>36461.4107638889</v>
      </c>
      <c r="C5983" s="7" t="n">
        <v>22.385969</v>
      </c>
    </row>
    <row r="5984" customFormat="false" ht="13.5" hidden="false" customHeight="false" outlineLevel="0" collapsed="false">
      <c r="B5984" s="6" t="n">
        <v>36461.4111111111</v>
      </c>
      <c r="C5984" s="7" t="n">
        <v>22.383439</v>
      </c>
    </row>
    <row r="5985" customFormat="false" ht="13.5" hidden="false" customHeight="false" outlineLevel="0" collapsed="false">
      <c r="B5985" s="6" t="n">
        <v>36461.4114583333</v>
      </c>
      <c r="C5985" s="7" t="n">
        <v>22.379269</v>
      </c>
    </row>
    <row r="5986" customFormat="false" ht="13.5" hidden="false" customHeight="false" outlineLevel="0" collapsed="false">
      <c r="B5986" s="6" t="n">
        <v>36461.4118055556</v>
      </c>
      <c r="C5986" s="7" t="n">
        <v>22.374979</v>
      </c>
    </row>
    <row r="5987" customFormat="false" ht="13.5" hidden="false" customHeight="false" outlineLevel="0" collapsed="false">
      <c r="B5987" s="6" t="n">
        <v>36461.4121527778</v>
      </c>
      <c r="C5987" s="7" t="n">
        <v>22.371209</v>
      </c>
    </row>
    <row r="5988" customFormat="false" ht="13.5" hidden="false" customHeight="false" outlineLevel="0" collapsed="false">
      <c r="B5988" s="6" t="n">
        <v>36461.4125</v>
      </c>
      <c r="C5988" s="7" t="n">
        <v>22.369619</v>
      </c>
    </row>
    <row r="5989" customFormat="false" ht="13.5" hidden="false" customHeight="false" outlineLevel="0" collapsed="false">
      <c r="B5989" s="6" t="n">
        <v>36461.4128472222</v>
      </c>
      <c r="C5989" s="7" t="n">
        <v>22.369759</v>
      </c>
    </row>
    <row r="5990" customFormat="false" ht="13.5" hidden="false" customHeight="false" outlineLevel="0" collapsed="false">
      <c r="B5990" s="6" t="n">
        <v>36461.4131944444</v>
      </c>
      <c r="C5990" s="7" t="n">
        <v>22.365609</v>
      </c>
    </row>
    <row r="5991" customFormat="false" ht="13.5" hidden="false" customHeight="false" outlineLevel="0" collapsed="false">
      <c r="B5991" s="6" t="n">
        <v>36461.4135416667</v>
      </c>
      <c r="C5991" s="7" t="n">
        <v>22.359967</v>
      </c>
    </row>
    <row r="5992" customFormat="false" ht="13.5" hidden="false" customHeight="false" outlineLevel="0" collapsed="false">
      <c r="B5992" s="6" t="n">
        <v>36461.4138888889</v>
      </c>
      <c r="C5992" s="7" t="n">
        <v>22.357027</v>
      </c>
    </row>
    <row r="5993" customFormat="false" ht="13.5" hidden="false" customHeight="false" outlineLevel="0" collapsed="false">
      <c r="B5993" s="6" t="n">
        <v>36461.4142361111</v>
      </c>
      <c r="C5993" s="7" t="n">
        <v>22.354627</v>
      </c>
    </row>
    <row r="5994" customFormat="false" ht="13.5" hidden="false" customHeight="false" outlineLevel="0" collapsed="false">
      <c r="B5994" s="6" t="n">
        <v>36461.4145833333</v>
      </c>
      <c r="C5994" s="7" t="n">
        <v>22.350829</v>
      </c>
    </row>
    <row r="5995" customFormat="false" ht="13.5" hidden="false" customHeight="false" outlineLevel="0" collapsed="false">
      <c r="B5995" s="6" t="n">
        <v>36461.4149305556</v>
      </c>
      <c r="C5995" s="7" t="n">
        <v>22.342859</v>
      </c>
    </row>
    <row r="5996" customFormat="false" ht="13.5" hidden="false" customHeight="false" outlineLevel="0" collapsed="false">
      <c r="B5996" s="6" t="n">
        <v>36461.4152777778</v>
      </c>
      <c r="C5996" s="7" t="n">
        <v>22.345141</v>
      </c>
    </row>
    <row r="5997" customFormat="false" ht="13.5" hidden="false" customHeight="false" outlineLevel="0" collapsed="false">
      <c r="B5997" s="6" t="n">
        <v>36461.415625</v>
      </c>
      <c r="C5997" s="7" t="n">
        <v>22.342349</v>
      </c>
    </row>
    <row r="5998" customFormat="false" ht="13.5" hidden="false" customHeight="false" outlineLevel="0" collapsed="false">
      <c r="B5998" s="6" t="n">
        <v>36461.4159722222</v>
      </c>
      <c r="C5998" s="7" t="n">
        <v>22.335509</v>
      </c>
    </row>
    <row r="5999" customFormat="false" ht="13.5" hidden="false" customHeight="false" outlineLevel="0" collapsed="false">
      <c r="B5999" s="6" t="n">
        <v>36461.4163194445</v>
      </c>
      <c r="C5999" s="7" t="n">
        <v>22.334859</v>
      </c>
    </row>
    <row r="6000" customFormat="false" ht="13.5" hidden="false" customHeight="false" outlineLevel="0" collapsed="false">
      <c r="B6000" s="6" t="n">
        <v>36461.4166666667</v>
      </c>
      <c r="C6000" s="7" t="n">
        <v>22.327429</v>
      </c>
    </row>
    <row r="6001" customFormat="false" ht="13.5" hidden="false" customHeight="false" outlineLevel="0" collapsed="false">
      <c r="B6001" s="6" t="n">
        <v>36461.4170138889</v>
      </c>
      <c r="C6001" s="7" t="n">
        <v>22.325811</v>
      </c>
    </row>
    <row r="6002" customFormat="false" ht="13.5" hidden="false" customHeight="false" outlineLevel="0" collapsed="false">
      <c r="B6002" s="6" t="n">
        <v>36461.4173611111</v>
      </c>
      <c r="C6002" s="7" t="n">
        <v>22.320459</v>
      </c>
    </row>
    <row r="6003" customFormat="false" ht="13.5" hidden="false" customHeight="false" outlineLevel="0" collapsed="false">
      <c r="B6003" s="6" t="n">
        <v>36461.4177083333</v>
      </c>
      <c r="C6003" s="7" t="n">
        <v>22.319629</v>
      </c>
    </row>
    <row r="6004" customFormat="false" ht="13.5" hidden="false" customHeight="false" outlineLevel="0" collapsed="false">
      <c r="B6004" s="6" t="n">
        <v>36461.4180555556</v>
      </c>
      <c r="C6004" s="7" t="n">
        <v>22.310799</v>
      </c>
    </row>
    <row r="6005" customFormat="false" ht="13.5" hidden="false" customHeight="false" outlineLevel="0" collapsed="false">
      <c r="B6005" s="6" t="n">
        <v>36461.4184027778</v>
      </c>
      <c r="C6005" s="7" t="n">
        <v>22.306729</v>
      </c>
    </row>
    <row r="6006" customFormat="false" ht="13.5" hidden="false" customHeight="false" outlineLevel="0" collapsed="false">
      <c r="B6006" s="6" t="n">
        <v>36461.41875</v>
      </c>
      <c r="C6006" s="7" t="n">
        <v>22.301779</v>
      </c>
    </row>
    <row r="6007" customFormat="false" ht="13.5" hidden="false" customHeight="false" outlineLevel="0" collapsed="false">
      <c r="B6007" s="6" t="n">
        <v>36461.4190972222</v>
      </c>
      <c r="C6007" s="7" t="n">
        <v>22.296909</v>
      </c>
    </row>
    <row r="6008" customFormat="false" ht="13.5" hidden="false" customHeight="false" outlineLevel="0" collapsed="false">
      <c r="B6008" s="6" t="n">
        <v>36461.4194444444</v>
      </c>
      <c r="C6008" s="7" t="n">
        <v>22.294247</v>
      </c>
    </row>
    <row r="6009" customFormat="false" ht="13.5" hidden="false" customHeight="false" outlineLevel="0" collapsed="false">
      <c r="B6009" s="6" t="n">
        <v>36461.4197916667</v>
      </c>
      <c r="C6009" s="7" t="n">
        <v>22.293429</v>
      </c>
    </row>
    <row r="6010" customFormat="false" ht="13.5" hidden="false" customHeight="false" outlineLevel="0" collapsed="false">
      <c r="B6010" s="6" t="n">
        <v>36461.4201388889</v>
      </c>
      <c r="C6010" s="7" t="n">
        <v>22.289697</v>
      </c>
    </row>
    <row r="6011" customFormat="false" ht="13.5" hidden="false" customHeight="false" outlineLevel="0" collapsed="false">
      <c r="B6011" s="6" t="n">
        <v>36461.4204861111</v>
      </c>
      <c r="C6011" s="7" t="n">
        <v>22.286169</v>
      </c>
    </row>
    <row r="6012" customFormat="false" ht="13.5" hidden="false" customHeight="false" outlineLevel="0" collapsed="false">
      <c r="B6012" s="6" t="n">
        <v>36461.4208333333</v>
      </c>
      <c r="C6012" s="7" t="n">
        <v>22.281189</v>
      </c>
    </row>
    <row r="6013" customFormat="false" ht="13.5" hidden="false" customHeight="false" outlineLevel="0" collapsed="false">
      <c r="B6013" s="6" t="n">
        <v>36461.4211805556</v>
      </c>
      <c r="C6013" s="7" t="n">
        <v>22.277309</v>
      </c>
    </row>
    <row r="6014" customFormat="false" ht="13.5" hidden="false" customHeight="false" outlineLevel="0" collapsed="false">
      <c r="B6014" s="6" t="n">
        <v>36461.4215277778</v>
      </c>
      <c r="C6014" s="7" t="n">
        <v>22.271827</v>
      </c>
    </row>
    <row r="6015" customFormat="false" ht="13.5" hidden="false" customHeight="false" outlineLevel="0" collapsed="false">
      <c r="B6015" s="6" t="n">
        <v>36461.421875</v>
      </c>
      <c r="C6015" s="7" t="n">
        <v>22.271257</v>
      </c>
    </row>
    <row r="6016" customFormat="false" ht="13.5" hidden="false" customHeight="false" outlineLevel="0" collapsed="false">
      <c r="B6016" s="6" t="n">
        <v>36461.4222222222</v>
      </c>
      <c r="C6016" s="7" t="n">
        <v>22.263477</v>
      </c>
    </row>
    <row r="6017" customFormat="false" ht="13.5" hidden="false" customHeight="false" outlineLevel="0" collapsed="false">
      <c r="B6017" s="6" t="n">
        <v>36461.4225694445</v>
      </c>
      <c r="C6017" s="7" t="n">
        <v>22.266847</v>
      </c>
    </row>
    <row r="6018" customFormat="false" ht="13.5" hidden="false" customHeight="false" outlineLevel="0" collapsed="false">
      <c r="B6018" s="6" t="n">
        <v>36461.4229166667</v>
      </c>
      <c r="C6018" s="7" t="n">
        <v>22.264017</v>
      </c>
    </row>
    <row r="6019" customFormat="false" ht="13.5" hidden="false" customHeight="false" outlineLevel="0" collapsed="false">
      <c r="B6019" s="6" t="n">
        <v>36461.4232638889</v>
      </c>
      <c r="C6019" s="7" t="n">
        <v>22.260947</v>
      </c>
    </row>
    <row r="6020" customFormat="false" ht="13.5" hidden="false" customHeight="false" outlineLevel="0" collapsed="false">
      <c r="B6020" s="6" t="n">
        <v>36461.4236111111</v>
      </c>
      <c r="C6020" s="7" t="n">
        <v>22.259467</v>
      </c>
    </row>
    <row r="6021" customFormat="false" ht="13.5" hidden="false" customHeight="false" outlineLevel="0" collapsed="false">
      <c r="B6021" s="6" t="n">
        <v>36461.4239583333</v>
      </c>
      <c r="C6021" s="7" t="n">
        <v>22.252037</v>
      </c>
    </row>
    <row r="6022" customFormat="false" ht="13.5" hidden="false" customHeight="false" outlineLevel="0" collapsed="false">
      <c r="B6022" s="6" t="n">
        <v>36461.4243055556</v>
      </c>
      <c r="C6022" s="7" t="n">
        <v>22.252607</v>
      </c>
    </row>
    <row r="6023" customFormat="false" ht="13.5" hidden="false" customHeight="false" outlineLevel="0" collapsed="false">
      <c r="B6023" s="6" t="n">
        <v>36461.4246527778</v>
      </c>
      <c r="C6023" s="7" t="n">
        <v>22.248167</v>
      </c>
    </row>
    <row r="6024" customFormat="false" ht="13.5" hidden="false" customHeight="false" outlineLevel="0" collapsed="false">
      <c r="B6024" s="6" t="n">
        <v>36461.425</v>
      </c>
      <c r="C6024" s="7" t="n">
        <v>22.242247</v>
      </c>
    </row>
    <row r="6025" customFormat="false" ht="13.5" hidden="false" customHeight="false" outlineLevel="0" collapsed="false">
      <c r="B6025" s="6" t="n">
        <v>36461.4253472222</v>
      </c>
      <c r="C6025" s="7" t="n">
        <v>22.239117</v>
      </c>
    </row>
    <row r="6026" customFormat="false" ht="13.5" hidden="false" customHeight="false" outlineLevel="0" collapsed="false">
      <c r="B6026" s="6" t="n">
        <v>36461.4256944444</v>
      </c>
      <c r="C6026" s="7" t="n">
        <v>22.237995</v>
      </c>
    </row>
    <row r="6027" customFormat="false" ht="13.5" hidden="false" customHeight="false" outlineLevel="0" collapsed="false">
      <c r="B6027" s="6" t="n">
        <v>36461.4260416667</v>
      </c>
      <c r="C6027" s="7" t="n">
        <v>22.235787</v>
      </c>
    </row>
    <row r="6028" customFormat="false" ht="13.5" hidden="false" customHeight="false" outlineLevel="0" collapsed="false">
      <c r="B6028" s="6" t="n">
        <v>36461.4263888889</v>
      </c>
      <c r="C6028" s="7" t="n">
        <v>22.232397</v>
      </c>
    </row>
    <row r="6029" customFormat="false" ht="13.5" hidden="false" customHeight="false" outlineLevel="0" collapsed="false">
      <c r="B6029" s="6" t="n">
        <v>36461.4267361111</v>
      </c>
      <c r="C6029" s="7" t="n">
        <v>22.228145</v>
      </c>
    </row>
    <row r="6030" customFormat="false" ht="13.5" hidden="false" customHeight="false" outlineLevel="0" collapsed="false">
      <c r="B6030" s="6" t="n">
        <v>36461.4270833333</v>
      </c>
      <c r="C6030" s="7" t="n">
        <v>22.225565</v>
      </c>
    </row>
    <row r="6031" customFormat="false" ht="13.5" hidden="false" customHeight="false" outlineLevel="0" collapsed="false">
      <c r="B6031" s="6" t="n">
        <v>36461.4274305556</v>
      </c>
      <c r="C6031" s="7" t="n">
        <v>22.220985</v>
      </c>
    </row>
    <row r="6032" customFormat="false" ht="13.5" hidden="false" customHeight="false" outlineLevel="0" collapsed="false">
      <c r="B6032" s="6" t="n">
        <v>36461.4277777778</v>
      </c>
      <c r="C6032" s="7" t="n">
        <v>22.216735</v>
      </c>
    </row>
    <row r="6033" customFormat="false" ht="13.5" hidden="false" customHeight="false" outlineLevel="0" collapsed="false">
      <c r="B6033" s="6" t="n">
        <v>36461.428125</v>
      </c>
      <c r="C6033" s="7" t="n">
        <v>22.2178131</v>
      </c>
    </row>
    <row r="6034" customFormat="false" ht="13.5" hidden="false" customHeight="false" outlineLevel="0" collapsed="false">
      <c r="B6034" s="6" t="n">
        <v>36461.4284722222</v>
      </c>
      <c r="C6034" s="7" t="n">
        <v>22.211725</v>
      </c>
    </row>
    <row r="6035" customFormat="false" ht="13.5" hidden="false" customHeight="false" outlineLevel="0" collapsed="false">
      <c r="B6035" s="6" t="n">
        <v>36461.4288194444</v>
      </c>
      <c r="C6035" s="7" t="n">
        <v>22.2127031</v>
      </c>
    </row>
    <row r="6036" customFormat="false" ht="13.5" hidden="false" customHeight="false" outlineLevel="0" collapsed="false">
      <c r="B6036" s="6" t="n">
        <v>36461.4291666667</v>
      </c>
      <c r="C6036" s="7" t="n">
        <v>22.207825</v>
      </c>
    </row>
    <row r="6037" customFormat="false" ht="13.5" hidden="false" customHeight="false" outlineLevel="0" collapsed="false">
      <c r="B6037" s="6" t="n">
        <v>36461.4295138889</v>
      </c>
      <c r="C6037" s="7" t="n">
        <v>22.203145</v>
      </c>
    </row>
    <row r="6038" customFormat="false" ht="13.5" hidden="false" customHeight="false" outlineLevel="0" collapsed="false">
      <c r="B6038" s="6" t="n">
        <v>36461.4298611111</v>
      </c>
      <c r="C6038" s="7" t="n">
        <v>22.199485</v>
      </c>
    </row>
    <row r="6039" customFormat="false" ht="13.5" hidden="false" customHeight="false" outlineLevel="0" collapsed="false">
      <c r="B6039" s="6" t="n">
        <v>36461.4302083333</v>
      </c>
      <c r="C6039" s="7" t="n">
        <v>22.2004831</v>
      </c>
    </row>
    <row r="6040" customFormat="false" ht="13.5" hidden="false" customHeight="false" outlineLevel="0" collapsed="false">
      <c r="B6040" s="6" t="n">
        <v>36461.4305555556</v>
      </c>
      <c r="C6040" s="7" t="n">
        <v>22.196525</v>
      </c>
    </row>
    <row r="6041" customFormat="false" ht="13.5" hidden="false" customHeight="false" outlineLevel="0" collapsed="false">
      <c r="B6041" s="6" t="n">
        <v>36461.4309027778</v>
      </c>
      <c r="C6041" s="7" t="n">
        <v>22.1907731</v>
      </c>
    </row>
    <row r="6042" customFormat="false" ht="13.5" hidden="false" customHeight="false" outlineLevel="0" collapsed="false">
      <c r="B6042" s="6" t="n">
        <v>36461.43125</v>
      </c>
      <c r="C6042" s="7" t="n">
        <v>22.1894231</v>
      </c>
    </row>
    <row r="6043" customFormat="false" ht="13.5" hidden="false" customHeight="false" outlineLevel="0" collapsed="false">
      <c r="B6043" s="6" t="n">
        <v>36461.4315972222</v>
      </c>
      <c r="C6043" s="7" t="n">
        <v>22.1903631</v>
      </c>
    </row>
    <row r="6044" customFormat="false" ht="13.5" hidden="false" customHeight="false" outlineLevel="0" collapsed="false">
      <c r="B6044" s="6" t="n">
        <v>36461.4319444445</v>
      </c>
      <c r="C6044" s="7" t="n">
        <v>22.1856531</v>
      </c>
    </row>
    <row r="6045" customFormat="false" ht="13.5" hidden="false" customHeight="false" outlineLevel="0" collapsed="false">
      <c r="B6045" s="6" t="n">
        <v>36461.4322916667</v>
      </c>
      <c r="C6045" s="7" t="n">
        <v>22.1831111</v>
      </c>
    </row>
    <row r="6046" customFormat="false" ht="13.5" hidden="false" customHeight="false" outlineLevel="0" collapsed="false">
      <c r="B6046" s="6" t="n">
        <v>36461.4326388889</v>
      </c>
      <c r="C6046" s="7" t="n">
        <v>22.184035</v>
      </c>
    </row>
    <row r="6047" customFormat="false" ht="13.5" hidden="false" customHeight="false" outlineLevel="0" collapsed="false">
      <c r="B6047" s="6" t="n">
        <v>36461.4329861111</v>
      </c>
      <c r="C6047" s="7" t="n">
        <v>22.179865</v>
      </c>
    </row>
    <row r="6048" customFormat="false" ht="13.5" hidden="false" customHeight="false" outlineLevel="0" collapsed="false">
      <c r="B6048" s="6" t="n">
        <v>36461.4333333333</v>
      </c>
      <c r="C6048" s="7" t="n">
        <v>22.1747331</v>
      </c>
    </row>
    <row r="6049" customFormat="false" ht="13.5" hidden="false" customHeight="false" outlineLevel="0" collapsed="false">
      <c r="B6049" s="6" t="n">
        <v>36461.4336805556</v>
      </c>
      <c r="C6049" s="7" t="n">
        <v>22.1734131</v>
      </c>
    </row>
    <row r="6050" customFormat="false" ht="13.5" hidden="false" customHeight="false" outlineLevel="0" collapsed="false">
      <c r="B6050" s="6" t="n">
        <v>36461.4340277778</v>
      </c>
      <c r="C6050" s="7" t="n">
        <v>22.1665531</v>
      </c>
    </row>
    <row r="6051" customFormat="false" ht="13.5" hidden="false" customHeight="false" outlineLevel="0" collapsed="false">
      <c r="B6051" s="6" t="n">
        <v>36461.434375</v>
      </c>
      <c r="C6051" s="7" t="n">
        <v>22.1646431</v>
      </c>
    </row>
    <row r="6052" customFormat="false" ht="13.5" hidden="false" customHeight="false" outlineLevel="0" collapsed="false">
      <c r="B6052" s="6" t="n">
        <v>36461.4347222222</v>
      </c>
      <c r="C6052" s="7" t="n">
        <v>22.163855</v>
      </c>
    </row>
    <row r="6053" customFormat="false" ht="13.5" hidden="false" customHeight="false" outlineLevel="0" collapsed="false">
      <c r="B6053" s="6" t="n">
        <v>36461.4350694444</v>
      </c>
      <c r="C6053" s="7" t="n">
        <v>22.1571331</v>
      </c>
    </row>
    <row r="6054" customFormat="false" ht="13.5" hidden="false" customHeight="false" outlineLevel="0" collapsed="false">
      <c r="B6054" s="6" t="n">
        <v>36461.4354166667</v>
      </c>
      <c r="C6054" s="7" t="n">
        <v>22.1531031</v>
      </c>
    </row>
    <row r="6055" customFormat="false" ht="13.5" hidden="false" customHeight="false" outlineLevel="0" collapsed="false">
      <c r="B6055" s="6" t="n">
        <v>36461.4357638889</v>
      </c>
      <c r="C6055" s="7" t="n">
        <v>22.1442231</v>
      </c>
    </row>
    <row r="6056" customFormat="false" ht="13.5" hidden="false" customHeight="false" outlineLevel="0" collapsed="false">
      <c r="B6056" s="6" t="n">
        <v>36461.4361111111</v>
      </c>
      <c r="C6056" s="7" t="n">
        <v>22.144965</v>
      </c>
    </row>
    <row r="6057" customFormat="false" ht="13.5" hidden="false" customHeight="false" outlineLevel="0" collapsed="false">
      <c r="B6057" s="6" t="n">
        <v>36461.4364583333</v>
      </c>
      <c r="C6057" s="7" t="n">
        <v>22.1435431</v>
      </c>
    </row>
    <row r="6058" customFormat="false" ht="13.5" hidden="false" customHeight="false" outlineLevel="0" collapsed="false">
      <c r="B6058" s="6" t="n">
        <v>36461.4368055556</v>
      </c>
      <c r="C6058" s="7" t="n">
        <v>22.140825</v>
      </c>
    </row>
    <row r="6059" customFormat="false" ht="13.5" hidden="false" customHeight="false" outlineLevel="0" collapsed="false">
      <c r="B6059" s="6" t="n">
        <v>36461.4371527778</v>
      </c>
      <c r="C6059" s="7" t="n">
        <v>22.137975</v>
      </c>
    </row>
    <row r="6060" customFormat="false" ht="13.5" hidden="false" customHeight="false" outlineLevel="0" collapsed="false">
      <c r="B6060" s="6" t="n">
        <v>36461.4375</v>
      </c>
      <c r="C6060" s="7" t="n">
        <v>22.128845</v>
      </c>
    </row>
    <row r="6061" customFormat="false" ht="13.5" hidden="false" customHeight="false" outlineLevel="0" collapsed="false">
      <c r="B6061" s="6" t="n">
        <v>36461.4378472222</v>
      </c>
      <c r="C6061" s="7" t="n">
        <v>22.134095</v>
      </c>
    </row>
    <row r="6062" customFormat="false" ht="13.5" hidden="false" customHeight="false" outlineLevel="0" collapsed="false">
      <c r="B6062" s="6" t="n">
        <v>36461.4381944445</v>
      </c>
      <c r="C6062" s="7" t="n">
        <v>22.133555</v>
      </c>
    </row>
    <row r="6063" customFormat="false" ht="13.5" hidden="false" customHeight="false" outlineLevel="0" collapsed="false">
      <c r="B6063" s="6" t="n">
        <v>36461.4385416667</v>
      </c>
      <c r="C6063" s="7" t="n">
        <v>22.124675</v>
      </c>
    </row>
    <row r="6064" customFormat="false" ht="13.5" hidden="false" customHeight="false" outlineLevel="0" collapsed="false">
      <c r="B6064" s="6" t="n">
        <v>36461.4388888889</v>
      </c>
      <c r="C6064" s="7" t="n">
        <v>22.121045</v>
      </c>
    </row>
    <row r="6065" customFormat="false" ht="13.5" hidden="false" customHeight="false" outlineLevel="0" collapsed="false">
      <c r="B6065" s="6" t="n">
        <v>36461.4392361111</v>
      </c>
      <c r="C6065" s="7" t="n">
        <v>22.1195731</v>
      </c>
    </row>
    <row r="6066" customFormat="false" ht="13.5" hidden="false" customHeight="false" outlineLevel="0" collapsed="false">
      <c r="B6066" s="6" t="n">
        <v>36461.4395833333</v>
      </c>
      <c r="C6066" s="7" t="n">
        <v>22.118495</v>
      </c>
    </row>
    <row r="6067" customFormat="false" ht="13.5" hidden="false" customHeight="false" outlineLevel="0" collapsed="false">
      <c r="B6067" s="6" t="n">
        <v>36461.4399305556</v>
      </c>
      <c r="C6067" s="7" t="n">
        <v>22.117685</v>
      </c>
    </row>
    <row r="6068" customFormat="false" ht="13.5" hidden="false" customHeight="false" outlineLevel="0" collapsed="false">
      <c r="B6068" s="6" t="n">
        <v>36461.4402777778</v>
      </c>
      <c r="C6068" s="7" t="n">
        <v>22.1098931</v>
      </c>
    </row>
    <row r="6069" customFormat="false" ht="13.5" hidden="false" customHeight="false" outlineLevel="0" collapsed="false">
      <c r="B6069" s="6" t="n">
        <v>36461.440625</v>
      </c>
      <c r="C6069" s="7" t="n">
        <v>22.1067931</v>
      </c>
    </row>
    <row r="6070" customFormat="false" ht="13.5" hidden="false" customHeight="false" outlineLevel="0" collapsed="false">
      <c r="B6070" s="6" t="n">
        <v>36461.4409722222</v>
      </c>
      <c r="C6070" s="7" t="n">
        <v>22.1077631</v>
      </c>
    </row>
    <row r="6071" customFormat="false" ht="13.5" hidden="false" customHeight="false" outlineLevel="0" collapsed="false">
      <c r="B6071" s="6" t="n">
        <v>36461.4413194444</v>
      </c>
      <c r="C6071" s="7" t="n">
        <v>22.109585</v>
      </c>
    </row>
    <row r="6072" customFormat="false" ht="13.5" hidden="false" customHeight="false" outlineLevel="0" collapsed="false">
      <c r="B6072" s="6" t="n">
        <v>36461.4416666667</v>
      </c>
      <c r="C6072" s="7" t="n">
        <v>22.102287</v>
      </c>
    </row>
    <row r="6073" customFormat="false" ht="13.5" hidden="false" customHeight="false" outlineLevel="0" collapsed="false">
      <c r="B6073" s="6" t="n">
        <v>36461.4420138889</v>
      </c>
      <c r="C6073" s="7" t="n">
        <v>22.098745</v>
      </c>
    </row>
    <row r="6074" customFormat="false" ht="13.5" hidden="false" customHeight="false" outlineLevel="0" collapsed="false">
      <c r="B6074" s="6" t="n">
        <v>36461.4423611111</v>
      </c>
      <c r="C6074" s="7" t="n">
        <v>22.098919</v>
      </c>
    </row>
    <row r="6075" customFormat="false" ht="13.5" hidden="false" customHeight="false" outlineLevel="0" collapsed="false">
      <c r="B6075" s="6" t="n">
        <v>36461.4427083333</v>
      </c>
      <c r="C6075" s="7" t="n">
        <v>22.091687</v>
      </c>
    </row>
    <row r="6076" customFormat="false" ht="13.5" hidden="false" customHeight="false" outlineLevel="0" collapsed="false">
      <c r="B6076" s="6" t="n">
        <v>36461.4430555556</v>
      </c>
      <c r="C6076" s="7" t="n">
        <v>22.094537</v>
      </c>
    </row>
    <row r="6077" customFormat="false" ht="13.5" hidden="false" customHeight="false" outlineLevel="0" collapsed="false">
      <c r="B6077" s="6" t="n">
        <v>36461.4434027778</v>
      </c>
      <c r="C6077" s="7" t="n">
        <v>22.088867</v>
      </c>
    </row>
    <row r="6078" customFormat="false" ht="13.5" hidden="false" customHeight="false" outlineLevel="0" collapsed="false">
      <c r="B6078" s="6" t="n">
        <v>36461.44375</v>
      </c>
      <c r="C6078" s="7" t="n">
        <v>22.091695</v>
      </c>
    </row>
    <row r="6079" customFormat="false" ht="13.5" hidden="false" customHeight="false" outlineLevel="0" collapsed="false">
      <c r="B6079" s="6" t="n">
        <v>36461.4440972222</v>
      </c>
      <c r="C6079" s="7" t="n">
        <v>22.084807</v>
      </c>
    </row>
    <row r="6080" customFormat="false" ht="13.5" hidden="false" customHeight="false" outlineLevel="0" collapsed="false">
      <c r="B6080" s="6" t="n">
        <v>36461.4444444444</v>
      </c>
      <c r="C6080" s="7" t="n">
        <v>22.080825</v>
      </c>
    </row>
    <row r="6081" customFormat="false" ht="13.5" hidden="false" customHeight="false" outlineLevel="0" collapsed="false">
      <c r="B6081" s="6" t="n">
        <v>36461.4447916667</v>
      </c>
      <c r="C6081" s="7" t="n">
        <v>22.076495</v>
      </c>
    </row>
    <row r="6082" customFormat="false" ht="13.5" hidden="false" customHeight="false" outlineLevel="0" collapsed="false">
      <c r="B6082" s="6" t="n">
        <v>36461.4451388889</v>
      </c>
      <c r="C6082" s="7" t="n">
        <v>22.080117</v>
      </c>
    </row>
    <row r="6083" customFormat="false" ht="13.5" hidden="false" customHeight="false" outlineLevel="0" collapsed="false">
      <c r="B6083" s="6" t="n">
        <v>36461.4454861111</v>
      </c>
      <c r="C6083" s="7" t="n">
        <v>22.071357</v>
      </c>
    </row>
    <row r="6084" customFormat="false" ht="13.5" hidden="false" customHeight="false" outlineLevel="0" collapsed="false">
      <c r="B6084" s="6" t="n">
        <v>36461.4458333333</v>
      </c>
      <c r="C6084" s="7" t="n">
        <v>22.068425</v>
      </c>
    </row>
    <row r="6085" customFormat="false" ht="13.5" hidden="false" customHeight="false" outlineLevel="0" collapsed="false">
      <c r="B6085" s="6" t="n">
        <v>36461.4461805556</v>
      </c>
      <c r="C6085" s="7" t="n">
        <v>22.067245</v>
      </c>
    </row>
    <row r="6086" customFormat="false" ht="13.5" hidden="false" customHeight="false" outlineLevel="0" collapsed="false">
      <c r="B6086" s="6" t="n">
        <v>36461.4465277778</v>
      </c>
      <c r="C6086" s="7" t="n">
        <v>22.067485</v>
      </c>
    </row>
    <row r="6087" customFormat="false" ht="13.5" hidden="false" customHeight="false" outlineLevel="0" collapsed="false">
      <c r="B6087" s="6" t="n">
        <v>36461.446875</v>
      </c>
      <c r="C6087" s="7" t="n">
        <v>22.064925</v>
      </c>
    </row>
    <row r="6088" customFormat="false" ht="13.5" hidden="false" customHeight="false" outlineLevel="0" collapsed="false">
      <c r="B6088" s="6" t="n">
        <v>36461.4472222222</v>
      </c>
      <c r="C6088" s="7" t="n">
        <v>22.064685</v>
      </c>
    </row>
    <row r="6089" customFormat="false" ht="13.5" hidden="false" customHeight="false" outlineLevel="0" collapsed="false">
      <c r="B6089" s="6" t="n">
        <v>36461.4475694445</v>
      </c>
      <c r="C6089" s="7" t="n">
        <v>22.064285</v>
      </c>
    </row>
    <row r="6090" customFormat="false" ht="13.5" hidden="false" customHeight="false" outlineLevel="0" collapsed="false">
      <c r="B6090" s="6" t="n">
        <v>36461.4479166667</v>
      </c>
      <c r="C6090" s="7" t="n">
        <v>22.056055</v>
      </c>
    </row>
    <row r="6091" customFormat="false" ht="13.5" hidden="false" customHeight="false" outlineLevel="0" collapsed="false">
      <c r="B6091" s="6" t="n">
        <v>36461.4482638889</v>
      </c>
      <c r="C6091" s="7" t="n">
        <v>22.0597431</v>
      </c>
    </row>
    <row r="6092" customFormat="false" ht="13.5" hidden="false" customHeight="false" outlineLevel="0" collapsed="false">
      <c r="B6092" s="6" t="n">
        <v>36461.4486111111</v>
      </c>
      <c r="C6092" s="7" t="n">
        <v>22.049485</v>
      </c>
    </row>
    <row r="6093" customFormat="false" ht="13.5" hidden="false" customHeight="false" outlineLevel="0" collapsed="false">
      <c r="B6093" s="6" t="n">
        <v>36461.4489583333</v>
      </c>
      <c r="C6093" s="7" t="n">
        <v>22.053635</v>
      </c>
    </row>
    <row r="6094" customFormat="false" ht="13.5" hidden="false" customHeight="false" outlineLevel="0" collapsed="false">
      <c r="B6094" s="6" t="n">
        <v>36461.4493055556</v>
      </c>
      <c r="C6094" s="7" t="n">
        <v>22.052175</v>
      </c>
    </row>
    <row r="6095" customFormat="false" ht="13.5" hidden="false" customHeight="false" outlineLevel="0" collapsed="false">
      <c r="B6095" s="6" t="n">
        <v>36461.4496527778</v>
      </c>
      <c r="C6095" s="7" t="n">
        <v>22.041415</v>
      </c>
    </row>
    <row r="6096" customFormat="false" ht="13.5" hidden="false" customHeight="false" outlineLevel="0" collapsed="false">
      <c r="B6096" s="6" t="n">
        <v>36461.45</v>
      </c>
      <c r="C6096" s="7" t="n">
        <v>22.034665</v>
      </c>
    </row>
    <row r="6097" customFormat="false" ht="13.5" hidden="false" customHeight="false" outlineLevel="0" collapsed="false">
      <c r="B6097" s="6" t="n">
        <v>36461.4503472222</v>
      </c>
      <c r="C6097" s="7" t="n">
        <v>22.033987</v>
      </c>
    </row>
    <row r="6098" customFormat="false" ht="13.5" hidden="false" customHeight="false" outlineLevel="0" collapsed="false">
      <c r="B6098" s="6" t="n">
        <v>36461.4506944444</v>
      </c>
      <c r="C6098" s="7" t="n">
        <v>22.030115</v>
      </c>
    </row>
    <row r="6099" customFormat="false" ht="13.5" hidden="false" customHeight="false" outlineLevel="0" collapsed="false">
      <c r="B6099" s="6" t="n">
        <v>36461.4510416667</v>
      </c>
      <c r="C6099" s="7" t="n">
        <v>22.025545</v>
      </c>
    </row>
    <row r="6100" customFormat="false" ht="13.5" hidden="false" customHeight="false" outlineLevel="0" collapsed="false">
      <c r="B6100" s="6" t="n">
        <v>36461.4513888889</v>
      </c>
      <c r="C6100" s="7" t="n">
        <v>22.024875</v>
      </c>
    </row>
    <row r="6101" customFormat="false" ht="13.5" hidden="false" customHeight="false" outlineLevel="0" collapsed="false">
      <c r="B6101" s="6" t="n">
        <v>36461.4517361111</v>
      </c>
      <c r="C6101" s="7" t="n">
        <v>22.023505</v>
      </c>
    </row>
    <row r="6102" customFormat="false" ht="13.5" hidden="false" customHeight="false" outlineLevel="0" collapsed="false">
      <c r="B6102" s="6" t="n">
        <v>36461.4520833333</v>
      </c>
      <c r="C6102" s="7" t="n">
        <v>22.022155</v>
      </c>
    </row>
    <row r="6103" customFormat="false" ht="13.5" hidden="false" customHeight="false" outlineLevel="0" collapsed="false">
      <c r="B6103" s="6" t="n">
        <v>36461.4524305556</v>
      </c>
      <c r="C6103" s="7" t="n">
        <v>22.021215</v>
      </c>
    </row>
    <row r="6104" customFormat="false" ht="13.5" hidden="false" customHeight="false" outlineLevel="0" collapsed="false">
      <c r="B6104" s="6" t="n">
        <v>36461.4527777778</v>
      </c>
      <c r="C6104" s="7" t="n">
        <v>22.018291</v>
      </c>
    </row>
    <row r="6105" customFormat="false" ht="13.5" hidden="false" customHeight="false" outlineLevel="0" collapsed="false">
      <c r="B6105" s="6" t="n">
        <v>36461.453125</v>
      </c>
      <c r="C6105" s="7" t="n">
        <v>22.017389</v>
      </c>
    </row>
    <row r="6106" customFormat="false" ht="13.5" hidden="false" customHeight="false" outlineLevel="0" collapsed="false">
      <c r="B6106" s="6" t="n">
        <v>36461.4534722222</v>
      </c>
      <c r="C6106" s="7" t="n">
        <v>22.012177</v>
      </c>
    </row>
    <row r="6107" customFormat="false" ht="13.5" hidden="false" customHeight="false" outlineLevel="0" collapsed="false">
      <c r="B6107" s="6" t="n">
        <v>36461.4538194445</v>
      </c>
      <c r="C6107" s="7" t="n">
        <v>22.014939</v>
      </c>
    </row>
    <row r="6108" customFormat="false" ht="13.5" hidden="false" customHeight="false" outlineLevel="0" collapsed="false">
      <c r="B6108" s="6" t="n">
        <v>36461.4541666667</v>
      </c>
      <c r="C6108" s="7" t="n">
        <v>22.004107</v>
      </c>
    </row>
    <row r="6109" customFormat="false" ht="13.5" hidden="false" customHeight="false" outlineLevel="0" collapsed="false">
      <c r="B6109" s="6" t="n">
        <v>36461.4545138889</v>
      </c>
      <c r="C6109" s="7" t="n">
        <v>22.003959</v>
      </c>
    </row>
    <row r="6110" customFormat="false" ht="13.5" hidden="false" customHeight="false" outlineLevel="0" collapsed="false">
      <c r="B6110" s="6" t="n">
        <v>36461.4548611111</v>
      </c>
      <c r="C6110" s="7" t="n">
        <v>21.997655</v>
      </c>
    </row>
    <row r="6111" customFormat="false" ht="13.5" hidden="false" customHeight="false" outlineLevel="0" collapsed="false">
      <c r="B6111" s="6" t="n">
        <v>36461.4552083333</v>
      </c>
      <c r="C6111" s="7" t="n">
        <v>21.993895</v>
      </c>
    </row>
    <row r="6112" customFormat="false" ht="13.5" hidden="false" customHeight="false" outlineLevel="0" collapsed="false">
      <c r="B6112" s="6" t="n">
        <v>36461.4555555556</v>
      </c>
      <c r="C6112" s="7" t="n">
        <v>21.991205</v>
      </c>
    </row>
    <row r="6113" customFormat="false" ht="13.5" hidden="false" customHeight="false" outlineLevel="0" collapsed="false">
      <c r="B6113" s="6" t="n">
        <v>36461.4559027778</v>
      </c>
      <c r="C6113" s="7" t="n">
        <v>21.989855</v>
      </c>
    </row>
    <row r="6114" customFormat="false" ht="13.5" hidden="false" customHeight="false" outlineLevel="0" collapsed="false">
      <c r="B6114" s="6" t="n">
        <v>36461.45625</v>
      </c>
      <c r="C6114" s="7" t="n">
        <v>21.988645</v>
      </c>
    </row>
    <row r="6115" customFormat="false" ht="13.5" hidden="false" customHeight="false" outlineLevel="0" collapsed="false">
      <c r="B6115" s="6" t="n">
        <v>36461.4565972222</v>
      </c>
      <c r="C6115" s="7" t="n">
        <v>21.983405</v>
      </c>
    </row>
    <row r="6116" customFormat="false" ht="13.5" hidden="false" customHeight="false" outlineLevel="0" collapsed="false">
      <c r="B6116" s="6" t="n">
        <v>36461.4569444444</v>
      </c>
      <c r="C6116" s="7" t="n">
        <v>21.9865531</v>
      </c>
    </row>
    <row r="6117" customFormat="false" ht="13.5" hidden="false" customHeight="false" outlineLevel="0" collapsed="false">
      <c r="B6117" s="6" t="n">
        <v>36461.4572916667</v>
      </c>
      <c r="C6117" s="7" t="n">
        <v>21.9823831</v>
      </c>
    </row>
    <row r="6118" customFormat="false" ht="13.5" hidden="false" customHeight="false" outlineLevel="0" collapsed="false">
      <c r="B6118" s="6" t="n">
        <v>36461.4576388889</v>
      </c>
      <c r="C6118" s="7" t="n">
        <v>21.9853431</v>
      </c>
    </row>
    <row r="6119" customFormat="false" ht="13.5" hidden="false" customHeight="false" outlineLevel="0" collapsed="false">
      <c r="B6119" s="6" t="n">
        <v>36461.4579861111</v>
      </c>
      <c r="C6119" s="7" t="n">
        <v>21.9773311</v>
      </c>
    </row>
    <row r="6120" customFormat="false" ht="13.5" hidden="false" customHeight="false" outlineLevel="0" collapsed="false">
      <c r="B6120" s="6" t="n">
        <v>36461.4583333333</v>
      </c>
      <c r="C6120" s="7" t="n">
        <v>21.9786231</v>
      </c>
    </row>
    <row r="6121" customFormat="false" ht="13.5" hidden="false" customHeight="false" outlineLevel="0" collapsed="false">
      <c r="B6121" s="6" t="n">
        <v>36461.4586805556</v>
      </c>
      <c r="C6121" s="7" t="n">
        <v>21.9740431</v>
      </c>
    </row>
    <row r="6122" customFormat="false" ht="13.5" hidden="false" customHeight="false" outlineLevel="0" collapsed="false">
      <c r="B6122" s="6" t="n">
        <v>36461.4590277778</v>
      </c>
      <c r="C6122" s="7" t="n">
        <v>21.9729811</v>
      </c>
    </row>
    <row r="6123" customFormat="false" ht="13.5" hidden="false" customHeight="false" outlineLevel="0" collapsed="false">
      <c r="B6123" s="6" t="n">
        <v>36461.459375</v>
      </c>
      <c r="C6123" s="7" t="n">
        <v>21.9789931</v>
      </c>
    </row>
    <row r="6124" customFormat="false" ht="13.5" hidden="false" customHeight="false" outlineLevel="0" collapsed="false">
      <c r="B6124" s="6" t="n">
        <v>36461.4597222222</v>
      </c>
      <c r="C6124" s="7" t="n">
        <v>21.9683731</v>
      </c>
    </row>
    <row r="6125" customFormat="false" ht="13.5" hidden="false" customHeight="false" outlineLevel="0" collapsed="false">
      <c r="B6125" s="6" t="n">
        <v>36461.4600694444</v>
      </c>
      <c r="C6125" s="7" t="n">
        <v>21.9653031</v>
      </c>
    </row>
    <row r="6126" customFormat="false" ht="13.5" hidden="false" customHeight="false" outlineLevel="0" collapsed="false">
      <c r="B6126" s="6" t="n">
        <v>36461.4604166667</v>
      </c>
      <c r="C6126" s="7" t="n">
        <v>21.9619791</v>
      </c>
    </row>
    <row r="6127" customFormat="false" ht="13.5" hidden="false" customHeight="false" outlineLevel="0" collapsed="false">
      <c r="B6127" s="6" t="n">
        <v>36461.4607638889</v>
      </c>
      <c r="C6127" s="7" t="n">
        <v>21.9586931</v>
      </c>
    </row>
    <row r="6128" customFormat="false" ht="13.5" hidden="false" customHeight="false" outlineLevel="0" collapsed="false">
      <c r="B6128" s="6" t="n">
        <v>36461.4611111111</v>
      </c>
      <c r="C6128" s="7" t="n">
        <v>21.9561331</v>
      </c>
    </row>
    <row r="6129" customFormat="false" ht="13.5" hidden="false" customHeight="false" outlineLevel="0" collapsed="false">
      <c r="B6129" s="6" t="n">
        <v>36461.4614583333</v>
      </c>
      <c r="C6129" s="7" t="n">
        <v>21.9568711</v>
      </c>
    </row>
    <row r="6130" customFormat="false" ht="13.5" hidden="false" customHeight="false" outlineLevel="0" collapsed="false">
      <c r="B6130" s="6" t="n">
        <v>36461.4618055556</v>
      </c>
      <c r="C6130" s="7" t="n">
        <v>21.9586931</v>
      </c>
    </row>
    <row r="6131" customFormat="false" ht="13.5" hidden="false" customHeight="false" outlineLevel="0" collapsed="false">
      <c r="B6131" s="6" t="n">
        <v>36461.4621527778</v>
      </c>
      <c r="C6131" s="7" t="n">
        <v>21.9563011</v>
      </c>
    </row>
    <row r="6132" customFormat="false" ht="13.5" hidden="false" customHeight="false" outlineLevel="0" collapsed="false">
      <c r="B6132" s="6" t="n">
        <v>36461.4625</v>
      </c>
      <c r="C6132" s="7" t="n">
        <v>21.9502811</v>
      </c>
    </row>
    <row r="6133" customFormat="false" ht="13.5" hidden="false" customHeight="false" outlineLevel="0" collapsed="false">
      <c r="B6133" s="6" t="n">
        <v>36461.4628472222</v>
      </c>
      <c r="C6133" s="7" t="n">
        <v>21.9497491</v>
      </c>
    </row>
    <row r="6134" customFormat="false" ht="13.5" hidden="false" customHeight="false" outlineLevel="0" collapsed="false">
      <c r="B6134" s="6" t="n">
        <v>36461.4631944445</v>
      </c>
      <c r="C6134" s="7" t="n">
        <v>21.946175</v>
      </c>
    </row>
    <row r="6135" customFormat="false" ht="13.5" hidden="false" customHeight="false" outlineLevel="0" collapsed="false">
      <c r="B6135" s="6" t="n">
        <v>36461.4635416667</v>
      </c>
      <c r="C6135" s="7" t="n">
        <v>21.9468611</v>
      </c>
    </row>
    <row r="6136" customFormat="false" ht="13.5" hidden="false" customHeight="false" outlineLevel="0" collapsed="false">
      <c r="B6136" s="6" t="n">
        <v>36461.4638888889</v>
      </c>
      <c r="C6136" s="7" t="n">
        <v>21.9409711</v>
      </c>
    </row>
    <row r="6137" customFormat="false" ht="13.5" hidden="false" customHeight="false" outlineLevel="0" collapsed="false">
      <c r="B6137" s="6" t="n">
        <v>36461.4642361111</v>
      </c>
      <c r="C6137" s="7" t="n">
        <v>21.9408991</v>
      </c>
    </row>
    <row r="6138" customFormat="false" ht="13.5" hidden="false" customHeight="false" outlineLevel="0" collapsed="false">
      <c r="B6138" s="6" t="n">
        <v>36461.4645833333</v>
      </c>
      <c r="C6138" s="7" t="n">
        <v>21.9397991</v>
      </c>
    </row>
    <row r="6139" customFormat="false" ht="13.5" hidden="false" customHeight="false" outlineLevel="0" collapsed="false">
      <c r="B6139" s="6" t="n">
        <v>36461.4649305556</v>
      </c>
      <c r="C6139" s="7" t="n">
        <v>21.9325391</v>
      </c>
    </row>
    <row r="6140" customFormat="false" ht="13.5" hidden="false" customHeight="false" outlineLevel="0" collapsed="false">
      <c r="B6140" s="6" t="n">
        <v>36461.4652777778</v>
      </c>
      <c r="C6140" s="7" t="n">
        <v>21.9373491</v>
      </c>
    </row>
    <row r="6141" customFormat="false" ht="13.5" hidden="false" customHeight="false" outlineLevel="0" collapsed="false">
      <c r="B6141" s="6" t="n">
        <v>36461.465625</v>
      </c>
      <c r="C6141" s="7" t="n">
        <v>21.9333472</v>
      </c>
    </row>
    <row r="6142" customFormat="false" ht="13.5" hidden="false" customHeight="false" outlineLevel="0" collapsed="false">
      <c r="B6142" s="6" t="n">
        <v>36461.4659722222</v>
      </c>
      <c r="C6142" s="7" t="n">
        <v>21.9338872</v>
      </c>
    </row>
    <row r="6143" customFormat="false" ht="13.5" hidden="false" customHeight="false" outlineLevel="0" collapsed="false">
      <c r="B6143" s="6" t="n">
        <v>36461.4663194444</v>
      </c>
      <c r="C6143" s="7" t="n">
        <v>21.9287411</v>
      </c>
    </row>
    <row r="6144" customFormat="false" ht="13.5" hidden="false" customHeight="false" outlineLevel="0" collapsed="false">
      <c r="B6144" s="6" t="n">
        <v>36461.4666666667</v>
      </c>
      <c r="C6144" s="7" t="n">
        <v>21.9298111</v>
      </c>
    </row>
    <row r="6145" customFormat="false" ht="13.5" hidden="false" customHeight="false" outlineLevel="0" collapsed="false">
      <c r="B6145" s="6" t="n">
        <v>36461.4670138889</v>
      </c>
      <c r="C6145" s="7" t="n">
        <v>21.9284791</v>
      </c>
    </row>
    <row r="6146" customFormat="false" ht="13.5" hidden="false" customHeight="false" outlineLevel="0" collapsed="false">
      <c r="B6146" s="6" t="n">
        <v>36461.4673611111</v>
      </c>
      <c r="C6146" s="7" t="n">
        <v>21.9255472</v>
      </c>
    </row>
    <row r="6147" customFormat="false" ht="13.5" hidden="false" customHeight="false" outlineLevel="0" collapsed="false">
      <c r="B6147" s="6" t="n">
        <v>36461.4677083333</v>
      </c>
      <c r="C6147" s="7" t="n">
        <v>21.9231652</v>
      </c>
    </row>
    <row r="6148" customFormat="false" ht="13.5" hidden="false" customHeight="false" outlineLevel="0" collapsed="false">
      <c r="B6148" s="6" t="n">
        <v>36461.4680555556</v>
      </c>
      <c r="C6148" s="7" t="n">
        <v>21.9224572</v>
      </c>
    </row>
    <row r="6149" customFormat="false" ht="13.5" hidden="false" customHeight="false" outlineLevel="0" collapsed="false">
      <c r="B6149" s="6" t="n">
        <v>36461.4684027778</v>
      </c>
      <c r="C6149" s="7" t="n">
        <v>21.9208672</v>
      </c>
    </row>
    <row r="6150" customFormat="false" ht="13.5" hidden="false" customHeight="false" outlineLevel="0" collapsed="false">
      <c r="B6150" s="6" t="n">
        <v>36461.46875</v>
      </c>
      <c r="C6150" s="7" t="n">
        <v>21.9173472</v>
      </c>
    </row>
    <row r="6151" customFormat="false" ht="13.5" hidden="false" customHeight="false" outlineLevel="0" collapsed="false">
      <c r="B6151" s="6" t="n">
        <v>36461.4690972222</v>
      </c>
      <c r="C6151" s="7" t="n">
        <v>21.9115972</v>
      </c>
    </row>
    <row r="6152" customFormat="false" ht="13.5" hidden="false" customHeight="false" outlineLevel="0" collapsed="false">
      <c r="B6152" s="6" t="n">
        <v>36461.4694444445</v>
      </c>
      <c r="C6152" s="7" t="n">
        <v>21.9141272</v>
      </c>
    </row>
    <row r="6153" customFormat="false" ht="13.5" hidden="false" customHeight="false" outlineLevel="0" collapsed="false">
      <c r="B6153" s="6" t="n">
        <v>36461.4697916667</v>
      </c>
      <c r="C6153" s="7" t="n">
        <v>21.9136891</v>
      </c>
    </row>
    <row r="6154" customFormat="false" ht="13.5" hidden="false" customHeight="false" outlineLevel="0" collapsed="false">
      <c r="B6154" s="6" t="n">
        <v>36461.4701388889</v>
      </c>
      <c r="C6154" s="7" t="n">
        <v>21.9121272</v>
      </c>
    </row>
    <row r="6155" customFormat="false" ht="13.5" hidden="false" customHeight="false" outlineLevel="0" collapsed="false">
      <c r="B6155" s="6" t="n">
        <v>36461.4704861111</v>
      </c>
      <c r="C6155" s="7" t="n">
        <v>21.9101252</v>
      </c>
    </row>
    <row r="6156" customFormat="false" ht="13.5" hidden="false" customHeight="false" outlineLevel="0" collapsed="false">
      <c r="B6156" s="6" t="n">
        <v>36461.4708333333</v>
      </c>
      <c r="C6156" s="7" t="n">
        <v>21.9092872</v>
      </c>
    </row>
    <row r="6157" customFormat="false" ht="13.5" hidden="false" customHeight="false" outlineLevel="0" collapsed="false">
      <c r="B6157" s="6" t="n">
        <v>36461.4711805556</v>
      </c>
      <c r="C6157" s="7" t="n">
        <v>21.9048752</v>
      </c>
    </row>
    <row r="6158" customFormat="false" ht="13.5" hidden="false" customHeight="false" outlineLevel="0" collapsed="false">
      <c r="B6158" s="6" t="n">
        <v>36461.4715277778</v>
      </c>
      <c r="C6158" s="7" t="n">
        <v>21.9033672</v>
      </c>
    </row>
    <row r="6159" customFormat="false" ht="13.5" hidden="false" customHeight="false" outlineLevel="0" collapsed="false">
      <c r="B6159" s="6" t="n">
        <v>36461.471875</v>
      </c>
      <c r="C6159" s="7" t="n">
        <v>21.9021572</v>
      </c>
    </row>
    <row r="6160" customFormat="false" ht="13.5" hidden="false" customHeight="false" outlineLevel="0" collapsed="false">
      <c r="B6160" s="6" t="n">
        <v>36461.4722222222</v>
      </c>
      <c r="C6160" s="7" t="n">
        <v>21.9005172</v>
      </c>
    </row>
    <row r="6161" customFormat="false" ht="13.5" hidden="false" customHeight="false" outlineLevel="0" collapsed="false">
      <c r="B6161" s="6" t="n">
        <v>36461.4725694444</v>
      </c>
      <c r="C6161" s="7" t="n">
        <v>21.8973252</v>
      </c>
    </row>
    <row r="6162" customFormat="false" ht="13.5" hidden="false" customHeight="false" outlineLevel="0" collapsed="false">
      <c r="B6162" s="6" t="n">
        <v>36461.4729166667</v>
      </c>
      <c r="C6162" s="7" t="n">
        <v>21.8985552</v>
      </c>
    </row>
    <row r="6163" customFormat="false" ht="13.5" hidden="false" customHeight="false" outlineLevel="0" collapsed="false">
      <c r="B6163" s="6" t="n">
        <v>36461.4732638889</v>
      </c>
      <c r="C6163" s="7" t="n">
        <v>21.8971052</v>
      </c>
    </row>
    <row r="6164" customFormat="false" ht="13.5" hidden="false" customHeight="false" outlineLevel="0" collapsed="false">
      <c r="B6164" s="6" t="n">
        <v>36461.4736111111</v>
      </c>
      <c r="C6164" s="7" t="n">
        <v>21.8941452</v>
      </c>
    </row>
    <row r="6165" customFormat="false" ht="13.5" hidden="false" customHeight="false" outlineLevel="0" collapsed="false">
      <c r="B6165" s="6" t="n">
        <v>36461.4739583333</v>
      </c>
      <c r="C6165" s="7" t="n">
        <v>21.8917052</v>
      </c>
    </row>
    <row r="6166" customFormat="false" ht="13.5" hidden="false" customHeight="false" outlineLevel="0" collapsed="false">
      <c r="B6166" s="6" t="n">
        <v>36461.4743055556</v>
      </c>
      <c r="C6166" s="7" t="n">
        <v>21.8895552</v>
      </c>
    </row>
    <row r="6167" customFormat="false" ht="13.5" hidden="false" customHeight="false" outlineLevel="0" collapsed="false">
      <c r="B6167" s="6" t="n">
        <v>36461.4746527778</v>
      </c>
      <c r="C6167" s="7" t="n">
        <v>21.8838472</v>
      </c>
    </row>
    <row r="6168" customFormat="false" ht="13.5" hidden="false" customHeight="false" outlineLevel="0" collapsed="false">
      <c r="B6168" s="6" t="n">
        <v>36461.475</v>
      </c>
      <c r="C6168" s="7" t="n">
        <v>21.8828252</v>
      </c>
    </row>
    <row r="6169" customFormat="false" ht="13.5" hidden="false" customHeight="false" outlineLevel="0" collapsed="false">
      <c r="B6169" s="6" t="n">
        <v>36461.4753472222</v>
      </c>
      <c r="C6169" s="7" t="n">
        <v>21.8822572</v>
      </c>
    </row>
    <row r="6170" customFormat="false" ht="13.5" hidden="false" customHeight="false" outlineLevel="0" collapsed="false">
      <c r="B6170" s="6" t="n">
        <v>36461.4756944444</v>
      </c>
      <c r="C6170" s="7" t="n">
        <v>21.8795391</v>
      </c>
    </row>
    <row r="6171" customFormat="false" ht="13.5" hidden="false" customHeight="false" outlineLevel="0" collapsed="false">
      <c r="B6171" s="6" t="n">
        <v>36461.4760416667</v>
      </c>
      <c r="C6171" s="7" t="n">
        <v>21.8765152</v>
      </c>
    </row>
    <row r="6172" customFormat="false" ht="13.5" hidden="false" customHeight="false" outlineLevel="0" collapsed="false">
      <c r="B6172" s="6" t="n">
        <v>36461.4763888889</v>
      </c>
      <c r="C6172" s="7" t="n">
        <v>21.8765791</v>
      </c>
    </row>
    <row r="6173" customFormat="false" ht="13.5" hidden="false" customHeight="false" outlineLevel="0" collapsed="false">
      <c r="B6173" s="6" t="n">
        <v>36461.4767361111</v>
      </c>
      <c r="C6173" s="7" t="n">
        <v>21.8763752</v>
      </c>
    </row>
    <row r="6174" customFormat="false" ht="13.5" hidden="false" customHeight="false" outlineLevel="0" collapsed="false">
      <c r="B6174" s="6" t="n">
        <v>36461.4770833333</v>
      </c>
      <c r="C6174" s="7" t="n">
        <v>21.8730072</v>
      </c>
    </row>
    <row r="6175" customFormat="false" ht="13.5" hidden="false" customHeight="false" outlineLevel="0" collapsed="false">
      <c r="B6175" s="6" t="n">
        <v>36461.4774305556</v>
      </c>
      <c r="C6175" s="7" t="n">
        <v>21.8715352</v>
      </c>
    </row>
    <row r="6176" customFormat="false" ht="13.5" hidden="false" customHeight="false" outlineLevel="0" collapsed="false">
      <c r="B6176" s="6" t="n">
        <v>36461.4777777778</v>
      </c>
      <c r="C6176" s="7" t="n">
        <v>21.8719352</v>
      </c>
    </row>
    <row r="6177" customFormat="false" ht="13.5" hidden="false" customHeight="false" outlineLevel="0" collapsed="false">
      <c r="B6177" s="6" t="n">
        <v>36461.478125</v>
      </c>
      <c r="C6177" s="7" t="n">
        <v>21.8721772</v>
      </c>
    </row>
    <row r="6178" customFormat="false" ht="13.5" hidden="false" customHeight="false" outlineLevel="0" collapsed="false">
      <c r="B6178" s="6" t="n">
        <v>36461.4784722222</v>
      </c>
      <c r="C6178" s="7" t="n">
        <v>21.8700352</v>
      </c>
    </row>
    <row r="6179" customFormat="false" ht="13.5" hidden="false" customHeight="false" outlineLevel="0" collapsed="false">
      <c r="B6179" s="6" t="n">
        <v>36461.4788194445</v>
      </c>
      <c r="C6179" s="7" t="n">
        <v>21.8687152</v>
      </c>
    </row>
    <row r="6180" customFormat="false" ht="13.5" hidden="false" customHeight="false" outlineLevel="0" collapsed="false">
      <c r="B6180" s="6" t="n">
        <v>36461.4791666667</v>
      </c>
      <c r="C6180" s="7" t="n">
        <v>21.8628772</v>
      </c>
    </row>
    <row r="6181" customFormat="false" ht="13.5" hidden="false" customHeight="false" outlineLevel="0" collapsed="false">
      <c r="B6181" s="6" t="n">
        <v>36461.4795138889</v>
      </c>
      <c r="C6181" s="7" t="n">
        <v>21.8623372</v>
      </c>
    </row>
    <row r="6182" customFormat="false" ht="13.5" hidden="false" customHeight="false" outlineLevel="0" collapsed="false">
      <c r="B6182" s="6" t="n">
        <v>36461.4798611111</v>
      </c>
      <c r="C6182" s="7" t="n">
        <v>21.8582052</v>
      </c>
    </row>
    <row r="6183" customFormat="false" ht="13.5" hidden="false" customHeight="false" outlineLevel="0" collapsed="false">
      <c r="B6183" s="6" t="n">
        <v>36461.4802083333</v>
      </c>
      <c r="C6183" s="7" t="n">
        <v>21.8600772</v>
      </c>
    </row>
    <row r="6184" customFormat="false" ht="13.5" hidden="false" customHeight="false" outlineLevel="0" collapsed="false">
      <c r="B6184" s="6" t="n">
        <v>36461.4805555556</v>
      </c>
      <c r="C6184" s="7" t="n">
        <v>21.8576272</v>
      </c>
    </row>
    <row r="6185" customFormat="false" ht="13.5" hidden="false" customHeight="false" outlineLevel="0" collapsed="false">
      <c r="B6185" s="6" t="n">
        <v>36461.4809027778</v>
      </c>
      <c r="C6185" s="7" t="n">
        <v>21.8541291</v>
      </c>
    </row>
    <row r="6186" customFormat="false" ht="13.5" hidden="false" customHeight="false" outlineLevel="0" collapsed="false">
      <c r="B6186" s="6" t="n">
        <v>36461.48125</v>
      </c>
      <c r="C6186" s="7" t="n">
        <v>21.8487872</v>
      </c>
    </row>
    <row r="6187" customFormat="false" ht="13.5" hidden="false" customHeight="false" outlineLevel="0" collapsed="false">
      <c r="B6187" s="6" t="n">
        <v>36461.4815972222</v>
      </c>
      <c r="C6187" s="7" t="n">
        <v>21.8494272</v>
      </c>
    </row>
    <row r="6188" customFormat="false" ht="13.5" hidden="false" customHeight="false" outlineLevel="0" collapsed="false">
      <c r="B6188" s="6" t="n">
        <v>36461.4819444444</v>
      </c>
      <c r="C6188" s="7" t="n">
        <v>21.8473072</v>
      </c>
    </row>
    <row r="6189" customFormat="false" ht="13.5" hidden="false" customHeight="false" outlineLevel="0" collapsed="false">
      <c r="B6189" s="6" t="n">
        <v>36461.4822916667</v>
      </c>
      <c r="C6189" s="7" t="n">
        <v>21.8460972</v>
      </c>
    </row>
    <row r="6190" customFormat="false" ht="13.5" hidden="false" customHeight="false" outlineLevel="0" collapsed="false">
      <c r="B6190" s="6" t="n">
        <v>36461.4826388889</v>
      </c>
      <c r="C6190" s="7" t="n">
        <v>21.8432472</v>
      </c>
    </row>
    <row r="6191" customFormat="false" ht="13.5" hidden="false" customHeight="false" outlineLevel="0" collapsed="false">
      <c r="B6191" s="6" t="n">
        <v>36461.4829861111</v>
      </c>
      <c r="C6191" s="7" t="n">
        <v>21.8364252</v>
      </c>
    </row>
    <row r="6192" customFormat="false" ht="13.5" hidden="false" customHeight="false" outlineLevel="0" collapsed="false">
      <c r="B6192" s="6" t="n">
        <v>36461.4833333333</v>
      </c>
      <c r="C6192" s="7" t="n">
        <v>21.8399152</v>
      </c>
    </row>
    <row r="6193" customFormat="false" ht="13.5" hidden="false" customHeight="false" outlineLevel="0" collapsed="false">
      <c r="B6193" s="6" t="n">
        <v>36461.4836805556</v>
      </c>
      <c r="C6193" s="7" t="n">
        <v>21.8332972</v>
      </c>
    </row>
    <row r="6194" customFormat="false" ht="13.5" hidden="false" customHeight="false" outlineLevel="0" collapsed="false">
      <c r="B6194" s="6" t="n">
        <v>36461.4840277778</v>
      </c>
      <c r="C6194" s="7" t="n">
        <v>21.8323872</v>
      </c>
    </row>
    <row r="6195" customFormat="false" ht="13.5" hidden="false" customHeight="false" outlineLevel="0" collapsed="false">
      <c r="B6195" s="6" t="n">
        <v>36461.484375</v>
      </c>
      <c r="C6195" s="7" t="n">
        <v>21.8302152</v>
      </c>
    </row>
    <row r="6196" customFormat="false" ht="13.5" hidden="false" customHeight="false" outlineLevel="0" collapsed="false">
      <c r="B6196" s="6" t="n">
        <v>36461.4847222222</v>
      </c>
      <c r="C6196" s="7" t="n">
        <v>21.8220452</v>
      </c>
    </row>
    <row r="6197" customFormat="false" ht="13.5" hidden="false" customHeight="false" outlineLevel="0" collapsed="false">
      <c r="B6197" s="6" t="n">
        <v>36461.4850694445</v>
      </c>
      <c r="C6197" s="7" t="n">
        <v>21.8272772</v>
      </c>
    </row>
    <row r="6198" customFormat="false" ht="13.5" hidden="false" customHeight="false" outlineLevel="0" collapsed="false">
      <c r="B6198" s="6" t="n">
        <v>36461.4854166667</v>
      </c>
      <c r="C6198" s="7" t="n">
        <v>21.8228372</v>
      </c>
    </row>
    <row r="6199" customFormat="false" ht="13.5" hidden="false" customHeight="false" outlineLevel="0" collapsed="false">
      <c r="B6199" s="6" t="n">
        <v>36461.4857638889</v>
      </c>
      <c r="C6199" s="7" t="n">
        <v>21.8223152</v>
      </c>
    </row>
    <row r="6200" customFormat="false" ht="13.5" hidden="false" customHeight="false" outlineLevel="0" collapsed="false">
      <c r="B6200" s="6" t="n">
        <v>36461.4861111111</v>
      </c>
      <c r="C6200" s="7" t="n">
        <v>21.8176352</v>
      </c>
    </row>
    <row r="6201" customFormat="false" ht="13.5" hidden="false" customHeight="false" outlineLevel="0" collapsed="false">
      <c r="B6201" s="6" t="n">
        <v>36461.4864583333</v>
      </c>
      <c r="C6201" s="7" t="n">
        <v>21.8163952</v>
      </c>
    </row>
    <row r="6202" customFormat="false" ht="13.5" hidden="false" customHeight="false" outlineLevel="0" collapsed="false">
      <c r="B6202" s="6" t="n">
        <v>36461.4868055556</v>
      </c>
      <c r="C6202" s="7" t="n">
        <v>21.8186852</v>
      </c>
    </row>
    <row r="6203" customFormat="false" ht="13.5" hidden="false" customHeight="false" outlineLevel="0" collapsed="false">
      <c r="B6203" s="6" t="n">
        <v>36461.4871527778</v>
      </c>
      <c r="C6203" s="7" t="n">
        <v>21.8120952</v>
      </c>
    </row>
    <row r="6204" customFormat="false" ht="13.5" hidden="false" customHeight="false" outlineLevel="0" collapsed="false">
      <c r="B6204" s="6" t="n">
        <v>36461.4875</v>
      </c>
      <c r="C6204" s="7" t="n">
        <v>21.8097772</v>
      </c>
    </row>
    <row r="6205" customFormat="false" ht="13.5" hidden="false" customHeight="false" outlineLevel="0" collapsed="false">
      <c r="B6205" s="6" t="n">
        <v>36461.4878472222</v>
      </c>
      <c r="C6205" s="7" t="n">
        <v>21.8115552</v>
      </c>
    </row>
    <row r="6206" customFormat="false" ht="13.5" hidden="false" customHeight="false" outlineLevel="0" collapsed="false">
      <c r="B6206" s="6" t="n">
        <v>36461.4881944444</v>
      </c>
      <c r="C6206" s="7" t="n">
        <v>21.8126632</v>
      </c>
    </row>
    <row r="6207" customFormat="false" ht="13.5" hidden="false" customHeight="false" outlineLevel="0" collapsed="false">
      <c r="B6207" s="6" t="n">
        <v>36461.4885416667</v>
      </c>
      <c r="C6207" s="7" t="n">
        <v>21.8053952</v>
      </c>
    </row>
    <row r="6208" customFormat="false" ht="13.5" hidden="false" customHeight="false" outlineLevel="0" collapsed="false">
      <c r="B6208" s="6" t="n">
        <v>36461.4888888889</v>
      </c>
      <c r="C6208" s="7" t="n">
        <v>21.8082532</v>
      </c>
    </row>
    <row r="6209" customFormat="false" ht="13.5" hidden="false" customHeight="false" outlineLevel="0" collapsed="false">
      <c r="B6209" s="6" t="n">
        <v>36461.4892361111</v>
      </c>
      <c r="C6209" s="7" t="n">
        <v>21.8031152</v>
      </c>
    </row>
    <row r="6210" customFormat="false" ht="13.5" hidden="false" customHeight="false" outlineLevel="0" collapsed="false">
      <c r="B6210" s="6" t="n">
        <v>36461.4895833333</v>
      </c>
      <c r="C6210" s="7" t="n">
        <v>21.8023132</v>
      </c>
    </row>
    <row r="6211" customFormat="false" ht="13.5" hidden="false" customHeight="false" outlineLevel="0" collapsed="false">
      <c r="B6211" s="6" t="n">
        <v>36461.4899305556</v>
      </c>
      <c r="C6211" s="7" t="n">
        <v>21.8059232</v>
      </c>
    </row>
    <row r="6212" customFormat="false" ht="13.5" hidden="false" customHeight="false" outlineLevel="0" collapsed="false">
      <c r="B6212" s="6" t="n">
        <v>36461.4902777778</v>
      </c>
      <c r="C6212" s="7" t="n">
        <v>21.7998852</v>
      </c>
    </row>
    <row r="6213" customFormat="false" ht="13.5" hidden="false" customHeight="false" outlineLevel="0" collapsed="false">
      <c r="B6213" s="6" t="n">
        <v>36461.490625</v>
      </c>
      <c r="C6213" s="7" t="n">
        <v>21.7966352</v>
      </c>
    </row>
    <row r="6214" customFormat="false" ht="13.5" hidden="false" customHeight="false" outlineLevel="0" collapsed="false">
      <c r="B6214" s="6" t="n">
        <v>36461.4909722222</v>
      </c>
      <c r="C6214" s="7" t="n">
        <v>21.7943252</v>
      </c>
    </row>
    <row r="6215" customFormat="false" ht="13.5" hidden="false" customHeight="false" outlineLevel="0" collapsed="false">
      <c r="B6215" s="6" t="n">
        <v>36461.4913194444</v>
      </c>
      <c r="C6215" s="7" t="n">
        <v>21.7977152</v>
      </c>
    </row>
    <row r="6216" customFormat="false" ht="13.5" hidden="false" customHeight="false" outlineLevel="0" collapsed="false">
      <c r="B6216" s="6" t="n">
        <v>36461.4916666667</v>
      </c>
      <c r="C6216" s="7" t="n">
        <v>21.7895732</v>
      </c>
    </row>
    <row r="6217" customFormat="false" ht="13.5" hidden="false" customHeight="false" outlineLevel="0" collapsed="false">
      <c r="B6217" s="6" t="n">
        <v>36461.4920138889</v>
      </c>
      <c r="C6217" s="7" t="n">
        <v>21.7884732</v>
      </c>
    </row>
    <row r="6218" customFormat="false" ht="13.5" hidden="false" customHeight="false" outlineLevel="0" collapsed="false">
      <c r="B6218" s="6" t="n">
        <v>36461.4923611111</v>
      </c>
      <c r="C6218" s="7" t="n">
        <v>21.7844713</v>
      </c>
    </row>
    <row r="6219" customFormat="false" ht="13.5" hidden="false" customHeight="false" outlineLevel="0" collapsed="false">
      <c r="B6219" s="6" t="n">
        <v>36461.4927083333</v>
      </c>
      <c r="C6219" s="7" t="n">
        <v>21.7859513</v>
      </c>
    </row>
    <row r="6220" customFormat="false" ht="13.5" hidden="false" customHeight="false" outlineLevel="0" collapsed="false">
      <c r="B6220" s="6" t="n">
        <v>36461.4930555556</v>
      </c>
      <c r="C6220" s="7" t="n">
        <v>21.7879332</v>
      </c>
    </row>
    <row r="6221" customFormat="false" ht="13.5" hidden="false" customHeight="false" outlineLevel="0" collapsed="false">
      <c r="B6221" s="6" t="n">
        <v>36461.4934027778</v>
      </c>
      <c r="C6221" s="7" t="n">
        <v>21.7831952</v>
      </c>
    </row>
    <row r="6222" customFormat="false" ht="13.5" hidden="false" customHeight="false" outlineLevel="0" collapsed="false">
      <c r="B6222" s="6" t="n">
        <v>36461.49375</v>
      </c>
      <c r="C6222" s="7" t="n">
        <v>21.7774532</v>
      </c>
    </row>
    <row r="6223" customFormat="false" ht="13.5" hidden="false" customHeight="false" outlineLevel="0" collapsed="false">
      <c r="B6223" s="6" t="n">
        <v>36461.4940972222</v>
      </c>
      <c r="C6223" s="7" t="n">
        <v>21.7723132</v>
      </c>
    </row>
    <row r="6224" customFormat="false" ht="13.5" hidden="false" customHeight="false" outlineLevel="0" collapsed="false">
      <c r="B6224" s="6" t="n">
        <v>36461.4944444445</v>
      </c>
      <c r="C6224" s="7" t="n">
        <v>21.7717832</v>
      </c>
    </row>
    <row r="6225" customFormat="false" ht="13.5" hidden="false" customHeight="false" outlineLevel="0" collapsed="false">
      <c r="B6225" s="6" t="n">
        <v>36461.4947916667</v>
      </c>
      <c r="C6225" s="7" t="n">
        <v>21.7719713</v>
      </c>
    </row>
    <row r="6226" customFormat="false" ht="13.5" hidden="false" customHeight="false" outlineLevel="0" collapsed="false">
      <c r="B6226" s="6" t="n">
        <v>36461.4951388889</v>
      </c>
      <c r="C6226" s="7" t="n">
        <v>21.7700532</v>
      </c>
    </row>
    <row r="6227" customFormat="false" ht="13.5" hidden="false" customHeight="false" outlineLevel="0" collapsed="false">
      <c r="B6227" s="6" t="n">
        <v>36461.4954861111</v>
      </c>
      <c r="C6227" s="7" t="n">
        <v>21.7709013</v>
      </c>
    </row>
    <row r="6228" customFormat="false" ht="13.5" hidden="false" customHeight="false" outlineLevel="0" collapsed="false">
      <c r="B6228" s="6" t="n">
        <v>36461.4958333333</v>
      </c>
      <c r="C6228" s="7" t="n">
        <v>21.7650913</v>
      </c>
    </row>
    <row r="6229" customFormat="false" ht="13.5" hidden="false" customHeight="false" outlineLevel="0" collapsed="false">
      <c r="B6229" s="6" t="n">
        <v>36461.4961805556</v>
      </c>
      <c r="C6229" s="7" t="n">
        <v>21.7627732</v>
      </c>
    </row>
    <row r="6230" customFormat="false" ht="13.5" hidden="false" customHeight="false" outlineLevel="0" collapsed="false">
      <c r="B6230" s="6" t="n">
        <v>36461.4965277778</v>
      </c>
      <c r="C6230" s="7" t="n">
        <v>21.7599532</v>
      </c>
    </row>
    <row r="6231" customFormat="false" ht="13.5" hidden="false" customHeight="false" outlineLevel="0" collapsed="false">
      <c r="B6231" s="6" t="n">
        <v>36461.496875</v>
      </c>
      <c r="C6231" s="7" t="n">
        <v>21.7619732</v>
      </c>
    </row>
    <row r="6232" customFormat="false" ht="13.5" hidden="false" customHeight="false" outlineLevel="0" collapsed="false">
      <c r="B6232" s="6" t="n">
        <v>36461.4972222222</v>
      </c>
      <c r="C6232" s="7" t="n">
        <v>21.7615552</v>
      </c>
    </row>
    <row r="6233" customFormat="false" ht="13.5" hidden="false" customHeight="false" outlineLevel="0" collapsed="false">
      <c r="B6233" s="6" t="n">
        <v>36461.4975694444</v>
      </c>
      <c r="C6233" s="7" t="n">
        <v>21.7568632</v>
      </c>
    </row>
    <row r="6234" customFormat="false" ht="13.5" hidden="false" customHeight="false" outlineLevel="0" collapsed="false">
      <c r="B6234" s="6" t="n">
        <v>36461.4979166667</v>
      </c>
      <c r="C6234" s="7" t="n">
        <v>21.7572632</v>
      </c>
    </row>
    <row r="6235" customFormat="false" ht="13.5" hidden="false" customHeight="false" outlineLevel="0" collapsed="false">
      <c r="B6235" s="6" t="n">
        <v>36461.4982638889</v>
      </c>
      <c r="C6235" s="7" t="n">
        <v>21.7520232</v>
      </c>
    </row>
    <row r="6236" customFormat="false" ht="13.5" hidden="false" customHeight="false" outlineLevel="0" collapsed="false">
      <c r="B6236" s="6" t="n">
        <v>36461.4986111111</v>
      </c>
      <c r="C6236" s="7" t="n">
        <v>21.7516813</v>
      </c>
    </row>
    <row r="6237" customFormat="false" ht="13.5" hidden="false" customHeight="false" outlineLevel="0" collapsed="false">
      <c r="B6237" s="6" t="n">
        <v>36461.4989583333</v>
      </c>
      <c r="C6237" s="7" t="n">
        <v>21.7542013</v>
      </c>
    </row>
    <row r="6238" customFormat="false" ht="13.5" hidden="false" customHeight="false" outlineLevel="0" collapsed="false">
      <c r="B6238" s="6" t="n">
        <v>36461.4993055556</v>
      </c>
      <c r="C6238" s="7" t="n">
        <v>21.7535613</v>
      </c>
    </row>
    <row r="6239" customFormat="false" ht="13.5" hidden="false" customHeight="false" outlineLevel="0" collapsed="false">
      <c r="B6239" s="6" t="n">
        <v>36461.4996527778</v>
      </c>
      <c r="C6239" s="7" t="n">
        <v>21.7524813</v>
      </c>
    </row>
    <row r="6240" customFormat="false" ht="13.5" hidden="false" customHeight="false" outlineLevel="0" collapsed="false">
      <c r="B6240" s="6" t="n">
        <v>36461.5</v>
      </c>
      <c r="C6240" s="7" t="n">
        <v>21.7411913</v>
      </c>
    </row>
    <row r="6241" customFormat="false" ht="13.5" hidden="false" customHeight="false" outlineLevel="0" collapsed="false">
      <c r="B6241" s="6" t="n">
        <v>36461.5003472222</v>
      </c>
      <c r="C6241" s="7" t="n">
        <v>21.7442913</v>
      </c>
    </row>
    <row r="6242" customFormat="false" ht="13.5" hidden="false" customHeight="false" outlineLevel="0" collapsed="false">
      <c r="B6242" s="6" t="n">
        <v>36461.5006944445</v>
      </c>
      <c r="C6242" s="7" t="n">
        <v>21.7434513</v>
      </c>
    </row>
    <row r="6243" customFormat="false" ht="13.5" hidden="false" customHeight="false" outlineLevel="0" collapsed="false">
      <c r="B6243" s="6" t="n">
        <v>36461.5010416667</v>
      </c>
      <c r="C6243" s="7" t="n">
        <v>21.7428113</v>
      </c>
    </row>
    <row r="6244" customFormat="false" ht="13.5" hidden="false" customHeight="false" outlineLevel="0" collapsed="false">
      <c r="B6244" s="6" t="n">
        <v>36461.5013888889</v>
      </c>
      <c r="C6244" s="7" t="n">
        <v>21.7376713</v>
      </c>
    </row>
    <row r="6245" customFormat="false" ht="13.5" hidden="false" customHeight="false" outlineLevel="0" collapsed="false">
      <c r="B6245" s="6" t="n">
        <v>36461.5017361111</v>
      </c>
      <c r="C6245" s="7" t="n">
        <v>21.7422132</v>
      </c>
    </row>
    <row r="6246" customFormat="false" ht="13.5" hidden="false" customHeight="false" outlineLevel="0" collapsed="false">
      <c r="B6246" s="6" t="n">
        <v>36461.5020833333</v>
      </c>
      <c r="C6246" s="7" t="n">
        <v>21.7336413</v>
      </c>
    </row>
    <row r="6247" customFormat="false" ht="13.5" hidden="false" customHeight="false" outlineLevel="0" collapsed="false">
      <c r="B6247" s="6" t="n">
        <v>36461.5024305556</v>
      </c>
      <c r="C6247" s="7" t="n">
        <v>21.7301432</v>
      </c>
    </row>
    <row r="6248" customFormat="false" ht="13.5" hidden="false" customHeight="false" outlineLevel="0" collapsed="false">
      <c r="B6248" s="6" t="n">
        <v>36461.5027777778</v>
      </c>
      <c r="C6248" s="7" t="n">
        <v>21.7304413</v>
      </c>
    </row>
    <row r="6249" customFormat="false" ht="13.5" hidden="false" customHeight="false" outlineLevel="0" collapsed="false">
      <c r="B6249" s="6" t="n">
        <v>36461.503125</v>
      </c>
      <c r="C6249" s="7" t="n">
        <v>21.7301432</v>
      </c>
    </row>
    <row r="6250" customFormat="false" ht="13.5" hidden="false" customHeight="false" outlineLevel="0" collapsed="false">
      <c r="B6250" s="6" t="n">
        <v>36461.5034722222</v>
      </c>
      <c r="C6250" s="7" t="n">
        <v>21.7272213</v>
      </c>
    </row>
    <row r="6251" customFormat="false" ht="13.5" hidden="false" customHeight="false" outlineLevel="0" collapsed="false">
      <c r="B6251" s="6" t="n">
        <v>36461.5038194444</v>
      </c>
      <c r="C6251" s="7" t="n">
        <v>21.7257693</v>
      </c>
    </row>
    <row r="6252" customFormat="false" ht="13.5" hidden="false" customHeight="false" outlineLevel="0" collapsed="false">
      <c r="B6252" s="6" t="n">
        <v>36461.5041666667</v>
      </c>
      <c r="C6252" s="7" t="n">
        <v>21.7241013</v>
      </c>
    </row>
    <row r="6253" customFormat="false" ht="13.5" hidden="false" customHeight="false" outlineLevel="0" collapsed="false">
      <c r="B6253" s="6" t="n">
        <v>36461.5045138889</v>
      </c>
      <c r="C6253" s="7" t="n">
        <v>21.7245973</v>
      </c>
    </row>
    <row r="6254" customFormat="false" ht="13.5" hidden="false" customHeight="false" outlineLevel="0" collapsed="false">
      <c r="B6254" s="6" t="n">
        <v>36461.5048611111</v>
      </c>
      <c r="C6254" s="7" t="n">
        <v>21.7242993</v>
      </c>
    </row>
    <row r="6255" customFormat="false" ht="13.5" hidden="false" customHeight="false" outlineLevel="0" collapsed="false">
      <c r="B6255" s="6" t="n">
        <v>36461.5052083333</v>
      </c>
      <c r="C6255" s="7" t="n">
        <v>21.7169093</v>
      </c>
    </row>
    <row r="6256" customFormat="false" ht="13.5" hidden="false" customHeight="false" outlineLevel="0" collapsed="false">
      <c r="B6256" s="6" t="n">
        <v>36461.5055555556</v>
      </c>
      <c r="C6256" s="7" t="n">
        <v>21.7202973</v>
      </c>
    </row>
    <row r="6257" customFormat="false" ht="13.5" hidden="false" customHeight="false" outlineLevel="0" collapsed="false">
      <c r="B6257" s="6" t="n">
        <v>36461.5059027778</v>
      </c>
      <c r="C6257" s="7" t="n">
        <v>21.7152893</v>
      </c>
    </row>
    <row r="6258" customFormat="false" ht="13.5" hidden="false" customHeight="false" outlineLevel="0" collapsed="false">
      <c r="B6258" s="6" t="n">
        <v>36461.50625</v>
      </c>
      <c r="C6258" s="7" t="n">
        <v>21.7168073</v>
      </c>
    </row>
    <row r="6259" customFormat="false" ht="13.5" hidden="false" customHeight="false" outlineLevel="0" collapsed="false">
      <c r="B6259" s="6" t="n">
        <v>36461.5065972222</v>
      </c>
      <c r="C6259" s="7" t="n">
        <v>21.7140153</v>
      </c>
    </row>
    <row r="6260" customFormat="false" ht="13.5" hidden="false" customHeight="false" outlineLevel="0" collapsed="false">
      <c r="B6260" s="6" t="n">
        <v>36461.5069444444</v>
      </c>
      <c r="C6260" s="7" t="n">
        <v>21.7136053</v>
      </c>
    </row>
    <row r="6261" customFormat="false" ht="13.5" hidden="false" customHeight="false" outlineLevel="0" collapsed="false">
      <c r="B6261" s="6" t="n">
        <v>36461.5072916667</v>
      </c>
      <c r="C6261" s="7" t="n">
        <v>21.7143953</v>
      </c>
    </row>
    <row r="6262" customFormat="false" ht="13.5" hidden="false" customHeight="false" outlineLevel="0" collapsed="false">
      <c r="B6262" s="6" t="n">
        <v>36461.5076388889</v>
      </c>
      <c r="C6262" s="7" t="n">
        <v>21.7144953</v>
      </c>
    </row>
    <row r="6263" customFormat="false" ht="13.5" hidden="false" customHeight="false" outlineLevel="0" collapsed="false">
      <c r="B6263" s="6" t="n">
        <v>36461.5079861111</v>
      </c>
      <c r="C6263" s="7" t="n">
        <v>21.7119953</v>
      </c>
    </row>
    <row r="6264" customFormat="false" ht="13.5" hidden="false" customHeight="false" outlineLevel="0" collapsed="false">
      <c r="B6264" s="6" t="n">
        <v>36461.5083333333</v>
      </c>
      <c r="C6264" s="7" t="n">
        <v>21.7107273</v>
      </c>
    </row>
    <row r="6265" customFormat="false" ht="13.5" hidden="false" customHeight="false" outlineLevel="0" collapsed="false">
      <c r="B6265" s="6" t="n">
        <v>36461.5086805556</v>
      </c>
      <c r="C6265" s="7" t="n">
        <v>21.7119953</v>
      </c>
    </row>
    <row r="6266" customFormat="false" ht="13.5" hidden="false" customHeight="false" outlineLevel="0" collapsed="false">
      <c r="B6266" s="6" t="n">
        <v>36461.5090277778</v>
      </c>
      <c r="C6266" s="7" t="n">
        <v>21.7087253</v>
      </c>
    </row>
    <row r="6267" customFormat="false" ht="13.5" hidden="false" customHeight="false" outlineLevel="0" collapsed="false">
      <c r="B6267" s="6" t="n">
        <v>36461.509375</v>
      </c>
      <c r="C6267" s="7" t="n">
        <v>21.7047153</v>
      </c>
    </row>
    <row r="6268" customFormat="false" ht="13.5" hidden="false" customHeight="false" outlineLevel="0" collapsed="false">
      <c r="B6268" s="6" t="n">
        <v>36461.5097222222</v>
      </c>
      <c r="C6268" s="7" t="n">
        <v>21.6993353</v>
      </c>
    </row>
    <row r="6269" customFormat="false" ht="13.5" hidden="false" customHeight="false" outlineLevel="0" collapsed="false">
      <c r="B6269" s="6" t="n">
        <v>36461.5100694445</v>
      </c>
      <c r="C6269" s="7" t="n">
        <v>21.7060553</v>
      </c>
    </row>
    <row r="6270" customFormat="false" ht="13.5" hidden="false" customHeight="false" outlineLevel="0" collapsed="false">
      <c r="B6270" s="6" t="n">
        <v>36461.5104166667</v>
      </c>
      <c r="C6270" s="7" t="n">
        <v>21.7003873</v>
      </c>
    </row>
    <row r="6271" customFormat="false" ht="13.5" hidden="false" customHeight="false" outlineLevel="0" collapsed="false">
      <c r="B6271" s="6" t="n">
        <v>36461.5107638889</v>
      </c>
      <c r="C6271" s="7" t="n">
        <v>21.6966253</v>
      </c>
    </row>
    <row r="6272" customFormat="false" ht="13.5" hidden="false" customHeight="false" outlineLevel="0" collapsed="false">
      <c r="B6272" s="6" t="n">
        <v>36461.5111111111</v>
      </c>
      <c r="C6272" s="7" t="n">
        <v>21.6956133</v>
      </c>
    </row>
    <row r="6273" customFormat="false" ht="13.5" hidden="false" customHeight="false" outlineLevel="0" collapsed="false">
      <c r="B6273" s="6" t="n">
        <v>36461.5114583333</v>
      </c>
      <c r="C6273" s="7" t="n">
        <v>21.6941253</v>
      </c>
    </row>
    <row r="6274" customFormat="false" ht="13.5" hidden="false" customHeight="false" outlineLevel="0" collapsed="false">
      <c r="B6274" s="6" t="n">
        <v>36461.5118055556</v>
      </c>
      <c r="C6274" s="7" t="n">
        <v>21.6945253</v>
      </c>
    </row>
    <row r="6275" customFormat="false" ht="13.5" hidden="false" customHeight="false" outlineLevel="0" collapsed="false">
      <c r="B6275" s="6" t="n">
        <v>36461.5121527778</v>
      </c>
      <c r="C6275" s="7" t="n">
        <v>21.6942053</v>
      </c>
    </row>
    <row r="6276" customFormat="false" ht="13.5" hidden="false" customHeight="false" outlineLevel="0" collapsed="false">
      <c r="B6276" s="6" t="n">
        <v>36461.5125</v>
      </c>
      <c r="C6276" s="7" t="n">
        <v>21.6882153</v>
      </c>
    </row>
    <row r="6277" customFormat="false" ht="13.5" hidden="false" customHeight="false" outlineLevel="0" collapsed="false">
      <c r="B6277" s="6" t="n">
        <v>36461.5128472222</v>
      </c>
      <c r="C6277" s="7" t="n">
        <v>21.6863433</v>
      </c>
    </row>
    <row r="6278" customFormat="false" ht="13.5" hidden="false" customHeight="false" outlineLevel="0" collapsed="false">
      <c r="B6278" s="6" t="n">
        <v>36461.5131944444</v>
      </c>
      <c r="C6278" s="7" t="n">
        <v>21.6820793</v>
      </c>
    </row>
    <row r="6279" customFormat="false" ht="13.5" hidden="false" customHeight="false" outlineLevel="0" collapsed="false">
      <c r="B6279" s="6" t="n">
        <v>36461.5135416667</v>
      </c>
      <c r="C6279" s="7" t="n">
        <v>21.6865753</v>
      </c>
    </row>
    <row r="6280" customFormat="false" ht="13.5" hidden="false" customHeight="false" outlineLevel="0" collapsed="false">
      <c r="B6280" s="6" t="n">
        <v>36461.5138888889</v>
      </c>
      <c r="C6280" s="7" t="n">
        <v>21.6793153</v>
      </c>
    </row>
    <row r="6281" customFormat="false" ht="13.5" hidden="false" customHeight="false" outlineLevel="0" collapsed="false">
      <c r="B6281" s="6" t="n">
        <v>36461.5142361111</v>
      </c>
      <c r="C6281" s="7" t="n">
        <v>21.6782453</v>
      </c>
    </row>
    <row r="6282" customFormat="false" ht="13.5" hidden="false" customHeight="false" outlineLevel="0" collapsed="false">
      <c r="B6282" s="6" t="n">
        <v>36461.5145833333</v>
      </c>
      <c r="C6282" s="7" t="n">
        <v>21.6740173</v>
      </c>
    </row>
    <row r="6283" customFormat="false" ht="13.5" hidden="false" customHeight="false" outlineLevel="0" collapsed="false">
      <c r="B6283" s="6" t="n">
        <v>36461.5149305556</v>
      </c>
      <c r="C6283" s="7" t="n">
        <v>21.6797253</v>
      </c>
    </row>
    <row r="6284" customFormat="false" ht="13.5" hidden="false" customHeight="false" outlineLevel="0" collapsed="false">
      <c r="B6284" s="6" t="n">
        <v>36461.5152777778</v>
      </c>
      <c r="C6284" s="7" t="n">
        <v>21.6741853</v>
      </c>
    </row>
    <row r="6285" customFormat="false" ht="13.5" hidden="false" customHeight="false" outlineLevel="0" collapsed="false">
      <c r="B6285" s="6" t="n">
        <v>36461.515625</v>
      </c>
      <c r="C6285" s="7" t="n">
        <v>21.6767573</v>
      </c>
    </row>
    <row r="6286" customFormat="false" ht="13.5" hidden="false" customHeight="false" outlineLevel="0" collapsed="false">
      <c r="B6286" s="6" t="n">
        <v>36461.5159722222</v>
      </c>
      <c r="C6286" s="7" t="n">
        <v>21.6774153</v>
      </c>
    </row>
    <row r="6287" customFormat="false" ht="13.5" hidden="false" customHeight="false" outlineLevel="0" collapsed="false">
      <c r="B6287" s="6" t="n">
        <v>36461.5163194445</v>
      </c>
      <c r="C6287" s="7" t="n">
        <v>21.6748853</v>
      </c>
    </row>
    <row r="6288" customFormat="false" ht="13.5" hidden="false" customHeight="false" outlineLevel="0" collapsed="false">
      <c r="B6288" s="6" t="n">
        <v>36461.5166666667</v>
      </c>
      <c r="C6288" s="7" t="n">
        <v>21.6711973</v>
      </c>
    </row>
    <row r="6289" customFormat="false" ht="13.5" hidden="false" customHeight="false" outlineLevel="0" collapsed="false">
      <c r="B6289" s="6" t="n">
        <v>36461.5170138889</v>
      </c>
      <c r="C6289" s="7" t="n">
        <v>21.6721953</v>
      </c>
    </row>
    <row r="6290" customFormat="false" ht="13.5" hidden="false" customHeight="false" outlineLevel="0" collapsed="false">
      <c r="B6290" s="6" t="n">
        <v>36461.5173611111</v>
      </c>
      <c r="C6290" s="7" t="n">
        <v>21.6705573</v>
      </c>
    </row>
    <row r="6291" customFormat="false" ht="13.5" hidden="false" customHeight="false" outlineLevel="0" collapsed="false">
      <c r="B6291" s="6" t="n">
        <v>36461.5177083333</v>
      </c>
      <c r="C6291" s="7" t="n">
        <v>21.6724373</v>
      </c>
    </row>
    <row r="6292" customFormat="false" ht="13.5" hidden="false" customHeight="false" outlineLevel="0" collapsed="false">
      <c r="B6292" s="6" t="n">
        <v>36461.5180555556</v>
      </c>
      <c r="C6292" s="7" t="n">
        <v>21.6692153</v>
      </c>
    </row>
    <row r="6293" customFormat="false" ht="13.5" hidden="false" customHeight="false" outlineLevel="0" collapsed="false">
      <c r="B6293" s="6" t="n">
        <v>36461.5184027778</v>
      </c>
      <c r="C6293" s="7" t="n">
        <v>21.6702873</v>
      </c>
    </row>
    <row r="6294" customFormat="false" ht="13.5" hidden="false" customHeight="false" outlineLevel="0" collapsed="false">
      <c r="B6294" s="6" t="n">
        <v>36461.51875</v>
      </c>
      <c r="C6294" s="7" t="n">
        <v>21.6670953</v>
      </c>
    </row>
    <row r="6295" customFormat="false" ht="13.5" hidden="false" customHeight="false" outlineLevel="0" collapsed="false">
      <c r="B6295" s="6" t="n">
        <v>36461.5190972222</v>
      </c>
      <c r="C6295" s="7" t="n">
        <v>21.6637053</v>
      </c>
    </row>
    <row r="6296" customFormat="false" ht="13.5" hidden="false" customHeight="false" outlineLevel="0" collapsed="false">
      <c r="B6296" s="6" t="n">
        <v>36461.5194444444</v>
      </c>
      <c r="C6296" s="7" t="n">
        <v>21.6624673</v>
      </c>
    </row>
    <row r="6297" customFormat="false" ht="13.5" hidden="false" customHeight="false" outlineLevel="0" collapsed="false">
      <c r="B6297" s="6" t="n">
        <v>36461.5197916667</v>
      </c>
      <c r="C6297" s="7" t="n">
        <v>21.6611553</v>
      </c>
    </row>
    <row r="6298" customFormat="false" ht="13.5" hidden="false" customHeight="false" outlineLevel="0" collapsed="false">
      <c r="B6298" s="6" t="n">
        <v>36461.5201388889</v>
      </c>
      <c r="C6298" s="7" t="n">
        <v>21.6590253</v>
      </c>
    </row>
    <row r="6299" customFormat="false" ht="13.5" hidden="false" customHeight="false" outlineLevel="0" collapsed="false">
      <c r="B6299" s="6" t="n">
        <v>36461.5204861111</v>
      </c>
      <c r="C6299" s="7" t="n">
        <v>21.6610153</v>
      </c>
    </row>
    <row r="6300" customFormat="false" ht="13.5" hidden="false" customHeight="false" outlineLevel="0" collapsed="false">
      <c r="B6300" s="6" t="n">
        <v>36461.5208333333</v>
      </c>
      <c r="C6300" s="7" t="n">
        <v>21.6585973</v>
      </c>
    </row>
    <row r="6301" customFormat="false" ht="13.5" hidden="false" customHeight="false" outlineLevel="0" collapsed="false">
      <c r="B6301" s="6" t="n">
        <v>36461.5211805556</v>
      </c>
      <c r="C6301" s="7" t="n">
        <v>21.6565573</v>
      </c>
    </row>
    <row r="6302" customFormat="false" ht="13.5" hidden="false" customHeight="false" outlineLevel="0" collapsed="false">
      <c r="B6302" s="6" t="n">
        <v>36461.5215277778</v>
      </c>
      <c r="C6302" s="7" t="n">
        <v>21.6517453</v>
      </c>
    </row>
    <row r="6303" customFormat="false" ht="13.5" hidden="false" customHeight="false" outlineLevel="0" collapsed="false">
      <c r="B6303" s="6" t="n">
        <v>36461.521875</v>
      </c>
      <c r="C6303" s="7" t="n">
        <v>21.6505373</v>
      </c>
    </row>
    <row r="6304" customFormat="false" ht="13.5" hidden="false" customHeight="false" outlineLevel="0" collapsed="false">
      <c r="B6304" s="6" t="n">
        <v>36461.5222222222</v>
      </c>
      <c r="C6304" s="7" t="n">
        <v>21.6452953</v>
      </c>
    </row>
    <row r="6305" customFormat="false" ht="13.5" hidden="false" customHeight="false" outlineLevel="0" collapsed="false">
      <c r="B6305" s="6" t="n">
        <v>36461.5225694444</v>
      </c>
      <c r="C6305" s="7" t="n">
        <v>21.6442553</v>
      </c>
    </row>
    <row r="6306" customFormat="false" ht="13.5" hidden="false" customHeight="false" outlineLevel="0" collapsed="false">
      <c r="B6306" s="6" t="n">
        <v>36461.5229166667</v>
      </c>
      <c r="C6306" s="7" t="n">
        <v>21.6424473</v>
      </c>
    </row>
    <row r="6307" customFormat="false" ht="13.5" hidden="false" customHeight="false" outlineLevel="0" collapsed="false">
      <c r="B6307" s="6" t="n">
        <v>36461.5232638889</v>
      </c>
      <c r="C6307" s="7" t="n">
        <v>21.6386873</v>
      </c>
    </row>
    <row r="6308" customFormat="false" ht="13.5" hidden="false" customHeight="false" outlineLevel="0" collapsed="false">
      <c r="B6308" s="6" t="n">
        <v>36461.5236111111</v>
      </c>
      <c r="C6308" s="7" t="n">
        <v>21.6364053</v>
      </c>
    </row>
    <row r="6309" customFormat="false" ht="13.5" hidden="false" customHeight="false" outlineLevel="0" collapsed="false">
      <c r="B6309" s="6" t="n">
        <v>36461.5239583333</v>
      </c>
      <c r="C6309" s="7" t="n">
        <v>21.6374773</v>
      </c>
    </row>
    <row r="6310" customFormat="false" ht="13.5" hidden="false" customHeight="false" outlineLevel="0" collapsed="false">
      <c r="B6310" s="6" t="n">
        <v>36461.5243055556</v>
      </c>
      <c r="C6310" s="7" t="n">
        <v>21.6330373</v>
      </c>
    </row>
    <row r="6311" customFormat="false" ht="13.5" hidden="false" customHeight="false" outlineLevel="0" collapsed="false">
      <c r="B6311" s="6" t="n">
        <v>36461.5246527778</v>
      </c>
      <c r="C6311" s="7" t="n">
        <v>21.6323673</v>
      </c>
    </row>
    <row r="6312" customFormat="false" ht="13.5" hidden="false" customHeight="false" outlineLevel="0" collapsed="false">
      <c r="B6312" s="6" t="n">
        <v>36461.525</v>
      </c>
      <c r="C6312" s="7" t="n">
        <v>21.6307873</v>
      </c>
    </row>
    <row r="6313" customFormat="false" ht="13.5" hidden="false" customHeight="false" outlineLevel="0" collapsed="false">
      <c r="B6313" s="6" t="n">
        <v>36461.5253472222</v>
      </c>
      <c r="C6313" s="7" t="n">
        <v>21.6326373</v>
      </c>
    </row>
    <row r="6314" customFormat="false" ht="13.5" hidden="false" customHeight="false" outlineLevel="0" collapsed="false">
      <c r="B6314" s="6" t="n">
        <v>36461.5256944445</v>
      </c>
      <c r="C6314" s="7" t="n">
        <v>21.6268573</v>
      </c>
    </row>
    <row r="6315" customFormat="false" ht="13.5" hidden="false" customHeight="false" outlineLevel="0" collapsed="false">
      <c r="B6315" s="6" t="n">
        <v>36461.5260416667</v>
      </c>
      <c r="C6315" s="7" t="n">
        <v>21.6274273</v>
      </c>
    </row>
    <row r="6316" customFormat="false" ht="13.5" hidden="false" customHeight="false" outlineLevel="0" collapsed="false">
      <c r="B6316" s="6" t="n">
        <v>36461.5263888889</v>
      </c>
      <c r="C6316" s="7" t="n">
        <v>21.6253873</v>
      </c>
    </row>
    <row r="6317" customFormat="false" ht="13.5" hidden="false" customHeight="false" outlineLevel="0" collapsed="false">
      <c r="B6317" s="6" t="n">
        <v>36461.5267361111</v>
      </c>
      <c r="C6317" s="7" t="n">
        <v>21.6298253</v>
      </c>
    </row>
    <row r="6318" customFormat="false" ht="13.5" hidden="false" customHeight="false" outlineLevel="0" collapsed="false">
      <c r="B6318" s="6" t="n">
        <v>36461.5270833333</v>
      </c>
      <c r="C6318" s="7" t="n">
        <v>21.6255753</v>
      </c>
    </row>
    <row r="6319" customFormat="false" ht="13.5" hidden="false" customHeight="false" outlineLevel="0" collapsed="false">
      <c r="B6319" s="6" t="n">
        <v>36461.5274305556</v>
      </c>
      <c r="C6319" s="7" t="n">
        <v>21.6239353</v>
      </c>
    </row>
    <row r="6320" customFormat="false" ht="13.5" hidden="false" customHeight="false" outlineLevel="0" collapsed="false">
      <c r="B6320" s="6" t="n">
        <v>36461.5277777778</v>
      </c>
      <c r="C6320" s="7" t="n">
        <v>21.6235073</v>
      </c>
    </row>
    <row r="6321" customFormat="false" ht="13.5" hidden="false" customHeight="false" outlineLevel="0" collapsed="false">
      <c r="B6321" s="6" t="n">
        <v>36461.53125</v>
      </c>
      <c r="C6321" s="7" t="n">
        <v>21.6092373</v>
      </c>
    </row>
    <row r="6322" customFormat="false" ht="13.5" hidden="false" customHeight="false" outlineLevel="0" collapsed="false">
      <c r="B6322" s="6" t="n">
        <v>36461.5347222222</v>
      </c>
      <c r="C6322" s="7" t="n">
        <v>21.5994573</v>
      </c>
    </row>
    <row r="6323" customFormat="false" ht="13.5" hidden="false" customHeight="false" outlineLevel="0" collapsed="false">
      <c r="B6323" s="6" t="n">
        <v>36461.5381944444</v>
      </c>
      <c r="C6323" s="7" t="n">
        <v>21.5887513</v>
      </c>
    </row>
    <row r="6324" customFormat="false" ht="13.5" hidden="false" customHeight="false" outlineLevel="0" collapsed="false">
      <c r="B6324" s="6" t="n">
        <v>36461.5416666667</v>
      </c>
      <c r="C6324" s="7" t="n">
        <v>21.5736093</v>
      </c>
    </row>
    <row r="6325" customFormat="false" ht="13.5" hidden="false" customHeight="false" outlineLevel="0" collapsed="false">
      <c r="B6325" s="6" t="n">
        <v>36461.5451388889</v>
      </c>
      <c r="C6325" s="7" t="n">
        <v>21.5682593</v>
      </c>
    </row>
    <row r="6326" customFormat="false" ht="13.5" hidden="false" customHeight="false" outlineLevel="0" collapsed="false">
      <c r="B6326" s="6" t="n">
        <v>36461.5486111111</v>
      </c>
      <c r="C6326" s="7" t="n">
        <v>21.5556673</v>
      </c>
    </row>
    <row r="6327" customFormat="false" ht="13.5" hidden="false" customHeight="false" outlineLevel="0" collapsed="false">
      <c r="B6327" s="6" t="n">
        <v>36461.5520833333</v>
      </c>
      <c r="C6327" s="7" t="n">
        <v>21.5442173</v>
      </c>
    </row>
    <row r="6328" customFormat="false" ht="13.5" hidden="false" customHeight="false" outlineLevel="0" collapsed="false">
      <c r="B6328" s="6" t="n">
        <v>36461.5555555556</v>
      </c>
      <c r="C6328" s="7" t="n">
        <v>21.5405593</v>
      </c>
    </row>
    <row r="6329" customFormat="false" ht="13.5" hidden="false" customHeight="false" outlineLevel="0" collapsed="false">
      <c r="B6329" s="6" t="n">
        <v>36461.5590277778</v>
      </c>
      <c r="C6329" s="7" t="n">
        <v>21.5322093</v>
      </c>
    </row>
    <row r="6330" customFormat="false" ht="13.5" hidden="false" customHeight="false" outlineLevel="0" collapsed="false">
      <c r="B6330" s="6" t="n">
        <v>36461.5625</v>
      </c>
      <c r="C6330" s="7" t="n">
        <v>21.5213573</v>
      </c>
    </row>
    <row r="6331" customFormat="false" ht="13.5" hidden="false" customHeight="false" outlineLevel="0" collapsed="false">
      <c r="B6331" s="6" t="n">
        <v>36461.5659722222</v>
      </c>
      <c r="C6331" s="7" t="n">
        <v>21.5130573</v>
      </c>
    </row>
    <row r="6332" customFormat="false" ht="13.5" hidden="false" customHeight="false" outlineLevel="0" collapsed="false">
      <c r="B6332" s="6" t="n">
        <v>36461.5694444444</v>
      </c>
      <c r="C6332" s="7" t="n">
        <v>21.5020753</v>
      </c>
    </row>
    <row r="6333" customFormat="false" ht="13.5" hidden="false" customHeight="false" outlineLevel="0" collapsed="false">
      <c r="B6333" s="6" t="n">
        <v>36461.5729166667</v>
      </c>
      <c r="C6333" s="7" t="n">
        <v>21.4940533</v>
      </c>
    </row>
    <row r="6334" customFormat="false" ht="13.5" hidden="false" customHeight="false" outlineLevel="0" collapsed="false">
      <c r="B6334" s="6" t="n">
        <v>36461.5763888889</v>
      </c>
      <c r="C6334" s="7" t="n">
        <v>21.4831533</v>
      </c>
    </row>
    <row r="6335" customFormat="false" ht="13.5" hidden="false" customHeight="false" outlineLevel="0" collapsed="false">
      <c r="B6335" s="6" t="n">
        <v>36461.5798611111</v>
      </c>
      <c r="C6335" s="7" t="n">
        <v>21.4678433</v>
      </c>
    </row>
    <row r="6336" customFormat="false" ht="13.5" hidden="false" customHeight="false" outlineLevel="0" collapsed="false">
      <c r="B6336" s="6" t="n">
        <v>36461.5833333333</v>
      </c>
      <c r="C6336" s="7" t="n">
        <v>21.4700933</v>
      </c>
    </row>
    <row r="6337" customFormat="false" ht="13.5" hidden="false" customHeight="false" outlineLevel="0" collapsed="false">
      <c r="B6337" s="6" t="n">
        <v>36461.5868055556</v>
      </c>
      <c r="C6337" s="7" t="n">
        <v>21.4528753</v>
      </c>
    </row>
    <row r="6338" customFormat="false" ht="13.5" hidden="false" customHeight="false" outlineLevel="0" collapsed="false">
      <c r="B6338" s="6" t="n">
        <v>36461.5902777778</v>
      </c>
      <c r="C6338" s="7" t="n">
        <v>21.4495094</v>
      </c>
    </row>
    <row r="6339" customFormat="false" ht="13.5" hidden="false" customHeight="false" outlineLevel="0" collapsed="false">
      <c r="B6339" s="6" t="n">
        <v>36461.59375</v>
      </c>
      <c r="C6339" s="7" t="n">
        <v>21.4434674</v>
      </c>
    </row>
    <row r="6340" customFormat="false" ht="13.5" hidden="false" customHeight="false" outlineLevel="0" collapsed="false">
      <c r="B6340" s="6" t="n">
        <v>36461.5972222222</v>
      </c>
      <c r="C6340" s="7" t="n">
        <v>21.4338355</v>
      </c>
    </row>
    <row r="6341" customFormat="false" ht="13.5" hidden="false" customHeight="false" outlineLevel="0" collapsed="false">
      <c r="B6341" s="6" t="n">
        <v>36461.6006944444</v>
      </c>
      <c r="C6341" s="7" t="n">
        <v>21.4317235</v>
      </c>
    </row>
    <row r="6342" customFormat="false" ht="13.5" hidden="false" customHeight="false" outlineLevel="0" collapsed="false">
      <c r="B6342" s="6" t="n">
        <v>36461.6041666667</v>
      </c>
      <c r="C6342" s="7" t="n">
        <v>21.4207716</v>
      </c>
    </row>
    <row r="6343" customFormat="false" ht="13.5" hidden="false" customHeight="false" outlineLevel="0" collapsed="false">
      <c r="B6343" s="6" t="n">
        <v>36461.6076388889</v>
      </c>
      <c r="C6343" s="7" t="n">
        <v>21.4159696</v>
      </c>
    </row>
    <row r="6344" customFormat="false" ht="13.5" hidden="false" customHeight="false" outlineLevel="0" collapsed="false">
      <c r="B6344" s="6" t="n">
        <v>36461.6111111111</v>
      </c>
      <c r="C6344" s="7" t="n">
        <v>21.4072396</v>
      </c>
    </row>
    <row r="6345" customFormat="false" ht="13.5" hidden="false" customHeight="false" outlineLevel="0" collapsed="false">
      <c r="B6345" s="6" t="n">
        <v>36461.6145833333</v>
      </c>
      <c r="C6345" s="7" t="n">
        <v>21.4026776</v>
      </c>
    </row>
    <row r="6346" customFormat="false" ht="13.5" hidden="false" customHeight="false" outlineLevel="0" collapsed="false">
      <c r="B6346" s="6" t="n">
        <v>36461.6180555556</v>
      </c>
      <c r="C6346" s="7" t="n">
        <v>21.3961356</v>
      </c>
    </row>
    <row r="6347" customFormat="false" ht="13.5" hidden="false" customHeight="false" outlineLevel="0" collapsed="false">
      <c r="B6347" s="6" t="n">
        <v>36461.6215277778</v>
      </c>
      <c r="C6347" s="7" t="n">
        <v>21.3898336</v>
      </c>
    </row>
    <row r="6348" customFormat="false" ht="13.5" hidden="false" customHeight="false" outlineLevel="0" collapsed="false">
      <c r="B6348" s="6" t="n">
        <v>36461.625</v>
      </c>
      <c r="C6348" s="7" t="n">
        <v>21.3856117</v>
      </c>
    </row>
    <row r="6349" customFormat="false" ht="13.5" hidden="false" customHeight="false" outlineLevel="0" collapsed="false">
      <c r="B6349" s="6" t="n">
        <v>36461.6284722222</v>
      </c>
      <c r="C6349" s="7" t="n">
        <v>21.3806217</v>
      </c>
    </row>
    <row r="6350" customFormat="false" ht="13.5" hidden="false" customHeight="false" outlineLevel="0" collapsed="false">
      <c r="B6350" s="6" t="n">
        <v>36461.6319444444</v>
      </c>
      <c r="C6350" s="7" t="n">
        <v>21.3785097</v>
      </c>
    </row>
    <row r="6351" customFormat="false" ht="13.5" hidden="false" customHeight="false" outlineLevel="0" collapsed="false">
      <c r="B6351" s="6" t="n">
        <v>36461.6354166667</v>
      </c>
      <c r="C6351" s="7" t="n">
        <v>21.3725697</v>
      </c>
    </row>
    <row r="6352" customFormat="false" ht="13.5" hidden="false" customHeight="false" outlineLevel="0" collapsed="false">
      <c r="B6352" s="6" t="n">
        <v>36461.6388888889</v>
      </c>
      <c r="C6352" s="7" t="n">
        <v>21.3677697</v>
      </c>
    </row>
    <row r="6353" customFormat="false" ht="13.5" hidden="false" customHeight="false" outlineLevel="0" collapsed="false">
      <c r="B6353" s="6" t="n">
        <v>36461.6423611111</v>
      </c>
      <c r="C6353" s="7" t="n">
        <v>21.3655897</v>
      </c>
    </row>
    <row r="6354" customFormat="false" ht="13.5" hidden="false" customHeight="false" outlineLevel="0" collapsed="false">
      <c r="B6354" s="6" t="n">
        <v>36461.6458333333</v>
      </c>
      <c r="C6354" s="7" t="n">
        <v>21.3616697</v>
      </c>
    </row>
    <row r="6355" customFormat="false" ht="13.5" hidden="false" customHeight="false" outlineLevel="0" collapsed="false">
      <c r="B6355" s="6" t="n">
        <v>36461.6493055556</v>
      </c>
      <c r="C6355" s="7" t="n">
        <v>21.3563877</v>
      </c>
    </row>
    <row r="6356" customFormat="false" ht="13.5" hidden="false" customHeight="false" outlineLevel="0" collapsed="false">
      <c r="B6356" s="6" t="n">
        <v>36461.6527777778</v>
      </c>
      <c r="C6356" s="7" t="n">
        <v>21.3538377</v>
      </c>
    </row>
    <row r="6357" customFormat="false" ht="13.5" hidden="false" customHeight="false" outlineLevel="0" collapsed="false">
      <c r="B6357" s="6" t="n">
        <v>36461.65625</v>
      </c>
      <c r="C6357" s="7" t="n">
        <v>21.3495377</v>
      </c>
    </row>
    <row r="6358" customFormat="false" ht="13.5" hidden="false" customHeight="false" outlineLevel="0" collapsed="false">
      <c r="B6358" s="6" t="n">
        <v>36461.6597222222</v>
      </c>
      <c r="C6358" s="7" t="n">
        <v>21.3449857</v>
      </c>
    </row>
    <row r="6359" customFormat="false" ht="13.5" hidden="false" customHeight="false" outlineLevel="0" collapsed="false">
      <c r="B6359" s="6" t="n">
        <v>36461.6631944444</v>
      </c>
      <c r="C6359" s="7" t="n">
        <v>21.3404077</v>
      </c>
    </row>
    <row r="6360" customFormat="false" ht="13.5" hidden="false" customHeight="false" outlineLevel="0" collapsed="false">
      <c r="B6360" s="6" t="n">
        <v>36461.6666666667</v>
      </c>
      <c r="C6360" s="7" t="n">
        <v>21.3383677</v>
      </c>
    </row>
    <row r="6361" customFormat="false" ht="13.5" hidden="false" customHeight="false" outlineLevel="0" collapsed="false">
      <c r="B6361" s="6" t="n">
        <v>36461.6701388889</v>
      </c>
      <c r="C6361" s="7" t="n">
        <v>21.3323077</v>
      </c>
    </row>
    <row r="6362" customFormat="false" ht="13.5" hidden="false" customHeight="false" outlineLevel="0" collapsed="false">
      <c r="B6362" s="6" t="n">
        <v>36461.6736111111</v>
      </c>
      <c r="C6362" s="7" t="n">
        <v>21.3268557</v>
      </c>
    </row>
    <row r="6363" customFormat="false" ht="13.5" hidden="false" customHeight="false" outlineLevel="0" collapsed="false">
      <c r="B6363" s="6" t="n">
        <v>36461.6770833333</v>
      </c>
      <c r="C6363" s="7" t="n">
        <v>21.3317618</v>
      </c>
    </row>
    <row r="6364" customFormat="false" ht="13.5" hidden="false" customHeight="false" outlineLevel="0" collapsed="false">
      <c r="B6364" s="6" t="n">
        <v>36461.6805555556</v>
      </c>
      <c r="C6364" s="7" t="n">
        <v>21.3212318</v>
      </c>
    </row>
    <row r="6365" customFormat="false" ht="13.5" hidden="false" customHeight="false" outlineLevel="0" collapsed="false">
      <c r="B6365" s="6" t="n">
        <v>36461.6840277778</v>
      </c>
      <c r="C6365" s="7" t="n">
        <v>21.3179018</v>
      </c>
    </row>
    <row r="6366" customFormat="false" ht="13.5" hidden="false" customHeight="false" outlineLevel="0" collapsed="false">
      <c r="B6366" s="6" t="n">
        <v>36461.6875</v>
      </c>
      <c r="C6366" s="7" t="n">
        <v>21.3169999</v>
      </c>
    </row>
    <row r="6367" customFormat="false" ht="13.5" hidden="false" customHeight="false" outlineLevel="0" collapsed="false">
      <c r="B6367" s="6" t="n">
        <v>36461.6909722222</v>
      </c>
      <c r="C6367" s="7" t="n">
        <v>21.3144699</v>
      </c>
    </row>
    <row r="6368" customFormat="false" ht="13.5" hidden="false" customHeight="false" outlineLevel="0" collapsed="false">
      <c r="B6368" s="6" t="n">
        <v>36461.6944444444</v>
      </c>
      <c r="C6368" s="7" t="n">
        <v>21.3108499</v>
      </c>
    </row>
    <row r="6369" customFormat="false" ht="13.5" hidden="false" customHeight="false" outlineLevel="0" collapsed="false">
      <c r="B6369" s="6" t="n">
        <v>36461.6979166667</v>
      </c>
      <c r="C6369" s="7" t="n">
        <v>21.3071999</v>
      </c>
    </row>
    <row r="6370" customFormat="false" ht="13.5" hidden="false" customHeight="false" outlineLevel="0" collapsed="false">
      <c r="B6370" s="6" t="n">
        <v>36461.7013888889</v>
      </c>
      <c r="C6370" s="7" t="n">
        <v>21.3003299</v>
      </c>
    </row>
    <row r="6371" customFormat="false" ht="13.5" hidden="false" customHeight="false" outlineLevel="0" collapsed="false">
      <c r="B6371" s="6" t="n">
        <v>36461.7048611111</v>
      </c>
      <c r="C6371" s="7" t="n">
        <v>21.2958618</v>
      </c>
    </row>
    <row r="6372" customFormat="false" ht="13.5" hidden="false" customHeight="false" outlineLevel="0" collapsed="false">
      <c r="B6372" s="6" t="n">
        <v>36461.7083333333</v>
      </c>
      <c r="C6372" s="7" t="n">
        <v>21.2969999</v>
      </c>
    </row>
    <row r="6373" customFormat="false" ht="13.5" hidden="false" customHeight="false" outlineLevel="0" collapsed="false">
      <c r="B6373" s="6" t="n">
        <v>36461.7118055556</v>
      </c>
      <c r="C6373" s="7" t="n">
        <v>21.2892679</v>
      </c>
    </row>
    <row r="6374" customFormat="false" ht="13.5" hidden="false" customHeight="false" outlineLevel="0" collapsed="false">
      <c r="B6374" s="6" t="n">
        <v>36461.7152777778</v>
      </c>
      <c r="C6374" s="7" t="n">
        <v>21.2907759</v>
      </c>
    </row>
    <row r="6375" customFormat="false" ht="13.5" hidden="false" customHeight="false" outlineLevel="0" collapsed="false">
      <c r="B6375" s="6" t="n">
        <v>36461.71875</v>
      </c>
      <c r="C6375" s="7" t="n">
        <v>21.2893479</v>
      </c>
    </row>
    <row r="6376" customFormat="false" ht="13.5" hidden="false" customHeight="false" outlineLevel="0" collapsed="false">
      <c r="B6376" s="6" t="n">
        <v>36461.7222222222</v>
      </c>
      <c r="C6376" s="7" t="n">
        <v>21.2888839</v>
      </c>
    </row>
    <row r="6377" customFormat="false" ht="13.5" hidden="false" customHeight="false" outlineLevel="0" collapsed="false">
      <c r="B6377" s="6" t="n">
        <v>36461.7256944444</v>
      </c>
      <c r="C6377" s="7" t="n">
        <v>21.287322</v>
      </c>
    </row>
    <row r="6378" customFormat="false" ht="13.5" hidden="false" customHeight="false" outlineLevel="0" collapsed="false">
      <c r="B6378" s="6" t="n">
        <v>36461.7291666667</v>
      </c>
      <c r="C6378" s="7" t="n">
        <v>21.2844739</v>
      </c>
    </row>
    <row r="6379" customFormat="false" ht="13.5" hidden="false" customHeight="false" outlineLevel="0" collapsed="false">
      <c r="B6379" s="6" t="n">
        <v>36461.7326388889</v>
      </c>
      <c r="C6379" s="7" t="n">
        <v>21.28427</v>
      </c>
    </row>
    <row r="6380" customFormat="false" ht="13.5" hidden="false" customHeight="false" outlineLevel="0" collapsed="false">
      <c r="B6380" s="6" t="n">
        <v>36461.7361111111</v>
      </c>
      <c r="C6380" s="7" t="n">
        <v>21.284838</v>
      </c>
    </row>
    <row r="6381" customFormat="false" ht="13.5" hidden="false" customHeight="false" outlineLevel="0" collapsed="false">
      <c r="B6381" s="6" t="n">
        <v>36461.7395833333</v>
      </c>
      <c r="C6381" s="7" t="n">
        <v>21.281414</v>
      </c>
    </row>
    <row r="6382" customFormat="false" ht="13.5" hidden="false" customHeight="false" outlineLevel="0" collapsed="false">
      <c r="B6382" s="6" t="n">
        <v>36461.7430555556</v>
      </c>
      <c r="C6382" s="7" t="n">
        <v>21.2860201</v>
      </c>
    </row>
    <row r="6383" customFormat="false" ht="13.5" hidden="false" customHeight="false" outlineLevel="0" collapsed="false">
      <c r="B6383" s="6" t="n">
        <v>36461.7465277778</v>
      </c>
      <c r="C6383" s="7" t="n">
        <v>21.2869082</v>
      </c>
    </row>
    <row r="6384" customFormat="false" ht="13.5" hidden="false" customHeight="false" outlineLevel="0" collapsed="false">
      <c r="B6384" s="6" t="n">
        <v>36461.75</v>
      </c>
      <c r="C6384" s="7" t="n">
        <v>21.2832582</v>
      </c>
    </row>
    <row r="6385" customFormat="false" ht="13.5" hidden="false" customHeight="false" outlineLevel="0" collapsed="false">
      <c r="B6385" s="6" t="n">
        <v>36461.7534722222</v>
      </c>
      <c r="C6385" s="7" t="n">
        <v>21.2873162</v>
      </c>
    </row>
    <row r="6386" customFormat="false" ht="13.5" hidden="false" customHeight="false" outlineLevel="0" collapsed="false">
      <c r="B6386" s="6" t="n">
        <v>36461.7569444444</v>
      </c>
      <c r="C6386" s="7" t="n">
        <v>21.2874262</v>
      </c>
    </row>
    <row r="6387" customFormat="false" ht="13.5" hidden="false" customHeight="false" outlineLevel="0" collapsed="false">
      <c r="B6387" s="6" t="n">
        <v>36461.7604166667</v>
      </c>
      <c r="C6387" s="7" t="n">
        <v>21.2866462</v>
      </c>
    </row>
    <row r="6388" customFormat="false" ht="13.5" hidden="false" customHeight="false" outlineLevel="0" collapsed="false">
      <c r="B6388" s="6" t="n">
        <v>36461.7638888889</v>
      </c>
      <c r="C6388" s="7" t="n">
        <v>21.2864042</v>
      </c>
    </row>
    <row r="6389" customFormat="false" ht="13.5" hidden="false" customHeight="false" outlineLevel="0" collapsed="false">
      <c r="B6389" s="6" t="n">
        <v>36461.7673611111</v>
      </c>
      <c r="C6389" s="7" t="n">
        <v>21.2869242</v>
      </c>
    </row>
    <row r="6390" customFormat="false" ht="13.5" hidden="false" customHeight="false" outlineLevel="0" collapsed="false">
      <c r="B6390" s="6" t="n">
        <v>36461.7708333333</v>
      </c>
      <c r="C6390" s="7" t="n">
        <v>21.2866742</v>
      </c>
    </row>
    <row r="6391" customFormat="false" ht="13.5" hidden="false" customHeight="false" outlineLevel="0" collapsed="false">
      <c r="B6391" s="6" t="n">
        <v>36461.7743055556</v>
      </c>
      <c r="C6391" s="7" t="n">
        <v>21.2851023</v>
      </c>
    </row>
    <row r="6392" customFormat="false" ht="13.5" hidden="false" customHeight="false" outlineLevel="0" collapsed="false">
      <c r="B6392" s="6" t="n">
        <v>36461.7777777778</v>
      </c>
      <c r="C6392" s="7" t="n">
        <v>21.2893203</v>
      </c>
    </row>
    <row r="6393" customFormat="false" ht="13.5" hidden="false" customHeight="false" outlineLevel="0" collapsed="false">
      <c r="B6393" s="6" t="n">
        <v>36461.78125</v>
      </c>
      <c r="C6393" s="7" t="n">
        <v>21.2852403</v>
      </c>
    </row>
    <row r="6394" customFormat="false" ht="13.5" hidden="false" customHeight="false" outlineLevel="0" collapsed="false">
      <c r="B6394" s="6" t="n">
        <v>36461.7847222222</v>
      </c>
      <c r="C6394" s="7" t="n">
        <v>21.2900423</v>
      </c>
    </row>
    <row r="6395" customFormat="false" ht="13.5" hidden="false" customHeight="false" outlineLevel="0" collapsed="false">
      <c r="B6395" s="6" t="n">
        <v>36461.7881944444</v>
      </c>
      <c r="C6395" s="7" t="n">
        <v>21.2885923</v>
      </c>
    </row>
    <row r="6396" customFormat="false" ht="13.5" hidden="false" customHeight="false" outlineLevel="0" collapsed="false">
      <c r="B6396" s="6" t="n">
        <v>36461.7916666667</v>
      </c>
      <c r="C6396" s="7" t="n">
        <v>21.2889923</v>
      </c>
    </row>
    <row r="6397" customFormat="false" ht="13.5" hidden="false" customHeight="false" outlineLevel="0" collapsed="false">
      <c r="B6397" s="6" t="n">
        <v>36461.7951388889</v>
      </c>
      <c r="C6397" s="7" t="n">
        <v>21.2868223</v>
      </c>
    </row>
    <row r="6398" customFormat="false" ht="13.5" hidden="false" customHeight="false" outlineLevel="0" collapsed="false">
      <c r="B6398" s="6" t="n">
        <v>36461.7986111111</v>
      </c>
      <c r="C6398" s="7" t="n">
        <v>21.2890003</v>
      </c>
    </row>
    <row r="6399" customFormat="false" ht="13.5" hidden="false" customHeight="false" outlineLevel="0" collapsed="false">
      <c r="B6399" s="6" t="n">
        <v>36461.8020833333</v>
      </c>
      <c r="C6399" s="7" t="n">
        <v>21.2891683</v>
      </c>
    </row>
    <row r="6400" customFormat="false" ht="13.5" hidden="false" customHeight="false" outlineLevel="0" collapsed="false">
      <c r="B6400" s="6" t="n">
        <v>36461.8055555556</v>
      </c>
      <c r="C6400" s="7" t="n">
        <v>21.2909083</v>
      </c>
    </row>
    <row r="6401" customFormat="false" ht="13.5" hidden="false" customHeight="false" outlineLevel="0" collapsed="false">
      <c r="B6401" s="6" t="n">
        <v>36461.8090277778</v>
      </c>
      <c r="C6401" s="7" t="n">
        <v>21.2911783</v>
      </c>
    </row>
    <row r="6402" customFormat="false" ht="13.5" hidden="false" customHeight="false" outlineLevel="0" collapsed="false">
      <c r="B6402" s="6" t="n">
        <v>36461.8125</v>
      </c>
      <c r="C6402" s="7" t="n">
        <v>21.2924163</v>
      </c>
    </row>
    <row r="6403" customFormat="false" ht="13.5" hidden="false" customHeight="false" outlineLevel="0" collapsed="false">
      <c r="B6403" s="6" t="n">
        <v>36461.8159722222</v>
      </c>
      <c r="C6403" s="7" t="n">
        <v>21.2893843</v>
      </c>
    </row>
    <row r="6404" customFormat="false" ht="13.5" hidden="false" customHeight="false" outlineLevel="0" collapsed="false">
      <c r="B6404" s="6" t="n">
        <v>36461.8194444444</v>
      </c>
      <c r="C6404" s="7" t="n">
        <v>21.2943543</v>
      </c>
    </row>
    <row r="6405" customFormat="false" ht="13.5" hidden="false" customHeight="false" outlineLevel="0" collapsed="false">
      <c r="B6405" s="6" t="n">
        <v>36461.8229166667</v>
      </c>
      <c r="C6405" s="7" t="n">
        <v>21.2925124</v>
      </c>
    </row>
    <row r="6406" customFormat="false" ht="13.5" hidden="false" customHeight="false" outlineLevel="0" collapsed="false">
      <c r="B6406" s="6" t="n">
        <v>36461.8263888889</v>
      </c>
      <c r="C6406" s="7" t="n">
        <v>21.2895324</v>
      </c>
    </row>
    <row r="6407" customFormat="false" ht="13.5" hidden="false" customHeight="false" outlineLevel="0" collapsed="false">
      <c r="B6407" s="6" t="n">
        <v>36461.8298611111</v>
      </c>
      <c r="C6407" s="7" t="n">
        <v>21.2897643</v>
      </c>
    </row>
    <row r="6408" customFormat="false" ht="13.5" hidden="false" customHeight="false" outlineLevel="0" collapsed="false">
      <c r="B6408" s="6" t="n">
        <v>36461.8333333333</v>
      </c>
      <c r="C6408" s="7" t="n">
        <v>21.2907424</v>
      </c>
    </row>
    <row r="6409" customFormat="false" ht="13.5" hidden="false" customHeight="false" outlineLevel="0" collapsed="false">
      <c r="B6409" s="6" t="n">
        <v>36461.8368055556</v>
      </c>
      <c r="C6409" s="7" t="n">
        <v>21.2899904</v>
      </c>
    </row>
    <row r="6410" customFormat="false" ht="13.5" hidden="false" customHeight="false" outlineLevel="0" collapsed="false">
      <c r="B6410" s="6" t="n">
        <v>36461.8402777778</v>
      </c>
      <c r="C6410" s="7" t="n">
        <v>21.2912204</v>
      </c>
    </row>
    <row r="6411" customFormat="false" ht="13.5" hidden="false" customHeight="false" outlineLevel="0" collapsed="false">
      <c r="B6411" s="6" t="n">
        <v>36461.84375</v>
      </c>
      <c r="C6411" s="7" t="n">
        <v>21.2880465</v>
      </c>
    </row>
    <row r="6412" customFormat="false" ht="13.5" hidden="false" customHeight="false" outlineLevel="0" collapsed="false">
      <c r="B6412" s="6" t="n">
        <v>36461.8472222222</v>
      </c>
      <c r="C6412" s="7" t="n">
        <v>21.2889845</v>
      </c>
    </row>
    <row r="6413" customFormat="false" ht="13.5" hidden="false" customHeight="false" outlineLevel="0" collapsed="false">
      <c r="B6413" s="6" t="n">
        <v>36461.8506944444</v>
      </c>
      <c r="C6413" s="7" t="n">
        <v>21.2879145</v>
      </c>
    </row>
    <row r="6414" customFormat="false" ht="13.5" hidden="false" customHeight="false" outlineLevel="0" collapsed="false">
      <c r="B6414" s="6" t="n">
        <v>36461.8541666667</v>
      </c>
      <c r="C6414" s="7" t="n">
        <v>21.2911345</v>
      </c>
    </row>
    <row r="6415" customFormat="false" ht="13.5" hidden="false" customHeight="false" outlineLevel="0" collapsed="false">
      <c r="B6415" s="6" t="n">
        <v>36461.8576388889</v>
      </c>
      <c r="C6415" s="7" t="n">
        <v>21.2916306</v>
      </c>
    </row>
    <row r="6416" customFormat="false" ht="13.5" hidden="false" customHeight="false" outlineLevel="0" collapsed="false">
      <c r="B6416" s="6" t="n">
        <v>36461.8611111111</v>
      </c>
      <c r="C6416" s="7" t="n">
        <v>21.2900286</v>
      </c>
    </row>
    <row r="6417" customFormat="false" ht="13.5" hidden="false" customHeight="false" outlineLevel="0" collapsed="false">
      <c r="B6417" s="6" t="n">
        <v>36461.8645833333</v>
      </c>
      <c r="C6417" s="7" t="n">
        <v>21.2934366</v>
      </c>
    </row>
    <row r="6418" customFormat="false" ht="13.5" hidden="false" customHeight="false" outlineLevel="0" collapsed="false">
      <c r="B6418" s="6" t="n">
        <v>36461.8680555556</v>
      </c>
      <c r="C6418" s="7" t="n">
        <v>21.2898527</v>
      </c>
    </row>
    <row r="6419" customFormat="false" ht="13.5" hidden="false" customHeight="false" outlineLevel="0" collapsed="false">
      <c r="B6419" s="6" t="n">
        <v>36461.8715277778</v>
      </c>
      <c r="C6419" s="7" t="n">
        <v>21.2897807</v>
      </c>
    </row>
    <row r="6420" customFormat="false" ht="13.5" hidden="false" customHeight="false" outlineLevel="0" collapsed="false">
      <c r="B6420" s="6" t="n">
        <v>36461.875</v>
      </c>
      <c r="C6420" s="7" t="n">
        <v>21.2893067</v>
      </c>
    </row>
    <row r="6421" customFormat="false" ht="13.5" hidden="false" customHeight="false" outlineLevel="0" collapsed="false">
      <c r="B6421" s="6" t="n">
        <v>36461.8784722222</v>
      </c>
      <c r="C6421" s="7" t="n">
        <v>21.2863767</v>
      </c>
    </row>
    <row r="6422" customFormat="false" ht="13.5" hidden="false" customHeight="false" outlineLevel="0" collapsed="false">
      <c r="B6422" s="6" t="n">
        <v>36461.8819444444</v>
      </c>
      <c r="C6422" s="7" t="n">
        <v>21.2882648</v>
      </c>
    </row>
    <row r="6423" customFormat="false" ht="13.5" hidden="false" customHeight="false" outlineLevel="0" collapsed="false">
      <c r="B6423" s="6" t="n">
        <v>36461.8854166667</v>
      </c>
      <c r="C6423" s="7" t="n">
        <v>21.2866828</v>
      </c>
    </row>
    <row r="6424" customFormat="false" ht="13.5" hidden="false" customHeight="false" outlineLevel="0" collapsed="false">
      <c r="B6424" s="6" t="n">
        <v>36461.8888888889</v>
      </c>
      <c r="C6424" s="7" t="n">
        <v>21.2849408</v>
      </c>
    </row>
    <row r="6425" customFormat="false" ht="13.5" hidden="false" customHeight="false" outlineLevel="0" collapsed="false">
      <c r="B6425" s="6" t="n">
        <v>36461.8923611111</v>
      </c>
      <c r="C6425" s="7" t="n">
        <v>21.2885708</v>
      </c>
    </row>
    <row r="6426" customFormat="false" ht="13.5" hidden="false" customHeight="false" outlineLevel="0" collapsed="false">
      <c r="B6426" s="6" t="n">
        <v>36461.8958333333</v>
      </c>
      <c r="C6426" s="7" t="n">
        <v>21.2859389</v>
      </c>
    </row>
    <row r="6427" customFormat="false" ht="13.5" hidden="false" customHeight="false" outlineLevel="0" collapsed="false">
      <c r="B6427" s="6" t="n">
        <v>36461.8993055556</v>
      </c>
      <c r="C6427" s="7" t="n">
        <v>21.2863189</v>
      </c>
    </row>
    <row r="6428" customFormat="false" ht="13.5" hidden="false" customHeight="false" outlineLevel="0" collapsed="false">
      <c r="B6428" s="6" t="n">
        <v>36461.9027777778</v>
      </c>
      <c r="C6428" s="7" t="n">
        <v>21.2851389</v>
      </c>
    </row>
    <row r="6429" customFormat="false" ht="13.5" hidden="false" customHeight="false" outlineLevel="0" collapsed="false">
      <c r="B6429" s="6" t="n">
        <v>36461.90625</v>
      </c>
      <c r="C6429" s="7" t="n">
        <v>21.2874908</v>
      </c>
    </row>
    <row r="6430" customFormat="false" ht="13.5" hidden="false" customHeight="false" outlineLevel="0" collapsed="false">
      <c r="B6430" s="6" t="n">
        <v>36461.9097222222</v>
      </c>
      <c r="C6430" s="7" t="n">
        <v>21.2873528</v>
      </c>
    </row>
    <row r="6431" customFormat="false" ht="13.5" hidden="false" customHeight="false" outlineLevel="0" collapsed="false">
      <c r="B6431" s="6" t="n">
        <v>36461.9131944444</v>
      </c>
      <c r="C6431" s="7" t="n">
        <v>21.2851008</v>
      </c>
    </row>
    <row r="6432" customFormat="false" ht="13.5" hidden="false" customHeight="false" outlineLevel="0" collapsed="false">
      <c r="B6432" s="6" t="n">
        <v>36461.9166666667</v>
      </c>
      <c r="C6432" s="7" t="n">
        <v>21.2870548</v>
      </c>
    </row>
    <row r="6433" customFormat="false" ht="13.5" hidden="false" customHeight="false" outlineLevel="0" collapsed="false">
      <c r="B6433" s="6" t="n">
        <v>36461.9201388889</v>
      </c>
      <c r="C6433" s="7" t="n">
        <v>21.2853867</v>
      </c>
    </row>
    <row r="6434" customFormat="false" ht="13.5" hidden="false" customHeight="false" outlineLevel="0" collapsed="false">
      <c r="B6434" s="6" t="n">
        <v>36461.9236111111</v>
      </c>
      <c r="C6434" s="7" t="n">
        <v>21.2861667</v>
      </c>
    </row>
    <row r="6435" customFormat="false" ht="13.5" hidden="false" customHeight="false" outlineLevel="0" collapsed="false">
      <c r="B6435" s="6" t="n">
        <v>36461.9270833333</v>
      </c>
      <c r="C6435" s="7" t="n">
        <v>21.2861867</v>
      </c>
    </row>
    <row r="6436" customFormat="false" ht="13.5" hidden="false" customHeight="false" outlineLevel="0" collapsed="false">
      <c r="B6436" s="6" t="n">
        <v>36461.9305555556</v>
      </c>
      <c r="C6436" s="7" t="n">
        <v>21.2848187</v>
      </c>
    </row>
    <row r="6437" customFormat="false" ht="13.5" hidden="false" customHeight="false" outlineLevel="0" collapsed="false">
      <c r="B6437" s="6" t="n">
        <v>36461.9340277778</v>
      </c>
      <c r="C6437" s="7" t="n">
        <v>21.2859187</v>
      </c>
    </row>
    <row r="6438" customFormat="false" ht="13.5" hidden="false" customHeight="false" outlineLevel="0" collapsed="false">
      <c r="B6438" s="6" t="n">
        <v>36461.9375</v>
      </c>
      <c r="C6438" s="7" t="n">
        <v>21.2838487</v>
      </c>
    </row>
    <row r="6439" customFormat="false" ht="13.5" hidden="false" customHeight="false" outlineLevel="0" collapsed="false">
      <c r="B6439" s="6" t="n">
        <v>36461.9409722222</v>
      </c>
      <c r="C6439" s="7" t="n">
        <v>21.2847167</v>
      </c>
    </row>
    <row r="6440" customFormat="false" ht="13.5" hidden="false" customHeight="false" outlineLevel="0" collapsed="false">
      <c r="B6440" s="6" t="n">
        <v>36461.9444444444</v>
      </c>
      <c r="C6440" s="7" t="n">
        <v>21.2860867</v>
      </c>
    </row>
    <row r="6441" customFormat="false" ht="13.5" hidden="false" customHeight="false" outlineLevel="0" collapsed="false">
      <c r="B6441" s="6" t="n">
        <v>36461.9479166667</v>
      </c>
      <c r="C6441" s="7" t="n">
        <v>21.2872287</v>
      </c>
    </row>
    <row r="6442" customFormat="false" ht="13.5" hidden="false" customHeight="false" outlineLevel="0" collapsed="false">
      <c r="B6442" s="6" t="n">
        <v>36461.9513888889</v>
      </c>
      <c r="C6442" s="7" t="n">
        <v>21.2854507</v>
      </c>
    </row>
    <row r="6443" customFormat="false" ht="13.5" hidden="false" customHeight="false" outlineLevel="0" collapsed="false">
      <c r="B6443" s="6" t="n">
        <v>36461.9548611111</v>
      </c>
      <c r="C6443" s="7" t="n">
        <v>21.2855527</v>
      </c>
    </row>
    <row r="6444" customFormat="false" ht="13.5" hidden="false" customHeight="false" outlineLevel="0" collapsed="false">
      <c r="B6444" s="6" t="n">
        <v>36461.9583333333</v>
      </c>
      <c r="C6444" s="7" t="n">
        <v>21.2842946</v>
      </c>
    </row>
    <row r="6445" customFormat="false" ht="13.5" hidden="false" customHeight="false" outlineLevel="0" collapsed="false">
      <c r="B6445" s="6" t="n">
        <v>36461.9618055556</v>
      </c>
      <c r="C6445" s="7" t="n">
        <v>21.2849646</v>
      </c>
    </row>
    <row r="6446" customFormat="false" ht="13.5" hidden="false" customHeight="false" outlineLevel="0" collapsed="false">
      <c r="B6446" s="6" t="n">
        <v>36461.9652777778</v>
      </c>
      <c r="C6446" s="7" t="n">
        <v>21.2843527</v>
      </c>
    </row>
    <row r="6447" customFormat="false" ht="13.5" hidden="false" customHeight="false" outlineLevel="0" collapsed="false">
      <c r="B6447" s="6" t="n">
        <v>36461.96875</v>
      </c>
      <c r="C6447" s="7" t="n">
        <v>21.2844627</v>
      </c>
    </row>
    <row r="6448" customFormat="false" ht="13.5" hidden="false" customHeight="false" outlineLevel="0" collapsed="false">
      <c r="B6448" s="6" t="n">
        <v>36461.9722222222</v>
      </c>
      <c r="C6448" s="7" t="n">
        <v>21.2838407</v>
      </c>
    </row>
    <row r="6449" customFormat="false" ht="13.5" hidden="false" customHeight="false" outlineLevel="0" collapsed="false">
      <c r="B6449" s="6" t="n">
        <v>36461.9756944444</v>
      </c>
      <c r="C6449" s="7" t="n">
        <v>21.2833107</v>
      </c>
    </row>
    <row r="6450" customFormat="false" ht="13.5" hidden="false" customHeight="false" outlineLevel="0" collapsed="false">
      <c r="B6450" s="6" t="n">
        <v>36461.9791666667</v>
      </c>
      <c r="C6450" s="7" t="n">
        <v>21.2846507</v>
      </c>
    </row>
    <row r="6451" customFormat="false" ht="13.5" hidden="false" customHeight="false" outlineLevel="0" collapsed="false">
      <c r="B6451" s="6" t="n">
        <v>36461.9826388889</v>
      </c>
      <c r="C6451" s="7" t="n">
        <v>21.2841927</v>
      </c>
    </row>
    <row r="6452" customFormat="false" ht="13.5" hidden="false" customHeight="false" outlineLevel="0" collapsed="false">
      <c r="B6452" s="6" t="n">
        <v>36461.9861111111</v>
      </c>
      <c r="C6452" s="7" t="n">
        <v>21.2842127</v>
      </c>
    </row>
    <row r="6453" customFormat="false" ht="13.5" hidden="false" customHeight="false" outlineLevel="0" collapsed="false">
      <c r="B6453" s="6" t="n">
        <v>36461.9895833333</v>
      </c>
      <c r="C6453" s="7" t="n">
        <v>21.2849127</v>
      </c>
    </row>
    <row r="6454" customFormat="false" ht="13.5" hidden="false" customHeight="false" outlineLevel="0" collapsed="false">
      <c r="B6454" s="6" t="n">
        <v>36461.9930555556</v>
      </c>
      <c r="C6454" s="7" t="n">
        <v>21.2838127</v>
      </c>
    </row>
    <row r="6455" customFormat="false" ht="13.5" hidden="false" customHeight="false" outlineLevel="0" collapsed="false">
      <c r="B6455" s="6" t="n">
        <v>36461.9965277778</v>
      </c>
      <c r="C6455" s="7" t="n">
        <v>21.2850807</v>
      </c>
    </row>
    <row r="6456" customFormat="false" ht="13.5" hidden="false" customHeight="false" outlineLevel="0" collapsed="false">
      <c r="B6456" s="6" t="n">
        <v>36462</v>
      </c>
      <c r="C6456" s="7" t="n">
        <v>21.2830407</v>
      </c>
    </row>
    <row r="6457" customFormat="false" ht="13.5" hidden="false" customHeight="false" outlineLevel="0" collapsed="false">
      <c r="B6457" s="6" t="n">
        <v>36462.0034722222</v>
      </c>
      <c r="C6457" s="7" t="n">
        <v>21.2850587</v>
      </c>
    </row>
    <row r="6458" customFormat="false" ht="13.5" hidden="false" customHeight="false" outlineLevel="0" collapsed="false">
      <c r="B6458" s="6" t="n">
        <v>36462.0069444444</v>
      </c>
      <c r="C6458" s="7" t="n">
        <v>21.2823048</v>
      </c>
    </row>
    <row r="6459" customFormat="false" ht="13.5" hidden="false" customHeight="false" outlineLevel="0" collapsed="false">
      <c r="B6459" s="6" t="n">
        <v>36462.0104166667</v>
      </c>
      <c r="C6459" s="7" t="n">
        <v>21.2843728</v>
      </c>
    </row>
    <row r="6460" customFormat="false" ht="13.5" hidden="false" customHeight="false" outlineLevel="0" collapsed="false">
      <c r="B6460" s="6" t="n">
        <v>36462.0138888889</v>
      </c>
      <c r="C6460" s="7" t="n">
        <v>21.2826328</v>
      </c>
    </row>
    <row r="6461" customFormat="false" ht="13.5" hidden="false" customHeight="false" outlineLevel="0" collapsed="false">
      <c r="B6461" s="6" t="n">
        <v>36462.0173611111</v>
      </c>
      <c r="C6461" s="7" t="n">
        <v>21.2827628</v>
      </c>
    </row>
    <row r="6462" customFormat="false" ht="13.5" hidden="false" customHeight="false" outlineLevel="0" collapsed="false">
      <c r="B6462" s="6" t="n">
        <v>36462.0208333333</v>
      </c>
      <c r="C6462" s="7" t="n">
        <v>21.2808828</v>
      </c>
    </row>
    <row r="6463" customFormat="false" ht="13.5" hidden="false" customHeight="false" outlineLevel="0" collapsed="false">
      <c r="B6463" s="6" t="n">
        <v>36462.0243055556</v>
      </c>
      <c r="C6463" s="7" t="n">
        <v>21.2818228</v>
      </c>
    </row>
    <row r="6464" customFormat="false" ht="13.5" hidden="false" customHeight="false" outlineLevel="0" collapsed="false">
      <c r="B6464" s="6" t="n">
        <v>36462.0277777778</v>
      </c>
      <c r="C6464" s="7" t="n">
        <v>21.2807728</v>
      </c>
    </row>
    <row r="6465" customFormat="false" ht="13.5" hidden="false" customHeight="false" outlineLevel="0" collapsed="false">
      <c r="B6465" s="6" t="n">
        <v>36462.03125</v>
      </c>
      <c r="C6465" s="7" t="n">
        <v>21.2793548</v>
      </c>
    </row>
    <row r="6466" customFormat="false" ht="13.5" hidden="false" customHeight="false" outlineLevel="0" collapsed="false">
      <c r="B6466" s="6" t="n">
        <v>36462.0347222222</v>
      </c>
      <c r="C6466" s="7" t="n">
        <v>21.2796448</v>
      </c>
    </row>
    <row r="6467" customFormat="false" ht="13.5" hidden="false" customHeight="false" outlineLevel="0" collapsed="false">
      <c r="B6467" s="6" t="n">
        <v>36462.0381944444</v>
      </c>
      <c r="C6467" s="7" t="n">
        <v>21.2790848</v>
      </c>
    </row>
    <row r="6468" customFormat="false" ht="13.5" hidden="false" customHeight="false" outlineLevel="0" collapsed="false">
      <c r="B6468" s="6" t="n">
        <v>36462.0416666667</v>
      </c>
      <c r="C6468" s="7" t="n">
        <v>21.2792448</v>
      </c>
    </row>
    <row r="6469" customFormat="false" ht="13.5" hidden="false" customHeight="false" outlineLevel="0" collapsed="false">
      <c r="B6469" s="6" t="n">
        <v>36462.0451388889</v>
      </c>
      <c r="C6469" s="7" t="n">
        <v>21.2800167</v>
      </c>
    </row>
    <row r="6470" customFormat="false" ht="13.5" hidden="false" customHeight="false" outlineLevel="0" collapsed="false">
      <c r="B6470" s="6" t="n">
        <v>36462.0486111111</v>
      </c>
      <c r="C6470" s="7" t="n">
        <v>21.2767667</v>
      </c>
    </row>
    <row r="6471" customFormat="false" ht="13.5" hidden="false" customHeight="false" outlineLevel="0" collapsed="false">
      <c r="B6471" s="6" t="n">
        <v>36462.0520833333</v>
      </c>
      <c r="C6471" s="7" t="n">
        <v>21.2785367</v>
      </c>
    </row>
    <row r="6472" customFormat="false" ht="13.5" hidden="false" customHeight="false" outlineLevel="0" collapsed="false">
      <c r="B6472" s="6" t="n">
        <v>36462.0555555556</v>
      </c>
      <c r="C6472" s="7" t="n">
        <v>21.2773567</v>
      </c>
    </row>
    <row r="6473" customFormat="false" ht="13.5" hidden="false" customHeight="false" outlineLevel="0" collapsed="false">
      <c r="B6473" s="6" t="n">
        <v>36462.0590277778</v>
      </c>
      <c r="C6473" s="7" t="n">
        <v>21.2777367</v>
      </c>
    </row>
    <row r="6474" customFormat="false" ht="13.5" hidden="false" customHeight="false" outlineLevel="0" collapsed="false">
      <c r="B6474" s="6" t="n">
        <v>36462.0625</v>
      </c>
      <c r="C6474" s="7" t="n">
        <v>21.2754848</v>
      </c>
    </row>
    <row r="6475" customFormat="false" ht="13.5" hidden="false" customHeight="false" outlineLevel="0" collapsed="false">
      <c r="B6475" s="6" t="n">
        <v>36462.0659722222</v>
      </c>
      <c r="C6475" s="7" t="n">
        <v>21.2759587</v>
      </c>
    </row>
    <row r="6476" customFormat="false" ht="13.5" hidden="false" customHeight="false" outlineLevel="0" collapsed="false">
      <c r="B6476" s="6" t="n">
        <v>36462.0694444444</v>
      </c>
      <c r="C6476" s="7" t="n">
        <v>21.2767307</v>
      </c>
    </row>
    <row r="6477" customFormat="false" ht="13.5" hidden="false" customHeight="false" outlineLevel="0" collapsed="false">
      <c r="B6477" s="6" t="n">
        <v>36462.0729166667</v>
      </c>
      <c r="C6477" s="7" t="n">
        <v>21.2747287</v>
      </c>
    </row>
    <row r="6478" customFormat="false" ht="13.5" hidden="false" customHeight="false" outlineLevel="0" collapsed="false">
      <c r="B6478" s="6" t="n">
        <v>36462.0763888889</v>
      </c>
      <c r="C6478" s="7" t="n">
        <v>21.2755007</v>
      </c>
    </row>
    <row r="6479" customFormat="false" ht="13.5" hidden="false" customHeight="false" outlineLevel="0" collapsed="false">
      <c r="B6479" s="6" t="n">
        <v>36462.0798611111</v>
      </c>
      <c r="C6479" s="7" t="n">
        <v>21.2749246</v>
      </c>
    </row>
    <row r="6480" customFormat="false" ht="13.5" hidden="false" customHeight="false" outlineLevel="0" collapsed="false">
      <c r="B6480" s="6" t="n">
        <v>36462.0833333333</v>
      </c>
      <c r="C6480" s="7" t="n">
        <v>21.2754266</v>
      </c>
    </row>
    <row r="6481" customFormat="false" ht="13.5" hidden="false" customHeight="false" outlineLevel="0" collapsed="false">
      <c r="B6481" s="6" t="n">
        <v>36462.0868055556</v>
      </c>
      <c r="C6481" s="7" t="n">
        <v>21.2730366</v>
      </c>
    </row>
    <row r="6482" customFormat="false" ht="13.5" hidden="false" customHeight="false" outlineLevel="0" collapsed="false">
      <c r="B6482" s="6" t="n">
        <v>36462.0902777778</v>
      </c>
      <c r="C6482" s="7" t="n">
        <v>21.2721766</v>
      </c>
    </row>
    <row r="6483" customFormat="false" ht="13.5" hidden="false" customHeight="false" outlineLevel="0" collapsed="false">
      <c r="B6483" s="6" t="n">
        <v>36462.09375</v>
      </c>
      <c r="C6483" s="7" t="n">
        <v>21.2720466</v>
      </c>
    </row>
    <row r="6484" customFormat="false" ht="13.5" hidden="false" customHeight="false" outlineLevel="0" collapsed="false">
      <c r="B6484" s="6" t="n">
        <v>36462.0972222222</v>
      </c>
      <c r="C6484" s="7" t="n">
        <v>21.2724186</v>
      </c>
    </row>
    <row r="6485" customFormat="false" ht="13.5" hidden="false" customHeight="false" outlineLevel="0" collapsed="false">
      <c r="B6485" s="6" t="n">
        <v>36462.1006944444</v>
      </c>
      <c r="C6485" s="7" t="n">
        <v>21.2723166</v>
      </c>
    </row>
    <row r="6486" customFormat="false" ht="13.5" hidden="false" customHeight="false" outlineLevel="0" collapsed="false">
      <c r="B6486" s="6" t="n">
        <v>36462.1041666667</v>
      </c>
      <c r="C6486" s="7" t="n">
        <v>21.2695166</v>
      </c>
    </row>
    <row r="6487" customFormat="false" ht="13.5" hidden="false" customHeight="false" outlineLevel="0" collapsed="false">
      <c r="B6487" s="6" t="n">
        <v>36462.1076388889</v>
      </c>
      <c r="C6487" s="7" t="n">
        <v>21.2693566</v>
      </c>
    </row>
    <row r="6488" customFormat="false" ht="13.5" hidden="false" customHeight="false" outlineLevel="0" collapsed="false">
      <c r="B6488" s="6" t="n">
        <v>36462.1111111111</v>
      </c>
      <c r="C6488" s="7" t="n">
        <v>21.2663706</v>
      </c>
    </row>
    <row r="6489" customFormat="false" ht="13.5" hidden="false" customHeight="false" outlineLevel="0" collapsed="false">
      <c r="B6489" s="6" t="n">
        <v>36462.1145833333</v>
      </c>
      <c r="C6489" s="7" t="n">
        <v>21.2686506</v>
      </c>
    </row>
    <row r="6490" customFormat="false" ht="13.5" hidden="false" customHeight="false" outlineLevel="0" collapsed="false">
      <c r="B6490" s="6" t="n">
        <v>36462.1180555556</v>
      </c>
      <c r="C6490" s="7" t="n">
        <v>21.2657006</v>
      </c>
    </row>
    <row r="6491" customFormat="false" ht="13.5" hidden="false" customHeight="false" outlineLevel="0" collapsed="false">
      <c r="B6491" s="6" t="n">
        <v>36462.1215277778</v>
      </c>
      <c r="C6491" s="7" t="n">
        <v>21.2644906</v>
      </c>
    </row>
    <row r="6492" customFormat="false" ht="13.5" hidden="false" customHeight="false" outlineLevel="0" collapsed="false">
      <c r="B6492" s="6" t="n">
        <v>36462.125</v>
      </c>
      <c r="C6492" s="7" t="n">
        <v>21.2630486</v>
      </c>
    </row>
    <row r="6493" customFormat="false" ht="13.5" hidden="false" customHeight="false" outlineLevel="0" collapsed="false">
      <c r="B6493" s="6" t="n">
        <v>36462.1284722222</v>
      </c>
      <c r="C6493" s="7" t="n">
        <v>21.2610366</v>
      </c>
    </row>
    <row r="6494" customFormat="false" ht="13.5" hidden="false" customHeight="false" outlineLevel="0" collapsed="false">
      <c r="B6494" s="6" t="n">
        <v>36462.1319444444</v>
      </c>
      <c r="C6494" s="7" t="n">
        <v>21.2624786</v>
      </c>
    </row>
    <row r="6495" customFormat="false" ht="13.5" hidden="false" customHeight="false" outlineLevel="0" collapsed="false">
      <c r="B6495" s="6" t="n">
        <v>36462.1354166667</v>
      </c>
      <c r="C6495" s="7" t="n">
        <v>21.2598266</v>
      </c>
    </row>
    <row r="6496" customFormat="false" ht="13.5" hidden="false" customHeight="false" outlineLevel="0" collapsed="false">
      <c r="B6496" s="6" t="n">
        <v>36462.1388888889</v>
      </c>
      <c r="C6496" s="7" t="n">
        <v>21.2601986</v>
      </c>
    </row>
    <row r="6497" customFormat="false" ht="13.5" hidden="false" customHeight="false" outlineLevel="0" collapsed="false">
      <c r="B6497" s="6" t="n">
        <v>36462.1423611111</v>
      </c>
      <c r="C6497" s="7" t="n">
        <v>21.2571766</v>
      </c>
    </row>
    <row r="6498" customFormat="false" ht="13.5" hidden="false" customHeight="false" outlineLevel="0" collapsed="false">
      <c r="B6498" s="6" t="n">
        <v>36462.1458333333</v>
      </c>
      <c r="C6498" s="7" t="n">
        <v>21.2582166</v>
      </c>
    </row>
    <row r="6499" customFormat="false" ht="13.5" hidden="false" customHeight="false" outlineLevel="0" collapsed="false">
      <c r="B6499" s="6" t="n">
        <v>36462.1493055556</v>
      </c>
      <c r="C6499" s="7" t="n">
        <v>21.2547846</v>
      </c>
    </row>
    <row r="6500" customFormat="false" ht="13.5" hidden="false" customHeight="false" outlineLevel="0" collapsed="false">
      <c r="B6500" s="6" t="n">
        <v>36462.1527777778</v>
      </c>
      <c r="C6500" s="7" t="n">
        <v>21.2547646</v>
      </c>
    </row>
    <row r="6501" customFormat="false" ht="13.5" hidden="false" customHeight="false" outlineLevel="0" collapsed="false">
      <c r="B6501" s="6" t="n">
        <v>36462.15625</v>
      </c>
      <c r="C6501" s="7" t="n">
        <v>21.2540127</v>
      </c>
    </row>
    <row r="6502" customFormat="false" ht="13.5" hidden="false" customHeight="false" outlineLevel="0" collapsed="false">
      <c r="B6502" s="6" t="n">
        <v>36462.1597222222</v>
      </c>
      <c r="C6502" s="7" t="n">
        <v>21.2537227</v>
      </c>
    </row>
    <row r="6503" customFormat="false" ht="13.5" hidden="false" customHeight="false" outlineLevel="0" collapsed="false">
      <c r="B6503" s="6" t="n">
        <v>36462.1631944444</v>
      </c>
      <c r="C6503" s="7" t="n">
        <v>21.2543346</v>
      </c>
    </row>
    <row r="6504" customFormat="false" ht="13.5" hidden="false" customHeight="false" outlineLevel="0" collapsed="false">
      <c r="B6504" s="6" t="n">
        <v>36462.1666666667</v>
      </c>
      <c r="C6504" s="7" t="n">
        <v>21.2514046</v>
      </c>
    </row>
    <row r="6505" customFormat="false" ht="13.5" hidden="false" customHeight="false" outlineLevel="0" collapsed="false">
      <c r="B6505" s="6" t="n">
        <v>36462.1701388889</v>
      </c>
      <c r="C6505" s="7" t="n">
        <v>21.2511727</v>
      </c>
    </row>
    <row r="6506" customFormat="false" ht="13.5" hidden="false" customHeight="false" outlineLevel="0" collapsed="false">
      <c r="B6506" s="6" t="n">
        <v>36462.1736111111</v>
      </c>
      <c r="C6506" s="7" t="n">
        <v>21.2516027</v>
      </c>
    </row>
    <row r="6507" customFormat="false" ht="13.5" hidden="false" customHeight="false" outlineLevel="0" collapsed="false">
      <c r="B6507" s="6" t="n">
        <v>36462.1770833333</v>
      </c>
      <c r="C6507" s="7" t="n">
        <v>21.2509027</v>
      </c>
    </row>
    <row r="6508" customFormat="false" ht="13.5" hidden="false" customHeight="false" outlineLevel="0" collapsed="false">
      <c r="B6508" s="6" t="n">
        <v>36462.1805555556</v>
      </c>
      <c r="C6508" s="7" t="n">
        <v>21.2499927</v>
      </c>
    </row>
    <row r="6509" customFormat="false" ht="13.5" hidden="false" customHeight="false" outlineLevel="0" collapsed="false">
      <c r="B6509" s="6" t="n">
        <v>36462.1840277778</v>
      </c>
      <c r="C6509" s="7" t="n">
        <v>21.2491627</v>
      </c>
    </row>
    <row r="6510" customFormat="false" ht="13.5" hidden="false" customHeight="false" outlineLevel="0" collapsed="false">
      <c r="B6510" s="6" t="n">
        <v>36462.1875</v>
      </c>
      <c r="C6510" s="7" t="n">
        <v>21.2516546</v>
      </c>
    </row>
    <row r="6511" customFormat="false" ht="13.5" hidden="false" customHeight="false" outlineLevel="0" collapsed="false">
      <c r="B6511" s="6" t="n">
        <v>36462.1909722222</v>
      </c>
      <c r="C6511" s="7" t="n">
        <v>21.2483246</v>
      </c>
    </row>
    <row r="6512" customFormat="false" ht="13.5" hidden="false" customHeight="false" outlineLevel="0" collapsed="false">
      <c r="B6512" s="6" t="n">
        <v>36462.1944444444</v>
      </c>
      <c r="C6512" s="7" t="n">
        <v>21.2490146</v>
      </c>
    </row>
    <row r="6513" customFormat="false" ht="13.5" hidden="false" customHeight="false" outlineLevel="0" collapsed="false">
      <c r="B6513" s="6" t="n">
        <v>36462.1979166667</v>
      </c>
      <c r="C6513" s="7" t="n">
        <v>21.2511427</v>
      </c>
    </row>
    <row r="6514" customFormat="false" ht="13.5" hidden="false" customHeight="false" outlineLevel="0" collapsed="false">
      <c r="B6514" s="6" t="n">
        <v>36462.2013888889</v>
      </c>
      <c r="C6514" s="7" t="n">
        <v>21.2485207</v>
      </c>
    </row>
    <row r="6515" customFormat="false" ht="13.5" hidden="false" customHeight="false" outlineLevel="0" collapsed="false">
      <c r="B6515" s="6" t="n">
        <v>36462.2048611111</v>
      </c>
      <c r="C6515" s="7" t="n">
        <v>21.2479807</v>
      </c>
    </row>
    <row r="6516" customFormat="false" ht="13.5" hidden="false" customHeight="false" outlineLevel="0" collapsed="false">
      <c r="B6516" s="6" t="n">
        <v>36462.2083333333</v>
      </c>
      <c r="C6516" s="7" t="n">
        <v>21.2475807</v>
      </c>
    </row>
    <row r="6517" customFormat="false" ht="13.5" hidden="false" customHeight="false" outlineLevel="0" collapsed="false">
      <c r="B6517" s="6" t="n">
        <v>36462.2118055556</v>
      </c>
      <c r="C6517" s="7" t="n">
        <v>21.2483607</v>
      </c>
    </row>
    <row r="6518" customFormat="false" ht="13.5" hidden="false" customHeight="false" outlineLevel="0" collapsed="false">
      <c r="B6518" s="6" t="n">
        <v>36462.2152777778</v>
      </c>
      <c r="C6518" s="7" t="n">
        <v>21.2487527</v>
      </c>
    </row>
    <row r="6519" customFormat="false" ht="13.5" hidden="false" customHeight="false" outlineLevel="0" collapsed="false">
      <c r="B6519" s="6" t="n">
        <v>36462.21875</v>
      </c>
      <c r="C6519" s="7" t="n">
        <v>21.2472827</v>
      </c>
    </row>
    <row r="6520" customFormat="false" ht="13.5" hidden="false" customHeight="false" outlineLevel="0" collapsed="false">
      <c r="B6520" s="6" t="n">
        <v>36462.2222222222</v>
      </c>
      <c r="C6520" s="7" t="n">
        <v>21.2491827</v>
      </c>
    </row>
    <row r="6521" customFormat="false" ht="13.5" hidden="false" customHeight="false" outlineLevel="0" collapsed="false">
      <c r="B6521" s="6" t="n">
        <v>36462.2256944444</v>
      </c>
      <c r="C6521" s="7" t="n">
        <v>21.2468727</v>
      </c>
    </row>
    <row r="6522" customFormat="false" ht="13.5" hidden="false" customHeight="false" outlineLevel="0" collapsed="false">
      <c r="B6522" s="6" t="n">
        <v>36462.2291666667</v>
      </c>
      <c r="C6522" s="7" t="n">
        <v>21.2480546</v>
      </c>
    </row>
    <row r="6523" customFormat="false" ht="13.5" hidden="false" customHeight="false" outlineLevel="0" collapsed="false">
      <c r="B6523" s="6" t="n">
        <v>36462.2326388889</v>
      </c>
      <c r="C6523" s="7" t="n">
        <v>21.2476246</v>
      </c>
    </row>
    <row r="6524" customFormat="false" ht="13.5" hidden="false" customHeight="false" outlineLevel="0" collapsed="false">
      <c r="B6524" s="6" t="n">
        <v>36462.2361111111</v>
      </c>
      <c r="C6524" s="7" t="n">
        <v>21.2469027</v>
      </c>
    </row>
    <row r="6525" customFormat="false" ht="13.5" hidden="false" customHeight="false" outlineLevel="0" collapsed="false">
      <c r="B6525" s="6" t="n">
        <v>36462.2395833333</v>
      </c>
      <c r="C6525" s="7" t="n">
        <v>21.2486427</v>
      </c>
    </row>
    <row r="6526" customFormat="false" ht="13.5" hidden="false" customHeight="false" outlineLevel="0" collapsed="false">
      <c r="B6526" s="6" t="n">
        <v>36462.2430555556</v>
      </c>
      <c r="C6526" s="7" t="n">
        <v>21.2484107</v>
      </c>
    </row>
    <row r="6527" customFormat="false" ht="13.5" hidden="false" customHeight="false" outlineLevel="0" collapsed="false">
      <c r="B6527" s="6" t="n">
        <v>36462.2465277778</v>
      </c>
      <c r="C6527" s="7" t="n">
        <v>21.2478787</v>
      </c>
    </row>
    <row r="6528" customFormat="false" ht="13.5" hidden="false" customHeight="false" outlineLevel="0" collapsed="false">
      <c r="B6528" s="6" t="n">
        <v>36462.25</v>
      </c>
      <c r="C6528" s="7" t="n">
        <v>21.2474787</v>
      </c>
    </row>
    <row r="6529" customFormat="false" ht="13.5" hidden="false" customHeight="false" outlineLevel="0" collapsed="false">
      <c r="B6529" s="6" t="n">
        <v>36462.2534722222</v>
      </c>
      <c r="C6529" s="7" t="n">
        <v>21.2487167</v>
      </c>
    </row>
    <row r="6530" customFormat="false" ht="13.5" hidden="false" customHeight="false" outlineLevel="0" collapsed="false">
      <c r="B6530" s="6" t="n">
        <v>36462.2569444444</v>
      </c>
      <c r="C6530" s="7" t="n">
        <v>21.2478348</v>
      </c>
    </row>
    <row r="6531" customFormat="false" ht="13.5" hidden="false" customHeight="false" outlineLevel="0" collapsed="false">
      <c r="B6531" s="6" t="n">
        <v>36462.2604166667</v>
      </c>
      <c r="C6531" s="7" t="n">
        <v>21.2472448</v>
      </c>
    </row>
    <row r="6532" customFormat="false" ht="13.5" hidden="false" customHeight="false" outlineLevel="0" collapsed="false">
      <c r="B6532" s="6" t="n">
        <v>36462.2638888889</v>
      </c>
      <c r="C6532" s="7" t="n">
        <v>21.2470328</v>
      </c>
    </row>
    <row r="6533" customFormat="false" ht="13.5" hidden="false" customHeight="false" outlineLevel="0" collapsed="false">
      <c r="B6533" s="6" t="n">
        <v>36462.2673611111</v>
      </c>
      <c r="C6533" s="7" t="n">
        <v>21.2484689</v>
      </c>
    </row>
    <row r="6534" customFormat="false" ht="13.5" hidden="false" customHeight="false" outlineLevel="0" collapsed="false">
      <c r="B6534" s="6" t="n">
        <v>36462.2708333333</v>
      </c>
      <c r="C6534" s="7" t="n">
        <v>21.2482369</v>
      </c>
    </row>
    <row r="6535" customFormat="false" ht="13.5" hidden="false" customHeight="false" outlineLevel="0" collapsed="false">
      <c r="B6535" s="6" t="n">
        <v>36462.2743055556</v>
      </c>
      <c r="C6535" s="7" t="n">
        <v>21.2483669</v>
      </c>
    </row>
    <row r="6536" customFormat="false" ht="13.5" hidden="false" customHeight="false" outlineLevel="0" collapsed="false">
      <c r="B6536" s="6" t="n">
        <v>36462.2777777778</v>
      </c>
      <c r="C6536" s="7" t="n">
        <v>21.2491469</v>
      </c>
    </row>
    <row r="6537" customFormat="false" ht="13.5" hidden="false" customHeight="false" outlineLevel="0" collapsed="false">
      <c r="B6537" s="6" t="n">
        <v>36462.28125</v>
      </c>
      <c r="C6537" s="7" t="n">
        <v>21.2481049</v>
      </c>
    </row>
    <row r="6538" customFormat="false" ht="13.5" hidden="false" customHeight="false" outlineLevel="0" collapsed="false">
      <c r="B6538" s="6" t="n">
        <v>36462.2847222222</v>
      </c>
      <c r="C6538" s="7" t="n">
        <v>21.2482449</v>
      </c>
    </row>
    <row r="6539" customFormat="false" ht="13.5" hidden="false" customHeight="false" outlineLevel="0" collapsed="false">
      <c r="B6539" s="6" t="n">
        <v>36462.2881944444</v>
      </c>
      <c r="C6539" s="7" t="n">
        <v>21.2487549</v>
      </c>
    </row>
    <row r="6540" customFormat="false" ht="13.5" hidden="false" customHeight="false" outlineLevel="0" collapsed="false">
      <c r="B6540" s="6" t="n">
        <v>36462.2916666667</v>
      </c>
      <c r="C6540" s="7" t="n">
        <v>21.2488049</v>
      </c>
    </row>
    <row r="6541" customFormat="false" ht="13.5" hidden="false" customHeight="false" outlineLevel="0" collapsed="false">
      <c r="B6541" s="6" t="n">
        <v>36462.2951388889</v>
      </c>
      <c r="C6541" s="7" t="n">
        <v>21.247713</v>
      </c>
    </row>
    <row r="6542" customFormat="false" ht="13.5" hidden="false" customHeight="false" outlineLevel="0" collapsed="false">
      <c r="B6542" s="6" t="n">
        <v>36462.2986111111</v>
      </c>
      <c r="C6542" s="7" t="n">
        <v>21.246561</v>
      </c>
    </row>
    <row r="6543" customFormat="false" ht="13.5" hidden="false" customHeight="false" outlineLevel="0" collapsed="false">
      <c r="B6543" s="6" t="n">
        <v>36462.3020833333</v>
      </c>
      <c r="C6543" s="7" t="n">
        <v>21.246291</v>
      </c>
    </row>
    <row r="6544" customFormat="false" ht="13.5" hidden="false" customHeight="false" outlineLevel="0" collapsed="false">
      <c r="B6544" s="6" t="n">
        <v>36462.3055555556</v>
      </c>
      <c r="C6544" s="7" t="n">
        <v>21.243611</v>
      </c>
    </row>
    <row r="6545" customFormat="false" ht="13.5" hidden="false" customHeight="false" outlineLevel="0" collapsed="false">
      <c r="B6545" s="6" t="n">
        <v>36462.3090277778</v>
      </c>
      <c r="C6545" s="7" t="n">
        <v>21.243071</v>
      </c>
    </row>
    <row r="6546" customFormat="false" ht="13.5" hidden="false" customHeight="false" outlineLevel="0" collapsed="false">
      <c r="B6546" s="6" t="n">
        <v>36462.3125</v>
      </c>
      <c r="C6546" s="7" t="n">
        <v>21.245081</v>
      </c>
    </row>
    <row r="6547" customFormat="false" ht="13.5" hidden="false" customHeight="false" outlineLevel="0" collapsed="false">
      <c r="B6547" s="6" t="n">
        <v>36462.3159722222</v>
      </c>
      <c r="C6547" s="7" t="n">
        <v>21.242409</v>
      </c>
    </row>
    <row r="6548" customFormat="false" ht="13.5" hidden="false" customHeight="false" outlineLevel="0" collapsed="false">
      <c r="B6548" s="6" t="n">
        <v>36462.3194444444</v>
      </c>
      <c r="C6548" s="7" t="n">
        <v>21.242269</v>
      </c>
    </row>
    <row r="6549" customFormat="false" ht="13.5" hidden="false" customHeight="false" outlineLevel="0" collapsed="false">
      <c r="B6549" s="6" t="n">
        <v>36462.3229166667</v>
      </c>
      <c r="C6549" s="7" t="n">
        <v>21.242969</v>
      </c>
    </row>
    <row r="6550" customFormat="false" ht="13.5" hidden="false" customHeight="false" outlineLevel="0" collapsed="false">
      <c r="B6550" s="6" t="n">
        <v>36462.3263888889</v>
      </c>
      <c r="C6550" s="7" t="n">
        <v>21.241387</v>
      </c>
    </row>
    <row r="6551" customFormat="false" ht="13.5" hidden="false" customHeight="false" outlineLevel="0" collapsed="false">
      <c r="B6551" s="6" t="n">
        <v>36462.3298611111</v>
      </c>
      <c r="C6551" s="7" t="n">
        <v>21.2419351</v>
      </c>
    </row>
    <row r="6552" customFormat="false" ht="13.5" hidden="false" customHeight="false" outlineLevel="0" collapsed="false">
      <c r="B6552" s="6" t="n">
        <v>36462.3333333333</v>
      </c>
      <c r="C6552" s="7" t="n">
        <v>21.2405951</v>
      </c>
    </row>
    <row r="6553" customFormat="false" ht="13.5" hidden="false" customHeight="false" outlineLevel="0" collapsed="false">
      <c r="B6553" s="6" t="n">
        <v>36462.3368055556</v>
      </c>
      <c r="C6553" s="7" t="n">
        <v>21.2392831</v>
      </c>
    </row>
    <row r="6554" customFormat="false" ht="13.5" hidden="false" customHeight="false" outlineLevel="0" collapsed="false">
      <c r="B6554" s="6" t="n">
        <v>36462.3402777778</v>
      </c>
      <c r="C6554" s="7" t="n">
        <v>21.2416211</v>
      </c>
    </row>
    <row r="6555" customFormat="false" ht="13.5" hidden="false" customHeight="false" outlineLevel="0" collapsed="false">
      <c r="B6555" s="6" t="n">
        <v>36462.34375</v>
      </c>
      <c r="C6555" s="7" t="n">
        <v>21.2393111</v>
      </c>
    </row>
    <row r="6556" customFormat="false" ht="13.5" hidden="false" customHeight="false" outlineLevel="0" collapsed="false">
      <c r="B6556" s="6" t="n">
        <v>36462.3472222222</v>
      </c>
      <c r="C6556" s="7" t="n">
        <v>21.2393111</v>
      </c>
    </row>
    <row r="6557" customFormat="false" ht="13.5" hidden="false" customHeight="false" outlineLevel="0" collapsed="false">
      <c r="B6557" s="6" t="n">
        <v>36462.3506944444</v>
      </c>
      <c r="C6557" s="7" t="n">
        <v>21.2395011</v>
      </c>
    </row>
    <row r="6558" customFormat="false" ht="13.5" hidden="false" customHeight="false" outlineLevel="0" collapsed="false">
      <c r="B6558" s="6" t="n">
        <v>36462.3541666667</v>
      </c>
      <c r="C6558" s="7" t="n">
        <v>21.2386791</v>
      </c>
    </row>
    <row r="6559" customFormat="false" ht="13.5" hidden="false" customHeight="false" outlineLevel="0" collapsed="false">
      <c r="B6559" s="6" t="n">
        <v>36462.3576388889</v>
      </c>
      <c r="C6559" s="7" t="n">
        <v>21.2383572</v>
      </c>
    </row>
    <row r="6560" customFormat="false" ht="13.5" hidden="false" customHeight="false" outlineLevel="0" collapsed="false">
      <c r="B6560" s="6" t="n">
        <v>36462.3611111111</v>
      </c>
      <c r="C6560" s="7" t="n">
        <v>21.2380291</v>
      </c>
    </row>
    <row r="6561" customFormat="false" ht="13.5" hidden="false" customHeight="false" outlineLevel="0" collapsed="false">
      <c r="B6561" s="6" t="n">
        <v>36462.3645833333</v>
      </c>
      <c r="C6561" s="7" t="n">
        <v>21.2365872</v>
      </c>
    </row>
    <row r="6562" customFormat="false" ht="13.5" hidden="false" customHeight="false" outlineLevel="0" collapsed="false">
      <c r="B6562" s="6" t="n">
        <v>36462.3680555556</v>
      </c>
      <c r="C6562" s="7" t="n">
        <v>21.2375552</v>
      </c>
    </row>
    <row r="6563" customFormat="false" ht="13.5" hidden="false" customHeight="false" outlineLevel="0" collapsed="false">
      <c r="B6563" s="6" t="n">
        <v>36462.3715277778</v>
      </c>
      <c r="C6563" s="7" t="n">
        <v>21.2359252</v>
      </c>
    </row>
    <row r="6564" customFormat="false" ht="13.5" hidden="false" customHeight="false" outlineLevel="0" collapsed="false">
      <c r="B6564" s="6" t="n">
        <v>36462.375</v>
      </c>
      <c r="C6564" s="7" t="n">
        <v>21.2361852</v>
      </c>
    </row>
    <row r="6565" customFormat="false" ht="13.5" hidden="false" customHeight="false" outlineLevel="0" collapsed="false">
      <c r="B6565" s="6" t="n">
        <v>36462.3784722222</v>
      </c>
      <c r="C6565" s="7" t="n">
        <v>21.2353472</v>
      </c>
    </row>
    <row r="6566" customFormat="false" ht="13.5" hidden="false" customHeight="false" outlineLevel="0" collapsed="false">
      <c r="B6566" s="6" t="n">
        <v>36462.3819444444</v>
      </c>
      <c r="C6566" s="7" t="n">
        <v>21.2355452</v>
      </c>
    </row>
    <row r="6567" customFormat="false" ht="13.5" hidden="false" customHeight="false" outlineLevel="0" collapsed="false">
      <c r="B6567" s="6" t="n">
        <v>36462.3854166667</v>
      </c>
      <c r="C6567" s="7" t="n">
        <v>21.2356472</v>
      </c>
    </row>
    <row r="6568" customFormat="false" ht="13.5" hidden="false" customHeight="false" outlineLevel="0" collapsed="false">
      <c r="B6568" s="6" t="n">
        <v>36462.3888888889</v>
      </c>
      <c r="C6568" s="7" t="n">
        <v>21.2341672</v>
      </c>
    </row>
    <row r="6569" customFormat="false" ht="13.5" hidden="false" customHeight="false" outlineLevel="0" collapsed="false">
      <c r="B6569" s="6" t="n">
        <v>36462.3923611111</v>
      </c>
      <c r="C6569" s="7" t="n">
        <v>21.2321291</v>
      </c>
    </row>
    <row r="6570" customFormat="false" ht="13.5" hidden="false" customHeight="false" outlineLevel="0" collapsed="false">
      <c r="B6570" s="6" t="n">
        <v>36462.3958333333</v>
      </c>
      <c r="C6570" s="7" t="n">
        <v>21.2287772</v>
      </c>
    </row>
    <row r="6571" customFormat="false" ht="13.5" hidden="false" customHeight="false" outlineLevel="0" collapsed="false">
      <c r="B6571" s="6" t="n">
        <v>36462.3993055556</v>
      </c>
      <c r="C6571" s="7" t="n">
        <v>21.2275672</v>
      </c>
    </row>
    <row r="6572" customFormat="false" ht="13.5" hidden="false" customHeight="false" outlineLevel="0" collapsed="false">
      <c r="B6572" s="6" t="n">
        <v>36462.4027777778</v>
      </c>
      <c r="C6572" s="7" t="n">
        <v>21.2259291</v>
      </c>
    </row>
    <row r="6573" customFormat="false" ht="13.5" hidden="false" customHeight="false" outlineLevel="0" collapsed="false">
      <c r="B6573" s="6" t="n">
        <v>36462.40625</v>
      </c>
      <c r="C6573" s="7" t="n">
        <v>21.2250172</v>
      </c>
    </row>
    <row r="6574" customFormat="false" ht="13.5" hidden="false" customHeight="false" outlineLevel="0" collapsed="false">
      <c r="B6574" s="6" t="n">
        <v>36462.4097222222</v>
      </c>
      <c r="C6574" s="7" t="n">
        <v>21.2213891</v>
      </c>
    </row>
    <row r="6575" customFormat="false" ht="13.5" hidden="false" customHeight="false" outlineLevel="0" collapsed="false">
      <c r="B6575" s="6" t="n">
        <v>36462.4131944444</v>
      </c>
      <c r="C6575" s="7" t="n">
        <v>21.2195091</v>
      </c>
    </row>
    <row r="6576" customFormat="false" ht="13.5" hidden="false" customHeight="false" outlineLevel="0" collapsed="false">
      <c r="B6576" s="6" t="n">
        <v>36462.4166666667</v>
      </c>
      <c r="C6576" s="7" t="n">
        <v>21.2173591</v>
      </c>
    </row>
    <row r="6577" customFormat="false" ht="13.5" hidden="false" customHeight="false" outlineLevel="0" collapsed="false">
      <c r="B6577" s="6" t="n">
        <v>36462.4201388889</v>
      </c>
      <c r="C6577" s="7" t="n">
        <v>21.2167191</v>
      </c>
    </row>
    <row r="6578" customFormat="false" ht="13.5" hidden="false" customHeight="false" outlineLevel="0" collapsed="false">
      <c r="B6578" s="6" t="n">
        <v>36462.4236111111</v>
      </c>
      <c r="C6578" s="7" t="n">
        <v>21.2169011</v>
      </c>
    </row>
    <row r="6579" customFormat="false" ht="13.5" hidden="false" customHeight="false" outlineLevel="0" collapsed="false">
      <c r="B6579" s="6" t="n">
        <v>36462.4270833333</v>
      </c>
      <c r="C6579" s="7" t="n">
        <v>21.2151811</v>
      </c>
    </row>
    <row r="6580" customFormat="false" ht="13.5" hidden="false" customHeight="false" outlineLevel="0" collapsed="false">
      <c r="B6580" s="6" t="n">
        <v>36462.4305555556</v>
      </c>
      <c r="C6580" s="7" t="n">
        <v>21.2137091</v>
      </c>
    </row>
    <row r="6581" customFormat="false" ht="13.5" hidden="false" customHeight="false" outlineLevel="0" collapsed="false">
      <c r="B6581" s="6" t="n">
        <v>36462.4340277778</v>
      </c>
      <c r="C6581" s="7" t="n">
        <v>21.2130111</v>
      </c>
    </row>
    <row r="6582" customFormat="false" ht="13.5" hidden="false" customHeight="false" outlineLevel="0" collapsed="false">
      <c r="B6582" s="6" t="n">
        <v>36462.4375</v>
      </c>
      <c r="C6582" s="7" t="n">
        <v>21.2112531</v>
      </c>
    </row>
    <row r="6583" customFormat="false" ht="13.5" hidden="false" customHeight="false" outlineLevel="0" collapsed="false">
      <c r="B6583" s="6" t="n">
        <v>36462.4409722222</v>
      </c>
      <c r="C6583" s="7" t="n">
        <v>21.2101551</v>
      </c>
    </row>
    <row r="6584" customFormat="false" ht="13.5" hidden="false" customHeight="false" outlineLevel="0" collapsed="false">
      <c r="B6584" s="6" t="n">
        <v>36462.4444444444</v>
      </c>
      <c r="C6584" s="7" t="n">
        <v>21.2108251</v>
      </c>
    </row>
    <row r="6585" customFormat="false" ht="13.5" hidden="false" customHeight="false" outlineLevel="0" collapsed="false">
      <c r="B6585" s="6" t="n">
        <v>36462.4479166667</v>
      </c>
      <c r="C6585" s="7" t="n">
        <v>21.2085731</v>
      </c>
    </row>
    <row r="6586" customFormat="false" ht="13.5" hidden="false" customHeight="false" outlineLevel="0" collapsed="false">
      <c r="B6586" s="6" t="n">
        <v>36462.4513888889</v>
      </c>
      <c r="C6586" s="7" t="n">
        <v>21.2063951</v>
      </c>
    </row>
    <row r="6587" customFormat="false" ht="13.5" hidden="false" customHeight="false" outlineLevel="0" collapsed="false">
      <c r="B6587" s="6" t="n">
        <v>36462.4548611111</v>
      </c>
      <c r="C6587" s="7" t="n">
        <v>21.2066351</v>
      </c>
    </row>
    <row r="6588" customFormat="false" ht="13.5" hidden="false" customHeight="false" outlineLevel="0" collapsed="false">
      <c r="B6588" s="6" t="n">
        <v>36462.4583333333</v>
      </c>
      <c r="C6588" s="7" t="n">
        <v>21.205397</v>
      </c>
    </row>
    <row r="6589" customFormat="false" ht="13.5" hidden="false" customHeight="false" outlineLevel="0" collapsed="false">
      <c r="B6589" s="6" t="n">
        <v>36462.4618055556</v>
      </c>
      <c r="C6589" s="7" t="n">
        <v>21.205769</v>
      </c>
    </row>
    <row r="6590" customFormat="false" ht="13.5" hidden="false" customHeight="false" outlineLevel="0" collapsed="false">
      <c r="B6590" s="6" t="n">
        <v>36462.4652777778</v>
      </c>
      <c r="C6590" s="7" t="n">
        <v>21.204079</v>
      </c>
    </row>
    <row r="6591" customFormat="false" ht="13.5" hidden="false" customHeight="false" outlineLevel="0" collapsed="false">
      <c r="B6591" s="6" t="n">
        <v>36462.46875</v>
      </c>
      <c r="C6591" s="7" t="n">
        <v>21.201601</v>
      </c>
    </row>
    <row r="6592" customFormat="false" ht="13.5" hidden="false" customHeight="false" outlineLevel="0" collapsed="false">
      <c r="B6592" s="6" t="n">
        <v>36462.4722222222</v>
      </c>
      <c r="C6592" s="7" t="n">
        <v>21.201731</v>
      </c>
    </row>
    <row r="6593" customFormat="false" ht="13.5" hidden="false" customHeight="false" outlineLevel="0" collapsed="false">
      <c r="B6593" s="6" t="n">
        <v>36462.4756944444</v>
      </c>
      <c r="C6593" s="7" t="n">
        <v>21.198353</v>
      </c>
    </row>
    <row r="6594" customFormat="false" ht="13.5" hidden="false" customHeight="false" outlineLevel="0" collapsed="false">
      <c r="B6594" s="6" t="n">
        <v>36462.4791666667</v>
      </c>
      <c r="C6594" s="7" t="n">
        <v>21.1961649</v>
      </c>
    </row>
    <row r="6595" customFormat="false" ht="13.5" hidden="false" customHeight="false" outlineLevel="0" collapsed="false">
      <c r="B6595" s="6" t="n">
        <v>36462.4826388889</v>
      </c>
      <c r="C6595" s="7" t="n">
        <v>21.1971049</v>
      </c>
    </row>
    <row r="6596" customFormat="false" ht="13.5" hidden="false" customHeight="false" outlineLevel="0" collapsed="false">
      <c r="B6596" s="6" t="n">
        <v>36462.4861111111</v>
      </c>
      <c r="C6596" s="7" t="n">
        <v>21.1954669</v>
      </c>
    </row>
    <row r="6597" customFormat="false" ht="13.5" hidden="false" customHeight="false" outlineLevel="0" collapsed="false">
      <c r="B6597" s="6" t="n">
        <v>36462.4895833333</v>
      </c>
      <c r="C6597" s="7" t="n">
        <v>21.1936589</v>
      </c>
    </row>
    <row r="6598" customFormat="false" ht="13.5" hidden="false" customHeight="false" outlineLevel="0" collapsed="false">
      <c r="B6598" s="6" t="n">
        <v>36462.4930555556</v>
      </c>
      <c r="C6598" s="7" t="n">
        <v>21.1895008</v>
      </c>
    </row>
    <row r="6599" customFormat="false" ht="13.5" hidden="false" customHeight="false" outlineLevel="0" collapsed="false">
      <c r="B6599" s="6" t="n">
        <v>36462.4965277778</v>
      </c>
      <c r="C6599" s="7" t="n">
        <v>21.1885028</v>
      </c>
    </row>
    <row r="6600" customFormat="false" ht="13.5" hidden="false" customHeight="false" outlineLevel="0" collapsed="false">
      <c r="B6600" s="6" t="n">
        <v>36462.5</v>
      </c>
      <c r="C6600" s="7" t="n">
        <v>21.1847048</v>
      </c>
    </row>
    <row r="6601" customFormat="false" ht="13.5" hidden="false" customHeight="false" outlineLevel="0" collapsed="false">
      <c r="B6601" s="6" t="n">
        <v>36462.5034722222</v>
      </c>
      <c r="C6601" s="7" t="n">
        <v>21.1823967</v>
      </c>
    </row>
    <row r="6602" customFormat="false" ht="13.5" hidden="false" customHeight="false" outlineLevel="0" collapsed="false">
      <c r="B6602" s="6" t="n">
        <v>36462.5069444444</v>
      </c>
      <c r="C6602" s="7" t="n">
        <v>21.1814487</v>
      </c>
    </row>
    <row r="6603" customFormat="false" ht="13.5" hidden="false" customHeight="false" outlineLevel="0" collapsed="false">
      <c r="B6603" s="6" t="n">
        <v>36462.5104166667</v>
      </c>
      <c r="C6603" s="7" t="n">
        <v>21.1783107</v>
      </c>
    </row>
    <row r="6604" customFormat="false" ht="13.5" hidden="false" customHeight="false" outlineLevel="0" collapsed="false">
      <c r="B6604" s="6" t="n">
        <v>36462.5138888889</v>
      </c>
      <c r="C6604" s="7" t="n">
        <v>21.1769907</v>
      </c>
    </row>
    <row r="6605" customFormat="false" ht="13.5" hidden="false" customHeight="false" outlineLevel="0" collapsed="false">
      <c r="B6605" s="6" t="n">
        <v>36462.5173611111</v>
      </c>
      <c r="C6605" s="7" t="n">
        <v>21.1749507</v>
      </c>
    </row>
    <row r="6606" customFormat="false" ht="13.5" hidden="false" customHeight="false" outlineLevel="0" collapsed="false">
      <c r="B6606" s="6" t="n">
        <v>36462.5208333333</v>
      </c>
      <c r="C6606" s="7" t="n">
        <v>21.1728307</v>
      </c>
    </row>
    <row r="6607" customFormat="false" ht="13.5" hidden="false" customHeight="false" outlineLevel="0" collapsed="false">
      <c r="B6607" s="6" t="n">
        <v>36462.5243055556</v>
      </c>
      <c r="C6607" s="7" t="n">
        <v>21.1705507</v>
      </c>
    </row>
    <row r="6608" customFormat="false" ht="13.5" hidden="false" customHeight="false" outlineLevel="0" collapsed="false">
      <c r="B6608" s="6" t="n">
        <v>36462.5277777778</v>
      </c>
      <c r="C6608" s="7" t="n">
        <v>21.1697927</v>
      </c>
    </row>
    <row r="6609" customFormat="false" ht="13.5" hidden="false" customHeight="false" outlineLevel="0" collapsed="false">
      <c r="B6609" s="6" t="n">
        <v>36462.53125</v>
      </c>
      <c r="C6609" s="7" t="n">
        <v>21.1715627</v>
      </c>
    </row>
    <row r="6610" customFormat="false" ht="13.5" hidden="false" customHeight="false" outlineLevel="0" collapsed="false">
      <c r="B6610" s="6" t="n">
        <v>36462.5347222222</v>
      </c>
      <c r="C6610" s="7" t="n">
        <v>21.1684746</v>
      </c>
    </row>
    <row r="6611" customFormat="false" ht="13.5" hidden="false" customHeight="false" outlineLevel="0" collapsed="false">
      <c r="B6611" s="6" t="n">
        <v>36462.5381944444</v>
      </c>
      <c r="C6611" s="7" t="n">
        <v>21.1686566</v>
      </c>
    </row>
    <row r="6612" customFormat="false" ht="13.5" hidden="false" customHeight="false" outlineLevel="0" collapsed="false">
      <c r="B6612" s="6" t="n">
        <v>36462.5416666667</v>
      </c>
      <c r="C6612" s="7" t="n">
        <v>21.1676066</v>
      </c>
    </row>
    <row r="6613" customFormat="false" ht="13.5" hidden="false" customHeight="false" outlineLevel="0" collapsed="false">
      <c r="B6613" s="6" t="n">
        <v>36462.5451388889</v>
      </c>
      <c r="C6613" s="7" t="n">
        <v>21.1663766</v>
      </c>
    </row>
    <row r="6614" customFormat="false" ht="13.5" hidden="false" customHeight="false" outlineLevel="0" collapsed="false">
      <c r="B6614" s="6" t="n">
        <v>36462.5486111111</v>
      </c>
      <c r="C6614" s="7" t="n">
        <v>21.1682566</v>
      </c>
    </row>
    <row r="6615" customFormat="false" ht="13.5" hidden="false" customHeight="false" outlineLevel="0" collapsed="false">
      <c r="B6615" s="6" t="n">
        <v>36462.5520833333</v>
      </c>
      <c r="C6615" s="7" t="n">
        <v>21.1655386</v>
      </c>
    </row>
    <row r="6616" customFormat="false" ht="13.5" hidden="false" customHeight="false" outlineLevel="0" collapsed="false">
      <c r="B6616" s="6" t="n">
        <v>36462.5555555556</v>
      </c>
      <c r="C6616" s="7" t="n">
        <v>21.1656125</v>
      </c>
    </row>
    <row r="6617" customFormat="false" ht="13.5" hidden="false" customHeight="false" outlineLevel="0" collapsed="false">
      <c r="B6617" s="6" t="n">
        <v>36462.5590277778</v>
      </c>
      <c r="C6617" s="7" t="n">
        <v>21.1657725</v>
      </c>
    </row>
    <row r="6618" customFormat="false" ht="13.5" hidden="false" customHeight="false" outlineLevel="0" collapsed="false">
      <c r="B6618" s="6" t="n">
        <v>36462.5625</v>
      </c>
      <c r="C6618" s="7" t="n">
        <v>21.1656906</v>
      </c>
    </row>
    <row r="6619" customFormat="false" ht="13.5" hidden="false" customHeight="false" outlineLevel="0" collapsed="false">
      <c r="B6619" s="6" t="n">
        <v>36462.5659722222</v>
      </c>
      <c r="C6619" s="7" t="n">
        <v>21.1649625</v>
      </c>
    </row>
    <row r="6620" customFormat="false" ht="13.5" hidden="false" customHeight="false" outlineLevel="0" collapsed="false">
      <c r="B6620" s="6" t="n">
        <v>36462.5694444444</v>
      </c>
      <c r="C6620" s="7" t="n">
        <v>21.1638925</v>
      </c>
    </row>
    <row r="6621" customFormat="false" ht="13.5" hidden="false" customHeight="false" outlineLevel="0" collapsed="false">
      <c r="B6621" s="6" t="n">
        <v>36462.5729166667</v>
      </c>
      <c r="C6621" s="7" t="n">
        <v>21.1625425</v>
      </c>
    </row>
    <row r="6622" customFormat="false" ht="13.5" hidden="false" customHeight="false" outlineLevel="0" collapsed="false">
      <c r="B6622" s="6" t="n">
        <v>36462.5763888889</v>
      </c>
      <c r="C6622" s="7" t="n">
        <v>21.1628125</v>
      </c>
    </row>
    <row r="6623" customFormat="false" ht="13.5" hidden="false" customHeight="false" outlineLevel="0" collapsed="false">
      <c r="B6623" s="6" t="n">
        <v>36462.5798611111</v>
      </c>
      <c r="C6623" s="7" t="n">
        <v>21.1626445</v>
      </c>
    </row>
    <row r="6624" customFormat="false" ht="13.5" hidden="false" customHeight="false" outlineLevel="0" collapsed="false">
      <c r="B6624" s="6" t="n">
        <v>36462.5833333333</v>
      </c>
      <c r="C6624" s="7" t="n">
        <v>21.1620845</v>
      </c>
    </row>
    <row r="6625" customFormat="false" ht="13.5" hidden="false" customHeight="false" outlineLevel="0" collapsed="false">
      <c r="B6625" s="6" t="n">
        <v>36462.5868055556</v>
      </c>
      <c r="C6625" s="7" t="n">
        <v>21.1611445</v>
      </c>
    </row>
    <row r="6626" customFormat="false" ht="13.5" hidden="false" customHeight="false" outlineLevel="0" collapsed="false">
      <c r="B6626" s="6" t="n">
        <v>36462.5902777778</v>
      </c>
      <c r="C6626" s="7" t="n">
        <v>21.1605045</v>
      </c>
    </row>
    <row r="6627" customFormat="false" ht="13.5" hidden="false" customHeight="false" outlineLevel="0" collapsed="false">
      <c r="B6627" s="6" t="n">
        <v>36462.59375</v>
      </c>
      <c r="C6627" s="7" t="n">
        <v>21.1614145</v>
      </c>
    </row>
    <row r="6628" customFormat="false" ht="13.5" hidden="false" customHeight="false" outlineLevel="0" collapsed="false">
      <c r="B6628" s="6" t="n">
        <v>36462.5972222222</v>
      </c>
      <c r="C6628" s="7" t="n">
        <v>21.1598345</v>
      </c>
    </row>
    <row r="6629" customFormat="false" ht="13.5" hidden="false" customHeight="false" outlineLevel="0" collapsed="false">
      <c r="B6629" s="6" t="n">
        <v>36462.6006944444</v>
      </c>
      <c r="C6629" s="7" t="n">
        <v>21.1599445</v>
      </c>
    </row>
    <row r="6630" customFormat="false" ht="13.5" hidden="false" customHeight="false" outlineLevel="0" collapsed="false">
      <c r="B6630" s="6" t="n">
        <v>36462.6076388889</v>
      </c>
      <c r="C6630" s="7" t="n">
        <v>21.1589525</v>
      </c>
    </row>
    <row r="6631" customFormat="false" ht="13.5" hidden="false" customHeight="false" outlineLevel="0" collapsed="false">
      <c r="B6631" s="6" t="n">
        <v>36462.6111111111</v>
      </c>
      <c r="C6631" s="7" t="n">
        <v>21.1570425</v>
      </c>
    </row>
    <row r="6632" customFormat="false" ht="13.5" hidden="false" customHeight="false" outlineLevel="0" collapsed="false">
      <c r="B6632" s="6" t="n">
        <v>36462.6145833333</v>
      </c>
      <c r="C6632" s="7" t="n">
        <v>21.1584925</v>
      </c>
    </row>
    <row r="6633" customFormat="false" ht="13.5" hidden="false" customHeight="false" outlineLevel="0" collapsed="false">
      <c r="B6633" s="6" t="n">
        <v>36462.6180555556</v>
      </c>
      <c r="C6633" s="7" t="n">
        <v>21.1586825</v>
      </c>
    </row>
    <row r="6634" customFormat="false" ht="13.5" hidden="false" customHeight="false" outlineLevel="0" collapsed="false">
      <c r="B6634" s="6" t="n">
        <v>36462.6215277778</v>
      </c>
      <c r="C6634" s="7" t="n">
        <v>21.1581225</v>
      </c>
    </row>
    <row r="6635" customFormat="false" ht="13.5" hidden="false" customHeight="false" outlineLevel="0" collapsed="false">
      <c r="B6635" s="6" t="n">
        <v>36462.625</v>
      </c>
      <c r="C6635" s="7" t="n">
        <v>21.1578225</v>
      </c>
    </row>
    <row r="6636" customFormat="false" ht="13.5" hidden="false" customHeight="false" outlineLevel="0" collapsed="false">
      <c r="B6636" s="6" t="n">
        <v>36462.6284722222</v>
      </c>
      <c r="C6636" s="7" t="n">
        <v>21.1556825</v>
      </c>
    </row>
    <row r="6637" customFormat="false" ht="13.5" hidden="false" customHeight="false" outlineLevel="0" collapsed="false">
      <c r="B6637" s="6" t="n">
        <v>36462.6319444444</v>
      </c>
      <c r="C6637" s="7" t="n">
        <v>21.1569206</v>
      </c>
    </row>
    <row r="6638" customFormat="false" ht="13.5" hidden="false" customHeight="false" outlineLevel="0" collapsed="false">
      <c r="B6638" s="6" t="n">
        <v>36462.6354166667</v>
      </c>
      <c r="C6638" s="7" t="n">
        <v>21.1555806</v>
      </c>
    </row>
    <row r="6639" customFormat="false" ht="13.5" hidden="false" customHeight="false" outlineLevel="0" collapsed="false">
      <c r="B6639" s="6" t="n">
        <v>36462.6388888889</v>
      </c>
      <c r="C6639" s="7" t="n">
        <v>21.1553106</v>
      </c>
    </row>
    <row r="6640" customFormat="false" ht="13.5" hidden="false" customHeight="false" outlineLevel="0" collapsed="false">
      <c r="B6640" s="6" t="n">
        <v>36462.6423611111</v>
      </c>
      <c r="C6640" s="7" t="n">
        <v>21.1573206</v>
      </c>
    </row>
    <row r="6641" customFormat="false" ht="13.5" hidden="false" customHeight="false" outlineLevel="0" collapsed="false">
      <c r="B6641" s="6" t="n">
        <v>36462.6458333333</v>
      </c>
      <c r="C6641" s="7" t="n">
        <v>21.1560006</v>
      </c>
    </row>
    <row r="6642" customFormat="false" ht="13.5" hidden="false" customHeight="false" outlineLevel="0" collapsed="false">
      <c r="B6642" s="6" t="n">
        <v>36462.6493055556</v>
      </c>
      <c r="C6642" s="7" t="n">
        <v>21.1561106</v>
      </c>
    </row>
    <row r="6643" customFormat="false" ht="13.5" hidden="false" customHeight="false" outlineLevel="0" collapsed="false">
      <c r="B6643" s="6" t="n">
        <v>36462.6527777778</v>
      </c>
      <c r="C6643" s="7" t="n">
        <v>21.1567086</v>
      </c>
    </row>
    <row r="6644" customFormat="false" ht="13.5" hidden="false" customHeight="false" outlineLevel="0" collapsed="false">
      <c r="B6644" s="6" t="n">
        <v>36462.65625</v>
      </c>
      <c r="C6644" s="7" t="n">
        <v>21.1558706</v>
      </c>
    </row>
    <row r="6645" customFormat="false" ht="13.5" hidden="false" customHeight="false" outlineLevel="0" collapsed="false">
      <c r="B6645" s="6" t="n">
        <v>36462.6597222222</v>
      </c>
      <c r="C6645" s="7" t="n">
        <v>21.1565406</v>
      </c>
    </row>
    <row r="6646" customFormat="false" ht="13.5" hidden="false" customHeight="false" outlineLevel="0" collapsed="false">
      <c r="B6646" s="6" t="n">
        <v>36462.6631944444</v>
      </c>
      <c r="C6646" s="7" t="n">
        <v>21.1560086</v>
      </c>
    </row>
    <row r="6647" customFormat="false" ht="13.5" hidden="false" customHeight="false" outlineLevel="0" collapsed="false">
      <c r="B6647" s="6" t="n">
        <v>36462.6666666667</v>
      </c>
      <c r="C6647" s="7" t="n">
        <v>21.1564386</v>
      </c>
    </row>
    <row r="6648" customFormat="false" ht="13.5" hidden="false" customHeight="false" outlineLevel="0" collapsed="false">
      <c r="B6648" s="6" t="n">
        <v>36462.6701388889</v>
      </c>
      <c r="C6648" s="7" t="n">
        <v>21.1579386</v>
      </c>
    </row>
    <row r="6649" customFormat="false" ht="13.5" hidden="false" customHeight="false" outlineLevel="0" collapsed="false">
      <c r="B6649" s="6" t="n">
        <v>36462.6736111111</v>
      </c>
      <c r="C6649" s="7" t="n">
        <v>21.1551266</v>
      </c>
    </row>
    <row r="6650" customFormat="false" ht="13.5" hidden="false" customHeight="false" outlineLevel="0" collapsed="false">
      <c r="B6650" s="6" t="n">
        <v>36462.6805555556</v>
      </c>
      <c r="C6650" s="7" t="n">
        <v>21.1571746</v>
      </c>
    </row>
    <row r="6651" customFormat="false" ht="13.5" hidden="false" customHeight="false" outlineLevel="0" collapsed="false">
      <c r="B6651" s="6" t="n">
        <v>36462.6840277778</v>
      </c>
      <c r="C6651" s="7" t="n">
        <v>21.1551927</v>
      </c>
    </row>
    <row r="6652" customFormat="false" ht="13.5" hidden="false" customHeight="false" outlineLevel="0" collapsed="false">
      <c r="B6652" s="6" t="n">
        <v>36462.6875</v>
      </c>
      <c r="C6652" s="7" t="n">
        <v>21.1556007</v>
      </c>
    </row>
    <row r="6653" customFormat="false" ht="13.5" hidden="false" customHeight="false" outlineLevel="0" collapsed="false">
      <c r="B6653" s="6" t="n">
        <v>36462.6909722222</v>
      </c>
      <c r="C6653" s="7" t="n">
        <v>21.1539187</v>
      </c>
    </row>
    <row r="6654" customFormat="false" ht="13.5" hidden="false" customHeight="false" outlineLevel="0" collapsed="false">
      <c r="B6654" s="6" t="n">
        <v>36462.6944444444</v>
      </c>
      <c r="C6654" s="7" t="n">
        <v>21.1553887</v>
      </c>
    </row>
    <row r="6655" customFormat="false" ht="13.5" hidden="false" customHeight="false" outlineLevel="0" collapsed="false">
      <c r="B6655" s="6" t="n">
        <v>36462.6979166667</v>
      </c>
      <c r="C6655" s="7" t="n">
        <v>21.1556587</v>
      </c>
    </row>
    <row r="6656" customFormat="false" ht="13.5" hidden="false" customHeight="false" outlineLevel="0" collapsed="false">
      <c r="B6656" s="6" t="n">
        <v>36462.7013888889</v>
      </c>
      <c r="C6656" s="7" t="n">
        <v>21.1544207</v>
      </c>
    </row>
    <row r="6657" customFormat="false" ht="13.5" hidden="false" customHeight="false" outlineLevel="0" collapsed="false">
      <c r="B6657" s="6" t="n">
        <v>36462.7048611111</v>
      </c>
      <c r="C6657" s="7" t="n">
        <v>21.1546907</v>
      </c>
    </row>
    <row r="6658" customFormat="false" ht="13.5" hidden="false" customHeight="false" outlineLevel="0" collapsed="false">
      <c r="B6658" s="6" t="n">
        <v>36462.7083333333</v>
      </c>
      <c r="C6658" s="7" t="n">
        <v>21.1545587</v>
      </c>
    </row>
    <row r="6659" customFormat="false" ht="13.5" hidden="false" customHeight="false" outlineLevel="0" collapsed="false">
      <c r="B6659" s="6" t="n">
        <v>36462.7118055556</v>
      </c>
      <c r="C6659" s="7" t="n">
        <v>21.1541507</v>
      </c>
    </row>
    <row r="6660" customFormat="false" ht="13.5" hidden="false" customHeight="false" outlineLevel="0" collapsed="false">
      <c r="B6660" s="6" t="n">
        <v>36462.7152777778</v>
      </c>
      <c r="C6660" s="7" t="n">
        <v>21.1564107</v>
      </c>
    </row>
    <row r="6661" customFormat="false" ht="13.5" hidden="false" customHeight="false" outlineLevel="0" collapsed="false">
      <c r="B6661" s="6" t="n">
        <v>36462.71875</v>
      </c>
      <c r="C6661" s="7" t="n">
        <v>21.1554987</v>
      </c>
    </row>
    <row r="6662" customFormat="false" ht="13.5" hidden="false" customHeight="false" outlineLevel="0" collapsed="false">
      <c r="B6662" s="6" t="n">
        <v>36462.7222222222</v>
      </c>
      <c r="C6662" s="7" t="n">
        <v>21.1556387</v>
      </c>
    </row>
    <row r="6663" customFormat="false" ht="13.5" hidden="false" customHeight="false" outlineLevel="0" collapsed="false">
      <c r="B6663" s="6" t="n">
        <v>36462.7229166667</v>
      </c>
      <c r="C6663" s="7" t="n">
        <v>21.1561687</v>
      </c>
    </row>
    <row r="6664" customFormat="false" ht="13.5" hidden="false" customHeight="false" outlineLevel="0" collapsed="false">
      <c r="B6664" s="6" t="n">
        <v>36462.7236111111</v>
      </c>
      <c r="C6664" s="7" t="n">
        <v>21.1558067</v>
      </c>
    </row>
    <row r="6665" customFormat="false" ht="13.5" hidden="false" customHeight="false" outlineLevel="0" collapsed="false">
      <c r="B6665" s="6" t="n">
        <v>36462.7243055556</v>
      </c>
      <c r="C6665" s="7" t="n">
        <v>21.1545967</v>
      </c>
    </row>
    <row r="6666" customFormat="false" ht="13.5" hidden="false" customHeight="false" outlineLevel="0" collapsed="false">
      <c r="B6666" s="6" t="n">
        <v>36462.725</v>
      </c>
      <c r="C6666" s="7" t="n">
        <v>21.1551567</v>
      </c>
    </row>
    <row r="6667" customFormat="false" ht="13.5" hidden="false" customHeight="false" outlineLevel="0" collapsed="false">
      <c r="B6667" s="6" t="n">
        <v>36462.725462963</v>
      </c>
      <c r="C6667" s="7" t="n">
        <v>21.1570367</v>
      </c>
    </row>
    <row r="6668" customFormat="false" ht="13.5" hidden="false" customHeight="false" outlineLevel="0" collapsed="false">
      <c r="B6668" s="6" t="n">
        <v>36462.7255787037</v>
      </c>
      <c r="C6668" s="7" t="n">
        <v>21.1562067</v>
      </c>
    </row>
    <row r="6669" customFormat="false" ht="13.5" hidden="false" customHeight="false" outlineLevel="0" collapsed="false">
      <c r="B6669" s="6" t="n">
        <v>36462.7255902778</v>
      </c>
      <c r="C6669" s="7" t="n">
        <v>21.1571467</v>
      </c>
    </row>
    <row r="6670" customFormat="false" ht="13.5" hidden="false" customHeight="false" outlineLevel="0" collapsed="false">
      <c r="B6670" s="6" t="n">
        <v>36462.7256018519</v>
      </c>
      <c r="C6670" s="7" t="n">
        <v>21.1554267</v>
      </c>
    </row>
    <row r="6671" customFormat="false" ht="13.5" hidden="false" customHeight="false" outlineLevel="0" collapsed="false">
      <c r="B6671" s="6" t="n">
        <v>36462.7256134259</v>
      </c>
      <c r="C6671" s="7" t="n">
        <v>21.1570067</v>
      </c>
    </row>
    <row r="6672" customFormat="false" ht="13.5" hidden="false" customHeight="false" outlineLevel="0" collapsed="false">
      <c r="B6672" s="6" t="n">
        <v>36462.725625</v>
      </c>
      <c r="C6672" s="7" t="n">
        <v>21.1566067</v>
      </c>
    </row>
    <row r="6673" customFormat="false" ht="13.5" hidden="false" customHeight="false" outlineLevel="0" collapsed="false">
      <c r="B6673" s="6" t="n">
        <v>36462.7256365741</v>
      </c>
      <c r="C6673" s="7" t="n">
        <v>21.1563367</v>
      </c>
    </row>
    <row r="6674" customFormat="false" ht="13.5" hidden="false" customHeight="false" outlineLevel="0" collapsed="false">
      <c r="B6674" s="6" t="n">
        <v>36462.7256481481</v>
      </c>
      <c r="C6674" s="7" t="n">
        <v>21.1567667</v>
      </c>
    </row>
    <row r="6675" customFormat="false" ht="13.5" hidden="false" customHeight="false" outlineLevel="0" collapsed="false">
      <c r="B6675" s="6" t="n">
        <v>36462.7256597222</v>
      </c>
      <c r="C6675" s="7" t="n">
        <v>21.1559367</v>
      </c>
    </row>
    <row r="6676" customFormat="false" ht="13.5" hidden="false" customHeight="false" outlineLevel="0" collapsed="false">
      <c r="B6676" s="6" t="n">
        <v>36462.7256712963</v>
      </c>
      <c r="C6676" s="7" t="n">
        <v>21.1563667</v>
      </c>
    </row>
    <row r="6677" customFormat="false" ht="13.5" hidden="false" customHeight="false" outlineLevel="0" collapsed="false">
      <c r="B6677" s="6" t="n">
        <v>36462.7256828704</v>
      </c>
      <c r="C6677" s="7" t="n">
        <v>21.1586167</v>
      </c>
    </row>
    <row r="6678" customFormat="false" ht="13.5" hidden="false" customHeight="false" outlineLevel="0" collapsed="false">
      <c r="B6678" s="6" t="n">
        <v>36462.7256944444</v>
      </c>
      <c r="C6678" s="7" t="n">
        <v>21.2820867</v>
      </c>
    </row>
    <row r="6679" customFormat="false" ht="13.5" hidden="false" customHeight="false" outlineLevel="0" collapsed="false">
      <c r="B6679" s="6" t="n">
        <v>36462.7257060185</v>
      </c>
      <c r="C6679" s="7" t="n">
        <v>21.4861967</v>
      </c>
    </row>
    <row r="6680" customFormat="false" ht="13.5" hidden="false" customHeight="false" outlineLevel="0" collapsed="false">
      <c r="B6680" s="6" t="n">
        <v>36462.7257175926</v>
      </c>
      <c r="C6680" s="7" t="n">
        <v>21.6734267</v>
      </c>
    </row>
    <row r="6681" customFormat="false" ht="13.5" hidden="false" customHeight="false" outlineLevel="0" collapsed="false">
      <c r="B6681" s="6" t="n">
        <v>36462.7257291667</v>
      </c>
      <c r="C6681" s="7" t="n">
        <v>21.8424967</v>
      </c>
    </row>
    <row r="6682" customFormat="false" ht="13.5" hidden="false" customHeight="false" outlineLevel="0" collapsed="false">
      <c r="B6682" s="6" t="n">
        <v>36462.7257407407</v>
      </c>
      <c r="C6682" s="7" t="n">
        <v>21.9957767</v>
      </c>
    </row>
    <row r="6683" customFormat="false" ht="13.5" hidden="false" customHeight="false" outlineLevel="0" collapsed="false">
      <c r="B6683" s="6" t="n">
        <v>36462.7257523148</v>
      </c>
      <c r="C6683" s="7" t="n">
        <v>22.1345867</v>
      </c>
    </row>
    <row r="6684" customFormat="false" ht="13.5" hidden="false" customHeight="false" outlineLevel="0" collapsed="false">
      <c r="B6684" s="6" t="n">
        <v>36462.7257638889</v>
      </c>
      <c r="C6684" s="7" t="n">
        <v>22.3726767</v>
      </c>
    </row>
    <row r="6685" customFormat="false" ht="13.5" hidden="false" customHeight="false" outlineLevel="0" collapsed="false">
      <c r="B6685" s="6" t="n">
        <v>36462.725775463</v>
      </c>
      <c r="C6685" s="7" t="n">
        <v>22.4733667</v>
      </c>
    </row>
    <row r="6686" customFormat="false" ht="13.5" hidden="false" customHeight="false" outlineLevel="0" collapsed="false">
      <c r="B6686" s="6" t="n">
        <v>36462.725787037</v>
      </c>
      <c r="C6686" s="7" t="n">
        <v>22.5633267</v>
      </c>
    </row>
    <row r="6687" customFormat="false" ht="13.5" hidden="false" customHeight="false" outlineLevel="0" collapsed="false">
      <c r="B6687" s="6" t="n">
        <v>36462.7257986111</v>
      </c>
      <c r="C6687" s="7" t="n">
        <v>22.6427967</v>
      </c>
    </row>
    <row r="6688" customFormat="false" ht="13.5" hidden="false" customHeight="false" outlineLevel="0" collapsed="false">
      <c r="B6688" s="6" t="n">
        <v>36462.7258101852</v>
      </c>
      <c r="C6688" s="7" t="n">
        <v>22.7130167</v>
      </c>
    </row>
    <row r="6689" customFormat="false" ht="13.5" hidden="false" customHeight="false" outlineLevel="0" collapsed="false">
      <c r="B6689" s="6" t="n">
        <v>36462.7258217593</v>
      </c>
      <c r="C6689" s="7" t="n">
        <v>22.7747067</v>
      </c>
    </row>
    <row r="6690" customFormat="false" ht="13.5" hidden="false" customHeight="false" outlineLevel="0" collapsed="false">
      <c r="B6690" s="6" t="n">
        <v>36462.7258333333</v>
      </c>
      <c r="C6690" s="7" t="n">
        <v>22.8280967</v>
      </c>
    </row>
    <row r="6691" customFormat="false" ht="13.5" hidden="false" customHeight="false" outlineLevel="0" collapsed="false">
      <c r="B6691" s="6" t="n">
        <v>36462.7258449074</v>
      </c>
      <c r="C6691" s="7" t="n">
        <v>22.8744467</v>
      </c>
    </row>
    <row r="6692" customFormat="false" ht="13.5" hidden="false" customHeight="false" outlineLevel="0" collapsed="false">
      <c r="B6692" s="6" t="n">
        <v>36462.7258564815</v>
      </c>
      <c r="C6692" s="7" t="n">
        <v>22.9478067</v>
      </c>
    </row>
    <row r="6693" customFormat="false" ht="13.5" hidden="false" customHeight="false" outlineLevel="0" collapsed="false">
      <c r="B6693" s="6" t="n">
        <v>36462.7258680556</v>
      </c>
      <c r="C6693" s="7" t="n">
        <v>22.9762267</v>
      </c>
    </row>
    <row r="6694" customFormat="false" ht="13.5" hidden="false" customHeight="false" outlineLevel="0" collapsed="false">
      <c r="B6694" s="6" t="n">
        <v>36462.7258796296</v>
      </c>
      <c r="C6694" s="7" t="n">
        <v>23.0001267</v>
      </c>
    </row>
    <row r="6695" customFormat="false" ht="13.5" hidden="false" customHeight="false" outlineLevel="0" collapsed="false">
      <c r="B6695" s="6" t="n">
        <v>36462.7258912037</v>
      </c>
      <c r="C6695" s="7" t="n">
        <v>23.0199467</v>
      </c>
    </row>
    <row r="6696" customFormat="false" ht="13.5" hidden="false" customHeight="false" outlineLevel="0" collapsed="false">
      <c r="B6696" s="6" t="n">
        <v>36462.7259027778</v>
      </c>
      <c r="C6696" s="7" t="n">
        <v>23.0361267</v>
      </c>
    </row>
    <row r="6697" customFormat="false" ht="13.5" hidden="false" customHeight="false" outlineLevel="0" collapsed="false">
      <c r="B6697" s="6" t="n">
        <v>36462.7259143519</v>
      </c>
      <c r="C6697" s="7" t="n">
        <v>23.0493467</v>
      </c>
    </row>
    <row r="6698" customFormat="false" ht="13.5" hidden="false" customHeight="false" outlineLevel="0" collapsed="false">
      <c r="B6698" s="6" t="n">
        <v>36462.7259259259</v>
      </c>
      <c r="C6698" s="7" t="n">
        <v>23.0599967</v>
      </c>
    </row>
    <row r="6699" customFormat="false" ht="13.5" hidden="false" customHeight="false" outlineLevel="0" collapsed="false">
      <c r="B6699" s="6" t="n">
        <v>36462.7259375</v>
      </c>
      <c r="C6699" s="7" t="n">
        <v>23.0755067</v>
      </c>
    </row>
    <row r="6700" customFormat="false" ht="13.5" hidden="false" customHeight="false" outlineLevel="0" collapsed="false">
      <c r="B6700" s="6" t="n">
        <v>36462.7259490741</v>
      </c>
      <c r="C6700" s="7" t="n">
        <v>23.0806367</v>
      </c>
    </row>
    <row r="6701" customFormat="false" ht="13.5" hidden="false" customHeight="false" outlineLevel="0" collapsed="false">
      <c r="B6701" s="6" t="n">
        <v>36462.7259606481</v>
      </c>
      <c r="C6701" s="7" t="n">
        <v>23.0847867</v>
      </c>
    </row>
    <row r="6702" customFormat="false" ht="13.5" hidden="false" customHeight="false" outlineLevel="0" collapsed="false">
      <c r="B6702" s="6" t="n">
        <v>36462.7259722222</v>
      </c>
      <c r="C6702" s="7" t="n">
        <v>23.0881867</v>
      </c>
    </row>
    <row r="6703" customFormat="false" ht="13.5" hidden="false" customHeight="false" outlineLevel="0" collapsed="false">
      <c r="B6703" s="6" t="n">
        <v>36462.7259837963</v>
      </c>
      <c r="C6703" s="7" t="n">
        <v>23.0904567</v>
      </c>
    </row>
    <row r="6704" customFormat="false" ht="13.5" hidden="false" customHeight="false" outlineLevel="0" collapsed="false">
      <c r="B6704" s="6" t="n">
        <v>36462.7259953704</v>
      </c>
      <c r="C6704" s="7" t="n">
        <v>23.0924767</v>
      </c>
    </row>
    <row r="6705" customFormat="false" ht="13.5" hidden="false" customHeight="false" outlineLevel="0" collapsed="false">
      <c r="B6705" s="6" t="n">
        <v>36462.7260069444</v>
      </c>
      <c r="C6705" s="7" t="n">
        <v>23.0939367</v>
      </c>
    </row>
    <row r="6706" customFormat="false" ht="13.5" hidden="false" customHeight="false" outlineLevel="0" collapsed="false">
      <c r="B6706" s="6" t="n">
        <v>36462.7260185185</v>
      </c>
      <c r="C6706" s="7" t="n">
        <v>23.0950367</v>
      </c>
    </row>
    <row r="6707" customFormat="false" ht="13.5" hidden="false" customHeight="false" outlineLevel="0" collapsed="false">
      <c r="B6707" s="6" t="n">
        <v>36462.7260300926</v>
      </c>
      <c r="C6707" s="7" t="n">
        <v>23.0958767</v>
      </c>
    </row>
    <row r="6708" customFormat="false" ht="13.5" hidden="false" customHeight="false" outlineLevel="0" collapsed="false">
      <c r="B6708" s="6" t="n">
        <v>36462.7260416667</v>
      </c>
      <c r="C6708" s="7" t="n">
        <v>23.0972267</v>
      </c>
    </row>
    <row r="6709" customFormat="false" ht="13.5" hidden="false" customHeight="false" outlineLevel="0" collapsed="false">
      <c r="B6709" s="6" t="n">
        <v>36462.7260532407</v>
      </c>
      <c r="C6709" s="7" t="n">
        <v>23.0974967</v>
      </c>
    </row>
    <row r="6710" customFormat="false" ht="13.5" hidden="false" customHeight="false" outlineLevel="0" collapsed="false">
      <c r="B6710" s="6" t="n">
        <v>36462.7260648148</v>
      </c>
      <c r="C6710" s="7" t="n">
        <v>23.0977667</v>
      </c>
    </row>
    <row r="6711" customFormat="false" ht="13.5" hidden="false" customHeight="false" outlineLevel="0" collapsed="false">
      <c r="B6711" s="6" t="n">
        <v>36462.7260763889</v>
      </c>
      <c r="C6711" s="7" t="n">
        <v>23.0983067</v>
      </c>
    </row>
    <row r="6712" customFormat="false" ht="13.5" hidden="false" customHeight="false" outlineLevel="0" collapsed="false">
      <c r="B6712" s="6" t="n">
        <v>36462.726087963</v>
      </c>
      <c r="C6712" s="7" t="n">
        <v>23.0984167</v>
      </c>
    </row>
    <row r="6713" customFormat="false" ht="13.5" hidden="false" customHeight="false" outlineLevel="0" collapsed="false">
      <c r="B6713" s="6" t="n">
        <v>36462.726099537</v>
      </c>
      <c r="C6713" s="7" t="n">
        <v>23.0985467</v>
      </c>
    </row>
    <row r="6714" customFormat="false" ht="13.5" hidden="false" customHeight="false" outlineLevel="0" collapsed="false">
      <c r="B6714" s="6" t="n">
        <v>36462.7261111111</v>
      </c>
      <c r="C6714" s="7" t="n">
        <v>23.0988467</v>
      </c>
    </row>
    <row r="6715" customFormat="false" ht="13.5" hidden="false" customHeight="false" outlineLevel="0" collapsed="false">
      <c r="B6715" s="6" t="n">
        <v>36462.7261226852</v>
      </c>
      <c r="C6715" s="7" t="n">
        <v>23.0988167</v>
      </c>
    </row>
    <row r="6716" customFormat="false" ht="13.5" hidden="false" customHeight="false" outlineLevel="0" collapsed="false">
      <c r="B6716" s="6" t="n">
        <v>36462.7261342593</v>
      </c>
      <c r="C6716" s="7" t="n">
        <v>23.0992467</v>
      </c>
    </row>
    <row r="6717" customFormat="false" ht="13.5" hidden="false" customHeight="false" outlineLevel="0" collapsed="false">
      <c r="B6717" s="6" t="n">
        <v>36462.7261458333</v>
      </c>
      <c r="C6717" s="7" t="n">
        <v>23.0992467</v>
      </c>
    </row>
    <row r="6718" customFormat="false" ht="13.5" hidden="false" customHeight="false" outlineLevel="0" collapsed="false">
      <c r="B6718" s="6" t="n">
        <v>36462.7261574074</v>
      </c>
      <c r="C6718" s="7" t="n">
        <v>23.0995167</v>
      </c>
    </row>
    <row r="6719" customFormat="false" ht="13.5" hidden="false" customHeight="false" outlineLevel="0" collapsed="false">
      <c r="B6719" s="6" t="n">
        <v>36462.7261689815</v>
      </c>
      <c r="C6719" s="7" t="n">
        <v>23.0996467</v>
      </c>
    </row>
    <row r="6720" customFormat="false" ht="13.5" hidden="false" customHeight="false" outlineLevel="0" collapsed="false">
      <c r="B6720" s="6" t="n">
        <v>36462.7261805556</v>
      </c>
      <c r="C6720" s="7" t="n">
        <v>23.0996467</v>
      </c>
    </row>
    <row r="6721" customFormat="false" ht="13.5" hidden="false" customHeight="false" outlineLevel="0" collapsed="false">
      <c r="B6721" s="6" t="n">
        <v>36462.7261921296</v>
      </c>
      <c r="C6721" s="7" t="n">
        <v>23.0997867</v>
      </c>
    </row>
    <row r="6722" customFormat="false" ht="13.5" hidden="false" customHeight="false" outlineLevel="0" collapsed="false">
      <c r="B6722" s="6" t="n">
        <v>36462.7262037037</v>
      </c>
      <c r="C6722" s="7" t="n">
        <v>23.0997567</v>
      </c>
    </row>
    <row r="6723" customFormat="false" ht="13.5" hidden="false" customHeight="false" outlineLevel="0" collapsed="false">
      <c r="B6723" s="6" t="n">
        <v>36462.7262152778</v>
      </c>
      <c r="C6723" s="7" t="n">
        <v>23.1000567</v>
      </c>
    </row>
    <row r="6724" customFormat="false" ht="13.5" hidden="false" customHeight="false" outlineLevel="0" collapsed="false">
      <c r="B6724" s="6" t="n">
        <v>36462.7262268519</v>
      </c>
      <c r="C6724" s="7" t="n">
        <v>23.1000267</v>
      </c>
    </row>
    <row r="6725" customFormat="false" ht="13.5" hidden="false" customHeight="false" outlineLevel="0" collapsed="false">
      <c r="B6725" s="6" t="n">
        <v>36462.7262384259</v>
      </c>
      <c r="C6725" s="7" t="n">
        <v>23.1001667</v>
      </c>
    </row>
    <row r="6726" customFormat="false" ht="13.5" hidden="false" customHeight="false" outlineLevel="0" collapsed="false">
      <c r="B6726" s="6" t="n">
        <v>36462.72625</v>
      </c>
      <c r="C6726" s="7" t="n">
        <v>23.1001867</v>
      </c>
    </row>
    <row r="6727" customFormat="false" ht="13.5" hidden="false" customHeight="false" outlineLevel="0" collapsed="false">
      <c r="B6727" s="6" t="n">
        <v>36462.7262615741</v>
      </c>
      <c r="C6727" s="7" t="n">
        <v>23.1001667</v>
      </c>
    </row>
    <row r="6728" customFormat="false" ht="13.5" hidden="false" customHeight="false" outlineLevel="0" collapsed="false">
      <c r="B6728" s="6" t="n">
        <v>36462.7262731481</v>
      </c>
      <c r="C6728" s="7" t="n">
        <v>23.1001667</v>
      </c>
    </row>
    <row r="6729" customFormat="false" ht="13.5" hidden="false" customHeight="false" outlineLevel="0" collapsed="false">
      <c r="B6729" s="6" t="n">
        <v>36462.7262847222</v>
      </c>
      <c r="C6729" s="7" t="n">
        <v>23.1002967</v>
      </c>
    </row>
    <row r="6730" customFormat="false" ht="13.5" hidden="false" customHeight="false" outlineLevel="0" collapsed="false">
      <c r="B6730" s="6" t="n">
        <v>36462.7262962963</v>
      </c>
      <c r="C6730" s="7" t="n">
        <v>23.1004367</v>
      </c>
    </row>
    <row r="6731" customFormat="false" ht="13.5" hidden="false" customHeight="false" outlineLevel="0" collapsed="false">
      <c r="B6731" s="6" t="n">
        <v>36462.7263078704</v>
      </c>
      <c r="C6731" s="7" t="n">
        <v>23.1004367</v>
      </c>
    </row>
    <row r="6732" customFormat="false" ht="13.5" hidden="false" customHeight="false" outlineLevel="0" collapsed="false">
      <c r="B6732" s="6" t="n">
        <v>36462.7263194444</v>
      </c>
      <c r="C6732" s="7" t="n">
        <v>23.1004567</v>
      </c>
    </row>
    <row r="6733" customFormat="false" ht="13.5" hidden="false" customHeight="false" outlineLevel="0" collapsed="false">
      <c r="B6733" s="6" t="n">
        <v>36462.7263310185</v>
      </c>
      <c r="C6733" s="7" t="n">
        <v>23.1005667</v>
      </c>
    </row>
    <row r="6734" customFormat="false" ht="13.5" hidden="false" customHeight="false" outlineLevel="0" collapsed="false">
      <c r="B6734" s="6" t="n">
        <v>36462.7263425926</v>
      </c>
      <c r="C6734" s="7" t="n">
        <v>23.1005967</v>
      </c>
    </row>
    <row r="6735" customFormat="false" ht="13.5" hidden="false" customHeight="false" outlineLevel="0" collapsed="false">
      <c r="B6735" s="6" t="n">
        <v>36462.7263541667</v>
      </c>
      <c r="C6735" s="7" t="n">
        <v>23.1005667</v>
      </c>
    </row>
    <row r="6736" customFormat="false" ht="13.5" hidden="false" customHeight="false" outlineLevel="0" collapsed="false">
      <c r="B6736" s="6" t="n">
        <v>36462.7263657407</v>
      </c>
      <c r="C6736" s="7" t="n">
        <v>23.1007267</v>
      </c>
    </row>
    <row r="6737" customFormat="false" ht="13.5" hidden="false" customHeight="false" outlineLevel="0" collapsed="false">
      <c r="B6737" s="6" t="n">
        <v>36462.7263773148</v>
      </c>
      <c r="C6737" s="7" t="n">
        <v>23.1008367</v>
      </c>
    </row>
    <row r="6738" customFormat="false" ht="13.5" hidden="false" customHeight="false" outlineLevel="0" collapsed="false">
      <c r="B6738" s="6" t="n">
        <v>36462.7263888889</v>
      </c>
      <c r="C6738" s="7" t="n">
        <v>23.1008367</v>
      </c>
    </row>
    <row r="6739" customFormat="false" ht="13.5" hidden="false" customHeight="false" outlineLevel="0" collapsed="false">
      <c r="B6739" s="6" t="n">
        <v>36462.726400463</v>
      </c>
      <c r="C6739" s="7" t="n">
        <v>23.1008367</v>
      </c>
    </row>
    <row r="6740" customFormat="false" ht="13.5" hidden="false" customHeight="false" outlineLevel="0" collapsed="false">
      <c r="B6740" s="6" t="n">
        <v>36462.726412037</v>
      </c>
      <c r="C6740" s="7" t="n">
        <v>23.1009767</v>
      </c>
    </row>
    <row r="6741" customFormat="false" ht="13.5" hidden="false" customHeight="false" outlineLevel="0" collapsed="false">
      <c r="B6741" s="6" t="n">
        <v>36462.7264236111</v>
      </c>
      <c r="C6741" s="7" t="n">
        <v>23.1009767</v>
      </c>
    </row>
    <row r="6742" customFormat="false" ht="13.5" hidden="false" customHeight="false" outlineLevel="0" collapsed="false">
      <c r="B6742" s="6" t="n">
        <v>36462.7264351852</v>
      </c>
      <c r="C6742" s="7" t="n">
        <v>23.1009967</v>
      </c>
    </row>
    <row r="6743" customFormat="false" ht="13.5" hidden="false" customHeight="false" outlineLevel="0" collapsed="false">
      <c r="B6743" s="6" t="n">
        <v>36462.7264467593</v>
      </c>
      <c r="C6743" s="7" t="n">
        <v>23.1009967</v>
      </c>
    </row>
    <row r="6744" customFormat="false" ht="13.5" hidden="false" customHeight="false" outlineLevel="0" collapsed="false">
      <c r="B6744" s="6" t="n">
        <v>36462.7264583333</v>
      </c>
      <c r="C6744" s="7" t="n">
        <v>23.1011067</v>
      </c>
    </row>
    <row r="6745" customFormat="false" ht="13.5" hidden="false" customHeight="false" outlineLevel="0" collapsed="false">
      <c r="B6745" s="6" t="n">
        <v>36462.7264699074</v>
      </c>
      <c r="C6745" s="7" t="n">
        <v>23.1012667</v>
      </c>
    </row>
    <row r="6746" customFormat="false" ht="13.5" hidden="false" customHeight="false" outlineLevel="0" collapsed="false">
      <c r="B6746" s="6" t="n">
        <v>36462.7264814815</v>
      </c>
      <c r="C6746" s="7" t="n">
        <v>23.1011367</v>
      </c>
    </row>
    <row r="6747" customFormat="false" ht="13.5" hidden="false" customHeight="false" outlineLevel="0" collapsed="false">
      <c r="B6747" s="6" t="n">
        <v>36462.7264930556</v>
      </c>
      <c r="C6747" s="7" t="n">
        <v>23.1011367</v>
      </c>
    </row>
    <row r="6748" customFormat="false" ht="13.5" hidden="false" customHeight="false" outlineLevel="0" collapsed="false">
      <c r="B6748" s="6" t="n">
        <v>36462.7265046296</v>
      </c>
      <c r="C6748" s="7" t="n">
        <v>23.1011067</v>
      </c>
    </row>
    <row r="6749" customFormat="false" ht="13.5" hidden="false" customHeight="false" outlineLevel="0" collapsed="false">
      <c r="B6749" s="6" t="n">
        <v>36462.7265162037</v>
      </c>
      <c r="C6749" s="7" t="n">
        <v>23.1013767</v>
      </c>
    </row>
    <row r="6750" customFormat="false" ht="13.5" hidden="false" customHeight="false" outlineLevel="0" collapsed="false">
      <c r="B6750" s="6" t="n">
        <v>36462.7265277778</v>
      </c>
      <c r="C6750" s="7" t="n">
        <v>23.1012467</v>
      </c>
    </row>
    <row r="6751" customFormat="false" ht="13.5" hidden="false" customHeight="false" outlineLevel="0" collapsed="false">
      <c r="B6751" s="6" t="n">
        <v>36462.7265393519</v>
      </c>
      <c r="C6751" s="7" t="n">
        <v>23.1012667</v>
      </c>
    </row>
    <row r="6752" customFormat="false" ht="13.5" hidden="false" customHeight="false" outlineLevel="0" collapsed="false">
      <c r="B6752" s="6" t="n">
        <v>36462.7265509259</v>
      </c>
      <c r="C6752" s="7" t="n">
        <v>23.1013767</v>
      </c>
    </row>
    <row r="6753" customFormat="false" ht="13.5" hidden="false" customHeight="false" outlineLevel="0" collapsed="false">
      <c r="B6753" s="6" t="n">
        <v>36462.7265625</v>
      </c>
      <c r="C6753" s="7" t="n">
        <v>23.1013767</v>
      </c>
    </row>
    <row r="6754" customFormat="false" ht="13.5" hidden="false" customHeight="false" outlineLevel="0" collapsed="false">
      <c r="B6754" s="6" t="n">
        <v>36462.7265740741</v>
      </c>
      <c r="C6754" s="7" t="n">
        <v>23.1015807</v>
      </c>
    </row>
    <row r="6755" customFormat="false" ht="13.5" hidden="false" customHeight="false" outlineLevel="0" collapsed="false">
      <c r="B6755" s="6" t="n">
        <v>36462.7265856481</v>
      </c>
      <c r="C6755" s="7" t="n">
        <v>23.1014067</v>
      </c>
    </row>
    <row r="6756" customFormat="false" ht="13.5" hidden="false" customHeight="false" outlineLevel="0" collapsed="false">
      <c r="B6756" s="6" t="n">
        <v>36462.7265972222</v>
      </c>
      <c r="C6756" s="7" t="n">
        <v>23.1015367</v>
      </c>
    </row>
    <row r="6757" customFormat="false" ht="13.5" hidden="false" customHeight="false" outlineLevel="0" collapsed="false">
      <c r="B6757" s="6" t="n">
        <v>36462.7266087963</v>
      </c>
      <c r="C6757" s="7" t="n">
        <v>23.1015367</v>
      </c>
    </row>
    <row r="6758" customFormat="false" ht="13.5" hidden="false" customHeight="false" outlineLevel="0" collapsed="false">
      <c r="B6758" s="6" t="n">
        <v>36462.7266203704</v>
      </c>
      <c r="C6758" s="7" t="n">
        <v>23.1016767</v>
      </c>
    </row>
    <row r="6759" customFormat="false" ht="13.5" hidden="false" customHeight="false" outlineLevel="0" collapsed="false">
      <c r="B6759" s="6" t="n">
        <v>36462.7266319444</v>
      </c>
      <c r="C6759" s="7" t="n">
        <v>23.1015367</v>
      </c>
    </row>
    <row r="6760" customFormat="false" ht="13.5" hidden="false" customHeight="false" outlineLevel="0" collapsed="false">
      <c r="B6760" s="6" t="n">
        <v>36462.7266435185</v>
      </c>
      <c r="C6760" s="7" t="n">
        <v>23.1015167</v>
      </c>
    </row>
    <row r="6761" customFormat="false" ht="13.5" hidden="false" customHeight="false" outlineLevel="0" collapsed="false">
      <c r="B6761" s="6" t="n">
        <v>36462.7266550926</v>
      </c>
      <c r="C6761" s="7" t="n">
        <v>23.1015167</v>
      </c>
    </row>
    <row r="6762" customFormat="false" ht="13.5" hidden="false" customHeight="false" outlineLevel="0" collapsed="false">
      <c r="B6762" s="6" t="n">
        <v>36462.7266666667</v>
      </c>
      <c r="C6762" s="7" t="n">
        <v>23.1018067</v>
      </c>
    </row>
    <row r="6763" customFormat="false" ht="13.5" hidden="false" customHeight="false" outlineLevel="0" collapsed="false">
      <c r="B6763" s="6" t="n">
        <v>36462.7266782407</v>
      </c>
      <c r="C6763" s="7" t="n">
        <v>23.1016767</v>
      </c>
    </row>
    <row r="6764" customFormat="false" ht="13.5" hidden="false" customHeight="false" outlineLevel="0" collapsed="false">
      <c r="B6764" s="6" t="n">
        <v>36462.7266898148</v>
      </c>
      <c r="C6764" s="7" t="n">
        <v>23.1016467</v>
      </c>
    </row>
    <row r="6765" customFormat="false" ht="13.5" hidden="false" customHeight="false" outlineLevel="0" collapsed="false">
      <c r="B6765" s="6" t="n">
        <v>36462.7267013889</v>
      </c>
      <c r="C6765" s="7" t="n">
        <v>23.1017867</v>
      </c>
    </row>
    <row r="6766" customFormat="false" ht="13.5" hidden="false" customHeight="false" outlineLevel="0" collapsed="false">
      <c r="B6766" s="6" t="n">
        <v>36462.726712963</v>
      </c>
      <c r="C6766" s="7" t="n">
        <v>23.1016467</v>
      </c>
    </row>
    <row r="6767" customFormat="false" ht="13.5" hidden="false" customHeight="false" outlineLevel="0" collapsed="false">
      <c r="B6767" s="6" t="n">
        <v>36462.726724537</v>
      </c>
      <c r="C6767" s="7" t="n">
        <v>23.1018067</v>
      </c>
    </row>
    <row r="6768" customFormat="false" ht="13.5" hidden="false" customHeight="false" outlineLevel="0" collapsed="false">
      <c r="B6768" s="6" t="n">
        <v>36462.7267361111</v>
      </c>
      <c r="C6768" s="7" t="n">
        <v>23.1017867</v>
      </c>
    </row>
    <row r="6769" customFormat="false" ht="13.5" hidden="false" customHeight="false" outlineLevel="0" collapsed="false">
      <c r="B6769" s="6" t="n">
        <v>36462.7267476852</v>
      </c>
      <c r="C6769" s="7" t="n">
        <v>23.1018067</v>
      </c>
    </row>
    <row r="6770" customFormat="false" ht="13.5" hidden="false" customHeight="false" outlineLevel="0" collapsed="false">
      <c r="B6770" s="6" t="n">
        <v>36462.7267592593</v>
      </c>
      <c r="C6770" s="7" t="n">
        <v>23.1017867</v>
      </c>
    </row>
    <row r="6771" customFormat="false" ht="13.5" hidden="false" customHeight="false" outlineLevel="0" collapsed="false">
      <c r="B6771" s="6" t="n">
        <v>36462.7267708333</v>
      </c>
      <c r="C6771" s="7" t="n">
        <v>23.1018067</v>
      </c>
    </row>
    <row r="6772" customFormat="false" ht="13.5" hidden="false" customHeight="false" outlineLevel="0" collapsed="false">
      <c r="B6772" s="6" t="n">
        <v>36462.7267824074</v>
      </c>
      <c r="C6772" s="7" t="n">
        <v>23.1018067</v>
      </c>
    </row>
    <row r="6773" customFormat="false" ht="13.5" hidden="false" customHeight="false" outlineLevel="0" collapsed="false">
      <c r="B6773" s="6" t="n">
        <v>36462.7267939815</v>
      </c>
      <c r="C6773" s="7" t="n">
        <v>23.1017867</v>
      </c>
    </row>
    <row r="6774" customFormat="false" ht="13.5" hidden="false" customHeight="false" outlineLevel="0" collapsed="false">
      <c r="B6774" s="6" t="n">
        <v>36462.7268055556</v>
      </c>
      <c r="C6774" s="7" t="n">
        <v>23.1019467</v>
      </c>
    </row>
    <row r="6775" customFormat="false" ht="13.5" hidden="false" customHeight="false" outlineLevel="0" collapsed="false">
      <c r="B6775" s="6" t="n">
        <v>36462.7268171296</v>
      </c>
      <c r="C6775" s="7" t="n">
        <v>23.1019467</v>
      </c>
    </row>
    <row r="6776" customFormat="false" ht="13.5" hidden="false" customHeight="false" outlineLevel="0" collapsed="false">
      <c r="B6776" s="6" t="n">
        <v>36462.7268287037</v>
      </c>
      <c r="C6776" s="7" t="n">
        <v>23.1020767</v>
      </c>
    </row>
    <row r="6777" customFormat="false" ht="13.5" hidden="false" customHeight="false" outlineLevel="0" collapsed="false">
      <c r="B6777" s="6" t="n">
        <v>36462.7268402778</v>
      </c>
      <c r="C6777" s="7" t="n">
        <v>23.1020267</v>
      </c>
    </row>
    <row r="6778" customFormat="false" ht="13.5" hidden="false" customHeight="false" outlineLevel="0" collapsed="false">
      <c r="B6778" s="6" t="n">
        <v>36462.7268518519</v>
      </c>
      <c r="C6778" s="7" t="n">
        <v>23.1019467</v>
      </c>
    </row>
    <row r="6779" customFormat="false" ht="13.5" hidden="false" customHeight="false" outlineLevel="0" collapsed="false">
      <c r="B6779" s="6" t="n">
        <v>36462.7268634259</v>
      </c>
      <c r="C6779" s="7" t="n">
        <v>23.1020767</v>
      </c>
    </row>
    <row r="6780" customFormat="false" ht="13.5" hidden="false" customHeight="false" outlineLevel="0" collapsed="false">
      <c r="B6780" s="6" t="n">
        <v>36462.726875</v>
      </c>
      <c r="C6780" s="7" t="n">
        <v>23.1020567</v>
      </c>
    </row>
    <row r="6781" customFormat="false" ht="13.5" hidden="false" customHeight="false" outlineLevel="0" collapsed="false">
      <c r="B6781" s="6" t="n">
        <v>36462.7268865741</v>
      </c>
      <c r="C6781" s="7" t="n">
        <v>23.1020267</v>
      </c>
    </row>
    <row r="6782" customFormat="false" ht="13.5" hidden="false" customHeight="false" outlineLevel="0" collapsed="false">
      <c r="B6782" s="6" t="n">
        <v>36462.7268981482</v>
      </c>
      <c r="C6782" s="7" t="n">
        <v>23.1020767</v>
      </c>
    </row>
    <row r="6783" customFormat="false" ht="13.5" hidden="false" customHeight="false" outlineLevel="0" collapsed="false">
      <c r="B6783" s="6" t="n">
        <v>36462.7269097222</v>
      </c>
      <c r="C6783" s="7" t="n">
        <v>23.1020567</v>
      </c>
    </row>
    <row r="6784" customFormat="false" ht="13.5" hidden="false" customHeight="false" outlineLevel="0" collapsed="false">
      <c r="B6784" s="6" t="n">
        <v>36462.7269212963</v>
      </c>
      <c r="C6784" s="7" t="n">
        <v>23.1020767</v>
      </c>
    </row>
    <row r="6785" customFormat="false" ht="13.5" hidden="false" customHeight="false" outlineLevel="0" collapsed="false">
      <c r="B6785" s="6" t="n">
        <v>36462.7269328704</v>
      </c>
      <c r="C6785" s="7" t="n">
        <v>23.1020767</v>
      </c>
    </row>
    <row r="6786" customFormat="false" ht="13.5" hidden="false" customHeight="false" outlineLevel="0" collapsed="false">
      <c r="B6786" s="6" t="n">
        <v>36462.7269444445</v>
      </c>
      <c r="C6786" s="7" t="n">
        <v>23.1020267</v>
      </c>
    </row>
    <row r="6787" customFormat="false" ht="13.5" hidden="false" customHeight="false" outlineLevel="0" collapsed="false">
      <c r="B6787" s="6" t="n">
        <v>36462.7269560185</v>
      </c>
      <c r="C6787" s="7" t="n">
        <v>23.1022167</v>
      </c>
    </row>
    <row r="6788" customFormat="false" ht="13.5" hidden="false" customHeight="false" outlineLevel="0" collapsed="false">
      <c r="B6788" s="6" t="n">
        <v>36462.7269675926</v>
      </c>
      <c r="C6788" s="7" t="n">
        <v>23.1020567</v>
      </c>
    </row>
    <row r="6789" customFormat="false" ht="13.5" hidden="false" customHeight="false" outlineLevel="0" collapsed="false">
      <c r="B6789" s="6" t="n">
        <v>36462.7269791667</v>
      </c>
      <c r="C6789" s="7" t="n">
        <v>23.1023267</v>
      </c>
    </row>
    <row r="6790" customFormat="false" ht="13.5" hidden="false" customHeight="false" outlineLevel="0" collapsed="false">
      <c r="B6790" s="6" t="n">
        <v>36462.7269907407</v>
      </c>
      <c r="C6790" s="7" t="n">
        <v>23.1021867</v>
      </c>
    </row>
    <row r="6791" customFormat="false" ht="13.5" hidden="false" customHeight="false" outlineLevel="0" collapsed="false">
      <c r="B6791" s="6" t="n">
        <v>36462.7270023148</v>
      </c>
      <c r="C6791" s="7" t="n">
        <v>23.1023267</v>
      </c>
    </row>
    <row r="6792" customFormat="false" ht="13.5" hidden="false" customHeight="false" outlineLevel="0" collapsed="false">
      <c r="B6792" s="6" t="n">
        <v>36462.7270138889</v>
      </c>
      <c r="C6792" s="7" t="n">
        <v>23.1022167</v>
      </c>
    </row>
    <row r="6793" customFormat="false" ht="13.5" hidden="false" customHeight="false" outlineLevel="0" collapsed="false">
      <c r="B6793" s="6" t="n">
        <v>36462.727025463</v>
      </c>
      <c r="C6793" s="7" t="n">
        <v>23.1023267</v>
      </c>
    </row>
    <row r="6794" customFormat="false" ht="13.5" hidden="false" customHeight="false" outlineLevel="0" collapsed="false">
      <c r="B6794" s="6" t="n">
        <v>36462.727037037</v>
      </c>
      <c r="C6794" s="7" t="n">
        <v>23.1023267</v>
      </c>
    </row>
    <row r="6795" customFormat="false" ht="13.5" hidden="false" customHeight="false" outlineLevel="0" collapsed="false">
      <c r="B6795" s="6" t="n">
        <v>36462.7270486111</v>
      </c>
      <c r="C6795" s="7" t="n">
        <v>23.1022167</v>
      </c>
    </row>
    <row r="6796" customFormat="false" ht="13.5" hidden="false" customHeight="false" outlineLevel="0" collapsed="false">
      <c r="B6796" s="6" t="n">
        <v>36462.7270601852</v>
      </c>
      <c r="C6796" s="7" t="n">
        <v>23.1024567</v>
      </c>
    </row>
    <row r="6797" customFormat="false" ht="13.5" hidden="false" customHeight="false" outlineLevel="0" collapsed="false">
      <c r="B6797" s="6" t="n">
        <v>36462.7270717593</v>
      </c>
      <c r="C6797" s="7" t="n">
        <v>23.1023467</v>
      </c>
    </row>
    <row r="6798" customFormat="false" ht="13.5" hidden="false" customHeight="false" outlineLevel="0" collapsed="false">
      <c r="B6798" s="6" t="n">
        <v>36462.7270833333</v>
      </c>
      <c r="C6798" s="7" t="n">
        <v>23.1023267</v>
      </c>
    </row>
    <row r="6799" customFormat="false" ht="13.5" hidden="false" customHeight="false" outlineLevel="0" collapsed="false">
      <c r="B6799" s="6" t="n">
        <v>36462.7270949074</v>
      </c>
      <c r="C6799" s="7" t="n">
        <v>23.1021867</v>
      </c>
    </row>
    <row r="6800" customFormat="false" ht="13.5" hidden="false" customHeight="false" outlineLevel="0" collapsed="false">
      <c r="B6800" s="6" t="n">
        <v>36462.7271064815</v>
      </c>
      <c r="C6800" s="7" t="n">
        <v>23.1024567</v>
      </c>
    </row>
    <row r="6801" customFormat="false" ht="13.5" hidden="false" customHeight="false" outlineLevel="0" collapsed="false">
      <c r="B6801" s="6" t="n">
        <v>36462.7271180556</v>
      </c>
      <c r="C6801" s="7" t="n">
        <v>23.1023467</v>
      </c>
    </row>
    <row r="6802" customFormat="false" ht="13.5" hidden="false" customHeight="false" outlineLevel="0" collapsed="false">
      <c r="B6802" s="6" t="n">
        <v>36462.7271296296</v>
      </c>
      <c r="C6802" s="7" t="n">
        <v>23.1023467</v>
      </c>
    </row>
    <row r="6803" customFormat="false" ht="13.5" hidden="false" customHeight="false" outlineLevel="0" collapsed="false">
      <c r="B6803" s="6" t="n">
        <v>36462.7271412037</v>
      </c>
      <c r="C6803" s="7" t="n">
        <v>23.1023267</v>
      </c>
    </row>
    <row r="6804" customFormat="false" ht="13.5" hidden="false" customHeight="false" outlineLevel="0" collapsed="false">
      <c r="B6804" s="6" t="n">
        <v>36462.7271527778</v>
      </c>
      <c r="C6804" s="7" t="n">
        <v>23.1023467</v>
      </c>
    </row>
    <row r="6805" customFormat="false" ht="13.5" hidden="false" customHeight="false" outlineLevel="0" collapsed="false">
      <c r="B6805" s="6" t="n">
        <v>36462.7271643519</v>
      </c>
      <c r="C6805" s="7" t="n">
        <v>23.1024567</v>
      </c>
    </row>
    <row r="6806" customFormat="false" ht="13.5" hidden="false" customHeight="false" outlineLevel="0" collapsed="false">
      <c r="B6806" s="6" t="n">
        <v>36462.7271759259</v>
      </c>
      <c r="C6806" s="7" t="n">
        <v>23.1025967</v>
      </c>
    </row>
    <row r="6807" customFormat="false" ht="13.5" hidden="false" customHeight="false" outlineLevel="0" collapsed="false">
      <c r="B6807" s="6" t="n">
        <v>36462.7271875</v>
      </c>
      <c r="C6807" s="7" t="n">
        <v>23.1024567</v>
      </c>
    </row>
    <row r="6808" customFormat="false" ht="13.5" hidden="false" customHeight="false" outlineLevel="0" collapsed="false">
      <c r="B6808" s="6" t="n">
        <v>36462.7271990741</v>
      </c>
      <c r="C6808" s="7" t="n">
        <v>23.1024367</v>
      </c>
    </row>
    <row r="6809" customFormat="false" ht="13.5" hidden="false" customHeight="false" outlineLevel="0" collapsed="false">
      <c r="B6809" s="6" t="n">
        <v>36462.7272106482</v>
      </c>
      <c r="C6809" s="7" t="n">
        <v>23.1024867</v>
      </c>
    </row>
    <row r="6810" customFormat="false" ht="13.5" hidden="false" customHeight="false" outlineLevel="0" collapsed="false">
      <c r="B6810" s="6" t="n">
        <v>36462.7272222222</v>
      </c>
      <c r="C6810" s="7" t="n">
        <v>23.1024867</v>
      </c>
    </row>
    <row r="6811" customFormat="false" ht="13.5" hidden="false" customHeight="false" outlineLevel="0" collapsed="false">
      <c r="B6811" s="6" t="n">
        <v>36462.7272337963</v>
      </c>
      <c r="C6811" s="7" t="n">
        <v>23.1026167</v>
      </c>
    </row>
    <row r="6812" customFormat="false" ht="13.5" hidden="false" customHeight="false" outlineLevel="0" collapsed="false">
      <c r="B6812" s="6" t="n">
        <v>36462.7272453704</v>
      </c>
      <c r="C6812" s="7" t="n">
        <v>23.1024567</v>
      </c>
    </row>
    <row r="6813" customFormat="false" ht="13.5" hidden="false" customHeight="false" outlineLevel="0" collapsed="false">
      <c r="B6813" s="6" t="n">
        <v>36462.7272569445</v>
      </c>
      <c r="C6813" s="7" t="n">
        <v>23.1025967</v>
      </c>
    </row>
    <row r="6814" customFormat="false" ht="13.5" hidden="false" customHeight="false" outlineLevel="0" collapsed="false">
      <c r="B6814" s="6" t="n">
        <v>36462.7272685185</v>
      </c>
      <c r="C6814" s="7" t="n">
        <v>23.1025967</v>
      </c>
    </row>
    <row r="6815" customFormat="false" ht="13.5" hidden="false" customHeight="false" outlineLevel="0" collapsed="false">
      <c r="B6815" s="6" t="n">
        <v>36462.7272800926</v>
      </c>
      <c r="C6815" s="7" t="n">
        <v>23.1024867</v>
      </c>
    </row>
    <row r="6816" customFormat="false" ht="13.5" hidden="false" customHeight="false" outlineLevel="0" collapsed="false">
      <c r="B6816" s="6" t="n">
        <v>36462.7272916667</v>
      </c>
      <c r="C6816" s="7" t="n">
        <v>23.1024867</v>
      </c>
    </row>
    <row r="6817" customFormat="false" ht="13.5" hidden="false" customHeight="false" outlineLevel="0" collapsed="false">
      <c r="B6817" s="6" t="n">
        <v>36462.7273032407</v>
      </c>
      <c r="C6817" s="7" t="n">
        <v>23.1026167</v>
      </c>
    </row>
    <row r="6818" customFormat="false" ht="13.5" hidden="false" customHeight="false" outlineLevel="0" collapsed="false">
      <c r="B6818" s="6" t="n">
        <v>36462.7273148148</v>
      </c>
      <c r="C6818" s="7" t="n">
        <v>23.1026167</v>
      </c>
    </row>
    <row r="6819" customFormat="false" ht="13.5" hidden="false" customHeight="false" outlineLevel="0" collapsed="false">
      <c r="B6819" s="6" t="n">
        <v>36462.7273263889</v>
      </c>
      <c r="C6819" s="7" t="n">
        <v>23.1025967</v>
      </c>
    </row>
    <row r="6820" customFormat="false" ht="13.5" hidden="false" customHeight="false" outlineLevel="0" collapsed="false">
      <c r="B6820" s="6" t="n">
        <v>36462.727337963</v>
      </c>
      <c r="C6820" s="7" t="n">
        <v>23.1025967</v>
      </c>
    </row>
    <row r="6821" customFormat="false" ht="13.5" hidden="false" customHeight="false" outlineLevel="0" collapsed="false">
      <c r="B6821" s="6" t="n">
        <v>36462.727349537</v>
      </c>
      <c r="C6821" s="7" t="n">
        <v>23.1027267</v>
      </c>
    </row>
    <row r="6822" customFormat="false" ht="13.5" hidden="false" customHeight="false" outlineLevel="0" collapsed="false">
      <c r="B6822" s="6" t="n">
        <v>36462.7273611111</v>
      </c>
      <c r="C6822" s="7" t="n">
        <v>23.1025967</v>
      </c>
    </row>
    <row r="6823" customFormat="false" ht="13.5" hidden="false" customHeight="false" outlineLevel="0" collapsed="false">
      <c r="B6823" s="6" t="n">
        <v>36462.7273726852</v>
      </c>
      <c r="C6823" s="7" t="n">
        <v>23.1026167</v>
      </c>
    </row>
    <row r="6824" customFormat="false" ht="13.5" hidden="false" customHeight="false" outlineLevel="0" collapsed="false">
      <c r="B6824" s="6" t="n">
        <v>36462.7273842593</v>
      </c>
      <c r="C6824" s="7" t="n">
        <v>23.1025967</v>
      </c>
    </row>
    <row r="6825" customFormat="false" ht="13.5" hidden="false" customHeight="false" outlineLevel="0" collapsed="false">
      <c r="B6825" s="6" t="n">
        <v>36462.7273958333</v>
      </c>
      <c r="C6825" s="7" t="n">
        <v>23.1026167</v>
      </c>
    </row>
    <row r="6826" customFormat="false" ht="13.5" hidden="false" customHeight="false" outlineLevel="0" collapsed="false">
      <c r="B6826" s="6" t="n">
        <v>36462.7274074074</v>
      </c>
      <c r="C6826" s="7" t="n">
        <v>23.1025667</v>
      </c>
    </row>
    <row r="6827" customFormat="false" ht="13.5" hidden="false" customHeight="false" outlineLevel="0" collapsed="false">
      <c r="B6827" s="6" t="n">
        <v>36462.7274189815</v>
      </c>
      <c r="C6827" s="7" t="n">
        <v>23.1027267</v>
      </c>
    </row>
    <row r="6828" customFormat="false" ht="13.5" hidden="false" customHeight="false" outlineLevel="0" collapsed="false">
      <c r="B6828" s="6" t="n">
        <v>36462.7274305556</v>
      </c>
      <c r="C6828" s="7" t="n">
        <v>23.1027267</v>
      </c>
    </row>
    <row r="6829" customFormat="false" ht="13.5" hidden="false" customHeight="false" outlineLevel="0" collapsed="false">
      <c r="B6829" s="6" t="n">
        <v>36462.7274421296</v>
      </c>
      <c r="C6829" s="7" t="n">
        <v>23.1027567</v>
      </c>
    </row>
    <row r="6830" customFormat="false" ht="13.5" hidden="false" customHeight="false" outlineLevel="0" collapsed="false">
      <c r="B6830" s="6" t="n">
        <v>36462.7274537037</v>
      </c>
      <c r="C6830" s="7" t="n">
        <v>23.1027567</v>
      </c>
    </row>
    <row r="6831" customFormat="false" ht="13.5" hidden="false" customHeight="false" outlineLevel="0" collapsed="false">
      <c r="B6831" s="6" t="n">
        <v>36462.7274652778</v>
      </c>
      <c r="C6831" s="7" t="n">
        <v>23.1027267</v>
      </c>
    </row>
    <row r="6832" customFormat="false" ht="13.5" hidden="false" customHeight="false" outlineLevel="0" collapsed="false">
      <c r="B6832" s="6" t="n">
        <v>36462.7274768519</v>
      </c>
      <c r="C6832" s="7" t="n">
        <v>23.1027567</v>
      </c>
    </row>
    <row r="6833" customFormat="false" ht="13.5" hidden="false" customHeight="false" outlineLevel="0" collapsed="false">
      <c r="B6833" s="6" t="n">
        <v>36462.7274884259</v>
      </c>
      <c r="C6833" s="7" t="n">
        <v>23.1028867</v>
      </c>
    </row>
    <row r="6834" customFormat="false" ht="13.5" hidden="false" customHeight="false" outlineLevel="0" collapsed="false">
      <c r="B6834" s="6" t="n">
        <v>36462.7275</v>
      </c>
      <c r="C6834" s="7" t="n">
        <v>23.1027567</v>
      </c>
    </row>
    <row r="6835" customFormat="false" ht="13.5" hidden="false" customHeight="false" outlineLevel="0" collapsed="false">
      <c r="B6835" s="6" t="n">
        <v>36462.7275115741</v>
      </c>
      <c r="C6835" s="7" t="n">
        <v>23.1028867</v>
      </c>
    </row>
    <row r="6836" customFormat="false" ht="13.5" hidden="false" customHeight="false" outlineLevel="0" collapsed="false">
      <c r="B6836" s="6" t="n">
        <v>36462.7275231482</v>
      </c>
      <c r="C6836" s="7" t="n">
        <v>23.1027567</v>
      </c>
    </row>
    <row r="6837" customFormat="false" ht="13.5" hidden="false" customHeight="false" outlineLevel="0" collapsed="false">
      <c r="B6837" s="6" t="n">
        <v>36462.7275347222</v>
      </c>
      <c r="C6837" s="7" t="n">
        <v>23.1028667</v>
      </c>
    </row>
    <row r="6838" customFormat="false" ht="13.5" hidden="false" customHeight="false" outlineLevel="0" collapsed="false">
      <c r="B6838" s="6" t="n">
        <v>36462.7275462963</v>
      </c>
      <c r="C6838" s="7" t="n">
        <v>23.1028667</v>
      </c>
    </row>
    <row r="6839" customFormat="false" ht="13.5" hidden="false" customHeight="false" outlineLevel="0" collapsed="false">
      <c r="B6839" s="6" t="n">
        <v>36462.7275578704</v>
      </c>
      <c r="C6839" s="7" t="n">
        <v>23.1028667</v>
      </c>
    </row>
    <row r="6840" customFormat="false" ht="13.5" hidden="false" customHeight="false" outlineLevel="0" collapsed="false">
      <c r="B6840" s="6" t="n">
        <v>36462.7275694445</v>
      </c>
      <c r="C6840" s="7" t="n">
        <v>23.1028867</v>
      </c>
    </row>
    <row r="6841" customFormat="false" ht="13.5" hidden="false" customHeight="false" outlineLevel="0" collapsed="false">
      <c r="B6841" s="6" t="n">
        <v>36462.7275810185</v>
      </c>
      <c r="C6841" s="7" t="n">
        <v>23.1027267</v>
      </c>
    </row>
    <row r="6842" customFormat="false" ht="13.5" hidden="false" customHeight="false" outlineLevel="0" collapsed="false">
      <c r="B6842" s="6" t="n">
        <v>36462.7275925926</v>
      </c>
      <c r="C6842" s="7" t="n">
        <v>23.1027567</v>
      </c>
    </row>
    <row r="6843" customFormat="false" ht="13.5" hidden="false" customHeight="false" outlineLevel="0" collapsed="false">
      <c r="B6843" s="6" t="n">
        <v>36462.7276041667</v>
      </c>
      <c r="C6843" s="7" t="n">
        <v>23.1028867</v>
      </c>
    </row>
    <row r="6844" customFormat="false" ht="13.5" hidden="false" customHeight="false" outlineLevel="0" collapsed="false">
      <c r="B6844" s="6" t="n">
        <v>36462.7276157407</v>
      </c>
      <c r="C6844" s="7" t="n">
        <v>23.1030267</v>
      </c>
    </row>
    <row r="6845" customFormat="false" ht="13.5" hidden="false" customHeight="false" outlineLevel="0" collapsed="false">
      <c r="B6845" s="6" t="n">
        <v>36462.7276273148</v>
      </c>
      <c r="C6845" s="7" t="n">
        <v>23.1028667</v>
      </c>
    </row>
    <row r="6846" customFormat="false" ht="13.5" hidden="false" customHeight="false" outlineLevel="0" collapsed="false">
      <c r="B6846" s="6" t="n">
        <v>36462.7276388889</v>
      </c>
      <c r="C6846" s="7" t="n">
        <v>23.1028667</v>
      </c>
    </row>
    <row r="6847" customFormat="false" ht="13.5" hidden="false" customHeight="false" outlineLevel="0" collapsed="false">
      <c r="B6847" s="6" t="n">
        <v>36462.727650463</v>
      </c>
      <c r="C6847" s="7" t="n">
        <v>23.1027267</v>
      </c>
    </row>
    <row r="6848" customFormat="false" ht="13.5" hidden="false" customHeight="false" outlineLevel="0" collapsed="false">
      <c r="B6848" s="6" t="n">
        <v>36462.727662037</v>
      </c>
      <c r="C6848" s="7" t="n">
        <v>23.1028667</v>
      </c>
    </row>
    <row r="6849" customFormat="false" ht="13.5" hidden="false" customHeight="false" outlineLevel="0" collapsed="false">
      <c r="B6849" s="6" t="n">
        <v>36462.7276736111</v>
      </c>
      <c r="C6849" s="7" t="n">
        <v>23.1028867</v>
      </c>
    </row>
    <row r="6850" customFormat="false" ht="13.5" hidden="false" customHeight="false" outlineLevel="0" collapsed="false">
      <c r="B6850" s="6" t="n">
        <v>36462.7276851852</v>
      </c>
      <c r="C6850" s="7" t="n">
        <v>23.1030267</v>
      </c>
    </row>
    <row r="6851" customFormat="false" ht="13.5" hidden="false" customHeight="false" outlineLevel="0" collapsed="false">
      <c r="B6851" s="6" t="n">
        <v>36462.7276967593</v>
      </c>
      <c r="C6851" s="7" t="n">
        <v>23.1028667</v>
      </c>
    </row>
    <row r="6852" customFormat="false" ht="13.5" hidden="false" customHeight="false" outlineLevel="0" collapsed="false">
      <c r="B6852" s="6" t="n">
        <v>36462.7277083333</v>
      </c>
      <c r="C6852" s="7" t="n">
        <v>23.1030267</v>
      </c>
    </row>
    <row r="6853" customFormat="false" ht="13.5" hidden="false" customHeight="false" outlineLevel="0" collapsed="false">
      <c r="B6853" s="6" t="n">
        <v>36462.7277199074</v>
      </c>
      <c r="C6853" s="7" t="n">
        <v>23.1030267</v>
      </c>
    </row>
    <row r="6854" customFormat="false" ht="13.5" hidden="false" customHeight="false" outlineLevel="0" collapsed="false">
      <c r="B6854" s="6" t="n">
        <v>36462.7277314815</v>
      </c>
      <c r="C6854" s="7" t="n">
        <v>23.1028867</v>
      </c>
    </row>
    <row r="6855" customFormat="false" ht="13.5" hidden="false" customHeight="false" outlineLevel="0" collapsed="false">
      <c r="B6855" s="6" t="n">
        <v>36462.7277430556</v>
      </c>
      <c r="C6855" s="7" t="n">
        <v>23.1031367</v>
      </c>
    </row>
    <row r="6856" customFormat="false" ht="13.5" hidden="false" customHeight="false" outlineLevel="0" collapsed="false">
      <c r="B6856" s="6" t="n">
        <v>36462.7277546296</v>
      </c>
      <c r="C6856" s="7" t="n">
        <v>23.1030267</v>
      </c>
    </row>
    <row r="6857" customFormat="false" ht="13.5" hidden="false" customHeight="false" outlineLevel="0" collapsed="false">
      <c r="B6857" s="6" t="n">
        <v>36462.7277662037</v>
      </c>
      <c r="C6857" s="7" t="n">
        <v>23.1029967</v>
      </c>
    </row>
    <row r="6858" customFormat="false" ht="13.5" hidden="false" customHeight="false" outlineLevel="0" collapsed="false">
      <c r="B6858" s="6" t="n">
        <v>36462.7277777778</v>
      </c>
      <c r="C6858" s="7" t="n">
        <v>23.1030267</v>
      </c>
    </row>
    <row r="6859" customFormat="false" ht="13.5" hidden="false" customHeight="false" outlineLevel="0" collapsed="false">
      <c r="B6859" s="6" t="n">
        <v>36462.7277893519</v>
      </c>
      <c r="C6859" s="7" t="n">
        <v>23.1030267</v>
      </c>
    </row>
    <row r="6860" customFormat="false" ht="13.5" hidden="false" customHeight="false" outlineLevel="0" collapsed="false">
      <c r="B6860" s="6" t="n">
        <v>36462.7278009259</v>
      </c>
      <c r="C6860" s="7" t="n">
        <v>23.1029967</v>
      </c>
    </row>
    <row r="6861" customFormat="false" ht="13.5" hidden="false" customHeight="false" outlineLevel="0" collapsed="false">
      <c r="B6861" s="6" t="n">
        <v>36462.7278125</v>
      </c>
      <c r="C6861" s="7" t="n">
        <v>23.1030267</v>
      </c>
    </row>
    <row r="6862" customFormat="false" ht="13.5" hidden="false" customHeight="false" outlineLevel="0" collapsed="false">
      <c r="B6862" s="6" t="n">
        <v>36462.7278240741</v>
      </c>
      <c r="C6862" s="7" t="n">
        <v>23.1030267</v>
      </c>
    </row>
    <row r="6863" customFormat="false" ht="13.5" hidden="false" customHeight="false" outlineLevel="0" collapsed="false">
      <c r="B6863" s="6" t="n">
        <v>36462.7278356482</v>
      </c>
      <c r="C6863" s="7" t="n">
        <v>23.1029767</v>
      </c>
    </row>
    <row r="6864" customFormat="false" ht="13.5" hidden="false" customHeight="false" outlineLevel="0" collapsed="false">
      <c r="B6864" s="6" t="n">
        <v>36462.7278472222</v>
      </c>
      <c r="C6864" s="7" t="n">
        <v>23.1030267</v>
      </c>
    </row>
    <row r="6865" customFormat="false" ht="13.5" hidden="false" customHeight="false" outlineLevel="0" collapsed="false">
      <c r="B6865" s="6" t="n">
        <v>36462.7278587963</v>
      </c>
      <c r="C6865" s="7" t="n">
        <v>23.1028867</v>
      </c>
    </row>
    <row r="6866" customFormat="false" ht="13.5" hidden="false" customHeight="false" outlineLevel="0" collapsed="false">
      <c r="B6866" s="6" t="n">
        <v>36462.7278703704</v>
      </c>
      <c r="C6866" s="7" t="n">
        <v>23.1030267</v>
      </c>
    </row>
    <row r="6867" customFormat="false" ht="13.5" hidden="false" customHeight="false" outlineLevel="0" collapsed="false">
      <c r="B6867" s="6" t="n">
        <v>36462.7278819445</v>
      </c>
      <c r="C6867" s="7" t="n">
        <v>23.1031567</v>
      </c>
    </row>
    <row r="6868" customFormat="false" ht="13.5" hidden="false" customHeight="false" outlineLevel="0" collapsed="false">
      <c r="B6868" s="6" t="n">
        <v>36462.7278935185</v>
      </c>
      <c r="C6868" s="7" t="n">
        <v>23.1031567</v>
      </c>
    </row>
    <row r="6869" customFormat="false" ht="13.5" hidden="false" customHeight="false" outlineLevel="0" collapsed="false">
      <c r="B6869" s="6" t="n">
        <v>36462.7279050926</v>
      </c>
      <c r="C6869" s="7" t="n">
        <v>23.1032967</v>
      </c>
    </row>
    <row r="6870" customFormat="false" ht="13.5" hidden="false" customHeight="false" outlineLevel="0" collapsed="false">
      <c r="B6870" s="6" t="n">
        <v>36462.7279166667</v>
      </c>
      <c r="C6870" s="7" t="n">
        <v>23.1029967</v>
      </c>
    </row>
    <row r="6871" customFormat="false" ht="13.5" hidden="false" customHeight="false" outlineLevel="0" collapsed="false">
      <c r="B6871" s="6" t="n">
        <v>36462.7279282407</v>
      </c>
      <c r="C6871" s="7" t="n">
        <v>23.1029967</v>
      </c>
    </row>
    <row r="6872" customFormat="false" ht="13.5" hidden="false" customHeight="false" outlineLevel="0" collapsed="false">
      <c r="B6872" s="6" t="n">
        <v>36462.7279398148</v>
      </c>
      <c r="C6872" s="7" t="n">
        <v>23.1031367</v>
      </c>
    </row>
    <row r="6873" customFormat="false" ht="13.5" hidden="false" customHeight="false" outlineLevel="0" collapsed="false">
      <c r="B6873" s="6" t="n">
        <v>36462.7279513889</v>
      </c>
      <c r="C6873" s="7" t="n">
        <v>23.1031367</v>
      </c>
    </row>
    <row r="6874" customFormat="false" ht="13.5" hidden="false" customHeight="false" outlineLevel="0" collapsed="false">
      <c r="B6874" s="6" t="n">
        <v>36462.727962963</v>
      </c>
      <c r="C6874" s="7" t="n">
        <v>23.1031367</v>
      </c>
    </row>
    <row r="6875" customFormat="false" ht="13.5" hidden="false" customHeight="false" outlineLevel="0" collapsed="false">
      <c r="B6875" s="6" t="n">
        <v>36462.727974537</v>
      </c>
      <c r="C6875" s="7" t="n">
        <v>23.1031567</v>
      </c>
    </row>
    <row r="6876" customFormat="false" ht="13.5" hidden="false" customHeight="false" outlineLevel="0" collapsed="false">
      <c r="B6876" s="6" t="n">
        <v>36462.7279861111</v>
      </c>
      <c r="C6876" s="7" t="n">
        <v>23.1032967</v>
      </c>
    </row>
    <row r="6877" customFormat="false" ht="13.5" hidden="false" customHeight="false" outlineLevel="0" collapsed="false">
      <c r="B6877" s="6" t="n">
        <v>36462.7279976852</v>
      </c>
      <c r="C6877" s="7" t="n">
        <v>23.1031367</v>
      </c>
    </row>
    <row r="6878" customFormat="false" ht="13.5" hidden="false" customHeight="false" outlineLevel="0" collapsed="false">
      <c r="B6878" s="6" t="n">
        <v>36462.7280092593</v>
      </c>
      <c r="C6878" s="7" t="n">
        <v>23.1031367</v>
      </c>
    </row>
    <row r="6879" customFormat="false" ht="13.5" hidden="false" customHeight="false" outlineLevel="0" collapsed="false">
      <c r="B6879" s="6" t="n">
        <v>36462.7280208333</v>
      </c>
      <c r="C6879" s="7" t="n">
        <v>23.1031567</v>
      </c>
    </row>
    <row r="6880" customFormat="false" ht="13.5" hidden="false" customHeight="false" outlineLevel="0" collapsed="false">
      <c r="B6880" s="6" t="n">
        <v>36462.7280324074</v>
      </c>
      <c r="C6880" s="7" t="n">
        <v>23.1031367</v>
      </c>
    </row>
    <row r="6881" customFormat="false" ht="13.5" hidden="false" customHeight="false" outlineLevel="0" collapsed="false">
      <c r="B6881" s="6" t="n">
        <v>36462.7280439815</v>
      </c>
      <c r="C6881" s="7" t="n">
        <v>23.1031567</v>
      </c>
    </row>
    <row r="6882" customFormat="false" ht="13.5" hidden="false" customHeight="false" outlineLevel="0" collapsed="false">
      <c r="B6882" s="6" t="n">
        <v>36462.7280555556</v>
      </c>
      <c r="C6882" s="7" t="n">
        <v>23.1032667</v>
      </c>
    </row>
    <row r="6883" customFormat="false" ht="13.5" hidden="false" customHeight="false" outlineLevel="0" collapsed="false">
      <c r="B6883" s="6" t="n">
        <v>36462.7280671296</v>
      </c>
      <c r="C6883" s="7" t="n">
        <v>23.1031367</v>
      </c>
    </row>
    <row r="6884" customFormat="false" ht="13.5" hidden="false" customHeight="false" outlineLevel="0" collapsed="false">
      <c r="B6884" s="6" t="n">
        <v>36462.7280787037</v>
      </c>
      <c r="C6884" s="7" t="n">
        <v>23.1031567</v>
      </c>
    </row>
    <row r="6885" customFormat="false" ht="13.5" hidden="false" customHeight="false" outlineLevel="0" collapsed="false">
      <c r="B6885" s="6" t="n">
        <v>36462.7280902778</v>
      </c>
      <c r="C6885" s="7" t="n">
        <v>23.1032467</v>
      </c>
    </row>
    <row r="6886" customFormat="false" ht="13.5" hidden="false" customHeight="false" outlineLevel="0" collapsed="false">
      <c r="B6886" s="6" t="n">
        <v>36462.7281018519</v>
      </c>
      <c r="C6886" s="7" t="n">
        <v>23.1032667</v>
      </c>
    </row>
    <row r="6887" customFormat="false" ht="13.5" hidden="false" customHeight="false" outlineLevel="0" collapsed="false">
      <c r="B6887" s="6" t="n">
        <v>36462.7281134259</v>
      </c>
      <c r="C6887" s="7" t="n">
        <v>23.1031567</v>
      </c>
    </row>
    <row r="6888" customFormat="false" ht="13.5" hidden="false" customHeight="false" outlineLevel="0" collapsed="false">
      <c r="B6888" s="6" t="n">
        <v>36462.728125</v>
      </c>
      <c r="C6888" s="7" t="n">
        <v>23.1032667</v>
      </c>
    </row>
    <row r="6889" customFormat="false" ht="13.5" hidden="false" customHeight="false" outlineLevel="0" collapsed="false">
      <c r="B6889" s="6" t="n">
        <v>36462.7281365741</v>
      </c>
      <c r="C6889" s="7" t="n">
        <v>23.1034067</v>
      </c>
    </row>
    <row r="6890" customFormat="false" ht="13.5" hidden="false" customHeight="false" outlineLevel="0" collapsed="false">
      <c r="B6890" s="6" t="n">
        <v>36462.7281481482</v>
      </c>
      <c r="C6890" s="7" t="n">
        <v>23.1032967</v>
      </c>
    </row>
    <row r="6891" customFormat="false" ht="13.5" hidden="false" customHeight="false" outlineLevel="0" collapsed="false">
      <c r="B6891" s="6" t="n">
        <v>36462.7281597222</v>
      </c>
      <c r="C6891" s="7" t="n">
        <v>23.1032467</v>
      </c>
    </row>
    <row r="6892" customFormat="false" ht="13.5" hidden="false" customHeight="false" outlineLevel="0" collapsed="false">
      <c r="B6892" s="6" t="n">
        <v>36462.7281712963</v>
      </c>
      <c r="C6892" s="7" t="n">
        <v>23.1032967</v>
      </c>
    </row>
    <row r="6893" customFormat="false" ht="13.5" hidden="false" customHeight="false" outlineLevel="0" collapsed="false">
      <c r="B6893" s="6" t="n">
        <v>36462.7281828704</v>
      </c>
      <c r="C6893" s="7" t="n">
        <v>23.1032967</v>
      </c>
    </row>
    <row r="6894" customFormat="false" ht="13.5" hidden="false" customHeight="false" outlineLevel="0" collapsed="false">
      <c r="B6894" s="6" t="n">
        <v>36462.7281944445</v>
      </c>
      <c r="C6894" s="7" t="n">
        <v>23.1032967</v>
      </c>
    </row>
    <row r="6895" customFormat="false" ht="13.5" hidden="false" customHeight="false" outlineLevel="0" collapsed="false">
      <c r="B6895" s="6" t="n">
        <v>36462.7282060185</v>
      </c>
      <c r="C6895" s="7" t="n">
        <v>23.1032967</v>
      </c>
    </row>
    <row r="6896" customFormat="false" ht="13.5" hidden="false" customHeight="false" outlineLevel="0" collapsed="false">
      <c r="B6896" s="6" t="n">
        <v>36462.7282175926</v>
      </c>
      <c r="C6896" s="7" t="n">
        <v>23.1032467</v>
      </c>
    </row>
    <row r="6897" customFormat="false" ht="13.5" hidden="false" customHeight="false" outlineLevel="0" collapsed="false">
      <c r="B6897" s="6" t="n">
        <v>36462.7282291667</v>
      </c>
      <c r="C6897" s="7" t="n">
        <v>23.1032967</v>
      </c>
    </row>
    <row r="6898" customFormat="false" ht="13.5" hidden="false" customHeight="false" outlineLevel="0" collapsed="false">
      <c r="B6898" s="6" t="n">
        <v>36462.7282407407</v>
      </c>
      <c r="C6898" s="7" t="n">
        <v>23.1032967</v>
      </c>
    </row>
    <row r="6899" customFormat="false" ht="13.5" hidden="false" customHeight="false" outlineLevel="0" collapsed="false">
      <c r="B6899" s="6" t="n">
        <v>36462.7282523148</v>
      </c>
      <c r="C6899" s="7" t="n">
        <v>23.1032667</v>
      </c>
    </row>
    <row r="6900" customFormat="false" ht="13.5" hidden="false" customHeight="false" outlineLevel="0" collapsed="false">
      <c r="B6900" s="6" t="n">
        <v>36462.7282638889</v>
      </c>
      <c r="C6900" s="7" t="n">
        <v>23.1034267</v>
      </c>
    </row>
    <row r="6901" customFormat="false" ht="13.5" hidden="false" customHeight="false" outlineLevel="0" collapsed="false">
      <c r="B6901" s="6" t="n">
        <v>36462.728275463</v>
      </c>
      <c r="C6901" s="7" t="n">
        <v>23.1034067</v>
      </c>
    </row>
    <row r="6902" customFormat="false" ht="13.5" hidden="false" customHeight="false" outlineLevel="0" collapsed="false">
      <c r="B6902" s="6" t="n">
        <v>36462.728287037</v>
      </c>
      <c r="C6902" s="7" t="n">
        <v>23.1032967</v>
      </c>
    </row>
    <row r="6903" customFormat="false" ht="13.5" hidden="false" customHeight="false" outlineLevel="0" collapsed="false">
      <c r="B6903" s="6" t="n">
        <v>36462.7282986111</v>
      </c>
      <c r="C6903" s="7" t="n">
        <v>23.1034267</v>
      </c>
    </row>
    <row r="6904" customFormat="false" ht="13.5" hidden="false" customHeight="false" outlineLevel="0" collapsed="false">
      <c r="B6904" s="6" t="n">
        <v>36462.7283101852</v>
      </c>
      <c r="C6904" s="7" t="n">
        <v>23.1032667</v>
      </c>
    </row>
    <row r="6905" customFormat="false" ht="13.5" hidden="false" customHeight="false" outlineLevel="0" collapsed="false">
      <c r="B6905" s="6" t="n">
        <v>36462.7283217593</v>
      </c>
      <c r="C6905" s="7" t="n">
        <v>23.1034267</v>
      </c>
    </row>
    <row r="6906" customFormat="false" ht="13.5" hidden="false" customHeight="false" outlineLevel="0" collapsed="false">
      <c r="B6906" s="6" t="n">
        <v>36462.7283333333</v>
      </c>
      <c r="C6906" s="7" t="n">
        <v>23.1032967</v>
      </c>
    </row>
    <row r="6907" customFormat="false" ht="13.5" hidden="false" customHeight="false" outlineLevel="0" collapsed="false">
      <c r="B6907" s="6" t="n">
        <v>36462.7283449074</v>
      </c>
      <c r="C6907" s="7" t="n">
        <v>23.1032967</v>
      </c>
    </row>
    <row r="6908" customFormat="false" ht="13.5" hidden="false" customHeight="false" outlineLevel="0" collapsed="false">
      <c r="B6908" s="6" t="n">
        <v>36462.7283564815</v>
      </c>
      <c r="C6908" s="7" t="n">
        <v>23.1034067</v>
      </c>
    </row>
    <row r="6909" customFormat="false" ht="13.5" hidden="false" customHeight="false" outlineLevel="0" collapsed="false">
      <c r="B6909" s="6" t="n">
        <v>36462.7283680556</v>
      </c>
      <c r="C6909" s="7" t="n">
        <v>23.1034267</v>
      </c>
    </row>
    <row r="6910" customFormat="false" ht="13.5" hidden="false" customHeight="false" outlineLevel="0" collapsed="false">
      <c r="B6910" s="6" t="n">
        <v>36462.7283796296</v>
      </c>
      <c r="C6910" s="7" t="n">
        <v>23.1034067</v>
      </c>
    </row>
    <row r="6911" customFormat="false" ht="13.5" hidden="false" customHeight="false" outlineLevel="0" collapsed="false">
      <c r="B6911" s="6" t="n">
        <v>36462.7283912037</v>
      </c>
      <c r="C6911" s="7" t="n">
        <v>23.1032967</v>
      </c>
    </row>
    <row r="6912" customFormat="false" ht="13.5" hidden="false" customHeight="false" outlineLevel="0" collapsed="false">
      <c r="B6912" s="6" t="n">
        <v>36462.7284027778</v>
      </c>
      <c r="C6912" s="7" t="n">
        <v>23.1034067</v>
      </c>
    </row>
    <row r="6913" customFormat="false" ht="13.5" hidden="false" customHeight="false" outlineLevel="0" collapsed="false">
      <c r="B6913" s="6" t="n">
        <v>36462.7284143519</v>
      </c>
      <c r="C6913" s="7" t="n">
        <v>23.1035367</v>
      </c>
    </row>
    <row r="6914" customFormat="false" ht="13.5" hidden="false" customHeight="false" outlineLevel="0" collapsed="false">
      <c r="B6914" s="6" t="n">
        <v>36462.7284259259</v>
      </c>
      <c r="C6914" s="7" t="n">
        <v>23.1034267</v>
      </c>
    </row>
    <row r="6915" customFormat="false" ht="13.5" hidden="false" customHeight="false" outlineLevel="0" collapsed="false">
      <c r="B6915" s="6" t="n">
        <v>36462.7284375</v>
      </c>
      <c r="C6915" s="7" t="n">
        <v>23.1034067</v>
      </c>
    </row>
    <row r="6916" customFormat="false" ht="13.5" hidden="false" customHeight="false" outlineLevel="0" collapsed="false">
      <c r="B6916" s="6" t="n">
        <v>36462.7284490741</v>
      </c>
      <c r="C6916" s="7" t="n">
        <v>23.1035367</v>
      </c>
    </row>
    <row r="6917" customFormat="false" ht="13.5" hidden="false" customHeight="false" outlineLevel="0" collapsed="false">
      <c r="B6917" s="6" t="n">
        <v>36462.7284606482</v>
      </c>
      <c r="C6917" s="7" t="n">
        <v>23.1034267</v>
      </c>
    </row>
    <row r="6918" customFormat="false" ht="13.5" hidden="false" customHeight="false" outlineLevel="0" collapsed="false">
      <c r="B6918" s="6" t="n">
        <v>36462.7284722222</v>
      </c>
      <c r="C6918" s="7" t="n">
        <v>23.1033767</v>
      </c>
    </row>
    <row r="6919" customFormat="false" ht="13.5" hidden="false" customHeight="false" outlineLevel="0" collapsed="false">
      <c r="B6919" s="6" t="n">
        <v>36462.7284837963</v>
      </c>
      <c r="C6919" s="7" t="n">
        <v>23.1034067</v>
      </c>
    </row>
    <row r="6920" customFormat="false" ht="13.5" hidden="false" customHeight="false" outlineLevel="0" collapsed="false">
      <c r="B6920" s="6" t="n">
        <v>36462.7284953704</v>
      </c>
      <c r="C6920" s="7" t="n">
        <v>23.1034067</v>
      </c>
    </row>
    <row r="6921" customFormat="false" ht="13.5" hidden="false" customHeight="false" outlineLevel="0" collapsed="false">
      <c r="B6921" s="6" t="n">
        <v>36462.7285069445</v>
      </c>
      <c r="C6921" s="7" t="n">
        <v>23.1034267</v>
      </c>
    </row>
    <row r="6922" customFormat="false" ht="13.5" hidden="false" customHeight="false" outlineLevel="0" collapsed="false">
      <c r="B6922" s="6" t="n">
        <v>36462.7285185185</v>
      </c>
      <c r="C6922" s="7" t="n">
        <v>23.1034067</v>
      </c>
    </row>
    <row r="6923" customFormat="false" ht="13.5" hidden="false" customHeight="false" outlineLevel="0" collapsed="false">
      <c r="B6923" s="6" t="n">
        <v>36462.7285300926</v>
      </c>
      <c r="C6923" s="7" t="n">
        <v>23.1035667</v>
      </c>
    </row>
    <row r="6924" customFormat="false" ht="13.5" hidden="false" customHeight="false" outlineLevel="0" collapsed="false">
      <c r="B6924" s="6" t="n">
        <v>36462.7285416667</v>
      </c>
      <c r="C6924" s="7" t="n">
        <v>23.1034067</v>
      </c>
    </row>
    <row r="6925" customFormat="false" ht="13.5" hidden="false" customHeight="false" outlineLevel="0" collapsed="false">
      <c r="B6925" s="6" t="n">
        <v>36462.7285532407</v>
      </c>
      <c r="C6925" s="7" t="n">
        <v>23.1034267</v>
      </c>
    </row>
    <row r="6926" customFormat="false" ht="13.5" hidden="false" customHeight="false" outlineLevel="0" collapsed="false">
      <c r="B6926" s="6" t="n">
        <v>36462.7285648148</v>
      </c>
      <c r="C6926" s="7" t="n">
        <v>23.1034067</v>
      </c>
    </row>
    <row r="6927" customFormat="false" ht="13.5" hidden="false" customHeight="false" outlineLevel="0" collapsed="false">
      <c r="B6927" s="6" t="n">
        <v>36462.7285763889</v>
      </c>
      <c r="C6927" s="7" t="n">
        <v>23.1034267</v>
      </c>
    </row>
    <row r="6928" customFormat="false" ht="13.5" hidden="false" customHeight="false" outlineLevel="0" collapsed="false">
      <c r="B6928" s="6" t="n">
        <v>36462.728587963</v>
      </c>
      <c r="C6928" s="7" t="n">
        <v>23.1034267</v>
      </c>
    </row>
    <row r="6929" customFormat="false" ht="13.5" hidden="false" customHeight="false" outlineLevel="0" collapsed="false">
      <c r="B6929" s="6" t="n">
        <v>36462.728599537</v>
      </c>
      <c r="C6929" s="7" t="n">
        <v>23.1035367</v>
      </c>
    </row>
    <row r="6930" customFormat="false" ht="13.5" hidden="false" customHeight="false" outlineLevel="0" collapsed="false">
      <c r="B6930" s="6" t="n">
        <v>36462.7286111111</v>
      </c>
      <c r="C6930" s="7" t="n">
        <v>23.1034067</v>
      </c>
    </row>
    <row r="6931" customFormat="false" ht="13.5" hidden="false" customHeight="false" outlineLevel="0" collapsed="false">
      <c r="B6931" s="6" t="n">
        <v>36462.7286226852</v>
      </c>
      <c r="C6931" s="7" t="n">
        <v>23.1035167</v>
      </c>
    </row>
    <row r="6932" customFormat="false" ht="13.5" hidden="false" customHeight="false" outlineLevel="0" collapsed="false">
      <c r="B6932" s="6" t="n">
        <v>36462.7286342593</v>
      </c>
      <c r="C6932" s="7" t="n">
        <v>23.1035367</v>
      </c>
    </row>
    <row r="6933" customFormat="false" ht="13.5" hidden="false" customHeight="false" outlineLevel="0" collapsed="false">
      <c r="B6933" s="6" t="n">
        <v>36462.7286458333</v>
      </c>
      <c r="C6933" s="7" t="n">
        <v>23.1036967</v>
      </c>
    </row>
    <row r="6934" customFormat="false" ht="13.5" hidden="false" customHeight="false" outlineLevel="0" collapsed="false">
      <c r="B6934" s="6" t="n">
        <v>36462.7286574074</v>
      </c>
      <c r="C6934" s="7" t="n">
        <v>23.1035167</v>
      </c>
    </row>
    <row r="6935" customFormat="false" ht="13.5" hidden="false" customHeight="false" outlineLevel="0" collapsed="false">
      <c r="B6935" s="6" t="n">
        <v>36462.7286689815</v>
      </c>
      <c r="C6935" s="7" t="n">
        <v>23.1035367</v>
      </c>
    </row>
    <row r="6936" customFormat="false" ht="13.5" hidden="false" customHeight="false" outlineLevel="0" collapsed="false">
      <c r="B6936" s="6" t="n">
        <v>36462.7286805556</v>
      </c>
      <c r="C6936" s="7" t="n">
        <v>23.1035667</v>
      </c>
    </row>
    <row r="6937" customFormat="false" ht="13.5" hidden="false" customHeight="false" outlineLevel="0" collapsed="false">
      <c r="B6937" s="6" t="n">
        <v>36462.7286921296</v>
      </c>
      <c r="C6937" s="7" t="n">
        <v>23.1035667</v>
      </c>
    </row>
    <row r="6938" customFormat="false" ht="13.5" hidden="false" customHeight="false" outlineLevel="0" collapsed="false">
      <c r="B6938" s="6" t="n">
        <v>36462.7287037037</v>
      </c>
      <c r="C6938" s="7" t="n">
        <v>23.1036767</v>
      </c>
    </row>
    <row r="6939" customFormat="false" ht="13.5" hidden="false" customHeight="false" outlineLevel="0" collapsed="false">
      <c r="B6939" s="6" t="n">
        <v>36462.7287152778</v>
      </c>
      <c r="C6939" s="7" t="n">
        <v>23.1036967</v>
      </c>
    </row>
    <row r="6940" customFormat="false" ht="13.5" hidden="false" customHeight="false" outlineLevel="0" collapsed="false">
      <c r="B6940" s="6" t="n">
        <v>36462.7287268519</v>
      </c>
      <c r="C6940" s="7" t="n">
        <v>23.1035167</v>
      </c>
    </row>
    <row r="6941" customFormat="false" ht="13.5" hidden="false" customHeight="false" outlineLevel="0" collapsed="false">
      <c r="B6941" s="6" t="n">
        <v>36462.7287384259</v>
      </c>
      <c r="C6941" s="7" t="n">
        <v>23.1036767</v>
      </c>
    </row>
    <row r="6942" customFormat="false" ht="13.5" hidden="false" customHeight="false" outlineLevel="0" collapsed="false">
      <c r="B6942" s="6" t="n">
        <v>36462.72875</v>
      </c>
      <c r="C6942" s="7" t="n">
        <v>23.1036967</v>
      </c>
    </row>
    <row r="6943" customFormat="false" ht="13.5" hidden="false" customHeight="false" outlineLevel="0" collapsed="false">
      <c r="B6943" s="6" t="n">
        <v>36462.7287615741</v>
      </c>
      <c r="C6943" s="7" t="n">
        <v>23.1035367</v>
      </c>
    </row>
    <row r="6944" customFormat="false" ht="13.5" hidden="false" customHeight="false" outlineLevel="0" collapsed="false">
      <c r="B6944" s="6" t="n">
        <v>36462.7287731482</v>
      </c>
      <c r="C6944" s="7" t="n">
        <v>23.1036767</v>
      </c>
    </row>
    <row r="6945" customFormat="false" ht="13.5" hidden="false" customHeight="false" outlineLevel="0" collapsed="false">
      <c r="B6945" s="6" t="n">
        <v>36462.7287847222</v>
      </c>
      <c r="C6945" s="7" t="n">
        <v>23.1036767</v>
      </c>
    </row>
    <row r="6946" customFormat="false" ht="13.5" hidden="false" customHeight="false" outlineLevel="0" collapsed="false">
      <c r="B6946" s="6" t="n">
        <v>36462.7287962963</v>
      </c>
      <c r="C6946" s="7" t="n">
        <v>23.1036767</v>
      </c>
    </row>
    <row r="6947" customFormat="false" ht="13.5" hidden="false" customHeight="false" outlineLevel="0" collapsed="false">
      <c r="B6947" s="6" t="n">
        <v>36462.7288078704</v>
      </c>
      <c r="C6947" s="7" t="n">
        <v>23.1036967</v>
      </c>
    </row>
    <row r="6948" customFormat="false" ht="13.5" hidden="false" customHeight="false" outlineLevel="0" collapsed="false">
      <c r="B6948" s="6" t="n">
        <v>36462.7288194445</v>
      </c>
      <c r="C6948" s="7" t="n">
        <v>23.1035367</v>
      </c>
    </row>
    <row r="6949" customFormat="false" ht="13.5" hidden="false" customHeight="false" outlineLevel="0" collapsed="false">
      <c r="B6949" s="6" t="n">
        <v>36462.7288310185</v>
      </c>
      <c r="C6949" s="7" t="n">
        <v>23.1035667</v>
      </c>
    </row>
    <row r="6950" customFormat="false" ht="13.5" hidden="false" customHeight="false" outlineLevel="0" collapsed="false">
      <c r="B6950" s="6" t="n">
        <v>36462.7288425926</v>
      </c>
      <c r="C6950" s="7" t="n">
        <v>23.1035367</v>
      </c>
    </row>
    <row r="6951" customFormat="false" ht="13.5" hidden="false" customHeight="false" outlineLevel="0" collapsed="false">
      <c r="B6951" s="6" t="n">
        <v>36462.7288541667</v>
      </c>
      <c r="C6951" s="7" t="n">
        <v>23.1037867</v>
      </c>
    </row>
    <row r="6952" customFormat="false" ht="13.5" hidden="false" customHeight="false" outlineLevel="0" collapsed="false">
      <c r="B6952" s="6" t="n">
        <v>36462.7288657407</v>
      </c>
      <c r="C6952" s="7" t="n">
        <v>23.1035667</v>
      </c>
    </row>
    <row r="6953" customFormat="false" ht="13.5" hidden="false" customHeight="false" outlineLevel="0" collapsed="false">
      <c r="B6953" s="6" t="n">
        <v>36462.7288773148</v>
      </c>
      <c r="C6953" s="7" t="n">
        <v>23.1036967</v>
      </c>
    </row>
    <row r="6954" customFormat="false" ht="13.5" hidden="false" customHeight="false" outlineLevel="0" collapsed="false">
      <c r="B6954" s="6" t="n">
        <v>36462.7288888889</v>
      </c>
      <c r="C6954" s="7" t="n">
        <v>23.1036767</v>
      </c>
    </row>
    <row r="6955" customFormat="false" ht="13.5" hidden="false" customHeight="false" outlineLevel="0" collapsed="false">
      <c r="B6955" s="6" t="n">
        <v>36462.728900463</v>
      </c>
      <c r="C6955" s="7" t="n">
        <v>23.1036767</v>
      </c>
    </row>
    <row r="6956" customFormat="false" ht="13.5" hidden="false" customHeight="false" outlineLevel="0" collapsed="false">
      <c r="B6956" s="6" t="n">
        <v>36462.728912037</v>
      </c>
      <c r="C6956" s="7" t="n">
        <v>23.1036767</v>
      </c>
    </row>
    <row r="6957" customFormat="false" ht="13.5" hidden="false" customHeight="false" outlineLevel="0" collapsed="false">
      <c r="B6957" s="6" t="n">
        <v>36462.7289236111</v>
      </c>
      <c r="C6957" s="7" t="n">
        <v>23.1036967</v>
      </c>
    </row>
    <row r="6958" customFormat="false" ht="13.5" hidden="false" customHeight="false" outlineLevel="0" collapsed="false">
      <c r="B6958" s="6" t="n">
        <v>36462.7289351852</v>
      </c>
      <c r="C6958" s="7" t="n">
        <v>23.1037867</v>
      </c>
    </row>
    <row r="6959" customFormat="false" ht="13.5" hidden="false" customHeight="false" outlineLevel="0" collapsed="false">
      <c r="B6959" s="6" t="n">
        <v>36462.7289467593</v>
      </c>
      <c r="C6959" s="7" t="n">
        <v>23.1036967</v>
      </c>
    </row>
    <row r="6960" customFormat="false" ht="13.5" hidden="false" customHeight="false" outlineLevel="0" collapsed="false">
      <c r="B6960" s="6" t="n">
        <v>36462.7289583333</v>
      </c>
      <c r="C6960" s="7" t="n">
        <v>23.1036767</v>
      </c>
    </row>
    <row r="6961" customFormat="false" ht="13.5" hidden="false" customHeight="false" outlineLevel="0" collapsed="false">
      <c r="B6961" s="6" t="n">
        <v>36462.7289699074</v>
      </c>
      <c r="C6961" s="7" t="n">
        <v>23.1036767</v>
      </c>
    </row>
    <row r="6962" customFormat="false" ht="13.5" hidden="false" customHeight="false" outlineLevel="0" collapsed="false">
      <c r="B6962" s="6" t="n">
        <v>36462.7289814815</v>
      </c>
      <c r="C6962" s="7" t="n">
        <v>23.1036767</v>
      </c>
    </row>
    <row r="6963" customFormat="false" ht="13.5" hidden="false" customHeight="false" outlineLevel="0" collapsed="false">
      <c r="B6963" s="6" t="n">
        <v>36462.7289930556</v>
      </c>
      <c r="C6963" s="7" t="n">
        <v>23.1036467</v>
      </c>
    </row>
    <row r="6964" customFormat="false" ht="13.5" hidden="false" customHeight="false" outlineLevel="0" collapsed="false">
      <c r="B6964" s="6" t="n">
        <v>36462.7290046296</v>
      </c>
      <c r="C6964" s="7" t="n">
        <v>23.1036967</v>
      </c>
    </row>
    <row r="6965" customFormat="false" ht="13.5" hidden="false" customHeight="false" outlineLevel="0" collapsed="false">
      <c r="B6965" s="6" t="n">
        <v>36462.7290162037</v>
      </c>
      <c r="C6965" s="7" t="n">
        <v>23.1036767</v>
      </c>
    </row>
    <row r="6966" customFormat="false" ht="13.5" hidden="false" customHeight="false" outlineLevel="0" collapsed="false">
      <c r="B6966" s="6" t="n">
        <v>36462.7290277778</v>
      </c>
      <c r="C6966" s="7" t="n">
        <v>23.1036767</v>
      </c>
    </row>
    <row r="6967" customFormat="false" ht="13.5" hidden="false" customHeight="false" outlineLevel="0" collapsed="false">
      <c r="B6967" s="6" t="n">
        <v>36462.7290393519</v>
      </c>
      <c r="C6967" s="7" t="n">
        <v>23.1036467</v>
      </c>
    </row>
    <row r="6968" customFormat="false" ht="13.5" hidden="false" customHeight="false" outlineLevel="0" collapsed="false">
      <c r="B6968" s="6" t="n">
        <v>36462.7290509259</v>
      </c>
      <c r="C6968" s="7" t="n">
        <v>23.1038067</v>
      </c>
    </row>
    <row r="6969" customFormat="false" ht="13.5" hidden="false" customHeight="false" outlineLevel="0" collapsed="false">
      <c r="B6969" s="6" t="n">
        <v>36462.7290625</v>
      </c>
      <c r="C6969" s="7" t="n">
        <v>23.1038067</v>
      </c>
    </row>
    <row r="6970" customFormat="false" ht="13.5" hidden="false" customHeight="false" outlineLevel="0" collapsed="false">
      <c r="B6970" s="6" t="n">
        <v>36462.7290740741</v>
      </c>
      <c r="C6970" s="7" t="n">
        <v>23.1036467</v>
      </c>
    </row>
    <row r="6971" customFormat="false" ht="13.5" hidden="false" customHeight="false" outlineLevel="0" collapsed="false">
      <c r="B6971" s="6" t="n">
        <v>36462.7290856482</v>
      </c>
      <c r="C6971" s="7" t="n">
        <v>23.1036767</v>
      </c>
    </row>
    <row r="6972" customFormat="false" ht="13.5" hidden="false" customHeight="false" outlineLevel="0" collapsed="false">
      <c r="B6972" s="6" t="n">
        <v>36462.7290972222</v>
      </c>
      <c r="C6972" s="7" t="n">
        <v>23.1036767</v>
      </c>
    </row>
    <row r="6973" customFormat="false" ht="13.5" hidden="false" customHeight="false" outlineLevel="0" collapsed="false">
      <c r="B6973" s="6" t="n">
        <v>36462.7291087963</v>
      </c>
      <c r="C6973" s="7" t="n">
        <v>23.1038367</v>
      </c>
    </row>
    <row r="6974" customFormat="false" ht="13.5" hidden="false" customHeight="false" outlineLevel="0" collapsed="false">
      <c r="B6974" s="6" t="n">
        <v>36462.7291203704</v>
      </c>
      <c r="C6974" s="7" t="n">
        <v>23.1036467</v>
      </c>
    </row>
    <row r="6975" customFormat="false" ht="13.5" hidden="false" customHeight="false" outlineLevel="0" collapsed="false">
      <c r="B6975" s="6" t="n">
        <v>36462.7291319445</v>
      </c>
      <c r="C6975" s="7" t="n">
        <v>23.1038067</v>
      </c>
    </row>
    <row r="6976" customFormat="false" ht="13.5" hidden="false" customHeight="false" outlineLevel="0" collapsed="false">
      <c r="B6976" s="6" t="n">
        <v>36462.7291435185</v>
      </c>
      <c r="C6976" s="7" t="n">
        <v>23.1038067</v>
      </c>
    </row>
    <row r="6977" customFormat="false" ht="13.5" hidden="false" customHeight="false" outlineLevel="0" collapsed="false">
      <c r="B6977" s="6" t="n">
        <v>36462.7291550926</v>
      </c>
      <c r="C6977" s="7" t="n">
        <v>23.1039667</v>
      </c>
    </row>
    <row r="6978" customFormat="false" ht="13.5" hidden="false" customHeight="false" outlineLevel="0" collapsed="false">
      <c r="B6978" s="6" t="n">
        <v>36462.7291666667</v>
      </c>
      <c r="C6978" s="7" t="n">
        <v>23.1036967</v>
      </c>
    </row>
    <row r="6979" customFormat="false" ht="13.5" hidden="false" customHeight="false" outlineLevel="0" collapsed="false">
      <c r="B6979" s="6" t="n">
        <v>36462.7291782407</v>
      </c>
      <c r="C6979" s="7" t="n">
        <v>23.1036767</v>
      </c>
    </row>
    <row r="6980" customFormat="false" ht="13.5" hidden="false" customHeight="false" outlineLevel="0" collapsed="false">
      <c r="B6980" s="6" t="n">
        <v>36462.7291898148</v>
      </c>
      <c r="C6980" s="7" t="n">
        <v>23.1038067</v>
      </c>
    </row>
    <row r="6981" customFormat="false" ht="13.5" hidden="false" customHeight="false" outlineLevel="0" collapsed="false">
      <c r="B6981" s="6" t="n">
        <v>36462.7292013889</v>
      </c>
      <c r="C6981" s="7" t="n">
        <v>23.1038067</v>
      </c>
    </row>
    <row r="6982" customFormat="false" ht="13.5" hidden="false" customHeight="false" outlineLevel="0" collapsed="false">
      <c r="B6982" s="6" t="n">
        <v>36462.729212963</v>
      </c>
      <c r="C6982" s="7" t="n">
        <v>23.1036967</v>
      </c>
    </row>
    <row r="6983" customFormat="false" ht="13.5" hidden="false" customHeight="false" outlineLevel="0" collapsed="false">
      <c r="B6983" s="6" t="n">
        <v>36462.729224537</v>
      </c>
      <c r="C6983" s="7" t="n">
        <v>23.1038367</v>
      </c>
    </row>
    <row r="6984" customFormat="false" ht="13.5" hidden="false" customHeight="false" outlineLevel="0" collapsed="false">
      <c r="B6984" s="6" t="n">
        <v>36462.7292361111</v>
      </c>
      <c r="C6984" s="7" t="n">
        <v>23.1037867</v>
      </c>
    </row>
    <row r="6985" customFormat="false" ht="13.5" hidden="false" customHeight="false" outlineLevel="0" collapsed="false">
      <c r="B6985" s="6" t="n">
        <v>36462.7292476852</v>
      </c>
      <c r="C6985" s="7" t="n">
        <v>23.1039167</v>
      </c>
    </row>
    <row r="6986" customFormat="false" ht="13.5" hidden="false" customHeight="false" outlineLevel="0" collapsed="false">
      <c r="B6986" s="6" t="n">
        <v>36462.7292592593</v>
      </c>
      <c r="C6986" s="7" t="n">
        <v>23.1038067</v>
      </c>
    </row>
    <row r="6987" customFormat="false" ht="13.5" hidden="false" customHeight="false" outlineLevel="0" collapsed="false">
      <c r="B6987" s="6" t="n">
        <v>36462.7292708333</v>
      </c>
      <c r="C6987" s="7" t="n">
        <v>23.1038067</v>
      </c>
    </row>
    <row r="6988" customFormat="false" ht="13.5" hidden="false" customHeight="false" outlineLevel="0" collapsed="false">
      <c r="B6988" s="6" t="n">
        <v>36462.7292824074</v>
      </c>
      <c r="C6988" s="7" t="n">
        <v>23.1038367</v>
      </c>
    </row>
    <row r="6989" customFormat="false" ht="13.5" hidden="false" customHeight="false" outlineLevel="0" collapsed="false">
      <c r="B6989" s="6" t="n">
        <v>36462.7292939815</v>
      </c>
      <c r="C6989" s="7" t="n">
        <v>23.1039467</v>
      </c>
    </row>
    <row r="6990" customFormat="false" ht="13.5" hidden="false" customHeight="false" outlineLevel="0" collapsed="false">
      <c r="B6990" s="6" t="n">
        <v>36462.7293055556</v>
      </c>
      <c r="C6990" s="7" t="n">
        <v>23.1039467</v>
      </c>
    </row>
    <row r="6991" customFormat="false" ht="13.5" hidden="false" customHeight="false" outlineLevel="0" collapsed="false">
      <c r="B6991" s="6" t="n">
        <v>36462.7293634259</v>
      </c>
      <c r="C6991" s="7" t="n">
        <v>23.1039167</v>
      </c>
    </row>
    <row r="6992" customFormat="false" ht="13.5" hidden="false" customHeight="false" outlineLevel="0" collapsed="false">
      <c r="B6992" s="6" t="n">
        <v>36462.7294212963</v>
      </c>
      <c r="C6992" s="7" t="n">
        <v>23.1038067</v>
      </c>
    </row>
    <row r="6993" customFormat="false" ht="13.5" hidden="false" customHeight="false" outlineLevel="0" collapsed="false">
      <c r="B6993" s="6" t="n">
        <v>36462.7294791667</v>
      </c>
      <c r="C6993" s="7" t="n">
        <v>23.1038067</v>
      </c>
    </row>
    <row r="6994" customFormat="false" ht="13.5" hidden="false" customHeight="false" outlineLevel="0" collapsed="false">
      <c r="B6994" s="6" t="n">
        <v>36462.729537037</v>
      </c>
      <c r="C6994" s="7" t="n">
        <v>23.1038367</v>
      </c>
    </row>
    <row r="6995" customFormat="false" ht="13.5" hidden="false" customHeight="false" outlineLevel="0" collapsed="false">
      <c r="B6995" s="6" t="n">
        <v>36462.7295949074</v>
      </c>
      <c r="C6995" s="7" t="n">
        <v>23.1040767</v>
      </c>
    </row>
    <row r="6996" customFormat="false" ht="13.5" hidden="false" customHeight="false" outlineLevel="0" collapsed="false">
      <c r="B6996" s="6" t="n">
        <v>36462.7296527778</v>
      </c>
      <c r="C6996" s="7" t="n">
        <v>23.1039467</v>
      </c>
    </row>
    <row r="6997" customFormat="false" ht="13.5" hidden="false" customHeight="false" outlineLevel="0" collapsed="false">
      <c r="B6997" s="6" t="n">
        <v>36462.7297106482</v>
      </c>
      <c r="C6997" s="7" t="n">
        <v>23.1039467</v>
      </c>
    </row>
    <row r="6998" customFormat="false" ht="13.5" hidden="false" customHeight="false" outlineLevel="0" collapsed="false">
      <c r="B6998" s="6" t="n">
        <v>36462.7297685185</v>
      </c>
      <c r="C6998" s="7" t="n">
        <v>23.1039467</v>
      </c>
    </row>
    <row r="6999" customFormat="false" ht="13.5" hidden="false" customHeight="false" outlineLevel="0" collapsed="false">
      <c r="B6999" s="6" t="n">
        <v>36462.7298263889</v>
      </c>
      <c r="C6999" s="7" t="n">
        <v>23.1040767</v>
      </c>
    </row>
    <row r="7000" customFormat="false" ht="13.5" hidden="false" customHeight="false" outlineLevel="0" collapsed="false">
      <c r="B7000" s="6" t="n">
        <v>36462.7298842593</v>
      </c>
      <c r="C7000" s="7" t="n">
        <v>23.1040467</v>
      </c>
    </row>
    <row r="7001" customFormat="false" ht="13.5" hidden="false" customHeight="false" outlineLevel="0" collapsed="false">
      <c r="B7001" s="6" t="n">
        <v>36462.7299421296</v>
      </c>
      <c r="C7001" s="7" t="n">
        <v>23.1039667</v>
      </c>
    </row>
    <row r="7002" customFormat="false" ht="13.5" hidden="false" customHeight="false" outlineLevel="0" collapsed="false">
      <c r="B7002" s="6" t="n">
        <v>36462.73</v>
      </c>
      <c r="C7002" s="7" t="n">
        <v>23.1040767</v>
      </c>
    </row>
    <row r="7003" customFormat="false" ht="13.5" hidden="false" customHeight="false" outlineLevel="0" collapsed="false">
      <c r="B7003" s="6" t="n">
        <v>36462.7300578704</v>
      </c>
      <c r="C7003" s="7" t="n">
        <v>23.1041067</v>
      </c>
    </row>
    <row r="7004" customFormat="false" ht="13.5" hidden="false" customHeight="false" outlineLevel="0" collapsed="false">
      <c r="B7004" s="6" t="n">
        <v>36462.7301157407</v>
      </c>
      <c r="C7004" s="7" t="n">
        <v>23.1042167</v>
      </c>
    </row>
    <row r="7005" customFormat="false" ht="13.5" hidden="false" customHeight="false" outlineLevel="0" collapsed="false">
      <c r="B7005" s="6" t="n">
        <v>36462.7301736111</v>
      </c>
      <c r="C7005" s="7" t="n">
        <v>23.1042167</v>
      </c>
    </row>
    <row r="7006" customFormat="false" ht="13.5" hidden="false" customHeight="false" outlineLevel="0" collapsed="false">
      <c r="B7006" s="6" t="n">
        <v>36462.7302314815</v>
      </c>
      <c r="C7006" s="7" t="n">
        <v>23.1042367</v>
      </c>
    </row>
    <row r="7007" customFormat="false" ht="13.5" hidden="false" customHeight="false" outlineLevel="0" collapsed="false">
      <c r="B7007" s="6" t="n">
        <v>36462.7302893519</v>
      </c>
      <c r="C7007" s="7" t="n">
        <v>23.1042167</v>
      </c>
    </row>
    <row r="7008" customFormat="false" ht="13.5" hidden="false" customHeight="false" outlineLevel="0" collapsed="false">
      <c r="B7008" s="6" t="n">
        <v>36462.7303472222</v>
      </c>
      <c r="C7008" s="7" t="n">
        <v>23.1042367</v>
      </c>
    </row>
    <row r="7009" customFormat="false" ht="13.5" hidden="false" customHeight="false" outlineLevel="0" collapsed="false">
      <c r="B7009" s="6" t="n">
        <v>36462.7304050926</v>
      </c>
      <c r="C7009" s="7" t="n">
        <v>23.1042167</v>
      </c>
    </row>
    <row r="7010" customFormat="false" ht="13.5" hidden="false" customHeight="false" outlineLevel="0" collapsed="false">
      <c r="B7010" s="6" t="n">
        <v>36462.730462963</v>
      </c>
      <c r="C7010" s="7" t="n">
        <v>23.1041867</v>
      </c>
    </row>
    <row r="7011" customFormat="false" ht="13.5" hidden="false" customHeight="false" outlineLevel="0" collapsed="false">
      <c r="B7011" s="6" t="n">
        <v>36462.7305208333</v>
      </c>
      <c r="C7011" s="7" t="n">
        <v>23.1043167</v>
      </c>
    </row>
    <row r="7012" customFormat="false" ht="13.5" hidden="false" customHeight="false" outlineLevel="0" collapsed="false">
      <c r="B7012" s="6" t="n">
        <v>36462.7305787037</v>
      </c>
      <c r="C7012" s="7" t="n">
        <v>23.1043767</v>
      </c>
    </row>
    <row r="7013" customFormat="false" ht="13.5" hidden="false" customHeight="false" outlineLevel="0" collapsed="false">
      <c r="B7013" s="6" t="n">
        <v>36462.7306365741</v>
      </c>
      <c r="C7013" s="7" t="n">
        <v>23.1042367</v>
      </c>
    </row>
    <row r="7014" customFormat="false" ht="13.5" hidden="false" customHeight="false" outlineLevel="0" collapsed="false">
      <c r="B7014" s="6" t="n">
        <v>36462.7306944444</v>
      </c>
      <c r="C7014" s="7" t="n">
        <v>23.1042167</v>
      </c>
    </row>
    <row r="7015" customFormat="false" ht="13.5" hidden="false" customHeight="false" outlineLevel="0" collapsed="false">
      <c r="B7015" s="6" t="n">
        <v>36462.7307523148</v>
      </c>
      <c r="C7015" s="7" t="n">
        <v>23.1043767</v>
      </c>
    </row>
    <row r="7016" customFormat="false" ht="13.5" hidden="false" customHeight="false" outlineLevel="0" collapsed="false">
      <c r="B7016" s="6" t="n">
        <v>36462.7308101852</v>
      </c>
      <c r="C7016" s="7" t="n">
        <v>23.1043467</v>
      </c>
    </row>
    <row r="7017" customFormat="false" ht="13.5" hidden="false" customHeight="false" outlineLevel="0" collapsed="false">
      <c r="B7017" s="6" t="n">
        <v>36462.7308680556</v>
      </c>
      <c r="C7017" s="7" t="n">
        <v>23.1043467</v>
      </c>
    </row>
    <row r="7018" customFormat="false" ht="13.5" hidden="false" customHeight="false" outlineLevel="0" collapsed="false">
      <c r="B7018" s="6" t="n">
        <v>36462.7309259259</v>
      </c>
      <c r="C7018" s="7" t="n">
        <v>23.1043467</v>
      </c>
    </row>
    <row r="7019" customFormat="false" ht="13.5" hidden="false" customHeight="false" outlineLevel="0" collapsed="false">
      <c r="B7019" s="6" t="n">
        <v>36462.7309837963</v>
      </c>
      <c r="C7019" s="7" t="n">
        <v>23.1043767</v>
      </c>
    </row>
    <row r="7020" customFormat="false" ht="13.5" hidden="false" customHeight="false" outlineLevel="0" collapsed="false">
      <c r="B7020" s="6" t="n">
        <v>36462.7310416667</v>
      </c>
      <c r="C7020" s="7" t="n">
        <v>23.1043467</v>
      </c>
    </row>
    <row r="7021" customFormat="false" ht="13.5" hidden="false" customHeight="false" outlineLevel="0" collapsed="false">
      <c r="B7021" s="6" t="n">
        <v>36462.731099537</v>
      </c>
      <c r="C7021" s="7" t="n">
        <v>23.1043767</v>
      </c>
    </row>
    <row r="7022" customFormat="false" ht="13.5" hidden="false" customHeight="false" outlineLevel="0" collapsed="false">
      <c r="B7022" s="6" t="n">
        <v>36462.7311574074</v>
      </c>
      <c r="C7022" s="7" t="n">
        <v>23.1044867</v>
      </c>
    </row>
    <row r="7023" customFormat="false" ht="13.5" hidden="false" customHeight="false" outlineLevel="0" collapsed="false">
      <c r="B7023" s="6" t="n">
        <v>36462.7312152778</v>
      </c>
      <c r="C7023" s="7" t="n">
        <v>23.1044867</v>
      </c>
    </row>
    <row r="7024" customFormat="false" ht="13.5" hidden="false" customHeight="false" outlineLevel="0" collapsed="false">
      <c r="B7024" s="6" t="n">
        <v>36462.7312731482</v>
      </c>
      <c r="C7024" s="7" t="n">
        <v>23.1043467</v>
      </c>
    </row>
    <row r="7025" customFormat="false" ht="13.5" hidden="false" customHeight="false" outlineLevel="0" collapsed="false">
      <c r="B7025" s="6" t="n">
        <v>36462.7313310185</v>
      </c>
      <c r="C7025" s="7" t="n">
        <v>23.1045067</v>
      </c>
    </row>
    <row r="7026" customFormat="false" ht="13.5" hidden="false" customHeight="false" outlineLevel="0" collapsed="false">
      <c r="B7026" s="6" t="n">
        <v>36462.7313888889</v>
      </c>
      <c r="C7026" s="7" t="n">
        <v>23.1044867</v>
      </c>
    </row>
    <row r="7027" customFormat="false" ht="13.5" hidden="false" customHeight="false" outlineLevel="0" collapsed="false">
      <c r="B7027" s="6" t="n">
        <v>36462.7314467593</v>
      </c>
      <c r="C7027" s="7" t="n">
        <v>23.1044867</v>
      </c>
    </row>
    <row r="7028" customFormat="false" ht="13.5" hidden="false" customHeight="false" outlineLevel="0" collapsed="false">
      <c r="B7028" s="6" t="n">
        <v>36462.7315046296</v>
      </c>
      <c r="C7028" s="7" t="n">
        <v>23.1044867</v>
      </c>
    </row>
    <row r="7029" customFormat="false" ht="13.5" hidden="false" customHeight="false" outlineLevel="0" collapsed="false">
      <c r="B7029" s="6" t="n">
        <v>36462.7315625</v>
      </c>
      <c r="C7029" s="7" t="n">
        <v>23.1044867</v>
      </c>
    </row>
    <row r="7030" customFormat="false" ht="13.5" hidden="false" customHeight="false" outlineLevel="0" collapsed="false">
      <c r="B7030" s="6" t="n">
        <v>36462.7316203704</v>
      </c>
      <c r="C7030" s="7" t="n">
        <v>23.1044867</v>
      </c>
    </row>
    <row r="7031" customFormat="false" ht="13.5" hidden="false" customHeight="false" outlineLevel="0" collapsed="false">
      <c r="B7031" s="6" t="n">
        <v>36462.7316782407</v>
      </c>
      <c r="C7031" s="7" t="n">
        <v>23.1044867</v>
      </c>
    </row>
    <row r="7032" customFormat="false" ht="13.5" hidden="false" customHeight="false" outlineLevel="0" collapsed="false">
      <c r="B7032" s="6" t="n">
        <v>36462.7317361111</v>
      </c>
      <c r="C7032" s="7" t="n">
        <v>23.1046467</v>
      </c>
    </row>
    <row r="7033" customFormat="false" ht="13.5" hidden="false" customHeight="false" outlineLevel="0" collapsed="false">
      <c r="B7033" s="6" t="n">
        <v>36462.7317939815</v>
      </c>
      <c r="C7033" s="7" t="n">
        <v>23.1046467</v>
      </c>
    </row>
    <row r="7034" customFormat="false" ht="13.5" hidden="false" customHeight="false" outlineLevel="0" collapsed="false">
      <c r="B7034" s="6" t="n">
        <v>36462.7318518519</v>
      </c>
      <c r="C7034" s="7" t="n">
        <v>23.1046167</v>
      </c>
    </row>
    <row r="7035" customFormat="false" ht="13.5" hidden="false" customHeight="false" outlineLevel="0" collapsed="false">
      <c r="B7035" s="6" t="n">
        <v>36462.7319097222</v>
      </c>
      <c r="C7035" s="7" t="n">
        <v>23.1045867</v>
      </c>
    </row>
    <row r="7036" customFormat="false" ht="13.5" hidden="false" customHeight="false" outlineLevel="0" collapsed="false">
      <c r="B7036" s="6" t="n">
        <v>36462.7319675926</v>
      </c>
      <c r="C7036" s="7" t="n">
        <v>23.1046167</v>
      </c>
    </row>
    <row r="7037" customFormat="false" ht="13.5" hidden="false" customHeight="false" outlineLevel="0" collapsed="false">
      <c r="B7037" s="6" t="n">
        <v>36462.732025463</v>
      </c>
      <c r="C7037" s="7" t="n">
        <v>23.1046167</v>
      </c>
    </row>
    <row r="7038" customFormat="false" ht="13.5" hidden="false" customHeight="false" outlineLevel="0" collapsed="false">
      <c r="B7038" s="6" t="n">
        <v>36462.7320833333</v>
      </c>
      <c r="C7038" s="7" t="n">
        <v>23.1047767</v>
      </c>
    </row>
    <row r="7039" customFormat="false" ht="13.5" hidden="false" customHeight="false" outlineLevel="0" collapsed="false">
      <c r="B7039" s="6" t="n">
        <v>36462.7321412037</v>
      </c>
      <c r="C7039" s="7" t="n">
        <v>23.1047467</v>
      </c>
    </row>
    <row r="7040" customFormat="false" ht="13.5" hidden="false" customHeight="false" outlineLevel="0" collapsed="false">
      <c r="B7040" s="6" t="n">
        <v>36462.7321990741</v>
      </c>
      <c r="C7040" s="7" t="n">
        <v>23.1047767</v>
      </c>
    </row>
    <row r="7041" customFormat="false" ht="13.5" hidden="false" customHeight="false" outlineLevel="0" collapsed="false">
      <c r="B7041" s="6" t="n">
        <v>36462.7322569444</v>
      </c>
      <c r="C7041" s="7" t="n">
        <v>23.1047267</v>
      </c>
    </row>
    <row r="7042" customFormat="false" ht="13.5" hidden="false" customHeight="false" outlineLevel="0" collapsed="false">
      <c r="B7042" s="6" t="n">
        <v>36462.7323148148</v>
      </c>
      <c r="C7042" s="7" t="n">
        <v>23.1047767</v>
      </c>
    </row>
    <row r="7043" customFormat="false" ht="13.5" hidden="false" customHeight="false" outlineLevel="0" collapsed="false">
      <c r="B7043" s="6" t="n">
        <v>36462.7323726852</v>
      </c>
      <c r="C7043" s="7" t="n">
        <v>23.1047467</v>
      </c>
    </row>
    <row r="7044" customFormat="false" ht="13.5" hidden="false" customHeight="false" outlineLevel="0" collapsed="false">
      <c r="B7044" s="6" t="n">
        <v>36462.7324305556</v>
      </c>
      <c r="C7044" s="7" t="n">
        <v>23.1047267</v>
      </c>
    </row>
    <row r="7045" customFormat="false" ht="13.5" hidden="false" customHeight="false" outlineLevel="0" collapsed="false">
      <c r="B7045" s="6" t="n">
        <v>36462.7324884259</v>
      </c>
      <c r="C7045" s="7" t="n">
        <v>23.1048567</v>
      </c>
    </row>
    <row r="7046" customFormat="false" ht="13.5" hidden="false" customHeight="false" outlineLevel="0" collapsed="false">
      <c r="B7046" s="6" t="n">
        <v>36462.7325462963</v>
      </c>
      <c r="C7046" s="7" t="n">
        <v>23.1047467</v>
      </c>
    </row>
    <row r="7047" customFormat="false" ht="13.5" hidden="false" customHeight="false" outlineLevel="0" collapsed="false">
      <c r="B7047" s="6" t="n">
        <v>36462.7326041667</v>
      </c>
      <c r="C7047" s="7" t="n">
        <v>23.1048567</v>
      </c>
    </row>
    <row r="7048" customFormat="false" ht="13.5" hidden="false" customHeight="false" outlineLevel="0" collapsed="false">
      <c r="B7048" s="6" t="n">
        <v>36462.732662037</v>
      </c>
      <c r="C7048" s="7" t="n">
        <v>23.1047767</v>
      </c>
    </row>
    <row r="7049" customFormat="false" ht="13.5" hidden="false" customHeight="false" outlineLevel="0" collapsed="false">
      <c r="B7049" s="6" t="n">
        <v>36462.7327199074</v>
      </c>
      <c r="C7049" s="7" t="n">
        <v>23.1047767</v>
      </c>
    </row>
    <row r="7050" customFormat="false" ht="13.5" hidden="false" customHeight="false" outlineLevel="0" collapsed="false">
      <c r="B7050" s="6" t="n">
        <v>36462.7327777778</v>
      </c>
      <c r="C7050" s="7" t="n">
        <v>23.1049167</v>
      </c>
    </row>
    <row r="7051" customFormat="false" ht="13.5" hidden="false" customHeight="false" outlineLevel="0" collapsed="false">
      <c r="B7051" s="6" t="n">
        <v>36462.7328356482</v>
      </c>
      <c r="C7051" s="7" t="n">
        <v>23.1047467</v>
      </c>
    </row>
    <row r="7052" customFormat="false" ht="13.5" hidden="false" customHeight="false" outlineLevel="0" collapsed="false">
      <c r="B7052" s="6" t="n">
        <v>36462.7328935185</v>
      </c>
      <c r="C7052" s="7" t="n">
        <v>23.1048867</v>
      </c>
    </row>
    <row r="7053" customFormat="false" ht="13.5" hidden="false" customHeight="false" outlineLevel="0" collapsed="false">
      <c r="B7053" s="6" t="n">
        <v>36462.7329513889</v>
      </c>
      <c r="C7053" s="7" t="n">
        <v>23.1049167</v>
      </c>
    </row>
    <row r="7054" customFormat="false" ht="13.5" hidden="false" customHeight="false" outlineLevel="0" collapsed="false">
      <c r="B7054" s="6" t="n">
        <v>36462.7330092593</v>
      </c>
      <c r="C7054" s="7" t="n">
        <v>23.1047467</v>
      </c>
    </row>
    <row r="7055" customFormat="false" ht="13.5" hidden="false" customHeight="false" outlineLevel="0" collapsed="false">
      <c r="B7055" s="6" t="n">
        <v>36462.7330671296</v>
      </c>
      <c r="C7055" s="7" t="n">
        <v>23.1049167</v>
      </c>
    </row>
    <row r="7056" customFormat="false" ht="13.5" hidden="false" customHeight="false" outlineLevel="0" collapsed="false">
      <c r="B7056" s="6" t="n">
        <v>36462.733125</v>
      </c>
      <c r="C7056" s="7" t="n">
        <v>23.1048867</v>
      </c>
    </row>
    <row r="7057" customFormat="false" ht="13.5" hidden="false" customHeight="false" outlineLevel="0" collapsed="false">
      <c r="B7057" s="6" t="n">
        <v>36462.7331828704</v>
      </c>
      <c r="C7057" s="7" t="n">
        <v>23.1049967</v>
      </c>
    </row>
    <row r="7058" customFormat="false" ht="13.5" hidden="false" customHeight="false" outlineLevel="0" collapsed="false">
      <c r="B7058" s="6" t="n">
        <v>36462.7332407407</v>
      </c>
      <c r="C7058" s="7" t="n">
        <v>23.1048867</v>
      </c>
    </row>
    <row r="7059" customFormat="false" ht="13.5" hidden="false" customHeight="false" outlineLevel="0" collapsed="false">
      <c r="B7059" s="6" t="n">
        <v>36462.7332986111</v>
      </c>
      <c r="C7059" s="7" t="n">
        <v>23.1049967</v>
      </c>
    </row>
    <row r="7060" customFormat="false" ht="13.5" hidden="false" customHeight="false" outlineLevel="0" collapsed="false">
      <c r="B7060" s="6" t="n">
        <v>36462.7333564815</v>
      </c>
      <c r="C7060" s="7" t="n">
        <v>23.1048867</v>
      </c>
    </row>
    <row r="7061" customFormat="false" ht="13.5" hidden="false" customHeight="false" outlineLevel="0" collapsed="false">
      <c r="B7061" s="6" t="n">
        <v>36462.7334143519</v>
      </c>
      <c r="C7061" s="7" t="n">
        <v>23.1050467</v>
      </c>
    </row>
    <row r="7062" customFormat="false" ht="13.5" hidden="false" customHeight="false" outlineLevel="0" collapsed="false">
      <c r="B7062" s="6" t="n">
        <v>36462.7334722222</v>
      </c>
      <c r="C7062" s="7" t="n">
        <v>23.1048567</v>
      </c>
    </row>
    <row r="7063" customFormat="false" ht="13.5" hidden="false" customHeight="false" outlineLevel="0" collapsed="false">
      <c r="B7063" s="6" t="n">
        <v>36462.7335300926</v>
      </c>
      <c r="C7063" s="7" t="n">
        <v>23.1050167</v>
      </c>
    </row>
    <row r="7064" customFormat="false" ht="13.5" hidden="false" customHeight="false" outlineLevel="0" collapsed="false">
      <c r="B7064" s="6" t="n">
        <v>36462.733587963</v>
      </c>
      <c r="C7064" s="7" t="n">
        <v>23.1050467</v>
      </c>
    </row>
    <row r="7065" customFormat="false" ht="13.5" hidden="false" customHeight="false" outlineLevel="0" collapsed="false">
      <c r="B7065" s="6" t="n">
        <v>36462.7336458333</v>
      </c>
      <c r="C7065" s="7" t="n">
        <v>23.1050467</v>
      </c>
    </row>
    <row r="7066" customFormat="false" ht="13.5" hidden="false" customHeight="false" outlineLevel="0" collapsed="false">
      <c r="B7066" s="6" t="n">
        <v>36462.7337037037</v>
      </c>
      <c r="C7066" s="7" t="n">
        <v>23.1049967</v>
      </c>
    </row>
    <row r="7067" customFormat="false" ht="13.5" hidden="false" customHeight="false" outlineLevel="0" collapsed="false">
      <c r="B7067" s="6" t="n">
        <v>36462.7337615741</v>
      </c>
      <c r="C7067" s="7" t="n">
        <v>23.1049967</v>
      </c>
    </row>
    <row r="7068" customFormat="false" ht="13.5" hidden="false" customHeight="false" outlineLevel="0" collapsed="false">
      <c r="B7068" s="6" t="n">
        <v>36462.7338194444</v>
      </c>
      <c r="C7068" s="7" t="n">
        <v>23.1051267</v>
      </c>
    </row>
    <row r="7069" customFormat="false" ht="13.5" hidden="false" customHeight="false" outlineLevel="0" collapsed="false">
      <c r="B7069" s="6" t="n">
        <v>36462.7338773148</v>
      </c>
      <c r="C7069" s="7" t="n">
        <v>23.1051567</v>
      </c>
    </row>
    <row r="7070" customFormat="false" ht="13.5" hidden="false" customHeight="false" outlineLevel="0" collapsed="false">
      <c r="B7070" s="6" t="n">
        <v>36462.7339351852</v>
      </c>
      <c r="C7070" s="7" t="n">
        <v>23.1049967</v>
      </c>
    </row>
    <row r="7071" customFormat="false" ht="13.5" hidden="false" customHeight="false" outlineLevel="0" collapsed="false">
      <c r="B7071" s="6" t="n">
        <v>36462.7339930556</v>
      </c>
      <c r="C7071" s="7" t="n">
        <v>23.1050167</v>
      </c>
    </row>
    <row r="7072" customFormat="false" ht="13.5" hidden="false" customHeight="false" outlineLevel="0" collapsed="false">
      <c r="B7072" s="6" t="n">
        <v>36462.7340509259</v>
      </c>
      <c r="C7072" s="7" t="n">
        <v>23.1051567</v>
      </c>
    </row>
    <row r="7073" customFormat="false" ht="13.5" hidden="false" customHeight="false" outlineLevel="0" collapsed="false">
      <c r="B7073" s="6" t="n">
        <v>36462.7341087963</v>
      </c>
      <c r="C7073" s="7" t="n">
        <v>23.1049967</v>
      </c>
    </row>
    <row r="7074" customFormat="false" ht="13.5" hidden="false" customHeight="false" outlineLevel="0" collapsed="false">
      <c r="B7074" s="6" t="n">
        <v>36462.7341666667</v>
      </c>
      <c r="C7074" s="7" t="n">
        <v>23.1051567</v>
      </c>
    </row>
    <row r="7075" customFormat="false" ht="13.5" hidden="false" customHeight="false" outlineLevel="0" collapsed="false">
      <c r="B7075" s="6" t="n">
        <v>36462.734224537</v>
      </c>
      <c r="C7075" s="7" t="n">
        <v>23.1051267</v>
      </c>
    </row>
    <row r="7076" customFormat="false" ht="13.5" hidden="false" customHeight="false" outlineLevel="0" collapsed="false">
      <c r="B7076" s="6" t="n">
        <v>36462.7342824074</v>
      </c>
      <c r="C7076" s="7" t="n">
        <v>23.1051267</v>
      </c>
    </row>
    <row r="7077" customFormat="false" ht="13.5" hidden="false" customHeight="false" outlineLevel="0" collapsed="false">
      <c r="B7077" s="6" t="n">
        <v>36462.7343402778</v>
      </c>
      <c r="C7077" s="7" t="n">
        <v>23.1052867</v>
      </c>
    </row>
    <row r="7078" customFormat="false" ht="13.5" hidden="false" customHeight="false" outlineLevel="0" collapsed="false">
      <c r="B7078" s="6" t="n">
        <v>36462.7343981481</v>
      </c>
      <c r="C7078" s="7" t="n">
        <v>23.1051267</v>
      </c>
    </row>
    <row r="7079" customFormat="false" ht="13.5" hidden="false" customHeight="false" outlineLevel="0" collapsed="false">
      <c r="B7079" s="6" t="n">
        <v>36462.7344560185</v>
      </c>
      <c r="C7079" s="7" t="n">
        <v>23.1051567</v>
      </c>
    </row>
    <row r="7080" customFormat="false" ht="13.5" hidden="false" customHeight="false" outlineLevel="0" collapsed="false">
      <c r="B7080" s="6" t="n">
        <v>36462.7345138889</v>
      </c>
      <c r="C7080" s="7" t="n">
        <v>23.1052667</v>
      </c>
    </row>
    <row r="7081" customFormat="false" ht="13.5" hidden="false" customHeight="false" outlineLevel="0" collapsed="false">
      <c r="B7081" s="6" t="n">
        <v>36462.7345717593</v>
      </c>
      <c r="C7081" s="7" t="n">
        <v>23.1053167</v>
      </c>
    </row>
    <row r="7082" customFormat="false" ht="13.5" hidden="false" customHeight="false" outlineLevel="0" collapsed="false">
      <c r="B7082" s="6" t="n">
        <v>36462.7346296296</v>
      </c>
      <c r="C7082" s="7" t="n">
        <v>23.1054267</v>
      </c>
    </row>
    <row r="7083" customFormat="false" ht="13.5" hidden="false" customHeight="false" outlineLevel="0" collapsed="false">
      <c r="B7083" s="6" t="n">
        <v>36462.7346875</v>
      </c>
      <c r="C7083" s="7" t="n">
        <v>23.1052667</v>
      </c>
    </row>
    <row r="7084" customFormat="false" ht="13.5" hidden="false" customHeight="false" outlineLevel="0" collapsed="false">
      <c r="B7084" s="6" t="n">
        <v>36462.7347453704</v>
      </c>
      <c r="C7084" s="7" t="n">
        <v>23.1052667</v>
      </c>
    </row>
    <row r="7085" customFormat="false" ht="13.5" hidden="false" customHeight="false" outlineLevel="0" collapsed="false">
      <c r="B7085" s="6" t="n">
        <v>36462.7348032407</v>
      </c>
      <c r="C7085" s="7" t="n">
        <v>23.1052667</v>
      </c>
    </row>
    <row r="7086" customFormat="false" ht="13.5" hidden="false" customHeight="false" outlineLevel="0" collapsed="false">
      <c r="B7086" s="6" t="n">
        <v>36462.7348611111</v>
      </c>
      <c r="C7086" s="7" t="n">
        <v>23.1052867</v>
      </c>
    </row>
    <row r="7087" customFormat="false" ht="13.5" hidden="false" customHeight="false" outlineLevel="0" collapsed="false">
      <c r="B7087" s="6" t="n">
        <v>36462.7349189815</v>
      </c>
      <c r="C7087" s="7" t="n">
        <v>23.1051267</v>
      </c>
    </row>
    <row r="7088" customFormat="false" ht="13.5" hidden="false" customHeight="false" outlineLevel="0" collapsed="false">
      <c r="B7088" s="6" t="n">
        <v>36462.7349768519</v>
      </c>
      <c r="C7088" s="7" t="n">
        <v>23.1052667</v>
      </c>
    </row>
    <row r="7089" customFormat="false" ht="13.5" hidden="false" customHeight="false" outlineLevel="0" collapsed="false">
      <c r="B7089" s="6" t="n">
        <v>36462.7350347222</v>
      </c>
      <c r="C7089" s="7" t="n">
        <v>23.1052667</v>
      </c>
    </row>
    <row r="7090" customFormat="false" ht="13.5" hidden="false" customHeight="false" outlineLevel="0" collapsed="false">
      <c r="B7090" s="6" t="n">
        <v>36462.7350925926</v>
      </c>
      <c r="C7090" s="7" t="n">
        <v>23.1052667</v>
      </c>
    </row>
    <row r="7091" customFormat="false" ht="13.5" hidden="false" customHeight="false" outlineLevel="0" collapsed="false">
      <c r="B7091" s="6" t="n">
        <v>36462.735150463</v>
      </c>
      <c r="C7091" s="7" t="n">
        <v>23.1052667</v>
      </c>
    </row>
    <row r="7092" customFormat="false" ht="13.5" hidden="false" customHeight="false" outlineLevel="0" collapsed="false">
      <c r="B7092" s="6" t="n">
        <v>36462.7352083333</v>
      </c>
      <c r="C7092" s="7" t="n">
        <v>23.1053167</v>
      </c>
    </row>
    <row r="7093" customFormat="false" ht="13.5" hidden="false" customHeight="false" outlineLevel="0" collapsed="false">
      <c r="B7093" s="6" t="n">
        <v>36462.7352662037</v>
      </c>
      <c r="C7093" s="7" t="n">
        <v>23.1052867</v>
      </c>
    </row>
    <row r="7094" customFormat="false" ht="13.5" hidden="false" customHeight="false" outlineLevel="0" collapsed="false">
      <c r="B7094" s="6" t="n">
        <v>36462.7353240741</v>
      </c>
      <c r="C7094" s="7" t="n">
        <v>23.1052867</v>
      </c>
    </row>
    <row r="7095" customFormat="false" ht="13.5" hidden="false" customHeight="false" outlineLevel="0" collapsed="false">
      <c r="B7095" s="6" t="n">
        <v>36462.7353819445</v>
      </c>
      <c r="C7095" s="7" t="n">
        <v>23.1053967</v>
      </c>
    </row>
    <row r="7096" customFormat="false" ht="13.5" hidden="false" customHeight="false" outlineLevel="0" collapsed="false">
      <c r="B7096" s="6" t="n">
        <v>36462.7354398148</v>
      </c>
      <c r="C7096" s="7" t="n">
        <v>23.1052667</v>
      </c>
    </row>
    <row r="7097" customFormat="false" ht="13.5" hidden="false" customHeight="false" outlineLevel="0" collapsed="false">
      <c r="B7097" s="6" t="n">
        <v>36462.735787037</v>
      </c>
      <c r="C7097" s="7" t="n">
        <v>23.1055367</v>
      </c>
    </row>
    <row r="7098" customFormat="false" ht="13.5" hidden="false" customHeight="false" outlineLevel="0" collapsed="false">
      <c r="B7098" s="6" t="n">
        <v>36462.7361342593</v>
      </c>
      <c r="C7098" s="7" t="n">
        <v>23.1055567</v>
      </c>
    </row>
    <row r="7099" customFormat="false" ht="13.5" hidden="false" customHeight="false" outlineLevel="0" collapsed="false">
      <c r="B7099" s="6" t="n">
        <v>36462.7364814815</v>
      </c>
      <c r="C7099" s="7" t="n">
        <v>23.1055567</v>
      </c>
    </row>
    <row r="7100" customFormat="false" ht="13.5" hidden="false" customHeight="false" outlineLevel="0" collapsed="false">
      <c r="B7100" s="6" t="n">
        <v>36462.7368287037</v>
      </c>
      <c r="C7100" s="7" t="n">
        <v>23.1055648</v>
      </c>
    </row>
    <row r="7101" customFormat="false" ht="13.5" hidden="false" customHeight="false" outlineLevel="0" collapsed="false">
      <c r="B7101" s="6" t="n">
        <v>36462.7371759259</v>
      </c>
      <c r="C7101" s="7" t="n">
        <v>23.1056748</v>
      </c>
    </row>
    <row r="7102" customFormat="false" ht="13.5" hidden="false" customHeight="false" outlineLevel="0" collapsed="false">
      <c r="B7102" s="6" t="n">
        <v>36462.7375231482</v>
      </c>
      <c r="C7102" s="7" t="n">
        <v>23.1057248</v>
      </c>
    </row>
    <row r="7103" customFormat="false" ht="13.5" hidden="false" customHeight="false" outlineLevel="0" collapsed="false">
      <c r="B7103" s="6" t="n">
        <v>36462.7378703704</v>
      </c>
      <c r="C7103" s="7" t="n">
        <v>23.1057048</v>
      </c>
    </row>
    <row r="7104" customFormat="false" ht="13.5" hidden="false" customHeight="false" outlineLevel="0" collapsed="false">
      <c r="B7104" s="6" t="n">
        <v>36462.7382175926</v>
      </c>
      <c r="C7104" s="7" t="n">
        <v>23.1057048</v>
      </c>
    </row>
    <row r="7105" customFormat="false" ht="13.5" hidden="false" customHeight="false" outlineLevel="0" collapsed="false">
      <c r="B7105" s="6" t="n">
        <v>36462.7385648148</v>
      </c>
      <c r="C7105" s="7" t="n">
        <v>23.1056748</v>
      </c>
    </row>
    <row r="7106" customFormat="false" ht="13.5" hidden="false" customHeight="false" outlineLevel="0" collapsed="false">
      <c r="B7106" s="6" t="n">
        <v>36462.738912037</v>
      </c>
      <c r="C7106" s="7" t="n">
        <v>23.1058148</v>
      </c>
    </row>
    <row r="7107" customFormat="false" ht="13.5" hidden="false" customHeight="false" outlineLevel="0" collapsed="false">
      <c r="B7107" s="6" t="n">
        <v>36462.7392592593</v>
      </c>
      <c r="C7107" s="7" t="n">
        <v>23.1059748</v>
      </c>
    </row>
    <row r="7108" customFormat="false" ht="13.5" hidden="false" customHeight="false" outlineLevel="0" collapsed="false">
      <c r="B7108" s="6" t="n">
        <v>36462.7396064815</v>
      </c>
      <c r="C7108" s="7" t="n">
        <v>23.1059948</v>
      </c>
    </row>
    <row r="7109" customFormat="false" ht="13.5" hidden="false" customHeight="false" outlineLevel="0" collapsed="false">
      <c r="B7109" s="6" t="n">
        <v>36462.7399537037</v>
      </c>
      <c r="C7109" s="7" t="n">
        <v>23.1059748</v>
      </c>
    </row>
    <row r="7110" customFormat="false" ht="13.5" hidden="false" customHeight="false" outlineLevel="0" collapsed="false">
      <c r="B7110" s="6" t="n">
        <v>36462.7403009259</v>
      </c>
      <c r="C7110" s="7" t="n">
        <v>23.1059748</v>
      </c>
    </row>
    <row r="7111" customFormat="false" ht="13.5" hidden="false" customHeight="false" outlineLevel="0" collapsed="false">
      <c r="B7111" s="6" t="n">
        <v>36462.7406481482</v>
      </c>
      <c r="C7111" s="7" t="n">
        <v>23.1061048</v>
      </c>
    </row>
    <row r="7112" customFormat="false" ht="13.5" hidden="false" customHeight="false" outlineLevel="0" collapsed="false">
      <c r="B7112" s="6" t="n">
        <v>36462.7409953704</v>
      </c>
      <c r="C7112" s="7" t="n">
        <v>23.1061048</v>
      </c>
    </row>
    <row r="7113" customFormat="false" ht="13.5" hidden="false" customHeight="false" outlineLevel="0" collapsed="false">
      <c r="B7113" s="6" t="n">
        <v>36462.7413425926</v>
      </c>
      <c r="C7113" s="7" t="n">
        <v>23.1060848</v>
      </c>
    </row>
    <row r="7114" customFormat="false" ht="13.5" hidden="false" customHeight="false" outlineLevel="0" collapsed="false">
      <c r="B7114" s="6" t="n">
        <v>36462.7416898148</v>
      </c>
      <c r="C7114" s="7" t="n">
        <v>23.1062448</v>
      </c>
    </row>
    <row r="7115" customFormat="false" ht="13.5" hidden="false" customHeight="false" outlineLevel="0" collapsed="false">
      <c r="B7115" s="6" t="n">
        <v>36462.742037037</v>
      </c>
      <c r="C7115" s="7" t="n">
        <v>23.1062448</v>
      </c>
    </row>
    <row r="7116" customFormat="false" ht="13.5" hidden="false" customHeight="false" outlineLevel="0" collapsed="false">
      <c r="B7116" s="6" t="n">
        <v>36462.7423842593</v>
      </c>
      <c r="C7116" s="7" t="n">
        <v>23.1062148</v>
      </c>
    </row>
    <row r="7117" customFormat="false" ht="13.5" hidden="false" customHeight="false" outlineLevel="0" collapsed="false">
      <c r="B7117" s="6" t="n">
        <v>36462.7427314815</v>
      </c>
      <c r="C7117" s="7" t="n">
        <v>23.1063748</v>
      </c>
    </row>
    <row r="7118" customFormat="false" ht="13.5" hidden="false" customHeight="false" outlineLevel="0" collapsed="false">
      <c r="B7118" s="6" t="n">
        <v>36462.7430787037</v>
      </c>
      <c r="C7118" s="7" t="n">
        <v>23.1062528</v>
      </c>
    </row>
    <row r="7119" customFormat="false" ht="13.5" hidden="false" customHeight="false" outlineLevel="0" collapsed="false">
      <c r="B7119" s="6" t="n">
        <v>36462.7434259259</v>
      </c>
      <c r="C7119" s="7" t="n">
        <v>23.1064128</v>
      </c>
    </row>
    <row r="7120" customFormat="false" ht="13.5" hidden="false" customHeight="false" outlineLevel="0" collapsed="false">
      <c r="B7120" s="6" t="n">
        <v>36462.7437731482</v>
      </c>
      <c r="C7120" s="7" t="n">
        <v>23.1062528</v>
      </c>
    </row>
    <row r="7121" customFormat="false" ht="13.5" hidden="false" customHeight="false" outlineLevel="0" collapsed="false">
      <c r="B7121" s="6" t="n">
        <v>36462.7441203704</v>
      </c>
      <c r="C7121" s="7" t="n">
        <v>23.1064128</v>
      </c>
    </row>
    <row r="7122" customFormat="false" ht="13.5" hidden="false" customHeight="false" outlineLevel="0" collapsed="false">
      <c r="B7122" s="6" t="n">
        <v>36462.7444675926</v>
      </c>
      <c r="C7122" s="7" t="n">
        <v>23.1065428</v>
      </c>
    </row>
    <row r="7123" customFormat="false" ht="13.5" hidden="false" customHeight="false" outlineLevel="0" collapsed="false">
      <c r="B7123" s="6" t="n">
        <v>36462.7448148148</v>
      </c>
      <c r="C7123" s="7" t="n">
        <v>23.1065228</v>
      </c>
    </row>
    <row r="7124" customFormat="false" ht="13.5" hidden="false" customHeight="false" outlineLevel="0" collapsed="false">
      <c r="B7124" s="6" t="n">
        <v>36462.745162037</v>
      </c>
      <c r="C7124" s="7" t="n">
        <v>23.1065148</v>
      </c>
    </row>
    <row r="7125" customFormat="false" ht="13.5" hidden="false" customHeight="false" outlineLevel="0" collapsed="false">
      <c r="B7125" s="6" t="n">
        <v>36462.7455092593</v>
      </c>
      <c r="C7125" s="7" t="n">
        <v>23.1066248</v>
      </c>
    </row>
    <row r="7126" customFormat="false" ht="13.5" hidden="false" customHeight="false" outlineLevel="0" collapsed="false">
      <c r="B7126" s="6" t="n">
        <v>36462.7458564815</v>
      </c>
      <c r="C7126" s="7" t="n">
        <v>23.1067548</v>
      </c>
    </row>
    <row r="7127" customFormat="false" ht="13.5" hidden="false" customHeight="false" outlineLevel="0" collapsed="false">
      <c r="B7127" s="6" t="n">
        <v>36462.7462037037</v>
      </c>
      <c r="C7127" s="7" t="n">
        <v>23.1067848</v>
      </c>
    </row>
    <row r="7128" customFormat="false" ht="13.5" hidden="false" customHeight="false" outlineLevel="0" collapsed="false">
      <c r="B7128" s="6" t="n">
        <v>36462.7468981482</v>
      </c>
      <c r="C7128" s="7" t="n">
        <v>23.1067848</v>
      </c>
    </row>
    <row r="7129" customFormat="false" ht="13.5" hidden="false" customHeight="false" outlineLevel="0" collapsed="false">
      <c r="B7129" s="6" t="n">
        <v>36462.7475925926</v>
      </c>
      <c r="C7129" s="7" t="n">
        <v>23.1067628</v>
      </c>
    </row>
    <row r="7130" customFormat="false" ht="13.5" hidden="false" customHeight="false" outlineLevel="0" collapsed="false">
      <c r="B7130" s="6" t="n">
        <v>36462.748287037</v>
      </c>
      <c r="C7130" s="7" t="n">
        <v>23.1067928</v>
      </c>
    </row>
    <row r="7131" customFormat="false" ht="13.5" hidden="false" customHeight="false" outlineLevel="0" collapsed="false">
      <c r="B7131" s="6" t="n">
        <v>36462.7489814815</v>
      </c>
      <c r="C7131" s="7" t="n">
        <v>23.1067628</v>
      </c>
    </row>
    <row r="7132" customFormat="false" ht="13.5" hidden="false" customHeight="false" outlineLevel="0" collapsed="false">
      <c r="B7132" s="6" t="n">
        <v>36462.7496759259</v>
      </c>
      <c r="C7132" s="7" t="n">
        <v>23.1069028</v>
      </c>
    </row>
    <row r="7133" customFormat="false" ht="13.5" hidden="false" customHeight="false" outlineLevel="0" collapsed="false">
      <c r="B7133" s="6" t="n">
        <v>36462.7503703704</v>
      </c>
      <c r="C7133" s="7" t="n">
        <v>23.1068508</v>
      </c>
    </row>
    <row r="7134" customFormat="false" ht="13.5" hidden="false" customHeight="false" outlineLevel="0" collapsed="false">
      <c r="B7134" s="6" t="n">
        <v>36462.7510648148</v>
      </c>
      <c r="C7134" s="7" t="n">
        <v>23.1069608</v>
      </c>
    </row>
    <row r="7135" customFormat="false" ht="13.5" hidden="false" customHeight="false" outlineLevel="0" collapsed="false">
      <c r="B7135" s="6" t="n">
        <v>36462.7517592593</v>
      </c>
      <c r="C7135" s="7" t="n">
        <v>23.1070708</v>
      </c>
    </row>
    <row r="7136" customFormat="false" ht="13.5" hidden="false" customHeight="false" outlineLevel="0" collapsed="false">
      <c r="B7136" s="6" t="n">
        <v>36462.7524537037</v>
      </c>
      <c r="C7136" s="7" t="n">
        <v>23.1070708</v>
      </c>
    </row>
    <row r="7137" customFormat="false" ht="13.5" hidden="false" customHeight="false" outlineLevel="0" collapsed="false">
      <c r="B7137" s="6" t="n">
        <v>36462.7531481482</v>
      </c>
      <c r="C7137" s="7" t="n">
        <v>23.1072308</v>
      </c>
    </row>
    <row r="7138" customFormat="false" ht="13.5" hidden="false" customHeight="false" outlineLevel="0" collapsed="false">
      <c r="B7138" s="6" t="n">
        <v>36462.7538425926</v>
      </c>
      <c r="C7138" s="7" t="n">
        <v>23.1073328</v>
      </c>
    </row>
    <row r="7139" customFormat="false" ht="13.5" hidden="false" customHeight="false" outlineLevel="0" collapsed="false">
      <c r="B7139" s="6" t="n">
        <v>36462.754537037</v>
      </c>
      <c r="C7139" s="7" t="n">
        <v>23.1073028</v>
      </c>
    </row>
    <row r="7140" customFormat="false" ht="13.5" hidden="false" customHeight="false" outlineLevel="0" collapsed="false">
      <c r="B7140" s="6" t="n">
        <v>36462.7552314815</v>
      </c>
      <c r="C7140" s="7" t="n">
        <v>23.1073608</v>
      </c>
    </row>
    <row r="7141" customFormat="false" ht="13.5" hidden="false" customHeight="false" outlineLevel="0" collapsed="false">
      <c r="B7141" s="6" t="n">
        <v>36462.7559259259</v>
      </c>
      <c r="C7141" s="7" t="n">
        <v>23.1074708</v>
      </c>
    </row>
    <row r="7142" customFormat="false" ht="13.5" hidden="false" customHeight="false" outlineLevel="0" collapsed="false">
      <c r="B7142" s="6" t="n">
        <v>36462.7566203704</v>
      </c>
      <c r="C7142" s="7" t="n">
        <v>23.1073408</v>
      </c>
    </row>
    <row r="7143" customFormat="false" ht="13.5" hidden="false" customHeight="false" outlineLevel="0" collapsed="false">
      <c r="B7143" s="6" t="n">
        <v>36462.7573148148</v>
      </c>
      <c r="C7143" s="7" t="n">
        <v>23.1074708</v>
      </c>
    </row>
    <row r="7144" customFormat="false" ht="13.5" hidden="false" customHeight="false" outlineLevel="0" collapsed="false">
      <c r="B7144" s="6" t="n">
        <v>36462.7580092593</v>
      </c>
      <c r="C7144" s="7" t="n">
        <v>23.1074708</v>
      </c>
    </row>
    <row r="7145" customFormat="false" ht="13.5" hidden="false" customHeight="false" outlineLevel="0" collapsed="false">
      <c r="B7145" s="6" t="n">
        <v>36462.7587037037</v>
      </c>
      <c r="C7145" s="7" t="n">
        <v>23.1074708</v>
      </c>
    </row>
    <row r="7146" customFormat="false" ht="13.5" hidden="false" customHeight="false" outlineLevel="0" collapsed="false">
      <c r="B7146" s="6" t="n">
        <v>36462.7593981482</v>
      </c>
      <c r="C7146" s="7" t="n">
        <v>23.1076108</v>
      </c>
    </row>
    <row r="7147" customFormat="false" ht="13.5" hidden="false" customHeight="false" outlineLevel="0" collapsed="false">
      <c r="B7147" s="6" t="n">
        <v>36462.7600925926</v>
      </c>
      <c r="C7147" s="7" t="n">
        <v>23.1075808</v>
      </c>
    </row>
    <row r="7148" customFormat="false" ht="13.5" hidden="false" customHeight="false" outlineLevel="0" collapsed="false">
      <c r="B7148" s="6" t="n">
        <v>36462.760787037</v>
      </c>
      <c r="C7148" s="7" t="n">
        <v>23.1075289</v>
      </c>
    </row>
    <row r="7149" customFormat="false" ht="13.5" hidden="false" customHeight="false" outlineLevel="0" collapsed="false">
      <c r="B7149" s="6" t="n">
        <v>36462.7614814815</v>
      </c>
      <c r="C7149" s="7" t="n">
        <v>23.1076689</v>
      </c>
    </row>
    <row r="7150" customFormat="false" ht="13.5" hidden="false" customHeight="false" outlineLevel="0" collapsed="false">
      <c r="B7150" s="6" t="n">
        <v>36462.7621759259</v>
      </c>
      <c r="C7150" s="7" t="n">
        <v>23.1076089</v>
      </c>
    </row>
    <row r="7151" customFormat="false" ht="13.5" hidden="false" customHeight="false" outlineLevel="0" collapsed="false">
      <c r="B7151" s="6" t="n">
        <v>36462.7628703704</v>
      </c>
      <c r="C7151" s="7" t="n">
        <v>23.1077689</v>
      </c>
    </row>
    <row r="7152" customFormat="false" ht="13.5" hidden="false" customHeight="false" outlineLevel="0" collapsed="false">
      <c r="B7152" s="6" t="n">
        <v>36462.7635648148</v>
      </c>
      <c r="C7152" s="7" t="n">
        <v>23.1077489</v>
      </c>
    </row>
    <row r="7153" customFormat="false" ht="13.5" hidden="false" customHeight="false" outlineLevel="0" collapsed="false">
      <c r="B7153" s="6" t="n">
        <v>36462.7642592593</v>
      </c>
      <c r="C7153" s="7" t="n">
        <v>23.1077689</v>
      </c>
    </row>
    <row r="7154" customFormat="false" ht="13.5" hidden="false" customHeight="false" outlineLevel="0" collapsed="false">
      <c r="B7154" s="6" t="n">
        <v>36462.7649537037</v>
      </c>
      <c r="C7154" s="7" t="n">
        <v>23.1076669</v>
      </c>
    </row>
    <row r="7155" customFormat="false" ht="13.5" hidden="false" customHeight="false" outlineLevel="0" collapsed="false">
      <c r="B7155" s="6" t="n">
        <v>36462.7656481481</v>
      </c>
      <c r="C7155" s="7" t="n">
        <v>23.1078789</v>
      </c>
    </row>
    <row r="7156" customFormat="false" ht="13.5" hidden="false" customHeight="false" outlineLevel="0" collapsed="false">
      <c r="B7156" s="6" t="n">
        <v>36462.7663425926</v>
      </c>
      <c r="C7156" s="7" t="n">
        <v>23.1079389</v>
      </c>
    </row>
    <row r="7157" customFormat="false" ht="13.5" hidden="false" customHeight="false" outlineLevel="0" collapsed="false">
      <c r="B7157" s="6" t="n">
        <v>36462.767037037</v>
      </c>
      <c r="C7157" s="7" t="n">
        <v>23.1078789</v>
      </c>
    </row>
    <row r="7158" customFormat="false" ht="13.5" hidden="false" customHeight="false" outlineLevel="0" collapsed="false">
      <c r="B7158" s="6" t="n">
        <v>36462.7677314815</v>
      </c>
      <c r="C7158" s="7" t="n">
        <v>23.1079169</v>
      </c>
    </row>
    <row r="7159" customFormat="false" ht="13.5" hidden="false" customHeight="false" outlineLevel="0" collapsed="false">
      <c r="B7159" s="6" t="n">
        <v>36462.7684259259</v>
      </c>
      <c r="C7159" s="7" t="n">
        <v>23.1079669</v>
      </c>
    </row>
    <row r="7160" customFormat="false" ht="13.5" hidden="false" customHeight="false" outlineLevel="0" collapsed="false">
      <c r="B7160" s="6" t="n">
        <v>36462.7691203704</v>
      </c>
      <c r="C7160" s="7" t="n">
        <v>23.1077769</v>
      </c>
    </row>
    <row r="7161" customFormat="false" ht="13.5" hidden="false" customHeight="false" outlineLevel="0" collapsed="false">
      <c r="B7161" s="6" t="n">
        <v>36462.7698148148</v>
      </c>
      <c r="C7161" s="7" t="n">
        <v>23.1079369</v>
      </c>
    </row>
    <row r="7162" customFormat="false" ht="13.5" hidden="false" customHeight="false" outlineLevel="0" collapsed="false">
      <c r="B7162" s="6" t="n">
        <v>36462.7705092593</v>
      </c>
      <c r="C7162" s="7" t="n">
        <v>23.1080469</v>
      </c>
    </row>
    <row r="7163" customFormat="false" ht="13.5" hidden="false" customHeight="false" outlineLevel="0" collapsed="false">
      <c r="B7163" s="6" t="n">
        <v>36462.7712037037</v>
      </c>
      <c r="C7163" s="7" t="n">
        <v>23.1080469</v>
      </c>
    </row>
    <row r="7164" customFormat="false" ht="13.5" hidden="false" customHeight="false" outlineLevel="0" collapsed="false">
      <c r="B7164" s="6" t="n">
        <v>36462.7718981482</v>
      </c>
      <c r="C7164" s="7" t="n">
        <v>23.1082369</v>
      </c>
    </row>
    <row r="7165" customFormat="false" ht="13.5" hidden="false" customHeight="false" outlineLevel="0" collapsed="false">
      <c r="B7165" s="6" t="n">
        <v>36462.7725925926</v>
      </c>
      <c r="C7165" s="7" t="n">
        <v>23.1080469</v>
      </c>
    </row>
    <row r="7166" customFormat="false" ht="13.5" hidden="false" customHeight="false" outlineLevel="0" collapsed="false">
      <c r="B7166" s="6" t="n">
        <v>36462.773287037</v>
      </c>
      <c r="C7166" s="7" t="n">
        <v>23.1079749</v>
      </c>
    </row>
    <row r="7167" customFormat="false" ht="13.5" hidden="false" customHeight="false" outlineLevel="0" collapsed="false">
      <c r="B7167" s="6" t="n">
        <v>36462.7739814815</v>
      </c>
      <c r="C7167" s="7" t="n">
        <v>23.1081049</v>
      </c>
    </row>
    <row r="7168" customFormat="false" ht="13.5" hidden="false" customHeight="false" outlineLevel="0" collapsed="false">
      <c r="B7168" s="6" t="n">
        <v>36462.7746759259</v>
      </c>
      <c r="C7168" s="7" t="n">
        <v>23.1081049</v>
      </c>
    </row>
    <row r="7169" customFormat="false" ht="13.5" hidden="false" customHeight="false" outlineLevel="0" collapsed="false">
      <c r="B7169" s="6" t="n">
        <v>36462.7753703704</v>
      </c>
      <c r="C7169" s="7" t="n">
        <v>23.1079749</v>
      </c>
    </row>
    <row r="7170" customFormat="false" ht="13.5" hidden="false" customHeight="false" outlineLevel="0" collapsed="false">
      <c r="B7170" s="6" t="n">
        <v>36462.7760648148</v>
      </c>
      <c r="C7170" s="7" t="n">
        <v>23.1080849</v>
      </c>
    </row>
    <row r="7171" customFormat="false" ht="13.5" hidden="false" customHeight="false" outlineLevel="0" collapsed="false">
      <c r="B7171" s="6" t="n">
        <v>36462.7767592593</v>
      </c>
      <c r="C7171" s="7" t="n">
        <v>23.1081049</v>
      </c>
    </row>
    <row r="7172" customFormat="false" ht="13.5" hidden="false" customHeight="false" outlineLevel="0" collapsed="false">
      <c r="B7172" s="6" t="n">
        <v>36462.7774537037</v>
      </c>
      <c r="C7172" s="7" t="n">
        <v>23.1082069</v>
      </c>
    </row>
    <row r="7173" customFormat="false" ht="13.5" hidden="false" customHeight="false" outlineLevel="0" collapsed="false">
      <c r="B7173" s="6" t="n">
        <v>36462.7781481482</v>
      </c>
      <c r="C7173" s="7" t="n">
        <v>23.1083169</v>
      </c>
    </row>
    <row r="7174" customFormat="false" ht="13.5" hidden="false" customHeight="false" outlineLevel="0" collapsed="false">
      <c r="B7174" s="6" t="n">
        <v>36462.7788425926</v>
      </c>
      <c r="C7174" s="7" t="n">
        <v>23.1082069</v>
      </c>
    </row>
    <row r="7175" customFormat="false" ht="13.5" hidden="false" customHeight="false" outlineLevel="0" collapsed="false">
      <c r="B7175" s="6" t="n">
        <v>36462.779537037</v>
      </c>
      <c r="C7175" s="7" t="n">
        <v>23.1082069</v>
      </c>
    </row>
    <row r="7176" customFormat="false" ht="13.5" hidden="false" customHeight="false" outlineLevel="0" collapsed="false">
      <c r="B7176" s="6" t="n">
        <v>36462.7802314815</v>
      </c>
      <c r="C7176" s="7" t="n">
        <v>23.1083089</v>
      </c>
    </row>
    <row r="7177" customFormat="false" ht="13.5" hidden="false" customHeight="false" outlineLevel="0" collapsed="false">
      <c r="B7177" s="6" t="n">
        <v>36462.7809259259</v>
      </c>
      <c r="C7177" s="7" t="n">
        <v>23.1084189</v>
      </c>
    </row>
    <row r="7178" customFormat="false" ht="13.5" hidden="false" customHeight="false" outlineLevel="0" collapsed="false">
      <c r="B7178" s="6" t="n">
        <v>36462.7816203704</v>
      </c>
      <c r="C7178" s="7" t="n">
        <v>23.1083989</v>
      </c>
    </row>
    <row r="7179" customFormat="false" ht="13.5" hidden="false" customHeight="false" outlineLevel="0" collapsed="false">
      <c r="B7179" s="6" t="n">
        <v>36462.7823148148</v>
      </c>
      <c r="C7179" s="7" t="n">
        <v>23.1084489</v>
      </c>
    </row>
    <row r="7180" customFormat="false" ht="13.5" hidden="false" customHeight="false" outlineLevel="0" collapsed="false">
      <c r="B7180" s="6" t="n">
        <v>36462.7830092593</v>
      </c>
      <c r="C7180" s="7" t="n">
        <v>23.1082889</v>
      </c>
    </row>
    <row r="7181" customFormat="false" ht="13.5" hidden="false" customHeight="false" outlineLevel="0" collapsed="false">
      <c r="B7181" s="6" t="n">
        <v>36462.7837037037</v>
      </c>
      <c r="C7181" s="7" t="n">
        <v>23.1084569</v>
      </c>
    </row>
    <row r="7182" customFormat="false" ht="13.5" hidden="false" customHeight="false" outlineLevel="0" collapsed="false">
      <c r="B7182" s="6" t="n">
        <v>36462.7843981482</v>
      </c>
      <c r="C7182" s="7" t="n">
        <v>23.1083169</v>
      </c>
    </row>
    <row r="7183" customFormat="false" ht="13.5" hidden="false" customHeight="false" outlineLevel="0" collapsed="false">
      <c r="B7183" s="6" t="n">
        <v>36462.7850925926</v>
      </c>
      <c r="C7183" s="7" t="n">
        <v>23.1083469</v>
      </c>
    </row>
    <row r="7184" customFormat="false" ht="13.5" hidden="false" customHeight="false" outlineLevel="0" collapsed="false">
      <c r="B7184" s="6" t="n">
        <v>36462.785787037</v>
      </c>
      <c r="C7184" s="7" t="n">
        <v>23.1082969</v>
      </c>
    </row>
    <row r="7185" customFormat="false" ht="13.5" hidden="false" customHeight="false" outlineLevel="0" collapsed="false">
      <c r="B7185" s="6" t="n">
        <v>36462.7864814815</v>
      </c>
      <c r="C7185" s="7" t="n">
        <v>23.1083469</v>
      </c>
    </row>
    <row r="7186" customFormat="false" ht="13.5" hidden="false" customHeight="false" outlineLevel="0" collapsed="false">
      <c r="B7186" s="6" t="n">
        <v>36462.7871759259</v>
      </c>
      <c r="C7186" s="7" t="n">
        <v>23.1083169</v>
      </c>
    </row>
    <row r="7187" customFormat="false" ht="13.5" hidden="false" customHeight="false" outlineLevel="0" collapsed="false">
      <c r="B7187" s="6" t="n">
        <v>36462.7878703704</v>
      </c>
      <c r="C7187" s="7" t="n">
        <v>23.1084769</v>
      </c>
    </row>
    <row r="7188" customFormat="false" ht="13.5" hidden="false" customHeight="false" outlineLevel="0" collapsed="false">
      <c r="B7188" s="6" t="n">
        <v>36462.7885648148</v>
      </c>
      <c r="C7188" s="7" t="n">
        <v>23.1083169</v>
      </c>
    </row>
    <row r="7189" customFormat="false" ht="13.5" hidden="false" customHeight="false" outlineLevel="0" collapsed="false">
      <c r="B7189" s="6" t="n">
        <v>36462.7892592593</v>
      </c>
      <c r="C7189" s="7" t="n">
        <v>23.1084769</v>
      </c>
    </row>
    <row r="7190" customFormat="false" ht="13.5" hidden="false" customHeight="false" outlineLevel="0" collapsed="false">
      <c r="B7190" s="6" t="n">
        <v>36462.7899537037</v>
      </c>
      <c r="C7190" s="7" t="n">
        <v>23.1083749</v>
      </c>
    </row>
    <row r="7191" customFormat="false" ht="13.5" hidden="false" customHeight="false" outlineLevel="0" collapsed="false">
      <c r="B7191" s="6" t="n">
        <v>36462.7906481482</v>
      </c>
      <c r="C7191" s="7" t="n">
        <v>23.1084849</v>
      </c>
    </row>
    <row r="7192" customFormat="false" ht="13.5" hidden="false" customHeight="false" outlineLevel="0" collapsed="false">
      <c r="B7192" s="6" t="n">
        <v>36462.7913425926</v>
      </c>
      <c r="C7192" s="7" t="n">
        <v>23.1084849</v>
      </c>
    </row>
    <row r="7193" customFormat="false" ht="13.5" hidden="false" customHeight="false" outlineLevel="0" collapsed="false">
      <c r="B7193" s="6" t="n">
        <v>36462.792037037</v>
      </c>
      <c r="C7193" s="7" t="n">
        <v>23.1086449</v>
      </c>
    </row>
    <row r="7194" customFormat="false" ht="13.5" hidden="false" customHeight="false" outlineLevel="0" collapsed="false">
      <c r="B7194" s="6" t="n">
        <v>36462.7927314815</v>
      </c>
      <c r="C7194" s="7" t="n">
        <v>23.1086449</v>
      </c>
    </row>
    <row r="7195" customFormat="false" ht="13.5" hidden="false" customHeight="false" outlineLevel="0" collapsed="false">
      <c r="B7195" s="6" t="n">
        <v>36462.7934259259</v>
      </c>
      <c r="C7195" s="7" t="n">
        <v>23.1084849</v>
      </c>
    </row>
    <row r="7196" customFormat="false" ht="13.5" hidden="false" customHeight="false" outlineLevel="0" collapsed="false">
      <c r="B7196" s="6" t="n">
        <v>36462.7941203704</v>
      </c>
      <c r="C7196" s="7" t="n">
        <v>23.1086449</v>
      </c>
    </row>
    <row r="7197" customFormat="false" ht="13.5" hidden="false" customHeight="false" outlineLevel="0" collapsed="false">
      <c r="B7197" s="6" t="n">
        <v>36462.7948148148</v>
      </c>
      <c r="C7197" s="7" t="n">
        <v>23.1085149</v>
      </c>
    </row>
    <row r="7198" customFormat="false" ht="13.5" hidden="false" customHeight="false" outlineLevel="0" collapsed="false">
      <c r="B7198" s="6" t="n">
        <v>36462.7955092593</v>
      </c>
      <c r="C7198" s="7" t="n">
        <v>23.108413</v>
      </c>
    </row>
    <row r="7199" customFormat="false" ht="13.5" hidden="false" customHeight="false" outlineLevel="0" collapsed="false">
      <c r="B7199" s="6" t="n">
        <v>36462.7962037037</v>
      </c>
      <c r="C7199" s="7" t="n">
        <v>23.108543</v>
      </c>
    </row>
    <row r="7200" customFormat="false" ht="13.5" hidden="false" customHeight="false" outlineLevel="0" collapsed="false">
      <c r="B7200" s="6" t="n">
        <v>36462.7968981481</v>
      </c>
      <c r="C7200" s="7" t="n">
        <v>23.108653</v>
      </c>
    </row>
    <row r="7201" customFormat="false" ht="13.5" hidden="false" customHeight="false" outlineLevel="0" collapsed="false">
      <c r="B7201" s="6" t="n">
        <v>36462.7975925926</v>
      </c>
      <c r="C7201" s="7" t="n">
        <v>23.108683</v>
      </c>
    </row>
    <row r="7202" customFormat="false" ht="13.5" hidden="false" customHeight="false" outlineLevel="0" collapsed="false">
      <c r="B7202" s="6" t="n">
        <v>36462.798287037</v>
      </c>
      <c r="C7202" s="7" t="n">
        <v>23.108543</v>
      </c>
    </row>
    <row r="7203" customFormat="false" ht="13.5" hidden="false" customHeight="false" outlineLevel="0" collapsed="false">
      <c r="B7203" s="6" t="n">
        <v>36462.7989814815</v>
      </c>
      <c r="C7203" s="7" t="n">
        <v>23.108683</v>
      </c>
    </row>
    <row r="7204" customFormat="false" ht="13.5" hidden="false" customHeight="false" outlineLevel="0" collapsed="false">
      <c r="B7204" s="6" t="n">
        <v>36462.7996759259</v>
      </c>
      <c r="C7204" s="7" t="n">
        <v>23.108683</v>
      </c>
    </row>
    <row r="7205" customFormat="false" ht="13.5" hidden="false" customHeight="false" outlineLevel="0" collapsed="false">
      <c r="B7205" s="6" t="n">
        <v>36462.8003703704</v>
      </c>
      <c r="C7205" s="7" t="n">
        <v>23.108523</v>
      </c>
    </row>
    <row r="7206" customFormat="false" ht="13.5" hidden="false" customHeight="false" outlineLevel="0" collapsed="false">
      <c r="B7206" s="6" t="n">
        <v>36462.8010648148</v>
      </c>
      <c r="C7206" s="7" t="n">
        <v>23.108523</v>
      </c>
    </row>
    <row r="7207" customFormat="false" ht="13.5" hidden="false" customHeight="false" outlineLevel="0" collapsed="false">
      <c r="B7207" s="6" t="n">
        <v>36462.8017592593</v>
      </c>
      <c r="C7207" s="7" t="n">
        <v>23.108633</v>
      </c>
    </row>
    <row r="7208" customFormat="false" ht="13.5" hidden="false" customHeight="false" outlineLevel="0" collapsed="false">
      <c r="B7208" s="6" t="n">
        <v>36462.8024537037</v>
      </c>
      <c r="C7208" s="7" t="n">
        <v>23.108661</v>
      </c>
    </row>
    <row r="7209" customFormat="false" ht="13.5" hidden="false" customHeight="false" outlineLevel="0" collapsed="false">
      <c r="B7209" s="6" t="n">
        <v>36462.8031481482</v>
      </c>
      <c r="C7209" s="7" t="n">
        <v>23.108683</v>
      </c>
    </row>
    <row r="7210" customFormat="false" ht="13.5" hidden="false" customHeight="false" outlineLevel="0" collapsed="false">
      <c r="B7210" s="6" t="n">
        <v>36462.8038425926</v>
      </c>
      <c r="C7210" s="7" t="n">
        <v>23.108441</v>
      </c>
    </row>
    <row r="7211" customFormat="false" ht="13.5" hidden="false" customHeight="false" outlineLevel="0" collapsed="false">
      <c r="B7211" s="6" t="n">
        <v>36462.804537037</v>
      </c>
      <c r="C7211" s="7" t="n">
        <v>23.108581</v>
      </c>
    </row>
    <row r="7212" customFormat="false" ht="13.5" hidden="false" customHeight="false" outlineLevel="0" collapsed="false">
      <c r="B7212" s="6" t="n">
        <v>36462.8052314815</v>
      </c>
      <c r="C7212" s="7" t="n">
        <v>23.108653</v>
      </c>
    </row>
    <row r="7213" customFormat="false" ht="13.5" hidden="false" customHeight="false" outlineLevel="0" collapsed="false">
      <c r="B7213" s="6" t="n">
        <v>36462.8059259259</v>
      </c>
      <c r="C7213" s="7" t="n">
        <v>23.108793</v>
      </c>
    </row>
    <row r="7214" customFormat="false" ht="13.5" hidden="false" customHeight="false" outlineLevel="0" collapsed="false">
      <c r="B7214" s="6" t="n">
        <v>36462.8066203704</v>
      </c>
      <c r="C7214" s="7" t="n">
        <v>23.108653</v>
      </c>
    </row>
    <row r="7215" customFormat="false" ht="13.5" hidden="false" customHeight="false" outlineLevel="0" collapsed="false">
      <c r="B7215" s="6" t="n">
        <v>36462.8073148148</v>
      </c>
      <c r="C7215" s="7" t="n">
        <v>23.108633</v>
      </c>
    </row>
    <row r="7216" customFormat="false" ht="13.5" hidden="false" customHeight="false" outlineLevel="0" collapsed="false">
      <c r="B7216" s="6" t="n">
        <v>36462.8080092593</v>
      </c>
      <c r="C7216" s="7" t="n">
        <v>23.108633</v>
      </c>
    </row>
    <row r="7217" customFormat="false" ht="13.5" hidden="false" customHeight="false" outlineLevel="0" collapsed="false">
      <c r="B7217" s="6" t="n">
        <v>36462.8087037037</v>
      </c>
      <c r="C7217" s="7" t="n">
        <v>23.1087349</v>
      </c>
    </row>
    <row r="7218" customFormat="false" ht="13.5" hidden="false" customHeight="false" outlineLevel="0" collapsed="false">
      <c r="B7218" s="6" t="n">
        <v>36462.8093981482</v>
      </c>
      <c r="C7218" s="7" t="n">
        <v>23.1087549</v>
      </c>
    </row>
    <row r="7219" customFormat="false" ht="13.5" hidden="false" customHeight="false" outlineLevel="0" collapsed="false">
      <c r="B7219" s="6" t="n">
        <v>36462.8100925926</v>
      </c>
      <c r="C7219" s="7" t="n">
        <v>23.1087549</v>
      </c>
    </row>
    <row r="7220" customFormat="false" ht="13.5" hidden="false" customHeight="false" outlineLevel="0" collapsed="false">
      <c r="B7220" s="6" t="n">
        <v>36462.810787037</v>
      </c>
      <c r="C7220" s="7" t="n">
        <v>23.1088649</v>
      </c>
    </row>
    <row r="7221" customFormat="false" ht="13.5" hidden="false" customHeight="false" outlineLevel="0" collapsed="false">
      <c r="B7221" s="6" t="n">
        <v>36462.8114814815</v>
      </c>
      <c r="C7221" s="7" t="n">
        <v>23.108683</v>
      </c>
    </row>
    <row r="7222" customFormat="false" ht="13.5" hidden="false" customHeight="false" outlineLevel="0" collapsed="false">
      <c r="B7222" s="6" t="n">
        <v>36462.8121759259</v>
      </c>
      <c r="C7222" s="7" t="n">
        <v>23.108793</v>
      </c>
    </row>
    <row r="7223" customFormat="false" ht="13.5" hidden="false" customHeight="false" outlineLevel="0" collapsed="false">
      <c r="B7223" s="6" t="n">
        <v>36462.8128703704</v>
      </c>
      <c r="C7223" s="7" t="n">
        <v>23.108801</v>
      </c>
    </row>
    <row r="7224" customFormat="false" ht="13.5" hidden="false" customHeight="false" outlineLevel="0" collapsed="false">
      <c r="B7224" s="6" t="n">
        <v>36462.8135648148</v>
      </c>
      <c r="C7224" s="7" t="n">
        <v>23.108691</v>
      </c>
    </row>
    <row r="7225" customFormat="false" ht="13.5" hidden="false" customHeight="false" outlineLevel="0" collapsed="false">
      <c r="B7225" s="6" t="n">
        <v>36462.8142592593</v>
      </c>
      <c r="C7225" s="7" t="n">
        <v>23.108711</v>
      </c>
    </row>
    <row r="7226" customFormat="false" ht="13.5" hidden="false" customHeight="false" outlineLevel="0" collapsed="false">
      <c r="B7226" s="6" t="n">
        <v>36462.8149537037</v>
      </c>
      <c r="C7226" s="7" t="n">
        <v>23.108851</v>
      </c>
    </row>
    <row r="7227" customFormat="false" ht="13.5" hidden="false" customHeight="false" outlineLevel="0" collapsed="false">
      <c r="B7227" s="6" t="n">
        <v>36462.8156481482</v>
      </c>
      <c r="C7227" s="7" t="n">
        <v>23.108801</v>
      </c>
    </row>
    <row r="7228" customFormat="false" ht="13.5" hidden="false" customHeight="false" outlineLevel="0" collapsed="false">
      <c r="B7228" s="6" t="n">
        <v>36462.8163425926</v>
      </c>
      <c r="C7228" s="7" t="n">
        <v>23.108661</v>
      </c>
    </row>
    <row r="7229" customFormat="false" ht="13.5" hidden="false" customHeight="false" outlineLevel="0" collapsed="false">
      <c r="B7229" s="6" t="n">
        <v>36462.817037037</v>
      </c>
      <c r="C7229" s="7" t="n">
        <v>23.108821</v>
      </c>
    </row>
    <row r="7230" customFormat="false" ht="13.5" hidden="false" customHeight="false" outlineLevel="0" collapsed="false">
      <c r="B7230" s="6" t="n">
        <v>36462.8177314815</v>
      </c>
      <c r="C7230" s="7" t="n">
        <v>23.108879</v>
      </c>
    </row>
    <row r="7231" customFormat="false" ht="13.5" hidden="false" customHeight="false" outlineLevel="0" collapsed="false">
      <c r="B7231" s="6" t="n">
        <v>36462.8184259259</v>
      </c>
      <c r="C7231" s="7" t="n">
        <v>23.108699</v>
      </c>
    </row>
    <row r="7232" customFormat="false" ht="13.5" hidden="false" customHeight="false" outlineLevel="0" collapsed="false">
      <c r="B7232" s="6" t="n">
        <v>36462.8191203704</v>
      </c>
      <c r="C7232" s="7" t="n">
        <v>23.108749</v>
      </c>
    </row>
    <row r="7233" customFormat="false" ht="13.5" hidden="false" customHeight="false" outlineLevel="0" collapsed="false">
      <c r="B7233" s="6" t="n">
        <v>36462.8198148148</v>
      </c>
      <c r="C7233" s="7" t="n">
        <v>23.108879</v>
      </c>
    </row>
    <row r="7234" customFormat="false" ht="13.5" hidden="false" customHeight="false" outlineLevel="0" collapsed="false">
      <c r="B7234" s="6" t="n">
        <v>36462.8205092593</v>
      </c>
      <c r="C7234" s="7" t="n">
        <v>23.108757</v>
      </c>
    </row>
    <row r="7235" customFormat="false" ht="13.5" hidden="false" customHeight="false" outlineLevel="0" collapsed="false">
      <c r="B7235" s="6" t="n">
        <v>36462.8212037037</v>
      </c>
      <c r="C7235" s="7" t="n">
        <v>23.108829</v>
      </c>
    </row>
    <row r="7236" customFormat="false" ht="13.5" hidden="false" customHeight="false" outlineLevel="0" collapsed="false">
      <c r="B7236" s="6" t="n">
        <v>36462.8218981482</v>
      </c>
      <c r="C7236" s="7" t="n">
        <v>23.108777</v>
      </c>
    </row>
    <row r="7237" customFormat="false" ht="13.5" hidden="false" customHeight="false" outlineLevel="0" collapsed="false">
      <c r="B7237" s="6" t="n">
        <v>36462.8225925926</v>
      </c>
      <c r="C7237" s="7" t="n">
        <v>23.108777</v>
      </c>
    </row>
    <row r="7238" customFormat="false" ht="13.5" hidden="false" customHeight="false" outlineLevel="0" collapsed="false">
      <c r="B7238" s="6" t="n">
        <v>36462.823287037</v>
      </c>
      <c r="C7238" s="7" t="n">
        <v>23.108597</v>
      </c>
    </row>
    <row r="7239" customFormat="false" ht="13.5" hidden="false" customHeight="false" outlineLevel="0" collapsed="false">
      <c r="B7239" s="6" t="n">
        <v>36462.8239814815</v>
      </c>
      <c r="C7239" s="7" t="n">
        <v>23.108777</v>
      </c>
    </row>
    <row r="7240" customFormat="false" ht="13.5" hidden="false" customHeight="false" outlineLevel="0" collapsed="false">
      <c r="B7240" s="6" t="n">
        <v>36462.8246759259</v>
      </c>
      <c r="C7240" s="7" t="n">
        <v>23.108917</v>
      </c>
    </row>
    <row r="7241" customFormat="false" ht="13.5" hidden="false" customHeight="false" outlineLevel="0" collapsed="false">
      <c r="B7241" s="6" t="n">
        <v>36462.8253703704</v>
      </c>
      <c r="C7241" s="7" t="n">
        <v>23.108617</v>
      </c>
    </row>
    <row r="7242" customFormat="false" ht="13.5" hidden="false" customHeight="false" outlineLevel="0" collapsed="false">
      <c r="B7242" s="6" t="n">
        <v>36462.8260648148</v>
      </c>
      <c r="C7242" s="7" t="n">
        <v>23.108757</v>
      </c>
    </row>
    <row r="7243" customFormat="false" ht="13.5" hidden="false" customHeight="false" outlineLevel="0" collapsed="false">
      <c r="B7243" s="6" t="n">
        <v>36462.8267592593</v>
      </c>
      <c r="C7243" s="7" t="n">
        <v>23.108777</v>
      </c>
    </row>
    <row r="7244" customFormat="false" ht="13.5" hidden="false" customHeight="false" outlineLevel="0" collapsed="false">
      <c r="B7244" s="6" t="n">
        <v>36462.8274537037</v>
      </c>
      <c r="C7244" s="7" t="n">
        <v>23.108617</v>
      </c>
    </row>
    <row r="7245" customFormat="false" ht="13.5" hidden="false" customHeight="false" outlineLevel="0" collapsed="false">
      <c r="B7245" s="6" t="n">
        <v>36462.8281481481</v>
      </c>
      <c r="C7245" s="7" t="n">
        <v>23.108727</v>
      </c>
    </row>
    <row r="7246" customFormat="false" ht="13.5" hidden="false" customHeight="false" outlineLevel="0" collapsed="false">
      <c r="B7246" s="6" t="n">
        <v>36462.8288425926</v>
      </c>
      <c r="C7246" s="7" t="n">
        <v>23.108647</v>
      </c>
    </row>
    <row r="7247" customFormat="false" ht="13.5" hidden="false" customHeight="false" outlineLevel="0" collapsed="false">
      <c r="B7247" s="6" t="n">
        <v>36462.829537037</v>
      </c>
      <c r="C7247" s="7" t="n">
        <v>23.108727</v>
      </c>
    </row>
    <row r="7248" customFormat="false" ht="13.5" hidden="false" customHeight="false" outlineLevel="0" collapsed="false">
      <c r="B7248" s="6" t="n">
        <v>36462.8302314815</v>
      </c>
      <c r="C7248" s="7" t="n">
        <v>23.108727</v>
      </c>
    </row>
    <row r="7249" customFormat="false" ht="13.5" hidden="false" customHeight="false" outlineLevel="0" collapsed="false">
      <c r="B7249" s="6" t="n">
        <v>36462.8309259259</v>
      </c>
      <c r="C7249" s="7" t="n">
        <v>23.108777</v>
      </c>
    </row>
    <row r="7250" customFormat="false" ht="13.5" hidden="false" customHeight="false" outlineLevel="0" collapsed="false">
      <c r="B7250" s="6" t="n">
        <v>36462.8316203704</v>
      </c>
      <c r="C7250" s="7" t="n">
        <v>23.108757</v>
      </c>
    </row>
    <row r="7251" customFormat="false" ht="13.5" hidden="false" customHeight="false" outlineLevel="0" collapsed="false">
      <c r="B7251" s="6" t="n">
        <v>36462.8323148148</v>
      </c>
      <c r="C7251" s="7" t="n">
        <v>23.108757</v>
      </c>
    </row>
    <row r="7252" customFormat="false" ht="13.5" hidden="false" customHeight="false" outlineLevel="0" collapsed="false">
      <c r="B7252" s="6" t="n">
        <v>36462.8330092593</v>
      </c>
      <c r="C7252" s="7" t="n">
        <v>23.108727</v>
      </c>
    </row>
    <row r="7253" customFormat="false" ht="13.5" hidden="false" customHeight="false" outlineLevel="0" collapsed="false">
      <c r="B7253" s="6" t="n">
        <v>36462.8337037037</v>
      </c>
      <c r="C7253" s="7" t="n">
        <v>23.1087651</v>
      </c>
    </row>
    <row r="7254" customFormat="false" ht="13.5" hidden="false" customHeight="false" outlineLevel="0" collapsed="false">
      <c r="B7254" s="6" t="n">
        <v>36462.8343981482</v>
      </c>
      <c r="C7254" s="7" t="n">
        <v>23.1087851</v>
      </c>
    </row>
    <row r="7255" customFormat="false" ht="13.5" hidden="false" customHeight="false" outlineLevel="0" collapsed="false">
      <c r="B7255" s="6" t="n">
        <v>36462.8350925926</v>
      </c>
      <c r="C7255" s="7" t="n">
        <v>23.1086751</v>
      </c>
    </row>
    <row r="7256" customFormat="false" ht="13.5" hidden="false" customHeight="false" outlineLevel="0" collapsed="false">
      <c r="B7256" s="6" t="n">
        <v>36462.835787037</v>
      </c>
      <c r="C7256" s="7" t="n">
        <v>23.108757</v>
      </c>
    </row>
    <row r="7257" customFormat="false" ht="13.5" hidden="false" customHeight="false" outlineLevel="0" collapsed="false">
      <c r="B7257" s="6" t="n">
        <v>36462.8364814815</v>
      </c>
      <c r="C7257" s="7" t="n">
        <v>23.108727</v>
      </c>
    </row>
    <row r="7258" customFormat="false" ht="13.5" hidden="false" customHeight="false" outlineLevel="0" collapsed="false">
      <c r="B7258" s="6" t="n">
        <v>36462.8371759259</v>
      </c>
      <c r="C7258" s="7" t="n">
        <v>23.108887</v>
      </c>
    </row>
    <row r="7259" customFormat="false" ht="13.5" hidden="false" customHeight="false" outlineLevel="0" collapsed="false">
      <c r="B7259" s="6" t="n">
        <v>36462.8378703704</v>
      </c>
      <c r="C7259" s="7" t="n">
        <v>23.1088151</v>
      </c>
    </row>
    <row r="7260" customFormat="false" ht="13.5" hidden="false" customHeight="false" outlineLevel="0" collapsed="false">
      <c r="B7260" s="6" t="n">
        <v>36462.8385648148</v>
      </c>
      <c r="C7260" s="7" t="n">
        <v>23.108887</v>
      </c>
    </row>
    <row r="7261" customFormat="false" ht="13.5" hidden="false" customHeight="false" outlineLevel="0" collapsed="false">
      <c r="B7261" s="6" t="n">
        <v>36462.8392592593</v>
      </c>
      <c r="C7261" s="7" t="n">
        <v>23.108887</v>
      </c>
    </row>
    <row r="7262" customFormat="false" ht="13.5" hidden="false" customHeight="false" outlineLevel="0" collapsed="false">
      <c r="B7262" s="6" t="n">
        <v>36462.8399537037</v>
      </c>
      <c r="C7262" s="7" t="n">
        <v>23.1088151</v>
      </c>
    </row>
    <row r="7263" customFormat="false" ht="13.5" hidden="false" customHeight="false" outlineLevel="0" collapsed="false">
      <c r="B7263" s="6" t="n">
        <v>36462.8406481482</v>
      </c>
      <c r="C7263" s="7" t="n">
        <v>23.1086551</v>
      </c>
    </row>
    <row r="7264" customFormat="false" ht="13.5" hidden="false" customHeight="false" outlineLevel="0" collapsed="false">
      <c r="B7264" s="6" t="n">
        <v>36462.8413425926</v>
      </c>
      <c r="C7264" s="7" t="n">
        <v>23.1087851</v>
      </c>
    </row>
    <row r="7265" customFormat="false" ht="13.5" hidden="false" customHeight="false" outlineLevel="0" collapsed="false">
      <c r="B7265" s="6" t="n">
        <v>36462.842037037</v>
      </c>
      <c r="C7265" s="7" t="n">
        <v>23.1086551</v>
      </c>
    </row>
    <row r="7266" customFormat="false" ht="13.5" hidden="false" customHeight="false" outlineLevel="0" collapsed="false">
      <c r="B7266" s="6" t="n">
        <v>36462.8427314815</v>
      </c>
      <c r="C7266" s="7" t="n">
        <v>23.1087851</v>
      </c>
    </row>
    <row r="7267" customFormat="false" ht="13.5" hidden="false" customHeight="false" outlineLevel="0" collapsed="false">
      <c r="B7267" s="6" t="n">
        <v>36462.8434259259</v>
      </c>
      <c r="C7267" s="7" t="n">
        <v>23.1087651</v>
      </c>
    </row>
    <row r="7268" customFormat="false" ht="13.5" hidden="false" customHeight="false" outlineLevel="0" collapsed="false">
      <c r="B7268" s="6" t="n">
        <v>36462.8441203704</v>
      </c>
      <c r="C7268" s="7" t="n">
        <v>23.1086551</v>
      </c>
    </row>
    <row r="7269" customFormat="false" ht="13.5" hidden="false" customHeight="false" outlineLevel="0" collapsed="false">
      <c r="B7269" s="6" t="n">
        <v>36462.8448148148</v>
      </c>
      <c r="C7269" s="7" t="n">
        <v>23.1086551</v>
      </c>
    </row>
    <row r="7270" customFormat="false" ht="13.5" hidden="false" customHeight="false" outlineLevel="0" collapsed="false">
      <c r="B7270" s="6" t="n">
        <v>36462.8455092593</v>
      </c>
      <c r="C7270" s="7" t="n">
        <v>23.1087851</v>
      </c>
    </row>
    <row r="7271" customFormat="false" ht="13.5" hidden="false" customHeight="false" outlineLevel="0" collapsed="false">
      <c r="B7271" s="6" t="n">
        <v>36462.8462037037</v>
      </c>
      <c r="C7271" s="7" t="n">
        <v>23.1087851</v>
      </c>
    </row>
    <row r="7272" customFormat="false" ht="13.5" hidden="false" customHeight="false" outlineLevel="0" collapsed="false">
      <c r="B7272" s="6" t="n">
        <v>36462.8468981482</v>
      </c>
      <c r="C7272" s="7" t="n">
        <v>23.1087651</v>
      </c>
    </row>
    <row r="7273" customFormat="false" ht="13.5" hidden="false" customHeight="false" outlineLevel="0" collapsed="false">
      <c r="B7273" s="6" t="n">
        <v>36462.8475925926</v>
      </c>
      <c r="C7273" s="7" t="n">
        <v>23.1086831</v>
      </c>
    </row>
    <row r="7274" customFormat="false" ht="13.5" hidden="false" customHeight="false" outlineLevel="0" collapsed="false">
      <c r="B7274" s="6" t="n">
        <v>36462.848287037</v>
      </c>
      <c r="C7274" s="7" t="n">
        <v>23.1086831</v>
      </c>
    </row>
    <row r="7275" customFormat="false" ht="13.5" hidden="false" customHeight="false" outlineLevel="0" collapsed="false">
      <c r="B7275" s="6" t="n">
        <v>36462.8489814815</v>
      </c>
      <c r="C7275" s="7" t="n">
        <v>23.1088231</v>
      </c>
    </row>
    <row r="7276" customFormat="false" ht="13.5" hidden="false" customHeight="false" outlineLevel="0" collapsed="false">
      <c r="B7276" s="6" t="n">
        <v>36462.8496759259</v>
      </c>
      <c r="C7276" s="7" t="n">
        <v>23.1088231</v>
      </c>
    </row>
    <row r="7277" customFormat="false" ht="13.5" hidden="false" customHeight="false" outlineLevel="0" collapsed="false">
      <c r="B7277" s="6" t="n">
        <v>36462.8503703704</v>
      </c>
      <c r="C7277" s="7" t="n">
        <v>23.1086631</v>
      </c>
    </row>
    <row r="7278" customFormat="false" ht="13.5" hidden="false" customHeight="false" outlineLevel="0" collapsed="false">
      <c r="B7278" s="6" t="n">
        <v>36462.8510648148</v>
      </c>
      <c r="C7278" s="7" t="n">
        <v>23.1086831</v>
      </c>
    </row>
    <row r="7279" customFormat="false" ht="13.5" hidden="false" customHeight="false" outlineLevel="0" collapsed="false">
      <c r="B7279" s="6" t="n">
        <v>36462.8517592593</v>
      </c>
      <c r="C7279" s="7" t="n">
        <v>23.1086831</v>
      </c>
    </row>
    <row r="7280" customFormat="false" ht="13.5" hidden="false" customHeight="false" outlineLevel="0" collapsed="false">
      <c r="B7280" s="6" t="n">
        <v>36462.8524537037</v>
      </c>
      <c r="C7280" s="7" t="n">
        <v>23.1087131</v>
      </c>
    </row>
    <row r="7281" customFormat="false" ht="13.5" hidden="false" customHeight="false" outlineLevel="0" collapsed="false">
      <c r="B7281" s="6" t="n">
        <v>36462.8531481482</v>
      </c>
      <c r="C7281" s="7" t="n">
        <v>23.1086631</v>
      </c>
    </row>
    <row r="7282" customFormat="false" ht="13.5" hidden="false" customHeight="false" outlineLevel="0" collapsed="false">
      <c r="B7282" s="6" t="n">
        <v>36462.8538425926</v>
      </c>
      <c r="C7282" s="7" t="n">
        <v>23.1085731</v>
      </c>
    </row>
    <row r="7283" customFormat="false" ht="13.5" hidden="false" customHeight="false" outlineLevel="0" collapsed="false">
      <c r="B7283" s="6" t="n">
        <v>36462.854537037</v>
      </c>
      <c r="C7283" s="7" t="n">
        <v>23.1087131</v>
      </c>
    </row>
    <row r="7284" customFormat="false" ht="13.5" hidden="false" customHeight="false" outlineLevel="0" collapsed="false">
      <c r="B7284" s="6" t="n">
        <v>36462.8552314815</v>
      </c>
      <c r="C7284" s="7" t="n">
        <v>23.1086831</v>
      </c>
    </row>
    <row r="7285" customFormat="false" ht="13.5" hidden="false" customHeight="false" outlineLevel="0" collapsed="false">
      <c r="B7285" s="6" t="n">
        <v>36462.8559259259</v>
      </c>
      <c r="C7285" s="7" t="n">
        <v>23.1086631</v>
      </c>
    </row>
    <row r="7286" customFormat="false" ht="13.5" hidden="false" customHeight="false" outlineLevel="0" collapsed="false">
      <c r="B7286" s="6" t="n">
        <v>36462.8566203704</v>
      </c>
      <c r="C7286" s="7" t="n">
        <v>23.1087211</v>
      </c>
    </row>
    <row r="7287" customFormat="false" ht="13.5" hidden="false" customHeight="false" outlineLevel="0" collapsed="false">
      <c r="B7287" s="6" t="n">
        <v>36462.8573148148</v>
      </c>
      <c r="C7287" s="7" t="n">
        <v>23.1086631</v>
      </c>
    </row>
    <row r="7288" customFormat="false" ht="13.5" hidden="false" customHeight="false" outlineLevel="0" collapsed="false">
      <c r="B7288" s="6" t="n">
        <v>36462.8580092593</v>
      </c>
      <c r="C7288" s="7" t="n">
        <v>23.1087211</v>
      </c>
    </row>
    <row r="7289" customFormat="false" ht="13.5" hidden="false" customHeight="false" outlineLevel="0" collapsed="false">
      <c r="B7289" s="6" t="n">
        <v>36462.8587037037</v>
      </c>
      <c r="C7289" s="7" t="n">
        <v>23.1086911</v>
      </c>
    </row>
    <row r="7290" customFormat="false" ht="13.5" hidden="false" customHeight="false" outlineLevel="0" collapsed="false">
      <c r="B7290" s="6" t="n">
        <v>36462.8593981481</v>
      </c>
      <c r="C7290" s="7" t="n">
        <v>23.1086111</v>
      </c>
    </row>
    <row r="7291" customFormat="false" ht="13.5" hidden="false" customHeight="false" outlineLevel="0" collapsed="false">
      <c r="B7291" s="6" t="n">
        <v>36462.8600925926</v>
      </c>
      <c r="C7291" s="7" t="n">
        <v>23.1086911</v>
      </c>
    </row>
    <row r="7292" customFormat="false" ht="13.5" hidden="false" customHeight="false" outlineLevel="0" collapsed="false">
      <c r="B7292" s="6" t="n">
        <v>36462.860787037</v>
      </c>
      <c r="C7292" s="7" t="n">
        <v>23.1087411</v>
      </c>
    </row>
    <row r="7293" customFormat="false" ht="13.5" hidden="false" customHeight="false" outlineLevel="0" collapsed="false">
      <c r="B7293" s="6" t="n">
        <v>36462.8614814815</v>
      </c>
      <c r="C7293" s="7" t="n">
        <v>23.1086911</v>
      </c>
    </row>
    <row r="7294" customFormat="false" ht="13.5" hidden="false" customHeight="false" outlineLevel="0" collapsed="false">
      <c r="B7294" s="6" t="n">
        <v>36462.8621759259</v>
      </c>
      <c r="C7294" s="7" t="n">
        <v>23.1085811</v>
      </c>
    </row>
    <row r="7295" customFormat="false" ht="13.5" hidden="false" customHeight="false" outlineLevel="0" collapsed="false">
      <c r="B7295" s="6" t="n">
        <v>36462.8628703704</v>
      </c>
      <c r="C7295" s="7" t="n">
        <v>23.1084791</v>
      </c>
    </row>
    <row r="7296" customFormat="false" ht="13.5" hidden="false" customHeight="false" outlineLevel="0" collapsed="false">
      <c r="B7296" s="6" t="n">
        <v>36462.8635648148</v>
      </c>
      <c r="C7296" s="7" t="n">
        <v>23.1084791</v>
      </c>
    </row>
    <row r="7297" customFormat="false" ht="13.5" hidden="false" customHeight="false" outlineLevel="0" collapsed="false">
      <c r="B7297" s="6" t="n">
        <v>36462.8642592593</v>
      </c>
      <c r="C7297" s="7" t="n">
        <v>23.1084591</v>
      </c>
    </row>
    <row r="7298" customFormat="false" ht="13.5" hidden="false" customHeight="false" outlineLevel="0" collapsed="false">
      <c r="B7298" s="6" t="n">
        <v>36462.8649537037</v>
      </c>
      <c r="C7298" s="7" t="n">
        <v>23.1085811</v>
      </c>
    </row>
    <row r="7299" customFormat="false" ht="13.5" hidden="false" customHeight="false" outlineLevel="0" collapsed="false">
      <c r="B7299" s="6" t="n">
        <v>36462.8656481482</v>
      </c>
      <c r="C7299" s="7" t="n">
        <v>23.1084791</v>
      </c>
    </row>
    <row r="7300" customFormat="false" ht="13.5" hidden="false" customHeight="false" outlineLevel="0" collapsed="false">
      <c r="B7300" s="6" t="n">
        <v>36462.8663425926</v>
      </c>
      <c r="C7300" s="7" t="n">
        <v>23.1084791</v>
      </c>
    </row>
    <row r="7301" customFormat="false" ht="13.5" hidden="false" customHeight="false" outlineLevel="0" collapsed="false">
      <c r="B7301" s="6" t="n">
        <v>36462.867037037</v>
      </c>
      <c r="C7301" s="7" t="n">
        <v>23.1085811</v>
      </c>
    </row>
    <row r="7302" customFormat="false" ht="13.5" hidden="false" customHeight="false" outlineLevel="0" collapsed="false">
      <c r="B7302" s="6" t="n">
        <v>36462.8677314815</v>
      </c>
      <c r="C7302" s="7" t="n">
        <v>23.1084591</v>
      </c>
    </row>
    <row r="7303" customFormat="false" ht="13.5" hidden="false" customHeight="false" outlineLevel="0" collapsed="false">
      <c r="B7303" s="6" t="n">
        <v>36462.8684259259</v>
      </c>
      <c r="C7303" s="7" t="n">
        <v>23.1084791</v>
      </c>
    </row>
    <row r="7304" customFormat="false" ht="13.5" hidden="false" customHeight="false" outlineLevel="0" collapsed="false">
      <c r="B7304" s="6" t="n">
        <v>36462.8691203704</v>
      </c>
      <c r="C7304" s="7" t="n">
        <v>23.1084791</v>
      </c>
    </row>
    <row r="7305" customFormat="false" ht="13.5" hidden="false" customHeight="false" outlineLevel="0" collapsed="false">
      <c r="B7305" s="6" t="n">
        <v>36462.8698148148</v>
      </c>
      <c r="C7305" s="7" t="n">
        <v>23.1083491</v>
      </c>
    </row>
    <row r="7306" customFormat="false" ht="13.5" hidden="false" customHeight="false" outlineLevel="0" collapsed="false">
      <c r="B7306" s="6" t="n">
        <v>36462.8705092593</v>
      </c>
      <c r="C7306" s="7" t="n">
        <v>23.1084791</v>
      </c>
    </row>
    <row r="7307" customFormat="false" ht="13.5" hidden="false" customHeight="false" outlineLevel="0" collapsed="false">
      <c r="B7307" s="6" t="n">
        <v>36462.8712037037</v>
      </c>
      <c r="C7307" s="7" t="n">
        <v>23.1083491</v>
      </c>
    </row>
    <row r="7308" customFormat="false" ht="13.5" hidden="false" customHeight="false" outlineLevel="0" collapsed="false">
      <c r="B7308" s="6" t="n">
        <v>36462.8718981482</v>
      </c>
      <c r="C7308" s="7" t="n">
        <v>23.1084791</v>
      </c>
    </row>
    <row r="7309" customFormat="false" ht="13.5" hidden="false" customHeight="false" outlineLevel="0" collapsed="false">
      <c r="B7309" s="6" t="n">
        <v>36462.8725925926</v>
      </c>
      <c r="C7309" s="7" t="n">
        <v>23.1083491</v>
      </c>
    </row>
    <row r="7310" customFormat="false" ht="13.5" hidden="false" customHeight="false" outlineLevel="0" collapsed="false">
      <c r="B7310" s="6" t="n">
        <v>36462.873287037</v>
      </c>
      <c r="C7310" s="7" t="n">
        <v>23.1082091</v>
      </c>
    </row>
    <row r="7311" customFormat="false" ht="13.5" hidden="false" customHeight="false" outlineLevel="0" collapsed="false">
      <c r="B7311" s="6" t="n">
        <v>36462.8739814815</v>
      </c>
      <c r="C7311" s="7" t="n">
        <v>23.1082472</v>
      </c>
    </row>
    <row r="7312" customFormat="false" ht="13.5" hidden="false" customHeight="false" outlineLevel="0" collapsed="false">
      <c r="B7312" s="6" t="n">
        <v>36462.8746759259</v>
      </c>
      <c r="C7312" s="7" t="n">
        <v>23.1083772</v>
      </c>
    </row>
    <row r="7313" customFormat="false" ht="13.5" hidden="false" customHeight="false" outlineLevel="0" collapsed="false">
      <c r="B7313" s="6" t="n">
        <v>36462.8753703704</v>
      </c>
      <c r="C7313" s="7" t="n">
        <v>23.1082172</v>
      </c>
    </row>
    <row r="7314" customFormat="false" ht="13.5" hidden="false" customHeight="false" outlineLevel="0" collapsed="false">
      <c r="B7314" s="6" t="n">
        <v>36462.8760648148</v>
      </c>
      <c r="C7314" s="7" t="n">
        <v>23.1083572</v>
      </c>
    </row>
    <row r="7315" customFormat="false" ht="13.5" hidden="false" customHeight="false" outlineLevel="0" collapsed="false">
      <c r="B7315" s="6" t="n">
        <v>36462.8767592593</v>
      </c>
      <c r="C7315" s="7" t="n">
        <v>23.1080872</v>
      </c>
    </row>
    <row r="7316" customFormat="false" ht="13.5" hidden="false" customHeight="false" outlineLevel="0" collapsed="false">
      <c r="B7316" s="6" t="n">
        <v>36462.8774537037</v>
      </c>
      <c r="C7316" s="7" t="n">
        <v>23.1082472</v>
      </c>
    </row>
    <row r="7317" customFormat="false" ht="13.5" hidden="false" customHeight="false" outlineLevel="0" collapsed="false">
      <c r="B7317" s="6" t="n">
        <v>36462.8781481482</v>
      </c>
      <c r="C7317" s="7" t="n">
        <v>23.1082472</v>
      </c>
    </row>
    <row r="7318" customFormat="false" ht="13.5" hidden="false" customHeight="false" outlineLevel="0" collapsed="false">
      <c r="B7318" s="6" t="n">
        <v>36462.8788425926</v>
      </c>
      <c r="C7318" s="7" t="n">
        <v>23.1082172</v>
      </c>
    </row>
    <row r="7319" customFormat="false" ht="13.5" hidden="false" customHeight="false" outlineLevel="0" collapsed="false">
      <c r="B7319" s="6" t="n">
        <v>36462.879537037</v>
      </c>
      <c r="C7319" s="7" t="n">
        <v>23.1082752</v>
      </c>
    </row>
    <row r="7320" customFormat="false" ht="13.5" hidden="false" customHeight="false" outlineLevel="0" collapsed="false">
      <c r="B7320" s="6" t="n">
        <v>36462.8802314815</v>
      </c>
      <c r="C7320" s="7" t="n">
        <v>23.1081452</v>
      </c>
    </row>
    <row r="7321" customFormat="false" ht="13.5" hidden="false" customHeight="false" outlineLevel="0" collapsed="false">
      <c r="B7321" s="6" t="n">
        <v>36462.8809259259</v>
      </c>
      <c r="C7321" s="7" t="n">
        <v>23.1081452</v>
      </c>
    </row>
    <row r="7322" customFormat="false" ht="13.5" hidden="false" customHeight="false" outlineLevel="0" collapsed="false">
      <c r="B7322" s="6" t="n">
        <v>36462.8816203704</v>
      </c>
      <c r="C7322" s="7" t="n">
        <v>23.1081452</v>
      </c>
    </row>
    <row r="7323" customFormat="false" ht="13.5" hidden="false" customHeight="false" outlineLevel="0" collapsed="false">
      <c r="B7323" s="6" t="n">
        <v>36462.8823148148</v>
      </c>
      <c r="C7323" s="7" t="n">
        <v>23.1081152</v>
      </c>
    </row>
    <row r="7324" customFormat="false" ht="13.5" hidden="false" customHeight="false" outlineLevel="0" collapsed="false">
      <c r="B7324" s="6" t="n">
        <v>36462.8830092593</v>
      </c>
      <c r="C7324" s="7" t="n">
        <v>23.1081452</v>
      </c>
    </row>
    <row r="7325" customFormat="false" ht="13.5" hidden="false" customHeight="false" outlineLevel="0" collapsed="false">
      <c r="B7325" s="6" t="n">
        <v>36462.8837037037</v>
      </c>
      <c r="C7325" s="7" t="n">
        <v>23.1081152</v>
      </c>
    </row>
    <row r="7326" customFormat="false" ht="13.5" hidden="false" customHeight="false" outlineLevel="0" collapsed="false">
      <c r="B7326" s="6" t="n">
        <v>36462.8843981482</v>
      </c>
      <c r="C7326" s="7" t="n">
        <v>23.1079852</v>
      </c>
    </row>
    <row r="7327" customFormat="false" ht="13.5" hidden="false" customHeight="false" outlineLevel="0" collapsed="false">
      <c r="B7327" s="6" t="n">
        <v>36462.8850925926</v>
      </c>
      <c r="C7327" s="7" t="n">
        <v>23.1081452</v>
      </c>
    </row>
    <row r="7328" customFormat="false" ht="13.5" hidden="false" customHeight="false" outlineLevel="0" collapsed="false">
      <c r="B7328" s="6" t="n">
        <v>36462.885787037</v>
      </c>
      <c r="C7328" s="7" t="n">
        <v>23.1081152</v>
      </c>
    </row>
    <row r="7329" customFormat="false" ht="13.5" hidden="false" customHeight="false" outlineLevel="0" collapsed="false">
      <c r="B7329" s="6" t="n">
        <v>36462.8864814815</v>
      </c>
      <c r="C7329" s="7" t="n">
        <v>23.1080052</v>
      </c>
    </row>
    <row r="7330" customFormat="false" ht="13.5" hidden="false" customHeight="false" outlineLevel="0" collapsed="false">
      <c r="B7330" s="6" t="n">
        <v>36462.8871759259</v>
      </c>
      <c r="C7330" s="7" t="n">
        <v>23.1080352</v>
      </c>
    </row>
    <row r="7331" customFormat="false" ht="13.5" hidden="false" customHeight="false" outlineLevel="0" collapsed="false">
      <c r="B7331" s="6" t="n">
        <v>36462.8878703704</v>
      </c>
      <c r="C7331" s="7" t="n">
        <v>23.1079852</v>
      </c>
    </row>
    <row r="7332" customFormat="false" ht="13.5" hidden="false" customHeight="false" outlineLevel="0" collapsed="false">
      <c r="B7332" s="6" t="n">
        <v>36462.8885648148</v>
      </c>
      <c r="C7332" s="7" t="n">
        <v>23.1079852</v>
      </c>
    </row>
    <row r="7333" customFormat="false" ht="13.5" hidden="false" customHeight="false" outlineLevel="0" collapsed="false">
      <c r="B7333" s="6" t="n">
        <v>36462.8892592593</v>
      </c>
      <c r="C7333" s="7" t="n">
        <v>23.1079852</v>
      </c>
    </row>
    <row r="7334" customFormat="false" ht="13.5" hidden="false" customHeight="false" outlineLevel="0" collapsed="false">
      <c r="B7334" s="6" t="n">
        <v>36462.8899537037</v>
      </c>
      <c r="C7334" s="7" t="n">
        <v>23.1080052</v>
      </c>
    </row>
    <row r="7335" customFormat="false" ht="13.5" hidden="false" customHeight="false" outlineLevel="0" collapsed="false">
      <c r="B7335" s="6" t="n">
        <v>36462.8906481481</v>
      </c>
      <c r="C7335" s="7" t="n">
        <v>23.1079852</v>
      </c>
    </row>
    <row r="7336" customFormat="false" ht="13.5" hidden="false" customHeight="false" outlineLevel="0" collapsed="false">
      <c r="B7336" s="6" t="n">
        <v>36462.8913425926</v>
      </c>
      <c r="C7336" s="7" t="n">
        <v>23.1081072</v>
      </c>
    </row>
    <row r="7337" customFormat="false" ht="13.5" hidden="false" customHeight="false" outlineLevel="0" collapsed="false">
      <c r="B7337" s="6" t="n">
        <v>36462.892037037</v>
      </c>
      <c r="C7337" s="7" t="n">
        <v>23.1080872</v>
      </c>
    </row>
    <row r="7338" customFormat="false" ht="13.5" hidden="false" customHeight="false" outlineLevel="0" collapsed="false">
      <c r="B7338" s="6" t="n">
        <v>36462.8927314815</v>
      </c>
      <c r="C7338" s="7" t="n">
        <v>23.1080052</v>
      </c>
    </row>
    <row r="7339" customFormat="false" ht="13.5" hidden="false" customHeight="false" outlineLevel="0" collapsed="false">
      <c r="B7339" s="6" t="n">
        <v>36462.8934259259</v>
      </c>
      <c r="C7339" s="7" t="n">
        <v>23.1078752</v>
      </c>
    </row>
    <row r="7340" customFormat="false" ht="13.5" hidden="false" customHeight="false" outlineLevel="0" collapsed="false">
      <c r="B7340" s="6" t="n">
        <v>36462.8941203704</v>
      </c>
      <c r="C7340" s="7" t="n">
        <v>23.1079852</v>
      </c>
    </row>
    <row r="7341" customFormat="false" ht="13.5" hidden="false" customHeight="false" outlineLevel="0" collapsed="false">
      <c r="B7341" s="6" t="n">
        <v>36462.8948148148</v>
      </c>
      <c r="C7341" s="7" t="n">
        <v>23.1078452</v>
      </c>
    </row>
    <row r="7342" customFormat="false" ht="13.5" hidden="false" customHeight="false" outlineLevel="0" collapsed="false">
      <c r="B7342" s="6" t="n">
        <v>36462.8955092593</v>
      </c>
      <c r="C7342" s="7" t="n">
        <v>23.1078452</v>
      </c>
    </row>
    <row r="7343" customFormat="false" ht="13.5" hidden="false" customHeight="false" outlineLevel="0" collapsed="false">
      <c r="B7343" s="6" t="n">
        <v>36462.8962037037</v>
      </c>
      <c r="C7343" s="7" t="n">
        <v>23.1078752</v>
      </c>
    </row>
    <row r="7344" customFormat="false" ht="13.5" hidden="false" customHeight="false" outlineLevel="0" collapsed="false">
      <c r="B7344" s="6" t="n">
        <v>36462.8968981482</v>
      </c>
      <c r="C7344" s="7" t="n">
        <v>23.1078452</v>
      </c>
    </row>
    <row r="7345" customFormat="false" ht="13.5" hidden="false" customHeight="false" outlineLevel="0" collapsed="false">
      <c r="B7345" s="6" t="n">
        <v>36462.8975925926</v>
      </c>
      <c r="C7345" s="7" t="n">
        <v>23.1078752</v>
      </c>
    </row>
    <row r="7346" customFormat="false" ht="13.5" hidden="false" customHeight="false" outlineLevel="0" collapsed="false">
      <c r="B7346" s="6" t="n">
        <v>36462.898287037</v>
      </c>
      <c r="C7346" s="7" t="n">
        <v>23.1078752</v>
      </c>
    </row>
    <row r="7347" customFormat="false" ht="13.5" hidden="false" customHeight="false" outlineLevel="0" collapsed="false">
      <c r="B7347" s="6" t="n">
        <v>36462.8989814815</v>
      </c>
      <c r="C7347" s="7" t="n">
        <v>23.1079852</v>
      </c>
    </row>
    <row r="7348" customFormat="false" ht="13.5" hidden="false" customHeight="false" outlineLevel="0" collapsed="false">
      <c r="B7348" s="6" t="n">
        <v>36462.8996759259</v>
      </c>
      <c r="C7348" s="7" t="n">
        <v>23.1078452</v>
      </c>
    </row>
    <row r="7349" customFormat="false" ht="13.5" hidden="false" customHeight="false" outlineLevel="0" collapsed="false">
      <c r="B7349" s="6" t="n">
        <v>36462.9003703704</v>
      </c>
      <c r="C7349" s="7" t="n">
        <v>23.1077352</v>
      </c>
    </row>
    <row r="7350" customFormat="false" ht="13.5" hidden="false" customHeight="false" outlineLevel="0" collapsed="false">
      <c r="B7350" s="6" t="n">
        <v>36462.9010648148</v>
      </c>
      <c r="C7350" s="7" t="n">
        <v>23.1078452</v>
      </c>
    </row>
    <row r="7351" customFormat="false" ht="13.5" hidden="false" customHeight="false" outlineLevel="0" collapsed="false">
      <c r="B7351" s="6" t="n">
        <v>36462.9017592593</v>
      </c>
      <c r="C7351" s="7" t="n">
        <v>23.1076333</v>
      </c>
    </row>
    <row r="7352" customFormat="false" ht="13.5" hidden="false" customHeight="false" outlineLevel="0" collapsed="false">
      <c r="B7352" s="6" t="n">
        <v>36462.9024537037</v>
      </c>
      <c r="C7352" s="7" t="n">
        <v>23.1076133</v>
      </c>
    </row>
    <row r="7353" customFormat="false" ht="13.5" hidden="false" customHeight="false" outlineLevel="0" collapsed="false">
      <c r="B7353" s="6" t="n">
        <v>36462.9031481482</v>
      </c>
      <c r="C7353" s="7" t="n">
        <v>23.1076133</v>
      </c>
    </row>
    <row r="7354" customFormat="false" ht="13.5" hidden="false" customHeight="false" outlineLevel="0" collapsed="false">
      <c r="B7354" s="6" t="n">
        <v>36462.9038425926</v>
      </c>
      <c r="C7354" s="7" t="n">
        <v>23.1077733</v>
      </c>
    </row>
    <row r="7355" customFormat="false" ht="13.5" hidden="false" customHeight="false" outlineLevel="0" collapsed="false">
      <c r="B7355" s="6" t="n">
        <v>36462.904537037</v>
      </c>
      <c r="C7355" s="7" t="n">
        <v>23.1076333</v>
      </c>
    </row>
    <row r="7356" customFormat="false" ht="13.5" hidden="false" customHeight="false" outlineLevel="0" collapsed="false">
      <c r="B7356" s="6" t="n">
        <v>36462.9052314815</v>
      </c>
      <c r="C7356" s="7" t="n">
        <v>23.1076333</v>
      </c>
    </row>
    <row r="7357" customFormat="false" ht="13.5" hidden="false" customHeight="false" outlineLevel="0" collapsed="false">
      <c r="B7357" s="6" t="n">
        <v>36462.9059259259</v>
      </c>
      <c r="C7357" s="7" t="n">
        <v>23.1076333</v>
      </c>
    </row>
    <row r="7358" customFormat="false" ht="13.5" hidden="false" customHeight="false" outlineLevel="0" collapsed="false">
      <c r="B7358" s="6" t="n">
        <v>36462.9066203704</v>
      </c>
      <c r="C7358" s="7" t="n">
        <v>23.1075033</v>
      </c>
    </row>
    <row r="7359" customFormat="false" ht="13.5" hidden="false" customHeight="false" outlineLevel="0" collapsed="false">
      <c r="B7359" s="6" t="n">
        <v>36462.9073148148</v>
      </c>
      <c r="C7359" s="7" t="n">
        <v>23.1075033</v>
      </c>
    </row>
    <row r="7360" customFormat="false" ht="13.5" hidden="false" customHeight="false" outlineLevel="0" collapsed="false">
      <c r="B7360" s="6" t="n">
        <v>36462.9080092593</v>
      </c>
      <c r="C7360" s="7" t="n">
        <v>23.1075833</v>
      </c>
    </row>
    <row r="7361" customFormat="false" ht="13.5" hidden="false" customHeight="false" outlineLevel="0" collapsed="false">
      <c r="B7361" s="6" t="n">
        <v>36462.9087037037</v>
      </c>
      <c r="C7361" s="7" t="n">
        <v>23.1074733</v>
      </c>
    </row>
    <row r="7362" customFormat="false" ht="13.5" hidden="false" customHeight="false" outlineLevel="0" collapsed="false">
      <c r="B7362" s="6" t="n">
        <v>36462.9093981482</v>
      </c>
      <c r="C7362" s="7" t="n">
        <v>23.1075033</v>
      </c>
    </row>
    <row r="7363" customFormat="false" ht="13.5" hidden="false" customHeight="false" outlineLevel="0" collapsed="false">
      <c r="B7363" s="6" t="n">
        <v>36462.9100925926</v>
      </c>
      <c r="C7363" s="7" t="n">
        <v>23.1075552</v>
      </c>
    </row>
    <row r="7364" customFormat="false" ht="13.5" hidden="false" customHeight="false" outlineLevel="0" collapsed="false">
      <c r="B7364" s="6" t="n">
        <v>36462.910787037</v>
      </c>
      <c r="C7364" s="7" t="n">
        <v>23.1075752</v>
      </c>
    </row>
    <row r="7365" customFormat="false" ht="13.5" hidden="false" customHeight="false" outlineLevel="0" collapsed="false">
      <c r="B7365" s="6" t="n">
        <v>36462.9114814815</v>
      </c>
      <c r="C7365" s="7" t="n">
        <v>23.1073052</v>
      </c>
    </row>
    <row r="7366" customFormat="false" ht="13.5" hidden="false" customHeight="false" outlineLevel="0" collapsed="false">
      <c r="B7366" s="6" t="n">
        <v>36462.9121759259</v>
      </c>
      <c r="C7366" s="7" t="n">
        <v>23.1074452</v>
      </c>
    </row>
    <row r="7367" customFormat="false" ht="13.5" hidden="false" customHeight="false" outlineLevel="0" collapsed="false">
      <c r="B7367" s="6" t="n">
        <v>36462.9128703704</v>
      </c>
      <c r="C7367" s="7" t="n">
        <v>23.1076052</v>
      </c>
    </row>
    <row r="7368" customFormat="false" ht="13.5" hidden="false" customHeight="false" outlineLevel="0" collapsed="false">
      <c r="B7368" s="6" t="n">
        <v>36462.9135648148</v>
      </c>
      <c r="C7368" s="7" t="n">
        <v>23.1074652</v>
      </c>
    </row>
    <row r="7369" customFormat="false" ht="13.5" hidden="false" customHeight="false" outlineLevel="0" collapsed="false">
      <c r="B7369" s="6" t="n">
        <v>36462.9142592593</v>
      </c>
      <c r="C7369" s="7" t="n">
        <v>23.1075552</v>
      </c>
    </row>
    <row r="7370" customFormat="false" ht="13.5" hidden="false" customHeight="false" outlineLevel="0" collapsed="false">
      <c r="B7370" s="6" t="n">
        <v>36462.9149537037</v>
      </c>
      <c r="C7370" s="7" t="n">
        <v>23.1074652</v>
      </c>
    </row>
    <row r="7371" customFormat="false" ht="13.5" hidden="false" customHeight="false" outlineLevel="0" collapsed="false">
      <c r="B7371" s="6" t="n">
        <v>36462.9156481482</v>
      </c>
      <c r="C7371" s="7" t="n">
        <v>23.1074452</v>
      </c>
    </row>
    <row r="7372" customFormat="false" ht="13.5" hidden="false" customHeight="false" outlineLevel="0" collapsed="false">
      <c r="B7372" s="6" t="n">
        <v>36462.9163425926</v>
      </c>
      <c r="C7372" s="7" t="n">
        <v>23.1074733</v>
      </c>
    </row>
    <row r="7373" customFormat="false" ht="13.5" hidden="false" customHeight="false" outlineLevel="0" collapsed="false">
      <c r="B7373" s="6" t="n">
        <v>36462.917037037</v>
      </c>
      <c r="C7373" s="7" t="n">
        <v>23.1073133</v>
      </c>
    </row>
    <row r="7374" customFormat="false" ht="13.5" hidden="false" customHeight="false" outlineLevel="0" collapsed="false">
      <c r="B7374" s="6" t="n">
        <v>36462.9177314815</v>
      </c>
      <c r="C7374" s="7" t="n">
        <v>23.1073433</v>
      </c>
    </row>
    <row r="7375" customFormat="false" ht="13.5" hidden="false" customHeight="false" outlineLevel="0" collapsed="false">
      <c r="B7375" s="6" t="n">
        <v>36462.9184259259</v>
      </c>
      <c r="C7375" s="7" t="n">
        <v>23.1073433</v>
      </c>
    </row>
    <row r="7376" customFormat="false" ht="13.5" hidden="false" customHeight="false" outlineLevel="0" collapsed="false">
      <c r="B7376" s="6" t="n">
        <v>36462.9191203704</v>
      </c>
      <c r="C7376" s="7" t="n">
        <v>23.1072852</v>
      </c>
    </row>
    <row r="7377" customFormat="false" ht="13.5" hidden="false" customHeight="false" outlineLevel="0" collapsed="false">
      <c r="B7377" s="6" t="n">
        <v>36462.9198148148</v>
      </c>
      <c r="C7377" s="7" t="n">
        <v>23.1073052</v>
      </c>
    </row>
    <row r="7378" customFormat="false" ht="13.5" hidden="false" customHeight="false" outlineLevel="0" collapsed="false">
      <c r="B7378" s="6" t="n">
        <v>36462.9205092593</v>
      </c>
      <c r="C7378" s="7" t="n">
        <v>23.1070433</v>
      </c>
    </row>
    <row r="7379" customFormat="false" ht="13.5" hidden="false" customHeight="false" outlineLevel="0" collapsed="false">
      <c r="B7379" s="6" t="n">
        <v>36462.9212037037</v>
      </c>
      <c r="C7379" s="7" t="n">
        <v>23.1073352</v>
      </c>
    </row>
    <row r="7380" customFormat="false" ht="13.5" hidden="false" customHeight="false" outlineLevel="0" collapsed="false">
      <c r="B7380" s="6" t="n">
        <v>36462.9218981481</v>
      </c>
      <c r="C7380" s="7" t="n">
        <v>23.1073052</v>
      </c>
    </row>
    <row r="7381" customFormat="false" ht="13.5" hidden="false" customHeight="false" outlineLevel="0" collapsed="false">
      <c r="B7381" s="6" t="n">
        <v>36462.9225925926</v>
      </c>
      <c r="C7381" s="7" t="n">
        <v>23.1073052</v>
      </c>
    </row>
    <row r="7382" customFormat="false" ht="13.5" hidden="false" customHeight="false" outlineLevel="0" collapsed="false">
      <c r="B7382" s="6" t="n">
        <v>36462.923287037</v>
      </c>
      <c r="C7382" s="7" t="n">
        <v>23.1071452</v>
      </c>
    </row>
    <row r="7383" customFormat="false" ht="13.5" hidden="false" customHeight="false" outlineLevel="0" collapsed="false">
      <c r="B7383" s="6" t="n">
        <v>36462.9239814815</v>
      </c>
      <c r="C7383" s="7" t="n">
        <v>23.1073052</v>
      </c>
    </row>
    <row r="7384" customFormat="false" ht="13.5" hidden="false" customHeight="false" outlineLevel="0" collapsed="false">
      <c r="B7384" s="6" t="n">
        <v>36462.9246759259</v>
      </c>
      <c r="C7384" s="7" t="n">
        <v>23.1071452</v>
      </c>
    </row>
    <row r="7385" customFormat="false" ht="13.5" hidden="false" customHeight="false" outlineLevel="0" collapsed="false">
      <c r="B7385" s="6" t="n">
        <v>36462.9253703704</v>
      </c>
      <c r="C7385" s="7" t="n">
        <v>23.1070352</v>
      </c>
    </row>
    <row r="7386" customFormat="false" ht="13.5" hidden="false" customHeight="false" outlineLevel="0" collapsed="false">
      <c r="B7386" s="6" t="n">
        <v>36462.9260648148</v>
      </c>
      <c r="C7386" s="7" t="n">
        <v>23.1071752</v>
      </c>
    </row>
    <row r="7387" customFormat="false" ht="13.5" hidden="false" customHeight="false" outlineLevel="0" collapsed="false">
      <c r="B7387" s="6" t="n">
        <v>36462.9267592593</v>
      </c>
      <c r="C7387" s="7" t="n">
        <v>23.1071952</v>
      </c>
    </row>
    <row r="7388" customFormat="false" ht="13.5" hidden="false" customHeight="false" outlineLevel="0" collapsed="false">
      <c r="B7388" s="6" t="n">
        <v>36462.9274537037</v>
      </c>
      <c r="C7388" s="7" t="n">
        <v>23.1070652</v>
      </c>
    </row>
    <row r="7389" customFormat="false" ht="13.5" hidden="false" customHeight="false" outlineLevel="0" collapsed="false">
      <c r="B7389" s="6" t="n">
        <v>36462.9281481482</v>
      </c>
      <c r="C7389" s="7" t="n">
        <v>23.1070352</v>
      </c>
    </row>
    <row r="7390" customFormat="false" ht="13.5" hidden="false" customHeight="false" outlineLevel="0" collapsed="false">
      <c r="B7390" s="6" t="n">
        <v>36462.9288425926</v>
      </c>
      <c r="C7390" s="7" t="n">
        <v>23.1070072</v>
      </c>
    </row>
    <row r="7391" customFormat="false" ht="13.5" hidden="false" customHeight="false" outlineLevel="0" collapsed="false">
      <c r="B7391" s="6" t="n">
        <v>36462.929537037</v>
      </c>
      <c r="C7391" s="7" t="n">
        <v>23.1071172</v>
      </c>
    </row>
    <row r="7392" customFormat="false" ht="13.5" hidden="false" customHeight="false" outlineLevel="0" collapsed="false">
      <c r="B7392" s="6" t="n">
        <v>36462.9302314815</v>
      </c>
      <c r="C7392" s="7" t="n">
        <v>23.1070352</v>
      </c>
    </row>
    <row r="7393" customFormat="false" ht="13.5" hidden="false" customHeight="false" outlineLevel="0" collapsed="false">
      <c r="B7393" s="6" t="n">
        <v>36462.9309259259</v>
      </c>
      <c r="C7393" s="7" t="n">
        <v>23.1070652</v>
      </c>
    </row>
    <row r="7394" customFormat="false" ht="13.5" hidden="false" customHeight="false" outlineLevel="0" collapsed="false">
      <c r="B7394" s="6" t="n">
        <v>36462.9316203704</v>
      </c>
      <c r="C7394" s="7" t="n">
        <v>23.1069052</v>
      </c>
    </row>
    <row r="7395" customFormat="false" ht="13.5" hidden="false" customHeight="false" outlineLevel="0" collapsed="false">
      <c r="B7395" s="6" t="n">
        <v>36462.9323148148</v>
      </c>
      <c r="C7395" s="7" t="n">
        <v>23.1067952</v>
      </c>
    </row>
    <row r="7396" customFormat="false" ht="13.5" hidden="false" customHeight="false" outlineLevel="0" collapsed="false">
      <c r="B7396" s="6" t="n">
        <v>36462.9330092593</v>
      </c>
      <c r="C7396" s="7" t="n">
        <v>23.1067652</v>
      </c>
    </row>
    <row r="7397" customFormat="false" ht="13.5" hidden="false" customHeight="false" outlineLevel="0" collapsed="false">
      <c r="B7397" s="6" t="n">
        <v>36462.9337037037</v>
      </c>
      <c r="C7397" s="7" t="n">
        <v>23.1067952</v>
      </c>
    </row>
    <row r="7398" customFormat="false" ht="13.5" hidden="false" customHeight="false" outlineLevel="0" collapsed="false">
      <c r="B7398" s="6" t="n">
        <v>36462.9343981482</v>
      </c>
      <c r="C7398" s="7" t="n">
        <v>23.1067952</v>
      </c>
    </row>
    <row r="7399" customFormat="false" ht="13.5" hidden="false" customHeight="false" outlineLevel="0" collapsed="false">
      <c r="B7399" s="6" t="n">
        <v>36462.9350925926</v>
      </c>
      <c r="C7399" s="7" t="n">
        <v>23.1069252</v>
      </c>
    </row>
    <row r="7400" customFormat="false" ht="13.5" hidden="false" customHeight="false" outlineLevel="0" collapsed="false">
      <c r="B7400" s="6" t="n">
        <v>36462.935787037</v>
      </c>
      <c r="C7400" s="7" t="n">
        <v>23.1067652</v>
      </c>
    </row>
    <row r="7401" customFormat="false" ht="13.5" hidden="false" customHeight="false" outlineLevel="0" collapsed="false">
      <c r="B7401" s="6" t="n">
        <v>36462.9364814815</v>
      </c>
      <c r="C7401" s="7" t="n">
        <v>23.1067452</v>
      </c>
    </row>
    <row r="7402" customFormat="false" ht="13.5" hidden="false" customHeight="false" outlineLevel="0" collapsed="false">
      <c r="B7402" s="6" t="n">
        <v>36462.9371759259</v>
      </c>
      <c r="C7402" s="7" t="n">
        <v>23.1067952</v>
      </c>
    </row>
    <row r="7403" customFormat="false" ht="13.5" hidden="false" customHeight="false" outlineLevel="0" collapsed="false">
      <c r="B7403" s="6" t="n">
        <v>36462.9378703704</v>
      </c>
      <c r="C7403" s="7" t="n">
        <v>23.1066052</v>
      </c>
    </row>
    <row r="7404" customFormat="false" ht="13.5" hidden="false" customHeight="false" outlineLevel="0" collapsed="false">
      <c r="B7404" s="6" t="n">
        <v>36462.9385648148</v>
      </c>
      <c r="C7404" s="7" t="n">
        <v>23.1067952</v>
      </c>
    </row>
    <row r="7405" customFormat="false" ht="13.5" hidden="false" customHeight="false" outlineLevel="0" collapsed="false">
      <c r="B7405" s="6" t="n">
        <v>36462.9392592593</v>
      </c>
      <c r="C7405" s="7" t="n">
        <v>23.1067452</v>
      </c>
    </row>
    <row r="7406" customFormat="false" ht="13.5" hidden="false" customHeight="false" outlineLevel="0" collapsed="false">
      <c r="B7406" s="6" t="n">
        <v>36462.9399537037</v>
      </c>
      <c r="C7406" s="7" t="n">
        <v>23.1067652</v>
      </c>
    </row>
    <row r="7407" customFormat="false" ht="13.5" hidden="false" customHeight="false" outlineLevel="0" collapsed="false">
      <c r="B7407" s="6" t="n">
        <v>36462.9406481482</v>
      </c>
      <c r="C7407" s="7" t="n">
        <v>23.1066352</v>
      </c>
    </row>
    <row r="7408" customFormat="false" ht="13.5" hidden="false" customHeight="false" outlineLevel="0" collapsed="false">
      <c r="B7408" s="6" t="n">
        <v>36462.9413425926</v>
      </c>
      <c r="C7408" s="7" t="n">
        <v>23.1066352</v>
      </c>
    </row>
    <row r="7409" customFormat="false" ht="13.5" hidden="false" customHeight="false" outlineLevel="0" collapsed="false">
      <c r="B7409" s="6" t="n">
        <v>36462.942037037</v>
      </c>
      <c r="C7409" s="7" t="n">
        <v>23.1066052</v>
      </c>
    </row>
    <row r="7410" customFormat="false" ht="13.5" hidden="false" customHeight="false" outlineLevel="0" collapsed="false">
      <c r="B7410" s="6" t="n">
        <v>36462.9427314815</v>
      </c>
      <c r="C7410" s="7" t="n">
        <v>23.1064752</v>
      </c>
    </row>
    <row r="7411" customFormat="false" ht="13.5" hidden="false" customHeight="false" outlineLevel="0" collapsed="false">
      <c r="B7411" s="6" t="n">
        <v>36462.9434259259</v>
      </c>
      <c r="C7411" s="7" t="n">
        <v>23.1066272</v>
      </c>
    </row>
    <row r="7412" customFormat="false" ht="13.5" hidden="false" customHeight="false" outlineLevel="0" collapsed="false">
      <c r="B7412" s="6" t="n">
        <v>36462.9441203704</v>
      </c>
      <c r="C7412" s="7" t="n">
        <v>23.1065972</v>
      </c>
    </row>
    <row r="7413" customFormat="false" ht="13.5" hidden="false" customHeight="false" outlineLevel="0" collapsed="false">
      <c r="B7413" s="6" t="n">
        <v>36462.9448148148</v>
      </c>
      <c r="C7413" s="7" t="n">
        <v>23.1064672</v>
      </c>
    </row>
    <row r="7414" customFormat="false" ht="13.5" hidden="false" customHeight="false" outlineLevel="0" collapsed="false">
      <c r="B7414" s="6" t="n">
        <v>36462.9455092593</v>
      </c>
      <c r="C7414" s="7" t="n">
        <v>23.1066272</v>
      </c>
    </row>
    <row r="7415" customFormat="false" ht="13.5" hidden="false" customHeight="false" outlineLevel="0" collapsed="false">
      <c r="B7415" s="6" t="n">
        <v>36462.9462037037</v>
      </c>
      <c r="C7415" s="7" t="n">
        <v>23.1064672</v>
      </c>
    </row>
    <row r="7416" customFormat="false" ht="13.5" hidden="false" customHeight="false" outlineLevel="0" collapsed="false">
      <c r="B7416" s="6" t="n">
        <v>36462.9468981482</v>
      </c>
      <c r="C7416" s="7" t="n">
        <v>23.1063272</v>
      </c>
    </row>
    <row r="7417" customFormat="false" ht="13.5" hidden="false" customHeight="false" outlineLevel="0" collapsed="false">
      <c r="B7417" s="6" t="n">
        <v>36462.9475925926</v>
      </c>
      <c r="C7417" s="7" t="n">
        <v>23.1064372</v>
      </c>
    </row>
    <row r="7418" customFormat="false" ht="13.5" hidden="false" customHeight="false" outlineLevel="0" collapsed="false">
      <c r="B7418" s="6" t="n">
        <v>36462.948287037</v>
      </c>
      <c r="C7418" s="7" t="n">
        <v>23.1064872</v>
      </c>
    </row>
    <row r="7419" customFormat="false" ht="13.5" hidden="false" customHeight="false" outlineLevel="0" collapsed="false">
      <c r="B7419" s="6" t="n">
        <v>36462.9489814815</v>
      </c>
      <c r="C7419" s="7" t="n">
        <v>23.1063072</v>
      </c>
    </row>
    <row r="7420" customFormat="false" ht="13.5" hidden="false" customHeight="false" outlineLevel="0" collapsed="false">
      <c r="B7420" s="6" t="n">
        <v>36462.9496759259</v>
      </c>
      <c r="C7420" s="7" t="n">
        <v>23.1063272</v>
      </c>
    </row>
    <row r="7421" customFormat="false" ht="13.5" hidden="false" customHeight="false" outlineLevel="0" collapsed="false">
      <c r="B7421" s="6" t="n">
        <v>36462.9503703704</v>
      </c>
      <c r="C7421" s="7" t="n">
        <v>23.1063272</v>
      </c>
    </row>
    <row r="7422" customFormat="false" ht="13.5" hidden="false" customHeight="false" outlineLevel="0" collapsed="false">
      <c r="B7422" s="6" t="n">
        <v>36462.9510648148</v>
      </c>
      <c r="C7422" s="7" t="n">
        <v>23.1063572</v>
      </c>
    </row>
    <row r="7423" customFormat="false" ht="13.5" hidden="false" customHeight="false" outlineLevel="0" collapsed="false">
      <c r="B7423" s="6" t="n">
        <v>36462.9517592593</v>
      </c>
      <c r="C7423" s="7" t="n">
        <v>23.1063072</v>
      </c>
    </row>
    <row r="7424" customFormat="false" ht="13.5" hidden="false" customHeight="false" outlineLevel="0" collapsed="false">
      <c r="B7424" s="6" t="n">
        <v>36462.9524537037</v>
      </c>
      <c r="C7424" s="7" t="n">
        <v>23.1061672</v>
      </c>
    </row>
    <row r="7425" customFormat="false" ht="13.5" hidden="false" customHeight="false" outlineLevel="0" collapsed="false">
      <c r="B7425" s="6" t="n">
        <v>36462.9531481481</v>
      </c>
      <c r="C7425" s="7" t="n">
        <v>23.1061672</v>
      </c>
    </row>
    <row r="7426" customFormat="false" ht="13.5" hidden="false" customHeight="false" outlineLevel="0" collapsed="false">
      <c r="B7426" s="6" t="n">
        <v>36462.9538425926</v>
      </c>
      <c r="C7426" s="7" t="n">
        <v>23.1061672</v>
      </c>
    </row>
    <row r="7427" customFormat="false" ht="13.5" hidden="false" customHeight="false" outlineLevel="0" collapsed="false">
      <c r="B7427" s="6" t="n">
        <v>36462.954537037</v>
      </c>
      <c r="C7427" s="7" t="n">
        <v>23.1062172</v>
      </c>
    </row>
    <row r="7428" customFormat="false" ht="13.5" hidden="false" customHeight="false" outlineLevel="0" collapsed="false">
      <c r="B7428" s="6" t="n">
        <v>36462.9552314815</v>
      </c>
      <c r="C7428" s="7" t="n">
        <v>23.1061972</v>
      </c>
    </row>
    <row r="7429" customFormat="false" ht="13.5" hidden="false" customHeight="false" outlineLevel="0" collapsed="false">
      <c r="B7429" s="6" t="n">
        <v>36462.9559259259</v>
      </c>
      <c r="C7429" s="7" t="n">
        <v>23.1060872</v>
      </c>
    </row>
    <row r="7430" customFormat="false" ht="13.5" hidden="false" customHeight="false" outlineLevel="0" collapsed="false">
      <c r="B7430" s="6" t="n">
        <v>36462.9566203704</v>
      </c>
      <c r="C7430" s="7" t="n">
        <v>23.1062172</v>
      </c>
    </row>
    <row r="7431" customFormat="false" ht="13.5" hidden="false" customHeight="false" outlineLevel="0" collapsed="false">
      <c r="B7431" s="6" t="n">
        <v>36462.9573148148</v>
      </c>
      <c r="C7431" s="7" t="n">
        <v>23.1060372</v>
      </c>
    </row>
    <row r="7432" customFormat="false" ht="13.5" hidden="false" customHeight="false" outlineLevel="0" collapsed="false">
      <c r="B7432" s="6" t="n">
        <v>36462.9580092593</v>
      </c>
      <c r="C7432" s="7" t="n">
        <v>23.1061672</v>
      </c>
    </row>
    <row r="7433" customFormat="false" ht="13.5" hidden="false" customHeight="false" outlineLevel="0" collapsed="false">
      <c r="B7433" s="6" t="n">
        <v>36462.9587037037</v>
      </c>
      <c r="C7433" s="7" t="n">
        <v>23.1060291</v>
      </c>
    </row>
    <row r="7434" customFormat="false" ht="13.5" hidden="false" customHeight="false" outlineLevel="0" collapsed="false">
      <c r="B7434" s="6" t="n">
        <v>36462.9593981482</v>
      </c>
      <c r="C7434" s="7" t="n">
        <v>23.1061591</v>
      </c>
    </row>
    <row r="7435" customFormat="false" ht="13.5" hidden="false" customHeight="false" outlineLevel="0" collapsed="false">
      <c r="B7435" s="6" t="n">
        <v>36462.9600925926</v>
      </c>
      <c r="C7435" s="7" t="n">
        <v>23.1060291</v>
      </c>
    </row>
    <row r="7436" customFormat="false" ht="13.5" hidden="false" customHeight="false" outlineLevel="0" collapsed="false">
      <c r="B7436" s="6" t="n">
        <v>36462.960787037</v>
      </c>
      <c r="C7436" s="7" t="n">
        <v>23.1058972</v>
      </c>
    </row>
    <row r="7437" customFormat="false" ht="13.5" hidden="false" customHeight="false" outlineLevel="0" collapsed="false">
      <c r="B7437" s="6" t="n">
        <v>36462.9614814815</v>
      </c>
      <c r="C7437" s="7" t="n">
        <v>23.1060572</v>
      </c>
    </row>
    <row r="7438" customFormat="false" ht="13.5" hidden="false" customHeight="false" outlineLevel="0" collapsed="false">
      <c r="B7438" s="6" t="n">
        <v>36462.9621759259</v>
      </c>
      <c r="C7438" s="7" t="n">
        <v>23.1060572</v>
      </c>
    </row>
    <row r="7439" customFormat="false" ht="13.5" hidden="false" customHeight="false" outlineLevel="0" collapsed="false">
      <c r="B7439" s="6" t="n">
        <v>36462.9628703704</v>
      </c>
      <c r="C7439" s="7" t="n">
        <v>23.1058972</v>
      </c>
    </row>
    <row r="7440" customFormat="false" ht="13.5" hidden="false" customHeight="false" outlineLevel="0" collapsed="false">
      <c r="B7440" s="6" t="n">
        <v>36462.9635648148</v>
      </c>
      <c r="C7440" s="7" t="n">
        <v>23.1059472</v>
      </c>
    </row>
    <row r="7441" customFormat="false" ht="13.5" hidden="false" customHeight="false" outlineLevel="0" collapsed="false">
      <c r="B7441" s="6" t="n">
        <v>36462.9642592593</v>
      </c>
      <c r="C7441" s="7" t="n">
        <v>23.1058252</v>
      </c>
    </row>
    <row r="7442" customFormat="false" ht="13.5" hidden="false" customHeight="false" outlineLevel="0" collapsed="false">
      <c r="B7442" s="6" t="n">
        <v>36462.9649537037</v>
      </c>
      <c r="C7442" s="7" t="n">
        <v>23.1058252</v>
      </c>
    </row>
    <row r="7443" customFormat="false" ht="13.5" hidden="false" customHeight="false" outlineLevel="0" collapsed="false">
      <c r="B7443" s="6" t="n">
        <v>36462.9656481482</v>
      </c>
      <c r="C7443" s="7" t="n">
        <v>23.1056852</v>
      </c>
    </row>
    <row r="7444" customFormat="false" ht="13.5" hidden="false" customHeight="false" outlineLevel="0" collapsed="false">
      <c r="B7444" s="6" t="n">
        <v>36462.9663425926</v>
      </c>
      <c r="C7444" s="7" t="n">
        <v>23.1057233</v>
      </c>
    </row>
    <row r="7445" customFormat="false" ht="13.5" hidden="false" customHeight="false" outlineLevel="0" collapsed="false">
      <c r="B7445" s="6" t="n">
        <v>36462.967037037</v>
      </c>
      <c r="C7445" s="7" t="n">
        <v>23.1057233</v>
      </c>
    </row>
    <row r="7446" customFormat="false" ht="13.5" hidden="false" customHeight="false" outlineLevel="0" collapsed="false">
      <c r="B7446" s="6" t="n">
        <v>36462.9677314815</v>
      </c>
      <c r="C7446" s="7" t="n">
        <v>23.1056133</v>
      </c>
    </row>
    <row r="7447" customFormat="false" ht="13.5" hidden="false" customHeight="false" outlineLevel="0" collapsed="false">
      <c r="B7447" s="6" t="n">
        <v>36462.9684259259</v>
      </c>
      <c r="C7447" s="7" t="n">
        <v>23.1055633</v>
      </c>
    </row>
    <row r="7448" customFormat="false" ht="13.5" hidden="false" customHeight="false" outlineLevel="0" collapsed="false">
      <c r="B7448" s="6" t="n">
        <v>36462.9691203704</v>
      </c>
      <c r="C7448" s="7" t="n">
        <v>23.1056933</v>
      </c>
    </row>
    <row r="7449" customFormat="false" ht="13.5" hidden="false" customHeight="false" outlineLevel="0" collapsed="false">
      <c r="B7449" s="6" t="n">
        <v>36462.9698148148</v>
      </c>
      <c r="C7449" s="7" t="n">
        <v>23.1055633</v>
      </c>
    </row>
    <row r="7450" customFormat="false" ht="13.5" hidden="false" customHeight="false" outlineLevel="0" collapsed="false">
      <c r="B7450" s="6" t="n">
        <v>36462.9705092593</v>
      </c>
      <c r="C7450" s="7" t="n">
        <v>23.1055833</v>
      </c>
    </row>
    <row r="7451" customFormat="false" ht="13.5" hidden="false" customHeight="false" outlineLevel="0" collapsed="false">
      <c r="B7451" s="6" t="n">
        <v>36462.9712037037</v>
      </c>
      <c r="C7451" s="7" t="n">
        <v>23.1054233</v>
      </c>
    </row>
    <row r="7452" customFormat="false" ht="13.5" hidden="false" customHeight="false" outlineLevel="0" collapsed="false">
      <c r="B7452" s="6" t="n">
        <v>36462.9718981482</v>
      </c>
      <c r="C7452" s="7" t="n">
        <v>23.1055852</v>
      </c>
    </row>
    <row r="7453" customFormat="false" ht="13.5" hidden="false" customHeight="false" outlineLevel="0" collapsed="false">
      <c r="B7453" s="6" t="n">
        <v>36462.9725925926</v>
      </c>
      <c r="C7453" s="7" t="n">
        <v>23.1055552</v>
      </c>
    </row>
    <row r="7454" customFormat="false" ht="13.5" hidden="false" customHeight="false" outlineLevel="0" collapsed="false">
      <c r="B7454" s="6" t="n">
        <v>36462.973287037</v>
      </c>
      <c r="C7454" s="7" t="n">
        <v>23.1055252</v>
      </c>
    </row>
    <row r="7455" customFormat="false" ht="13.5" hidden="false" customHeight="false" outlineLevel="0" collapsed="false">
      <c r="B7455" s="6" t="n">
        <v>36462.9739814815</v>
      </c>
      <c r="C7455" s="7" t="n">
        <v>23.1054452</v>
      </c>
    </row>
    <row r="7456" customFormat="false" ht="13.5" hidden="false" customHeight="false" outlineLevel="0" collapsed="false">
      <c r="B7456" s="6" t="n">
        <v>36462.9746759259</v>
      </c>
      <c r="C7456" s="7" t="n">
        <v>23.1053952</v>
      </c>
    </row>
    <row r="7457" customFormat="false" ht="13.5" hidden="false" customHeight="false" outlineLevel="0" collapsed="false">
      <c r="B7457" s="6" t="n">
        <v>36462.9753703704</v>
      </c>
      <c r="C7457" s="7" t="n">
        <v>23.1055552</v>
      </c>
    </row>
    <row r="7458" customFormat="false" ht="13.5" hidden="false" customHeight="false" outlineLevel="0" collapsed="false">
      <c r="B7458" s="6" t="n">
        <v>36462.9760648148</v>
      </c>
      <c r="C7458" s="7" t="n">
        <v>23.1052852</v>
      </c>
    </row>
    <row r="7459" customFormat="false" ht="13.5" hidden="false" customHeight="false" outlineLevel="0" collapsed="false">
      <c r="B7459" s="6" t="n">
        <v>36462.9767592593</v>
      </c>
      <c r="C7459" s="7" t="n">
        <v>23.1053133</v>
      </c>
    </row>
    <row r="7460" customFormat="false" ht="13.5" hidden="false" customHeight="false" outlineLevel="0" collapsed="false">
      <c r="B7460" s="6" t="n">
        <v>36462.9774537037</v>
      </c>
      <c r="C7460" s="7" t="n">
        <v>23.1052552</v>
      </c>
    </row>
    <row r="7461" customFormat="false" ht="13.5" hidden="false" customHeight="false" outlineLevel="0" collapsed="false">
      <c r="B7461" s="6" t="n">
        <v>36462.9781481482</v>
      </c>
      <c r="C7461" s="7" t="n">
        <v>23.1052852</v>
      </c>
    </row>
    <row r="7462" customFormat="false" ht="13.5" hidden="false" customHeight="false" outlineLevel="0" collapsed="false">
      <c r="B7462" s="6" t="n">
        <v>36462.9788425926</v>
      </c>
      <c r="C7462" s="7" t="n">
        <v>23.1050233</v>
      </c>
    </row>
    <row r="7463" customFormat="false" ht="13.5" hidden="false" customHeight="false" outlineLevel="0" collapsed="false">
      <c r="B7463" s="6" t="n">
        <v>36462.979537037</v>
      </c>
      <c r="C7463" s="7" t="n">
        <v>23.1052852</v>
      </c>
    </row>
    <row r="7464" customFormat="false" ht="13.5" hidden="false" customHeight="false" outlineLevel="0" collapsed="false">
      <c r="B7464" s="6" t="n">
        <v>36462.9802314815</v>
      </c>
      <c r="C7464" s="7" t="n">
        <v>23.1051252</v>
      </c>
    </row>
    <row r="7465" customFormat="false" ht="13.5" hidden="false" customHeight="false" outlineLevel="0" collapsed="false">
      <c r="B7465" s="6" t="n">
        <v>36462.9809259259</v>
      </c>
      <c r="C7465" s="7" t="n">
        <v>23.1052552</v>
      </c>
    </row>
    <row r="7466" customFormat="false" ht="13.5" hidden="false" customHeight="false" outlineLevel="0" collapsed="false">
      <c r="B7466" s="6" t="n">
        <v>36462.9816203704</v>
      </c>
      <c r="C7466" s="7" t="n">
        <v>23.1051752</v>
      </c>
    </row>
    <row r="7467" customFormat="false" ht="13.5" hidden="false" customHeight="false" outlineLevel="0" collapsed="false">
      <c r="B7467" s="6" t="n">
        <v>36462.9823148148</v>
      </c>
      <c r="C7467" s="7" t="n">
        <v>23.1051452</v>
      </c>
    </row>
    <row r="7468" customFormat="false" ht="13.5" hidden="false" customHeight="false" outlineLevel="0" collapsed="false">
      <c r="B7468" s="6" t="n">
        <v>36462.9830092593</v>
      </c>
      <c r="C7468" s="7" t="n">
        <v>23.1051752</v>
      </c>
    </row>
    <row r="7469" customFormat="false" ht="13.5" hidden="false" customHeight="false" outlineLevel="0" collapsed="false">
      <c r="B7469" s="6" t="n">
        <v>36462.9837037037</v>
      </c>
      <c r="C7469" s="7" t="n">
        <v>23.1051452</v>
      </c>
    </row>
    <row r="7470" customFormat="false" ht="13.5" hidden="false" customHeight="false" outlineLevel="0" collapsed="false">
      <c r="B7470" s="6" t="n">
        <v>36462.9843981481</v>
      </c>
      <c r="C7470" s="7" t="n">
        <v>23.1050152</v>
      </c>
    </row>
    <row r="7471" customFormat="false" ht="13.5" hidden="false" customHeight="false" outlineLevel="0" collapsed="false">
      <c r="B7471" s="6" t="n">
        <v>36462.9850925926</v>
      </c>
      <c r="C7471" s="7" t="n">
        <v>23.1048833</v>
      </c>
    </row>
    <row r="7472" customFormat="false" ht="13.5" hidden="false" customHeight="false" outlineLevel="0" collapsed="false">
      <c r="B7472" s="6" t="n">
        <v>36462.985787037</v>
      </c>
      <c r="C7472" s="7" t="n">
        <v>23.1050433</v>
      </c>
    </row>
    <row r="7473" customFormat="false" ht="13.5" hidden="false" customHeight="false" outlineLevel="0" collapsed="false">
      <c r="B7473" s="6" t="n">
        <v>36462.9864814815</v>
      </c>
      <c r="C7473" s="7" t="n">
        <v>23.1048833</v>
      </c>
    </row>
    <row r="7474" customFormat="false" ht="13.5" hidden="false" customHeight="false" outlineLevel="0" collapsed="false">
      <c r="B7474" s="6" t="n">
        <v>36462.9871759259</v>
      </c>
      <c r="C7474" s="7" t="n">
        <v>23.1049433</v>
      </c>
    </row>
    <row r="7475" customFormat="false" ht="13.5" hidden="false" customHeight="false" outlineLevel="0" collapsed="false">
      <c r="B7475" s="6" t="n">
        <v>36462.9878703704</v>
      </c>
      <c r="C7475" s="7" t="n">
        <v>23.1047833</v>
      </c>
    </row>
    <row r="7476" customFormat="false" ht="13.5" hidden="false" customHeight="false" outlineLevel="0" collapsed="false">
      <c r="B7476" s="6" t="n">
        <v>36462.9885648148</v>
      </c>
      <c r="C7476" s="7" t="n">
        <v>23.1047833</v>
      </c>
    </row>
    <row r="7477" customFormat="false" ht="13.5" hidden="false" customHeight="false" outlineLevel="0" collapsed="false">
      <c r="B7477" s="6" t="n">
        <v>36462.9892592593</v>
      </c>
      <c r="C7477" s="7" t="n">
        <v>23.1046513</v>
      </c>
    </row>
    <row r="7478" customFormat="false" ht="13.5" hidden="false" customHeight="false" outlineLevel="0" collapsed="false">
      <c r="B7478" s="6" t="n">
        <v>36462.9899537037</v>
      </c>
      <c r="C7478" s="7" t="n">
        <v>23.1047833</v>
      </c>
    </row>
    <row r="7479" customFormat="false" ht="13.5" hidden="false" customHeight="false" outlineLevel="0" collapsed="false">
      <c r="B7479" s="6" t="n">
        <v>36462.9906481482</v>
      </c>
      <c r="C7479" s="7" t="n">
        <v>23.1048033</v>
      </c>
    </row>
    <row r="7480" customFormat="false" ht="13.5" hidden="false" customHeight="false" outlineLevel="0" collapsed="false">
      <c r="B7480" s="6" t="n">
        <v>36462.9913425926</v>
      </c>
      <c r="C7480" s="7" t="n">
        <v>23.1046433</v>
      </c>
    </row>
    <row r="7481" customFormat="false" ht="13.5" hidden="false" customHeight="false" outlineLevel="0" collapsed="false">
      <c r="B7481" s="6" t="n">
        <v>36462.992037037</v>
      </c>
      <c r="C7481" s="7" t="n">
        <v>23.1046813</v>
      </c>
    </row>
    <row r="7482" customFormat="false" ht="13.5" hidden="false" customHeight="false" outlineLevel="0" collapsed="false">
      <c r="B7482" s="6" t="n">
        <v>36462.9927314815</v>
      </c>
      <c r="C7482" s="7" t="n">
        <v>23.1045413</v>
      </c>
    </row>
    <row r="7483" customFormat="false" ht="13.5" hidden="false" customHeight="false" outlineLevel="0" collapsed="false">
      <c r="B7483" s="6" t="n">
        <v>36462.9934259259</v>
      </c>
      <c r="C7483" s="7" t="n">
        <v>23.1046513</v>
      </c>
    </row>
    <row r="7484" customFormat="false" ht="13.5" hidden="false" customHeight="false" outlineLevel="0" collapsed="false">
      <c r="B7484" s="6" t="n">
        <v>36462.9941203704</v>
      </c>
      <c r="C7484" s="7" t="n">
        <v>23.1045413</v>
      </c>
    </row>
    <row r="7485" customFormat="false" ht="13.5" hidden="false" customHeight="false" outlineLevel="0" collapsed="false">
      <c r="B7485" s="6" t="n">
        <v>36462.9948148148</v>
      </c>
      <c r="C7485" s="7" t="n">
        <v>23.1045413</v>
      </c>
    </row>
    <row r="7486" customFormat="false" ht="13.5" hidden="false" customHeight="false" outlineLevel="0" collapsed="false">
      <c r="B7486" s="6" t="n">
        <v>36462.9955092593</v>
      </c>
      <c r="C7486" s="7" t="n">
        <v>23.1045113</v>
      </c>
    </row>
    <row r="7487" customFormat="false" ht="13.5" hidden="false" customHeight="false" outlineLevel="0" collapsed="false">
      <c r="B7487" s="6" t="n">
        <v>36462.9962037037</v>
      </c>
      <c r="C7487" s="7" t="n">
        <v>23.1043813</v>
      </c>
    </row>
    <row r="7488" customFormat="false" ht="13.5" hidden="false" customHeight="false" outlineLevel="0" collapsed="false">
      <c r="B7488" s="6" t="n">
        <v>36462.9968981482</v>
      </c>
      <c r="C7488" s="7" t="n">
        <v>23.1045333</v>
      </c>
    </row>
    <row r="7489" customFormat="false" ht="13.5" hidden="false" customHeight="false" outlineLevel="0" collapsed="false">
      <c r="B7489" s="6" t="n">
        <v>36462.9975925926</v>
      </c>
      <c r="C7489" s="7" t="n">
        <v>23.1044033</v>
      </c>
    </row>
    <row r="7490" customFormat="false" ht="13.5" hidden="false" customHeight="false" outlineLevel="0" collapsed="false">
      <c r="B7490" s="6" t="n">
        <v>36462.998287037</v>
      </c>
      <c r="C7490" s="7" t="n">
        <v>23.1042633</v>
      </c>
    </row>
    <row r="7491" customFormat="false" ht="13.5" hidden="false" customHeight="false" outlineLevel="0" collapsed="false">
      <c r="B7491" s="6" t="n">
        <v>36462.9989814815</v>
      </c>
      <c r="C7491" s="7" t="n">
        <v>23.1042433</v>
      </c>
    </row>
    <row r="7492" customFormat="false" ht="13.5" hidden="false" customHeight="false" outlineLevel="0" collapsed="false">
      <c r="B7492" s="6" t="n">
        <v>36462.9996759259</v>
      </c>
      <c r="C7492" s="7" t="n">
        <v>23.1044033</v>
      </c>
    </row>
    <row r="7493" customFormat="false" ht="13.5" hidden="false" customHeight="false" outlineLevel="0" collapsed="false">
      <c r="B7493" s="6" t="n">
        <v>36463.0003703704</v>
      </c>
      <c r="C7493" s="7" t="n">
        <v>23.1042433</v>
      </c>
    </row>
    <row r="7494" customFormat="false" ht="13.5" hidden="false" customHeight="false" outlineLevel="0" collapsed="false">
      <c r="B7494" s="6" t="n">
        <v>36463.0010648148</v>
      </c>
      <c r="C7494" s="7" t="n">
        <v>23.1042633</v>
      </c>
    </row>
    <row r="7495" customFormat="false" ht="13.5" hidden="false" customHeight="false" outlineLevel="0" collapsed="false">
      <c r="B7495" s="6" t="n">
        <v>36463.0017592593</v>
      </c>
      <c r="C7495" s="7" t="n">
        <v>23.1042633</v>
      </c>
    </row>
    <row r="7496" customFormat="false" ht="13.5" hidden="false" customHeight="false" outlineLevel="0" collapsed="false">
      <c r="B7496" s="6" t="n">
        <v>36463.0024537037</v>
      </c>
      <c r="C7496" s="7" t="n">
        <v>23.1041033</v>
      </c>
    </row>
    <row r="7497" customFormat="false" ht="13.5" hidden="false" customHeight="false" outlineLevel="0" collapsed="false">
      <c r="B7497" s="6" t="n">
        <v>36463.0031481482</v>
      </c>
      <c r="C7497" s="7" t="n">
        <v>23.1042433</v>
      </c>
    </row>
    <row r="7498" customFormat="false" ht="13.5" hidden="false" customHeight="false" outlineLevel="0" collapsed="false">
      <c r="B7498" s="6" t="n">
        <v>36463.0038425926</v>
      </c>
      <c r="C7498" s="7" t="n">
        <v>23.1042633</v>
      </c>
    </row>
    <row r="7499" customFormat="false" ht="13.5" hidden="false" customHeight="false" outlineLevel="0" collapsed="false">
      <c r="B7499" s="6" t="n">
        <v>36463.004537037</v>
      </c>
      <c r="C7499" s="7" t="n">
        <v>23.1041333</v>
      </c>
    </row>
    <row r="7500" customFormat="false" ht="13.5" hidden="false" customHeight="false" outlineLevel="0" collapsed="false">
      <c r="B7500" s="6" t="n">
        <v>36463.0052314815</v>
      </c>
      <c r="C7500" s="7" t="n">
        <v>23.1042433</v>
      </c>
    </row>
    <row r="7501" customFormat="false" ht="13.5" hidden="false" customHeight="false" outlineLevel="0" collapsed="false">
      <c r="B7501" s="6" t="n">
        <v>36463.0059259259</v>
      </c>
      <c r="C7501" s="7" t="n">
        <v>23.1040013</v>
      </c>
    </row>
    <row r="7502" customFormat="false" ht="13.5" hidden="false" customHeight="false" outlineLevel="0" collapsed="false">
      <c r="B7502" s="6" t="n">
        <v>36463.0066203704</v>
      </c>
      <c r="C7502" s="7" t="n">
        <v>23.1041113</v>
      </c>
    </row>
    <row r="7503" customFormat="false" ht="13.5" hidden="false" customHeight="false" outlineLevel="0" collapsed="false">
      <c r="B7503" s="6" t="n">
        <v>36463.0073148148</v>
      </c>
      <c r="C7503" s="7" t="n">
        <v>23.1041413</v>
      </c>
    </row>
    <row r="7504" customFormat="false" ht="13.5" hidden="false" customHeight="false" outlineLevel="0" collapsed="false">
      <c r="B7504" s="6" t="n">
        <v>36463.0080092593</v>
      </c>
      <c r="C7504" s="7" t="n">
        <v>23.1040313</v>
      </c>
    </row>
    <row r="7505" customFormat="false" ht="13.5" hidden="false" customHeight="false" outlineLevel="0" collapsed="false">
      <c r="B7505" s="6" t="n">
        <v>36463.0087037037</v>
      </c>
      <c r="C7505" s="7" t="n">
        <v>23.1038913</v>
      </c>
    </row>
    <row r="7506" customFormat="false" ht="13.5" hidden="false" customHeight="false" outlineLevel="0" collapsed="false">
      <c r="B7506" s="6" t="n">
        <v>36463.0093981482</v>
      </c>
      <c r="C7506" s="7" t="n">
        <v>23.1038713</v>
      </c>
    </row>
    <row r="7507" customFormat="false" ht="13.5" hidden="false" customHeight="false" outlineLevel="0" collapsed="false">
      <c r="B7507" s="6" t="n">
        <v>36463.0100925926</v>
      </c>
      <c r="C7507" s="7" t="n">
        <v>23.1037313</v>
      </c>
    </row>
    <row r="7508" customFormat="false" ht="13.5" hidden="false" customHeight="false" outlineLevel="0" collapsed="false">
      <c r="B7508" s="6" t="n">
        <v>36463.010787037</v>
      </c>
      <c r="C7508" s="7" t="n">
        <v>23.1037613</v>
      </c>
    </row>
    <row r="7509" customFormat="false" ht="13.5" hidden="false" customHeight="false" outlineLevel="0" collapsed="false">
      <c r="B7509" s="6" t="n">
        <v>36463.0114814815</v>
      </c>
      <c r="C7509" s="7" t="n">
        <v>23.1038713</v>
      </c>
    </row>
    <row r="7510" customFormat="false" ht="13.5" hidden="false" customHeight="false" outlineLevel="0" collapsed="false">
      <c r="B7510" s="6" t="n">
        <v>36463.0121759259</v>
      </c>
      <c r="C7510" s="7" t="n">
        <v>23.1037313</v>
      </c>
    </row>
    <row r="7511" customFormat="false" ht="13.5" hidden="false" customHeight="false" outlineLevel="0" collapsed="false">
      <c r="B7511" s="6" t="n">
        <v>36463.0128703704</v>
      </c>
      <c r="C7511" s="7" t="n">
        <v>23.1038913</v>
      </c>
    </row>
    <row r="7512" customFormat="false" ht="13.5" hidden="false" customHeight="false" outlineLevel="0" collapsed="false">
      <c r="B7512" s="6" t="n">
        <v>36463.0135648148</v>
      </c>
      <c r="C7512" s="7" t="n">
        <v>23.1036013</v>
      </c>
    </row>
    <row r="7513" customFormat="false" ht="13.5" hidden="false" customHeight="false" outlineLevel="0" collapsed="false">
      <c r="B7513" s="6" t="n">
        <v>36463.0142592593</v>
      </c>
      <c r="C7513" s="7" t="n">
        <v>23.1036213</v>
      </c>
    </row>
    <row r="7514" customFormat="false" ht="13.5" hidden="false" customHeight="false" outlineLevel="0" collapsed="false">
      <c r="B7514" s="6" t="n">
        <v>36463.0149537037</v>
      </c>
      <c r="C7514" s="7" t="n">
        <v>23.1036213</v>
      </c>
    </row>
    <row r="7515" customFormat="false" ht="13.5" hidden="false" customHeight="false" outlineLevel="0" collapsed="false">
      <c r="B7515" s="6" t="n">
        <v>36463.0156481481</v>
      </c>
      <c r="C7515" s="7" t="n">
        <v>23.1037233</v>
      </c>
    </row>
    <row r="7516" customFormat="false" ht="13.5" hidden="false" customHeight="false" outlineLevel="0" collapsed="false">
      <c r="B7516" s="6" t="n">
        <v>36463.0163425926</v>
      </c>
      <c r="C7516" s="7" t="n">
        <v>23.1034913</v>
      </c>
    </row>
    <row r="7517" customFormat="false" ht="13.5" hidden="false" customHeight="false" outlineLevel="0" collapsed="false">
      <c r="B7517" s="6" t="n">
        <v>36463.017037037</v>
      </c>
      <c r="C7517" s="7" t="n">
        <v>23.1037233</v>
      </c>
    </row>
    <row r="7518" customFormat="false" ht="13.5" hidden="false" customHeight="false" outlineLevel="0" collapsed="false">
      <c r="B7518" s="6" t="n">
        <v>36463.0177314815</v>
      </c>
      <c r="C7518" s="7" t="n">
        <v>23.1036213</v>
      </c>
    </row>
    <row r="7519" customFormat="false" ht="13.5" hidden="false" customHeight="false" outlineLevel="0" collapsed="false">
      <c r="B7519" s="6" t="n">
        <v>36463.0184259259</v>
      </c>
      <c r="C7519" s="7" t="n">
        <v>23.1034613</v>
      </c>
    </row>
    <row r="7520" customFormat="false" ht="13.5" hidden="false" customHeight="false" outlineLevel="0" collapsed="false">
      <c r="B7520" s="6" t="n">
        <v>36463.0191203704</v>
      </c>
      <c r="C7520" s="7" t="n">
        <v>23.1034913</v>
      </c>
    </row>
    <row r="7521" customFormat="false" ht="13.5" hidden="false" customHeight="false" outlineLevel="0" collapsed="false">
      <c r="B7521" s="6" t="n">
        <v>36463.0198148148</v>
      </c>
      <c r="C7521" s="7" t="n">
        <v>23.1034913</v>
      </c>
    </row>
    <row r="7522" customFormat="false" ht="13.5" hidden="false" customHeight="false" outlineLevel="0" collapsed="false">
      <c r="B7522" s="6" t="n">
        <v>36463.0205092593</v>
      </c>
      <c r="C7522" s="7" t="n">
        <v>23.1034613</v>
      </c>
    </row>
    <row r="7523" customFormat="false" ht="13.5" hidden="false" customHeight="false" outlineLevel="0" collapsed="false">
      <c r="B7523" s="6" t="n">
        <v>36463.0212037037</v>
      </c>
      <c r="C7523" s="7" t="n">
        <v>23.1034413</v>
      </c>
    </row>
    <row r="7524" customFormat="false" ht="13.5" hidden="false" customHeight="false" outlineLevel="0" collapsed="false">
      <c r="B7524" s="6" t="n">
        <v>36463.0218981482</v>
      </c>
      <c r="C7524" s="7" t="n">
        <v>23.1033313</v>
      </c>
    </row>
    <row r="7525" customFormat="false" ht="13.5" hidden="false" customHeight="false" outlineLevel="0" collapsed="false">
      <c r="B7525" s="6" t="n">
        <v>36463.0225925926</v>
      </c>
      <c r="C7525" s="7" t="n">
        <v>23.1034613</v>
      </c>
    </row>
    <row r="7526" customFormat="false" ht="13.5" hidden="false" customHeight="false" outlineLevel="0" collapsed="false">
      <c r="B7526" s="6" t="n">
        <v>36463.023287037</v>
      </c>
      <c r="C7526" s="7" t="n">
        <v>23.1033513</v>
      </c>
    </row>
    <row r="7527" customFormat="false" ht="13.5" hidden="false" customHeight="false" outlineLevel="0" collapsed="false">
      <c r="B7527" s="6" t="n">
        <v>36463.0239814815</v>
      </c>
      <c r="C7527" s="7" t="n">
        <v>23.1033313</v>
      </c>
    </row>
    <row r="7528" customFormat="false" ht="13.5" hidden="false" customHeight="false" outlineLevel="0" collapsed="false">
      <c r="B7528" s="6" t="n">
        <v>36463.0246759259</v>
      </c>
      <c r="C7528" s="7" t="n">
        <v>23.1032213</v>
      </c>
    </row>
    <row r="7529" customFormat="false" ht="13.5" hidden="false" customHeight="false" outlineLevel="0" collapsed="false">
      <c r="B7529" s="6" t="n">
        <v>36463.0253703704</v>
      </c>
      <c r="C7529" s="7" t="n">
        <v>23.1031913</v>
      </c>
    </row>
    <row r="7530" customFormat="false" ht="13.5" hidden="false" customHeight="false" outlineLevel="0" collapsed="false">
      <c r="B7530" s="6" t="n">
        <v>36463.0260648148</v>
      </c>
      <c r="C7530" s="7" t="n">
        <v>23.1032213</v>
      </c>
    </row>
    <row r="7531" customFormat="false" ht="13.5" hidden="false" customHeight="false" outlineLevel="0" collapsed="false">
      <c r="B7531" s="6" t="n">
        <v>36463.0267592593</v>
      </c>
      <c r="C7531" s="7" t="n">
        <v>23.1033313</v>
      </c>
    </row>
    <row r="7532" customFormat="false" ht="13.5" hidden="false" customHeight="false" outlineLevel="0" collapsed="false">
      <c r="B7532" s="6" t="n">
        <v>36463.0274537037</v>
      </c>
      <c r="C7532" s="7" t="n">
        <v>23.1032213</v>
      </c>
    </row>
    <row r="7533" customFormat="false" ht="13.5" hidden="false" customHeight="false" outlineLevel="0" collapsed="false">
      <c r="B7533" s="6" t="n">
        <v>36463.0281481482</v>
      </c>
      <c r="C7533" s="7" t="n">
        <v>23.1030813</v>
      </c>
    </row>
    <row r="7534" customFormat="false" ht="13.5" hidden="false" customHeight="false" outlineLevel="0" collapsed="false">
      <c r="B7534" s="6" t="n">
        <v>36463.0288425926</v>
      </c>
      <c r="C7534" s="7" t="n">
        <v>23.1030613</v>
      </c>
    </row>
    <row r="7535" customFormat="false" ht="13.5" hidden="false" customHeight="false" outlineLevel="0" collapsed="false">
      <c r="B7535" s="6" t="n">
        <v>36463.029537037</v>
      </c>
      <c r="C7535" s="7" t="n">
        <v>23.1030613</v>
      </c>
    </row>
    <row r="7536" customFormat="false" ht="13.5" hidden="false" customHeight="false" outlineLevel="0" collapsed="false">
      <c r="B7536" s="6" t="n">
        <v>36463.0302314815</v>
      </c>
      <c r="C7536" s="7" t="n">
        <v>23.1028933</v>
      </c>
    </row>
    <row r="7537" customFormat="false" ht="13.5" hidden="false" customHeight="false" outlineLevel="0" collapsed="false">
      <c r="B7537" s="6" t="n">
        <v>36463.0309259259</v>
      </c>
      <c r="C7537" s="7" t="n">
        <v>23.1030533</v>
      </c>
    </row>
    <row r="7538" customFormat="false" ht="13.5" hidden="false" customHeight="false" outlineLevel="0" collapsed="false">
      <c r="B7538" s="6" t="n">
        <v>36463.0316203704</v>
      </c>
      <c r="C7538" s="7" t="n">
        <v>23.1029133</v>
      </c>
    </row>
    <row r="7539" customFormat="false" ht="13.5" hidden="false" customHeight="false" outlineLevel="0" collapsed="false">
      <c r="B7539" s="6" t="n">
        <v>36463.0323148148</v>
      </c>
      <c r="C7539" s="7" t="n">
        <v>23.1028933</v>
      </c>
    </row>
    <row r="7540" customFormat="false" ht="13.5" hidden="false" customHeight="false" outlineLevel="0" collapsed="false">
      <c r="B7540" s="6" t="n">
        <v>36463.0330092593</v>
      </c>
      <c r="C7540" s="7" t="n">
        <v>23.1031633</v>
      </c>
    </row>
    <row r="7541" customFormat="false" ht="13.5" hidden="false" customHeight="false" outlineLevel="0" collapsed="false">
      <c r="B7541" s="6" t="n">
        <v>36463.0337037037</v>
      </c>
      <c r="C7541" s="7" t="n">
        <v>23.1029013</v>
      </c>
    </row>
    <row r="7542" customFormat="false" ht="13.5" hidden="false" customHeight="false" outlineLevel="0" collapsed="false">
      <c r="B7542" s="6" t="n">
        <v>36463.0343981482</v>
      </c>
      <c r="C7542" s="7" t="n">
        <v>23.1028193</v>
      </c>
    </row>
    <row r="7543" customFormat="false" ht="13.5" hidden="false" customHeight="false" outlineLevel="0" collapsed="false">
      <c r="B7543" s="6" t="n">
        <v>36463.0350925926</v>
      </c>
      <c r="C7543" s="7" t="n">
        <v>23.1028193</v>
      </c>
    </row>
    <row r="7544" customFormat="false" ht="13.5" hidden="false" customHeight="false" outlineLevel="0" collapsed="false">
      <c r="B7544" s="6" t="n">
        <v>36463.035787037</v>
      </c>
      <c r="C7544" s="7" t="n">
        <v>23.1026973</v>
      </c>
    </row>
    <row r="7545" customFormat="false" ht="13.5" hidden="false" customHeight="false" outlineLevel="0" collapsed="false">
      <c r="B7545" s="6" t="n">
        <v>36463.0364814815</v>
      </c>
      <c r="C7545" s="7" t="n">
        <v>23.1027173</v>
      </c>
    </row>
    <row r="7546" customFormat="false" ht="13.5" hidden="false" customHeight="false" outlineLevel="0" collapsed="false">
      <c r="B7546" s="6" t="n">
        <v>36463.0371759259</v>
      </c>
      <c r="C7546" s="7" t="n">
        <v>23.1027754</v>
      </c>
    </row>
    <row r="7547" customFormat="false" ht="13.5" hidden="false" customHeight="false" outlineLevel="0" collapsed="false">
      <c r="B7547" s="6" t="n">
        <v>36463.0378703704</v>
      </c>
      <c r="C7547" s="7" t="n">
        <v>23.1026454</v>
      </c>
    </row>
    <row r="7548" customFormat="false" ht="13.5" hidden="false" customHeight="false" outlineLevel="0" collapsed="false">
      <c r="B7548" s="6" t="n">
        <v>36463.0385648148</v>
      </c>
      <c r="C7548" s="7" t="n">
        <v>23.1024854</v>
      </c>
    </row>
    <row r="7549" customFormat="false" ht="13.5" hidden="false" customHeight="false" outlineLevel="0" collapsed="false">
      <c r="B7549" s="6" t="n">
        <v>36463.0392592593</v>
      </c>
      <c r="C7549" s="7" t="n">
        <v>23.1024854</v>
      </c>
    </row>
    <row r="7550" customFormat="false" ht="13.5" hidden="false" customHeight="false" outlineLevel="0" collapsed="false">
      <c r="B7550" s="6" t="n">
        <v>36463.0399537037</v>
      </c>
      <c r="C7550" s="7" t="n">
        <v>23.1027473</v>
      </c>
    </row>
    <row r="7551" customFormat="false" ht="13.5" hidden="false" customHeight="false" outlineLevel="0" collapsed="false">
      <c r="B7551" s="6" t="n">
        <v>36463.0406481482</v>
      </c>
      <c r="C7551" s="7" t="n">
        <v>23.1025054</v>
      </c>
    </row>
    <row r="7552" customFormat="false" ht="13.5" hidden="false" customHeight="false" outlineLevel="0" collapsed="false">
      <c r="B7552" s="6" t="n">
        <v>36463.0413425926</v>
      </c>
      <c r="C7552" s="7" t="n">
        <v>23.1024854</v>
      </c>
    </row>
    <row r="7553" customFormat="false" ht="13.5" hidden="false" customHeight="false" outlineLevel="0" collapsed="false">
      <c r="B7553" s="6" t="n">
        <v>36463.042037037</v>
      </c>
      <c r="C7553" s="7" t="n">
        <v>23.1023834</v>
      </c>
    </row>
    <row r="7554" customFormat="false" ht="13.5" hidden="false" customHeight="false" outlineLevel="0" collapsed="false">
      <c r="B7554" s="6" t="n">
        <v>36463.0427314815</v>
      </c>
      <c r="C7554" s="7" t="n">
        <v>23.1024934</v>
      </c>
    </row>
    <row r="7555" customFormat="false" ht="13.5" hidden="false" customHeight="false" outlineLevel="0" collapsed="false">
      <c r="B7555" s="6" t="n">
        <v>36463.0434259259</v>
      </c>
      <c r="C7555" s="7" t="n">
        <v>23.1024034</v>
      </c>
    </row>
    <row r="7556" customFormat="false" ht="13.5" hidden="false" customHeight="false" outlineLevel="0" collapsed="false">
      <c r="B7556" s="6" t="n">
        <v>36463.0441203704</v>
      </c>
      <c r="C7556" s="7" t="n">
        <v>23.1024034</v>
      </c>
    </row>
    <row r="7557" customFormat="false" ht="13.5" hidden="false" customHeight="false" outlineLevel="0" collapsed="false">
      <c r="B7557" s="6" t="n">
        <v>36463.0448148148</v>
      </c>
      <c r="C7557" s="7" t="n">
        <v>23.1025134</v>
      </c>
    </row>
    <row r="7558" customFormat="false" ht="13.5" hidden="false" customHeight="false" outlineLevel="0" collapsed="false">
      <c r="B7558" s="6" t="n">
        <v>36463.0455092593</v>
      </c>
      <c r="C7558" s="7" t="n">
        <v>23.1024034</v>
      </c>
    </row>
    <row r="7559" customFormat="false" ht="13.5" hidden="false" customHeight="false" outlineLevel="0" collapsed="false">
      <c r="B7559" s="6" t="n">
        <v>36463.0462037037</v>
      </c>
      <c r="C7559" s="7" t="n">
        <v>23.1022734</v>
      </c>
    </row>
    <row r="7560" customFormat="false" ht="13.5" hidden="false" customHeight="false" outlineLevel="0" collapsed="false">
      <c r="B7560" s="6" t="n">
        <v>36463.0468981481</v>
      </c>
      <c r="C7560" s="7" t="n">
        <v>23.1023834</v>
      </c>
    </row>
    <row r="7561" customFormat="false" ht="13.5" hidden="false" customHeight="false" outlineLevel="0" collapsed="false">
      <c r="B7561" s="6" t="n">
        <v>36463.0475925926</v>
      </c>
      <c r="C7561" s="7" t="n">
        <v>23.1022434</v>
      </c>
    </row>
    <row r="7562" customFormat="false" ht="13.5" hidden="false" customHeight="false" outlineLevel="0" collapsed="false">
      <c r="B7562" s="6" t="n">
        <v>36463.048287037</v>
      </c>
      <c r="C7562" s="7" t="n">
        <v>23.1023454</v>
      </c>
    </row>
    <row r="7563" customFormat="false" ht="13.5" hidden="false" customHeight="false" outlineLevel="0" collapsed="false">
      <c r="B7563" s="6" t="n">
        <v>36463.0489814815</v>
      </c>
      <c r="C7563" s="7" t="n">
        <v>23.1023454</v>
      </c>
    </row>
    <row r="7564" customFormat="false" ht="13.5" hidden="false" customHeight="false" outlineLevel="0" collapsed="false">
      <c r="B7564" s="6" t="n">
        <v>36463.0496759259</v>
      </c>
      <c r="C7564" s="7" t="n">
        <v>23.1022154</v>
      </c>
    </row>
    <row r="7565" customFormat="false" ht="13.5" hidden="false" customHeight="false" outlineLevel="0" collapsed="false">
      <c r="B7565" s="6" t="n">
        <v>36463.0503703704</v>
      </c>
      <c r="C7565" s="7" t="n">
        <v>23.1023373</v>
      </c>
    </row>
    <row r="7566" customFormat="false" ht="13.5" hidden="false" customHeight="false" outlineLevel="0" collapsed="false">
      <c r="B7566" s="6" t="n">
        <v>36463.0510648148</v>
      </c>
      <c r="C7566" s="7" t="n">
        <v>23.1020673</v>
      </c>
    </row>
    <row r="7567" customFormat="false" ht="13.5" hidden="false" customHeight="false" outlineLevel="0" collapsed="false">
      <c r="B7567" s="6" t="n">
        <v>36463.0517592593</v>
      </c>
      <c r="C7567" s="7" t="n">
        <v>23.1021773</v>
      </c>
    </row>
    <row r="7568" customFormat="false" ht="13.5" hidden="false" customHeight="false" outlineLevel="0" collapsed="false">
      <c r="B7568" s="6" t="n">
        <v>36463.0524537037</v>
      </c>
      <c r="C7568" s="7" t="n">
        <v>23.1021773</v>
      </c>
    </row>
    <row r="7569" customFormat="false" ht="13.5" hidden="false" customHeight="false" outlineLevel="0" collapsed="false">
      <c r="B7569" s="6" t="n">
        <v>36463.0531481482</v>
      </c>
      <c r="C7569" s="7" t="n">
        <v>23.1020754</v>
      </c>
    </row>
    <row r="7570" customFormat="false" ht="13.5" hidden="false" customHeight="false" outlineLevel="0" collapsed="false">
      <c r="B7570" s="6" t="n">
        <v>36463.0538425926</v>
      </c>
      <c r="C7570" s="7" t="n">
        <v>23.1021054</v>
      </c>
    </row>
    <row r="7571" customFormat="false" ht="13.5" hidden="false" customHeight="false" outlineLevel="0" collapsed="false">
      <c r="B7571" s="6" t="n">
        <v>36463.054537037</v>
      </c>
      <c r="C7571" s="7" t="n">
        <v>23.1020754</v>
      </c>
    </row>
    <row r="7572" customFormat="false" ht="13.5" hidden="false" customHeight="false" outlineLevel="0" collapsed="false">
      <c r="B7572" s="6" t="n">
        <v>36463.0552314815</v>
      </c>
      <c r="C7572" s="7" t="n">
        <v>23.1020554</v>
      </c>
    </row>
    <row r="7573" customFormat="false" ht="13.5" hidden="false" customHeight="false" outlineLevel="0" collapsed="false">
      <c r="B7573" s="6" t="n">
        <v>36463.0559259259</v>
      </c>
      <c r="C7573" s="7" t="n">
        <v>23.1018634</v>
      </c>
    </row>
    <row r="7574" customFormat="false" ht="13.5" hidden="false" customHeight="false" outlineLevel="0" collapsed="false">
      <c r="B7574" s="6" t="n">
        <v>36463.0566203704</v>
      </c>
      <c r="C7574" s="7" t="n">
        <v>23.1019734</v>
      </c>
    </row>
    <row r="7575" customFormat="false" ht="13.5" hidden="false" customHeight="false" outlineLevel="0" collapsed="false">
      <c r="B7575" s="6" t="n">
        <v>36463.0573148148</v>
      </c>
      <c r="C7575" s="7" t="n">
        <v>23.1019734</v>
      </c>
    </row>
    <row r="7576" customFormat="false" ht="13.5" hidden="false" customHeight="false" outlineLevel="0" collapsed="false">
      <c r="B7576" s="6" t="n">
        <v>36463.0580092593</v>
      </c>
      <c r="C7576" s="7" t="n">
        <v>23.1020034</v>
      </c>
    </row>
    <row r="7577" customFormat="false" ht="13.5" hidden="false" customHeight="false" outlineLevel="0" collapsed="false">
      <c r="B7577" s="6" t="n">
        <v>36463.0587037037</v>
      </c>
      <c r="C7577" s="7" t="n">
        <v>23.1018634</v>
      </c>
    </row>
    <row r="7578" customFormat="false" ht="13.5" hidden="false" customHeight="false" outlineLevel="0" collapsed="false">
      <c r="B7578" s="6" t="n">
        <v>36463.0593981482</v>
      </c>
      <c r="C7578" s="7" t="n">
        <v>23.1018634</v>
      </c>
    </row>
    <row r="7579" customFormat="false" ht="13.5" hidden="false" customHeight="false" outlineLevel="0" collapsed="false">
      <c r="B7579" s="6" t="n">
        <v>36463.0600925926</v>
      </c>
      <c r="C7579" s="7" t="n">
        <v>23.1017854</v>
      </c>
    </row>
    <row r="7580" customFormat="false" ht="13.5" hidden="false" customHeight="false" outlineLevel="0" collapsed="false">
      <c r="B7580" s="6" t="n">
        <v>36463.060787037</v>
      </c>
      <c r="C7580" s="7" t="n">
        <v>23.1019654</v>
      </c>
    </row>
    <row r="7581" customFormat="false" ht="13.5" hidden="false" customHeight="false" outlineLevel="0" collapsed="false">
      <c r="B7581" s="6" t="n">
        <v>36463.0614814815</v>
      </c>
      <c r="C7581" s="7" t="n">
        <v>23.1018054</v>
      </c>
    </row>
    <row r="7582" customFormat="false" ht="13.5" hidden="false" customHeight="false" outlineLevel="0" collapsed="false">
      <c r="B7582" s="6" t="n">
        <v>36463.0621759259</v>
      </c>
      <c r="C7582" s="7" t="n">
        <v>23.1016754</v>
      </c>
    </row>
    <row r="7583" customFormat="false" ht="13.5" hidden="false" customHeight="false" outlineLevel="0" collapsed="false">
      <c r="B7583" s="6" t="n">
        <v>36463.0628703704</v>
      </c>
      <c r="C7583" s="7" t="n">
        <v>23.1018054</v>
      </c>
    </row>
    <row r="7584" customFormat="false" ht="13.5" hidden="false" customHeight="false" outlineLevel="0" collapsed="false">
      <c r="B7584" s="6" t="n">
        <v>36463.0635648148</v>
      </c>
      <c r="C7584" s="7" t="n">
        <v>23.1016954</v>
      </c>
    </row>
    <row r="7585" customFormat="false" ht="13.5" hidden="false" customHeight="false" outlineLevel="0" collapsed="false">
      <c r="B7585" s="6" t="n">
        <v>36463.0642592593</v>
      </c>
      <c r="C7585" s="7" t="n">
        <v>23.1016754</v>
      </c>
    </row>
    <row r="7586" customFormat="false" ht="13.5" hidden="false" customHeight="false" outlineLevel="0" collapsed="false">
      <c r="B7586" s="6" t="n">
        <v>36463.0649537037</v>
      </c>
      <c r="C7586" s="7" t="n">
        <v>23.1016954</v>
      </c>
    </row>
    <row r="7587" customFormat="false" ht="13.5" hidden="false" customHeight="false" outlineLevel="0" collapsed="false">
      <c r="B7587" s="6" t="n">
        <v>36463.0656481482</v>
      </c>
      <c r="C7587" s="7" t="n">
        <v>23.1016754</v>
      </c>
    </row>
    <row r="7588" customFormat="false" ht="13.5" hidden="false" customHeight="false" outlineLevel="0" collapsed="false">
      <c r="B7588" s="6" t="n">
        <v>36463.0663425926</v>
      </c>
      <c r="C7588" s="7" t="n">
        <v>23.1016754</v>
      </c>
    </row>
    <row r="7589" customFormat="false" ht="13.5" hidden="false" customHeight="false" outlineLevel="0" collapsed="false">
      <c r="B7589" s="6" t="n">
        <v>36463.067037037</v>
      </c>
      <c r="C7589" s="7" t="n">
        <v>23.1015354</v>
      </c>
    </row>
    <row r="7590" customFormat="false" ht="13.5" hidden="false" customHeight="false" outlineLevel="0" collapsed="false">
      <c r="B7590" s="6" t="n">
        <v>36463.0677314815</v>
      </c>
      <c r="C7590" s="7" t="n">
        <v>23.1016673</v>
      </c>
    </row>
    <row r="7591" customFormat="false" ht="13.5" hidden="false" customHeight="false" outlineLevel="0" collapsed="false">
      <c r="B7591" s="6" t="n">
        <v>36463.0684259259</v>
      </c>
      <c r="C7591" s="7" t="n">
        <v>23.1016373</v>
      </c>
    </row>
    <row r="7592" customFormat="false" ht="13.5" hidden="false" customHeight="false" outlineLevel="0" collapsed="false">
      <c r="B7592" s="6" t="n">
        <v>36463.0691203704</v>
      </c>
      <c r="C7592" s="7" t="n">
        <v>23.1015273</v>
      </c>
    </row>
    <row r="7593" customFormat="false" ht="13.5" hidden="false" customHeight="false" outlineLevel="0" collapsed="false">
      <c r="B7593" s="6" t="n">
        <v>36463.0698148148</v>
      </c>
      <c r="C7593" s="7" t="n">
        <v>23.1015273</v>
      </c>
    </row>
    <row r="7594" customFormat="false" ht="13.5" hidden="false" customHeight="false" outlineLevel="0" collapsed="false">
      <c r="B7594" s="6" t="n">
        <v>36463.0705092593</v>
      </c>
      <c r="C7594" s="7" t="n">
        <v>23.1013973</v>
      </c>
    </row>
    <row r="7595" customFormat="false" ht="13.5" hidden="false" customHeight="false" outlineLevel="0" collapsed="false">
      <c r="B7595" s="6" t="n">
        <v>36463.0712037037</v>
      </c>
      <c r="C7595" s="7" t="n">
        <v>23.1015273</v>
      </c>
    </row>
    <row r="7596" customFormat="false" ht="13.5" hidden="false" customHeight="false" outlineLevel="0" collapsed="false">
      <c r="B7596" s="6" t="n">
        <v>36463.0718981482</v>
      </c>
      <c r="C7596" s="7" t="n">
        <v>23.1015273</v>
      </c>
    </row>
    <row r="7597" customFormat="false" ht="13.5" hidden="false" customHeight="false" outlineLevel="0" collapsed="false">
      <c r="B7597" s="6" t="n">
        <v>36463.0725925926</v>
      </c>
      <c r="C7597" s="7" t="n">
        <v>23.1015073</v>
      </c>
    </row>
    <row r="7598" customFormat="false" ht="13.5" hidden="false" customHeight="false" outlineLevel="0" collapsed="false">
      <c r="B7598" s="6" t="n">
        <v>36463.073287037</v>
      </c>
      <c r="C7598" s="7" t="n">
        <v>23.1014054</v>
      </c>
    </row>
    <row r="7599" customFormat="false" ht="13.5" hidden="false" customHeight="false" outlineLevel="0" collapsed="false">
      <c r="B7599" s="6" t="n">
        <v>36463.0739814815</v>
      </c>
      <c r="C7599" s="7" t="n">
        <v>23.1014254</v>
      </c>
    </row>
    <row r="7600" customFormat="false" ht="13.5" hidden="false" customHeight="false" outlineLevel="0" collapsed="false">
      <c r="B7600" s="6" t="n">
        <v>36463.0746759259</v>
      </c>
      <c r="C7600" s="7" t="n">
        <v>23.1012954</v>
      </c>
    </row>
    <row r="7601" customFormat="false" ht="13.5" hidden="false" customHeight="false" outlineLevel="0" collapsed="false">
      <c r="B7601" s="6" t="n">
        <v>36463.0753703704</v>
      </c>
      <c r="C7601" s="7" t="n">
        <v>23.1013754</v>
      </c>
    </row>
    <row r="7602" customFormat="false" ht="13.5" hidden="false" customHeight="false" outlineLevel="0" collapsed="false">
      <c r="B7602" s="6" t="n">
        <v>36463.0760648148</v>
      </c>
      <c r="C7602" s="7" t="n">
        <v>23.1012654</v>
      </c>
    </row>
    <row r="7603" customFormat="false" ht="13.5" hidden="false" customHeight="false" outlineLevel="0" collapsed="false">
      <c r="B7603" s="6" t="n">
        <v>36463.0767592593</v>
      </c>
      <c r="C7603" s="7" t="n">
        <v>23.1014254</v>
      </c>
    </row>
    <row r="7604" customFormat="false" ht="13.5" hidden="false" customHeight="false" outlineLevel="0" collapsed="false">
      <c r="B7604" s="6" t="n">
        <v>36463.0774537037</v>
      </c>
      <c r="C7604" s="7" t="n">
        <v>23.1014054</v>
      </c>
    </row>
    <row r="7605" customFormat="false" ht="13.5" hidden="false" customHeight="false" outlineLevel="0" collapsed="false">
      <c r="B7605" s="6" t="n">
        <v>36463.0781481481</v>
      </c>
      <c r="C7605" s="7" t="n">
        <v>23.1014054</v>
      </c>
    </row>
    <row r="7606" customFormat="false" ht="13.5" hidden="false" customHeight="false" outlineLevel="0" collapsed="false">
      <c r="B7606" s="6" t="n">
        <v>36463.0788425926</v>
      </c>
      <c r="C7606" s="7" t="n">
        <v>23.1014254</v>
      </c>
    </row>
    <row r="7607" customFormat="false" ht="13.5" hidden="false" customHeight="false" outlineLevel="0" collapsed="false">
      <c r="B7607" s="6" t="n">
        <v>36463.079537037</v>
      </c>
      <c r="C7607" s="7" t="n">
        <v>23.1011934</v>
      </c>
    </row>
    <row r="7608" customFormat="false" ht="13.5" hidden="false" customHeight="false" outlineLevel="0" collapsed="false">
      <c r="B7608" s="6" t="n">
        <v>36463.0802314815</v>
      </c>
      <c r="C7608" s="7" t="n">
        <v>23.1013034</v>
      </c>
    </row>
    <row r="7609" customFormat="false" ht="13.5" hidden="false" customHeight="false" outlineLevel="0" collapsed="false">
      <c r="B7609" s="6" t="n">
        <v>36463.0809259259</v>
      </c>
      <c r="C7609" s="7" t="n">
        <v>23.1013034</v>
      </c>
    </row>
    <row r="7610" customFormat="false" ht="13.5" hidden="false" customHeight="false" outlineLevel="0" collapsed="false">
      <c r="B7610" s="6" t="n">
        <v>36463.0816203704</v>
      </c>
      <c r="C7610" s="7" t="n">
        <v>23.1011634</v>
      </c>
    </row>
    <row r="7611" customFormat="false" ht="13.5" hidden="false" customHeight="false" outlineLevel="0" collapsed="false">
      <c r="B7611" s="6" t="n">
        <v>36463.0823148148</v>
      </c>
      <c r="C7611" s="7" t="n">
        <v>23.1013034</v>
      </c>
    </row>
    <row r="7612" customFormat="false" ht="13.5" hidden="false" customHeight="false" outlineLevel="0" collapsed="false">
      <c r="B7612" s="6" t="n">
        <v>36463.0830092593</v>
      </c>
      <c r="C7612" s="7" t="n">
        <v>23.1010614</v>
      </c>
    </row>
    <row r="7613" customFormat="false" ht="13.5" hidden="false" customHeight="false" outlineLevel="0" collapsed="false">
      <c r="B7613" s="6" t="n">
        <v>36463.0837037037</v>
      </c>
      <c r="C7613" s="7" t="n">
        <v>23.1012014</v>
      </c>
    </row>
    <row r="7614" customFormat="false" ht="13.5" hidden="false" customHeight="false" outlineLevel="0" collapsed="false">
      <c r="B7614" s="6" t="n">
        <v>36463.0843981482</v>
      </c>
      <c r="C7614" s="7" t="n">
        <v>23.1010614</v>
      </c>
    </row>
    <row r="7615" customFormat="false" ht="13.5" hidden="false" customHeight="false" outlineLevel="0" collapsed="false">
      <c r="B7615" s="6" t="n">
        <v>36463.0850925926</v>
      </c>
      <c r="C7615" s="7" t="n">
        <v>23.1010914</v>
      </c>
    </row>
    <row r="7616" customFormat="false" ht="13.5" hidden="false" customHeight="false" outlineLevel="0" collapsed="false">
      <c r="B7616" s="6" t="n">
        <v>36463.085787037</v>
      </c>
      <c r="C7616" s="7" t="n">
        <v>23.1009314</v>
      </c>
    </row>
    <row r="7617" customFormat="false" ht="13.5" hidden="false" customHeight="false" outlineLevel="0" collapsed="false">
      <c r="B7617" s="6" t="n">
        <v>36463.0864814815</v>
      </c>
      <c r="C7617" s="7" t="n">
        <v>23.1009314</v>
      </c>
    </row>
    <row r="7618" customFormat="false" ht="13.5" hidden="false" customHeight="false" outlineLevel="0" collapsed="false">
      <c r="B7618" s="6" t="n">
        <v>36463.0871759259</v>
      </c>
      <c r="C7618" s="7" t="n">
        <v>23.1009314</v>
      </c>
    </row>
    <row r="7619" customFormat="false" ht="13.5" hidden="false" customHeight="false" outlineLevel="0" collapsed="false">
      <c r="B7619" s="6" t="n">
        <v>36463.0878703704</v>
      </c>
      <c r="C7619" s="7" t="n">
        <v>23.1009314</v>
      </c>
    </row>
    <row r="7620" customFormat="false" ht="13.5" hidden="false" customHeight="false" outlineLevel="0" collapsed="false">
      <c r="B7620" s="6" t="n">
        <v>36463.0885648148</v>
      </c>
      <c r="C7620" s="7" t="n">
        <v>23.1009314</v>
      </c>
    </row>
    <row r="7621" customFormat="false" ht="13.5" hidden="false" customHeight="false" outlineLevel="0" collapsed="false">
      <c r="B7621" s="6" t="n">
        <v>36463.0892592593</v>
      </c>
      <c r="C7621" s="7" t="n">
        <v>23.1010614</v>
      </c>
    </row>
    <row r="7622" customFormat="false" ht="13.5" hidden="false" customHeight="false" outlineLevel="0" collapsed="false">
      <c r="B7622" s="6" t="n">
        <v>36463.0899537037</v>
      </c>
      <c r="C7622" s="7" t="n">
        <v>23.1009514</v>
      </c>
    </row>
    <row r="7623" customFormat="false" ht="13.5" hidden="false" customHeight="false" outlineLevel="0" collapsed="false">
      <c r="B7623" s="6" t="n">
        <v>36463.0906481482</v>
      </c>
      <c r="C7623" s="7" t="n">
        <v>23.1010914</v>
      </c>
    </row>
    <row r="7624" customFormat="false" ht="13.5" hidden="false" customHeight="false" outlineLevel="0" collapsed="false">
      <c r="B7624" s="6" t="n">
        <v>36463.0913425926</v>
      </c>
      <c r="C7624" s="7" t="n">
        <v>23.1007914</v>
      </c>
    </row>
    <row r="7625" customFormat="false" ht="13.5" hidden="false" customHeight="false" outlineLevel="0" collapsed="false">
      <c r="B7625" s="6" t="n">
        <v>36463.092037037</v>
      </c>
      <c r="C7625" s="7" t="n">
        <v>23.1009314</v>
      </c>
    </row>
    <row r="7626" customFormat="false" ht="13.5" hidden="false" customHeight="false" outlineLevel="0" collapsed="false">
      <c r="B7626" s="6" t="n">
        <v>36463.0927314815</v>
      </c>
      <c r="C7626" s="7" t="n">
        <v>23.1008494</v>
      </c>
    </row>
    <row r="7627" customFormat="false" ht="13.5" hidden="false" customHeight="false" outlineLevel="0" collapsed="false">
      <c r="B7627" s="6" t="n">
        <v>36463.0934259259</v>
      </c>
      <c r="C7627" s="7" t="n">
        <v>23.1009514</v>
      </c>
    </row>
    <row r="7628" customFormat="false" ht="13.5" hidden="false" customHeight="false" outlineLevel="0" collapsed="false">
      <c r="B7628" s="6" t="n">
        <v>36463.0941203704</v>
      </c>
      <c r="C7628" s="7" t="n">
        <v>23.1008214</v>
      </c>
    </row>
    <row r="7629" customFormat="false" ht="13.5" hidden="false" customHeight="false" outlineLevel="0" collapsed="false">
      <c r="B7629" s="6" t="n">
        <v>36463.0948148148</v>
      </c>
      <c r="C7629" s="7" t="n">
        <v>23.1008294</v>
      </c>
    </row>
    <row r="7630" customFormat="false" ht="13.5" hidden="false" customHeight="false" outlineLevel="0" collapsed="false">
      <c r="B7630" s="6" t="n">
        <v>36463.0955092593</v>
      </c>
      <c r="C7630" s="7" t="n">
        <v>23.1007194</v>
      </c>
    </row>
    <row r="7631" customFormat="false" ht="13.5" hidden="false" customHeight="false" outlineLevel="0" collapsed="false">
      <c r="B7631" s="6" t="n">
        <v>36463.0962037037</v>
      </c>
      <c r="C7631" s="7" t="n">
        <v>23.1006894</v>
      </c>
    </row>
    <row r="7632" customFormat="false" ht="13.5" hidden="false" customHeight="false" outlineLevel="0" collapsed="false">
      <c r="B7632" s="6" t="n">
        <v>36463.0968981482</v>
      </c>
      <c r="C7632" s="7" t="n">
        <v>23.1007194</v>
      </c>
    </row>
    <row r="7633" customFormat="false" ht="13.5" hidden="false" customHeight="false" outlineLevel="0" collapsed="false">
      <c r="B7633" s="6" t="n">
        <v>36463.0975925926</v>
      </c>
      <c r="C7633" s="7" t="n">
        <v>23.1007194</v>
      </c>
    </row>
    <row r="7634" customFormat="false" ht="13.5" hidden="false" customHeight="false" outlineLevel="0" collapsed="false">
      <c r="B7634" s="6" t="n">
        <v>36463.098287037</v>
      </c>
      <c r="C7634" s="7" t="n">
        <v>23.1006894</v>
      </c>
    </row>
    <row r="7635" customFormat="false" ht="13.5" hidden="false" customHeight="false" outlineLevel="0" collapsed="false">
      <c r="B7635" s="6" t="n">
        <v>36463.0989814815</v>
      </c>
      <c r="C7635" s="7" t="n">
        <v>23.1005594</v>
      </c>
    </row>
    <row r="7636" customFormat="false" ht="13.5" hidden="false" customHeight="false" outlineLevel="0" collapsed="false">
      <c r="B7636" s="6" t="n">
        <v>36463.0996759259</v>
      </c>
      <c r="C7636" s="7" t="n">
        <v>23.1007194</v>
      </c>
    </row>
    <row r="7637" customFormat="false" ht="13.5" hidden="false" customHeight="false" outlineLevel="0" collapsed="false">
      <c r="B7637" s="6" t="n">
        <v>36463.1003703704</v>
      </c>
      <c r="C7637" s="7" t="n">
        <v>23.1006894</v>
      </c>
    </row>
    <row r="7638" customFormat="false" ht="13.5" hidden="false" customHeight="false" outlineLevel="0" collapsed="false">
      <c r="B7638" s="6" t="n">
        <v>36463.1010648148</v>
      </c>
      <c r="C7638" s="7" t="n">
        <v>23.1005594</v>
      </c>
    </row>
    <row r="7639" customFormat="false" ht="13.5" hidden="false" customHeight="false" outlineLevel="0" collapsed="false">
      <c r="B7639" s="6" t="n">
        <v>36463.1017592593</v>
      </c>
      <c r="C7639" s="7" t="n">
        <v>23.1005594</v>
      </c>
    </row>
    <row r="7640" customFormat="false" ht="13.5" hidden="false" customHeight="false" outlineLevel="0" collapsed="false">
      <c r="B7640" s="6" t="n">
        <v>36463.1024537037</v>
      </c>
      <c r="C7640" s="7" t="n">
        <v>23.1007194</v>
      </c>
    </row>
    <row r="7641" customFormat="false" ht="13.5" hidden="false" customHeight="false" outlineLevel="0" collapsed="false">
      <c r="B7641" s="6" t="n">
        <v>36463.1031481482</v>
      </c>
      <c r="C7641" s="7" t="n">
        <v>23.1005794</v>
      </c>
    </row>
    <row r="7642" customFormat="false" ht="13.5" hidden="false" customHeight="false" outlineLevel="0" collapsed="false">
      <c r="B7642" s="6" t="n">
        <v>36463.1038425926</v>
      </c>
      <c r="C7642" s="7" t="n">
        <v>23.1005794</v>
      </c>
    </row>
    <row r="7643" customFormat="false" ht="13.5" hidden="false" customHeight="false" outlineLevel="0" collapsed="false">
      <c r="B7643" s="6" t="n">
        <v>36463.104537037</v>
      </c>
      <c r="C7643" s="7" t="n">
        <v>23.1005794</v>
      </c>
    </row>
    <row r="7644" customFormat="false" ht="13.5" hidden="false" customHeight="false" outlineLevel="0" collapsed="false">
      <c r="B7644" s="6" t="n">
        <v>36463.1052314815</v>
      </c>
      <c r="C7644" s="7" t="n">
        <v>23.1006894</v>
      </c>
    </row>
    <row r="7645" customFormat="false" ht="13.5" hidden="false" customHeight="false" outlineLevel="0" collapsed="false">
      <c r="B7645" s="6" t="n">
        <v>36463.1059259259</v>
      </c>
      <c r="C7645" s="7" t="n">
        <v>23.1006894</v>
      </c>
    </row>
    <row r="7646" customFormat="false" ht="13.5" hidden="false" customHeight="false" outlineLevel="0" collapsed="false">
      <c r="B7646" s="6" t="n">
        <v>36463.1066203704</v>
      </c>
      <c r="C7646" s="7" t="n">
        <v>23.1004574</v>
      </c>
    </row>
    <row r="7647" customFormat="false" ht="13.5" hidden="false" customHeight="false" outlineLevel="0" collapsed="false">
      <c r="B7647" s="6" t="n">
        <v>36463.1073148148</v>
      </c>
      <c r="C7647" s="7" t="n">
        <v>23.1005874</v>
      </c>
    </row>
    <row r="7648" customFormat="false" ht="13.5" hidden="false" customHeight="false" outlineLevel="0" collapsed="false">
      <c r="B7648" s="6" t="n">
        <v>36463.1080092593</v>
      </c>
      <c r="C7648" s="7" t="n">
        <v>23.1004774</v>
      </c>
    </row>
    <row r="7649" customFormat="false" ht="13.5" hidden="false" customHeight="false" outlineLevel="0" collapsed="false">
      <c r="B7649" s="6" t="n">
        <v>36463.1087037037</v>
      </c>
      <c r="C7649" s="7" t="n">
        <v>23.1005874</v>
      </c>
    </row>
    <row r="7650" customFormat="false" ht="13.5" hidden="false" customHeight="false" outlineLevel="0" collapsed="false">
      <c r="B7650" s="6" t="n">
        <v>36463.1093981481</v>
      </c>
      <c r="C7650" s="7" t="n">
        <v>23.1004574</v>
      </c>
    </row>
    <row r="7651" customFormat="false" ht="13.5" hidden="false" customHeight="false" outlineLevel="0" collapsed="false">
      <c r="B7651" s="6" t="n">
        <v>36463.1100925926</v>
      </c>
      <c r="C7651" s="7" t="n">
        <v>23.1004574</v>
      </c>
    </row>
    <row r="7652" customFormat="false" ht="13.5" hidden="false" customHeight="false" outlineLevel="0" collapsed="false">
      <c r="B7652" s="6" t="n">
        <v>36463.110787037</v>
      </c>
      <c r="C7652" s="7" t="n">
        <v>23.1006174</v>
      </c>
    </row>
    <row r="7653" customFormat="false" ht="13.5" hidden="false" customHeight="false" outlineLevel="0" collapsed="false">
      <c r="B7653" s="6" t="n">
        <v>36463.1114814815</v>
      </c>
      <c r="C7653" s="7" t="n">
        <v>23.1004774</v>
      </c>
    </row>
    <row r="7654" customFormat="false" ht="13.5" hidden="false" customHeight="false" outlineLevel="0" collapsed="false">
      <c r="B7654" s="6" t="n">
        <v>36463.1121759259</v>
      </c>
      <c r="C7654" s="7" t="n">
        <v>23.1004574</v>
      </c>
    </row>
    <row r="7655" customFormat="false" ht="13.5" hidden="false" customHeight="false" outlineLevel="0" collapsed="false">
      <c r="B7655" s="6" t="n">
        <v>36463.1128703704</v>
      </c>
      <c r="C7655" s="7" t="n">
        <v>23.1004574</v>
      </c>
    </row>
    <row r="7656" customFormat="false" ht="13.5" hidden="false" customHeight="false" outlineLevel="0" collapsed="false">
      <c r="B7656" s="6" t="n">
        <v>36463.1135648148</v>
      </c>
      <c r="C7656" s="7" t="n">
        <v>23.1004774</v>
      </c>
    </row>
    <row r="7657" customFormat="false" ht="13.5" hidden="false" customHeight="false" outlineLevel="0" collapsed="false">
      <c r="B7657" s="6" t="n">
        <v>36463.1142592593</v>
      </c>
      <c r="C7657" s="7" t="n">
        <v>23.1004574</v>
      </c>
    </row>
    <row r="7658" customFormat="false" ht="13.5" hidden="false" customHeight="false" outlineLevel="0" collapsed="false">
      <c r="B7658" s="6" t="n">
        <v>36463.1149537037</v>
      </c>
      <c r="C7658" s="7" t="n">
        <v>23.1004774</v>
      </c>
    </row>
    <row r="7659" customFormat="false" ht="13.5" hidden="false" customHeight="false" outlineLevel="0" collapsed="false">
      <c r="B7659" s="6" t="n">
        <v>36463.1156481482</v>
      </c>
      <c r="C7659" s="7" t="n">
        <v>23.1003555</v>
      </c>
    </row>
    <row r="7660" customFormat="false" ht="13.5" hidden="false" customHeight="false" outlineLevel="0" collapsed="false">
      <c r="B7660" s="6" t="n">
        <v>36463.1163425926</v>
      </c>
      <c r="C7660" s="7" t="n">
        <v>23.1002655</v>
      </c>
    </row>
    <row r="7661" customFormat="false" ht="13.5" hidden="false" customHeight="false" outlineLevel="0" collapsed="false">
      <c r="B7661" s="6" t="n">
        <v>36463.117037037</v>
      </c>
      <c r="C7661" s="7" t="n">
        <v>23.1003755</v>
      </c>
    </row>
    <row r="7662" customFormat="false" ht="13.5" hidden="false" customHeight="false" outlineLevel="0" collapsed="false">
      <c r="B7662" s="6" t="n">
        <v>36463.1177314815</v>
      </c>
      <c r="C7662" s="7" t="n">
        <v>23.1003755</v>
      </c>
    </row>
    <row r="7663" customFormat="false" ht="13.5" hidden="false" customHeight="false" outlineLevel="0" collapsed="false">
      <c r="B7663" s="6" t="n">
        <v>36463.1184259259</v>
      </c>
      <c r="C7663" s="7" t="n">
        <v>23.1003755</v>
      </c>
    </row>
    <row r="7664" customFormat="false" ht="13.5" hidden="false" customHeight="false" outlineLevel="0" collapsed="false">
      <c r="B7664" s="6" t="n">
        <v>36463.1191203704</v>
      </c>
      <c r="C7664" s="7" t="n">
        <v>23.1003555</v>
      </c>
    </row>
    <row r="7665" customFormat="false" ht="13.5" hidden="false" customHeight="false" outlineLevel="0" collapsed="false">
      <c r="B7665" s="6" t="n">
        <v>36463.1198148148</v>
      </c>
      <c r="C7665" s="7" t="n">
        <v>23.1003755</v>
      </c>
    </row>
    <row r="7666" customFormat="false" ht="13.5" hidden="false" customHeight="false" outlineLevel="0" collapsed="false">
      <c r="B7666" s="6" t="n">
        <v>36463.1205092593</v>
      </c>
      <c r="C7666" s="7" t="n">
        <v>23.1002455</v>
      </c>
    </row>
    <row r="7667" customFormat="false" ht="13.5" hidden="false" customHeight="false" outlineLevel="0" collapsed="false">
      <c r="B7667" s="6" t="n">
        <v>36463.1212037037</v>
      </c>
      <c r="C7667" s="7" t="n">
        <v>23.1003555</v>
      </c>
    </row>
    <row r="7668" customFormat="false" ht="13.5" hidden="false" customHeight="false" outlineLevel="0" collapsed="false">
      <c r="B7668" s="6" t="n">
        <v>36463.1218981482</v>
      </c>
      <c r="C7668" s="7" t="n">
        <v>23.1002655</v>
      </c>
    </row>
    <row r="7669" customFormat="false" ht="13.5" hidden="false" customHeight="false" outlineLevel="0" collapsed="false">
      <c r="B7669" s="6" t="n">
        <v>36463.1225925926</v>
      </c>
      <c r="C7669" s="7" t="n">
        <v>23.1002455</v>
      </c>
    </row>
    <row r="7670" customFormat="false" ht="13.5" hidden="false" customHeight="false" outlineLevel="0" collapsed="false">
      <c r="B7670" s="6" t="n">
        <v>36463.123287037</v>
      </c>
      <c r="C7670" s="7" t="n">
        <v>23.1004055</v>
      </c>
    </row>
    <row r="7671" customFormat="false" ht="13.5" hidden="false" customHeight="false" outlineLevel="0" collapsed="false">
      <c r="B7671" s="6" t="n">
        <v>36463.1239814815</v>
      </c>
      <c r="C7671" s="7" t="n">
        <v>23.1002455</v>
      </c>
    </row>
    <row r="7672" customFormat="false" ht="13.5" hidden="false" customHeight="false" outlineLevel="0" collapsed="false">
      <c r="B7672" s="6" t="n">
        <v>36463.1246759259</v>
      </c>
      <c r="C7672" s="7" t="n">
        <v>23.1003674</v>
      </c>
    </row>
    <row r="7673" customFormat="false" ht="13.5" hidden="false" customHeight="false" outlineLevel="0" collapsed="false">
      <c r="B7673" s="6" t="n">
        <v>36463.1253703704</v>
      </c>
      <c r="C7673" s="7" t="n">
        <v>23.1002074</v>
      </c>
    </row>
    <row r="7674" customFormat="false" ht="13.5" hidden="false" customHeight="false" outlineLevel="0" collapsed="false">
      <c r="B7674" s="6" t="n">
        <v>36463.1260648148</v>
      </c>
      <c r="C7674" s="7" t="n">
        <v>23.1003174</v>
      </c>
    </row>
    <row r="7675" customFormat="false" ht="13.5" hidden="false" customHeight="false" outlineLevel="0" collapsed="false">
      <c r="B7675" s="6" t="n">
        <v>36463.1267592593</v>
      </c>
      <c r="C7675" s="7" t="n">
        <v>23.1001874</v>
      </c>
    </row>
    <row r="7676" customFormat="false" ht="13.5" hidden="false" customHeight="false" outlineLevel="0" collapsed="false">
      <c r="B7676" s="6" t="n">
        <v>36463.1274537037</v>
      </c>
      <c r="C7676" s="7" t="n">
        <v>23.1002894</v>
      </c>
    </row>
    <row r="7677" customFormat="false" ht="13.5" hidden="false" customHeight="false" outlineLevel="0" collapsed="false">
      <c r="B7677" s="6" t="n">
        <v>36463.1281481482</v>
      </c>
      <c r="C7677" s="7" t="n">
        <v>23.1002894</v>
      </c>
    </row>
    <row r="7678" customFormat="false" ht="13.5" hidden="false" customHeight="false" outlineLevel="0" collapsed="false">
      <c r="B7678" s="6" t="n">
        <v>36463.1288425926</v>
      </c>
      <c r="C7678" s="7" t="n">
        <v>23.1001794</v>
      </c>
    </row>
    <row r="7679" customFormat="false" ht="13.5" hidden="false" customHeight="false" outlineLevel="0" collapsed="false">
      <c r="B7679" s="6" t="n">
        <v>36463.129537037</v>
      </c>
      <c r="C7679" s="7" t="n">
        <v>23.1001874</v>
      </c>
    </row>
    <row r="7680" customFormat="false" ht="13.5" hidden="false" customHeight="false" outlineLevel="0" collapsed="false">
      <c r="B7680" s="6" t="n">
        <v>36463.1302314815</v>
      </c>
      <c r="C7680" s="7" t="n">
        <v>23.1003674</v>
      </c>
    </row>
    <row r="7681" customFormat="false" ht="13.5" hidden="false" customHeight="false" outlineLevel="0" collapsed="false">
      <c r="B7681" s="6" t="n">
        <v>36463.1309259259</v>
      </c>
      <c r="C7681" s="7" t="n">
        <v>23.1002074</v>
      </c>
    </row>
    <row r="7682" customFormat="false" ht="13.5" hidden="false" customHeight="false" outlineLevel="0" collapsed="false">
      <c r="B7682" s="6" t="n">
        <v>36463.1316203704</v>
      </c>
      <c r="C7682" s="7" t="n">
        <v>23.1003474</v>
      </c>
    </row>
    <row r="7683" customFormat="false" ht="13.5" hidden="false" customHeight="false" outlineLevel="0" collapsed="false">
      <c r="B7683" s="6" t="n">
        <v>36463.1323148148</v>
      </c>
      <c r="C7683" s="7" t="n">
        <v>23.1002374</v>
      </c>
    </row>
    <row r="7684" customFormat="false" ht="13.5" hidden="false" customHeight="false" outlineLevel="0" collapsed="false">
      <c r="B7684" s="6" t="n">
        <v>36463.1330092593</v>
      </c>
      <c r="C7684" s="7" t="n">
        <v>23.1002074</v>
      </c>
    </row>
    <row r="7685" customFormat="false" ht="13.5" hidden="false" customHeight="false" outlineLevel="0" collapsed="false">
      <c r="B7685" s="6" t="n">
        <v>36463.1337037037</v>
      </c>
      <c r="C7685" s="7" t="n">
        <v>23.1001874</v>
      </c>
    </row>
    <row r="7686" customFormat="false" ht="13.5" hidden="false" customHeight="false" outlineLevel="0" collapsed="false">
      <c r="B7686" s="6" t="n">
        <v>36463.1343981482</v>
      </c>
      <c r="C7686" s="7" t="n">
        <v>23.1003474</v>
      </c>
    </row>
    <row r="7687" customFormat="false" ht="13.5" hidden="false" customHeight="false" outlineLevel="0" collapsed="false">
      <c r="B7687" s="6" t="n">
        <v>36463.1350925926</v>
      </c>
      <c r="C7687" s="7" t="n">
        <v>23.1001874</v>
      </c>
    </row>
    <row r="7688" customFormat="false" ht="13.5" hidden="false" customHeight="false" outlineLevel="0" collapsed="false">
      <c r="B7688" s="6" t="n">
        <v>36463.135787037</v>
      </c>
      <c r="C7688" s="7" t="n">
        <v>23.1002074</v>
      </c>
    </row>
    <row r="7689" customFormat="false" ht="13.5" hidden="false" customHeight="false" outlineLevel="0" collapsed="false">
      <c r="B7689" s="6" t="n">
        <v>36463.1364814815</v>
      </c>
      <c r="C7689" s="7" t="n">
        <v>23.1002374</v>
      </c>
    </row>
    <row r="7690" customFormat="false" ht="13.5" hidden="false" customHeight="false" outlineLevel="0" collapsed="false">
      <c r="B7690" s="6" t="n">
        <v>36463.1371759259</v>
      </c>
      <c r="C7690" s="7" t="n">
        <v>23.1003094</v>
      </c>
    </row>
    <row r="7691" customFormat="false" ht="13.5" hidden="false" customHeight="false" outlineLevel="0" collapsed="false">
      <c r="B7691" s="6" t="n">
        <v>36463.1378703704</v>
      </c>
      <c r="C7691" s="7" t="n">
        <v>23.1001494</v>
      </c>
    </row>
    <row r="7692" customFormat="false" ht="13.5" hidden="false" customHeight="false" outlineLevel="0" collapsed="false">
      <c r="B7692" s="6" t="n">
        <v>36463.1385648148</v>
      </c>
      <c r="C7692" s="7" t="n">
        <v>23.1002894</v>
      </c>
    </row>
    <row r="7693" customFormat="false" ht="13.5" hidden="false" customHeight="false" outlineLevel="0" collapsed="false">
      <c r="B7693" s="6" t="n">
        <v>36463.1392592593</v>
      </c>
      <c r="C7693" s="7" t="n">
        <v>23.1001994</v>
      </c>
    </row>
    <row r="7694" customFormat="false" ht="13.5" hidden="false" customHeight="false" outlineLevel="0" collapsed="false">
      <c r="B7694" s="6" t="n">
        <v>36463.1399537037</v>
      </c>
      <c r="C7694" s="7" t="n">
        <v>23.1001794</v>
      </c>
    </row>
    <row r="7695" customFormat="false" ht="13.5" hidden="false" customHeight="false" outlineLevel="0" collapsed="false">
      <c r="B7695" s="6" t="n">
        <v>36463.1406481481</v>
      </c>
      <c r="C7695" s="7" t="n">
        <v>23.1001794</v>
      </c>
    </row>
    <row r="7696" customFormat="false" ht="13.5" hidden="false" customHeight="false" outlineLevel="0" collapsed="false">
      <c r="B7696" s="6" t="n">
        <v>36463.1413425926</v>
      </c>
      <c r="C7696" s="7" t="n">
        <v>23.1001494</v>
      </c>
    </row>
    <row r="7697" customFormat="false" ht="13.5" hidden="false" customHeight="false" outlineLevel="0" collapsed="false">
      <c r="B7697" s="6" t="n">
        <v>36463.142037037</v>
      </c>
      <c r="C7697" s="7" t="n">
        <v>23.1001994</v>
      </c>
    </row>
    <row r="7698" customFormat="false" ht="13.5" hidden="false" customHeight="false" outlineLevel="0" collapsed="false">
      <c r="B7698" s="6" t="n">
        <v>36463.1427314815</v>
      </c>
      <c r="C7698" s="7" t="n">
        <v>23.1001874</v>
      </c>
    </row>
    <row r="7699" customFormat="false" ht="13.5" hidden="false" customHeight="false" outlineLevel="0" collapsed="false">
      <c r="B7699" s="6" t="n">
        <v>36463.1434259259</v>
      </c>
      <c r="C7699" s="7" t="n">
        <v>23.1001874</v>
      </c>
    </row>
    <row r="7700" customFormat="false" ht="13.5" hidden="false" customHeight="false" outlineLevel="0" collapsed="false">
      <c r="B7700" s="6" t="n">
        <v>36463.1441203704</v>
      </c>
      <c r="C7700" s="7" t="n">
        <v>23.1001874</v>
      </c>
    </row>
    <row r="7701" customFormat="false" ht="13.5" hidden="false" customHeight="false" outlineLevel="0" collapsed="false">
      <c r="B7701" s="6" t="n">
        <v>36463.1448148148</v>
      </c>
      <c r="C7701" s="7" t="n">
        <v>23.1003474</v>
      </c>
    </row>
    <row r="7702" customFormat="false" ht="13.5" hidden="false" customHeight="false" outlineLevel="0" collapsed="false">
      <c r="B7702" s="6" t="n">
        <v>36463.1455092593</v>
      </c>
      <c r="C7702" s="7" t="n">
        <v>23.1002655</v>
      </c>
    </row>
    <row r="7703" customFormat="false" ht="13.5" hidden="false" customHeight="false" outlineLevel="0" collapsed="false">
      <c r="B7703" s="6" t="n">
        <v>36463.1462037037</v>
      </c>
      <c r="C7703" s="7" t="n">
        <v>23.1002074</v>
      </c>
    </row>
    <row r="7704" customFormat="false" ht="13.5" hidden="false" customHeight="false" outlineLevel="0" collapsed="false">
      <c r="B7704" s="6" t="n">
        <v>36463.1468981482</v>
      </c>
      <c r="C7704" s="7" t="n">
        <v>23.1003474</v>
      </c>
    </row>
    <row r="7705" customFormat="false" ht="13.5" hidden="false" customHeight="false" outlineLevel="0" collapsed="false">
      <c r="B7705" s="6" t="n">
        <v>36463.1475925926</v>
      </c>
      <c r="C7705" s="7" t="n">
        <v>23.1002074</v>
      </c>
    </row>
    <row r="7706" customFormat="false" ht="13.5" hidden="false" customHeight="false" outlineLevel="0" collapsed="false">
      <c r="B7706" s="6" t="n">
        <v>36463.148287037</v>
      </c>
      <c r="C7706" s="7" t="n">
        <v>23.1003474</v>
      </c>
    </row>
    <row r="7707" customFormat="false" ht="13.5" hidden="false" customHeight="false" outlineLevel="0" collapsed="false">
      <c r="B7707" s="6" t="n">
        <v>36463.1489814815</v>
      </c>
      <c r="C7707" s="7" t="n">
        <v>23.1001874</v>
      </c>
    </row>
    <row r="7708" customFormat="false" ht="13.5" hidden="false" customHeight="false" outlineLevel="0" collapsed="false">
      <c r="B7708" s="6" t="n">
        <v>36463.1496759259</v>
      </c>
      <c r="C7708" s="7" t="n">
        <v>23.1000774</v>
      </c>
    </row>
    <row r="7709" customFormat="false" ht="13.5" hidden="false" customHeight="false" outlineLevel="0" collapsed="false">
      <c r="B7709" s="6" t="n">
        <v>36463.1503703704</v>
      </c>
      <c r="C7709" s="7" t="n">
        <v>23.1001794</v>
      </c>
    </row>
    <row r="7710" customFormat="false" ht="13.5" hidden="false" customHeight="false" outlineLevel="0" collapsed="false">
      <c r="B7710" s="6" t="n">
        <v>36463.1510648148</v>
      </c>
      <c r="C7710" s="7" t="n">
        <v>23.1002074</v>
      </c>
    </row>
    <row r="7711" customFormat="false" ht="13.5" hidden="false" customHeight="false" outlineLevel="0" collapsed="false">
      <c r="B7711" s="6" t="n">
        <v>36463.1517592593</v>
      </c>
      <c r="C7711" s="7" t="n">
        <v>23.1002374</v>
      </c>
    </row>
    <row r="7712" customFormat="false" ht="13.5" hidden="false" customHeight="false" outlineLevel="0" collapsed="false">
      <c r="B7712" s="6" t="n">
        <v>36463.1524537037</v>
      </c>
      <c r="C7712" s="7" t="n">
        <v>23.1000974</v>
      </c>
    </row>
    <row r="7713" customFormat="false" ht="13.5" hidden="false" customHeight="false" outlineLevel="0" collapsed="false">
      <c r="B7713" s="6" t="n">
        <v>36463.1531481482</v>
      </c>
      <c r="C7713" s="7" t="n">
        <v>23.1002455</v>
      </c>
    </row>
    <row r="7714" customFormat="false" ht="13.5" hidden="false" customHeight="false" outlineLevel="0" collapsed="false">
      <c r="B7714" s="6" t="n">
        <v>36463.1538425926</v>
      </c>
      <c r="C7714" s="7" t="n">
        <v>23.1001055</v>
      </c>
    </row>
    <row r="7715" customFormat="false" ht="13.5" hidden="false" customHeight="false" outlineLevel="0" collapsed="false">
      <c r="B7715" s="6" t="n">
        <v>36463.154537037</v>
      </c>
      <c r="C7715" s="7" t="n">
        <v>23.1001355</v>
      </c>
    </row>
    <row r="7716" customFormat="false" ht="13.5" hidden="false" customHeight="false" outlineLevel="0" collapsed="false">
      <c r="B7716" s="6" t="n">
        <v>36463.1552314815</v>
      </c>
      <c r="C7716" s="7" t="n">
        <v>23.1001055</v>
      </c>
    </row>
    <row r="7717" customFormat="false" ht="13.5" hidden="false" customHeight="false" outlineLevel="0" collapsed="false">
      <c r="B7717" s="6" t="n">
        <v>36463.1559259259</v>
      </c>
      <c r="C7717" s="7" t="n">
        <v>23.1001635</v>
      </c>
    </row>
    <row r="7718" customFormat="false" ht="13.5" hidden="false" customHeight="false" outlineLevel="0" collapsed="false">
      <c r="B7718" s="6" t="n">
        <v>36463.1566203704</v>
      </c>
      <c r="C7718" s="7" t="n">
        <v>23.1000335</v>
      </c>
    </row>
    <row r="7719" customFormat="false" ht="13.5" hidden="false" customHeight="false" outlineLevel="0" collapsed="false">
      <c r="B7719" s="6" t="n">
        <v>36463.1573148148</v>
      </c>
      <c r="C7719" s="7" t="n">
        <v>23.1002735</v>
      </c>
    </row>
    <row r="7720" customFormat="false" ht="13.5" hidden="false" customHeight="false" outlineLevel="0" collapsed="false">
      <c r="B7720" s="6" t="n">
        <v>36463.1580092593</v>
      </c>
      <c r="C7720" s="7" t="n">
        <v>23.1001135</v>
      </c>
    </row>
    <row r="7721" customFormat="false" ht="13.5" hidden="false" customHeight="false" outlineLevel="0" collapsed="false">
      <c r="B7721" s="6" t="n">
        <v>36463.1587037037</v>
      </c>
      <c r="C7721" s="7" t="n">
        <v>23.1001135</v>
      </c>
    </row>
    <row r="7722" customFormat="false" ht="13.5" hidden="false" customHeight="false" outlineLevel="0" collapsed="false">
      <c r="B7722" s="6" t="n">
        <v>36463.1593981482</v>
      </c>
      <c r="C7722" s="7" t="n">
        <v>23.1001135</v>
      </c>
    </row>
    <row r="7723" customFormat="false" ht="13.5" hidden="false" customHeight="false" outlineLevel="0" collapsed="false">
      <c r="B7723" s="6" t="n">
        <v>36463.1600925926</v>
      </c>
      <c r="C7723" s="7" t="n">
        <v>23.1001135</v>
      </c>
    </row>
    <row r="7724" customFormat="false" ht="13.5" hidden="false" customHeight="false" outlineLevel="0" collapsed="false">
      <c r="B7724" s="6" t="n">
        <v>36463.160787037</v>
      </c>
      <c r="C7724" s="7" t="n">
        <v>23.1002535</v>
      </c>
    </row>
    <row r="7725" customFormat="false" ht="13.5" hidden="false" customHeight="false" outlineLevel="0" collapsed="false">
      <c r="B7725" s="6" t="n">
        <v>36463.1614814815</v>
      </c>
      <c r="C7725" s="7" t="n">
        <v>23.1001135</v>
      </c>
    </row>
    <row r="7726" customFormat="false" ht="13.5" hidden="false" customHeight="false" outlineLevel="0" collapsed="false">
      <c r="B7726" s="6" t="n">
        <v>36463.1621759259</v>
      </c>
      <c r="C7726" s="7" t="n">
        <v>23.1000335</v>
      </c>
    </row>
    <row r="7727" customFormat="false" ht="13.5" hidden="false" customHeight="false" outlineLevel="0" collapsed="false">
      <c r="B7727" s="6" t="n">
        <v>36463.1628703704</v>
      </c>
      <c r="C7727" s="7" t="n">
        <v>23.1001435</v>
      </c>
    </row>
    <row r="7728" customFormat="false" ht="13.5" hidden="false" customHeight="false" outlineLevel="0" collapsed="false">
      <c r="B7728" s="6" t="n">
        <v>36463.1635648148</v>
      </c>
      <c r="C7728" s="7" t="n">
        <v>23.1003035</v>
      </c>
    </row>
    <row r="7729" customFormat="false" ht="13.5" hidden="false" customHeight="false" outlineLevel="0" collapsed="false">
      <c r="B7729" s="6" t="n">
        <v>36463.1642592593</v>
      </c>
      <c r="C7729" s="7" t="n">
        <v>23.1000616</v>
      </c>
    </row>
    <row r="7730" customFormat="false" ht="13.5" hidden="false" customHeight="false" outlineLevel="0" collapsed="false">
      <c r="B7730" s="6" t="n">
        <v>36463.1649537037</v>
      </c>
      <c r="C7730" s="7" t="n">
        <v>23.1000116</v>
      </c>
    </row>
    <row r="7731" customFormat="false" ht="13.5" hidden="false" customHeight="false" outlineLevel="0" collapsed="false">
      <c r="B7731" s="6" t="n">
        <v>36463.1656481482</v>
      </c>
      <c r="C7731" s="7" t="n">
        <v>23.1003835</v>
      </c>
    </row>
    <row r="7732" customFormat="false" ht="13.5" hidden="false" customHeight="false" outlineLevel="0" collapsed="false">
      <c r="B7732" s="6" t="n">
        <v>36463.1663425926</v>
      </c>
      <c r="C7732" s="7" t="n">
        <v>23.1002735</v>
      </c>
    </row>
    <row r="7733" customFormat="false" ht="13.5" hidden="false" customHeight="false" outlineLevel="0" collapsed="false">
      <c r="B7733" s="6" t="n">
        <v>36463.167037037</v>
      </c>
      <c r="C7733" s="7" t="n">
        <v>23.1002016</v>
      </c>
    </row>
    <row r="7734" customFormat="false" ht="13.5" hidden="false" customHeight="false" outlineLevel="0" collapsed="false">
      <c r="B7734" s="6" t="n">
        <v>36463.1677314815</v>
      </c>
      <c r="C7734" s="7" t="n">
        <v>23.1002535</v>
      </c>
    </row>
    <row r="7735" customFormat="false" ht="13.5" hidden="false" customHeight="false" outlineLevel="0" collapsed="false">
      <c r="B7735" s="6" t="n">
        <v>36463.1684259259</v>
      </c>
      <c r="C7735" s="7" t="n">
        <v>23.1001435</v>
      </c>
    </row>
    <row r="7736" customFormat="false" ht="13.5" hidden="false" customHeight="false" outlineLevel="0" collapsed="false">
      <c r="B7736" s="6" t="n">
        <v>36463.1691203704</v>
      </c>
      <c r="C7736" s="7" t="n">
        <v>23.1003035</v>
      </c>
    </row>
    <row r="7737" customFormat="false" ht="13.5" hidden="false" customHeight="false" outlineLevel="0" collapsed="false">
      <c r="B7737" s="6" t="n">
        <v>36463.1698148148</v>
      </c>
      <c r="C7737" s="7" t="n">
        <v>23.1001635</v>
      </c>
    </row>
    <row r="7738" customFormat="false" ht="13.5" hidden="false" customHeight="false" outlineLevel="0" collapsed="false">
      <c r="B7738" s="6" t="n">
        <v>36463.1705092593</v>
      </c>
      <c r="C7738" s="7" t="n">
        <v>23.1001635</v>
      </c>
    </row>
    <row r="7739" customFormat="false" ht="13.5" hidden="false" customHeight="false" outlineLevel="0" collapsed="false">
      <c r="B7739" s="6" t="n">
        <v>36463.1712037037</v>
      </c>
      <c r="C7739" s="7" t="n">
        <v>23.1004135</v>
      </c>
    </row>
    <row r="7740" customFormat="false" ht="13.5" hidden="false" customHeight="false" outlineLevel="0" collapsed="false">
      <c r="B7740" s="6" t="n">
        <v>36463.1718981481</v>
      </c>
      <c r="C7740" s="7" t="n">
        <v>23.1003035</v>
      </c>
    </row>
    <row r="7741" customFormat="false" ht="13.5" hidden="false" customHeight="false" outlineLevel="0" collapsed="false">
      <c r="B7741" s="6" t="n">
        <v>36463.1725925926</v>
      </c>
      <c r="C7741" s="7" t="n">
        <v>23.1002535</v>
      </c>
    </row>
    <row r="7742" customFormat="false" ht="13.5" hidden="false" customHeight="false" outlineLevel="0" collapsed="false">
      <c r="B7742" s="6" t="n">
        <v>36463.173287037</v>
      </c>
      <c r="C7742" s="7" t="n">
        <v>23.1002735</v>
      </c>
    </row>
    <row r="7743" customFormat="false" ht="13.5" hidden="false" customHeight="false" outlineLevel="0" collapsed="false">
      <c r="B7743" s="6" t="n">
        <v>36463.1739814815</v>
      </c>
      <c r="C7743" s="7" t="n">
        <v>23.1001135</v>
      </c>
    </row>
    <row r="7744" customFormat="false" ht="13.5" hidden="false" customHeight="false" outlineLevel="0" collapsed="false">
      <c r="B7744" s="6" t="n">
        <v>36463.1746759259</v>
      </c>
      <c r="C7744" s="7" t="n">
        <v>23.1004135</v>
      </c>
    </row>
    <row r="7745" customFormat="false" ht="13.5" hidden="false" customHeight="false" outlineLevel="0" collapsed="false">
      <c r="B7745" s="6" t="n">
        <v>36463.1753703704</v>
      </c>
      <c r="C7745" s="7" t="n">
        <v>23.1004135</v>
      </c>
    </row>
    <row r="7746" customFormat="false" ht="13.5" hidden="false" customHeight="false" outlineLevel="0" collapsed="false">
      <c r="B7746" s="6" t="n">
        <v>36463.1760648148</v>
      </c>
      <c r="C7746" s="7" t="n">
        <v>23.1004135</v>
      </c>
    </row>
    <row r="7747" customFormat="false" ht="13.5" hidden="false" customHeight="false" outlineLevel="0" collapsed="false">
      <c r="B7747" s="6" t="n">
        <v>36463.1767592593</v>
      </c>
      <c r="C7747" s="7" t="n">
        <v>23.1001635</v>
      </c>
    </row>
    <row r="7748" customFormat="false" ht="13.5" hidden="false" customHeight="false" outlineLevel="0" collapsed="false">
      <c r="B7748" s="6" t="n">
        <v>36463.1774537037</v>
      </c>
      <c r="C7748" s="7" t="n">
        <v>23.1003116</v>
      </c>
    </row>
    <row r="7749" customFormat="false" ht="13.5" hidden="false" customHeight="false" outlineLevel="0" collapsed="false">
      <c r="B7749" s="6" t="n">
        <v>36463.1781481482</v>
      </c>
      <c r="C7749" s="7" t="n">
        <v>23.1002816</v>
      </c>
    </row>
    <row r="7750" customFormat="false" ht="13.5" hidden="false" customHeight="false" outlineLevel="0" collapsed="false">
      <c r="B7750" s="6" t="n">
        <v>36463.1788425926</v>
      </c>
      <c r="C7750" s="7" t="n">
        <v>23.1001796</v>
      </c>
    </row>
    <row r="7751" customFormat="false" ht="13.5" hidden="false" customHeight="false" outlineLevel="0" collapsed="false">
      <c r="B7751" s="6" t="n">
        <v>36463.179537037</v>
      </c>
      <c r="C7751" s="7" t="n">
        <v>23.1002296</v>
      </c>
    </row>
    <row r="7752" customFormat="false" ht="13.5" hidden="false" customHeight="false" outlineLevel="0" collapsed="false">
      <c r="B7752" s="6" t="n">
        <v>36463.1802314815</v>
      </c>
      <c r="C7752" s="7" t="n">
        <v>23.1003196</v>
      </c>
    </row>
    <row r="7753" customFormat="false" ht="13.5" hidden="false" customHeight="false" outlineLevel="0" collapsed="false">
      <c r="B7753" s="6" t="n">
        <v>36463.1809259259</v>
      </c>
      <c r="C7753" s="7" t="n">
        <v>23.1003196</v>
      </c>
    </row>
    <row r="7754" customFormat="false" ht="13.5" hidden="false" customHeight="false" outlineLevel="0" collapsed="false">
      <c r="B7754" s="6" t="n">
        <v>36463.1816203704</v>
      </c>
      <c r="C7754" s="7" t="n">
        <v>23.1001796</v>
      </c>
    </row>
    <row r="7755" customFormat="false" ht="13.5" hidden="false" customHeight="false" outlineLevel="0" collapsed="false">
      <c r="B7755" s="6" t="n">
        <v>36463.1823148148</v>
      </c>
      <c r="C7755" s="7" t="n">
        <v>23.1002296</v>
      </c>
    </row>
    <row r="7756" customFormat="false" ht="13.5" hidden="false" customHeight="false" outlineLevel="0" collapsed="false">
      <c r="B7756" s="6" t="n">
        <v>36463.1830092593</v>
      </c>
      <c r="C7756" s="7" t="n">
        <v>23.1003396</v>
      </c>
    </row>
    <row r="7757" customFormat="false" ht="13.5" hidden="false" customHeight="false" outlineLevel="0" collapsed="false">
      <c r="B7757" s="6" t="n">
        <v>36463.1837037037</v>
      </c>
      <c r="C7757" s="7" t="n">
        <v>23.1003396</v>
      </c>
    </row>
    <row r="7758" customFormat="false" ht="13.5" hidden="false" customHeight="false" outlineLevel="0" collapsed="false">
      <c r="B7758" s="6" t="n">
        <v>36463.1843981482</v>
      </c>
      <c r="C7758" s="7" t="n">
        <v>23.1001796</v>
      </c>
    </row>
    <row r="7759" customFormat="false" ht="13.5" hidden="false" customHeight="false" outlineLevel="0" collapsed="false">
      <c r="B7759" s="6" t="n">
        <v>36463.1850925926</v>
      </c>
      <c r="C7759" s="7" t="n">
        <v>23.1003196</v>
      </c>
    </row>
    <row r="7760" customFormat="false" ht="13.5" hidden="false" customHeight="false" outlineLevel="0" collapsed="false">
      <c r="B7760" s="6" t="n">
        <v>36463.185787037</v>
      </c>
      <c r="C7760" s="7" t="n">
        <v>23.1003776</v>
      </c>
    </row>
    <row r="7761" customFormat="false" ht="13.5" hidden="false" customHeight="false" outlineLevel="0" collapsed="false">
      <c r="B7761" s="6" t="n">
        <v>36463.1864814815</v>
      </c>
      <c r="C7761" s="7" t="n">
        <v>23.1003776</v>
      </c>
    </row>
    <row r="7762" customFormat="false" ht="13.5" hidden="false" customHeight="false" outlineLevel="0" collapsed="false">
      <c r="B7762" s="6" t="n">
        <v>36463.1871759259</v>
      </c>
      <c r="C7762" s="7" t="n">
        <v>23.1002376</v>
      </c>
    </row>
    <row r="7763" customFormat="false" ht="13.5" hidden="false" customHeight="false" outlineLevel="0" collapsed="false">
      <c r="B7763" s="6" t="n">
        <v>36463.1878703704</v>
      </c>
      <c r="C7763" s="7" t="n">
        <v>23.1003776</v>
      </c>
    </row>
    <row r="7764" customFormat="false" ht="13.5" hidden="false" customHeight="false" outlineLevel="0" collapsed="false">
      <c r="B7764" s="6" t="n">
        <v>36463.1885648148</v>
      </c>
      <c r="C7764" s="7" t="n">
        <v>23.1004876</v>
      </c>
    </row>
    <row r="7765" customFormat="false" ht="13.5" hidden="false" customHeight="false" outlineLevel="0" collapsed="false">
      <c r="B7765" s="6" t="n">
        <v>36463.1892592593</v>
      </c>
      <c r="C7765" s="7" t="n">
        <v>23.1004057</v>
      </c>
    </row>
    <row r="7766" customFormat="false" ht="13.5" hidden="false" customHeight="false" outlineLevel="0" collapsed="false">
      <c r="B7766" s="6" t="n">
        <v>36463.1899537037</v>
      </c>
      <c r="C7766" s="7" t="n">
        <v>23.1004057</v>
      </c>
    </row>
    <row r="7767" customFormat="false" ht="13.5" hidden="false" customHeight="false" outlineLevel="0" collapsed="false">
      <c r="B7767" s="6" t="n">
        <v>36463.1906481482</v>
      </c>
      <c r="C7767" s="7" t="n">
        <v>23.1004357</v>
      </c>
    </row>
    <row r="7768" customFormat="false" ht="13.5" hidden="false" customHeight="false" outlineLevel="0" collapsed="false">
      <c r="B7768" s="6" t="n">
        <v>36463.1913425926</v>
      </c>
      <c r="C7768" s="7" t="n">
        <v>23.1004057</v>
      </c>
    </row>
    <row r="7769" customFormat="false" ht="13.5" hidden="false" customHeight="false" outlineLevel="0" collapsed="false">
      <c r="B7769" s="6" t="n">
        <v>36463.192037037</v>
      </c>
      <c r="C7769" s="7" t="n">
        <v>23.1004357</v>
      </c>
    </row>
    <row r="7770" customFormat="false" ht="13.5" hidden="false" customHeight="false" outlineLevel="0" collapsed="false">
      <c r="B7770" s="6" t="n">
        <v>36463.1927314815</v>
      </c>
      <c r="C7770" s="7" t="n">
        <v>23.1004637</v>
      </c>
    </row>
    <row r="7771" customFormat="false" ht="13.5" hidden="false" customHeight="false" outlineLevel="0" collapsed="false">
      <c r="B7771" s="6" t="n">
        <v>36463.1934259259</v>
      </c>
      <c r="C7771" s="7" t="n">
        <v>23.1003337</v>
      </c>
    </row>
    <row r="7772" customFormat="false" ht="13.5" hidden="false" customHeight="false" outlineLevel="0" collapsed="false">
      <c r="B7772" s="6" t="n">
        <v>36463.1941203704</v>
      </c>
      <c r="C7772" s="7" t="n">
        <v>23.1004637</v>
      </c>
    </row>
    <row r="7773" customFormat="false" ht="13.5" hidden="false" customHeight="false" outlineLevel="0" collapsed="false">
      <c r="B7773" s="6" t="n">
        <v>36463.1948148148</v>
      </c>
      <c r="C7773" s="7" t="n">
        <v>23.1005737</v>
      </c>
    </row>
    <row r="7774" customFormat="false" ht="13.5" hidden="false" customHeight="false" outlineLevel="0" collapsed="false">
      <c r="B7774" s="6" t="n">
        <v>36463.1955092593</v>
      </c>
      <c r="C7774" s="7" t="n">
        <v>23.1003417</v>
      </c>
    </row>
    <row r="7775" customFormat="false" ht="13.5" hidden="false" customHeight="false" outlineLevel="0" collapsed="false">
      <c r="B7775" s="6" t="n">
        <v>36463.1962037037</v>
      </c>
      <c r="C7775" s="7" t="n">
        <v>23.1003617</v>
      </c>
    </row>
    <row r="7776" customFormat="false" ht="13.5" hidden="false" customHeight="false" outlineLevel="0" collapsed="false">
      <c r="B7776" s="6" t="n">
        <v>36463.1968981482</v>
      </c>
      <c r="C7776" s="7" t="n">
        <v>23.1004637</v>
      </c>
    </row>
    <row r="7777" customFormat="false" ht="13.5" hidden="false" customHeight="false" outlineLevel="0" collapsed="false">
      <c r="B7777" s="6" t="n">
        <v>36463.1975925926</v>
      </c>
      <c r="C7777" s="7" t="n">
        <v>23.1004437</v>
      </c>
    </row>
    <row r="7778" customFormat="false" ht="13.5" hidden="false" customHeight="false" outlineLevel="0" collapsed="false">
      <c r="B7778" s="6" t="n">
        <v>36463.198287037</v>
      </c>
      <c r="C7778" s="7" t="n">
        <v>23.1006037</v>
      </c>
    </row>
    <row r="7779" customFormat="false" ht="13.5" hidden="false" customHeight="false" outlineLevel="0" collapsed="false">
      <c r="B7779" s="6" t="n">
        <v>36463.1989814815</v>
      </c>
      <c r="C7779" s="7" t="n">
        <v>23.1005737</v>
      </c>
    </row>
    <row r="7780" customFormat="false" ht="13.5" hidden="false" customHeight="false" outlineLevel="0" collapsed="false">
      <c r="B7780" s="6" t="n">
        <v>36463.1996759259</v>
      </c>
      <c r="C7780" s="7" t="n">
        <v>23.1004437</v>
      </c>
    </row>
    <row r="7781" customFormat="false" ht="13.5" hidden="false" customHeight="false" outlineLevel="0" collapsed="false">
      <c r="B7781" s="6" t="n">
        <v>36463.2003703704</v>
      </c>
      <c r="C7781" s="7" t="n">
        <v>23.1005737</v>
      </c>
    </row>
    <row r="7782" customFormat="false" ht="13.5" hidden="false" customHeight="false" outlineLevel="0" collapsed="false">
      <c r="B7782" s="6" t="n">
        <v>36463.2010648148</v>
      </c>
      <c r="C7782" s="7" t="n">
        <v>23.1007137</v>
      </c>
    </row>
    <row r="7783" customFormat="false" ht="13.5" hidden="false" customHeight="false" outlineLevel="0" collapsed="false">
      <c r="B7783" s="6" t="n">
        <v>36463.2017592593</v>
      </c>
      <c r="C7783" s="7" t="n">
        <v>23.1005737</v>
      </c>
    </row>
    <row r="7784" customFormat="false" ht="13.5" hidden="false" customHeight="false" outlineLevel="0" collapsed="false">
      <c r="B7784" s="6" t="n">
        <v>36463.2024537037</v>
      </c>
      <c r="C7784" s="7" t="n">
        <v>23.1005737</v>
      </c>
    </row>
    <row r="7785" customFormat="false" ht="13.5" hidden="false" customHeight="false" outlineLevel="0" collapsed="false">
      <c r="B7785" s="6" t="n">
        <v>36463.2031481481</v>
      </c>
      <c r="C7785" s="7" t="n">
        <v>23.1006037</v>
      </c>
    </row>
    <row r="7786" customFormat="false" ht="13.5" hidden="false" customHeight="false" outlineLevel="0" collapsed="false">
      <c r="B7786" s="6" t="n">
        <v>36463.2038425926</v>
      </c>
      <c r="C7786" s="7" t="n">
        <v>23.1006037</v>
      </c>
    </row>
    <row r="7787" customFormat="false" ht="13.5" hidden="false" customHeight="false" outlineLevel="0" collapsed="false">
      <c r="B7787" s="6" t="n">
        <v>36463.204537037</v>
      </c>
      <c r="C7787" s="7" t="n">
        <v>23.1005737</v>
      </c>
    </row>
    <row r="7788" customFormat="false" ht="13.5" hidden="false" customHeight="false" outlineLevel="0" collapsed="false">
      <c r="B7788" s="6" t="n">
        <v>36463.2052314815</v>
      </c>
      <c r="C7788" s="7" t="n">
        <v>23.1007137</v>
      </c>
    </row>
    <row r="7789" customFormat="false" ht="13.5" hidden="false" customHeight="false" outlineLevel="0" collapsed="false">
      <c r="B7789" s="6" t="n">
        <v>36463.2059259259</v>
      </c>
      <c r="C7789" s="7" t="n">
        <v>23.1007337</v>
      </c>
    </row>
    <row r="7790" customFormat="false" ht="13.5" hidden="false" customHeight="false" outlineLevel="0" collapsed="false">
      <c r="B7790" s="6" t="n">
        <v>36463.2066203704</v>
      </c>
      <c r="C7790" s="7" t="n">
        <v>23.1007137</v>
      </c>
    </row>
    <row r="7791" customFormat="false" ht="13.5" hidden="false" customHeight="false" outlineLevel="0" collapsed="false">
      <c r="B7791" s="6" t="n">
        <v>36463.2073148148</v>
      </c>
      <c r="C7791" s="7" t="n">
        <v>23.1006037</v>
      </c>
    </row>
    <row r="7792" customFormat="false" ht="13.5" hidden="false" customHeight="false" outlineLevel="0" collapsed="false">
      <c r="B7792" s="6" t="n">
        <v>36463.2080092593</v>
      </c>
      <c r="C7792" s="7" t="n">
        <v>23.1007337</v>
      </c>
    </row>
    <row r="7793" customFormat="false" ht="13.5" hidden="false" customHeight="false" outlineLevel="0" collapsed="false">
      <c r="B7793" s="6" t="n">
        <v>36463.2087037037</v>
      </c>
      <c r="C7793" s="7" t="n">
        <v>23.1007137</v>
      </c>
    </row>
    <row r="7794" customFormat="false" ht="13.5" hidden="false" customHeight="false" outlineLevel="0" collapsed="false">
      <c r="B7794" s="6" t="n">
        <v>36463.2093981482</v>
      </c>
      <c r="C7794" s="7" t="n">
        <v>23.1007717</v>
      </c>
    </row>
    <row r="7795" customFormat="false" ht="13.5" hidden="false" customHeight="false" outlineLevel="0" collapsed="false">
      <c r="B7795" s="6" t="n">
        <v>36463.2100925926</v>
      </c>
      <c r="C7795" s="7" t="n">
        <v>23.1009017</v>
      </c>
    </row>
    <row r="7796" customFormat="false" ht="13.5" hidden="false" customHeight="false" outlineLevel="0" collapsed="false">
      <c r="B7796" s="6" t="n">
        <v>36463.210787037</v>
      </c>
      <c r="C7796" s="7" t="n">
        <v>23.1008517</v>
      </c>
    </row>
    <row r="7797" customFormat="false" ht="13.5" hidden="false" customHeight="false" outlineLevel="0" collapsed="false">
      <c r="B7797" s="6" t="n">
        <v>36463.2114814815</v>
      </c>
      <c r="C7797" s="7" t="n">
        <v>23.1007717</v>
      </c>
    </row>
    <row r="7798" customFormat="false" ht="13.5" hidden="false" customHeight="false" outlineLevel="0" collapsed="false">
      <c r="B7798" s="6" t="n">
        <v>36463.2121759259</v>
      </c>
      <c r="C7798" s="7" t="n">
        <v>23.1007417</v>
      </c>
    </row>
    <row r="7799" customFormat="false" ht="13.5" hidden="false" customHeight="false" outlineLevel="0" collapsed="false">
      <c r="B7799" s="6" t="n">
        <v>36463.2128703704</v>
      </c>
      <c r="C7799" s="7" t="n">
        <v>23.1008817</v>
      </c>
    </row>
    <row r="7800" customFormat="false" ht="13.5" hidden="false" customHeight="false" outlineLevel="0" collapsed="false">
      <c r="B7800" s="6" t="n">
        <v>36463.2135648148</v>
      </c>
      <c r="C7800" s="7" t="n">
        <v>23.1008817</v>
      </c>
    </row>
    <row r="7801" customFormat="false" ht="13.5" hidden="false" customHeight="false" outlineLevel="0" collapsed="false">
      <c r="B7801" s="6" t="n">
        <v>36463.2142592593</v>
      </c>
      <c r="C7801" s="7" t="n">
        <v>23.1009017</v>
      </c>
    </row>
    <row r="7802" customFormat="false" ht="13.5" hidden="false" customHeight="false" outlineLevel="0" collapsed="false">
      <c r="B7802" s="6" t="n">
        <v>36463.2149537037</v>
      </c>
      <c r="C7802" s="7" t="n">
        <v>23.1007417</v>
      </c>
    </row>
    <row r="7803" customFormat="false" ht="13.5" hidden="false" customHeight="false" outlineLevel="0" collapsed="false">
      <c r="B7803" s="6" t="n">
        <v>36463.2156481482</v>
      </c>
      <c r="C7803" s="7" t="n">
        <v>23.1009017</v>
      </c>
    </row>
    <row r="7804" customFormat="false" ht="13.5" hidden="false" customHeight="false" outlineLevel="0" collapsed="false">
      <c r="B7804" s="6" t="n">
        <v>36463.2163425926</v>
      </c>
      <c r="C7804" s="7" t="n">
        <v>23.1008817</v>
      </c>
    </row>
    <row r="7805" customFormat="false" ht="13.5" hidden="false" customHeight="false" outlineLevel="0" collapsed="false">
      <c r="B7805" s="6" t="n">
        <v>36463.217037037</v>
      </c>
      <c r="C7805" s="7" t="n">
        <v>23.1009017</v>
      </c>
    </row>
    <row r="7806" customFormat="false" ht="13.5" hidden="false" customHeight="false" outlineLevel="0" collapsed="false">
      <c r="B7806" s="6" t="n">
        <v>36463.2177314815</v>
      </c>
      <c r="C7806" s="7" t="n">
        <v>23.1009397</v>
      </c>
    </row>
    <row r="7807" customFormat="false" ht="13.5" hidden="false" customHeight="false" outlineLevel="0" collapsed="false">
      <c r="B7807" s="6" t="n">
        <v>36463.2184259259</v>
      </c>
      <c r="C7807" s="7" t="n">
        <v>23.1009397</v>
      </c>
    </row>
    <row r="7808" customFormat="false" ht="13.5" hidden="false" customHeight="false" outlineLevel="0" collapsed="false">
      <c r="B7808" s="6" t="n">
        <v>36463.2191203704</v>
      </c>
      <c r="C7808" s="7" t="n">
        <v>23.1009097</v>
      </c>
    </row>
    <row r="7809" customFormat="false" ht="13.5" hidden="false" customHeight="false" outlineLevel="0" collapsed="false">
      <c r="B7809" s="6" t="n">
        <v>36463.2198148148</v>
      </c>
      <c r="C7809" s="7" t="n">
        <v>23.1009397</v>
      </c>
    </row>
    <row r="7810" customFormat="false" ht="13.5" hidden="false" customHeight="false" outlineLevel="0" collapsed="false">
      <c r="B7810" s="6" t="n">
        <v>36463.2205092593</v>
      </c>
      <c r="C7810" s="7" t="n">
        <v>23.1009397</v>
      </c>
    </row>
    <row r="7811" customFormat="false" ht="13.5" hidden="false" customHeight="false" outlineLevel="0" collapsed="false">
      <c r="B7811" s="6" t="n">
        <v>36463.2212037037</v>
      </c>
      <c r="C7811" s="7" t="n">
        <v>23.1010497</v>
      </c>
    </row>
    <row r="7812" customFormat="false" ht="13.5" hidden="false" customHeight="false" outlineLevel="0" collapsed="false">
      <c r="B7812" s="6" t="n">
        <v>36463.2218981482</v>
      </c>
      <c r="C7812" s="7" t="n">
        <v>23.1010497</v>
      </c>
    </row>
    <row r="7813" customFormat="false" ht="13.5" hidden="false" customHeight="false" outlineLevel="0" collapsed="false">
      <c r="B7813" s="6" t="n">
        <v>36463.2225925926</v>
      </c>
      <c r="C7813" s="7" t="n">
        <v>23.1010197</v>
      </c>
    </row>
    <row r="7814" customFormat="false" ht="13.5" hidden="false" customHeight="false" outlineLevel="0" collapsed="false">
      <c r="B7814" s="6" t="n">
        <v>36463.223287037</v>
      </c>
      <c r="C7814" s="7" t="n">
        <v>23.1010197</v>
      </c>
    </row>
    <row r="7815" customFormat="false" ht="13.5" hidden="false" customHeight="false" outlineLevel="0" collapsed="false">
      <c r="B7815" s="6" t="n">
        <v>36463.2239814815</v>
      </c>
      <c r="C7815" s="7" t="n">
        <v>23.1013117</v>
      </c>
    </row>
    <row r="7816" customFormat="false" ht="13.5" hidden="false" customHeight="false" outlineLevel="0" collapsed="false">
      <c r="B7816" s="6" t="n">
        <v>36463.2246759259</v>
      </c>
      <c r="C7816" s="7" t="n">
        <v>23.1011717</v>
      </c>
    </row>
    <row r="7817" customFormat="false" ht="13.5" hidden="false" customHeight="false" outlineLevel="0" collapsed="false">
      <c r="B7817" s="6" t="n">
        <v>36463.2253703704</v>
      </c>
      <c r="C7817" s="7" t="n">
        <v>23.1011717</v>
      </c>
    </row>
    <row r="7818" customFormat="false" ht="13.5" hidden="false" customHeight="false" outlineLevel="0" collapsed="false">
      <c r="B7818" s="6" t="n">
        <v>36463.2260648148</v>
      </c>
      <c r="C7818" s="7" t="n">
        <v>23.1012817</v>
      </c>
    </row>
    <row r="7819" customFormat="false" ht="13.5" hidden="false" customHeight="false" outlineLevel="0" collapsed="false">
      <c r="B7819" s="6" t="n">
        <v>36463.2267592593</v>
      </c>
      <c r="C7819" s="7" t="n">
        <v>23.1011517</v>
      </c>
    </row>
    <row r="7820" customFormat="false" ht="13.5" hidden="false" customHeight="false" outlineLevel="0" collapsed="false">
      <c r="B7820" s="6" t="n">
        <v>36463.2274537037</v>
      </c>
      <c r="C7820" s="7" t="n">
        <v>23.1013117</v>
      </c>
    </row>
    <row r="7821" customFormat="false" ht="13.5" hidden="false" customHeight="false" outlineLevel="0" collapsed="false">
      <c r="B7821" s="6" t="n">
        <v>36463.2281481482</v>
      </c>
      <c r="C7821" s="7" t="n">
        <v>23.1012817</v>
      </c>
    </row>
    <row r="7822" customFormat="false" ht="13.5" hidden="false" customHeight="false" outlineLevel="0" collapsed="false">
      <c r="B7822" s="6" t="n">
        <v>36463.2288425926</v>
      </c>
      <c r="C7822" s="7" t="n">
        <v>23.1014417</v>
      </c>
    </row>
    <row r="7823" customFormat="false" ht="13.5" hidden="false" customHeight="false" outlineLevel="0" collapsed="false">
      <c r="B7823" s="6" t="n">
        <v>36463.229537037</v>
      </c>
      <c r="C7823" s="7" t="n">
        <v>23.1014217</v>
      </c>
    </row>
    <row r="7824" customFormat="false" ht="13.5" hidden="false" customHeight="false" outlineLevel="0" collapsed="false">
      <c r="B7824" s="6" t="n">
        <v>36463.2302314815</v>
      </c>
      <c r="C7824" s="7" t="n">
        <v>23.1014417</v>
      </c>
    </row>
    <row r="7825" customFormat="false" ht="13.5" hidden="false" customHeight="false" outlineLevel="0" collapsed="false">
      <c r="B7825" s="6" t="n">
        <v>36463.2309259259</v>
      </c>
      <c r="C7825" s="7" t="n">
        <v>23.1015317</v>
      </c>
    </row>
    <row r="7826" customFormat="false" ht="13.5" hidden="false" customHeight="false" outlineLevel="0" collapsed="false">
      <c r="B7826" s="6" t="n">
        <v>36463.2316203704</v>
      </c>
      <c r="C7826" s="7" t="n">
        <v>23.1015517</v>
      </c>
    </row>
    <row r="7827" customFormat="false" ht="13.5" hidden="false" customHeight="false" outlineLevel="0" collapsed="false">
      <c r="B7827" s="6" t="n">
        <v>36463.2323148148</v>
      </c>
      <c r="C7827" s="7" t="n">
        <v>23.1012817</v>
      </c>
    </row>
    <row r="7828" customFormat="false" ht="13.5" hidden="false" customHeight="false" outlineLevel="0" collapsed="false">
      <c r="B7828" s="6" t="n">
        <v>36463.2330092593</v>
      </c>
      <c r="C7828" s="7" t="n">
        <v>23.1014417</v>
      </c>
    </row>
    <row r="7829" customFormat="false" ht="13.5" hidden="false" customHeight="false" outlineLevel="0" collapsed="false">
      <c r="B7829" s="6" t="n">
        <v>36463.2337037037</v>
      </c>
      <c r="C7829" s="7" t="n">
        <v>23.1015317</v>
      </c>
    </row>
    <row r="7830" customFormat="false" ht="13.5" hidden="false" customHeight="false" outlineLevel="0" collapsed="false">
      <c r="B7830" s="6" t="n">
        <v>36463.2343981481</v>
      </c>
      <c r="C7830" s="7" t="n">
        <v>23.1014217</v>
      </c>
    </row>
    <row r="7831" customFormat="false" ht="13.5" hidden="false" customHeight="false" outlineLevel="0" collapsed="false">
      <c r="B7831" s="6" t="n">
        <v>36463.2350925926</v>
      </c>
      <c r="C7831" s="7" t="n">
        <v>23.1015817</v>
      </c>
    </row>
    <row r="7832" customFormat="false" ht="13.5" hidden="false" customHeight="false" outlineLevel="0" collapsed="false">
      <c r="B7832" s="6" t="n">
        <v>36463.235787037</v>
      </c>
      <c r="C7832" s="7" t="n">
        <v>23.1015517</v>
      </c>
    </row>
    <row r="7833" customFormat="false" ht="13.5" hidden="false" customHeight="false" outlineLevel="0" collapsed="false">
      <c r="B7833" s="6" t="n">
        <v>36463.2364814815</v>
      </c>
      <c r="C7833" s="7" t="n">
        <v>23.1015517</v>
      </c>
    </row>
    <row r="7834" customFormat="false" ht="13.5" hidden="false" customHeight="false" outlineLevel="0" collapsed="false">
      <c r="B7834" s="6" t="n">
        <v>36463.2371759259</v>
      </c>
      <c r="C7834" s="7" t="n">
        <v>23.1016917</v>
      </c>
    </row>
    <row r="7835" customFormat="false" ht="13.5" hidden="false" customHeight="false" outlineLevel="0" collapsed="false">
      <c r="B7835" s="6" t="n">
        <v>36463.2378703704</v>
      </c>
      <c r="C7835" s="7" t="n">
        <v>23.1016917</v>
      </c>
    </row>
    <row r="7836" customFormat="false" ht="13.5" hidden="false" customHeight="false" outlineLevel="0" collapsed="false">
      <c r="B7836" s="6" t="n">
        <v>36463.2385648148</v>
      </c>
      <c r="C7836" s="7" t="n">
        <v>23.1015897</v>
      </c>
    </row>
    <row r="7837" customFormat="false" ht="13.5" hidden="false" customHeight="false" outlineLevel="0" collapsed="false">
      <c r="B7837" s="6" t="n">
        <v>36463.2392592593</v>
      </c>
      <c r="C7837" s="7" t="n">
        <v>23.1017497</v>
      </c>
    </row>
    <row r="7838" customFormat="false" ht="13.5" hidden="false" customHeight="false" outlineLevel="0" collapsed="false">
      <c r="B7838" s="6" t="n">
        <v>36463.2399537037</v>
      </c>
      <c r="C7838" s="7" t="n">
        <v>23.1018597</v>
      </c>
    </row>
    <row r="7839" customFormat="false" ht="13.5" hidden="false" customHeight="false" outlineLevel="0" collapsed="false">
      <c r="B7839" s="6" t="n">
        <v>36463.2406481482</v>
      </c>
      <c r="C7839" s="7" t="n">
        <v>23.1018797</v>
      </c>
    </row>
    <row r="7840" customFormat="false" ht="13.5" hidden="false" customHeight="false" outlineLevel="0" collapsed="false">
      <c r="B7840" s="6" t="n">
        <v>36463.2413425926</v>
      </c>
      <c r="C7840" s="7" t="n">
        <v>23.1018597</v>
      </c>
    </row>
    <row r="7841" customFormat="false" ht="13.5" hidden="false" customHeight="false" outlineLevel="0" collapsed="false">
      <c r="B7841" s="6" t="n">
        <v>36463.242037037</v>
      </c>
      <c r="C7841" s="7" t="n">
        <v>23.1016477</v>
      </c>
    </row>
    <row r="7842" customFormat="false" ht="13.5" hidden="false" customHeight="false" outlineLevel="0" collapsed="false">
      <c r="B7842" s="6" t="n">
        <v>36463.2427314815</v>
      </c>
      <c r="C7842" s="7" t="n">
        <v>23.1017777</v>
      </c>
    </row>
    <row r="7843" customFormat="false" ht="13.5" hidden="false" customHeight="false" outlineLevel="0" collapsed="false">
      <c r="B7843" s="6" t="n">
        <v>36463.2434259259</v>
      </c>
      <c r="C7843" s="7" t="n">
        <v>23.1017577</v>
      </c>
    </row>
    <row r="7844" customFormat="false" ht="13.5" hidden="false" customHeight="false" outlineLevel="0" collapsed="false">
      <c r="B7844" s="6" t="n">
        <v>36463.2441203704</v>
      </c>
      <c r="C7844" s="7" t="n">
        <v>23.1019177</v>
      </c>
    </row>
    <row r="7845" customFormat="false" ht="13.5" hidden="false" customHeight="false" outlineLevel="0" collapsed="false">
      <c r="B7845" s="6" t="n">
        <v>36463.2448148148</v>
      </c>
      <c r="C7845" s="7" t="n">
        <v>23.1018877</v>
      </c>
    </row>
    <row r="7846" customFormat="false" ht="13.5" hidden="false" customHeight="false" outlineLevel="0" collapsed="false">
      <c r="B7846" s="6" t="n">
        <v>36463.2455092593</v>
      </c>
      <c r="C7846" s="7" t="n">
        <v>23.1018677</v>
      </c>
    </row>
    <row r="7847" customFormat="false" ht="13.5" hidden="false" customHeight="false" outlineLevel="0" collapsed="false">
      <c r="B7847" s="6" t="n">
        <v>36463.2462037037</v>
      </c>
      <c r="C7847" s="7" t="n">
        <v>23.1019177</v>
      </c>
    </row>
    <row r="7848" customFormat="false" ht="13.5" hidden="false" customHeight="false" outlineLevel="0" collapsed="false">
      <c r="B7848" s="6" t="n">
        <v>36463.2468981482</v>
      </c>
      <c r="C7848" s="7" t="n">
        <v>23.1018877</v>
      </c>
    </row>
    <row r="7849" customFormat="false" ht="13.5" hidden="false" customHeight="false" outlineLevel="0" collapsed="false">
      <c r="B7849" s="6" t="n">
        <v>36463.2475925926</v>
      </c>
      <c r="C7849" s="7" t="n">
        <v>23.1020558</v>
      </c>
    </row>
    <row r="7850" customFormat="false" ht="13.5" hidden="false" customHeight="false" outlineLevel="0" collapsed="false">
      <c r="B7850" s="6" t="n">
        <v>36463.248287037</v>
      </c>
      <c r="C7850" s="7" t="n">
        <v>23.1020558</v>
      </c>
    </row>
    <row r="7851" customFormat="false" ht="13.5" hidden="false" customHeight="false" outlineLevel="0" collapsed="false">
      <c r="B7851" s="6" t="n">
        <v>36463.2489814815</v>
      </c>
      <c r="C7851" s="7" t="n">
        <v>23.1019458</v>
      </c>
    </row>
    <row r="7852" customFormat="false" ht="13.5" hidden="false" customHeight="false" outlineLevel="0" collapsed="false">
      <c r="B7852" s="6" t="n">
        <v>36463.2496759259</v>
      </c>
      <c r="C7852" s="7" t="n">
        <v>23.1020858</v>
      </c>
    </row>
    <row r="7853" customFormat="false" ht="13.5" hidden="false" customHeight="false" outlineLevel="0" collapsed="false">
      <c r="B7853" s="6" t="n">
        <v>36463.2503703704</v>
      </c>
      <c r="C7853" s="7" t="n">
        <v>23.1019258</v>
      </c>
    </row>
    <row r="7854" customFormat="false" ht="13.5" hidden="false" customHeight="false" outlineLevel="0" collapsed="false">
      <c r="B7854" s="6" t="n">
        <v>36463.2510648148</v>
      </c>
      <c r="C7854" s="7" t="n">
        <v>23.1022158</v>
      </c>
    </row>
    <row r="7855" customFormat="false" ht="13.5" hidden="false" customHeight="false" outlineLevel="0" collapsed="false">
      <c r="B7855" s="6" t="n">
        <v>36463.2517592593</v>
      </c>
      <c r="C7855" s="7" t="n">
        <v>23.1020558</v>
      </c>
    </row>
    <row r="7856" customFormat="false" ht="13.5" hidden="false" customHeight="false" outlineLevel="0" collapsed="false">
      <c r="B7856" s="6" t="n">
        <v>36463.2524537037</v>
      </c>
      <c r="C7856" s="7" t="n">
        <v>23.1021958</v>
      </c>
    </row>
    <row r="7857" customFormat="false" ht="13.5" hidden="false" customHeight="false" outlineLevel="0" collapsed="false">
      <c r="B7857" s="6" t="n">
        <v>36463.2531481482</v>
      </c>
      <c r="C7857" s="7" t="n">
        <v>23.1021958</v>
      </c>
    </row>
    <row r="7858" customFormat="false" ht="13.5" hidden="false" customHeight="false" outlineLevel="0" collapsed="false">
      <c r="B7858" s="6" t="n">
        <v>36463.2538425926</v>
      </c>
      <c r="C7858" s="7" t="n">
        <v>23.1021958</v>
      </c>
    </row>
    <row r="7859" customFormat="false" ht="13.5" hidden="false" customHeight="false" outlineLevel="0" collapsed="false">
      <c r="B7859" s="6" t="n">
        <v>36463.254537037</v>
      </c>
      <c r="C7859" s="7" t="n">
        <v>23.1023558</v>
      </c>
    </row>
    <row r="7860" customFormat="false" ht="13.5" hidden="false" customHeight="false" outlineLevel="0" collapsed="false">
      <c r="B7860" s="6" t="n">
        <v>36463.2552314815</v>
      </c>
      <c r="C7860" s="7" t="n">
        <v>23.1023258</v>
      </c>
    </row>
    <row r="7861" customFormat="false" ht="13.5" hidden="false" customHeight="false" outlineLevel="0" collapsed="false">
      <c r="B7861" s="6" t="n">
        <v>36463.2559259259</v>
      </c>
      <c r="C7861" s="7" t="n">
        <v>23.1021958</v>
      </c>
    </row>
    <row r="7862" customFormat="false" ht="13.5" hidden="false" customHeight="false" outlineLevel="0" collapsed="false">
      <c r="B7862" s="6" t="n">
        <v>36463.2566203704</v>
      </c>
      <c r="C7862" s="7" t="n">
        <v>23.1022158</v>
      </c>
    </row>
    <row r="7863" customFormat="false" ht="13.5" hidden="false" customHeight="false" outlineLevel="0" collapsed="false">
      <c r="B7863" s="6" t="n">
        <v>36463.2573148148</v>
      </c>
      <c r="C7863" s="7" t="n">
        <v>23.1023258</v>
      </c>
    </row>
    <row r="7864" customFormat="false" ht="13.5" hidden="false" customHeight="false" outlineLevel="0" collapsed="false">
      <c r="B7864" s="6" t="n">
        <v>36463.2580092593</v>
      </c>
      <c r="C7864" s="7" t="n">
        <v>23.1023558</v>
      </c>
    </row>
    <row r="7865" customFormat="false" ht="13.5" hidden="false" customHeight="false" outlineLevel="0" collapsed="false">
      <c r="B7865" s="6" t="n">
        <v>36463.2587037037</v>
      </c>
      <c r="C7865" s="7" t="n">
        <v>23.1023258</v>
      </c>
    </row>
    <row r="7866" customFormat="false" ht="13.5" hidden="false" customHeight="false" outlineLevel="0" collapsed="false">
      <c r="B7866" s="6" t="n">
        <v>36463.2593981482</v>
      </c>
      <c r="C7866" s="7" t="n">
        <v>23.1024858</v>
      </c>
    </row>
    <row r="7867" customFormat="false" ht="13.5" hidden="false" customHeight="false" outlineLevel="0" collapsed="false">
      <c r="B7867" s="6" t="n">
        <v>36463.2600925926</v>
      </c>
      <c r="C7867" s="7" t="n">
        <v>23.1023558</v>
      </c>
    </row>
    <row r="7868" customFormat="false" ht="13.5" hidden="false" customHeight="false" outlineLevel="0" collapsed="false">
      <c r="B7868" s="6" t="n">
        <v>36463.260787037</v>
      </c>
      <c r="C7868" s="7" t="n">
        <v>23.1024658</v>
      </c>
    </row>
    <row r="7869" customFormat="false" ht="13.5" hidden="false" customHeight="false" outlineLevel="0" collapsed="false">
      <c r="B7869" s="6" t="n">
        <v>36463.2614814815</v>
      </c>
      <c r="C7869" s="7" t="n">
        <v>23.1024658</v>
      </c>
    </row>
    <row r="7870" customFormat="false" ht="13.5" hidden="false" customHeight="false" outlineLevel="0" collapsed="false">
      <c r="B7870" s="6" t="n">
        <v>36463.2621759259</v>
      </c>
      <c r="C7870" s="7" t="n">
        <v>23.1024658</v>
      </c>
    </row>
    <row r="7871" customFormat="false" ht="13.5" hidden="false" customHeight="false" outlineLevel="0" collapsed="false">
      <c r="B7871" s="6" t="n">
        <v>36463.2628703704</v>
      </c>
      <c r="C7871" s="7" t="n">
        <v>23.1024858</v>
      </c>
    </row>
    <row r="7872" customFormat="false" ht="13.5" hidden="false" customHeight="false" outlineLevel="0" collapsed="false">
      <c r="B7872" s="6" t="n">
        <v>36463.2635648148</v>
      </c>
      <c r="C7872" s="7" t="n">
        <v>23.1025958</v>
      </c>
    </row>
    <row r="7873" customFormat="false" ht="13.5" hidden="false" customHeight="false" outlineLevel="0" collapsed="false">
      <c r="B7873" s="6" t="n">
        <v>36463.2642592593</v>
      </c>
      <c r="C7873" s="7" t="n">
        <v>23.1026258</v>
      </c>
    </row>
    <row r="7874" customFormat="false" ht="13.5" hidden="false" customHeight="false" outlineLevel="0" collapsed="false">
      <c r="B7874" s="6" t="n">
        <v>36463.2649537037</v>
      </c>
      <c r="C7874" s="7" t="n">
        <v>23.1024858</v>
      </c>
    </row>
    <row r="7875" customFormat="false" ht="13.5" hidden="false" customHeight="false" outlineLevel="0" collapsed="false">
      <c r="B7875" s="6" t="n">
        <v>36463.2656481481</v>
      </c>
      <c r="C7875" s="7" t="n">
        <v>23.1026338</v>
      </c>
    </row>
    <row r="7876" customFormat="false" ht="13.5" hidden="false" customHeight="false" outlineLevel="0" collapsed="false">
      <c r="B7876" s="6" t="n">
        <v>36463.2663425926</v>
      </c>
      <c r="C7876" s="7" t="n">
        <v>23.1026838</v>
      </c>
    </row>
    <row r="7877" customFormat="false" ht="13.5" hidden="false" customHeight="false" outlineLevel="0" collapsed="false">
      <c r="B7877" s="6" t="n">
        <v>36463.267037037</v>
      </c>
      <c r="C7877" s="7" t="n">
        <v>23.1026538</v>
      </c>
    </row>
    <row r="7878" customFormat="false" ht="13.5" hidden="false" customHeight="false" outlineLevel="0" collapsed="false">
      <c r="B7878" s="6" t="n">
        <v>36463.2677314815</v>
      </c>
      <c r="C7878" s="7" t="n">
        <v>23.1026338</v>
      </c>
    </row>
    <row r="7879" customFormat="false" ht="13.5" hidden="false" customHeight="false" outlineLevel="0" collapsed="false">
      <c r="B7879" s="6" t="n">
        <v>36463.2684259259</v>
      </c>
      <c r="C7879" s="7" t="n">
        <v>23.1027638</v>
      </c>
    </row>
    <row r="7880" customFormat="false" ht="13.5" hidden="false" customHeight="false" outlineLevel="0" collapsed="false">
      <c r="B7880" s="6" t="n">
        <v>36463.2691203704</v>
      </c>
      <c r="C7880" s="7" t="n">
        <v>23.1026918</v>
      </c>
    </row>
    <row r="7881" customFormat="false" ht="13.5" hidden="false" customHeight="false" outlineLevel="0" collapsed="false">
      <c r="B7881" s="6" t="n">
        <v>36463.2698148148</v>
      </c>
      <c r="C7881" s="7" t="n">
        <v>23.1026618</v>
      </c>
    </row>
    <row r="7882" customFormat="false" ht="13.5" hidden="false" customHeight="false" outlineLevel="0" collapsed="false">
      <c r="B7882" s="6" t="n">
        <v>36463.2705092593</v>
      </c>
      <c r="C7882" s="7" t="n">
        <v>23.1028018</v>
      </c>
    </row>
    <row r="7883" customFormat="false" ht="13.5" hidden="false" customHeight="false" outlineLevel="0" collapsed="false">
      <c r="B7883" s="6" t="n">
        <v>36463.2712037037</v>
      </c>
      <c r="C7883" s="7" t="n">
        <v>23.1028218</v>
      </c>
    </row>
    <row r="7884" customFormat="false" ht="13.5" hidden="false" customHeight="false" outlineLevel="0" collapsed="false">
      <c r="B7884" s="6" t="n">
        <v>36463.2718981482</v>
      </c>
      <c r="C7884" s="7" t="n">
        <v>23.1029318</v>
      </c>
    </row>
    <row r="7885" customFormat="false" ht="13.5" hidden="false" customHeight="false" outlineLevel="0" collapsed="false">
      <c r="B7885" s="6" t="n">
        <v>36463.2725925926</v>
      </c>
      <c r="C7885" s="7" t="n">
        <v>23.1029618</v>
      </c>
    </row>
    <row r="7886" customFormat="false" ht="13.5" hidden="false" customHeight="false" outlineLevel="0" collapsed="false">
      <c r="B7886" s="6" t="n">
        <v>36463.273287037</v>
      </c>
      <c r="C7886" s="7" t="n">
        <v>23.1029318</v>
      </c>
    </row>
    <row r="7887" customFormat="false" ht="13.5" hidden="false" customHeight="false" outlineLevel="0" collapsed="false">
      <c r="B7887" s="6" t="n">
        <v>36463.2739814815</v>
      </c>
      <c r="C7887" s="7" t="n">
        <v>23.1028018</v>
      </c>
    </row>
    <row r="7888" customFormat="false" ht="13.5" hidden="false" customHeight="false" outlineLevel="0" collapsed="false">
      <c r="B7888" s="6" t="n">
        <v>36463.2746759259</v>
      </c>
      <c r="C7888" s="7" t="n">
        <v>23.1031299</v>
      </c>
    </row>
    <row r="7889" customFormat="false" ht="13.5" hidden="false" customHeight="false" outlineLevel="0" collapsed="false">
      <c r="B7889" s="6" t="n">
        <v>36463.2753703704</v>
      </c>
      <c r="C7889" s="7" t="n">
        <v>23.1029699</v>
      </c>
    </row>
    <row r="7890" customFormat="false" ht="13.5" hidden="false" customHeight="false" outlineLevel="0" collapsed="false">
      <c r="B7890" s="6" t="n">
        <v>36463.2760648148</v>
      </c>
      <c r="C7890" s="7" t="n">
        <v>23.1029699</v>
      </c>
    </row>
    <row r="7891" customFormat="false" ht="13.5" hidden="false" customHeight="false" outlineLevel="0" collapsed="false">
      <c r="B7891" s="6" t="n">
        <v>36463.2767592593</v>
      </c>
      <c r="C7891" s="7" t="n">
        <v>23.1031299</v>
      </c>
    </row>
    <row r="7892" customFormat="false" ht="13.5" hidden="false" customHeight="false" outlineLevel="0" collapsed="false">
      <c r="B7892" s="6" t="n">
        <v>36463.2774537037</v>
      </c>
      <c r="C7892" s="7" t="n">
        <v>23.1029699</v>
      </c>
    </row>
    <row r="7893" customFormat="false" ht="13.5" hidden="false" customHeight="false" outlineLevel="0" collapsed="false">
      <c r="B7893" s="6" t="n">
        <v>36463.2781481482</v>
      </c>
      <c r="C7893" s="7" t="n">
        <v>23.1030999</v>
      </c>
    </row>
    <row r="7894" customFormat="false" ht="13.5" hidden="false" customHeight="false" outlineLevel="0" collapsed="false">
      <c r="B7894" s="6" t="n">
        <v>36463.2788425926</v>
      </c>
      <c r="C7894" s="7" t="n">
        <v>23.1031299</v>
      </c>
    </row>
    <row r="7895" customFormat="false" ht="13.5" hidden="false" customHeight="false" outlineLevel="0" collapsed="false">
      <c r="B7895" s="6" t="n">
        <v>36463.279537037</v>
      </c>
      <c r="C7895" s="7" t="n">
        <v>23.1030999</v>
      </c>
    </row>
    <row r="7896" customFormat="false" ht="13.5" hidden="false" customHeight="false" outlineLevel="0" collapsed="false">
      <c r="B7896" s="6" t="n">
        <v>36463.2802314815</v>
      </c>
      <c r="C7896" s="7" t="n">
        <v>23.1031579</v>
      </c>
    </row>
    <row r="7897" customFormat="false" ht="13.5" hidden="false" customHeight="false" outlineLevel="0" collapsed="false">
      <c r="B7897" s="6" t="n">
        <v>36463.2809259259</v>
      </c>
      <c r="C7897" s="7" t="n">
        <v>23.1032979</v>
      </c>
    </row>
    <row r="7898" customFormat="false" ht="13.5" hidden="false" customHeight="false" outlineLevel="0" collapsed="false">
      <c r="B7898" s="6" t="n">
        <v>36463.2816203704</v>
      </c>
      <c r="C7898" s="7" t="n">
        <v>23.1032979</v>
      </c>
    </row>
    <row r="7899" customFormat="false" ht="13.5" hidden="false" customHeight="false" outlineLevel="0" collapsed="false">
      <c r="B7899" s="6" t="n">
        <v>36463.2823148148</v>
      </c>
      <c r="C7899" s="7" t="n">
        <v>23.1032679</v>
      </c>
    </row>
    <row r="7900" customFormat="false" ht="13.5" hidden="false" customHeight="false" outlineLevel="0" collapsed="false">
      <c r="B7900" s="6" t="n">
        <v>36463.2830092593</v>
      </c>
      <c r="C7900" s="7" t="n">
        <v>23.1032679</v>
      </c>
    </row>
    <row r="7901" customFormat="false" ht="13.5" hidden="false" customHeight="false" outlineLevel="0" collapsed="false">
      <c r="B7901" s="6" t="n">
        <v>36463.2837037037</v>
      </c>
      <c r="C7901" s="7" t="n">
        <v>23.1032979</v>
      </c>
    </row>
    <row r="7902" customFormat="false" ht="13.5" hidden="false" customHeight="false" outlineLevel="0" collapsed="false">
      <c r="B7902" s="6" t="n">
        <v>36463.2843981482</v>
      </c>
      <c r="C7902" s="7" t="n">
        <v>23.1034999</v>
      </c>
    </row>
    <row r="7903" customFormat="false" ht="13.5" hidden="false" customHeight="false" outlineLevel="0" collapsed="false">
      <c r="B7903" s="6" t="n">
        <v>36463.2850925926</v>
      </c>
      <c r="C7903" s="7" t="n">
        <v>23.1033699</v>
      </c>
    </row>
    <row r="7904" customFormat="false" ht="13.5" hidden="false" customHeight="false" outlineLevel="0" collapsed="false">
      <c r="B7904" s="6" t="n">
        <v>36463.285787037</v>
      </c>
      <c r="C7904" s="7" t="n">
        <v>23.1033999</v>
      </c>
    </row>
    <row r="7905" customFormat="false" ht="13.5" hidden="false" customHeight="false" outlineLevel="0" collapsed="false">
      <c r="B7905" s="6" t="n">
        <v>36463.2864814815</v>
      </c>
      <c r="C7905" s="7" t="n">
        <v>23.1034279</v>
      </c>
    </row>
    <row r="7906" customFormat="false" ht="13.5" hidden="false" customHeight="false" outlineLevel="0" collapsed="false">
      <c r="B7906" s="6" t="n">
        <v>36463.2871759259</v>
      </c>
      <c r="C7906" s="7" t="n">
        <v>23.1035679</v>
      </c>
    </row>
    <row r="7907" customFormat="false" ht="13.5" hidden="false" customHeight="false" outlineLevel="0" collapsed="false">
      <c r="B7907" s="6" t="n">
        <v>36463.2878703704</v>
      </c>
      <c r="C7907" s="7" t="n">
        <v>23.1035379</v>
      </c>
    </row>
    <row r="7908" customFormat="false" ht="13.5" hidden="false" customHeight="false" outlineLevel="0" collapsed="false">
      <c r="B7908" s="6" t="n">
        <v>36463.2885648148</v>
      </c>
      <c r="C7908" s="7" t="n">
        <v>23.1035679</v>
      </c>
    </row>
    <row r="7909" customFormat="false" ht="13.5" hidden="false" customHeight="false" outlineLevel="0" collapsed="false">
      <c r="B7909" s="6" t="n">
        <v>36463.2892592593</v>
      </c>
      <c r="C7909" s="7" t="n">
        <v>23.1036679</v>
      </c>
    </row>
    <row r="7910" customFormat="false" ht="13.5" hidden="false" customHeight="false" outlineLevel="0" collapsed="false">
      <c r="B7910" s="6" t="n">
        <v>36463.2899537037</v>
      </c>
      <c r="C7910" s="7" t="n">
        <v>23.103466</v>
      </c>
    </row>
    <row r="7911" customFormat="false" ht="13.5" hidden="false" customHeight="false" outlineLevel="0" collapsed="false">
      <c r="B7911" s="6" t="n">
        <v>36463.2906481482</v>
      </c>
      <c r="C7911" s="7" t="n">
        <v>23.103566</v>
      </c>
    </row>
    <row r="7912" customFormat="false" ht="13.5" hidden="false" customHeight="false" outlineLevel="0" collapsed="false">
      <c r="B7912" s="6" t="n">
        <v>36463.2913425926</v>
      </c>
      <c r="C7912" s="7" t="n">
        <v>23.103596</v>
      </c>
    </row>
    <row r="7913" customFormat="false" ht="13.5" hidden="false" customHeight="false" outlineLevel="0" collapsed="false">
      <c r="B7913" s="6" t="n">
        <v>36463.292037037</v>
      </c>
      <c r="C7913" s="7" t="n">
        <v>23.103524</v>
      </c>
    </row>
    <row r="7914" customFormat="false" ht="13.5" hidden="false" customHeight="false" outlineLevel="0" collapsed="false">
      <c r="B7914" s="6" t="n">
        <v>36463.2927314815</v>
      </c>
      <c r="C7914" s="7" t="n">
        <v>23.103734</v>
      </c>
    </row>
    <row r="7915" customFormat="false" ht="13.5" hidden="false" customHeight="false" outlineLevel="0" collapsed="false">
      <c r="B7915" s="6" t="n">
        <v>36463.2934259259</v>
      </c>
      <c r="C7915" s="7" t="n">
        <v>23.103654</v>
      </c>
    </row>
    <row r="7916" customFormat="false" ht="13.5" hidden="false" customHeight="false" outlineLevel="0" collapsed="false">
      <c r="B7916" s="6" t="n">
        <v>36463.2941203704</v>
      </c>
      <c r="C7916" s="7" t="n">
        <v>23.103654</v>
      </c>
    </row>
    <row r="7917" customFormat="false" ht="13.5" hidden="false" customHeight="false" outlineLevel="0" collapsed="false">
      <c r="B7917" s="6" t="n">
        <v>36463.2948148148</v>
      </c>
      <c r="C7917" s="7" t="n">
        <v>23.103764</v>
      </c>
    </row>
    <row r="7918" customFormat="false" ht="13.5" hidden="false" customHeight="false" outlineLevel="0" collapsed="false">
      <c r="B7918" s="6" t="n">
        <v>36463.2955092593</v>
      </c>
      <c r="C7918" s="7" t="n">
        <v>23.103734</v>
      </c>
    </row>
    <row r="7919" customFormat="false" ht="13.5" hidden="false" customHeight="false" outlineLevel="0" collapsed="false">
      <c r="B7919" s="6" t="n">
        <v>36463.2962037037</v>
      </c>
      <c r="C7919" s="7" t="n">
        <v>23.103764</v>
      </c>
    </row>
    <row r="7920" customFormat="false" ht="13.5" hidden="false" customHeight="false" outlineLevel="0" collapsed="false">
      <c r="B7920" s="6" t="n">
        <v>36463.2968981481</v>
      </c>
      <c r="C7920" s="7" t="n">
        <v>23.103924</v>
      </c>
    </row>
    <row r="7921" customFormat="false" ht="13.5" hidden="false" customHeight="false" outlineLevel="0" collapsed="false">
      <c r="B7921" s="6" t="n">
        <v>36463.2975925926</v>
      </c>
      <c r="C7921" s="7" t="n">
        <v>23.103894</v>
      </c>
    </row>
    <row r="7922" customFormat="false" ht="13.5" hidden="false" customHeight="false" outlineLevel="0" collapsed="false">
      <c r="B7922" s="6" t="n">
        <v>36463.298287037</v>
      </c>
      <c r="C7922" s="7" t="n">
        <v>23.103874</v>
      </c>
    </row>
    <row r="7923" customFormat="false" ht="13.5" hidden="false" customHeight="false" outlineLevel="0" collapsed="false">
      <c r="B7923" s="6" t="n">
        <v>36463.2989814815</v>
      </c>
      <c r="C7923" s="7" t="n">
        <v>23.104004</v>
      </c>
    </row>
    <row r="7924" customFormat="false" ht="13.5" hidden="false" customHeight="false" outlineLevel="0" collapsed="false">
      <c r="B7924" s="6" t="n">
        <v>36463.2996759259</v>
      </c>
      <c r="C7924" s="7" t="n">
        <v>23.104034</v>
      </c>
    </row>
    <row r="7925" customFormat="false" ht="13.5" hidden="false" customHeight="false" outlineLevel="0" collapsed="false">
      <c r="B7925" s="6" t="n">
        <v>36463.3003703704</v>
      </c>
      <c r="C7925" s="7" t="n">
        <v>23.103894</v>
      </c>
    </row>
    <row r="7926" customFormat="false" ht="13.5" hidden="false" customHeight="false" outlineLevel="0" collapsed="false">
      <c r="B7926" s="6" t="n">
        <v>36463.3010648148</v>
      </c>
      <c r="C7926" s="7" t="n">
        <v>23.103894</v>
      </c>
    </row>
    <row r="7927" customFormat="false" ht="13.5" hidden="false" customHeight="false" outlineLevel="0" collapsed="false">
      <c r="B7927" s="6" t="n">
        <v>36463.3017592593</v>
      </c>
      <c r="C7927" s="7" t="n">
        <v>23.104004</v>
      </c>
    </row>
    <row r="7928" customFormat="false" ht="13.5" hidden="false" customHeight="false" outlineLevel="0" collapsed="false">
      <c r="B7928" s="6" t="n">
        <v>36463.3024537037</v>
      </c>
      <c r="C7928" s="7" t="n">
        <v>23.104144</v>
      </c>
    </row>
    <row r="7929" customFormat="false" ht="13.5" hidden="false" customHeight="false" outlineLevel="0" collapsed="false">
      <c r="B7929" s="6" t="n">
        <v>36463.3031481482</v>
      </c>
      <c r="C7929" s="7" t="n">
        <v>23.104062</v>
      </c>
    </row>
    <row r="7930" customFormat="false" ht="13.5" hidden="false" customHeight="false" outlineLevel="0" collapsed="false">
      <c r="B7930" s="6" t="n">
        <v>36463.3038425926</v>
      </c>
      <c r="C7930" s="7" t="n">
        <v>23.104164</v>
      </c>
    </row>
    <row r="7931" customFormat="false" ht="13.5" hidden="false" customHeight="false" outlineLevel="0" collapsed="false">
      <c r="B7931" s="6" t="n">
        <v>36463.304537037</v>
      </c>
      <c r="C7931" s="7" t="n">
        <v>23.104202</v>
      </c>
    </row>
    <row r="7932" customFormat="false" ht="13.5" hidden="false" customHeight="false" outlineLevel="0" collapsed="false">
      <c r="B7932" s="6" t="n">
        <v>36463.3052314815</v>
      </c>
      <c r="C7932" s="7" t="n">
        <v>23.104202</v>
      </c>
    </row>
    <row r="7933" customFormat="false" ht="13.5" hidden="false" customHeight="false" outlineLevel="0" collapsed="false">
      <c r="B7933" s="6" t="n">
        <v>36463.3059259259</v>
      </c>
      <c r="C7933" s="7" t="n">
        <v>23.104172</v>
      </c>
    </row>
    <row r="7934" customFormat="false" ht="13.5" hidden="false" customHeight="false" outlineLevel="0" collapsed="false">
      <c r="B7934" s="6" t="n">
        <v>36463.3066203704</v>
      </c>
      <c r="C7934" s="7" t="n">
        <v>23.104172</v>
      </c>
    </row>
    <row r="7935" customFormat="false" ht="13.5" hidden="false" customHeight="false" outlineLevel="0" collapsed="false">
      <c r="B7935" s="6" t="n">
        <v>36463.3073148148</v>
      </c>
      <c r="C7935" s="7" t="n">
        <v>23.104172</v>
      </c>
    </row>
    <row r="7936" customFormat="false" ht="13.5" hidden="false" customHeight="false" outlineLevel="0" collapsed="false">
      <c r="B7936" s="6" t="n">
        <v>36463.3080092593</v>
      </c>
      <c r="C7936" s="7" t="n">
        <v>23.104332</v>
      </c>
    </row>
    <row r="7937" customFormat="false" ht="13.5" hidden="false" customHeight="false" outlineLevel="0" collapsed="false">
      <c r="B7937" s="6" t="n">
        <v>36463.3087037037</v>
      </c>
      <c r="C7937" s="7" t="n">
        <v>23.10426</v>
      </c>
    </row>
    <row r="7938" customFormat="false" ht="13.5" hidden="false" customHeight="false" outlineLevel="0" collapsed="false">
      <c r="B7938" s="6" t="n">
        <v>36463.3093981482</v>
      </c>
      <c r="C7938" s="7" t="n">
        <v>23.10423</v>
      </c>
    </row>
    <row r="7939" customFormat="false" ht="13.5" hidden="false" customHeight="false" outlineLevel="0" collapsed="false">
      <c r="B7939" s="6" t="n">
        <v>36463.3100925926</v>
      </c>
      <c r="C7939" s="7" t="n">
        <v>23.10437</v>
      </c>
    </row>
    <row r="7940" customFormat="false" ht="13.5" hidden="false" customHeight="false" outlineLevel="0" collapsed="false">
      <c r="B7940" s="6" t="n">
        <v>36463.310787037</v>
      </c>
      <c r="C7940" s="7" t="n">
        <v>23.10439</v>
      </c>
    </row>
    <row r="7941" customFormat="false" ht="13.5" hidden="false" customHeight="false" outlineLevel="0" collapsed="false">
      <c r="B7941" s="6" t="n">
        <v>36463.3114814815</v>
      </c>
      <c r="C7941" s="7" t="n">
        <v>23.1045</v>
      </c>
    </row>
    <row r="7942" customFormat="false" ht="13.5" hidden="false" customHeight="false" outlineLevel="0" collapsed="false">
      <c r="B7942" s="6" t="n">
        <v>36463.3121759259</v>
      </c>
      <c r="C7942" s="7" t="n">
        <v>23.10437</v>
      </c>
    </row>
    <row r="7943" customFormat="false" ht="13.5" hidden="false" customHeight="false" outlineLevel="0" collapsed="false">
      <c r="B7943" s="6" t="n">
        <v>36463.3128703704</v>
      </c>
      <c r="C7943" s="7" t="n">
        <v>23.1045</v>
      </c>
    </row>
    <row r="7944" customFormat="false" ht="13.5" hidden="false" customHeight="false" outlineLevel="0" collapsed="false">
      <c r="B7944" s="6" t="n">
        <v>36463.3135648148</v>
      </c>
      <c r="C7944" s="7" t="n">
        <v>23.1045</v>
      </c>
    </row>
    <row r="7945" customFormat="false" ht="13.5" hidden="false" customHeight="false" outlineLevel="0" collapsed="false">
      <c r="B7945" s="6" t="n">
        <v>36463.3142592593</v>
      </c>
      <c r="C7945" s="7" t="n">
        <v>23.1045</v>
      </c>
    </row>
    <row r="7946" customFormat="false" ht="13.5" hidden="false" customHeight="false" outlineLevel="0" collapsed="false">
      <c r="B7946" s="6" t="n">
        <v>36463.3149537037</v>
      </c>
      <c r="C7946" s="7" t="n">
        <v>23.10448</v>
      </c>
    </row>
    <row r="7947" customFormat="false" ht="13.5" hidden="false" customHeight="false" outlineLevel="0" collapsed="false">
      <c r="B7947" s="6" t="n">
        <v>36463.3156481482</v>
      </c>
      <c r="C7947" s="7" t="n">
        <v>23.104508</v>
      </c>
    </row>
    <row r="7948" customFormat="false" ht="13.5" hidden="false" customHeight="false" outlineLevel="0" collapsed="false">
      <c r="B7948" s="6" t="n">
        <v>36463.3163425926</v>
      </c>
      <c r="C7948" s="7" t="n">
        <v>23.104398</v>
      </c>
    </row>
    <row r="7949" customFormat="false" ht="13.5" hidden="false" customHeight="false" outlineLevel="0" collapsed="false">
      <c r="B7949" s="6" t="n">
        <v>36463.317037037</v>
      </c>
      <c r="C7949" s="7" t="n">
        <v>23.104698</v>
      </c>
    </row>
    <row r="7950" customFormat="false" ht="13.5" hidden="false" customHeight="false" outlineLevel="0" collapsed="false">
      <c r="B7950" s="6" t="n">
        <v>36463.3177314815</v>
      </c>
      <c r="C7950" s="7" t="n">
        <v>23.104648</v>
      </c>
    </row>
    <row r="7951" customFormat="false" ht="13.5" hidden="false" customHeight="false" outlineLevel="0" collapsed="false">
      <c r="B7951" s="6" t="n">
        <v>36463.3184259259</v>
      </c>
      <c r="C7951" s="7" t="n">
        <v>23.104508</v>
      </c>
    </row>
    <row r="7952" customFormat="false" ht="13.5" hidden="false" customHeight="false" outlineLevel="0" collapsed="false">
      <c r="B7952" s="6" t="n">
        <v>36463.3191203704</v>
      </c>
      <c r="C7952" s="7" t="n">
        <v>23.104668</v>
      </c>
    </row>
    <row r="7953" customFormat="false" ht="13.5" hidden="false" customHeight="false" outlineLevel="0" collapsed="false">
      <c r="B7953" s="6" t="n">
        <v>36463.3198148148</v>
      </c>
      <c r="C7953" s="7" t="n">
        <v>23.104808</v>
      </c>
    </row>
    <row r="7954" customFormat="false" ht="13.5" hidden="false" customHeight="false" outlineLevel="0" collapsed="false">
      <c r="B7954" s="6" t="n">
        <v>36463.3205092593</v>
      </c>
      <c r="C7954" s="7" t="n">
        <v>23.104778</v>
      </c>
    </row>
    <row r="7955" customFormat="false" ht="13.5" hidden="false" customHeight="false" outlineLevel="0" collapsed="false">
      <c r="B7955" s="6" t="n">
        <v>36463.3212037037</v>
      </c>
      <c r="C7955" s="7" t="n">
        <v>23.104808</v>
      </c>
    </row>
    <row r="7956" customFormat="false" ht="13.5" hidden="false" customHeight="false" outlineLevel="0" collapsed="false">
      <c r="B7956" s="6" t="n">
        <v>36463.3218981482</v>
      </c>
      <c r="C7956" s="7" t="n">
        <v>23.104918</v>
      </c>
    </row>
    <row r="7957" customFormat="false" ht="13.5" hidden="false" customHeight="false" outlineLevel="0" collapsed="false">
      <c r="B7957" s="6" t="n">
        <v>36463.3225925926</v>
      </c>
      <c r="C7957" s="7" t="n">
        <v>23.1048361</v>
      </c>
    </row>
    <row r="7958" customFormat="false" ht="13.5" hidden="false" customHeight="false" outlineLevel="0" collapsed="false">
      <c r="B7958" s="6" t="n">
        <v>36463.323287037</v>
      </c>
      <c r="C7958" s="7" t="n">
        <v>23.1048161</v>
      </c>
    </row>
    <row r="7959" customFormat="false" ht="13.5" hidden="false" customHeight="false" outlineLevel="0" collapsed="false">
      <c r="B7959" s="6" t="n">
        <v>36463.3239814815</v>
      </c>
      <c r="C7959" s="7" t="n">
        <v>23.1049461</v>
      </c>
    </row>
    <row r="7960" customFormat="false" ht="13.5" hidden="false" customHeight="false" outlineLevel="0" collapsed="false">
      <c r="B7960" s="6" t="n">
        <v>36463.3246759259</v>
      </c>
      <c r="C7960" s="7" t="n">
        <v>23.1049461</v>
      </c>
    </row>
    <row r="7961" customFormat="false" ht="13.5" hidden="false" customHeight="false" outlineLevel="0" collapsed="false">
      <c r="B7961" s="6" t="n">
        <v>36463.3253703704</v>
      </c>
      <c r="C7961" s="7" t="n">
        <v>23.1048741</v>
      </c>
    </row>
    <row r="7962" customFormat="false" ht="13.5" hidden="false" customHeight="false" outlineLevel="0" collapsed="false">
      <c r="B7962" s="6" t="n">
        <v>36463.3260648148</v>
      </c>
      <c r="C7962" s="7" t="n">
        <v>23.1048741</v>
      </c>
    </row>
    <row r="7963" customFormat="false" ht="13.5" hidden="false" customHeight="false" outlineLevel="0" collapsed="false">
      <c r="B7963" s="6" t="n">
        <v>36463.3267592593</v>
      </c>
      <c r="C7963" s="7" t="n">
        <v>23.1048441</v>
      </c>
    </row>
    <row r="7964" customFormat="false" ht="13.5" hidden="false" customHeight="false" outlineLevel="0" collapsed="false">
      <c r="B7964" s="6" t="n">
        <v>36463.3274537037</v>
      </c>
      <c r="C7964" s="7" t="n">
        <v>23.1051441</v>
      </c>
    </row>
    <row r="7965" customFormat="false" ht="13.5" hidden="false" customHeight="false" outlineLevel="0" collapsed="false">
      <c r="B7965" s="6" t="n">
        <v>36463.3281481481</v>
      </c>
      <c r="C7965" s="7" t="n">
        <v>23.1050041</v>
      </c>
    </row>
    <row r="7966" customFormat="false" ht="13.5" hidden="false" customHeight="false" outlineLevel="0" collapsed="false">
      <c r="B7966" s="6" t="n">
        <v>36463.3288425926</v>
      </c>
      <c r="C7966" s="7" t="n">
        <v>23.1050041</v>
      </c>
    </row>
    <row r="7967" customFormat="false" ht="13.5" hidden="false" customHeight="false" outlineLevel="0" collapsed="false">
      <c r="B7967" s="6" t="n">
        <v>36463.329537037</v>
      </c>
      <c r="C7967" s="7" t="n">
        <v>23.1050041</v>
      </c>
    </row>
    <row r="7968" customFormat="false" ht="13.5" hidden="false" customHeight="false" outlineLevel="0" collapsed="false">
      <c r="B7968" s="6" t="n">
        <v>36463.3302314815</v>
      </c>
      <c r="C7968" s="7" t="n">
        <v>23.1051441</v>
      </c>
    </row>
    <row r="7969" customFormat="false" ht="13.5" hidden="false" customHeight="false" outlineLevel="0" collapsed="false">
      <c r="B7969" s="6" t="n">
        <v>36463.3309259259</v>
      </c>
      <c r="C7969" s="7" t="n">
        <v>23.1050041</v>
      </c>
    </row>
    <row r="7970" customFormat="false" ht="13.5" hidden="false" customHeight="false" outlineLevel="0" collapsed="false">
      <c r="B7970" s="6" t="n">
        <v>36463.3316203704</v>
      </c>
      <c r="C7970" s="7" t="n">
        <v>23.1052741</v>
      </c>
    </row>
    <row r="7971" customFormat="false" ht="13.5" hidden="false" customHeight="false" outlineLevel="0" collapsed="false">
      <c r="B7971" s="6" t="n">
        <v>36463.3323148148</v>
      </c>
      <c r="C7971" s="7" t="n">
        <v>23.1052741</v>
      </c>
    </row>
    <row r="7972" customFormat="false" ht="13.5" hidden="false" customHeight="false" outlineLevel="0" collapsed="false">
      <c r="B7972" s="6" t="n">
        <v>36463.3330092593</v>
      </c>
      <c r="C7972" s="7" t="n">
        <v>23.1052741</v>
      </c>
    </row>
    <row r="7973" customFormat="false" ht="13.5" hidden="false" customHeight="false" outlineLevel="0" collapsed="false">
      <c r="B7973" s="6" t="n">
        <v>36463.3337037037</v>
      </c>
      <c r="C7973" s="7" t="n">
        <v>23.1052741</v>
      </c>
    </row>
    <row r="7974" customFormat="false" ht="13.5" hidden="false" customHeight="false" outlineLevel="0" collapsed="false">
      <c r="B7974" s="6" t="n">
        <v>36463.3343981482</v>
      </c>
      <c r="C7974" s="7" t="n">
        <v>23.1053121</v>
      </c>
    </row>
    <row r="7975" customFormat="false" ht="13.5" hidden="false" customHeight="false" outlineLevel="0" collapsed="false">
      <c r="B7975" s="6" t="n">
        <v>36463.3350925926</v>
      </c>
      <c r="C7975" s="7" t="n">
        <v>23.1053121</v>
      </c>
    </row>
    <row r="7976" customFormat="false" ht="13.5" hidden="false" customHeight="false" outlineLevel="0" collapsed="false">
      <c r="B7976" s="6" t="n">
        <v>36463.335787037</v>
      </c>
      <c r="C7976" s="7" t="n">
        <v>23.1053321</v>
      </c>
    </row>
    <row r="7977" customFormat="false" ht="13.5" hidden="false" customHeight="false" outlineLevel="0" collapsed="false">
      <c r="B7977" s="6" t="n">
        <v>36463.3364814815</v>
      </c>
      <c r="C7977" s="7" t="n">
        <v>23.1052821</v>
      </c>
    </row>
    <row r="7978" customFormat="false" ht="13.5" hidden="false" customHeight="false" outlineLevel="0" collapsed="false">
      <c r="B7978" s="6" t="n">
        <v>36463.3371759259</v>
      </c>
      <c r="C7978" s="7" t="n">
        <v>23.1054721</v>
      </c>
    </row>
    <row r="7979" customFormat="false" ht="13.5" hidden="false" customHeight="false" outlineLevel="0" collapsed="false">
      <c r="B7979" s="6" t="n">
        <v>36463.3378703704</v>
      </c>
      <c r="C7979" s="7" t="n">
        <v>23.1054721</v>
      </c>
    </row>
    <row r="7980" customFormat="false" ht="13.5" hidden="false" customHeight="false" outlineLevel="0" collapsed="false">
      <c r="B7980" s="6" t="n">
        <v>36463.3385648148</v>
      </c>
      <c r="C7980" s="7" t="n">
        <v>23.1054421</v>
      </c>
    </row>
    <row r="7981" customFormat="false" ht="13.5" hidden="false" customHeight="false" outlineLevel="0" collapsed="false">
      <c r="B7981" s="6" t="n">
        <v>36463.3392592593</v>
      </c>
      <c r="C7981" s="7" t="n">
        <v>23.1054421</v>
      </c>
    </row>
    <row r="7982" customFormat="false" ht="13.5" hidden="false" customHeight="false" outlineLevel="0" collapsed="false">
      <c r="B7982" s="6" t="n">
        <v>36463.3399537037</v>
      </c>
      <c r="C7982" s="7" t="n">
        <v>23.1054221</v>
      </c>
    </row>
    <row r="7983" customFormat="false" ht="13.5" hidden="false" customHeight="false" outlineLevel="0" collapsed="false">
      <c r="B7983" s="6" t="n">
        <v>36463.3406481482</v>
      </c>
      <c r="C7983" s="7" t="n">
        <v>23.1055821</v>
      </c>
    </row>
    <row r="7984" customFormat="false" ht="13.5" hidden="false" customHeight="false" outlineLevel="0" collapsed="false">
      <c r="B7984" s="6" t="n">
        <v>36463.3413425926</v>
      </c>
      <c r="C7984" s="7" t="n">
        <v>23.1054221</v>
      </c>
    </row>
    <row r="7985" customFormat="false" ht="13.5" hidden="false" customHeight="false" outlineLevel="0" collapsed="false">
      <c r="B7985" s="6" t="n">
        <v>36463.342037037</v>
      </c>
      <c r="C7985" s="7" t="n">
        <v>23.1056021</v>
      </c>
    </row>
    <row r="7986" customFormat="false" ht="13.5" hidden="false" customHeight="false" outlineLevel="0" collapsed="false">
      <c r="B7986" s="6" t="n">
        <v>36463.3427314815</v>
      </c>
      <c r="C7986" s="7" t="n">
        <v>23.1056021</v>
      </c>
    </row>
    <row r="7987" customFormat="false" ht="13.5" hidden="false" customHeight="false" outlineLevel="0" collapsed="false">
      <c r="B7987" s="6" t="n">
        <v>36463.3434259259</v>
      </c>
      <c r="C7987" s="7" t="n">
        <v>23.1055821</v>
      </c>
    </row>
    <row r="7988" customFormat="false" ht="13.5" hidden="false" customHeight="false" outlineLevel="0" collapsed="false">
      <c r="B7988" s="6" t="n">
        <v>36463.3441203704</v>
      </c>
      <c r="C7988" s="7" t="n">
        <v>23.1055521</v>
      </c>
    </row>
    <row r="7989" customFormat="false" ht="13.5" hidden="false" customHeight="false" outlineLevel="0" collapsed="false">
      <c r="B7989" s="6" t="n">
        <v>36463.3448148148</v>
      </c>
      <c r="C7989" s="7" t="n">
        <v>23.1057121</v>
      </c>
    </row>
    <row r="7990" customFormat="false" ht="13.5" hidden="false" customHeight="false" outlineLevel="0" collapsed="false">
      <c r="B7990" s="6" t="n">
        <v>36463.3455092593</v>
      </c>
      <c r="C7990" s="7" t="n">
        <v>23.1058721</v>
      </c>
    </row>
    <row r="7991" customFormat="false" ht="13.5" hidden="false" customHeight="false" outlineLevel="0" collapsed="false">
      <c r="B7991" s="6" t="n">
        <v>36463.3462037037</v>
      </c>
      <c r="C7991" s="7" t="n">
        <v>23.1058521</v>
      </c>
    </row>
    <row r="7992" customFormat="false" ht="13.5" hidden="false" customHeight="false" outlineLevel="0" collapsed="false">
      <c r="B7992" s="6" t="n">
        <v>36463.3468981482</v>
      </c>
      <c r="C7992" s="7" t="n">
        <v>23.1057701</v>
      </c>
    </row>
    <row r="7993" customFormat="false" ht="13.5" hidden="false" customHeight="false" outlineLevel="0" collapsed="false">
      <c r="B7993" s="6" t="n">
        <v>36463.3475925926</v>
      </c>
      <c r="C7993" s="7" t="n">
        <v>23.1057501</v>
      </c>
    </row>
    <row r="7994" customFormat="false" ht="13.5" hidden="false" customHeight="false" outlineLevel="0" collapsed="false">
      <c r="B7994" s="6" t="n">
        <v>36463.348287037</v>
      </c>
      <c r="C7994" s="7" t="n">
        <v>23.1058601</v>
      </c>
    </row>
    <row r="7995" customFormat="false" ht="13.5" hidden="false" customHeight="false" outlineLevel="0" collapsed="false">
      <c r="B7995" s="6" t="n">
        <v>36463.3489814815</v>
      </c>
      <c r="C7995" s="7" t="n">
        <v>23.1058801</v>
      </c>
    </row>
    <row r="7996" customFormat="false" ht="13.5" hidden="false" customHeight="false" outlineLevel="0" collapsed="false">
      <c r="B7996" s="6" t="n">
        <v>36463.3496759259</v>
      </c>
      <c r="C7996" s="7" t="n">
        <v>23.1058801</v>
      </c>
    </row>
    <row r="7997" customFormat="false" ht="13.5" hidden="false" customHeight="false" outlineLevel="0" collapsed="false">
      <c r="B7997" s="6" t="n">
        <v>36463.3503703704</v>
      </c>
      <c r="C7997" s="7" t="n">
        <v>23.1059101</v>
      </c>
    </row>
    <row r="7998" customFormat="false" ht="13.5" hidden="false" customHeight="false" outlineLevel="0" collapsed="false">
      <c r="B7998" s="6" t="n">
        <v>36463.3510648148</v>
      </c>
      <c r="C7998" s="7" t="n">
        <v>23.1060401</v>
      </c>
    </row>
    <row r="7999" customFormat="false" ht="13.5" hidden="false" customHeight="false" outlineLevel="0" collapsed="false">
      <c r="B7999" s="6" t="n">
        <v>36463.3517592593</v>
      </c>
      <c r="C7999" s="7" t="n">
        <v>23.1060201</v>
      </c>
    </row>
    <row r="8000" customFormat="false" ht="13.5" hidden="false" customHeight="false" outlineLevel="0" collapsed="false">
      <c r="B8000" s="6" t="n">
        <v>36463.3524537037</v>
      </c>
      <c r="C8000" s="7" t="n">
        <v>23.1060201</v>
      </c>
    </row>
    <row r="8001" customFormat="false" ht="13.5" hidden="false" customHeight="false" outlineLevel="0" collapsed="false">
      <c r="B8001" s="6" t="n">
        <v>36463.3531481482</v>
      </c>
      <c r="C8001" s="7" t="n">
        <v>23.1061421</v>
      </c>
    </row>
    <row r="8002" customFormat="false" ht="13.5" hidden="false" customHeight="false" outlineLevel="0" collapsed="false">
      <c r="B8002" s="6" t="n">
        <v>36463.3538425926</v>
      </c>
      <c r="C8002" s="7" t="n">
        <v>23.1059621</v>
      </c>
    </row>
    <row r="8003" customFormat="false" ht="13.5" hidden="false" customHeight="false" outlineLevel="0" collapsed="false">
      <c r="B8003" s="6" t="n">
        <v>36463.354537037</v>
      </c>
      <c r="C8003" s="7" t="n">
        <v>23.1061221</v>
      </c>
    </row>
    <row r="8004" customFormat="false" ht="13.5" hidden="false" customHeight="false" outlineLevel="0" collapsed="false">
      <c r="B8004" s="6" t="n">
        <v>36463.3552314815</v>
      </c>
      <c r="C8004" s="7" t="n">
        <v>23.1060401</v>
      </c>
    </row>
    <row r="8005" customFormat="false" ht="13.5" hidden="false" customHeight="false" outlineLevel="0" collapsed="false">
      <c r="B8005" s="6" t="n">
        <v>36463.3559259259</v>
      </c>
      <c r="C8005" s="7" t="n">
        <v>23.1060401</v>
      </c>
    </row>
    <row r="8006" customFormat="false" ht="13.5" hidden="false" customHeight="false" outlineLevel="0" collapsed="false">
      <c r="B8006" s="6" t="n">
        <v>36463.3566203704</v>
      </c>
      <c r="C8006" s="7" t="n">
        <v>23.1059901</v>
      </c>
    </row>
    <row r="8007" customFormat="false" ht="13.5" hidden="false" customHeight="false" outlineLevel="0" collapsed="false">
      <c r="B8007" s="6" t="n">
        <v>36463.3573148148</v>
      </c>
      <c r="C8007" s="7" t="n">
        <v>23.1060401</v>
      </c>
    </row>
    <row r="8008" customFormat="false" ht="13.5" hidden="false" customHeight="false" outlineLevel="0" collapsed="false">
      <c r="A8008" s="6" t="n">
        <v>36463.358275463</v>
      </c>
      <c r="B8008" s="6" t="n">
        <v>36463.358287037</v>
      </c>
      <c r="C8008" s="7" t="n">
        <v>23.1062521</v>
      </c>
    </row>
    <row r="8009" customFormat="false" ht="13.5" hidden="false" customHeight="false" outlineLevel="0" collapsed="false">
      <c r="A8009" s="4" t="n">
        <v>36463.358275463</v>
      </c>
      <c r="B8009" s="6" t="n">
        <v>36463.3589699074</v>
      </c>
      <c r="C8009" s="7" t="n">
        <v>23.1062601</v>
      </c>
    </row>
    <row r="8010" customFormat="false" ht="13.5" hidden="false" customHeight="false" outlineLevel="0" collapsed="false">
      <c r="B8010" s="6" t="n">
        <v>36463.3596643519</v>
      </c>
      <c r="C8010" s="7" t="n">
        <v>23.1062901</v>
      </c>
    </row>
    <row r="8011" customFormat="false" ht="13.5" hidden="false" customHeight="false" outlineLevel="0" collapsed="false">
      <c r="A8011" s="4" t="s">
        <v>13</v>
      </c>
      <c r="B8011" s="6" t="n">
        <v>36463.3603587963</v>
      </c>
      <c r="C8011" s="7" t="n">
        <v>23.1062901</v>
      </c>
    </row>
    <row r="8012" customFormat="false" ht="13.5" hidden="false" customHeight="false" outlineLevel="0" collapsed="false">
      <c r="B8012" s="6" t="n">
        <v>36463.3610532407</v>
      </c>
      <c r="C8012" s="7" t="n">
        <v>23.1063101</v>
      </c>
    </row>
    <row r="8013" customFormat="false" ht="13.5" hidden="false" customHeight="false" outlineLevel="0" collapsed="false">
      <c r="B8013" s="6" t="n">
        <v>36463.3617476852</v>
      </c>
      <c r="C8013" s="7" t="n">
        <v>23.1062901</v>
      </c>
    </row>
    <row r="8014" customFormat="false" ht="13.5" hidden="false" customHeight="false" outlineLevel="0" collapsed="false">
      <c r="B8014" s="6" t="n">
        <v>36463.3624421296</v>
      </c>
      <c r="C8014" s="7" t="n">
        <v>23.1064201</v>
      </c>
    </row>
    <row r="8015" customFormat="false" ht="13.5" hidden="false" customHeight="false" outlineLevel="0" collapsed="false">
      <c r="B8015" s="6" t="n">
        <v>36463.3631365741</v>
      </c>
      <c r="C8015" s="7" t="n">
        <v>23.1063921</v>
      </c>
    </row>
    <row r="8016" customFormat="false" ht="13.5" hidden="false" customHeight="false" outlineLevel="0" collapsed="false">
      <c r="B8016" s="6" t="n">
        <v>36463.3638310185</v>
      </c>
      <c r="C8016" s="7" t="n">
        <v>23.1064201</v>
      </c>
    </row>
    <row r="8017" customFormat="false" ht="13.5" hidden="false" customHeight="false" outlineLevel="0" collapsed="false">
      <c r="B8017" s="6" t="n">
        <v>36463.364525463</v>
      </c>
      <c r="C8017" s="7" t="n">
        <v>23.1066621</v>
      </c>
    </row>
    <row r="8018" customFormat="false" ht="13.5" hidden="false" customHeight="false" outlineLevel="0" collapsed="false">
      <c r="B8018" s="6" t="n">
        <v>36463.3652199074</v>
      </c>
      <c r="C8018" s="7" t="n">
        <v>23.1065521</v>
      </c>
    </row>
    <row r="8019" customFormat="false" ht="13.5" hidden="false" customHeight="false" outlineLevel="0" collapsed="false">
      <c r="B8019" s="6" t="n">
        <v>36463.3659143519</v>
      </c>
      <c r="C8019" s="7" t="n">
        <v>23.1066621</v>
      </c>
    </row>
    <row r="8020" customFormat="false" ht="13.5" hidden="false" customHeight="false" outlineLevel="0" collapsed="false">
      <c r="B8020" s="6" t="n">
        <v>36463.3666087963</v>
      </c>
      <c r="C8020" s="7" t="n">
        <v>23.1066821</v>
      </c>
    </row>
    <row r="8021" customFormat="false" ht="13.5" hidden="false" customHeight="false" outlineLevel="0" collapsed="false">
      <c r="B8021" s="6" t="n">
        <v>36463.3673032407</v>
      </c>
      <c r="C8021" s="7" t="n">
        <v>23.1065021</v>
      </c>
    </row>
    <row r="8022" customFormat="false" ht="13.5" hidden="false" customHeight="false" outlineLevel="0" collapsed="false">
      <c r="B8022" s="6" t="n">
        <v>36463.3679976852</v>
      </c>
      <c r="C8022" s="7" t="n">
        <v>23.1065021</v>
      </c>
    </row>
    <row r="8023" customFormat="false" ht="13.5" hidden="false" customHeight="false" outlineLevel="0" collapsed="false">
      <c r="B8023" s="6" t="n">
        <v>36463.3686921296</v>
      </c>
      <c r="C8023" s="7" t="n">
        <v>23.1065521</v>
      </c>
    </row>
    <row r="8024" customFormat="false" ht="13.5" hidden="false" customHeight="false" outlineLevel="0" collapsed="false">
      <c r="B8024" s="6" t="n">
        <v>36463.3693865741</v>
      </c>
      <c r="C8024" s="7" t="n">
        <v>23.1068221</v>
      </c>
    </row>
    <row r="8025" customFormat="false" ht="13.5" hidden="false" customHeight="false" outlineLevel="0" collapsed="false">
      <c r="B8025" s="6" t="n">
        <v>36463.3700810185</v>
      </c>
      <c r="C8025" s="7" t="n">
        <v>23.1066821</v>
      </c>
    </row>
    <row r="8026" customFormat="false" ht="13.5" hidden="false" customHeight="false" outlineLevel="0" collapsed="false">
      <c r="B8026" s="6" t="n">
        <v>36463.370775463</v>
      </c>
      <c r="C8026" s="7" t="n">
        <v>23.1068221</v>
      </c>
    </row>
    <row r="8027" customFormat="false" ht="13.5" hidden="false" customHeight="false" outlineLevel="0" collapsed="false">
      <c r="B8027" s="6" t="n">
        <v>36463.3714699074</v>
      </c>
      <c r="C8027" s="7" t="n">
        <v>23.1067921</v>
      </c>
    </row>
    <row r="8028" customFormat="false" ht="13.5" hidden="false" customHeight="false" outlineLevel="0" collapsed="false">
      <c r="B8028" s="6" t="n">
        <v>36463.3721643519</v>
      </c>
      <c r="C8028" s="7" t="n">
        <v>23.1067921</v>
      </c>
    </row>
    <row r="8029" customFormat="false" ht="13.5" hidden="false" customHeight="false" outlineLevel="0" collapsed="false">
      <c r="B8029" s="6" t="n">
        <v>36463.3728587963</v>
      </c>
      <c r="C8029" s="7" t="n">
        <v>23.1069521</v>
      </c>
    </row>
    <row r="8030" customFormat="false" ht="13.5" hidden="false" customHeight="false" outlineLevel="0" collapsed="false">
      <c r="B8030" s="6" t="n">
        <v>36463.3735532407</v>
      </c>
      <c r="C8030" s="7" t="n">
        <v>23.1068301</v>
      </c>
    </row>
    <row r="8031" customFormat="false" ht="13.5" hidden="false" customHeight="false" outlineLevel="0" collapsed="false">
      <c r="B8031" s="6" t="n">
        <v>36463.3742476852</v>
      </c>
      <c r="C8031" s="7" t="n">
        <v>23.1069521</v>
      </c>
    </row>
    <row r="8032" customFormat="false" ht="13.5" hidden="false" customHeight="false" outlineLevel="0" collapsed="false">
      <c r="B8032" s="6" t="n">
        <v>36463.3749421296</v>
      </c>
      <c r="C8032" s="7" t="n">
        <v>23.1069401</v>
      </c>
    </row>
    <row r="8033" customFormat="false" ht="13.5" hidden="false" customHeight="false" outlineLevel="0" collapsed="false">
      <c r="B8033" s="6" t="n">
        <v>36463.3756365741</v>
      </c>
      <c r="C8033" s="7" t="n">
        <v>23.1069601</v>
      </c>
    </row>
    <row r="8034" customFormat="false" ht="13.5" hidden="false" customHeight="false" outlineLevel="0" collapsed="false">
      <c r="B8034" s="6" t="n">
        <v>36463.3763310185</v>
      </c>
      <c r="C8034" s="7" t="n">
        <v>23.1070621</v>
      </c>
    </row>
    <row r="8035" customFormat="false" ht="13.5" hidden="false" customHeight="false" outlineLevel="0" collapsed="false">
      <c r="B8035" s="6" t="n">
        <v>36463.377025463</v>
      </c>
      <c r="C8035" s="7" t="n">
        <v>23.1070621</v>
      </c>
    </row>
    <row r="8036" customFormat="false" ht="13.5" hidden="false" customHeight="false" outlineLevel="0" collapsed="false">
      <c r="B8036" s="6" t="n">
        <v>36463.3777199074</v>
      </c>
      <c r="C8036" s="7" t="n">
        <v>23.1070921</v>
      </c>
    </row>
    <row r="8037" customFormat="false" ht="13.5" hidden="false" customHeight="false" outlineLevel="0" collapsed="false">
      <c r="B8037" s="6" t="n">
        <v>36463.3784143519</v>
      </c>
      <c r="C8037" s="7" t="n">
        <v>23.1070921</v>
      </c>
    </row>
    <row r="8038" customFormat="false" ht="13.5" hidden="false" customHeight="false" outlineLevel="0" collapsed="false">
      <c r="B8038" s="6" t="n">
        <v>36463.3791087963</v>
      </c>
      <c r="C8038" s="7" t="n">
        <v>23.1070621</v>
      </c>
    </row>
    <row r="8039" customFormat="false" ht="13.5" hidden="false" customHeight="false" outlineLevel="0" collapsed="false">
      <c r="B8039" s="6" t="n">
        <v>36463.3798032407</v>
      </c>
      <c r="C8039" s="7" t="n">
        <v>23.1071001</v>
      </c>
    </row>
    <row r="8040" customFormat="false" ht="13.5" hidden="false" customHeight="false" outlineLevel="0" collapsed="false">
      <c r="B8040" s="6" t="n">
        <v>36463.3804976852</v>
      </c>
      <c r="C8040" s="7" t="n">
        <v>23.1071001</v>
      </c>
    </row>
    <row r="8041" customFormat="false" ht="13.5" hidden="false" customHeight="false" outlineLevel="0" collapsed="false">
      <c r="B8041" s="6" t="n">
        <v>36463.3811921296</v>
      </c>
      <c r="C8041" s="7" t="n">
        <v>23.1070701</v>
      </c>
    </row>
    <row r="8042" customFormat="false" ht="13.5" hidden="false" customHeight="false" outlineLevel="0" collapsed="false">
      <c r="B8042" s="6" t="n">
        <v>36463.3818865741</v>
      </c>
      <c r="C8042" s="7" t="n">
        <v>23.1071201</v>
      </c>
    </row>
    <row r="8043" customFormat="false" ht="13.5" hidden="false" customHeight="false" outlineLevel="0" collapsed="false">
      <c r="B8043" s="6" t="n">
        <v>36463.3825810185</v>
      </c>
      <c r="C8043" s="7" t="n">
        <v>23.1072301</v>
      </c>
    </row>
    <row r="8044" customFormat="false" ht="13.5" hidden="false" customHeight="false" outlineLevel="0" collapsed="false">
      <c r="B8044" s="6" t="n">
        <v>36463.383275463</v>
      </c>
      <c r="C8044" s="7" t="n">
        <v>23.1071001</v>
      </c>
    </row>
    <row r="8045" customFormat="false" ht="13.5" hidden="false" customHeight="false" outlineLevel="0" collapsed="false">
      <c r="B8045" s="6" t="n">
        <v>36463.3839699074</v>
      </c>
      <c r="C8045" s="7" t="n">
        <v>23.1071001</v>
      </c>
    </row>
    <row r="8046" customFormat="false" ht="13.5" hidden="false" customHeight="false" outlineLevel="0" collapsed="false">
      <c r="B8046" s="6" t="n">
        <v>36463.3846643519</v>
      </c>
      <c r="C8046" s="7" t="n">
        <v>23.1072601</v>
      </c>
    </row>
    <row r="8047" customFormat="false" ht="13.5" hidden="false" customHeight="false" outlineLevel="0" collapsed="false">
      <c r="B8047" s="6" t="n">
        <v>36463.3853587963</v>
      </c>
      <c r="C8047" s="7" t="n">
        <v>23.1072301</v>
      </c>
    </row>
    <row r="8048" customFormat="false" ht="13.5" hidden="false" customHeight="false" outlineLevel="0" collapsed="false">
      <c r="B8048" s="6" t="n">
        <v>36463.3860532407</v>
      </c>
      <c r="C8048" s="7" t="n">
        <v>23.1072601</v>
      </c>
    </row>
    <row r="8049" customFormat="false" ht="13.5" hidden="false" customHeight="false" outlineLevel="0" collapsed="false">
      <c r="B8049" s="6" t="n">
        <v>36463.3867476852</v>
      </c>
      <c r="C8049" s="7" t="n">
        <v>23.1073701</v>
      </c>
    </row>
    <row r="8050" customFormat="false" ht="13.5" hidden="false" customHeight="false" outlineLevel="0" collapsed="false">
      <c r="B8050" s="6" t="n">
        <v>36463.3874421296</v>
      </c>
      <c r="C8050" s="7" t="n">
        <v>23.1073701</v>
      </c>
    </row>
    <row r="8051" customFormat="false" ht="13.5" hidden="false" customHeight="false" outlineLevel="0" collapsed="false">
      <c r="B8051" s="6" t="n">
        <v>36463.3881365741</v>
      </c>
      <c r="C8051" s="7" t="n">
        <v>23.1073701</v>
      </c>
    </row>
    <row r="8052" customFormat="false" ht="13.5" hidden="false" customHeight="false" outlineLevel="0" collapsed="false">
      <c r="B8052" s="6" t="n">
        <v>36463.3888310185</v>
      </c>
      <c r="C8052" s="7" t="n">
        <v>23.1073701</v>
      </c>
    </row>
    <row r="8053" customFormat="false" ht="13.5" hidden="false" customHeight="false" outlineLevel="0" collapsed="false">
      <c r="B8053" s="6" t="n">
        <v>36463.389525463</v>
      </c>
      <c r="C8053" s="7" t="n">
        <v>23.1073901</v>
      </c>
    </row>
    <row r="8054" customFormat="false" ht="13.5" hidden="false" customHeight="false" outlineLevel="0" collapsed="false">
      <c r="B8054" s="6" t="n">
        <v>36463.3902199074</v>
      </c>
      <c r="C8054" s="7" t="n">
        <v>23.1075001</v>
      </c>
    </row>
    <row r="8055" customFormat="false" ht="13.5" hidden="false" customHeight="false" outlineLevel="0" collapsed="false">
      <c r="B8055" s="6" t="n">
        <v>36463.3909143519</v>
      </c>
      <c r="C8055" s="7" t="n">
        <v>23.1073701</v>
      </c>
    </row>
    <row r="8056" customFormat="false" ht="13.5" hidden="false" customHeight="false" outlineLevel="0" collapsed="false">
      <c r="B8056" s="6" t="n">
        <v>36463.3916087963</v>
      </c>
      <c r="C8056" s="7" t="n">
        <v>23.1074801</v>
      </c>
    </row>
    <row r="8057" customFormat="false" ht="13.5" hidden="false" customHeight="false" outlineLevel="0" collapsed="false">
      <c r="B8057" s="6" t="n">
        <v>36463.3923032407</v>
      </c>
      <c r="C8057" s="7" t="n">
        <v>23.1073901</v>
      </c>
    </row>
    <row r="8058" customFormat="false" ht="13.5" hidden="false" customHeight="false" outlineLevel="0" collapsed="false">
      <c r="B8058" s="6" t="n">
        <v>36463.3929976852</v>
      </c>
      <c r="C8058" s="7" t="n">
        <v>23.1075301</v>
      </c>
    </row>
    <row r="8059" customFormat="false" ht="13.5" hidden="false" customHeight="false" outlineLevel="0" collapsed="false">
      <c r="B8059" s="6" t="n">
        <v>36463.3936921296</v>
      </c>
      <c r="C8059" s="7" t="n">
        <v>23.1076321</v>
      </c>
    </row>
    <row r="8060" customFormat="false" ht="13.5" hidden="false" customHeight="false" outlineLevel="0" collapsed="false">
      <c r="B8060" s="6" t="n">
        <v>36463.3943865741</v>
      </c>
      <c r="C8060" s="7" t="n">
        <v>23.1075001</v>
      </c>
    </row>
    <row r="8061" customFormat="false" ht="13.5" hidden="false" customHeight="false" outlineLevel="0" collapsed="false">
      <c r="B8061" s="6" t="n">
        <v>36463.3950810185</v>
      </c>
      <c r="C8061" s="7" t="n">
        <v>23.1075001</v>
      </c>
    </row>
    <row r="8062" customFormat="false" ht="13.5" hidden="false" customHeight="false" outlineLevel="0" collapsed="false">
      <c r="B8062" s="6" t="n">
        <v>36463.395775463</v>
      </c>
      <c r="C8062" s="7" t="n">
        <v>23.1076401</v>
      </c>
    </row>
    <row r="8063" customFormat="false" ht="13.5" hidden="false" customHeight="false" outlineLevel="0" collapsed="false">
      <c r="B8063" s="6" t="n">
        <v>36463.3964699074</v>
      </c>
      <c r="C8063" s="7" t="n">
        <v>23.1077701</v>
      </c>
    </row>
    <row r="8064" customFormat="false" ht="13.5" hidden="false" customHeight="false" outlineLevel="0" collapsed="false">
      <c r="B8064" s="6" t="n">
        <v>36463.3971643519</v>
      </c>
      <c r="C8064" s="7" t="n">
        <v>23.1076601</v>
      </c>
    </row>
    <row r="8065" customFormat="false" ht="13.5" hidden="false" customHeight="false" outlineLevel="0" collapsed="false">
      <c r="B8065" s="6" t="n">
        <v>36463.3978587963</v>
      </c>
      <c r="C8065" s="7" t="n">
        <v>23.1076601</v>
      </c>
    </row>
    <row r="8066" customFormat="false" ht="13.5" hidden="false" customHeight="false" outlineLevel="0" collapsed="false">
      <c r="B8066" s="6" t="n">
        <v>36463.3985532407</v>
      </c>
      <c r="C8066" s="7" t="n">
        <v>23.1076401</v>
      </c>
    </row>
    <row r="8067" customFormat="false" ht="13.5" hidden="false" customHeight="false" outlineLevel="0" collapsed="false">
      <c r="B8067" s="6" t="n">
        <v>36463.3992476852</v>
      </c>
      <c r="C8067" s="7" t="n">
        <v>23.1077701</v>
      </c>
    </row>
    <row r="8068" customFormat="false" ht="13.5" hidden="false" customHeight="false" outlineLevel="0" collapsed="false">
      <c r="B8068" s="6" t="n">
        <v>36463.3999421296</v>
      </c>
      <c r="C8068" s="7" t="n">
        <v>23.1076601</v>
      </c>
    </row>
    <row r="8069" customFormat="false" ht="13.5" hidden="false" customHeight="false" outlineLevel="0" collapsed="false">
      <c r="B8069" s="6" t="n">
        <v>36463.4006365741</v>
      </c>
      <c r="C8069" s="7" t="n">
        <v>23.1076601</v>
      </c>
    </row>
    <row r="8070" customFormat="false" ht="13.5" hidden="false" customHeight="false" outlineLevel="0" collapsed="false">
      <c r="B8070" s="6" t="n">
        <v>36463.4013310185</v>
      </c>
      <c r="C8070" s="7" t="n">
        <v>23.1076982</v>
      </c>
    </row>
    <row r="8071" customFormat="false" ht="13.5" hidden="false" customHeight="false" outlineLevel="0" collapsed="false">
      <c r="B8071" s="6" t="n">
        <v>36463.402025463</v>
      </c>
      <c r="C8071" s="7" t="n">
        <v>23.1076401</v>
      </c>
    </row>
    <row r="8072" customFormat="false" ht="13.5" hidden="false" customHeight="false" outlineLevel="0" collapsed="false">
      <c r="B8072" s="6" t="n">
        <v>36463.4027199074</v>
      </c>
      <c r="C8072" s="7" t="n">
        <v>23.1076601</v>
      </c>
    </row>
    <row r="8073" customFormat="false" ht="13.5" hidden="false" customHeight="false" outlineLevel="0" collapsed="false">
      <c r="B8073" s="6" t="n">
        <v>36463.4034143519</v>
      </c>
      <c r="C8073" s="7" t="n">
        <v>23.1079301</v>
      </c>
    </row>
    <row r="8074" customFormat="false" ht="13.5" hidden="false" customHeight="false" outlineLevel="0" collapsed="false">
      <c r="B8074" s="6" t="n">
        <v>36463.4041087963</v>
      </c>
      <c r="C8074" s="7" t="n">
        <v>23.1077501</v>
      </c>
    </row>
    <row r="8075" customFormat="false" ht="13.5" hidden="false" customHeight="false" outlineLevel="0" collapsed="false">
      <c r="B8075" s="6" t="n">
        <v>36463.4048032407</v>
      </c>
      <c r="C8075" s="7" t="n">
        <v>23.1077701</v>
      </c>
    </row>
    <row r="8076" customFormat="false" ht="13.5" hidden="false" customHeight="false" outlineLevel="0" collapsed="false">
      <c r="B8076" s="6" t="n">
        <v>36463.4054976852</v>
      </c>
      <c r="C8076" s="7" t="n">
        <v>23.1077701</v>
      </c>
    </row>
    <row r="8077" customFormat="false" ht="13.5" hidden="false" customHeight="false" outlineLevel="0" collapsed="false">
      <c r="B8077" s="6" t="n">
        <v>36463.4061921296</v>
      </c>
      <c r="C8077" s="7" t="n">
        <v>23.1079301</v>
      </c>
    </row>
    <row r="8078" customFormat="false" ht="13.5" hidden="false" customHeight="false" outlineLevel="0" collapsed="false">
      <c r="B8078" s="6" t="n">
        <v>36463.4068865741</v>
      </c>
      <c r="C8078" s="7" t="n">
        <v>23.1078801</v>
      </c>
    </row>
    <row r="8079" customFormat="false" ht="13.5" hidden="false" customHeight="false" outlineLevel="0" collapsed="false">
      <c r="B8079" s="6" t="n">
        <v>36463.4075810185</v>
      </c>
      <c r="C8079" s="7" t="n">
        <v>23.1077782</v>
      </c>
    </row>
    <row r="8080" customFormat="false" ht="13.5" hidden="false" customHeight="false" outlineLevel="0" collapsed="false">
      <c r="B8080" s="6" t="n">
        <v>36463.408275463</v>
      </c>
      <c r="C8080" s="7" t="n">
        <v>23.1079182</v>
      </c>
    </row>
    <row r="8081" customFormat="false" ht="13.5" hidden="false" customHeight="false" outlineLevel="0" collapsed="false">
      <c r="B8081" s="6" t="n">
        <v>36463.4089699074</v>
      </c>
      <c r="C8081" s="7" t="n">
        <v>23.1078082</v>
      </c>
    </row>
    <row r="8082" customFormat="false" ht="13.5" hidden="false" customHeight="false" outlineLevel="0" collapsed="false">
      <c r="B8082" s="6" t="n">
        <v>36463.4096643519</v>
      </c>
      <c r="C8082" s="7" t="n">
        <v>23.1079382</v>
      </c>
    </row>
    <row r="8083" customFormat="false" ht="13.5" hidden="false" customHeight="false" outlineLevel="0" collapsed="false">
      <c r="B8083" s="6" t="n">
        <v>36463.4103587963</v>
      </c>
      <c r="C8083" s="7" t="n">
        <v>23.1078282</v>
      </c>
    </row>
    <row r="8084" customFormat="false" ht="13.5" hidden="false" customHeight="false" outlineLevel="0" collapsed="false">
      <c r="B8084" s="6" t="n">
        <v>36463.4110532407</v>
      </c>
      <c r="C8084" s="7" t="n">
        <v>23.1080701</v>
      </c>
    </row>
    <row r="8085" customFormat="false" ht="13.5" hidden="false" customHeight="false" outlineLevel="0" collapsed="false">
      <c r="B8085" s="6" t="n">
        <v>36463.4117476852</v>
      </c>
      <c r="C8085" s="7" t="n">
        <v>23.1079301</v>
      </c>
    </row>
    <row r="8086" customFormat="false" ht="13.5" hidden="false" customHeight="false" outlineLevel="0" collapsed="false">
      <c r="B8086" s="6" t="n">
        <v>36463.4124421296</v>
      </c>
      <c r="C8086" s="7" t="n">
        <v>23.1079101</v>
      </c>
    </row>
    <row r="8087" customFormat="false" ht="13.5" hidden="false" customHeight="false" outlineLevel="0" collapsed="false">
      <c r="B8087" s="6" t="n">
        <v>36463.4131365741</v>
      </c>
      <c r="C8087" s="7" t="n">
        <v>23.1081801</v>
      </c>
    </row>
    <row r="8088" customFormat="false" ht="13.5" hidden="false" customHeight="false" outlineLevel="0" collapsed="false">
      <c r="B8088" s="6" t="n">
        <v>36463.4138310185</v>
      </c>
      <c r="C8088" s="7" t="n">
        <v>23.1081801</v>
      </c>
    </row>
    <row r="8089" customFormat="false" ht="13.5" hidden="false" customHeight="false" outlineLevel="0" collapsed="false">
      <c r="B8089" s="6" t="n">
        <v>36463.414525463</v>
      </c>
      <c r="C8089" s="7" t="n">
        <v>23.1081801</v>
      </c>
    </row>
    <row r="8090" customFormat="false" ht="13.5" hidden="false" customHeight="false" outlineLevel="0" collapsed="false">
      <c r="B8090" s="6" t="n">
        <v>36463.4152199074</v>
      </c>
      <c r="C8090" s="7" t="n">
        <v>23.1080482</v>
      </c>
    </row>
    <row r="8091" customFormat="false" ht="13.5" hidden="false" customHeight="false" outlineLevel="0" collapsed="false">
      <c r="B8091" s="6" t="n">
        <v>36463.4159143519</v>
      </c>
      <c r="C8091" s="7" t="n">
        <v>23.1080701</v>
      </c>
    </row>
    <row r="8092" customFormat="false" ht="13.5" hidden="false" customHeight="false" outlineLevel="0" collapsed="false">
      <c r="B8092" s="6" t="n">
        <v>36463.4166087963</v>
      </c>
      <c r="C8092" s="7" t="n">
        <v>23.1080401</v>
      </c>
    </row>
    <row r="8093" customFormat="false" ht="13.5" hidden="false" customHeight="false" outlineLevel="0" collapsed="false">
      <c r="B8093" s="6" t="n">
        <v>36463.4173032407</v>
      </c>
      <c r="C8093" s="7" t="n">
        <v>23.1080782</v>
      </c>
    </row>
    <row r="8094" customFormat="false" ht="13.5" hidden="false" customHeight="false" outlineLevel="0" collapsed="false">
      <c r="B8094" s="6" t="n">
        <v>36463.4179976852</v>
      </c>
      <c r="C8094" s="7" t="n">
        <v>23.1081801</v>
      </c>
    </row>
    <row r="8095" customFormat="false" ht="13.5" hidden="false" customHeight="false" outlineLevel="0" collapsed="false">
      <c r="B8095" s="6" t="n">
        <v>36463.4186921296</v>
      </c>
      <c r="C8095" s="7" t="n">
        <v>23.1082382</v>
      </c>
    </row>
    <row r="8096" customFormat="false" ht="13.5" hidden="false" customHeight="false" outlineLevel="0" collapsed="false">
      <c r="B8096" s="6" t="n">
        <v>36463.4193865741</v>
      </c>
      <c r="C8096" s="7" t="n">
        <v>23.1082382</v>
      </c>
    </row>
    <row r="8097" customFormat="false" ht="13.5" hidden="false" customHeight="false" outlineLevel="0" collapsed="false">
      <c r="B8097" s="6" t="n">
        <v>36463.4200810185</v>
      </c>
      <c r="C8097" s="7" t="n">
        <v>23.1080782</v>
      </c>
    </row>
    <row r="8098" customFormat="false" ht="13.5" hidden="false" customHeight="false" outlineLevel="0" collapsed="false">
      <c r="B8098" s="6" t="n">
        <v>36463.420775463</v>
      </c>
      <c r="C8098" s="7" t="n">
        <v>23.1083101</v>
      </c>
    </row>
    <row r="8099" customFormat="false" ht="13.5" hidden="false" customHeight="false" outlineLevel="0" collapsed="false">
      <c r="B8099" s="6" t="n">
        <v>36463.4214699074</v>
      </c>
      <c r="C8099" s="7" t="n">
        <v>23.1082082</v>
      </c>
    </row>
    <row r="8100" customFormat="false" ht="13.5" hidden="false" customHeight="false" outlineLevel="0" collapsed="false">
      <c r="B8100" s="6" t="n">
        <v>36463.4221643519</v>
      </c>
      <c r="C8100" s="7" t="n">
        <v>23.1083101</v>
      </c>
    </row>
    <row r="8101" customFormat="false" ht="13.5" hidden="false" customHeight="false" outlineLevel="0" collapsed="false">
      <c r="B8101" s="6" t="n">
        <v>36463.4228587963</v>
      </c>
      <c r="C8101" s="7" t="n">
        <v>23.1083101</v>
      </c>
    </row>
    <row r="8102" customFormat="false" ht="13.5" hidden="false" customHeight="false" outlineLevel="0" collapsed="false">
      <c r="B8102" s="6" t="n">
        <v>36463.4235532407</v>
      </c>
      <c r="C8102" s="7" t="n">
        <v>23.1082382</v>
      </c>
    </row>
    <row r="8103" customFormat="false" ht="13.5" hidden="false" customHeight="false" outlineLevel="0" collapsed="false">
      <c r="B8103" s="6" t="n">
        <v>36463.4242476852</v>
      </c>
      <c r="C8103" s="7" t="n">
        <v>23.1083482</v>
      </c>
    </row>
    <row r="8104" customFormat="false" ht="13.5" hidden="false" customHeight="false" outlineLevel="0" collapsed="false">
      <c r="B8104" s="6" t="n">
        <v>36463.4249421296</v>
      </c>
      <c r="C8104" s="7" t="n">
        <v>23.1083682</v>
      </c>
    </row>
    <row r="8105" customFormat="false" ht="13.5" hidden="false" customHeight="false" outlineLevel="0" collapsed="false">
      <c r="B8105" s="6" t="n">
        <v>36463.4256365741</v>
      </c>
      <c r="C8105" s="7" t="n">
        <v>23.1082382</v>
      </c>
    </row>
    <row r="8106" customFormat="false" ht="13.5" hidden="false" customHeight="false" outlineLevel="0" collapsed="false">
      <c r="B8106" s="6" t="n">
        <v>36463.4263310185</v>
      </c>
      <c r="C8106" s="7" t="n">
        <v>23.1083482</v>
      </c>
    </row>
    <row r="8107" customFormat="false" ht="13.5" hidden="false" customHeight="false" outlineLevel="0" collapsed="false">
      <c r="B8107" s="6" t="n">
        <v>36463.427025463</v>
      </c>
      <c r="C8107" s="7" t="n">
        <v>23.1083482</v>
      </c>
    </row>
    <row r="8108" customFormat="false" ht="13.5" hidden="false" customHeight="false" outlineLevel="0" collapsed="false">
      <c r="B8108" s="6" t="n">
        <v>36463.4277199074</v>
      </c>
      <c r="C8108" s="7" t="n">
        <v>23.1083482</v>
      </c>
    </row>
    <row r="8109" customFormat="false" ht="13.5" hidden="false" customHeight="false" outlineLevel="0" collapsed="false">
      <c r="B8109" s="6" t="n">
        <v>36463.4284143519</v>
      </c>
      <c r="C8109" s="7" t="n">
        <v>23.1083482</v>
      </c>
    </row>
    <row r="8110" customFormat="false" ht="13.5" hidden="false" customHeight="false" outlineLevel="0" collapsed="false">
      <c r="B8110" s="6" t="n">
        <v>36463.4291087963</v>
      </c>
      <c r="C8110" s="7" t="n">
        <v>23.1083682</v>
      </c>
    </row>
    <row r="8111" customFormat="false" ht="13.5" hidden="false" customHeight="false" outlineLevel="0" collapsed="false">
      <c r="B8111" s="6" t="n">
        <v>36463.4298032407</v>
      </c>
      <c r="C8111" s="7" t="n">
        <v>23.1082382</v>
      </c>
    </row>
    <row r="8112" customFormat="false" ht="13.5" hidden="false" customHeight="false" outlineLevel="0" collapsed="false">
      <c r="B8112" s="6" t="n">
        <v>36463.4304976852</v>
      </c>
      <c r="C8112" s="7" t="n">
        <v>23.1084501</v>
      </c>
    </row>
    <row r="8113" customFormat="false" ht="13.5" hidden="false" customHeight="false" outlineLevel="0" collapsed="false">
      <c r="B8113" s="6" t="n">
        <v>36463.4311921296</v>
      </c>
      <c r="C8113" s="7" t="n">
        <v>23.1084701</v>
      </c>
    </row>
    <row r="8114" customFormat="false" ht="13.5" hidden="false" customHeight="false" outlineLevel="0" collapsed="false">
      <c r="B8114" s="6" t="n">
        <v>36463.4318865741</v>
      </c>
      <c r="C8114" s="7" t="n">
        <v>23.1084201</v>
      </c>
    </row>
    <row r="8115" customFormat="false" ht="13.5" hidden="false" customHeight="false" outlineLevel="0" collapsed="false">
      <c r="B8115" s="6" t="n">
        <v>36463.4325810185</v>
      </c>
      <c r="C8115" s="7" t="n">
        <v>23.1084501</v>
      </c>
    </row>
    <row r="8116" customFormat="false" ht="13.5" hidden="false" customHeight="false" outlineLevel="0" collapsed="false">
      <c r="B8116" s="6" t="n">
        <v>36463.433275463</v>
      </c>
      <c r="C8116" s="7" t="n">
        <v>23.1084701</v>
      </c>
    </row>
    <row r="8117" customFormat="false" ht="13.5" hidden="false" customHeight="false" outlineLevel="0" collapsed="false">
      <c r="B8117" s="6" t="n">
        <v>36463.4339699074</v>
      </c>
      <c r="C8117" s="7" t="n">
        <v>23.1084501</v>
      </c>
    </row>
    <row r="8118" customFormat="false" ht="13.5" hidden="false" customHeight="false" outlineLevel="0" collapsed="false">
      <c r="B8118" s="6" t="n">
        <v>36463.4346643519</v>
      </c>
      <c r="C8118" s="7" t="n">
        <v>23.1084501</v>
      </c>
    </row>
    <row r="8119" customFormat="false" ht="13.5" hidden="false" customHeight="false" outlineLevel="0" collapsed="false">
      <c r="B8119" s="6" t="n">
        <v>36463.4353587963</v>
      </c>
      <c r="C8119" s="7" t="n">
        <v>23.1085501</v>
      </c>
    </row>
    <row r="8120" customFormat="false" ht="13.5" hidden="false" customHeight="false" outlineLevel="0" collapsed="false">
      <c r="B8120" s="6" t="n">
        <v>36463.4360532407</v>
      </c>
      <c r="C8120" s="7" t="n">
        <v>23.1084501</v>
      </c>
    </row>
    <row r="8121" customFormat="false" ht="13.5" hidden="false" customHeight="false" outlineLevel="0" collapsed="false">
      <c r="B8121" s="6" t="n">
        <v>36463.4367476852</v>
      </c>
      <c r="C8121" s="7" t="n">
        <v>23.1085521</v>
      </c>
    </row>
    <row r="8122" customFormat="false" ht="13.5" hidden="false" customHeight="false" outlineLevel="0" collapsed="false">
      <c r="B8122" s="6" t="n">
        <v>36463.4374421296</v>
      </c>
      <c r="C8122" s="7" t="n">
        <v>23.1085221</v>
      </c>
    </row>
    <row r="8123" customFormat="false" ht="13.5" hidden="false" customHeight="false" outlineLevel="0" collapsed="false">
      <c r="B8123" s="6" t="n">
        <v>36463.4381365741</v>
      </c>
      <c r="C8123" s="7" t="n">
        <v>23.1087121</v>
      </c>
    </row>
    <row r="8124" customFormat="false" ht="13.5" hidden="false" customHeight="false" outlineLevel="0" collapsed="false">
      <c r="B8124" s="6" t="n">
        <v>36463.4388310185</v>
      </c>
      <c r="C8124" s="7" t="n">
        <v>23.1085801</v>
      </c>
    </row>
    <row r="8125" customFormat="false" ht="13.5" hidden="false" customHeight="false" outlineLevel="0" collapsed="false">
      <c r="B8125" s="6" t="n">
        <v>36463.439525463</v>
      </c>
      <c r="C8125" s="7" t="n">
        <v>23.1085521</v>
      </c>
    </row>
    <row r="8126" customFormat="false" ht="13.5" hidden="false" customHeight="false" outlineLevel="0" collapsed="false">
      <c r="B8126" s="6" t="n">
        <v>36463.4402199074</v>
      </c>
      <c r="C8126" s="7" t="n">
        <v>23.1086521</v>
      </c>
    </row>
    <row r="8127" customFormat="false" ht="13.5" hidden="false" customHeight="false" outlineLevel="0" collapsed="false">
      <c r="B8127" s="6" t="n">
        <v>36463.4409143519</v>
      </c>
      <c r="C8127" s="7" t="n">
        <v>23.1087121</v>
      </c>
    </row>
    <row r="8128" customFormat="false" ht="13.5" hidden="false" customHeight="false" outlineLevel="0" collapsed="false">
      <c r="B8128" s="6" t="n">
        <v>36463.4416087963</v>
      </c>
      <c r="C8128" s="7" t="n">
        <v>23.1085801</v>
      </c>
    </row>
    <row r="8129" customFormat="false" ht="13.5" hidden="false" customHeight="false" outlineLevel="0" collapsed="false">
      <c r="B8129" s="6" t="n">
        <v>36463.4423032407</v>
      </c>
      <c r="C8129" s="7" t="n">
        <v>23.1086101</v>
      </c>
    </row>
    <row r="8130" customFormat="false" ht="13.5" hidden="false" customHeight="false" outlineLevel="0" collapsed="false">
      <c r="B8130" s="6" t="n">
        <v>36463.4429976852</v>
      </c>
      <c r="C8130" s="7" t="n">
        <v>23.1087121</v>
      </c>
    </row>
    <row r="8131" customFormat="false" ht="13.5" hidden="false" customHeight="false" outlineLevel="0" collapsed="false">
      <c r="B8131" s="6" t="n">
        <v>36463.4436921296</v>
      </c>
      <c r="C8131" s="7" t="n">
        <v>23.1087921</v>
      </c>
    </row>
    <row r="8132" customFormat="false" ht="13.5" hidden="false" customHeight="false" outlineLevel="0" collapsed="false">
      <c r="B8132" s="6" t="n">
        <v>36463.4443865741</v>
      </c>
      <c r="C8132" s="7" t="n">
        <v>23.1088221</v>
      </c>
    </row>
    <row r="8133" customFormat="false" ht="13.5" hidden="false" customHeight="false" outlineLevel="0" collapsed="false">
      <c r="B8133" s="6" t="n">
        <v>36463.4450810185</v>
      </c>
      <c r="C8133" s="7" t="n">
        <v>23.1087541</v>
      </c>
    </row>
    <row r="8134" customFormat="false" ht="13.5" hidden="false" customHeight="false" outlineLevel="0" collapsed="false">
      <c r="B8134" s="6" t="n">
        <v>36463.445775463</v>
      </c>
      <c r="C8134" s="7" t="n">
        <v>23.1087841</v>
      </c>
    </row>
    <row r="8135" customFormat="false" ht="13.5" hidden="false" customHeight="false" outlineLevel="0" collapsed="false">
      <c r="B8135" s="6" t="n">
        <v>36463.4464699074</v>
      </c>
      <c r="C8135" s="7" t="n">
        <v>23.1089241</v>
      </c>
    </row>
    <row r="8136" customFormat="false" ht="13.5" hidden="false" customHeight="false" outlineLevel="0" collapsed="false">
      <c r="B8136" s="6" t="n">
        <v>36463.4471643519</v>
      </c>
      <c r="C8136" s="7" t="n">
        <v>23.1088141</v>
      </c>
    </row>
    <row r="8137" customFormat="false" ht="13.5" hidden="false" customHeight="false" outlineLevel="0" collapsed="false">
      <c r="B8137" s="6" t="n">
        <v>36463.4478587963</v>
      </c>
      <c r="C8137" s="7" t="n">
        <v>23.1087841</v>
      </c>
    </row>
    <row r="8138" customFormat="false" ht="13.5" hidden="false" customHeight="false" outlineLevel="0" collapsed="false">
      <c r="B8138" s="6" t="n">
        <v>36463.4485532407</v>
      </c>
      <c r="C8138" s="7" t="n">
        <v>23.1087541</v>
      </c>
    </row>
    <row r="8139" customFormat="false" ht="13.5" hidden="false" customHeight="false" outlineLevel="0" collapsed="false">
      <c r="B8139" s="6" t="n">
        <v>36463.4492476852</v>
      </c>
      <c r="C8139" s="7" t="n">
        <v>23.1087841</v>
      </c>
    </row>
    <row r="8140" customFormat="false" ht="13.5" hidden="false" customHeight="false" outlineLevel="0" collapsed="false">
      <c r="B8140" s="6" t="n">
        <v>36463.4499421296</v>
      </c>
      <c r="C8140" s="7" t="n">
        <v>23.1087841</v>
      </c>
    </row>
    <row r="8141" customFormat="false" ht="13.5" hidden="false" customHeight="false" outlineLevel="0" collapsed="false">
      <c r="B8141" s="6" t="n">
        <v>36463.4506365741</v>
      </c>
      <c r="C8141" s="7" t="n">
        <v>23.1087841</v>
      </c>
    </row>
    <row r="8142" customFormat="false" ht="13.5" hidden="false" customHeight="false" outlineLevel="0" collapsed="false">
      <c r="B8142" s="6" t="n">
        <v>36463.4513310185</v>
      </c>
      <c r="C8142" s="7" t="n">
        <v>23.1087841</v>
      </c>
    </row>
    <row r="8143" customFormat="false" ht="13.5" hidden="false" customHeight="false" outlineLevel="0" collapsed="false">
      <c r="B8143" s="6" t="n">
        <v>36463.452025463</v>
      </c>
      <c r="C8143" s="7" t="n">
        <v>23.1089441</v>
      </c>
    </row>
    <row r="8144" customFormat="false" ht="13.5" hidden="false" customHeight="false" outlineLevel="0" collapsed="false">
      <c r="B8144" s="6" t="n">
        <v>36463.4527199074</v>
      </c>
      <c r="C8144" s="7" t="n">
        <v>23.1089241</v>
      </c>
    </row>
    <row r="8145" customFormat="false" ht="13.5" hidden="false" customHeight="false" outlineLevel="0" collapsed="false">
      <c r="B8145" s="6" t="n">
        <v>36463.4534143519</v>
      </c>
      <c r="C8145" s="7" t="n">
        <v>23.1089241</v>
      </c>
    </row>
    <row r="8146" customFormat="false" ht="13.5" hidden="false" customHeight="false" outlineLevel="0" collapsed="false">
      <c r="B8146" s="6" t="n">
        <v>36463.4541087963</v>
      </c>
      <c r="C8146" s="7" t="n">
        <v>23.1087841</v>
      </c>
    </row>
    <row r="8147" customFormat="false" ht="13.5" hidden="false" customHeight="false" outlineLevel="0" collapsed="false">
      <c r="B8147" s="6" t="n">
        <v>36463.4548032407</v>
      </c>
      <c r="C8147" s="7" t="n">
        <v>23.1087841</v>
      </c>
    </row>
    <row r="8148" customFormat="false" ht="13.5" hidden="false" customHeight="false" outlineLevel="0" collapsed="false">
      <c r="B8148" s="6" t="n">
        <v>36463.4554976852</v>
      </c>
      <c r="C8148" s="7" t="n">
        <v>23.1089161</v>
      </c>
    </row>
    <row r="8149" customFormat="false" ht="13.5" hidden="false" customHeight="false" outlineLevel="0" collapsed="false">
      <c r="B8149" s="6" t="n">
        <v>36463.4561921296</v>
      </c>
      <c r="C8149" s="7" t="n">
        <v>23.1089441</v>
      </c>
    </row>
    <row r="8150" customFormat="false" ht="13.5" hidden="false" customHeight="false" outlineLevel="0" collapsed="false">
      <c r="B8150" s="6" t="n">
        <v>36463.4568865741</v>
      </c>
      <c r="C8150" s="7" t="n">
        <v>23.1090461</v>
      </c>
    </row>
    <row r="8151" customFormat="false" ht="13.5" hidden="false" customHeight="false" outlineLevel="0" collapsed="false">
      <c r="B8151" s="6" t="n">
        <v>36463.4575810185</v>
      </c>
      <c r="C8151" s="7" t="n">
        <v>23.1091561</v>
      </c>
    </row>
    <row r="8152" customFormat="false" ht="13.5" hidden="false" customHeight="false" outlineLevel="0" collapsed="false">
      <c r="B8152" s="6" t="n">
        <v>36463.458275463</v>
      </c>
      <c r="C8152" s="7" t="n">
        <v>23.1089161</v>
      </c>
    </row>
    <row r="8153" customFormat="false" ht="13.5" hidden="false" customHeight="false" outlineLevel="0" collapsed="false">
      <c r="B8153" s="6" t="n">
        <v>36463.4589699074</v>
      </c>
      <c r="C8153" s="7" t="n">
        <v>23.1089241</v>
      </c>
    </row>
    <row r="8154" customFormat="false" ht="13.5" hidden="false" customHeight="false" outlineLevel="0" collapsed="false">
      <c r="B8154" s="6" t="n">
        <v>36463.4596643519</v>
      </c>
      <c r="C8154" s="7" t="n">
        <v>23.1089241</v>
      </c>
    </row>
    <row r="8155" customFormat="false" ht="13.5" hidden="false" customHeight="false" outlineLevel="0" collapsed="false">
      <c r="B8155" s="6" t="n">
        <v>36463.4603587963</v>
      </c>
      <c r="C8155" s="7" t="n">
        <v>23.1090841</v>
      </c>
    </row>
    <row r="8156" customFormat="false" ht="13.5" hidden="false" customHeight="false" outlineLevel="0" collapsed="false">
      <c r="B8156" s="6" t="n">
        <v>36463.4610532407</v>
      </c>
      <c r="C8156" s="7" t="n">
        <v>23.1091261</v>
      </c>
    </row>
    <row r="8157" customFormat="false" ht="13.5" hidden="false" customHeight="false" outlineLevel="0" collapsed="false">
      <c r="B8157" s="6" t="n">
        <v>36463.4617476852</v>
      </c>
      <c r="C8157" s="7" t="n">
        <v>23.1090261</v>
      </c>
    </row>
    <row r="8158" customFormat="false" ht="13.5" hidden="false" customHeight="false" outlineLevel="0" collapsed="false">
      <c r="B8158" s="6" t="n">
        <v>36463.4624421296</v>
      </c>
      <c r="C8158" s="7" t="n">
        <v>23.1090261</v>
      </c>
    </row>
    <row r="8159" customFormat="false" ht="13.5" hidden="false" customHeight="false" outlineLevel="0" collapsed="false">
      <c r="B8159" s="6" t="n">
        <v>36463.4631365741</v>
      </c>
      <c r="C8159" s="7" t="n">
        <v>23.1091861</v>
      </c>
    </row>
    <row r="8160" customFormat="false" ht="13.5" hidden="false" customHeight="false" outlineLevel="0" collapsed="false">
      <c r="B8160" s="6" t="n">
        <v>36463.4638310185</v>
      </c>
      <c r="C8160" s="7" t="n">
        <v>23.1090461</v>
      </c>
    </row>
    <row r="8161" customFormat="false" ht="13.5" hidden="false" customHeight="false" outlineLevel="0" collapsed="false">
      <c r="B8161" s="6" t="n">
        <v>36463.464525463</v>
      </c>
      <c r="C8161" s="7" t="n">
        <v>23.1091561</v>
      </c>
    </row>
    <row r="8162" customFormat="false" ht="13.5" hidden="false" customHeight="false" outlineLevel="0" collapsed="false">
      <c r="B8162" s="6" t="n">
        <v>36463.4652199074</v>
      </c>
      <c r="C8162" s="7" t="n">
        <v>23.1091561</v>
      </c>
    </row>
    <row r="8163" customFormat="false" ht="13.5" hidden="false" customHeight="false" outlineLevel="0" collapsed="false">
      <c r="B8163" s="6" t="n">
        <v>36463.4659143519</v>
      </c>
      <c r="C8163" s="7" t="n">
        <v>23.1091861</v>
      </c>
    </row>
    <row r="8164" customFormat="false" ht="13.5" hidden="false" customHeight="false" outlineLevel="0" collapsed="false">
      <c r="B8164" s="6" t="n">
        <v>36463.4666087963</v>
      </c>
      <c r="C8164" s="7" t="n">
        <v>23.1091561</v>
      </c>
    </row>
    <row r="8165" customFormat="false" ht="13.5" hidden="false" customHeight="false" outlineLevel="0" collapsed="false">
      <c r="B8165" s="6" t="n">
        <v>36463.4673032407</v>
      </c>
      <c r="C8165" s="7" t="n">
        <v>23.1091861</v>
      </c>
    </row>
    <row r="8166" customFormat="false" ht="13.5" hidden="false" customHeight="false" outlineLevel="0" collapsed="false">
      <c r="B8166" s="6" t="n">
        <v>36463.4679976852</v>
      </c>
      <c r="C8166" s="7" t="n">
        <v>23.1091861</v>
      </c>
    </row>
    <row r="8167" customFormat="false" ht="13.5" hidden="false" customHeight="false" outlineLevel="0" collapsed="false">
      <c r="B8167" s="6" t="n">
        <v>36463.4686921296</v>
      </c>
      <c r="C8167" s="7" t="n">
        <v>23.1089961</v>
      </c>
    </row>
    <row r="8168" customFormat="false" ht="13.5" hidden="false" customHeight="false" outlineLevel="0" collapsed="false">
      <c r="B8168" s="6" t="n">
        <v>36463.4693865741</v>
      </c>
      <c r="C8168" s="7" t="n">
        <v>23.1090461</v>
      </c>
    </row>
    <row r="8169" customFormat="false" ht="13.5" hidden="false" customHeight="false" outlineLevel="0" collapsed="false">
      <c r="B8169" s="6" t="n">
        <v>36463.4700810185</v>
      </c>
      <c r="C8169" s="7" t="n">
        <v>23.1090261</v>
      </c>
    </row>
    <row r="8170" customFormat="false" ht="13.5" hidden="false" customHeight="false" outlineLevel="0" collapsed="false">
      <c r="B8170" s="6" t="n">
        <v>36463.470775463</v>
      </c>
      <c r="C8170" s="7" t="n">
        <v>23.1091861</v>
      </c>
    </row>
    <row r="8171" customFormat="false" ht="13.5" hidden="false" customHeight="false" outlineLevel="0" collapsed="false">
      <c r="B8171" s="6" t="n">
        <v>36463.4714699074</v>
      </c>
      <c r="C8171" s="7" t="n">
        <v>23.1091561</v>
      </c>
    </row>
    <row r="8172" customFormat="false" ht="13.5" hidden="false" customHeight="false" outlineLevel="0" collapsed="false">
      <c r="B8172" s="6" t="n">
        <v>36463.4721643519</v>
      </c>
      <c r="C8172" s="7" t="n">
        <v>23.1091861</v>
      </c>
    </row>
    <row r="8173" customFormat="false" ht="13.5" hidden="false" customHeight="false" outlineLevel="0" collapsed="false">
      <c r="B8173" s="6" t="n">
        <v>36463.4728587963</v>
      </c>
      <c r="C8173" s="7" t="n">
        <v>23.1090261</v>
      </c>
    </row>
    <row r="8174" customFormat="false" ht="13.5" hidden="false" customHeight="false" outlineLevel="0" collapsed="false">
      <c r="B8174" s="6" t="n">
        <v>36463.4735532407</v>
      </c>
      <c r="C8174" s="7" t="n">
        <v>23.1090461</v>
      </c>
    </row>
    <row r="8175" customFormat="false" ht="13.5" hidden="false" customHeight="false" outlineLevel="0" collapsed="false">
      <c r="B8175" s="6" t="n">
        <v>36463.4742476852</v>
      </c>
      <c r="C8175" s="7" t="n">
        <v>23.1091861</v>
      </c>
    </row>
    <row r="8176" customFormat="false" ht="13.5" hidden="false" customHeight="false" outlineLevel="0" collapsed="false">
      <c r="B8176" s="6" t="n">
        <v>36463.4749421296</v>
      </c>
      <c r="C8176" s="7" t="n">
        <v>23.1090461</v>
      </c>
    </row>
    <row r="8177" customFormat="false" ht="13.5" hidden="false" customHeight="false" outlineLevel="0" collapsed="false">
      <c r="B8177" s="6" t="n">
        <v>36463.4756365741</v>
      </c>
      <c r="C8177" s="7" t="n">
        <v>23.1090461</v>
      </c>
    </row>
    <row r="8178" customFormat="false" ht="13.5" hidden="false" customHeight="false" outlineLevel="0" collapsed="false">
      <c r="B8178" s="6" t="n">
        <v>36463.4763310185</v>
      </c>
      <c r="C8178" s="7" t="n">
        <v>23.1090261</v>
      </c>
    </row>
    <row r="8179" customFormat="false" ht="13.5" hidden="false" customHeight="false" outlineLevel="0" collapsed="false">
      <c r="B8179" s="6" t="n">
        <v>36463.477025463</v>
      </c>
      <c r="C8179" s="7" t="n">
        <v>23.1090461</v>
      </c>
    </row>
    <row r="8180" customFormat="false" ht="13.5" hidden="false" customHeight="false" outlineLevel="0" collapsed="false">
      <c r="B8180" s="6" t="n">
        <v>36463.4777199074</v>
      </c>
      <c r="C8180" s="7" t="n">
        <v>23.109288</v>
      </c>
    </row>
    <row r="8181" customFormat="false" ht="13.5" hidden="false" customHeight="false" outlineLevel="0" collapsed="false">
      <c r="B8181" s="6" t="n">
        <v>36463.4784143519</v>
      </c>
      <c r="C8181" s="7" t="n">
        <v>23.109148</v>
      </c>
    </row>
    <row r="8182" customFormat="false" ht="13.5" hidden="false" customHeight="false" outlineLevel="0" collapsed="false">
      <c r="B8182" s="6" t="n">
        <v>36463.4791087963</v>
      </c>
      <c r="C8182" s="7" t="n">
        <v>23.109148</v>
      </c>
    </row>
    <row r="8183" customFormat="false" ht="13.5" hidden="false" customHeight="false" outlineLevel="0" collapsed="false">
      <c r="B8183" s="6" t="n">
        <v>36463.4798032407</v>
      </c>
      <c r="C8183" s="7" t="n">
        <v>23.109128</v>
      </c>
    </row>
    <row r="8184" customFormat="false" ht="13.5" hidden="false" customHeight="false" outlineLevel="0" collapsed="false">
      <c r="B8184" s="6" t="n">
        <v>36463.4804976852</v>
      </c>
      <c r="C8184" s="7" t="n">
        <v>23.10923</v>
      </c>
    </row>
    <row r="8185" customFormat="false" ht="13.5" hidden="false" customHeight="false" outlineLevel="0" collapsed="false">
      <c r="B8185" s="6" t="n">
        <v>36463.4811921296</v>
      </c>
      <c r="C8185" s="7" t="n">
        <v>23.10923</v>
      </c>
    </row>
    <row r="8186" customFormat="false" ht="13.5" hidden="false" customHeight="false" outlineLevel="0" collapsed="false">
      <c r="B8186" s="6" t="n">
        <v>36463.4818865741</v>
      </c>
      <c r="C8186" s="7" t="n">
        <v>23.10909</v>
      </c>
    </row>
    <row r="8187" customFormat="false" ht="13.5" hidden="false" customHeight="false" outlineLevel="0" collapsed="false">
      <c r="B8187" s="6" t="n">
        <v>36463.4825810185</v>
      </c>
      <c r="C8187" s="7" t="n">
        <v>23.10936</v>
      </c>
    </row>
    <row r="8188" customFormat="false" ht="13.5" hidden="false" customHeight="false" outlineLevel="0" collapsed="false">
      <c r="B8188" s="6" t="n">
        <v>36463.483275463</v>
      </c>
      <c r="C8188" s="7" t="n">
        <v>23.109302</v>
      </c>
    </row>
    <row r="8189" customFormat="false" ht="13.5" hidden="false" customHeight="false" outlineLevel="0" collapsed="false">
      <c r="B8189" s="6" t="n">
        <v>36463.4839699074</v>
      </c>
      <c r="C8189" s="7" t="n">
        <v>23.109352</v>
      </c>
    </row>
    <row r="8190" customFormat="false" ht="13.5" hidden="false" customHeight="false" outlineLevel="0" collapsed="false">
      <c r="B8190" s="6" t="n">
        <v>36463.4846643519</v>
      </c>
      <c r="C8190" s="7" t="n">
        <v>23.109332</v>
      </c>
    </row>
    <row r="8191" customFormat="false" ht="13.5" hidden="false" customHeight="false" outlineLevel="0" collapsed="false">
      <c r="B8191" s="6" t="n">
        <v>36463.4853587963</v>
      </c>
      <c r="C8191" s="7" t="n">
        <v>23.109352</v>
      </c>
    </row>
    <row r="8192" customFormat="false" ht="13.5" hidden="false" customHeight="false" outlineLevel="0" collapsed="false">
      <c r="B8192" s="6" t="n">
        <v>36463.4860532407</v>
      </c>
      <c r="C8192" s="7" t="n">
        <v>23.109434</v>
      </c>
    </row>
    <row r="8193" customFormat="false" ht="13.5" hidden="false" customHeight="false" outlineLevel="0" collapsed="false">
      <c r="B8193" s="6" t="n">
        <v>36463.4867476852</v>
      </c>
      <c r="C8193" s="7" t="n">
        <v>23.109324</v>
      </c>
    </row>
    <row r="8194" customFormat="false" ht="13.5" hidden="false" customHeight="false" outlineLevel="0" collapsed="false">
      <c r="B8194" s="6" t="n">
        <v>36463.4874421296</v>
      </c>
      <c r="C8194" s="7" t="n">
        <v>23.109264</v>
      </c>
    </row>
    <row r="8195" customFormat="false" ht="13.5" hidden="false" customHeight="false" outlineLevel="0" collapsed="false">
      <c r="B8195" s="6" t="n">
        <v>36463.4881365741</v>
      </c>
      <c r="C8195" s="7" t="n">
        <v>23.109294</v>
      </c>
    </row>
    <row r="8196" customFormat="false" ht="13.5" hidden="false" customHeight="false" outlineLevel="0" collapsed="false">
      <c r="B8196" s="6" t="n">
        <v>36463.4888310185</v>
      </c>
      <c r="C8196" s="7" t="n">
        <v>23.109324</v>
      </c>
    </row>
    <row r="8197" customFormat="false" ht="13.5" hidden="false" customHeight="false" outlineLevel="0" collapsed="false">
      <c r="B8197" s="6" t="n">
        <v>36463.489525463</v>
      </c>
      <c r="C8197" s="7" t="n">
        <v>23.109426</v>
      </c>
    </row>
    <row r="8198" customFormat="false" ht="13.5" hidden="false" customHeight="false" outlineLevel="0" collapsed="false">
      <c r="B8198" s="6" t="n">
        <v>36463.4902199074</v>
      </c>
      <c r="C8198" s="7" t="n">
        <v>23.109536</v>
      </c>
    </row>
    <row r="8199" customFormat="false" ht="13.5" hidden="false" customHeight="false" outlineLevel="0" collapsed="false">
      <c r="B8199" s="6" t="n">
        <v>36463.4909143519</v>
      </c>
      <c r="C8199" s="7" t="n">
        <v>23.109556</v>
      </c>
    </row>
    <row r="8200" customFormat="false" ht="13.5" hidden="false" customHeight="false" outlineLevel="0" collapsed="false">
      <c r="B8200" s="6" t="n">
        <v>36463.4916087963</v>
      </c>
      <c r="C8200" s="7" t="n">
        <v>23.109366</v>
      </c>
    </row>
    <row r="8201" customFormat="false" ht="13.5" hidden="false" customHeight="false" outlineLevel="0" collapsed="false">
      <c r="B8201" s="6" t="n">
        <v>36463.4923032407</v>
      </c>
      <c r="C8201" s="7" t="n">
        <v>23.109286</v>
      </c>
    </row>
    <row r="8202" customFormat="false" ht="13.5" hidden="false" customHeight="false" outlineLevel="0" collapsed="false">
      <c r="B8202" s="6" t="n">
        <v>36463.4929976852</v>
      </c>
      <c r="C8202" s="7" t="n">
        <v>23.109396</v>
      </c>
    </row>
    <row r="8203" customFormat="false" ht="13.5" hidden="false" customHeight="false" outlineLevel="0" collapsed="false">
      <c r="B8203" s="6" t="n">
        <v>36463.4936921296</v>
      </c>
      <c r="C8203" s="7" t="n">
        <v>23.1096379</v>
      </c>
    </row>
    <row r="8204" customFormat="false" ht="13.5" hidden="false" customHeight="false" outlineLevel="0" collapsed="false">
      <c r="B8204" s="6" t="n">
        <v>36463.4943865741</v>
      </c>
      <c r="C8204" s="7" t="n">
        <v>23.1095279</v>
      </c>
    </row>
    <row r="8205" customFormat="false" ht="13.5" hidden="false" customHeight="false" outlineLevel="0" collapsed="false">
      <c r="B8205" s="6" t="n">
        <v>36463.4950810185</v>
      </c>
      <c r="C8205" s="7" t="n">
        <v>23.1093379</v>
      </c>
    </row>
    <row r="8206" customFormat="false" ht="13.5" hidden="false" customHeight="false" outlineLevel="0" collapsed="false">
      <c r="B8206" s="6" t="n">
        <v>36463.495775463</v>
      </c>
      <c r="C8206" s="7" t="n">
        <v>23.1093679</v>
      </c>
    </row>
    <row r="8207" customFormat="false" ht="13.5" hidden="false" customHeight="false" outlineLevel="0" collapsed="false">
      <c r="B8207" s="6" t="n">
        <v>36463.4964699074</v>
      </c>
      <c r="C8207" s="7" t="n">
        <v>23.1094699</v>
      </c>
    </row>
    <row r="8208" customFormat="false" ht="13.5" hidden="false" customHeight="false" outlineLevel="0" collapsed="false">
      <c r="B8208" s="6" t="n">
        <v>36463.4971643519</v>
      </c>
      <c r="C8208" s="7" t="n">
        <v>23.1094699</v>
      </c>
    </row>
    <row r="8209" customFormat="false" ht="13.5" hidden="false" customHeight="false" outlineLevel="0" collapsed="false">
      <c r="B8209" s="6" t="n">
        <v>36463.4978587963</v>
      </c>
      <c r="C8209" s="7" t="n">
        <v>23.1094899</v>
      </c>
    </row>
    <row r="8210" customFormat="false" ht="13.5" hidden="false" customHeight="false" outlineLevel="0" collapsed="false">
      <c r="A8210" s="6" t="n">
        <v>36463.4992013889</v>
      </c>
      <c r="B8210" s="6" t="n">
        <v>36463.499212963</v>
      </c>
      <c r="C8210" s="7" t="n">
        <v>23.1095918</v>
      </c>
    </row>
    <row r="8211" customFormat="false" ht="13.5" hidden="false" customHeight="false" outlineLevel="0" collapsed="false">
      <c r="A8211" s="4" t="n">
        <v>36463.4992013889</v>
      </c>
      <c r="B8211" s="6" t="n">
        <v>36463.499224537</v>
      </c>
      <c r="C8211" s="7" t="n">
        <v>23.1095718</v>
      </c>
    </row>
    <row r="8212" customFormat="false" ht="13.5" hidden="false" customHeight="false" outlineLevel="0" collapsed="false">
      <c r="B8212" s="6" t="n">
        <v>36463.4992476852</v>
      </c>
      <c r="C8212" s="7" t="n">
        <v>23.1095718</v>
      </c>
    </row>
    <row r="8213" customFormat="false" ht="13.5" hidden="false" customHeight="false" outlineLevel="0" collapsed="false">
      <c r="A8213" s="4" t="s">
        <v>14</v>
      </c>
      <c r="B8213" s="6" t="n">
        <v>36463.4992708333</v>
      </c>
      <c r="C8213" s="7" t="n">
        <v>23.1095918</v>
      </c>
    </row>
    <row r="8214" customFormat="false" ht="13.5" hidden="false" customHeight="false" outlineLevel="0" collapsed="false">
      <c r="B8214" s="6" t="n">
        <v>36463.4992939815</v>
      </c>
      <c r="C8214" s="7" t="n">
        <v>23.1095718</v>
      </c>
    </row>
    <row r="8215" customFormat="false" ht="13.5" hidden="false" customHeight="false" outlineLevel="0" collapsed="false">
      <c r="B8215" s="6" t="n">
        <v>36463.4993171296</v>
      </c>
      <c r="C8215" s="7" t="n">
        <v>23.1095918</v>
      </c>
    </row>
    <row r="8216" customFormat="false" ht="13.5" hidden="false" customHeight="false" outlineLevel="0" collapsed="false">
      <c r="B8216" s="6" t="n">
        <v>36463.4994328704</v>
      </c>
      <c r="C8216" s="7" t="n">
        <v>23.1095918</v>
      </c>
    </row>
    <row r="8217" customFormat="false" ht="13.5" hidden="false" customHeight="false" outlineLevel="0" collapsed="false">
      <c r="B8217" s="6" t="n">
        <v>36463.4995486111</v>
      </c>
      <c r="C8217" s="7" t="n">
        <v>23.1095918</v>
      </c>
    </row>
    <row r="8218" customFormat="false" ht="13.5" hidden="false" customHeight="false" outlineLevel="0" collapsed="false">
      <c r="B8218" s="6" t="n">
        <v>36463.4996643519</v>
      </c>
      <c r="C8218" s="7" t="n">
        <v>23.1095918</v>
      </c>
    </row>
    <row r="8219" customFormat="false" ht="13.5" hidden="false" customHeight="false" outlineLevel="0" collapsed="false">
      <c r="B8219" s="6" t="n">
        <v>36463.4997800926</v>
      </c>
      <c r="C8219" s="7" t="n">
        <v>23.1095918</v>
      </c>
    </row>
    <row r="8220" customFormat="false" ht="13.5" hidden="false" customHeight="false" outlineLevel="0" collapsed="false">
      <c r="B8220" s="6" t="n">
        <v>36463.4998958333</v>
      </c>
      <c r="C8220" s="7" t="n">
        <v>23.1095718</v>
      </c>
    </row>
    <row r="8221" customFormat="false" ht="13.5" hidden="false" customHeight="false" outlineLevel="0" collapsed="false">
      <c r="B8221" s="6" t="n">
        <v>36463.4999189815</v>
      </c>
      <c r="C8221" s="7" t="n">
        <v>23.1095918</v>
      </c>
    </row>
    <row r="8222" customFormat="false" ht="13.5" hidden="false" customHeight="false" outlineLevel="0" collapsed="false">
      <c r="B8222" s="6" t="n">
        <v>36463.4999421296</v>
      </c>
      <c r="C8222" s="7" t="n">
        <v>23.1095918</v>
      </c>
    </row>
    <row r="8223" customFormat="false" ht="13.5" hidden="false" customHeight="false" outlineLevel="0" collapsed="false">
      <c r="B8223" s="6" t="n">
        <v>36463.4999652778</v>
      </c>
      <c r="C8223" s="7" t="n">
        <v>23.1095718</v>
      </c>
    </row>
    <row r="8224" customFormat="false" ht="13.5" hidden="false" customHeight="false" outlineLevel="0" collapsed="false">
      <c r="B8224" s="6" t="n">
        <v>36463.4999884259</v>
      </c>
      <c r="C8224" s="7" t="n">
        <v>23.1094318</v>
      </c>
    </row>
    <row r="8225" customFormat="false" ht="13.5" hidden="false" customHeight="false" outlineLevel="0" collapsed="false">
      <c r="B8225" s="6" t="n">
        <v>36463.5000115741</v>
      </c>
      <c r="C8225" s="7" t="n">
        <v>23.1095918</v>
      </c>
    </row>
    <row r="8226" customFormat="false" ht="13.5" hidden="false" customHeight="false" outlineLevel="0" collapsed="false">
      <c r="B8226" s="6" t="n">
        <v>36463.5000347222</v>
      </c>
      <c r="C8226" s="7" t="n">
        <v>22.5733818</v>
      </c>
    </row>
    <row r="8227" customFormat="false" ht="13.5" hidden="false" customHeight="false" outlineLevel="0" collapsed="false">
      <c r="B8227" s="6" t="n">
        <v>36463.5000578704</v>
      </c>
      <c r="C8227" s="7" t="n">
        <v>21.9095318</v>
      </c>
    </row>
    <row r="8228" customFormat="false" ht="13.5" hidden="false" customHeight="false" outlineLevel="0" collapsed="false">
      <c r="B8228" s="6" t="n">
        <v>36463.5000810185</v>
      </c>
      <c r="C8228" s="7" t="n">
        <v>21.8282218</v>
      </c>
    </row>
    <row r="8229" customFormat="false" ht="13.5" hidden="false" customHeight="false" outlineLevel="0" collapsed="false">
      <c r="B8229" s="6" t="n">
        <v>36463.5001041667</v>
      </c>
      <c r="C8229" s="7" t="n">
        <v>21.7923118</v>
      </c>
    </row>
    <row r="8230" customFormat="false" ht="13.5" hidden="false" customHeight="false" outlineLevel="0" collapsed="false">
      <c r="B8230" s="6" t="n">
        <v>36463.5001273148</v>
      </c>
      <c r="C8230" s="7" t="n">
        <v>21.7965018</v>
      </c>
    </row>
    <row r="8231" customFormat="false" ht="13.5" hidden="false" customHeight="false" outlineLevel="0" collapsed="false">
      <c r="B8231" s="6" t="n">
        <v>36463.500150463</v>
      </c>
      <c r="C8231" s="7" t="n">
        <v>21.7966118</v>
      </c>
    </row>
    <row r="8232" customFormat="false" ht="13.5" hidden="false" customHeight="false" outlineLevel="0" collapsed="false">
      <c r="B8232" s="6" t="n">
        <v>36463.5001736111</v>
      </c>
      <c r="C8232" s="7" t="n">
        <v>21.7956918</v>
      </c>
    </row>
    <row r="8233" customFormat="false" ht="13.5" hidden="false" customHeight="false" outlineLevel="0" collapsed="false">
      <c r="B8233" s="6" t="n">
        <v>36463.5001967593</v>
      </c>
      <c r="C8233" s="7" t="n">
        <v>21.7936718</v>
      </c>
    </row>
    <row r="8234" customFormat="false" ht="13.5" hidden="false" customHeight="false" outlineLevel="0" collapsed="false">
      <c r="B8234" s="6" t="n">
        <v>36463.5002199074</v>
      </c>
      <c r="C8234" s="7" t="n">
        <v>21.7946218</v>
      </c>
    </row>
    <row r="8235" customFormat="false" ht="13.5" hidden="false" customHeight="false" outlineLevel="0" collapsed="false">
      <c r="B8235" s="6" t="n">
        <v>36463.5002430556</v>
      </c>
      <c r="C8235" s="7" t="n">
        <v>21.7952618</v>
      </c>
    </row>
    <row r="8236" customFormat="false" ht="13.5" hidden="false" customHeight="false" outlineLevel="0" collapsed="false">
      <c r="B8236" s="6" t="n">
        <v>36463.5002662037</v>
      </c>
      <c r="C8236" s="7" t="n">
        <v>21.7958018</v>
      </c>
    </row>
    <row r="8237" customFormat="false" ht="13.5" hidden="false" customHeight="false" outlineLevel="0" collapsed="false">
      <c r="B8237" s="6" t="n">
        <v>36463.5002893519</v>
      </c>
      <c r="C8237" s="7" t="n">
        <v>21.7963418</v>
      </c>
    </row>
    <row r="8238" customFormat="false" ht="13.5" hidden="false" customHeight="false" outlineLevel="0" collapsed="false">
      <c r="B8238" s="6" t="n">
        <v>36463.5003125</v>
      </c>
      <c r="C8238" s="7" t="n">
        <v>21.7967718</v>
      </c>
    </row>
    <row r="8239" customFormat="false" ht="13.5" hidden="false" customHeight="false" outlineLevel="0" collapsed="false">
      <c r="B8239" s="6" t="n">
        <v>36463.5003356482</v>
      </c>
      <c r="C8239" s="7" t="n">
        <v>21.7972818</v>
      </c>
    </row>
    <row r="8240" customFormat="false" ht="13.5" hidden="false" customHeight="false" outlineLevel="0" collapsed="false">
      <c r="B8240" s="6" t="n">
        <v>36463.5003587963</v>
      </c>
      <c r="C8240" s="7" t="n">
        <v>21.7975518</v>
      </c>
    </row>
    <row r="8241" customFormat="false" ht="13.5" hidden="false" customHeight="false" outlineLevel="0" collapsed="false">
      <c r="B8241" s="6" t="n">
        <v>36463.5003819445</v>
      </c>
      <c r="C8241" s="7" t="n">
        <v>21.7982418</v>
      </c>
    </row>
    <row r="8242" customFormat="false" ht="13.5" hidden="false" customHeight="false" outlineLevel="0" collapsed="false">
      <c r="B8242" s="6" t="n">
        <v>36463.5004050926</v>
      </c>
      <c r="C8242" s="7" t="n">
        <v>21.7986218</v>
      </c>
    </row>
    <row r="8243" customFormat="false" ht="13.5" hidden="false" customHeight="false" outlineLevel="0" collapsed="false">
      <c r="B8243" s="6" t="n">
        <v>36463.5004282407</v>
      </c>
      <c r="C8243" s="7" t="n">
        <v>21.7988918</v>
      </c>
    </row>
    <row r="8244" customFormat="false" ht="13.5" hidden="false" customHeight="false" outlineLevel="0" collapsed="false">
      <c r="B8244" s="6" t="n">
        <v>36463.5004513889</v>
      </c>
      <c r="C8244" s="7" t="n">
        <v>21.7992918</v>
      </c>
    </row>
    <row r="8245" customFormat="false" ht="13.5" hidden="false" customHeight="false" outlineLevel="0" collapsed="false">
      <c r="B8245" s="6" t="n">
        <v>36463.500474537</v>
      </c>
      <c r="C8245" s="7" t="n">
        <v>21.8001018</v>
      </c>
    </row>
    <row r="8246" customFormat="false" ht="13.5" hidden="false" customHeight="false" outlineLevel="0" collapsed="false">
      <c r="B8246" s="6" t="n">
        <v>36463.5004976852</v>
      </c>
      <c r="C8246" s="7" t="n">
        <v>21.8004018</v>
      </c>
    </row>
    <row r="8247" customFormat="false" ht="13.5" hidden="false" customHeight="false" outlineLevel="0" collapsed="false">
      <c r="B8247" s="6" t="n">
        <v>36463.5005208333</v>
      </c>
      <c r="C8247" s="7" t="n">
        <v>21.8007718</v>
      </c>
    </row>
    <row r="8248" customFormat="false" ht="13.5" hidden="false" customHeight="false" outlineLevel="0" collapsed="false">
      <c r="B8248" s="6" t="n">
        <v>36463.5005439815</v>
      </c>
      <c r="C8248" s="7" t="n">
        <v>21.8010718</v>
      </c>
    </row>
    <row r="8249" customFormat="false" ht="13.5" hidden="false" customHeight="false" outlineLevel="0" collapsed="false">
      <c r="B8249" s="6" t="n">
        <v>36463.5005671296</v>
      </c>
      <c r="C8249" s="7" t="n">
        <v>21.8016118</v>
      </c>
    </row>
    <row r="8250" customFormat="false" ht="13.5" hidden="false" customHeight="false" outlineLevel="0" collapsed="false">
      <c r="B8250" s="6" t="n">
        <v>36463.5005902778</v>
      </c>
      <c r="C8250" s="7" t="n">
        <v>21.8020118</v>
      </c>
    </row>
    <row r="8251" customFormat="false" ht="13.5" hidden="false" customHeight="false" outlineLevel="0" collapsed="false">
      <c r="B8251" s="6" t="n">
        <v>36463.5006134259</v>
      </c>
      <c r="C8251" s="7" t="n">
        <v>21.8023918</v>
      </c>
    </row>
    <row r="8252" customFormat="false" ht="13.5" hidden="false" customHeight="false" outlineLevel="0" collapsed="false">
      <c r="B8252" s="6" t="n">
        <v>36463.5006365741</v>
      </c>
      <c r="C8252" s="7" t="n">
        <v>21.8026818</v>
      </c>
    </row>
    <row r="8253" customFormat="false" ht="13.5" hidden="false" customHeight="false" outlineLevel="0" collapsed="false">
      <c r="B8253" s="6" t="n">
        <v>36463.5006597222</v>
      </c>
      <c r="C8253" s="7" t="n">
        <v>21.8033518</v>
      </c>
    </row>
    <row r="8254" customFormat="false" ht="13.5" hidden="false" customHeight="false" outlineLevel="0" collapsed="false">
      <c r="B8254" s="6" t="n">
        <v>36463.5006828704</v>
      </c>
      <c r="C8254" s="7" t="n">
        <v>21.8036218</v>
      </c>
    </row>
    <row r="8255" customFormat="false" ht="13.5" hidden="false" customHeight="false" outlineLevel="0" collapsed="false">
      <c r="B8255" s="6" t="n">
        <v>36463.5007060185</v>
      </c>
      <c r="C8255" s="7" t="n">
        <v>21.8041618</v>
      </c>
    </row>
    <row r="8256" customFormat="false" ht="13.5" hidden="false" customHeight="false" outlineLevel="0" collapsed="false">
      <c r="B8256" s="6" t="n">
        <v>36463.5007291667</v>
      </c>
      <c r="C8256" s="7" t="n">
        <v>21.8042718</v>
      </c>
    </row>
    <row r="8257" customFormat="false" ht="13.5" hidden="false" customHeight="false" outlineLevel="0" collapsed="false">
      <c r="B8257" s="6" t="n">
        <v>36463.5007523148</v>
      </c>
      <c r="C8257" s="7" t="n">
        <v>21.8048318</v>
      </c>
    </row>
    <row r="8258" customFormat="false" ht="13.5" hidden="false" customHeight="false" outlineLevel="0" collapsed="false">
      <c r="B8258" s="6" t="n">
        <v>36463.500775463</v>
      </c>
      <c r="C8258" s="7" t="n">
        <v>21.8052118</v>
      </c>
    </row>
    <row r="8259" customFormat="false" ht="13.5" hidden="false" customHeight="false" outlineLevel="0" collapsed="false">
      <c r="B8259" s="6" t="n">
        <v>36463.5007986111</v>
      </c>
      <c r="C8259" s="7" t="n">
        <v>21.8056418</v>
      </c>
    </row>
    <row r="8260" customFormat="false" ht="13.5" hidden="false" customHeight="false" outlineLevel="0" collapsed="false">
      <c r="B8260" s="6" t="n">
        <v>36463.5008217593</v>
      </c>
      <c r="C8260" s="7" t="n">
        <v>21.8059118</v>
      </c>
    </row>
    <row r="8261" customFormat="false" ht="13.5" hidden="false" customHeight="false" outlineLevel="0" collapsed="false">
      <c r="B8261" s="6" t="n">
        <v>36463.5008449074</v>
      </c>
      <c r="C8261" s="7" t="n">
        <v>21.8061818</v>
      </c>
    </row>
    <row r="8262" customFormat="false" ht="13.5" hidden="false" customHeight="false" outlineLevel="0" collapsed="false">
      <c r="B8262" s="6" t="n">
        <v>36463.5008680556</v>
      </c>
      <c r="C8262" s="7" t="n">
        <v>21.8066918</v>
      </c>
    </row>
    <row r="8263" customFormat="false" ht="13.5" hidden="false" customHeight="false" outlineLevel="0" collapsed="false">
      <c r="B8263" s="6" t="n">
        <v>36463.5008912037</v>
      </c>
      <c r="C8263" s="7" t="n">
        <v>21.8073338</v>
      </c>
    </row>
    <row r="8264" customFormat="false" ht="13.5" hidden="false" customHeight="false" outlineLevel="0" collapsed="false">
      <c r="B8264" s="6" t="n">
        <v>36463.5009143519</v>
      </c>
      <c r="C8264" s="7" t="n">
        <v>21.8075938</v>
      </c>
    </row>
    <row r="8265" customFormat="false" ht="13.5" hidden="false" customHeight="false" outlineLevel="0" collapsed="false">
      <c r="B8265" s="6" t="n">
        <v>36463.5009375</v>
      </c>
      <c r="C8265" s="7" t="n">
        <v>21.8079018</v>
      </c>
    </row>
    <row r="8266" customFormat="false" ht="13.5" hidden="false" customHeight="false" outlineLevel="0" collapsed="false">
      <c r="B8266" s="6" t="n">
        <v>36463.5009606482</v>
      </c>
      <c r="C8266" s="7" t="n">
        <v>21.8085338</v>
      </c>
    </row>
    <row r="8267" customFormat="false" ht="13.5" hidden="false" customHeight="false" outlineLevel="0" collapsed="false">
      <c r="B8267" s="6" t="n">
        <v>36463.5009837963</v>
      </c>
      <c r="C8267" s="7" t="n">
        <v>21.8089438</v>
      </c>
    </row>
    <row r="8268" customFormat="false" ht="13.5" hidden="false" customHeight="false" outlineLevel="0" collapsed="false">
      <c r="B8268" s="6" t="n">
        <v>36463.5010069445</v>
      </c>
      <c r="C8268" s="7" t="n">
        <v>21.8092338</v>
      </c>
    </row>
    <row r="8269" customFormat="false" ht="13.5" hidden="false" customHeight="false" outlineLevel="0" collapsed="false">
      <c r="B8269" s="6" t="n">
        <v>36463.5010300926</v>
      </c>
      <c r="C8269" s="7" t="n">
        <v>21.8096138</v>
      </c>
    </row>
    <row r="8270" customFormat="false" ht="13.5" hidden="false" customHeight="false" outlineLevel="0" collapsed="false">
      <c r="B8270" s="6" t="n">
        <v>36463.5010532408</v>
      </c>
      <c r="C8270" s="7" t="n">
        <v>21.8101538</v>
      </c>
    </row>
    <row r="8271" customFormat="false" ht="13.5" hidden="false" customHeight="false" outlineLevel="0" collapsed="false">
      <c r="B8271" s="6" t="n">
        <v>36463.5010763889</v>
      </c>
      <c r="C8271" s="7" t="n">
        <v>21.8105838</v>
      </c>
    </row>
    <row r="8272" customFormat="false" ht="13.5" hidden="false" customHeight="false" outlineLevel="0" collapsed="false">
      <c r="B8272" s="6" t="n">
        <v>36463.501099537</v>
      </c>
      <c r="C8272" s="7" t="n">
        <v>21.8107518</v>
      </c>
    </row>
    <row r="8273" customFormat="false" ht="13.5" hidden="false" customHeight="false" outlineLevel="0" collapsed="false">
      <c r="B8273" s="6" t="n">
        <v>36463.5011226852</v>
      </c>
      <c r="C8273" s="7" t="n">
        <v>21.8113838</v>
      </c>
    </row>
    <row r="8274" customFormat="false" ht="13.5" hidden="false" customHeight="false" outlineLevel="0" collapsed="false">
      <c r="B8274" s="6" t="n">
        <v>36463.5011458333</v>
      </c>
      <c r="C8274" s="7" t="n">
        <v>21.8119038</v>
      </c>
    </row>
    <row r="8275" customFormat="false" ht="13.5" hidden="false" customHeight="false" outlineLevel="0" collapsed="false">
      <c r="B8275" s="6" t="n">
        <v>36463.5011689815</v>
      </c>
      <c r="C8275" s="7" t="n">
        <v>21.8120918</v>
      </c>
    </row>
    <row r="8276" customFormat="false" ht="13.5" hidden="false" customHeight="false" outlineLevel="0" collapsed="false">
      <c r="B8276" s="6" t="n">
        <v>36463.5011921296</v>
      </c>
      <c r="C8276" s="7" t="n">
        <v>21.8123318</v>
      </c>
    </row>
    <row r="8277" customFormat="false" ht="13.5" hidden="false" customHeight="false" outlineLevel="0" collapsed="false">
      <c r="B8277" s="6" t="n">
        <v>36463.5012152778</v>
      </c>
      <c r="C8277" s="7" t="n">
        <v>21.8129218</v>
      </c>
    </row>
    <row r="8278" customFormat="false" ht="13.5" hidden="false" customHeight="false" outlineLevel="0" collapsed="false">
      <c r="B8278" s="6" t="n">
        <v>36463.5012384259</v>
      </c>
      <c r="C8278" s="7" t="n">
        <v>21.8134118</v>
      </c>
    </row>
    <row r="8279" customFormat="false" ht="13.5" hidden="false" customHeight="false" outlineLevel="0" collapsed="false">
      <c r="B8279" s="6" t="n">
        <v>36463.5012615741</v>
      </c>
      <c r="C8279" s="7" t="n">
        <v>21.8136818</v>
      </c>
    </row>
    <row r="8280" customFormat="false" ht="13.5" hidden="false" customHeight="false" outlineLevel="0" collapsed="false">
      <c r="B8280" s="6" t="n">
        <v>36463.5012847222</v>
      </c>
      <c r="C8280" s="7" t="n">
        <v>21.8141118</v>
      </c>
    </row>
    <row r="8281" customFormat="false" ht="13.5" hidden="false" customHeight="false" outlineLevel="0" collapsed="false">
      <c r="B8281" s="6" t="n">
        <v>36463.5013078704</v>
      </c>
      <c r="C8281" s="7" t="n">
        <v>21.8145118</v>
      </c>
    </row>
    <row r="8282" customFormat="false" ht="13.5" hidden="false" customHeight="false" outlineLevel="0" collapsed="false">
      <c r="B8282" s="6" t="n">
        <v>36463.5013310185</v>
      </c>
      <c r="C8282" s="7" t="n">
        <v>21.8148918</v>
      </c>
    </row>
    <row r="8283" customFormat="false" ht="13.5" hidden="false" customHeight="false" outlineLevel="0" collapsed="false">
      <c r="B8283" s="6" t="n">
        <v>36463.5013541667</v>
      </c>
      <c r="C8283" s="7" t="n">
        <v>21.8153218</v>
      </c>
    </row>
    <row r="8284" customFormat="false" ht="13.5" hidden="false" customHeight="false" outlineLevel="0" collapsed="false">
      <c r="B8284" s="6" t="n">
        <v>36463.5013773148</v>
      </c>
      <c r="C8284" s="7" t="n">
        <v>21.8157418</v>
      </c>
    </row>
    <row r="8285" customFormat="false" ht="13.5" hidden="false" customHeight="false" outlineLevel="0" collapsed="false">
      <c r="B8285" s="6" t="n">
        <v>36463.501400463</v>
      </c>
      <c r="C8285" s="7" t="n">
        <v>21.8159618</v>
      </c>
    </row>
    <row r="8286" customFormat="false" ht="13.5" hidden="false" customHeight="false" outlineLevel="0" collapsed="false">
      <c r="B8286" s="6" t="n">
        <v>36463.5014236111</v>
      </c>
      <c r="C8286" s="7" t="n">
        <v>21.8166618</v>
      </c>
    </row>
    <row r="8287" customFormat="false" ht="13.5" hidden="false" customHeight="false" outlineLevel="0" collapsed="false">
      <c r="B8287" s="6" t="n">
        <v>36463.5014467593</v>
      </c>
      <c r="C8287" s="7" t="n">
        <v>21.8169318</v>
      </c>
    </row>
    <row r="8288" customFormat="false" ht="13.5" hidden="false" customHeight="false" outlineLevel="0" collapsed="false">
      <c r="B8288" s="6" t="n">
        <v>36463.5014699074</v>
      </c>
      <c r="C8288" s="7" t="n">
        <v>21.8173318</v>
      </c>
    </row>
    <row r="8289" customFormat="false" ht="13.5" hidden="false" customHeight="false" outlineLevel="0" collapsed="false">
      <c r="B8289" s="6" t="n">
        <v>36463.5014930556</v>
      </c>
      <c r="C8289" s="7" t="n">
        <v>21.8176018</v>
      </c>
    </row>
    <row r="8290" customFormat="false" ht="13.5" hidden="false" customHeight="false" outlineLevel="0" collapsed="false">
      <c r="B8290" s="6" t="n">
        <v>36463.5015162037</v>
      </c>
      <c r="C8290" s="7" t="n">
        <v>21.8182718</v>
      </c>
    </row>
    <row r="8291" customFormat="false" ht="13.5" hidden="false" customHeight="false" outlineLevel="0" collapsed="false">
      <c r="B8291" s="6" t="n">
        <v>36463.5015393519</v>
      </c>
      <c r="C8291" s="7" t="n">
        <v>21.8183818</v>
      </c>
    </row>
    <row r="8292" customFormat="false" ht="13.5" hidden="false" customHeight="false" outlineLevel="0" collapsed="false">
      <c r="B8292" s="6" t="n">
        <v>36463.5015625</v>
      </c>
      <c r="C8292" s="7" t="n">
        <v>21.8189718</v>
      </c>
    </row>
    <row r="8293" customFormat="false" ht="13.5" hidden="false" customHeight="false" outlineLevel="0" collapsed="false">
      <c r="B8293" s="6" t="n">
        <v>36463.5015856482</v>
      </c>
      <c r="C8293" s="7" t="n">
        <v>21.8193518</v>
      </c>
    </row>
    <row r="8294" customFormat="false" ht="13.5" hidden="false" customHeight="false" outlineLevel="0" collapsed="false">
      <c r="B8294" s="6" t="n">
        <v>36463.5016087963</v>
      </c>
      <c r="C8294" s="7" t="n">
        <v>21.8198618</v>
      </c>
    </row>
    <row r="8295" customFormat="false" ht="13.5" hidden="false" customHeight="false" outlineLevel="0" collapsed="false">
      <c r="B8295" s="6" t="n">
        <v>36463.5016319445</v>
      </c>
      <c r="C8295" s="7" t="n">
        <v>21.8201518</v>
      </c>
    </row>
    <row r="8296" customFormat="false" ht="13.5" hidden="false" customHeight="false" outlineLevel="0" collapsed="false">
      <c r="B8296" s="6" t="n">
        <v>36463.5016550926</v>
      </c>
      <c r="C8296" s="7" t="n">
        <v>21.8204018</v>
      </c>
    </row>
    <row r="8297" customFormat="false" ht="13.5" hidden="false" customHeight="false" outlineLevel="0" collapsed="false">
      <c r="B8297" s="6" t="n">
        <v>36463.5016782407</v>
      </c>
      <c r="C8297" s="7" t="n">
        <v>21.8208318</v>
      </c>
    </row>
    <row r="8298" customFormat="false" ht="13.5" hidden="false" customHeight="false" outlineLevel="0" collapsed="false">
      <c r="B8298" s="6" t="n">
        <v>36463.5017013889</v>
      </c>
      <c r="C8298" s="7" t="n">
        <v>21.8213918</v>
      </c>
    </row>
    <row r="8299" customFormat="false" ht="13.5" hidden="false" customHeight="false" outlineLevel="0" collapsed="false">
      <c r="B8299" s="6" t="n">
        <v>36463.501724537</v>
      </c>
      <c r="C8299" s="7" t="n">
        <v>21.8219018</v>
      </c>
    </row>
    <row r="8300" customFormat="false" ht="13.5" hidden="false" customHeight="false" outlineLevel="0" collapsed="false">
      <c r="B8300" s="6" t="n">
        <v>36463.5017476852</v>
      </c>
      <c r="C8300" s="7" t="n">
        <v>21.8221518</v>
      </c>
    </row>
    <row r="8301" customFormat="false" ht="13.5" hidden="false" customHeight="false" outlineLevel="0" collapsed="false">
      <c r="B8301" s="6" t="n">
        <v>36463.5017708333</v>
      </c>
      <c r="C8301" s="7" t="n">
        <v>21.8225438</v>
      </c>
    </row>
    <row r="8302" customFormat="false" ht="13.5" hidden="false" customHeight="false" outlineLevel="0" collapsed="false">
      <c r="B8302" s="6" t="n">
        <v>36463.5017939815</v>
      </c>
      <c r="C8302" s="7" t="n">
        <v>21.8230538</v>
      </c>
    </row>
    <row r="8303" customFormat="false" ht="13.5" hidden="false" customHeight="false" outlineLevel="0" collapsed="false">
      <c r="B8303" s="6" t="n">
        <v>36463.5018171296</v>
      </c>
      <c r="C8303" s="7" t="n">
        <v>21.8233818</v>
      </c>
    </row>
    <row r="8304" customFormat="false" ht="13.5" hidden="false" customHeight="false" outlineLevel="0" collapsed="false">
      <c r="B8304" s="6" t="n">
        <v>36463.5018402778</v>
      </c>
      <c r="C8304" s="7" t="n">
        <v>21.8237818</v>
      </c>
    </row>
    <row r="8305" customFormat="false" ht="13.5" hidden="false" customHeight="false" outlineLevel="0" collapsed="false">
      <c r="B8305" s="6" t="n">
        <v>36463.5018634259</v>
      </c>
      <c r="C8305" s="7" t="n">
        <v>21.8241538</v>
      </c>
    </row>
    <row r="8306" customFormat="false" ht="13.5" hidden="false" customHeight="false" outlineLevel="0" collapsed="false">
      <c r="B8306" s="6" t="n">
        <v>36463.5018865741</v>
      </c>
      <c r="C8306" s="7" t="n">
        <v>21.8245838</v>
      </c>
    </row>
    <row r="8307" customFormat="false" ht="13.5" hidden="false" customHeight="false" outlineLevel="0" collapsed="false">
      <c r="B8307" s="6" t="n">
        <v>36463.5019097222</v>
      </c>
      <c r="C8307" s="7" t="n">
        <v>21.8249918</v>
      </c>
    </row>
    <row r="8308" customFormat="false" ht="13.5" hidden="false" customHeight="false" outlineLevel="0" collapsed="false">
      <c r="B8308" s="6" t="n">
        <v>36463.5019328704</v>
      </c>
      <c r="C8308" s="7" t="n">
        <v>21.8253718</v>
      </c>
    </row>
    <row r="8309" customFormat="false" ht="13.5" hidden="false" customHeight="false" outlineLevel="0" collapsed="false">
      <c r="B8309" s="6" t="n">
        <v>36463.5019560185</v>
      </c>
      <c r="C8309" s="7" t="n">
        <v>21.8257738</v>
      </c>
    </row>
    <row r="8310" customFormat="false" ht="13.5" hidden="false" customHeight="false" outlineLevel="0" collapsed="false">
      <c r="B8310" s="6" t="n">
        <v>36463.5019791667</v>
      </c>
      <c r="C8310" s="7" t="n">
        <v>21.8262318</v>
      </c>
    </row>
    <row r="8311" customFormat="false" ht="13.5" hidden="false" customHeight="false" outlineLevel="0" collapsed="false">
      <c r="B8311" s="6" t="n">
        <v>36463.5020023148</v>
      </c>
      <c r="C8311" s="7" t="n">
        <v>21.8266318</v>
      </c>
    </row>
    <row r="8312" customFormat="false" ht="13.5" hidden="false" customHeight="false" outlineLevel="0" collapsed="false">
      <c r="B8312" s="6" t="n">
        <v>36463.502025463</v>
      </c>
      <c r="C8312" s="7" t="n">
        <v>21.8269018</v>
      </c>
    </row>
    <row r="8313" customFormat="false" ht="13.5" hidden="false" customHeight="false" outlineLevel="0" collapsed="false">
      <c r="B8313" s="6" t="n">
        <v>36463.5020486111</v>
      </c>
      <c r="C8313" s="7" t="n">
        <v>21.8271218</v>
      </c>
    </row>
    <row r="8314" customFormat="false" ht="13.5" hidden="false" customHeight="false" outlineLevel="0" collapsed="false">
      <c r="B8314" s="6" t="n">
        <v>36463.5020717593</v>
      </c>
      <c r="C8314" s="7" t="n">
        <v>21.8275518</v>
      </c>
    </row>
    <row r="8315" customFormat="false" ht="13.5" hidden="false" customHeight="false" outlineLevel="0" collapsed="false">
      <c r="B8315" s="6" t="n">
        <v>36463.5020949074</v>
      </c>
      <c r="C8315" s="7" t="n">
        <v>21.8280918</v>
      </c>
    </row>
    <row r="8316" customFormat="false" ht="13.5" hidden="false" customHeight="false" outlineLevel="0" collapsed="false">
      <c r="B8316" s="6" t="n">
        <v>36463.5021180556</v>
      </c>
      <c r="C8316" s="7" t="n">
        <v>21.8286218</v>
      </c>
    </row>
    <row r="8317" customFormat="false" ht="13.5" hidden="false" customHeight="false" outlineLevel="0" collapsed="false">
      <c r="B8317" s="6" t="n">
        <v>36463.5021412037</v>
      </c>
      <c r="C8317" s="7" t="n">
        <v>21.8289218</v>
      </c>
    </row>
    <row r="8318" customFormat="false" ht="13.5" hidden="false" customHeight="false" outlineLevel="0" collapsed="false">
      <c r="B8318" s="6" t="n">
        <v>36463.5021643519</v>
      </c>
      <c r="C8318" s="7" t="n">
        <v>21.8291618</v>
      </c>
    </row>
    <row r="8319" customFormat="false" ht="13.5" hidden="false" customHeight="false" outlineLevel="0" collapsed="false">
      <c r="B8319" s="6" t="n">
        <v>36463.5021875</v>
      </c>
      <c r="C8319" s="7" t="n">
        <v>21.8298618</v>
      </c>
    </row>
    <row r="8320" customFormat="false" ht="13.5" hidden="false" customHeight="false" outlineLevel="0" collapsed="false">
      <c r="B8320" s="6" t="n">
        <v>36463.5022106482</v>
      </c>
      <c r="C8320" s="7" t="n">
        <v>21.8302038</v>
      </c>
    </row>
    <row r="8321" customFormat="false" ht="13.5" hidden="false" customHeight="false" outlineLevel="0" collapsed="false">
      <c r="B8321" s="6" t="n">
        <v>36463.5022337963</v>
      </c>
      <c r="C8321" s="7" t="n">
        <v>21.8306338</v>
      </c>
    </row>
    <row r="8322" customFormat="false" ht="13.5" hidden="false" customHeight="false" outlineLevel="0" collapsed="false">
      <c r="B8322" s="6" t="n">
        <v>36463.5022569445</v>
      </c>
      <c r="C8322" s="7" t="n">
        <v>21.8311738</v>
      </c>
    </row>
    <row r="8323" customFormat="false" ht="13.5" hidden="false" customHeight="false" outlineLevel="0" collapsed="false">
      <c r="B8323" s="6" t="n">
        <v>36463.5022800926</v>
      </c>
      <c r="C8323" s="7" t="n">
        <v>21.8314438</v>
      </c>
    </row>
    <row r="8324" customFormat="false" ht="13.5" hidden="false" customHeight="false" outlineLevel="0" collapsed="false">
      <c r="B8324" s="6" t="n">
        <v>36463.5023032407</v>
      </c>
      <c r="C8324" s="7" t="n">
        <v>21.8318238</v>
      </c>
    </row>
    <row r="8325" customFormat="false" ht="13.5" hidden="false" customHeight="false" outlineLevel="0" collapsed="false">
      <c r="B8325" s="6" t="n">
        <v>36463.5023263889</v>
      </c>
      <c r="C8325" s="7" t="n">
        <v>21.8321138</v>
      </c>
    </row>
    <row r="8326" customFormat="false" ht="13.5" hidden="false" customHeight="false" outlineLevel="0" collapsed="false">
      <c r="B8326" s="6" t="n">
        <v>36463.502349537</v>
      </c>
      <c r="C8326" s="7" t="n">
        <v>21.8325138</v>
      </c>
    </row>
    <row r="8327" customFormat="false" ht="13.5" hidden="false" customHeight="false" outlineLevel="0" collapsed="false">
      <c r="B8327" s="6" t="n">
        <v>36463.5023726852</v>
      </c>
      <c r="C8327" s="7" t="n">
        <v>21.8329518</v>
      </c>
    </row>
    <row r="8328" customFormat="false" ht="13.5" hidden="false" customHeight="false" outlineLevel="0" collapsed="false">
      <c r="B8328" s="6" t="n">
        <v>36463.5023958333</v>
      </c>
      <c r="C8328" s="7" t="n">
        <v>21.8334338</v>
      </c>
    </row>
    <row r="8329" customFormat="false" ht="13.5" hidden="false" customHeight="false" outlineLevel="0" collapsed="false">
      <c r="B8329" s="6" t="n">
        <v>36463.5024189815</v>
      </c>
      <c r="C8329" s="7" t="n">
        <v>21.8338838</v>
      </c>
    </row>
    <row r="8330" customFormat="false" ht="13.5" hidden="false" customHeight="false" outlineLevel="0" collapsed="false">
      <c r="B8330" s="6" t="n">
        <v>36463.5024421296</v>
      </c>
      <c r="C8330" s="7" t="n">
        <v>21.8339938</v>
      </c>
    </row>
    <row r="8331" customFormat="false" ht="13.5" hidden="false" customHeight="false" outlineLevel="0" collapsed="false">
      <c r="B8331" s="6" t="n">
        <v>36463.5024652778</v>
      </c>
      <c r="C8331" s="7" t="n">
        <v>21.8346438</v>
      </c>
    </row>
    <row r="8332" customFormat="false" ht="13.5" hidden="false" customHeight="false" outlineLevel="0" collapsed="false">
      <c r="B8332" s="6" t="n">
        <v>36463.5024884259</v>
      </c>
      <c r="C8332" s="7" t="n">
        <v>21.8349718</v>
      </c>
    </row>
    <row r="8333" customFormat="false" ht="13.5" hidden="false" customHeight="false" outlineLevel="0" collapsed="false">
      <c r="B8333" s="6" t="n">
        <v>36463.5025115741</v>
      </c>
      <c r="C8333" s="7" t="n">
        <v>21.8353438</v>
      </c>
    </row>
    <row r="8334" customFormat="false" ht="13.5" hidden="false" customHeight="false" outlineLevel="0" collapsed="false">
      <c r="B8334" s="6" t="n">
        <v>36463.5025347222</v>
      </c>
      <c r="C8334" s="7" t="n">
        <v>21.8355018</v>
      </c>
    </row>
    <row r="8335" customFormat="false" ht="13.5" hidden="false" customHeight="false" outlineLevel="0" collapsed="false">
      <c r="B8335" s="6" t="n">
        <v>36463.5025578704</v>
      </c>
      <c r="C8335" s="7" t="n">
        <v>21.8362918</v>
      </c>
    </row>
    <row r="8336" customFormat="false" ht="13.5" hidden="false" customHeight="false" outlineLevel="0" collapsed="false">
      <c r="B8336" s="6" t="n">
        <v>36463.5025810185</v>
      </c>
      <c r="C8336" s="7" t="n">
        <v>21.8364518</v>
      </c>
    </row>
    <row r="8337" customFormat="false" ht="13.5" hidden="false" customHeight="false" outlineLevel="0" collapsed="false">
      <c r="B8337" s="6" t="n">
        <v>36463.5026041667</v>
      </c>
      <c r="C8337" s="7" t="n">
        <v>21.8369738</v>
      </c>
    </row>
    <row r="8338" customFormat="false" ht="13.5" hidden="false" customHeight="false" outlineLevel="0" collapsed="false">
      <c r="B8338" s="6" t="n">
        <v>36463.5026273148</v>
      </c>
      <c r="C8338" s="7" t="n">
        <v>21.8373918</v>
      </c>
    </row>
    <row r="8339" customFormat="false" ht="13.5" hidden="false" customHeight="false" outlineLevel="0" collapsed="false">
      <c r="B8339" s="6" t="n">
        <v>36463.502650463</v>
      </c>
      <c r="C8339" s="7" t="n">
        <v>21.8376818</v>
      </c>
    </row>
    <row r="8340" customFormat="false" ht="13.5" hidden="false" customHeight="false" outlineLevel="0" collapsed="false">
      <c r="B8340" s="6" t="n">
        <v>36463.5026736111</v>
      </c>
      <c r="C8340" s="7" t="n">
        <v>21.8382218</v>
      </c>
    </row>
    <row r="8341" customFormat="false" ht="13.5" hidden="false" customHeight="false" outlineLevel="0" collapsed="false">
      <c r="B8341" s="6" t="n">
        <v>36463.5026967593</v>
      </c>
      <c r="C8341" s="7" t="n">
        <v>21.8384618</v>
      </c>
    </row>
    <row r="8342" customFormat="false" ht="13.5" hidden="false" customHeight="false" outlineLevel="0" collapsed="false">
      <c r="B8342" s="6" t="n">
        <v>36463.5027199074</v>
      </c>
      <c r="C8342" s="7" t="n">
        <v>21.8387318</v>
      </c>
    </row>
    <row r="8343" customFormat="false" ht="13.5" hidden="false" customHeight="false" outlineLevel="0" collapsed="false">
      <c r="B8343" s="6" t="n">
        <v>36463.5027430556</v>
      </c>
      <c r="C8343" s="7" t="n">
        <v>21.8394018</v>
      </c>
    </row>
    <row r="8344" customFormat="false" ht="13.5" hidden="false" customHeight="false" outlineLevel="0" collapsed="false">
      <c r="B8344" s="6" t="n">
        <v>36463.5027662037</v>
      </c>
      <c r="C8344" s="7" t="n">
        <v>21.8395418</v>
      </c>
    </row>
    <row r="8345" customFormat="false" ht="13.5" hidden="false" customHeight="false" outlineLevel="0" collapsed="false">
      <c r="B8345" s="6" t="n">
        <v>36463.5027893519</v>
      </c>
      <c r="C8345" s="7" t="n">
        <v>21.8401838</v>
      </c>
    </row>
    <row r="8346" customFormat="false" ht="13.5" hidden="false" customHeight="false" outlineLevel="0" collapsed="false">
      <c r="B8346" s="6" t="n">
        <v>36463.5028125</v>
      </c>
      <c r="C8346" s="7" t="n">
        <v>21.8405838</v>
      </c>
    </row>
    <row r="8347" customFormat="false" ht="13.5" hidden="false" customHeight="false" outlineLevel="0" collapsed="false">
      <c r="B8347" s="6" t="n">
        <v>36463.5028356482</v>
      </c>
      <c r="C8347" s="7" t="n">
        <v>21.8410938</v>
      </c>
    </row>
    <row r="8348" customFormat="false" ht="13.5" hidden="false" customHeight="false" outlineLevel="0" collapsed="false">
      <c r="B8348" s="6" t="n">
        <v>36463.5028587963</v>
      </c>
      <c r="C8348" s="7" t="n">
        <v>21.8412538</v>
      </c>
    </row>
    <row r="8349" customFormat="false" ht="13.5" hidden="false" customHeight="false" outlineLevel="0" collapsed="false">
      <c r="B8349" s="6" t="n">
        <v>36463.5028819445</v>
      </c>
      <c r="C8349" s="7" t="n">
        <v>21.8416838</v>
      </c>
    </row>
    <row r="8350" customFormat="false" ht="13.5" hidden="false" customHeight="false" outlineLevel="0" collapsed="false">
      <c r="B8350" s="6" t="n">
        <v>36463.5029050926</v>
      </c>
      <c r="C8350" s="7" t="n">
        <v>21.8420638</v>
      </c>
    </row>
    <row r="8351" customFormat="false" ht="13.5" hidden="false" customHeight="false" outlineLevel="0" collapsed="false">
      <c r="B8351" s="6" t="n">
        <v>36463.5029282407</v>
      </c>
      <c r="C8351" s="7" t="n">
        <v>21.8425938</v>
      </c>
    </row>
    <row r="8352" customFormat="false" ht="13.5" hidden="false" customHeight="false" outlineLevel="0" collapsed="false">
      <c r="B8352" s="6" t="n">
        <v>36463.5029513889</v>
      </c>
      <c r="C8352" s="7" t="n">
        <v>21.8430038</v>
      </c>
    </row>
    <row r="8353" customFormat="false" ht="13.5" hidden="false" customHeight="false" outlineLevel="0" collapsed="false">
      <c r="B8353" s="6" t="n">
        <v>36463.502974537</v>
      </c>
      <c r="C8353" s="7" t="n">
        <v>21.8432738</v>
      </c>
    </row>
    <row r="8354" customFormat="false" ht="13.5" hidden="false" customHeight="false" outlineLevel="0" collapsed="false">
      <c r="B8354" s="6" t="n">
        <v>36463.5029976852</v>
      </c>
      <c r="C8354" s="7" t="n">
        <v>21.8437038</v>
      </c>
    </row>
    <row r="8355" customFormat="false" ht="13.5" hidden="false" customHeight="false" outlineLevel="0" collapsed="false">
      <c r="B8355" s="6" t="n">
        <v>36463.5030208333</v>
      </c>
      <c r="C8355" s="7" t="n">
        <v>21.8442338</v>
      </c>
    </row>
    <row r="8356" customFormat="false" ht="13.5" hidden="false" customHeight="false" outlineLevel="0" collapsed="false">
      <c r="B8356" s="6" t="n">
        <v>36463.5030439815</v>
      </c>
      <c r="C8356" s="7" t="n">
        <v>21.8445038</v>
      </c>
    </row>
    <row r="8357" customFormat="false" ht="13.5" hidden="false" customHeight="false" outlineLevel="0" collapsed="false">
      <c r="B8357" s="6" t="n">
        <v>36463.5030671296</v>
      </c>
      <c r="C8357" s="7" t="n">
        <v>21.8449138</v>
      </c>
    </row>
    <row r="8358" customFormat="false" ht="13.5" hidden="false" customHeight="false" outlineLevel="0" collapsed="false">
      <c r="B8358" s="6" t="n">
        <v>36463.5030902778</v>
      </c>
      <c r="C8358" s="7" t="n">
        <v>21.8453138</v>
      </c>
    </row>
    <row r="8359" customFormat="false" ht="13.5" hidden="false" customHeight="false" outlineLevel="0" collapsed="false">
      <c r="B8359" s="6" t="n">
        <v>36463.5031134259</v>
      </c>
      <c r="C8359" s="7" t="n">
        <v>21.8458238</v>
      </c>
    </row>
    <row r="8360" customFormat="false" ht="13.5" hidden="false" customHeight="false" outlineLevel="0" collapsed="false">
      <c r="B8360" s="6" t="n">
        <v>36463.5031365741</v>
      </c>
      <c r="C8360" s="7" t="n">
        <v>21.8459838</v>
      </c>
    </row>
    <row r="8361" customFormat="false" ht="13.5" hidden="false" customHeight="false" outlineLevel="0" collapsed="false">
      <c r="B8361" s="6" t="n">
        <v>36463.5031597222</v>
      </c>
      <c r="C8361" s="7" t="n">
        <v>21.8465438</v>
      </c>
    </row>
    <row r="8362" customFormat="false" ht="13.5" hidden="false" customHeight="false" outlineLevel="0" collapsed="false">
      <c r="B8362" s="6" t="n">
        <v>36463.5031828704</v>
      </c>
      <c r="C8362" s="7" t="n">
        <v>21.8467638</v>
      </c>
    </row>
    <row r="8363" customFormat="false" ht="13.5" hidden="false" customHeight="false" outlineLevel="0" collapsed="false">
      <c r="B8363" s="6" t="n">
        <v>36463.5032060185</v>
      </c>
      <c r="C8363" s="7" t="n">
        <v>21.8473338</v>
      </c>
    </row>
    <row r="8364" customFormat="false" ht="13.5" hidden="false" customHeight="false" outlineLevel="0" collapsed="false">
      <c r="B8364" s="6" t="n">
        <v>36463.5032291667</v>
      </c>
      <c r="C8364" s="7" t="n">
        <v>21.8477038</v>
      </c>
    </row>
    <row r="8365" customFormat="false" ht="13.5" hidden="false" customHeight="false" outlineLevel="0" collapsed="false">
      <c r="B8365" s="6" t="n">
        <v>36463.5032523148</v>
      </c>
      <c r="C8365" s="7" t="n">
        <v>21.8479738</v>
      </c>
    </row>
    <row r="8366" customFormat="false" ht="13.5" hidden="false" customHeight="false" outlineLevel="0" collapsed="false">
      <c r="B8366" s="6" t="n">
        <v>36463.503275463</v>
      </c>
      <c r="C8366" s="7" t="n">
        <v>21.8484038</v>
      </c>
    </row>
    <row r="8367" customFormat="false" ht="13.5" hidden="false" customHeight="false" outlineLevel="0" collapsed="false">
      <c r="B8367" s="6" t="n">
        <v>36463.5032986111</v>
      </c>
      <c r="C8367" s="7" t="n">
        <v>21.8488038</v>
      </c>
    </row>
    <row r="8368" customFormat="false" ht="13.5" hidden="false" customHeight="false" outlineLevel="0" collapsed="false">
      <c r="B8368" s="6" t="n">
        <v>36463.5033217593</v>
      </c>
      <c r="C8368" s="7" t="n">
        <v>21.8493738</v>
      </c>
    </row>
    <row r="8369" customFormat="false" ht="13.5" hidden="false" customHeight="false" outlineLevel="0" collapsed="false">
      <c r="B8369" s="6" t="n">
        <v>36463.5033449074</v>
      </c>
      <c r="C8369" s="7" t="n">
        <v>21.8497238</v>
      </c>
    </row>
    <row r="8370" customFormat="false" ht="13.5" hidden="false" customHeight="false" outlineLevel="0" collapsed="false">
      <c r="B8370" s="6" t="n">
        <v>36463.5033680556</v>
      </c>
      <c r="C8370" s="7" t="n">
        <v>21.8498838</v>
      </c>
    </row>
    <row r="8371" customFormat="false" ht="13.5" hidden="false" customHeight="false" outlineLevel="0" collapsed="false">
      <c r="B8371" s="6" t="n">
        <v>36463.5033912037</v>
      </c>
      <c r="C8371" s="7" t="n">
        <v>21.8503138</v>
      </c>
    </row>
    <row r="8372" customFormat="false" ht="13.5" hidden="false" customHeight="false" outlineLevel="0" collapsed="false">
      <c r="B8372" s="6" t="n">
        <v>36463.5034143519</v>
      </c>
      <c r="C8372" s="7" t="n">
        <v>21.8509638</v>
      </c>
    </row>
    <row r="8373" customFormat="false" ht="13.5" hidden="false" customHeight="false" outlineLevel="0" collapsed="false">
      <c r="B8373" s="6" t="n">
        <v>36463.5034375</v>
      </c>
      <c r="C8373" s="7" t="n">
        <v>21.8512038</v>
      </c>
    </row>
    <row r="8374" customFormat="false" ht="13.5" hidden="false" customHeight="false" outlineLevel="0" collapsed="false">
      <c r="B8374" s="6" t="n">
        <v>36463.5034606482</v>
      </c>
      <c r="C8374" s="7" t="n">
        <v>21.8516338</v>
      </c>
    </row>
    <row r="8375" customFormat="false" ht="13.5" hidden="false" customHeight="false" outlineLevel="0" collapsed="false">
      <c r="B8375" s="6" t="n">
        <v>36463.5034837963</v>
      </c>
      <c r="C8375" s="7" t="n">
        <v>21.8519238</v>
      </c>
    </row>
    <row r="8376" customFormat="false" ht="13.5" hidden="false" customHeight="false" outlineLevel="0" collapsed="false">
      <c r="B8376" s="6" t="n">
        <v>36463.5035069445</v>
      </c>
      <c r="C8376" s="7" t="n">
        <v>21.8525938</v>
      </c>
    </row>
    <row r="8377" customFormat="false" ht="13.5" hidden="false" customHeight="false" outlineLevel="0" collapsed="false">
      <c r="B8377" s="6" t="n">
        <v>36463.5035300926</v>
      </c>
      <c r="C8377" s="7" t="n">
        <v>21.8528138</v>
      </c>
    </row>
    <row r="8378" customFormat="false" ht="13.5" hidden="false" customHeight="false" outlineLevel="0" collapsed="false">
      <c r="B8378" s="6" t="n">
        <v>36463.5035532407</v>
      </c>
      <c r="C8378" s="7" t="n">
        <v>21.8531138</v>
      </c>
    </row>
    <row r="8379" customFormat="false" ht="13.5" hidden="false" customHeight="false" outlineLevel="0" collapsed="false">
      <c r="B8379" s="6" t="n">
        <v>36463.5035763889</v>
      </c>
      <c r="C8379" s="7" t="n">
        <v>21.8535438</v>
      </c>
    </row>
    <row r="8380" customFormat="false" ht="13.5" hidden="false" customHeight="false" outlineLevel="0" collapsed="false">
      <c r="B8380" s="6" t="n">
        <v>36463.5036921296</v>
      </c>
      <c r="C8380" s="7" t="n">
        <v>21.8556938</v>
      </c>
    </row>
    <row r="8381" customFormat="false" ht="13.5" hidden="false" customHeight="false" outlineLevel="0" collapsed="false">
      <c r="B8381" s="6" t="n">
        <v>36463.5038078704</v>
      </c>
      <c r="C8381" s="7" t="n">
        <v>21.8575438</v>
      </c>
    </row>
    <row r="8382" customFormat="false" ht="13.5" hidden="false" customHeight="false" outlineLevel="0" collapsed="false">
      <c r="B8382" s="6" t="n">
        <v>36463.5039236111</v>
      </c>
      <c r="C8382" s="7" t="n">
        <v>21.8594538</v>
      </c>
    </row>
    <row r="8383" customFormat="false" ht="13.5" hidden="false" customHeight="false" outlineLevel="0" collapsed="false">
      <c r="B8383" s="6" t="n">
        <v>36463.5040393519</v>
      </c>
      <c r="C8383" s="7" t="n">
        <v>21.8617438</v>
      </c>
    </row>
    <row r="8384" customFormat="false" ht="13.5" hidden="false" customHeight="false" outlineLevel="0" collapsed="false">
      <c r="B8384" s="6" t="n">
        <v>36463.5041550926</v>
      </c>
      <c r="C8384" s="7" t="n">
        <v>21.8639138</v>
      </c>
    </row>
    <row r="8385" customFormat="false" ht="13.5" hidden="false" customHeight="false" outlineLevel="0" collapsed="false">
      <c r="B8385" s="6" t="n">
        <v>36463.5042708333</v>
      </c>
      <c r="C8385" s="7" t="n">
        <v>21.8656338</v>
      </c>
    </row>
    <row r="8386" customFormat="false" ht="13.5" hidden="false" customHeight="false" outlineLevel="0" collapsed="false">
      <c r="B8386" s="6" t="n">
        <v>36463.5043865741</v>
      </c>
      <c r="C8386" s="7" t="n">
        <v>21.8676838</v>
      </c>
    </row>
    <row r="8387" customFormat="false" ht="13.5" hidden="false" customHeight="false" outlineLevel="0" collapsed="false">
      <c r="B8387" s="6" t="n">
        <v>36463.5045023148</v>
      </c>
      <c r="C8387" s="7" t="n">
        <v>21.8696938</v>
      </c>
    </row>
    <row r="8388" customFormat="false" ht="13.5" hidden="false" customHeight="false" outlineLevel="0" collapsed="false">
      <c r="B8388" s="6" t="n">
        <v>36463.5046180556</v>
      </c>
      <c r="C8388" s="7" t="n">
        <v>21.8713938</v>
      </c>
    </row>
    <row r="8389" customFormat="false" ht="13.5" hidden="false" customHeight="false" outlineLevel="0" collapsed="false">
      <c r="B8389" s="6" t="n">
        <v>36463.5047337963</v>
      </c>
      <c r="C8389" s="7" t="n">
        <v>21.8736238</v>
      </c>
    </row>
    <row r="8390" customFormat="false" ht="13.5" hidden="false" customHeight="false" outlineLevel="0" collapsed="false">
      <c r="B8390" s="6" t="n">
        <v>36463.504849537</v>
      </c>
      <c r="C8390" s="7" t="n">
        <v>21.8756058</v>
      </c>
    </row>
    <row r="8391" customFormat="false" ht="13.5" hidden="false" customHeight="false" outlineLevel="0" collapsed="false">
      <c r="B8391" s="6" t="n">
        <v>36463.5049652778</v>
      </c>
      <c r="C8391" s="7" t="n">
        <v>21.8776238</v>
      </c>
    </row>
    <row r="8392" customFormat="false" ht="13.5" hidden="false" customHeight="false" outlineLevel="0" collapsed="false">
      <c r="B8392" s="6" t="n">
        <v>36463.5050810185</v>
      </c>
      <c r="C8392" s="7" t="n">
        <v>21.8799138</v>
      </c>
    </row>
    <row r="8393" customFormat="false" ht="13.5" hidden="false" customHeight="false" outlineLevel="0" collapsed="false">
      <c r="B8393" s="6" t="n">
        <v>36463.5051967593</v>
      </c>
      <c r="C8393" s="7" t="n">
        <v>21.8823038</v>
      </c>
    </row>
    <row r="8394" customFormat="false" ht="13.5" hidden="false" customHeight="false" outlineLevel="0" collapsed="false">
      <c r="B8394" s="6" t="n">
        <v>36463.5053125</v>
      </c>
      <c r="C8394" s="7" t="n">
        <v>21.8842138</v>
      </c>
    </row>
    <row r="8395" customFormat="false" ht="13.5" hidden="false" customHeight="false" outlineLevel="0" collapsed="false">
      <c r="B8395" s="6" t="n">
        <v>36463.5054282407</v>
      </c>
      <c r="C8395" s="7" t="n">
        <v>21.8860938</v>
      </c>
    </row>
    <row r="8396" customFormat="false" ht="13.5" hidden="false" customHeight="false" outlineLevel="0" collapsed="false">
      <c r="B8396" s="6" t="n">
        <v>36463.5055439815</v>
      </c>
      <c r="C8396" s="7" t="n">
        <v>21.8879838</v>
      </c>
    </row>
    <row r="8397" customFormat="false" ht="13.5" hidden="false" customHeight="false" outlineLevel="0" collapsed="false">
      <c r="B8397" s="6" t="n">
        <v>36463.5056597222</v>
      </c>
      <c r="C8397" s="7" t="n">
        <v>21.8899138</v>
      </c>
    </row>
    <row r="8398" customFormat="false" ht="13.5" hidden="false" customHeight="false" outlineLevel="0" collapsed="false">
      <c r="B8398" s="6" t="n">
        <v>36463.505775463</v>
      </c>
      <c r="C8398" s="7" t="n">
        <v>21.8920638</v>
      </c>
    </row>
    <row r="8399" customFormat="false" ht="13.5" hidden="false" customHeight="false" outlineLevel="0" collapsed="false">
      <c r="B8399" s="6" t="n">
        <v>36463.5058912037</v>
      </c>
      <c r="C8399" s="7" t="n">
        <v>21.8939238</v>
      </c>
    </row>
    <row r="8400" customFormat="false" ht="13.5" hidden="false" customHeight="false" outlineLevel="0" collapsed="false">
      <c r="B8400" s="6" t="n">
        <v>36463.5060069444</v>
      </c>
      <c r="C8400" s="7" t="n">
        <v>21.8957738</v>
      </c>
    </row>
    <row r="8401" customFormat="false" ht="13.5" hidden="false" customHeight="false" outlineLevel="0" collapsed="false">
      <c r="B8401" s="6" t="n">
        <v>36463.5061226852</v>
      </c>
      <c r="C8401" s="7" t="n">
        <v>21.8976838</v>
      </c>
    </row>
    <row r="8402" customFormat="false" ht="13.5" hidden="false" customHeight="false" outlineLevel="0" collapsed="false">
      <c r="B8402" s="6" t="n">
        <v>36463.5062384259</v>
      </c>
      <c r="C8402" s="7" t="n">
        <v>21.8997338</v>
      </c>
    </row>
    <row r="8403" customFormat="false" ht="13.5" hidden="false" customHeight="false" outlineLevel="0" collapsed="false">
      <c r="B8403" s="6" t="n">
        <v>36463.5063541667</v>
      </c>
      <c r="C8403" s="7" t="n">
        <v>21.9015838</v>
      </c>
    </row>
    <row r="8404" customFormat="false" ht="13.5" hidden="false" customHeight="false" outlineLevel="0" collapsed="false">
      <c r="B8404" s="6" t="n">
        <v>36463.5064699074</v>
      </c>
      <c r="C8404" s="7" t="n">
        <v>21.9034638</v>
      </c>
    </row>
    <row r="8405" customFormat="false" ht="13.5" hidden="false" customHeight="false" outlineLevel="0" collapsed="false">
      <c r="B8405" s="6" t="n">
        <v>36463.5065856482</v>
      </c>
      <c r="C8405" s="7" t="n">
        <v>21.9052438</v>
      </c>
    </row>
    <row r="8406" customFormat="false" ht="13.5" hidden="false" customHeight="false" outlineLevel="0" collapsed="false">
      <c r="B8406" s="6" t="n">
        <v>36463.5067013889</v>
      </c>
      <c r="C8406" s="7" t="n">
        <v>21.9073938</v>
      </c>
    </row>
    <row r="8407" customFormat="false" ht="13.5" hidden="false" customHeight="false" outlineLevel="0" collapsed="false">
      <c r="B8407" s="6" t="n">
        <v>36463.5068171296</v>
      </c>
      <c r="C8407" s="7" t="n">
        <v>21.9091438</v>
      </c>
    </row>
    <row r="8408" customFormat="false" ht="13.5" hidden="false" customHeight="false" outlineLevel="0" collapsed="false">
      <c r="B8408" s="6" t="n">
        <v>36463.5069328704</v>
      </c>
      <c r="C8408" s="7" t="n">
        <v>21.9111838</v>
      </c>
    </row>
    <row r="8409" customFormat="false" ht="13.5" hidden="false" customHeight="false" outlineLevel="0" collapsed="false">
      <c r="B8409" s="6" t="n">
        <v>36463.5070486111</v>
      </c>
      <c r="C8409" s="7" t="n">
        <v>21.9130058</v>
      </c>
    </row>
    <row r="8410" customFormat="false" ht="13.5" hidden="false" customHeight="false" outlineLevel="0" collapsed="false">
      <c r="B8410" s="6" t="n">
        <v>36463.5071643519</v>
      </c>
      <c r="C8410" s="7" t="n">
        <v>21.9147838</v>
      </c>
    </row>
    <row r="8411" customFormat="false" ht="13.5" hidden="false" customHeight="false" outlineLevel="0" collapsed="false">
      <c r="B8411" s="6" t="n">
        <v>36463.5072800926</v>
      </c>
      <c r="C8411" s="7" t="n">
        <v>21.9170958</v>
      </c>
    </row>
    <row r="8412" customFormat="false" ht="13.5" hidden="false" customHeight="false" outlineLevel="0" collapsed="false">
      <c r="B8412" s="6" t="n">
        <v>36463.5073958333</v>
      </c>
      <c r="C8412" s="7" t="n">
        <v>21.9188158</v>
      </c>
    </row>
    <row r="8413" customFormat="false" ht="13.5" hidden="false" customHeight="false" outlineLevel="0" collapsed="false">
      <c r="B8413" s="6" t="n">
        <v>36463.5075115741</v>
      </c>
      <c r="C8413" s="7" t="n">
        <v>21.9208058</v>
      </c>
    </row>
    <row r="8414" customFormat="false" ht="13.5" hidden="false" customHeight="false" outlineLevel="0" collapsed="false">
      <c r="B8414" s="6" t="n">
        <v>36463.5076273148</v>
      </c>
      <c r="C8414" s="7" t="n">
        <v>21.9226058</v>
      </c>
    </row>
    <row r="8415" customFormat="false" ht="13.5" hidden="false" customHeight="false" outlineLevel="0" collapsed="false">
      <c r="B8415" s="6" t="n">
        <v>36463.5077430556</v>
      </c>
      <c r="C8415" s="7" t="n">
        <v>21.9246258</v>
      </c>
    </row>
    <row r="8416" customFormat="false" ht="13.5" hidden="false" customHeight="false" outlineLevel="0" collapsed="false">
      <c r="B8416" s="6" t="n">
        <v>36463.5078587963</v>
      </c>
      <c r="C8416" s="7" t="n">
        <v>21.9264758</v>
      </c>
    </row>
    <row r="8417" customFormat="false" ht="13.5" hidden="false" customHeight="false" outlineLevel="0" collapsed="false">
      <c r="B8417" s="6" t="n">
        <v>36463.507974537</v>
      </c>
      <c r="C8417" s="7" t="n">
        <v>21.9283658</v>
      </c>
    </row>
    <row r="8418" customFormat="false" ht="13.5" hidden="false" customHeight="false" outlineLevel="0" collapsed="false">
      <c r="B8418" s="6" t="n">
        <v>36463.5080902778</v>
      </c>
      <c r="C8418" s="7" t="n">
        <v>21.9302658</v>
      </c>
    </row>
    <row r="8419" customFormat="false" ht="13.5" hidden="false" customHeight="false" outlineLevel="0" collapsed="false">
      <c r="B8419" s="6" t="n">
        <v>36463.5082060185</v>
      </c>
      <c r="C8419" s="7" t="n">
        <v>21.9322558</v>
      </c>
    </row>
    <row r="8420" customFormat="false" ht="13.5" hidden="false" customHeight="false" outlineLevel="0" collapsed="false">
      <c r="B8420" s="6" t="n">
        <v>36463.5083217593</v>
      </c>
      <c r="C8420" s="7" t="n">
        <v>21.9340558</v>
      </c>
    </row>
    <row r="8421" customFormat="false" ht="13.5" hidden="false" customHeight="false" outlineLevel="0" collapsed="false">
      <c r="B8421" s="6" t="n">
        <v>36463.5084375</v>
      </c>
      <c r="C8421" s="7" t="n">
        <v>21.9360758</v>
      </c>
    </row>
    <row r="8422" customFormat="false" ht="13.5" hidden="false" customHeight="false" outlineLevel="0" collapsed="false">
      <c r="B8422" s="6" t="n">
        <v>36463.5085532408</v>
      </c>
      <c r="C8422" s="7" t="n">
        <v>21.9377958</v>
      </c>
    </row>
    <row r="8423" customFormat="false" ht="13.5" hidden="false" customHeight="false" outlineLevel="0" collapsed="false">
      <c r="B8423" s="6" t="n">
        <v>36463.5086689815</v>
      </c>
      <c r="C8423" s="7" t="n">
        <v>21.9395758</v>
      </c>
    </row>
    <row r="8424" customFormat="false" ht="13.5" hidden="false" customHeight="false" outlineLevel="0" collapsed="false">
      <c r="B8424" s="6" t="n">
        <v>36463.5087847222</v>
      </c>
      <c r="C8424" s="7" t="n">
        <v>21.9416958</v>
      </c>
    </row>
    <row r="8425" customFormat="false" ht="13.5" hidden="false" customHeight="false" outlineLevel="0" collapsed="false">
      <c r="B8425" s="6" t="n">
        <v>36463.508900463</v>
      </c>
      <c r="C8425" s="7" t="n">
        <v>21.9434758</v>
      </c>
    </row>
    <row r="8426" customFormat="false" ht="13.5" hidden="false" customHeight="false" outlineLevel="0" collapsed="false">
      <c r="B8426" s="6" t="n">
        <v>36463.5090162037</v>
      </c>
      <c r="C8426" s="7" t="n">
        <v>21.9452158</v>
      </c>
    </row>
    <row r="8427" customFormat="false" ht="13.5" hidden="false" customHeight="false" outlineLevel="0" collapsed="false">
      <c r="B8427" s="6" t="n">
        <v>36463.5091319445</v>
      </c>
      <c r="C8427" s="7" t="n">
        <v>21.9471258</v>
      </c>
    </row>
    <row r="8428" customFormat="false" ht="13.5" hidden="false" customHeight="false" outlineLevel="0" collapsed="false">
      <c r="B8428" s="6" t="n">
        <v>36463.5092476852</v>
      </c>
      <c r="C8428" s="7" t="n">
        <v>21.9492258</v>
      </c>
    </row>
    <row r="8429" customFormat="false" ht="13.5" hidden="false" customHeight="false" outlineLevel="0" collapsed="false">
      <c r="B8429" s="6" t="n">
        <v>36463.5093634259</v>
      </c>
      <c r="C8429" s="7" t="n">
        <v>21.9510058</v>
      </c>
    </row>
    <row r="8430" customFormat="false" ht="13.5" hidden="false" customHeight="false" outlineLevel="0" collapsed="false">
      <c r="B8430" s="6" t="n">
        <v>36463.5094791667</v>
      </c>
      <c r="C8430" s="7" t="n">
        <v>21.9528777</v>
      </c>
    </row>
    <row r="8431" customFormat="false" ht="13.5" hidden="false" customHeight="false" outlineLevel="0" collapsed="false">
      <c r="B8431" s="6" t="n">
        <v>36463.5095949074</v>
      </c>
      <c r="C8431" s="7" t="n">
        <v>21.9546358</v>
      </c>
    </row>
    <row r="8432" customFormat="false" ht="13.5" hidden="false" customHeight="false" outlineLevel="0" collapsed="false">
      <c r="B8432" s="6" t="n">
        <v>36463.5097106482</v>
      </c>
      <c r="C8432" s="7" t="n">
        <v>21.9566458</v>
      </c>
    </row>
    <row r="8433" customFormat="false" ht="13.5" hidden="false" customHeight="false" outlineLevel="0" collapsed="false">
      <c r="B8433" s="6" t="n">
        <v>36463.5098263889</v>
      </c>
      <c r="C8433" s="7" t="n">
        <v>21.9584258</v>
      </c>
    </row>
    <row r="8434" customFormat="false" ht="13.5" hidden="false" customHeight="false" outlineLevel="0" collapsed="false">
      <c r="B8434" s="6" t="n">
        <v>36463.5099421296</v>
      </c>
      <c r="C8434" s="7" t="n">
        <v>21.9602758</v>
      </c>
    </row>
    <row r="8435" customFormat="false" ht="13.5" hidden="false" customHeight="false" outlineLevel="0" collapsed="false">
      <c r="B8435" s="6" t="n">
        <v>36463.5100578704</v>
      </c>
      <c r="C8435" s="7" t="n">
        <v>21.9620258</v>
      </c>
    </row>
    <row r="8436" customFormat="false" ht="13.5" hidden="false" customHeight="false" outlineLevel="0" collapsed="false">
      <c r="B8436" s="6" t="n">
        <v>36463.5101736111</v>
      </c>
      <c r="C8436" s="7" t="n">
        <v>21.9637758</v>
      </c>
    </row>
    <row r="8437" customFormat="false" ht="13.5" hidden="false" customHeight="false" outlineLevel="0" collapsed="false">
      <c r="B8437" s="6" t="n">
        <v>36463.5102893519</v>
      </c>
      <c r="C8437" s="7" t="n">
        <v>21.9658158</v>
      </c>
    </row>
    <row r="8438" customFormat="false" ht="13.5" hidden="false" customHeight="false" outlineLevel="0" collapsed="false">
      <c r="B8438" s="6" t="n">
        <v>36463.5104050926</v>
      </c>
      <c r="C8438" s="7" t="n">
        <v>21.9677058</v>
      </c>
    </row>
    <row r="8439" customFormat="false" ht="13.5" hidden="false" customHeight="false" outlineLevel="0" collapsed="false">
      <c r="B8439" s="6" t="n">
        <v>36463.5105208333</v>
      </c>
      <c r="C8439" s="7" t="n">
        <v>21.9697977</v>
      </c>
    </row>
    <row r="8440" customFormat="false" ht="13.5" hidden="false" customHeight="false" outlineLevel="0" collapsed="false">
      <c r="B8440" s="6" t="n">
        <v>36463.5106365741</v>
      </c>
      <c r="C8440" s="7" t="n">
        <v>21.9714577</v>
      </c>
    </row>
    <row r="8441" customFormat="false" ht="13.5" hidden="false" customHeight="false" outlineLevel="0" collapsed="false">
      <c r="B8441" s="6" t="n">
        <v>36463.5107523148</v>
      </c>
      <c r="C8441" s="7" t="n">
        <v>21.9731877</v>
      </c>
    </row>
    <row r="8442" customFormat="false" ht="13.5" hidden="false" customHeight="false" outlineLevel="0" collapsed="false">
      <c r="B8442" s="6" t="n">
        <v>36463.5108680556</v>
      </c>
      <c r="C8442" s="7" t="n">
        <v>21.9749858</v>
      </c>
    </row>
    <row r="8443" customFormat="false" ht="13.5" hidden="false" customHeight="false" outlineLevel="0" collapsed="false">
      <c r="B8443" s="6" t="n">
        <v>36463.5109837963</v>
      </c>
      <c r="C8443" s="7" t="n">
        <v>21.9769858</v>
      </c>
    </row>
    <row r="8444" customFormat="false" ht="13.5" hidden="false" customHeight="false" outlineLevel="0" collapsed="false">
      <c r="B8444" s="6" t="n">
        <v>36463.511099537</v>
      </c>
      <c r="C8444" s="7" t="n">
        <v>21.9787558</v>
      </c>
    </row>
    <row r="8445" customFormat="false" ht="13.5" hidden="false" customHeight="false" outlineLevel="0" collapsed="false">
      <c r="B8445" s="6" t="n">
        <v>36463.5112152778</v>
      </c>
      <c r="C8445" s="7" t="n">
        <v>21.9804758</v>
      </c>
    </row>
    <row r="8446" customFormat="false" ht="13.5" hidden="false" customHeight="false" outlineLevel="0" collapsed="false">
      <c r="B8446" s="6" t="n">
        <v>36463.5113310185</v>
      </c>
      <c r="C8446" s="7" t="n">
        <v>21.9824958</v>
      </c>
    </row>
    <row r="8447" customFormat="false" ht="13.5" hidden="false" customHeight="false" outlineLevel="0" collapsed="false">
      <c r="B8447" s="6" t="n">
        <v>36463.5114467593</v>
      </c>
      <c r="C8447" s="7" t="n">
        <v>21.9843758</v>
      </c>
    </row>
    <row r="8448" customFormat="false" ht="13.5" hidden="false" customHeight="false" outlineLevel="0" collapsed="false">
      <c r="B8448" s="6" t="n">
        <v>36463.5115625</v>
      </c>
      <c r="C8448" s="7" t="n">
        <v>21.9860158</v>
      </c>
    </row>
    <row r="8449" customFormat="false" ht="13.5" hidden="false" customHeight="false" outlineLevel="0" collapsed="false">
      <c r="B8449" s="6" t="n">
        <v>36463.5116782407</v>
      </c>
      <c r="C8449" s="7" t="n">
        <v>21.9878958</v>
      </c>
    </row>
    <row r="8450" customFormat="false" ht="13.5" hidden="false" customHeight="false" outlineLevel="0" collapsed="false">
      <c r="B8450" s="6" t="n">
        <v>36463.5117939815</v>
      </c>
      <c r="C8450" s="7" t="n">
        <v>21.9898577</v>
      </c>
    </row>
    <row r="8451" customFormat="false" ht="13.5" hidden="false" customHeight="false" outlineLevel="0" collapsed="false">
      <c r="B8451" s="6" t="n">
        <v>36463.5119097222</v>
      </c>
      <c r="C8451" s="7" t="n">
        <v>21.9916577</v>
      </c>
    </row>
    <row r="8452" customFormat="false" ht="13.5" hidden="false" customHeight="false" outlineLevel="0" collapsed="false">
      <c r="B8452" s="6" t="n">
        <v>36463.512025463</v>
      </c>
      <c r="C8452" s="7" t="n">
        <v>21.9934077</v>
      </c>
    </row>
    <row r="8453" customFormat="false" ht="13.5" hidden="false" customHeight="false" outlineLevel="0" collapsed="false">
      <c r="B8453" s="6" t="n">
        <v>36463.5121412037</v>
      </c>
      <c r="C8453" s="7" t="n">
        <v>21.9952677</v>
      </c>
    </row>
    <row r="8454" customFormat="false" ht="13.5" hidden="false" customHeight="false" outlineLevel="0" collapsed="false">
      <c r="B8454" s="6" t="n">
        <v>36463.5122569445</v>
      </c>
      <c r="C8454" s="7" t="n">
        <v>21.9978177</v>
      </c>
    </row>
    <row r="8455" customFormat="false" ht="13.5" hidden="false" customHeight="false" outlineLevel="0" collapsed="false">
      <c r="B8455" s="6" t="n">
        <v>36463.5123726852</v>
      </c>
      <c r="C8455" s="7" t="n">
        <v>21.9995877</v>
      </c>
    </row>
    <row r="8456" customFormat="false" ht="13.5" hidden="false" customHeight="false" outlineLevel="0" collapsed="false">
      <c r="B8456" s="6" t="n">
        <v>36463.5124884259</v>
      </c>
      <c r="C8456" s="7" t="n">
        <v>22.0012077</v>
      </c>
    </row>
    <row r="8457" customFormat="false" ht="13.5" hidden="false" customHeight="false" outlineLevel="0" collapsed="false">
      <c r="B8457" s="6" t="n">
        <v>36463.5126041667</v>
      </c>
      <c r="C8457" s="7" t="n">
        <v>22.0029577</v>
      </c>
    </row>
    <row r="8458" customFormat="false" ht="13.5" hidden="false" customHeight="false" outlineLevel="0" collapsed="false">
      <c r="B8458" s="6" t="n">
        <v>36463.5127199074</v>
      </c>
      <c r="C8458" s="7" t="n">
        <v>22.0046777</v>
      </c>
    </row>
    <row r="8459" customFormat="false" ht="13.5" hidden="false" customHeight="false" outlineLevel="0" collapsed="false">
      <c r="B8459" s="6" t="n">
        <v>36463.5128356482</v>
      </c>
      <c r="C8459" s="7" t="n">
        <v>22.0067177</v>
      </c>
    </row>
    <row r="8460" customFormat="false" ht="13.5" hidden="false" customHeight="false" outlineLevel="0" collapsed="false">
      <c r="B8460" s="6" t="n">
        <v>36463.5131828704</v>
      </c>
      <c r="C8460" s="7" t="n">
        <v>22.0120777</v>
      </c>
    </row>
    <row r="8461" customFormat="false" ht="13.5" hidden="false" customHeight="false" outlineLevel="0" collapsed="false">
      <c r="B8461" s="6" t="n">
        <v>36463.5135300926</v>
      </c>
      <c r="C8461" s="7" t="n">
        <v>22.0176177</v>
      </c>
    </row>
    <row r="8462" customFormat="false" ht="13.5" hidden="false" customHeight="false" outlineLevel="0" collapsed="false">
      <c r="B8462" s="6" t="n">
        <v>36463.5138773148</v>
      </c>
      <c r="C8462" s="7" t="n">
        <v>22.0228877</v>
      </c>
    </row>
    <row r="8463" customFormat="false" ht="13.5" hidden="false" customHeight="false" outlineLevel="0" collapsed="false">
      <c r="B8463" s="6" t="n">
        <v>36463.514224537</v>
      </c>
      <c r="C8463" s="7" t="n">
        <v>22.0282377</v>
      </c>
    </row>
    <row r="8464" customFormat="false" ht="13.5" hidden="false" customHeight="false" outlineLevel="0" collapsed="false">
      <c r="B8464" s="6" t="n">
        <v>36463.5145717593</v>
      </c>
      <c r="C8464" s="7" t="n">
        <v>22.0333777</v>
      </c>
    </row>
    <row r="8465" customFormat="false" ht="13.5" hidden="false" customHeight="false" outlineLevel="0" collapsed="false">
      <c r="B8465" s="6" t="n">
        <v>36463.5149189815</v>
      </c>
      <c r="C8465" s="7" t="n">
        <v>22.0387777</v>
      </c>
    </row>
    <row r="8466" customFormat="false" ht="13.5" hidden="false" customHeight="false" outlineLevel="0" collapsed="false">
      <c r="B8466" s="6" t="n">
        <v>36463.5152662037</v>
      </c>
      <c r="C8466" s="7" t="n">
        <v>22.0438677</v>
      </c>
    </row>
    <row r="8467" customFormat="false" ht="13.5" hidden="false" customHeight="false" outlineLevel="0" collapsed="false">
      <c r="B8467" s="6" t="n">
        <v>36463.5156134259</v>
      </c>
      <c r="C8467" s="7" t="n">
        <v>22.0491377</v>
      </c>
    </row>
    <row r="8468" customFormat="false" ht="13.5" hidden="false" customHeight="false" outlineLevel="0" collapsed="false">
      <c r="B8468" s="6" t="n">
        <v>36463.5159606482</v>
      </c>
      <c r="C8468" s="7" t="n">
        <v>22.0543877</v>
      </c>
    </row>
    <row r="8469" customFormat="false" ht="13.5" hidden="false" customHeight="false" outlineLevel="0" collapsed="false">
      <c r="B8469" s="6" t="n">
        <v>36463.5163078704</v>
      </c>
      <c r="C8469" s="7" t="n">
        <v>22.0597097</v>
      </c>
    </row>
    <row r="8470" customFormat="false" ht="13.5" hidden="false" customHeight="false" outlineLevel="0" collapsed="false">
      <c r="B8470" s="6" t="n">
        <v>36463.5166550926</v>
      </c>
      <c r="C8470" s="7" t="n">
        <v>22.0648977</v>
      </c>
    </row>
    <row r="8471" customFormat="false" ht="13.5" hidden="false" customHeight="false" outlineLevel="0" collapsed="false">
      <c r="B8471" s="6" t="n">
        <v>36463.5170023148</v>
      </c>
      <c r="C8471" s="7" t="n">
        <v>22.0700077</v>
      </c>
    </row>
    <row r="8472" customFormat="false" ht="13.5" hidden="false" customHeight="false" outlineLevel="0" collapsed="false">
      <c r="B8472" s="6" t="n">
        <v>36463.517349537</v>
      </c>
      <c r="C8472" s="7" t="n">
        <v>22.0753097</v>
      </c>
    </row>
    <row r="8473" customFormat="false" ht="13.5" hidden="false" customHeight="false" outlineLevel="0" collapsed="false">
      <c r="B8473" s="6" t="n">
        <v>36463.5176967593</v>
      </c>
      <c r="C8473" s="7" t="n">
        <v>22.0803097</v>
      </c>
    </row>
    <row r="8474" customFormat="false" ht="13.5" hidden="false" customHeight="false" outlineLevel="0" collapsed="false">
      <c r="B8474" s="6" t="n">
        <v>36463.5180439815</v>
      </c>
      <c r="C8474" s="7" t="n">
        <v>22.0854497</v>
      </c>
    </row>
    <row r="8475" customFormat="false" ht="13.5" hidden="false" customHeight="false" outlineLevel="0" collapsed="false">
      <c r="B8475" s="6" t="n">
        <v>36463.5183912037</v>
      </c>
      <c r="C8475" s="7" t="n">
        <v>22.0905297</v>
      </c>
    </row>
    <row r="8476" customFormat="false" ht="13.5" hidden="false" customHeight="false" outlineLevel="0" collapsed="false">
      <c r="B8476" s="6" t="n">
        <v>36463.5187384259</v>
      </c>
      <c r="C8476" s="7" t="n">
        <v>22.0956497</v>
      </c>
    </row>
    <row r="8477" customFormat="false" ht="13.5" hidden="false" customHeight="false" outlineLevel="0" collapsed="false">
      <c r="B8477" s="6" t="n">
        <v>36463.5190856482</v>
      </c>
      <c r="C8477" s="7" t="n">
        <v>22.1004897</v>
      </c>
    </row>
    <row r="8478" customFormat="false" ht="13.5" hidden="false" customHeight="false" outlineLevel="0" collapsed="false">
      <c r="B8478" s="6" t="n">
        <v>36463.5194328704</v>
      </c>
      <c r="C8478" s="7" t="n">
        <v>22.1061597</v>
      </c>
    </row>
    <row r="8479" customFormat="false" ht="13.5" hidden="false" customHeight="false" outlineLevel="0" collapsed="false">
      <c r="B8479" s="6" t="n">
        <v>36463.5197800926</v>
      </c>
      <c r="C8479" s="7" t="n">
        <v>22.1112497</v>
      </c>
    </row>
    <row r="8480" customFormat="false" ht="13.5" hidden="false" customHeight="false" outlineLevel="0" collapsed="false">
      <c r="B8480" s="6" t="n">
        <v>36463.5201273148</v>
      </c>
      <c r="C8480" s="7" t="n">
        <v>22.1162297</v>
      </c>
    </row>
    <row r="8481" customFormat="false" ht="13.5" hidden="false" customHeight="false" outlineLevel="0" collapsed="false">
      <c r="B8481" s="6" t="n">
        <v>36463.520474537</v>
      </c>
      <c r="C8481" s="7" t="n">
        <v>22.1212297</v>
      </c>
    </row>
    <row r="8482" customFormat="false" ht="13.5" hidden="false" customHeight="false" outlineLevel="0" collapsed="false">
      <c r="B8482" s="6" t="n">
        <v>36463.5208217593</v>
      </c>
      <c r="C8482" s="7" t="n">
        <v>22.1261797</v>
      </c>
    </row>
    <row r="8483" customFormat="false" ht="13.5" hidden="false" customHeight="false" outlineLevel="0" collapsed="false">
      <c r="B8483" s="6" t="n">
        <v>36463.5211689815</v>
      </c>
      <c r="C8483" s="7" t="n">
        <v>22.1310417</v>
      </c>
    </row>
    <row r="8484" customFormat="false" ht="13.5" hidden="false" customHeight="false" outlineLevel="0" collapsed="false">
      <c r="B8484" s="6" t="n">
        <v>36463.5215162037</v>
      </c>
      <c r="C8484" s="7" t="n">
        <v>22.1359197</v>
      </c>
    </row>
    <row r="8485" customFormat="false" ht="13.5" hidden="false" customHeight="false" outlineLevel="0" collapsed="false">
      <c r="B8485" s="6" t="n">
        <v>36463.5218634259</v>
      </c>
      <c r="C8485" s="7" t="n">
        <v>22.1407017</v>
      </c>
    </row>
    <row r="8486" customFormat="false" ht="13.5" hidden="false" customHeight="false" outlineLevel="0" collapsed="false">
      <c r="B8486" s="6" t="n">
        <v>36463.5222106482</v>
      </c>
      <c r="C8486" s="7" t="n">
        <v>22.1457117</v>
      </c>
    </row>
    <row r="8487" customFormat="false" ht="13.5" hidden="false" customHeight="false" outlineLevel="0" collapsed="false">
      <c r="B8487" s="6" t="n">
        <v>36463.5225578704</v>
      </c>
      <c r="C8487" s="7" t="n">
        <v>22.1505517</v>
      </c>
    </row>
    <row r="8488" customFormat="false" ht="13.5" hidden="false" customHeight="false" outlineLevel="0" collapsed="false">
      <c r="B8488" s="6" t="n">
        <v>36463.5229050926</v>
      </c>
      <c r="C8488" s="7" t="n">
        <v>22.1555317</v>
      </c>
    </row>
    <row r="8489" customFormat="false" ht="13.5" hidden="false" customHeight="false" outlineLevel="0" collapsed="false">
      <c r="B8489" s="6" t="n">
        <v>36463.5232523148</v>
      </c>
      <c r="C8489" s="7" t="n">
        <v>22.1600817</v>
      </c>
    </row>
    <row r="8490" customFormat="false" ht="13.5" hidden="false" customHeight="false" outlineLevel="0" collapsed="false">
      <c r="B8490" s="6" t="n">
        <v>36463.523599537</v>
      </c>
      <c r="C8490" s="7" t="n">
        <v>22.1650617</v>
      </c>
    </row>
    <row r="8491" customFormat="false" ht="13.5" hidden="false" customHeight="false" outlineLevel="0" collapsed="false">
      <c r="B8491" s="6" t="n">
        <v>36463.5239467593</v>
      </c>
      <c r="C8491" s="7" t="n">
        <v>22.1698437</v>
      </c>
    </row>
    <row r="8492" customFormat="false" ht="13.5" hidden="false" customHeight="false" outlineLevel="0" collapsed="false">
      <c r="B8492" s="6" t="n">
        <v>36463.5242939815</v>
      </c>
      <c r="C8492" s="7" t="n">
        <v>22.1749837</v>
      </c>
    </row>
    <row r="8493" customFormat="false" ht="13.5" hidden="false" customHeight="false" outlineLevel="0" collapsed="false">
      <c r="B8493" s="6" t="n">
        <v>36463.5246412037</v>
      </c>
      <c r="C8493" s="7" t="n">
        <v>22.1802337</v>
      </c>
    </row>
    <row r="8494" customFormat="false" ht="13.5" hidden="false" customHeight="false" outlineLevel="0" collapsed="false">
      <c r="B8494" s="6" t="n">
        <v>36463.5249884259</v>
      </c>
      <c r="C8494" s="7" t="n">
        <v>22.1852037</v>
      </c>
    </row>
    <row r="8495" customFormat="false" ht="13.5" hidden="false" customHeight="false" outlineLevel="0" collapsed="false">
      <c r="B8495" s="6" t="n">
        <v>36463.5253356482</v>
      </c>
      <c r="C8495" s="7" t="n">
        <v>22.1895137</v>
      </c>
    </row>
    <row r="8496" customFormat="false" ht="13.5" hidden="false" customHeight="false" outlineLevel="0" collapsed="false">
      <c r="B8496" s="6" t="n">
        <v>36463.5256828704</v>
      </c>
      <c r="C8496" s="7" t="n">
        <v>22.1943537</v>
      </c>
    </row>
    <row r="8497" customFormat="false" ht="13.5" hidden="false" customHeight="false" outlineLevel="0" collapsed="false">
      <c r="B8497" s="6" t="n">
        <v>36463.5260300926</v>
      </c>
      <c r="C8497" s="7" t="n">
        <v>22.1990637</v>
      </c>
    </row>
    <row r="8498" customFormat="false" ht="13.5" hidden="false" customHeight="false" outlineLevel="0" collapsed="false">
      <c r="B8498" s="6" t="n">
        <v>36463.5263773148</v>
      </c>
      <c r="C8498" s="7" t="n">
        <v>22.2037537</v>
      </c>
    </row>
    <row r="8499" customFormat="false" ht="13.5" hidden="false" customHeight="false" outlineLevel="0" collapsed="false">
      <c r="B8499" s="6" t="n">
        <v>36463.526724537</v>
      </c>
      <c r="C8499" s="7" t="n">
        <v>22.2080457</v>
      </c>
    </row>
    <row r="8500" customFormat="false" ht="13.5" hidden="false" customHeight="false" outlineLevel="0" collapsed="false">
      <c r="B8500" s="6" t="n">
        <v>36463.5270717593</v>
      </c>
      <c r="C8500" s="7" t="n">
        <v>22.2125957</v>
      </c>
    </row>
    <row r="8501" customFormat="false" ht="13.5" hidden="false" customHeight="false" outlineLevel="0" collapsed="false">
      <c r="B8501" s="6" t="n">
        <v>36463.5274189815</v>
      </c>
      <c r="C8501" s="7" t="n">
        <v>22.2169637</v>
      </c>
    </row>
    <row r="8502" customFormat="false" ht="13.5" hidden="false" customHeight="false" outlineLevel="0" collapsed="false">
      <c r="B8502" s="6" t="n">
        <v>36463.5277662037</v>
      </c>
      <c r="C8502" s="7" t="n">
        <v>22.2211337</v>
      </c>
    </row>
    <row r="8503" customFormat="false" ht="13.5" hidden="false" customHeight="false" outlineLevel="0" collapsed="false">
      <c r="B8503" s="6" t="n">
        <v>36463.5281134259</v>
      </c>
      <c r="C8503" s="7" t="n">
        <v>22.2259837</v>
      </c>
    </row>
    <row r="8504" customFormat="false" ht="13.5" hidden="false" customHeight="false" outlineLevel="0" collapsed="false">
      <c r="B8504" s="6" t="n">
        <v>36463.5284606482</v>
      </c>
      <c r="C8504" s="7" t="n">
        <v>22.2303137</v>
      </c>
    </row>
    <row r="8505" customFormat="false" ht="13.5" hidden="false" customHeight="false" outlineLevel="0" collapsed="false">
      <c r="B8505" s="6" t="n">
        <v>36463.5288078704</v>
      </c>
      <c r="C8505" s="7" t="n">
        <v>22.2344837</v>
      </c>
    </row>
    <row r="8506" customFormat="false" ht="13.5" hidden="false" customHeight="false" outlineLevel="0" collapsed="false">
      <c r="B8506" s="6" t="n">
        <v>36463.5291550926</v>
      </c>
      <c r="C8506" s="7" t="n">
        <v>22.2384937</v>
      </c>
    </row>
    <row r="8507" customFormat="false" ht="13.5" hidden="false" customHeight="false" outlineLevel="0" collapsed="false">
      <c r="B8507" s="6" t="n">
        <v>36463.5295023148</v>
      </c>
      <c r="C8507" s="7" t="n">
        <v>22.2429637</v>
      </c>
    </row>
    <row r="8508" customFormat="false" ht="13.5" hidden="false" customHeight="false" outlineLevel="0" collapsed="false">
      <c r="B8508" s="6" t="n">
        <v>36463.529849537</v>
      </c>
      <c r="C8508" s="7" t="n">
        <v>22.2470757</v>
      </c>
    </row>
    <row r="8509" customFormat="false" ht="13.5" hidden="false" customHeight="false" outlineLevel="0" collapsed="false">
      <c r="B8509" s="6" t="n">
        <v>36463.5301967593</v>
      </c>
      <c r="C8509" s="7" t="n">
        <v>22.2513837</v>
      </c>
    </row>
    <row r="8510" customFormat="false" ht="13.5" hidden="false" customHeight="false" outlineLevel="0" collapsed="false">
      <c r="B8510" s="6" t="n">
        <v>36463.5305439815</v>
      </c>
      <c r="C8510" s="7" t="n">
        <v>22.2561237</v>
      </c>
    </row>
    <row r="8511" customFormat="false" ht="13.5" hidden="false" customHeight="false" outlineLevel="0" collapsed="false">
      <c r="B8511" s="6" t="n">
        <v>36463.5308912037</v>
      </c>
      <c r="C8511" s="7" t="n">
        <v>22.2604537</v>
      </c>
    </row>
    <row r="8512" customFormat="false" ht="13.5" hidden="false" customHeight="false" outlineLevel="0" collapsed="false">
      <c r="B8512" s="6" t="n">
        <v>36463.5312384259</v>
      </c>
      <c r="C8512" s="7" t="n">
        <v>22.2644637</v>
      </c>
    </row>
    <row r="8513" customFormat="false" ht="13.5" hidden="false" customHeight="false" outlineLevel="0" collapsed="false">
      <c r="B8513" s="6" t="n">
        <v>36463.5315856482</v>
      </c>
      <c r="C8513" s="7" t="n">
        <v>22.2688037</v>
      </c>
    </row>
    <row r="8514" customFormat="false" ht="13.5" hidden="false" customHeight="false" outlineLevel="0" collapsed="false">
      <c r="B8514" s="6" t="n">
        <v>36463.5319328704</v>
      </c>
      <c r="C8514" s="7" t="n">
        <v>22.2730837</v>
      </c>
    </row>
    <row r="8515" customFormat="false" ht="13.5" hidden="false" customHeight="false" outlineLevel="0" collapsed="false">
      <c r="B8515" s="6" t="n">
        <v>36463.5322800926</v>
      </c>
      <c r="C8515" s="7" t="n">
        <v>22.2772537</v>
      </c>
    </row>
    <row r="8516" customFormat="false" ht="13.5" hidden="false" customHeight="false" outlineLevel="0" collapsed="false">
      <c r="B8516" s="6" t="n">
        <v>36463.5326273148</v>
      </c>
      <c r="C8516" s="7" t="n">
        <v>22.2819837</v>
      </c>
    </row>
    <row r="8517" customFormat="false" ht="13.5" hidden="false" customHeight="false" outlineLevel="0" collapsed="false">
      <c r="B8517" s="6" t="n">
        <v>36463.532974537</v>
      </c>
      <c r="C8517" s="7" t="n">
        <v>22.2862737</v>
      </c>
    </row>
    <row r="8518" customFormat="false" ht="13.5" hidden="false" customHeight="false" outlineLevel="0" collapsed="false">
      <c r="B8518" s="6" t="n">
        <v>36463.5333217593</v>
      </c>
      <c r="C8518" s="7" t="n">
        <v>22.2905737</v>
      </c>
    </row>
    <row r="8519" customFormat="false" ht="13.5" hidden="false" customHeight="false" outlineLevel="0" collapsed="false">
      <c r="B8519" s="6" t="n">
        <v>36463.5336689815</v>
      </c>
      <c r="C8519" s="7" t="n">
        <v>22.2949137</v>
      </c>
    </row>
    <row r="8520" customFormat="false" ht="13.5" hidden="false" customHeight="false" outlineLevel="0" collapsed="false">
      <c r="B8520" s="6" t="n">
        <v>36463.5340162037</v>
      </c>
      <c r="C8520" s="7" t="n">
        <v>22.2992137</v>
      </c>
    </row>
    <row r="8521" customFormat="false" ht="13.5" hidden="false" customHeight="false" outlineLevel="0" collapsed="false">
      <c r="B8521" s="6" t="n">
        <v>36463.5343634259</v>
      </c>
      <c r="C8521" s="7" t="n">
        <v>22.3034937</v>
      </c>
    </row>
    <row r="8522" customFormat="false" ht="13.5" hidden="false" customHeight="false" outlineLevel="0" collapsed="false">
      <c r="B8522" s="6" t="n">
        <v>36463.5347106482</v>
      </c>
      <c r="C8522" s="7" t="n">
        <v>22.3076737</v>
      </c>
    </row>
    <row r="8523" customFormat="false" ht="13.5" hidden="false" customHeight="false" outlineLevel="0" collapsed="false">
      <c r="B8523" s="6" t="n">
        <v>36463.5350578704</v>
      </c>
      <c r="C8523" s="7" t="n">
        <v>22.3118137</v>
      </c>
    </row>
    <row r="8524" customFormat="false" ht="13.5" hidden="false" customHeight="false" outlineLevel="0" collapsed="false">
      <c r="B8524" s="6" t="n">
        <v>36463.5354050926</v>
      </c>
      <c r="C8524" s="7" t="n">
        <v>22.3161537</v>
      </c>
    </row>
    <row r="8525" customFormat="false" ht="13.5" hidden="false" customHeight="false" outlineLevel="0" collapsed="false">
      <c r="B8525" s="6" t="n">
        <v>36463.5357523148</v>
      </c>
      <c r="C8525" s="7" t="n">
        <v>22.3202137</v>
      </c>
    </row>
    <row r="8526" customFormat="false" ht="13.5" hidden="false" customHeight="false" outlineLevel="0" collapsed="false">
      <c r="B8526" s="6" t="n">
        <v>36463.536099537</v>
      </c>
      <c r="C8526" s="7" t="n">
        <v>22.3246337</v>
      </c>
    </row>
    <row r="8527" customFormat="false" ht="13.5" hidden="false" customHeight="false" outlineLevel="0" collapsed="false">
      <c r="B8527" s="6" t="n">
        <v>36463.5364467593</v>
      </c>
      <c r="C8527" s="7" t="n">
        <v>22.3289637</v>
      </c>
    </row>
    <row r="8528" customFormat="false" ht="13.5" hidden="false" customHeight="false" outlineLevel="0" collapsed="false">
      <c r="B8528" s="6" t="n">
        <v>36463.5367939815</v>
      </c>
      <c r="C8528" s="7" t="n">
        <v>22.3329737</v>
      </c>
    </row>
    <row r="8529" customFormat="false" ht="13.5" hidden="false" customHeight="false" outlineLevel="0" collapsed="false">
      <c r="B8529" s="6" t="n">
        <v>36463.5371412037</v>
      </c>
      <c r="C8529" s="7" t="n">
        <v>22.3371437</v>
      </c>
    </row>
    <row r="8530" customFormat="false" ht="13.5" hidden="false" customHeight="false" outlineLevel="0" collapsed="false">
      <c r="B8530" s="6" t="n">
        <v>36463.5374884259</v>
      </c>
      <c r="C8530" s="7" t="n">
        <v>22.3414837</v>
      </c>
    </row>
    <row r="8531" customFormat="false" ht="13.5" hidden="false" customHeight="false" outlineLevel="0" collapsed="false">
      <c r="B8531" s="6" t="n">
        <v>36463.5378356482</v>
      </c>
      <c r="C8531" s="7" t="n">
        <v>22.3457637</v>
      </c>
    </row>
    <row r="8532" customFormat="false" ht="13.5" hidden="false" customHeight="false" outlineLevel="0" collapsed="false">
      <c r="B8532" s="6" t="n">
        <v>36463.5381828704</v>
      </c>
      <c r="C8532" s="7" t="n">
        <v>22.3498037</v>
      </c>
    </row>
    <row r="8533" customFormat="false" ht="13.5" hidden="false" customHeight="false" outlineLevel="0" collapsed="false">
      <c r="B8533" s="6" t="n">
        <v>36463.5385300926</v>
      </c>
      <c r="C8533" s="7" t="n">
        <v>22.3538437</v>
      </c>
    </row>
    <row r="8534" customFormat="false" ht="13.5" hidden="false" customHeight="false" outlineLevel="0" collapsed="false">
      <c r="B8534" s="6" t="n">
        <v>36463.5388773148</v>
      </c>
      <c r="C8534" s="7" t="n">
        <v>22.3604337</v>
      </c>
    </row>
    <row r="8535" customFormat="false" ht="13.5" hidden="false" customHeight="false" outlineLevel="0" collapsed="false">
      <c r="B8535" s="6" t="n">
        <v>36463.539224537</v>
      </c>
      <c r="C8535" s="7" t="n">
        <v>22.3640437</v>
      </c>
    </row>
    <row r="8536" customFormat="false" ht="13.5" hidden="false" customHeight="false" outlineLevel="0" collapsed="false">
      <c r="B8536" s="6" t="n">
        <v>36463.5395717593</v>
      </c>
      <c r="C8536" s="7" t="n">
        <v>22.3679737</v>
      </c>
    </row>
    <row r="8537" customFormat="false" ht="13.5" hidden="false" customHeight="false" outlineLevel="0" collapsed="false">
      <c r="B8537" s="6" t="n">
        <v>36463.5399189815</v>
      </c>
      <c r="C8537" s="7" t="n">
        <v>22.3717437</v>
      </c>
    </row>
    <row r="8538" customFormat="false" ht="13.5" hidden="false" customHeight="false" outlineLevel="0" collapsed="false">
      <c r="B8538" s="6" t="n">
        <v>36463.5402662037</v>
      </c>
      <c r="C8538" s="7" t="n">
        <v>22.3753737</v>
      </c>
    </row>
    <row r="8539" customFormat="false" ht="13.5" hidden="false" customHeight="false" outlineLevel="0" collapsed="false">
      <c r="B8539" s="6" t="n">
        <v>36463.5406134259</v>
      </c>
      <c r="C8539" s="7" t="n">
        <v>22.3796837</v>
      </c>
    </row>
    <row r="8540" customFormat="false" ht="13.5" hidden="false" customHeight="false" outlineLevel="0" collapsed="false">
      <c r="B8540" s="6" t="n">
        <v>36463.5409606482</v>
      </c>
      <c r="C8540" s="7" t="n">
        <v>22.3834617</v>
      </c>
    </row>
    <row r="8541" customFormat="false" ht="13.5" hidden="false" customHeight="false" outlineLevel="0" collapsed="false">
      <c r="B8541" s="6" t="n">
        <v>36463.5413078704</v>
      </c>
      <c r="C8541" s="7" t="n">
        <v>22.3869337</v>
      </c>
    </row>
    <row r="8542" customFormat="false" ht="13.5" hidden="false" customHeight="false" outlineLevel="0" collapsed="false">
      <c r="B8542" s="6" t="n">
        <v>36463.5416550926</v>
      </c>
      <c r="C8542" s="7" t="n">
        <v>22.3907237</v>
      </c>
    </row>
    <row r="8543" customFormat="false" ht="13.5" hidden="false" customHeight="false" outlineLevel="0" collapsed="false">
      <c r="B8543" s="6" t="n">
        <v>36463.5420023148</v>
      </c>
      <c r="C8543" s="7" t="n">
        <v>22.3945237</v>
      </c>
    </row>
    <row r="8544" customFormat="false" ht="13.5" hidden="false" customHeight="false" outlineLevel="0" collapsed="false">
      <c r="B8544" s="6" t="n">
        <v>36463.542349537</v>
      </c>
      <c r="C8544" s="7" t="n">
        <v>22.3982637</v>
      </c>
    </row>
    <row r="8545" customFormat="false" ht="13.5" hidden="false" customHeight="false" outlineLevel="0" collapsed="false">
      <c r="B8545" s="6" t="n">
        <v>36463.5426967593</v>
      </c>
      <c r="C8545" s="7" t="n">
        <v>22.4020337</v>
      </c>
    </row>
    <row r="8546" customFormat="false" ht="13.5" hidden="false" customHeight="false" outlineLevel="0" collapsed="false">
      <c r="B8546" s="6" t="n">
        <v>36463.5430439815</v>
      </c>
      <c r="C8546" s="7" t="n">
        <v>22.4060437</v>
      </c>
    </row>
    <row r="8547" customFormat="false" ht="13.5" hidden="false" customHeight="false" outlineLevel="0" collapsed="false">
      <c r="B8547" s="6" t="n">
        <v>36463.5433912037</v>
      </c>
      <c r="C8547" s="7" t="n">
        <v>22.4098437</v>
      </c>
    </row>
    <row r="8548" customFormat="false" ht="13.5" hidden="false" customHeight="false" outlineLevel="0" collapsed="false">
      <c r="B8548" s="6" t="n">
        <v>36463.5437384259</v>
      </c>
      <c r="C8548" s="7" t="n">
        <v>22.4134737</v>
      </c>
    </row>
    <row r="8549" customFormat="false" ht="13.5" hidden="false" customHeight="false" outlineLevel="0" collapsed="false">
      <c r="B8549" s="6" t="n">
        <v>36463.5440856482</v>
      </c>
      <c r="C8549" s="7" t="n">
        <v>22.4175137</v>
      </c>
    </row>
    <row r="8550" customFormat="false" ht="13.5" hidden="false" customHeight="false" outlineLevel="0" collapsed="false">
      <c r="B8550" s="6" t="n">
        <v>36463.5444328704</v>
      </c>
      <c r="C8550" s="7" t="n">
        <v>22.4254637</v>
      </c>
    </row>
    <row r="8551" customFormat="false" ht="13.5" hidden="false" customHeight="false" outlineLevel="0" collapsed="false">
      <c r="B8551" s="6" t="n">
        <v>36463.5447800926</v>
      </c>
      <c r="C8551" s="7" t="n">
        <v>22.4290937</v>
      </c>
    </row>
    <row r="8552" customFormat="false" ht="13.5" hidden="false" customHeight="false" outlineLevel="0" collapsed="false">
      <c r="B8552" s="6" t="n">
        <v>36463.5451273148</v>
      </c>
      <c r="C8552" s="7" t="n">
        <v>22.4333737</v>
      </c>
    </row>
    <row r="8553" customFormat="false" ht="13.5" hidden="false" customHeight="false" outlineLevel="0" collapsed="false">
      <c r="B8553" s="6" t="n">
        <v>36463.545474537</v>
      </c>
      <c r="C8553" s="7" t="n">
        <v>22.4372037</v>
      </c>
    </row>
    <row r="8554" customFormat="false" ht="13.5" hidden="false" customHeight="false" outlineLevel="0" collapsed="false">
      <c r="B8554" s="6" t="n">
        <v>36463.5458217593</v>
      </c>
      <c r="C8554" s="7" t="n">
        <v>22.4407837</v>
      </c>
    </row>
    <row r="8555" customFormat="false" ht="13.5" hidden="false" customHeight="false" outlineLevel="0" collapsed="false">
      <c r="B8555" s="6" t="n">
        <v>36463.5461689815</v>
      </c>
      <c r="C8555" s="7" t="n">
        <v>22.4445537</v>
      </c>
    </row>
    <row r="8556" customFormat="false" ht="13.5" hidden="false" customHeight="false" outlineLevel="0" collapsed="false">
      <c r="B8556" s="6" t="n">
        <v>36463.5465162037</v>
      </c>
      <c r="C8556" s="7" t="n">
        <v>22.4481937</v>
      </c>
    </row>
    <row r="8557" customFormat="false" ht="13.5" hidden="false" customHeight="false" outlineLevel="0" collapsed="false">
      <c r="B8557" s="6" t="n">
        <v>36463.5468634259</v>
      </c>
      <c r="C8557" s="7" t="n">
        <v>22.4521237</v>
      </c>
    </row>
    <row r="8558" customFormat="false" ht="13.5" hidden="false" customHeight="false" outlineLevel="0" collapsed="false">
      <c r="B8558" s="6" t="n">
        <v>36463.5472106482</v>
      </c>
      <c r="C8558" s="7" t="n">
        <v>22.4557837</v>
      </c>
    </row>
    <row r="8559" customFormat="false" ht="13.5" hidden="false" customHeight="false" outlineLevel="0" collapsed="false">
      <c r="B8559" s="6" t="n">
        <v>36463.5475578704</v>
      </c>
      <c r="C8559" s="7" t="n">
        <v>22.4596057</v>
      </c>
    </row>
    <row r="8560" customFormat="false" ht="13.5" hidden="false" customHeight="false" outlineLevel="0" collapsed="false">
      <c r="B8560" s="6" t="n">
        <v>36463.5479050926</v>
      </c>
      <c r="C8560" s="7" t="n">
        <v>22.4631057</v>
      </c>
    </row>
    <row r="8561" customFormat="false" ht="13.5" hidden="false" customHeight="false" outlineLevel="0" collapsed="false">
      <c r="B8561" s="6" t="n">
        <v>36463.5482523148</v>
      </c>
      <c r="C8561" s="7" t="n">
        <v>22.4664957</v>
      </c>
    </row>
    <row r="8562" customFormat="false" ht="13.5" hidden="false" customHeight="false" outlineLevel="0" collapsed="false">
      <c r="B8562" s="6" t="n">
        <v>36463.548599537</v>
      </c>
      <c r="C8562" s="7" t="n">
        <v>22.4702357</v>
      </c>
    </row>
    <row r="8563" customFormat="false" ht="13.5" hidden="false" customHeight="false" outlineLevel="0" collapsed="false">
      <c r="B8563" s="6" t="n">
        <v>36463.5489467593</v>
      </c>
      <c r="C8563" s="7" t="n">
        <v>22.4745457</v>
      </c>
    </row>
    <row r="8564" customFormat="false" ht="13.5" hidden="false" customHeight="false" outlineLevel="0" collapsed="false">
      <c r="B8564" s="6" t="n">
        <v>36463.5492939815</v>
      </c>
      <c r="C8564" s="7" t="n">
        <v>22.4784557</v>
      </c>
    </row>
    <row r="8565" customFormat="false" ht="13.5" hidden="false" customHeight="false" outlineLevel="0" collapsed="false">
      <c r="B8565" s="6" t="n">
        <v>36463.5496412037</v>
      </c>
      <c r="C8565" s="7" t="n">
        <v>22.4819557</v>
      </c>
    </row>
    <row r="8566" customFormat="false" ht="13.5" hidden="false" customHeight="false" outlineLevel="0" collapsed="false">
      <c r="B8566" s="6" t="n">
        <v>36463.5499884259</v>
      </c>
      <c r="C8566" s="7" t="n">
        <v>22.4855857</v>
      </c>
    </row>
    <row r="8567" customFormat="false" ht="13.5" hidden="false" customHeight="false" outlineLevel="0" collapsed="false">
      <c r="B8567" s="6" t="n">
        <v>36463.5503356482</v>
      </c>
      <c r="C8567" s="7" t="n">
        <v>22.4894576</v>
      </c>
    </row>
    <row r="8568" customFormat="false" ht="13.5" hidden="false" customHeight="false" outlineLevel="0" collapsed="false">
      <c r="B8568" s="6" t="n">
        <v>36463.5506828704</v>
      </c>
      <c r="C8568" s="7" t="n">
        <v>22.4928576</v>
      </c>
    </row>
    <row r="8569" customFormat="false" ht="13.5" hidden="false" customHeight="false" outlineLevel="0" collapsed="false">
      <c r="B8569" s="6" t="n">
        <v>36463.5510300926</v>
      </c>
      <c r="C8569" s="7" t="n">
        <v>22.4964676</v>
      </c>
    </row>
    <row r="8570" customFormat="false" ht="13.5" hidden="false" customHeight="false" outlineLevel="0" collapsed="false">
      <c r="B8570" s="6" t="n">
        <v>36463.5513773148</v>
      </c>
      <c r="C8570" s="7" t="n">
        <v>22.4998857</v>
      </c>
    </row>
    <row r="8571" customFormat="false" ht="13.5" hidden="false" customHeight="false" outlineLevel="0" collapsed="false">
      <c r="B8571" s="6" t="n">
        <v>36463.551724537</v>
      </c>
      <c r="C8571" s="7" t="n">
        <v>22.5031976</v>
      </c>
    </row>
    <row r="8572" customFormat="false" ht="13.5" hidden="false" customHeight="false" outlineLevel="0" collapsed="false">
      <c r="B8572" s="6" t="n">
        <v>36463.5520717593</v>
      </c>
      <c r="C8572" s="7" t="n">
        <v>22.5068657</v>
      </c>
    </row>
    <row r="8573" customFormat="false" ht="13.5" hidden="false" customHeight="false" outlineLevel="0" collapsed="false">
      <c r="B8573" s="6" t="n">
        <v>36463.5524189815</v>
      </c>
      <c r="C8573" s="7" t="n">
        <v>22.5105257</v>
      </c>
    </row>
    <row r="8574" customFormat="false" ht="13.5" hidden="false" customHeight="false" outlineLevel="0" collapsed="false">
      <c r="B8574" s="6" t="n">
        <v>36463.5527662037</v>
      </c>
      <c r="C8574" s="7" t="n">
        <v>22.5138676</v>
      </c>
    </row>
    <row r="8575" customFormat="false" ht="13.5" hidden="false" customHeight="false" outlineLevel="0" collapsed="false">
      <c r="B8575" s="6" t="n">
        <v>36463.5531134259</v>
      </c>
      <c r="C8575" s="7" t="n">
        <v>22.5171257</v>
      </c>
    </row>
    <row r="8576" customFormat="false" ht="13.5" hidden="false" customHeight="false" outlineLevel="0" collapsed="false">
      <c r="B8576" s="6" t="n">
        <v>36463.5534606482</v>
      </c>
      <c r="C8576" s="7" t="n">
        <v>22.5207357</v>
      </c>
    </row>
    <row r="8577" customFormat="false" ht="13.5" hidden="false" customHeight="false" outlineLevel="0" collapsed="false">
      <c r="B8577" s="6" t="n">
        <v>36463.5538078704</v>
      </c>
      <c r="C8577" s="7" t="n">
        <v>22.5247476</v>
      </c>
    </row>
    <row r="8578" customFormat="false" ht="13.5" hidden="false" customHeight="false" outlineLevel="0" collapsed="false">
      <c r="B8578" s="6" t="n">
        <v>36463.5541550926</v>
      </c>
      <c r="C8578" s="7" t="n">
        <v>22.5279776</v>
      </c>
    </row>
    <row r="8579" customFormat="false" ht="13.5" hidden="false" customHeight="false" outlineLevel="0" collapsed="false">
      <c r="B8579" s="6" t="n">
        <v>36463.5545023148</v>
      </c>
      <c r="C8579" s="7" t="n">
        <v>22.5313676</v>
      </c>
    </row>
    <row r="8580" customFormat="false" ht="13.5" hidden="false" customHeight="false" outlineLevel="0" collapsed="false">
      <c r="B8580" s="6" t="n">
        <v>36463.5551967593</v>
      </c>
      <c r="C8580" s="7" t="n">
        <v>22.5378376</v>
      </c>
    </row>
    <row r="8581" customFormat="false" ht="13.5" hidden="false" customHeight="false" outlineLevel="0" collapsed="false">
      <c r="B8581" s="6" t="n">
        <v>36463.5558912037</v>
      </c>
      <c r="C8581" s="7" t="n">
        <v>22.5448376</v>
      </c>
    </row>
    <row r="8582" customFormat="false" ht="13.5" hidden="false" customHeight="false" outlineLevel="0" collapsed="false">
      <c r="B8582" s="6" t="n">
        <v>36463.5565856482</v>
      </c>
      <c r="C8582" s="7" t="n">
        <v>22.5513076</v>
      </c>
    </row>
    <row r="8583" customFormat="false" ht="13.5" hidden="false" customHeight="false" outlineLevel="0" collapsed="false">
      <c r="B8583" s="6" t="n">
        <v>36463.5572800926</v>
      </c>
      <c r="C8583" s="7" t="n">
        <v>22.5578976</v>
      </c>
    </row>
    <row r="8584" customFormat="false" ht="13.5" hidden="false" customHeight="false" outlineLevel="0" collapsed="false">
      <c r="B8584" s="6" t="n">
        <v>36463.557974537</v>
      </c>
      <c r="C8584" s="7" t="n">
        <v>22.5646076</v>
      </c>
    </row>
    <row r="8585" customFormat="false" ht="13.5" hidden="false" customHeight="false" outlineLevel="0" collapsed="false">
      <c r="B8585" s="6" t="n">
        <v>36463.5586689815</v>
      </c>
      <c r="C8585" s="7" t="n">
        <v>22.5716376</v>
      </c>
    </row>
    <row r="8586" customFormat="false" ht="13.5" hidden="false" customHeight="false" outlineLevel="0" collapsed="false">
      <c r="B8586" s="6" t="n">
        <v>36463.5593634259</v>
      </c>
      <c r="C8586" s="7" t="n">
        <v>22.5778376</v>
      </c>
    </row>
    <row r="8587" customFormat="false" ht="13.5" hidden="false" customHeight="false" outlineLevel="0" collapsed="false">
      <c r="B8587" s="6" t="n">
        <v>36463.5600578704</v>
      </c>
      <c r="C8587" s="7" t="n">
        <v>22.5840076</v>
      </c>
    </row>
    <row r="8588" customFormat="false" ht="13.5" hidden="false" customHeight="false" outlineLevel="0" collapsed="false">
      <c r="B8588" s="6" t="n">
        <v>36463.5607523148</v>
      </c>
      <c r="C8588" s="7" t="n">
        <v>22.5906376</v>
      </c>
    </row>
    <row r="8589" customFormat="false" ht="13.5" hidden="false" customHeight="false" outlineLevel="0" collapsed="false">
      <c r="B8589" s="6" t="n">
        <v>36463.5614467593</v>
      </c>
      <c r="C8589" s="7" t="n">
        <v>22.5970776</v>
      </c>
    </row>
    <row r="8590" customFormat="false" ht="13.5" hidden="false" customHeight="false" outlineLevel="0" collapsed="false">
      <c r="B8590" s="6" t="n">
        <v>36463.5621412037</v>
      </c>
      <c r="C8590" s="7" t="n">
        <v>22.6031376</v>
      </c>
    </row>
    <row r="8591" customFormat="false" ht="13.5" hidden="false" customHeight="false" outlineLevel="0" collapsed="false">
      <c r="B8591" s="6" t="n">
        <v>36463.5628356482</v>
      </c>
      <c r="C8591" s="7" t="n">
        <v>22.6093576</v>
      </c>
    </row>
    <row r="8592" customFormat="false" ht="13.5" hidden="false" customHeight="false" outlineLevel="0" collapsed="false">
      <c r="B8592" s="6" t="n">
        <v>36463.5635300926</v>
      </c>
      <c r="C8592" s="7" t="n">
        <v>22.6151476</v>
      </c>
    </row>
    <row r="8593" customFormat="false" ht="13.5" hidden="false" customHeight="false" outlineLevel="0" collapsed="false">
      <c r="B8593" s="6" t="n">
        <v>36463.564224537</v>
      </c>
      <c r="C8593" s="7" t="n">
        <v>22.6210776</v>
      </c>
    </row>
    <row r="8594" customFormat="false" ht="13.5" hidden="false" customHeight="false" outlineLevel="0" collapsed="false">
      <c r="B8594" s="6" t="n">
        <v>36463.5649189815</v>
      </c>
      <c r="C8594" s="7" t="n">
        <v>22.6275176</v>
      </c>
    </row>
    <row r="8595" customFormat="false" ht="13.5" hidden="false" customHeight="false" outlineLevel="0" collapsed="false">
      <c r="B8595" s="6" t="n">
        <v>36463.5656134259</v>
      </c>
      <c r="C8595" s="7" t="n">
        <v>22.6330376</v>
      </c>
    </row>
    <row r="8596" customFormat="false" ht="13.5" hidden="false" customHeight="false" outlineLevel="0" collapsed="false">
      <c r="B8596" s="6" t="n">
        <v>36463.5663078704</v>
      </c>
      <c r="C8596" s="7" t="n">
        <v>22.6392376</v>
      </c>
    </row>
    <row r="8597" customFormat="false" ht="13.5" hidden="false" customHeight="false" outlineLevel="0" collapsed="false">
      <c r="B8597" s="6" t="n">
        <v>36463.5670023148</v>
      </c>
      <c r="C8597" s="7" t="n">
        <v>22.6448976</v>
      </c>
    </row>
    <row r="8598" customFormat="false" ht="13.5" hidden="false" customHeight="false" outlineLevel="0" collapsed="false">
      <c r="B8598" s="6" t="n">
        <v>36463.5676967593</v>
      </c>
      <c r="C8598" s="7" t="n">
        <v>22.6508476</v>
      </c>
    </row>
    <row r="8599" customFormat="false" ht="13.5" hidden="false" customHeight="false" outlineLevel="0" collapsed="false">
      <c r="B8599" s="6" t="n">
        <v>36463.5683912037</v>
      </c>
      <c r="C8599" s="7" t="n">
        <v>22.6563476</v>
      </c>
    </row>
    <row r="8600" customFormat="false" ht="13.5" hidden="false" customHeight="false" outlineLevel="0" collapsed="false">
      <c r="B8600" s="6" t="n">
        <v>36463.5690856482</v>
      </c>
      <c r="C8600" s="7" t="n">
        <v>22.6617657</v>
      </c>
    </row>
    <row r="8601" customFormat="false" ht="13.5" hidden="false" customHeight="false" outlineLevel="0" collapsed="false">
      <c r="B8601" s="6" t="n">
        <v>36463.5697800926</v>
      </c>
      <c r="C8601" s="7" t="n">
        <v>22.6675557</v>
      </c>
    </row>
    <row r="8602" customFormat="false" ht="13.5" hidden="false" customHeight="false" outlineLevel="0" collapsed="false">
      <c r="B8602" s="6" t="n">
        <v>36463.570474537</v>
      </c>
      <c r="C8602" s="7" t="n">
        <v>22.6729457</v>
      </c>
    </row>
    <row r="8603" customFormat="false" ht="13.5" hidden="false" customHeight="false" outlineLevel="0" collapsed="false">
      <c r="B8603" s="6" t="n">
        <v>36463.5711689815</v>
      </c>
      <c r="C8603" s="7" t="n">
        <v>22.6787457</v>
      </c>
    </row>
    <row r="8604" customFormat="false" ht="13.5" hidden="false" customHeight="false" outlineLevel="0" collapsed="false">
      <c r="B8604" s="6" t="n">
        <v>36463.5718634259</v>
      </c>
      <c r="C8604" s="7" t="n">
        <v>22.6840257</v>
      </c>
    </row>
    <row r="8605" customFormat="false" ht="13.5" hidden="false" customHeight="false" outlineLevel="0" collapsed="false">
      <c r="B8605" s="6" t="n">
        <v>36463.5725578704</v>
      </c>
      <c r="C8605" s="7" t="n">
        <v>22.6892257</v>
      </c>
    </row>
    <row r="8606" customFormat="false" ht="13.5" hidden="false" customHeight="false" outlineLevel="0" collapsed="false">
      <c r="B8606" s="6" t="n">
        <v>36463.5732523148</v>
      </c>
      <c r="C8606" s="7" t="n">
        <v>22.6944976</v>
      </c>
    </row>
    <row r="8607" customFormat="false" ht="13.5" hidden="false" customHeight="false" outlineLevel="0" collapsed="false">
      <c r="B8607" s="6" t="n">
        <v>36463.5739467593</v>
      </c>
      <c r="C8607" s="7" t="n">
        <v>22.6996257</v>
      </c>
    </row>
    <row r="8608" customFormat="false" ht="13.5" hidden="false" customHeight="false" outlineLevel="0" collapsed="false">
      <c r="B8608" s="6" t="n">
        <v>36463.5746412037</v>
      </c>
      <c r="C8608" s="7" t="n">
        <v>22.7047757</v>
      </c>
    </row>
    <row r="8609" customFormat="false" ht="13.5" hidden="false" customHeight="false" outlineLevel="0" collapsed="false">
      <c r="B8609" s="6" t="n">
        <v>36463.5753356482</v>
      </c>
      <c r="C8609" s="7" t="n">
        <v>22.7097557</v>
      </c>
    </row>
    <row r="8610" customFormat="false" ht="13.5" hidden="false" customHeight="false" outlineLevel="0" collapsed="false">
      <c r="B8610" s="6" t="n">
        <v>36463.5760300926</v>
      </c>
      <c r="C8610" s="7" t="n">
        <v>22.7152857</v>
      </c>
    </row>
    <row r="8611" customFormat="false" ht="13.5" hidden="false" customHeight="false" outlineLevel="0" collapsed="false">
      <c r="B8611" s="6" t="n">
        <v>36463.576724537</v>
      </c>
      <c r="C8611" s="7" t="n">
        <v>22.7200776</v>
      </c>
    </row>
    <row r="8612" customFormat="false" ht="13.5" hidden="false" customHeight="false" outlineLevel="0" collapsed="false">
      <c r="B8612" s="6" t="n">
        <v>36463.5774189815</v>
      </c>
      <c r="C8612" s="7" t="n">
        <v>22.7249857</v>
      </c>
    </row>
    <row r="8613" customFormat="false" ht="13.5" hidden="false" customHeight="false" outlineLevel="0" collapsed="false">
      <c r="B8613" s="6" t="n">
        <v>36463.5781134259</v>
      </c>
      <c r="C8613" s="7" t="n">
        <v>22.7299457</v>
      </c>
    </row>
    <row r="8614" customFormat="false" ht="13.5" hidden="false" customHeight="false" outlineLevel="0" collapsed="false">
      <c r="B8614" s="6" t="n">
        <v>36463.5788078704</v>
      </c>
      <c r="C8614" s="7" t="n">
        <v>22.7346857</v>
      </c>
    </row>
    <row r="8615" customFormat="false" ht="13.5" hidden="false" customHeight="false" outlineLevel="0" collapsed="false">
      <c r="B8615" s="6" t="n">
        <v>36463.5795023148</v>
      </c>
      <c r="C8615" s="7" t="n">
        <v>22.7400757</v>
      </c>
    </row>
    <row r="8616" customFormat="false" ht="13.5" hidden="false" customHeight="false" outlineLevel="0" collapsed="false">
      <c r="B8616" s="6" t="n">
        <v>36463.5801967593</v>
      </c>
      <c r="C8616" s="7" t="n">
        <v>22.7445537</v>
      </c>
    </row>
    <row r="8617" customFormat="false" ht="13.5" hidden="false" customHeight="false" outlineLevel="0" collapsed="false">
      <c r="B8617" s="6" t="n">
        <v>36463.5808912037</v>
      </c>
      <c r="C8617" s="7" t="n">
        <v>22.7498137</v>
      </c>
    </row>
    <row r="8618" customFormat="false" ht="13.5" hidden="false" customHeight="false" outlineLevel="0" collapsed="false">
      <c r="B8618" s="6" t="n">
        <v>36463.5815856482</v>
      </c>
      <c r="C8618" s="7" t="n">
        <v>22.7547657</v>
      </c>
    </row>
    <row r="8619" customFormat="false" ht="13.5" hidden="false" customHeight="false" outlineLevel="0" collapsed="false">
      <c r="B8619" s="6" t="n">
        <v>36463.5822800926</v>
      </c>
      <c r="C8619" s="7" t="n">
        <v>22.7593457</v>
      </c>
    </row>
    <row r="8620" customFormat="false" ht="13.5" hidden="false" customHeight="false" outlineLevel="0" collapsed="false">
      <c r="B8620" s="6" t="n">
        <v>36463.582974537</v>
      </c>
      <c r="C8620" s="7" t="n">
        <v>22.7640357</v>
      </c>
    </row>
    <row r="8621" customFormat="false" ht="13.5" hidden="false" customHeight="false" outlineLevel="0" collapsed="false">
      <c r="B8621" s="6" t="n">
        <v>36463.5836689815</v>
      </c>
      <c r="C8621" s="7" t="n">
        <v>22.7687757</v>
      </c>
    </row>
    <row r="8622" customFormat="false" ht="13.5" hidden="false" customHeight="false" outlineLevel="0" collapsed="false">
      <c r="B8622" s="6" t="n">
        <v>36463.5843634259</v>
      </c>
      <c r="C8622" s="7" t="n">
        <v>22.7740437</v>
      </c>
    </row>
    <row r="8623" customFormat="false" ht="13.5" hidden="false" customHeight="false" outlineLevel="0" collapsed="false">
      <c r="B8623" s="6" t="n">
        <v>36463.5850578704</v>
      </c>
      <c r="C8623" s="7" t="n">
        <v>22.7788557</v>
      </c>
    </row>
    <row r="8624" customFormat="false" ht="13.5" hidden="false" customHeight="false" outlineLevel="0" collapsed="false">
      <c r="B8624" s="6" t="n">
        <v>36463.5857523148</v>
      </c>
      <c r="C8624" s="7" t="n">
        <v>22.7832537</v>
      </c>
    </row>
    <row r="8625" customFormat="false" ht="13.5" hidden="false" customHeight="false" outlineLevel="0" collapsed="false">
      <c r="B8625" s="6" t="n">
        <v>36463.5864467593</v>
      </c>
      <c r="C8625" s="7" t="n">
        <v>22.7875737</v>
      </c>
    </row>
    <row r="8626" customFormat="false" ht="13.5" hidden="false" customHeight="false" outlineLevel="0" collapsed="false">
      <c r="B8626" s="6" t="n">
        <v>36463.5871412037</v>
      </c>
      <c r="C8626" s="7" t="n">
        <v>22.7917957</v>
      </c>
    </row>
    <row r="8627" customFormat="false" ht="13.5" hidden="false" customHeight="false" outlineLevel="0" collapsed="false">
      <c r="B8627" s="6" t="n">
        <v>36463.5878356482</v>
      </c>
      <c r="C8627" s="7" t="n">
        <v>22.7962957</v>
      </c>
    </row>
    <row r="8628" customFormat="false" ht="13.5" hidden="false" customHeight="false" outlineLevel="0" collapsed="false">
      <c r="B8628" s="6" t="n">
        <v>36463.5885300926</v>
      </c>
      <c r="C8628" s="7" t="n">
        <v>22.8003157</v>
      </c>
    </row>
    <row r="8629" customFormat="false" ht="13.5" hidden="false" customHeight="false" outlineLevel="0" collapsed="false">
      <c r="B8629" s="6" t="n">
        <v>36463.589224537</v>
      </c>
      <c r="C8629" s="7" t="n">
        <v>22.8044957</v>
      </c>
    </row>
    <row r="8630" customFormat="false" ht="13.5" hidden="false" customHeight="false" outlineLevel="0" collapsed="false">
      <c r="B8630" s="6" t="n">
        <v>36463.5899189815</v>
      </c>
      <c r="C8630" s="7" t="n">
        <v>22.8088057</v>
      </c>
    </row>
    <row r="8631" customFormat="false" ht="13.5" hidden="false" customHeight="false" outlineLevel="0" collapsed="false">
      <c r="B8631" s="6" t="n">
        <v>36463.5906134259</v>
      </c>
      <c r="C8631" s="7" t="n">
        <v>22.8128837</v>
      </c>
    </row>
    <row r="8632" customFormat="false" ht="13.5" hidden="false" customHeight="false" outlineLevel="0" collapsed="false">
      <c r="B8632" s="6" t="n">
        <v>36463.5913078704</v>
      </c>
      <c r="C8632" s="7" t="n">
        <v>22.8169237</v>
      </c>
    </row>
    <row r="8633" customFormat="false" ht="13.5" hidden="false" customHeight="false" outlineLevel="0" collapsed="false">
      <c r="B8633" s="6" t="n">
        <v>36463.5920023148</v>
      </c>
      <c r="C8633" s="7" t="n">
        <v>22.8211037</v>
      </c>
    </row>
    <row r="8634" customFormat="false" ht="13.5" hidden="false" customHeight="false" outlineLevel="0" collapsed="false">
      <c r="B8634" s="6" t="n">
        <v>36463.5926967593</v>
      </c>
      <c r="C8634" s="7" t="n">
        <v>22.8252537</v>
      </c>
    </row>
    <row r="8635" customFormat="false" ht="13.5" hidden="false" customHeight="false" outlineLevel="0" collapsed="false">
      <c r="B8635" s="6" t="n">
        <v>36463.5933912037</v>
      </c>
      <c r="C8635" s="7" t="n">
        <v>22.8290837</v>
      </c>
    </row>
    <row r="8636" customFormat="false" ht="13.5" hidden="false" customHeight="false" outlineLevel="0" collapsed="false">
      <c r="B8636" s="6" t="n">
        <v>36463.5940856482</v>
      </c>
      <c r="C8636" s="7" t="n">
        <v>22.8329937</v>
      </c>
    </row>
    <row r="8637" customFormat="false" ht="13.5" hidden="false" customHeight="false" outlineLevel="0" collapsed="false">
      <c r="B8637" s="6" t="n">
        <v>36463.5947800926</v>
      </c>
      <c r="C8637" s="7" t="n">
        <v>22.8373037</v>
      </c>
    </row>
    <row r="8638" customFormat="false" ht="13.5" hidden="false" customHeight="false" outlineLevel="0" collapsed="false">
      <c r="B8638" s="6" t="n">
        <v>36463.595474537</v>
      </c>
      <c r="C8638" s="7" t="n">
        <v>22.8407837</v>
      </c>
    </row>
    <row r="8639" customFormat="false" ht="13.5" hidden="false" customHeight="false" outlineLevel="0" collapsed="false">
      <c r="B8639" s="6" t="n">
        <v>36463.5961689815</v>
      </c>
      <c r="C8639" s="7" t="n">
        <v>22.8446937</v>
      </c>
    </row>
    <row r="8640" customFormat="false" ht="13.5" hidden="false" customHeight="false" outlineLevel="0" collapsed="false">
      <c r="B8640" s="6" t="n">
        <v>36463.5968634259</v>
      </c>
      <c r="C8640" s="7" t="n">
        <v>22.8483537</v>
      </c>
    </row>
    <row r="8641" customFormat="false" ht="13.5" hidden="false" customHeight="false" outlineLevel="0" collapsed="false">
      <c r="B8641" s="6" t="n">
        <v>36463.5975578704</v>
      </c>
      <c r="C8641" s="7" t="n">
        <v>22.8522337</v>
      </c>
    </row>
    <row r="8642" customFormat="false" ht="13.5" hidden="false" customHeight="false" outlineLevel="0" collapsed="false">
      <c r="B8642" s="6" t="n">
        <v>36463.5982523148</v>
      </c>
      <c r="C8642" s="7" t="n">
        <v>22.8557437</v>
      </c>
    </row>
    <row r="8643" customFormat="false" ht="13.5" hidden="false" customHeight="false" outlineLevel="0" collapsed="false">
      <c r="B8643" s="6" t="n">
        <v>36463.5989467593</v>
      </c>
      <c r="C8643" s="7" t="n">
        <v>22.8593017</v>
      </c>
    </row>
    <row r="8644" customFormat="false" ht="13.5" hidden="false" customHeight="false" outlineLevel="0" collapsed="false">
      <c r="B8644" s="6" t="n">
        <v>36463.5996412037</v>
      </c>
      <c r="C8644" s="7" t="n">
        <v>22.8633137</v>
      </c>
    </row>
    <row r="8645" customFormat="false" ht="13.5" hidden="false" customHeight="false" outlineLevel="0" collapsed="false">
      <c r="B8645" s="6" t="n">
        <v>36463.6003356482</v>
      </c>
      <c r="C8645" s="7" t="n">
        <v>22.8667417</v>
      </c>
    </row>
    <row r="8646" customFormat="false" ht="13.5" hidden="false" customHeight="false" outlineLevel="0" collapsed="false">
      <c r="B8646" s="6" t="n">
        <v>36463.6010300926</v>
      </c>
      <c r="C8646" s="7" t="n">
        <v>22.8700917</v>
      </c>
    </row>
    <row r="8647" customFormat="false" ht="13.5" hidden="false" customHeight="false" outlineLevel="0" collapsed="false">
      <c r="B8647" s="6" t="n">
        <v>36463.601724537</v>
      </c>
      <c r="C8647" s="7" t="n">
        <v>22.8735917</v>
      </c>
    </row>
    <row r="8648" customFormat="false" ht="13.5" hidden="false" customHeight="false" outlineLevel="0" collapsed="false">
      <c r="B8648" s="6" t="n">
        <v>36463.6024189815</v>
      </c>
      <c r="C8648" s="7" t="n">
        <v>22.8769617</v>
      </c>
    </row>
    <row r="8649" customFormat="false" ht="13.5" hidden="false" customHeight="false" outlineLevel="0" collapsed="false">
      <c r="B8649" s="6" t="n">
        <v>36463.6031134259</v>
      </c>
      <c r="C8649" s="7" t="n">
        <v>22.8804717</v>
      </c>
    </row>
    <row r="8650" customFormat="false" ht="13.5" hidden="false" customHeight="false" outlineLevel="0" collapsed="false">
      <c r="B8650" s="6" t="n">
        <v>36463.6038078704</v>
      </c>
      <c r="C8650" s="7" t="n">
        <v>22.8839717</v>
      </c>
    </row>
    <row r="8651" customFormat="false" ht="13.5" hidden="false" customHeight="false" outlineLevel="0" collapsed="false">
      <c r="B8651" s="6" t="n">
        <v>36463.6045023148</v>
      </c>
      <c r="C8651" s="7" t="n">
        <v>22.8871097</v>
      </c>
    </row>
    <row r="8652" customFormat="false" ht="13.5" hidden="false" customHeight="false" outlineLevel="0" collapsed="false">
      <c r="B8652" s="6" t="n">
        <v>36463.6051967593</v>
      </c>
      <c r="C8652" s="7" t="n">
        <v>22.8907497</v>
      </c>
    </row>
    <row r="8653" customFormat="false" ht="13.5" hidden="false" customHeight="false" outlineLevel="0" collapsed="false">
      <c r="B8653" s="6" t="n">
        <v>36463.6058912037</v>
      </c>
      <c r="C8653" s="7" t="n">
        <v>22.8940097</v>
      </c>
    </row>
    <row r="8654" customFormat="false" ht="13.5" hidden="false" customHeight="false" outlineLevel="0" collapsed="false">
      <c r="B8654" s="6" t="n">
        <v>36463.6065856482</v>
      </c>
      <c r="C8654" s="7" t="n">
        <v>22.8973797</v>
      </c>
    </row>
    <row r="8655" customFormat="false" ht="13.5" hidden="false" customHeight="false" outlineLevel="0" collapsed="false">
      <c r="B8655" s="6" t="n">
        <v>36463.6072800926</v>
      </c>
      <c r="C8655" s="7" t="n">
        <v>22.9004497</v>
      </c>
    </row>
    <row r="8656" customFormat="false" ht="13.5" hidden="false" customHeight="false" outlineLevel="0" collapsed="false">
      <c r="B8656" s="6" t="n">
        <v>36463.607974537</v>
      </c>
      <c r="C8656" s="7" t="n">
        <v>22.9034197</v>
      </c>
    </row>
    <row r="8657" customFormat="false" ht="13.5" hidden="false" customHeight="false" outlineLevel="0" collapsed="false">
      <c r="B8657" s="6" t="n">
        <v>36463.6086689815</v>
      </c>
      <c r="C8657" s="7" t="n">
        <v>22.9065497</v>
      </c>
    </row>
    <row r="8658" customFormat="false" ht="13.5" hidden="false" customHeight="false" outlineLevel="0" collapsed="false">
      <c r="B8658" s="6" t="n">
        <v>36463.6093634259</v>
      </c>
      <c r="C8658" s="7" t="n">
        <v>22.9096497</v>
      </c>
    </row>
    <row r="8659" customFormat="false" ht="13.5" hidden="false" customHeight="false" outlineLevel="0" collapsed="false">
      <c r="B8659" s="6" t="n">
        <v>36463.6100578704</v>
      </c>
      <c r="C8659" s="7" t="n">
        <v>22.9128297</v>
      </c>
    </row>
    <row r="8660" customFormat="false" ht="13.5" hidden="false" customHeight="false" outlineLevel="0" collapsed="false">
      <c r="B8660" s="6" t="n">
        <v>36463.6107523148</v>
      </c>
      <c r="C8660" s="7" t="n">
        <v>22.9156897</v>
      </c>
    </row>
    <row r="8661" customFormat="false" ht="13.5" hidden="false" customHeight="false" outlineLevel="0" collapsed="false">
      <c r="B8661" s="6" t="n">
        <v>36463.6114467593</v>
      </c>
      <c r="C8661" s="7" t="n">
        <v>22.9187897</v>
      </c>
    </row>
    <row r="8662" customFormat="false" ht="13.5" hidden="false" customHeight="false" outlineLevel="0" collapsed="false">
      <c r="B8662" s="6" t="n">
        <v>36463.6121412037</v>
      </c>
      <c r="C8662" s="7" t="n">
        <v>22.9215097</v>
      </c>
    </row>
    <row r="8663" customFormat="false" ht="13.5" hidden="false" customHeight="false" outlineLevel="0" collapsed="false">
      <c r="B8663" s="6" t="n">
        <v>36463.6128356482</v>
      </c>
      <c r="C8663" s="7" t="n">
        <v>22.9244497</v>
      </c>
    </row>
    <row r="8664" customFormat="false" ht="13.5" hidden="false" customHeight="false" outlineLevel="0" collapsed="false">
      <c r="B8664" s="6" t="n">
        <v>36463.6135300926</v>
      </c>
      <c r="C8664" s="7" t="n">
        <v>22.9270677</v>
      </c>
    </row>
    <row r="8665" customFormat="false" ht="13.5" hidden="false" customHeight="false" outlineLevel="0" collapsed="false">
      <c r="B8665" s="6" t="n">
        <v>36463.614224537</v>
      </c>
      <c r="C8665" s="7" t="n">
        <v>22.9298397</v>
      </c>
    </row>
    <row r="8666" customFormat="false" ht="13.5" hidden="false" customHeight="false" outlineLevel="0" collapsed="false">
      <c r="B8666" s="6" t="n">
        <v>36463.6149189815</v>
      </c>
      <c r="C8666" s="7" t="n">
        <v>22.9327297</v>
      </c>
    </row>
    <row r="8667" customFormat="false" ht="13.5" hidden="false" customHeight="false" outlineLevel="0" collapsed="false">
      <c r="B8667" s="6" t="n">
        <v>36463.6156134259</v>
      </c>
      <c r="C8667" s="7" t="n">
        <v>22.9355297</v>
      </c>
    </row>
    <row r="8668" customFormat="false" ht="13.5" hidden="false" customHeight="false" outlineLevel="0" collapsed="false">
      <c r="B8668" s="6" t="n">
        <v>36463.6163078704</v>
      </c>
      <c r="C8668" s="7" t="n">
        <v>22.9382297</v>
      </c>
    </row>
    <row r="8669" customFormat="false" ht="13.5" hidden="false" customHeight="false" outlineLevel="0" collapsed="false">
      <c r="B8669" s="6" t="n">
        <v>36463.6170023148</v>
      </c>
      <c r="C8669" s="7" t="n">
        <v>22.9408997</v>
      </c>
    </row>
    <row r="8670" customFormat="false" ht="13.5" hidden="false" customHeight="false" outlineLevel="0" collapsed="false">
      <c r="B8670" s="6" t="n">
        <v>36463.6176967593</v>
      </c>
      <c r="C8670" s="7" t="n">
        <v>22.9433577</v>
      </c>
    </row>
    <row r="8671" customFormat="false" ht="13.5" hidden="false" customHeight="false" outlineLevel="0" collapsed="false">
      <c r="B8671" s="6" t="n">
        <v>36463.6183912037</v>
      </c>
      <c r="C8671" s="7" t="n">
        <v>22.9460197</v>
      </c>
    </row>
    <row r="8672" customFormat="false" ht="13.5" hidden="false" customHeight="false" outlineLevel="0" collapsed="false">
      <c r="B8672" s="6" t="n">
        <v>36463.6190856482</v>
      </c>
      <c r="C8672" s="7" t="n">
        <v>22.9486397</v>
      </c>
    </row>
    <row r="8673" customFormat="false" ht="13.5" hidden="false" customHeight="false" outlineLevel="0" collapsed="false">
      <c r="B8673" s="6" t="n">
        <v>36463.6197800926</v>
      </c>
      <c r="C8673" s="7" t="n">
        <v>22.9514977</v>
      </c>
    </row>
    <row r="8674" customFormat="false" ht="13.5" hidden="false" customHeight="false" outlineLevel="0" collapsed="false">
      <c r="B8674" s="6" t="n">
        <v>36463.620474537</v>
      </c>
      <c r="C8674" s="7" t="n">
        <v>22.9538977</v>
      </c>
    </row>
    <row r="8675" customFormat="false" ht="13.5" hidden="false" customHeight="false" outlineLevel="0" collapsed="false">
      <c r="B8675" s="6" t="n">
        <v>36463.6211689815</v>
      </c>
      <c r="C8675" s="7" t="n">
        <v>22.9564597</v>
      </c>
    </row>
    <row r="8676" customFormat="false" ht="13.5" hidden="false" customHeight="false" outlineLevel="0" collapsed="false">
      <c r="B8676" s="6" t="n">
        <v>36463.6218634259</v>
      </c>
      <c r="C8676" s="7" t="n">
        <v>22.9588597</v>
      </c>
    </row>
    <row r="8677" customFormat="false" ht="13.5" hidden="false" customHeight="false" outlineLevel="0" collapsed="false">
      <c r="B8677" s="6" t="n">
        <v>36463.6225578704</v>
      </c>
      <c r="C8677" s="7" t="n">
        <v>22.9611497</v>
      </c>
    </row>
    <row r="8678" customFormat="false" ht="13.5" hidden="false" customHeight="false" outlineLevel="0" collapsed="false">
      <c r="B8678" s="6" t="n">
        <v>36463.6232523148</v>
      </c>
      <c r="C8678" s="7" t="n">
        <v>22.9635797</v>
      </c>
    </row>
    <row r="8679" customFormat="false" ht="13.5" hidden="false" customHeight="false" outlineLevel="0" collapsed="false">
      <c r="B8679" s="6" t="n">
        <v>36463.6239467593</v>
      </c>
      <c r="C8679" s="7" t="n">
        <v>22.9658897</v>
      </c>
    </row>
    <row r="8680" customFormat="false" ht="13.5" hidden="false" customHeight="false" outlineLevel="0" collapsed="false">
      <c r="B8680" s="6" t="n">
        <v>36463.6246412037</v>
      </c>
      <c r="C8680" s="7" t="n">
        <v>22.9681677</v>
      </c>
    </row>
    <row r="8681" customFormat="false" ht="13.5" hidden="false" customHeight="false" outlineLevel="0" collapsed="false">
      <c r="B8681" s="6" t="n">
        <v>36463.6253356482</v>
      </c>
      <c r="C8681" s="7" t="n">
        <v>22.9705597</v>
      </c>
    </row>
    <row r="8682" customFormat="false" ht="13.5" hidden="false" customHeight="false" outlineLevel="0" collapsed="false">
      <c r="B8682" s="6" t="n">
        <v>36463.6260300926</v>
      </c>
      <c r="C8682" s="7" t="n">
        <v>22.9729097</v>
      </c>
    </row>
    <row r="8683" customFormat="false" ht="13.5" hidden="false" customHeight="false" outlineLevel="0" collapsed="false">
      <c r="B8683" s="6" t="n">
        <v>36463.626724537</v>
      </c>
      <c r="C8683" s="7" t="n">
        <v>22.9749577</v>
      </c>
    </row>
    <row r="8684" customFormat="false" ht="13.5" hidden="false" customHeight="false" outlineLevel="0" collapsed="false">
      <c r="B8684" s="6" t="n">
        <v>36463.6274189815</v>
      </c>
      <c r="C8684" s="7" t="n">
        <v>22.9771897</v>
      </c>
    </row>
    <row r="8685" customFormat="false" ht="13.5" hidden="false" customHeight="false" outlineLevel="0" collapsed="false">
      <c r="B8685" s="6" t="n">
        <v>36463.6281134259</v>
      </c>
      <c r="C8685" s="7" t="n">
        <v>22.9794077</v>
      </c>
    </row>
    <row r="8686" customFormat="false" ht="13.5" hidden="false" customHeight="false" outlineLevel="0" collapsed="false">
      <c r="B8686" s="6" t="n">
        <v>36463.6288078704</v>
      </c>
      <c r="C8686" s="7" t="n">
        <v>22.9819677</v>
      </c>
    </row>
    <row r="8687" customFormat="false" ht="13.5" hidden="false" customHeight="false" outlineLevel="0" collapsed="false">
      <c r="B8687" s="6" t="n">
        <v>36463.6295023148</v>
      </c>
      <c r="C8687" s="7" t="n">
        <v>22.9838377</v>
      </c>
    </row>
    <row r="8688" customFormat="false" ht="13.5" hidden="false" customHeight="false" outlineLevel="0" collapsed="false">
      <c r="B8688" s="6" t="n">
        <v>36463.6301967593</v>
      </c>
      <c r="C8688" s="7" t="n">
        <v>22.9857558</v>
      </c>
    </row>
    <row r="8689" customFormat="false" ht="13.5" hidden="false" customHeight="false" outlineLevel="0" collapsed="false">
      <c r="B8689" s="6" t="n">
        <v>36463.6308912037</v>
      </c>
      <c r="C8689" s="7" t="n">
        <v>22.9879358</v>
      </c>
    </row>
    <row r="8690" customFormat="false" ht="13.5" hidden="false" customHeight="false" outlineLevel="0" collapsed="false">
      <c r="B8690" s="6" t="n">
        <v>36463.6315856482</v>
      </c>
      <c r="C8690" s="7" t="n">
        <v>22.9899558</v>
      </c>
    </row>
    <row r="8691" customFormat="false" ht="13.5" hidden="false" customHeight="false" outlineLevel="0" collapsed="false">
      <c r="B8691" s="6" t="n">
        <v>36463.6322800926</v>
      </c>
      <c r="C8691" s="7" t="n">
        <v>22.9918458</v>
      </c>
    </row>
    <row r="8692" customFormat="false" ht="13.5" hidden="false" customHeight="false" outlineLevel="0" collapsed="false">
      <c r="B8692" s="6" t="n">
        <v>36463.632974537</v>
      </c>
      <c r="C8692" s="7" t="n">
        <v>22.9938658</v>
      </c>
    </row>
    <row r="8693" customFormat="false" ht="13.5" hidden="false" customHeight="false" outlineLevel="0" collapsed="false">
      <c r="B8693" s="6" t="n">
        <v>36463.6336689815</v>
      </c>
      <c r="C8693" s="7" t="n">
        <v>22.9957358</v>
      </c>
    </row>
    <row r="8694" customFormat="false" ht="13.5" hidden="false" customHeight="false" outlineLevel="0" collapsed="false">
      <c r="B8694" s="6" t="n">
        <v>36463.6343634259</v>
      </c>
      <c r="C8694" s="7" t="n">
        <v>22.9978058</v>
      </c>
    </row>
    <row r="8695" customFormat="false" ht="13.5" hidden="false" customHeight="false" outlineLevel="0" collapsed="false">
      <c r="B8695" s="6" t="n">
        <v>36463.6350578704</v>
      </c>
      <c r="C8695" s="7" t="n">
        <v>22.9995438</v>
      </c>
    </row>
    <row r="8696" customFormat="false" ht="13.5" hidden="false" customHeight="false" outlineLevel="0" collapsed="false">
      <c r="B8696" s="6" t="n">
        <v>36463.6357523148</v>
      </c>
      <c r="C8696" s="7" t="n">
        <v>23.0015358</v>
      </c>
    </row>
    <row r="8697" customFormat="false" ht="13.5" hidden="false" customHeight="false" outlineLevel="0" collapsed="false">
      <c r="B8697" s="6" t="n">
        <v>36463.6364467593</v>
      </c>
      <c r="C8697" s="7" t="n">
        <v>23.0035558</v>
      </c>
    </row>
    <row r="8698" customFormat="false" ht="13.5" hidden="false" customHeight="false" outlineLevel="0" collapsed="false">
      <c r="B8698" s="6" t="n">
        <v>36463.6371412037</v>
      </c>
      <c r="C8698" s="7" t="n">
        <v>23.0052338</v>
      </c>
    </row>
    <row r="8699" customFormat="false" ht="13.5" hidden="false" customHeight="false" outlineLevel="0" collapsed="false">
      <c r="B8699" s="6" t="n">
        <v>36463.6378356482</v>
      </c>
      <c r="C8699" s="7" t="n">
        <v>23.0072238</v>
      </c>
    </row>
    <row r="8700" customFormat="false" ht="13.5" hidden="false" customHeight="false" outlineLevel="0" collapsed="false">
      <c r="B8700" s="6" t="n">
        <v>36463.6385300926</v>
      </c>
      <c r="C8700" s="7" t="n">
        <v>23.0088738</v>
      </c>
    </row>
    <row r="8701" customFormat="false" ht="13.5" hidden="false" customHeight="false" outlineLevel="0" collapsed="false">
      <c r="B8701" s="6" t="n">
        <v>36463.639224537</v>
      </c>
      <c r="C8701" s="7" t="n">
        <v>23.0107638</v>
      </c>
    </row>
    <row r="8702" customFormat="false" ht="13.5" hidden="false" customHeight="false" outlineLevel="0" collapsed="false">
      <c r="B8702" s="6" t="n">
        <v>36463.6399189815</v>
      </c>
      <c r="C8702" s="7" t="n">
        <v>23.0122718</v>
      </c>
    </row>
    <row r="8703" customFormat="false" ht="13.5" hidden="false" customHeight="false" outlineLevel="0" collapsed="false">
      <c r="B8703" s="6" t="n">
        <v>36463.6406134259</v>
      </c>
      <c r="C8703" s="7" t="n">
        <v>23.0138918</v>
      </c>
    </row>
    <row r="8704" customFormat="false" ht="13.5" hidden="false" customHeight="false" outlineLevel="0" collapsed="false">
      <c r="B8704" s="6" t="n">
        <v>36463.6413078704</v>
      </c>
      <c r="C8704" s="7" t="n">
        <v>23.0164518</v>
      </c>
    </row>
    <row r="8705" customFormat="false" ht="13.5" hidden="false" customHeight="false" outlineLevel="0" collapsed="false">
      <c r="B8705" s="6" t="n">
        <v>36463.6420023148</v>
      </c>
      <c r="C8705" s="7" t="n">
        <v>23.0179418</v>
      </c>
    </row>
    <row r="8706" customFormat="false" ht="13.5" hidden="false" customHeight="false" outlineLevel="0" collapsed="false">
      <c r="B8706" s="6" t="n">
        <v>36463.6426967593</v>
      </c>
      <c r="C8706" s="7" t="n">
        <v>23.0196618</v>
      </c>
    </row>
    <row r="8707" customFormat="false" ht="13.5" hidden="false" customHeight="false" outlineLevel="0" collapsed="false">
      <c r="B8707" s="6" t="n">
        <v>36463.6433912037</v>
      </c>
      <c r="C8707" s="7" t="n">
        <v>23.0211799</v>
      </c>
    </row>
    <row r="8708" customFormat="false" ht="13.5" hidden="false" customHeight="false" outlineLevel="0" collapsed="false">
      <c r="B8708" s="6" t="n">
        <v>36463.6440856482</v>
      </c>
      <c r="C8708" s="7" t="n">
        <v>23.0226618</v>
      </c>
    </row>
    <row r="8709" customFormat="false" ht="13.5" hidden="false" customHeight="false" outlineLevel="0" collapsed="false">
      <c r="B8709" s="6" t="n">
        <v>36463.6447800926</v>
      </c>
      <c r="C8709" s="7" t="n">
        <v>23.0243018</v>
      </c>
    </row>
    <row r="8710" customFormat="false" ht="13.5" hidden="false" customHeight="false" outlineLevel="0" collapsed="false">
      <c r="B8710" s="6" t="n">
        <v>36463.645474537</v>
      </c>
      <c r="C8710" s="7" t="n">
        <v>23.0257618</v>
      </c>
    </row>
    <row r="8711" customFormat="false" ht="13.5" hidden="false" customHeight="false" outlineLevel="0" collapsed="false">
      <c r="B8711" s="6" t="n">
        <v>36463.6461689815</v>
      </c>
      <c r="C8711" s="7" t="n">
        <v>23.0272718</v>
      </c>
    </row>
    <row r="8712" customFormat="false" ht="13.5" hidden="false" customHeight="false" outlineLevel="0" collapsed="false">
      <c r="B8712" s="6" t="n">
        <v>36463.6468634259</v>
      </c>
      <c r="C8712" s="7" t="n">
        <v>23.0286218</v>
      </c>
    </row>
    <row r="8713" customFormat="false" ht="13.5" hidden="false" customHeight="false" outlineLevel="0" collapsed="false">
      <c r="B8713" s="6" t="n">
        <v>36463.6475578704</v>
      </c>
      <c r="C8713" s="7" t="n">
        <v>23.0299718</v>
      </c>
    </row>
    <row r="8714" customFormat="false" ht="13.5" hidden="false" customHeight="false" outlineLevel="0" collapsed="false">
      <c r="B8714" s="6" t="n">
        <v>36463.6482523148</v>
      </c>
      <c r="C8714" s="7" t="n">
        <v>23.0314518</v>
      </c>
    </row>
    <row r="8715" customFormat="false" ht="13.5" hidden="false" customHeight="false" outlineLevel="0" collapsed="false">
      <c r="B8715" s="6" t="n">
        <v>36463.6489467593</v>
      </c>
      <c r="C8715" s="7" t="n">
        <v>23.0327718</v>
      </c>
    </row>
    <row r="8716" customFormat="false" ht="13.5" hidden="false" customHeight="false" outlineLevel="0" collapsed="false">
      <c r="B8716" s="6" t="n">
        <v>36463.6496412037</v>
      </c>
      <c r="C8716" s="7" t="n">
        <v>23.0341499</v>
      </c>
    </row>
    <row r="8717" customFormat="false" ht="13.5" hidden="false" customHeight="false" outlineLevel="0" collapsed="false">
      <c r="B8717" s="6" t="n">
        <v>36463.6503356482</v>
      </c>
      <c r="C8717" s="7" t="n">
        <v>23.0353899</v>
      </c>
    </row>
    <row r="8718" customFormat="false" ht="13.5" hidden="false" customHeight="false" outlineLevel="0" collapsed="false">
      <c r="B8718" s="6" t="n">
        <v>36463.6510300926</v>
      </c>
      <c r="C8718" s="7" t="n">
        <v>23.0368799</v>
      </c>
    </row>
    <row r="8719" customFormat="false" ht="13.5" hidden="false" customHeight="false" outlineLevel="0" collapsed="false">
      <c r="B8719" s="6" t="n">
        <v>36463.651724537</v>
      </c>
      <c r="C8719" s="7" t="n">
        <v>23.0380699</v>
      </c>
    </row>
    <row r="8720" customFormat="false" ht="13.5" hidden="false" customHeight="false" outlineLevel="0" collapsed="false">
      <c r="B8720" s="6" t="n">
        <v>36463.6524189815</v>
      </c>
      <c r="C8720" s="7" t="n">
        <v>23.0394399</v>
      </c>
    </row>
    <row r="8721" customFormat="false" ht="13.5" hidden="false" customHeight="false" outlineLevel="0" collapsed="false">
      <c r="B8721" s="6" t="n">
        <v>36463.6531134259</v>
      </c>
      <c r="C8721" s="7" t="n">
        <v>23.0405779</v>
      </c>
    </row>
    <row r="8722" customFormat="false" ht="13.5" hidden="false" customHeight="false" outlineLevel="0" collapsed="false">
      <c r="B8722" s="6" t="n">
        <v>36463.6538078704</v>
      </c>
      <c r="C8722" s="7" t="n">
        <v>23.0417879</v>
      </c>
    </row>
    <row r="8723" customFormat="false" ht="13.5" hidden="false" customHeight="false" outlineLevel="0" collapsed="false">
      <c r="B8723" s="6" t="n">
        <v>36463.6545023148</v>
      </c>
      <c r="C8723" s="7" t="n">
        <v>23.0431179</v>
      </c>
    </row>
    <row r="8724" customFormat="false" ht="13.5" hidden="false" customHeight="false" outlineLevel="0" collapsed="false">
      <c r="B8724" s="6" t="n">
        <v>36463.6551967593</v>
      </c>
      <c r="C8724" s="7" t="n">
        <v>23.0442179</v>
      </c>
    </row>
    <row r="8725" customFormat="false" ht="13.5" hidden="false" customHeight="false" outlineLevel="0" collapsed="false">
      <c r="B8725" s="6" t="n">
        <v>36463.6558912037</v>
      </c>
      <c r="C8725" s="7" t="n">
        <v>23.0453779</v>
      </c>
    </row>
    <row r="8726" customFormat="false" ht="13.5" hidden="false" customHeight="false" outlineLevel="0" collapsed="false">
      <c r="B8726" s="6" t="n">
        <v>36463.6565856482</v>
      </c>
      <c r="C8726" s="7" t="n">
        <v>23.0466179</v>
      </c>
    </row>
    <row r="8727" customFormat="false" ht="13.5" hidden="false" customHeight="false" outlineLevel="0" collapsed="false">
      <c r="B8727" s="6" t="n">
        <v>36463.6572800926</v>
      </c>
      <c r="C8727" s="7" t="n">
        <v>23.0479679</v>
      </c>
    </row>
    <row r="8728" customFormat="false" ht="13.5" hidden="false" customHeight="false" outlineLevel="0" collapsed="false">
      <c r="B8728" s="6" t="n">
        <v>36463.657974537</v>
      </c>
      <c r="C8728" s="7" t="n">
        <v>23.0489179</v>
      </c>
    </row>
    <row r="8729" customFormat="false" ht="13.5" hidden="false" customHeight="false" outlineLevel="0" collapsed="false">
      <c r="B8729" s="6" t="n">
        <v>36463.6586689815</v>
      </c>
      <c r="C8729" s="7" t="n">
        <v>23.0498579</v>
      </c>
    </row>
    <row r="8730" customFormat="false" ht="13.5" hidden="false" customHeight="false" outlineLevel="0" collapsed="false">
      <c r="B8730" s="6" t="n">
        <v>36463.6593634259</v>
      </c>
      <c r="C8730" s="7" t="n">
        <v>23.0510479</v>
      </c>
    </row>
    <row r="8731" customFormat="false" ht="13.5" hidden="false" customHeight="false" outlineLevel="0" collapsed="false">
      <c r="B8731" s="6" t="n">
        <v>36463.6600578704</v>
      </c>
      <c r="C8731" s="7" t="n">
        <v>23.0521779</v>
      </c>
    </row>
    <row r="8732" customFormat="false" ht="13.5" hidden="false" customHeight="false" outlineLevel="0" collapsed="false">
      <c r="B8732" s="6" t="n">
        <v>36463.6607523148</v>
      </c>
      <c r="C8732" s="7" t="n">
        <v>23.053106</v>
      </c>
    </row>
    <row r="8733" customFormat="false" ht="13.5" hidden="false" customHeight="false" outlineLevel="0" collapsed="false">
      <c r="B8733" s="6" t="n">
        <v>36463.6614467593</v>
      </c>
      <c r="C8733" s="7" t="n">
        <v>23.054206</v>
      </c>
    </row>
    <row r="8734" customFormat="false" ht="13.5" hidden="false" customHeight="false" outlineLevel="0" collapsed="false">
      <c r="B8734" s="6" t="n">
        <v>36463.6621412037</v>
      </c>
      <c r="C8734" s="7" t="n">
        <v>23.055286</v>
      </c>
    </row>
    <row r="8735" customFormat="false" ht="13.5" hidden="false" customHeight="false" outlineLevel="0" collapsed="false">
      <c r="B8735" s="6" t="n">
        <v>36463.6628356482</v>
      </c>
      <c r="C8735" s="7" t="n">
        <v>23.056096</v>
      </c>
    </row>
    <row r="8736" customFormat="false" ht="13.5" hidden="false" customHeight="false" outlineLevel="0" collapsed="false">
      <c r="B8736" s="6" t="n">
        <v>36463.6635300926</v>
      </c>
      <c r="C8736" s="7" t="n">
        <v>23.057036</v>
      </c>
    </row>
    <row r="8737" customFormat="false" ht="13.5" hidden="false" customHeight="false" outlineLevel="0" collapsed="false">
      <c r="B8737" s="6" t="n">
        <v>36463.664224537</v>
      </c>
      <c r="C8737" s="7" t="n">
        <v>23.058226</v>
      </c>
    </row>
    <row r="8738" customFormat="false" ht="13.5" hidden="false" customHeight="false" outlineLevel="0" collapsed="false">
      <c r="B8738" s="6" t="n">
        <v>36463.6649189815</v>
      </c>
      <c r="C8738" s="7" t="n">
        <v>23.059196</v>
      </c>
    </row>
    <row r="8739" customFormat="false" ht="13.5" hidden="false" customHeight="false" outlineLevel="0" collapsed="false">
      <c r="B8739" s="6" t="n">
        <v>36463.6656134259</v>
      </c>
      <c r="C8739" s="7" t="n">
        <v>23.060136</v>
      </c>
    </row>
    <row r="8740" customFormat="false" ht="13.5" hidden="false" customHeight="false" outlineLevel="0" collapsed="false">
      <c r="B8740" s="6" t="n">
        <v>36463.6663078704</v>
      </c>
      <c r="C8740" s="7" t="n">
        <v>23.061086</v>
      </c>
    </row>
    <row r="8741" customFormat="false" ht="13.5" hidden="false" customHeight="false" outlineLevel="0" collapsed="false">
      <c r="B8741" s="6" t="n">
        <v>36463.6670023148</v>
      </c>
      <c r="C8741" s="7" t="n">
        <v>23.061896</v>
      </c>
    </row>
    <row r="8742" customFormat="false" ht="13.5" hidden="false" customHeight="false" outlineLevel="0" collapsed="false">
      <c r="B8742" s="6" t="n">
        <v>36463.6676967593</v>
      </c>
      <c r="C8742" s="7" t="n">
        <v>23.062726</v>
      </c>
    </row>
    <row r="8743" customFormat="false" ht="13.5" hidden="false" customHeight="false" outlineLevel="0" collapsed="false">
      <c r="B8743" s="6" t="n">
        <v>36463.6683912037</v>
      </c>
      <c r="C8743" s="7" t="n">
        <v>23.063676</v>
      </c>
    </row>
    <row r="8744" customFormat="false" ht="13.5" hidden="false" customHeight="false" outlineLevel="0" collapsed="false">
      <c r="B8744" s="6" t="n">
        <v>36463.6690856482</v>
      </c>
      <c r="C8744" s="7" t="n">
        <v>23.064456</v>
      </c>
    </row>
    <row r="8745" customFormat="false" ht="13.5" hidden="false" customHeight="false" outlineLevel="0" collapsed="false">
      <c r="B8745" s="6" t="n">
        <v>36463.6697800926</v>
      </c>
      <c r="C8745" s="7" t="n">
        <v>23.065434</v>
      </c>
    </row>
    <row r="8746" customFormat="false" ht="13.5" hidden="false" customHeight="false" outlineLevel="0" collapsed="false">
      <c r="B8746" s="6" t="n">
        <v>36463.670474537</v>
      </c>
      <c r="C8746" s="7" t="n">
        <v>23.066264</v>
      </c>
    </row>
    <row r="8747" customFormat="false" ht="13.5" hidden="false" customHeight="false" outlineLevel="0" collapsed="false">
      <c r="B8747" s="6" t="n">
        <v>36463.6711689815</v>
      </c>
      <c r="C8747" s="7" t="n">
        <v>23.067184</v>
      </c>
    </row>
    <row r="8748" customFormat="false" ht="13.5" hidden="false" customHeight="false" outlineLevel="0" collapsed="false">
      <c r="B8748" s="6" t="n">
        <v>36463.6718634259</v>
      </c>
      <c r="C8748" s="7" t="n">
        <v>23.068294</v>
      </c>
    </row>
    <row r="8749" customFormat="false" ht="13.5" hidden="false" customHeight="false" outlineLevel="0" collapsed="false">
      <c r="B8749" s="6" t="n">
        <v>36463.6725578704</v>
      </c>
      <c r="C8749" s="7" t="n">
        <v>23.069074</v>
      </c>
    </row>
    <row r="8750" customFormat="false" ht="13.5" hidden="false" customHeight="false" outlineLevel="0" collapsed="false">
      <c r="B8750" s="6" t="n">
        <v>36463.6732523148</v>
      </c>
      <c r="C8750" s="7" t="n">
        <v>23.069884</v>
      </c>
    </row>
    <row r="8751" customFormat="false" ht="13.5" hidden="false" customHeight="false" outlineLevel="0" collapsed="false">
      <c r="B8751" s="6" t="n">
        <v>36463.6739467593</v>
      </c>
      <c r="C8751" s="7" t="n">
        <v>23.070824</v>
      </c>
    </row>
    <row r="8752" customFormat="false" ht="13.5" hidden="false" customHeight="false" outlineLevel="0" collapsed="false">
      <c r="B8752" s="6" t="n">
        <v>36463.6746412037</v>
      </c>
      <c r="C8752" s="7" t="n">
        <v>23.071664</v>
      </c>
    </row>
    <row r="8753" customFormat="false" ht="13.5" hidden="false" customHeight="false" outlineLevel="0" collapsed="false">
      <c r="B8753" s="6" t="n">
        <v>36463.6753356482</v>
      </c>
      <c r="C8753" s="7" t="n">
        <v>23.072444</v>
      </c>
    </row>
    <row r="8754" customFormat="false" ht="13.5" hidden="false" customHeight="false" outlineLevel="0" collapsed="false">
      <c r="B8754" s="6" t="n">
        <v>36463.6760300926</v>
      </c>
      <c r="C8754" s="7" t="n">
        <v>23.073124</v>
      </c>
    </row>
    <row r="8755" customFormat="false" ht="13.5" hidden="false" customHeight="false" outlineLevel="0" collapsed="false">
      <c r="B8755" s="6" t="n">
        <v>36463.676724537</v>
      </c>
      <c r="C8755" s="7" t="n">
        <v>23.073934</v>
      </c>
    </row>
    <row r="8756" customFormat="false" ht="13.5" hidden="false" customHeight="false" outlineLevel="0" collapsed="false">
      <c r="B8756" s="6" t="n">
        <v>36463.6774189815</v>
      </c>
      <c r="C8756" s="7" t="n">
        <v>23.074604</v>
      </c>
    </row>
    <row r="8757" customFormat="false" ht="13.5" hidden="false" customHeight="false" outlineLevel="0" collapsed="false">
      <c r="B8757" s="6" t="n">
        <v>36463.6781134259</v>
      </c>
      <c r="C8757" s="7" t="n">
        <v>23.075304</v>
      </c>
    </row>
    <row r="8758" customFormat="false" ht="13.5" hidden="false" customHeight="false" outlineLevel="0" collapsed="false">
      <c r="B8758" s="6" t="n">
        <v>36463.6788078704</v>
      </c>
      <c r="C8758" s="7" t="n">
        <v>23.075742</v>
      </c>
    </row>
    <row r="8759" customFormat="false" ht="13.5" hidden="false" customHeight="false" outlineLevel="0" collapsed="false">
      <c r="B8759" s="6" t="n">
        <v>36463.6795023148</v>
      </c>
      <c r="C8759" s="7" t="n">
        <v>23.076392</v>
      </c>
    </row>
    <row r="8760" customFormat="false" ht="13.5" hidden="false" customHeight="false" outlineLevel="0" collapsed="false">
      <c r="B8760" s="6" t="n">
        <v>36463.6801967593</v>
      </c>
      <c r="C8760" s="7" t="n">
        <v>23.077062</v>
      </c>
    </row>
    <row r="8761" customFormat="false" ht="13.5" hidden="false" customHeight="false" outlineLevel="0" collapsed="false">
      <c r="B8761" s="6" t="n">
        <v>36463.6808912037</v>
      </c>
      <c r="C8761" s="7" t="n">
        <v>23.077762</v>
      </c>
    </row>
    <row r="8762" customFormat="false" ht="13.5" hidden="false" customHeight="false" outlineLevel="0" collapsed="false">
      <c r="B8762" s="6" t="n">
        <v>36463.6815856482</v>
      </c>
      <c r="C8762" s="7" t="n">
        <v>23.078282</v>
      </c>
    </row>
    <row r="8763" customFormat="false" ht="13.5" hidden="false" customHeight="false" outlineLevel="0" collapsed="false">
      <c r="B8763" s="6" t="n">
        <v>36463.6822800926</v>
      </c>
      <c r="C8763" s="7" t="n">
        <v>23.078982</v>
      </c>
    </row>
    <row r="8764" customFormat="false" ht="13.5" hidden="false" customHeight="false" outlineLevel="0" collapsed="false">
      <c r="B8764" s="6" t="n">
        <v>36463.682974537</v>
      </c>
      <c r="C8764" s="7" t="n">
        <v>23.079492</v>
      </c>
    </row>
    <row r="8765" customFormat="false" ht="13.5" hidden="false" customHeight="false" outlineLevel="0" collapsed="false">
      <c r="B8765" s="6" t="n">
        <v>36463.6836689815</v>
      </c>
      <c r="C8765" s="7" t="n">
        <v>23.080192</v>
      </c>
    </row>
    <row r="8766" customFormat="false" ht="13.5" hidden="false" customHeight="false" outlineLevel="0" collapsed="false">
      <c r="B8766" s="6" t="n">
        <v>36463.6843634259</v>
      </c>
      <c r="C8766" s="7" t="n">
        <v>23.080732</v>
      </c>
    </row>
    <row r="8767" customFormat="false" ht="13.5" hidden="false" customHeight="false" outlineLevel="0" collapsed="false">
      <c r="B8767" s="6" t="n">
        <v>36463.6850578704</v>
      </c>
      <c r="C8767" s="7" t="n">
        <v>23.081272</v>
      </c>
    </row>
    <row r="8768" customFormat="false" ht="13.5" hidden="false" customHeight="false" outlineLevel="0" collapsed="false">
      <c r="B8768" s="6" t="n">
        <v>36463.6857523148</v>
      </c>
      <c r="C8768" s="7" t="n">
        <v>23.081782</v>
      </c>
    </row>
    <row r="8769" customFormat="false" ht="13.5" hidden="false" customHeight="false" outlineLevel="0" collapsed="false">
      <c r="B8769" s="6" t="n">
        <v>36463.6864467593</v>
      </c>
      <c r="C8769" s="7" t="n">
        <v>23.082212</v>
      </c>
    </row>
    <row r="8770" customFormat="false" ht="13.5" hidden="false" customHeight="false" outlineLevel="0" collapsed="false">
      <c r="B8770" s="6" t="n">
        <v>36463.6871412037</v>
      </c>
      <c r="C8770" s="7" t="n">
        <v>23.08281</v>
      </c>
    </row>
    <row r="8771" customFormat="false" ht="13.5" hidden="false" customHeight="false" outlineLevel="0" collapsed="false">
      <c r="B8771" s="6" t="n">
        <v>36463.6878356482</v>
      </c>
      <c r="C8771" s="7" t="n">
        <v>23.08333</v>
      </c>
    </row>
    <row r="8772" customFormat="false" ht="13.5" hidden="false" customHeight="false" outlineLevel="0" collapsed="false">
      <c r="B8772" s="6" t="n">
        <v>36463.6885300926</v>
      </c>
      <c r="C8772" s="7" t="n">
        <v>23.08387</v>
      </c>
    </row>
    <row r="8773" customFormat="false" ht="13.5" hidden="false" customHeight="false" outlineLevel="0" collapsed="false">
      <c r="B8773" s="6" t="n">
        <v>36463.689224537</v>
      </c>
      <c r="C8773" s="7" t="n">
        <v>23.084278</v>
      </c>
    </row>
    <row r="8774" customFormat="false" ht="13.5" hidden="false" customHeight="false" outlineLevel="0" collapsed="false">
      <c r="B8774" s="6" t="n">
        <v>36463.6899189815</v>
      </c>
      <c r="C8774" s="7" t="n">
        <v>23.084978</v>
      </c>
    </row>
    <row r="8775" customFormat="false" ht="13.5" hidden="false" customHeight="false" outlineLevel="0" collapsed="false">
      <c r="B8775" s="6" t="n">
        <v>36463.6906134259</v>
      </c>
      <c r="C8775" s="7" t="n">
        <v>23.085358</v>
      </c>
    </row>
    <row r="8776" customFormat="false" ht="13.5" hidden="false" customHeight="false" outlineLevel="0" collapsed="false">
      <c r="B8776" s="6" t="n">
        <v>36463.6913078704</v>
      </c>
      <c r="C8776" s="7" t="n">
        <v>23.085918</v>
      </c>
    </row>
    <row r="8777" customFormat="false" ht="13.5" hidden="false" customHeight="false" outlineLevel="0" collapsed="false">
      <c r="B8777" s="6" t="n">
        <v>36463.6920023148</v>
      </c>
      <c r="C8777" s="7" t="n">
        <v>23.086328</v>
      </c>
    </row>
    <row r="8778" customFormat="false" ht="13.5" hidden="false" customHeight="false" outlineLevel="0" collapsed="false">
      <c r="B8778" s="6" t="n">
        <v>36463.6926967593</v>
      </c>
      <c r="C8778" s="7" t="n">
        <v>23.086598</v>
      </c>
    </row>
    <row r="8779" customFormat="false" ht="13.5" hidden="false" customHeight="false" outlineLevel="0" collapsed="false">
      <c r="B8779" s="6" t="n">
        <v>36463.6933912037</v>
      </c>
      <c r="C8779" s="7" t="n">
        <v>23.0871461</v>
      </c>
    </row>
    <row r="8780" customFormat="false" ht="13.5" hidden="false" customHeight="false" outlineLevel="0" collapsed="false">
      <c r="B8780" s="6" t="n">
        <v>36463.6940856482</v>
      </c>
      <c r="C8780" s="7" t="n">
        <v>23.087538</v>
      </c>
    </row>
    <row r="8781" customFormat="false" ht="13.5" hidden="false" customHeight="false" outlineLevel="0" collapsed="false">
      <c r="B8781" s="6" t="n">
        <v>36463.6947800926</v>
      </c>
      <c r="C8781" s="7" t="n">
        <v>23.088078</v>
      </c>
    </row>
    <row r="8782" customFormat="false" ht="13.5" hidden="false" customHeight="false" outlineLevel="0" collapsed="false">
      <c r="B8782" s="6" t="n">
        <v>36463.695474537</v>
      </c>
      <c r="C8782" s="7" t="n">
        <v>23.0883861</v>
      </c>
    </row>
    <row r="8783" customFormat="false" ht="13.5" hidden="false" customHeight="false" outlineLevel="0" collapsed="false">
      <c r="B8783" s="6" t="n">
        <v>36463.6961689815</v>
      </c>
      <c r="C8783" s="7" t="n">
        <v>23.0888161</v>
      </c>
    </row>
    <row r="8784" customFormat="false" ht="13.5" hidden="false" customHeight="false" outlineLevel="0" collapsed="false">
      <c r="B8784" s="6" t="n">
        <v>36463.6968634259</v>
      </c>
      <c r="C8784" s="7" t="n">
        <v>23.0893261</v>
      </c>
    </row>
    <row r="8785" customFormat="false" ht="13.5" hidden="false" customHeight="false" outlineLevel="0" collapsed="false">
      <c r="B8785" s="6" t="n">
        <v>36463.6975578704</v>
      </c>
      <c r="C8785" s="7" t="n">
        <v>23.0897561</v>
      </c>
    </row>
    <row r="8786" customFormat="false" ht="13.5" hidden="false" customHeight="false" outlineLevel="0" collapsed="false">
      <c r="B8786" s="6" t="n">
        <v>36463.6982523148</v>
      </c>
      <c r="C8786" s="7" t="n">
        <v>23.0901361</v>
      </c>
    </row>
    <row r="8787" customFormat="false" ht="13.5" hidden="false" customHeight="false" outlineLevel="0" collapsed="false">
      <c r="B8787" s="6" t="n">
        <v>36463.6989467593</v>
      </c>
      <c r="C8787" s="7" t="n">
        <v>23.0904061</v>
      </c>
    </row>
    <row r="8788" customFormat="false" ht="13.5" hidden="false" customHeight="false" outlineLevel="0" collapsed="false">
      <c r="B8788" s="6" t="n">
        <v>36463.6996412037</v>
      </c>
      <c r="C8788" s="7" t="n">
        <v>23.0907861</v>
      </c>
    </row>
    <row r="8789" customFormat="false" ht="13.5" hidden="false" customHeight="false" outlineLevel="0" collapsed="false">
      <c r="B8789" s="6" t="n">
        <v>36463.7003356482</v>
      </c>
      <c r="C8789" s="7" t="n">
        <v>23.0912161</v>
      </c>
    </row>
    <row r="8790" customFormat="false" ht="13.5" hidden="false" customHeight="false" outlineLevel="0" collapsed="false">
      <c r="B8790" s="6" t="n">
        <v>36463.7010300926</v>
      </c>
      <c r="C8790" s="7" t="n">
        <v>23.0914861</v>
      </c>
    </row>
    <row r="8791" customFormat="false" ht="13.5" hidden="false" customHeight="false" outlineLevel="0" collapsed="false">
      <c r="B8791" s="6" t="n">
        <v>36463.701724537</v>
      </c>
      <c r="C8791" s="7" t="n">
        <v>23.0918861</v>
      </c>
    </row>
    <row r="8792" customFormat="false" ht="13.5" hidden="false" customHeight="false" outlineLevel="0" collapsed="false">
      <c r="B8792" s="6" t="n">
        <v>36463.7024189815</v>
      </c>
      <c r="C8792" s="7" t="n">
        <v>23.0922661</v>
      </c>
    </row>
    <row r="8793" customFormat="false" ht="13.5" hidden="false" customHeight="false" outlineLevel="0" collapsed="false">
      <c r="B8793" s="6" t="n">
        <v>36463.7031134259</v>
      </c>
      <c r="C8793" s="7" t="n">
        <v>23.0927261</v>
      </c>
    </row>
    <row r="8794" customFormat="false" ht="13.5" hidden="false" customHeight="false" outlineLevel="0" collapsed="false">
      <c r="B8794" s="6" t="n">
        <v>36463.7038078704</v>
      </c>
      <c r="C8794" s="7" t="n">
        <v>23.0927341</v>
      </c>
    </row>
    <row r="8795" customFormat="false" ht="13.5" hidden="false" customHeight="false" outlineLevel="0" collapsed="false">
      <c r="B8795" s="6" t="n">
        <v>36463.7045023148</v>
      </c>
      <c r="C8795" s="7" t="n">
        <v>23.0932441</v>
      </c>
    </row>
    <row r="8796" customFormat="false" ht="13.5" hidden="false" customHeight="false" outlineLevel="0" collapsed="false">
      <c r="B8796" s="6" t="n">
        <v>36463.7051967593</v>
      </c>
      <c r="C8796" s="7" t="n">
        <v>23.0935641</v>
      </c>
    </row>
    <row r="8797" customFormat="false" ht="13.5" hidden="false" customHeight="false" outlineLevel="0" collapsed="false">
      <c r="B8797" s="6" t="n">
        <v>36463.7058912037</v>
      </c>
      <c r="C8797" s="7" t="n">
        <v>23.0939361</v>
      </c>
    </row>
    <row r="8798" customFormat="false" ht="13.5" hidden="false" customHeight="false" outlineLevel="0" collapsed="false">
      <c r="B8798" s="6" t="n">
        <v>36463.7065856482</v>
      </c>
      <c r="C8798" s="7" t="n">
        <v>23.0943161</v>
      </c>
    </row>
    <row r="8799" customFormat="false" ht="13.5" hidden="false" customHeight="false" outlineLevel="0" collapsed="false">
      <c r="B8799" s="6" t="n">
        <v>36463.7072800926</v>
      </c>
      <c r="C8799" s="7" t="n">
        <v>23.0946961</v>
      </c>
    </row>
    <row r="8800" customFormat="false" ht="13.5" hidden="false" customHeight="false" outlineLevel="0" collapsed="false">
      <c r="B8800" s="6" t="n">
        <v>36463.707974537</v>
      </c>
      <c r="C8800" s="7" t="n">
        <v>23.0948861</v>
      </c>
    </row>
    <row r="8801" customFormat="false" ht="13.5" hidden="false" customHeight="false" outlineLevel="0" collapsed="false">
      <c r="B8801" s="6" t="n">
        <v>36463.7086689815</v>
      </c>
      <c r="C8801" s="7" t="n">
        <v>23.0951261</v>
      </c>
    </row>
    <row r="8802" customFormat="false" ht="13.5" hidden="false" customHeight="false" outlineLevel="0" collapsed="false">
      <c r="B8802" s="6" t="n">
        <v>36463.7093634259</v>
      </c>
      <c r="C8802" s="7" t="n">
        <v>23.0952941</v>
      </c>
    </row>
    <row r="8803" customFormat="false" ht="13.5" hidden="false" customHeight="false" outlineLevel="0" collapsed="false">
      <c r="B8803" s="6" t="n">
        <v>36463.7100578704</v>
      </c>
      <c r="C8803" s="7" t="n">
        <v>23.0957041</v>
      </c>
    </row>
    <row r="8804" customFormat="false" ht="13.5" hidden="false" customHeight="false" outlineLevel="0" collapsed="false">
      <c r="B8804" s="6" t="n">
        <v>36463.7107523148</v>
      </c>
      <c r="C8804" s="7" t="n">
        <v>23.0959441</v>
      </c>
    </row>
    <row r="8805" customFormat="false" ht="13.5" hidden="false" customHeight="false" outlineLevel="0" collapsed="false">
      <c r="B8805" s="6" t="n">
        <v>36463.7114467593</v>
      </c>
      <c r="C8805" s="7" t="n">
        <v>23.0962421</v>
      </c>
    </row>
    <row r="8806" customFormat="false" ht="13.5" hidden="false" customHeight="false" outlineLevel="0" collapsed="false">
      <c r="B8806" s="6" t="n">
        <v>36463.7121412037</v>
      </c>
      <c r="C8806" s="7" t="n">
        <v>23.0965121</v>
      </c>
    </row>
    <row r="8807" customFormat="false" ht="13.5" hidden="false" customHeight="false" outlineLevel="0" collapsed="false">
      <c r="B8807" s="6" t="n">
        <v>36463.7128356482</v>
      </c>
      <c r="C8807" s="7" t="n">
        <v>23.0968421</v>
      </c>
    </row>
    <row r="8808" customFormat="false" ht="13.5" hidden="false" customHeight="false" outlineLevel="0" collapsed="false">
      <c r="B8808" s="6" t="n">
        <v>36463.7135300926</v>
      </c>
      <c r="C8808" s="7" t="n">
        <v>23.0971121</v>
      </c>
    </row>
    <row r="8809" customFormat="false" ht="13.5" hidden="false" customHeight="false" outlineLevel="0" collapsed="false">
      <c r="B8809" s="6" t="n">
        <v>36463.714224537</v>
      </c>
      <c r="C8809" s="7" t="n">
        <v>23.0973521</v>
      </c>
    </row>
    <row r="8810" customFormat="false" ht="13.5" hidden="false" customHeight="false" outlineLevel="0" collapsed="false">
      <c r="B8810" s="6" t="n">
        <v>36463.7149189815</v>
      </c>
      <c r="C8810" s="7" t="n">
        <v>23.0974821</v>
      </c>
    </row>
    <row r="8811" customFormat="false" ht="13.5" hidden="false" customHeight="false" outlineLevel="0" collapsed="false">
      <c r="B8811" s="6" t="n">
        <v>36463.7156134259</v>
      </c>
      <c r="C8811" s="7" t="n">
        <v>23.0977321</v>
      </c>
    </row>
    <row r="8812" customFormat="false" ht="13.5" hidden="false" customHeight="false" outlineLevel="0" collapsed="false">
      <c r="B8812" s="6" t="n">
        <v>36463.7163078704</v>
      </c>
      <c r="C8812" s="7" t="n">
        <v>23.0978921</v>
      </c>
    </row>
    <row r="8813" customFormat="false" ht="13.5" hidden="false" customHeight="false" outlineLevel="0" collapsed="false">
      <c r="B8813" s="6" t="n">
        <v>36463.7170023148</v>
      </c>
      <c r="C8813" s="7" t="n">
        <v>23.0981321</v>
      </c>
    </row>
    <row r="8814" customFormat="false" ht="13.5" hidden="false" customHeight="false" outlineLevel="0" collapsed="false">
      <c r="B8814" s="6" t="n">
        <v>36463.7176967593</v>
      </c>
      <c r="C8814" s="7" t="n">
        <v>23.0982921</v>
      </c>
    </row>
    <row r="8815" customFormat="false" ht="13.5" hidden="false" customHeight="false" outlineLevel="0" collapsed="false">
      <c r="B8815" s="6" t="n">
        <v>36463.7183912037</v>
      </c>
      <c r="C8815" s="7" t="n">
        <v>23.0987021</v>
      </c>
    </row>
    <row r="8816" customFormat="false" ht="13.5" hidden="false" customHeight="false" outlineLevel="0" collapsed="false">
      <c r="B8816" s="6" t="n">
        <v>36463.7190856482</v>
      </c>
      <c r="C8816" s="7" t="n">
        <v>23.0988321</v>
      </c>
    </row>
    <row r="8817" customFormat="false" ht="13.5" hidden="false" customHeight="false" outlineLevel="0" collapsed="false">
      <c r="B8817" s="6" t="n">
        <v>36463.7197800926</v>
      </c>
      <c r="C8817" s="7" t="n">
        <v>23.0988701</v>
      </c>
    </row>
    <row r="8818" customFormat="false" ht="13.5" hidden="false" customHeight="false" outlineLevel="0" collapsed="false">
      <c r="B8818" s="6" t="n">
        <v>36463.720474537</v>
      </c>
      <c r="C8818" s="7" t="n">
        <v>23.0991401</v>
      </c>
    </row>
    <row r="8819" customFormat="false" ht="13.5" hidden="false" customHeight="false" outlineLevel="0" collapsed="false">
      <c r="B8819" s="6" t="n">
        <v>36463.7211689815</v>
      </c>
      <c r="C8819" s="7" t="n">
        <v>23.0993801</v>
      </c>
    </row>
    <row r="8820" customFormat="false" ht="13.5" hidden="false" customHeight="false" outlineLevel="0" collapsed="false">
      <c r="B8820" s="6" t="n">
        <v>36463.7218634259</v>
      </c>
      <c r="C8820" s="7" t="n">
        <v>23.0995201</v>
      </c>
    </row>
    <row r="8821" customFormat="false" ht="13.5" hidden="false" customHeight="false" outlineLevel="0" collapsed="false">
      <c r="B8821" s="6" t="n">
        <v>36463.7225578704</v>
      </c>
      <c r="C8821" s="7" t="n">
        <v>23.0997601</v>
      </c>
    </row>
    <row r="8822" customFormat="false" ht="13.5" hidden="false" customHeight="false" outlineLevel="0" collapsed="false">
      <c r="B8822" s="6" t="n">
        <v>36463.7232523148</v>
      </c>
      <c r="C8822" s="7" t="n">
        <v>23.1000601</v>
      </c>
    </row>
    <row r="8823" customFormat="false" ht="13.5" hidden="false" customHeight="false" outlineLevel="0" collapsed="false">
      <c r="B8823" s="6" t="n">
        <v>36463.7239467593</v>
      </c>
      <c r="C8823" s="7" t="n">
        <v>23.1000301</v>
      </c>
    </row>
    <row r="8824" customFormat="false" ht="13.5" hidden="false" customHeight="false" outlineLevel="0" collapsed="false">
      <c r="B8824" s="6" t="n">
        <v>36463.7246412037</v>
      </c>
      <c r="C8824" s="7" t="n">
        <v>23.1001901</v>
      </c>
    </row>
    <row r="8825" customFormat="false" ht="13.5" hidden="false" customHeight="false" outlineLevel="0" collapsed="false">
      <c r="B8825" s="6" t="n">
        <v>36463.7253356482</v>
      </c>
      <c r="C8825" s="7" t="n">
        <v>23.1004401</v>
      </c>
    </row>
    <row r="8826" customFormat="false" ht="13.5" hidden="false" customHeight="false" outlineLevel="0" collapsed="false">
      <c r="B8826" s="6" t="n">
        <v>36463.7260300926</v>
      </c>
      <c r="C8826" s="7" t="n">
        <v>23.1006001</v>
      </c>
    </row>
    <row r="8827" customFormat="false" ht="13.5" hidden="false" customHeight="false" outlineLevel="0" collapsed="false">
      <c r="B8827" s="6" t="n">
        <v>36463.726724537</v>
      </c>
      <c r="C8827" s="7" t="n">
        <v>23.1007001</v>
      </c>
    </row>
    <row r="8828" customFormat="false" ht="13.5" hidden="false" customHeight="false" outlineLevel="0" collapsed="false">
      <c r="B8828" s="6" t="n">
        <v>36463.7274189815</v>
      </c>
      <c r="C8828" s="7" t="n">
        <v>23.1008401</v>
      </c>
    </row>
    <row r="8829" customFormat="false" ht="13.5" hidden="false" customHeight="false" outlineLevel="0" collapsed="false">
      <c r="B8829" s="6" t="n">
        <v>36463.7281134259</v>
      </c>
      <c r="C8829" s="7" t="n">
        <v>23.1011101</v>
      </c>
    </row>
    <row r="8830" customFormat="false" ht="13.5" hidden="false" customHeight="false" outlineLevel="0" collapsed="false">
      <c r="B8830" s="6" t="n">
        <v>36463.7288078704</v>
      </c>
      <c r="C8830" s="7" t="n">
        <v>23.1012401</v>
      </c>
    </row>
    <row r="8831" customFormat="false" ht="13.5" hidden="false" customHeight="false" outlineLevel="0" collapsed="false">
      <c r="B8831" s="6" t="n">
        <v>36463.7295023148</v>
      </c>
      <c r="C8831" s="7" t="n">
        <v>23.1013801</v>
      </c>
    </row>
    <row r="8832" customFormat="false" ht="13.5" hidden="false" customHeight="false" outlineLevel="0" collapsed="false">
      <c r="B8832" s="6" t="n">
        <v>36463.7301967593</v>
      </c>
      <c r="C8832" s="7" t="n">
        <v>23.1014682</v>
      </c>
    </row>
    <row r="8833" customFormat="false" ht="13.5" hidden="false" customHeight="false" outlineLevel="0" collapsed="false">
      <c r="B8833" s="6" t="n">
        <v>36463.7308912037</v>
      </c>
      <c r="C8833" s="7" t="n">
        <v>23.1016782</v>
      </c>
    </row>
    <row r="8834" customFormat="false" ht="13.5" hidden="false" customHeight="false" outlineLevel="0" collapsed="false">
      <c r="B8834" s="6" t="n">
        <v>36463.7315856482</v>
      </c>
      <c r="C8834" s="7" t="n">
        <v>23.1016782</v>
      </c>
    </row>
    <row r="8835" customFormat="false" ht="13.5" hidden="false" customHeight="false" outlineLevel="0" collapsed="false">
      <c r="B8835" s="6" t="n">
        <v>36463.7322800926</v>
      </c>
      <c r="C8835" s="7" t="n">
        <v>23.1019782</v>
      </c>
    </row>
    <row r="8836" customFormat="false" ht="13.5" hidden="false" customHeight="false" outlineLevel="0" collapsed="false">
      <c r="B8836" s="6" t="n">
        <v>36463.732974537</v>
      </c>
      <c r="C8836" s="7" t="n">
        <v>23.1019482</v>
      </c>
    </row>
    <row r="8837" customFormat="false" ht="13.5" hidden="false" customHeight="false" outlineLevel="0" collapsed="false">
      <c r="B8837" s="6" t="n">
        <v>36463.7336689815</v>
      </c>
      <c r="C8837" s="7" t="n">
        <v>23.1021162</v>
      </c>
    </row>
    <row r="8838" customFormat="false" ht="13.5" hidden="false" customHeight="false" outlineLevel="0" collapsed="false">
      <c r="B8838" s="6" t="n">
        <v>36463.7343634259</v>
      </c>
      <c r="C8838" s="7" t="n">
        <v>23.1021462</v>
      </c>
    </row>
    <row r="8839" customFormat="false" ht="13.5" hidden="false" customHeight="false" outlineLevel="0" collapsed="false">
      <c r="B8839" s="6" t="n">
        <v>36463.7350578704</v>
      </c>
      <c r="C8839" s="7" t="n">
        <v>23.1022262</v>
      </c>
    </row>
    <row r="8840" customFormat="false" ht="13.5" hidden="false" customHeight="false" outlineLevel="0" collapsed="false">
      <c r="B8840" s="6" t="n">
        <v>36463.7357523148</v>
      </c>
      <c r="C8840" s="7" t="n">
        <v>23.1023662</v>
      </c>
    </row>
    <row r="8841" customFormat="false" ht="13.5" hidden="false" customHeight="false" outlineLevel="0" collapsed="false">
      <c r="B8841" s="6" t="n">
        <v>36463.7364467593</v>
      </c>
      <c r="C8841" s="7" t="n">
        <v>23.1025543</v>
      </c>
    </row>
    <row r="8842" customFormat="false" ht="13.5" hidden="false" customHeight="false" outlineLevel="0" collapsed="false">
      <c r="B8842" s="6" t="n">
        <v>36463.7371412037</v>
      </c>
      <c r="C8842" s="7" t="n">
        <v>23.1028543</v>
      </c>
    </row>
    <row r="8843" customFormat="false" ht="13.5" hidden="false" customHeight="false" outlineLevel="0" collapsed="false">
      <c r="B8843" s="6" t="n">
        <v>36463.7378356482</v>
      </c>
      <c r="C8843" s="7" t="n">
        <v>23.1026943</v>
      </c>
    </row>
    <row r="8844" customFormat="false" ht="13.5" hidden="false" customHeight="false" outlineLevel="0" collapsed="false">
      <c r="B8844" s="6" t="n">
        <v>36463.7385300926</v>
      </c>
      <c r="C8844" s="7" t="n">
        <v>23.1029343</v>
      </c>
    </row>
    <row r="8845" customFormat="false" ht="13.5" hidden="false" customHeight="false" outlineLevel="0" collapsed="false">
      <c r="B8845" s="6" t="n">
        <v>36463.739224537</v>
      </c>
      <c r="C8845" s="7" t="n">
        <v>23.1029723</v>
      </c>
    </row>
    <row r="8846" customFormat="false" ht="13.5" hidden="false" customHeight="false" outlineLevel="0" collapsed="false">
      <c r="B8846" s="6" t="n">
        <v>36463.7399189815</v>
      </c>
      <c r="C8846" s="7" t="n">
        <v>23.1031323</v>
      </c>
    </row>
    <row r="8847" customFormat="false" ht="13.5" hidden="false" customHeight="false" outlineLevel="0" collapsed="false">
      <c r="B8847" s="6" t="n">
        <v>36463.7406134259</v>
      </c>
      <c r="C8847" s="7" t="n">
        <v>23.1032423</v>
      </c>
    </row>
    <row r="8848" customFormat="false" ht="13.5" hidden="false" customHeight="false" outlineLevel="0" collapsed="false">
      <c r="B8848" s="6" t="n">
        <v>36463.7413078704</v>
      </c>
      <c r="C8848" s="7" t="n">
        <v>23.1034023</v>
      </c>
    </row>
    <row r="8849" customFormat="false" ht="13.5" hidden="false" customHeight="false" outlineLevel="0" collapsed="false">
      <c r="B8849" s="6" t="n">
        <v>36463.7420023148</v>
      </c>
      <c r="C8849" s="7" t="n">
        <v>23.1034023</v>
      </c>
    </row>
    <row r="8850" customFormat="false" ht="13.5" hidden="false" customHeight="false" outlineLevel="0" collapsed="false">
      <c r="B8850" s="6" t="n">
        <v>36463.7426967593</v>
      </c>
      <c r="C8850" s="7" t="n">
        <v>23.1035123</v>
      </c>
    </row>
    <row r="8851" customFormat="false" ht="13.5" hidden="false" customHeight="false" outlineLevel="0" collapsed="false">
      <c r="B8851" s="6" t="n">
        <v>36463.7433912037</v>
      </c>
      <c r="C8851" s="7" t="n">
        <v>23.1036423</v>
      </c>
    </row>
    <row r="8852" customFormat="false" ht="13.5" hidden="false" customHeight="false" outlineLevel="0" collapsed="false">
      <c r="B8852" s="6" t="n">
        <v>36463.7440856482</v>
      </c>
      <c r="C8852" s="7" t="n">
        <v>23.1036423</v>
      </c>
    </row>
    <row r="8853" customFormat="false" ht="13.5" hidden="false" customHeight="false" outlineLevel="0" collapsed="false">
      <c r="B8853" s="6" t="n">
        <v>36463.7447800926</v>
      </c>
      <c r="C8853" s="7" t="n">
        <v>23.1039123</v>
      </c>
    </row>
    <row r="8854" customFormat="false" ht="13.5" hidden="false" customHeight="false" outlineLevel="0" collapsed="false">
      <c r="B8854" s="6" t="n">
        <v>36463.745474537</v>
      </c>
      <c r="C8854" s="7" t="n">
        <v>23.1038103</v>
      </c>
    </row>
    <row r="8855" customFormat="false" ht="13.5" hidden="false" customHeight="false" outlineLevel="0" collapsed="false">
      <c r="B8855" s="6" t="n">
        <v>36463.7461689815</v>
      </c>
      <c r="C8855" s="7" t="n">
        <v>23.1038103</v>
      </c>
    </row>
    <row r="8856" customFormat="false" ht="13.5" hidden="false" customHeight="false" outlineLevel="0" collapsed="false">
      <c r="B8856" s="6" t="n">
        <v>36463.7468634259</v>
      </c>
      <c r="C8856" s="7" t="n">
        <v>23.1039503</v>
      </c>
    </row>
    <row r="8857" customFormat="false" ht="13.5" hidden="false" customHeight="false" outlineLevel="0" collapsed="false">
      <c r="B8857" s="6" t="n">
        <v>36463.7475578704</v>
      </c>
      <c r="C8857" s="7" t="n">
        <v>23.1041103</v>
      </c>
    </row>
    <row r="8858" customFormat="false" ht="13.5" hidden="false" customHeight="false" outlineLevel="0" collapsed="false">
      <c r="B8858" s="6" t="n">
        <v>36463.7482523148</v>
      </c>
      <c r="C8858" s="7" t="n">
        <v>23.1040603</v>
      </c>
    </row>
    <row r="8859" customFormat="false" ht="13.5" hidden="false" customHeight="false" outlineLevel="0" collapsed="false">
      <c r="B8859" s="6" t="n">
        <v>36463.7489467593</v>
      </c>
      <c r="C8859" s="7" t="n">
        <v>23.1041383</v>
      </c>
    </row>
    <row r="8860" customFormat="false" ht="13.5" hidden="false" customHeight="false" outlineLevel="0" collapsed="false">
      <c r="B8860" s="6" t="n">
        <v>36463.7496412037</v>
      </c>
      <c r="C8860" s="7" t="n">
        <v>23.1042783</v>
      </c>
    </row>
    <row r="8861" customFormat="false" ht="13.5" hidden="false" customHeight="false" outlineLevel="0" collapsed="false">
      <c r="B8861" s="6" t="n">
        <v>36463.7503356482</v>
      </c>
      <c r="C8861" s="7" t="n">
        <v>23.1043583</v>
      </c>
    </row>
    <row r="8862" customFormat="false" ht="13.5" hidden="false" customHeight="false" outlineLevel="0" collapsed="false">
      <c r="B8862" s="6" t="n">
        <v>36463.7510300926</v>
      </c>
      <c r="C8862" s="7" t="n">
        <v>23.1046283</v>
      </c>
    </row>
    <row r="8863" customFormat="false" ht="13.5" hidden="false" customHeight="false" outlineLevel="0" collapsed="false">
      <c r="B8863" s="6" t="n">
        <v>36463.751724537</v>
      </c>
      <c r="C8863" s="7" t="n">
        <v>23.1045564</v>
      </c>
    </row>
    <row r="8864" customFormat="false" ht="13.5" hidden="false" customHeight="false" outlineLevel="0" collapsed="false">
      <c r="B8864" s="6" t="n">
        <v>36463.7524189815</v>
      </c>
      <c r="C8864" s="7" t="n">
        <v>23.1043864</v>
      </c>
    </row>
    <row r="8865" customFormat="false" ht="13.5" hidden="false" customHeight="false" outlineLevel="0" collapsed="false">
      <c r="B8865" s="6" t="n">
        <v>36463.7531134259</v>
      </c>
      <c r="C8865" s="7" t="n">
        <v>23.1046564</v>
      </c>
    </row>
    <row r="8866" customFormat="false" ht="13.5" hidden="false" customHeight="false" outlineLevel="0" collapsed="false">
      <c r="B8866" s="6" t="n">
        <v>36463.7538078704</v>
      </c>
      <c r="C8866" s="7" t="n">
        <v>23.1045344</v>
      </c>
    </row>
    <row r="8867" customFormat="false" ht="13.5" hidden="false" customHeight="false" outlineLevel="0" collapsed="false">
      <c r="B8867" s="6" t="n">
        <v>36463.7545023148</v>
      </c>
      <c r="C8867" s="7" t="n">
        <v>23.1046944</v>
      </c>
    </row>
    <row r="8868" customFormat="false" ht="13.5" hidden="false" customHeight="false" outlineLevel="0" collapsed="false">
      <c r="B8868" s="6" t="n">
        <v>36463.7551967593</v>
      </c>
      <c r="C8868" s="7" t="n">
        <v>23.1046944</v>
      </c>
    </row>
    <row r="8869" customFormat="false" ht="13.5" hidden="false" customHeight="false" outlineLevel="0" collapsed="false">
      <c r="B8869" s="6" t="n">
        <v>36463.7558912037</v>
      </c>
      <c r="C8869" s="7" t="n">
        <v>23.1048244</v>
      </c>
    </row>
    <row r="8870" customFormat="false" ht="13.5" hidden="false" customHeight="false" outlineLevel="0" collapsed="false">
      <c r="B8870" s="6" t="n">
        <v>36463.7565856482</v>
      </c>
      <c r="C8870" s="7" t="n">
        <v>23.1048244</v>
      </c>
    </row>
    <row r="8871" customFormat="false" ht="13.5" hidden="false" customHeight="false" outlineLevel="0" collapsed="false">
      <c r="B8871" s="6" t="n">
        <v>36463.7572800926</v>
      </c>
      <c r="C8871" s="7" t="n">
        <v>23.1049344</v>
      </c>
    </row>
    <row r="8872" customFormat="false" ht="13.5" hidden="false" customHeight="false" outlineLevel="0" collapsed="false">
      <c r="B8872" s="6" t="n">
        <v>36463.757974537</v>
      </c>
      <c r="C8872" s="7" t="n">
        <v>23.1051324</v>
      </c>
    </row>
    <row r="8873" customFormat="false" ht="13.5" hidden="false" customHeight="false" outlineLevel="0" collapsed="false">
      <c r="B8873" s="6" t="n">
        <v>36463.7586689815</v>
      </c>
      <c r="C8873" s="7" t="n">
        <v>23.1049424</v>
      </c>
    </row>
    <row r="8874" customFormat="false" ht="13.5" hidden="false" customHeight="false" outlineLevel="0" collapsed="false">
      <c r="B8874" s="6" t="n">
        <v>36463.7593634259</v>
      </c>
      <c r="C8874" s="7" t="n">
        <v>23.1049924</v>
      </c>
    </row>
    <row r="8875" customFormat="false" ht="13.5" hidden="false" customHeight="false" outlineLevel="0" collapsed="false">
      <c r="B8875" s="6" t="n">
        <v>36463.7600578704</v>
      </c>
      <c r="C8875" s="7" t="n">
        <v>23.1049724</v>
      </c>
    </row>
    <row r="8876" customFormat="false" ht="13.5" hidden="false" customHeight="false" outlineLevel="0" collapsed="false">
      <c r="B8876" s="6" t="n">
        <v>36463.7607523148</v>
      </c>
      <c r="C8876" s="7" t="n">
        <v>23.1051024</v>
      </c>
    </row>
    <row r="8877" customFormat="false" ht="13.5" hidden="false" customHeight="false" outlineLevel="0" collapsed="false">
      <c r="B8877" s="6" t="n">
        <v>36463.7614467593</v>
      </c>
      <c r="C8877" s="7" t="n">
        <v>23.1052124</v>
      </c>
    </row>
    <row r="8878" customFormat="false" ht="13.5" hidden="false" customHeight="false" outlineLevel="0" collapsed="false">
      <c r="B8878" s="6" t="n">
        <v>36463.7621412037</v>
      </c>
      <c r="C8878" s="7" t="n">
        <v>23.1052624</v>
      </c>
    </row>
    <row r="8879" customFormat="false" ht="13.5" hidden="false" customHeight="false" outlineLevel="0" collapsed="false">
      <c r="B8879" s="6" t="n">
        <v>36463.7628356482</v>
      </c>
      <c r="C8879" s="7" t="n">
        <v>23.1051604</v>
      </c>
    </row>
    <row r="8880" customFormat="false" ht="13.5" hidden="false" customHeight="false" outlineLevel="0" collapsed="false">
      <c r="B8880" s="6" t="n">
        <v>36463.7635300926</v>
      </c>
      <c r="C8880" s="7" t="n">
        <v>23.1052704</v>
      </c>
    </row>
    <row r="8881" customFormat="false" ht="13.5" hidden="false" customHeight="false" outlineLevel="0" collapsed="false">
      <c r="B8881" s="6" t="n">
        <v>36463.764224537</v>
      </c>
      <c r="C8881" s="7" t="n">
        <v>23.1052704</v>
      </c>
    </row>
    <row r="8882" customFormat="false" ht="13.5" hidden="false" customHeight="false" outlineLevel="0" collapsed="false">
      <c r="B8882" s="6" t="n">
        <v>36463.7649189815</v>
      </c>
      <c r="C8882" s="7" t="n">
        <v>23.1053804</v>
      </c>
    </row>
    <row r="8883" customFormat="false" ht="13.5" hidden="false" customHeight="false" outlineLevel="0" collapsed="false">
      <c r="B8883" s="6" t="n">
        <v>36463.7656134259</v>
      </c>
      <c r="C8883" s="7" t="n">
        <v>23.1053804</v>
      </c>
    </row>
    <row r="8884" customFormat="false" ht="13.5" hidden="false" customHeight="false" outlineLevel="0" collapsed="false">
      <c r="B8884" s="6" t="n">
        <v>36463.7663078704</v>
      </c>
      <c r="C8884" s="7" t="n">
        <v>23.1054104</v>
      </c>
    </row>
    <row r="8885" customFormat="false" ht="13.5" hidden="false" customHeight="false" outlineLevel="0" collapsed="false">
      <c r="B8885" s="6" t="n">
        <v>36463.7670023148</v>
      </c>
      <c r="C8885" s="7" t="n">
        <v>23.1055404</v>
      </c>
    </row>
    <row r="8886" customFormat="false" ht="13.5" hidden="false" customHeight="false" outlineLevel="0" collapsed="false">
      <c r="B8886" s="6" t="n">
        <v>36463.7676967593</v>
      </c>
      <c r="C8886" s="7" t="n">
        <v>23.1055404</v>
      </c>
    </row>
    <row r="8887" customFormat="false" ht="13.5" hidden="false" customHeight="false" outlineLevel="0" collapsed="false">
      <c r="B8887" s="6" t="n">
        <v>36463.7683912037</v>
      </c>
      <c r="C8887" s="7" t="n">
        <v>23.1055204</v>
      </c>
    </row>
    <row r="8888" customFormat="false" ht="13.5" hidden="false" customHeight="false" outlineLevel="0" collapsed="false">
      <c r="B8888" s="6" t="n">
        <v>36463.7690856482</v>
      </c>
      <c r="C8888" s="7" t="n">
        <v>23.1055204</v>
      </c>
    </row>
    <row r="8889" customFormat="false" ht="13.5" hidden="false" customHeight="false" outlineLevel="0" collapsed="false">
      <c r="B8889" s="6" t="n">
        <v>36463.7697800926</v>
      </c>
      <c r="C8889" s="7" t="n">
        <v>23.1055284</v>
      </c>
    </row>
    <row r="8890" customFormat="false" ht="13.5" hidden="false" customHeight="false" outlineLevel="0" collapsed="false">
      <c r="B8890" s="6" t="n">
        <v>36463.770474537</v>
      </c>
      <c r="C8890" s="7" t="n">
        <v>23.1055484</v>
      </c>
    </row>
    <row r="8891" customFormat="false" ht="13.5" hidden="false" customHeight="false" outlineLevel="0" collapsed="false">
      <c r="B8891" s="6" t="n">
        <v>36463.7711689815</v>
      </c>
      <c r="C8891" s="7" t="n">
        <v>23.1056584</v>
      </c>
    </row>
    <row r="8892" customFormat="false" ht="13.5" hidden="false" customHeight="false" outlineLevel="0" collapsed="false">
      <c r="B8892" s="6" t="n">
        <v>36463.7718634259</v>
      </c>
      <c r="C8892" s="7" t="n">
        <v>23.1055284</v>
      </c>
    </row>
    <row r="8893" customFormat="false" ht="13.5" hidden="false" customHeight="false" outlineLevel="0" collapsed="false">
      <c r="B8893" s="6" t="n">
        <v>36463.7725578704</v>
      </c>
      <c r="C8893" s="7" t="n">
        <v>23.1056384</v>
      </c>
    </row>
    <row r="8894" customFormat="false" ht="13.5" hidden="false" customHeight="false" outlineLevel="0" collapsed="false">
      <c r="B8894" s="6" t="n">
        <v>36463.7732523148</v>
      </c>
      <c r="C8894" s="7" t="n">
        <v>23.1057165</v>
      </c>
    </row>
    <row r="8895" customFormat="false" ht="13.5" hidden="false" customHeight="false" outlineLevel="0" collapsed="false">
      <c r="B8895" s="6" t="n">
        <v>36463.7739467593</v>
      </c>
      <c r="C8895" s="7" t="n">
        <v>23.1056665</v>
      </c>
    </row>
    <row r="8896" customFormat="false" ht="13.5" hidden="false" customHeight="false" outlineLevel="0" collapsed="false">
      <c r="B8896" s="6" t="n">
        <v>36463.7746412037</v>
      </c>
      <c r="C8896" s="7" t="n">
        <v>23.1058565</v>
      </c>
    </row>
    <row r="8897" customFormat="false" ht="13.5" hidden="false" customHeight="false" outlineLevel="0" collapsed="false">
      <c r="B8897" s="6" t="n">
        <v>36463.7753356482</v>
      </c>
      <c r="C8897" s="7" t="n">
        <v>23.1058065</v>
      </c>
    </row>
    <row r="8898" customFormat="false" ht="13.5" hidden="false" customHeight="false" outlineLevel="0" collapsed="false">
      <c r="B8898" s="6" t="n">
        <v>36463.7760300926</v>
      </c>
      <c r="C8898" s="7" t="n">
        <v>23.105864</v>
      </c>
    </row>
    <row r="8899" customFormat="false" ht="13.5" hidden="false" customHeight="false" outlineLevel="0" collapsed="false">
      <c r="B8899" s="6" t="n">
        <v>36463.776724537</v>
      </c>
      <c r="C8899" s="7" t="n">
        <v>23.105724</v>
      </c>
    </row>
    <row r="8900" customFormat="false" ht="13.5" hidden="false" customHeight="false" outlineLevel="0" collapsed="false">
      <c r="B8900" s="6" t="n">
        <v>36463.7774189815</v>
      </c>
      <c r="C8900" s="7" t="n">
        <v>23.105994</v>
      </c>
    </row>
    <row r="8901" customFormat="false" ht="13.5" hidden="false" customHeight="false" outlineLevel="0" collapsed="false">
      <c r="B8901" s="6" t="n">
        <v>36463.7781134259</v>
      </c>
      <c r="C8901" s="7" t="n">
        <v>23.105974</v>
      </c>
    </row>
    <row r="8902" customFormat="false" ht="13.5" hidden="false" customHeight="false" outlineLevel="0" collapsed="false">
      <c r="B8902" s="6" t="n">
        <v>36463.7788078704</v>
      </c>
      <c r="C8902" s="7" t="n">
        <v>23.105733</v>
      </c>
    </row>
    <row r="8903" customFormat="false" ht="13.5" hidden="false" customHeight="false" outlineLevel="0" collapsed="false">
      <c r="B8903" s="6" t="n">
        <v>36463.7795023148</v>
      </c>
      <c r="C8903" s="7" t="n">
        <v>23.105733</v>
      </c>
    </row>
    <row r="8904" customFormat="false" ht="13.5" hidden="false" customHeight="false" outlineLevel="0" collapsed="false">
      <c r="B8904" s="6" t="n">
        <v>36463.7801967593</v>
      </c>
      <c r="C8904" s="7" t="n">
        <v>23.105843</v>
      </c>
    </row>
    <row r="8905" customFormat="false" ht="13.5" hidden="false" customHeight="false" outlineLevel="0" collapsed="false">
      <c r="B8905" s="6" t="n">
        <v>36463.7808912037</v>
      </c>
      <c r="C8905" s="7" t="n">
        <v>23.106003</v>
      </c>
    </row>
    <row r="8906" customFormat="false" ht="13.5" hidden="false" customHeight="false" outlineLevel="0" collapsed="false">
      <c r="B8906" s="6" t="n">
        <v>36463.7815856482</v>
      </c>
      <c r="C8906" s="7" t="n">
        <v>23.105973</v>
      </c>
    </row>
    <row r="8907" customFormat="false" ht="13.5" hidden="false" customHeight="false" outlineLevel="0" collapsed="false">
      <c r="B8907" s="6" t="n">
        <v>36463.7822800926</v>
      </c>
      <c r="C8907" s="7" t="n">
        <v>23.105973</v>
      </c>
    </row>
    <row r="8908" customFormat="false" ht="13.5" hidden="false" customHeight="false" outlineLevel="0" collapsed="false">
      <c r="B8908" s="6" t="n">
        <v>36463.782974537</v>
      </c>
      <c r="C8908" s="7" t="n">
        <v>23.106133</v>
      </c>
    </row>
    <row r="8909" customFormat="false" ht="13.5" hidden="false" customHeight="false" outlineLevel="0" collapsed="false">
      <c r="B8909" s="6" t="n">
        <v>36463.7836689815</v>
      </c>
      <c r="C8909" s="7" t="n">
        <v>23.106113</v>
      </c>
    </row>
    <row r="8910" customFormat="false" ht="13.5" hidden="false" customHeight="false" outlineLevel="0" collapsed="false">
      <c r="B8910" s="6" t="n">
        <v>36463.7843634259</v>
      </c>
      <c r="C8910" s="7" t="n">
        <v>23.105981</v>
      </c>
    </row>
    <row r="8911" customFormat="false" ht="13.5" hidden="false" customHeight="false" outlineLevel="0" collapsed="false">
      <c r="B8911" s="6" t="n">
        <v>36463.7850578704</v>
      </c>
      <c r="C8911" s="7" t="n">
        <v>23.106011</v>
      </c>
    </row>
    <row r="8912" customFormat="false" ht="13.5" hidden="false" customHeight="false" outlineLevel="0" collapsed="false">
      <c r="B8912" s="6" t="n">
        <v>36463.7857523148</v>
      </c>
      <c r="C8912" s="7" t="n">
        <v>23.106141</v>
      </c>
    </row>
    <row r="8913" customFormat="false" ht="13.5" hidden="false" customHeight="false" outlineLevel="0" collapsed="false">
      <c r="B8913" s="6" t="n">
        <v>36463.7864467593</v>
      </c>
      <c r="C8913" s="7" t="n">
        <v>23.106141</v>
      </c>
    </row>
    <row r="8914" customFormat="false" ht="13.5" hidden="false" customHeight="false" outlineLevel="0" collapsed="false">
      <c r="B8914" s="6" t="n">
        <v>36463.7871412037</v>
      </c>
      <c r="C8914" s="7" t="n">
        <v>23.106281</v>
      </c>
    </row>
    <row r="8915" customFormat="false" ht="13.5" hidden="false" customHeight="false" outlineLevel="0" collapsed="false">
      <c r="B8915" s="6" t="n">
        <v>36463.7878356482</v>
      </c>
      <c r="C8915" s="7" t="n">
        <v>23.106039</v>
      </c>
    </row>
    <row r="8916" customFormat="false" ht="13.5" hidden="false" customHeight="false" outlineLevel="0" collapsed="false">
      <c r="B8916" s="6" t="n">
        <v>36463.7885300926</v>
      </c>
      <c r="C8916" s="7" t="n">
        <v>23.105989</v>
      </c>
    </row>
    <row r="8917" customFormat="false" ht="13.5" hidden="false" customHeight="false" outlineLevel="0" collapsed="false">
      <c r="B8917" s="6" t="n">
        <v>36463.789224537</v>
      </c>
      <c r="C8917" s="7" t="n">
        <v>23.106129</v>
      </c>
    </row>
    <row r="8918" customFormat="false" ht="13.5" hidden="false" customHeight="false" outlineLevel="0" collapsed="false">
      <c r="B8918" s="6" t="n">
        <v>36463.7899189815</v>
      </c>
      <c r="C8918" s="7" t="n">
        <v>23.106149</v>
      </c>
    </row>
    <row r="8919" customFormat="false" ht="13.5" hidden="false" customHeight="false" outlineLevel="0" collapsed="false">
      <c r="B8919" s="6" t="n">
        <v>36463.7906134259</v>
      </c>
      <c r="C8919" s="7" t="n">
        <v>23.106289</v>
      </c>
    </row>
    <row r="8920" customFormat="false" ht="13.5" hidden="false" customHeight="false" outlineLevel="0" collapsed="false">
      <c r="B8920" s="6" t="n">
        <v>36463.7913078704</v>
      </c>
      <c r="C8920" s="7" t="n">
        <v>23.106157</v>
      </c>
    </row>
    <row r="8921" customFormat="false" ht="13.5" hidden="false" customHeight="false" outlineLevel="0" collapsed="false">
      <c r="B8921" s="6" t="n">
        <v>36463.7920023148</v>
      </c>
      <c r="C8921" s="7" t="n">
        <v>23.106317</v>
      </c>
    </row>
    <row r="8922" customFormat="false" ht="13.5" hidden="false" customHeight="false" outlineLevel="0" collapsed="false">
      <c r="B8922" s="6" t="n">
        <v>36463.7926967593</v>
      </c>
      <c r="C8922" s="7" t="n">
        <v>23.106187</v>
      </c>
    </row>
    <row r="8923" customFormat="false" ht="13.5" hidden="false" customHeight="false" outlineLevel="0" collapsed="false">
      <c r="B8923" s="6" t="n">
        <v>36463.7933912037</v>
      </c>
      <c r="C8923" s="7" t="n">
        <v>23.106187</v>
      </c>
    </row>
    <row r="8924" customFormat="false" ht="13.5" hidden="false" customHeight="false" outlineLevel="0" collapsed="false">
      <c r="B8924" s="6" t="n">
        <v>36463.7940856482</v>
      </c>
      <c r="C8924" s="7" t="n">
        <v>23.106317</v>
      </c>
    </row>
    <row r="8925" customFormat="false" ht="13.5" hidden="false" customHeight="false" outlineLevel="0" collapsed="false">
      <c r="B8925" s="6" t="n">
        <v>36463.7947800926</v>
      </c>
      <c r="C8925" s="7" t="n">
        <v>23.106215</v>
      </c>
    </row>
    <row r="8926" customFormat="false" ht="13.5" hidden="false" customHeight="false" outlineLevel="0" collapsed="false">
      <c r="B8926" s="6" t="n">
        <v>36463.795474537</v>
      </c>
      <c r="C8926" s="7" t="n">
        <v>23.106035</v>
      </c>
    </row>
    <row r="8927" customFormat="false" ht="13.5" hidden="false" customHeight="false" outlineLevel="0" collapsed="false">
      <c r="B8927" s="6" t="n">
        <v>36463.7961689815</v>
      </c>
      <c r="C8927" s="7" t="n">
        <v>23.106305</v>
      </c>
    </row>
    <row r="8928" customFormat="false" ht="13.5" hidden="false" customHeight="false" outlineLevel="0" collapsed="false">
      <c r="B8928" s="6" t="n">
        <v>36463.7968634259</v>
      </c>
      <c r="C8928" s="7" t="n">
        <v>23.106195</v>
      </c>
    </row>
    <row r="8929" customFormat="false" ht="13.5" hidden="false" customHeight="false" outlineLevel="0" collapsed="false">
      <c r="B8929" s="6" t="n">
        <v>36463.7975578704</v>
      </c>
      <c r="C8929" s="7" t="n">
        <v>23.106435</v>
      </c>
    </row>
    <row r="8930" customFormat="false" ht="13.5" hidden="false" customHeight="false" outlineLevel="0" collapsed="false">
      <c r="B8930" s="6" t="n">
        <v>36463.7982523148</v>
      </c>
      <c r="C8930" s="7" t="n">
        <v>23.106063</v>
      </c>
    </row>
    <row r="8931" customFormat="false" ht="13.5" hidden="false" customHeight="false" outlineLevel="0" collapsed="false">
      <c r="B8931" s="6" t="n">
        <v>36463.7989467593</v>
      </c>
      <c r="C8931" s="7" t="n">
        <v>23.106363</v>
      </c>
    </row>
    <row r="8932" customFormat="false" ht="13.5" hidden="false" customHeight="false" outlineLevel="0" collapsed="false">
      <c r="B8932" s="6" t="n">
        <v>36463.7996412037</v>
      </c>
      <c r="C8932" s="7" t="n">
        <v>23.106173</v>
      </c>
    </row>
    <row r="8933" customFormat="false" ht="13.5" hidden="false" customHeight="false" outlineLevel="0" collapsed="false">
      <c r="B8933" s="6" t="n">
        <v>36463.8003356482</v>
      </c>
      <c r="C8933" s="7" t="n">
        <v>23.106333</v>
      </c>
    </row>
    <row r="8934" customFormat="false" ht="13.5" hidden="false" customHeight="false" outlineLevel="0" collapsed="false">
      <c r="B8934" s="6" t="n">
        <v>36463.8010300926</v>
      </c>
      <c r="C8934" s="7" t="n">
        <v>23.106203</v>
      </c>
    </row>
    <row r="8935" customFormat="false" ht="13.5" hidden="false" customHeight="false" outlineLevel="0" collapsed="false">
      <c r="B8935" s="6" t="n">
        <v>36463.801724537</v>
      </c>
      <c r="C8935" s="7" t="n">
        <v>23.106173</v>
      </c>
    </row>
    <row r="8936" customFormat="false" ht="13.5" hidden="false" customHeight="false" outlineLevel="0" collapsed="false">
      <c r="B8936" s="6" t="n">
        <v>36463.8024189815</v>
      </c>
      <c r="C8936" s="7" t="n">
        <v>23.106341</v>
      </c>
    </row>
    <row r="8937" customFormat="false" ht="13.5" hidden="false" customHeight="false" outlineLevel="0" collapsed="false">
      <c r="B8937" s="6" t="n">
        <v>36463.8031134259</v>
      </c>
      <c r="C8937" s="7" t="n">
        <v>23.106371</v>
      </c>
    </row>
    <row r="8938" customFormat="false" ht="13.5" hidden="false" customHeight="false" outlineLevel="0" collapsed="false">
      <c r="B8938" s="6" t="n">
        <v>36463.8038078704</v>
      </c>
      <c r="C8938" s="7" t="n">
        <v>23.106341</v>
      </c>
    </row>
    <row r="8939" customFormat="false" ht="13.5" hidden="false" customHeight="false" outlineLevel="0" collapsed="false">
      <c r="B8939" s="6" t="n">
        <v>36463.8045023148</v>
      </c>
      <c r="C8939" s="7" t="n">
        <v>23.106341</v>
      </c>
    </row>
    <row r="8940" customFormat="false" ht="13.5" hidden="false" customHeight="false" outlineLevel="0" collapsed="false">
      <c r="B8940" s="6" t="n">
        <v>36463.8051967593</v>
      </c>
      <c r="C8940" s="7" t="n">
        <v>23.106371</v>
      </c>
    </row>
    <row r="8941" customFormat="false" ht="13.5" hidden="false" customHeight="false" outlineLevel="0" collapsed="false">
      <c r="B8941" s="6" t="n">
        <v>36463.8058912037</v>
      </c>
      <c r="C8941" s="7" t="n">
        <v>23.106481</v>
      </c>
    </row>
    <row r="8942" customFormat="false" ht="13.5" hidden="false" customHeight="false" outlineLevel="0" collapsed="false">
      <c r="B8942" s="6" t="n">
        <v>36463.8065856482</v>
      </c>
      <c r="C8942" s="7" t="n">
        <v>23.106349</v>
      </c>
    </row>
    <row r="8943" customFormat="false" ht="13.5" hidden="false" customHeight="false" outlineLevel="0" collapsed="false">
      <c r="B8943" s="6" t="n">
        <v>36463.8072800926</v>
      </c>
      <c r="C8943" s="7" t="n">
        <v>23.106379</v>
      </c>
    </row>
    <row r="8944" customFormat="false" ht="13.5" hidden="false" customHeight="false" outlineLevel="0" collapsed="false">
      <c r="B8944" s="6" t="n">
        <v>36463.807974537</v>
      </c>
      <c r="C8944" s="7" t="n">
        <v>23.106239</v>
      </c>
    </row>
    <row r="8945" customFormat="false" ht="13.5" hidden="false" customHeight="false" outlineLevel="0" collapsed="false">
      <c r="B8945" s="6" t="n">
        <v>36463.8086689815</v>
      </c>
      <c r="C8945" s="7" t="n">
        <v>23.106379</v>
      </c>
    </row>
    <row r="8946" customFormat="false" ht="13.5" hidden="false" customHeight="false" outlineLevel="0" collapsed="false">
      <c r="B8946" s="6" t="n">
        <v>36463.8093634259</v>
      </c>
      <c r="C8946" s="7" t="n">
        <v>23.106421</v>
      </c>
    </row>
    <row r="8947" customFormat="false" ht="13.5" hidden="false" customHeight="false" outlineLevel="0" collapsed="false">
      <c r="B8947" s="6" t="n">
        <v>36463.8100578704</v>
      </c>
      <c r="C8947" s="7" t="n">
        <v>23.106219</v>
      </c>
    </row>
    <row r="8948" customFormat="false" ht="13.5" hidden="false" customHeight="false" outlineLevel="0" collapsed="false">
      <c r="B8948" s="6" t="n">
        <v>36463.8107523148</v>
      </c>
      <c r="C8948" s="7" t="n">
        <v>23.106349</v>
      </c>
    </row>
    <row r="8949" customFormat="false" ht="13.5" hidden="false" customHeight="false" outlineLevel="0" collapsed="false">
      <c r="B8949" s="6" t="n">
        <v>36463.8114467593</v>
      </c>
      <c r="C8949" s="7" t="n">
        <v>23.106349</v>
      </c>
    </row>
    <row r="8950" customFormat="false" ht="13.5" hidden="false" customHeight="false" outlineLevel="0" collapsed="false">
      <c r="B8950" s="6" t="n">
        <v>36463.8121412037</v>
      </c>
      <c r="C8950" s="7" t="n">
        <v>23.106319</v>
      </c>
    </row>
    <row r="8951" customFormat="false" ht="13.5" hidden="false" customHeight="false" outlineLevel="0" collapsed="false">
      <c r="B8951" s="6" t="n">
        <v>36463.8128356482</v>
      </c>
      <c r="C8951" s="7" t="n">
        <v>23.106509</v>
      </c>
    </row>
    <row r="8952" customFormat="false" ht="13.5" hidden="false" customHeight="false" outlineLevel="0" collapsed="false">
      <c r="B8952" s="6" t="n">
        <v>36463.8135300926</v>
      </c>
      <c r="C8952" s="7" t="n">
        <v>23.106349</v>
      </c>
    </row>
    <row r="8953" customFormat="false" ht="13.5" hidden="false" customHeight="false" outlineLevel="0" collapsed="false">
      <c r="B8953" s="6" t="n">
        <v>36463.814224537</v>
      </c>
      <c r="C8953" s="7" t="n">
        <v>23.106349</v>
      </c>
    </row>
    <row r="8954" customFormat="false" ht="13.5" hidden="false" customHeight="false" outlineLevel="0" collapsed="false">
      <c r="B8954" s="6" t="n">
        <v>36463.8149189815</v>
      </c>
      <c r="C8954" s="7" t="n">
        <v>23.106459</v>
      </c>
    </row>
    <row r="8955" customFormat="false" ht="13.5" hidden="false" customHeight="false" outlineLevel="0" collapsed="false">
      <c r="B8955" s="6" t="n">
        <v>36463.8156134259</v>
      </c>
      <c r="C8955" s="7" t="n">
        <v>23.106197</v>
      </c>
    </row>
    <row r="8956" customFormat="false" ht="13.5" hidden="false" customHeight="false" outlineLevel="0" collapsed="false">
      <c r="B8956" s="6" t="n">
        <v>36463.8163078704</v>
      </c>
      <c r="C8956" s="7" t="n">
        <v>23.106357</v>
      </c>
    </row>
    <row r="8957" customFormat="false" ht="13.5" hidden="false" customHeight="false" outlineLevel="0" collapsed="false">
      <c r="B8957" s="6" t="n">
        <v>36463.8170023148</v>
      </c>
      <c r="C8957" s="7" t="n">
        <v>23.106357</v>
      </c>
    </row>
    <row r="8958" customFormat="false" ht="13.5" hidden="false" customHeight="false" outlineLevel="0" collapsed="false">
      <c r="B8958" s="6" t="n">
        <v>36463.8176967593</v>
      </c>
      <c r="C8958" s="7" t="n">
        <v>23.106487</v>
      </c>
    </row>
    <row r="8959" customFormat="false" ht="13.5" hidden="false" customHeight="false" outlineLevel="0" collapsed="false">
      <c r="B8959" s="6" t="n">
        <v>36463.8183912037</v>
      </c>
      <c r="C8959" s="7" t="n">
        <v>23.106327</v>
      </c>
    </row>
    <row r="8960" customFormat="false" ht="13.5" hidden="false" customHeight="false" outlineLevel="0" collapsed="false">
      <c r="B8960" s="6" t="n">
        <v>36463.8190856482</v>
      </c>
      <c r="C8960" s="7" t="n">
        <v>23.106357</v>
      </c>
    </row>
    <row r="8961" customFormat="false" ht="13.5" hidden="false" customHeight="false" outlineLevel="0" collapsed="false">
      <c r="B8961" s="6" t="n">
        <v>36463.8197800926</v>
      </c>
      <c r="C8961" s="7" t="n">
        <v>23.106327</v>
      </c>
    </row>
    <row r="8962" customFormat="false" ht="13.5" hidden="false" customHeight="false" outlineLevel="0" collapsed="false">
      <c r="B8962" s="6" t="n">
        <v>36463.820474537</v>
      </c>
      <c r="C8962" s="7" t="n">
        <v>23.106357</v>
      </c>
    </row>
    <row r="8963" customFormat="false" ht="13.5" hidden="false" customHeight="false" outlineLevel="0" collapsed="false">
      <c r="B8963" s="6" t="n">
        <v>36463.8211689815</v>
      </c>
      <c r="C8963" s="7" t="n">
        <v>23.106357</v>
      </c>
    </row>
    <row r="8964" customFormat="false" ht="13.5" hidden="false" customHeight="false" outlineLevel="0" collapsed="false">
      <c r="B8964" s="6" t="n">
        <v>36463.8218634259</v>
      </c>
      <c r="C8964" s="7" t="n">
        <v>23.106327</v>
      </c>
    </row>
    <row r="8965" customFormat="false" ht="13.5" hidden="false" customHeight="false" outlineLevel="0" collapsed="false">
      <c r="B8965" s="6" t="n">
        <v>36463.8225578704</v>
      </c>
      <c r="C8965" s="7" t="n">
        <v>23.106487</v>
      </c>
    </row>
    <row r="8966" customFormat="false" ht="13.5" hidden="false" customHeight="false" outlineLevel="0" collapsed="false">
      <c r="B8966" s="6" t="n">
        <v>36463.8232523148</v>
      </c>
      <c r="C8966" s="7" t="n">
        <v>23.106597</v>
      </c>
    </row>
    <row r="8967" customFormat="false" ht="13.5" hidden="false" customHeight="false" outlineLevel="0" collapsed="false">
      <c r="B8967" s="6" t="n">
        <v>36463.8239467593</v>
      </c>
      <c r="C8967" s="7" t="n">
        <v>23.106597</v>
      </c>
    </row>
    <row r="8968" customFormat="false" ht="13.5" hidden="false" customHeight="false" outlineLevel="0" collapsed="false">
      <c r="B8968" s="6" t="n">
        <v>36463.8246412037</v>
      </c>
      <c r="C8968" s="7" t="n">
        <v>23.106437</v>
      </c>
    </row>
    <row r="8969" customFormat="false" ht="13.5" hidden="false" customHeight="false" outlineLevel="0" collapsed="false">
      <c r="B8969" s="6" t="n">
        <v>36463.8253356482</v>
      </c>
      <c r="C8969" s="7" t="n">
        <v>23.106335</v>
      </c>
    </row>
    <row r="8970" customFormat="false" ht="13.5" hidden="false" customHeight="false" outlineLevel="0" collapsed="false">
      <c r="B8970" s="6" t="n">
        <v>36463.8260300926</v>
      </c>
      <c r="C8970" s="7" t="n">
        <v>23.106365</v>
      </c>
    </row>
    <row r="8971" customFormat="false" ht="13.5" hidden="false" customHeight="false" outlineLevel="0" collapsed="false">
      <c r="B8971" s="6" t="n">
        <v>36463.826724537</v>
      </c>
      <c r="C8971" s="7" t="n">
        <v>23.106365</v>
      </c>
    </row>
    <row r="8972" customFormat="false" ht="13.5" hidden="false" customHeight="false" outlineLevel="0" collapsed="false">
      <c r="B8972" s="6" t="n">
        <v>36463.8274189815</v>
      </c>
      <c r="C8972" s="7" t="n">
        <v>23.106495</v>
      </c>
    </row>
    <row r="8973" customFormat="false" ht="13.5" hidden="false" customHeight="false" outlineLevel="0" collapsed="false">
      <c r="B8973" s="6" t="n">
        <v>36463.8281134259</v>
      </c>
      <c r="C8973" s="7" t="n">
        <v>23.106475</v>
      </c>
    </row>
    <row r="8974" customFormat="false" ht="13.5" hidden="false" customHeight="false" outlineLevel="0" collapsed="false">
      <c r="B8974" s="6" t="n">
        <v>36463.8288078704</v>
      </c>
      <c r="C8974" s="7" t="n">
        <v>23.106475</v>
      </c>
    </row>
    <row r="8975" customFormat="false" ht="13.5" hidden="false" customHeight="false" outlineLevel="0" collapsed="false">
      <c r="B8975" s="6" t="n">
        <v>36463.8295023148</v>
      </c>
      <c r="C8975" s="7" t="n">
        <v>23.106495</v>
      </c>
    </row>
    <row r="8976" customFormat="false" ht="13.5" hidden="false" customHeight="false" outlineLevel="0" collapsed="false">
      <c r="B8976" s="6" t="n">
        <v>36463.8301967593</v>
      </c>
      <c r="C8976" s="7" t="n">
        <v>23.106335</v>
      </c>
    </row>
    <row r="8977" customFormat="false" ht="13.5" hidden="false" customHeight="false" outlineLevel="0" collapsed="false">
      <c r="B8977" s="6" t="n">
        <v>36463.8308912037</v>
      </c>
      <c r="C8977" s="7" t="n">
        <v>23.106475</v>
      </c>
    </row>
    <row r="8978" customFormat="false" ht="13.5" hidden="false" customHeight="false" outlineLevel="0" collapsed="false">
      <c r="B8978" s="6" t="n">
        <v>36463.8315856482</v>
      </c>
      <c r="C8978" s="7" t="n">
        <v>23.106445</v>
      </c>
    </row>
    <row r="8979" customFormat="false" ht="13.5" hidden="false" customHeight="false" outlineLevel="0" collapsed="false">
      <c r="B8979" s="6" t="n">
        <v>36463.8322800926</v>
      </c>
      <c r="C8979" s="7" t="n">
        <v>23.106315</v>
      </c>
    </row>
    <row r="8980" customFormat="false" ht="13.5" hidden="false" customHeight="false" outlineLevel="0" collapsed="false">
      <c r="B8980" s="6" t="n">
        <v>36463.832974537</v>
      </c>
      <c r="C8980" s="7" t="n">
        <v>23.106315</v>
      </c>
    </row>
    <row r="8981" customFormat="false" ht="13.5" hidden="false" customHeight="false" outlineLevel="0" collapsed="false">
      <c r="B8981" s="6" t="n">
        <v>36463.8336689815</v>
      </c>
      <c r="C8981" s="7" t="n">
        <v>23.106335</v>
      </c>
    </row>
    <row r="8982" customFormat="false" ht="13.5" hidden="false" customHeight="false" outlineLevel="0" collapsed="false">
      <c r="B8982" s="6" t="n">
        <v>36463.8343634259</v>
      </c>
      <c r="C8982" s="7" t="n">
        <v>23.106315</v>
      </c>
    </row>
    <row r="8983" customFormat="false" ht="13.5" hidden="false" customHeight="false" outlineLevel="0" collapsed="false">
      <c r="B8983" s="6" t="n">
        <v>36463.8350578704</v>
      </c>
      <c r="C8983" s="7" t="n">
        <v>23.106475</v>
      </c>
    </row>
    <row r="8984" customFormat="false" ht="13.5" hidden="false" customHeight="false" outlineLevel="0" collapsed="false">
      <c r="B8984" s="6" t="n">
        <v>36463.8357523148</v>
      </c>
      <c r="C8984" s="7" t="n">
        <v>23.106605</v>
      </c>
    </row>
    <row r="8985" customFormat="false" ht="13.5" hidden="false" customHeight="false" outlineLevel="0" collapsed="false">
      <c r="B8985" s="6" t="n">
        <v>36463.8364467593</v>
      </c>
      <c r="C8985" s="7" t="n">
        <v>23.106445</v>
      </c>
    </row>
    <row r="8986" customFormat="false" ht="13.5" hidden="false" customHeight="false" outlineLevel="0" collapsed="false">
      <c r="B8986" s="6" t="n">
        <v>36463.8371412037</v>
      </c>
      <c r="C8986" s="7" t="n">
        <v>23.106475</v>
      </c>
    </row>
    <row r="8987" customFormat="false" ht="13.5" hidden="false" customHeight="false" outlineLevel="0" collapsed="false">
      <c r="B8987" s="6" t="n">
        <v>36463.8378356482</v>
      </c>
      <c r="C8987" s="7" t="n">
        <v>23.106475</v>
      </c>
    </row>
    <row r="8988" customFormat="false" ht="13.5" hidden="false" customHeight="false" outlineLevel="0" collapsed="false">
      <c r="B8988" s="6" t="n">
        <v>36463.8385300926</v>
      </c>
      <c r="C8988" s="7" t="n">
        <v>23.106585</v>
      </c>
    </row>
    <row r="8989" customFormat="false" ht="13.5" hidden="false" customHeight="false" outlineLevel="0" collapsed="false">
      <c r="B8989" s="6" t="n">
        <v>36463.839224537</v>
      </c>
      <c r="C8989" s="7" t="n">
        <v>23.106475</v>
      </c>
    </row>
    <row r="8990" customFormat="false" ht="13.5" hidden="false" customHeight="false" outlineLevel="0" collapsed="false">
      <c r="B8990" s="6" t="n">
        <v>36463.8399189815</v>
      </c>
      <c r="C8990" s="7" t="n">
        <v>23.106315</v>
      </c>
    </row>
    <row r="8991" customFormat="false" ht="13.5" hidden="false" customHeight="false" outlineLevel="0" collapsed="false">
      <c r="B8991" s="6" t="n">
        <v>36463.8406134259</v>
      </c>
      <c r="C8991" s="7" t="n">
        <v>23.106425</v>
      </c>
    </row>
    <row r="8992" customFormat="false" ht="13.5" hidden="false" customHeight="false" outlineLevel="0" collapsed="false">
      <c r="B8992" s="6" t="n">
        <v>36463.8413078704</v>
      </c>
      <c r="C8992" s="7" t="n">
        <v>23.106555</v>
      </c>
    </row>
    <row r="8993" customFormat="false" ht="13.5" hidden="false" customHeight="false" outlineLevel="0" collapsed="false">
      <c r="B8993" s="6" t="n">
        <v>36463.8420023148</v>
      </c>
      <c r="C8993" s="7" t="n">
        <v>23.106547</v>
      </c>
    </row>
    <row r="8994" customFormat="false" ht="13.5" hidden="false" customHeight="false" outlineLevel="0" collapsed="false">
      <c r="B8994" s="6" t="n">
        <v>36463.8426967593</v>
      </c>
      <c r="C8994" s="7" t="n">
        <v>23.106445</v>
      </c>
    </row>
    <row r="8995" customFormat="false" ht="13.5" hidden="false" customHeight="false" outlineLevel="0" collapsed="false">
      <c r="B8995" s="6" t="n">
        <v>36463.8433912037</v>
      </c>
      <c r="C8995" s="7" t="n">
        <v>23.106585</v>
      </c>
    </row>
    <row r="8996" customFormat="false" ht="13.5" hidden="false" customHeight="false" outlineLevel="0" collapsed="false">
      <c r="B8996" s="6" t="n">
        <v>36463.8440856482</v>
      </c>
      <c r="C8996" s="7" t="n">
        <v>23.106445</v>
      </c>
    </row>
    <row r="8997" customFormat="false" ht="13.5" hidden="false" customHeight="false" outlineLevel="0" collapsed="false">
      <c r="B8997" s="6" t="n">
        <v>36463.8447800926</v>
      </c>
      <c r="C8997" s="7" t="n">
        <v>23.106585</v>
      </c>
    </row>
    <row r="8998" customFormat="false" ht="13.5" hidden="false" customHeight="false" outlineLevel="0" collapsed="false">
      <c r="B8998" s="6" t="n">
        <v>36463.845474537</v>
      </c>
      <c r="C8998" s="7" t="n">
        <v>23.106445</v>
      </c>
    </row>
    <row r="8999" customFormat="false" ht="13.5" hidden="false" customHeight="false" outlineLevel="0" collapsed="false">
      <c r="B8999" s="6" t="n">
        <v>36463.8461689815</v>
      </c>
      <c r="C8999" s="7" t="n">
        <v>23.106475</v>
      </c>
    </row>
    <row r="9000" customFormat="false" ht="13.5" hidden="false" customHeight="false" outlineLevel="0" collapsed="false">
      <c r="B9000" s="6" t="n">
        <v>36463.8468634259</v>
      </c>
      <c r="C9000" s="7" t="n">
        <v>23.106425</v>
      </c>
    </row>
    <row r="9001" customFormat="false" ht="13.5" hidden="false" customHeight="false" outlineLevel="0" collapsed="false">
      <c r="B9001" s="6" t="n">
        <v>36463.8475578704</v>
      </c>
      <c r="C9001" s="7" t="n">
        <v>23.106555</v>
      </c>
    </row>
    <row r="9002" customFormat="false" ht="13.5" hidden="false" customHeight="false" outlineLevel="0" collapsed="false">
      <c r="B9002" s="6" t="n">
        <v>36463.8482523148</v>
      </c>
      <c r="C9002" s="7" t="n">
        <v>23.106555</v>
      </c>
    </row>
    <row r="9003" customFormat="false" ht="13.5" hidden="false" customHeight="false" outlineLevel="0" collapsed="false">
      <c r="B9003" s="6" t="n">
        <v>36463.8489467593</v>
      </c>
      <c r="C9003" s="7" t="n">
        <v>23.106483</v>
      </c>
    </row>
    <row r="9004" customFormat="false" ht="13.5" hidden="false" customHeight="false" outlineLevel="0" collapsed="false">
      <c r="B9004" s="6" t="n">
        <v>36463.8496412037</v>
      </c>
      <c r="C9004" s="7" t="n">
        <v>23.106715</v>
      </c>
    </row>
    <row r="9005" customFormat="false" ht="13.5" hidden="false" customHeight="false" outlineLevel="0" collapsed="false">
      <c r="B9005" s="6" t="n">
        <v>36463.8503356482</v>
      </c>
      <c r="C9005" s="7" t="n">
        <v>23.106613</v>
      </c>
    </row>
    <row r="9006" customFormat="false" ht="13.5" hidden="false" customHeight="false" outlineLevel="0" collapsed="false">
      <c r="B9006" s="6" t="n">
        <v>36463.8510300926</v>
      </c>
      <c r="C9006" s="7" t="n">
        <v>23.106593</v>
      </c>
    </row>
    <row r="9007" customFormat="false" ht="13.5" hidden="false" customHeight="false" outlineLevel="0" collapsed="false">
      <c r="B9007" s="6" t="n">
        <v>36463.851724537</v>
      </c>
      <c r="C9007" s="7" t="n">
        <v>23.106483</v>
      </c>
    </row>
    <row r="9008" customFormat="false" ht="13.5" hidden="false" customHeight="false" outlineLevel="0" collapsed="false">
      <c r="B9008" s="6" t="n">
        <v>36463.8524189815</v>
      </c>
      <c r="C9008" s="7" t="n">
        <v>23.106381</v>
      </c>
    </row>
    <row r="9009" customFormat="false" ht="13.5" hidden="false" customHeight="false" outlineLevel="0" collapsed="false">
      <c r="B9009" s="6" t="n">
        <v>36463.8531134259</v>
      </c>
      <c r="C9009" s="7" t="n">
        <v>23.106511</v>
      </c>
    </row>
    <row r="9010" customFormat="false" ht="13.5" hidden="false" customHeight="false" outlineLevel="0" collapsed="false">
      <c r="B9010" s="6" t="n">
        <v>36463.8538078704</v>
      </c>
      <c r="C9010" s="7" t="n">
        <v>23.106491</v>
      </c>
    </row>
    <row r="9011" customFormat="false" ht="13.5" hidden="false" customHeight="false" outlineLevel="0" collapsed="false">
      <c r="B9011" s="6" t="n">
        <v>36463.8545023148</v>
      </c>
      <c r="C9011" s="7" t="n">
        <v>23.106491</v>
      </c>
    </row>
    <row r="9012" customFormat="false" ht="13.5" hidden="false" customHeight="false" outlineLevel="0" collapsed="false">
      <c r="B9012" s="6" t="n">
        <v>36463.8551967593</v>
      </c>
      <c r="C9012" s="7" t="n">
        <v>23.106491</v>
      </c>
    </row>
    <row r="9013" customFormat="false" ht="13.5" hidden="false" customHeight="false" outlineLevel="0" collapsed="false">
      <c r="B9013" s="6" t="n">
        <v>36463.8558912037</v>
      </c>
      <c r="C9013" s="7" t="n">
        <v>23.106511</v>
      </c>
    </row>
    <row r="9014" customFormat="false" ht="13.5" hidden="false" customHeight="false" outlineLevel="0" collapsed="false">
      <c r="B9014" s="6" t="n">
        <v>36463.8565856482</v>
      </c>
      <c r="C9014" s="7" t="n">
        <v>23.106491</v>
      </c>
    </row>
    <row r="9015" customFormat="false" ht="13.5" hidden="false" customHeight="false" outlineLevel="0" collapsed="false">
      <c r="B9015" s="6" t="n">
        <v>36463.8572800926</v>
      </c>
      <c r="C9015" s="7" t="n">
        <v>23.106461</v>
      </c>
    </row>
    <row r="9016" customFormat="false" ht="13.5" hidden="false" customHeight="false" outlineLevel="0" collapsed="false">
      <c r="B9016" s="6" t="n">
        <v>36463.857974537</v>
      </c>
      <c r="C9016" s="7" t="n">
        <v>23.106461</v>
      </c>
    </row>
    <row r="9017" customFormat="false" ht="13.5" hidden="false" customHeight="false" outlineLevel="0" collapsed="false">
      <c r="B9017" s="6" t="n">
        <v>36463.8586689815</v>
      </c>
      <c r="C9017" s="7" t="n">
        <v>23.106491</v>
      </c>
    </row>
    <row r="9018" customFormat="false" ht="13.5" hidden="false" customHeight="false" outlineLevel="0" collapsed="false">
      <c r="B9018" s="6" t="n">
        <v>36463.8593634259</v>
      </c>
      <c r="C9018" s="7" t="n">
        <v>23.106491</v>
      </c>
    </row>
    <row r="9019" customFormat="false" ht="13.5" hidden="false" customHeight="false" outlineLevel="0" collapsed="false">
      <c r="B9019" s="6" t="n">
        <v>36463.8600578704</v>
      </c>
      <c r="C9019" s="7" t="n">
        <v>23.106511</v>
      </c>
    </row>
    <row r="9020" customFormat="false" ht="13.5" hidden="false" customHeight="false" outlineLevel="0" collapsed="false">
      <c r="B9020" s="6" t="n">
        <v>36463.8607523148</v>
      </c>
      <c r="C9020" s="7" t="n">
        <v>23.106461</v>
      </c>
    </row>
    <row r="9021" customFormat="false" ht="13.5" hidden="false" customHeight="false" outlineLevel="0" collapsed="false">
      <c r="B9021" s="6" t="n">
        <v>36463.8614467593</v>
      </c>
      <c r="C9021" s="7" t="n">
        <v>23.106491</v>
      </c>
    </row>
    <row r="9022" customFormat="false" ht="13.5" hidden="false" customHeight="false" outlineLevel="0" collapsed="false">
      <c r="B9022" s="6" t="n">
        <v>36463.8621412037</v>
      </c>
      <c r="C9022" s="7" t="n">
        <v>23.106593</v>
      </c>
    </row>
    <row r="9023" customFormat="false" ht="13.5" hidden="false" customHeight="false" outlineLevel="0" collapsed="false">
      <c r="B9023" s="6" t="n">
        <v>36463.8628356482</v>
      </c>
      <c r="C9023" s="7" t="n">
        <v>23.106593</v>
      </c>
    </row>
    <row r="9024" customFormat="false" ht="13.5" hidden="false" customHeight="false" outlineLevel="0" collapsed="false">
      <c r="B9024" s="6" t="n">
        <v>36463.8635300926</v>
      </c>
      <c r="C9024" s="7" t="n">
        <v>23.106563</v>
      </c>
    </row>
    <row r="9025" customFormat="false" ht="13.5" hidden="false" customHeight="false" outlineLevel="0" collapsed="false">
      <c r="B9025" s="6" t="n">
        <v>36463.864224537</v>
      </c>
      <c r="C9025" s="7" t="n">
        <v>23.106563</v>
      </c>
    </row>
    <row r="9026" customFormat="false" ht="13.5" hidden="false" customHeight="false" outlineLevel="0" collapsed="false">
      <c r="B9026" s="6" t="n">
        <v>36463.8649189815</v>
      </c>
      <c r="C9026" s="7" t="n">
        <v>23.106511</v>
      </c>
    </row>
    <row r="9027" customFormat="false" ht="13.5" hidden="false" customHeight="false" outlineLevel="0" collapsed="false">
      <c r="B9027" s="6" t="n">
        <v>36463.8656134259</v>
      </c>
      <c r="C9027" s="7" t="n">
        <v>23.106491</v>
      </c>
    </row>
    <row r="9028" customFormat="false" ht="13.5" hidden="false" customHeight="false" outlineLevel="0" collapsed="false">
      <c r="B9028" s="6" t="n">
        <v>36463.8663078704</v>
      </c>
      <c r="C9028" s="7" t="n">
        <v>23.106461</v>
      </c>
    </row>
    <row r="9029" customFormat="false" ht="13.5" hidden="false" customHeight="false" outlineLevel="0" collapsed="false">
      <c r="B9029" s="6" t="n">
        <v>36463.8670023148</v>
      </c>
      <c r="C9029" s="7" t="n">
        <v>23.106461</v>
      </c>
    </row>
    <row r="9030" customFormat="false" ht="13.5" hidden="false" customHeight="false" outlineLevel="0" collapsed="false">
      <c r="B9030" s="6" t="n">
        <v>36463.8676967593</v>
      </c>
      <c r="C9030" s="7" t="n">
        <v>23.106511</v>
      </c>
    </row>
    <row r="9031" customFormat="false" ht="13.5" hidden="false" customHeight="false" outlineLevel="0" collapsed="false">
      <c r="B9031" s="6" t="n">
        <v>36463.8683912037</v>
      </c>
      <c r="C9031" s="7" t="n">
        <v>23.106491</v>
      </c>
    </row>
    <row r="9032" customFormat="false" ht="13.5" hidden="false" customHeight="false" outlineLevel="0" collapsed="false">
      <c r="B9032" s="6" t="n">
        <v>36463.8690856482</v>
      </c>
      <c r="C9032" s="7" t="n">
        <v>23.106511</v>
      </c>
    </row>
    <row r="9033" customFormat="false" ht="13.5" hidden="false" customHeight="false" outlineLevel="0" collapsed="false">
      <c r="B9033" s="6" t="n">
        <v>36463.8697800926</v>
      </c>
      <c r="C9033" s="7" t="n">
        <v>23.106621</v>
      </c>
    </row>
    <row r="9034" customFormat="false" ht="13.5" hidden="false" customHeight="false" outlineLevel="0" collapsed="false">
      <c r="B9034" s="6" t="n">
        <v>36463.870474537</v>
      </c>
      <c r="C9034" s="7" t="n">
        <v>23.106499</v>
      </c>
    </row>
    <row r="9035" customFormat="false" ht="13.5" hidden="false" customHeight="false" outlineLevel="0" collapsed="false">
      <c r="B9035" s="6" t="n">
        <v>36463.8711689815</v>
      </c>
      <c r="C9035" s="7" t="n">
        <v>23.106491</v>
      </c>
    </row>
    <row r="9036" customFormat="false" ht="13.5" hidden="false" customHeight="false" outlineLevel="0" collapsed="false">
      <c r="B9036" s="6" t="n">
        <v>36463.8718634259</v>
      </c>
      <c r="C9036" s="7" t="n">
        <v>23.106499</v>
      </c>
    </row>
    <row r="9037" customFormat="false" ht="13.5" hidden="false" customHeight="false" outlineLevel="0" collapsed="false">
      <c r="B9037" s="6" t="n">
        <v>36463.8725578704</v>
      </c>
      <c r="C9037" s="7" t="n">
        <v>23.106519</v>
      </c>
    </row>
    <row r="9038" customFormat="false" ht="13.5" hidden="false" customHeight="false" outlineLevel="0" collapsed="false">
      <c r="B9038" s="6" t="n">
        <v>36463.8732523148</v>
      </c>
      <c r="C9038" s="7" t="n">
        <v>23.106659</v>
      </c>
    </row>
    <row r="9039" customFormat="false" ht="13.5" hidden="false" customHeight="false" outlineLevel="0" collapsed="false">
      <c r="B9039" s="6" t="n">
        <v>36463.8739467593</v>
      </c>
      <c r="C9039" s="7" t="n">
        <v>23.106499</v>
      </c>
    </row>
    <row r="9040" customFormat="false" ht="13.5" hidden="false" customHeight="false" outlineLevel="0" collapsed="false">
      <c r="B9040" s="6" t="n">
        <v>36463.8746412037</v>
      </c>
      <c r="C9040" s="7" t="n">
        <v>23.106659</v>
      </c>
    </row>
    <row r="9041" customFormat="false" ht="13.5" hidden="false" customHeight="false" outlineLevel="0" collapsed="false">
      <c r="B9041" s="6" t="n">
        <v>36463.8753356482</v>
      </c>
      <c r="C9041" s="7" t="n">
        <v>23.106499</v>
      </c>
    </row>
    <row r="9042" customFormat="false" ht="13.5" hidden="false" customHeight="false" outlineLevel="0" collapsed="false">
      <c r="B9042" s="6" t="n">
        <v>36463.8760300926</v>
      </c>
      <c r="C9042" s="7" t="n">
        <v>23.106397</v>
      </c>
    </row>
    <row r="9043" customFormat="false" ht="13.5" hidden="false" customHeight="false" outlineLevel="0" collapsed="false">
      <c r="B9043" s="6" t="n">
        <v>36463.876724537</v>
      </c>
      <c r="C9043" s="7" t="n">
        <v>23.106557</v>
      </c>
    </row>
    <row r="9044" customFormat="false" ht="13.5" hidden="false" customHeight="false" outlineLevel="0" collapsed="false">
      <c r="B9044" s="6" t="n">
        <v>36463.8774189815</v>
      </c>
      <c r="C9044" s="7" t="n">
        <v>23.106367</v>
      </c>
    </row>
    <row r="9045" customFormat="false" ht="13.5" hidden="false" customHeight="false" outlineLevel="0" collapsed="false">
      <c r="B9045" s="6" t="n">
        <v>36463.8781134259</v>
      </c>
      <c r="C9045" s="7" t="n">
        <v>23.106557</v>
      </c>
    </row>
    <row r="9046" customFormat="false" ht="13.5" hidden="false" customHeight="false" outlineLevel="0" collapsed="false">
      <c r="B9046" s="6" t="n">
        <v>36463.8788078704</v>
      </c>
      <c r="C9046" s="7" t="n">
        <v>23.106527</v>
      </c>
    </row>
    <row r="9047" customFormat="false" ht="13.5" hidden="false" customHeight="false" outlineLevel="0" collapsed="false">
      <c r="B9047" s="6" t="n">
        <v>36463.8795023148</v>
      </c>
      <c r="C9047" s="7" t="n">
        <v>23.106417</v>
      </c>
    </row>
    <row r="9048" customFormat="false" ht="13.5" hidden="false" customHeight="false" outlineLevel="0" collapsed="false">
      <c r="B9048" s="6" t="n">
        <v>36463.8801967593</v>
      </c>
      <c r="C9048" s="7" t="n">
        <v>23.106397</v>
      </c>
    </row>
    <row r="9049" customFormat="false" ht="13.5" hidden="false" customHeight="false" outlineLevel="0" collapsed="false">
      <c r="B9049" s="6" t="n">
        <v>36463.8808912037</v>
      </c>
      <c r="C9049" s="7" t="n">
        <v>23.106257</v>
      </c>
    </row>
    <row r="9050" customFormat="false" ht="13.5" hidden="false" customHeight="false" outlineLevel="0" collapsed="false">
      <c r="B9050" s="6" t="n">
        <v>36463.8815856482</v>
      </c>
      <c r="C9050" s="7" t="n">
        <v>23.106417</v>
      </c>
    </row>
    <row r="9051" customFormat="false" ht="13.5" hidden="false" customHeight="false" outlineLevel="0" collapsed="false">
      <c r="B9051" s="6" t="n">
        <v>36463.8822800926</v>
      </c>
      <c r="C9051" s="7" t="n">
        <v>23.106417</v>
      </c>
    </row>
    <row r="9052" customFormat="false" ht="13.5" hidden="false" customHeight="false" outlineLevel="0" collapsed="false">
      <c r="B9052" s="6" t="n">
        <v>36463.882974537</v>
      </c>
      <c r="C9052" s="7" t="n">
        <v>23.106417</v>
      </c>
    </row>
    <row r="9053" customFormat="false" ht="13.5" hidden="false" customHeight="false" outlineLevel="0" collapsed="false">
      <c r="B9053" s="6" t="n">
        <v>36463.8836689815</v>
      </c>
      <c r="C9053" s="7" t="n">
        <v>23.106659</v>
      </c>
    </row>
    <row r="9054" customFormat="false" ht="13.5" hidden="false" customHeight="false" outlineLevel="0" collapsed="false">
      <c r="B9054" s="6" t="n">
        <v>36463.8843634259</v>
      </c>
      <c r="C9054" s="7" t="n">
        <v>23.106499</v>
      </c>
    </row>
    <row r="9055" customFormat="false" ht="13.5" hidden="false" customHeight="false" outlineLevel="0" collapsed="false">
      <c r="B9055" s="6" t="n">
        <v>36463.8850578704</v>
      </c>
      <c r="C9055" s="7" t="n">
        <v>23.106397</v>
      </c>
    </row>
    <row r="9056" customFormat="false" ht="13.5" hidden="false" customHeight="false" outlineLevel="0" collapsed="false">
      <c r="B9056" s="6" t="n">
        <v>36463.8857523148</v>
      </c>
      <c r="C9056" s="7" t="n">
        <v>23.106367</v>
      </c>
    </row>
    <row r="9057" customFormat="false" ht="13.5" hidden="false" customHeight="false" outlineLevel="0" collapsed="false">
      <c r="B9057" s="6" t="n">
        <v>36463.8864467593</v>
      </c>
      <c r="C9057" s="7" t="n">
        <v>23.106497</v>
      </c>
    </row>
    <row r="9058" customFormat="false" ht="13.5" hidden="false" customHeight="false" outlineLevel="0" collapsed="false">
      <c r="B9058" s="6" t="n">
        <v>36463.8871412037</v>
      </c>
      <c r="C9058" s="7" t="n">
        <v>23.106315</v>
      </c>
    </row>
    <row r="9059" customFormat="false" ht="13.5" hidden="false" customHeight="false" outlineLevel="0" collapsed="false">
      <c r="B9059" s="6" t="n">
        <v>36463.8878356482</v>
      </c>
      <c r="C9059" s="7" t="n">
        <v>23.106565</v>
      </c>
    </row>
    <row r="9060" customFormat="false" ht="13.5" hidden="false" customHeight="false" outlineLevel="0" collapsed="false">
      <c r="B9060" s="6" t="n">
        <v>36463.8885300926</v>
      </c>
      <c r="C9060" s="7" t="n">
        <v>23.106295</v>
      </c>
    </row>
    <row r="9061" customFormat="false" ht="13.5" hidden="false" customHeight="false" outlineLevel="0" collapsed="false">
      <c r="B9061" s="6" t="n">
        <v>36463.889224537</v>
      </c>
      <c r="C9061" s="7" t="n">
        <v>23.106425</v>
      </c>
    </row>
    <row r="9062" customFormat="false" ht="13.5" hidden="false" customHeight="false" outlineLevel="0" collapsed="false">
      <c r="B9062" s="6" t="n">
        <v>36463.8899189815</v>
      </c>
      <c r="C9062" s="7" t="n">
        <v>23.106425</v>
      </c>
    </row>
    <row r="9063" customFormat="false" ht="13.5" hidden="false" customHeight="false" outlineLevel="0" collapsed="false">
      <c r="B9063" s="6" t="n">
        <v>36463.8906134259</v>
      </c>
      <c r="C9063" s="7" t="n">
        <v>23.106425</v>
      </c>
    </row>
    <row r="9064" customFormat="false" ht="13.5" hidden="false" customHeight="false" outlineLevel="0" collapsed="false">
      <c r="B9064" s="6" t="n">
        <v>36463.8913078704</v>
      </c>
      <c r="C9064" s="7" t="n">
        <v>23.106535</v>
      </c>
    </row>
    <row r="9065" customFormat="false" ht="13.5" hidden="false" customHeight="false" outlineLevel="0" collapsed="false">
      <c r="B9065" s="6" t="n">
        <v>36463.8920023148</v>
      </c>
      <c r="C9065" s="7" t="n">
        <v>23.106455</v>
      </c>
    </row>
    <row r="9066" customFormat="false" ht="13.5" hidden="false" customHeight="false" outlineLevel="0" collapsed="false">
      <c r="B9066" s="6" t="n">
        <v>36463.8926967593</v>
      </c>
      <c r="C9066" s="7" t="n">
        <v>23.106425</v>
      </c>
    </row>
    <row r="9067" customFormat="false" ht="13.5" hidden="false" customHeight="false" outlineLevel="0" collapsed="false">
      <c r="B9067" s="6" t="n">
        <v>36463.8933912037</v>
      </c>
      <c r="C9067" s="7" t="n">
        <v>23.106353</v>
      </c>
    </row>
    <row r="9068" customFormat="false" ht="13.5" hidden="false" customHeight="false" outlineLevel="0" collapsed="false">
      <c r="B9068" s="6" t="n">
        <v>36463.8940856482</v>
      </c>
      <c r="C9068" s="7" t="n">
        <v>23.106463</v>
      </c>
    </row>
    <row r="9069" customFormat="false" ht="13.5" hidden="false" customHeight="false" outlineLevel="0" collapsed="false">
      <c r="B9069" s="6" t="n">
        <v>36463.8947800926</v>
      </c>
      <c r="C9069" s="7" t="n">
        <v>23.106323</v>
      </c>
    </row>
    <row r="9070" customFormat="false" ht="13.5" hidden="false" customHeight="false" outlineLevel="0" collapsed="false">
      <c r="B9070" s="6" t="n">
        <v>36463.895474537</v>
      </c>
      <c r="C9070" s="7" t="n">
        <v>23.106433</v>
      </c>
    </row>
    <row r="9071" customFormat="false" ht="13.5" hidden="false" customHeight="false" outlineLevel="0" collapsed="false">
      <c r="B9071" s="6" t="n">
        <v>36463.8961689815</v>
      </c>
      <c r="C9071" s="7" t="n">
        <v>23.106323</v>
      </c>
    </row>
    <row r="9072" customFormat="false" ht="13.5" hidden="false" customHeight="false" outlineLevel="0" collapsed="false">
      <c r="B9072" s="6" t="n">
        <v>36463.8968634259</v>
      </c>
      <c r="C9072" s="7" t="n">
        <v>23.106463</v>
      </c>
    </row>
    <row r="9073" customFormat="false" ht="13.5" hidden="false" customHeight="false" outlineLevel="0" collapsed="false">
      <c r="B9073" s="6" t="n">
        <v>36463.8975578704</v>
      </c>
      <c r="C9073" s="7" t="n">
        <v>23.106433</v>
      </c>
    </row>
    <row r="9074" customFormat="false" ht="13.5" hidden="false" customHeight="false" outlineLevel="0" collapsed="false">
      <c r="B9074" s="6" t="n">
        <v>36463.8982523148</v>
      </c>
      <c r="C9074" s="7" t="n">
        <v>23.106463</v>
      </c>
    </row>
    <row r="9075" customFormat="false" ht="13.5" hidden="false" customHeight="false" outlineLevel="0" collapsed="false">
      <c r="B9075" s="6" t="n">
        <v>36463.8989467593</v>
      </c>
      <c r="C9075" s="7" t="n">
        <v>23.106433</v>
      </c>
    </row>
    <row r="9076" customFormat="false" ht="13.5" hidden="false" customHeight="false" outlineLevel="0" collapsed="false">
      <c r="B9076" s="6" t="n">
        <v>36463.8996412037</v>
      </c>
      <c r="C9076" s="7" t="n">
        <v>23.106433</v>
      </c>
    </row>
    <row r="9077" customFormat="false" ht="13.5" hidden="false" customHeight="false" outlineLevel="0" collapsed="false">
      <c r="B9077" s="6" t="n">
        <v>36463.9003356482</v>
      </c>
      <c r="C9077" s="7" t="n">
        <v>23.106293</v>
      </c>
    </row>
    <row r="9078" customFormat="false" ht="13.5" hidden="false" customHeight="false" outlineLevel="0" collapsed="false">
      <c r="B9078" s="6" t="n">
        <v>36463.9010300926</v>
      </c>
      <c r="C9078" s="7" t="n">
        <v>23.106463</v>
      </c>
    </row>
    <row r="9079" customFormat="false" ht="13.5" hidden="false" customHeight="false" outlineLevel="0" collapsed="false">
      <c r="B9079" s="6" t="n">
        <v>36463.901724537</v>
      </c>
      <c r="C9079" s="7" t="n">
        <v>23.106273</v>
      </c>
    </row>
    <row r="9080" customFormat="false" ht="13.5" hidden="false" customHeight="false" outlineLevel="0" collapsed="false">
      <c r="B9080" s="6" t="n">
        <v>36463.9024189815</v>
      </c>
      <c r="C9080" s="7" t="n">
        <v>23.106361</v>
      </c>
    </row>
    <row r="9081" customFormat="false" ht="13.5" hidden="false" customHeight="false" outlineLevel="0" collapsed="false">
      <c r="B9081" s="6" t="n">
        <v>36463.9031134259</v>
      </c>
      <c r="C9081" s="7" t="n">
        <v>23.106463</v>
      </c>
    </row>
    <row r="9082" customFormat="false" ht="13.5" hidden="false" customHeight="false" outlineLevel="0" collapsed="false">
      <c r="B9082" s="6" t="n">
        <v>36463.9038078704</v>
      </c>
      <c r="C9082" s="7" t="n">
        <v>23.106361</v>
      </c>
    </row>
    <row r="9083" customFormat="false" ht="13.5" hidden="false" customHeight="false" outlineLevel="0" collapsed="false">
      <c r="B9083" s="6" t="n">
        <v>36463.9045023148</v>
      </c>
      <c r="C9083" s="7" t="n">
        <v>23.106221</v>
      </c>
    </row>
    <row r="9084" customFormat="false" ht="13.5" hidden="false" customHeight="false" outlineLevel="0" collapsed="false">
      <c r="B9084" s="6" t="n">
        <v>36463.9051967593</v>
      </c>
      <c r="C9084" s="7" t="n">
        <v>23.106331</v>
      </c>
    </row>
    <row r="9085" customFormat="false" ht="13.5" hidden="false" customHeight="false" outlineLevel="0" collapsed="false">
      <c r="B9085" s="6" t="n">
        <v>36463.9058912037</v>
      </c>
      <c r="C9085" s="7" t="n">
        <v>23.106331</v>
      </c>
    </row>
    <row r="9086" customFormat="false" ht="13.5" hidden="false" customHeight="false" outlineLevel="0" collapsed="false">
      <c r="B9086" s="6" t="n">
        <v>36463.9065856482</v>
      </c>
      <c r="C9086" s="7" t="n">
        <v>23.106301</v>
      </c>
    </row>
    <row r="9087" customFormat="false" ht="13.5" hidden="false" customHeight="false" outlineLevel="0" collapsed="false">
      <c r="B9087" s="6" t="n">
        <v>36463.9072800926</v>
      </c>
      <c r="C9087" s="7" t="n">
        <v>23.106331</v>
      </c>
    </row>
    <row r="9088" customFormat="false" ht="13.5" hidden="false" customHeight="false" outlineLevel="0" collapsed="false">
      <c r="B9088" s="6" t="n">
        <v>36463.907974537</v>
      </c>
      <c r="C9088" s="7" t="n">
        <v>23.106461</v>
      </c>
    </row>
    <row r="9089" customFormat="false" ht="13.5" hidden="false" customHeight="false" outlineLevel="0" collapsed="false">
      <c r="B9089" s="6" t="n">
        <v>36463.9086689815</v>
      </c>
      <c r="C9089" s="7" t="n">
        <v>23.106301</v>
      </c>
    </row>
    <row r="9090" customFormat="false" ht="13.5" hidden="false" customHeight="false" outlineLevel="0" collapsed="false">
      <c r="B9090" s="6" t="n">
        <v>36463.9093634259</v>
      </c>
      <c r="C9090" s="7" t="n">
        <v>23.106171</v>
      </c>
    </row>
    <row r="9091" customFormat="false" ht="13.5" hidden="false" customHeight="false" outlineLevel="0" collapsed="false">
      <c r="B9091" s="6" t="n">
        <v>36463.9100578704</v>
      </c>
      <c r="C9091" s="7" t="n">
        <v>23.106171</v>
      </c>
    </row>
    <row r="9092" customFormat="false" ht="13.5" hidden="false" customHeight="false" outlineLevel="0" collapsed="false">
      <c r="B9092" s="6" t="n">
        <v>36463.9107523148</v>
      </c>
      <c r="C9092" s="7" t="n">
        <v>23.106171</v>
      </c>
    </row>
    <row r="9093" customFormat="false" ht="13.5" hidden="false" customHeight="false" outlineLevel="0" collapsed="false">
      <c r="B9093" s="6" t="n">
        <v>36463.9114467593</v>
      </c>
      <c r="C9093" s="7" t="n">
        <v>23.106191</v>
      </c>
    </row>
    <row r="9094" customFormat="false" ht="13.5" hidden="false" customHeight="false" outlineLevel="0" collapsed="false">
      <c r="B9094" s="6" t="n">
        <v>36463.9121412037</v>
      </c>
      <c r="C9094" s="7" t="n">
        <v>23.106171</v>
      </c>
    </row>
    <row r="9095" customFormat="false" ht="13.5" hidden="false" customHeight="false" outlineLevel="0" collapsed="false">
      <c r="B9095" s="6" t="n">
        <v>36463.9128356482</v>
      </c>
      <c r="C9095" s="7" t="n">
        <v>23.106171</v>
      </c>
    </row>
    <row r="9096" customFormat="false" ht="13.5" hidden="false" customHeight="false" outlineLevel="0" collapsed="false">
      <c r="B9096" s="6" t="n">
        <v>36463.9135300926</v>
      </c>
      <c r="C9096" s="7" t="n">
        <v>23.106191</v>
      </c>
    </row>
    <row r="9097" customFormat="false" ht="13.5" hidden="false" customHeight="false" outlineLevel="0" collapsed="false">
      <c r="B9097" s="6" t="n">
        <v>36463.914224537</v>
      </c>
      <c r="C9097" s="7" t="n">
        <v>23.106301</v>
      </c>
    </row>
    <row r="9098" customFormat="false" ht="13.5" hidden="false" customHeight="false" outlineLevel="0" collapsed="false">
      <c r="B9098" s="6" t="n">
        <v>36463.9149189815</v>
      </c>
      <c r="C9098" s="7" t="n">
        <v>23.106301</v>
      </c>
    </row>
    <row r="9099" customFormat="false" ht="13.5" hidden="false" customHeight="false" outlineLevel="0" collapsed="false">
      <c r="B9099" s="6" t="n">
        <v>36463.9156134259</v>
      </c>
      <c r="C9099" s="7" t="n">
        <v>23.106191</v>
      </c>
    </row>
    <row r="9100" customFormat="false" ht="13.5" hidden="false" customHeight="false" outlineLevel="0" collapsed="false">
      <c r="B9100" s="6" t="n">
        <v>36463.9163078704</v>
      </c>
      <c r="C9100" s="7" t="n">
        <v>23.106061</v>
      </c>
    </row>
    <row r="9101" customFormat="false" ht="13.5" hidden="false" customHeight="false" outlineLevel="0" collapsed="false">
      <c r="B9101" s="6" t="n">
        <v>36463.9170023148</v>
      </c>
      <c r="C9101" s="7" t="n">
        <v>23.106221</v>
      </c>
    </row>
    <row r="9102" customFormat="false" ht="13.5" hidden="false" customHeight="false" outlineLevel="0" collapsed="false">
      <c r="B9102" s="6" t="n">
        <v>36463.9176967593</v>
      </c>
      <c r="C9102" s="7" t="n">
        <v>23.106171</v>
      </c>
    </row>
    <row r="9103" customFormat="false" ht="13.5" hidden="false" customHeight="false" outlineLevel="0" collapsed="false">
      <c r="B9103" s="6" t="n">
        <v>36463.9183912037</v>
      </c>
      <c r="C9103" s="7" t="n">
        <v>23.106221</v>
      </c>
    </row>
    <row r="9104" customFormat="false" ht="13.5" hidden="false" customHeight="false" outlineLevel="0" collapsed="false">
      <c r="B9104" s="6" t="n">
        <v>36463.9190856482</v>
      </c>
      <c r="C9104" s="7" t="n">
        <v>23.106069</v>
      </c>
    </row>
    <row r="9105" customFormat="false" ht="13.5" hidden="false" customHeight="false" outlineLevel="0" collapsed="false">
      <c r="B9105" s="6" t="n">
        <v>36463.9197800926</v>
      </c>
      <c r="C9105" s="7" t="n">
        <v>23.106199</v>
      </c>
    </row>
    <row r="9106" customFormat="false" ht="13.5" hidden="false" customHeight="false" outlineLevel="0" collapsed="false">
      <c r="B9106" s="6" t="n">
        <v>36463.920474537</v>
      </c>
      <c r="C9106" s="7" t="n">
        <v>23.106089</v>
      </c>
    </row>
    <row r="9107" customFormat="false" ht="13.5" hidden="false" customHeight="false" outlineLevel="0" collapsed="false">
      <c r="B9107" s="6" t="n">
        <v>36463.9211689815</v>
      </c>
      <c r="C9107" s="7" t="n">
        <v>23.106069</v>
      </c>
    </row>
    <row r="9108" customFormat="false" ht="13.5" hidden="false" customHeight="false" outlineLevel="0" collapsed="false">
      <c r="B9108" s="6" t="n">
        <v>36463.9218634259</v>
      </c>
      <c r="C9108" s="7" t="n">
        <v>23.106171</v>
      </c>
    </row>
    <row r="9109" customFormat="false" ht="13.5" hidden="false" customHeight="false" outlineLevel="0" collapsed="false">
      <c r="B9109" s="6" t="n">
        <v>36463.9225578704</v>
      </c>
      <c r="C9109" s="7" t="n">
        <v>23.106171</v>
      </c>
    </row>
    <row r="9110" customFormat="false" ht="13.5" hidden="false" customHeight="false" outlineLevel="0" collapsed="false">
      <c r="B9110" s="6" t="n">
        <v>36463.9232523148</v>
      </c>
      <c r="C9110" s="7" t="n">
        <v>23.106061</v>
      </c>
    </row>
    <row r="9111" customFormat="false" ht="13.5" hidden="false" customHeight="false" outlineLevel="0" collapsed="false">
      <c r="B9111" s="6" t="n">
        <v>36463.9239467593</v>
      </c>
      <c r="C9111" s="7" t="n">
        <v>23.106301</v>
      </c>
    </row>
    <row r="9112" customFormat="false" ht="13.5" hidden="false" customHeight="false" outlineLevel="0" collapsed="false">
      <c r="B9112" s="6" t="n">
        <v>36463.9246412037</v>
      </c>
      <c r="C9112" s="7" t="n">
        <v>23.106171</v>
      </c>
    </row>
    <row r="9113" customFormat="false" ht="13.5" hidden="false" customHeight="false" outlineLevel="0" collapsed="false">
      <c r="B9113" s="6" t="n">
        <v>36463.9253356482</v>
      </c>
      <c r="C9113" s="7" t="n">
        <v>23.106171</v>
      </c>
    </row>
    <row r="9114" customFormat="false" ht="13.5" hidden="false" customHeight="false" outlineLevel="0" collapsed="false">
      <c r="B9114" s="6" t="n">
        <v>36463.9260300926</v>
      </c>
      <c r="C9114" s="7" t="n">
        <v>23.106061</v>
      </c>
    </row>
    <row r="9115" customFormat="false" ht="13.5" hidden="false" customHeight="false" outlineLevel="0" collapsed="false">
      <c r="B9115" s="6" t="n">
        <v>36463.926724537</v>
      </c>
      <c r="C9115" s="7" t="n">
        <v>23.106061</v>
      </c>
    </row>
    <row r="9116" customFormat="false" ht="13.5" hidden="false" customHeight="false" outlineLevel="0" collapsed="false">
      <c r="B9116" s="6" t="n">
        <v>36463.9274189815</v>
      </c>
      <c r="C9116" s="7" t="n">
        <v>23.106011</v>
      </c>
    </row>
    <row r="9117" customFormat="false" ht="13.5" hidden="false" customHeight="false" outlineLevel="0" collapsed="false">
      <c r="B9117" s="6" t="n">
        <v>36463.9281134259</v>
      </c>
      <c r="C9117" s="7" t="n">
        <v>23.106171</v>
      </c>
    </row>
    <row r="9118" customFormat="false" ht="13.5" hidden="false" customHeight="false" outlineLevel="0" collapsed="false">
      <c r="B9118" s="6" t="n">
        <v>36463.9288078704</v>
      </c>
      <c r="C9118" s="7" t="n">
        <v>23.106031</v>
      </c>
    </row>
    <row r="9119" customFormat="false" ht="13.5" hidden="false" customHeight="false" outlineLevel="0" collapsed="false">
      <c r="B9119" s="6" t="n">
        <v>36463.9295023148</v>
      </c>
      <c r="C9119" s="7" t="n">
        <v>23.106061</v>
      </c>
    </row>
    <row r="9120" customFormat="false" ht="13.5" hidden="false" customHeight="false" outlineLevel="0" collapsed="false">
      <c r="B9120" s="6" t="n">
        <v>36463.9301967593</v>
      </c>
      <c r="C9120" s="7" t="n">
        <v>23.106061</v>
      </c>
    </row>
    <row r="9121" customFormat="false" ht="13.5" hidden="false" customHeight="false" outlineLevel="0" collapsed="false">
      <c r="B9121" s="6" t="n">
        <v>36463.9308912037</v>
      </c>
      <c r="C9121" s="7" t="n">
        <v>23.106171</v>
      </c>
    </row>
    <row r="9122" customFormat="false" ht="13.5" hidden="false" customHeight="false" outlineLevel="0" collapsed="false">
      <c r="B9122" s="6" t="n">
        <v>36463.9315856482</v>
      </c>
      <c r="C9122" s="7" t="n">
        <v>23.105901</v>
      </c>
    </row>
    <row r="9123" customFormat="false" ht="13.5" hidden="false" customHeight="false" outlineLevel="0" collapsed="false">
      <c r="B9123" s="6" t="n">
        <v>36463.9322800926</v>
      </c>
      <c r="C9123" s="7" t="n">
        <v>23.105921</v>
      </c>
    </row>
    <row r="9124" customFormat="false" ht="13.5" hidden="false" customHeight="false" outlineLevel="0" collapsed="false">
      <c r="B9124" s="6" t="n">
        <v>36463.932974537</v>
      </c>
      <c r="C9124" s="7" t="n">
        <v>23.106163</v>
      </c>
    </row>
    <row r="9125" customFormat="false" ht="13.5" hidden="false" customHeight="false" outlineLevel="0" collapsed="false">
      <c r="B9125" s="6" t="n">
        <v>36463.9336689815</v>
      </c>
      <c r="C9125" s="7" t="n">
        <v>23.106003</v>
      </c>
    </row>
    <row r="9126" customFormat="false" ht="13.5" hidden="false" customHeight="false" outlineLevel="0" collapsed="false">
      <c r="B9126" s="6" t="n">
        <v>36463.9343634259</v>
      </c>
      <c r="C9126" s="7" t="n">
        <v>23.106163</v>
      </c>
    </row>
    <row r="9127" customFormat="false" ht="13.5" hidden="false" customHeight="false" outlineLevel="0" collapsed="false">
      <c r="B9127" s="6" t="n">
        <v>36463.9350578704</v>
      </c>
      <c r="C9127" s="7" t="n">
        <v>23.106133</v>
      </c>
    </row>
    <row r="9128" customFormat="false" ht="13.5" hidden="false" customHeight="false" outlineLevel="0" collapsed="false">
      <c r="B9128" s="6" t="n">
        <v>36463.9357523148</v>
      </c>
      <c r="C9128" s="7" t="n">
        <v>23.106113</v>
      </c>
    </row>
    <row r="9129" customFormat="false" ht="13.5" hidden="false" customHeight="false" outlineLevel="0" collapsed="false">
      <c r="B9129" s="6" t="n">
        <v>36463.9364467593</v>
      </c>
      <c r="C9129" s="7" t="n">
        <v>23.106133</v>
      </c>
    </row>
    <row r="9130" customFormat="false" ht="13.5" hidden="false" customHeight="false" outlineLevel="0" collapsed="false">
      <c r="B9130" s="6" t="n">
        <v>36463.9371412037</v>
      </c>
      <c r="C9130" s="7" t="n">
        <v>23.106003</v>
      </c>
    </row>
    <row r="9131" customFormat="false" ht="13.5" hidden="false" customHeight="false" outlineLevel="0" collapsed="false">
      <c r="B9131" s="6" t="n">
        <v>36463.9378356482</v>
      </c>
      <c r="C9131" s="7" t="n">
        <v>23.105965</v>
      </c>
    </row>
    <row r="9132" customFormat="false" ht="13.5" hidden="false" customHeight="false" outlineLevel="0" collapsed="false">
      <c r="B9132" s="6" t="n">
        <v>36463.9385300926</v>
      </c>
      <c r="C9132" s="7" t="n">
        <v>23.105965</v>
      </c>
    </row>
    <row r="9133" customFormat="false" ht="13.5" hidden="false" customHeight="false" outlineLevel="0" collapsed="false">
      <c r="B9133" s="6" t="n">
        <v>36463.939224537</v>
      </c>
      <c r="C9133" s="7" t="n">
        <v>23.106105</v>
      </c>
    </row>
    <row r="9134" customFormat="false" ht="13.5" hidden="false" customHeight="false" outlineLevel="0" collapsed="false">
      <c r="B9134" s="6" t="n">
        <v>36463.9399189815</v>
      </c>
      <c r="C9134" s="7" t="n">
        <v>23.106125</v>
      </c>
    </row>
    <row r="9135" customFormat="false" ht="13.5" hidden="false" customHeight="false" outlineLevel="0" collapsed="false">
      <c r="B9135" s="6" t="n">
        <v>36463.9406134259</v>
      </c>
      <c r="C9135" s="7" t="n">
        <v>23.106105</v>
      </c>
    </row>
    <row r="9136" customFormat="false" ht="13.5" hidden="false" customHeight="false" outlineLevel="0" collapsed="false">
      <c r="B9136" s="6" t="n">
        <v>36463.9413078704</v>
      </c>
      <c r="C9136" s="7" t="n">
        <v>23.106003</v>
      </c>
    </row>
    <row r="9137" customFormat="false" ht="13.5" hidden="false" customHeight="false" outlineLevel="0" collapsed="false">
      <c r="B9137" s="6" t="n">
        <v>36463.9420023148</v>
      </c>
      <c r="C9137" s="7" t="n">
        <v>23.106003</v>
      </c>
    </row>
    <row r="9138" customFormat="false" ht="13.5" hidden="false" customHeight="false" outlineLevel="0" collapsed="false">
      <c r="B9138" s="6" t="n">
        <v>36463.9426967593</v>
      </c>
      <c r="C9138" s="7" t="n">
        <v>23.105893</v>
      </c>
    </row>
    <row r="9139" customFormat="false" ht="13.5" hidden="false" customHeight="false" outlineLevel="0" collapsed="false">
      <c r="B9139" s="6" t="n">
        <v>36463.9433912037</v>
      </c>
      <c r="C9139" s="7" t="n">
        <v>23.106023</v>
      </c>
    </row>
    <row r="9140" customFormat="false" ht="13.5" hidden="false" customHeight="false" outlineLevel="0" collapsed="false">
      <c r="B9140" s="6" t="n">
        <v>36463.9440856482</v>
      </c>
      <c r="C9140" s="7" t="n">
        <v>23.106003</v>
      </c>
    </row>
    <row r="9141" customFormat="false" ht="13.5" hidden="false" customHeight="false" outlineLevel="0" collapsed="false">
      <c r="B9141" s="6" t="n">
        <v>36463.9447800926</v>
      </c>
      <c r="C9141" s="7" t="n">
        <v>23.106003</v>
      </c>
    </row>
    <row r="9142" customFormat="false" ht="13.5" hidden="false" customHeight="false" outlineLevel="0" collapsed="false">
      <c r="B9142" s="6" t="n">
        <v>36463.945474537</v>
      </c>
      <c r="C9142" s="7" t="n">
        <v>23.105973</v>
      </c>
    </row>
    <row r="9143" customFormat="false" ht="13.5" hidden="false" customHeight="false" outlineLevel="0" collapsed="false">
      <c r="B9143" s="6" t="n">
        <v>36463.9461689815</v>
      </c>
      <c r="C9143" s="7" t="n">
        <v>23.106113</v>
      </c>
    </row>
    <row r="9144" customFormat="false" ht="13.5" hidden="false" customHeight="false" outlineLevel="0" collapsed="false">
      <c r="B9144" s="6" t="n">
        <v>36463.9468634259</v>
      </c>
      <c r="C9144" s="7" t="n">
        <v>23.105863</v>
      </c>
    </row>
    <row r="9145" customFormat="false" ht="13.5" hidden="false" customHeight="false" outlineLevel="0" collapsed="false">
      <c r="B9145" s="6" t="n">
        <v>36463.9475578704</v>
      </c>
      <c r="C9145" s="7" t="n">
        <v>23.105973</v>
      </c>
    </row>
    <row r="9146" customFormat="false" ht="13.5" hidden="false" customHeight="false" outlineLevel="0" collapsed="false">
      <c r="B9146" s="6" t="n">
        <v>36463.9482523148</v>
      </c>
      <c r="C9146" s="7" t="n">
        <v>23.105761</v>
      </c>
    </row>
    <row r="9147" customFormat="false" ht="13.5" hidden="false" customHeight="false" outlineLevel="0" collapsed="false">
      <c r="B9147" s="6" t="n">
        <v>36463.9489467593</v>
      </c>
      <c r="C9147" s="7" t="n">
        <v>23.105871</v>
      </c>
    </row>
    <row r="9148" customFormat="false" ht="13.5" hidden="false" customHeight="false" outlineLevel="0" collapsed="false">
      <c r="B9148" s="6" t="n">
        <v>36463.9496412037</v>
      </c>
      <c r="C9148" s="7" t="n">
        <v>23.105863</v>
      </c>
    </row>
    <row r="9149" customFormat="false" ht="13.5" hidden="false" customHeight="false" outlineLevel="0" collapsed="false">
      <c r="B9149" s="6" t="n">
        <v>36463.9503356482</v>
      </c>
      <c r="C9149" s="7" t="n">
        <v>23.105973</v>
      </c>
    </row>
    <row r="9150" customFormat="false" ht="13.5" hidden="false" customHeight="false" outlineLevel="0" collapsed="false">
      <c r="B9150" s="6" t="n">
        <v>36463.9510300926</v>
      </c>
      <c r="C9150" s="7" t="n">
        <v>23.106003</v>
      </c>
    </row>
    <row r="9151" customFormat="false" ht="13.5" hidden="false" customHeight="false" outlineLevel="0" collapsed="false">
      <c r="B9151" s="6" t="n">
        <v>36463.951724537</v>
      </c>
      <c r="C9151" s="7" t="n">
        <v>23.105843</v>
      </c>
    </row>
    <row r="9152" customFormat="false" ht="13.5" hidden="false" customHeight="false" outlineLevel="0" collapsed="false">
      <c r="B9152" s="6" t="n">
        <v>36463.9524189815</v>
      </c>
      <c r="C9152" s="7" t="n">
        <v>23.105805</v>
      </c>
    </row>
    <row r="9153" customFormat="false" ht="13.5" hidden="false" customHeight="false" outlineLevel="0" collapsed="false">
      <c r="B9153" s="6" t="n">
        <v>36463.9531134259</v>
      </c>
      <c r="C9153" s="7" t="n">
        <v>23.105945</v>
      </c>
    </row>
    <row r="9154" customFormat="false" ht="13.5" hidden="false" customHeight="false" outlineLevel="0" collapsed="false">
      <c r="B9154" s="6" t="n">
        <v>36463.9538078704</v>
      </c>
      <c r="C9154" s="7" t="n">
        <v>23.105805</v>
      </c>
    </row>
    <row r="9155" customFormat="false" ht="13.5" hidden="false" customHeight="false" outlineLevel="0" collapsed="false">
      <c r="B9155" s="6" t="n">
        <v>36463.9545023148</v>
      </c>
      <c r="C9155" s="7" t="n">
        <v>23.105907</v>
      </c>
    </row>
    <row r="9156" customFormat="false" ht="13.5" hidden="false" customHeight="false" outlineLevel="0" collapsed="false">
      <c r="B9156" s="6" t="n">
        <v>36463.9551967593</v>
      </c>
      <c r="C9156" s="7" t="n">
        <v>23.105907</v>
      </c>
    </row>
    <row r="9157" customFormat="false" ht="13.5" hidden="false" customHeight="false" outlineLevel="0" collapsed="false">
      <c r="B9157" s="6" t="n">
        <v>36463.9558912037</v>
      </c>
      <c r="C9157" s="7" t="n">
        <v>23.105937</v>
      </c>
    </row>
    <row r="9158" customFormat="false" ht="13.5" hidden="false" customHeight="false" outlineLevel="0" collapsed="false">
      <c r="B9158" s="6" t="n">
        <v>36463.9565856482</v>
      </c>
      <c r="C9158" s="7" t="n">
        <v>23.105907</v>
      </c>
    </row>
    <row r="9159" customFormat="false" ht="13.5" hidden="false" customHeight="false" outlineLevel="0" collapsed="false">
      <c r="B9159" s="6" t="n">
        <v>36463.9572800926</v>
      </c>
      <c r="C9159" s="7" t="n">
        <v>23.105937</v>
      </c>
    </row>
    <row r="9160" customFormat="false" ht="13.5" hidden="false" customHeight="false" outlineLevel="0" collapsed="false">
      <c r="B9160" s="6" t="n">
        <v>36463.957974537</v>
      </c>
      <c r="C9160" s="7" t="n">
        <v>23.105887</v>
      </c>
    </row>
    <row r="9161" customFormat="false" ht="13.5" hidden="false" customHeight="false" outlineLevel="0" collapsed="false">
      <c r="B9161" s="6" t="n">
        <v>36463.9586689815</v>
      </c>
      <c r="C9161" s="7" t="n">
        <v>23.105805</v>
      </c>
    </row>
    <row r="9162" customFormat="false" ht="13.5" hidden="false" customHeight="false" outlineLevel="0" collapsed="false">
      <c r="B9162" s="6" t="n">
        <v>36463.9593634259</v>
      </c>
      <c r="C9162" s="7" t="n">
        <v>23.105695</v>
      </c>
    </row>
    <row r="9163" customFormat="false" ht="13.5" hidden="false" customHeight="false" outlineLevel="0" collapsed="false">
      <c r="B9163" s="6" t="n">
        <v>36463.9600578704</v>
      </c>
      <c r="C9163" s="7" t="n">
        <v>23.105675</v>
      </c>
    </row>
    <row r="9164" customFormat="false" ht="13.5" hidden="false" customHeight="false" outlineLevel="0" collapsed="false">
      <c r="B9164" s="6" t="n">
        <v>36463.9607523148</v>
      </c>
      <c r="C9164" s="7" t="n">
        <v>23.105695</v>
      </c>
    </row>
    <row r="9165" customFormat="false" ht="13.5" hidden="false" customHeight="false" outlineLevel="0" collapsed="false">
      <c r="B9165" s="6" t="n">
        <v>36463.9614467593</v>
      </c>
      <c r="C9165" s="7" t="n">
        <v>23.105645</v>
      </c>
    </row>
    <row r="9166" customFormat="false" ht="13.5" hidden="false" customHeight="false" outlineLevel="0" collapsed="false">
      <c r="B9166" s="6" t="n">
        <v>36463.9621412037</v>
      </c>
      <c r="C9166" s="7" t="n">
        <v>23.105535</v>
      </c>
    </row>
    <row r="9167" customFormat="false" ht="13.5" hidden="false" customHeight="false" outlineLevel="0" collapsed="false">
      <c r="B9167" s="6" t="n">
        <v>36463.9628356482</v>
      </c>
      <c r="C9167" s="7" t="n">
        <v>23.105695</v>
      </c>
    </row>
    <row r="9168" customFormat="false" ht="13.5" hidden="false" customHeight="false" outlineLevel="0" collapsed="false">
      <c r="B9168" s="6" t="n">
        <v>36463.9635300926</v>
      </c>
      <c r="C9168" s="7" t="n">
        <v>23.105695</v>
      </c>
    </row>
    <row r="9169" customFormat="false" ht="13.5" hidden="false" customHeight="false" outlineLevel="0" collapsed="false">
      <c r="B9169" s="6" t="n">
        <v>36463.964224537</v>
      </c>
      <c r="C9169" s="7" t="n">
        <v>23.105645</v>
      </c>
    </row>
    <row r="9170" customFormat="false" ht="13.5" hidden="false" customHeight="false" outlineLevel="0" collapsed="false">
      <c r="B9170" s="6" t="n">
        <v>36463.9649189815</v>
      </c>
      <c r="C9170" s="7" t="n">
        <v>23.105675</v>
      </c>
    </row>
    <row r="9171" customFormat="false" ht="13.5" hidden="false" customHeight="false" outlineLevel="0" collapsed="false">
      <c r="B9171" s="6" t="n">
        <v>36463.9656134259</v>
      </c>
      <c r="C9171" s="7" t="n">
        <v>23.105675</v>
      </c>
    </row>
    <row r="9172" customFormat="false" ht="13.5" hidden="false" customHeight="false" outlineLevel="0" collapsed="false">
      <c r="B9172" s="6" t="n">
        <v>36463.9663078704</v>
      </c>
      <c r="C9172" s="7" t="n">
        <v>23.105695</v>
      </c>
    </row>
    <row r="9173" customFormat="false" ht="13.5" hidden="false" customHeight="false" outlineLevel="0" collapsed="false">
      <c r="B9173" s="6" t="n">
        <v>36463.9670023148</v>
      </c>
      <c r="C9173" s="7" t="n">
        <v>23.105645</v>
      </c>
    </row>
    <row r="9174" customFormat="false" ht="13.5" hidden="false" customHeight="false" outlineLevel="0" collapsed="false">
      <c r="B9174" s="6" t="n">
        <v>36463.9676967593</v>
      </c>
      <c r="C9174" s="7" t="n">
        <v>23.105565</v>
      </c>
    </row>
    <row r="9175" customFormat="false" ht="13.5" hidden="false" customHeight="false" outlineLevel="0" collapsed="false">
      <c r="B9175" s="6" t="n">
        <v>36463.9683912037</v>
      </c>
      <c r="C9175" s="7" t="n">
        <v>23.105535</v>
      </c>
    </row>
    <row r="9176" customFormat="false" ht="13.5" hidden="false" customHeight="false" outlineLevel="0" collapsed="false">
      <c r="B9176" s="6" t="n">
        <v>36463.9690856482</v>
      </c>
      <c r="C9176" s="7" t="n">
        <v>23.105617</v>
      </c>
    </row>
    <row r="9177" customFormat="false" ht="13.5" hidden="false" customHeight="false" outlineLevel="0" collapsed="false">
      <c r="B9177" s="6" t="n">
        <v>36463.9697800926</v>
      </c>
      <c r="C9177" s="7" t="n">
        <v>23.105695</v>
      </c>
    </row>
    <row r="9178" customFormat="false" ht="13.5" hidden="false" customHeight="false" outlineLevel="0" collapsed="false">
      <c r="B9178" s="6" t="n">
        <v>36463.970474537</v>
      </c>
      <c r="C9178" s="7" t="n">
        <v>23.105535</v>
      </c>
    </row>
    <row r="9179" customFormat="false" ht="13.5" hidden="false" customHeight="false" outlineLevel="0" collapsed="false">
      <c r="B9179" s="6" t="n">
        <v>36463.9711689815</v>
      </c>
      <c r="C9179" s="7" t="n">
        <v>23.105645</v>
      </c>
    </row>
    <row r="9180" customFormat="false" ht="13.5" hidden="false" customHeight="false" outlineLevel="0" collapsed="false">
      <c r="B9180" s="6" t="n">
        <v>36463.9718634259</v>
      </c>
      <c r="C9180" s="7" t="n">
        <v>23.105535</v>
      </c>
    </row>
    <row r="9181" customFormat="false" ht="13.5" hidden="false" customHeight="false" outlineLevel="0" collapsed="false">
      <c r="B9181" s="6" t="n">
        <v>36463.9725578704</v>
      </c>
      <c r="C9181" s="7" t="n">
        <v>23.105515</v>
      </c>
    </row>
    <row r="9182" customFormat="false" ht="13.5" hidden="false" customHeight="false" outlineLevel="0" collapsed="false">
      <c r="B9182" s="6" t="n">
        <v>36463.9732523148</v>
      </c>
      <c r="C9182" s="7" t="n">
        <v>23.105405</v>
      </c>
    </row>
    <row r="9183" customFormat="false" ht="13.5" hidden="false" customHeight="false" outlineLevel="0" collapsed="false">
      <c r="B9183" s="6" t="n">
        <v>36463.9739467593</v>
      </c>
      <c r="C9183" s="7" t="n">
        <v>23.105405</v>
      </c>
    </row>
    <row r="9184" customFormat="false" ht="13.5" hidden="false" customHeight="false" outlineLevel="0" collapsed="false">
      <c r="B9184" s="6" t="n">
        <v>36463.9746412037</v>
      </c>
      <c r="C9184" s="7" t="n">
        <v>23.105477</v>
      </c>
    </row>
    <row r="9185" customFormat="false" ht="13.5" hidden="false" customHeight="false" outlineLevel="0" collapsed="false">
      <c r="B9185" s="6" t="n">
        <v>36463.9753356482</v>
      </c>
      <c r="C9185" s="7" t="n">
        <v>23.105507</v>
      </c>
    </row>
    <row r="9186" customFormat="false" ht="13.5" hidden="false" customHeight="false" outlineLevel="0" collapsed="false">
      <c r="B9186" s="6" t="n">
        <v>36463.9760300926</v>
      </c>
      <c r="C9186" s="7" t="n">
        <v>23.105477</v>
      </c>
    </row>
    <row r="9187" customFormat="false" ht="13.5" hidden="false" customHeight="false" outlineLevel="0" collapsed="false">
      <c r="B9187" s="6" t="n">
        <v>36463.976724537</v>
      </c>
      <c r="C9187" s="7" t="n">
        <v>23.105477</v>
      </c>
    </row>
    <row r="9188" customFormat="false" ht="13.5" hidden="false" customHeight="false" outlineLevel="0" collapsed="false">
      <c r="B9188" s="6" t="n">
        <v>36463.9774189815</v>
      </c>
      <c r="C9188" s="7" t="n">
        <v>23.105477</v>
      </c>
    </row>
    <row r="9189" customFormat="false" ht="13.5" hidden="false" customHeight="false" outlineLevel="0" collapsed="false">
      <c r="B9189" s="6" t="n">
        <v>36463.9781134259</v>
      </c>
      <c r="C9189" s="7" t="n">
        <v>23.105347</v>
      </c>
    </row>
    <row r="9190" customFormat="false" ht="13.5" hidden="false" customHeight="false" outlineLevel="0" collapsed="false">
      <c r="B9190" s="6" t="n">
        <v>36463.9788078704</v>
      </c>
      <c r="C9190" s="7" t="n">
        <v>23.105449</v>
      </c>
    </row>
    <row r="9191" customFormat="false" ht="13.5" hidden="false" customHeight="false" outlineLevel="0" collapsed="false">
      <c r="B9191" s="6" t="n">
        <v>36463.9795023148</v>
      </c>
      <c r="C9191" s="7" t="n">
        <v>23.105469</v>
      </c>
    </row>
    <row r="9192" customFormat="false" ht="13.5" hidden="false" customHeight="false" outlineLevel="0" collapsed="false">
      <c r="B9192" s="6" t="n">
        <v>36463.9801967593</v>
      </c>
      <c r="C9192" s="7" t="n">
        <v>23.105309</v>
      </c>
    </row>
    <row r="9193" customFormat="false" ht="13.5" hidden="false" customHeight="false" outlineLevel="0" collapsed="false">
      <c r="B9193" s="6" t="n">
        <v>36463.9808912037</v>
      </c>
      <c r="C9193" s="7" t="n">
        <v>23.105339</v>
      </c>
    </row>
    <row r="9194" customFormat="false" ht="13.5" hidden="false" customHeight="false" outlineLevel="0" collapsed="false">
      <c r="B9194" s="6" t="n">
        <v>36463.9815856482</v>
      </c>
      <c r="C9194" s="7" t="n">
        <v>23.105309</v>
      </c>
    </row>
    <row r="9195" customFormat="false" ht="13.5" hidden="false" customHeight="false" outlineLevel="0" collapsed="false">
      <c r="B9195" s="6" t="n">
        <v>36463.9822800926</v>
      </c>
      <c r="C9195" s="7" t="n">
        <v>23.105419</v>
      </c>
    </row>
    <row r="9196" customFormat="false" ht="13.5" hidden="false" customHeight="false" outlineLevel="0" collapsed="false">
      <c r="B9196" s="6" t="n">
        <v>36463.982974537</v>
      </c>
      <c r="C9196" s="7" t="n">
        <v>23.105469</v>
      </c>
    </row>
    <row r="9197" customFormat="false" ht="13.5" hidden="false" customHeight="false" outlineLevel="0" collapsed="false">
      <c r="B9197" s="6" t="n">
        <v>36463.9836689815</v>
      </c>
      <c r="C9197" s="7" t="n">
        <v>23.105457</v>
      </c>
    </row>
    <row r="9198" customFormat="false" ht="13.5" hidden="false" customHeight="false" outlineLevel="0" collapsed="false">
      <c r="B9198" s="6" t="n">
        <v>36463.9843634259</v>
      </c>
      <c r="C9198" s="7" t="n">
        <v>23.105507</v>
      </c>
    </row>
    <row r="9199" customFormat="false" ht="13.5" hidden="false" customHeight="false" outlineLevel="0" collapsed="false">
      <c r="B9199" s="6" t="n">
        <v>36463.9850578704</v>
      </c>
      <c r="C9199" s="7" t="n">
        <v>23.105237</v>
      </c>
    </row>
    <row r="9200" customFormat="false" ht="13.5" hidden="false" customHeight="false" outlineLevel="0" collapsed="false">
      <c r="B9200" s="6" t="n">
        <v>36463.9857523148</v>
      </c>
      <c r="C9200" s="7" t="n">
        <v>23.105347</v>
      </c>
    </row>
    <row r="9201" customFormat="false" ht="13.5" hidden="false" customHeight="false" outlineLevel="0" collapsed="false">
      <c r="B9201" s="6" t="n">
        <v>36463.9864467593</v>
      </c>
      <c r="C9201" s="7" t="n">
        <v>23.105367</v>
      </c>
    </row>
    <row r="9202" customFormat="false" ht="13.5" hidden="false" customHeight="false" outlineLevel="0" collapsed="false">
      <c r="B9202" s="6" t="n">
        <v>36463.9871412037</v>
      </c>
      <c r="C9202" s="7" t="n">
        <v>23.105097</v>
      </c>
    </row>
    <row r="9203" customFormat="false" ht="13.5" hidden="false" customHeight="false" outlineLevel="0" collapsed="false">
      <c r="B9203" s="6" t="n">
        <v>36463.9878356482</v>
      </c>
      <c r="C9203" s="7" t="n">
        <v>23.105309</v>
      </c>
    </row>
    <row r="9204" customFormat="false" ht="13.5" hidden="false" customHeight="false" outlineLevel="0" collapsed="false">
      <c r="B9204" s="6" t="n">
        <v>36463.9885300926</v>
      </c>
      <c r="C9204" s="7" t="n">
        <v>23.105309</v>
      </c>
    </row>
    <row r="9205" customFormat="false" ht="13.5" hidden="false" customHeight="false" outlineLevel="0" collapsed="false">
      <c r="B9205" s="6" t="n">
        <v>36463.989224537</v>
      </c>
      <c r="C9205" s="7" t="n">
        <v>23.105309</v>
      </c>
    </row>
    <row r="9206" customFormat="false" ht="13.5" hidden="false" customHeight="false" outlineLevel="0" collapsed="false">
      <c r="B9206" s="6" t="n">
        <v>36463.9899189815</v>
      </c>
      <c r="C9206" s="7" t="n">
        <v>23.105309</v>
      </c>
    </row>
    <row r="9207" customFormat="false" ht="13.5" hidden="false" customHeight="false" outlineLevel="0" collapsed="false">
      <c r="B9207" s="6" t="n">
        <v>36463.9906134259</v>
      </c>
      <c r="C9207" s="7" t="n">
        <v>23.105199</v>
      </c>
    </row>
    <row r="9208" customFormat="false" ht="13.5" hidden="false" customHeight="false" outlineLevel="0" collapsed="false">
      <c r="B9208" s="6" t="n">
        <v>36463.9913078704</v>
      </c>
      <c r="C9208" s="7" t="n">
        <v>23.105179</v>
      </c>
    </row>
    <row r="9209" customFormat="false" ht="13.5" hidden="false" customHeight="false" outlineLevel="0" collapsed="false">
      <c r="B9209" s="6" t="n">
        <v>36463.9920023148</v>
      </c>
      <c r="C9209" s="7" t="n">
        <v>23.105199</v>
      </c>
    </row>
    <row r="9210" customFormat="false" ht="13.5" hidden="false" customHeight="false" outlineLevel="0" collapsed="false">
      <c r="B9210" s="6" t="n">
        <v>36463.9926967593</v>
      </c>
      <c r="C9210" s="7" t="n">
        <v>23.105179</v>
      </c>
    </row>
    <row r="9211" customFormat="false" ht="13.5" hidden="false" customHeight="false" outlineLevel="0" collapsed="false">
      <c r="B9211" s="6" t="n">
        <v>36463.9933912037</v>
      </c>
      <c r="C9211" s="7" t="n">
        <v>23.105207</v>
      </c>
    </row>
    <row r="9212" customFormat="false" ht="13.5" hidden="false" customHeight="false" outlineLevel="0" collapsed="false">
      <c r="B9212" s="6" t="n">
        <v>36463.9940856482</v>
      </c>
      <c r="C9212" s="7" t="n">
        <v>23.105237</v>
      </c>
    </row>
    <row r="9213" customFormat="false" ht="13.5" hidden="false" customHeight="false" outlineLevel="0" collapsed="false">
      <c r="B9213" s="6" t="n">
        <v>36463.9947800926</v>
      </c>
      <c r="C9213" s="7" t="n">
        <v>23.105237</v>
      </c>
    </row>
    <row r="9214" customFormat="false" ht="13.5" hidden="false" customHeight="false" outlineLevel="0" collapsed="false">
      <c r="B9214" s="6" t="n">
        <v>36463.995474537</v>
      </c>
      <c r="C9214" s="7" t="n">
        <v>23.105047</v>
      </c>
    </row>
    <row r="9215" customFormat="false" ht="13.5" hidden="false" customHeight="false" outlineLevel="0" collapsed="false">
      <c r="B9215" s="6" t="n">
        <v>36463.9961689815</v>
      </c>
      <c r="C9215" s="7" t="n">
        <v>23.105207</v>
      </c>
    </row>
    <row r="9216" customFormat="false" ht="13.5" hidden="false" customHeight="false" outlineLevel="0" collapsed="false">
      <c r="B9216" s="6" t="n">
        <v>36463.9968634259</v>
      </c>
      <c r="C9216" s="7" t="n">
        <v>23.105207</v>
      </c>
    </row>
    <row r="9217" customFormat="false" ht="13.5" hidden="false" customHeight="false" outlineLevel="0" collapsed="false">
      <c r="B9217" s="6" t="n">
        <v>36463.9975578704</v>
      </c>
      <c r="C9217" s="7" t="n">
        <v>23.105097</v>
      </c>
    </row>
    <row r="9218" customFormat="false" ht="13.5" hidden="false" customHeight="false" outlineLevel="0" collapsed="false">
      <c r="B9218" s="6" t="n">
        <v>36463.9982523148</v>
      </c>
      <c r="C9218" s="7" t="n">
        <v>23.105199</v>
      </c>
    </row>
    <row r="9219" customFormat="false" ht="13.5" hidden="false" customHeight="false" outlineLevel="0" collapsed="false">
      <c r="B9219" s="6" t="n">
        <v>36463.9989467593</v>
      </c>
      <c r="C9219" s="7" t="n">
        <v>23.105039</v>
      </c>
    </row>
    <row r="9220" customFormat="false" ht="13.5" hidden="false" customHeight="false" outlineLevel="0" collapsed="false">
      <c r="B9220" s="6" t="n">
        <v>36463.9996412037</v>
      </c>
      <c r="C9220" s="7" t="n">
        <v>23.105019</v>
      </c>
    </row>
    <row r="9221" customFormat="false" ht="13.5" hidden="false" customHeight="false" outlineLevel="0" collapsed="false">
      <c r="B9221" s="6" t="n">
        <v>36464.0003356482</v>
      </c>
      <c r="C9221" s="7" t="n">
        <v>23.105077</v>
      </c>
    </row>
    <row r="9222" customFormat="false" ht="13.5" hidden="false" customHeight="false" outlineLevel="0" collapsed="false">
      <c r="B9222" s="6" t="n">
        <v>36464.0010300926</v>
      </c>
      <c r="C9222" s="7" t="n">
        <v>23.104937</v>
      </c>
    </row>
    <row r="9223" customFormat="false" ht="13.5" hidden="false" customHeight="false" outlineLevel="0" collapsed="false">
      <c r="B9223" s="6" t="n">
        <v>36464.001724537</v>
      </c>
      <c r="C9223" s="7" t="n">
        <v>23.105047</v>
      </c>
    </row>
    <row r="9224" customFormat="false" ht="13.5" hidden="false" customHeight="false" outlineLevel="0" collapsed="false">
      <c r="B9224" s="6" t="n">
        <v>36464.0024189815</v>
      </c>
      <c r="C9224" s="7" t="n">
        <v>23.104937</v>
      </c>
    </row>
    <row r="9225" customFormat="false" ht="13.5" hidden="false" customHeight="false" outlineLevel="0" collapsed="false">
      <c r="B9225" s="6" t="n">
        <v>36464.0031134259</v>
      </c>
      <c r="C9225" s="7" t="n">
        <v>23.105077</v>
      </c>
    </row>
    <row r="9226" customFormat="false" ht="13.5" hidden="false" customHeight="false" outlineLevel="0" collapsed="false">
      <c r="B9226" s="6" t="n">
        <v>36464.0038078704</v>
      </c>
      <c r="C9226" s="7" t="n">
        <v>23.105047</v>
      </c>
    </row>
    <row r="9227" customFormat="false" ht="13.5" hidden="false" customHeight="false" outlineLevel="0" collapsed="false">
      <c r="B9227" s="6" t="n">
        <v>36464.0045023148</v>
      </c>
      <c r="C9227" s="7" t="n">
        <v>23.104835</v>
      </c>
    </row>
    <row r="9228" customFormat="false" ht="13.5" hidden="false" customHeight="false" outlineLevel="0" collapsed="false">
      <c r="B9228" s="6" t="n">
        <v>36464.0051967593</v>
      </c>
      <c r="C9228" s="7" t="n">
        <v>23.104917</v>
      </c>
    </row>
    <row r="9229" customFormat="false" ht="13.5" hidden="false" customHeight="false" outlineLevel="0" collapsed="false">
      <c r="B9229" s="6" t="n">
        <v>36464.0058912037</v>
      </c>
      <c r="C9229" s="7" t="n">
        <v>23.104815</v>
      </c>
    </row>
    <row r="9230" customFormat="false" ht="13.5" hidden="false" customHeight="false" outlineLevel="0" collapsed="false">
      <c r="B9230" s="6" t="n">
        <v>36464.0065856482</v>
      </c>
      <c r="C9230" s="7" t="n">
        <v>23.104815</v>
      </c>
    </row>
    <row r="9231" customFormat="false" ht="13.5" hidden="false" customHeight="false" outlineLevel="0" collapsed="false">
      <c r="B9231" s="6" t="n">
        <v>36464.0072800926</v>
      </c>
      <c r="C9231" s="7" t="n">
        <v>23.104835</v>
      </c>
    </row>
    <row r="9232" customFormat="false" ht="13.5" hidden="false" customHeight="false" outlineLevel="0" collapsed="false">
      <c r="B9232" s="6" t="n">
        <v>36464.007974537</v>
      </c>
      <c r="C9232" s="7" t="n">
        <v>23.104835</v>
      </c>
    </row>
    <row r="9233" customFormat="false" ht="13.5" hidden="false" customHeight="false" outlineLevel="0" collapsed="false">
      <c r="B9233" s="6" t="n">
        <v>36464.0086689815</v>
      </c>
      <c r="C9233" s="7" t="n">
        <v>23.104815</v>
      </c>
    </row>
    <row r="9234" customFormat="false" ht="13.5" hidden="false" customHeight="false" outlineLevel="0" collapsed="false">
      <c r="B9234" s="6" t="n">
        <v>36464.0093634259</v>
      </c>
      <c r="C9234" s="7" t="n">
        <v>23.104835</v>
      </c>
    </row>
    <row r="9235" customFormat="false" ht="13.5" hidden="false" customHeight="false" outlineLevel="0" collapsed="false">
      <c r="B9235" s="6" t="n">
        <v>36464.0100578704</v>
      </c>
      <c r="C9235" s="7" t="n">
        <v>23.104835</v>
      </c>
    </row>
    <row r="9236" customFormat="false" ht="13.5" hidden="false" customHeight="false" outlineLevel="0" collapsed="false">
      <c r="B9236" s="6" t="n">
        <v>36464.0107523148</v>
      </c>
      <c r="C9236" s="7" t="n">
        <v>23.104675</v>
      </c>
    </row>
    <row r="9237" customFormat="false" ht="13.5" hidden="false" customHeight="false" outlineLevel="0" collapsed="false">
      <c r="B9237" s="6" t="n">
        <v>36464.0114467593</v>
      </c>
      <c r="C9237" s="7" t="n">
        <v>23.104675</v>
      </c>
    </row>
    <row r="9238" customFormat="false" ht="13.5" hidden="false" customHeight="false" outlineLevel="0" collapsed="false">
      <c r="B9238" s="6" t="n">
        <v>36464.0121412037</v>
      </c>
      <c r="C9238" s="7" t="n">
        <v>23.104815</v>
      </c>
    </row>
    <row r="9239" customFormat="false" ht="13.5" hidden="false" customHeight="false" outlineLevel="0" collapsed="false">
      <c r="B9239" s="6" t="n">
        <v>36464.0128356482</v>
      </c>
      <c r="C9239" s="7" t="n">
        <v>23.104705</v>
      </c>
    </row>
    <row r="9240" customFormat="false" ht="13.5" hidden="false" customHeight="false" outlineLevel="0" collapsed="false">
      <c r="B9240" s="6" t="n">
        <v>36464.0135300926</v>
      </c>
      <c r="C9240" s="7" t="n">
        <v>23.104675</v>
      </c>
    </row>
    <row r="9241" customFormat="false" ht="13.5" hidden="false" customHeight="false" outlineLevel="0" collapsed="false">
      <c r="B9241" s="6" t="n">
        <v>36464.014224537</v>
      </c>
      <c r="C9241" s="7" t="n">
        <v>23.104705</v>
      </c>
    </row>
    <row r="9242" customFormat="false" ht="13.5" hidden="false" customHeight="false" outlineLevel="0" collapsed="false">
      <c r="B9242" s="6" t="n">
        <v>36464.0149189815</v>
      </c>
      <c r="C9242" s="7" t="n">
        <v>23.104815</v>
      </c>
    </row>
    <row r="9243" customFormat="false" ht="13.5" hidden="false" customHeight="false" outlineLevel="0" collapsed="false">
      <c r="B9243" s="6" t="n">
        <v>36464.0156134259</v>
      </c>
      <c r="C9243" s="7" t="n">
        <v>23.104705</v>
      </c>
    </row>
    <row r="9244" customFormat="false" ht="13.5" hidden="false" customHeight="false" outlineLevel="0" collapsed="false">
      <c r="B9244" s="6" t="n">
        <v>36464.0163078704</v>
      </c>
      <c r="C9244" s="7" t="n">
        <v>23.104705</v>
      </c>
    </row>
    <row r="9245" customFormat="false" ht="13.5" hidden="false" customHeight="false" outlineLevel="0" collapsed="false">
      <c r="B9245" s="6" t="n">
        <v>36464.0170023148</v>
      </c>
      <c r="C9245" s="7" t="n">
        <v>23.104705</v>
      </c>
    </row>
    <row r="9246" customFormat="false" ht="13.5" hidden="false" customHeight="false" outlineLevel="0" collapsed="false">
      <c r="B9246" s="6" t="n">
        <v>36464.0176967593</v>
      </c>
      <c r="C9246" s="7" t="n">
        <v>23.104705</v>
      </c>
    </row>
    <row r="9247" customFormat="false" ht="13.5" hidden="false" customHeight="false" outlineLevel="0" collapsed="false">
      <c r="B9247" s="6" t="n">
        <v>36464.0183912037</v>
      </c>
      <c r="C9247" s="7" t="n">
        <v>23.104545</v>
      </c>
    </row>
    <row r="9248" customFormat="false" ht="13.5" hidden="false" customHeight="false" outlineLevel="0" collapsed="false">
      <c r="B9248" s="6" t="n">
        <v>36464.0190856482</v>
      </c>
      <c r="C9248" s="7" t="n">
        <v>23.104705</v>
      </c>
    </row>
    <row r="9249" customFormat="false" ht="13.5" hidden="false" customHeight="false" outlineLevel="0" collapsed="false">
      <c r="B9249" s="6" t="n">
        <v>36464.0197800926</v>
      </c>
      <c r="C9249" s="7" t="n">
        <v>23.104545</v>
      </c>
    </row>
    <row r="9250" customFormat="false" ht="13.5" hidden="false" customHeight="false" outlineLevel="0" collapsed="false">
      <c r="B9250" s="6" t="n">
        <v>36464.020474537</v>
      </c>
      <c r="C9250" s="7" t="n">
        <v>23.104405</v>
      </c>
    </row>
    <row r="9251" customFormat="false" ht="13.5" hidden="false" customHeight="false" outlineLevel="0" collapsed="false">
      <c r="B9251" s="6" t="n">
        <v>36464.0211689815</v>
      </c>
      <c r="C9251" s="7" t="n">
        <v>23.104487</v>
      </c>
    </row>
    <row r="9252" customFormat="false" ht="13.5" hidden="false" customHeight="false" outlineLevel="0" collapsed="false">
      <c r="B9252" s="6" t="n">
        <v>36464.0218634259</v>
      </c>
      <c r="C9252" s="7" t="n">
        <v>23.104377</v>
      </c>
    </row>
    <row r="9253" customFormat="false" ht="13.5" hidden="false" customHeight="false" outlineLevel="0" collapsed="false">
      <c r="B9253" s="6" t="n">
        <v>36464.0225578704</v>
      </c>
      <c r="C9253" s="7" t="n">
        <v>23.104397</v>
      </c>
    </row>
    <row r="9254" customFormat="false" ht="13.5" hidden="false" customHeight="false" outlineLevel="0" collapsed="false">
      <c r="B9254" s="6" t="n">
        <v>36464.0232523148</v>
      </c>
      <c r="C9254" s="7" t="n">
        <v>23.104377</v>
      </c>
    </row>
    <row r="9255" customFormat="false" ht="13.5" hidden="false" customHeight="false" outlineLevel="0" collapsed="false">
      <c r="B9255" s="6" t="n">
        <v>36464.0239467593</v>
      </c>
      <c r="C9255" s="7" t="n">
        <v>23.104507</v>
      </c>
    </row>
    <row r="9256" customFormat="false" ht="13.5" hidden="false" customHeight="false" outlineLevel="0" collapsed="false">
      <c r="B9256" s="6" t="n">
        <v>36464.0246412037</v>
      </c>
      <c r="C9256" s="7" t="n">
        <v>23.104377</v>
      </c>
    </row>
    <row r="9257" customFormat="false" ht="13.5" hidden="false" customHeight="false" outlineLevel="0" collapsed="false">
      <c r="B9257" s="6" t="n">
        <v>36464.0253356482</v>
      </c>
      <c r="C9257" s="7" t="n">
        <v>23.104537</v>
      </c>
    </row>
    <row r="9258" customFormat="false" ht="13.5" hidden="false" customHeight="false" outlineLevel="0" collapsed="false">
      <c r="B9258" s="6" t="n">
        <v>36464.0260300926</v>
      </c>
      <c r="C9258" s="7" t="n">
        <v>23.104377</v>
      </c>
    </row>
    <row r="9259" customFormat="false" ht="13.5" hidden="false" customHeight="false" outlineLevel="0" collapsed="false">
      <c r="B9259" s="6" t="n">
        <v>36464.026724537</v>
      </c>
      <c r="C9259" s="7" t="n">
        <v>23.104267</v>
      </c>
    </row>
    <row r="9260" customFormat="false" ht="13.5" hidden="false" customHeight="false" outlineLevel="0" collapsed="false">
      <c r="B9260" s="6" t="n">
        <v>36464.0274189815</v>
      </c>
      <c r="C9260" s="7" t="n">
        <v>23.104397</v>
      </c>
    </row>
    <row r="9261" customFormat="false" ht="13.5" hidden="false" customHeight="false" outlineLevel="0" collapsed="false">
      <c r="B9261" s="6" t="n">
        <v>36464.0281134259</v>
      </c>
      <c r="C9261" s="7" t="n">
        <v>23.104385</v>
      </c>
    </row>
    <row r="9262" customFormat="false" ht="13.5" hidden="false" customHeight="false" outlineLevel="0" collapsed="false">
      <c r="B9262" s="6" t="n">
        <v>36464.0288078704</v>
      </c>
      <c r="C9262" s="7" t="n">
        <v>23.104377</v>
      </c>
    </row>
    <row r="9263" customFormat="false" ht="13.5" hidden="false" customHeight="false" outlineLevel="0" collapsed="false">
      <c r="B9263" s="6" t="n">
        <v>36464.0295023148</v>
      </c>
      <c r="C9263" s="7" t="n">
        <v>23.104347</v>
      </c>
    </row>
    <row r="9264" customFormat="false" ht="13.5" hidden="false" customHeight="false" outlineLevel="0" collapsed="false">
      <c r="B9264" s="6" t="n">
        <v>36464.0301967593</v>
      </c>
      <c r="C9264" s="7" t="n">
        <v>23.104377</v>
      </c>
    </row>
    <row r="9265" customFormat="false" ht="13.5" hidden="false" customHeight="false" outlineLevel="0" collapsed="false">
      <c r="B9265" s="6" t="n">
        <v>36464.0308912037</v>
      </c>
      <c r="C9265" s="7" t="n">
        <v>23.104077</v>
      </c>
    </row>
    <row r="9266" customFormat="false" ht="13.5" hidden="false" customHeight="false" outlineLevel="0" collapsed="false">
      <c r="B9266" s="6" t="n">
        <v>36464.0315856482</v>
      </c>
      <c r="C9266" s="7" t="n">
        <v>23.104347</v>
      </c>
    </row>
    <row r="9267" customFormat="false" ht="13.5" hidden="false" customHeight="false" outlineLevel="0" collapsed="false">
      <c r="B9267" s="6" t="n">
        <v>36464.0322800926</v>
      </c>
      <c r="C9267" s="7" t="n">
        <v>23.104267</v>
      </c>
    </row>
    <row r="9268" customFormat="false" ht="13.5" hidden="false" customHeight="false" outlineLevel="0" collapsed="false">
      <c r="B9268" s="6" t="n">
        <v>36464.032974537</v>
      </c>
      <c r="C9268" s="7" t="n">
        <v>23.104217</v>
      </c>
    </row>
    <row r="9269" customFormat="false" ht="13.5" hidden="false" customHeight="false" outlineLevel="0" collapsed="false">
      <c r="B9269" s="6" t="n">
        <v>36464.0336689815</v>
      </c>
      <c r="C9269" s="7" t="n">
        <v>23.104107</v>
      </c>
    </row>
    <row r="9270" customFormat="false" ht="13.5" hidden="false" customHeight="false" outlineLevel="0" collapsed="false">
      <c r="B9270" s="6" t="n">
        <v>36464.0343634259</v>
      </c>
      <c r="C9270" s="7" t="n">
        <v>23.104107</v>
      </c>
    </row>
    <row r="9271" customFormat="false" ht="13.5" hidden="false" customHeight="false" outlineLevel="0" collapsed="false">
      <c r="B9271" s="6" t="n">
        <v>36464.0350578704</v>
      </c>
      <c r="C9271" s="7" t="n">
        <v>23.104077</v>
      </c>
    </row>
    <row r="9272" customFormat="false" ht="13.5" hidden="false" customHeight="false" outlineLevel="0" collapsed="false">
      <c r="B9272" s="6" t="n">
        <v>36464.0357523148</v>
      </c>
      <c r="C9272" s="7" t="n">
        <v>23.104107</v>
      </c>
    </row>
    <row r="9273" customFormat="false" ht="13.5" hidden="false" customHeight="false" outlineLevel="0" collapsed="false">
      <c r="B9273" s="6" t="n">
        <v>36464.0364467593</v>
      </c>
      <c r="C9273" s="7" t="n">
        <v>23.103947</v>
      </c>
    </row>
    <row r="9274" customFormat="false" ht="13.5" hidden="false" customHeight="false" outlineLevel="0" collapsed="false">
      <c r="B9274" s="6" t="n">
        <v>36464.0371412037</v>
      </c>
      <c r="C9274" s="7" t="n">
        <v>23.104077</v>
      </c>
    </row>
    <row r="9275" customFormat="false" ht="13.5" hidden="false" customHeight="false" outlineLevel="0" collapsed="false">
      <c r="B9275" s="6" t="n">
        <v>36464.0378356482</v>
      </c>
      <c r="C9275" s="7" t="n">
        <v>23.103967</v>
      </c>
    </row>
    <row r="9276" customFormat="false" ht="13.5" hidden="false" customHeight="false" outlineLevel="0" collapsed="false">
      <c r="B9276" s="6" t="n">
        <v>36464.0385300926</v>
      </c>
      <c r="C9276" s="7" t="n">
        <v>23.104077</v>
      </c>
    </row>
    <row r="9277" customFormat="false" ht="13.5" hidden="false" customHeight="false" outlineLevel="0" collapsed="false">
      <c r="B9277" s="6" t="n">
        <v>36464.039224537</v>
      </c>
      <c r="C9277" s="7" t="n">
        <v>23.104217</v>
      </c>
    </row>
    <row r="9278" customFormat="false" ht="13.5" hidden="false" customHeight="false" outlineLevel="0" collapsed="false">
      <c r="B9278" s="6" t="n">
        <v>36464.0399189815</v>
      </c>
      <c r="C9278" s="7" t="n">
        <v>23.103865</v>
      </c>
    </row>
    <row r="9279" customFormat="false" ht="13.5" hidden="false" customHeight="false" outlineLevel="0" collapsed="false">
      <c r="B9279" s="6" t="n">
        <v>36464.0406134259</v>
      </c>
      <c r="C9279" s="7" t="n">
        <v>23.103975</v>
      </c>
    </row>
    <row r="9280" customFormat="false" ht="13.5" hidden="false" customHeight="false" outlineLevel="0" collapsed="false">
      <c r="B9280" s="6" t="n">
        <v>36464.0413078704</v>
      </c>
      <c r="C9280" s="7" t="n">
        <v>23.104005</v>
      </c>
    </row>
    <row r="9281" customFormat="false" ht="13.5" hidden="false" customHeight="false" outlineLevel="0" collapsed="false">
      <c r="B9281" s="6" t="n">
        <v>36464.0420023148</v>
      </c>
      <c r="C9281" s="7" t="n">
        <v>23.104005</v>
      </c>
    </row>
    <row r="9282" customFormat="false" ht="13.5" hidden="false" customHeight="false" outlineLevel="0" collapsed="false">
      <c r="B9282" s="6" t="n">
        <v>36464.0426967593</v>
      </c>
      <c r="C9282" s="7" t="n">
        <v>23.103975</v>
      </c>
    </row>
    <row r="9283" customFormat="false" ht="13.5" hidden="false" customHeight="false" outlineLevel="0" collapsed="false">
      <c r="B9283" s="6" t="n">
        <v>36464.0433912037</v>
      </c>
      <c r="C9283" s="7" t="n">
        <v>23.103967</v>
      </c>
    </row>
    <row r="9284" customFormat="false" ht="13.5" hidden="false" customHeight="false" outlineLevel="0" collapsed="false">
      <c r="B9284" s="6" t="n">
        <v>36464.0440856482</v>
      </c>
      <c r="C9284" s="7" t="n">
        <v>23.103837</v>
      </c>
    </row>
    <row r="9285" customFormat="false" ht="13.5" hidden="false" customHeight="false" outlineLevel="0" collapsed="false">
      <c r="B9285" s="6" t="n">
        <v>36464.0447800926</v>
      </c>
      <c r="C9285" s="7" t="n">
        <v>23.103947</v>
      </c>
    </row>
    <row r="9286" customFormat="false" ht="13.5" hidden="false" customHeight="false" outlineLevel="0" collapsed="false">
      <c r="B9286" s="6" t="n">
        <v>36464.045474537</v>
      </c>
      <c r="C9286" s="7" t="n">
        <v>23.103807</v>
      </c>
    </row>
    <row r="9287" customFormat="false" ht="13.5" hidden="false" customHeight="false" outlineLevel="0" collapsed="false">
      <c r="B9287" s="6" t="n">
        <v>36464.0461689815</v>
      </c>
      <c r="C9287" s="7" t="n">
        <v>23.103697</v>
      </c>
    </row>
    <row r="9288" customFormat="false" ht="13.5" hidden="false" customHeight="false" outlineLevel="0" collapsed="false">
      <c r="B9288" s="6" t="n">
        <v>36464.0468634259</v>
      </c>
      <c r="C9288" s="7" t="n">
        <v>23.103779</v>
      </c>
    </row>
    <row r="9289" customFormat="false" ht="13.5" hidden="false" customHeight="false" outlineLevel="0" collapsed="false">
      <c r="B9289" s="6" t="n">
        <v>36464.0475578704</v>
      </c>
      <c r="C9289" s="7" t="n">
        <v>23.103799</v>
      </c>
    </row>
    <row r="9290" customFormat="false" ht="13.5" hidden="false" customHeight="false" outlineLevel="0" collapsed="false">
      <c r="B9290" s="6" t="n">
        <v>36464.0482523148</v>
      </c>
      <c r="C9290" s="7" t="n">
        <v>23.103749</v>
      </c>
    </row>
    <row r="9291" customFormat="false" ht="13.5" hidden="false" customHeight="false" outlineLevel="0" collapsed="false">
      <c r="B9291" s="6" t="n">
        <v>36464.0489467593</v>
      </c>
      <c r="C9291" s="7" t="n">
        <v>23.103771</v>
      </c>
    </row>
    <row r="9292" customFormat="false" ht="13.5" hidden="false" customHeight="false" outlineLevel="0" collapsed="false">
      <c r="B9292" s="6" t="n">
        <v>36464.0496412037</v>
      </c>
      <c r="C9292" s="7" t="n">
        <v>23.103611</v>
      </c>
    </row>
    <row r="9293" customFormat="false" ht="13.5" hidden="false" customHeight="false" outlineLevel="0" collapsed="false">
      <c r="B9293" s="6" t="n">
        <v>36464.0503356482</v>
      </c>
      <c r="C9293" s="7" t="n">
        <v>23.103611</v>
      </c>
    </row>
    <row r="9294" customFormat="false" ht="13.5" hidden="false" customHeight="false" outlineLevel="0" collapsed="false">
      <c r="B9294" s="6" t="n">
        <v>36464.0510300926</v>
      </c>
      <c r="C9294" s="7" t="n">
        <v>23.103741</v>
      </c>
    </row>
    <row r="9295" customFormat="false" ht="13.5" hidden="false" customHeight="false" outlineLevel="0" collapsed="false">
      <c r="B9295" s="6" t="n">
        <v>36464.051724537</v>
      </c>
      <c r="C9295" s="7" t="n">
        <v>23.103631</v>
      </c>
    </row>
    <row r="9296" customFormat="false" ht="13.5" hidden="false" customHeight="false" outlineLevel="0" collapsed="false">
      <c r="B9296" s="6" t="n">
        <v>36464.0524189815</v>
      </c>
      <c r="C9296" s="7" t="n">
        <v>23.103611</v>
      </c>
    </row>
    <row r="9297" customFormat="false" ht="13.5" hidden="false" customHeight="false" outlineLevel="0" collapsed="false">
      <c r="B9297" s="6" t="n">
        <v>36464.0531134259</v>
      </c>
      <c r="C9297" s="7" t="n">
        <v>23.103631</v>
      </c>
    </row>
    <row r="9298" customFormat="false" ht="13.5" hidden="false" customHeight="false" outlineLevel="0" collapsed="false">
      <c r="B9298" s="6" t="n">
        <v>36464.0538078704</v>
      </c>
      <c r="C9298" s="7" t="n">
        <v>23.103733</v>
      </c>
    </row>
    <row r="9299" customFormat="false" ht="13.5" hidden="false" customHeight="false" outlineLevel="0" collapsed="false">
      <c r="B9299" s="6" t="n">
        <v>36464.0545023148</v>
      </c>
      <c r="C9299" s="7" t="n">
        <v>23.103451</v>
      </c>
    </row>
    <row r="9300" customFormat="false" ht="13.5" hidden="false" customHeight="false" outlineLevel="0" collapsed="false">
      <c r="B9300" s="6" t="n">
        <v>36464.0551967593</v>
      </c>
      <c r="C9300" s="7" t="n">
        <v>23.103471</v>
      </c>
    </row>
    <row r="9301" customFormat="false" ht="13.5" hidden="false" customHeight="false" outlineLevel="0" collapsed="false">
      <c r="B9301" s="6" t="n">
        <v>36464.0558912037</v>
      </c>
      <c r="C9301" s="7" t="n">
        <v>23.103501</v>
      </c>
    </row>
    <row r="9302" customFormat="false" ht="13.5" hidden="false" customHeight="false" outlineLevel="0" collapsed="false">
      <c r="B9302" s="6" t="n">
        <v>36464.0565856482</v>
      </c>
      <c r="C9302" s="7" t="n">
        <v>23.103603</v>
      </c>
    </row>
    <row r="9303" customFormat="false" ht="13.5" hidden="false" customHeight="false" outlineLevel="0" collapsed="false">
      <c r="B9303" s="6" t="n">
        <v>36464.0572800926</v>
      </c>
      <c r="C9303" s="7" t="n">
        <v>23.103573</v>
      </c>
    </row>
    <row r="9304" customFormat="false" ht="13.5" hidden="false" customHeight="false" outlineLevel="0" collapsed="false">
      <c r="B9304" s="6" t="n">
        <v>36464.057974537</v>
      </c>
      <c r="C9304" s="7" t="n">
        <v>23.103501</v>
      </c>
    </row>
    <row r="9305" customFormat="false" ht="13.5" hidden="false" customHeight="false" outlineLevel="0" collapsed="false">
      <c r="B9305" s="6" t="n">
        <v>36464.0586689815</v>
      </c>
      <c r="C9305" s="7" t="n">
        <v>23.103361</v>
      </c>
    </row>
    <row r="9306" customFormat="false" ht="13.5" hidden="false" customHeight="false" outlineLevel="0" collapsed="false">
      <c r="B9306" s="6" t="n">
        <v>36464.0593634259</v>
      </c>
      <c r="C9306" s="7" t="n">
        <v>23.103341</v>
      </c>
    </row>
    <row r="9307" customFormat="false" ht="13.5" hidden="false" customHeight="false" outlineLevel="0" collapsed="false">
      <c r="B9307" s="6" t="n">
        <v>36464.0600578704</v>
      </c>
      <c r="C9307" s="7" t="n">
        <v>23.103471</v>
      </c>
    </row>
    <row r="9308" customFormat="false" ht="13.5" hidden="false" customHeight="false" outlineLevel="0" collapsed="false">
      <c r="B9308" s="6" t="n">
        <v>36464.0607523148</v>
      </c>
      <c r="C9308" s="7" t="n">
        <v>23.103259</v>
      </c>
    </row>
    <row r="9309" customFormat="false" ht="13.5" hidden="false" customHeight="false" outlineLevel="0" collapsed="false">
      <c r="B9309" s="6" t="n">
        <v>36464.0614467593</v>
      </c>
      <c r="C9309" s="7" t="n">
        <v>23.103369</v>
      </c>
    </row>
    <row r="9310" customFormat="false" ht="13.5" hidden="false" customHeight="false" outlineLevel="0" collapsed="false">
      <c r="B9310" s="6" t="n">
        <v>36464.0621412037</v>
      </c>
      <c r="C9310" s="7" t="n">
        <v>23.103239</v>
      </c>
    </row>
    <row r="9311" customFormat="false" ht="13.5" hidden="false" customHeight="false" outlineLevel="0" collapsed="false">
      <c r="B9311" s="6" t="n">
        <v>36464.0628356482</v>
      </c>
      <c r="C9311" s="7" t="n">
        <v>23.103509</v>
      </c>
    </row>
    <row r="9312" customFormat="false" ht="13.5" hidden="false" customHeight="false" outlineLevel="0" collapsed="false">
      <c r="B9312" s="6" t="n">
        <v>36464.0635300926</v>
      </c>
      <c r="C9312" s="7" t="n">
        <v>23.103399</v>
      </c>
    </row>
    <row r="9313" customFormat="false" ht="13.5" hidden="false" customHeight="false" outlineLevel="0" collapsed="false">
      <c r="B9313" s="6" t="n">
        <v>36464.064224537</v>
      </c>
      <c r="C9313" s="7" t="n">
        <v>23.103239</v>
      </c>
    </row>
    <row r="9314" customFormat="false" ht="13.5" hidden="false" customHeight="false" outlineLevel="0" collapsed="false">
      <c r="B9314" s="6" t="n">
        <v>36464.0649189815</v>
      </c>
      <c r="C9314" s="7" t="n">
        <v>23.103157</v>
      </c>
    </row>
    <row r="9315" customFormat="false" ht="13.5" hidden="false" customHeight="false" outlineLevel="0" collapsed="false">
      <c r="B9315" s="6" t="n">
        <v>36464.0656134259</v>
      </c>
      <c r="C9315" s="7" t="n">
        <v>23.103137</v>
      </c>
    </row>
    <row r="9316" customFormat="false" ht="13.5" hidden="false" customHeight="false" outlineLevel="0" collapsed="false">
      <c r="B9316" s="6" t="n">
        <v>36464.0663078704</v>
      </c>
      <c r="C9316" s="7" t="n">
        <v>23.103267</v>
      </c>
    </row>
    <row r="9317" customFormat="false" ht="13.5" hidden="false" customHeight="false" outlineLevel="0" collapsed="false">
      <c r="B9317" s="6" t="n">
        <v>36464.0670023148</v>
      </c>
      <c r="C9317" s="7" t="n">
        <v>23.103137</v>
      </c>
    </row>
    <row r="9318" customFormat="false" ht="13.5" hidden="false" customHeight="false" outlineLevel="0" collapsed="false">
      <c r="B9318" s="6" t="n">
        <v>36464.0676967593</v>
      </c>
      <c r="C9318" s="7" t="n">
        <v>23.103137</v>
      </c>
    </row>
    <row r="9319" customFormat="false" ht="13.5" hidden="false" customHeight="false" outlineLevel="0" collapsed="false">
      <c r="B9319" s="6" t="n">
        <v>36464.0683912037</v>
      </c>
      <c r="C9319" s="7" t="n">
        <v>23.103137</v>
      </c>
    </row>
    <row r="9320" customFormat="false" ht="13.5" hidden="false" customHeight="false" outlineLevel="0" collapsed="false">
      <c r="B9320" s="6" t="n">
        <v>36464.0690856482</v>
      </c>
      <c r="C9320" s="7" t="n">
        <v>23.103157</v>
      </c>
    </row>
    <row r="9321" customFormat="false" ht="13.5" hidden="false" customHeight="false" outlineLevel="0" collapsed="false">
      <c r="B9321" s="6" t="n">
        <v>36464.0697800926</v>
      </c>
      <c r="C9321" s="7" t="n">
        <v>23.103035</v>
      </c>
    </row>
    <row r="9322" customFormat="false" ht="13.5" hidden="false" customHeight="false" outlineLevel="0" collapsed="false">
      <c r="B9322" s="6" t="n">
        <v>36464.070474537</v>
      </c>
      <c r="C9322" s="7" t="n">
        <v>23.103035</v>
      </c>
    </row>
    <row r="9323" customFormat="false" ht="13.5" hidden="false" customHeight="false" outlineLevel="0" collapsed="false">
      <c r="B9323" s="6" t="n">
        <v>36464.0711689815</v>
      </c>
      <c r="C9323" s="7" t="n">
        <v>23.103157</v>
      </c>
    </row>
    <row r="9324" customFormat="false" ht="13.5" hidden="false" customHeight="false" outlineLevel="0" collapsed="false">
      <c r="B9324" s="6" t="n">
        <v>36464.0718634259</v>
      </c>
      <c r="C9324" s="7" t="n">
        <v>23.103107</v>
      </c>
    </row>
    <row r="9325" customFormat="false" ht="13.5" hidden="false" customHeight="false" outlineLevel="0" collapsed="false">
      <c r="B9325" s="6" t="n">
        <v>36464.0725578704</v>
      </c>
      <c r="C9325" s="7" t="n">
        <v>23.103137</v>
      </c>
    </row>
    <row r="9326" customFormat="false" ht="13.5" hidden="false" customHeight="false" outlineLevel="0" collapsed="false">
      <c r="B9326" s="6" t="n">
        <v>36464.0732523148</v>
      </c>
      <c r="C9326" s="7" t="n">
        <v>23.102977</v>
      </c>
    </row>
    <row r="9327" customFormat="false" ht="13.5" hidden="false" customHeight="false" outlineLevel="0" collapsed="false">
      <c r="B9327" s="6" t="n">
        <v>36464.0739467593</v>
      </c>
      <c r="C9327" s="7" t="n">
        <v>23.103099</v>
      </c>
    </row>
    <row r="9328" customFormat="false" ht="13.5" hidden="false" customHeight="false" outlineLevel="0" collapsed="false">
      <c r="B9328" s="6" t="n">
        <v>36464.0746412037</v>
      </c>
      <c r="C9328" s="7" t="n">
        <v>23.102969</v>
      </c>
    </row>
    <row r="9329" customFormat="false" ht="13.5" hidden="false" customHeight="false" outlineLevel="0" collapsed="false">
      <c r="B9329" s="6" t="n">
        <v>36464.0753356482</v>
      </c>
      <c r="C9329" s="7" t="n">
        <v>23.102859</v>
      </c>
    </row>
    <row r="9330" customFormat="false" ht="13.5" hidden="false" customHeight="false" outlineLevel="0" collapsed="false">
      <c r="B9330" s="6" t="n">
        <v>36464.0760300926</v>
      </c>
      <c r="C9330" s="7" t="n">
        <v>23.102859</v>
      </c>
    </row>
    <row r="9331" customFormat="false" ht="13.5" hidden="false" customHeight="false" outlineLevel="0" collapsed="false">
      <c r="B9331" s="6" t="n">
        <v>36464.076724537</v>
      </c>
      <c r="C9331" s="7" t="n">
        <v>23.102931</v>
      </c>
    </row>
    <row r="9332" customFormat="false" ht="13.5" hidden="false" customHeight="false" outlineLevel="0" collapsed="false">
      <c r="B9332" s="6" t="n">
        <v>36464.0774189815</v>
      </c>
      <c r="C9332" s="7" t="n">
        <v>23.102801</v>
      </c>
    </row>
    <row r="9333" customFormat="false" ht="13.5" hidden="false" customHeight="false" outlineLevel="0" collapsed="false">
      <c r="B9333" s="6" t="n">
        <v>36464.0781134259</v>
      </c>
      <c r="C9333" s="7" t="n">
        <v>23.102931</v>
      </c>
    </row>
    <row r="9334" customFormat="false" ht="13.5" hidden="false" customHeight="false" outlineLevel="0" collapsed="false">
      <c r="B9334" s="6" t="n">
        <v>36464.0788078704</v>
      </c>
      <c r="C9334" s="7" t="n">
        <v>23.102801</v>
      </c>
    </row>
    <row r="9335" customFormat="false" ht="13.5" hidden="false" customHeight="false" outlineLevel="0" collapsed="false">
      <c r="B9335" s="6" t="n">
        <v>36464.0795023148</v>
      </c>
      <c r="C9335" s="7" t="n">
        <v>23.102801</v>
      </c>
    </row>
    <row r="9336" customFormat="false" ht="13.5" hidden="false" customHeight="false" outlineLevel="0" collapsed="false">
      <c r="B9336" s="6" t="n">
        <v>36464.0801967593</v>
      </c>
      <c r="C9336" s="7" t="n">
        <v>23.102801</v>
      </c>
    </row>
    <row r="9337" customFormat="false" ht="13.5" hidden="false" customHeight="false" outlineLevel="0" collapsed="false">
      <c r="B9337" s="6" t="n">
        <v>36464.0808912037</v>
      </c>
      <c r="C9337" s="7" t="n">
        <v>23.102691</v>
      </c>
    </row>
    <row r="9338" customFormat="false" ht="13.5" hidden="false" customHeight="false" outlineLevel="0" collapsed="false">
      <c r="B9338" s="6" t="n">
        <v>36464.0815856482</v>
      </c>
      <c r="C9338" s="7" t="n">
        <v>23.102691</v>
      </c>
    </row>
    <row r="9339" customFormat="false" ht="13.5" hidden="false" customHeight="false" outlineLevel="0" collapsed="false">
      <c r="B9339" s="6" t="n">
        <v>36464.0822800926</v>
      </c>
      <c r="C9339" s="7" t="n">
        <v>23.102729</v>
      </c>
    </row>
    <row r="9340" customFormat="false" ht="13.5" hidden="false" customHeight="false" outlineLevel="0" collapsed="false">
      <c r="B9340" s="6" t="n">
        <v>36464.082974537</v>
      </c>
      <c r="C9340" s="7" t="n">
        <v>23.102641</v>
      </c>
    </row>
    <row r="9341" customFormat="false" ht="13.5" hidden="false" customHeight="false" outlineLevel="0" collapsed="false">
      <c r="B9341" s="6" t="n">
        <v>36464.0836689815</v>
      </c>
      <c r="C9341" s="7" t="n">
        <v>23.102641</v>
      </c>
    </row>
    <row r="9342" customFormat="false" ht="13.5" hidden="false" customHeight="false" outlineLevel="0" collapsed="false">
      <c r="B9342" s="6" t="n">
        <v>36464.0843634259</v>
      </c>
      <c r="C9342" s="7" t="n">
        <v>23.102691</v>
      </c>
    </row>
    <row r="9343" customFormat="false" ht="13.5" hidden="false" customHeight="false" outlineLevel="0" collapsed="false">
      <c r="B9343" s="6" t="n">
        <v>36464.0850578704</v>
      </c>
      <c r="C9343" s="7" t="n">
        <v>23.102661</v>
      </c>
    </row>
    <row r="9344" customFormat="false" ht="13.5" hidden="false" customHeight="false" outlineLevel="0" collapsed="false">
      <c r="B9344" s="6" t="n">
        <v>36464.0857523148</v>
      </c>
      <c r="C9344" s="7" t="n">
        <v>23.102561</v>
      </c>
    </row>
    <row r="9345" customFormat="false" ht="13.5" hidden="false" customHeight="false" outlineLevel="0" collapsed="false">
      <c r="B9345" s="6" t="n">
        <v>36464.0864467593</v>
      </c>
      <c r="C9345" s="7" t="n">
        <v>23.102501</v>
      </c>
    </row>
    <row r="9346" customFormat="false" ht="13.5" hidden="false" customHeight="false" outlineLevel="0" collapsed="false">
      <c r="B9346" s="6" t="n">
        <v>36464.0871412037</v>
      </c>
      <c r="C9346" s="7" t="n">
        <v>23.102501</v>
      </c>
    </row>
    <row r="9347" customFormat="false" ht="13.5" hidden="false" customHeight="false" outlineLevel="0" collapsed="false">
      <c r="B9347" s="6" t="n">
        <v>36464.0878356482</v>
      </c>
      <c r="C9347" s="7" t="n">
        <v>23.102501</v>
      </c>
    </row>
    <row r="9348" customFormat="false" ht="13.5" hidden="false" customHeight="false" outlineLevel="0" collapsed="false">
      <c r="B9348" s="6" t="n">
        <v>36464.0885300926</v>
      </c>
      <c r="C9348" s="7" t="n">
        <v>23.102561</v>
      </c>
    </row>
    <row r="9349" customFormat="false" ht="13.5" hidden="false" customHeight="false" outlineLevel="0" collapsed="false">
      <c r="B9349" s="6" t="n">
        <v>36464.089224537</v>
      </c>
      <c r="C9349" s="7" t="n">
        <v>23.102503</v>
      </c>
    </row>
    <row r="9350" customFormat="false" ht="13.5" hidden="false" customHeight="false" outlineLevel="0" collapsed="false">
      <c r="B9350" s="6" t="n">
        <v>36464.0899189815</v>
      </c>
      <c r="C9350" s="7" t="n">
        <v>23.102503</v>
      </c>
    </row>
    <row r="9351" customFormat="false" ht="13.5" hidden="false" customHeight="false" outlineLevel="0" collapsed="false">
      <c r="B9351" s="6" t="n">
        <v>36464.0906134259</v>
      </c>
      <c r="C9351" s="7" t="n">
        <v>23.102363</v>
      </c>
    </row>
    <row r="9352" customFormat="false" ht="13.5" hidden="false" customHeight="false" outlineLevel="0" collapsed="false">
      <c r="B9352" s="6" t="n">
        <v>36464.0913078704</v>
      </c>
      <c r="C9352" s="7" t="n">
        <v>23.102503</v>
      </c>
    </row>
    <row r="9353" customFormat="false" ht="13.5" hidden="false" customHeight="false" outlineLevel="0" collapsed="false">
      <c r="B9353" s="6" t="n">
        <v>36464.0920023148</v>
      </c>
      <c r="C9353" s="7" t="n">
        <v>23.102435</v>
      </c>
    </row>
    <row r="9354" customFormat="false" ht="13.5" hidden="false" customHeight="false" outlineLevel="0" collapsed="false">
      <c r="B9354" s="6" t="n">
        <v>36464.0926967593</v>
      </c>
      <c r="C9354" s="7" t="n">
        <v>23.102605</v>
      </c>
    </row>
    <row r="9355" customFormat="false" ht="13.5" hidden="false" customHeight="false" outlineLevel="0" collapsed="false">
      <c r="B9355" s="6" t="n">
        <v>36464.0933912037</v>
      </c>
      <c r="C9355" s="7" t="n">
        <v>23.102575</v>
      </c>
    </row>
    <row r="9356" customFormat="false" ht="13.5" hidden="false" customHeight="false" outlineLevel="0" collapsed="false">
      <c r="B9356" s="6" t="n">
        <v>36464.0940856482</v>
      </c>
      <c r="C9356" s="7" t="n">
        <v>23.102335</v>
      </c>
    </row>
    <row r="9357" customFormat="false" ht="13.5" hidden="false" customHeight="false" outlineLevel="0" collapsed="false">
      <c r="B9357" s="6" t="n">
        <v>36464.0947800926</v>
      </c>
      <c r="C9357" s="7" t="n">
        <v>23.102435</v>
      </c>
    </row>
    <row r="9358" customFormat="false" ht="13.5" hidden="false" customHeight="false" outlineLevel="0" collapsed="false">
      <c r="B9358" s="6" t="n">
        <v>36464.095474537</v>
      </c>
      <c r="C9358" s="7" t="n">
        <v>23.102335</v>
      </c>
    </row>
    <row r="9359" customFormat="false" ht="13.5" hidden="false" customHeight="false" outlineLevel="0" collapsed="false">
      <c r="B9359" s="6" t="n">
        <v>36464.0961689815</v>
      </c>
      <c r="C9359" s="7" t="n">
        <v>23.102465</v>
      </c>
    </row>
    <row r="9360" customFormat="false" ht="13.5" hidden="false" customHeight="false" outlineLevel="0" collapsed="false">
      <c r="B9360" s="6" t="n">
        <v>36464.0968634259</v>
      </c>
      <c r="C9360" s="7" t="n">
        <v>23.102363</v>
      </c>
    </row>
    <row r="9361" customFormat="false" ht="13.5" hidden="false" customHeight="false" outlineLevel="0" collapsed="false">
      <c r="B9361" s="6" t="n">
        <v>36464.0975578704</v>
      </c>
      <c r="C9361" s="7" t="n">
        <v>23.102335</v>
      </c>
    </row>
    <row r="9362" customFormat="false" ht="13.5" hidden="false" customHeight="false" outlineLevel="0" collapsed="false">
      <c r="B9362" s="6" t="n">
        <v>36464.0982523148</v>
      </c>
      <c r="C9362" s="7" t="n">
        <v>23.102355</v>
      </c>
    </row>
    <row r="9363" customFormat="false" ht="13.5" hidden="false" customHeight="false" outlineLevel="0" collapsed="false">
      <c r="B9363" s="6" t="n">
        <v>36464.0989467593</v>
      </c>
      <c r="C9363" s="7" t="n">
        <v>23.102355</v>
      </c>
    </row>
    <row r="9364" customFormat="false" ht="13.5" hidden="false" customHeight="false" outlineLevel="0" collapsed="false">
      <c r="B9364" s="6" t="n">
        <v>36464.0996412037</v>
      </c>
      <c r="C9364" s="7" t="n">
        <v>23.102335</v>
      </c>
    </row>
    <row r="9365" customFormat="false" ht="13.5" hidden="false" customHeight="false" outlineLevel="0" collapsed="false">
      <c r="B9365" s="6" t="n">
        <v>36464.1003356482</v>
      </c>
      <c r="C9365" s="7" t="n">
        <v>23.102165</v>
      </c>
    </row>
    <row r="9366" customFormat="false" ht="13.5" hidden="false" customHeight="false" outlineLevel="0" collapsed="false">
      <c r="B9366" s="6" t="n">
        <v>36464.1010300926</v>
      </c>
      <c r="C9366" s="7" t="n">
        <v>23.102195</v>
      </c>
    </row>
    <row r="9367" customFormat="false" ht="13.5" hidden="false" customHeight="false" outlineLevel="0" collapsed="false">
      <c r="B9367" s="6" t="n">
        <v>36464.101724537</v>
      </c>
      <c r="C9367" s="7" t="n">
        <v>23.102195</v>
      </c>
    </row>
    <row r="9368" customFormat="false" ht="13.5" hidden="false" customHeight="false" outlineLevel="0" collapsed="false">
      <c r="B9368" s="6" t="n">
        <v>36464.1024189815</v>
      </c>
      <c r="C9368" s="7" t="n">
        <v>23.102165</v>
      </c>
    </row>
    <row r="9369" customFormat="false" ht="13.5" hidden="false" customHeight="false" outlineLevel="0" collapsed="false">
      <c r="B9369" s="6" t="n">
        <v>36464.1031134259</v>
      </c>
      <c r="C9369" s="7" t="n">
        <v>23.102195</v>
      </c>
    </row>
    <row r="9370" customFormat="false" ht="13.5" hidden="false" customHeight="false" outlineLevel="0" collapsed="false">
      <c r="B9370" s="6" t="n">
        <v>36464.1038078704</v>
      </c>
      <c r="C9370" s="7" t="n">
        <v>23.102195</v>
      </c>
    </row>
    <row r="9371" customFormat="false" ht="13.5" hidden="false" customHeight="false" outlineLevel="0" collapsed="false">
      <c r="B9371" s="6" t="n">
        <v>36464.1045023148</v>
      </c>
      <c r="C9371" s="7" t="n">
        <v>23.102035</v>
      </c>
    </row>
    <row r="9372" customFormat="false" ht="13.5" hidden="false" customHeight="false" outlineLevel="0" collapsed="false">
      <c r="B9372" s="6" t="n">
        <v>36464.1051967593</v>
      </c>
      <c r="C9372" s="7" t="n">
        <v>23.102165</v>
      </c>
    </row>
    <row r="9373" customFormat="false" ht="13.5" hidden="false" customHeight="false" outlineLevel="0" collapsed="false">
      <c r="B9373" s="6" t="n">
        <v>36464.1058912037</v>
      </c>
      <c r="C9373" s="7" t="n">
        <v>23.102085</v>
      </c>
    </row>
    <row r="9374" customFormat="false" ht="13.5" hidden="false" customHeight="false" outlineLevel="0" collapsed="false">
      <c r="B9374" s="6" t="n">
        <v>36464.1065856482</v>
      </c>
      <c r="C9374" s="7" t="n">
        <v>23.102035</v>
      </c>
    </row>
    <row r="9375" customFormat="false" ht="13.5" hidden="false" customHeight="false" outlineLevel="0" collapsed="false">
      <c r="B9375" s="6" t="n">
        <v>36464.1072800926</v>
      </c>
      <c r="C9375" s="7" t="n">
        <v>23.102035</v>
      </c>
    </row>
    <row r="9376" customFormat="false" ht="13.5" hidden="false" customHeight="false" outlineLevel="0" collapsed="false">
      <c r="B9376" s="6" t="n">
        <v>36464.107974537</v>
      </c>
      <c r="C9376" s="7" t="n">
        <v>23.102085</v>
      </c>
    </row>
    <row r="9377" customFormat="false" ht="13.5" hidden="false" customHeight="false" outlineLevel="0" collapsed="false">
      <c r="B9377" s="6" t="n">
        <v>36464.1086689815</v>
      </c>
      <c r="C9377" s="7" t="n">
        <v>23.102035</v>
      </c>
    </row>
    <row r="9378" customFormat="false" ht="13.5" hidden="false" customHeight="false" outlineLevel="0" collapsed="false">
      <c r="B9378" s="6" t="n">
        <v>36464.1093634259</v>
      </c>
      <c r="C9378" s="7" t="n">
        <v>23.101905</v>
      </c>
    </row>
    <row r="9379" customFormat="false" ht="13.5" hidden="false" customHeight="false" outlineLevel="0" collapsed="false">
      <c r="B9379" s="6" t="n">
        <v>36464.1100578704</v>
      </c>
      <c r="C9379" s="7" t="n">
        <v>23.101905</v>
      </c>
    </row>
    <row r="9380" customFormat="false" ht="13.5" hidden="false" customHeight="false" outlineLevel="0" collapsed="false">
      <c r="B9380" s="6" t="n">
        <v>36464.1107523148</v>
      </c>
      <c r="C9380" s="7" t="n">
        <v>23.102057</v>
      </c>
    </row>
    <row r="9381" customFormat="false" ht="13.5" hidden="false" customHeight="false" outlineLevel="0" collapsed="false">
      <c r="B9381" s="6" t="n">
        <v>36464.1114467593</v>
      </c>
      <c r="C9381" s="7" t="n">
        <v>23.101955</v>
      </c>
    </row>
    <row r="9382" customFormat="false" ht="13.5" hidden="false" customHeight="false" outlineLevel="0" collapsed="false">
      <c r="B9382" s="6" t="n">
        <v>36464.1121412037</v>
      </c>
      <c r="C9382" s="7" t="n">
        <v>23.101815</v>
      </c>
    </row>
    <row r="9383" customFormat="false" ht="13.5" hidden="false" customHeight="false" outlineLevel="0" collapsed="false">
      <c r="B9383" s="6" t="n">
        <v>36464.1128356482</v>
      </c>
      <c r="C9383" s="7" t="n">
        <v>23.101765</v>
      </c>
    </row>
    <row r="9384" customFormat="false" ht="13.5" hidden="false" customHeight="false" outlineLevel="0" collapsed="false">
      <c r="B9384" s="6" t="n">
        <v>36464.1135300926</v>
      </c>
      <c r="C9384" s="7" t="n">
        <v>23.101925</v>
      </c>
    </row>
    <row r="9385" customFormat="false" ht="13.5" hidden="false" customHeight="false" outlineLevel="0" collapsed="false">
      <c r="B9385" s="6" t="n">
        <v>36464.114224537</v>
      </c>
      <c r="C9385" s="7" t="n">
        <v>23.101905</v>
      </c>
    </row>
    <row r="9386" customFormat="false" ht="13.5" hidden="false" customHeight="false" outlineLevel="0" collapsed="false">
      <c r="B9386" s="6" t="n">
        <v>36464.1149189815</v>
      </c>
      <c r="C9386" s="7" t="n">
        <v>23.101823</v>
      </c>
    </row>
    <row r="9387" customFormat="false" ht="13.5" hidden="false" customHeight="false" outlineLevel="0" collapsed="false">
      <c r="B9387" s="6" t="n">
        <v>36464.1156134259</v>
      </c>
      <c r="C9387" s="7" t="n">
        <v>23.101983</v>
      </c>
    </row>
    <row r="9388" customFormat="false" ht="13.5" hidden="false" customHeight="false" outlineLevel="0" collapsed="false">
      <c r="B9388" s="6" t="n">
        <v>36464.1163078704</v>
      </c>
      <c r="C9388" s="7" t="n">
        <v>23.101823</v>
      </c>
    </row>
    <row r="9389" customFormat="false" ht="13.5" hidden="false" customHeight="false" outlineLevel="0" collapsed="false">
      <c r="B9389" s="6" t="n">
        <v>36464.1170023148</v>
      </c>
      <c r="C9389" s="7" t="n">
        <v>23.101721</v>
      </c>
    </row>
    <row r="9390" customFormat="false" ht="13.5" hidden="false" customHeight="false" outlineLevel="0" collapsed="false">
      <c r="B9390" s="6" t="n">
        <v>36464.1176967593</v>
      </c>
      <c r="C9390" s="7" t="n">
        <v>23.101721</v>
      </c>
    </row>
    <row r="9391" customFormat="false" ht="13.5" hidden="false" customHeight="false" outlineLevel="0" collapsed="false">
      <c r="B9391" s="6" t="n">
        <v>36464.1183912037</v>
      </c>
      <c r="C9391" s="7" t="n">
        <v>23.101881</v>
      </c>
    </row>
    <row r="9392" customFormat="false" ht="13.5" hidden="false" customHeight="false" outlineLevel="0" collapsed="false">
      <c r="B9392" s="6" t="n">
        <v>36464.1190856482</v>
      </c>
      <c r="C9392" s="7" t="n">
        <v>23.101861</v>
      </c>
    </row>
    <row r="9393" customFormat="false" ht="13.5" hidden="false" customHeight="false" outlineLevel="0" collapsed="false">
      <c r="B9393" s="6" t="n">
        <v>36464.1197800926</v>
      </c>
      <c r="C9393" s="7" t="n">
        <v>23.101619</v>
      </c>
    </row>
    <row r="9394" customFormat="false" ht="13.5" hidden="false" customHeight="false" outlineLevel="0" collapsed="false">
      <c r="B9394" s="6" t="n">
        <v>36464.120474537</v>
      </c>
      <c r="C9394" s="7" t="n">
        <v>23.101759</v>
      </c>
    </row>
    <row r="9395" customFormat="false" ht="13.5" hidden="false" customHeight="false" outlineLevel="0" collapsed="false">
      <c r="B9395" s="6" t="n">
        <v>36464.1211689815</v>
      </c>
      <c r="C9395" s="7" t="n">
        <v>23.101599</v>
      </c>
    </row>
    <row r="9396" customFormat="false" ht="13.5" hidden="false" customHeight="false" outlineLevel="0" collapsed="false">
      <c r="B9396" s="6" t="n">
        <v>36464.1218634259</v>
      </c>
      <c r="C9396" s="7" t="n">
        <v>23.101649</v>
      </c>
    </row>
    <row r="9397" customFormat="false" ht="13.5" hidden="false" customHeight="false" outlineLevel="0" collapsed="false">
      <c r="B9397" s="6" t="n">
        <v>36464.1225578704</v>
      </c>
      <c r="C9397" s="7" t="n">
        <v>23.101649</v>
      </c>
    </row>
    <row r="9398" customFormat="false" ht="13.5" hidden="false" customHeight="false" outlineLevel="0" collapsed="false">
      <c r="B9398" s="6" t="n">
        <v>36464.1232523148</v>
      </c>
      <c r="C9398" s="7" t="n">
        <v>23.101649</v>
      </c>
    </row>
    <row r="9399" customFormat="false" ht="13.5" hidden="false" customHeight="false" outlineLevel="0" collapsed="false">
      <c r="B9399" s="6" t="n">
        <v>36464.1239467593</v>
      </c>
      <c r="C9399" s="7" t="n">
        <v>23.101489</v>
      </c>
    </row>
    <row r="9400" customFormat="false" ht="13.5" hidden="false" customHeight="false" outlineLevel="0" collapsed="false">
      <c r="B9400" s="6" t="n">
        <v>36464.1246412037</v>
      </c>
      <c r="C9400" s="7" t="n">
        <v>23.101481</v>
      </c>
    </row>
    <row r="9401" customFormat="false" ht="13.5" hidden="false" customHeight="false" outlineLevel="0" collapsed="false">
      <c r="B9401" s="6" t="n">
        <v>36464.1253356482</v>
      </c>
      <c r="C9401" s="7" t="n">
        <v>23.101451</v>
      </c>
    </row>
    <row r="9402" customFormat="false" ht="13.5" hidden="false" customHeight="false" outlineLevel="0" collapsed="false">
      <c r="B9402" s="6" t="n">
        <v>36464.1260300926</v>
      </c>
      <c r="C9402" s="7" t="n">
        <v>23.101583</v>
      </c>
    </row>
    <row r="9403" customFormat="false" ht="13.5" hidden="false" customHeight="false" outlineLevel="0" collapsed="false">
      <c r="B9403" s="6" t="n">
        <v>36464.126724537</v>
      </c>
      <c r="C9403" s="7" t="n">
        <v>23.101591</v>
      </c>
    </row>
    <row r="9404" customFormat="false" ht="13.5" hidden="false" customHeight="false" outlineLevel="0" collapsed="false">
      <c r="B9404" s="6" t="n">
        <v>36464.1274189815</v>
      </c>
      <c r="C9404" s="7" t="n">
        <v>23.101423</v>
      </c>
    </row>
    <row r="9405" customFormat="false" ht="13.5" hidden="false" customHeight="false" outlineLevel="0" collapsed="false">
      <c r="B9405" s="6" t="n">
        <v>36464.1281134259</v>
      </c>
      <c r="C9405" s="7" t="n">
        <v>23.101291</v>
      </c>
    </row>
    <row r="9406" customFormat="false" ht="13.5" hidden="false" customHeight="false" outlineLevel="0" collapsed="false">
      <c r="B9406" s="6" t="n">
        <v>36464.1288078704</v>
      </c>
      <c r="C9406" s="7" t="n">
        <v>23.101533</v>
      </c>
    </row>
    <row r="9407" customFormat="false" ht="13.5" hidden="false" customHeight="false" outlineLevel="0" collapsed="false">
      <c r="B9407" s="6" t="n">
        <v>36464.1295023148</v>
      </c>
      <c r="C9407" s="7" t="n">
        <v>23.101553</v>
      </c>
    </row>
    <row r="9408" customFormat="false" ht="13.5" hidden="false" customHeight="false" outlineLevel="0" collapsed="false">
      <c r="B9408" s="6" t="n">
        <v>36464.1301967593</v>
      </c>
      <c r="C9408" s="7" t="n">
        <v>23.101393</v>
      </c>
    </row>
    <row r="9409" customFormat="false" ht="13.5" hidden="false" customHeight="false" outlineLevel="0" collapsed="false">
      <c r="B9409" s="6" t="n">
        <v>36464.1308912037</v>
      </c>
      <c r="C9409" s="7" t="n">
        <v>23.101583</v>
      </c>
    </row>
    <row r="9410" customFormat="false" ht="13.5" hidden="false" customHeight="false" outlineLevel="0" collapsed="false">
      <c r="B9410" s="6" t="n">
        <v>36464.1315856482</v>
      </c>
      <c r="C9410" s="7" t="n">
        <v>23.101583</v>
      </c>
    </row>
    <row r="9411" customFormat="false" ht="13.5" hidden="false" customHeight="false" outlineLevel="0" collapsed="false">
      <c r="B9411" s="6" t="n">
        <v>36464.1322800926</v>
      </c>
      <c r="C9411" s="7" t="n">
        <v>23.101291</v>
      </c>
    </row>
    <row r="9412" customFormat="false" ht="13.5" hidden="false" customHeight="false" outlineLevel="0" collapsed="false">
      <c r="B9412" s="6" t="n">
        <v>36464.132974537</v>
      </c>
      <c r="C9412" s="7" t="n">
        <v>23.101451</v>
      </c>
    </row>
    <row r="9413" customFormat="false" ht="13.5" hidden="false" customHeight="false" outlineLevel="0" collapsed="false">
      <c r="B9413" s="6" t="n">
        <v>36464.1336689815</v>
      </c>
      <c r="C9413" s="7" t="n">
        <v>23.101321</v>
      </c>
    </row>
    <row r="9414" customFormat="false" ht="13.5" hidden="false" customHeight="false" outlineLevel="0" collapsed="false">
      <c r="B9414" s="6" t="n">
        <v>36464.1343634259</v>
      </c>
      <c r="C9414" s="7" t="n">
        <v>23.101291</v>
      </c>
    </row>
    <row r="9415" customFormat="false" ht="13.5" hidden="false" customHeight="false" outlineLevel="0" collapsed="false">
      <c r="B9415" s="6" t="n">
        <v>36464.1350578704</v>
      </c>
      <c r="C9415" s="7" t="n">
        <v>23.101341</v>
      </c>
    </row>
    <row r="9416" customFormat="false" ht="13.5" hidden="false" customHeight="false" outlineLevel="0" collapsed="false">
      <c r="B9416" s="6" t="n">
        <v>36464.1357523148</v>
      </c>
      <c r="C9416" s="7" t="n">
        <v>23.101291</v>
      </c>
    </row>
    <row r="9417" customFormat="false" ht="13.5" hidden="false" customHeight="false" outlineLevel="0" collapsed="false">
      <c r="B9417" s="6" t="n">
        <v>36464.1364467593</v>
      </c>
      <c r="C9417" s="7" t="n">
        <v>23.101481</v>
      </c>
    </row>
    <row r="9418" customFormat="false" ht="13.5" hidden="false" customHeight="false" outlineLevel="0" collapsed="false">
      <c r="B9418" s="6" t="n">
        <v>36464.1371412037</v>
      </c>
      <c r="C9418" s="7" t="n">
        <v>23.101161</v>
      </c>
    </row>
    <row r="9419" customFormat="false" ht="13.5" hidden="false" customHeight="false" outlineLevel="0" collapsed="false">
      <c r="B9419" s="6" t="n">
        <v>36464.1378356482</v>
      </c>
      <c r="C9419" s="7" t="n">
        <v>23.101189</v>
      </c>
    </row>
    <row r="9420" customFormat="false" ht="13.5" hidden="false" customHeight="false" outlineLevel="0" collapsed="false">
      <c r="B9420" s="6" t="n">
        <v>36464.1385300926</v>
      </c>
      <c r="C9420" s="7" t="n">
        <v>23.101219</v>
      </c>
    </row>
    <row r="9421" customFormat="false" ht="13.5" hidden="false" customHeight="false" outlineLevel="0" collapsed="false">
      <c r="B9421" s="6" t="n">
        <v>36464.139224537</v>
      </c>
      <c r="C9421" s="7" t="n">
        <v>23.101379</v>
      </c>
    </row>
    <row r="9422" customFormat="false" ht="13.5" hidden="false" customHeight="false" outlineLevel="0" collapsed="false">
      <c r="B9422" s="6" t="n">
        <v>36464.1399189815</v>
      </c>
      <c r="C9422" s="7" t="n">
        <v>23.101329</v>
      </c>
    </row>
    <row r="9423" customFormat="false" ht="13.5" hidden="false" customHeight="false" outlineLevel="0" collapsed="false">
      <c r="B9423" s="6" t="n">
        <v>36464.1406134259</v>
      </c>
      <c r="C9423" s="7" t="n">
        <v>23.101117</v>
      </c>
    </row>
    <row r="9424" customFormat="false" ht="13.5" hidden="false" customHeight="false" outlineLevel="0" collapsed="false">
      <c r="B9424" s="6" t="n">
        <v>36464.1413078704</v>
      </c>
      <c r="C9424" s="7" t="n">
        <v>23.101117</v>
      </c>
    </row>
    <row r="9425" customFormat="false" ht="13.5" hidden="false" customHeight="false" outlineLevel="0" collapsed="false">
      <c r="B9425" s="6" t="n">
        <v>36464.1420023148</v>
      </c>
      <c r="C9425" s="7" t="n">
        <v>23.101035</v>
      </c>
    </row>
    <row r="9426" customFormat="false" ht="13.5" hidden="false" customHeight="false" outlineLevel="0" collapsed="false">
      <c r="B9426" s="6" t="n">
        <v>36464.1426967593</v>
      </c>
      <c r="C9426" s="7" t="n">
        <v>23.101145</v>
      </c>
    </row>
    <row r="9427" customFormat="false" ht="13.5" hidden="false" customHeight="false" outlineLevel="0" collapsed="false">
      <c r="B9427" s="6" t="n">
        <v>36464.1433912037</v>
      </c>
      <c r="C9427" s="7" t="n">
        <v>23.100913</v>
      </c>
    </row>
    <row r="9428" customFormat="false" ht="13.5" hidden="false" customHeight="false" outlineLevel="0" collapsed="false">
      <c r="B9428" s="6" t="n">
        <v>36464.1440856482</v>
      </c>
      <c r="C9428" s="7" t="n">
        <v>23.101183</v>
      </c>
    </row>
    <row r="9429" customFormat="false" ht="13.5" hidden="false" customHeight="false" outlineLevel="0" collapsed="false">
      <c r="B9429" s="6" t="n">
        <v>36464.1447800926</v>
      </c>
      <c r="C9429" s="7" t="n">
        <v>23.101081</v>
      </c>
    </row>
    <row r="9430" customFormat="false" ht="13.5" hidden="false" customHeight="false" outlineLevel="0" collapsed="false">
      <c r="B9430" s="6" t="n">
        <v>36464.145474537</v>
      </c>
      <c r="C9430" s="7" t="n">
        <v>23.100979</v>
      </c>
    </row>
    <row r="9431" customFormat="false" ht="13.5" hidden="false" customHeight="false" outlineLevel="0" collapsed="false">
      <c r="B9431" s="6" t="n">
        <v>36464.1461689815</v>
      </c>
      <c r="C9431" s="7" t="n">
        <v>23.100979</v>
      </c>
    </row>
    <row r="9432" customFormat="false" ht="13.5" hidden="false" customHeight="false" outlineLevel="0" collapsed="false">
      <c r="B9432" s="6" t="n">
        <v>36464.1468634259</v>
      </c>
      <c r="C9432" s="7" t="n">
        <v>23.100717</v>
      </c>
    </row>
    <row r="9433" customFormat="false" ht="13.5" hidden="false" customHeight="false" outlineLevel="0" collapsed="false">
      <c r="B9433" s="6" t="n">
        <v>36464.1475578704</v>
      </c>
      <c r="C9433" s="7" t="n">
        <v>23.100847</v>
      </c>
    </row>
    <row r="9434" customFormat="false" ht="13.5" hidden="false" customHeight="false" outlineLevel="0" collapsed="false">
      <c r="B9434" s="6" t="n">
        <v>36464.1482523148</v>
      </c>
      <c r="C9434" s="7" t="n">
        <v>23.100897</v>
      </c>
    </row>
    <row r="9435" customFormat="false" ht="13.5" hidden="false" customHeight="false" outlineLevel="0" collapsed="false">
      <c r="B9435" s="6" t="n">
        <v>36464.1489467593</v>
      </c>
      <c r="C9435" s="7" t="n">
        <v>23.100877</v>
      </c>
    </row>
    <row r="9436" customFormat="false" ht="13.5" hidden="false" customHeight="false" outlineLevel="0" collapsed="false">
      <c r="B9436" s="6" t="n">
        <v>36464.1496412037</v>
      </c>
      <c r="C9436" s="7" t="n">
        <v>23.100847</v>
      </c>
    </row>
    <row r="9437" customFormat="false" ht="13.5" hidden="false" customHeight="false" outlineLevel="0" collapsed="false">
      <c r="B9437" s="6" t="n">
        <v>36464.1503356482</v>
      </c>
      <c r="C9437" s="7" t="n">
        <v>23.100847</v>
      </c>
    </row>
    <row r="9438" customFormat="false" ht="13.5" hidden="false" customHeight="false" outlineLevel="0" collapsed="false">
      <c r="B9438" s="6" t="n">
        <v>36464.1510300926</v>
      </c>
      <c r="C9438" s="7" t="n">
        <v>23.100635</v>
      </c>
    </row>
    <row r="9439" customFormat="false" ht="13.5" hidden="false" customHeight="false" outlineLevel="0" collapsed="false">
      <c r="B9439" s="6" t="n">
        <v>36464.151724537</v>
      </c>
      <c r="C9439" s="7" t="n">
        <v>23.100745</v>
      </c>
    </row>
    <row r="9440" customFormat="false" ht="13.5" hidden="false" customHeight="false" outlineLevel="0" collapsed="false">
      <c r="B9440" s="6" t="n">
        <v>36464.1524189815</v>
      </c>
      <c r="C9440" s="7" t="n">
        <v>23.100745</v>
      </c>
    </row>
    <row r="9441" customFormat="false" ht="13.5" hidden="false" customHeight="false" outlineLevel="0" collapsed="false">
      <c r="B9441" s="6" t="n">
        <v>36464.1531134259</v>
      </c>
      <c r="C9441" s="7" t="n">
        <v>23.100905</v>
      </c>
    </row>
    <row r="9442" customFormat="false" ht="13.5" hidden="false" customHeight="false" outlineLevel="0" collapsed="false">
      <c r="B9442" s="6" t="n">
        <v>36464.1538078704</v>
      </c>
      <c r="C9442" s="7" t="n">
        <v>23.100775</v>
      </c>
    </row>
    <row r="9443" customFormat="false" ht="13.5" hidden="false" customHeight="false" outlineLevel="0" collapsed="false">
      <c r="B9443" s="6" t="n">
        <v>36464.1545023148</v>
      </c>
      <c r="C9443" s="7" t="n">
        <v>23.100615</v>
      </c>
    </row>
    <row r="9444" customFormat="false" ht="13.5" hidden="false" customHeight="false" outlineLevel="0" collapsed="false">
      <c r="B9444" s="6" t="n">
        <v>36464.1551967593</v>
      </c>
      <c r="C9444" s="7" t="n">
        <v>23.100745</v>
      </c>
    </row>
    <row r="9445" customFormat="false" ht="13.5" hidden="false" customHeight="false" outlineLevel="0" collapsed="false">
      <c r="B9445" s="6" t="n">
        <v>36464.1558912037</v>
      </c>
      <c r="C9445" s="7" t="n">
        <v>23.100635</v>
      </c>
    </row>
    <row r="9446" customFormat="false" ht="13.5" hidden="false" customHeight="false" outlineLevel="0" collapsed="false">
      <c r="B9446" s="6" t="n">
        <v>36464.1565856482</v>
      </c>
      <c r="C9446" s="7" t="n">
        <v>23.100635</v>
      </c>
    </row>
    <row r="9447" customFormat="false" ht="13.5" hidden="false" customHeight="false" outlineLevel="0" collapsed="false">
      <c r="B9447" s="6" t="n">
        <v>36464.1572800926</v>
      </c>
      <c r="C9447" s="7" t="n">
        <v>23.100635</v>
      </c>
    </row>
    <row r="9448" customFormat="false" ht="13.5" hidden="false" customHeight="false" outlineLevel="0" collapsed="false">
      <c r="B9448" s="6" t="n">
        <v>36464.157974537</v>
      </c>
      <c r="C9448" s="7" t="n">
        <v>23.100635</v>
      </c>
    </row>
    <row r="9449" customFormat="false" ht="13.5" hidden="false" customHeight="false" outlineLevel="0" collapsed="false">
      <c r="B9449" s="6" t="n">
        <v>36464.1586689815</v>
      </c>
      <c r="C9449" s="7" t="n">
        <v>23.100673</v>
      </c>
    </row>
    <row r="9450" customFormat="false" ht="13.5" hidden="false" customHeight="false" outlineLevel="0" collapsed="false">
      <c r="B9450" s="6" t="n">
        <v>36464.1593634259</v>
      </c>
      <c r="C9450" s="7" t="n">
        <v>23.100643</v>
      </c>
    </row>
    <row r="9451" customFormat="false" ht="13.5" hidden="false" customHeight="false" outlineLevel="0" collapsed="false">
      <c r="B9451" s="6" t="n">
        <v>36464.1600578704</v>
      </c>
      <c r="C9451" s="7" t="n">
        <v>23.100411</v>
      </c>
    </row>
    <row r="9452" customFormat="false" ht="13.5" hidden="false" customHeight="false" outlineLevel="0" collapsed="false">
      <c r="B9452" s="6" t="n">
        <v>36464.1607523148</v>
      </c>
      <c r="C9452" s="7" t="n">
        <v>23.100541</v>
      </c>
    </row>
    <row r="9453" customFormat="false" ht="13.5" hidden="false" customHeight="false" outlineLevel="0" collapsed="false">
      <c r="B9453" s="6" t="n">
        <v>36464.1614467593</v>
      </c>
      <c r="C9453" s="7" t="n">
        <v>23.100571</v>
      </c>
    </row>
    <row r="9454" customFormat="false" ht="13.5" hidden="false" customHeight="false" outlineLevel="0" collapsed="false">
      <c r="B9454" s="6" t="n">
        <v>36464.1621412037</v>
      </c>
      <c r="C9454" s="7" t="n">
        <v>23.100439</v>
      </c>
    </row>
    <row r="9455" customFormat="false" ht="13.5" hidden="false" customHeight="false" outlineLevel="0" collapsed="false">
      <c r="B9455" s="6" t="n">
        <v>36464.1628356482</v>
      </c>
      <c r="C9455" s="7" t="n">
        <v>23.100541</v>
      </c>
    </row>
    <row r="9456" customFormat="false" ht="13.5" hidden="false" customHeight="false" outlineLevel="0" collapsed="false">
      <c r="B9456" s="6" t="n">
        <v>36464.1635300926</v>
      </c>
      <c r="C9456" s="7" t="n">
        <v>23.100321</v>
      </c>
    </row>
    <row r="9457" customFormat="false" ht="13.5" hidden="false" customHeight="false" outlineLevel="0" collapsed="false">
      <c r="B9457" s="6" t="n">
        <v>36464.164224537</v>
      </c>
      <c r="C9457" s="7" t="n">
        <v>23.100571</v>
      </c>
    </row>
    <row r="9458" customFormat="false" ht="13.5" hidden="false" customHeight="false" outlineLevel="0" collapsed="false">
      <c r="B9458" s="6" t="n">
        <v>36464.1649189815</v>
      </c>
      <c r="C9458" s="7" t="n">
        <v>23.100411</v>
      </c>
    </row>
    <row r="9459" customFormat="false" ht="13.5" hidden="false" customHeight="false" outlineLevel="0" collapsed="false">
      <c r="B9459" s="6" t="n">
        <v>36464.1656134259</v>
      </c>
      <c r="C9459" s="7" t="n">
        <v>23.100329</v>
      </c>
    </row>
    <row r="9460" customFormat="false" ht="13.5" hidden="false" customHeight="false" outlineLevel="0" collapsed="false">
      <c r="B9460" s="6" t="n">
        <v>36464.1663078704</v>
      </c>
      <c r="C9460" s="7" t="n">
        <v>23.100329</v>
      </c>
    </row>
    <row r="9461" customFormat="false" ht="13.5" hidden="false" customHeight="false" outlineLevel="0" collapsed="false">
      <c r="B9461" s="6" t="n">
        <v>36464.1670023148</v>
      </c>
      <c r="C9461" s="7" t="n">
        <v>23.100309</v>
      </c>
    </row>
    <row r="9462" customFormat="false" ht="13.5" hidden="false" customHeight="false" outlineLevel="0" collapsed="false">
      <c r="B9462" s="6" t="n">
        <v>36464.1676967593</v>
      </c>
      <c r="C9462" s="7" t="n">
        <v>23.100337</v>
      </c>
    </row>
    <row r="9463" customFormat="false" ht="13.5" hidden="false" customHeight="false" outlineLevel="0" collapsed="false">
      <c r="B9463" s="6" t="n">
        <v>36464.1683912037</v>
      </c>
      <c r="C9463" s="7" t="n">
        <v>23.100227</v>
      </c>
    </row>
    <row r="9464" customFormat="false" ht="13.5" hidden="false" customHeight="false" outlineLevel="0" collapsed="false">
      <c r="B9464" s="6" t="n">
        <v>36464.1690856482</v>
      </c>
      <c r="C9464" s="7" t="n">
        <v>23.100227</v>
      </c>
    </row>
    <row r="9465" customFormat="false" ht="13.5" hidden="false" customHeight="false" outlineLevel="0" collapsed="false">
      <c r="B9465" s="6" t="n">
        <v>36464.1697800926</v>
      </c>
      <c r="C9465" s="7" t="n">
        <v>23.100207</v>
      </c>
    </row>
    <row r="9466" customFormat="false" ht="13.5" hidden="false" customHeight="false" outlineLevel="0" collapsed="false">
      <c r="B9466" s="6" t="n">
        <v>36464.170474537</v>
      </c>
      <c r="C9466" s="7" t="n">
        <v>23.100227</v>
      </c>
    </row>
    <row r="9467" customFormat="false" ht="13.5" hidden="false" customHeight="false" outlineLevel="0" collapsed="false">
      <c r="B9467" s="6" t="n">
        <v>36464.1711689815</v>
      </c>
      <c r="C9467" s="7" t="n">
        <v>23.100207</v>
      </c>
    </row>
    <row r="9468" customFormat="false" ht="13.5" hidden="false" customHeight="false" outlineLevel="0" collapsed="false">
      <c r="B9468" s="6" t="n">
        <v>36464.1718634259</v>
      </c>
      <c r="C9468" s="7" t="n">
        <v>23.099965</v>
      </c>
    </row>
    <row r="9469" customFormat="false" ht="13.5" hidden="false" customHeight="false" outlineLevel="0" collapsed="false">
      <c r="B9469" s="6" t="n">
        <v>36464.1725578704</v>
      </c>
      <c r="C9469" s="7" t="n">
        <v>23.099995</v>
      </c>
    </row>
    <row r="9470" customFormat="false" ht="13.5" hidden="false" customHeight="false" outlineLevel="0" collapsed="false">
      <c r="B9470" s="6" t="n">
        <v>36464.1732523148</v>
      </c>
      <c r="C9470" s="7" t="n">
        <v>23.100105</v>
      </c>
    </row>
    <row r="9471" customFormat="false" ht="13.5" hidden="false" customHeight="false" outlineLevel="0" collapsed="false">
      <c r="B9471" s="6" t="n">
        <v>36464.1739467593</v>
      </c>
      <c r="C9471" s="7" t="n">
        <v>23.100125</v>
      </c>
    </row>
    <row r="9472" customFormat="false" ht="13.5" hidden="false" customHeight="false" outlineLevel="0" collapsed="false">
      <c r="B9472" s="6" t="n">
        <v>36464.1746412037</v>
      </c>
      <c r="C9472" s="7" t="n">
        <v>23.100105</v>
      </c>
    </row>
    <row r="9473" customFormat="false" ht="13.5" hidden="false" customHeight="false" outlineLevel="0" collapsed="false">
      <c r="B9473" s="6" t="n">
        <v>36464.1753356482</v>
      </c>
      <c r="C9473" s="7" t="n">
        <v>23.100003</v>
      </c>
    </row>
    <row r="9474" customFormat="false" ht="13.5" hidden="false" customHeight="false" outlineLevel="0" collapsed="false">
      <c r="B9474" s="6" t="n">
        <v>36464.1760300926</v>
      </c>
      <c r="C9474" s="7" t="n">
        <v>23.100003</v>
      </c>
    </row>
    <row r="9475" customFormat="false" ht="13.5" hidden="false" customHeight="false" outlineLevel="0" collapsed="false">
      <c r="B9475" s="6" t="n">
        <v>36464.176724537</v>
      </c>
      <c r="C9475" s="7" t="n">
        <v>23.099893</v>
      </c>
    </row>
    <row r="9476" customFormat="false" ht="13.5" hidden="false" customHeight="false" outlineLevel="0" collapsed="false">
      <c r="B9476" s="6" t="n">
        <v>36464.1774189815</v>
      </c>
      <c r="C9476" s="7" t="n">
        <v>23.099893</v>
      </c>
    </row>
    <row r="9477" customFormat="false" ht="13.5" hidden="false" customHeight="false" outlineLevel="0" collapsed="false">
      <c r="B9477" s="6" t="n">
        <v>36464.1781134259</v>
      </c>
      <c r="C9477" s="7" t="n">
        <v>23.100163</v>
      </c>
    </row>
    <row r="9478" customFormat="false" ht="13.5" hidden="false" customHeight="false" outlineLevel="0" collapsed="false">
      <c r="B9478" s="6" t="n">
        <v>36464.1788078704</v>
      </c>
      <c r="C9478" s="7" t="n">
        <v>23.099893</v>
      </c>
    </row>
    <row r="9479" customFormat="false" ht="13.5" hidden="false" customHeight="false" outlineLevel="0" collapsed="false">
      <c r="B9479" s="6" t="n">
        <v>36464.1795023148</v>
      </c>
      <c r="C9479" s="7" t="n">
        <v>23.099901</v>
      </c>
    </row>
    <row r="9480" customFormat="false" ht="13.5" hidden="false" customHeight="false" outlineLevel="0" collapsed="false">
      <c r="B9480" s="6" t="n">
        <v>36464.1801967593</v>
      </c>
      <c r="C9480" s="7" t="n">
        <v>23.099791</v>
      </c>
    </row>
    <row r="9481" customFormat="false" ht="13.5" hidden="false" customHeight="false" outlineLevel="0" collapsed="false">
      <c r="B9481" s="6" t="n">
        <v>36464.1808912037</v>
      </c>
      <c r="C9481" s="7" t="n">
        <v>23.100023</v>
      </c>
    </row>
    <row r="9482" customFormat="false" ht="13.5" hidden="false" customHeight="false" outlineLevel="0" collapsed="false">
      <c r="B9482" s="6" t="n">
        <v>36464.1815856482</v>
      </c>
      <c r="C9482" s="7" t="n">
        <v>23.100023</v>
      </c>
    </row>
    <row r="9483" customFormat="false" ht="13.5" hidden="false" customHeight="false" outlineLevel="0" collapsed="false">
      <c r="B9483" s="6" t="n">
        <v>36464.1822800926</v>
      </c>
      <c r="C9483" s="7" t="n">
        <v>23.100003</v>
      </c>
    </row>
    <row r="9484" customFormat="false" ht="13.5" hidden="false" customHeight="false" outlineLevel="0" collapsed="false">
      <c r="B9484" s="6" t="n">
        <v>36464.182974537</v>
      </c>
      <c r="C9484" s="7" t="n">
        <v>23.099761</v>
      </c>
    </row>
    <row r="9485" customFormat="false" ht="13.5" hidden="false" customHeight="false" outlineLevel="0" collapsed="false">
      <c r="B9485" s="6" t="n">
        <v>36464.1836689815</v>
      </c>
      <c r="C9485" s="7" t="n">
        <v>23.099761</v>
      </c>
    </row>
    <row r="9486" customFormat="false" ht="13.5" hidden="false" customHeight="false" outlineLevel="0" collapsed="false">
      <c r="B9486" s="6" t="n">
        <v>36464.1843634259</v>
      </c>
      <c r="C9486" s="7" t="n">
        <v>23.099921</v>
      </c>
    </row>
    <row r="9487" customFormat="false" ht="13.5" hidden="false" customHeight="false" outlineLevel="0" collapsed="false">
      <c r="B9487" s="6" t="n">
        <v>36464.1850578704</v>
      </c>
      <c r="C9487" s="7" t="n">
        <v>23.099791</v>
      </c>
    </row>
    <row r="9488" customFormat="false" ht="13.5" hidden="false" customHeight="false" outlineLevel="0" collapsed="false">
      <c r="B9488" s="6" t="n">
        <v>36464.1857523148</v>
      </c>
      <c r="C9488" s="7" t="n">
        <v>23.099651</v>
      </c>
    </row>
    <row r="9489" customFormat="false" ht="13.5" hidden="false" customHeight="false" outlineLevel="0" collapsed="false">
      <c r="B9489" s="6" t="n">
        <v>36464.1864467593</v>
      </c>
      <c r="C9489" s="7" t="n">
        <v>23.099631</v>
      </c>
    </row>
    <row r="9490" customFormat="false" ht="13.5" hidden="false" customHeight="false" outlineLevel="0" collapsed="false">
      <c r="B9490" s="6" t="n">
        <v>36464.1871412037</v>
      </c>
      <c r="C9490" s="7" t="n">
        <v>23.099651</v>
      </c>
    </row>
    <row r="9491" customFormat="false" ht="13.5" hidden="false" customHeight="false" outlineLevel="0" collapsed="false">
      <c r="B9491" s="6" t="n">
        <v>36464.1878356482</v>
      </c>
      <c r="C9491" s="7" t="n">
        <v>23.099791</v>
      </c>
    </row>
    <row r="9492" customFormat="false" ht="13.5" hidden="false" customHeight="false" outlineLevel="0" collapsed="false">
      <c r="B9492" s="6" t="n">
        <v>36464.1885300926</v>
      </c>
      <c r="C9492" s="7" t="n">
        <v>23.099811</v>
      </c>
    </row>
    <row r="9493" customFormat="false" ht="13.5" hidden="false" customHeight="false" outlineLevel="0" collapsed="false">
      <c r="B9493" s="6" t="n">
        <v>36464.189224537</v>
      </c>
      <c r="C9493" s="7" t="n">
        <v>23.099783</v>
      </c>
    </row>
    <row r="9494" customFormat="false" ht="13.5" hidden="false" customHeight="false" outlineLevel="0" collapsed="false">
      <c r="B9494" s="6" t="n">
        <v>36464.1899189815</v>
      </c>
      <c r="C9494" s="7" t="n">
        <v>23.099623</v>
      </c>
    </row>
    <row r="9495" customFormat="false" ht="13.5" hidden="false" customHeight="false" outlineLevel="0" collapsed="false">
      <c r="B9495" s="6" t="n">
        <v>36464.1906134259</v>
      </c>
      <c r="C9495" s="7" t="n">
        <v>23.099733</v>
      </c>
    </row>
    <row r="9496" customFormat="false" ht="13.5" hidden="false" customHeight="false" outlineLevel="0" collapsed="false">
      <c r="B9496" s="6" t="n">
        <v>36464.1913078704</v>
      </c>
      <c r="C9496" s="7" t="n">
        <v>23.099593</v>
      </c>
    </row>
    <row r="9497" customFormat="false" ht="13.5" hidden="false" customHeight="false" outlineLevel="0" collapsed="false">
      <c r="B9497" s="6" t="n">
        <v>36464.1920023148</v>
      </c>
      <c r="C9497" s="7" t="n">
        <v>23.099593</v>
      </c>
    </row>
    <row r="9498" customFormat="false" ht="13.5" hidden="false" customHeight="false" outlineLevel="0" collapsed="false">
      <c r="B9498" s="6" t="n">
        <v>36464.1926967593</v>
      </c>
      <c r="C9498" s="7" t="n">
        <v>23.099541</v>
      </c>
    </row>
    <row r="9499" customFormat="false" ht="13.5" hidden="false" customHeight="false" outlineLevel="0" collapsed="false">
      <c r="B9499" s="6" t="n">
        <v>36464.1933912037</v>
      </c>
      <c r="C9499" s="7" t="n">
        <v>23.099631</v>
      </c>
    </row>
    <row r="9500" customFormat="false" ht="13.5" hidden="false" customHeight="false" outlineLevel="0" collapsed="false">
      <c r="B9500" s="6" t="n">
        <v>36464.1940856482</v>
      </c>
      <c r="C9500" s="7" t="n">
        <v>23.099651</v>
      </c>
    </row>
    <row r="9501" customFormat="false" ht="13.5" hidden="false" customHeight="false" outlineLevel="0" collapsed="false">
      <c r="B9501" s="6" t="n">
        <v>36464.1947800926</v>
      </c>
      <c r="C9501" s="7" t="n">
        <v>23.099491</v>
      </c>
    </row>
    <row r="9502" customFormat="false" ht="13.5" hidden="false" customHeight="false" outlineLevel="0" collapsed="false">
      <c r="B9502" s="6" t="n">
        <v>36464.195474537</v>
      </c>
      <c r="C9502" s="7" t="n">
        <v>23.099623</v>
      </c>
    </row>
    <row r="9503" customFormat="false" ht="13.5" hidden="false" customHeight="false" outlineLevel="0" collapsed="false">
      <c r="B9503" s="6" t="n">
        <v>36464.1961689815</v>
      </c>
      <c r="C9503" s="7" t="n">
        <v>23.099643</v>
      </c>
    </row>
    <row r="9504" customFormat="false" ht="13.5" hidden="false" customHeight="false" outlineLevel="0" collapsed="false">
      <c r="B9504" s="6" t="n">
        <v>36464.1968634259</v>
      </c>
      <c r="C9504" s="7" t="n">
        <v>23.099541</v>
      </c>
    </row>
    <row r="9505" customFormat="false" ht="13.5" hidden="false" customHeight="false" outlineLevel="0" collapsed="false">
      <c r="B9505" s="6" t="n">
        <v>36464.1975578704</v>
      </c>
      <c r="C9505" s="7" t="n">
        <v>23.099541</v>
      </c>
    </row>
    <row r="9506" customFormat="false" ht="13.5" hidden="false" customHeight="false" outlineLevel="0" collapsed="false">
      <c r="B9506" s="6" t="n">
        <v>36464.1982523148</v>
      </c>
      <c r="C9506" s="7" t="n">
        <v>23.099521</v>
      </c>
    </row>
    <row r="9507" customFormat="false" ht="13.5" hidden="false" customHeight="false" outlineLevel="0" collapsed="false">
      <c r="B9507" s="6" t="n">
        <v>36464.1989467593</v>
      </c>
      <c r="C9507" s="7" t="n">
        <v>23.099529</v>
      </c>
    </row>
    <row r="9508" customFormat="false" ht="13.5" hidden="false" customHeight="false" outlineLevel="0" collapsed="false">
      <c r="B9508" s="6" t="n">
        <v>36464.1996412037</v>
      </c>
      <c r="C9508" s="7" t="n">
        <v>23.099549</v>
      </c>
    </row>
    <row r="9509" customFormat="false" ht="13.5" hidden="false" customHeight="false" outlineLevel="0" collapsed="false">
      <c r="B9509" s="6" t="n">
        <v>36464.2003356482</v>
      </c>
      <c r="C9509" s="7" t="n">
        <v>23.099419</v>
      </c>
    </row>
    <row r="9510" customFormat="false" ht="13.5" hidden="false" customHeight="false" outlineLevel="0" collapsed="false">
      <c r="B9510" s="6" t="n">
        <v>36464.2010300926</v>
      </c>
      <c r="C9510" s="7" t="n">
        <v>23.099419</v>
      </c>
    </row>
    <row r="9511" customFormat="false" ht="13.5" hidden="false" customHeight="false" outlineLevel="0" collapsed="false">
      <c r="B9511" s="6" t="n">
        <v>36464.201724537</v>
      </c>
      <c r="C9511" s="7" t="n">
        <v>23.099439</v>
      </c>
    </row>
    <row r="9512" customFormat="false" ht="13.5" hidden="false" customHeight="false" outlineLevel="0" collapsed="false">
      <c r="B9512" s="6" t="n">
        <v>36464.2024189815</v>
      </c>
      <c r="C9512" s="7" t="n">
        <v>23.099521</v>
      </c>
    </row>
    <row r="9513" customFormat="false" ht="13.5" hidden="false" customHeight="false" outlineLevel="0" collapsed="false">
      <c r="B9513" s="6" t="n">
        <v>36464.2031134259</v>
      </c>
      <c r="C9513" s="7" t="n">
        <v>23.099381</v>
      </c>
    </row>
    <row r="9514" customFormat="false" ht="13.5" hidden="false" customHeight="false" outlineLevel="0" collapsed="false">
      <c r="B9514" s="6" t="n">
        <v>36464.2038078704</v>
      </c>
      <c r="C9514" s="7" t="n">
        <v>23.099411</v>
      </c>
    </row>
    <row r="9515" customFormat="false" ht="13.5" hidden="false" customHeight="false" outlineLevel="0" collapsed="false">
      <c r="B9515" s="6" t="n">
        <v>36464.2045023148</v>
      </c>
      <c r="C9515" s="7" t="n">
        <v>23.099381</v>
      </c>
    </row>
    <row r="9516" customFormat="false" ht="13.5" hidden="false" customHeight="false" outlineLevel="0" collapsed="false">
      <c r="B9516" s="6" t="n">
        <v>36464.2051967593</v>
      </c>
      <c r="C9516" s="7" t="n">
        <v>23.099353</v>
      </c>
    </row>
    <row r="9517" customFormat="false" ht="13.5" hidden="false" customHeight="false" outlineLevel="0" collapsed="false">
      <c r="B9517" s="6" t="n">
        <v>36464.2058912037</v>
      </c>
      <c r="C9517" s="7" t="n">
        <v>23.099353</v>
      </c>
    </row>
    <row r="9518" customFormat="false" ht="13.5" hidden="false" customHeight="false" outlineLevel="0" collapsed="false">
      <c r="B9518" s="6" t="n">
        <v>36464.2065856482</v>
      </c>
      <c r="C9518" s="7" t="n">
        <v>23.099475</v>
      </c>
    </row>
    <row r="9519" customFormat="false" ht="13.5" hidden="false" customHeight="false" outlineLevel="0" collapsed="false">
      <c r="B9519" s="6" t="n">
        <v>36464.2072800926</v>
      </c>
      <c r="C9519" s="7" t="n">
        <v>23.099585</v>
      </c>
    </row>
    <row r="9520" customFormat="false" ht="13.5" hidden="false" customHeight="false" outlineLevel="0" collapsed="false">
      <c r="B9520" s="6" t="n">
        <v>36464.207974537</v>
      </c>
      <c r="C9520" s="7" t="n">
        <v>23.099345</v>
      </c>
    </row>
    <row r="9521" customFormat="false" ht="13.5" hidden="false" customHeight="false" outlineLevel="0" collapsed="false">
      <c r="B9521" s="6" t="n">
        <v>36464.2086689815</v>
      </c>
      <c r="C9521" s="7" t="n">
        <v>23.099345</v>
      </c>
    </row>
    <row r="9522" customFormat="false" ht="13.5" hidden="false" customHeight="false" outlineLevel="0" collapsed="false">
      <c r="B9522" s="6" t="n">
        <v>36464.2093634259</v>
      </c>
      <c r="C9522" s="7" t="n">
        <v>23.099447</v>
      </c>
    </row>
    <row r="9523" customFormat="false" ht="13.5" hidden="false" customHeight="false" outlineLevel="0" collapsed="false">
      <c r="B9523" s="6" t="n">
        <v>36464.2100578704</v>
      </c>
      <c r="C9523" s="7" t="n">
        <v>23.099447</v>
      </c>
    </row>
    <row r="9524" customFormat="false" ht="13.5" hidden="false" customHeight="false" outlineLevel="0" collapsed="false">
      <c r="B9524" s="6" t="n">
        <v>36464.2107523148</v>
      </c>
      <c r="C9524" s="7" t="n">
        <v>23.099307</v>
      </c>
    </row>
    <row r="9525" customFormat="false" ht="13.5" hidden="false" customHeight="false" outlineLevel="0" collapsed="false">
      <c r="B9525" s="6" t="n">
        <v>36464.2114467593</v>
      </c>
      <c r="C9525" s="7" t="n">
        <v>23.099447</v>
      </c>
    </row>
    <row r="9526" customFormat="false" ht="13.5" hidden="false" customHeight="false" outlineLevel="0" collapsed="false">
      <c r="B9526" s="6" t="n">
        <v>36464.2121412037</v>
      </c>
      <c r="C9526" s="7" t="n">
        <v>23.099307</v>
      </c>
    </row>
    <row r="9527" customFormat="false" ht="13.5" hidden="false" customHeight="false" outlineLevel="0" collapsed="false">
      <c r="B9527" s="6" t="n">
        <v>36464.2128356482</v>
      </c>
      <c r="C9527" s="7" t="n">
        <v>23.099279</v>
      </c>
    </row>
    <row r="9528" customFormat="false" ht="13.5" hidden="false" customHeight="false" outlineLevel="0" collapsed="false">
      <c r="B9528" s="6" t="n">
        <v>36464.2135300926</v>
      </c>
      <c r="C9528" s="7" t="n">
        <v>23.099389</v>
      </c>
    </row>
    <row r="9529" customFormat="false" ht="13.5" hidden="false" customHeight="false" outlineLevel="0" collapsed="false">
      <c r="B9529" s="6" t="n">
        <v>36464.214224537</v>
      </c>
      <c r="C9529" s="7" t="n">
        <v>23.099409</v>
      </c>
    </row>
    <row r="9530" customFormat="false" ht="13.5" hidden="false" customHeight="false" outlineLevel="0" collapsed="false">
      <c r="B9530" s="6" t="n">
        <v>36464.2149189815</v>
      </c>
      <c r="C9530" s="7" t="n">
        <v>23.099279</v>
      </c>
    </row>
    <row r="9531" customFormat="false" ht="13.5" hidden="false" customHeight="false" outlineLevel="0" collapsed="false">
      <c r="B9531" s="6" t="n">
        <v>36464.2156134259</v>
      </c>
      <c r="C9531" s="7" t="n">
        <v>23.099279</v>
      </c>
    </row>
    <row r="9532" customFormat="false" ht="13.5" hidden="false" customHeight="false" outlineLevel="0" collapsed="false">
      <c r="B9532" s="6" t="n">
        <v>36464.2163078704</v>
      </c>
      <c r="C9532" s="7" t="n">
        <v>23.099401</v>
      </c>
    </row>
    <row r="9533" customFormat="false" ht="13.5" hidden="false" customHeight="false" outlineLevel="0" collapsed="false">
      <c r="B9533" s="6" t="n">
        <v>36464.2170023148</v>
      </c>
      <c r="C9533" s="7" t="n">
        <v>23.099271</v>
      </c>
    </row>
    <row r="9534" customFormat="false" ht="13.5" hidden="false" customHeight="false" outlineLevel="0" collapsed="false">
      <c r="B9534" s="6" t="n">
        <v>36464.2176967593</v>
      </c>
      <c r="C9534" s="7" t="n">
        <v>23.099241</v>
      </c>
    </row>
    <row r="9535" customFormat="false" ht="13.5" hidden="false" customHeight="false" outlineLevel="0" collapsed="false">
      <c r="B9535" s="6" t="n">
        <v>36464.2183912037</v>
      </c>
      <c r="C9535" s="7" t="n">
        <v>23.099401</v>
      </c>
    </row>
    <row r="9536" customFormat="false" ht="13.5" hidden="false" customHeight="false" outlineLevel="0" collapsed="false">
      <c r="B9536" s="6" t="n">
        <v>36464.2190856482</v>
      </c>
      <c r="C9536" s="7" t="n">
        <v>23.099381</v>
      </c>
    </row>
    <row r="9537" customFormat="false" ht="13.5" hidden="false" customHeight="false" outlineLevel="0" collapsed="false">
      <c r="B9537" s="6" t="n">
        <v>36464.2197800926</v>
      </c>
      <c r="C9537" s="7" t="n">
        <v>23.099381</v>
      </c>
    </row>
    <row r="9538" customFormat="false" ht="13.5" hidden="false" customHeight="false" outlineLevel="0" collapsed="false">
      <c r="B9538" s="6" t="n">
        <v>36464.220474537</v>
      </c>
      <c r="C9538" s="7" t="n">
        <v>23.099271</v>
      </c>
    </row>
    <row r="9539" customFormat="false" ht="13.5" hidden="false" customHeight="false" outlineLevel="0" collapsed="false">
      <c r="B9539" s="6" t="n">
        <v>36464.2211689815</v>
      </c>
      <c r="C9539" s="7" t="n">
        <v>23.099351</v>
      </c>
    </row>
    <row r="9540" customFormat="false" ht="13.5" hidden="false" customHeight="false" outlineLevel="0" collapsed="false">
      <c r="B9540" s="6" t="n">
        <v>36464.2218634259</v>
      </c>
      <c r="C9540" s="7" t="n">
        <v>23.099221</v>
      </c>
    </row>
    <row r="9541" customFormat="false" ht="13.5" hidden="false" customHeight="false" outlineLevel="0" collapsed="false">
      <c r="B9541" s="6" t="n">
        <v>36464.2225578704</v>
      </c>
      <c r="C9541" s="7" t="n">
        <v>23.099221</v>
      </c>
    </row>
    <row r="9542" customFormat="false" ht="13.5" hidden="false" customHeight="false" outlineLevel="0" collapsed="false">
      <c r="B9542" s="6" t="n">
        <v>36464.2232523148</v>
      </c>
      <c r="C9542" s="7" t="n">
        <v>23.099111</v>
      </c>
    </row>
    <row r="9543" customFormat="false" ht="13.5" hidden="false" customHeight="false" outlineLevel="0" collapsed="false">
      <c r="B9543" s="6" t="n">
        <v>36464.2239467593</v>
      </c>
      <c r="C9543" s="7" t="n">
        <v>23.099343</v>
      </c>
    </row>
    <row r="9544" customFormat="false" ht="13.5" hidden="false" customHeight="false" outlineLevel="0" collapsed="false">
      <c r="B9544" s="6" t="n">
        <v>36464.2246412037</v>
      </c>
      <c r="C9544" s="7" t="n">
        <v>23.099373</v>
      </c>
    </row>
    <row r="9545" customFormat="false" ht="13.5" hidden="false" customHeight="false" outlineLevel="0" collapsed="false">
      <c r="B9545" s="6" t="n">
        <v>36464.2253356482</v>
      </c>
      <c r="C9545" s="7" t="n">
        <v>23.099373</v>
      </c>
    </row>
    <row r="9546" customFormat="false" ht="13.5" hidden="false" customHeight="false" outlineLevel="0" collapsed="false">
      <c r="B9546" s="6" t="n">
        <v>36464.2260300926</v>
      </c>
      <c r="C9546" s="7" t="n">
        <v>23.099233</v>
      </c>
    </row>
    <row r="9547" customFormat="false" ht="13.5" hidden="false" customHeight="false" outlineLevel="0" collapsed="false">
      <c r="B9547" s="6" t="n">
        <v>36464.226724537</v>
      </c>
      <c r="C9547" s="7" t="n">
        <v>23.099315</v>
      </c>
    </row>
    <row r="9548" customFormat="false" ht="13.5" hidden="false" customHeight="false" outlineLevel="0" collapsed="false">
      <c r="B9548" s="6" t="n">
        <v>36464.2274189815</v>
      </c>
      <c r="C9548" s="7" t="n">
        <v>23.099335</v>
      </c>
    </row>
    <row r="9549" customFormat="false" ht="13.5" hidden="false" customHeight="false" outlineLevel="0" collapsed="false">
      <c r="B9549" s="6" t="n">
        <v>36464.2281134259</v>
      </c>
      <c r="C9549" s="7" t="n">
        <v>23.099327</v>
      </c>
    </row>
    <row r="9550" customFormat="false" ht="13.5" hidden="false" customHeight="false" outlineLevel="0" collapsed="false">
      <c r="B9550" s="6" t="n">
        <v>36464.2288078704</v>
      </c>
      <c r="C9550" s="7" t="n">
        <v>23.099307</v>
      </c>
    </row>
    <row r="9551" customFormat="false" ht="13.5" hidden="false" customHeight="false" outlineLevel="0" collapsed="false">
      <c r="B9551" s="6" t="n">
        <v>36464.2295023148</v>
      </c>
      <c r="C9551" s="7" t="n">
        <v>23.099379</v>
      </c>
    </row>
    <row r="9552" customFormat="false" ht="13.5" hidden="false" customHeight="false" outlineLevel="0" collapsed="false">
      <c r="B9552" s="6" t="n">
        <v>36464.2301967593</v>
      </c>
      <c r="C9552" s="7" t="n">
        <v>23.099409</v>
      </c>
    </row>
    <row r="9553" customFormat="false" ht="13.5" hidden="false" customHeight="false" outlineLevel="0" collapsed="false">
      <c r="B9553" s="6" t="n">
        <v>36464.2308912037</v>
      </c>
      <c r="C9553" s="7" t="n">
        <v>23.099429</v>
      </c>
    </row>
    <row r="9554" customFormat="false" ht="13.5" hidden="false" customHeight="false" outlineLevel="0" collapsed="false">
      <c r="B9554" s="6" t="n">
        <v>36464.2315856482</v>
      </c>
      <c r="C9554" s="7" t="n">
        <v>23.099249</v>
      </c>
    </row>
    <row r="9555" customFormat="false" ht="13.5" hidden="false" customHeight="false" outlineLevel="0" collapsed="false">
      <c r="B9555" s="6" t="n">
        <v>36464.2322800926</v>
      </c>
      <c r="C9555" s="7" t="n">
        <v>23.099379</v>
      </c>
    </row>
    <row r="9556" customFormat="false" ht="13.5" hidden="false" customHeight="false" outlineLevel="0" collapsed="false">
      <c r="B9556" s="6" t="n">
        <v>36464.232974537</v>
      </c>
      <c r="C9556" s="7" t="n">
        <v>23.099299</v>
      </c>
    </row>
    <row r="9557" customFormat="false" ht="13.5" hidden="false" customHeight="false" outlineLevel="0" collapsed="false">
      <c r="B9557" s="6" t="n">
        <v>36464.2336689815</v>
      </c>
      <c r="C9557" s="7" t="n">
        <v>23.099327</v>
      </c>
    </row>
    <row r="9558" customFormat="false" ht="13.5" hidden="false" customHeight="false" outlineLevel="0" collapsed="false">
      <c r="B9558" s="6" t="n">
        <v>36464.2343634259</v>
      </c>
      <c r="C9558" s="7" t="n">
        <v>23.099409</v>
      </c>
    </row>
    <row r="9559" customFormat="false" ht="13.5" hidden="false" customHeight="false" outlineLevel="0" collapsed="false">
      <c r="B9559" s="6" t="n">
        <v>36464.2350578704</v>
      </c>
      <c r="C9559" s="7" t="n">
        <v>23.099429</v>
      </c>
    </row>
    <row r="9560" customFormat="false" ht="13.5" hidden="false" customHeight="false" outlineLevel="0" collapsed="false">
      <c r="B9560" s="6" t="n">
        <v>36464.2357523148</v>
      </c>
      <c r="C9560" s="7" t="n">
        <v>23.099409</v>
      </c>
    </row>
    <row r="9561" customFormat="false" ht="13.5" hidden="false" customHeight="false" outlineLevel="0" collapsed="false">
      <c r="B9561" s="6" t="n">
        <v>36464.2364467593</v>
      </c>
      <c r="C9561" s="7" t="n">
        <v>23.099299</v>
      </c>
    </row>
    <row r="9562" customFormat="false" ht="13.5" hidden="false" customHeight="false" outlineLevel="0" collapsed="false">
      <c r="B9562" s="6" t="n">
        <v>36464.2371412037</v>
      </c>
      <c r="C9562" s="7" t="n">
        <v>23.099269</v>
      </c>
    </row>
    <row r="9563" customFormat="false" ht="13.5" hidden="false" customHeight="false" outlineLevel="0" collapsed="false">
      <c r="B9563" s="6" t="n">
        <v>36464.2378356482</v>
      </c>
      <c r="C9563" s="7" t="n">
        <v>23.099401</v>
      </c>
    </row>
    <row r="9564" customFormat="false" ht="13.5" hidden="false" customHeight="false" outlineLevel="0" collapsed="false">
      <c r="B9564" s="6" t="n">
        <v>36464.2385300926</v>
      </c>
      <c r="C9564" s="7" t="n">
        <v>23.099401</v>
      </c>
    </row>
    <row r="9565" customFormat="false" ht="13.5" hidden="false" customHeight="false" outlineLevel="0" collapsed="false">
      <c r="B9565" s="6" t="n">
        <v>36464.239224537</v>
      </c>
      <c r="C9565" s="7" t="n">
        <v>23.099371</v>
      </c>
    </row>
    <row r="9566" customFormat="false" ht="13.5" hidden="false" customHeight="false" outlineLevel="0" collapsed="false">
      <c r="B9566" s="6" t="n">
        <v>36464.2399189815</v>
      </c>
      <c r="C9566" s="7" t="n">
        <v>23.099393</v>
      </c>
    </row>
    <row r="9567" customFormat="false" ht="13.5" hidden="false" customHeight="false" outlineLevel="0" collapsed="false">
      <c r="B9567" s="6" t="n">
        <v>36464.2406134259</v>
      </c>
      <c r="C9567" s="7" t="n">
        <v>23.099523</v>
      </c>
    </row>
    <row r="9568" customFormat="false" ht="13.5" hidden="false" customHeight="false" outlineLevel="0" collapsed="false">
      <c r="B9568" s="6" t="n">
        <v>36464.2413078704</v>
      </c>
      <c r="C9568" s="7" t="n">
        <v>23.099445</v>
      </c>
    </row>
    <row r="9569" customFormat="false" ht="13.5" hidden="false" customHeight="false" outlineLevel="0" collapsed="false">
      <c r="B9569" s="6" t="n">
        <v>36464.2420023148</v>
      </c>
      <c r="C9569" s="7" t="n">
        <v>23.099495</v>
      </c>
    </row>
    <row r="9570" customFormat="false" ht="13.5" hidden="false" customHeight="false" outlineLevel="0" collapsed="false">
      <c r="B9570" s="6" t="n">
        <v>36464.2426967593</v>
      </c>
      <c r="C9570" s="7" t="n">
        <v>23.099625</v>
      </c>
    </row>
    <row r="9571" customFormat="false" ht="13.5" hidden="false" customHeight="false" outlineLevel="0" collapsed="false">
      <c r="B9571" s="6" t="n">
        <v>36464.2433912037</v>
      </c>
      <c r="C9571" s="7" t="n">
        <v>23.099567</v>
      </c>
    </row>
    <row r="9572" customFormat="false" ht="13.5" hidden="false" customHeight="false" outlineLevel="0" collapsed="false">
      <c r="B9572" s="6" t="n">
        <v>36464.2440856482</v>
      </c>
      <c r="C9572" s="7" t="n">
        <v>23.099467</v>
      </c>
    </row>
    <row r="9573" customFormat="false" ht="13.5" hidden="false" customHeight="false" outlineLevel="0" collapsed="false">
      <c r="B9573" s="6" t="n">
        <v>36464.2447800926</v>
      </c>
      <c r="C9573" s="7" t="n">
        <v>23.099467</v>
      </c>
    </row>
    <row r="9574" customFormat="false" ht="13.5" hidden="false" customHeight="false" outlineLevel="0" collapsed="false">
      <c r="B9574" s="6" t="n">
        <v>36464.245474537</v>
      </c>
      <c r="C9574" s="7" t="n">
        <v>23.099467</v>
      </c>
    </row>
    <row r="9575" customFormat="false" ht="13.5" hidden="false" customHeight="false" outlineLevel="0" collapsed="false">
      <c r="B9575" s="6" t="n">
        <v>36464.2461689815</v>
      </c>
      <c r="C9575" s="7" t="n">
        <v>23.099567</v>
      </c>
    </row>
    <row r="9576" customFormat="false" ht="13.5" hidden="false" customHeight="false" outlineLevel="0" collapsed="false">
      <c r="B9576" s="6" t="n">
        <v>36464.2468634259</v>
      </c>
      <c r="C9576" s="7" t="n">
        <v>23.099467</v>
      </c>
    </row>
    <row r="9577" customFormat="false" ht="13.5" hidden="false" customHeight="false" outlineLevel="0" collapsed="false">
      <c r="B9577" s="6" t="n">
        <v>36464.2475578704</v>
      </c>
      <c r="C9577" s="7" t="n">
        <v>23.099597</v>
      </c>
    </row>
    <row r="9578" customFormat="false" ht="13.5" hidden="false" customHeight="false" outlineLevel="0" collapsed="false">
      <c r="B9578" s="6" t="n">
        <v>36464.2482523148</v>
      </c>
      <c r="C9578" s="7" t="n">
        <v>23.099597</v>
      </c>
    </row>
    <row r="9579" customFormat="false" ht="13.5" hidden="false" customHeight="false" outlineLevel="0" collapsed="false">
      <c r="B9579" s="6" t="n">
        <v>36464.2489467593</v>
      </c>
      <c r="C9579" s="7" t="n">
        <v>23.099627</v>
      </c>
    </row>
    <row r="9580" customFormat="false" ht="13.5" hidden="false" customHeight="false" outlineLevel="0" collapsed="false">
      <c r="B9580" s="6" t="n">
        <v>36464.2496412037</v>
      </c>
      <c r="C9580" s="7" t="n">
        <v>23.099597</v>
      </c>
    </row>
    <row r="9581" customFormat="false" ht="13.5" hidden="false" customHeight="false" outlineLevel="0" collapsed="false">
      <c r="B9581" s="6" t="n">
        <v>36464.2503356482</v>
      </c>
      <c r="C9581" s="7" t="n">
        <v>23.099495</v>
      </c>
    </row>
    <row r="9582" customFormat="false" ht="13.5" hidden="false" customHeight="false" outlineLevel="0" collapsed="false">
      <c r="B9582" s="6" t="n">
        <v>36464.2510300926</v>
      </c>
      <c r="C9582" s="7" t="n">
        <v>23.099655</v>
      </c>
    </row>
    <row r="9583" customFormat="false" ht="13.5" hidden="false" customHeight="false" outlineLevel="0" collapsed="false">
      <c r="B9583" s="6" t="n">
        <v>36464.251724537</v>
      </c>
      <c r="C9583" s="7" t="n">
        <v>23.099727</v>
      </c>
    </row>
    <row r="9584" customFormat="false" ht="13.5" hidden="false" customHeight="false" outlineLevel="0" collapsed="false">
      <c r="B9584" s="6" t="n">
        <v>36464.2524189815</v>
      </c>
      <c r="C9584" s="7" t="n">
        <v>23.099597</v>
      </c>
    </row>
    <row r="9585" customFormat="false" ht="13.5" hidden="false" customHeight="false" outlineLevel="0" collapsed="false">
      <c r="B9585" s="6" t="n">
        <v>36464.2531134259</v>
      </c>
      <c r="C9585" s="7" t="n">
        <v>23.099757</v>
      </c>
    </row>
    <row r="9586" customFormat="false" ht="13.5" hidden="false" customHeight="false" outlineLevel="0" collapsed="false">
      <c r="B9586" s="6" t="n">
        <v>36464.2538078704</v>
      </c>
      <c r="C9586" s="7" t="n">
        <v>23.099627</v>
      </c>
    </row>
    <row r="9587" customFormat="false" ht="13.5" hidden="false" customHeight="false" outlineLevel="0" collapsed="false">
      <c r="B9587" s="6" t="n">
        <v>36464.2545023148</v>
      </c>
      <c r="C9587" s="7" t="n">
        <v>23.099597</v>
      </c>
    </row>
    <row r="9588" customFormat="false" ht="13.5" hidden="false" customHeight="false" outlineLevel="0" collapsed="false">
      <c r="B9588" s="6" t="n">
        <v>36464.2551967593</v>
      </c>
      <c r="C9588" s="7" t="n">
        <v>23.099729</v>
      </c>
    </row>
    <row r="9589" customFormat="false" ht="13.5" hidden="false" customHeight="false" outlineLevel="0" collapsed="false">
      <c r="B9589" s="6" t="n">
        <v>36464.2558912037</v>
      </c>
      <c r="C9589" s="7" t="n">
        <v>23.099729</v>
      </c>
    </row>
    <row r="9590" customFormat="false" ht="13.5" hidden="false" customHeight="false" outlineLevel="0" collapsed="false">
      <c r="B9590" s="6" t="n">
        <v>36464.2565856482</v>
      </c>
      <c r="C9590" s="7" t="n">
        <v>23.099729</v>
      </c>
    </row>
    <row r="9591" customFormat="false" ht="13.5" hidden="false" customHeight="false" outlineLevel="0" collapsed="false">
      <c r="B9591" s="6" t="n">
        <v>36464.2572800926</v>
      </c>
      <c r="C9591" s="7" t="n">
        <v>23.099889</v>
      </c>
    </row>
    <row r="9592" customFormat="false" ht="13.5" hidden="false" customHeight="false" outlineLevel="0" collapsed="false">
      <c r="B9592" s="6" t="n">
        <v>36464.257974537</v>
      </c>
      <c r="C9592" s="7" t="n">
        <v>23.099619</v>
      </c>
    </row>
    <row r="9593" customFormat="false" ht="13.5" hidden="false" customHeight="false" outlineLevel="0" collapsed="false">
      <c r="B9593" s="6" t="n">
        <v>36464.2586689815</v>
      </c>
      <c r="C9593" s="7" t="n">
        <v>23.099851</v>
      </c>
    </row>
    <row r="9594" customFormat="false" ht="13.5" hidden="false" customHeight="false" outlineLevel="0" collapsed="false">
      <c r="B9594" s="6" t="n">
        <v>36464.2593634259</v>
      </c>
      <c r="C9594" s="7" t="n">
        <v>23.099729</v>
      </c>
    </row>
    <row r="9595" customFormat="false" ht="13.5" hidden="false" customHeight="false" outlineLevel="0" collapsed="false">
      <c r="B9595" s="6" t="n">
        <v>36464.2600578704</v>
      </c>
      <c r="C9595" s="7" t="n">
        <v>23.099749</v>
      </c>
    </row>
    <row r="9596" customFormat="false" ht="13.5" hidden="false" customHeight="false" outlineLevel="0" collapsed="false">
      <c r="B9596" s="6" t="n">
        <v>36464.2607523148</v>
      </c>
      <c r="C9596" s="7" t="n">
        <v>23.099991</v>
      </c>
    </row>
    <row r="9597" customFormat="false" ht="13.5" hidden="false" customHeight="false" outlineLevel="0" collapsed="false">
      <c r="B9597" s="6" t="n">
        <v>36464.2614467593</v>
      </c>
      <c r="C9597" s="7" t="n">
        <v>23.099881</v>
      </c>
    </row>
    <row r="9598" customFormat="false" ht="13.5" hidden="false" customHeight="false" outlineLevel="0" collapsed="false">
      <c r="B9598" s="6" t="n">
        <v>36464.2621412037</v>
      </c>
      <c r="C9598" s="7" t="n">
        <v>23.099729</v>
      </c>
    </row>
    <row r="9599" customFormat="false" ht="13.5" hidden="false" customHeight="false" outlineLevel="0" collapsed="false">
      <c r="B9599" s="6" t="n">
        <v>36464.2628356482</v>
      </c>
      <c r="C9599" s="7" t="n">
        <v>23.099889</v>
      </c>
    </row>
    <row r="9600" customFormat="false" ht="13.5" hidden="false" customHeight="false" outlineLevel="0" collapsed="false">
      <c r="B9600" s="6" t="n">
        <v>36464.2635300926</v>
      </c>
      <c r="C9600" s="7" t="n">
        <v>23.099991</v>
      </c>
    </row>
    <row r="9601" customFormat="false" ht="13.5" hidden="false" customHeight="false" outlineLevel="0" collapsed="false">
      <c r="B9601" s="6" t="n">
        <v>36464.264224537</v>
      </c>
      <c r="C9601" s="7" t="n">
        <v>23.099961</v>
      </c>
    </row>
    <row r="9602" customFormat="false" ht="13.5" hidden="false" customHeight="false" outlineLevel="0" collapsed="false">
      <c r="B9602" s="6" t="n">
        <v>36464.2649189815</v>
      </c>
      <c r="C9602" s="7" t="n">
        <v>23.099991</v>
      </c>
    </row>
    <row r="9603" customFormat="false" ht="13.5" hidden="false" customHeight="false" outlineLevel="0" collapsed="false">
      <c r="B9603" s="6" t="n">
        <v>36464.2656134259</v>
      </c>
      <c r="C9603" s="7" t="n">
        <v>23.099991</v>
      </c>
    </row>
    <row r="9604" customFormat="false" ht="13.5" hidden="false" customHeight="false" outlineLevel="0" collapsed="false">
      <c r="B9604" s="6" t="n">
        <v>36464.2663078704</v>
      </c>
      <c r="C9604" s="7" t="n">
        <v>23.100019</v>
      </c>
    </row>
    <row r="9605" customFormat="false" ht="13.5" hidden="false" customHeight="false" outlineLevel="0" collapsed="false">
      <c r="B9605" s="6" t="n">
        <v>36464.2670023148</v>
      </c>
      <c r="C9605" s="7" t="n">
        <v>23.100011</v>
      </c>
    </row>
    <row r="9606" customFormat="false" ht="13.5" hidden="false" customHeight="false" outlineLevel="0" collapsed="false">
      <c r="B9606" s="6" t="n">
        <v>36464.2676967593</v>
      </c>
      <c r="C9606" s="7" t="n">
        <v>23.100011</v>
      </c>
    </row>
    <row r="9607" customFormat="false" ht="13.5" hidden="false" customHeight="false" outlineLevel="0" collapsed="false">
      <c r="B9607" s="6" t="n">
        <v>36464.2683912037</v>
      </c>
      <c r="C9607" s="7" t="n">
        <v>23.100019</v>
      </c>
    </row>
    <row r="9608" customFormat="false" ht="13.5" hidden="false" customHeight="false" outlineLevel="0" collapsed="false">
      <c r="B9608" s="6" t="n">
        <v>36464.2690856482</v>
      </c>
      <c r="C9608" s="7" t="n">
        <v>23.100019</v>
      </c>
    </row>
    <row r="9609" customFormat="false" ht="13.5" hidden="false" customHeight="false" outlineLevel="0" collapsed="false">
      <c r="B9609" s="6" t="n">
        <v>36464.2697800926</v>
      </c>
      <c r="C9609" s="7" t="n">
        <v>23.100159</v>
      </c>
    </row>
    <row r="9610" customFormat="false" ht="13.5" hidden="false" customHeight="false" outlineLevel="0" collapsed="false">
      <c r="B9610" s="6" t="n">
        <v>36464.270474537</v>
      </c>
      <c r="C9610" s="7" t="n">
        <v>23.099909</v>
      </c>
    </row>
    <row r="9611" customFormat="false" ht="13.5" hidden="false" customHeight="false" outlineLevel="0" collapsed="false">
      <c r="B9611" s="6" t="n">
        <v>36464.2711689815</v>
      </c>
      <c r="C9611" s="7" t="n">
        <v>23.100049</v>
      </c>
    </row>
    <row r="9612" customFormat="false" ht="13.5" hidden="false" customHeight="false" outlineLevel="0" collapsed="false">
      <c r="B9612" s="6" t="n">
        <v>36464.2718634259</v>
      </c>
      <c r="C9612" s="7" t="n">
        <v>23.100159</v>
      </c>
    </row>
    <row r="9613" customFormat="false" ht="13.5" hidden="false" customHeight="false" outlineLevel="0" collapsed="false">
      <c r="B9613" s="6" t="n">
        <v>36464.2725578704</v>
      </c>
      <c r="C9613" s="7" t="n">
        <v>23.099917</v>
      </c>
    </row>
    <row r="9614" customFormat="false" ht="13.5" hidden="false" customHeight="false" outlineLevel="0" collapsed="false">
      <c r="B9614" s="6" t="n">
        <v>36464.2732523148</v>
      </c>
      <c r="C9614" s="7" t="n">
        <v>23.100107</v>
      </c>
    </row>
    <row r="9615" customFormat="false" ht="13.5" hidden="false" customHeight="false" outlineLevel="0" collapsed="false">
      <c r="B9615" s="6" t="n">
        <v>36464.2739467593</v>
      </c>
      <c r="C9615" s="7" t="n">
        <v>23.100077</v>
      </c>
    </row>
    <row r="9616" customFormat="false" ht="13.5" hidden="false" customHeight="false" outlineLevel="0" collapsed="false">
      <c r="B9616" s="6" t="n">
        <v>36464.2746412037</v>
      </c>
      <c r="C9616" s="7" t="n">
        <v>23.100237</v>
      </c>
    </row>
    <row r="9617" customFormat="false" ht="13.5" hidden="false" customHeight="false" outlineLevel="0" collapsed="false">
      <c r="B9617" s="6" t="n">
        <v>36464.2753356482</v>
      </c>
      <c r="C9617" s="7" t="n">
        <v>23.100327</v>
      </c>
    </row>
    <row r="9618" customFormat="false" ht="13.5" hidden="false" customHeight="false" outlineLevel="0" collapsed="false">
      <c r="B9618" s="6" t="n">
        <v>36464.2760300926</v>
      </c>
      <c r="C9618" s="7" t="n">
        <v>23.100077</v>
      </c>
    </row>
    <row r="9619" customFormat="false" ht="13.5" hidden="false" customHeight="false" outlineLevel="0" collapsed="false">
      <c r="B9619" s="6" t="n">
        <v>36464.276724537</v>
      </c>
      <c r="C9619" s="7" t="n">
        <v>23.100107</v>
      </c>
    </row>
    <row r="9620" customFormat="false" ht="13.5" hidden="false" customHeight="false" outlineLevel="0" collapsed="false">
      <c r="B9620" s="6" t="n">
        <v>36464.2774189815</v>
      </c>
      <c r="C9620" s="7" t="n">
        <v>23.100217</v>
      </c>
    </row>
    <row r="9621" customFormat="false" ht="13.5" hidden="false" customHeight="false" outlineLevel="0" collapsed="false">
      <c r="B9621" s="6" t="n">
        <v>36464.2781134259</v>
      </c>
      <c r="C9621" s="7" t="n">
        <v>23.100237</v>
      </c>
    </row>
    <row r="9622" customFormat="false" ht="13.5" hidden="false" customHeight="false" outlineLevel="0" collapsed="false">
      <c r="B9622" s="6" t="n">
        <v>36464.2788078704</v>
      </c>
      <c r="C9622" s="7" t="n">
        <v>23.100135</v>
      </c>
    </row>
    <row r="9623" customFormat="false" ht="13.5" hidden="false" customHeight="false" outlineLevel="0" collapsed="false">
      <c r="B9623" s="6" t="n">
        <v>36464.2795023148</v>
      </c>
      <c r="C9623" s="7" t="n">
        <v>23.100237</v>
      </c>
    </row>
    <row r="9624" customFormat="false" ht="13.5" hidden="false" customHeight="false" outlineLevel="0" collapsed="false">
      <c r="B9624" s="6" t="n">
        <v>36464.2801967593</v>
      </c>
      <c r="C9624" s="7" t="n">
        <v>23.100237</v>
      </c>
    </row>
    <row r="9625" customFormat="false" ht="13.5" hidden="false" customHeight="false" outlineLevel="0" collapsed="false">
      <c r="B9625" s="6" t="n">
        <v>36464.2808912037</v>
      </c>
      <c r="C9625" s="7" t="n">
        <v>23.100347</v>
      </c>
    </row>
    <row r="9626" customFormat="false" ht="13.5" hidden="false" customHeight="false" outlineLevel="0" collapsed="false">
      <c r="B9626" s="6" t="n">
        <v>36464.2815856482</v>
      </c>
      <c r="C9626" s="7" t="n">
        <v>23.100237</v>
      </c>
    </row>
    <row r="9627" customFormat="false" ht="13.5" hidden="false" customHeight="false" outlineLevel="0" collapsed="false">
      <c r="B9627" s="6" t="n">
        <v>36464.2822800926</v>
      </c>
      <c r="C9627" s="7" t="n">
        <v>23.100377</v>
      </c>
    </row>
    <row r="9628" customFormat="false" ht="13.5" hidden="false" customHeight="false" outlineLevel="0" collapsed="false">
      <c r="B9628" s="6" t="n">
        <v>36464.282974537</v>
      </c>
      <c r="C9628" s="7" t="n">
        <v>23.100377</v>
      </c>
    </row>
    <row r="9629" customFormat="false" ht="13.5" hidden="false" customHeight="false" outlineLevel="0" collapsed="false">
      <c r="B9629" s="6" t="n">
        <v>36464.2836689815</v>
      </c>
      <c r="C9629" s="7" t="n">
        <v>23.100237</v>
      </c>
    </row>
    <row r="9630" customFormat="false" ht="13.5" hidden="false" customHeight="false" outlineLevel="0" collapsed="false">
      <c r="B9630" s="6" t="n">
        <v>36464.2843634259</v>
      </c>
      <c r="C9630" s="7" t="n">
        <v>23.100377</v>
      </c>
    </row>
    <row r="9631" customFormat="false" ht="13.5" hidden="false" customHeight="false" outlineLevel="0" collapsed="false">
      <c r="B9631" s="6" t="n">
        <v>36464.2850578704</v>
      </c>
      <c r="C9631" s="7" t="n">
        <v>23.100397</v>
      </c>
    </row>
    <row r="9632" customFormat="false" ht="13.5" hidden="false" customHeight="false" outlineLevel="0" collapsed="false">
      <c r="B9632" s="6" t="n">
        <v>36464.2857523148</v>
      </c>
      <c r="C9632" s="7" t="n">
        <v>23.100237</v>
      </c>
    </row>
    <row r="9633" customFormat="false" ht="13.5" hidden="false" customHeight="false" outlineLevel="0" collapsed="false">
      <c r="B9633" s="6" t="n">
        <v>36464.2864467593</v>
      </c>
      <c r="C9633" s="7" t="n">
        <v>23.100507</v>
      </c>
    </row>
    <row r="9634" customFormat="false" ht="13.5" hidden="false" customHeight="false" outlineLevel="0" collapsed="false">
      <c r="B9634" s="6" t="n">
        <v>36464.2871412037</v>
      </c>
      <c r="C9634" s="7" t="n">
        <v>23.100397</v>
      </c>
    </row>
    <row r="9635" customFormat="false" ht="13.5" hidden="false" customHeight="false" outlineLevel="0" collapsed="false">
      <c r="B9635" s="6" t="n">
        <v>36464.2878356482</v>
      </c>
      <c r="C9635" s="7" t="n">
        <v>23.100347</v>
      </c>
    </row>
    <row r="9636" customFormat="false" ht="13.5" hidden="false" customHeight="false" outlineLevel="0" collapsed="false">
      <c r="B9636" s="6" t="n">
        <v>36464.2885300926</v>
      </c>
      <c r="C9636" s="7" t="n">
        <v>23.100377</v>
      </c>
    </row>
    <row r="9637" customFormat="false" ht="13.5" hidden="false" customHeight="false" outlineLevel="0" collapsed="false">
      <c r="B9637" s="6" t="n">
        <v>36464.289224537</v>
      </c>
      <c r="C9637" s="7" t="n">
        <v>23.100537</v>
      </c>
    </row>
    <row r="9638" customFormat="false" ht="13.5" hidden="false" customHeight="false" outlineLevel="0" collapsed="false">
      <c r="B9638" s="6" t="n">
        <v>36464.2899189815</v>
      </c>
      <c r="C9638" s="7" t="n">
        <v>23.100347</v>
      </c>
    </row>
    <row r="9639" customFormat="false" ht="13.5" hidden="false" customHeight="false" outlineLevel="0" collapsed="false">
      <c r="B9639" s="6" t="n">
        <v>36464.2906134259</v>
      </c>
      <c r="C9639" s="7" t="n">
        <v>23.100435</v>
      </c>
    </row>
    <row r="9640" customFormat="false" ht="13.5" hidden="false" customHeight="false" outlineLevel="0" collapsed="false">
      <c r="B9640" s="6" t="n">
        <v>36464.2913078704</v>
      </c>
      <c r="C9640" s="7" t="n">
        <v>23.100435</v>
      </c>
    </row>
    <row r="9641" customFormat="false" ht="13.5" hidden="false" customHeight="false" outlineLevel="0" collapsed="false">
      <c r="B9641" s="6" t="n">
        <v>36464.2920023148</v>
      </c>
      <c r="C9641" s="7" t="n">
        <v>23.100435</v>
      </c>
    </row>
    <row r="9642" customFormat="false" ht="13.5" hidden="false" customHeight="false" outlineLevel="0" collapsed="false">
      <c r="B9642" s="6" t="n">
        <v>36464.2926967593</v>
      </c>
      <c r="C9642" s="7" t="n">
        <v>23.100435</v>
      </c>
    </row>
    <row r="9643" customFormat="false" ht="13.5" hidden="false" customHeight="false" outlineLevel="0" collapsed="false">
      <c r="B9643" s="6" t="n">
        <v>36464.2933912037</v>
      </c>
      <c r="C9643" s="7" t="n">
        <v>23.100603</v>
      </c>
    </row>
    <row r="9644" customFormat="false" ht="13.5" hidden="false" customHeight="false" outlineLevel="0" collapsed="false">
      <c r="B9644" s="6" t="n">
        <v>36464.2940856482</v>
      </c>
      <c r="C9644" s="7" t="n">
        <v>23.100471</v>
      </c>
    </row>
    <row r="9645" customFormat="false" ht="13.5" hidden="false" customHeight="false" outlineLevel="0" collapsed="false">
      <c r="B9645" s="6" t="n">
        <v>36464.2947800926</v>
      </c>
      <c r="C9645" s="7" t="n">
        <v>23.100611</v>
      </c>
    </row>
    <row r="9646" customFormat="false" ht="13.5" hidden="false" customHeight="false" outlineLevel="0" collapsed="false">
      <c r="B9646" s="6" t="n">
        <v>36464.295474537</v>
      </c>
      <c r="C9646" s="7" t="n">
        <v>23.100369</v>
      </c>
    </row>
    <row r="9647" customFormat="false" ht="13.5" hidden="false" customHeight="false" outlineLevel="0" collapsed="false">
      <c r="B9647" s="6" t="n">
        <v>36464.2961689815</v>
      </c>
      <c r="C9647" s="7" t="n">
        <v>23.100529</v>
      </c>
    </row>
    <row r="9648" customFormat="false" ht="13.5" hidden="false" customHeight="false" outlineLevel="0" collapsed="false">
      <c r="B9648" s="6" t="n">
        <v>36464.2968634259</v>
      </c>
      <c r="C9648" s="7" t="n">
        <v>23.100677</v>
      </c>
    </row>
    <row r="9649" customFormat="false" ht="13.5" hidden="false" customHeight="false" outlineLevel="0" collapsed="false">
      <c r="B9649" s="6" t="n">
        <v>36464.2975578704</v>
      </c>
      <c r="C9649" s="7" t="n">
        <v>23.100575</v>
      </c>
    </row>
    <row r="9650" customFormat="false" ht="13.5" hidden="false" customHeight="false" outlineLevel="0" collapsed="false">
      <c r="B9650" s="6" t="n">
        <v>36464.2982523148</v>
      </c>
      <c r="C9650" s="7" t="n">
        <v>23.100595</v>
      </c>
    </row>
    <row r="9651" customFormat="false" ht="13.5" hidden="false" customHeight="false" outlineLevel="0" collapsed="false">
      <c r="B9651" s="6" t="n">
        <v>36464.2989467593</v>
      </c>
      <c r="C9651" s="7" t="n">
        <v>23.100473</v>
      </c>
    </row>
    <row r="9652" customFormat="false" ht="13.5" hidden="false" customHeight="false" outlineLevel="0" collapsed="false">
      <c r="B9652" s="6" t="n">
        <v>36464.2996412037</v>
      </c>
      <c r="C9652" s="7" t="n">
        <v>23.100633</v>
      </c>
    </row>
    <row r="9653" customFormat="false" ht="13.5" hidden="false" customHeight="false" outlineLevel="0" collapsed="false">
      <c r="B9653" s="6" t="n">
        <v>36464.3003356482</v>
      </c>
      <c r="C9653" s="7" t="n">
        <v>23.100493</v>
      </c>
    </row>
    <row r="9654" customFormat="false" ht="13.5" hidden="false" customHeight="false" outlineLevel="0" collapsed="false">
      <c r="B9654" s="6" t="n">
        <v>36464.3010300926</v>
      </c>
      <c r="C9654" s="7" t="n">
        <v>23.100595</v>
      </c>
    </row>
    <row r="9655" customFormat="false" ht="13.5" hidden="false" customHeight="false" outlineLevel="0" collapsed="false">
      <c r="B9655" s="6" t="n">
        <v>36464.301724537</v>
      </c>
      <c r="C9655" s="7" t="n">
        <v>23.100575</v>
      </c>
    </row>
    <row r="9656" customFormat="false" ht="13.5" hidden="false" customHeight="false" outlineLevel="0" collapsed="false">
      <c r="B9656" s="6" t="n">
        <v>36464.3024189815</v>
      </c>
      <c r="C9656" s="7" t="n">
        <v>23.100697</v>
      </c>
    </row>
    <row r="9657" customFormat="false" ht="13.5" hidden="false" customHeight="false" outlineLevel="0" collapsed="false">
      <c r="B9657" s="6" t="n">
        <v>36464.3031134259</v>
      </c>
      <c r="C9657" s="7" t="n">
        <v>23.100727</v>
      </c>
    </row>
    <row r="9658" customFormat="false" ht="13.5" hidden="false" customHeight="false" outlineLevel="0" collapsed="false">
      <c r="B9658" s="6" t="n">
        <v>36464.3038078704</v>
      </c>
      <c r="C9658" s="7" t="n">
        <v>23.100697</v>
      </c>
    </row>
    <row r="9659" customFormat="false" ht="13.5" hidden="false" customHeight="false" outlineLevel="0" collapsed="false">
      <c r="B9659" s="6" t="n">
        <v>36464.3045023148</v>
      </c>
      <c r="C9659" s="7" t="n">
        <v>23.100575</v>
      </c>
    </row>
    <row r="9660" customFormat="false" ht="13.5" hidden="false" customHeight="false" outlineLevel="0" collapsed="false">
      <c r="B9660" s="6" t="n">
        <v>36464.3051967593</v>
      </c>
      <c r="C9660" s="7" t="n">
        <v>23.100735</v>
      </c>
    </row>
    <row r="9661" customFormat="false" ht="13.5" hidden="false" customHeight="false" outlineLevel="0" collapsed="false">
      <c r="B9661" s="6" t="n">
        <v>36464.3058912037</v>
      </c>
      <c r="C9661" s="7" t="n">
        <v>23.100735</v>
      </c>
    </row>
    <row r="9662" customFormat="false" ht="13.5" hidden="false" customHeight="false" outlineLevel="0" collapsed="false">
      <c r="B9662" s="6" t="n">
        <v>36464.3065856482</v>
      </c>
      <c r="C9662" s="7" t="n">
        <v>23.100735</v>
      </c>
    </row>
    <row r="9663" customFormat="false" ht="13.5" hidden="false" customHeight="false" outlineLevel="0" collapsed="false">
      <c r="B9663" s="6" t="n">
        <v>36464.3072800926</v>
      </c>
      <c r="C9663" s="7" t="n">
        <v>23.100735</v>
      </c>
    </row>
    <row r="9664" customFormat="false" ht="13.5" hidden="false" customHeight="false" outlineLevel="0" collapsed="false">
      <c r="B9664" s="6" t="n">
        <v>36464.307974537</v>
      </c>
      <c r="C9664" s="7" t="n">
        <v>23.100755</v>
      </c>
    </row>
    <row r="9665" customFormat="false" ht="13.5" hidden="false" customHeight="false" outlineLevel="0" collapsed="false">
      <c r="B9665" s="6" t="n">
        <v>36464.3086689815</v>
      </c>
      <c r="C9665" s="7" t="n">
        <v>23.100735</v>
      </c>
    </row>
    <row r="9666" customFormat="false" ht="13.5" hidden="false" customHeight="false" outlineLevel="0" collapsed="false">
      <c r="B9666" s="6" t="n">
        <v>36464.3093634259</v>
      </c>
      <c r="C9666" s="7" t="n">
        <v>23.100735</v>
      </c>
    </row>
    <row r="9667" customFormat="false" ht="13.5" hidden="false" customHeight="false" outlineLevel="0" collapsed="false">
      <c r="B9667" s="6" t="n">
        <v>36464.3100578704</v>
      </c>
      <c r="C9667" s="7" t="n">
        <v>23.100845</v>
      </c>
    </row>
    <row r="9668" customFormat="false" ht="13.5" hidden="false" customHeight="false" outlineLevel="0" collapsed="false">
      <c r="B9668" s="6" t="n">
        <v>36464.3107523148</v>
      </c>
      <c r="C9668" s="7" t="n">
        <v>23.100763</v>
      </c>
    </row>
    <row r="9669" customFormat="false" ht="13.5" hidden="false" customHeight="false" outlineLevel="0" collapsed="false">
      <c r="B9669" s="6" t="n">
        <v>36464.3114467593</v>
      </c>
      <c r="C9669" s="7" t="n">
        <v>23.100801</v>
      </c>
    </row>
    <row r="9670" customFormat="false" ht="13.5" hidden="false" customHeight="false" outlineLevel="0" collapsed="false">
      <c r="B9670" s="6" t="n">
        <v>36464.3121412037</v>
      </c>
      <c r="C9670" s="7" t="n">
        <v>23.100931</v>
      </c>
    </row>
    <row r="9671" customFormat="false" ht="13.5" hidden="false" customHeight="false" outlineLevel="0" collapsed="false">
      <c r="B9671" s="6" t="n">
        <v>36464.3128356482</v>
      </c>
      <c r="C9671" s="7" t="n">
        <v>23.100829</v>
      </c>
    </row>
    <row r="9672" customFormat="false" ht="13.5" hidden="false" customHeight="false" outlineLevel="0" collapsed="false">
      <c r="B9672" s="6" t="n">
        <v>36464.3135300926</v>
      </c>
      <c r="C9672" s="7" t="n">
        <v>23.100829</v>
      </c>
    </row>
    <row r="9673" customFormat="false" ht="13.5" hidden="false" customHeight="false" outlineLevel="0" collapsed="false">
      <c r="B9673" s="6" t="n">
        <v>36464.314224537</v>
      </c>
      <c r="C9673" s="7" t="n">
        <v>23.100829</v>
      </c>
    </row>
    <row r="9674" customFormat="false" ht="13.5" hidden="false" customHeight="false" outlineLevel="0" collapsed="false">
      <c r="B9674" s="6" t="n">
        <v>36464.3149189815</v>
      </c>
      <c r="C9674" s="7" t="n">
        <v>23.100859</v>
      </c>
    </row>
    <row r="9675" customFormat="false" ht="13.5" hidden="false" customHeight="false" outlineLevel="0" collapsed="false">
      <c r="B9675" s="6" t="n">
        <v>36464.3156134259</v>
      </c>
      <c r="C9675" s="7" t="n">
        <v>23.100829</v>
      </c>
    </row>
    <row r="9676" customFormat="false" ht="13.5" hidden="false" customHeight="false" outlineLevel="0" collapsed="false">
      <c r="B9676" s="6" t="n">
        <v>36464.3163078704</v>
      </c>
      <c r="C9676" s="7" t="n">
        <v>23.100939</v>
      </c>
    </row>
    <row r="9677" customFormat="false" ht="13.5" hidden="false" customHeight="false" outlineLevel="0" collapsed="false">
      <c r="B9677" s="6" t="n">
        <v>36464.3170023148</v>
      </c>
      <c r="C9677" s="7" t="n">
        <v>23.100969</v>
      </c>
    </row>
    <row r="9678" customFormat="false" ht="13.5" hidden="false" customHeight="false" outlineLevel="0" collapsed="false">
      <c r="B9678" s="6" t="n">
        <v>36464.3176967593</v>
      </c>
      <c r="C9678" s="7" t="n">
        <v>23.100887</v>
      </c>
    </row>
    <row r="9679" customFormat="false" ht="13.5" hidden="false" customHeight="false" outlineLevel="0" collapsed="false">
      <c r="B9679" s="6" t="n">
        <v>36464.3183912037</v>
      </c>
      <c r="C9679" s="7" t="n">
        <v>23.101027</v>
      </c>
    </row>
    <row r="9680" customFormat="false" ht="13.5" hidden="false" customHeight="false" outlineLevel="0" collapsed="false">
      <c r="B9680" s="6" t="n">
        <v>36464.3190856482</v>
      </c>
      <c r="C9680" s="7" t="n">
        <v>23.100867</v>
      </c>
    </row>
    <row r="9681" customFormat="false" ht="13.5" hidden="false" customHeight="false" outlineLevel="0" collapsed="false">
      <c r="B9681" s="6" t="n">
        <v>36464.3197800926</v>
      </c>
      <c r="C9681" s="7" t="n">
        <v>23.101027</v>
      </c>
    </row>
    <row r="9682" customFormat="false" ht="13.5" hidden="false" customHeight="false" outlineLevel="0" collapsed="false">
      <c r="B9682" s="6" t="n">
        <v>36464.320474537</v>
      </c>
      <c r="C9682" s="7" t="n">
        <v>23.100867</v>
      </c>
    </row>
    <row r="9683" customFormat="false" ht="13.5" hidden="false" customHeight="false" outlineLevel="0" collapsed="false">
      <c r="B9683" s="6" t="n">
        <v>36464.3211689815</v>
      </c>
      <c r="C9683" s="7" t="n">
        <v>23.100977</v>
      </c>
    </row>
    <row r="9684" customFormat="false" ht="13.5" hidden="false" customHeight="false" outlineLevel="0" collapsed="false">
      <c r="B9684" s="6" t="n">
        <v>36464.3218634259</v>
      </c>
      <c r="C9684" s="7" t="n">
        <v>23.101137</v>
      </c>
    </row>
    <row r="9685" customFormat="false" ht="13.5" hidden="false" customHeight="false" outlineLevel="0" collapsed="false">
      <c r="B9685" s="6" t="n">
        <v>36464.3225578704</v>
      </c>
      <c r="C9685" s="7" t="n">
        <v>23.101035</v>
      </c>
    </row>
    <row r="9686" customFormat="false" ht="13.5" hidden="false" customHeight="false" outlineLevel="0" collapsed="false">
      <c r="B9686" s="6" t="n">
        <v>36464.3232523148</v>
      </c>
      <c r="C9686" s="7" t="n">
        <v>23.101055</v>
      </c>
    </row>
    <row r="9687" customFormat="false" ht="13.5" hidden="false" customHeight="false" outlineLevel="0" collapsed="false">
      <c r="B9687" s="6" t="n">
        <v>36464.3239467593</v>
      </c>
      <c r="C9687" s="7" t="n">
        <v>23.101195</v>
      </c>
    </row>
    <row r="9688" customFormat="false" ht="13.5" hidden="false" customHeight="false" outlineLevel="0" collapsed="false">
      <c r="B9688" s="6" t="n">
        <v>36464.3246412037</v>
      </c>
      <c r="C9688" s="7" t="n">
        <v>23.101165</v>
      </c>
    </row>
    <row r="9689" customFormat="false" ht="13.5" hidden="false" customHeight="false" outlineLevel="0" collapsed="false">
      <c r="B9689" s="6" t="n">
        <v>36464.3253356482</v>
      </c>
      <c r="C9689" s="7" t="n">
        <v>23.101093</v>
      </c>
    </row>
    <row r="9690" customFormat="false" ht="13.5" hidden="false" customHeight="false" outlineLevel="0" collapsed="false">
      <c r="B9690" s="6" t="n">
        <v>36464.3260300926</v>
      </c>
      <c r="C9690" s="7" t="n">
        <v>23.101121</v>
      </c>
    </row>
    <row r="9691" customFormat="false" ht="13.5" hidden="false" customHeight="false" outlineLevel="0" collapsed="false">
      <c r="B9691" s="6" t="n">
        <v>36464.326724537</v>
      </c>
      <c r="C9691" s="7" t="n">
        <v>23.101101</v>
      </c>
    </row>
    <row r="9692" customFormat="false" ht="13.5" hidden="false" customHeight="false" outlineLevel="0" collapsed="false">
      <c r="B9692" s="6" t="n">
        <v>36464.3274189815</v>
      </c>
      <c r="C9692" s="7" t="n">
        <v>23.101121</v>
      </c>
    </row>
    <row r="9693" customFormat="false" ht="13.5" hidden="false" customHeight="false" outlineLevel="0" collapsed="false">
      <c r="B9693" s="6" t="n">
        <v>36464.3281134259</v>
      </c>
      <c r="C9693" s="7" t="n">
        <v>23.101129</v>
      </c>
    </row>
    <row r="9694" customFormat="false" ht="13.5" hidden="false" customHeight="false" outlineLevel="0" collapsed="false">
      <c r="B9694" s="6" t="n">
        <v>36464.3288078704</v>
      </c>
      <c r="C9694" s="7" t="n">
        <v>23.101159</v>
      </c>
    </row>
    <row r="9695" customFormat="false" ht="13.5" hidden="false" customHeight="false" outlineLevel="0" collapsed="false">
      <c r="B9695" s="6" t="n">
        <v>36464.3295023148</v>
      </c>
      <c r="C9695" s="7" t="n">
        <v>23.101129</v>
      </c>
    </row>
    <row r="9696" customFormat="false" ht="13.5" hidden="false" customHeight="false" outlineLevel="0" collapsed="false">
      <c r="B9696" s="6" t="n">
        <v>36464.3301967593</v>
      </c>
      <c r="C9696" s="7" t="n">
        <v>23.101129</v>
      </c>
    </row>
    <row r="9697" customFormat="false" ht="13.5" hidden="false" customHeight="false" outlineLevel="0" collapsed="false">
      <c r="B9697" s="6" t="n">
        <v>36464.3308912037</v>
      </c>
      <c r="C9697" s="7" t="n">
        <v>23.101231</v>
      </c>
    </row>
    <row r="9698" customFormat="false" ht="13.5" hidden="false" customHeight="false" outlineLevel="0" collapsed="false">
      <c r="B9698" s="6" t="n">
        <v>36464.3315856482</v>
      </c>
      <c r="C9698" s="7" t="n">
        <v>23.101371</v>
      </c>
    </row>
    <row r="9699" customFormat="false" ht="13.5" hidden="false" customHeight="false" outlineLevel="0" collapsed="false">
      <c r="B9699" s="6" t="n">
        <v>36464.3322800926</v>
      </c>
      <c r="C9699" s="7" t="n">
        <v>23.101261</v>
      </c>
    </row>
    <row r="9700" customFormat="false" ht="13.5" hidden="false" customHeight="false" outlineLevel="0" collapsed="false">
      <c r="B9700" s="6" t="n">
        <v>36464.332974537</v>
      </c>
      <c r="C9700" s="7" t="n">
        <v>23.101261</v>
      </c>
    </row>
    <row r="9701" customFormat="false" ht="13.5" hidden="false" customHeight="false" outlineLevel="0" collapsed="false">
      <c r="B9701" s="6" t="n">
        <v>36464.3336689815</v>
      </c>
      <c r="C9701" s="7" t="n">
        <v>23.101333</v>
      </c>
    </row>
    <row r="9702" customFormat="false" ht="13.5" hidden="false" customHeight="false" outlineLevel="0" collapsed="false">
      <c r="B9702" s="6" t="n">
        <v>36464.3343634259</v>
      </c>
      <c r="C9702" s="7" t="n">
        <v>23.101333</v>
      </c>
    </row>
    <row r="9703" customFormat="false" ht="13.5" hidden="false" customHeight="false" outlineLevel="0" collapsed="false">
      <c r="B9703" s="6" t="n">
        <v>36464.3350578704</v>
      </c>
      <c r="C9703" s="7" t="n">
        <v>23.101363</v>
      </c>
    </row>
    <row r="9704" customFormat="false" ht="13.5" hidden="false" customHeight="false" outlineLevel="0" collapsed="false">
      <c r="B9704" s="6" t="n">
        <v>36464.3357523148</v>
      </c>
      <c r="C9704" s="7" t="n">
        <v>23.101231</v>
      </c>
    </row>
    <row r="9705" customFormat="false" ht="13.5" hidden="false" customHeight="false" outlineLevel="0" collapsed="false">
      <c r="B9705" s="6" t="n">
        <v>36464.3364467593</v>
      </c>
      <c r="C9705" s="7" t="n">
        <v>23.101371</v>
      </c>
    </row>
    <row r="9706" customFormat="false" ht="13.5" hidden="false" customHeight="false" outlineLevel="0" collapsed="false">
      <c r="B9706" s="6" t="n">
        <v>36464.3371412037</v>
      </c>
      <c r="C9706" s="7" t="n">
        <v>23.101371</v>
      </c>
    </row>
    <row r="9707" customFormat="false" ht="13.5" hidden="false" customHeight="false" outlineLevel="0" collapsed="false">
      <c r="B9707" s="6" t="n">
        <v>36464.3378356482</v>
      </c>
      <c r="C9707" s="7" t="n">
        <v>23.101531</v>
      </c>
    </row>
    <row r="9708" customFormat="false" ht="13.5" hidden="false" customHeight="false" outlineLevel="0" collapsed="false">
      <c r="B9708" s="6" t="n">
        <v>36464.3385300926</v>
      </c>
      <c r="C9708" s="7" t="n">
        <v>23.101371</v>
      </c>
    </row>
    <row r="9709" customFormat="false" ht="13.5" hidden="false" customHeight="false" outlineLevel="0" collapsed="false">
      <c r="B9709" s="6" t="n">
        <v>36464.339224537</v>
      </c>
      <c r="C9709" s="7" t="n">
        <v>23.101371</v>
      </c>
    </row>
    <row r="9710" customFormat="false" ht="13.5" hidden="false" customHeight="false" outlineLevel="0" collapsed="false">
      <c r="B9710" s="6" t="n">
        <v>36464.3399189815</v>
      </c>
      <c r="C9710" s="7" t="n">
        <v>23.101551</v>
      </c>
    </row>
    <row r="9711" customFormat="false" ht="13.5" hidden="false" customHeight="false" outlineLevel="0" collapsed="false">
      <c r="B9711" s="6" t="n">
        <v>36464.3406134259</v>
      </c>
      <c r="C9711" s="7" t="n">
        <v>23.101531</v>
      </c>
    </row>
    <row r="9712" customFormat="false" ht="13.5" hidden="false" customHeight="false" outlineLevel="0" collapsed="false">
      <c r="B9712" s="6" t="n">
        <v>36464.3413078704</v>
      </c>
      <c r="C9712" s="7" t="n">
        <v>23.101473</v>
      </c>
    </row>
    <row r="9713" customFormat="false" ht="13.5" hidden="false" customHeight="false" outlineLevel="0" collapsed="false">
      <c r="B9713" s="6" t="n">
        <v>36464.3420023148</v>
      </c>
      <c r="C9713" s="7" t="n">
        <v>23.101633</v>
      </c>
    </row>
    <row r="9714" customFormat="false" ht="13.5" hidden="false" customHeight="false" outlineLevel="0" collapsed="false">
      <c r="B9714" s="6" t="n">
        <v>36464.3426967593</v>
      </c>
      <c r="C9714" s="7" t="n">
        <v>23.101493</v>
      </c>
    </row>
    <row r="9715" customFormat="false" ht="13.5" hidden="false" customHeight="false" outlineLevel="0" collapsed="false">
      <c r="B9715" s="6" t="n">
        <v>36464.3433912037</v>
      </c>
      <c r="C9715" s="7" t="n">
        <v>23.10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7:40:14Z</dcterms:created>
  <dc:creator>技術研究所</dc:creator>
  <dc:description/>
  <dc:language>en-US</dc:language>
  <cp:lastModifiedBy>平田　洋一</cp:lastModifiedBy>
  <cp:lastPrinted>1999-03-02T06:16:19Z</cp:lastPrinted>
  <cp:revision>0</cp:revision>
  <dc:subject/>
  <dc:title/>
</cp:coreProperties>
</file>