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データ" sheetId="1" state="visible" r:id="rId2"/>
    <sheet name="グラフ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測定開始時間</t>
  </si>
  <si>
    <t xml:space="preserve">時刻</t>
  </si>
  <si>
    <t xml:space="preserve">孔内水位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孔内水位計</t>
  </si>
  <si>
    <t xml:space="preserve">水位計設置深度</t>
  </si>
  <si>
    <t xml:space="preserve">111002w1</t>
  </si>
  <si>
    <t xml:space="preserve">111004p1</t>
  </si>
  <si>
    <t xml:space="preserve">111004k1</t>
  </si>
  <si>
    <t xml:space="preserve">111004w2</t>
  </si>
  <si>
    <r>
      <rPr>
        <sz val="11"/>
        <rFont val="Osaka"/>
        <family val="3"/>
        <charset val="128"/>
      </rPr>
      <t xml:space="preserve">111004</t>
    </r>
    <r>
      <rPr>
        <sz val="11"/>
        <rFont val="Noto Sans"/>
        <family val="2"/>
      </rPr>
      <t xml:space="preserve">ｋ</t>
    </r>
    <r>
      <rPr>
        <sz val="11"/>
        <rFont val="Osaka"/>
        <family val="3"/>
        <charset val="128"/>
      </rPr>
      <t xml:space="preserve">2</t>
    </r>
  </si>
  <si>
    <t xml:space="preserve">111004w3</t>
  </si>
  <si>
    <t xml:space="preserve">111004p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/m/d\ h:mm:ss"/>
    <numFmt numFmtId="166" formatCode="0"/>
    <numFmt numFmtId="167" formatCode="0.0000000000"/>
    <numFmt numFmtId="168" formatCode="0.00"/>
    <numFmt numFmtId="169" formatCode="0.0000000000_);[RED]\(0.0000000000\)"/>
    <numFmt numFmtId="170" formatCode="m/d\ h:mm"/>
    <numFmt numFmtId="171" formatCode="0.0_ 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Osaka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6"/>
      <name val="Osaka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Osaka"/>
      <family val="2"/>
    </font>
    <font>
      <sz val="12"/>
      <color rgb="FF000000"/>
      <name val="Osaka"/>
      <family val="2"/>
    </font>
    <font>
      <sz val="13.75"/>
      <color rgb="FF000000"/>
      <name val="Noto Sans"/>
      <family val="2"/>
    </font>
    <font>
      <sz val="13.75"/>
      <color rgb="FF000000"/>
      <name val="Osaka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Osaka"/>
              </a:defRPr>
            </a:pPr>
            <a:r>
              <a:rPr b="0" sz="1600" spc="-1" strike="noStrike">
                <a:latin typeface="Osaka"/>
              </a:rPr>
              <a:t>No.1　孔内水位変化図
測定区間GL-589.0～599.0m時</a:t>
            </a:r>
          </a:p>
        </c:rich>
      </c:tx>
      <c:layout>
        <c:manualLayout>
          <c:xMode val="edge"/>
          <c:yMode val="edge"/>
          <c:x val="0.375322010217002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147338665195808"/>
          <c:w val="0.849452036851068"/>
          <c:h val="0.754895201323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!$C$1</c:f>
              <c:strCache>
                <c:ptCount val="1"/>
                <c:pt idx="0">
                  <c:v>孔内水位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B$2:$B$4186</c:f>
              <c:numCache>
                <c:formatCode>General</c:formatCode>
                <c:ptCount val="4185"/>
                <c:pt idx="0">
                  <c:v>34973.3751157407</c:v>
                </c:pt>
                <c:pt idx="1">
                  <c:v>34973.3757986111</c:v>
                </c:pt>
                <c:pt idx="2">
                  <c:v>34973.3764930556</c:v>
                </c:pt>
                <c:pt idx="3">
                  <c:v>34973.3771875</c:v>
                </c:pt>
                <c:pt idx="4">
                  <c:v>34973.3778819445</c:v>
                </c:pt>
                <c:pt idx="5">
                  <c:v>34973.3785763889</c:v>
                </c:pt>
                <c:pt idx="6">
                  <c:v>34973.3792708333</c:v>
                </c:pt>
                <c:pt idx="7">
                  <c:v>34973.3799652778</c:v>
                </c:pt>
                <c:pt idx="8">
                  <c:v>34973.3806597222</c:v>
                </c:pt>
                <c:pt idx="9">
                  <c:v>34973.3813541667</c:v>
                </c:pt>
                <c:pt idx="10">
                  <c:v>34973.3820486111</c:v>
                </c:pt>
                <c:pt idx="11">
                  <c:v>34973.3827430556</c:v>
                </c:pt>
                <c:pt idx="12">
                  <c:v>34973.3834375</c:v>
                </c:pt>
                <c:pt idx="13">
                  <c:v>34973.3841319445</c:v>
                </c:pt>
                <c:pt idx="14">
                  <c:v>34973.3848263889</c:v>
                </c:pt>
                <c:pt idx="15">
                  <c:v>34973.3855208333</c:v>
                </c:pt>
                <c:pt idx="16">
                  <c:v>34973.3862152778</c:v>
                </c:pt>
                <c:pt idx="17">
                  <c:v>34973.3869097222</c:v>
                </c:pt>
                <c:pt idx="18">
                  <c:v>34973.3876041667</c:v>
                </c:pt>
                <c:pt idx="19">
                  <c:v>34973.3882986111</c:v>
                </c:pt>
                <c:pt idx="20">
                  <c:v>34973.3889930556</c:v>
                </c:pt>
                <c:pt idx="21">
                  <c:v>34973.3896875</c:v>
                </c:pt>
                <c:pt idx="22">
                  <c:v>34973.3903819444</c:v>
                </c:pt>
                <c:pt idx="23">
                  <c:v>34973.3910763889</c:v>
                </c:pt>
                <c:pt idx="24">
                  <c:v>34973.3917708333</c:v>
                </c:pt>
                <c:pt idx="25">
                  <c:v>34973.3924652778</c:v>
                </c:pt>
                <c:pt idx="26">
                  <c:v>34973.3931597222</c:v>
                </c:pt>
                <c:pt idx="27">
                  <c:v>34973.3938541667</c:v>
                </c:pt>
                <c:pt idx="28">
                  <c:v>34973.3945486111</c:v>
                </c:pt>
                <c:pt idx="29">
                  <c:v>34973.3952430556</c:v>
                </c:pt>
                <c:pt idx="30">
                  <c:v>34973.3959375</c:v>
                </c:pt>
                <c:pt idx="31">
                  <c:v>34973.3966319444</c:v>
                </c:pt>
                <c:pt idx="32">
                  <c:v>34973.3973263889</c:v>
                </c:pt>
                <c:pt idx="33">
                  <c:v>34973.3980208333</c:v>
                </c:pt>
                <c:pt idx="34">
                  <c:v>34973.3987152778</c:v>
                </c:pt>
                <c:pt idx="35">
                  <c:v>34973.3994097222</c:v>
                </c:pt>
                <c:pt idx="36">
                  <c:v>34973.4001041667</c:v>
                </c:pt>
                <c:pt idx="37">
                  <c:v>34973.4007986111</c:v>
                </c:pt>
                <c:pt idx="38">
                  <c:v>34973.4014930556</c:v>
                </c:pt>
                <c:pt idx="39">
                  <c:v>34973.4021875</c:v>
                </c:pt>
                <c:pt idx="40">
                  <c:v>34973.4028819445</c:v>
                </c:pt>
                <c:pt idx="41">
                  <c:v>34973.4035763889</c:v>
                </c:pt>
                <c:pt idx="42">
                  <c:v>34973.4042708333</c:v>
                </c:pt>
                <c:pt idx="43">
                  <c:v>34973.4049652778</c:v>
                </c:pt>
                <c:pt idx="44">
                  <c:v>34973.4056597222</c:v>
                </c:pt>
                <c:pt idx="45">
                  <c:v>34973.4063541667</c:v>
                </c:pt>
                <c:pt idx="46">
                  <c:v>34973.4070486111</c:v>
                </c:pt>
                <c:pt idx="47">
                  <c:v>34973.4077430556</c:v>
                </c:pt>
                <c:pt idx="48">
                  <c:v>34973.4084375</c:v>
                </c:pt>
                <c:pt idx="49">
                  <c:v>34973.4091319445</c:v>
                </c:pt>
                <c:pt idx="50">
                  <c:v>34973.4098263889</c:v>
                </c:pt>
                <c:pt idx="51">
                  <c:v>34973.4105208333</c:v>
                </c:pt>
                <c:pt idx="52">
                  <c:v>34973.4112152778</c:v>
                </c:pt>
                <c:pt idx="53">
                  <c:v>34973.4119097222</c:v>
                </c:pt>
                <c:pt idx="54">
                  <c:v>34973.4126041667</c:v>
                </c:pt>
                <c:pt idx="55">
                  <c:v>34973.4132986111</c:v>
                </c:pt>
                <c:pt idx="56">
                  <c:v>34973.4139930556</c:v>
                </c:pt>
                <c:pt idx="57">
                  <c:v>34973.4146875</c:v>
                </c:pt>
                <c:pt idx="58">
                  <c:v>34973.4153819445</c:v>
                </c:pt>
                <c:pt idx="59">
                  <c:v>34973.4160763889</c:v>
                </c:pt>
                <c:pt idx="60">
                  <c:v>34973.4167708333</c:v>
                </c:pt>
                <c:pt idx="61">
                  <c:v>34973.4174652778</c:v>
                </c:pt>
                <c:pt idx="62">
                  <c:v>34973.4181597222</c:v>
                </c:pt>
                <c:pt idx="63">
                  <c:v>34973.4188541667</c:v>
                </c:pt>
                <c:pt idx="64">
                  <c:v>34973.4195486111</c:v>
                </c:pt>
                <c:pt idx="65">
                  <c:v>34973.4202430556</c:v>
                </c:pt>
                <c:pt idx="66">
                  <c:v>34973.4209375</c:v>
                </c:pt>
                <c:pt idx="67">
                  <c:v>34973.4216319444</c:v>
                </c:pt>
                <c:pt idx="68">
                  <c:v>34973.4223263889</c:v>
                </c:pt>
                <c:pt idx="69">
                  <c:v>34973.4230208333</c:v>
                </c:pt>
                <c:pt idx="70">
                  <c:v>34973.4237152778</c:v>
                </c:pt>
                <c:pt idx="71">
                  <c:v>34973.4244097222</c:v>
                </c:pt>
                <c:pt idx="72">
                  <c:v>34973.4251041667</c:v>
                </c:pt>
                <c:pt idx="73">
                  <c:v>34973.4257986111</c:v>
                </c:pt>
                <c:pt idx="74">
                  <c:v>34973.4264930556</c:v>
                </c:pt>
                <c:pt idx="75">
                  <c:v>34973.4271875</c:v>
                </c:pt>
                <c:pt idx="76">
                  <c:v>34973.4278819444</c:v>
                </c:pt>
                <c:pt idx="77">
                  <c:v>34973.4285763889</c:v>
                </c:pt>
                <c:pt idx="78">
                  <c:v>34973.4292708333</c:v>
                </c:pt>
                <c:pt idx="79">
                  <c:v>34973.4299652778</c:v>
                </c:pt>
                <c:pt idx="80">
                  <c:v>34973.4306597222</c:v>
                </c:pt>
                <c:pt idx="81">
                  <c:v>34973.4313541667</c:v>
                </c:pt>
                <c:pt idx="82">
                  <c:v>34973.4320486111</c:v>
                </c:pt>
                <c:pt idx="83">
                  <c:v>34973.4327430556</c:v>
                </c:pt>
                <c:pt idx="84">
                  <c:v>34973.4334375</c:v>
                </c:pt>
                <c:pt idx="85">
                  <c:v>34973.4341319445</c:v>
                </c:pt>
                <c:pt idx="86">
                  <c:v>34973.4348263889</c:v>
                </c:pt>
                <c:pt idx="87">
                  <c:v>34973.4355208333</c:v>
                </c:pt>
                <c:pt idx="88">
                  <c:v>34973.4362152778</c:v>
                </c:pt>
                <c:pt idx="89">
                  <c:v>34973.4369097222</c:v>
                </c:pt>
                <c:pt idx="90">
                  <c:v>34973.4376041667</c:v>
                </c:pt>
                <c:pt idx="91">
                  <c:v>34973.4382986111</c:v>
                </c:pt>
                <c:pt idx="92">
                  <c:v>34973.4389930556</c:v>
                </c:pt>
                <c:pt idx="93">
                  <c:v>34973.4396875</c:v>
                </c:pt>
                <c:pt idx="94">
                  <c:v>34973.4403819445</c:v>
                </c:pt>
                <c:pt idx="95">
                  <c:v>34973.4410763889</c:v>
                </c:pt>
                <c:pt idx="96">
                  <c:v>34973.4417708333</c:v>
                </c:pt>
                <c:pt idx="97">
                  <c:v>34973.4424652778</c:v>
                </c:pt>
                <c:pt idx="98">
                  <c:v>34973.4431597222</c:v>
                </c:pt>
                <c:pt idx="99">
                  <c:v>34973.4438541667</c:v>
                </c:pt>
                <c:pt idx="100">
                  <c:v>34973.4445486111</c:v>
                </c:pt>
                <c:pt idx="101">
                  <c:v>34973.4452430556</c:v>
                </c:pt>
                <c:pt idx="102">
                  <c:v>34973.4459375</c:v>
                </c:pt>
                <c:pt idx="103">
                  <c:v>34973.4466319445</c:v>
                </c:pt>
                <c:pt idx="104">
                  <c:v>34973.4473263889</c:v>
                </c:pt>
                <c:pt idx="105">
                  <c:v>34973.4480208333</c:v>
                </c:pt>
                <c:pt idx="106">
                  <c:v>34973.4487152778</c:v>
                </c:pt>
                <c:pt idx="107">
                  <c:v>34973.4494097222</c:v>
                </c:pt>
                <c:pt idx="108">
                  <c:v>34973.4501041667</c:v>
                </c:pt>
                <c:pt idx="109">
                  <c:v>34973.4507986111</c:v>
                </c:pt>
                <c:pt idx="110">
                  <c:v>34973.4514930556</c:v>
                </c:pt>
                <c:pt idx="111">
                  <c:v>34973.4521875</c:v>
                </c:pt>
                <c:pt idx="112">
                  <c:v>34973.4528819444</c:v>
                </c:pt>
                <c:pt idx="113">
                  <c:v>34973.4535763889</c:v>
                </c:pt>
                <c:pt idx="114">
                  <c:v>34973.4542708333</c:v>
                </c:pt>
                <c:pt idx="115">
                  <c:v>34973.4549652778</c:v>
                </c:pt>
                <c:pt idx="116">
                  <c:v>34973.4556597222</c:v>
                </c:pt>
                <c:pt idx="117">
                  <c:v>34973.4563541667</c:v>
                </c:pt>
                <c:pt idx="118">
                  <c:v>34973.4570486111</c:v>
                </c:pt>
                <c:pt idx="119">
                  <c:v>34973.4577430556</c:v>
                </c:pt>
                <c:pt idx="120">
                  <c:v>34973.4584375</c:v>
                </c:pt>
                <c:pt idx="121">
                  <c:v>34973.4591319444</c:v>
                </c:pt>
                <c:pt idx="122">
                  <c:v>34973.4598263889</c:v>
                </c:pt>
                <c:pt idx="123">
                  <c:v>34973.4605208333</c:v>
                </c:pt>
                <c:pt idx="124">
                  <c:v>34973.4612152778</c:v>
                </c:pt>
                <c:pt idx="125">
                  <c:v>34973.4619097222</c:v>
                </c:pt>
                <c:pt idx="126">
                  <c:v>34973.4626041667</c:v>
                </c:pt>
                <c:pt idx="127">
                  <c:v>34973.4632986111</c:v>
                </c:pt>
                <c:pt idx="128">
                  <c:v>34973.4639930556</c:v>
                </c:pt>
                <c:pt idx="129">
                  <c:v>34973.4646875</c:v>
                </c:pt>
                <c:pt idx="130">
                  <c:v>34973.4653819445</c:v>
                </c:pt>
                <c:pt idx="131">
                  <c:v>34973.4660763889</c:v>
                </c:pt>
                <c:pt idx="132">
                  <c:v>34973.4667708333</c:v>
                </c:pt>
                <c:pt idx="133">
                  <c:v>34973.4674652778</c:v>
                </c:pt>
                <c:pt idx="134">
                  <c:v>34973.4681597222</c:v>
                </c:pt>
                <c:pt idx="135">
                  <c:v>34973.4688541667</c:v>
                </c:pt>
                <c:pt idx="136">
                  <c:v>34973.4695486111</c:v>
                </c:pt>
                <c:pt idx="137">
                  <c:v>34973.4702430556</c:v>
                </c:pt>
                <c:pt idx="138">
                  <c:v>34973.4709375</c:v>
                </c:pt>
                <c:pt idx="139">
                  <c:v>34973.4716319445</c:v>
                </c:pt>
                <c:pt idx="140">
                  <c:v>34973.4723263889</c:v>
                </c:pt>
                <c:pt idx="141">
                  <c:v>34973.4730208333</c:v>
                </c:pt>
                <c:pt idx="142">
                  <c:v>34973.4737152778</c:v>
                </c:pt>
                <c:pt idx="143">
                  <c:v>34973.4744097222</c:v>
                </c:pt>
                <c:pt idx="144">
                  <c:v>34973.4751041667</c:v>
                </c:pt>
                <c:pt idx="145">
                  <c:v>34973.4757986111</c:v>
                </c:pt>
                <c:pt idx="146">
                  <c:v>34973.4764930556</c:v>
                </c:pt>
                <c:pt idx="147">
                  <c:v>34973.4771875</c:v>
                </c:pt>
                <c:pt idx="148">
                  <c:v>34973.4778819445</c:v>
                </c:pt>
                <c:pt idx="149">
                  <c:v>34973.4785763889</c:v>
                </c:pt>
                <c:pt idx="150">
                  <c:v>34973.4792708333</c:v>
                </c:pt>
                <c:pt idx="151">
                  <c:v>34973.4799652778</c:v>
                </c:pt>
                <c:pt idx="152">
                  <c:v>34973.4806597222</c:v>
                </c:pt>
                <c:pt idx="153">
                  <c:v>34973.4813541667</c:v>
                </c:pt>
                <c:pt idx="154">
                  <c:v>34973.4820486111</c:v>
                </c:pt>
                <c:pt idx="155">
                  <c:v>34973.4827430556</c:v>
                </c:pt>
                <c:pt idx="156">
                  <c:v>34973.4834375</c:v>
                </c:pt>
                <c:pt idx="157">
                  <c:v>34973.4841319444</c:v>
                </c:pt>
                <c:pt idx="158">
                  <c:v>34973.4848263889</c:v>
                </c:pt>
                <c:pt idx="159">
                  <c:v>34973.4855208333</c:v>
                </c:pt>
                <c:pt idx="160">
                  <c:v>34973.4862152778</c:v>
                </c:pt>
                <c:pt idx="161">
                  <c:v>34973.4869097222</c:v>
                </c:pt>
                <c:pt idx="162">
                  <c:v>34973.4876041667</c:v>
                </c:pt>
                <c:pt idx="163">
                  <c:v>34973.4882986111</c:v>
                </c:pt>
                <c:pt idx="164">
                  <c:v>34973.4889930556</c:v>
                </c:pt>
                <c:pt idx="165">
                  <c:v>34973.4896875</c:v>
                </c:pt>
                <c:pt idx="166">
                  <c:v>34973.4903819444</c:v>
                </c:pt>
                <c:pt idx="167">
                  <c:v>34973.4910763889</c:v>
                </c:pt>
                <c:pt idx="168">
                  <c:v>34973.4917708333</c:v>
                </c:pt>
                <c:pt idx="169">
                  <c:v>34973.4924652778</c:v>
                </c:pt>
                <c:pt idx="170">
                  <c:v>34973.4931597222</c:v>
                </c:pt>
                <c:pt idx="171">
                  <c:v>34973.4938541667</c:v>
                </c:pt>
                <c:pt idx="172">
                  <c:v>34973.4945486111</c:v>
                </c:pt>
                <c:pt idx="173">
                  <c:v>34973.4952430556</c:v>
                </c:pt>
                <c:pt idx="174">
                  <c:v>34973.4959375</c:v>
                </c:pt>
                <c:pt idx="175">
                  <c:v>34973.4966319445</c:v>
                </c:pt>
                <c:pt idx="176">
                  <c:v>34973.4973263889</c:v>
                </c:pt>
                <c:pt idx="177">
                  <c:v>34973.4980208333</c:v>
                </c:pt>
                <c:pt idx="178">
                  <c:v>34973.4987152778</c:v>
                </c:pt>
                <c:pt idx="179">
                  <c:v>34973.4994097222</c:v>
                </c:pt>
                <c:pt idx="180">
                  <c:v>34973.5001041667</c:v>
                </c:pt>
                <c:pt idx="181">
                  <c:v>34973.5007986111</c:v>
                </c:pt>
                <c:pt idx="182">
                  <c:v>34973.5014930556</c:v>
                </c:pt>
                <c:pt idx="183">
                  <c:v>34973.5021875</c:v>
                </c:pt>
                <c:pt idx="184">
                  <c:v>34973.5028819445</c:v>
                </c:pt>
                <c:pt idx="185">
                  <c:v>34973.5035763889</c:v>
                </c:pt>
                <c:pt idx="186">
                  <c:v>34973.5042708333</c:v>
                </c:pt>
                <c:pt idx="187">
                  <c:v>34973.5049652778</c:v>
                </c:pt>
                <c:pt idx="188">
                  <c:v>34973.5056597222</c:v>
                </c:pt>
                <c:pt idx="189">
                  <c:v>34973.5063541667</c:v>
                </c:pt>
                <c:pt idx="190">
                  <c:v>34973.5070486111</c:v>
                </c:pt>
                <c:pt idx="191">
                  <c:v>34973.5077430556</c:v>
                </c:pt>
                <c:pt idx="192">
                  <c:v>34973.5084375</c:v>
                </c:pt>
                <c:pt idx="193">
                  <c:v>34973.5091319445</c:v>
                </c:pt>
                <c:pt idx="194">
                  <c:v>34973.5098263889</c:v>
                </c:pt>
                <c:pt idx="195">
                  <c:v>34973.5105208333</c:v>
                </c:pt>
                <c:pt idx="196">
                  <c:v>34973.5112152778</c:v>
                </c:pt>
                <c:pt idx="197">
                  <c:v>34973.5119097222</c:v>
                </c:pt>
                <c:pt idx="198">
                  <c:v>34973.5126041667</c:v>
                </c:pt>
                <c:pt idx="199">
                  <c:v>34973.5132986111</c:v>
                </c:pt>
                <c:pt idx="200">
                  <c:v>34973.5139930556</c:v>
                </c:pt>
                <c:pt idx="201">
                  <c:v>34973.5146875</c:v>
                </c:pt>
                <c:pt idx="202">
                  <c:v>34973.5153819444</c:v>
                </c:pt>
                <c:pt idx="203">
                  <c:v>34973.5160763889</c:v>
                </c:pt>
                <c:pt idx="204">
                  <c:v>34973.5167708333</c:v>
                </c:pt>
                <c:pt idx="205">
                  <c:v>34973.5174652778</c:v>
                </c:pt>
                <c:pt idx="206">
                  <c:v>34973.5181597222</c:v>
                </c:pt>
                <c:pt idx="207">
                  <c:v>34973.5188541667</c:v>
                </c:pt>
                <c:pt idx="208">
                  <c:v>34973.5195486111</c:v>
                </c:pt>
                <c:pt idx="209">
                  <c:v>34973.5202430556</c:v>
                </c:pt>
                <c:pt idx="210">
                  <c:v>34973.5209375</c:v>
                </c:pt>
                <c:pt idx="211">
                  <c:v>34973.5216319444</c:v>
                </c:pt>
                <c:pt idx="212">
                  <c:v>34973.5223263889</c:v>
                </c:pt>
                <c:pt idx="213">
                  <c:v>34973.5230208333</c:v>
                </c:pt>
                <c:pt idx="214">
                  <c:v>34973.5237152778</c:v>
                </c:pt>
                <c:pt idx="215">
                  <c:v>34973.5244097222</c:v>
                </c:pt>
                <c:pt idx="216">
                  <c:v>34973.5251041667</c:v>
                </c:pt>
                <c:pt idx="217">
                  <c:v>34973.5257986111</c:v>
                </c:pt>
                <c:pt idx="218">
                  <c:v>34973.5264930556</c:v>
                </c:pt>
                <c:pt idx="219">
                  <c:v>34973.5271875</c:v>
                </c:pt>
                <c:pt idx="220">
                  <c:v>34973.5278819445</c:v>
                </c:pt>
                <c:pt idx="221">
                  <c:v>34973.5285763889</c:v>
                </c:pt>
                <c:pt idx="222">
                  <c:v>34973.5292708333</c:v>
                </c:pt>
                <c:pt idx="223">
                  <c:v>34973.5299652778</c:v>
                </c:pt>
                <c:pt idx="224">
                  <c:v>34973.5306597222</c:v>
                </c:pt>
                <c:pt idx="225">
                  <c:v>34973.5313541667</c:v>
                </c:pt>
                <c:pt idx="226">
                  <c:v>34973.5320486111</c:v>
                </c:pt>
                <c:pt idx="227">
                  <c:v>34973.5327430556</c:v>
                </c:pt>
                <c:pt idx="228">
                  <c:v>34973.5334375</c:v>
                </c:pt>
                <c:pt idx="229">
                  <c:v>34973.5341319445</c:v>
                </c:pt>
                <c:pt idx="230">
                  <c:v>34973.5348263889</c:v>
                </c:pt>
                <c:pt idx="231">
                  <c:v>34973.5355208333</c:v>
                </c:pt>
                <c:pt idx="232">
                  <c:v>34973.5362152778</c:v>
                </c:pt>
                <c:pt idx="233">
                  <c:v>34973.5369097222</c:v>
                </c:pt>
                <c:pt idx="234">
                  <c:v>34973.5376041667</c:v>
                </c:pt>
                <c:pt idx="235">
                  <c:v>34973.5382986111</c:v>
                </c:pt>
                <c:pt idx="236">
                  <c:v>34973.5389930556</c:v>
                </c:pt>
                <c:pt idx="237">
                  <c:v>34973.5396875</c:v>
                </c:pt>
                <c:pt idx="238">
                  <c:v>34973.5403819445</c:v>
                </c:pt>
                <c:pt idx="239">
                  <c:v>34973.5410763889</c:v>
                </c:pt>
                <c:pt idx="240">
                  <c:v>34973.5417708333</c:v>
                </c:pt>
                <c:pt idx="241">
                  <c:v>34973.5424652778</c:v>
                </c:pt>
                <c:pt idx="242">
                  <c:v>34973.5431597222</c:v>
                </c:pt>
                <c:pt idx="243">
                  <c:v>34973.5438541667</c:v>
                </c:pt>
                <c:pt idx="244">
                  <c:v>34973.5445486111</c:v>
                </c:pt>
                <c:pt idx="245">
                  <c:v>34973.5452430556</c:v>
                </c:pt>
                <c:pt idx="246">
                  <c:v>34973.5459375</c:v>
                </c:pt>
                <c:pt idx="247">
                  <c:v>34973.5466319444</c:v>
                </c:pt>
                <c:pt idx="248">
                  <c:v>34973.5473263889</c:v>
                </c:pt>
                <c:pt idx="249">
                  <c:v>34973.5480208333</c:v>
                </c:pt>
                <c:pt idx="250">
                  <c:v>34973.5487152778</c:v>
                </c:pt>
                <c:pt idx="251">
                  <c:v>34973.5494097222</c:v>
                </c:pt>
                <c:pt idx="252">
                  <c:v>34973.5501041667</c:v>
                </c:pt>
                <c:pt idx="253">
                  <c:v>34973.5507986111</c:v>
                </c:pt>
                <c:pt idx="254">
                  <c:v>34973.5514930556</c:v>
                </c:pt>
                <c:pt idx="255">
                  <c:v>34973.5521875</c:v>
                </c:pt>
                <c:pt idx="256">
                  <c:v>34973.5528819444</c:v>
                </c:pt>
                <c:pt idx="257">
                  <c:v>34973.5535763889</c:v>
                </c:pt>
                <c:pt idx="258">
                  <c:v>34973.5542708333</c:v>
                </c:pt>
                <c:pt idx="259">
                  <c:v>34973.5549652778</c:v>
                </c:pt>
                <c:pt idx="260">
                  <c:v>34973.5556597222</c:v>
                </c:pt>
                <c:pt idx="261">
                  <c:v>34973.5563541667</c:v>
                </c:pt>
                <c:pt idx="262">
                  <c:v>34973.5570486111</c:v>
                </c:pt>
                <c:pt idx="263">
                  <c:v>34973.5577430556</c:v>
                </c:pt>
                <c:pt idx="264">
                  <c:v>34973.5584375</c:v>
                </c:pt>
                <c:pt idx="265">
                  <c:v>34973.5591319445</c:v>
                </c:pt>
                <c:pt idx="266">
                  <c:v>34973.5598263889</c:v>
                </c:pt>
                <c:pt idx="267">
                  <c:v>34973.5605208333</c:v>
                </c:pt>
                <c:pt idx="268">
                  <c:v>34973.5612152778</c:v>
                </c:pt>
                <c:pt idx="269">
                  <c:v>34973.5619097222</c:v>
                </c:pt>
                <c:pt idx="270">
                  <c:v>34973.5626041667</c:v>
                </c:pt>
                <c:pt idx="271">
                  <c:v>34973.5632986111</c:v>
                </c:pt>
                <c:pt idx="272">
                  <c:v>34973.5639930556</c:v>
                </c:pt>
                <c:pt idx="273">
                  <c:v>34973.5646875</c:v>
                </c:pt>
                <c:pt idx="274">
                  <c:v>34973.5653819445</c:v>
                </c:pt>
                <c:pt idx="275">
                  <c:v>34973.5660763889</c:v>
                </c:pt>
                <c:pt idx="276">
                  <c:v>34973.5667708333</c:v>
                </c:pt>
                <c:pt idx="277">
                  <c:v>34973.5674652778</c:v>
                </c:pt>
                <c:pt idx="278">
                  <c:v>34973.5681597222</c:v>
                </c:pt>
                <c:pt idx="279">
                  <c:v>34973.5688541667</c:v>
                </c:pt>
                <c:pt idx="280">
                  <c:v>34973.5695486111</c:v>
                </c:pt>
                <c:pt idx="281">
                  <c:v>34973.5702430556</c:v>
                </c:pt>
                <c:pt idx="282">
                  <c:v>34973.5709375</c:v>
                </c:pt>
                <c:pt idx="283">
                  <c:v>34973.5716319445</c:v>
                </c:pt>
                <c:pt idx="284">
                  <c:v>34973.5723263889</c:v>
                </c:pt>
                <c:pt idx="285">
                  <c:v>34973.5730208333</c:v>
                </c:pt>
                <c:pt idx="286">
                  <c:v>34973.5737152778</c:v>
                </c:pt>
                <c:pt idx="287">
                  <c:v>34973.5744097222</c:v>
                </c:pt>
                <c:pt idx="288">
                  <c:v>34973.5751041667</c:v>
                </c:pt>
                <c:pt idx="289">
                  <c:v>34973.5757986111</c:v>
                </c:pt>
                <c:pt idx="290">
                  <c:v>34973.5764930556</c:v>
                </c:pt>
                <c:pt idx="291">
                  <c:v>34973.5771875</c:v>
                </c:pt>
                <c:pt idx="292">
                  <c:v>34973.5778819444</c:v>
                </c:pt>
                <c:pt idx="293">
                  <c:v>34973.5785763889</c:v>
                </c:pt>
                <c:pt idx="294">
                  <c:v>34973.5792708333</c:v>
                </c:pt>
                <c:pt idx="295">
                  <c:v>34973.5799652778</c:v>
                </c:pt>
                <c:pt idx="296">
                  <c:v>34973.5806597222</c:v>
                </c:pt>
                <c:pt idx="297">
                  <c:v>34973.5813541667</c:v>
                </c:pt>
                <c:pt idx="298">
                  <c:v>34973.5820486111</c:v>
                </c:pt>
                <c:pt idx="299">
                  <c:v>34973.5827430556</c:v>
                </c:pt>
                <c:pt idx="300">
                  <c:v>34973.5834375</c:v>
                </c:pt>
                <c:pt idx="301">
                  <c:v>34973.5841319444</c:v>
                </c:pt>
                <c:pt idx="302">
                  <c:v>34973.5848263889</c:v>
                </c:pt>
                <c:pt idx="303">
                  <c:v>34973.5855208333</c:v>
                </c:pt>
                <c:pt idx="304">
                  <c:v>34973.5862152778</c:v>
                </c:pt>
                <c:pt idx="305">
                  <c:v>34973.5869097222</c:v>
                </c:pt>
                <c:pt idx="306">
                  <c:v>34973.5876041667</c:v>
                </c:pt>
                <c:pt idx="307">
                  <c:v>34973.5882986111</c:v>
                </c:pt>
                <c:pt idx="308">
                  <c:v>34973.5889930556</c:v>
                </c:pt>
                <c:pt idx="309">
                  <c:v>34973.5896875</c:v>
                </c:pt>
                <c:pt idx="310">
                  <c:v>34973.5903819445</c:v>
                </c:pt>
                <c:pt idx="311">
                  <c:v>34973.5910763889</c:v>
                </c:pt>
                <c:pt idx="312">
                  <c:v>34973.5917708333</c:v>
                </c:pt>
                <c:pt idx="313">
                  <c:v>34973.5924652778</c:v>
                </c:pt>
                <c:pt idx="314">
                  <c:v>34973.5931597222</c:v>
                </c:pt>
                <c:pt idx="315">
                  <c:v>34973.5938541667</c:v>
                </c:pt>
                <c:pt idx="316">
                  <c:v>34973.5945486111</c:v>
                </c:pt>
                <c:pt idx="317">
                  <c:v>34973.5952430556</c:v>
                </c:pt>
                <c:pt idx="318">
                  <c:v>34973.5959375</c:v>
                </c:pt>
                <c:pt idx="319">
                  <c:v>34973.5966319445</c:v>
                </c:pt>
                <c:pt idx="320">
                  <c:v>34973.5973263889</c:v>
                </c:pt>
                <c:pt idx="321">
                  <c:v>34973.5980208333</c:v>
                </c:pt>
                <c:pt idx="322">
                  <c:v>34973.5987152778</c:v>
                </c:pt>
                <c:pt idx="323">
                  <c:v>34973.5994097222</c:v>
                </c:pt>
                <c:pt idx="324">
                  <c:v>34973.6001041667</c:v>
                </c:pt>
                <c:pt idx="325">
                  <c:v>34973.6007986111</c:v>
                </c:pt>
                <c:pt idx="326">
                  <c:v>34973.6014930556</c:v>
                </c:pt>
                <c:pt idx="327">
                  <c:v>34973.6021875</c:v>
                </c:pt>
                <c:pt idx="328">
                  <c:v>34973.6028819445</c:v>
                </c:pt>
                <c:pt idx="329">
                  <c:v>34973.6035763889</c:v>
                </c:pt>
                <c:pt idx="330">
                  <c:v>34973.6042708333</c:v>
                </c:pt>
                <c:pt idx="331">
                  <c:v>34973.6049652778</c:v>
                </c:pt>
                <c:pt idx="332">
                  <c:v>34973.6056597222</c:v>
                </c:pt>
                <c:pt idx="333">
                  <c:v>34973.6063541667</c:v>
                </c:pt>
                <c:pt idx="334">
                  <c:v>34973.6070486111</c:v>
                </c:pt>
                <c:pt idx="335">
                  <c:v>34973.6077430556</c:v>
                </c:pt>
                <c:pt idx="336">
                  <c:v>34973.6084375</c:v>
                </c:pt>
                <c:pt idx="337">
                  <c:v>34973.6091319444</c:v>
                </c:pt>
                <c:pt idx="338">
                  <c:v>34973.6098263889</c:v>
                </c:pt>
                <c:pt idx="339">
                  <c:v>34973.6105208333</c:v>
                </c:pt>
                <c:pt idx="340">
                  <c:v>34973.6112152778</c:v>
                </c:pt>
                <c:pt idx="341">
                  <c:v>34973.6119097222</c:v>
                </c:pt>
                <c:pt idx="342">
                  <c:v>34973.6126041667</c:v>
                </c:pt>
                <c:pt idx="343">
                  <c:v>34973.6132986111</c:v>
                </c:pt>
                <c:pt idx="344">
                  <c:v>34973.6139930556</c:v>
                </c:pt>
                <c:pt idx="345">
                  <c:v>34973.6146875</c:v>
                </c:pt>
                <c:pt idx="346">
                  <c:v>34973.6153819444</c:v>
                </c:pt>
                <c:pt idx="347">
                  <c:v>34973.6160763889</c:v>
                </c:pt>
                <c:pt idx="348">
                  <c:v>34973.6167708333</c:v>
                </c:pt>
                <c:pt idx="349">
                  <c:v>34973.6174652778</c:v>
                </c:pt>
                <c:pt idx="350">
                  <c:v>34973.6181597222</c:v>
                </c:pt>
                <c:pt idx="351">
                  <c:v>34973.6188541667</c:v>
                </c:pt>
                <c:pt idx="352">
                  <c:v>34973.6195486111</c:v>
                </c:pt>
                <c:pt idx="353">
                  <c:v>34973.6202430556</c:v>
                </c:pt>
                <c:pt idx="354">
                  <c:v>34973.6209375</c:v>
                </c:pt>
                <c:pt idx="355">
                  <c:v>34973.6216319445</c:v>
                </c:pt>
                <c:pt idx="356">
                  <c:v>34973.6223263889</c:v>
                </c:pt>
                <c:pt idx="357">
                  <c:v>34973.6230208333</c:v>
                </c:pt>
                <c:pt idx="358">
                  <c:v>34973.6237152778</c:v>
                </c:pt>
                <c:pt idx="359">
                  <c:v>34973.6244097222</c:v>
                </c:pt>
                <c:pt idx="360">
                  <c:v>34973.6251041667</c:v>
                </c:pt>
                <c:pt idx="361">
                  <c:v>34973.6257986111</c:v>
                </c:pt>
                <c:pt idx="362">
                  <c:v>34973.6264930556</c:v>
                </c:pt>
                <c:pt idx="363">
                  <c:v>34973.6271875</c:v>
                </c:pt>
                <c:pt idx="364">
                  <c:v>34973.6278819445</c:v>
                </c:pt>
                <c:pt idx="365">
                  <c:v>34973.6285763889</c:v>
                </c:pt>
                <c:pt idx="366">
                  <c:v>34973.6292708333</c:v>
                </c:pt>
                <c:pt idx="367">
                  <c:v>34973.6299652778</c:v>
                </c:pt>
                <c:pt idx="368">
                  <c:v>34973.6306597222</c:v>
                </c:pt>
                <c:pt idx="369">
                  <c:v>34973.6313541667</c:v>
                </c:pt>
                <c:pt idx="370">
                  <c:v>34973.6320486111</c:v>
                </c:pt>
                <c:pt idx="371">
                  <c:v>34973.6327430556</c:v>
                </c:pt>
                <c:pt idx="372">
                  <c:v>34973.6334375</c:v>
                </c:pt>
                <c:pt idx="373">
                  <c:v>34973.6341319445</c:v>
                </c:pt>
                <c:pt idx="374">
                  <c:v>34973.6348263889</c:v>
                </c:pt>
                <c:pt idx="375">
                  <c:v>34973.6355208333</c:v>
                </c:pt>
                <c:pt idx="376">
                  <c:v>34973.6362152778</c:v>
                </c:pt>
                <c:pt idx="377">
                  <c:v>34973.6369097222</c:v>
                </c:pt>
                <c:pt idx="378">
                  <c:v>34973.6376041667</c:v>
                </c:pt>
                <c:pt idx="379">
                  <c:v>34973.6382986111</c:v>
                </c:pt>
                <c:pt idx="380">
                  <c:v>34973.6389930556</c:v>
                </c:pt>
                <c:pt idx="381">
                  <c:v>34973.6396875</c:v>
                </c:pt>
                <c:pt idx="382">
                  <c:v>34973.6403819444</c:v>
                </c:pt>
                <c:pt idx="383">
                  <c:v>34973.6410763889</c:v>
                </c:pt>
                <c:pt idx="384">
                  <c:v>34973.6417708333</c:v>
                </c:pt>
                <c:pt idx="385">
                  <c:v>34973.6424652778</c:v>
                </c:pt>
                <c:pt idx="386">
                  <c:v>34973.6431597222</c:v>
                </c:pt>
                <c:pt idx="387">
                  <c:v>34973.6438541667</c:v>
                </c:pt>
                <c:pt idx="388">
                  <c:v>34973.6445486111</c:v>
                </c:pt>
                <c:pt idx="389">
                  <c:v>34973.6452430556</c:v>
                </c:pt>
                <c:pt idx="390">
                  <c:v>34973.6459375</c:v>
                </c:pt>
                <c:pt idx="391">
                  <c:v>34973.6466319444</c:v>
                </c:pt>
                <c:pt idx="392">
                  <c:v>34973.6473263889</c:v>
                </c:pt>
                <c:pt idx="393">
                  <c:v>34973.6480208333</c:v>
                </c:pt>
                <c:pt idx="394">
                  <c:v>34973.6487152778</c:v>
                </c:pt>
                <c:pt idx="395">
                  <c:v>34973.6494097222</c:v>
                </c:pt>
                <c:pt idx="396">
                  <c:v>34973.6501041667</c:v>
                </c:pt>
                <c:pt idx="397">
                  <c:v>34973.6507986111</c:v>
                </c:pt>
                <c:pt idx="398">
                  <c:v>34973.6514930556</c:v>
                </c:pt>
                <c:pt idx="399">
                  <c:v>34973.6521875</c:v>
                </c:pt>
                <c:pt idx="400">
                  <c:v>34973.6528819445</c:v>
                </c:pt>
                <c:pt idx="401">
                  <c:v>34973.6535763889</c:v>
                </c:pt>
                <c:pt idx="402">
                  <c:v>34973.6542708333</c:v>
                </c:pt>
                <c:pt idx="403">
                  <c:v>34973.6549652778</c:v>
                </c:pt>
                <c:pt idx="404">
                  <c:v>34973.6556597222</c:v>
                </c:pt>
                <c:pt idx="405">
                  <c:v>34973.6563541667</c:v>
                </c:pt>
                <c:pt idx="406">
                  <c:v>34973.6570486111</c:v>
                </c:pt>
                <c:pt idx="407">
                  <c:v>34973.6577430556</c:v>
                </c:pt>
                <c:pt idx="408">
                  <c:v>34973.6584375</c:v>
                </c:pt>
                <c:pt idx="409">
                  <c:v>34973.6591319445</c:v>
                </c:pt>
                <c:pt idx="410">
                  <c:v>34973.6598263889</c:v>
                </c:pt>
                <c:pt idx="411">
                  <c:v>34973.6605208333</c:v>
                </c:pt>
                <c:pt idx="412">
                  <c:v>34973.6612152778</c:v>
                </c:pt>
                <c:pt idx="413">
                  <c:v>34973.6619097222</c:v>
                </c:pt>
                <c:pt idx="414">
                  <c:v>34973.6626041667</c:v>
                </c:pt>
                <c:pt idx="415">
                  <c:v>34973.6632986111</c:v>
                </c:pt>
                <c:pt idx="416">
                  <c:v>34973.6639930556</c:v>
                </c:pt>
                <c:pt idx="417">
                  <c:v>34973.6646875</c:v>
                </c:pt>
                <c:pt idx="418">
                  <c:v>34973.6653819445</c:v>
                </c:pt>
                <c:pt idx="419">
                  <c:v>34973.6660763889</c:v>
                </c:pt>
                <c:pt idx="420">
                  <c:v>34973.6667708333</c:v>
                </c:pt>
                <c:pt idx="421">
                  <c:v>34973.6674652778</c:v>
                </c:pt>
                <c:pt idx="422">
                  <c:v>34973.6681597222</c:v>
                </c:pt>
                <c:pt idx="423">
                  <c:v>34973.6688541667</c:v>
                </c:pt>
                <c:pt idx="424">
                  <c:v>34973.6695486111</c:v>
                </c:pt>
                <c:pt idx="425">
                  <c:v>34973.6702430556</c:v>
                </c:pt>
                <c:pt idx="426">
                  <c:v>34973.6709375</c:v>
                </c:pt>
                <c:pt idx="427">
                  <c:v>34973.6716319444</c:v>
                </c:pt>
                <c:pt idx="428">
                  <c:v>34973.6723263889</c:v>
                </c:pt>
                <c:pt idx="429">
                  <c:v>34973.6730208333</c:v>
                </c:pt>
                <c:pt idx="430">
                  <c:v>34973.6737152778</c:v>
                </c:pt>
                <c:pt idx="431">
                  <c:v>34973.6744097222</c:v>
                </c:pt>
                <c:pt idx="432">
                  <c:v>34973.6751041667</c:v>
                </c:pt>
                <c:pt idx="433">
                  <c:v>34973.6757986111</c:v>
                </c:pt>
                <c:pt idx="434">
                  <c:v>34973.6764930556</c:v>
                </c:pt>
                <c:pt idx="435">
                  <c:v>34973.6771875</c:v>
                </c:pt>
                <c:pt idx="436">
                  <c:v>34973.6778819444</c:v>
                </c:pt>
                <c:pt idx="437">
                  <c:v>34973.6785763889</c:v>
                </c:pt>
                <c:pt idx="438">
                  <c:v>34973.6792708333</c:v>
                </c:pt>
                <c:pt idx="439">
                  <c:v>34973.6799652778</c:v>
                </c:pt>
                <c:pt idx="440">
                  <c:v>34973.6806597222</c:v>
                </c:pt>
                <c:pt idx="441">
                  <c:v>34973.6813541667</c:v>
                </c:pt>
                <c:pt idx="442">
                  <c:v>34973.6820486111</c:v>
                </c:pt>
                <c:pt idx="443">
                  <c:v>34973.6827430556</c:v>
                </c:pt>
                <c:pt idx="444">
                  <c:v>34973.6834375</c:v>
                </c:pt>
                <c:pt idx="445">
                  <c:v>34973.6841319445</c:v>
                </c:pt>
                <c:pt idx="446">
                  <c:v>34973.6848263889</c:v>
                </c:pt>
                <c:pt idx="447">
                  <c:v>34973.6855208333</c:v>
                </c:pt>
                <c:pt idx="448">
                  <c:v>34973.6862152778</c:v>
                </c:pt>
                <c:pt idx="449">
                  <c:v>34973.6869097222</c:v>
                </c:pt>
                <c:pt idx="450">
                  <c:v>34973.6876041667</c:v>
                </c:pt>
                <c:pt idx="451">
                  <c:v>34973.6882986111</c:v>
                </c:pt>
                <c:pt idx="452">
                  <c:v>34973.6889930556</c:v>
                </c:pt>
                <c:pt idx="453">
                  <c:v>34973.6896875</c:v>
                </c:pt>
                <c:pt idx="454">
                  <c:v>34973.6903819445</c:v>
                </c:pt>
                <c:pt idx="455">
                  <c:v>34973.6910763889</c:v>
                </c:pt>
                <c:pt idx="456">
                  <c:v>34973.6917708333</c:v>
                </c:pt>
                <c:pt idx="457">
                  <c:v>34973.6924652778</c:v>
                </c:pt>
                <c:pt idx="458">
                  <c:v>34973.6931597222</c:v>
                </c:pt>
                <c:pt idx="459">
                  <c:v>34973.6938541667</c:v>
                </c:pt>
                <c:pt idx="460">
                  <c:v>34973.6945486111</c:v>
                </c:pt>
                <c:pt idx="461">
                  <c:v>34973.6952430556</c:v>
                </c:pt>
                <c:pt idx="462">
                  <c:v>34973.6959375</c:v>
                </c:pt>
                <c:pt idx="463">
                  <c:v>34973.6966319445</c:v>
                </c:pt>
                <c:pt idx="464">
                  <c:v>34973.6973263889</c:v>
                </c:pt>
                <c:pt idx="465">
                  <c:v>34973.6980208333</c:v>
                </c:pt>
                <c:pt idx="466">
                  <c:v>34973.6987152778</c:v>
                </c:pt>
                <c:pt idx="467">
                  <c:v>34973.6994097222</c:v>
                </c:pt>
                <c:pt idx="468">
                  <c:v>34973.7001041667</c:v>
                </c:pt>
                <c:pt idx="469">
                  <c:v>34973.7007986111</c:v>
                </c:pt>
                <c:pt idx="470">
                  <c:v>34973.7014930556</c:v>
                </c:pt>
                <c:pt idx="471">
                  <c:v>34973.7021875</c:v>
                </c:pt>
                <c:pt idx="472">
                  <c:v>34973.7028819444</c:v>
                </c:pt>
                <c:pt idx="473">
                  <c:v>34973.7035763889</c:v>
                </c:pt>
                <c:pt idx="474">
                  <c:v>34973.7042708333</c:v>
                </c:pt>
                <c:pt idx="475">
                  <c:v>34973.7049652778</c:v>
                </c:pt>
                <c:pt idx="476">
                  <c:v>34973.7056597222</c:v>
                </c:pt>
                <c:pt idx="477">
                  <c:v>34973.7063541667</c:v>
                </c:pt>
                <c:pt idx="478">
                  <c:v>34973.7070486111</c:v>
                </c:pt>
                <c:pt idx="479">
                  <c:v>34973.7077430556</c:v>
                </c:pt>
                <c:pt idx="480">
                  <c:v>34973.7084375</c:v>
                </c:pt>
                <c:pt idx="481">
                  <c:v>34973.7091319444</c:v>
                </c:pt>
                <c:pt idx="482">
                  <c:v>34973.7098263889</c:v>
                </c:pt>
                <c:pt idx="483">
                  <c:v>34973.7105208333</c:v>
                </c:pt>
                <c:pt idx="484">
                  <c:v>34973.7112152778</c:v>
                </c:pt>
                <c:pt idx="485">
                  <c:v>34973.7119097222</c:v>
                </c:pt>
                <c:pt idx="486">
                  <c:v>34973.7126041667</c:v>
                </c:pt>
                <c:pt idx="487">
                  <c:v>34973.7132986111</c:v>
                </c:pt>
                <c:pt idx="488">
                  <c:v>34973.7139930556</c:v>
                </c:pt>
                <c:pt idx="489">
                  <c:v>34973.7146875</c:v>
                </c:pt>
                <c:pt idx="490">
                  <c:v>34973.7153819445</c:v>
                </c:pt>
                <c:pt idx="491">
                  <c:v>34973.7160763889</c:v>
                </c:pt>
                <c:pt idx="492">
                  <c:v>34973.7167708333</c:v>
                </c:pt>
                <c:pt idx="493">
                  <c:v>34973.7174652778</c:v>
                </c:pt>
                <c:pt idx="494">
                  <c:v>34973.7181597222</c:v>
                </c:pt>
                <c:pt idx="495">
                  <c:v>34973.7188541667</c:v>
                </c:pt>
                <c:pt idx="496">
                  <c:v>34973.7195486111</c:v>
                </c:pt>
                <c:pt idx="497">
                  <c:v>34973.7202430556</c:v>
                </c:pt>
                <c:pt idx="498">
                  <c:v>34973.7209375</c:v>
                </c:pt>
                <c:pt idx="499">
                  <c:v>34973.7216319445</c:v>
                </c:pt>
                <c:pt idx="500">
                  <c:v>34973.7223263889</c:v>
                </c:pt>
                <c:pt idx="501">
                  <c:v>34973.7230208333</c:v>
                </c:pt>
                <c:pt idx="502">
                  <c:v>34973.7237152778</c:v>
                </c:pt>
                <c:pt idx="503">
                  <c:v>34973.7244097222</c:v>
                </c:pt>
                <c:pt idx="504">
                  <c:v>34973.7251041667</c:v>
                </c:pt>
                <c:pt idx="505">
                  <c:v>34973.7257986111</c:v>
                </c:pt>
                <c:pt idx="506">
                  <c:v>34973.7264930556</c:v>
                </c:pt>
                <c:pt idx="507">
                  <c:v>34973.7271875</c:v>
                </c:pt>
                <c:pt idx="508">
                  <c:v>34973.7278819445</c:v>
                </c:pt>
                <c:pt idx="509">
                  <c:v>34973.7285763889</c:v>
                </c:pt>
                <c:pt idx="510">
                  <c:v>34973.7292708333</c:v>
                </c:pt>
                <c:pt idx="511">
                  <c:v>34973.7299652778</c:v>
                </c:pt>
                <c:pt idx="512">
                  <c:v>34973.7306597222</c:v>
                </c:pt>
                <c:pt idx="513">
                  <c:v>34973.7313541667</c:v>
                </c:pt>
                <c:pt idx="514">
                  <c:v>34973.7320486111</c:v>
                </c:pt>
                <c:pt idx="515">
                  <c:v>34973.7327430556</c:v>
                </c:pt>
                <c:pt idx="516">
                  <c:v>34973.7334375</c:v>
                </c:pt>
                <c:pt idx="517">
                  <c:v>34973.7341319444</c:v>
                </c:pt>
                <c:pt idx="518">
                  <c:v>34973.7348263889</c:v>
                </c:pt>
                <c:pt idx="519">
                  <c:v>34973.7355208333</c:v>
                </c:pt>
                <c:pt idx="520">
                  <c:v>34973.7362152778</c:v>
                </c:pt>
                <c:pt idx="521">
                  <c:v>34973.7369097222</c:v>
                </c:pt>
                <c:pt idx="522">
                  <c:v>34973.7376041667</c:v>
                </c:pt>
                <c:pt idx="523">
                  <c:v>34973.7382986111</c:v>
                </c:pt>
                <c:pt idx="524">
                  <c:v>34973.7389930556</c:v>
                </c:pt>
                <c:pt idx="525">
                  <c:v>34973.7396875</c:v>
                </c:pt>
                <c:pt idx="526">
                  <c:v>34973.7403819444</c:v>
                </c:pt>
                <c:pt idx="527">
                  <c:v>34973.7410763889</c:v>
                </c:pt>
                <c:pt idx="528">
                  <c:v>34973.7417708333</c:v>
                </c:pt>
                <c:pt idx="529">
                  <c:v>34973.7424652778</c:v>
                </c:pt>
                <c:pt idx="530">
                  <c:v>34973.7431597222</c:v>
                </c:pt>
                <c:pt idx="531">
                  <c:v>34973.7438541667</c:v>
                </c:pt>
                <c:pt idx="532">
                  <c:v>34973.7445486111</c:v>
                </c:pt>
                <c:pt idx="533">
                  <c:v>34973.7452430556</c:v>
                </c:pt>
                <c:pt idx="534">
                  <c:v>34973.7459375</c:v>
                </c:pt>
                <c:pt idx="535">
                  <c:v>34973.7466319445</c:v>
                </c:pt>
                <c:pt idx="536">
                  <c:v>34973.7473263889</c:v>
                </c:pt>
                <c:pt idx="537">
                  <c:v>34973.7480208333</c:v>
                </c:pt>
                <c:pt idx="538">
                  <c:v>34973.7487152778</c:v>
                </c:pt>
                <c:pt idx="539">
                  <c:v>34973.7494097222</c:v>
                </c:pt>
                <c:pt idx="540">
                  <c:v>34973.7501041667</c:v>
                </c:pt>
                <c:pt idx="541">
                  <c:v>34973.7507986111</c:v>
                </c:pt>
                <c:pt idx="542">
                  <c:v>34973.7514930556</c:v>
                </c:pt>
                <c:pt idx="543">
                  <c:v>34973.7521875</c:v>
                </c:pt>
                <c:pt idx="544">
                  <c:v>34973.7528819445</c:v>
                </c:pt>
                <c:pt idx="545">
                  <c:v>34973.7535763889</c:v>
                </c:pt>
                <c:pt idx="546">
                  <c:v>34973.7542708333</c:v>
                </c:pt>
                <c:pt idx="547">
                  <c:v>34973.7549652778</c:v>
                </c:pt>
                <c:pt idx="548">
                  <c:v>34973.7556597222</c:v>
                </c:pt>
                <c:pt idx="549">
                  <c:v>34973.7563541667</c:v>
                </c:pt>
                <c:pt idx="550">
                  <c:v>34973.7570486111</c:v>
                </c:pt>
                <c:pt idx="551">
                  <c:v>34973.7577430556</c:v>
                </c:pt>
                <c:pt idx="552">
                  <c:v>34973.7584375</c:v>
                </c:pt>
                <c:pt idx="553">
                  <c:v>34973.7591319445</c:v>
                </c:pt>
                <c:pt idx="554">
                  <c:v>34973.7598263889</c:v>
                </c:pt>
                <c:pt idx="555">
                  <c:v>34973.7605208333</c:v>
                </c:pt>
                <c:pt idx="556">
                  <c:v>34973.7612152778</c:v>
                </c:pt>
                <c:pt idx="557">
                  <c:v>34973.7619097222</c:v>
                </c:pt>
                <c:pt idx="558">
                  <c:v>34973.7626041667</c:v>
                </c:pt>
                <c:pt idx="559">
                  <c:v>34973.7632986111</c:v>
                </c:pt>
                <c:pt idx="560">
                  <c:v>34973.7639930556</c:v>
                </c:pt>
                <c:pt idx="561">
                  <c:v>34973.7646875</c:v>
                </c:pt>
                <c:pt idx="562">
                  <c:v>34973.7653819444</c:v>
                </c:pt>
                <c:pt idx="563">
                  <c:v>34973.7660763889</c:v>
                </c:pt>
                <c:pt idx="564">
                  <c:v>34973.7667708333</c:v>
                </c:pt>
                <c:pt idx="565">
                  <c:v>34973.7674652778</c:v>
                </c:pt>
                <c:pt idx="566">
                  <c:v>34973.7681597222</c:v>
                </c:pt>
                <c:pt idx="567">
                  <c:v>34973.7688541667</c:v>
                </c:pt>
                <c:pt idx="568">
                  <c:v>34973.7695486111</c:v>
                </c:pt>
                <c:pt idx="569">
                  <c:v>34973.7702430556</c:v>
                </c:pt>
                <c:pt idx="570">
                  <c:v>34973.7709375</c:v>
                </c:pt>
                <c:pt idx="571">
                  <c:v>34973.7716319444</c:v>
                </c:pt>
                <c:pt idx="572">
                  <c:v>34973.7723263889</c:v>
                </c:pt>
                <c:pt idx="573">
                  <c:v>34973.7730208333</c:v>
                </c:pt>
                <c:pt idx="574">
                  <c:v>34973.7737152778</c:v>
                </c:pt>
                <c:pt idx="575">
                  <c:v>34973.7744097222</c:v>
                </c:pt>
                <c:pt idx="576">
                  <c:v>34973.7751041667</c:v>
                </c:pt>
                <c:pt idx="577">
                  <c:v>34973.7757986111</c:v>
                </c:pt>
                <c:pt idx="578">
                  <c:v>34973.7764930556</c:v>
                </c:pt>
                <c:pt idx="579">
                  <c:v>34973.7771875</c:v>
                </c:pt>
                <c:pt idx="580">
                  <c:v>34973.7778819445</c:v>
                </c:pt>
                <c:pt idx="581">
                  <c:v>34973.7785763889</c:v>
                </c:pt>
                <c:pt idx="582">
                  <c:v>34973.7792708333</c:v>
                </c:pt>
                <c:pt idx="583">
                  <c:v>34973.7799652778</c:v>
                </c:pt>
                <c:pt idx="584">
                  <c:v>34973.7806597222</c:v>
                </c:pt>
                <c:pt idx="585">
                  <c:v>34973.7813541667</c:v>
                </c:pt>
                <c:pt idx="586">
                  <c:v>34973.7820486111</c:v>
                </c:pt>
                <c:pt idx="587">
                  <c:v>34973.7827430556</c:v>
                </c:pt>
                <c:pt idx="588">
                  <c:v>34973.7834375</c:v>
                </c:pt>
                <c:pt idx="589">
                  <c:v>34973.7841319445</c:v>
                </c:pt>
                <c:pt idx="590">
                  <c:v>34973.7848263889</c:v>
                </c:pt>
                <c:pt idx="591">
                  <c:v>34973.7855208333</c:v>
                </c:pt>
                <c:pt idx="592">
                  <c:v>34973.7862152778</c:v>
                </c:pt>
                <c:pt idx="593">
                  <c:v>34973.7869097222</c:v>
                </c:pt>
                <c:pt idx="594">
                  <c:v>34973.7876041667</c:v>
                </c:pt>
                <c:pt idx="595">
                  <c:v>34973.7882986111</c:v>
                </c:pt>
                <c:pt idx="596">
                  <c:v>34973.7889930556</c:v>
                </c:pt>
                <c:pt idx="597">
                  <c:v>34973.7896875</c:v>
                </c:pt>
                <c:pt idx="598">
                  <c:v>34973.7903819445</c:v>
                </c:pt>
                <c:pt idx="599">
                  <c:v>34973.7910763889</c:v>
                </c:pt>
                <c:pt idx="600">
                  <c:v>34973.7917708333</c:v>
                </c:pt>
                <c:pt idx="601">
                  <c:v>34973.7924652778</c:v>
                </c:pt>
                <c:pt idx="602">
                  <c:v>34973.7931597222</c:v>
                </c:pt>
                <c:pt idx="603">
                  <c:v>34973.7938541667</c:v>
                </c:pt>
                <c:pt idx="604">
                  <c:v>34973.7945486111</c:v>
                </c:pt>
                <c:pt idx="605">
                  <c:v>34973.7952430556</c:v>
                </c:pt>
                <c:pt idx="606">
                  <c:v>34973.7959375</c:v>
                </c:pt>
                <c:pt idx="607">
                  <c:v>34973.7966319444</c:v>
                </c:pt>
                <c:pt idx="608">
                  <c:v>34973.7973263889</c:v>
                </c:pt>
                <c:pt idx="609">
                  <c:v>34973.7980208333</c:v>
                </c:pt>
                <c:pt idx="610">
                  <c:v>34973.7987152778</c:v>
                </c:pt>
                <c:pt idx="611">
                  <c:v>34973.7994097222</c:v>
                </c:pt>
                <c:pt idx="612">
                  <c:v>34973.8001041667</c:v>
                </c:pt>
                <c:pt idx="613">
                  <c:v>34973.8007986111</c:v>
                </c:pt>
                <c:pt idx="614">
                  <c:v>34973.8014930556</c:v>
                </c:pt>
                <c:pt idx="615">
                  <c:v>34973.8021875</c:v>
                </c:pt>
                <c:pt idx="616">
                  <c:v>34973.8028819444</c:v>
                </c:pt>
                <c:pt idx="617">
                  <c:v>34973.8035763889</c:v>
                </c:pt>
                <c:pt idx="618">
                  <c:v>34973.8042708333</c:v>
                </c:pt>
                <c:pt idx="619">
                  <c:v>34973.8049652778</c:v>
                </c:pt>
                <c:pt idx="620">
                  <c:v>34973.8056597222</c:v>
                </c:pt>
                <c:pt idx="621">
                  <c:v>34973.8063541667</c:v>
                </c:pt>
                <c:pt idx="622">
                  <c:v>34973.8070486111</c:v>
                </c:pt>
                <c:pt idx="623">
                  <c:v>34973.8077430556</c:v>
                </c:pt>
                <c:pt idx="624">
                  <c:v>34973.8084375</c:v>
                </c:pt>
                <c:pt idx="625">
                  <c:v>34973.8091319445</c:v>
                </c:pt>
                <c:pt idx="626">
                  <c:v>34973.8098263889</c:v>
                </c:pt>
                <c:pt idx="627">
                  <c:v>34973.8105208333</c:v>
                </c:pt>
                <c:pt idx="628">
                  <c:v>34973.8112152778</c:v>
                </c:pt>
                <c:pt idx="629">
                  <c:v>34973.8119097222</c:v>
                </c:pt>
                <c:pt idx="630">
                  <c:v>34973.8126041667</c:v>
                </c:pt>
                <c:pt idx="631">
                  <c:v>34973.8132986111</c:v>
                </c:pt>
                <c:pt idx="632">
                  <c:v>34973.8139930556</c:v>
                </c:pt>
                <c:pt idx="633">
                  <c:v>34973.8146875</c:v>
                </c:pt>
                <c:pt idx="634">
                  <c:v>34973.8153819445</c:v>
                </c:pt>
                <c:pt idx="635">
                  <c:v>34973.8160763889</c:v>
                </c:pt>
                <c:pt idx="636">
                  <c:v>34973.8167708333</c:v>
                </c:pt>
                <c:pt idx="637">
                  <c:v>34973.8174652778</c:v>
                </c:pt>
                <c:pt idx="638">
                  <c:v>34973.8181597222</c:v>
                </c:pt>
                <c:pt idx="639">
                  <c:v>34973.8188541667</c:v>
                </c:pt>
                <c:pt idx="640">
                  <c:v>34973.8195486111</c:v>
                </c:pt>
                <c:pt idx="641">
                  <c:v>34973.8202430556</c:v>
                </c:pt>
                <c:pt idx="642">
                  <c:v>34973.8209375</c:v>
                </c:pt>
                <c:pt idx="643">
                  <c:v>34973.8216319445</c:v>
                </c:pt>
                <c:pt idx="644">
                  <c:v>34973.8223263889</c:v>
                </c:pt>
                <c:pt idx="645">
                  <c:v>34973.8230208333</c:v>
                </c:pt>
                <c:pt idx="646">
                  <c:v>34973.8237152778</c:v>
                </c:pt>
                <c:pt idx="647">
                  <c:v>34973.8244097222</c:v>
                </c:pt>
                <c:pt idx="648">
                  <c:v>34973.8251041667</c:v>
                </c:pt>
                <c:pt idx="649">
                  <c:v>34973.8257986111</c:v>
                </c:pt>
                <c:pt idx="650">
                  <c:v>34973.8264930556</c:v>
                </c:pt>
                <c:pt idx="651">
                  <c:v>34973.8271875</c:v>
                </c:pt>
                <c:pt idx="652">
                  <c:v>34973.8278819444</c:v>
                </c:pt>
                <c:pt idx="653">
                  <c:v>34973.8285763889</c:v>
                </c:pt>
                <c:pt idx="654">
                  <c:v>34973.8292708333</c:v>
                </c:pt>
                <c:pt idx="655">
                  <c:v>34973.8299652778</c:v>
                </c:pt>
                <c:pt idx="656">
                  <c:v>34973.8306597222</c:v>
                </c:pt>
                <c:pt idx="657">
                  <c:v>34973.8313541667</c:v>
                </c:pt>
                <c:pt idx="658">
                  <c:v>34973.8320486111</c:v>
                </c:pt>
                <c:pt idx="659">
                  <c:v>34973.8327430556</c:v>
                </c:pt>
                <c:pt idx="660">
                  <c:v>34973.8334375</c:v>
                </c:pt>
                <c:pt idx="661">
                  <c:v>34973.8341319444</c:v>
                </c:pt>
                <c:pt idx="662">
                  <c:v>34973.8348263889</c:v>
                </c:pt>
                <c:pt idx="663">
                  <c:v>34973.8355208333</c:v>
                </c:pt>
                <c:pt idx="664">
                  <c:v>34973.8362152778</c:v>
                </c:pt>
                <c:pt idx="665">
                  <c:v>34973.8369097222</c:v>
                </c:pt>
                <c:pt idx="666">
                  <c:v>34973.8376041667</c:v>
                </c:pt>
                <c:pt idx="667">
                  <c:v>34973.8382986111</c:v>
                </c:pt>
                <c:pt idx="668">
                  <c:v>34973.8389930556</c:v>
                </c:pt>
                <c:pt idx="669">
                  <c:v>34973.8396875</c:v>
                </c:pt>
                <c:pt idx="670">
                  <c:v>34973.8403819445</c:v>
                </c:pt>
                <c:pt idx="671">
                  <c:v>34973.8410763889</c:v>
                </c:pt>
                <c:pt idx="672">
                  <c:v>34973.8417708333</c:v>
                </c:pt>
                <c:pt idx="673">
                  <c:v>34973.8424652778</c:v>
                </c:pt>
                <c:pt idx="674">
                  <c:v>34973.8431597222</c:v>
                </c:pt>
                <c:pt idx="675">
                  <c:v>34973.8438541667</c:v>
                </c:pt>
                <c:pt idx="676">
                  <c:v>34973.8445486111</c:v>
                </c:pt>
                <c:pt idx="677">
                  <c:v>34973.8452430556</c:v>
                </c:pt>
                <c:pt idx="678">
                  <c:v>34973.8459375</c:v>
                </c:pt>
                <c:pt idx="679">
                  <c:v>34973.8466319445</c:v>
                </c:pt>
                <c:pt idx="680">
                  <c:v>34973.8473263889</c:v>
                </c:pt>
                <c:pt idx="681">
                  <c:v>34973.8480208333</c:v>
                </c:pt>
                <c:pt idx="682">
                  <c:v>34973.8487152778</c:v>
                </c:pt>
                <c:pt idx="683">
                  <c:v>34973.8494097222</c:v>
                </c:pt>
                <c:pt idx="684">
                  <c:v>34973.8501041667</c:v>
                </c:pt>
                <c:pt idx="685">
                  <c:v>34973.8507986111</c:v>
                </c:pt>
                <c:pt idx="686">
                  <c:v>34973.8514930556</c:v>
                </c:pt>
                <c:pt idx="687">
                  <c:v>34973.8521875</c:v>
                </c:pt>
                <c:pt idx="688">
                  <c:v>34973.8528819445</c:v>
                </c:pt>
                <c:pt idx="689">
                  <c:v>34973.8535763889</c:v>
                </c:pt>
                <c:pt idx="690">
                  <c:v>34973.8542708333</c:v>
                </c:pt>
                <c:pt idx="691">
                  <c:v>34973.8549652778</c:v>
                </c:pt>
                <c:pt idx="692">
                  <c:v>34973.8556597222</c:v>
                </c:pt>
                <c:pt idx="693">
                  <c:v>34973.8563541667</c:v>
                </c:pt>
                <c:pt idx="694">
                  <c:v>34973.8570486111</c:v>
                </c:pt>
                <c:pt idx="695">
                  <c:v>34973.8577430556</c:v>
                </c:pt>
                <c:pt idx="696">
                  <c:v>34973.8584375</c:v>
                </c:pt>
                <c:pt idx="697">
                  <c:v>34973.8591319444</c:v>
                </c:pt>
                <c:pt idx="698">
                  <c:v>34973.8598263889</c:v>
                </c:pt>
                <c:pt idx="699">
                  <c:v>34973.8605208333</c:v>
                </c:pt>
                <c:pt idx="700">
                  <c:v>34973.8612152778</c:v>
                </c:pt>
                <c:pt idx="701">
                  <c:v>34973.8619097222</c:v>
                </c:pt>
                <c:pt idx="702">
                  <c:v>34973.8626041667</c:v>
                </c:pt>
                <c:pt idx="703">
                  <c:v>34973.8632986111</c:v>
                </c:pt>
                <c:pt idx="704">
                  <c:v>34973.8639930556</c:v>
                </c:pt>
                <c:pt idx="705">
                  <c:v>34973.8646875</c:v>
                </c:pt>
                <c:pt idx="706">
                  <c:v>34973.8653819444</c:v>
                </c:pt>
                <c:pt idx="707">
                  <c:v>34973.8660763889</c:v>
                </c:pt>
                <c:pt idx="708">
                  <c:v>34973.8667708333</c:v>
                </c:pt>
                <c:pt idx="709">
                  <c:v>34973.8674652778</c:v>
                </c:pt>
                <c:pt idx="710">
                  <c:v>34973.8681597222</c:v>
                </c:pt>
                <c:pt idx="711">
                  <c:v>34973.8688541667</c:v>
                </c:pt>
                <c:pt idx="712">
                  <c:v>34973.8695486111</c:v>
                </c:pt>
                <c:pt idx="713">
                  <c:v>34973.8702430556</c:v>
                </c:pt>
                <c:pt idx="714">
                  <c:v>34973.8709375</c:v>
                </c:pt>
                <c:pt idx="715">
                  <c:v>34973.8716319445</c:v>
                </c:pt>
                <c:pt idx="716">
                  <c:v>34973.8723263889</c:v>
                </c:pt>
                <c:pt idx="717">
                  <c:v>34973.8730208333</c:v>
                </c:pt>
                <c:pt idx="718">
                  <c:v>34973.8737152778</c:v>
                </c:pt>
                <c:pt idx="719">
                  <c:v>34973.8744097222</c:v>
                </c:pt>
                <c:pt idx="720">
                  <c:v>34973.8751041667</c:v>
                </c:pt>
                <c:pt idx="721">
                  <c:v>34973.8757986111</c:v>
                </c:pt>
                <c:pt idx="722">
                  <c:v>34973.8764930556</c:v>
                </c:pt>
                <c:pt idx="723">
                  <c:v>34973.8771875</c:v>
                </c:pt>
                <c:pt idx="724">
                  <c:v>34973.8778819445</c:v>
                </c:pt>
                <c:pt idx="725">
                  <c:v>34973.8785763889</c:v>
                </c:pt>
                <c:pt idx="726">
                  <c:v>34973.8792708333</c:v>
                </c:pt>
                <c:pt idx="727">
                  <c:v>34973.8799652778</c:v>
                </c:pt>
                <c:pt idx="728">
                  <c:v>34973.8806597222</c:v>
                </c:pt>
                <c:pt idx="729">
                  <c:v>34973.8813541667</c:v>
                </c:pt>
                <c:pt idx="730">
                  <c:v>34973.8839351852</c:v>
                </c:pt>
                <c:pt idx="731">
                  <c:v>34973.8840393519</c:v>
                </c:pt>
                <c:pt idx="732">
                  <c:v>34973.8841550926</c:v>
                </c:pt>
                <c:pt idx="733">
                  <c:v>34973.8842708333</c:v>
                </c:pt>
                <c:pt idx="734">
                  <c:v>34973.8843865741</c:v>
                </c:pt>
                <c:pt idx="735">
                  <c:v>34973.8845023148</c:v>
                </c:pt>
                <c:pt idx="736">
                  <c:v>34973.8846180556</c:v>
                </c:pt>
                <c:pt idx="737">
                  <c:v>34973.8847337963</c:v>
                </c:pt>
                <c:pt idx="738">
                  <c:v>34973.884849537</c:v>
                </c:pt>
                <c:pt idx="739">
                  <c:v>34973.8849652778</c:v>
                </c:pt>
                <c:pt idx="740">
                  <c:v>34973.8850810185</c:v>
                </c:pt>
                <c:pt idx="741">
                  <c:v>34973.8851967593</c:v>
                </c:pt>
                <c:pt idx="742">
                  <c:v>34973.8853125</c:v>
                </c:pt>
                <c:pt idx="743">
                  <c:v>34973.8854282407</c:v>
                </c:pt>
                <c:pt idx="744">
                  <c:v>34973.8855439815</c:v>
                </c:pt>
                <c:pt idx="745">
                  <c:v>34973.8856597222</c:v>
                </c:pt>
                <c:pt idx="746">
                  <c:v>34973.885775463</c:v>
                </c:pt>
                <c:pt idx="747">
                  <c:v>34973.8858912037</c:v>
                </c:pt>
                <c:pt idx="748">
                  <c:v>34973.8860069444</c:v>
                </c:pt>
                <c:pt idx="749">
                  <c:v>34973.8861226852</c:v>
                </c:pt>
                <c:pt idx="750">
                  <c:v>34973.8862384259</c:v>
                </c:pt>
                <c:pt idx="751">
                  <c:v>34973.8863541667</c:v>
                </c:pt>
                <c:pt idx="752">
                  <c:v>34973.8864699074</c:v>
                </c:pt>
                <c:pt idx="753">
                  <c:v>34973.8865856481</c:v>
                </c:pt>
                <c:pt idx="754">
                  <c:v>34973.8867013889</c:v>
                </c:pt>
                <c:pt idx="755">
                  <c:v>34973.8868171296</c:v>
                </c:pt>
                <c:pt idx="756">
                  <c:v>34973.8869328704</c:v>
                </c:pt>
                <c:pt idx="757">
                  <c:v>34973.8870486111</c:v>
                </c:pt>
                <c:pt idx="758">
                  <c:v>34973.8871643519</c:v>
                </c:pt>
                <c:pt idx="759">
                  <c:v>34973.8872800926</c:v>
                </c:pt>
                <c:pt idx="760">
                  <c:v>34973.8873958333</c:v>
                </c:pt>
                <c:pt idx="761">
                  <c:v>34973.8875115741</c:v>
                </c:pt>
                <c:pt idx="762">
                  <c:v>34973.8876273148</c:v>
                </c:pt>
                <c:pt idx="763">
                  <c:v>34973.8877430556</c:v>
                </c:pt>
                <c:pt idx="764">
                  <c:v>34973.8878587963</c:v>
                </c:pt>
                <c:pt idx="765">
                  <c:v>34973.887974537</c:v>
                </c:pt>
                <c:pt idx="766">
                  <c:v>34973.8880902778</c:v>
                </c:pt>
                <c:pt idx="767">
                  <c:v>34973.8882060185</c:v>
                </c:pt>
                <c:pt idx="768">
                  <c:v>34973.8883217593</c:v>
                </c:pt>
                <c:pt idx="769">
                  <c:v>34973.8884375</c:v>
                </c:pt>
                <c:pt idx="770">
                  <c:v>34973.8885532407</c:v>
                </c:pt>
                <c:pt idx="771">
                  <c:v>34973.8886689815</c:v>
                </c:pt>
                <c:pt idx="772">
                  <c:v>34973.8893634259</c:v>
                </c:pt>
                <c:pt idx="773">
                  <c:v>34973.8900578704</c:v>
                </c:pt>
                <c:pt idx="774">
                  <c:v>34973.8907523148</c:v>
                </c:pt>
                <c:pt idx="775">
                  <c:v>34973.8914467593</c:v>
                </c:pt>
                <c:pt idx="776">
                  <c:v>34973.8921412037</c:v>
                </c:pt>
                <c:pt idx="777">
                  <c:v>34973.8928356482</c:v>
                </c:pt>
                <c:pt idx="778">
                  <c:v>34973.8935300926</c:v>
                </c:pt>
                <c:pt idx="779">
                  <c:v>34973.894224537</c:v>
                </c:pt>
                <c:pt idx="780">
                  <c:v>34973.8949189815</c:v>
                </c:pt>
                <c:pt idx="781">
                  <c:v>34973.8956134259</c:v>
                </c:pt>
                <c:pt idx="782">
                  <c:v>34973.8963078704</c:v>
                </c:pt>
                <c:pt idx="783">
                  <c:v>34973.8970023148</c:v>
                </c:pt>
                <c:pt idx="784">
                  <c:v>34973.8976967593</c:v>
                </c:pt>
                <c:pt idx="785">
                  <c:v>34973.8983912037</c:v>
                </c:pt>
                <c:pt idx="786">
                  <c:v>34973.8990856482</c:v>
                </c:pt>
                <c:pt idx="787">
                  <c:v>34973.8997800926</c:v>
                </c:pt>
                <c:pt idx="788">
                  <c:v>34973.900474537</c:v>
                </c:pt>
                <c:pt idx="789">
                  <c:v>34973.9011689815</c:v>
                </c:pt>
                <c:pt idx="790">
                  <c:v>34973.9018634259</c:v>
                </c:pt>
                <c:pt idx="791">
                  <c:v>34973.9025578704</c:v>
                </c:pt>
                <c:pt idx="792">
                  <c:v>34973.9032523148</c:v>
                </c:pt>
                <c:pt idx="793">
                  <c:v>34973.9039467593</c:v>
                </c:pt>
                <c:pt idx="794">
                  <c:v>34973.9046412037</c:v>
                </c:pt>
                <c:pt idx="795">
                  <c:v>34973.9053356481</c:v>
                </c:pt>
                <c:pt idx="796">
                  <c:v>34973.9060300926</c:v>
                </c:pt>
                <c:pt idx="797">
                  <c:v>34973.906724537</c:v>
                </c:pt>
                <c:pt idx="798">
                  <c:v>34973.9074189815</c:v>
                </c:pt>
                <c:pt idx="799">
                  <c:v>34973.9081134259</c:v>
                </c:pt>
                <c:pt idx="800">
                  <c:v>34973.9088078704</c:v>
                </c:pt>
                <c:pt idx="801">
                  <c:v>34973.9095023148</c:v>
                </c:pt>
                <c:pt idx="802">
                  <c:v>34973.9101967593</c:v>
                </c:pt>
                <c:pt idx="803">
                  <c:v>34973.9108912037</c:v>
                </c:pt>
                <c:pt idx="804">
                  <c:v>34973.9115856481</c:v>
                </c:pt>
                <c:pt idx="805">
                  <c:v>34973.9122800926</c:v>
                </c:pt>
                <c:pt idx="806">
                  <c:v>34973.912974537</c:v>
                </c:pt>
                <c:pt idx="807">
                  <c:v>34973.9136689815</c:v>
                </c:pt>
                <c:pt idx="808">
                  <c:v>34973.9143634259</c:v>
                </c:pt>
                <c:pt idx="809">
                  <c:v>34973.9150578704</c:v>
                </c:pt>
                <c:pt idx="810">
                  <c:v>34973.9157523148</c:v>
                </c:pt>
                <c:pt idx="811">
                  <c:v>34973.9164467593</c:v>
                </c:pt>
                <c:pt idx="812">
                  <c:v>34973.9171412037</c:v>
                </c:pt>
                <c:pt idx="813">
                  <c:v>34973.9178356481</c:v>
                </c:pt>
                <c:pt idx="814">
                  <c:v>34973.9185300926</c:v>
                </c:pt>
                <c:pt idx="815">
                  <c:v>34973.919224537</c:v>
                </c:pt>
                <c:pt idx="816">
                  <c:v>34973.9199189815</c:v>
                </c:pt>
                <c:pt idx="817">
                  <c:v>34973.9206134259</c:v>
                </c:pt>
                <c:pt idx="818">
                  <c:v>34973.9213078704</c:v>
                </c:pt>
                <c:pt idx="819">
                  <c:v>34973.9220023148</c:v>
                </c:pt>
                <c:pt idx="820">
                  <c:v>34973.9226967593</c:v>
                </c:pt>
                <c:pt idx="821">
                  <c:v>34973.9233912037</c:v>
                </c:pt>
                <c:pt idx="822">
                  <c:v>34973.9240856482</c:v>
                </c:pt>
                <c:pt idx="823">
                  <c:v>34973.9247800926</c:v>
                </c:pt>
                <c:pt idx="824">
                  <c:v>34973.925474537</c:v>
                </c:pt>
                <c:pt idx="825">
                  <c:v>34973.9261689815</c:v>
                </c:pt>
                <c:pt idx="826">
                  <c:v>34973.9268634259</c:v>
                </c:pt>
                <c:pt idx="827">
                  <c:v>34973.9275578704</c:v>
                </c:pt>
                <c:pt idx="828">
                  <c:v>34973.9282523148</c:v>
                </c:pt>
                <c:pt idx="829">
                  <c:v>34973.9289467593</c:v>
                </c:pt>
                <c:pt idx="830">
                  <c:v>34973.9296412037</c:v>
                </c:pt>
                <c:pt idx="831">
                  <c:v>34973.9303356482</c:v>
                </c:pt>
                <c:pt idx="832">
                  <c:v>34973.9310300926</c:v>
                </c:pt>
                <c:pt idx="833">
                  <c:v>34973.931724537</c:v>
                </c:pt>
                <c:pt idx="834">
                  <c:v>34973.9324189815</c:v>
                </c:pt>
                <c:pt idx="835">
                  <c:v>34973.9331134259</c:v>
                </c:pt>
                <c:pt idx="836">
                  <c:v>34973.9338078704</c:v>
                </c:pt>
                <c:pt idx="837">
                  <c:v>34973.9345023148</c:v>
                </c:pt>
                <c:pt idx="838">
                  <c:v>34973.9351967593</c:v>
                </c:pt>
                <c:pt idx="839">
                  <c:v>34973.9358912037</c:v>
                </c:pt>
                <c:pt idx="840">
                  <c:v>34973.9365856481</c:v>
                </c:pt>
                <c:pt idx="841">
                  <c:v>34973.9372800926</c:v>
                </c:pt>
                <c:pt idx="842">
                  <c:v>34973.937974537</c:v>
                </c:pt>
                <c:pt idx="843">
                  <c:v>34973.9386689815</c:v>
                </c:pt>
                <c:pt idx="844">
                  <c:v>34973.9393634259</c:v>
                </c:pt>
                <c:pt idx="845">
                  <c:v>34973.9400578704</c:v>
                </c:pt>
                <c:pt idx="846">
                  <c:v>34973.9407523148</c:v>
                </c:pt>
                <c:pt idx="847">
                  <c:v>34973.9414467593</c:v>
                </c:pt>
                <c:pt idx="848">
                  <c:v>34973.9421412037</c:v>
                </c:pt>
                <c:pt idx="849">
                  <c:v>34973.9428356481</c:v>
                </c:pt>
                <c:pt idx="850">
                  <c:v>34973.9435300926</c:v>
                </c:pt>
                <c:pt idx="851">
                  <c:v>34973.944224537</c:v>
                </c:pt>
                <c:pt idx="852">
                  <c:v>34973.9449189815</c:v>
                </c:pt>
                <c:pt idx="853">
                  <c:v>34973.9456134259</c:v>
                </c:pt>
                <c:pt idx="854">
                  <c:v>34973.9463078704</c:v>
                </c:pt>
                <c:pt idx="855">
                  <c:v>34973.9470023148</c:v>
                </c:pt>
                <c:pt idx="856">
                  <c:v>34973.9476967593</c:v>
                </c:pt>
                <c:pt idx="857">
                  <c:v>34973.9483912037</c:v>
                </c:pt>
                <c:pt idx="858">
                  <c:v>34973.9490856481</c:v>
                </c:pt>
                <c:pt idx="859">
                  <c:v>34973.9497800926</c:v>
                </c:pt>
                <c:pt idx="860">
                  <c:v>34973.950474537</c:v>
                </c:pt>
                <c:pt idx="861">
                  <c:v>34973.9511689815</c:v>
                </c:pt>
                <c:pt idx="862">
                  <c:v>34973.9518634259</c:v>
                </c:pt>
                <c:pt idx="863">
                  <c:v>34973.9525578704</c:v>
                </c:pt>
                <c:pt idx="864">
                  <c:v>34973.9532523148</c:v>
                </c:pt>
                <c:pt idx="865">
                  <c:v>34973.9539467593</c:v>
                </c:pt>
                <c:pt idx="866">
                  <c:v>34973.9546412037</c:v>
                </c:pt>
                <c:pt idx="867">
                  <c:v>34973.9553356482</c:v>
                </c:pt>
                <c:pt idx="868">
                  <c:v>34973.9560300926</c:v>
                </c:pt>
                <c:pt idx="869">
                  <c:v>34973.956724537</c:v>
                </c:pt>
                <c:pt idx="870">
                  <c:v>34973.9574189815</c:v>
                </c:pt>
                <c:pt idx="871">
                  <c:v>34973.9581134259</c:v>
                </c:pt>
                <c:pt idx="872">
                  <c:v>34973.9588078704</c:v>
                </c:pt>
                <c:pt idx="873">
                  <c:v>34973.9595023148</c:v>
                </c:pt>
                <c:pt idx="874">
                  <c:v>34973.9601967593</c:v>
                </c:pt>
                <c:pt idx="875">
                  <c:v>34973.9608912037</c:v>
                </c:pt>
                <c:pt idx="876">
                  <c:v>34973.9615856482</c:v>
                </c:pt>
                <c:pt idx="877">
                  <c:v>34973.9622800926</c:v>
                </c:pt>
                <c:pt idx="878">
                  <c:v>34973.962974537</c:v>
                </c:pt>
                <c:pt idx="879">
                  <c:v>34973.9636689815</c:v>
                </c:pt>
                <c:pt idx="880">
                  <c:v>34973.9643634259</c:v>
                </c:pt>
                <c:pt idx="881">
                  <c:v>34973.9650578704</c:v>
                </c:pt>
                <c:pt idx="882">
                  <c:v>34973.9657523148</c:v>
                </c:pt>
                <c:pt idx="883">
                  <c:v>34973.9664467593</c:v>
                </c:pt>
                <c:pt idx="884">
                  <c:v>34973.9671412037</c:v>
                </c:pt>
                <c:pt idx="885">
                  <c:v>34973.9678356481</c:v>
                </c:pt>
                <c:pt idx="886">
                  <c:v>34973.9685300926</c:v>
                </c:pt>
                <c:pt idx="887">
                  <c:v>34973.969224537</c:v>
                </c:pt>
                <c:pt idx="888">
                  <c:v>34973.9699189815</c:v>
                </c:pt>
                <c:pt idx="889">
                  <c:v>34973.9706134259</c:v>
                </c:pt>
                <c:pt idx="890">
                  <c:v>34973.9713078704</c:v>
                </c:pt>
                <c:pt idx="891">
                  <c:v>34973.9720023148</c:v>
                </c:pt>
                <c:pt idx="892">
                  <c:v>34973.9726967593</c:v>
                </c:pt>
                <c:pt idx="893">
                  <c:v>34973.9733912037</c:v>
                </c:pt>
                <c:pt idx="894">
                  <c:v>34973.9740856481</c:v>
                </c:pt>
                <c:pt idx="895">
                  <c:v>34973.9747800926</c:v>
                </c:pt>
                <c:pt idx="896">
                  <c:v>34973.975474537</c:v>
                </c:pt>
                <c:pt idx="897">
                  <c:v>34973.9761689815</c:v>
                </c:pt>
                <c:pt idx="898">
                  <c:v>34973.9768634259</c:v>
                </c:pt>
                <c:pt idx="899">
                  <c:v>34973.9775578704</c:v>
                </c:pt>
                <c:pt idx="900">
                  <c:v>34973.9782523148</c:v>
                </c:pt>
                <c:pt idx="901">
                  <c:v>34973.9789467593</c:v>
                </c:pt>
                <c:pt idx="902">
                  <c:v>34973.9796412037</c:v>
                </c:pt>
                <c:pt idx="903">
                  <c:v>34973.9803356481</c:v>
                </c:pt>
                <c:pt idx="904">
                  <c:v>34973.9810300926</c:v>
                </c:pt>
                <c:pt idx="905">
                  <c:v>34973.981724537</c:v>
                </c:pt>
                <c:pt idx="906">
                  <c:v>34973.9824189815</c:v>
                </c:pt>
                <c:pt idx="907">
                  <c:v>34973.9831134259</c:v>
                </c:pt>
                <c:pt idx="908">
                  <c:v>34973.9838078704</c:v>
                </c:pt>
                <c:pt idx="909">
                  <c:v>34973.9845023148</c:v>
                </c:pt>
                <c:pt idx="910">
                  <c:v>34973.9851967593</c:v>
                </c:pt>
                <c:pt idx="911">
                  <c:v>34973.9858912037</c:v>
                </c:pt>
                <c:pt idx="912">
                  <c:v>34973.9865856482</c:v>
                </c:pt>
                <c:pt idx="913">
                  <c:v>34973.9872800926</c:v>
                </c:pt>
                <c:pt idx="914">
                  <c:v>34973.987974537</c:v>
                </c:pt>
                <c:pt idx="915">
                  <c:v>34973.9886689815</c:v>
                </c:pt>
                <c:pt idx="916">
                  <c:v>34973.9893634259</c:v>
                </c:pt>
                <c:pt idx="917">
                  <c:v>34973.9900578704</c:v>
                </c:pt>
                <c:pt idx="918">
                  <c:v>34973.9907523148</c:v>
                </c:pt>
                <c:pt idx="919">
                  <c:v>34973.9914467593</c:v>
                </c:pt>
                <c:pt idx="920">
                  <c:v>34973.9921412037</c:v>
                </c:pt>
                <c:pt idx="921">
                  <c:v>34973.9928356482</c:v>
                </c:pt>
                <c:pt idx="922">
                  <c:v>34973.9935300926</c:v>
                </c:pt>
                <c:pt idx="923">
                  <c:v>34973.994224537</c:v>
                </c:pt>
                <c:pt idx="924">
                  <c:v>34973.9949189815</c:v>
                </c:pt>
                <c:pt idx="925">
                  <c:v>34973.9956134259</c:v>
                </c:pt>
                <c:pt idx="926">
                  <c:v>34973.9963078704</c:v>
                </c:pt>
                <c:pt idx="927">
                  <c:v>34973.9970023148</c:v>
                </c:pt>
                <c:pt idx="928">
                  <c:v>34973.9976967593</c:v>
                </c:pt>
                <c:pt idx="929">
                  <c:v>34973.9983912037</c:v>
                </c:pt>
                <c:pt idx="930">
                  <c:v>34973.9990856481</c:v>
                </c:pt>
                <c:pt idx="931">
                  <c:v>34973.9997800926</c:v>
                </c:pt>
                <c:pt idx="932">
                  <c:v>34974.000474537</c:v>
                </c:pt>
                <c:pt idx="933">
                  <c:v>34974.0011689815</c:v>
                </c:pt>
                <c:pt idx="934">
                  <c:v>34974.0018634259</c:v>
                </c:pt>
                <c:pt idx="935">
                  <c:v>34974.0025578704</c:v>
                </c:pt>
                <c:pt idx="936">
                  <c:v>34974.0032523148</c:v>
                </c:pt>
                <c:pt idx="937">
                  <c:v>34974.0039467593</c:v>
                </c:pt>
                <c:pt idx="938">
                  <c:v>34974.0046412037</c:v>
                </c:pt>
                <c:pt idx="939">
                  <c:v>34974.0053356481</c:v>
                </c:pt>
                <c:pt idx="940">
                  <c:v>34974.0060300926</c:v>
                </c:pt>
                <c:pt idx="941">
                  <c:v>34974.006724537</c:v>
                </c:pt>
                <c:pt idx="942">
                  <c:v>34974.0074189815</c:v>
                </c:pt>
                <c:pt idx="943">
                  <c:v>34974.0081134259</c:v>
                </c:pt>
                <c:pt idx="944">
                  <c:v>34974.0088078704</c:v>
                </c:pt>
                <c:pt idx="945">
                  <c:v>34974.0095023148</c:v>
                </c:pt>
                <c:pt idx="946">
                  <c:v>34974.0101967593</c:v>
                </c:pt>
                <c:pt idx="947">
                  <c:v>34974.0108912037</c:v>
                </c:pt>
                <c:pt idx="948">
                  <c:v>34974.0115856481</c:v>
                </c:pt>
                <c:pt idx="949">
                  <c:v>34974.0122800926</c:v>
                </c:pt>
                <c:pt idx="950">
                  <c:v>34974.012974537</c:v>
                </c:pt>
                <c:pt idx="951">
                  <c:v>34974.0136689815</c:v>
                </c:pt>
                <c:pt idx="952">
                  <c:v>34974.0143634259</c:v>
                </c:pt>
                <c:pt idx="953">
                  <c:v>34974.0150578704</c:v>
                </c:pt>
                <c:pt idx="954">
                  <c:v>34974.0157523148</c:v>
                </c:pt>
                <c:pt idx="955">
                  <c:v>34974.0164467593</c:v>
                </c:pt>
                <c:pt idx="956">
                  <c:v>34974.0171412037</c:v>
                </c:pt>
                <c:pt idx="957">
                  <c:v>34974.0178356482</c:v>
                </c:pt>
                <c:pt idx="958">
                  <c:v>34974.0185300926</c:v>
                </c:pt>
                <c:pt idx="959">
                  <c:v>34974.019224537</c:v>
                </c:pt>
                <c:pt idx="960">
                  <c:v>34974.0199189815</c:v>
                </c:pt>
                <c:pt idx="961">
                  <c:v>34974.0206134259</c:v>
                </c:pt>
                <c:pt idx="962">
                  <c:v>34974.0213078704</c:v>
                </c:pt>
                <c:pt idx="963">
                  <c:v>34974.0220023148</c:v>
                </c:pt>
                <c:pt idx="964">
                  <c:v>34974.0226967593</c:v>
                </c:pt>
                <c:pt idx="965">
                  <c:v>34974.0233912037</c:v>
                </c:pt>
                <c:pt idx="966">
                  <c:v>34974.0240856482</c:v>
                </c:pt>
                <c:pt idx="967">
                  <c:v>34974.0247800926</c:v>
                </c:pt>
                <c:pt idx="968">
                  <c:v>34974.025474537</c:v>
                </c:pt>
                <c:pt idx="969">
                  <c:v>34974.0261689815</c:v>
                </c:pt>
                <c:pt idx="970">
                  <c:v>34974.0268634259</c:v>
                </c:pt>
                <c:pt idx="971">
                  <c:v>34974.0275578704</c:v>
                </c:pt>
                <c:pt idx="972">
                  <c:v>34974.0282523148</c:v>
                </c:pt>
                <c:pt idx="973">
                  <c:v>34974.0289467593</c:v>
                </c:pt>
                <c:pt idx="974">
                  <c:v>34974.0296412037</c:v>
                </c:pt>
                <c:pt idx="975">
                  <c:v>34974.0303356481</c:v>
                </c:pt>
                <c:pt idx="976">
                  <c:v>34974.0310300926</c:v>
                </c:pt>
                <c:pt idx="977">
                  <c:v>34974.031724537</c:v>
                </c:pt>
                <c:pt idx="978">
                  <c:v>34974.0324189815</c:v>
                </c:pt>
                <c:pt idx="979">
                  <c:v>34974.0331134259</c:v>
                </c:pt>
                <c:pt idx="980">
                  <c:v>34974.0338078704</c:v>
                </c:pt>
                <c:pt idx="981">
                  <c:v>34974.0345023148</c:v>
                </c:pt>
                <c:pt idx="982">
                  <c:v>34974.0351967593</c:v>
                </c:pt>
                <c:pt idx="983">
                  <c:v>34974.0358912037</c:v>
                </c:pt>
                <c:pt idx="984">
                  <c:v>34974.0365856481</c:v>
                </c:pt>
                <c:pt idx="985">
                  <c:v>34974.0372800926</c:v>
                </c:pt>
                <c:pt idx="986">
                  <c:v>34974.037974537</c:v>
                </c:pt>
                <c:pt idx="987">
                  <c:v>34974.0386689815</c:v>
                </c:pt>
                <c:pt idx="988">
                  <c:v>34974.0393634259</c:v>
                </c:pt>
                <c:pt idx="989">
                  <c:v>34974.0400578704</c:v>
                </c:pt>
                <c:pt idx="990">
                  <c:v>34974.0407523148</c:v>
                </c:pt>
                <c:pt idx="991">
                  <c:v>34974.0414467593</c:v>
                </c:pt>
                <c:pt idx="992">
                  <c:v>34974.0421412037</c:v>
                </c:pt>
                <c:pt idx="993">
                  <c:v>34974.0428356481</c:v>
                </c:pt>
                <c:pt idx="994">
                  <c:v>34974.0435300926</c:v>
                </c:pt>
                <c:pt idx="995">
                  <c:v>34974.044224537</c:v>
                </c:pt>
                <c:pt idx="996">
                  <c:v>34974.0449189815</c:v>
                </c:pt>
                <c:pt idx="997">
                  <c:v>34974.0456134259</c:v>
                </c:pt>
                <c:pt idx="998">
                  <c:v>34974.0463078704</c:v>
                </c:pt>
                <c:pt idx="999">
                  <c:v>34974.0470023148</c:v>
                </c:pt>
                <c:pt idx="1000">
                  <c:v>34974.0476967593</c:v>
                </c:pt>
                <c:pt idx="1001">
                  <c:v>34974.0483912037</c:v>
                </c:pt>
                <c:pt idx="1002">
                  <c:v>34974.0490856482</c:v>
                </c:pt>
                <c:pt idx="1003">
                  <c:v>34974.0497800926</c:v>
                </c:pt>
                <c:pt idx="1004">
                  <c:v>34974.050474537</c:v>
                </c:pt>
                <c:pt idx="1005">
                  <c:v>34974.0511689815</c:v>
                </c:pt>
                <c:pt idx="1006">
                  <c:v>34974.0518634259</c:v>
                </c:pt>
                <c:pt idx="1007">
                  <c:v>34974.0525578704</c:v>
                </c:pt>
                <c:pt idx="1008">
                  <c:v>34974.0532523148</c:v>
                </c:pt>
                <c:pt idx="1009">
                  <c:v>34974.0539467593</c:v>
                </c:pt>
                <c:pt idx="1010">
                  <c:v>34974.0546412037</c:v>
                </c:pt>
                <c:pt idx="1011">
                  <c:v>34974.0553356482</c:v>
                </c:pt>
                <c:pt idx="1012">
                  <c:v>34974.0560300926</c:v>
                </c:pt>
                <c:pt idx="1013">
                  <c:v>34974.056724537</c:v>
                </c:pt>
                <c:pt idx="1014">
                  <c:v>34974.0574189815</c:v>
                </c:pt>
                <c:pt idx="1015">
                  <c:v>34974.0581134259</c:v>
                </c:pt>
                <c:pt idx="1016">
                  <c:v>34974.0588078704</c:v>
                </c:pt>
                <c:pt idx="1017">
                  <c:v>34974.0595023148</c:v>
                </c:pt>
                <c:pt idx="1018">
                  <c:v>34974.0601967593</c:v>
                </c:pt>
                <c:pt idx="1019">
                  <c:v>34974.0608912037</c:v>
                </c:pt>
                <c:pt idx="1020">
                  <c:v>34974.0615856481</c:v>
                </c:pt>
                <c:pt idx="1021">
                  <c:v>34974.0622800926</c:v>
                </c:pt>
                <c:pt idx="1022">
                  <c:v>34974.062974537</c:v>
                </c:pt>
                <c:pt idx="1023">
                  <c:v>34974.0636689815</c:v>
                </c:pt>
                <c:pt idx="1024">
                  <c:v>34974.0643634259</c:v>
                </c:pt>
                <c:pt idx="1025">
                  <c:v>34974.0650578704</c:v>
                </c:pt>
                <c:pt idx="1026">
                  <c:v>34974.0657523148</c:v>
                </c:pt>
                <c:pt idx="1027">
                  <c:v>34974.0664467593</c:v>
                </c:pt>
                <c:pt idx="1028">
                  <c:v>34974.0671412037</c:v>
                </c:pt>
                <c:pt idx="1029">
                  <c:v>34974.0678356481</c:v>
                </c:pt>
                <c:pt idx="1030">
                  <c:v>34974.0685300926</c:v>
                </c:pt>
                <c:pt idx="1031">
                  <c:v>34974.069224537</c:v>
                </c:pt>
                <c:pt idx="1032">
                  <c:v>34974.0699189815</c:v>
                </c:pt>
                <c:pt idx="1033">
                  <c:v>34974.0706134259</c:v>
                </c:pt>
                <c:pt idx="1034">
                  <c:v>34974.0713078704</c:v>
                </c:pt>
                <c:pt idx="1035">
                  <c:v>34974.0720023148</c:v>
                </c:pt>
                <c:pt idx="1036">
                  <c:v>34974.0726967593</c:v>
                </c:pt>
                <c:pt idx="1037">
                  <c:v>34974.0733912037</c:v>
                </c:pt>
                <c:pt idx="1038">
                  <c:v>34974.0740856481</c:v>
                </c:pt>
                <c:pt idx="1039">
                  <c:v>34974.0747800926</c:v>
                </c:pt>
                <c:pt idx="1040">
                  <c:v>34974.075474537</c:v>
                </c:pt>
                <c:pt idx="1041">
                  <c:v>34974.0761689815</c:v>
                </c:pt>
                <c:pt idx="1042">
                  <c:v>34974.0768634259</c:v>
                </c:pt>
                <c:pt idx="1043">
                  <c:v>34974.0775578704</c:v>
                </c:pt>
                <c:pt idx="1044">
                  <c:v>34974.0782523148</c:v>
                </c:pt>
                <c:pt idx="1045">
                  <c:v>34974.0789467593</c:v>
                </c:pt>
                <c:pt idx="1046">
                  <c:v>34974.0796412037</c:v>
                </c:pt>
                <c:pt idx="1047">
                  <c:v>34974.0803356482</c:v>
                </c:pt>
                <c:pt idx="1048">
                  <c:v>34974.0810300926</c:v>
                </c:pt>
                <c:pt idx="1049">
                  <c:v>34974.081724537</c:v>
                </c:pt>
                <c:pt idx="1050">
                  <c:v>34974.0824189815</c:v>
                </c:pt>
                <c:pt idx="1051">
                  <c:v>34974.0831134259</c:v>
                </c:pt>
                <c:pt idx="1052">
                  <c:v>34974.0838078704</c:v>
                </c:pt>
                <c:pt idx="1053">
                  <c:v>34974.0845023148</c:v>
                </c:pt>
                <c:pt idx="1054">
                  <c:v>34974.0851967593</c:v>
                </c:pt>
                <c:pt idx="1055">
                  <c:v>34974.0858912037</c:v>
                </c:pt>
                <c:pt idx="1056">
                  <c:v>34974.0865856482</c:v>
                </c:pt>
                <c:pt idx="1057">
                  <c:v>34974.0872800926</c:v>
                </c:pt>
                <c:pt idx="1058">
                  <c:v>34974.087974537</c:v>
                </c:pt>
                <c:pt idx="1059">
                  <c:v>34974.0886689815</c:v>
                </c:pt>
                <c:pt idx="1060">
                  <c:v>34974.0893634259</c:v>
                </c:pt>
                <c:pt idx="1061">
                  <c:v>34974.0900578704</c:v>
                </c:pt>
                <c:pt idx="1062">
                  <c:v>34974.0907523148</c:v>
                </c:pt>
                <c:pt idx="1063">
                  <c:v>34974.0914467593</c:v>
                </c:pt>
                <c:pt idx="1064">
                  <c:v>34974.0921412037</c:v>
                </c:pt>
                <c:pt idx="1065">
                  <c:v>34974.0928356481</c:v>
                </c:pt>
                <c:pt idx="1066">
                  <c:v>34974.0935300926</c:v>
                </c:pt>
                <c:pt idx="1067">
                  <c:v>34974.094224537</c:v>
                </c:pt>
                <c:pt idx="1068">
                  <c:v>34974.0949189815</c:v>
                </c:pt>
                <c:pt idx="1069">
                  <c:v>34974.0956134259</c:v>
                </c:pt>
                <c:pt idx="1070">
                  <c:v>34974.0963078704</c:v>
                </c:pt>
                <c:pt idx="1071">
                  <c:v>34974.0970023148</c:v>
                </c:pt>
                <c:pt idx="1072">
                  <c:v>34974.0976967593</c:v>
                </c:pt>
                <c:pt idx="1073">
                  <c:v>34974.0983912037</c:v>
                </c:pt>
                <c:pt idx="1074">
                  <c:v>34974.0990856481</c:v>
                </c:pt>
                <c:pt idx="1075">
                  <c:v>34974.0997800926</c:v>
                </c:pt>
                <c:pt idx="1076">
                  <c:v>34974.100474537</c:v>
                </c:pt>
                <c:pt idx="1077">
                  <c:v>34974.1011689815</c:v>
                </c:pt>
                <c:pt idx="1078">
                  <c:v>34974.1018634259</c:v>
                </c:pt>
                <c:pt idx="1079">
                  <c:v>34974.1025578704</c:v>
                </c:pt>
                <c:pt idx="1080">
                  <c:v>34974.1032523148</c:v>
                </c:pt>
                <c:pt idx="1081">
                  <c:v>34974.1039467593</c:v>
                </c:pt>
                <c:pt idx="1082">
                  <c:v>34974.1046412037</c:v>
                </c:pt>
                <c:pt idx="1083">
                  <c:v>34974.1053356481</c:v>
                </c:pt>
                <c:pt idx="1084">
                  <c:v>34974.1060300926</c:v>
                </c:pt>
                <c:pt idx="1085">
                  <c:v>34974.106724537</c:v>
                </c:pt>
                <c:pt idx="1086">
                  <c:v>34974.1074189815</c:v>
                </c:pt>
                <c:pt idx="1087">
                  <c:v>34974.1081134259</c:v>
                </c:pt>
                <c:pt idx="1088">
                  <c:v>34974.1088078704</c:v>
                </c:pt>
                <c:pt idx="1089">
                  <c:v>34974.1095023148</c:v>
                </c:pt>
                <c:pt idx="1090">
                  <c:v>34974.1101967593</c:v>
                </c:pt>
                <c:pt idx="1091">
                  <c:v>34974.1108912037</c:v>
                </c:pt>
                <c:pt idx="1092">
                  <c:v>34974.1115856482</c:v>
                </c:pt>
                <c:pt idx="1093">
                  <c:v>34974.1122800926</c:v>
                </c:pt>
                <c:pt idx="1094">
                  <c:v>34974.112974537</c:v>
                </c:pt>
                <c:pt idx="1095">
                  <c:v>34974.1136689815</c:v>
                </c:pt>
                <c:pt idx="1096">
                  <c:v>34974.1143634259</c:v>
                </c:pt>
                <c:pt idx="1097">
                  <c:v>34974.1150578704</c:v>
                </c:pt>
                <c:pt idx="1098">
                  <c:v>34974.1157523148</c:v>
                </c:pt>
                <c:pt idx="1099">
                  <c:v>34974.1164467593</c:v>
                </c:pt>
                <c:pt idx="1100">
                  <c:v>34974.1171412037</c:v>
                </c:pt>
                <c:pt idx="1101">
                  <c:v>34974.1178356482</c:v>
                </c:pt>
                <c:pt idx="1102">
                  <c:v>34974.1185300926</c:v>
                </c:pt>
                <c:pt idx="1103">
                  <c:v>34974.119224537</c:v>
                </c:pt>
                <c:pt idx="1104">
                  <c:v>34974.1199189815</c:v>
                </c:pt>
                <c:pt idx="1105">
                  <c:v>34974.1206134259</c:v>
                </c:pt>
                <c:pt idx="1106">
                  <c:v>34974.1213078704</c:v>
                </c:pt>
                <c:pt idx="1107">
                  <c:v>34974.1220023148</c:v>
                </c:pt>
                <c:pt idx="1108">
                  <c:v>34974.1226967593</c:v>
                </c:pt>
                <c:pt idx="1109">
                  <c:v>34974.1233912037</c:v>
                </c:pt>
                <c:pt idx="1110">
                  <c:v>34974.1240856481</c:v>
                </c:pt>
                <c:pt idx="1111">
                  <c:v>34974.1247800926</c:v>
                </c:pt>
                <c:pt idx="1112">
                  <c:v>34974.125474537</c:v>
                </c:pt>
                <c:pt idx="1113">
                  <c:v>34974.1261689815</c:v>
                </c:pt>
                <c:pt idx="1114">
                  <c:v>34974.1268634259</c:v>
                </c:pt>
                <c:pt idx="1115">
                  <c:v>34974.1275578704</c:v>
                </c:pt>
                <c:pt idx="1116">
                  <c:v>34974.1282523148</c:v>
                </c:pt>
                <c:pt idx="1117">
                  <c:v>34974.1289467593</c:v>
                </c:pt>
                <c:pt idx="1118">
                  <c:v>34974.1296412037</c:v>
                </c:pt>
                <c:pt idx="1119">
                  <c:v>34974.1303356481</c:v>
                </c:pt>
                <c:pt idx="1120">
                  <c:v>34974.1310300926</c:v>
                </c:pt>
                <c:pt idx="1121">
                  <c:v>34974.131724537</c:v>
                </c:pt>
                <c:pt idx="1122">
                  <c:v>34974.1324189815</c:v>
                </c:pt>
                <c:pt idx="1123">
                  <c:v>34974.1331134259</c:v>
                </c:pt>
                <c:pt idx="1124">
                  <c:v>34974.1338078704</c:v>
                </c:pt>
                <c:pt idx="1125">
                  <c:v>34974.1345023148</c:v>
                </c:pt>
                <c:pt idx="1126">
                  <c:v>34974.1351967593</c:v>
                </c:pt>
                <c:pt idx="1127">
                  <c:v>34974.1358912037</c:v>
                </c:pt>
                <c:pt idx="1128">
                  <c:v>34974.1365856481</c:v>
                </c:pt>
                <c:pt idx="1129">
                  <c:v>34974.1372800926</c:v>
                </c:pt>
                <c:pt idx="1130">
                  <c:v>34974.137974537</c:v>
                </c:pt>
                <c:pt idx="1131">
                  <c:v>34974.1386689815</c:v>
                </c:pt>
                <c:pt idx="1132">
                  <c:v>34974.1393634259</c:v>
                </c:pt>
                <c:pt idx="1133">
                  <c:v>34974.1400578704</c:v>
                </c:pt>
                <c:pt idx="1134">
                  <c:v>34974.1407523148</c:v>
                </c:pt>
                <c:pt idx="1135">
                  <c:v>34974.1414467593</c:v>
                </c:pt>
                <c:pt idx="1136">
                  <c:v>34974.1421412037</c:v>
                </c:pt>
                <c:pt idx="1137">
                  <c:v>34974.1428356482</c:v>
                </c:pt>
                <c:pt idx="1138">
                  <c:v>34974.1435300926</c:v>
                </c:pt>
                <c:pt idx="1139">
                  <c:v>34974.144224537</c:v>
                </c:pt>
                <c:pt idx="1140">
                  <c:v>34974.1449189815</c:v>
                </c:pt>
                <c:pt idx="1141">
                  <c:v>34974.1456134259</c:v>
                </c:pt>
                <c:pt idx="1142">
                  <c:v>34974.1463078704</c:v>
                </c:pt>
                <c:pt idx="1143">
                  <c:v>34974.1470023148</c:v>
                </c:pt>
                <c:pt idx="1144">
                  <c:v>34974.1476967593</c:v>
                </c:pt>
                <c:pt idx="1145">
                  <c:v>34974.1483912037</c:v>
                </c:pt>
                <c:pt idx="1146">
                  <c:v>34974.1490856482</c:v>
                </c:pt>
                <c:pt idx="1147">
                  <c:v>34974.1497800926</c:v>
                </c:pt>
                <c:pt idx="1148">
                  <c:v>34974.150474537</c:v>
                </c:pt>
                <c:pt idx="1149">
                  <c:v>34974.1511689815</c:v>
                </c:pt>
                <c:pt idx="1150">
                  <c:v>34974.1518634259</c:v>
                </c:pt>
                <c:pt idx="1151">
                  <c:v>34974.1525578704</c:v>
                </c:pt>
                <c:pt idx="1152">
                  <c:v>34974.1532523148</c:v>
                </c:pt>
                <c:pt idx="1153">
                  <c:v>34974.1539467593</c:v>
                </c:pt>
                <c:pt idx="1154">
                  <c:v>34974.1546412037</c:v>
                </c:pt>
                <c:pt idx="1155">
                  <c:v>34974.1553356481</c:v>
                </c:pt>
                <c:pt idx="1156">
                  <c:v>34974.1560300926</c:v>
                </c:pt>
                <c:pt idx="1157">
                  <c:v>34974.156724537</c:v>
                </c:pt>
                <c:pt idx="1158">
                  <c:v>34974.1574189815</c:v>
                </c:pt>
                <c:pt idx="1159">
                  <c:v>34974.1581134259</c:v>
                </c:pt>
                <c:pt idx="1160">
                  <c:v>34974.1588078704</c:v>
                </c:pt>
                <c:pt idx="1161">
                  <c:v>34974.1595023148</c:v>
                </c:pt>
                <c:pt idx="1162">
                  <c:v>34974.1601967593</c:v>
                </c:pt>
                <c:pt idx="1163">
                  <c:v>34974.1608912037</c:v>
                </c:pt>
                <c:pt idx="1164">
                  <c:v>34974.1615856481</c:v>
                </c:pt>
                <c:pt idx="1165">
                  <c:v>34974.1622800926</c:v>
                </c:pt>
                <c:pt idx="1166">
                  <c:v>34974.162974537</c:v>
                </c:pt>
                <c:pt idx="1167">
                  <c:v>34974.1636689815</c:v>
                </c:pt>
                <c:pt idx="1168">
                  <c:v>34974.1643634259</c:v>
                </c:pt>
                <c:pt idx="1169">
                  <c:v>34974.1650578704</c:v>
                </c:pt>
                <c:pt idx="1170">
                  <c:v>34974.1657523148</c:v>
                </c:pt>
                <c:pt idx="1171">
                  <c:v>34974.1664467593</c:v>
                </c:pt>
                <c:pt idx="1172">
                  <c:v>34974.1671412037</c:v>
                </c:pt>
                <c:pt idx="1173">
                  <c:v>34974.1678356481</c:v>
                </c:pt>
                <c:pt idx="1174">
                  <c:v>34974.1685300926</c:v>
                </c:pt>
                <c:pt idx="1175">
                  <c:v>34974.169224537</c:v>
                </c:pt>
                <c:pt idx="1176">
                  <c:v>34974.1699189815</c:v>
                </c:pt>
                <c:pt idx="1177">
                  <c:v>34974.1706134259</c:v>
                </c:pt>
                <c:pt idx="1178">
                  <c:v>34974.1713078704</c:v>
                </c:pt>
                <c:pt idx="1179">
                  <c:v>34974.1720023148</c:v>
                </c:pt>
                <c:pt idx="1180">
                  <c:v>34974.1726967593</c:v>
                </c:pt>
                <c:pt idx="1181">
                  <c:v>34974.1733912037</c:v>
                </c:pt>
                <c:pt idx="1182">
                  <c:v>34974.1740856482</c:v>
                </c:pt>
                <c:pt idx="1183">
                  <c:v>34974.1747800926</c:v>
                </c:pt>
                <c:pt idx="1184">
                  <c:v>34974.175474537</c:v>
                </c:pt>
                <c:pt idx="1185">
                  <c:v>34974.1761689815</c:v>
                </c:pt>
                <c:pt idx="1186">
                  <c:v>34974.1768634259</c:v>
                </c:pt>
                <c:pt idx="1187">
                  <c:v>34974.1775578704</c:v>
                </c:pt>
                <c:pt idx="1188">
                  <c:v>34974.1782523148</c:v>
                </c:pt>
                <c:pt idx="1189">
                  <c:v>34974.1789467593</c:v>
                </c:pt>
                <c:pt idx="1190">
                  <c:v>34974.1796412037</c:v>
                </c:pt>
                <c:pt idx="1191">
                  <c:v>34974.1803356482</c:v>
                </c:pt>
                <c:pt idx="1192">
                  <c:v>34974.1810300926</c:v>
                </c:pt>
                <c:pt idx="1193">
                  <c:v>34974.181724537</c:v>
                </c:pt>
                <c:pt idx="1194">
                  <c:v>34974.1824189815</c:v>
                </c:pt>
                <c:pt idx="1195">
                  <c:v>34974.1831134259</c:v>
                </c:pt>
                <c:pt idx="1196">
                  <c:v>34974.1838078704</c:v>
                </c:pt>
                <c:pt idx="1197">
                  <c:v>34974.1845023148</c:v>
                </c:pt>
                <c:pt idx="1198">
                  <c:v>34974.1851967593</c:v>
                </c:pt>
                <c:pt idx="1199">
                  <c:v>34974.1858912037</c:v>
                </c:pt>
                <c:pt idx="1200">
                  <c:v>34974.1865856481</c:v>
                </c:pt>
                <c:pt idx="1201">
                  <c:v>34974.1872800926</c:v>
                </c:pt>
                <c:pt idx="1202">
                  <c:v>34974.187974537</c:v>
                </c:pt>
                <c:pt idx="1203">
                  <c:v>34974.1886689815</c:v>
                </c:pt>
                <c:pt idx="1204">
                  <c:v>34974.1893634259</c:v>
                </c:pt>
                <c:pt idx="1205">
                  <c:v>34974.1900578704</c:v>
                </c:pt>
                <c:pt idx="1206">
                  <c:v>34974.1907523148</c:v>
                </c:pt>
                <c:pt idx="1207">
                  <c:v>34974.1914467593</c:v>
                </c:pt>
                <c:pt idx="1208">
                  <c:v>34974.1921412037</c:v>
                </c:pt>
                <c:pt idx="1209">
                  <c:v>34974.1928356481</c:v>
                </c:pt>
                <c:pt idx="1210">
                  <c:v>34974.1935300926</c:v>
                </c:pt>
                <c:pt idx="1211">
                  <c:v>34974.194224537</c:v>
                </c:pt>
                <c:pt idx="1212">
                  <c:v>34974.1949189815</c:v>
                </c:pt>
                <c:pt idx="1213">
                  <c:v>34974.1956134259</c:v>
                </c:pt>
                <c:pt idx="1214">
                  <c:v>34974.1963078704</c:v>
                </c:pt>
                <c:pt idx="1215">
                  <c:v>34974.1970023148</c:v>
                </c:pt>
                <c:pt idx="1216">
                  <c:v>34974.1976967593</c:v>
                </c:pt>
                <c:pt idx="1217">
                  <c:v>34974.1983912037</c:v>
                </c:pt>
                <c:pt idx="1218">
                  <c:v>34974.1990856481</c:v>
                </c:pt>
                <c:pt idx="1219">
                  <c:v>34974.1997800926</c:v>
                </c:pt>
                <c:pt idx="1220">
                  <c:v>34974.200474537</c:v>
                </c:pt>
                <c:pt idx="1221">
                  <c:v>34974.2011689815</c:v>
                </c:pt>
                <c:pt idx="1222">
                  <c:v>34974.2018634259</c:v>
                </c:pt>
                <c:pt idx="1223">
                  <c:v>34974.2025578704</c:v>
                </c:pt>
                <c:pt idx="1224">
                  <c:v>34974.2032523148</c:v>
                </c:pt>
                <c:pt idx="1225">
                  <c:v>34974.2039467593</c:v>
                </c:pt>
                <c:pt idx="1226">
                  <c:v>34974.2046412037</c:v>
                </c:pt>
                <c:pt idx="1227">
                  <c:v>34974.2053356482</c:v>
                </c:pt>
                <c:pt idx="1228">
                  <c:v>34974.2060300926</c:v>
                </c:pt>
                <c:pt idx="1229">
                  <c:v>34974.206724537</c:v>
                </c:pt>
                <c:pt idx="1230">
                  <c:v>34974.2074189815</c:v>
                </c:pt>
                <c:pt idx="1231">
                  <c:v>34974.2081134259</c:v>
                </c:pt>
                <c:pt idx="1232">
                  <c:v>34974.2088078704</c:v>
                </c:pt>
                <c:pt idx="1233">
                  <c:v>34974.2095023148</c:v>
                </c:pt>
                <c:pt idx="1234">
                  <c:v>34974.2101967593</c:v>
                </c:pt>
                <c:pt idx="1235">
                  <c:v>34974.2108912037</c:v>
                </c:pt>
                <c:pt idx="1236">
                  <c:v>34974.2115856482</c:v>
                </c:pt>
                <c:pt idx="1237">
                  <c:v>34974.2122800926</c:v>
                </c:pt>
                <c:pt idx="1238">
                  <c:v>34974.212974537</c:v>
                </c:pt>
                <c:pt idx="1239">
                  <c:v>34974.2136689815</c:v>
                </c:pt>
                <c:pt idx="1240">
                  <c:v>34974.2143634259</c:v>
                </c:pt>
                <c:pt idx="1241">
                  <c:v>34974.2150578704</c:v>
                </c:pt>
                <c:pt idx="1242">
                  <c:v>34974.2157523148</c:v>
                </c:pt>
                <c:pt idx="1243">
                  <c:v>34974.2164467593</c:v>
                </c:pt>
                <c:pt idx="1244">
                  <c:v>34974.2171412037</c:v>
                </c:pt>
                <c:pt idx="1245">
                  <c:v>34974.2178356481</c:v>
                </c:pt>
                <c:pt idx="1246">
                  <c:v>34974.2185300926</c:v>
                </c:pt>
                <c:pt idx="1247">
                  <c:v>34974.219224537</c:v>
                </c:pt>
                <c:pt idx="1248">
                  <c:v>34974.2199189815</c:v>
                </c:pt>
                <c:pt idx="1249">
                  <c:v>34974.2206134259</c:v>
                </c:pt>
                <c:pt idx="1250">
                  <c:v>34974.2213078704</c:v>
                </c:pt>
                <c:pt idx="1251">
                  <c:v>34974.2220023148</c:v>
                </c:pt>
                <c:pt idx="1252">
                  <c:v>34974.2226967593</c:v>
                </c:pt>
                <c:pt idx="1253">
                  <c:v>34974.2233912037</c:v>
                </c:pt>
                <c:pt idx="1254">
                  <c:v>34974.2240856481</c:v>
                </c:pt>
                <c:pt idx="1255">
                  <c:v>34974.2247800926</c:v>
                </c:pt>
                <c:pt idx="1256">
                  <c:v>34974.225474537</c:v>
                </c:pt>
                <c:pt idx="1257">
                  <c:v>34974.2261689815</c:v>
                </c:pt>
                <c:pt idx="1258">
                  <c:v>34974.2268634259</c:v>
                </c:pt>
                <c:pt idx="1259">
                  <c:v>34974.2275578704</c:v>
                </c:pt>
                <c:pt idx="1260">
                  <c:v>34974.2282523148</c:v>
                </c:pt>
                <c:pt idx="1261">
                  <c:v>34974.2289467593</c:v>
                </c:pt>
                <c:pt idx="1262">
                  <c:v>34974.2296412037</c:v>
                </c:pt>
                <c:pt idx="1263">
                  <c:v>34974.2303356481</c:v>
                </c:pt>
                <c:pt idx="1264">
                  <c:v>34974.2310300926</c:v>
                </c:pt>
                <c:pt idx="1265">
                  <c:v>34974.231724537</c:v>
                </c:pt>
                <c:pt idx="1266">
                  <c:v>34974.2324189815</c:v>
                </c:pt>
                <c:pt idx="1267">
                  <c:v>34974.2331134259</c:v>
                </c:pt>
                <c:pt idx="1268">
                  <c:v>34974.2338078704</c:v>
                </c:pt>
                <c:pt idx="1269">
                  <c:v>34974.2345023148</c:v>
                </c:pt>
                <c:pt idx="1270">
                  <c:v>34974.2351967593</c:v>
                </c:pt>
                <c:pt idx="1271">
                  <c:v>34974.2358912037</c:v>
                </c:pt>
                <c:pt idx="1272">
                  <c:v>34974.2365856482</c:v>
                </c:pt>
                <c:pt idx="1273">
                  <c:v>34974.2372800926</c:v>
                </c:pt>
                <c:pt idx="1274">
                  <c:v>34974.237974537</c:v>
                </c:pt>
                <c:pt idx="1275">
                  <c:v>34974.2386689815</c:v>
                </c:pt>
                <c:pt idx="1276">
                  <c:v>34974.2393634259</c:v>
                </c:pt>
                <c:pt idx="1277">
                  <c:v>34974.2400578704</c:v>
                </c:pt>
                <c:pt idx="1278">
                  <c:v>34974.2407523148</c:v>
                </c:pt>
                <c:pt idx="1279">
                  <c:v>34974.2414467593</c:v>
                </c:pt>
                <c:pt idx="1280">
                  <c:v>34974.2421412037</c:v>
                </c:pt>
                <c:pt idx="1281">
                  <c:v>34974.2428356482</c:v>
                </c:pt>
                <c:pt idx="1282">
                  <c:v>34974.2435300926</c:v>
                </c:pt>
                <c:pt idx="1283">
                  <c:v>34974.244224537</c:v>
                </c:pt>
                <c:pt idx="1284">
                  <c:v>34974.2449189815</c:v>
                </c:pt>
                <c:pt idx="1285">
                  <c:v>34974.2456134259</c:v>
                </c:pt>
                <c:pt idx="1286">
                  <c:v>34974.2463078704</c:v>
                </c:pt>
                <c:pt idx="1287">
                  <c:v>34974.2470023148</c:v>
                </c:pt>
                <c:pt idx="1288">
                  <c:v>34974.2476967593</c:v>
                </c:pt>
                <c:pt idx="1289">
                  <c:v>34974.2483912037</c:v>
                </c:pt>
                <c:pt idx="1290">
                  <c:v>34974.2490856481</c:v>
                </c:pt>
                <c:pt idx="1291">
                  <c:v>34974.2497800926</c:v>
                </c:pt>
                <c:pt idx="1292">
                  <c:v>34974.250474537</c:v>
                </c:pt>
                <c:pt idx="1293">
                  <c:v>34974.2511689815</c:v>
                </c:pt>
                <c:pt idx="1294">
                  <c:v>34974.2518634259</c:v>
                </c:pt>
                <c:pt idx="1295">
                  <c:v>34974.2525578704</c:v>
                </c:pt>
                <c:pt idx="1296">
                  <c:v>34974.2532523148</c:v>
                </c:pt>
                <c:pt idx="1297">
                  <c:v>34974.2539467593</c:v>
                </c:pt>
                <c:pt idx="1298">
                  <c:v>34974.2546412037</c:v>
                </c:pt>
                <c:pt idx="1299">
                  <c:v>34974.2553356481</c:v>
                </c:pt>
                <c:pt idx="1300">
                  <c:v>34974.2560300926</c:v>
                </c:pt>
                <c:pt idx="1301">
                  <c:v>34974.256724537</c:v>
                </c:pt>
                <c:pt idx="1302">
                  <c:v>34974.2574189815</c:v>
                </c:pt>
                <c:pt idx="1303">
                  <c:v>34974.2581134259</c:v>
                </c:pt>
                <c:pt idx="1304">
                  <c:v>34974.2588078704</c:v>
                </c:pt>
                <c:pt idx="1305">
                  <c:v>34974.2595023148</c:v>
                </c:pt>
                <c:pt idx="1306">
                  <c:v>34974.2601967593</c:v>
                </c:pt>
                <c:pt idx="1307">
                  <c:v>34974.2608912037</c:v>
                </c:pt>
                <c:pt idx="1308">
                  <c:v>34974.2615856481</c:v>
                </c:pt>
                <c:pt idx="1309">
                  <c:v>34974.2622800926</c:v>
                </c:pt>
                <c:pt idx="1310">
                  <c:v>34974.262974537</c:v>
                </c:pt>
                <c:pt idx="1311">
                  <c:v>34974.2636689815</c:v>
                </c:pt>
                <c:pt idx="1312">
                  <c:v>34974.2643634259</c:v>
                </c:pt>
                <c:pt idx="1313">
                  <c:v>34974.2650578704</c:v>
                </c:pt>
                <c:pt idx="1314">
                  <c:v>34974.2657523148</c:v>
                </c:pt>
                <c:pt idx="1315">
                  <c:v>34974.2664467593</c:v>
                </c:pt>
                <c:pt idx="1316">
                  <c:v>34974.2671412037</c:v>
                </c:pt>
                <c:pt idx="1317">
                  <c:v>34974.2678356482</c:v>
                </c:pt>
                <c:pt idx="1318">
                  <c:v>34974.2685300926</c:v>
                </c:pt>
                <c:pt idx="1319">
                  <c:v>34974.269224537</c:v>
                </c:pt>
                <c:pt idx="1320">
                  <c:v>34974.2699189815</c:v>
                </c:pt>
                <c:pt idx="1321">
                  <c:v>34974.2706134259</c:v>
                </c:pt>
                <c:pt idx="1322">
                  <c:v>34974.2713078704</c:v>
                </c:pt>
                <c:pt idx="1323">
                  <c:v>34974.2720023148</c:v>
                </c:pt>
                <c:pt idx="1324">
                  <c:v>34974.2726967593</c:v>
                </c:pt>
                <c:pt idx="1325">
                  <c:v>34974.2733912037</c:v>
                </c:pt>
                <c:pt idx="1326">
                  <c:v>34974.2740856482</c:v>
                </c:pt>
                <c:pt idx="1327">
                  <c:v>34974.2747800926</c:v>
                </c:pt>
                <c:pt idx="1328">
                  <c:v>34974.275474537</c:v>
                </c:pt>
                <c:pt idx="1329">
                  <c:v>34974.2761689815</c:v>
                </c:pt>
                <c:pt idx="1330">
                  <c:v>34974.2768634259</c:v>
                </c:pt>
                <c:pt idx="1331">
                  <c:v>34974.2775578704</c:v>
                </c:pt>
                <c:pt idx="1332">
                  <c:v>34974.2782523148</c:v>
                </c:pt>
                <c:pt idx="1333">
                  <c:v>34974.2789467593</c:v>
                </c:pt>
                <c:pt idx="1334">
                  <c:v>34974.2796412037</c:v>
                </c:pt>
                <c:pt idx="1335">
                  <c:v>34974.2803356481</c:v>
                </c:pt>
                <c:pt idx="1336">
                  <c:v>34974.2810300926</c:v>
                </c:pt>
                <c:pt idx="1337">
                  <c:v>34974.281724537</c:v>
                </c:pt>
                <c:pt idx="1338">
                  <c:v>34974.2824189815</c:v>
                </c:pt>
                <c:pt idx="1339">
                  <c:v>34974.2831134259</c:v>
                </c:pt>
                <c:pt idx="1340">
                  <c:v>34974.2838078704</c:v>
                </c:pt>
                <c:pt idx="1341">
                  <c:v>34974.2845023148</c:v>
                </c:pt>
                <c:pt idx="1342">
                  <c:v>34974.2851967593</c:v>
                </c:pt>
                <c:pt idx="1343">
                  <c:v>34974.2858912037</c:v>
                </c:pt>
                <c:pt idx="1344">
                  <c:v>34974.2865856481</c:v>
                </c:pt>
                <c:pt idx="1345">
                  <c:v>34974.2872800926</c:v>
                </c:pt>
                <c:pt idx="1346">
                  <c:v>34974.287974537</c:v>
                </c:pt>
                <c:pt idx="1347">
                  <c:v>34974.2886689815</c:v>
                </c:pt>
                <c:pt idx="1348">
                  <c:v>34974.2893634259</c:v>
                </c:pt>
                <c:pt idx="1349">
                  <c:v>34974.2900578704</c:v>
                </c:pt>
                <c:pt idx="1350">
                  <c:v>34974.2907523148</c:v>
                </c:pt>
                <c:pt idx="1351">
                  <c:v>34974.2914467593</c:v>
                </c:pt>
                <c:pt idx="1352">
                  <c:v>34974.2921412037</c:v>
                </c:pt>
                <c:pt idx="1353">
                  <c:v>34974.2928356481</c:v>
                </c:pt>
                <c:pt idx="1354">
                  <c:v>34974.2935300926</c:v>
                </c:pt>
                <c:pt idx="1355">
                  <c:v>34974.294224537</c:v>
                </c:pt>
                <c:pt idx="1356">
                  <c:v>34974.2949189815</c:v>
                </c:pt>
                <c:pt idx="1357">
                  <c:v>34974.2956134259</c:v>
                </c:pt>
                <c:pt idx="1358">
                  <c:v>34974.2963078704</c:v>
                </c:pt>
                <c:pt idx="1359">
                  <c:v>34974.2970023148</c:v>
                </c:pt>
                <c:pt idx="1360">
                  <c:v>34974.2976967593</c:v>
                </c:pt>
                <c:pt idx="1361">
                  <c:v>34974.2983912037</c:v>
                </c:pt>
                <c:pt idx="1362">
                  <c:v>34974.2990856482</c:v>
                </c:pt>
                <c:pt idx="1363">
                  <c:v>34974.2997800926</c:v>
                </c:pt>
                <c:pt idx="1364">
                  <c:v>34974.300474537</c:v>
                </c:pt>
                <c:pt idx="1365">
                  <c:v>34974.3011689815</c:v>
                </c:pt>
                <c:pt idx="1366">
                  <c:v>34974.3018634259</c:v>
                </c:pt>
                <c:pt idx="1367">
                  <c:v>34974.3025578704</c:v>
                </c:pt>
                <c:pt idx="1368">
                  <c:v>34974.3032523148</c:v>
                </c:pt>
                <c:pt idx="1369">
                  <c:v>34974.3039467593</c:v>
                </c:pt>
                <c:pt idx="1370">
                  <c:v>34974.3046412037</c:v>
                </c:pt>
                <c:pt idx="1371">
                  <c:v>34974.3053356482</c:v>
                </c:pt>
                <c:pt idx="1372">
                  <c:v>34974.3060300926</c:v>
                </c:pt>
                <c:pt idx="1373">
                  <c:v>34974.306724537</c:v>
                </c:pt>
                <c:pt idx="1374">
                  <c:v>34974.3074189815</c:v>
                </c:pt>
                <c:pt idx="1375">
                  <c:v>34974.3081134259</c:v>
                </c:pt>
                <c:pt idx="1376">
                  <c:v>34974.3088078704</c:v>
                </c:pt>
                <c:pt idx="1377">
                  <c:v>34974.3095023148</c:v>
                </c:pt>
                <c:pt idx="1378">
                  <c:v>34974.3101967593</c:v>
                </c:pt>
                <c:pt idx="1379">
                  <c:v>34974.3108912037</c:v>
                </c:pt>
                <c:pt idx="1380">
                  <c:v>34974.3115856481</c:v>
                </c:pt>
                <c:pt idx="1381">
                  <c:v>34974.3122800926</c:v>
                </c:pt>
                <c:pt idx="1382">
                  <c:v>34974.312974537</c:v>
                </c:pt>
                <c:pt idx="1383">
                  <c:v>34974.3136689815</c:v>
                </c:pt>
                <c:pt idx="1384">
                  <c:v>34974.3143634259</c:v>
                </c:pt>
                <c:pt idx="1385">
                  <c:v>34974.3150578704</c:v>
                </c:pt>
                <c:pt idx="1386">
                  <c:v>34974.3157523148</c:v>
                </c:pt>
                <c:pt idx="1387">
                  <c:v>34974.3164467593</c:v>
                </c:pt>
                <c:pt idx="1388">
                  <c:v>34974.3171412037</c:v>
                </c:pt>
                <c:pt idx="1389">
                  <c:v>34974.3178356481</c:v>
                </c:pt>
                <c:pt idx="1390">
                  <c:v>34974.3185300926</c:v>
                </c:pt>
                <c:pt idx="1391">
                  <c:v>34974.319224537</c:v>
                </c:pt>
                <c:pt idx="1392">
                  <c:v>34974.3199189815</c:v>
                </c:pt>
                <c:pt idx="1393">
                  <c:v>34974.3206134259</c:v>
                </c:pt>
                <c:pt idx="1394">
                  <c:v>34974.3213078704</c:v>
                </c:pt>
                <c:pt idx="1395">
                  <c:v>34974.3220023148</c:v>
                </c:pt>
                <c:pt idx="1396">
                  <c:v>34974.3226967593</c:v>
                </c:pt>
                <c:pt idx="1397">
                  <c:v>34974.3233912037</c:v>
                </c:pt>
                <c:pt idx="1398">
                  <c:v>34974.3240856481</c:v>
                </c:pt>
                <c:pt idx="1399">
                  <c:v>34974.3247800926</c:v>
                </c:pt>
                <c:pt idx="1400">
                  <c:v>34974.325474537</c:v>
                </c:pt>
                <c:pt idx="1401">
                  <c:v>34974.3261689815</c:v>
                </c:pt>
                <c:pt idx="1402">
                  <c:v>34974.3268634259</c:v>
                </c:pt>
                <c:pt idx="1403">
                  <c:v>34974.3275578704</c:v>
                </c:pt>
                <c:pt idx="1404">
                  <c:v>34974.3282523148</c:v>
                </c:pt>
                <c:pt idx="1405">
                  <c:v>34974.3289467593</c:v>
                </c:pt>
                <c:pt idx="1406">
                  <c:v>34974.3296412037</c:v>
                </c:pt>
                <c:pt idx="1407">
                  <c:v>34974.3303356482</c:v>
                </c:pt>
                <c:pt idx="1408">
                  <c:v>34974.3310300926</c:v>
                </c:pt>
                <c:pt idx="1409">
                  <c:v>34974.331724537</c:v>
                </c:pt>
                <c:pt idx="1410">
                  <c:v>34974.3324189815</c:v>
                </c:pt>
                <c:pt idx="1411">
                  <c:v>34974.3331134259</c:v>
                </c:pt>
                <c:pt idx="1412">
                  <c:v>34974.3338078704</c:v>
                </c:pt>
                <c:pt idx="1413">
                  <c:v>34974.3345023148</c:v>
                </c:pt>
                <c:pt idx="1414">
                  <c:v>34974.3351967593</c:v>
                </c:pt>
                <c:pt idx="1415">
                  <c:v>34974.3358912037</c:v>
                </c:pt>
                <c:pt idx="1416">
                  <c:v>34974.3365856482</c:v>
                </c:pt>
                <c:pt idx="1417">
                  <c:v>34974.3372800926</c:v>
                </c:pt>
                <c:pt idx="1418">
                  <c:v>34974.337974537</c:v>
                </c:pt>
                <c:pt idx="1419">
                  <c:v>34974.3386689815</c:v>
                </c:pt>
                <c:pt idx="1420">
                  <c:v>34974.3393634259</c:v>
                </c:pt>
                <c:pt idx="1421">
                  <c:v>34974.3400578704</c:v>
                </c:pt>
                <c:pt idx="1422">
                  <c:v>34974.3407523148</c:v>
                </c:pt>
                <c:pt idx="1423">
                  <c:v>34974.3414467593</c:v>
                </c:pt>
                <c:pt idx="1424">
                  <c:v>34974.3421412037</c:v>
                </c:pt>
                <c:pt idx="1425">
                  <c:v>34974.3428356481</c:v>
                </c:pt>
                <c:pt idx="1426">
                  <c:v>34974.3435300926</c:v>
                </c:pt>
                <c:pt idx="1427">
                  <c:v>34974.344224537</c:v>
                </c:pt>
                <c:pt idx="1428">
                  <c:v>34974.3449189815</c:v>
                </c:pt>
                <c:pt idx="1429">
                  <c:v>34974.3456134259</c:v>
                </c:pt>
                <c:pt idx="1430">
                  <c:v>34974.3463078704</c:v>
                </c:pt>
                <c:pt idx="1431">
                  <c:v>34974.3470023148</c:v>
                </c:pt>
                <c:pt idx="1432">
                  <c:v>34974.3476967593</c:v>
                </c:pt>
                <c:pt idx="1433">
                  <c:v>34974.3483912037</c:v>
                </c:pt>
                <c:pt idx="1434">
                  <c:v>34974.3490856481</c:v>
                </c:pt>
                <c:pt idx="1435">
                  <c:v>34974.3497800926</c:v>
                </c:pt>
                <c:pt idx="1436">
                  <c:v>34974.350474537</c:v>
                </c:pt>
                <c:pt idx="1437">
                  <c:v>34974.3511689815</c:v>
                </c:pt>
                <c:pt idx="1438">
                  <c:v>34974.3518634259</c:v>
                </c:pt>
                <c:pt idx="1439">
                  <c:v>34974.3525578704</c:v>
                </c:pt>
                <c:pt idx="1440">
                  <c:v>34974.3532523148</c:v>
                </c:pt>
                <c:pt idx="1441">
                  <c:v>34974.3539467593</c:v>
                </c:pt>
                <c:pt idx="1442">
                  <c:v>34974.3546412037</c:v>
                </c:pt>
                <c:pt idx="1443">
                  <c:v>34974.3553356481</c:v>
                </c:pt>
                <c:pt idx="1444">
                  <c:v>34974.3560300926</c:v>
                </c:pt>
                <c:pt idx="1445">
                  <c:v>34974.356724537</c:v>
                </c:pt>
                <c:pt idx="1446">
                  <c:v>34974.3574189815</c:v>
                </c:pt>
                <c:pt idx="1447">
                  <c:v>34974.3581134259</c:v>
                </c:pt>
                <c:pt idx="1448">
                  <c:v>34974.3588078704</c:v>
                </c:pt>
                <c:pt idx="1449">
                  <c:v>34974.3595023148</c:v>
                </c:pt>
                <c:pt idx="1450">
                  <c:v>34974.3601967593</c:v>
                </c:pt>
                <c:pt idx="1451">
                  <c:v>34974.3608912037</c:v>
                </c:pt>
                <c:pt idx="1452">
                  <c:v>34974.3615856482</c:v>
                </c:pt>
                <c:pt idx="1453">
                  <c:v>34974.3622800926</c:v>
                </c:pt>
                <c:pt idx="1454">
                  <c:v>34974.362974537</c:v>
                </c:pt>
                <c:pt idx="1455">
                  <c:v>34974.3636689815</c:v>
                </c:pt>
                <c:pt idx="1456">
                  <c:v>34974.3643634259</c:v>
                </c:pt>
                <c:pt idx="1457">
                  <c:v>34974.3650578704</c:v>
                </c:pt>
                <c:pt idx="1458">
                  <c:v>34974.3657523148</c:v>
                </c:pt>
                <c:pt idx="1459">
                  <c:v>34974.3664467593</c:v>
                </c:pt>
                <c:pt idx="1460">
                  <c:v>34974.3671412037</c:v>
                </c:pt>
                <c:pt idx="1461">
                  <c:v>34974.3678356482</c:v>
                </c:pt>
                <c:pt idx="1462">
                  <c:v>34974.3685300926</c:v>
                </c:pt>
                <c:pt idx="1463">
                  <c:v>34974.369224537</c:v>
                </c:pt>
                <c:pt idx="1464">
                  <c:v>34974.3699189815</c:v>
                </c:pt>
                <c:pt idx="1465">
                  <c:v>34974.3706134259</c:v>
                </c:pt>
                <c:pt idx="1466">
                  <c:v>34974.3713078704</c:v>
                </c:pt>
                <c:pt idx="1467">
                  <c:v>34974.3720023148</c:v>
                </c:pt>
                <c:pt idx="1468">
                  <c:v>34974.3726967593</c:v>
                </c:pt>
                <c:pt idx="1469">
                  <c:v>34974.3733912037</c:v>
                </c:pt>
                <c:pt idx="1470">
                  <c:v>34974.3740856481</c:v>
                </c:pt>
                <c:pt idx="1471">
                  <c:v>34974.3747800926</c:v>
                </c:pt>
                <c:pt idx="1472">
                  <c:v>34974.375474537</c:v>
                </c:pt>
                <c:pt idx="1473">
                  <c:v>34974.3761689815</c:v>
                </c:pt>
                <c:pt idx="1474">
                  <c:v>34974.3768634259</c:v>
                </c:pt>
                <c:pt idx="1475">
                  <c:v>34974.3775578704</c:v>
                </c:pt>
                <c:pt idx="1476">
                  <c:v>34974.3782523148</c:v>
                </c:pt>
                <c:pt idx="1477">
                  <c:v>34974.3789467593</c:v>
                </c:pt>
                <c:pt idx="1478">
                  <c:v>34974.3796412037</c:v>
                </c:pt>
                <c:pt idx="1479">
                  <c:v>34974.3803356481</c:v>
                </c:pt>
                <c:pt idx="1480">
                  <c:v>34974.3810300926</c:v>
                </c:pt>
                <c:pt idx="1481">
                  <c:v>34974.381724537</c:v>
                </c:pt>
                <c:pt idx="1482">
                  <c:v>34974.3824189815</c:v>
                </c:pt>
                <c:pt idx="1483">
                  <c:v>34974.3831134259</c:v>
                </c:pt>
                <c:pt idx="1484">
                  <c:v>34974.3838078704</c:v>
                </c:pt>
                <c:pt idx="1485">
                  <c:v>34974.3845023148</c:v>
                </c:pt>
                <c:pt idx="1486">
                  <c:v>34974.3851967593</c:v>
                </c:pt>
                <c:pt idx="1487">
                  <c:v>34974.3858912037</c:v>
                </c:pt>
                <c:pt idx="1488">
                  <c:v>34974.3865856481</c:v>
                </c:pt>
                <c:pt idx="1489">
                  <c:v>34974.3872800926</c:v>
                </c:pt>
                <c:pt idx="1490">
                  <c:v>34974.387974537</c:v>
                </c:pt>
                <c:pt idx="1491">
                  <c:v>34974.3886689815</c:v>
                </c:pt>
                <c:pt idx="1492">
                  <c:v>34974.3893634259</c:v>
                </c:pt>
                <c:pt idx="1493">
                  <c:v>34974.3900578704</c:v>
                </c:pt>
                <c:pt idx="1494">
                  <c:v>34974.3907523148</c:v>
                </c:pt>
                <c:pt idx="1495">
                  <c:v>34974.3914467593</c:v>
                </c:pt>
                <c:pt idx="1496">
                  <c:v>34974.3921412037</c:v>
                </c:pt>
                <c:pt idx="1497">
                  <c:v>34974.3928356482</c:v>
                </c:pt>
                <c:pt idx="1498">
                  <c:v>34974.3935300926</c:v>
                </c:pt>
                <c:pt idx="1499">
                  <c:v>34974.394224537</c:v>
                </c:pt>
                <c:pt idx="1500">
                  <c:v>34974.3949189815</c:v>
                </c:pt>
                <c:pt idx="1501">
                  <c:v>34974.3956134259</c:v>
                </c:pt>
                <c:pt idx="1502">
                  <c:v>34974.3963078704</c:v>
                </c:pt>
                <c:pt idx="1503">
                  <c:v>34974.3970023148</c:v>
                </c:pt>
                <c:pt idx="1504">
                  <c:v>34974.3976967593</c:v>
                </c:pt>
                <c:pt idx="1505">
                  <c:v>34974.3983912037</c:v>
                </c:pt>
                <c:pt idx="1506">
                  <c:v>34974.3990856482</c:v>
                </c:pt>
                <c:pt idx="1507">
                  <c:v>34974.3997800926</c:v>
                </c:pt>
                <c:pt idx="1508">
                  <c:v>34974.400474537</c:v>
                </c:pt>
                <c:pt idx="1509">
                  <c:v>34974.4011689815</c:v>
                </c:pt>
                <c:pt idx="1510">
                  <c:v>34974.4018634259</c:v>
                </c:pt>
                <c:pt idx="1511">
                  <c:v>34974.4025578704</c:v>
                </c:pt>
                <c:pt idx="1512">
                  <c:v>34974.4032523148</c:v>
                </c:pt>
                <c:pt idx="1513">
                  <c:v>34974.4039467593</c:v>
                </c:pt>
                <c:pt idx="1514">
                  <c:v>34974.4046412037</c:v>
                </c:pt>
                <c:pt idx="1515">
                  <c:v>34974.4053356481</c:v>
                </c:pt>
                <c:pt idx="1516">
                  <c:v>34974.4060300926</c:v>
                </c:pt>
                <c:pt idx="1517">
                  <c:v>34974.406724537</c:v>
                </c:pt>
                <c:pt idx="1518">
                  <c:v>34974.4074189815</c:v>
                </c:pt>
                <c:pt idx="1519">
                  <c:v>34974.4081134259</c:v>
                </c:pt>
                <c:pt idx="1520">
                  <c:v>34974.4088078704</c:v>
                </c:pt>
                <c:pt idx="1521">
                  <c:v>34974.4095023148</c:v>
                </c:pt>
                <c:pt idx="1522">
                  <c:v>34974.4101967593</c:v>
                </c:pt>
                <c:pt idx="1523">
                  <c:v>34974.4108912037</c:v>
                </c:pt>
                <c:pt idx="1524">
                  <c:v>34974.4115856481</c:v>
                </c:pt>
                <c:pt idx="1525">
                  <c:v>34974.4122800926</c:v>
                </c:pt>
                <c:pt idx="1526">
                  <c:v>34974.412974537</c:v>
                </c:pt>
                <c:pt idx="1527">
                  <c:v>34974.4136689815</c:v>
                </c:pt>
                <c:pt idx="1528">
                  <c:v>34974.4143634259</c:v>
                </c:pt>
                <c:pt idx="1529">
                  <c:v>34974.4150578704</c:v>
                </c:pt>
                <c:pt idx="1530">
                  <c:v>34974.4157523148</c:v>
                </c:pt>
                <c:pt idx="1531">
                  <c:v>34974.4164467593</c:v>
                </c:pt>
                <c:pt idx="1532">
                  <c:v>34974.4171412037</c:v>
                </c:pt>
                <c:pt idx="1533">
                  <c:v>34974.4178356481</c:v>
                </c:pt>
                <c:pt idx="1534">
                  <c:v>34974.4185300926</c:v>
                </c:pt>
                <c:pt idx="1535">
                  <c:v>34974.419224537</c:v>
                </c:pt>
                <c:pt idx="1536">
                  <c:v>34974.4199189815</c:v>
                </c:pt>
                <c:pt idx="1537">
                  <c:v>34974.4206134259</c:v>
                </c:pt>
                <c:pt idx="1538">
                  <c:v>34974.4213078704</c:v>
                </c:pt>
                <c:pt idx="1539">
                  <c:v>34974.4220023148</c:v>
                </c:pt>
                <c:pt idx="1540">
                  <c:v>34974.4226967593</c:v>
                </c:pt>
                <c:pt idx="1541">
                  <c:v>34974.4233912037</c:v>
                </c:pt>
                <c:pt idx="1542">
                  <c:v>34974.4240856482</c:v>
                </c:pt>
                <c:pt idx="1543">
                  <c:v>34974.4247800926</c:v>
                </c:pt>
                <c:pt idx="1544">
                  <c:v>34974.425474537</c:v>
                </c:pt>
                <c:pt idx="1545">
                  <c:v>34974.4261689815</c:v>
                </c:pt>
                <c:pt idx="1546">
                  <c:v>34974.4268634259</c:v>
                </c:pt>
                <c:pt idx="1547">
                  <c:v>34974.4275578704</c:v>
                </c:pt>
                <c:pt idx="1548">
                  <c:v>34974.4282523148</c:v>
                </c:pt>
                <c:pt idx="1549">
                  <c:v>34974.4289467593</c:v>
                </c:pt>
                <c:pt idx="1550">
                  <c:v>34974.4296412037</c:v>
                </c:pt>
                <c:pt idx="1551">
                  <c:v>34974.4303356482</c:v>
                </c:pt>
                <c:pt idx="1552">
                  <c:v>34974.4310300926</c:v>
                </c:pt>
                <c:pt idx="1553">
                  <c:v>34974.431724537</c:v>
                </c:pt>
                <c:pt idx="1554">
                  <c:v>34974.4324189815</c:v>
                </c:pt>
                <c:pt idx="1555">
                  <c:v>34974.4331134259</c:v>
                </c:pt>
                <c:pt idx="1556">
                  <c:v>34974.4338078704</c:v>
                </c:pt>
                <c:pt idx="1557">
                  <c:v>34974.4345023148</c:v>
                </c:pt>
                <c:pt idx="1558">
                  <c:v>34974.4351967593</c:v>
                </c:pt>
                <c:pt idx="1559">
                  <c:v>34974.4358912037</c:v>
                </c:pt>
                <c:pt idx="1560">
                  <c:v>34974.4365856481</c:v>
                </c:pt>
                <c:pt idx="1561">
                  <c:v>34974.4372800926</c:v>
                </c:pt>
                <c:pt idx="1562">
                  <c:v>34974.437974537</c:v>
                </c:pt>
                <c:pt idx="1563">
                  <c:v>34974.4386689815</c:v>
                </c:pt>
                <c:pt idx="1564">
                  <c:v>34974.4393634259</c:v>
                </c:pt>
                <c:pt idx="1565">
                  <c:v>34974.4400578704</c:v>
                </c:pt>
                <c:pt idx="1566">
                  <c:v>34974.4407523148</c:v>
                </c:pt>
                <c:pt idx="1567">
                  <c:v>34974.4414467593</c:v>
                </c:pt>
                <c:pt idx="1568">
                  <c:v>34974.4421412037</c:v>
                </c:pt>
                <c:pt idx="1569">
                  <c:v>34974.4428356481</c:v>
                </c:pt>
                <c:pt idx="1570">
                  <c:v>34974.4435300926</c:v>
                </c:pt>
                <c:pt idx="1571">
                  <c:v>34974.444224537</c:v>
                </c:pt>
                <c:pt idx="1572">
                  <c:v>34974.4449189815</c:v>
                </c:pt>
                <c:pt idx="1573">
                  <c:v>34974.4456134259</c:v>
                </c:pt>
                <c:pt idx="1574">
                  <c:v>34974.4463078704</c:v>
                </c:pt>
                <c:pt idx="1575">
                  <c:v>34974.4470023148</c:v>
                </c:pt>
                <c:pt idx="1576">
                  <c:v>34974.4476967593</c:v>
                </c:pt>
                <c:pt idx="1577">
                  <c:v>34974.4483912037</c:v>
                </c:pt>
                <c:pt idx="1578">
                  <c:v>34974.4490856481</c:v>
                </c:pt>
                <c:pt idx="1579">
                  <c:v>34974.4497800926</c:v>
                </c:pt>
                <c:pt idx="1580">
                  <c:v>34974.450474537</c:v>
                </c:pt>
                <c:pt idx="1581">
                  <c:v>34974.4511689815</c:v>
                </c:pt>
                <c:pt idx="1582">
                  <c:v>34974.4518634259</c:v>
                </c:pt>
                <c:pt idx="1583">
                  <c:v>34974.4525578704</c:v>
                </c:pt>
                <c:pt idx="1584">
                  <c:v>34974.4532523148</c:v>
                </c:pt>
                <c:pt idx="1585">
                  <c:v>34974.4539467593</c:v>
                </c:pt>
                <c:pt idx="1586">
                  <c:v>34974.4546412037</c:v>
                </c:pt>
                <c:pt idx="1587">
                  <c:v>34974.4553356482</c:v>
                </c:pt>
                <c:pt idx="1588">
                  <c:v>34974.4560300926</c:v>
                </c:pt>
                <c:pt idx="1589">
                  <c:v>34974.456724537</c:v>
                </c:pt>
                <c:pt idx="1590">
                  <c:v>34974.4574189815</c:v>
                </c:pt>
                <c:pt idx="1591">
                  <c:v>34974.4581134259</c:v>
                </c:pt>
                <c:pt idx="1592">
                  <c:v>34974.4588078704</c:v>
                </c:pt>
                <c:pt idx="1593">
                  <c:v>34974.4595023148</c:v>
                </c:pt>
                <c:pt idx="1594">
                  <c:v>34974.4601967593</c:v>
                </c:pt>
                <c:pt idx="1595">
                  <c:v>34974.4608912037</c:v>
                </c:pt>
                <c:pt idx="1596">
                  <c:v>34974.4615856482</c:v>
                </c:pt>
                <c:pt idx="1597">
                  <c:v>34974.4622800926</c:v>
                </c:pt>
                <c:pt idx="1598">
                  <c:v>34974.462974537</c:v>
                </c:pt>
                <c:pt idx="1599">
                  <c:v>34974.4636689815</c:v>
                </c:pt>
                <c:pt idx="1600">
                  <c:v>34974.4643634259</c:v>
                </c:pt>
                <c:pt idx="1601">
                  <c:v>34974.4650578704</c:v>
                </c:pt>
                <c:pt idx="1602">
                  <c:v>34974.4657523148</c:v>
                </c:pt>
                <c:pt idx="1603">
                  <c:v>34974.4664467593</c:v>
                </c:pt>
                <c:pt idx="1604">
                  <c:v>34974.4671412037</c:v>
                </c:pt>
                <c:pt idx="1605">
                  <c:v>34974.4678356481</c:v>
                </c:pt>
                <c:pt idx="1606">
                  <c:v>34974.4685300926</c:v>
                </c:pt>
                <c:pt idx="1607">
                  <c:v>34974.469224537</c:v>
                </c:pt>
                <c:pt idx="1608">
                  <c:v>34974.4699189815</c:v>
                </c:pt>
                <c:pt idx="1609">
                  <c:v>34974.4706134259</c:v>
                </c:pt>
                <c:pt idx="1610">
                  <c:v>34974.4713078704</c:v>
                </c:pt>
                <c:pt idx="1611">
                  <c:v>34974.4720023148</c:v>
                </c:pt>
                <c:pt idx="1612">
                  <c:v>34974.4726967593</c:v>
                </c:pt>
                <c:pt idx="1613">
                  <c:v>34974.4733912037</c:v>
                </c:pt>
                <c:pt idx="1614">
                  <c:v>34974.4740856481</c:v>
                </c:pt>
                <c:pt idx="1615">
                  <c:v>34974.4747800926</c:v>
                </c:pt>
                <c:pt idx="1616">
                  <c:v>34974.475474537</c:v>
                </c:pt>
                <c:pt idx="1617">
                  <c:v>34974.4761689815</c:v>
                </c:pt>
                <c:pt idx="1618">
                  <c:v>34974.4768634259</c:v>
                </c:pt>
                <c:pt idx="1619">
                  <c:v>34974.4775578704</c:v>
                </c:pt>
                <c:pt idx="1620">
                  <c:v>34974.4782523148</c:v>
                </c:pt>
                <c:pt idx="1621">
                  <c:v>34974.4789467593</c:v>
                </c:pt>
                <c:pt idx="1622">
                  <c:v>34974.4796412037</c:v>
                </c:pt>
                <c:pt idx="1623">
                  <c:v>34974.4803356481</c:v>
                </c:pt>
                <c:pt idx="1624">
                  <c:v>34974.4810300926</c:v>
                </c:pt>
                <c:pt idx="1625">
                  <c:v>34974.481724537</c:v>
                </c:pt>
                <c:pt idx="1626">
                  <c:v>34974.4824189815</c:v>
                </c:pt>
                <c:pt idx="1627">
                  <c:v>34974.4831134259</c:v>
                </c:pt>
                <c:pt idx="1628">
                  <c:v>34974.4838078704</c:v>
                </c:pt>
                <c:pt idx="1629">
                  <c:v>34974.4845023148</c:v>
                </c:pt>
                <c:pt idx="1630">
                  <c:v>34974.4851967593</c:v>
                </c:pt>
                <c:pt idx="1631">
                  <c:v>34974.4858912037</c:v>
                </c:pt>
                <c:pt idx="1632">
                  <c:v>34974.4865856482</c:v>
                </c:pt>
                <c:pt idx="1633">
                  <c:v>34974.4872800926</c:v>
                </c:pt>
                <c:pt idx="1634">
                  <c:v>34974.487974537</c:v>
                </c:pt>
                <c:pt idx="1635">
                  <c:v>34974.4886689815</c:v>
                </c:pt>
                <c:pt idx="1636">
                  <c:v>34974.4893634259</c:v>
                </c:pt>
                <c:pt idx="1637">
                  <c:v>34974.4900578704</c:v>
                </c:pt>
                <c:pt idx="1638">
                  <c:v>34974.4907523148</c:v>
                </c:pt>
                <c:pt idx="1639">
                  <c:v>34974.4914467593</c:v>
                </c:pt>
                <c:pt idx="1640">
                  <c:v>34974.4921412037</c:v>
                </c:pt>
                <c:pt idx="1641">
                  <c:v>34974.4928356482</c:v>
                </c:pt>
                <c:pt idx="1642">
                  <c:v>34974.4935300926</c:v>
                </c:pt>
                <c:pt idx="1643">
                  <c:v>34974.494224537</c:v>
                </c:pt>
                <c:pt idx="1644">
                  <c:v>34974.4949189815</c:v>
                </c:pt>
                <c:pt idx="1645">
                  <c:v>34974.4956134259</c:v>
                </c:pt>
                <c:pt idx="1646">
                  <c:v>34974.4963078704</c:v>
                </c:pt>
                <c:pt idx="1647">
                  <c:v>34974.4970023148</c:v>
                </c:pt>
                <c:pt idx="1648">
                  <c:v>34974.4976967593</c:v>
                </c:pt>
                <c:pt idx="1649">
                  <c:v>34974.4983912037</c:v>
                </c:pt>
                <c:pt idx="1650">
                  <c:v>34974.4990856481</c:v>
                </c:pt>
                <c:pt idx="1651">
                  <c:v>34974.4997800926</c:v>
                </c:pt>
                <c:pt idx="1652">
                  <c:v>34974.500474537</c:v>
                </c:pt>
                <c:pt idx="1653">
                  <c:v>34974.5011689815</c:v>
                </c:pt>
                <c:pt idx="1654">
                  <c:v>34974.5018634259</c:v>
                </c:pt>
                <c:pt idx="1655">
                  <c:v>34974.5025578704</c:v>
                </c:pt>
                <c:pt idx="1656">
                  <c:v>34974.5032523148</c:v>
                </c:pt>
                <c:pt idx="1657">
                  <c:v>34974.5039467593</c:v>
                </c:pt>
                <c:pt idx="1658">
                  <c:v>34974.5046412037</c:v>
                </c:pt>
                <c:pt idx="1659">
                  <c:v>34974.5053356481</c:v>
                </c:pt>
                <c:pt idx="1660">
                  <c:v>34974.5060300926</c:v>
                </c:pt>
                <c:pt idx="1661">
                  <c:v>34974.506724537</c:v>
                </c:pt>
                <c:pt idx="1662">
                  <c:v>34974.5074189815</c:v>
                </c:pt>
                <c:pt idx="1663">
                  <c:v>34974.5081134259</c:v>
                </c:pt>
                <c:pt idx="1664">
                  <c:v>34974.5088078704</c:v>
                </c:pt>
                <c:pt idx="1665">
                  <c:v>34974.5095023148</c:v>
                </c:pt>
                <c:pt idx="1666">
                  <c:v>34974.5101967593</c:v>
                </c:pt>
                <c:pt idx="1667">
                  <c:v>34974.5108912037</c:v>
                </c:pt>
                <c:pt idx="1668">
                  <c:v>34974.5115856481</c:v>
                </c:pt>
                <c:pt idx="1669">
                  <c:v>34974.5122800926</c:v>
                </c:pt>
                <c:pt idx="1670">
                  <c:v>34974.512974537</c:v>
                </c:pt>
                <c:pt idx="1671">
                  <c:v>34974.5136689815</c:v>
                </c:pt>
                <c:pt idx="1672">
                  <c:v>34974.5143634259</c:v>
                </c:pt>
                <c:pt idx="1673">
                  <c:v>34974.5150578704</c:v>
                </c:pt>
                <c:pt idx="1674">
                  <c:v>34974.5157523148</c:v>
                </c:pt>
                <c:pt idx="1675">
                  <c:v>34974.5164467593</c:v>
                </c:pt>
                <c:pt idx="1676">
                  <c:v>34974.5171412037</c:v>
                </c:pt>
                <c:pt idx="1677">
                  <c:v>34974.5178356482</c:v>
                </c:pt>
                <c:pt idx="1678">
                  <c:v>34974.5185300926</c:v>
                </c:pt>
                <c:pt idx="1679">
                  <c:v>34974.519224537</c:v>
                </c:pt>
                <c:pt idx="1680">
                  <c:v>34974.5199189815</c:v>
                </c:pt>
                <c:pt idx="1681">
                  <c:v>34974.5206134259</c:v>
                </c:pt>
                <c:pt idx="1682">
                  <c:v>34974.5213078704</c:v>
                </c:pt>
                <c:pt idx="1683">
                  <c:v>34974.5220023148</c:v>
                </c:pt>
                <c:pt idx="1684">
                  <c:v>34974.5226967593</c:v>
                </c:pt>
                <c:pt idx="1685">
                  <c:v>34974.5233912037</c:v>
                </c:pt>
                <c:pt idx="1686">
                  <c:v>34974.5240856482</c:v>
                </c:pt>
                <c:pt idx="1687">
                  <c:v>34974.5247800926</c:v>
                </c:pt>
                <c:pt idx="1688">
                  <c:v>34974.525474537</c:v>
                </c:pt>
                <c:pt idx="1689">
                  <c:v>34974.5261689815</c:v>
                </c:pt>
                <c:pt idx="1690">
                  <c:v>34974.5268634259</c:v>
                </c:pt>
                <c:pt idx="1691">
                  <c:v>34974.5275578704</c:v>
                </c:pt>
                <c:pt idx="1692">
                  <c:v>34974.5282523148</c:v>
                </c:pt>
                <c:pt idx="1693">
                  <c:v>34974.5289467593</c:v>
                </c:pt>
                <c:pt idx="1694">
                  <c:v>34974.5296412037</c:v>
                </c:pt>
                <c:pt idx="1695">
                  <c:v>34974.5303356481</c:v>
                </c:pt>
                <c:pt idx="1696">
                  <c:v>34974.5310300926</c:v>
                </c:pt>
                <c:pt idx="1697">
                  <c:v>34974.531724537</c:v>
                </c:pt>
                <c:pt idx="1698">
                  <c:v>34974.5324189815</c:v>
                </c:pt>
                <c:pt idx="1699">
                  <c:v>34974.5331134259</c:v>
                </c:pt>
                <c:pt idx="1700">
                  <c:v>34974.5338078704</c:v>
                </c:pt>
                <c:pt idx="1701">
                  <c:v>34974.5345023148</c:v>
                </c:pt>
                <c:pt idx="1702">
                  <c:v>34974.5351967593</c:v>
                </c:pt>
                <c:pt idx="1703">
                  <c:v>34974.5358912037</c:v>
                </c:pt>
                <c:pt idx="1704">
                  <c:v>34974.5365856481</c:v>
                </c:pt>
                <c:pt idx="1705">
                  <c:v>34974.5372800926</c:v>
                </c:pt>
                <c:pt idx="1706">
                  <c:v>34974.537974537</c:v>
                </c:pt>
                <c:pt idx="1707">
                  <c:v>34974.5386689815</c:v>
                </c:pt>
                <c:pt idx="1708">
                  <c:v>34974.5393634259</c:v>
                </c:pt>
                <c:pt idx="1709">
                  <c:v>34974.5400578704</c:v>
                </c:pt>
                <c:pt idx="1710">
                  <c:v>34974.5407523148</c:v>
                </c:pt>
                <c:pt idx="1711">
                  <c:v>34974.5414467593</c:v>
                </c:pt>
                <c:pt idx="1712">
                  <c:v>34974.5421412037</c:v>
                </c:pt>
                <c:pt idx="1713">
                  <c:v>34974.5428356481</c:v>
                </c:pt>
                <c:pt idx="1714">
                  <c:v>34974.5435300926</c:v>
                </c:pt>
                <c:pt idx="1715">
                  <c:v>34974.544224537</c:v>
                </c:pt>
                <c:pt idx="1716">
                  <c:v>34974.5449189815</c:v>
                </c:pt>
                <c:pt idx="1717">
                  <c:v>34974.5456134259</c:v>
                </c:pt>
                <c:pt idx="1718">
                  <c:v>34974.5463078704</c:v>
                </c:pt>
                <c:pt idx="1719">
                  <c:v>34974.5470023148</c:v>
                </c:pt>
                <c:pt idx="1720">
                  <c:v>34974.5476967593</c:v>
                </c:pt>
                <c:pt idx="1721">
                  <c:v>34974.5483912037</c:v>
                </c:pt>
                <c:pt idx="1722">
                  <c:v>34974.5490856482</c:v>
                </c:pt>
                <c:pt idx="1723">
                  <c:v>34974.5497800926</c:v>
                </c:pt>
                <c:pt idx="1724">
                  <c:v>34974.550474537</c:v>
                </c:pt>
                <c:pt idx="1725">
                  <c:v>34974.5511689815</c:v>
                </c:pt>
                <c:pt idx="1726">
                  <c:v>34974.5518634259</c:v>
                </c:pt>
                <c:pt idx="1727">
                  <c:v>34974.5525578704</c:v>
                </c:pt>
                <c:pt idx="1728">
                  <c:v>34974.5532523148</c:v>
                </c:pt>
                <c:pt idx="1729">
                  <c:v>34974.5539467593</c:v>
                </c:pt>
                <c:pt idx="1730">
                  <c:v>34974.5546412037</c:v>
                </c:pt>
                <c:pt idx="1731">
                  <c:v>34974.5553356482</c:v>
                </c:pt>
                <c:pt idx="1732">
                  <c:v>34974.5560300926</c:v>
                </c:pt>
                <c:pt idx="1733">
                  <c:v>34974.556724537</c:v>
                </c:pt>
                <c:pt idx="1734">
                  <c:v>34974.5574189815</c:v>
                </c:pt>
                <c:pt idx="1735">
                  <c:v>34974.5581134259</c:v>
                </c:pt>
                <c:pt idx="1736">
                  <c:v>34974.5588078704</c:v>
                </c:pt>
                <c:pt idx="1737">
                  <c:v>34974.5595023148</c:v>
                </c:pt>
                <c:pt idx="1738">
                  <c:v>34974.5601967593</c:v>
                </c:pt>
                <c:pt idx="1739">
                  <c:v>34974.5608912037</c:v>
                </c:pt>
                <c:pt idx="1740">
                  <c:v>34974.5615856481</c:v>
                </c:pt>
                <c:pt idx="1741">
                  <c:v>34974.5622800926</c:v>
                </c:pt>
                <c:pt idx="1742">
                  <c:v>34974.562974537</c:v>
                </c:pt>
                <c:pt idx="1743">
                  <c:v>34974.5636689815</c:v>
                </c:pt>
                <c:pt idx="1744">
                  <c:v>34974.5643634259</c:v>
                </c:pt>
                <c:pt idx="1745">
                  <c:v>34974.5650578704</c:v>
                </c:pt>
                <c:pt idx="1746">
                  <c:v>34974.5657523148</c:v>
                </c:pt>
                <c:pt idx="1747">
                  <c:v>34974.5664467593</c:v>
                </c:pt>
                <c:pt idx="1748">
                  <c:v>34974.5671412037</c:v>
                </c:pt>
                <c:pt idx="1749">
                  <c:v>34974.5678356481</c:v>
                </c:pt>
                <c:pt idx="1750">
                  <c:v>34974.5685300926</c:v>
                </c:pt>
                <c:pt idx="1751">
                  <c:v>34974.569224537</c:v>
                </c:pt>
                <c:pt idx="1752">
                  <c:v>34974.5699189815</c:v>
                </c:pt>
                <c:pt idx="1753">
                  <c:v>34974.5706134259</c:v>
                </c:pt>
                <c:pt idx="1754">
                  <c:v>34974.5713078704</c:v>
                </c:pt>
                <c:pt idx="1755">
                  <c:v>34974.5720023148</c:v>
                </c:pt>
                <c:pt idx="1756">
                  <c:v>34974.5726967593</c:v>
                </c:pt>
                <c:pt idx="1757">
                  <c:v>34974.5733912037</c:v>
                </c:pt>
                <c:pt idx="1758">
                  <c:v>34974.5740856481</c:v>
                </c:pt>
                <c:pt idx="1759">
                  <c:v>34974.5747800926</c:v>
                </c:pt>
                <c:pt idx="1760">
                  <c:v>34974.575474537</c:v>
                </c:pt>
                <c:pt idx="1761">
                  <c:v>34974.5761689815</c:v>
                </c:pt>
                <c:pt idx="1762">
                  <c:v>34974.5768634259</c:v>
                </c:pt>
                <c:pt idx="1763">
                  <c:v>34974.5775578704</c:v>
                </c:pt>
                <c:pt idx="1764">
                  <c:v>34974.5782523148</c:v>
                </c:pt>
                <c:pt idx="1765">
                  <c:v>34974.5789467593</c:v>
                </c:pt>
                <c:pt idx="1766">
                  <c:v>34974.5796412037</c:v>
                </c:pt>
                <c:pt idx="1767">
                  <c:v>34974.5803356482</c:v>
                </c:pt>
                <c:pt idx="1768">
                  <c:v>34974.5810300926</c:v>
                </c:pt>
                <c:pt idx="1769">
                  <c:v>34974.581724537</c:v>
                </c:pt>
                <c:pt idx="1770">
                  <c:v>34974.5824189815</c:v>
                </c:pt>
                <c:pt idx="1771">
                  <c:v>34974.5831134259</c:v>
                </c:pt>
                <c:pt idx="1772">
                  <c:v>34974.5838078704</c:v>
                </c:pt>
                <c:pt idx="1773">
                  <c:v>34974.5845023148</c:v>
                </c:pt>
                <c:pt idx="1774">
                  <c:v>34974.5851967593</c:v>
                </c:pt>
                <c:pt idx="1775">
                  <c:v>34974.5858912037</c:v>
                </c:pt>
                <c:pt idx="1776">
                  <c:v>34974.5865856482</c:v>
                </c:pt>
                <c:pt idx="1777">
                  <c:v>34974.5872800926</c:v>
                </c:pt>
                <c:pt idx="1778">
                  <c:v>34974.591087963</c:v>
                </c:pt>
                <c:pt idx="1779">
                  <c:v>34974.591099537</c:v>
                </c:pt>
                <c:pt idx="1780">
                  <c:v>34974.5911111111</c:v>
                </c:pt>
                <c:pt idx="1781">
                  <c:v>34974.5911226852</c:v>
                </c:pt>
                <c:pt idx="1782">
                  <c:v>34974.5911342593</c:v>
                </c:pt>
                <c:pt idx="1783">
                  <c:v>34974.5911458333</c:v>
                </c:pt>
                <c:pt idx="1784">
                  <c:v>34974.5911574074</c:v>
                </c:pt>
                <c:pt idx="1785">
                  <c:v>34974.5911689815</c:v>
                </c:pt>
                <c:pt idx="1786">
                  <c:v>34974.5911805556</c:v>
                </c:pt>
                <c:pt idx="1787">
                  <c:v>34974.5911921296</c:v>
                </c:pt>
                <c:pt idx="1788">
                  <c:v>34974.5912037037</c:v>
                </c:pt>
                <c:pt idx="1789">
                  <c:v>34974.5912152778</c:v>
                </c:pt>
                <c:pt idx="1790">
                  <c:v>34974.5912268519</c:v>
                </c:pt>
                <c:pt idx="1791">
                  <c:v>34974.5912384259</c:v>
                </c:pt>
                <c:pt idx="1792">
                  <c:v>34974.59125</c:v>
                </c:pt>
                <c:pt idx="1793">
                  <c:v>34974.5912615741</c:v>
                </c:pt>
                <c:pt idx="1794">
                  <c:v>34974.5912731482</c:v>
                </c:pt>
                <c:pt idx="1795">
                  <c:v>34974.5912847222</c:v>
                </c:pt>
                <c:pt idx="1796">
                  <c:v>34974.5912962963</c:v>
                </c:pt>
                <c:pt idx="1797">
                  <c:v>34974.5913078704</c:v>
                </c:pt>
                <c:pt idx="1798">
                  <c:v>34974.5913194444</c:v>
                </c:pt>
                <c:pt idx="1799">
                  <c:v>34974.5913310185</c:v>
                </c:pt>
                <c:pt idx="1800">
                  <c:v>34974.5913425926</c:v>
                </c:pt>
                <c:pt idx="1801">
                  <c:v>34974.5913541667</c:v>
                </c:pt>
                <c:pt idx="1802">
                  <c:v>34974.5913657407</c:v>
                </c:pt>
                <c:pt idx="1803">
                  <c:v>34974.5913773148</c:v>
                </c:pt>
                <c:pt idx="1804">
                  <c:v>34974.5913888889</c:v>
                </c:pt>
                <c:pt idx="1805">
                  <c:v>34974.591400463</c:v>
                </c:pt>
                <c:pt idx="1806">
                  <c:v>34974.591412037</c:v>
                </c:pt>
                <c:pt idx="1807">
                  <c:v>34974.5914236111</c:v>
                </c:pt>
                <c:pt idx="1808">
                  <c:v>34974.5914351852</c:v>
                </c:pt>
                <c:pt idx="1809">
                  <c:v>34974.5914467593</c:v>
                </c:pt>
                <c:pt idx="1810">
                  <c:v>34974.5914583333</c:v>
                </c:pt>
                <c:pt idx="1811">
                  <c:v>34974.5914699074</c:v>
                </c:pt>
                <c:pt idx="1812">
                  <c:v>34974.5914814815</c:v>
                </c:pt>
                <c:pt idx="1813">
                  <c:v>34974.5914930556</c:v>
                </c:pt>
                <c:pt idx="1814">
                  <c:v>34974.5915046296</c:v>
                </c:pt>
                <c:pt idx="1815">
                  <c:v>34974.5915162037</c:v>
                </c:pt>
                <c:pt idx="1816">
                  <c:v>34974.5915277778</c:v>
                </c:pt>
                <c:pt idx="1817">
                  <c:v>34974.5915393519</c:v>
                </c:pt>
                <c:pt idx="1818">
                  <c:v>34974.5915509259</c:v>
                </c:pt>
                <c:pt idx="1819">
                  <c:v>34974.5915625</c:v>
                </c:pt>
                <c:pt idx="1820">
                  <c:v>34974.5915740741</c:v>
                </c:pt>
                <c:pt idx="1821">
                  <c:v>34974.5915856482</c:v>
                </c:pt>
                <c:pt idx="1822">
                  <c:v>34974.5915972222</c:v>
                </c:pt>
                <c:pt idx="1823">
                  <c:v>34974.5916087963</c:v>
                </c:pt>
                <c:pt idx="1824">
                  <c:v>34974.5916203704</c:v>
                </c:pt>
                <c:pt idx="1825">
                  <c:v>34974.5916319444</c:v>
                </c:pt>
                <c:pt idx="1826">
                  <c:v>34974.5916435185</c:v>
                </c:pt>
                <c:pt idx="1827">
                  <c:v>34974.5916550926</c:v>
                </c:pt>
                <c:pt idx="1828">
                  <c:v>34974.5916666667</c:v>
                </c:pt>
                <c:pt idx="1829">
                  <c:v>34974.5916782407</c:v>
                </c:pt>
                <c:pt idx="1830">
                  <c:v>34974.5916898148</c:v>
                </c:pt>
                <c:pt idx="1831">
                  <c:v>34974.5917013889</c:v>
                </c:pt>
                <c:pt idx="1832">
                  <c:v>34974.591712963</c:v>
                </c:pt>
                <c:pt idx="1833">
                  <c:v>34974.591724537</c:v>
                </c:pt>
                <c:pt idx="1834">
                  <c:v>34974.5917361111</c:v>
                </c:pt>
                <c:pt idx="1835">
                  <c:v>34974.5917476852</c:v>
                </c:pt>
                <c:pt idx="1836">
                  <c:v>34974.5917592593</c:v>
                </c:pt>
                <c:pt idx="1837">
                  <c:v>34974.5917708333</c:v>
                </c:pt>
                <c:pt idx="1838">
                  <c:v>34974.5917824074</c:v>
                </c:pt>
                <c:pt idx="1839">
                  <c:v>34974.5917939815</c:v>
                </c:pt>
                <c:pt idx="1840">
                  <c:v>34974.5918055556</c:v>
                </c:pt>
                <c:pt idx="1841">
                  <c:v>34974.5918171296</c:v>
                </c:pt>
                <c:pt idx="1842">
                  <c:v>34974.5918287037</c:v>
                </c:pt>
                <c:pt idx="1843">
                  <c:v>34974.5918402778</c:v>
                </c:pt>
                <c:pt idx="1844">
                  <c:v>34974.5918518519</c:v>
                </c:pt>
                <c:pt idx="1845">
                  <c:v>34974.5918634259</c:v>
                </c:pt>
                <c:pt idx="1846">
                  <c:v>34974.591875</c:v>
                </c:pt>
                <c:pt idx="1847">
                  <c:v>34974.5918865741</c:v>
                </c:pt>
                <c:pt idx="1848">
                  <c:v>34974.5918981482</c:v>
                </c:pt>
                <c:pt idx="1849">
                  <c:v>34974.5919097222</c:v>
                </c:pt>
                <c:pt idx="1850">
                  <c:v>34974.5919212963</c:v>
                </c:pt>
                <c:pt idx="1851">
                  <c:v>34974.5919328704</c:v>
                </c:pt>
                <c:pt idx="1852">
                  <c:v>34974.5919444444</c:v>
                </c:pt>
                <c:pt idx="1853">
                  <c:v>34974.5919560185</c:v>
                </c:pt>
                <c:pt idx="1854">
                  <c:v>34974.5919675926</c:v>
                </c:pt>
                <c:pt idx="1855">
                  <c:v>34974.5919791667</c:v>
                </c:pt>
                <c:pt idx="1856">
                  <c:v>34974.5919907407</c:v>
                </c:pt>
                <c:pt idx="1857">
                  <c:v>34974.5920023148</c:v>
                </c:pt>
                <c:pt idx="1858">
                  <c:v>34974.5920138889</c:v>
                </c:pt>
                <c:pt idx="1859">
                  <c:v>34974.592025463</c:v>
                </c:pt>
                <c:pt idx="1860">
                  <c:v>34974.592037037</c:v>
                </c:pt>
                <c:pt idx="1861">
                  <c:v>34974.5920486111</c:v>
                </c:pt>
                <c:pt idx="1862">
                  <c:v>34974.5920601852</c:v>
                </c:pt>
                <c:pt idx="1863">
                  <c:v>34974.5920717593</c:v>
                </c:pt>
                <c:pt idx="1864">
                  <c:v>34974.5920833333</c:v>
                </c:pt>
                <c:pt idx="1865">
                  <c:v>34974.5920949074</c:v>
                </c:pt>
                <c:pt idx="1866">
                  <c:v>34974.5921064815</c:v>
                </c:pt>
                <c:pt idx="1867">
                  <c:v>34974.5921180556</c:v>
                </c:pt>
                <c:pt idx="1868">
                  <c:v>34974.5921296296</c:v>
                </c:pt>
                <c:pt idx="1869">
                  <c:v>34974.5921412037</c:v>
                </c:pt>
                <c:pt idx="1870">
                  <c:v>34974.5921527778</c:v>
                </c:pt>
                <c:pt idx="1871">
                  <c:v>34974.5921643519</c:v>
                </c:pt>
                <c:pt idx="1872">
                  <c:v>34974.5921759259</c:v>
                </c:pt>
                <c:pt idx="1873">
                  <c:v>34974.5921875</c:v>
                </c:pt>
                <c:pt idx="1874">
                  <c:v>34974.5921990741</c:v>
                </c:pt>
                <c:pt idx="1875">
                  <c:v>34974.5922106482</c:v>
                </c:pt>
                <c:pt idx="1876">
                  <c:v>34974.5922222222</c:v>
                </c:pt>
                <c:pt idx="1877">
                  <c:v>34974.5922337963</c:v>
                </c:pt>
                <c:pt idx="1878">
                  <c:v>34974.5922453704</c:v>
                </c:pt>
                <c:pt idx="1879">
                  <c:v>34974.5922569444</c:v>
                </c:pt>
                <c:pt idx="1880">
                  <c:v>34974.5922685185</c:v>
                </c:pt>
                <c:pt idx="1881">
                  <c:v>34974.5922800926</c:v>
                </c:pt>
                <c:pt idx="1882">
                  <c:v>34974.5922916667</c:v>
                </c:pt>
                <c:pt idx="1883">
                  <c:v>34974.5923032407</c:v>
                </c:pt>
                <c:pt idx="1884">
                  <c:v>34974.5923148148</c:v>
                </c:pt>
                <c:pt idx="1885">
                  <c:v>34974.5923263889</c:v>
                </c:pt>
                <c:pt idx="1886">
                  <c:v>34974.592337963</c:v>
                </c:pt>
                <c:pt idx="1887">
                  <c:v>34974.592349537</c:v>
                </c:pt>
                <c:pt idx="1888">
                  <c:v>34974.5923611111</c:v>
                </c:pt>
                <c:pt idx="1889">
                  <c:v>34974.5923726852</c:v>
                </c:pt>
                <c:pt idx="1890">
                  <c:v>34974.5923842593</c:v>
                </c:pt>
                <c:pt idx="1891">
                  <c:v>34974.5923958333</c:v>
                </c:pt>
                <c:pt idx="1892">
                  <c:v>34974.5924074074</c:v>
                </c:pt>
                <c:pt idx="1893">
                  <c:v>34974.5924189815</c:v>
                </c:pt>
                <c:pt idx="1894">
                  <c:v>34974.5924305556</c:v>
                </c:pt>
                <c:pt idx="1895">
                  <c:v>34974.5924421296</c:v>
                </c:pt>
                <c:pt idx="1896">
                  <c:v>34974.5924537037</c:v>
                </c:pt>
                <c:pt idx="1897">
                  <c:v>34974.5924652778</c:v>
                </c:pt>
                <c:pt idx="1898">
                  <c:v>34974.5924768519</c:v>
                </c:pt>
                <c:pt idx="1899">
                  <c:v>34974.5924884259</c:v>
                </c:pt>
                <c:pt idx="1900">
                  <c:v>34974.5925</c:v>
                </c:pt>
                <c:pt idx="1901">
                  <c:v>34974.5925115741</c:v>
                </c:pt>
                <c:pt idx="1902">
                  <c:v>34974.5925231482</c:v>
                </c:pt>
                <c:pt idx="1903">
                  <c:v>34974.5925347222</c:v>
                </c:pt>
                <c:pt idx="1904">
                  <c:v>34974.5925462963</c:v>
                </c:pt>
                <c:pt idx="1905">
                  <c:v>34974.5925578704</c:v>
                </c:pt>
                <c:pt idx="1906">
                  <c:v>34974.5925694444</c:v>
                </c:pt>
                <c:pt idx="1907">
                  <c:v>34974.5925810185</c:v>
                </c:pt>
                <c:pt idx="1908">
                  <c:v>34974.5925925926</c:v>
                </c:pt>
                <c:pt idx="1909">
                  <c:v>34974.5926041667</c:v>
                </c:pt>
                <c:pt idx="1910">
                  <c:v>34974.5926157407</c:v>
                </c:pt>
                <c:pt idx="1911">
                  <c:v>34974.5926273148</c:v>
                </c:pt>
                <c:pt idx="1912">
                  <c:v>34974.5926388889</c:v>
                </c:pt>
                <c:pt idx="1913">
                  <c:v>34974.592650463</c:v>
                </c:pt>
                <c:pt idx="1914">
                  <c:v>34974.592662037</c:v>
                </c:pt>
                <c:pt idx="1915">
                  <c:v>34974.5926736111</c:v>
                </c:pt>
                <c:pt idx="1916">
                  <c:v>34974.5926851852</c:v>
                </c:pt>
                <c:pt idx="1917">
                  <c:v>34974.5926967593</c:v>
                </c:pt>
                <c:pt idx="1918">
                  <c:v>34974.5927083333</c:v>
                </c:pt>
                <c:pt idx="1919">
                  <c:v>34974.5927199074</c:v>
                </c:pt>
                <c:pt idx="1920">
                  <c:v>34974.5927314815</c:v>
                </c:pt>
                <c:pt idx="1921">
                  <c:v>34974.5927430556</c:v>
                </c:pt>
                <c:pt idx="1922">
                  <c:v>34974.5927546296</c:v>
                </c:pt>
                <c:pt idx="1923">
                  <c:v>34974.5927662037</c:v>
                </c:pt>
                <c:pt idx="1924">
                  <c:v>34974.5927777778</c:v>
                </c:pt>
                <c:pt idx="1925">
                  <c:v>34974.5927893519</c:v>
                </c:pt>
                <c:pt idx="1926">
                  <c:v>34974.5928009259</c:v>
                </c:pt>
                <c:pt idx="1927">
                  <c:v>34974.5928125</c:v>
                </c:pt>
                <c:pt idx="1928">
                  <c:v>34974.5928240741</c:v>
                </c:pt>
                <c:pt idx="1929">
                  <c:v>34974.5928356481</c:v>
                </c:pt>
                <c:pt idx="1930">
                  <c:v>34974.5928472222</c:v>
                </c:pt>
                <c:pt idx="1931">
                  <c:v>34974.5928587963</c:v>
                </c:pt>
                <c:pt idx="1932">
                  <c:v>34974.5928703704</c:v>
                </c:pt>
                <c:pt idx="1933">
                  <c:v>34974.5928819444</c:v>
                </c:pt>
                <c:pt idx="1934">
                  <c:v>34974.5928935185</c:v>
                </c:pt>
                <c:pt idx="1935">
                  <c:v>34974.5929050926</c:v>
                </c:pt>
                <c:pt idx="1936">
                  <c:v>34974.5929166667</c:v>
                </c:pt>
                <c:pt idx="1937">
                  <c:v>34974.5929282407</c:v>
                </c:pt>
                <c:pt idx="1938">
                  <c:v>34974.5929398148</c:v>
                </c:pt>
                <c:pt idx="1939">
                  <c:v>34974.5929513889</c:v>
                </c:pt>
                <c:pt idx="1940">
                  <c:v>34974.592962963</c:v>
                </c:pt>
                <c:pt idx="1941">
                  <c:v>34974.592974537</c:v>
                </c:pt>
                <c:pt idx="1942">
                  <c:v>34974.5929861111</c:v>
                </c:pt>
                <c:pt idx="1943">
                  <c:v>34974.5929976852</c:v>
                </c:pt>
                <c:pt idx="1944">
                  <c:v>34974.5930092593</c:v>
                </c:pt>
                <c:pt idx="1945">
                  <c:v>34974.5930208333</c:v>
                </c:pt>
                <c:pt idx="1946">
                  <c:v>34974.5930324074</c:v>
                </c:pt>
                <c:pt idx="1947">
                  <c:v>34974.5930439815</c:v>
                </c:pt>
                <c:pt idx="1948">
                  <c:v>34974.5930555556</c:v>
                </c:pt>
                <c:pt idx="1949">
                  <c:v>34974.5930671296</c:v>
                </c:pt>
                <c:pt idx="1950">
                  <c:v>34974.5930787037</c:v>
                </c:pt>
                <c:pt idx="1951">
                  <c:v>34974.5930902778</c:v>
                </c:pt>
                <c:pt idx="1952">
                  <c:v>34974.5931018519</c:v>
                </c:pt>
                <c:pt idx="1953">
                  <c:v>34974.5931134259</c:v>
                </c:pt>
                <c:pt idx="1954">
                  <c:v>34974.593125</c:v>
                </c:pt>
                <c:pt idx="1955">
                  <c:v>34974.5931365741</c:v>
                </c:pt>
                <c:pt idx="1956">
                  <c:v>34974.5931481481</c:v>
                </c:pt>
                <c:pt idx="1957">
                  <c:v>34974.5931597222</c:v>
                </c:pt>
                <c:pt idx="1958">
                  <c:v>34974.5931712963</c:v>
                </c:pt>
                <c:pt idx="1959">
                  <c:v>34974.5931828704</c:v>
                </c:pt>
                <c:pt idx="1960">
                  <c:v>34974.5931944444</c:v>
                </c:pt>
                <c:pt idx="1961">
                  <c:v>34974.5932060185</c:v>
                </c:pt>
                <c:pt idx="1962">
                  <c:v>34974.5932175926</c:v>
                </c:pt>
                <c:pt idx="1963">
                  <c:v>34974.5932291667</c:v>
                </c:pt>
                <c:pt idx="1964">
                  <c:v>34974.5932407407</c:v>
                </c:pt>
                <c:pt idx="1965">
                  <c:v>34974.5932523148</c:v>
                </c:pt>
                <c:pt idx="1966">
                  <c:v>34974.5932638889</c:v>
                </c:pt>
                <c:pt idx="1967">
                  <c:v>34974.593275463</c:v>
                </c:pt>
                <c:pt idx="1968">
                  <c:v>34974.593287037</c:v>
                </c:pt>
                <c:pt idx="1969">
                  <c:v>34974.5932986111</c:v>
                </c:pt>
                <c:pt idx="1970">
                  <c:v>34974.5933101852</c:v>
                </c:pt>
                <c:pt idx="1971">
                  <c:v>34974.5933217593</c:v>
                </c:pt>
                <c:pt idx="1972">
                  <c:v>34974.5933333333</c:v>
                </c:pt>
                <c:pt idx="1973">
                  <c:v>34974.5933449074</c:v>
                </c:pt>
                <c:pt idx="1974">
                  <c:v>34974.5933564815</c:v>
                </c:pt>
                <c:pt idx="1975">
                  <c:v>34974.5933680556</c:v>
                </c:pt>
                <c:pt idx="1976">
                  <c:v>34974.5933796296</c:v>
                </c:pt>
                <c:pt idx="1977">
                  <c:v>34974.5933912037</c:v>
                </c:pt>
                <c:pt idx="1978">
                  <c:v>34974.5934027778</c:v>
                </c:pt>
                <c:pt idx="1979">
                  <c:v>34974.5934143519</c:v>
                </c:pt>
                <c:pt idx="1980">
                  <c:v>34974.5934259259</c:v>
                </c:pt>
                <c:pt idx="1981">
                  <c:v>34974.5934375</c:v>
                </c:pt>
                <c:pt idx="1982">
                  <c:v>34974.5934490741</c:v>
                </c:pt>
                <c:pt idx="1983">
                  <c:v>34974.5934606481</c:v>
                </c:pt>
                <c:pt idx="1984">
                  <c:v>34974.5934722222</c:v>
                </c:pt>
                <c:pt idx="1985">
                  <c:v>34974.5934837963</c:v>
                </c:pt>
                <c:pt idx="1986">
                  <c:v>34974.5934953704</c:v>
                </c:pt>
                <c:pt idx="1987">
                  <c:v>34974.5935069444</c:v>
                </c:pt>
                <c:pt idx="1988">
                  <c:v>34974.5935185185</c:v>
                </c:pt>
                <c:pt idx="1989">
                  <c:v>34974.5935300926</c:v>
                </c:pt>
                <c:pt idx="1990">
                  <c:v>34974.5935416667</c:v>
                </c:pt>
                <c:pt idx="1991">
                  <c:v>34974.5935532407</c:v>
                </c:pt>
                <c:pt idx="1992">
                  <c:v>34974.5935648148</c:v>
                </c:pt>
                <c:pt idx="1993">
                  <c:v>34974.5935763889</c:v>
                </c:pt>
                <c:pt idx="1994">
                  <c:v>34974.593587963</c:v>
                </c:pt>
                <c:pt idx="1995">
                  <c:v>34974.593599537</c:v>
                </c:pt>
                <c:pt idx="1996">
                  <c:v>34974.5936111111</c:v>
                </c:pt>
                <c:pt idx="1997">
                  <c:v>34974.5936226852</c:v>
                </c:pt>
                <c:pt idx="1998">
                  <c:v>34974.5936342593</c:v>
                </c:pt>
                <c:pt idx="1999">
                  <c:v>34974.5936458333</c:v>
                </c:pt>
                <c:pt idx="2000">
                  <c:v>34974.5936574074</c:v>
                </c:pt>
                <c:pt idx="2001">
                  <c:v>34974.5936689815</c:v>
                </c:pt>
                <c:pt idx="2002">
                  <c:v>34974.5936805556</c:v>
                </c:pt>
                <c:pt idx="2003">
                  <c:v>34974.5936921296</c:v>
                </c:pt>
                <c:pt idx="2004">
                  <c:v>34974.5937037037</c:v>
                </c:pt>
                <c:pt idx="2005">
                  <c:v>34974.5937152778</c:v>
                </c:pt>
                <c:pt idx="2006">
                  <c:v>34974.5937268519</c:v>
                </c:pt>
                <c:pt idx="2007">
                  <c:v>34974.5937384259</c:v>
                </c:pt>
                <c:pt idx="2008">
                  <c:v>34974.59375</c:v>
                </c:pt>
                <c:pt idx="2009">
                  <c:v>34974.5937615741</c:v>
                </c:pt>
                <c:pt idx="2010">
                  <c:v>34974.5937731481</c:v>
                </c:pt>
                <c:pt idx="2011">
                  <c:v>34974.5937847222</c:v>
                </c:pt>
                <c:pt idx="2012">
                  <c:v>34974.5937962963</c:v>
                </c:pt>
                <c:pt idx="2013">
                  <c:v>34974.5938078704</c:v>
                </c:pt>
                <c:pt idx="2014">
                  <c:v>34974.5938194444</c:v>
                </c:pt>
                <c:pt idx="2015">
                  <c:v>34974.5938310185</c:v>
                </c:pt>
                <c:pt idx="2016">
                  <c:v>34974.5938425926</c:v>
                </c:pt>
                <c:pt idx="2017">
                  <c:v>34974.5938541667</c:v>
                </c:pt>
                <c:pt idx="2018">
                  <c:v>34974.5938657407</c:v>
                </c:pt>
                <c:pt idx="2019">
                  <c:v>34974.5938773148</c:v>
                </c:pt>
                <c:pt idx="2020">
                  <c:v>34974.5938888889</c:v>
                </c:pt>
                <c:pt idx="2021">
                  <c:v>34974.593900463</c:v>
                </c:pt>
                <c:pt idx="2022">
                  <c:v>34974.593912037</c:v>
                </c:pt>
                <c:pt idx="2023">
                  <c:v>34974.5939236111</c:v>
                </c:pt>
                <c:pt idx="2024">
                  <c:v>34974.5939351852</c:v>
                </c:pt>
                <c:pt idx="2025">
                  <c:v>34974.5939467593</c:v>
                </c:pt>
                <c:pt idx="2026">
                  <c:v>34974.5939583333</c:v>
                </c:pt>
                <c:pt idx="2027">
                  <c:v>34974.5939699074</c:v>
                </c:pt>
                <c:pt idx="2028">
                  <c:v>34974.5939814815</c:v>
                </c:pt>
                <c:pt idx="2029">
                  <c:v>34974.5939930556</c:v>
                </c:pt>
                <c:pt idx="2030">
                  <c:v>34974.5940046296</c:v>
                </c:pt>
                <c:pt idx="2031">
                  <c:v>34974.5940162037</c:v>
                </c:pt>
                <c:pt idx="2032">
                  <c:v>34974.5940277778</c:v>
                </c:pt>
                <c:pt idx="2033">
                  <c:v>34974.5940393519</c:v>
                </c:pt>
                <c:pt idx="2034">
                  <c:v>34974.5940509259</c:v>
                </c:pt>
                <c:pt idx="2035">
                  <c:v>34974.5940625</c:v>
                </c:pt>
                <c:pt idx="2036">
                  <c:v>34974.5940740741</c:v>
                </c:pt>
                <c:pt idx="2037">
                  <c:v>34974.5940856482</c:v>
                </c:pt>
                <c:pt idx="2038">
                  <c:v>34974.5940972222</c:v>
                </c:pt>
                <c:pt idx="2039">
                  <c:v>34974.5941087963</c:v>
                </c:pt>
                <c:pt idx="2040">
                  <c:v>34974.5941203704</c:v>
                </c:pt>
                <c:pt idx="2041">
                  <c:v>34974.5941319445</c:v>
                </c:pt>
                <c:pt idx="2042">
                  <c:v>34974.5941435185</c:v>
                </c:pt>
                <c:pt idx="2043">
                  <c:v>34974.5969675926</c:v>
                </c:pt>
                <c:pt idx="2044">
                  <c:v>34974.5969791667</c:v>
                </c:pt>
                <c:pt idx="2045">
                  <c:v>34974.5970023148</c:v>
                </c:pt>
                <c:pt idx="2046">
                  <c:v>34974.597025463</c:v>
                </c:pt>
                <c:pt idx="2047">
                  <c:v>34974.5970486111</c:v>
                </c:pt>
                <c:pt idx="2048">
                  <c:v>34974.5970717593</c:v>
                </c:pt>
                <c:pt idx="2049">
                  <c:v>34974.5970949074</c:v>
                </c:pt>
                <c:pt idx="2050">
                  <c:v>34974.5971180556</c:v>
                </c:pt>
                <c:pt idx="2051">
                  <c:v>34974.5971412037</c:v>
                </c:pt>
                <c:pt idx="2052">
                  <c:v>34974.5971643519</c:v>
                </c:pt>
                <c:pt idx="2053">
                  <c:v>34974.5971875</c:v>
                </c:pt>
                <c:pt idx="2054">
                  <c:v>34974.5972106482</c:v>
                </c:pt>
                <c:pt idx="2055">
                  <c:v>34974.5972337963</c:v>
                </c:pt>
                <c:pt idx="2056">
                  <c:v>34974.5972569444</c:v>
                </c:pt>
                <c:pt idx="2057">
                  <c:v>34974.5972800926</c:v>
                </c:pt>
                <c:pt idx="2058">
                  <c:v>34974.5973032407</c:v>
                </c:pt>
                <c:pt idx="2059">
                  <c:v>34974.5973263889</c:v>
                </c:pt>
                <c:pt idx="2060">
                  <c:v>34974.597349537</c:v>
                </c:pt>
                <c:pt idx="2061">
                  <c:v>34974.5973726852</c:v>
                </c:pt>
                <c:pt idx="2062">
                  <c:v>34974.5973958333</c:v>
                </c:pt>
                <c:pt idx="2063">
                  <c:v>34974.5974189815</c:v>
                </c:pt>
                <c:pt idx="2064">
                  <c:v>34974.5974421296</c:v>
                </c:pt>
                <c:pt idx="2065">
                  <c:v>34974.5974652778</c:v>
                </c:pt>
                <c:pt idx="2066">
                  <c:v>34974.5974884259</c:v>
                </c:pt>
                <c:pt idx="2067">
                  <c:v>34974.5975115741</c:v>
                </c:pt>
                <c:pt idx="2068">
                  <c:v>34974.5975347222</c:v>
                </c:pt>
                <c:pt idx="2069">
                  <c:v>34974.5975578704</c:v>
                </c:pt>
                <c:pt idx="2070">
                  <c:v>34974.5975810185</c:v>
                </c:pt>
                <c:pt idx="2071">
                  <c:v>34974.5976041667</c:v>
                </c:pt>
                <c:pt idx="2072">
                  <c:v>34974.5976273148</c:v>
                </c:pt>
                <c:pt idx="2073">
                  <c:v>34974.597650463</c:v>
                </c:pt>
                <c:pt idx="2074">
                  <c:v>34974.5976736111</c:v>
                </c:pt>
                <c:pt idx="2075">
                  <c:v>34974.5976967593</c:v>
                </c:pt>
                <c:pt idx="2076">
                  <c:v>34974.5977199074</c:v>
                </c:pt>
                <c:pt idx="2077">
                  <c:v>34974.5977430556</c:v>
                </c:pt>
                <c:pt idx="2078">
                  <c:v>34974.5977662037</c:v>
                </c:pt>
                <c:pt idx="2079">
                  <c:v>34974.5977893519</c:v>
                </c:pt>
                <c:pt idx="2080">
                  <c:v>34974.5978125</c:v>
                </c:pt>
                <c:pt idx="2081">
                  <c:v>34974.5978356482</c:v>
                </c:pt>
                <c:pt idx="2082">
                  <c:v>34974.5978587963</c:v>
                </c:pt>
                <c:pt idx="2083">
                  <c:v>34974.5978819444</c:v>
                </c:pt>
                <c:pt idx="2084">
                  <c:v>34974.5979050926</c:v>
                </c:pt>
                <c:pt idx="2085">
                  <c:v>34974.5979282407</c:v>
                </c:pt>
                <c:pt idx="2086">
                  <c:v>34974.5979513889</c:v>
                </c:pt>
                <c:pt idx="2087">
                  <c:v>34974.597974537</c:v>
                </c:pt>
                <c:pt idx="2088">
                  <c:v>34974.5979976852</c:v>
                </c:pt>
                <c:pt idx="2089">
                  <c:v>34974.5980208333</c:v>
                </c:pt>
                <c:pt idx="2090">
                  <c:v>34974.5980439815</c:v>
                </c:pt>
                <c:pt idx="2091">
                  <c:v>34974.5980671296</c:v>
                </c:pt>
                <c:pt idx="2092">
                  <c:v>34974.5980902778</c:v>
                </c:pt>
                <c:pt idx="2093">
                  <c:v>34974.5981134259</c:v>
                </c:pt>
                <c:pt idx="2094">
                  <c:v>34974.5981365741</c:v>
                </c:pt>
                <c:pt idx="2095">
                  <c:v>34974.5981597222</c:v>
                </c:pt>
                <c:pt idx="2096">
                  <c:v>34974.5981828704</c:v>
                </c:pt>
                <c:pt idx="2097">
                  <c:v>34974.5982060185</c:v>
                </c:pt>
                <c:pt idx="2098">
                  <c:v>34974.5982291667</c:v>
                </c:pt>
                <c:pt idx="2099">
                  <c:v>34974.5982523148</c:v>
                </c:pt>
                <c:pt idx="2100">
                  <c:v>34974.598275463</c:v>
                </c:pt>
                <c:pt idx="2101">
                  <c:v>34974.5982986111</c:v>
                </c:pt>
                <c:pt idx="2102">
                  <c:v>34974.5983217593</c:v>
                </c:pt>
                <c:pt idx="2103">
                  <c:v>34974.5983449074</c:v>
                </c:pt>
                <c:pt idx="2104">
                  <c:v>34974.5983680556</c:v>
                </c:pt>
                <c:pt idx="2105">
                  <c:v>34974.5983912037</c:v>
                </c:pt>
                <c:pt idx="2106">
                  <c:v>34974.5984143519</c:v>
                </c:pt>
                <c:pt idx="2107">
                  <c:v>34974.5984375</c:v>
                </c:pt>
                <c:pt idx="2108">
                  <c:v>34974.5984606482</c:v>
                </c:pt>
                <c:pt idx="2109">
                  <c:v>34974.5984837963</c:v>
                </c:pt>
                <c:pt idx="2110">
                  <c:v>34974.5985069444</c:v>
                </c:pt>
                <c:pt idx="2111">
                  <c:v>34974.5985300926</c:v>
                </c:pt>
                <c:pt idx="2112">
                  <c:v>34974.5985532407</c:v>
                </c:pt>
                <c:pt idx="2113">
                  <c:v>34974.5985763889</c:v>
                </c:pt>
                <c:pt idx="2114">
                  <c:v>34974.598599537</c:v>
                </c:pt>
                <c:pt idx="2115">
                  <c:v>34974.5986226852</c:v>
                </c:pt>
                <c:pt idx="2116">
                  <c:v>34974.5986458333</c:v>
                </c:pt>
                <c:pt idx="2117">
                  <c:v>34974.5986689815</c:v>
                </c:pt>
                <c:pt idx="2118">
                  <c:v>34974.5986921296</c:v>
                </c:pt>
                <c:pt idx="2119">
                  <c:v>34974.5987152778</c:v>
                </c:pt>
                <c:pt idx="2120">
                  <c:v>34974.5987384259</c:v>
                </c:pt>
                <c:pt idx="2121">
                  <c:v>34974.5987615741</c:v>
                </c:pt>
                <c:pt idx="2122">
                  <c:v>34974.5987847222</c:v>
                </c:pt>
                <c:pt idx="2123">
                  <c:v>34974.5988078704</c:v>
                </c:pt>
                <c:pt idx="2124">
                  <c:v>34974.5988310185</c:v>
                </c:pt>
                <c:pt idx="2125">
                  <c:v>34974.5988541667</c:v>
                </c:pt>
                <c:pt idx="2126">
                  <c:v>34974.5988773148</c:v>
                </c:pt>
                <c:pt idx="2127">
                  <c:v>34974.598900463</c:v>
                </c:pt>
                <c:pt idx="2128">
                  <c:v>34974.5989236111</c:v>
                </c:pt>
                <c:pt idx="2129">
                  <c:v>34974.5989467593</c:v>
                </c:pt>
                <c:pt idx="2130">
                  <c:v>34974.5989699074</c:v>
                </c:pt>
                <c:pt idx="2131">
                  <c:v>34974.5989930556</c:v>
                </c:pt>
                <c:pt idx="2132">
                  <c:v>34974.5990162037</c:v>
                </c:pt>
                <c:pt idx="2133">
                  <c:v>34974.5990393519</c:v>
                </c:pt>
                <c:pt idx="2134">
                  <c:v>34974.5990625</c:v>
                </c:pt>
                <c:pt idx="2135">
                  <c:v>34974.5990856482</c:v>
                </c:pt>
                <c:pt idx="2136">
                  <c:v>34974.5991087963</c:v>
                </c:pt>
                <c:pt idx="2137">
                  <c:v>34974.5991319444</c:v>
                </c:pt>
                <c:pt idx="2138">
                  <c:v>34974.5991550926</c:v>
                </c:pt>
                <c:pt idx="2139">
                  <c:v>34974.5991782407</c:v>
                </c:pt>
                <c:pt idx="2140">
                  <c:v>34974.5992013889</c:v>
                </c:pt>
                <c:pt idx="2141">
                  <c:v>34974.599224537</c:v>
                </c:pt>
                <c:pt idx="2142">
                  <c:v>34974.5992476852</c:v>
                </c:pt>
                <c:pt idx="2143">
                  <c:v>34974.5992708333</c:v>
                </c:pt>
                <c:pt idx="2144">
                  <c:v>34974.5992939815</c:v>
                </c:pt>
                <c:pt idx="2145">
                  <c:v>34974.5993171296</c:v>
                </c:pt>
                <c:pt idx="2146">
                  <c:v>34974.5993402778</c:v>
                </c:pt>
                <c:pt idx="2147">
                  <c:v>34974.5993634259</c:v>
                </c:pt>
                <c:pt idx="2148">
                  <c:v>34974.5993865741</c:v>
                </c:pt>
                <c:pt idx="2149">
                  <c:v>34974.5994097222</c:v>
                </c:pt>
                <c:pt idx="2150">
                  <c:v>34974.5994328704</c:v>
                </c:pt>
                <c:pt idx="2151">
                  <c:v>34974.5994560185</c:v>
                </c:pt>
                <c:pt idx="2152">
                  <c:v>34974.5994791667</c:v>
                </c:pt>
                <c:pt idx="2153">
                  <c:v>34974.5995023148</c:v>
                </c:pt>
                <c:pt idx="2154">
                  <c:v>34974.599525463</c:v>
                </c:pt>
                <c:pt idx="2155">
                  <c:v>34974.5995486111</c:v>
                </c:pt>
                <c:pt idx="2156">
                  <c:v>34974.5995717593</c:v>
                </c:pt>
                <c:pt idx="2157">
                  <c:v>34974.5995949074</c:v>
                </c:pt>
                <c:pt idx="2158">
                  <c:v>34974.5996180556</c:v>
                </c:pt>
                <c:pt idx="2159">
                  <c:v>34974.5996412037</c:v>
                </c:pt>
                <c:pt idx="2160">
                  <c:v>34974.5996643519</c:v>
                </c:pt>
                <c:pt idx="2161">
                  <c:v>34974.5996875</c:v>
                </c:pt>
                <c:pt idx="2162">
                  <c:v>34974.5997106481</c:v>
                </c:pt>
                <c:pt idx="2163">
                  <c:v>34974.5997337963</c:v>
                </c:pt>
                <c:pt idx="2164">
                  <c:v>34974.5997569444</c:v>
                </c:pt>
                <c:pt idx="2165">
                  <c:v>34974.5997800926</c:v>
                </c:pt>
                <c:pt idx="2166">
                  <c:v>34974.5998032407</c:v>
                </c:pt>
                <c:pt idx="2167">
                  <c:v>34974.5998263889</c:v>
                </c:pt>
                <c:pt idx="2168">
                  <c:v>34974.599849537</c:v>
                </c:pt>
                <c:pt idx="2169">
                  <c:v>34974.5998726852</c:v>
                </c:pt>
                <c:pt idx="2170">
                  <c:v>34974.5998958333</c:v>
                </c:pt>
                <c:pt idx="2171">
                  <c:v>34974.5999189815</c:v>
                </c:pt>
                <c:pt idx="2172">
                  <c:v>34974.5999421296</c:v>
                </c:pt>
                <c:pt idx="2173">
                  <c:v>34974.5999652778</c:v>
                </c:pt>
                <c:pt idx="2174">
                  <c:v>34974.5999884259</c:v>
                </c:pt>
                <c:pt idx="2175">
                  <c:v>34974.6000115741</c:v>
                </c:pt>
                <c:pt idx="2176">
                  <c:v>34974.6000347222</c:v>
                </c:pt>
                <c:pt idx="2177">
                  <c:v>34974.6000578704</c:v>
                </c:pt>
                <c:pt idx="2178">
                  <c:v>34974.6000810185</c:v>
                </c:pt>
                <c:pt idx="2179">
                  <c:v>34974.6001041667</c:v>
                </c:pt>
                <c:pt idx="2180">
                  <c:v>34974.6001273148</c:v>
                </c:pt>
                <c:pt idx="2181">
                  <c:v>34974.600150463</c:v>
                </c:pt>
                <c:pt idx="2182">
                  <c:v>34974.6001736111</c:v>
                </c:pt>
                <c:pt idx="2183">
                  <c:v>34974.6001967593</c:v>
                </c:pt>
                <c:pt idx="2184">
                  <c:v>34974.6002199074</c:v>
                </c:pt>
                <c:pt idx="2185">
                  <c:v>34974.6002430556</c:v>
                </c:pt>
                <c:pt idx="2186">
                  <c:v>34974.6002662037</c:v>
                </c:pt>
                <c:pt idx="2187">
                  <c:v>34974.6002893519</c:v>
                </c:pt>
                <c:pt idx="2188">
                  <c:v>34974.6003125</c:v>
                </c:pt>
                <c:pt idx="2189">
                  <c:v>34974.6003356481</c:v>
                </c:pt>
                <c:pt idx="2190">
                  <c:v>34974.6003587963</c:v>
                </c:pt>
                <c:pt idx="2191">
                  <c:v>34974.6003819444</c:v>
                </c:pt>
                <c:pt idx="2192">
                  <c:v>34974.6004050926</c:v>
                </c:pt>
                <c:pt idx="2193">
                  <c:v>34974.6004282407</c:v>
                </c:pt>
                <c:pt idx="2194">
                  <c:v>34974.6004513889</c:v>
                </c:pt>
                <c:pt idx="2195">
                  <c:v>34974.600474537</c:v>
                </c:pt>
                <c:pt idx="2196">
                  <c:v>34974.6004976852</c:v>
                </c:pt>
                <c:pt idx="2197">
                  <c:v>34974.6005208333</c:v>
                </c:pt>
                <c:pt idx="2198">
                  <c:v>34974.6005439815</c:v>
                </c:pt>
                <c:pt idx="2199">
                  <c:v>34974.6005671296</c:v>
                </c:pt>
                <c:pt idx="2200">
                  <c:v>34974.6005902778</c:v>
                </c:pt>
                <c:pt idx="2201">
                  <c:v>34974.6006134259</c:v>
                </c:pt>
                <c:pt idx="2202">
                  <c:v>34974.6006365741</c:v>
                </c:pt>
                <c:pt idx="2203">
                  <c:v>34974.6006597222</c:v>
                </c:pt>
                <c:pt idx="2204">
                  <c:v>34974.6006828704</c:v>
                </c:pt>
                <c:pt idx="2205">
                  <c:v>34974.6007060185</c:v>
                </c:pt>
                <c:pt idx="2206">
                  <c:v>34974.6007291667</c:v>
                </c:pt>
                <c:pt idx="2207">
                  <c:v>34974.6007523148</c:v>
                </c:pt>
                <c:pt idx="2208">
                  <c:v>34974.600775463</c:v>
                </c:pt>
                <c:pt idx="2209">
                  <c:v>34974.6007986111</c:v>
                </c:pt>
                <c:pt idx="2210">
                  <c:v>34974.6008217593</c:v>
                </c:pt>
                <c:pt idx="2211">
                  <c:v>34974.6008449074</c:v>
                </c:pt>
                <c:pt idx="2212">
                  <c:v>34974.6008680556</c:v>
                </c:pt>
                <c:pt idx="2213">
                  <c:v>34974.6008912037</c:v>
                </c:pt>
                <c:pt idx="2214">
                  <c:v>34974.6009143519</c:v>
                </c:pt>
                <c:pt idx="2215">
                  <c:v>34974.6009375</c:v>
                </c:pt>
                <c:pt idx="2216">
                  <c:v>34974.6009606481</c:v>
                </c:pt>
                <c:pt idx="2217">
                  <c:v>34974.6009837963</c:v>
                </c:pt>
                <c:pt idx="2218">
                  <c:v>34974.6010069444</c:v>
                </c:pt>
                <c:pt idx="2219">
                  <c:v>34974.6010300926</c:v>
                </c:pt>
                <c:pt idx="2220">
                  <c:v>34974.6010532407</c:v>
                </c:pt>
                <c:pt idx="2221">
                  <c:v>34974.6010763889</c:v>
                </c:pt>
                <c:pt idx="2222">
                  <c:v>34974.601099537</c:v>
                </c:pt>
                <c:pt idx="2223">
                  <c:v>34974.6011226852</c:v>
                </c:pt>
                <c:pt idx="2224">
                  <c:v>34974.6011458333</c:v>
                </c:pt>
                <c:pt idx="2225">
                  <c:v>34974.6011689815</c:v>
                </c:pt>
                <c:pt idx="2226">
                  <c:v>34974.6011921296</c:v>
                </c:pt>
                <c:pt idx="2227">
                  <c:v>34974.6012152778</c:v>
                </c:pt>
                <c:pt idx="2228">
                  <c:v>34974.6012384259</c:v>
                </c:pt>
                <c:pt idx="2229">
                  <c:v>34974.6012615741</c:v>
                </c:pt>
                <c:pt idx="2230">
                  <c:v>34974.6012847222</c:v>
                </c:pt>
                <c:pt idx="2231">
                  <c:v>34974.6013078704</c:v>
                </c:pt>
                <c:pt idx="2232">
                  <c:v>34974.6013310185</c:v>
                </c:pt>
                <c:pt idx="2233">
                  <c:v>34974.6013541667</c:v>
                </c:pt>
                <c:pt idx="2234">
                  <c:v>34974.6013773148</c:v>
                </c:pt>
                <c:pt idx="2235">
                  <c:v>34974.601400463</c:v>
                </c:pt>
                <c:pt idx="2236">
                  <c:v>34974.6014236111</c:v>
                </c:pt>
                <c:pt idx="2237">
                  <c:v>34974.6014467593</c:v>
                </c:pt>
                <c:pt idx="2238">
                  <c:v>34974.6014699074</c:v>
                </c:pt>
                <c:pt idx="2239">
                  <c:v>34974.6014930556</c:v>
                </c:pt>
                <c:pt idx="2240">
                  <c:v>34974.6015162037</c:v>
                </c:pt>
                <c:pt idx="2241">
                  <c:v>34974.6015393519</c:v>
                </c:pt>
                <c:pt idx="2242">
                  <c:v>34974.6015625</c:v>
                </c:pt>
                <c:pt idx="2243">
                  <c:v>34974.6015856481</c:v>
                </c:pt>
                <c:pt idx="2244">
                  <c:v>34974.6016087963</c:v>
                </c:pt>
                <c:pt idx="2245">
                  <c:v>34974.6016319444</c:v>
                </c:pt>
                <c:pt idx="2246">
                  <c:v>34974.6016550926</c:v>
                </c:pt>
                <c:pt idx="2247">
                  <c:v>34974.6016782407</c:v>
                </c:pt>
                <c:pt idx="2248">
                  <c:v>34974.6017013889</c:v>
                </c:pt>
                <c:pt idx="2249">
                  <c:v>34974.601724537</c:v>
                </c:pt>
                <c:pt idx="2250">
                  <c:v>34974.6017476852</c:v>
                </c:pt>
                <c:pt idx="2251">
                  <c:v>34974.6017708333</c:v>
                </c:pt>
                <c:pt idx="2252">
                  <c:v>34974.6017939815</c:v>
                </c:pt>
                <c:pt idx="2253">
                  <c:v>34974.6018171296</c:v>
                </c:pt>
                <c:pt idx="2254">
                  <c:v>34974.6018402778</c:v>
                </c:pt>
                <c:pt idx="2255">
                  <c:v>34974.6018634259</c:v>
                </c:pt>
                <c:pt idx="2256">
                  <c:v>34974.6018865741</c:v>
                </c:pt>
                <c:pt idx="2257">
                  <c:v>34974.6019097222</c:v>
                </c:pt>
                <c:pt idx="2258">
                  <c:v>34974.6019328704</c:v>
                </c:pt>
                <c:pt idx="2259">
                  <c:v>34974.6019560185</c:v>
                </c:pt>
                <c:pt idx="2260">
                  <c:v>34974.6019791667</c:v>
                </c:pt>
                <c:pt idx="2261">
                  <c:v>34974.6020023148</c:v>
                </c:pt>
                <c:pt idx="2262">
                  <c:v>34974.602025463</c:v>
                </c:pt>
                <c:pt idx="2263">
                  <c:v>34974.6020486111</c:v>
                </c:pt>
                <c:pt idx="2264">
                  <c:v>34974.6020717593</c:v>
                </c:pt>
                <c:pt idx="2265">
                  <c:v>34974.6020949074</c:v>
                </c:pt>
                <c:pt idx="2266">
                  <c:v>34974.6021180556</c:v>
                </c:pt>
                <c:pt idx="2267">
                  <c:v>34974.6021412037</c:v>
                </c:pt>
                <c:pt idx="2268">
                  <c:v>34974.6021643519</c:v>
                </c:pt>
                <c:pt idx="2269">
                  <c:v>34974.6021875</c:v>
                </c:pt>
                <c:pt idx="2270">
                  <c:v>34974.6022106482</c:v>
                </c:pt>
                <c:pt idx="2271">
                  <c:v>34974.6022337963</c:v>
                </c:pt>
                <c:pt idx="2272">
                  <c:v>34974.6022569445</c:v>
                </c:pt>
                <c:pt idx="2273">
                  <c:v>34974.6022800926</c:v>
                </c:pt>
                <c:pt idx="2274">
                  <c:v>34974.6023032407</c:v>
                </c:pt>
                <c:pt idx="2275">
                  <c:v>34974.6023263889</c:v>
                </c:pt>
                <c:pt idx="2276">
                  <c:v>34974.602349537</c:v>
                </c:pt>
                <c:pt idx="2277">
                  <c:v>34974.6023726852</c:v>
                </c:pt>
                <c:pt idx="2278">
                  <c:v>34974.6023958333</c:v>
                </c:pt>
                <c:pt idx="2279">
                  <c:v>34974.6024189815</c:v>
                </c:pt>
                <c:pt idx="2280">
                  <c:v>34974.6024421296</c:v>
                </c:pt>
                <c:pt idx="2281">
                  <c:v>34974.6024652778</c:v>
                </c:pt>
                <c:pt idx="2282">
                  <c:v>34974.6024884259</c:v>
                </c:pt>
                <c:pt idx="2283">
                  <c:v>34974.6025115741</c:v>
                </c:pt>
                <c:pt idx="2284">
                  <c:v>34974.6025347222</c:v>
                </c:pt>
                <c:pt idx="2285">
                  <c:v>34974.6025578704</c:v>
                </c:pt>
                <c:pt idx="2286">
                  <c:v>34974.6025810185</c:v>
                </c:pt>
                <c:pt idx="2287">
                  <c:v>34974.6026041667</c:v>
                </c:pt>
                <c:pt idx="2288">
                  <c:v>34974.6026273148</c:v>
                </c:pt>
                <c:pt idx="2289">
                  <c:v>34974.602650463</c:v>
                </c:pt>
                <c:pt idx="2290">
                  <c:v>34974.6026736111</c:v>
                </c:pt>
                <c:pt idx="2291">
                  <c:v>34974.6026967593</c:v>
                </c:pt>
                <c:pt idx="2292">
                  <c:v>34974.6027199074</c:v>
                </c:pt>
                <c:pt idx="2293">
                  <c:v>34974.6027430556</c:v>
                </c:pt>
                <c:pt idx="2294">
                  <c:v>34974.6027662037</c:v>
                </c:pt>
                <c:pt idx="2295">
                  <c:v>34974.6027893519</c:v>
                </c:pt>
                <c:pt idx="2296">
                  <c:v>34974.6028125</c:v>
                </c:pt>
                <c:pt idx="2297">
                  <c:v>34974.6028356482</c:v>
                </c:pt>
                <c:pt idx="2298">
                  <c:v>34974.6028587963</c:v>
                </c:pt>
                <c:pt idx="2299">
                  <c:v>34974.6028819445</c:v>
                </c:pt>
                <c:pt idx="2300">
                  <c:v>34974.6029050926</c:v>
                </c:pt>
                <c:pt idx="2301">
                  <c:v>34974.6029282407</c:v>
                </c:pt>
                <c:pt idx="2302">
                  <c:v>34974.6029513889</c:v>
                </c:pt>
                <c:pt idx="2303">
                  <c:v>34974.602974537</c:v>
                </c:pt>
                <c:pt idx="2304">
                  <c:v>34974.6029976852</c:v>
                </c:pt>
                <c:pt idx="2305">
                  <c:v>34974.6030208333</c:v>
                </c:pt>
                <c:pt idx="2306">
                  <c:v>34974.6030439815</c:v>
                </c:pt>
                <c:pt idx="2307">
                  <c:v>34974.6030671296</c:v>
                </c:pt>
                <c:pt idx="2308">
                  <c:v>34974.6030902778</c:v>
                </c:pt>
                <c:pt idx="2309">
                  <c:v>34974.6031134259</c:v>
                </c:pt>
                <c:pt idx="2310">
                  <c:v>34974.6031365741</c:v>
                </c:pt>
                <c:pt idx="2311">
                  <c:v>34974.6031597222</c:v>
                </c:pt>
                <c:pt idx="2312">
                  <c:v>34974.6031828704</c:v>
                </c:pt>
                <c:pt idx="2313">
                  <c:v>34974.6032060185</c:v>
                </c:pt>
                <c:pt idx="2314">
                  <c:v>34974.6032291667</c:v>
                </c:pt>
                <c:pt idx="2315">
                  <c:v>34974.6032523148</c:v>
                </c:pt>
                <c:pt idx="2316">
                  <c:v>34974.603275463</c:v>
                </c:pt>
                <c:pt idx="2317">
                  <c:v>34974.6032986111</c:v>
                </c:pt>
                <c:pt idx="2318">
                  <c:v>34974.6033217593</c:v>
                </c:pt>
                <c:pt idx="2319">
                  <c:v>34974.6033449074</c:v>
                </c:pt>
                <c:pt idx="2320">
                  <c:v>34974.6033680556</c:v>
                </c:pt>
                <c:pt idx="2321">
                  <c:v>34974.6033912037</c:v>
                </c:pt>
                <c:pt idx="2322">
                  <c:v>34974.6034143519</c:v>
                </c:pt>
                <c:pt idx="2323">
                  <c:v>34974.6034375</c:v>
                </c:pt>
                <c:pt idx="2324">
                  <c:v>34974.6034606482</c:v>
                </c:pt>
                <c:pt idx="2325">
                  <c:v>34974.6034837963</c:v>
                </c:pt>
                <c:pt idx="2326">
                  <c:v>34974.6035069445</c:v>
                </c:pt>
                <c:pt idx="2327">
                  <c:v>34974.6035300926</c:v>
                </c:pt>
                <c:pt idx="2328">
                  <c:v>34974.6035532407</c:v>
                </c:pt>
                <c:pt idx="2329">
                  <c:v>34974.6035763889</c:v>
                </c:pt>
                <c:pt idx="2330">
                  <c:v>34974.603599537</c:v>
                </c:pt>
                <c:pt idx="2331">
                  <c:v>34974.6036226852</c:v>
                </c:pt>
                <c:pt idx="2332">
                  <c:v>34974.6036458333</c:v>
                </c:pt>
                <c:pt idx="2333">
                  <c:v>34974.6036689815</c:v>
                </c:pt>
                <c:pt idx="2334">
                  <c:v>34974.6036921296</c:v>
                </c:pt>
                <c:pt idx="2335">
                  <c:v>34974.6037152778</c:v>
                </c:pt>
                <c:pt idx="2336">
                  <c:v>34974.6037384259</c:v>
                </c:pt>
                <c:pt idx="2337">
                  <c:v>34974.6037615741</c:v>
                </c:pt>
                <c:pt idx="2338">
                  <c:v>34974.6037847222</c:v>
                </c:pt>
                <c:pt idx="2339">
                  <c:v>34974.6038078704</c:v>
                </c:pt>
                <c:pt idx="2340">
                  <c:v>34974.6038310185</c:v>
                </c:pt>
                <c:pt idx="2341">
                  <c:v>34974.6038541667</c:v>
                </c:pt>
                <c:pt idx="2342">
                  <c:v>34974.6038773148</c:v>
                </c:pt>
                <c:pt idx="2343">
                  <c:v>34974.603900463</c:v>
                </c:pt>
                <c:pt idx="2344">
                  <c:v>34974.6039236111</c:v>
                </c:pt>
                <c:pt idx="2345">
                  <c:v>34974.6039467593</c:v>
                </c:pt>
                <c:pt idx="2346">
                  <c:v>34974.6039699074</c:v>
                </c:pt>
                <c:pt idx="2347">
                  <c:v>34974.6039930556</c:v>
                </c:pt>
                <c:pt idx="2348">
                  <c:v>34974.6040162037</c:v>
                </c:pt>
                <c:pt idx="2349">
                  <c:v>34974.6040393519</c:v>
                </c:pt>
                <c:pt idx="2350">
                  <c:v>34974.6040625</c:v>
                </c:pt>
                <c:pt idx="2351">
                  <c:v>34974.6040856482</c:v>
                </c:pt>
                <c:pt idx="2352">
                  <c:v>34974.6041087963</c:v>
                </c:pt>
                <c:pt idx="2353">
                  <c:v>34974.6041319444</c:v>
                </c:pt>
                <c:pt idx="2354">
                  <c:v>34974.6041550926</c:v>
                </c:pt>
                <c:pt idx="2355">
                  <c:v>34974.6041782407</c:v>
                </c:pt>
                <c:pt idx="2356">
                  <c:v>34974.6042013889</c:v>
                </c:pt>
                <c:pt idx="2357">
                  <c:v>34974.604224537</c:v>
                </c:pt>
                <c:pt idx="2358">
                  <c:v>34974.6042476852</c:v>
                </c:pt>
                <c:pt idx="2359">
                  <c:v>34974.6042708333</c:v>
                </c:pt>
                <c:pt idx="2360">
                  <c:v>34974.6042939815</c:v>
                </c:pt>
                <c:pt idx="2361">
                  <c:v>34974.6043171296</c:v>
                </c:pt>
                <c:pt idx="2362">
                  <c:v>34974.6043402778</c:v>
                </c:pt>
                <c:pt idx="2363">
                  <c:v>34974.6043634259</c:v>
                </c:pt>
                <c:pt idx="2364">
                  <c:v>34974.6043865741</c:v>
                </c:pt>
                <c:pt idx="2365">
                  <c:v>34974.6044097222</c:v>
                </c:pt>
                <c:pt idx="2366">
                  <c:v>34974.6044328704</c:v>
                </c:pt>
                <c:pt idx="2367">
                  <c:v>34974.6044560185</c:v>
                </c:pt>
                <c:pt idx="2368">
                  <c:v>34974.6044791667</c:v>
                </c:pt>
                <c:pt idx="2369">
                  <c:v>34974.6045023148</c:v>
                </c:pt>
                <c:pt idx="2370">
                  <c:v>34974.604525463</c:v>
                </c:pt>
                <c:pt idx="2371">
                  <c:v>34974.6045486111</c:v>
                </c:pt>
                <c:pt idx="2372">
                  <c:v>34974.6045717593</c:v>
                </c:pt>
                <c:pt idx="2373">
                  <c:v>34974.6045949074</c:v>
                </c:pt>
                <c:pt idx="2374">
                  <c:v>34974.6046180556</c:v>
                </c:pt>
                <c:pt idx="2375">
                  <c:v>34974.6046412037</c:v>
                </c:pt>
                <c:pt idx="2376">
                  <c:v>34974.6046643519</c:v>
                </c:pt>
                <c:pt idx="2377">
                  <c:v>34974.6046875</c:v>
                </c:pt>
                <c:pt idx="2378">
                  <c:v>34974.6047106482</c:v>
                </c:pt>
                <c:pt idx="2379">
                  <c:v>34974.6050578704</c:v>
                </c:pt>
                <c:pt idx="2380">
                  <c:v>34974.6054050926</c:v>
                </c:pt>
                <c:pt idx="2381">
                  <c:v>34974.6057523148</c:v>
                </c:pt>
                <c:pt idx="2382">
                  <c:v>34974.606099537</c:v>
                </c:pt>
                <c:pt idx="2383">
                  <c:v>34974.6064467593</c:v>
                </c:pt>
                <c:pt idx="2384">
                  <c:v>34974.6067939815</c:v>
                </c:pt>
                <c:pt idx="2385">
                  <c:v>34974.6071412037</c:v>
                </c:pt>
                <c:pt idx="2386">
                  <c:v>34974.6074884259</c:v>
                </c:pt>
                <c:pt idx="2387">
                  <c:v>34974.6078356481</c:v>
                </c:pt>
                <c:pt idx="2388">
                  <c:v>34974.6081828704</c:v>
                </c:pt>
                <c:pt idx="2389">
                  <c:v>34974.6085300926</c:v>
                </c:pt>
                <c:pt idx="2390">
                  <c:v>34974.6088773148</c:v>
                </c:pt>
                <c:pt idx="2391">
                  <c:v>34974.609224537</c:v>
                </c:pt>
                <c:pt idx="2392">
                  <c:v>34974.6095717593</c:v>
                </c:pt>
                <c:pt idx="2393">
                  <c:v>34974.6099189815</c:v>
                </c:pt>
                <c:pt idx="2394">
                  <c:v>34974.6102662037</c:v>
                </c:pt>
                <c:pt idx="2395">
                  <c:v>34974.6106134259</c:v>
                </c:pt>
                <c:pt idx="2396">
                  <c:v>34974.6109606482</c:v>
                </c:pt>
                <c:pt idx="2397">
                  <c:v>34974.6113078704</c:v>
                </c:pt>
                <c:pt idx="2398">
                  <c:v>34974.6116550926</c:v>
                </c:pt>
                <c:pt idx="2399">
                  <c:v>34974.6120023148</c:v>
                </c:pt>
                <c:pt idx="2400">
                  <c:v>34974.612349537</c:v>
                </c:pt>
                <c:pt idx="2401">
                  <c:v>34974.6126967593</c:v>
                </c:pt>
                <c:pt idx="2402">
                  <c:v>34974.6130439815</c:v>
                </c:pt>
                <c:pt idx="2403">
                  <c:v>34974.6133912037</c:v>
                </c:pt>
                <c:pt idx="2404">
                  <c:v>34974.6137384259</c:v>
                </c:pt>
                <c:pt idx="2405">
                  <c:v>34974.6140856482</c:v>
                </c:pt>
                <c:pt idx="2406">
                  <c:v>34974.6144328704</c:v>
                </c:pt>
                <c:pt idx="2407">
                  <c:v>34974.6147800926</c:v>
                </c:pt>
                <c:pt idx="2408">
                  <c:v>34974.615474537</c:v>
                </c:pt>
                <c:pt idx="2409">
                  <c:v>34974.6161689815</c:v>
                </c:pt>
                <c:pt idx="2410">
                  <c:v>34974.6168634259</c:v>
                </c:pt>
                <c:pt idx="2411">
                  <c:v>34974.6175578704</c:v>
                </c:pt>
                <c:pt idx="2412">
                  <c:v>34974.6182523148</c:v>
                </c:pt>
                <c:pt idx="2413">
                  <c:v>34974.6189467593</c:v>
                </c:pt>
                <c:pt idx="2414">
                  <c:v>34974.6196412037</c:v>
                </c:pt>
                <c:pt idx="2415">
                  <c:v>34974.6203356482</c:v>
                </c:pt>
                <c:pt idx="2416">
                  <c:v>34974.6210300926</c:v>
                </c:pt>
                <c:pt idx="2417">
                  <c:v>34974.621724537</c:v>
                </c:pt>
                <c:pt idx="2418">
                  <c:v>34974.6224189815</c:v>
                </c:pt>
                <c:pt idx="2419">
                  <c:v>34974.6231134259</c:v>
                </c:pt>
                <c:pt idx="2420">
                  <c:v>34974.6238078704</c:v>
                </c:pt>
                <c:pt idx="2421">
                  <c:v>34974.6245023148</c:v>
                </c:pt>
                <c:pt idx="2422">
                  <c:v>34974.6251967593</c:v>
                </c:pt>
                <c:pt idx="2423">
                  <c:v>34974.6258912037</c:v>
                </c:pt>
                <c:pt idx="2424">
                  <c:v>34974.6265856482</c:v>
                </c:pt>
                <c:pt idx="2425">
                  <c:v>34974.6272800926</c:v>
                </c:pt>
                <c:pt idx="2426">
                  <c:v>34974.627974537</c:v>
                </c:pt>
                <c:pt idx="2427">
                  <c:v>34974.6286689815</c:v>
                </c:pt>
                <c:pt idx="2428">
                  <c:v>34974.6293634259</c:v>
                </c:pt>
                <c:pt idx="2429">
                  <c:v>34974.6300578704</c:v>
                </c:pt>
                <c:pt idx="2430">
                  <c:v>34974.6307523148</c:v>
                </c:pt>
                <c:pt idx="2431">
                  <c:v>34974.6314467593</c:v>
                </c:pt>
                <c:pt idx="2432">
                  <c:v>34974.6321412037</c:v>
                </c:pt>
                <c:pt idx="2433">
                  <c:v>34974.6328356481</c:v>
                </c:pt>
                <c:pt idx="2434">
                  <c:v>34974.6335300926</c:v>
                </c:pt>
                <c:pt idx="2435">
                  <c:v>34974.634224537</c:v>
                </c:pt>
                <c:pt idx="2436">
                  <c:v>34974.6349189815</c:v>
                </c:pt>
                <c:pt idx="2437">
                  <c:v>34974.6356134259</c:v>
                </c:pt>
                <c:pt idx="2438">
                  <c:v>34974.6363078704</c:v>
                </c:pt>
                <c:pt idx="2439">
                  <c:v>34974.6370023148</c:v>
                </c:pt>
                <c:pt idx="2440">
                  <c:v>34974.6376967593</c:v>
                </c:pt>
                <c:pt idx="2441">
                  <c:v>34974.6383912037</c:v>
                </c:pt>
                <c:pt idx="2442">
                  <c:v>34974.6390856481</c:v>
                </c:pt>
                <c:pt idx="2443">
                  <c:v>34974.6397800926</c:v>
                </c:pt>
                <c:pt idx="2444">
                  <c:v>34974.640474537</c:v>
                </c:pt>
                <c:pt idx="2445">
                  <c:v>34974.6411689815</c:v>
                </c:pt>
                <c:pt idx="2446">
                  <c:v>34974.6418634259</c:v>
                </c:pt>
                <c:pt idx="2447">
                  <c:v>34974.6425578704</c:v>
                </c:pt>
                <c:pt idx="2448">
                  <c:v>34974.6432523148</c:v>
                </c:pt>
                <c:pt idx="2449">
                  <c:v>34974.6439467593</c:v>
                </c:pt>
                <c:pt idx="2450">
                  <c:v>34974.6446412037</c:v>
                </c:pt>
                <c:pt idx="2451">
                  <c:v>34974.6453356482</c:v>
                </c:pt>
                <c:pt idx="2452">
                  <c:v>34974.6460300926</c:v>
                </c:pt>
                <c:pt idx="2453">
                  <c:v>34974.646724537</c:v>
                </c:pt>
                <c:pt idx="2454">
                  <c:v>34974.6474189815</c:v>
                </c:pt>
                <c:pt idx="2455">
                  <c:v>34974.6481134259</c:v>
                </c:pt>
                <c:pt idx="2456">
                  <c:v>34974.6488078704</c:v>
                </c:pt>
                <c:pt idx="2457">
                  <c:v>34974.6495023148</c:v>
                </c:pt>
                <c:pt idx="2458">
                  <c:v>34974.6501967593</c:v>
                </c:pt>
                <c:pt idx="2459">
                  <c:v>34974.6508912037</c:v>
                </c:pt>
                <c:pt idx="2460">
                  <c:v>34974.6515856482</c:v>
                </c:pt>
                <c:pt idx="2461">
                  <c:v>34974.6522800926</c:v>
                </c:pt>
                <c:pt idx="2462">
                  <c:v>34974.652974537</c:v>
                </c:pt>
                <c:pt idx="2463">
                  <c:v>34974.6536689815</c:v>
                </c:pt>
                <c:pt idx="2464">
                  <c:v>34974.6543634259</c:v>
                </c:pt>
                <c:pt idx="2465">
                  <c:v>34974.6550578704</c:v>
                </c:pt>
                <c:pt idx="2466">
                  <c:v>34974.6557523148</c:v>
                </c:pt>
                <c:pt idx="2467">
                  <c:v>34974.6564467593</c:v>
                </c:pt>
                <c:pt idx="2468">
                  <c:v>34974.6571412037</c:v>
                </c:pt>
                <c:pt idx="2469">
                  <c:v>34974.6578356482</c:v>
                </c:pt>
                <c:pt idx="2470">
                  <c:v>34974.6585300926</c:v>
                </c:pt>
                <c:pt idx="2471">
                  <c:v>34974.659224537</c:v>
                </c:pt>
                <c:pt idx="2472">
                  <c:v>34974.6599189815</c:v>
                </c:pt>
                <c:pt idx="2473">
                  <c:v>34974.6606134259</c:v>
                </c:pt>
                <c:pt idx="2474">
                  <c:v>34974.6613078704</c:v>
                </c:pt>
                <c:pt idx="2475">
                  <c:v>34974.6620023148</c:v>
                </c:pt>
                <c:pt idx="2476">
                  <c:v>34974.6626967593</c:v>
                </c:pt>
                <c:pt idx="2477">
                  <c:v>34974.6633912037</c:v>
                </c:pt>
                <c:pt idx="2478">
                  <c:v>34974.6640856481</c:v>
                </c:pt>
                <c:pt idx="2479">
                  <c:v>34974.6647800926</c:v>
                </c:pt>
                <c:pt idx="2480">
                  <c:v>34974.665474537</c:v>
                </c:pt>
                <c:pt idx="2481">
                  <c:v>34974.6661689815</c:v>
                </c:pt>
                <c:pt idx="2482">
                  <c:v>34974.6668634259</c:v>
                </c:pt>
                <c:pt idx="2483">
                  <c:v>34974.6675578704</c:v>
                </c:pt>
                <c:pt idx="2484">
                  <c:v>34974.6682523148</c:v>
                </c:pt>
                <c:pt idx="2485">
                  <c:v>34974.6689467593</c:v>
                </c:pt>
                <c:pt idx="2486">
                  <c:v>34974.6696412037</c:v>
                </c:pt>
                <c:pt idx="2487">
                  <c:v>34974.6703356481</c:v>
                </c:pt>
                <c:pt idx="2488">
                  <c:v>34974.6710300926</c:v>
                </c:pt>
                <c:pt idx="2489">
                  <c:v>34974.671724537</c:v>
                </c:pt>
                <c:pt idx="2490">
                  <c:v>34974.6724189815</c:v>
                </c:pt>
                <c:pt idx="2491">
                  <c:v>34974.6731134259</c:v>
                </c:pt>
                <c:pt idx="2492">
                  <c:v>34974.6738078704</c:v>
                </c:pt>
                <c:pt idx="2493">
                  <c:v>34974.6745023148</c:v>
                </c:pt>
                <c:pt idx="2494">
                  <c:v>34974.6751967593</c:v>
                </c:pt>
                <c:pt idx="2495">
                  <c:v>34974.6758912037</c:v>
                </c:pt>
                <c:pt idx="2496">
                  <c:v>34974.6765856482</c:v>
                </c:pt>
                <c:pt idx="2497">
                  <c:v>34974.6772800926</c:v>
                </c:pt>
                <c:pt idx="2498">
                  <c:v>34974.677974537</c:v>
                </c:pt>
                <c:pt idx="2499">
                  <c:v>34974.6786689815</c:v>
                </c:pt>
                <c:pt idx="2500">
                  <c:v>34974.6793634259</c:v>
                </c:pt>
                <c:pt idx="2501">
                  <c:v>34974.6800578704</c:v>
                </c:pt>
                <c:pt idx="2502">
                  <c:v>34974.6807523148</c:v>
                </c:pt>
                <c:pt idx="2503">
                  <c:v>34974.6814467593</c:v>
                </c:pt>
                <c:pt idx="2504">
                  <c:v>34974.6821412037</c:v>
                </c:pt>
                <c:pt idx="2505">
                  <c:v>34974.6828356482</c:v>
                </c:pt>
                <c:pt idx="2506">
                  <c:v>34974.6835300926</c:v>
                </c:pt>
                <c:pt idx="2507">
                  <c:v>34974.684224537</c:v>
                </c:pt>
                <c:pt idx="2508">
                  <c:v>34974.6849189815</c:v>
                </c:pt>
                <c:pt idx="2509">
                  <c:v>34974.6856134259</c:v>
                </c:pt>
                <c:pt idx="2510">
                  <c:v>34974.6863078704</c:v>
                </c:pt>
                <c:pt idx="2511">
                  <c:v>34974.6870023148</c:v>
                </c:pt>
                <c:pt idx="2512">
                  <c:v>34974.6876967593</c:v>
                </c:pt>
                <c:pt idx="2513">
                  <c:v>34974.6883912037</c:v>
                </c:pt>
                <c:pt idx="2514">
                  <c:v>34974.6890856482</c:v>
                </c:pt>
                <c:pt idx="2515">
                  <c:v>34974.6897800926</c:v>
                </c:pt>
                <c:pt idx="2516">
                  <c:v>34974.690474537</c:v>
                </c:pt>
                <c:pt idx="2517">
                  <c:v>34974.6911689815</c:v>
                </c:pt>
                <c:pt idx="2518">
                  <c:v>34974.6918634259</c:v>
                </c:pt>
                <c:pt idx="2519">
                  <c:v>34974.6925578704</c:v>
                </c:pt>
                <c:pt idx="2520">
                  <c:v>34974.6932523148</c:v>
                </c:pt>
                <c:pt idx="2521">
                  <c:v>34974.6939467593</c:v>
                </c:pt>
                <c:pt idx="2522">
                  <c:v>34974.6946412037</c:v>
                </c:pt>
                <c:pt idx="2523">
                  <c:v>34974.6953356481</c:v>
                </c:pt>
                <c:pt idx="2524">
                  <c:v>34974.6960300926</c:v>
                </c:pt>
                <c:pt idx="2525">
                  <c:v>34974.696724537</c:v>
                </c:pt>
                <c:pt idx="2526">
                  <c:v>34974.6974189815</c:v>
                </c:pt>
                <c:pt idx="2527">
                  <c:v>34974.6981134259</c:v>
                </c:pt>
                <c:pt idx="2528">
                  <c:v>34974.6988078704</c:v>
                </c:pt>
                <c:pt idx="2529">
                  <c:v>34974.6995023148</c:v>
                </c:pt>
                <c:pt idx="2530">
                  <c:v>34974.7001967593</c:v>
                </c:pt>
                <c:pt idx="2531">
                  <c:v>34974.7008912037</c:v>
                </c:pt>
                <c:pt idx="2532">
                  <c:v>34974.7015856481</c:v>
                </c:pt>
                <c:pt idx="2533">
                  <c:v>34974.7022800926</c:v>
                </c:pt>
                <c:pt idx="2534">
                  <c:v>34974.702974537</c:v>
                </c:pt>
                <c:pt idx="2535">
                  <c:v>34974.7036689815</c:v>
                </c:pt>
                <c:pt idx="2536">
                  <c:v>34974.7043634259</c:v>
                </c:pt>
                <c:pt idx="2537">
                  <c:v>34974.7050578704</c:v>
                </c:pt>
                <c:pt idx="2538">
                  <c:v>34974.7057523148</c:v>
                </c:pt>
                <c:pt idx="2539">
                  <c:v>34974.7064467593</c:v>
                </c:pt>
                <c:pt idx="2540">
                  <c:v>34974.7071412037</c:v>
                </c:pt>
                <c:pt idx="2541">
                  <c:v>34974.7078356482</c:v>
                </c:pt>
                <c:pt idx="2542">
                  <c:v>34974.7085300926</c:v>
                </c:pt>
                <c:pt idx="2543">
                  <c:v>34974.709224537</c:v>
                </c:pt>
                <c:pt idx="2544">
                  <c:v>34974.7099189815</c:v>
                </c:pt>
                <c:pt idx="2545">
                  <c:v>34974.7106134259</c:v>
                </c:pt>
                <c:pt idx="2546">
                  <c:v>34974.7113078704</c:v>
                </c:pt>
                <c:pt idx="2547">
                  <c:v>34974.7120023148</c:v>
                </c:pt>
                <c:pt idx="2548">
                  <c:v>34974.7126967593</c:v>
                </c:pt>
                <c:pt idx="2549">
                  <c:v>34974.7133912037</c:v>
                </c:pt>
                <c:pt idx="2550">
                  <c:v>34974.7140856482</c:v>
                </c:pt>
                <c:pt idx="2551">
                  <c:v>34974.7147800926</c:v>
                </c:pt>
                <c:pt idx="2552">
                  <c:v>34974.715474537</c:v>
                </c:pt>
                <c:pt idx="2553">
                  <c:v>34974.7196643519</c:v>
                </c:pt>
                <c:pt idx="2554">
                  <c:v>34974.7203472222</c:v>
                </c:pt>
                <c:pt idx="2555">
                  <c:v>34974.7210416667</c:v>
                </c:pt>
                <c:pt idx="2556">
                  <c:v>34974.7217361111</c:v>
                </c:pt>
                <c:pt idx="2557">
                  <c:v>34974.7224305556</c:v>
                </c:pt>
                <c:pt idx="2558">
                  <c:v>34974.723125</c:v>
                </c:pt>
                <c:pt idx="2559">
                  <c:v>34974.7238194444</c:v>
                </c:pt>
                <c:pt idx="2560">
                  <c:v>34974.7245138889</c:v>
                </c:pt>
                <c:pt idx="2561">
                  <c:v>34974.7252083333</c:v>
                </c:pt>
                <c:pt idx="2562">
                  <c:v>34974.7259027778</c:v>
                </c:pt>
                <c:pt idx="2563">
                  <c:v>34974.7265972222</c:v>
                </c:pt>
                <c:pt idx="2564">
                  <c:v>34974.7272916667</c:v>
                </c:pt>
                <c:pt idx="2565">
                  <c:v>34974.7279861111</c:v>
                </c:pt>
                <c:pt idx="2566">
                  <c:v>34974.7286805556</c:v>
                </c:pt>
                <c:pt idx="2567">
                  <c:v>34974.729375</c:v>
                </c:pt>
                <c:pt idx="2568">
                  <c:v>34974.7300694444</c:v>
                </c:pt>
                <c:pt idx="2569">
                  <c:v>34974.7307638889</c:v>
                </c:pt>
                <c:pt idx="2570">
                  <c:v>34974.7314583333</c:v>
                </c:pt>
                <c:pt idx="2571">
                  <c:v>34974.7321527778</c:v>
                </c:pt>
                <c:pt idx="2572">
                  <c:v>34974.7328472222</c:v>
                </c:pt>
                <c:pt idx="2573">
                  <c:v>34974.7335416667</c:v>
                </c:pt>
                <c:pt idx="2574">
                  <c:v>34974.7342361111</c:v>
                </c:pt>
                <c:pt idx="2575">
                  <c:v>34974.7349305556</c:v>
                </c:pt>
                <c:pt idx="2576">
                  <c:v>34974.735625</c:v>
                </c:pt>
                <c:pt idx="2577">
                  <c:v>34974.7363194445</c:v>
                </c:pt>
                <c:pt idx="2578">
                  <c:v>34974.7370138889</c:v>
                </c:pt>
                <c:pt idx="2579">
                  <c:v>34974.7377083333</c:v>
                </c:pt>
                <c:pt idx="2580">
                  <c:v>34974.7384027778</c:v>
                </c:pt>
                <c:pt idx="2581">
                  <c:v>34974.7390972222</c:v>
                </c:pt>
                <c:pt idx="2582">
                  <c:v>34974.7397916667</c:v>
                </c:pt>
                <c:pt idx="2583">
                  <c:v>34974.7404861111</c:v>
                </c:pt>
                <c:pt idx="2584">
                  <c:v>34974.7411805556</c:v>
                </c:pt>
                <c:pt idx="2585">
                  <c:v>34974.741875</c:v>
                </c:pt>
                <c:pt idx="2586">
                  <c:v>34974.7425694445</c:v>
                </c:pt>
                <c:pt idx="2587">
                  <c:v>34974.7432638889</c:v>
                </c:pt>
                <c:pt idx="2588">
                  <c:v>34974.7439583333</c:v>
                </c:pt>
                <c:pt idx="2589">
                  <c:v>34974.7446527778</c:v>
                </c:pt>
                <c:pt idx="2590">
                  <c:v>34974.7453472222</c:v>
                </c:pt>
                <c:pt idx="2591">
                  <c:v>34974.7460416667</c:v>
                </c:pt>
                <c:pt idx="2592">
                  <c:v>34974.7467361111</c:v>
                </c:pt>
                <c:pt idx="2593">
                  <c:v>34974.7474305556</c:v>
                </c:pt>
                <c:pt idx="2594">
                  <c:v>34974.748125</c:v>
                </c:pt>
                <c:pt idx="2595">
                  <c:v>34974.7488194444</c:v>
                </c:pt>
                <c:pt idx="2596">
                  <c:v>34974.7495138889</c:v>
                </c:pt>
                <c:pt idx="2597">
                  <c:v>34974.7502083333</c:v>
                </c:pt>
                <c:pt idx="2598">
                  <c:v>34974.7509027778</c:v>
                </c:pt>
                <c:pt idx="2599">
                  <c:v>34974.7515972222</c:v>
                </c:pt>
                <c:pt idx="2600">
                  <c:v>34974.7522916667</c:v>
                </c:pt>
                <c:pt idx="2601">
                  <c:v>34974.7529861111</c:v>
                </c:pt>
                <c:pt idx="2602">
                  <c:v>34974.7536805556</c:v>
                </c:pt>
                <c:pt idx="2603">
                  <c:v>34974.754375</c:v>
                </c:pt>
                <c:pt idx="2604">
                  <c:v>34974.7550694444</c:v>
                </c:pt>
                <c:pt idx="2605">
                  <c:v>34974.7557638889</c:v>
                </c:pt>
                <c:pt idx="2606">
                  <c:v>34974.7564583333</c:v>
                </c:pt>
                <c:pt idx="2607">
                  <c:v>34974.7571527778</c:v>
                </c:pt>
                <c:pt idx="2608">
                  <c:v>34974.7578472222</c:v>
                </c:pt>
                <c:pt idx="2609">
                  <c:v>34974.7585416667</c:v>
                </c:pt>
                <c:pt idx="2610">
                  <c:v>34974.7592361111</c:v>
                </c:pt>
                <c:pt idx="2611">
                  <c:v>34974.7599305556</c:v>
                </c:pt>
                <c:pt idx="2612">
                  <c:v>34974.760625</c:v>
                </c:pt>
                <c:pt idx="2613">
                  <c:v>34974.7613194444</c:v>
                </c:pt>
                <c:pt idx="2614">
                  <c:v>34974.7620138889</c:v>
                </c:pt>
                <c:pt idx="2615">
                  <c:v>34974.7627083333</c:v>
                </c:pt>
                <c:pt idx="2616">
                  <c:v>34974.7634027778</c:v>
                </c:pt>
                <c:pt idx="2617">
                  <c:v>34974.7640972222</c:v>
                </c:pt>
                <c:pt idx="2618">
                  <c:v>34974.7647916667</c:v>
                </c:pt>
                <c:pt idx="2619">
                  <c:v>34974.7654861111</c:v>
                </c:pt>
                <c:pt idx="2620">
                  <c:v>34974.7661805556</c:v>
                </c:pt>
                <c:pt idx="2621">
                  <c:v>34974.766875</c:v>
                </c:pt>
                <c:pt idx="2622">
                  <c:v>34974.7675694445</c:v>
                </c:pt>
                <c:pt idx="2623">
                  <c:v>34974.7682638889</c:v>
                </c:pt>
                <c:pt idx="2624">
                  <c:v>34974.7689583333</c:v>
                </c:pt>
                <c:pt idx="2625">
                  <c:v>34974.7696527778</c:v>
                </c:pt>
                <c:pt idx="2626">
                  <c:v>34974.7703472222</c:v>
                </c:pt>
                <c:pt idx="2627">
                  <c:v>34974.7710416667</c:v>
                </c:pt>
                <c:pt idx="2628">
                  <c:v>34974.7717361111</c:v>
                </c:pt>
                <c:pt idx="2629">
                  <c:v>34974.7724305556</c:v>
                </c:pt>
                <c:pt idx="2630">
                  <c:v>34974.773125</c:v>
                </c:pt>
                <c:pt idx="2631">
                  <c:v>34974.7738194445</c:v>
                </c:pt>
                <c:pt idx="2632">
                  <c:v>34974.7745138889</c:v>
                </c:pt>
                <c:pt idx="2633">
                  <c:v>34974.7752083333</c:v>
                </c:pt>
                <c:pt idx="2634">
                  <c:v>34974.7759027778</c:v>
                </c:pt>
                <c:pt idx="2635">
                  <c:v>34974.7765972222</c:v>
                </c:pt>
                <c:pt idx="2636">
                  <c:v>34974.7772916667</c:v>
                </c:pt>
                <c:pt idx="2637">
                  <c:v>34974.7779861111</c:v>
                </c:pt>
                <c:pt idx="2638">
                  <c:v>34974.7786805556</c:v>
                </c:pt>
                <c:pt idx="2639">
                  <c:v>34974.779375</c:v>
                </c:pt>
                <c:pt idx="2640">
                  <c:v>34974.7800694444</c:v>
                </c:pt>
                <c:pt idx="2641">
                  <c:v>34974.7807638889</c:v>
                </c:pt>
                <c:pt idx="2642">
                  <c:v>34974.7814583333</c:v>
                </c:pt>
                <c:pt idx="2643">
                  <c:v>34974.7821527778</c:v>
                </c:pt>
                <c:pt idx="2644">
                  <c:v>34974.7828472222</c:v>
                </c:pt>
                <c:pt idx="2645">
                  <c:v>34974.7835416667</c:v>
                </c:pt>
                <c:pt idx="2646">
                  <c:v>34974.7842361111</c:v>
                </c:pt>
                <c:pt idx="2647">
                  <c:v>34974.7849305556</c:v>
                </c:pt>
                <c:pt idx="2648">
                  <c:v>34974.785625</c:v>
                </c:pt>
                <c:pt idx="2649">
                  <c:v>34974.7863194444</c:v>
                </c:pt>
                <c:pt idx="2650">
                  <c:v>34974.7870138889</c:v>
                </c:pt>
                <c:pt idx="2651">
                  <c:v>34974.7877083333</c:v>
                </c:pt>
                <c:pt idx="2652">
                  <c:v>34974.7884027778</c:v>
                </c:pt>
                <c:pt idx="2653">
                  <c:v>34974.7890972222</c:v>
                </c:pt>
                <c:pt idx="2654">
                  <c:v>34974.7897916667</c:v>
                </c:pt>
                <c:pt idx="2655">
                  <c:v>34974.7904861111</c:v>
                </c:pt>
                <c:pt idx="2656">
                  <c:v>34974.7911805556</c:v>
                </c:pt>
                <c:pt idx="2657">
                  <c:v>34974.791875</c:v>
                </c:pt>
                <c:pt idx="2658">
                  <c:v>34974.7925694444</c:v>
                </c:pt>
                <c:pt idx="2659">
                  <c:v>34974.7932638889</c:v>
                </c:pt>
                <c:pt idx="2660">
                  <c:v>34974.7939583333</c:v>
                </c:pt>
                <c:pt idx="2661">
                  <c:v>34974.7946527778</c:v>
                </c:pt>
                <c:pt idx="2662">
                  <c:v>34974.7953472222</c:v>
                </c:pt>
                <c:pt idx="2663">
                  <c:v>34974.7960416667</c:v>
                </c:pt>
                <c:pt idx="2664">
                  <c:v>34974.7967361111</c:v>
                </c:pt>
                <c:pt idx="2665">
                  <c:v>34974.7974305556</c:v>
                </c:pt>
                <c:pt idx="2666">
                  <c:v>34974.798125</c:v>
                </c:pt>
                <c:pt idx="2667">
                  <c:v>34974.7988194445</c:v>
                </c:pt>
                <c:pt idx="2668">
                  <c:v>34974.7995138889</c:v>
                </c:pt>
                <c:pt idx="2669">
                  <c:v>34974.8002083333</c:v>
                </c:pt>
                <c:pt idx="2670">
                  <c:v>34974.8009027778</c:v>
                </c:pt>
                <c:pt idx="2671">
                  <c:v>34974.8015972222</c:v>
                </c:pt>
                <c:pt idx="2672">
                  <c:v>34974.8022916667</c:v>
                </c:pt>
                <c:pt idx="2673">
                  <c:v>34974.8029861111</c:v>
                </c:pt>
                <c:pt idx="2674">
                  <c:v>34974.8036805556</c:v>
                </c:pt>
                <c:pt idx="2675">
                  <c:v>34974.804375</c:v>
                </c:pt>
                <c:pt idx="2676">
                  <c:v>34974.8050694445</c:v>
                </c:pt>
                <c:pt idx="2677">
                  <c:v>34974.8057638889</c:v>
                </c:pt>
                <c:pt idx="2678">
                  <c:v>34974.8064583333</c:v>
                </c:pt>
                <c:pt idx="2679">
                  <c:v>34974.8071527778</c:v>
                </c:pt>
                <c:pt idx="2680">
                  <c:v>34974.8078472222</c:v>
                </c:pt>
                <c:pt idx="2681">
                  <c:v>34974.8085416667</c:v>
                </c:pt>
                <c:pt idx="2682">
                  <c:v>34974.8092361111</c:v>
                </c:pt>
                <c:pt idx="2683">
                  <c:v>34974.8099305556</c:v>
                </c:pt>
                <c:pt idx="2684">
                  <c:v>34974.810625</c:v>
                </c:pt>
                <c:pt idx="2685">
                  <c:v>34974.8113194444</c:v>
                </c:pt>
                <c:pt idx="2686">
                  <c:v>34974.8120138889</c:v>
                </c:pt>
                <c:pt idx="2687">
                  <c:v>34974.8127083333</c:v>
                </c:pt>
                <c:pt idx="2688">
                  <c:v>34974.8134027778</c:v>
                </c:pt>
                <c:pt idx="2689">
                  <c:v>34974.8140972222</c:v>
                </c:pt>
                <c:pt idx="2690">
                  <c:v>34974.8147916667</c:v>
                </c:pt>
                <c:pt idx="2691">
                  <c:v>34974.8154861111</c:v>
                </c:pt>
                <c:pt idx="2692">
                  <c:v>34974.8161805556</c:v>
                </c:pt>
                <c:pt idx="2693">
                  <c:v>34974.816875</c:v>
                </c:pt>
                <c:pt idx="2694">
                  <c:v>34974.8175694444</c:v>
                </c:pt>
                <c:pt idx="2695">
                  <c:v>34974.8182638889</c:v>
                </c:pt>
                <c:pt idx="2696">
                  <c:v>34974.8189583333</c:v>
                </c:pt>
                <c:pt idx="2697">
                  <c:v>34974.8196527778</c:v>
                </c:pt>
                <c:pt idx="2698">
                  <c:v>34974.8203472222</c:v>
                </c:pt>
                <c:pt idx="2699">
                  <c:v>34974.8210416667</c:v>
                </c:pt>
                <c:pt idx="2700">
                  <c:v>34974.8217361111</c:v>
                </c:pt>
                <c:pt idx="2701">
                  <c:v>34974.8224305556</c:v>
                </c:pt>
                <c:pt idx="2702">
                  <c:v>34974.823125</c:v>
                </c:pt>
                <c:pt idx="2703">
                  <c:v>34974.8238194444</c:v>
                </c:pt>
                <c:pt idx="2704">
                  <c:v>34974.8245138889</c:v>
                </c:pt>
                <c:pt idx="2705">
                  <c:v>34974.8252083333</c:v>
                </c:pt>
                <c:pt idx="2706">
                  <c:v>34974.8259027778</c:v>
                </c:pt>
                <c:pt idx="2707">
                  <c:v>34974.8265972222</c:v>
                </c:pt>
                <c:pt idx="2708">
                  <c:v>34974.8272916667</c:v>
                </c:pt>
                <c:pt idx="2709">
                  <c:v>34974.8279861111</c:v>
                </c:pt>
                <c:pt idx="2710">
                  <c:v>34974.8286805556</c:v>
                </c:pt>
                <c:pt idx="2711">
                  <c:v>34974.829375</c:v>
                </c:pt>
                <c:pt idx="2712">
                  <c:v>34974.8300694445</c:v>
                </c:pt>
                <c:pt idx="2713">
                  <c:v>34974.8307638889</c:v>
                </c:pt>
                <c:pt idx="2714">
                  <c:v>34974.8314583333</c:v>
                </c:pt>
                <c:pt idx="2715">
                  <c:v>34974.8321527778</c:v>
                </c:pt>
                <c:pt idx="2716">
                  <c:v>34974.8328472222</c:v>
                </c:pt>
                <c:pt idx="2717">
                  <c:v>34974.8335416667</c:v>
                </c:pt>
                <c:pt idx="2718">
                  <c:v>34974.8342361111</c:v>
                </c:pt>
                <c:pt idx="2719">
                  <c:v>34974.8349305556</c:v>
                </c:pt>
                <c:pt idx="2720">
                  <c:v>34974.835625</c:v>
                </c:pt>
                <c:pt idx="2721">
                  <c:v>34974.8363194445</c:v>
                </c:pt>
                <c:pt idx="2722">
                  <c:v>34974.8370138889</c:v>
                </c:pt>
                <c:pt idx="2723">
                  <c:v>34974.8377083333</c:v>
                </c:pt>
                <c:pt idx="2724">
                  <c:v>34974.8384027778</c:v>
                </c:pt>
                <c:pt idx="2725">
                  <c:v>34974.8390972222</c:v>
                </c:pt>
                <c:pt idx="2726">
                  <c:v>34974.8397916667</c:v>
                </c:pt>
                <c:pt idx="2727">
                  <c:v>34974.8404861111</c:v>
                </c:pt>
                <c:pt idx="2728">
                  <c:v>34974.8411805556</c:v>
                </c:pt>
                <c:pt idx="2729">
                  <c:v>34974.841875</c:v>
                </c:pt>
                <c:pt idx="2730">
                  <c:v>34974.8425694444</c:v>
                </c:pt>
                <c:pt idx="2731">
                  <c:v>34974.8432638889</c:v>
                </c:pt>
                <c:pt idx="2732">
                  <c:v>34974.8439583333</c:v>
                </c:pt>
                <c:pt idx="2733">
                  <c:v>34974.8446527778</c:v>
                </c:pt>
                <c:pt idx="2734">
                  <c:v>34974.8453472222</c:v>
                </c:pt>
                <c:pt idx="2735">
                  <c:v>34974.8460416667</c:v>
                </c:pt>
                <c:pt idx="2736">
                  <c:v>34974.8467361111</c:v>
                </c:pt>
                <c:pt idx="2737">
                  <c:v>34974.8474305556</c:v>
                </c:pt>
                <c:pt idx="2738">
                  <c:v>34974.848125</c:v>
                </c:pt>
                <c:pt idx="2739">
                  <c:v>34974.8488194444</c:v>
                </c:pt>
                <c:pt idx="2740">
                  <c:v>34974.8495138889</c:v>
                </c:pt>
                <c:pt idx="2741">
                  <c:v>34974.8502083333</c:v>
                </c:pt>
                <c:pt idx="2742">
                  <c:v>34974.8509027778</c:v>
                </c:pt>
                <c:pt idx="2743">
                  <c:v>34974.8515972222</c:v>
                </c:pt>
                <c:pt idx="2744">
                  <c:v>34974.8522916667</c:v>
                </c:pt>
                <c:pt idx="2745">
                  <c:v>34974.8529861111</c:v>
                </c:pt>
                <c:pt idx="2746">
                  <c:v>34974.8536805556</c:v>
                </c:pt>
                <c:pt idx="2747">
                  <c:v>34974.854375</c:v>
                </c:pt>
                <c:pt idx="2748">
                  <c:v>34974.8550694444</c:v>
                </c:pt>
                <c:pt idx="2749">
                  <c:v>34974.8557638889</c:v>
                </c:pt>
                <c:pt idx="2750">
                  <c:v>34974.8564583333</c:v>
                </c:pt>
                <c:pt idx="2751">
                  <c:v>34974.8571527778</c:v>
                </c:pt>
                <c:pt idx="2752">
                  <c:v>34974.8578472222</c:v>
                </c:pt>
                <c:pt idx="2753">
                  <c:v>34974.8585416667</c:v>
                </c:pt>
                <c:pt idx="2754">
                  <c:v>34974.8592361111</c:v>
                </c:pt>
                <c:pt idx="2755">
                  <c:v>34974.8599305556</c:v>
                </c:pt>
                <c:pt idx="2756">
                  <c:v>34974.860625</c:v>
                </c:pt>
                <c:pt idx="2757">
                  <c:v>34974.8613194445</c:v>
                </c:pt>
                <c:pt idx="2758">
                  <c:v>34974.8620138889</c:v>
                </c:pt>
                <c:pt idx="2759">
                  <c:v>34974.8627083333</c:v>
                </c:pt>
                <c:pt idx="2760">
                  <c:v>34974.8634027778</c:v>
                </c:pt>
                <c:pt idx="2761">
                  <c:v>34974.8640972222</c:v>
                </c:pt>
                <c:pt idx="2762">
                  <c:v>34974.8647916667</c:v>
                </c:pt>
                <c:pt idx="2763">
                  <c:v>34974.8654861111</c:v>
                </c:pt>
                <c:pt idx="2764">
                  <c:v>34974.8661805556</c:v>
                </c:pt>
                <c:pt idx="2765">
                  <c:v>34974.866875</c:v>
                </c:pt>
                <c:pt idx="2766">
                  <c:v>34974.8675694445</c:v>
                </c:pt>
                <c:pt idx="2767">
                  <c:v>34974.8682638889</c:v>
                </c:pt>
                <c:pt idx="2768">
                  <c:v>34974.8689583333</c:v>
                </c:pt>
                <c:pt idx="2769">
                  <c:v>34974.8696527778</c:v>
                </c:pt>
                <c:pt idx="2770">
                  <c:v>34974.8703472222</c:v>
                </c:pt>
                <c:pt idx="2771">
                  <c:v>34974.8710416667</c:v>
                </c:pt>
                <c:pt idx="2772">
                  <c:v>34974.8717361111</c:v>
                </c:pt>
                <c:pt idx="2773">
                  <c:v>34974.8724305556</c:v>
                </c:pt>
                <c:pt idx="2774">
                  <c:v>34974.873125</c:v>
                </c:pt>
                <c:pt idx="2775">
                  <c:v>34974.8738194444</c:v>
                </c:pt>
                <c:pt idx="2776">
                  <c:v>34974.8745138889</c:v>
                </c:pt>
                <c:pt idx="2777">
                  <c:v>34974.8752083333</c:v>
                </c:pt>
                <c:pt idx="2778">
                  <c:v>34974.8784259259</c:v>
                </c:pt>
                <c:pt idx="2779">
                  <c:v>34974.8784375</c:v>
                </c:pt>
                <c:pt idx="2780">
                  <c:v>34974.8784606482</c:v>
                </c:pt>
                <c:pt idx="2781">
                  <c:v>34974.8784837963</c:v>
                </c:pt>
                <c:pt idx="2782">
                  <c:v>34974.8785069444</c:v>
                </c:pt>
                <c:pt idx="2783">
                  <c:v>34974.8785300926</c:v>
                </c:pt>
                <c:pt idx="2784">
                  <c:v>34974.8785532407</c:v>
                </c:pt>
                <c:pt idx="2785">
                  <c:v>34974.8785763889</c:v>
                </c:pt>
                <c:pt idx="2786">
                  <c:v>34974.878599537</c:v>
                </c:pt>
                <c:pt idx="2787">
                  <c:v>34974.8786226852</c:v>
                </c:pt>
                <c:pt idx="2788">
                  <c:v>34974.8786458333</c:v>
                </c:pt>
                <c:pt idx="2789">
                  <c:v>34974.8786689815</c:v>
                </c:pt>
                <c:pt idx="2790">
                  <c:v>34974.8786921296</c:v>
                </c:pt>
                <c:pt idx="2791">
                  <c:v>34974.8787152778</c:v>
                </c:pt>
                <c:pt idx="2792">
                  <c:v>34974.8787384259</c:v>
                </c:pt>
                <c:pt idx="2793">
                  <c:v>34974.8787615741</c:v>
                </c:pt>
                <c:pt idx="2794">
                  <c:v>34974.8787847222</c:v>
                </c:pt>
                <c:pt idx="2795">
                  <c:v>34974.8788078704</c:v>
                </c:pt>
                <c:pt idx="2796">
                  <c:v>34974.8788310185</c:v>
                </c:pt>
                <c:pt idx="2797">
                  <c:v>34974.8788541667</c:v>
                </c:pt>
                <c:pt idx="2798">
                  <c:v>34974.8788773148</c:v>
                </c:pt>
                <c:pt idx="2799">
                  <c:v>34974.878900463</c:v>
                </c:pt>
                <c:pt idx="2800">
                  <c:v>34974.8789236111</c:v>
                </c:pt>
                <c:pt idx="2801">
                  <c:v>34974.8789467593</c:v>
                </c:pt>
                <c:pt idx="2802">
                  <c:v>34974.8789699074</c:v>
                </c:pt>
                <c:pt idx="2803">
                  <c:v>34974.8789930556</c:v>
                </c:pt>
                <c:pt idx="2804">
                  <c:v>34974.8790162037</c:v>
                </c:pt>
                <c:pt idx="2805">
                  <c:v>34974.8790393519</c:v>
                </c:pt>
                <c:pt idx="2806">
                  <c:v>34974.8790625</c:v>
                </c:pt>
                <c:pt idx="2807">
                  <c:v>34974.8790856481</c:v>
                </c:pt>
                <c:pt idx="2808">
                  <c:v>34974.8791087963</c:v>
                </c:pt>
                <c:pt idx="2809">
                  <c:v>34974.8791319444</c:v>
                </c:pt>
                <c:pt idx="2810">
                  <c:v>34974.8791550926</c:v>
                </c:pt>
                <c:pt idx="2811">
                  <c:v>34974.8791782407</c:v>
                </c:pt>
                <c:pt idx="2812">
                  <c:v>34974.8792013889</c:v>
                </c:pt>
                <c:pt idx="2813">
                  <c:v>34974.879224537</c:v>
                </c:pt>
                <c:pt idx="2814">
                  <c:v>34974.8792476852</c:v>
                </c:pt>
                <c:pt idx="2815">
                  <c:v>34974.8792708333</c:v>
                </c:pt>
                <c:pt idx="2816">
                  <c:v>34974.8792939815</c:v>
                </c:pt>
                <c:pt idx="2817">
                  <c:v>34974.8793171296</c:v>
                </c:pt>
                <c:pt idx="2818">
                  <c:v>34974.8793402778</c:v>
                </c:pt>
                <c:pt idx="2819">
                  <c:v>34974.8793634259</c:v>
                </c:pt>
                <c:pt idx="2820">
                  <c:v>34974.8793865741</c:v>
                </c:pt>
                <c:pt idx="2821">
                  <c:v>34974.8794097222</c:v>
                </c:pt>
                <c:pt idx="2822">
                  <c:v>34974.8794328704</c:v>
                </c:pt>
                <c:pt idx="2823">
                  <c:v>34974.8794560185</c:v>
                </c:pt>
                <c:pt idx="2824">
                  <c:v>34974.8794791667</c:v>
                </c:pt>
                <c:pt idx="2825">
                  <c:v>34974.8795023148</c:v>
                </c:pt>
                <c:pt idx="2826">
                  <c:v>34974.879525463</c:v>
                </c:pt>
                <c:pt idx="2827">
                  <c:v>34974.8795486111</c:v>
                </c:pt>
                <c:pt idx="2828">
                  <c:v>34974.8795717593</c:v>
                </c:pt>
                <c:pt idx="2829">
                  <c:v>34974.8795949074</c:v>
                </c:pt>
                <c:pt idx="2830">
                  <c:v>34974.8796180556</c:v>
                </c:pt>
                <c:pt idx="2831">
                  <c:v>34974.8796412037</c:v>
                </c:pt>
                <c:pt idx="2832">
                  <c:v>34974.8796643519</c:v>
                </c:pt>
                <c:pt idx="2833">
                  <c:v>34974.8796875</c:v>
                </c:pt>
                <c:pt idx="2834">
                  <c:v>34974.8797106481</c:v>
                </c:pt>
                <c:pt idx="2835">
                  <c:v>34974.8797337963</c:v>
                </c:pt>
                <c:pt idx="2836">
                  <c:v>34974.8797569444</c:v>
                </c:pt>
                <c:pt idx="2837">
                  <c:v>34974.8797800926</c:v>
                </c:pt>
                <c:pt idx="2838">
                  <c:v>34974.8798032407</c:v>
                </c:pt>
                <c:pt idx="2839">
                  <c:v>34974.8798263889</c:v>
                </c:pt>
                <c:pt idx="2840">
                  <c:v>34974.879849537</c:v>
                </c:pt>
                <c:pt idx="2841">
                  <c:v>34974.8798726852</c:v>
                </c:pt>
                <c:pt idx="2842">
                  <c:v>34974.8798958333</c:v>
                </c:pt>
                <c:pt idx="2843">
                  <c:v>34974.8799189815</c:v>
                </c:pt>
                <c:pt idx="2844">
                  <c:v>34974.8799421296</c:v>
                </c:pt>
                <c:pt idx="2845">
                  <c:v>34974.8799652778</c:v>
                </c:pt>
                <c:pt idx="2846">
                  <c:v>34974.8799884259</c:v>
                </c:pt>
                <c:pt idx="2847">
                  <c:v>34974.8800115741</c:v>
                </c:pt>
                <c:pt idx="2848">
                  <c:v>34974.8800347222</c:v>
                </c:pt>
                <c:pt idx="2849">
                  <c:v>34974.8800578704</c:v>
                </c:pt>
                <c:pt idx="2850">
                  <c:v>34974.8800810185</c:v>
                </c:pt>
                <c:pt idx="2851">
                  <c:v>34974.8801041667</c:v>
                </c:pt>
                <c:pt idx="2852">
                  <c:v>34974.8801273148</c:v>
                </c:pt>
                <c:pt idx="2853">
                  <c:v>34974.880150463</c:v>
                </c:pt>
                <c:pt idx="2854">
                  <c:v>34974.8801736111</c:v>
                </c:pt>
                <c:pt idx="2855">
                  <c:v>34974.8801967593</c:v>
                </c:pt>
                <c:pt idx="2856">
                  <c:v>34974.8802199074</c:v>
                </c:pt>
                <c:pt idx="2857">
                  <c:v>34974.8802430556</c:v>
                </c:pt>
                <c:pt idx="2858">
                  <c:v>34974.8802662037</c:v>
                </c:pt>
                <c:pt idx="2859">
                  <c:v>34974.8802893519</c:v>
                </c:pt>
                <c:pt idx="2860">
                  <c:v>34974.8803125</c:v>
                </c:pt>
                <c:pt idx="2861">
                  <c:v>34974.8803356481</c:v>
                </c:pt>
                <c:pt idx="2862">
                  <c:v>34974.8803587963</c:v>
                </c:pt>
                <c:pt idx="2863">
                  <c:v>34974.8803819444</c:v>
                </c:pt>
                <c:pt idx="2864">
                  <c:v>34974.8804050926</c:v>
                </c:pt>
                <c:pt idx="2865">
                  <c:v>34974.8804282407</c:v>
                </c:pt>
                <c:pt idx="2866">
                  <c:v>34974.8804513889</c:v>
                </c:pt>
                <c:pt idx="2867">
                  <c:v>34974.880474537</c:v>
                </c:pt>
                <c:pt idx="2868">
                  <c:v>34974.8804976852</c:v>
                </c:pt>
                <c:pt idx="2869">
                  <c:v>34974.8805208333</c:v>
                </c:pt>
                <c:pt idx="2870">
                  <c:v>34974.8805439815</c:v>
                </c:pt>
                <c:pt idx="2871">
                  <c:v>34974.8805671296</c:v>
                </c:pt>
                <c:pt idx="2872">
                  <c:v>34974.8805902778</c:v>
                </c:pt>
                <c:pt idx="2873">
                  <c:v>34974.8806134259</c:v>
                </c:pt>
                <c:pt idx="2874">
                  <c:v>34974.8806365741</c:v>
                </c:pt>
                <c:pt idx="2875">
                  <c:v>34974.8806597222</c:v>
                </c:pt>
                <c:pt idx="2876">
                  <c:v>34974.8806828704</c:v>
                </c:pt>
                <c:pt idx="2877">
                  <c:v>34974.8807060185</c:v>
                </c:pt>
                <c:pt idx="2878">
                  <c:v>34974.8807291667</c:v>
                </c:pt>
                <c:pt idx="2879">
                  <c:v>34974.8807523148</c:v>
                </c:pt>
                <c:pt idx="2880">
                  <c:v>34974.880775463</c:v>
                </c:pt>
                <c:pt idx="2881">
                  <c:v>34974.8807986111</c:v>
                </c:pt>
                <c:pt idx="2882">
                  <c:v>34974.8808217593</c:v>
                </c:pt>
                <c:pt idx="2883">
                  <c:v>34974.8808449074</c:v>
                </c:pt>
                <c:pt idx="2884">
                  <c:v>34974.8808680556</c:v>
                </c:pt>
                <c:pt idx="2885">
                  <c:v>34974.8808912037</c:v>
                </c:pt>
                <c:pt idx="2886">
                  <c:v>34974.8809143519</c:v>
                </c:pt>
                <c:pt idx="2887">
                  <c:v>34974.8809375</c:v>
                </c:pt>
                <c:pt idx="2888">
                  <c:v>34974.8809606481</c:v>
                </c:pt>
                <c:pt idx="2889">
                  <c:v>34974.8809837963</c:v>
                </c:pt>
                <c:pt idx="2890">
                  <c:v>34974.8810069444</c:v>
                </c:pt>
                <c:pt idx="2891">
                  <c:v>34974.8810300926</c:v>
                </c:pt>
                <c:pt idx="2892">
                  <c:v>34974.8810532407</c:v>
                </c:pt>
                <c:pt idx="2893">
                  <c:v>34974.8810763889</c:v>
                </c:pt>
                <c:pt idx="2894">
                  <c:v>34974.881099537</c:v>
                </c:pt>
                <c:pt idx="2895">
                  <c:v>34974.8811226852</c:v>
                </c:pt>
                <c:pt idx="2896">
                  <c:v>34974.8811458333</c:v>
                </c:pt>
                <c:pt idx="2897">
                  <c:v>34974.8811689815</c:v>
                </c:pt>
                <c:pt idx="2898">
                  <c:v>34974.8811921296</c:v>
                </c:pt>
                <c:pt idx="2899">
                  <c:v>34974.8812152778</c:v>
                </c:pt>
                <c:pt idx="2900">
                  <c:v>34974.8812384259</c:v>
                </c:pt>
                <c:pt idx="2901">
                  <c:v>34974.8812615741</c:v>
                </c:pt>
                <c:pt idx="2902">
                  <c:v>34974.8812847222</c:v>
                </c:pt>
                <c:pt idx="2903">
                  <c:v>34974.8813078704</c:v>
                </c:pt>
                <c:pt idx="2904">
                  <c:v>34974.8813310185</c:v>
                </c:pt>
                <c:pt idx="2905">
                  <c:v>34974.8813541667</c:v>
                </c:pt>
                <c:pt idx="2906">
                  <c:v>34974.8813773148</c:v>
                </c:pt>
                <c:pt idx="2907">
                  <c:v>34974.881400463</c:v>
                </c:pt>
                <c:pt idx="2908">
                  <c:v>34974.8814236111</c:v>
                </c:pt>
                <c:pt idx="2909">
                  <c:v>34974.8814467593</c:v>
                </c:pt>
                <c:pt idx="2910">
                  <c:v>34974.8814699074</c:v>
                </c:pt>
                <c:pt idx="2911">
                  <c:v>34974.8814930556</c:v>
                </c:pt>
                <c:pt idx="2912">
                  <c:v>34974.8815162037</c:v>
                </c:pt>
                <c:pt idx="2913">
                  <c:v>34974.8815393519</c:v>
                </c:pt>
                <c:pt idx="2914">
                  <c:v>34974.8815625</c:v>
                </c:pt>
                <c:pt idx="2915">
                  <c:v>34974.8815856481</c:v>
                </c:pt>
                <c:pt idx="2916">
                  <c:v>34974.8816087963</c:v>
                </c:pt>
                <c:pt idx="2917">
                  <c:v>34974.8816319444</c:v>
                </c:pt>
                <c:pt idx="2918">
                  <c:v>34974.8816550926</c:v>
                </c:pt>
                <c:pt idx="2919">
                  <c:v>34974.8816782407</c:v>
                </c:pt>
                <c:pt idx="2920">
                  <c:v>34974.8817013889</c:v>
                </c:pt>
                <c:pt idx="2921">
                  <c:v>34974.881724537</c:v>
                </c:pt>
                <c:pt idx="2922">
                  <c:v>34974.8817476852</c:v>
                </c:pt>
                <c:pt idx="2923">
                  <c:v>34974.8817708333</c:v>
                </c:pt>
                <c:pt idx="2924">
                  <c:v>34974.8817939815</c:v>
                </c:pt>
                <c:pt idx="2925">
                  <c:v>34974.8818171296</c:v>
                </c:pt>
                <c:pt idx="2926">
                  <c:v>34974.8818402778</c:v>
                </c:pt>
                <c:pt idx="2927">
                  <c:v>34974.8818634259</c:v>
                </c:pt>
                <c:pt idx="2928">
                  <c:v>34974.8818865741</c:v>
                </c:pt>
                <c:pt idx="2929">
                  <c:v>34974.8819097222</c:v>
                </c:pt>
                <c:pt idx="2930">
                  <c:v>34974.8819328704</c:v>
                </c:pt>
                <c:pt idx="2931">
                  <c:v>34974.8819560185</c:v>
                </c:pt>
                <c:pt idx="2932">
                  <c:v>34974.8819791667</c:v>
                </c:pt>
                <c:pt idx="2933">
                  <c:v>34974.8820023148</c:v>
                </c:pt>
                <c:pt idx="2934">
                  <c:v>34974.882025463</c:v>
                </c:pt>
                <c:pt idx="2935">
                  <c:v>34974.8820486111</c:v>
                </c:pt>
                <c:pt idx="2936">
                  <c:v>34974.8820717593</c:v>
                </c:pt>
                <c:pt idx="2937">
                  <c:v>34974.8820949074</c:v>
                </c:pt>
                <c:pt idx="2938">
                  <c:v>34974.8821180556</c:v>
                </c:pt>
                <c:pt idx="2939">
                  <c:v>34974.8821412037</c:v>
                </c:pt>
                <c:pt idx="2940">
                  <c:v>34974.8821643519</c:v>
                </c:pt>
                <c:pt idx="2941">
                  <c:v>34974.8821875</c:v>
                </c:pt>
                <c:pt idx="2942">
                  <c:v>34974.8822106481</c:v>
                </c:pt>
                <c:pt idx="2943">
                  <c:v>34974.8822337963</c:v>
                </c:pt>
                <c:pt idx="2944">
                  <c:v>34974.8822569444</c:v>
                </c:pt>
                <c:pt idx="2945">
                  <c:v>34974.8822800926</c:v>
                </c:pt>
                <c:pt idx="2946">
                  <c:v>34974.8823032407</c:v>
                </c:pt>
                <c:pt idx="2947">
                  <c:v>34974.8823263889</c:v>
                </c:pt>
                <c:pt idx="2948">
                  <c:v>34974.882349537</c:v>
                </c:pt>
                <c:pt idx="2949">
                  <c:v>34974.8823726852</c:v>
                </c:pt>
                <c:pt idx="2950">
                  <c:v>34974.8823958333</c:v>
                </c:pt>
                <c:pt idx="2951">
                  <c:v>34974.8824189815</c:v>
                </c:pt>
                <c:pt idx="2952">
                  <c:v>34974.8824421296</c:v>
                </c:pt>
                <c:pt idx="2953">
                  <c:v>34974.8824652778</c:v>
                </c:pt>
                <c:pt idx="2954">
                  <c:v>34974.8824884259</c:v>
                </c:pt>
                <c:pt idx="2955">
                  <c:v>34974.8825115741</c:v>
                </c:pt>
                <c:pt idx="2956">
                  <c:v>34974.8825347222</c:v>
                </c:pt>
                <c:pt idx="2957">
                  <c:v>34974.8825578704</c:v>
                </c:pt>
                <c:pt idx="2958">
                  <c:v>34974.8825810185</c:v>
                </c:pt>
                <c:pt idx="2959">
                  <c:v>34974.8826041667</c:v>
                </c:pt>
                <c:pt idx="2960">
                  <c:v>34974.8826273148</c:v>
                </c:pt>
                <c:pt idx="2961">
                  <c:v>34974.882650463</c:v>
                </c:pt>
                <c:pt idx="2962">
                  <c:v>34974.8826736111</c:v>
                </c:pt>
                <c:pt idx="2963">
                  <c:v>34974.8826967593</c:v>
                </c:pt>
                <c:pt idx="2964">
                  <c:v>34974.8827199074</c:v>
                </c:pt>
                <c:pt idx="2965">
                  <c:v>34974.8827430556</c:v>
                </c:pt>
                <c:pt idx="2966">
                  <c:v>34974.8827662037</c:v>
                </c:pt>
                <c:pt idx="2967">
                  <c:v>34974.8827893519</c:v>
                </c:pt>
                <c:pt idx="2968">
                  <c:v>34974.8828125</c:v>
                </c:pt>
                <c:pt idx="2969">
                  <c:v>34974.8828356481</c:v>
                </c:pt>
                <c:pt idx="2970">
                  <c:v>34974.8828587963</c:v>
                </c:pt>
                <c:pt idx="2971">
                  <c:v>34974.8828819444</c:v>
                </c:pt>
                <c:pt idx="2972">
                  <c:v>34974.8829050926</c:v>
                </c:pt>
                <c:pt idx="2973">
                  <c:v>34974.8829282407</c:v>
                </c:pt>
                <c:pt idx="2974">
                  <c:v>34974.8829513889</c:v>
                </c:pt>
                <c:pt idx="2975">
                  <c:v>34974.882974537</c:v>
                </c:pt>
                <c:pt idx="2976">
                  <c:v>34974.8829976852</c:v>
                </c:pt>
                <c:pt idx="2977">
                  <c:v>34974.8830208333</c:v>
                </c:pt>
                <c:pt idx="2978">
                  <c:v>34974.8830439815</c:v>
                </c:pt>
                <c:pt idx="2979">
                  <c:v>34974.8830671296</c:v>
                </c:pt>
                <c:pt idx="2980">
                  <c:v>34974.8830902778</c:v>
                </c:pt>
                <c:pt idx="2981">
                  <c:v>34974.8831134259</c:v>
                </c:pt>
                <c:pt idx="2982">
                  <c:v>34974.8831365741</c:v>
                </c:pt>
                <c:pt idx="2983">
                  <c:v>34974.8831597222</c:v>
                </c:pt>
                <c:pt idx="2984">
                  <c:v>34974.8831828704</c:v>
                </c:pt>
                <c:pt idx="2985">
                  <c:v>34974.8832060185</c:v>
                </c:pt>
                <c:pt idx="2986">
                  <c:v>34974.8832291667</c:v>
                </c:pt>
                <c:pt idx="2987">
                  <c:v>34974.8832523148</c:v>
                </c:pt>
                <c:pt idx="2988">
                  <c:v>34974.883275463</c:v>
                </c:pt>
                <c:pt idx="2989">
                  <c:v>34974.8832986111</c:v>
                </c:pt>
                <c:pt idx="2990">
                  <c:v>34974.8833217593</c:v>
                </c:pt>
                <c:pt idx="2991">
                  <c:v>34974.8833449074</c:v>
                </c:pt>
                <c:pt idx="2992">
                  <c:v>34974.8833680556</c:v>
                </c:pt>
                <c:pt idx="2993">
                  <c:v>34974.8833912037</c:v>
                </c:pt>
                <c:pt idx="2994">
                  <c:v>34974.8834143519</c:v>
                </c:pt>
                <c:pt idx="2995">
                  <c:v>34974.8834375</c:v>
                </c:pt>
                <c:pt idx="2996">
                  <c:v>34974.8834606482</c:v>
                </c:pt>
                <c:pt idx="2997">
                  <c:v>34974.8834837963</c:v>
                </c:pt>
                <c:pt idx="2998">
                  <c:v>34974.8835069444</c:v>
                </c:pt>
                <c:pt idx="2999">
                  <c:v>34974.8835300926</c:v>
                </c:pt>
                <c:pt idx="3000">
                  <c:v>34974.8835532407</c:v>
                </c:pt>
                <c:pt idx="3001">
                  <c:v>34974.8835763889</c:v>
                </c:pt>
                <c:pt idx="3002">
                  <c:v>34974.883599537</c:v>
                </c:pt>
                <c:pt idx="3003">
                  <c:v>34974.8836226852</c:v>
                </c:pt>
                <c:pt idx="3004">
                  <c:v>34974.8836458333</c:v>
                </c:pt>
                <c:pt idx="3005">
                  <c:v>34974.8836689815</c:v>
                </c:pt>
                <c:pt idx="3006">
                  <c:v>34974.8836921296</c:v>
                </c:pt>
                <c:pt idx="3007">
                  <c:v>34974.8837152778</c:v>
                </c:pt>
                <c:pt idx="3008">
                  <c:v>34974.8837384259</c:v>
                </c:pt>
                <c:pt idx="3009">
                  <c:v>34974.8837615741</c:v>
                </c:pt>
                <c:pt idx="3010">
                  <c:v>34974.8837847222</c:v>
                </c:pt>
                <c:pt idx="3011">
                  <c:v>34974.8838078704</c:v>
                </c:pt>
                <c:pt idx="3012">
                  <c:v>34974.8838310185</c:v>
                </c:pt>
                <c:pt idx="3013">
                  <c:v>34974.8838541667</c:v>
                </c:pt>
                <c:pt idx="3014">
                  <c:v>34974.8838773148</c:v>
                </c:pt>
                <c:pt idx="3015">
                  <c:v>34974.883900463</c:v>
                </c:pt>
                <c:pt idx="3016">
                  <c:v>34974.8839236111</c:v>
                </c:pt>
                <c:pt idx="3017">
                  <c:v>34974.8839467593</c:v>
                </c:pt>
                <c:pt idx="3018">
                  <c:v>34974.8839699074</c:v>
                </c:pt>
                <c:pt idx="3019">
                  <c:v>34974.8839930556</c:v>
                </c:pt>
                <c:pt idx="3020">
                  <c:v>34974.8840162037</c:v>
                </c:pt>
                <c:pt idx="3021">
                  <c:v>34974.8840393519</c:v>
                </c:pt>
                <c:pt idx="3022">
                  <c:v>34974.8840625</c:v>
                </c:pt>
                <c:pt idx="3023">
                  <c:v>34974.8840856482</c:v>
                </c:pt>
                <c:pt idx="3024">
                  <c:v>34974.8841087963</c:v>
                </c:pt>
                <c:pt idx="3025">
                  <c:v>34974.8841319444</c:v>
                </c:pt>
                <c:pt idx="3026">
                  <c:v>34974.8841550926</c:v>
                </c:pt>
                <c:pt idx="3027">
                  <c:v>34974.8841782407</c:v>
                </c:pt>
                <c:pt idx="3028">
                  <c:v>34974.8842013889</c:v>
                </c:pt>
                <c:pt idx="3029">
                  <c:v>34974.884224537</c:v>
                </c:pt>
                <c:pt idx="3030">
                  <c:v>34974.8842476852</c:v>
                </c:pt>
                <c:pt idx="3031">
                  <c:v>34974.8842708333</c:v>
                </c:pt>
                <c:pt idx="3032">
                  <c:v>34974.8842939815</c:v>
                </c:pt>
                <c:pt idx="3033">
                  <c:v>34974.8843171296</c:v>
                </c:pt>
                <c:pt idx="3034">
                  <c:v>34974.8843402778</c:v>
                </c:pt>
                <c:pt idx="3035">
                  <c:v>34974.8843634259</c:v>
                </c:pt>
                <c:pt idx="3036">
                  <c:v>34974.8843865741</c:v>
                </c:pt>
                <c:pt idx="3037">
                  <c:v>34974.8844097222</c:v>
                </c:pt>
                <c:pt idx="3038">
                  <c:v>34974.8844328704</c:v>
                </c:pt>
                <c:pt idx="3039">
                  <c:v>34974.8844560185</c:v>
                </c:pt>
                <c:pt idx="3040">
                  <c:v>34974.8844791667</c:v>
                </c:pt>
                <c:pt idx="3041">
                  <c:v>34974.8845023148</c:v>
                </c:pt>
                <c:pt idx="3042">
                  <c:v>34974.884525463</c:v>
                </c:pt>
                <c:pt idx="3043">
                  <c:v>34974.8845486111</c:v>
                </c:pt>
                <c:pt idx="3044">
                  <c:v>34974.8845717593</c:v>
                </c:pt>
                <c:pt idx="3045">
                  <c:v>34974.8845949074</c:v>
                </c:pt>
                <c:pt idx="3046">
                  <c:v>34974.8846180556</c:v>
                </c:pt>
                <c:pt idx="3047">
                  <c:v>34974.8846412037</c:v>
                </c:pt>
                <c:pt idx="3048">
                  <c:v>34974.8846643519</c:v>
                </c:pt>
                <c:pt idx="3049">
                  <c:v>34974.8846875</c:v>
                </c:pt>
                <c:pt idx="3050">
                  <c:v>34974.8847106482</c:v>
                </c:pt>
                <c:pt idx="3051">
                  <c:v>34974.8847337963</c:v>
                </c:pt>
                <c:pt idx="3052">
                  <c:v>34974.8847569444</c:v>
                </c:pt>
                <c:pt idx="3053">
                  <c:v>34974.8847800926</c:v>
                </c:pt>
                <c:pt idx="3054">
                  <c:v>34974.8848032407</c:v>
                </c:pt>
                <c:pt idx="3055">
                  <c:v>34974.8848263889</c:v>
                </c:pt>
                <c:pt idx="3056">
                  <c:v>34974.884849537</c:v>
                </c:pt>
                <c:pt idx="3057">
                  <c:v>34974.8848726852</c:v>
                </c:pt>
                <c:pt idx="3058">
                  <c:v>34974.8848958333</c:v>
                </c:pt>
                <c:pt idx="3059">
                  <c:v>34974.8849189815</c:v>
                </c:pt>
                <c:pt idx="3060">
                  <c:v>34974.8849421296</c:v>
                </c:pt>
                <c:pt idx="3061">
                  <c:v>34974.8849652778</c:v>
                </c:pt>
                <c:pt idx="3062">
                  <c:v>34974.8849884259</c:v>
                </c:pt>
                <c:pt idx="3063">
                  <c:v>34974.8850115741</c:v>
                </c:pt>
                <c:pt idx="3064">
                  <c:v>34974.8850347222</c:v>
                </c:pt>
                <c:pt idx="3065">
                  <c:v>34974.8850578704</c:v>
                </c:pt>
                <c:pt idx="3066">
                  <c:v>34974.8850810185</c:v>
                </c:pt>
                <c:pt idx="3067">
                  <c:v>34974.8851041667</c:v>
                </c:pt>
                <c:pt idx="3068">
                  <c:v>34974.8851273148</c:v>
                </c:pt>
                <c:pt idx="3069">
                  <c:v>34974.885150463</c:v>
                </c:pt>
                <c:pt idx="3070">
                  <c:v>34974.8851736111</c:v>
                </c:pt>
                <c:pt idx="3071">
                  <c:v>34974.8851967593</c:v>
                </c:pt>
                <c:pt idx="3072">
                  <c:v>34974.8852199074</c:v>
                </c:pt>
                <c:pt idx="3073">
                  <c:v>34974.8852430556</c:v>
                </c:pt>
                <c:pt idx="3074">
                  <c:v>34974.8852662037</c:v>
                </c:pt>
                <c:pt idx="3075">
                  <c:v>34974.8852893519</c:v>
                </c:pt>
                <c:pt idx="3076">
                  <c:v>34974.8853125</c:v>
                </c:pt>
                <c:pt idx="3077">
                  <c:v>34974.8853356482</c:v>
                </c:pt>
                <c:pt idx="3078">
                  <c:v>34974.8853587963</c:v>
                </c:pt>
                <c:pt idx="3079">
                  <c:v>34974.8853819444</c:v>
                </c:pt>
                <c:pt idx="3080">
                  <c:v>34974.8854050926</c:v>
                </c:pt>
                <c:pt idx="3081">
                  <c:v>34974.8854282407</c:v>
                </c:pt>
                <c:pt idx="3082">
                  <c:v>34974.8854513889</c:v>
                </c:pt>
                <c:pt idx="3083">
                  <c:v>34974.885474537</c:v>
                </c:pt>
                <c:pt idx="3084">
                  <c:v>34974.8854976852</c:v>
                </c:pt>
                <c:pt idx="3085">
                  <c:v>34974.8855208333</c:v>
                </c:pt>
                <c:pt idx="3086">
                  <c:v>34974.8855439815</c:v>
                </c:pt>
                <c:pt idx="3087">
                  <c:v>34974.8855671296</c:v>
                </c:pt>
                <c:pt idx="3088">
                  <c:v>34974.8855902778</c:v>
                </c:pt>
                <c:pt idx="3089">
                  <c:v>34974.8856134259</c:v>
                </c:pt>
                <c:pt idx="3090">
                  <c:v>34974.8856365741</c:v>
                </c:pt>
                <c:pt idx="3091">
                  <c:v>34974.8856597222</c:v>
                </c:pt>
                <c:pt idx="3092">
                  <c:v>34974.8856828704</c:v>
                </c:pt>
                <c:pt idx="3093">
                  <c:v>34974.8857060185</c:v>
                </c:pt>
                <c:pt idx="3094">
                  <c:v>34974.8857291667</c:v>
                </c:pt>
                <c:pt idx="3095">
                  <c:v>34974.8857523148</c:v>
                </c:pt>
                <c:pt idx="3096">
                  <c:v>34974.885775463</c:v>
                </c:pt>
                <c:pt idx="3097">
                  <c:v>34974.8857986111</c:v>
                </c:pt>
                <c:pt idx="3098">
                  <c:v>34974.8858217593</c:v>
                </c:pt>
                <c:pt idx="3099">
                  <c:v>34974.8858449074</c:v>
                </c:pt>
                <c:pt idx="3100">
                  <c:v>34974.8858680556</c:v>
                </c:pt>
                <c:pt idx="3101">
                  <c:v>34974.8858912037</c:v>
                </c:pt>
                <c:pt idx="3102">
                  <c:v>34974.8859143519</c:v>
                </c:pt>
                <c:pt idx="3103">
                  <c:v>34974.8859375</c:v>
                </c:pt>
                <c:pt idx="3104">
                  <c:v>34974.8859606482</c:v>
                </c:pt>
                <c:pt idx="3105">
                  <c:v>34974.8859837963</c:v>
                </c:pt>
                <c:pt idx="3106">
                  <c:v>34974.8860069444</c:v>
                </c:pt>
                <c:pt idx="3107">
                  <c:v>34974.8860300926</c:v>
                </c:pt>
                <c:pt idx="3108">
                  <c:v>34974.8860532407</c:v>
                </c:pt>
                <c:pt idx="3109">
                  <c:v>34974.8860763889</c:v>
                </c:pt>
                <c:pt idx="3110">
                  <c:v>34974.886099537</c:v>
                </c:pt>
                <c:pt idx="3111">
                  <c:v>34974.8861226852</c:v>
                </c:pt>
                <c:pt idx="3112">
                  <c:v>34974.8861458333</c:v>
                </c:pt>
                <c:pt idx="3113">
                  <c:v>34974.8861689815</c:v>
                </c:pt>
                <c:pt idx="3114">
                  <c:v>34974.8861921296</c:v>
                </c:pt>
                <c:pt idx="3115">
                  <c:v>34974.8862152778</c:v>
                </c:pt>
                <c:pt idx="3116">
                  <c:v>34974.8862384259</c:v>
                </c:pt>
                <c:pt idx="3117">
                  <c:v>34974.8862615741</c:v>
                </c:pt>
                <c:pt idx="3118">
                  <c:v>34974.8862847222</c:v>
                </c:pt>
                <c:pt idx="3119">
                  <c:v>34974.8863078704</c:v>
                </c:pt>
                <c:pt idx="3120">
                  <c:v>34974.8863310185</c:v>
                </c:pt>
                <c:pt idx="3121">
                  <c:v>34974.8863541667</c:v>
                </c:pt>
                <c:pt idx="3122">
                  <c:v>34974.8863773148</c:v>
                </c:pt>
                <c:pt idx="3123">
                  <c:v>34974.886400463</c:v>
                </c:pt>
                <c:pt idx="3124">
                  <c:v>34974.8864236111</c:v>
                </c:pt>
                <c:pt idx="3125">
                  <c:v>34974.8864467593</c:v>
                </c:pt>
                <c:pt idx="3126">
                  <c:v>34974.8864699074</c:v>
                </c:pt>
                <c:pt idx="3127">
                  <c:v>34974.8864930556</c:v>
                </c:pt>
                <c:pt idx="3128">
                  <c:v>34974.8865162037</c:v>
                </c:pt>
                <c:pt idx="3129">
                  <c:v>34974.8865393519</c:v>
                </c:pt>
                <c:pt idx="3130">
                  <c:v>34974.8865625</c:v>
                </c:pt>
                <c:pt idx="3131">
                  <c:v>34974.8865856481</c:v>
                </c:pt>
                <c:pt idx="3132">
                  <c:v>34974.8866087963</c:v>
                </c:pt>
                <c:pt idx="3133">
                  <c:v>34974.8866319444</c:v>
                </c:pt>
                <c:pt idx="3134">
                  <c:v>34974.8866550926</c:v>
                </c:pt>
                <c:pt idx="3135">
                  <c:v>34974.8866782407</c:v>
                </c:pt>
                <c:pt idx="3136">
                  <c:v>34974.8867013889</c:v>
                </c:pt>
                <c:pt idx="3137">
                  <c:v>34974.886724537</c:v>
                </c:pt>
                <c:pt idx="3138">
                  <c:v>34974.8867476852</c:v>
                </c:pt>
                <c:pt idx="3139">
                  <c:v>34974.8867708333</c:v>
                </c:pt>
                <c:pt idx="3140">
                  <c:v>34974.8867939815</c:v>
                </c:pt>
                <c:pt idx="3141">
                  <c:v>34974.8868171296</c:v>
                </c:pt>
                <c:pt idx="3142">
                  <c:v>34974.8868402778</c:v>
                </c:pt>
                <c:pt idx="3143">
                  <c:v>34974.8868634259</c:v>
                </c:pt>
                <c:pt idx="3144">
                  <c:v>34974.8875578704</c:v>
                </c:pt>
                <c:pt idx="3145">
                  <c:v>34974.8882523148</c:v>
                </c:pt>
                <c:pt idx="3146">
                  <c:v>34974.8889467593</c:v>
                </c:pt>
                <c:pt idx="3147">
                  <c:v>34974.8896412037</c:v>
                </c:pt>
                <c:pt idx="3148">
                  <c:v>34974.8903356481</c:v>
                </c:pt>
                <c:pt idx="3149">
                  <c:v>34974.8910300926</c:v>
                </c:pt>
                <c:pt idx="3150">
                  <c:v>34974.891724537</c:v>
                </c:pt>
                <c:pt idx="3151">
                  <c:v>34974.8924189815</c:v>
                </c:pt>
                <c:pt idx="3152">
                  <c:v>34974.8931134259</c:v>
                </c:pt>
                <c:pt idx="3153">
                  <c:v>34974.8938078704</c:v>
                </c:pt>
                <c:pt idx="3154">
                  <c:v>34974.8945023148</c:v>
                </c:pt>
                <c:pt idx="3155">
                  <c:v>34974.8951967593</c:v>
                </c:pt>
                <c:pt idx="3156">
                  <c:v>34974.8958912037</c:v>
                </c:pt>
                <c:pt idx="3157">
                  <c:v>34974.8965856481</c:v>
                </c:pt>
                <c:pt idx="3158">
                  <c:v>34974.8972800926</c:v>
                </c:pt>
                <c:pt idx="3159">
                  <c:v>34974.897974537</c:v>
                </c:pt>
                <c:pt idx="3160">
                  <c:v>34974.8986689815</c:v>
                </c:pt>
                <c:pt idx="3161">
                  <c:v>34974.8993634259</c:v>
                </c:pt>
                <c:pt idx="3162">
                  <c:v>34974.9000578704</c:v>
                </c:pt>
                <c:pt idx="3163">
                  <c:v>34974.9007523148</c:v>
                </c:pt>
                <c:pt idx="3164">
                  <c:v>34974.9014467593</c:v>
                </c:pt>
                <c:pt idx="3165">
                  <c:v>34974.9021412037</c:v>
                </c:pt>
                <c:pt idx="3166">
                  <c:v>34974.9028356481</c:v>
                </c:pt>
                <c:pt idx="3167">
                  <c:v>34974.9035300926</c:v>
                </c:pt>
                <c:pt idx="3168">
                  <c:v>34974.904224537</c:v>
                </c:pt>
                <c:pt idx="3169">
                  <c:v>34974.9049189815</c:v>
                </c:pt>
                <c:pt idx="3170">
                  <c:v>34974.9056134259</c:v>
                </c:pt>
                <c:pt idx="3171">
                  <c:v>34974.9063078704</c:v>
                </c:pt>
                <c:pt idx="3172">
                  <c:v>34974.9070023148</c:v>
                </c:pt>
                <c:pt idx="3173">
                  <c:v>34974.9076967593</c:v>
                </c:pt>
                <c:pt idx="3174">
                  <c:v>34974.9083912037</c:v>
                </c:pt>
                <c:pt idx="3175">
                  <c:v>34974.9090856482</c:v>
                </c:pt>
                <c:pt idx="3176">
                  <c:v>34974.9097800926</c:v>
                </c:pt>
                <c:pt idx="3177">
                  <c:v>34974.910474537</c:v>
                </c:pt>
                <c:pt idx="3178">
                  <c:v>34974.9111689815</c:v>
                </c:pt>
                <c:pt idx="3179">
                  <c:v>34974.9118634259</c:v>
                </c:pt>
                <c:pt idx="3180">
                  <c:v>34974.9125578704</c:v>
                </c:pt>
                <c:pt idx="3181">
                  <c:v>34974.9132523148</c:v>
                </c:pt>
                <c:pt idx="3182">
                  <c:v>34974.9139467593</c:v>
                </c:pt>
                <c:pt idx="3183">
                  <c:v>34974.9146412037</c:v>
                </c:pt>
                <c:pt idx="3184">
                  <c:v>34974.9153356482</c:v>
                </c:pt>
                <c:pt idx="3185">
                  <c:v>34974.9160300926</c:v>
                </c:pt>
                <c:pt idx="3186">
                  <c:v>34974.916724537</c:v>
                </c:pt>
                <c:pt idx="3187">
                  <c:v>34974.9174189815</c:v>
                </c:pt>
                <c:pt idx="3188">
                  <c:v>34974.9181134259</c:v>
                </c:pt>
                <c:pt idx="3189">
                  <c:v>34974.9188078704</c:v>
                </c:pt>
                <c:pt idx="3190">
                  <c:v>34974.9195023148</c:v>
                </c:pt>
                <c:pt idx="3191">
                  <c:v>34974.9201967593</c:v>
                </c:pt>
                <c:pt idx="3192">
                  <c:v>34974.9208912037</c:v>
                </c:pt>
                <c:pt idx="3193">
                  <c:v>34974.9215856481</c:v>
                </c:pt>
                <c:pt idx="3194">
                  <c:v>34974.9222800926</c:v>
                </c:pt>
                <c:pt idx="3195">
                  <c:v>34974.922974537</c:v>
                </c:pt>
                <c:pt idx="3196">
                  <c:v>34974.9236689815</c:v>
                </c:pt>
                <c:pt idx="3197">
                  <c:v>34974.9243634259</c:v>
                </c:pt>
                <c:pt idx="3198">
                  <c:v>34974.9250578704</c:v>
                </c:pt>
                <c:pt idx="3199">
                  <c:v>34974.9257523148</c:v>
                </c:pt>
                <c:pt idx="3200">
                  <c:v>34974.9264467593</c:v>
                </c:pt>
                <c:pt idx="3201">
                  <c:v>34974.9271412037</c:v>
                </c:pt>
                <c:pt idx="3202">
                  <c:v>34974.9278356481</c:v>
                </c:pt>
                <c:pt idx="3203">
                  <c:v>34974.9285300926</c:v>
                </c:pt>
                <c:pt idx="3204">
                  <c:v>34974.929224537</c:v>
                </c:pt>
                <c:pt idx="3205">
                  <c:v>34974.9299189815</c:v>
                </c:pt>
                <c:pt idx="3206">
                  <c:v>34974.9306134259</c:v>
                </c:pt>
                <c:pt idx="3207">
                  <c:v>34974.9313078704</c:v>
                </c:pt>
                <c:pt idx="3208">
                  <c:v>34974.9320023148</c:v>
                </c:pt>
                <c:pt idx="3209">
                  <c:v>34974.9326967593</c:v>
                </c:pt>
                <c:pt idx="3210">
                  <c:v>34974.9333912037</c:v>
                </c:pt>
                <c:pt idx="3211">
                  <c:v>34974.9340856481</c:v>
                </c:pt>
                <c:pt idx="3212">
                  <c:v>34974.9347800926</c:v>
                </c:pt>
                <c:pt idx="3213">
                  <c:v>34974.935474537</c:v>
                </c:pt>
                <c:pt idx="3214">
                  <c:v>34974.9361689815</c:v>
                </c:pt>
                <c:pt idx="3215">
                  <c:v>34974.9368634259</c:v>
                </c:pt>
                <c:pt idx="3216">
                  <c:v>34974.9375578704</c:v>
                </c:pt>
                <c:pt idx="3217">
                  <c:v>34974.9382523148</c:v>
                </c:pt>
                <c:pt idx="3218">
                  <c:v>34974.9389467593</c:v>
                </c:pt>
                <c:pt idx="3219">
                  <c:v>34974.9396412037</c:v>
                </c:pt>
                <c:pt idx="3220">
                  <c:v>34974.9403356482</c:v>
                </c:pt>
                <c:pt idx="3221">
                  <c:v>34974.9410300926</c:v>
                </c:pt>
                <c:pt idx="3222">
                  <c:v>34974.941724537</c:v>
                </c:pt>
                <c:pt idx="3223">
                  <c:v>34974.9424189815</c:v>
                </c:pt>
                <c:pt idx="3224">
                  <c:v>34974.9431134259</c:v>
                </c:pt>
                <c:pt idx="3225">
                  <c:v>34974.9438078704</c:v>
                </c:pt>
                <c:pt idx="3226">
                  <c:v>34974.9445023148</c:v>
                </c:pt>
                <c:pt idx="3227">
                  <c:v>34974.9451967593</c:v>
                </c:pt>
                <c:pt idx="3228">
                  <c:v>34974.9458912037</c:v>
                </c:pt>
                <c:pt idx="3229">
                  <c:v>34974.9465856482</c:v>
                </c:pt>
                <c:pt idx="3230">
                  <c:v>34974.9472800926</c:v>
                </c:pt>
                <c:pt idx="3231">
                  <c:v>34974.947974537</c:v>
                </c:pt>
                <c:pt idx="3232">
                  <c:v>34974.9486689815</c:v>
                </c:pt>
                <c:pt idx="3233">
                  <c:v>34974.9493634259</c:v>
                </c:pt>
                <c:pt idx="3234">
                  <c:v>34974.9500578704</c:v>
                </c:pt>
                <c:pt idx="3235">
                  <c:v>34974.9507523148</c:v>
                </c:pt>
                <c:pt idx="3236">
                  <c:v>34974.9514467593</c:v>
                </c:pt>
                <c:pt idx="3237">
                  <c:v>34974.9521412037</c:v>
                </c:pt>
                <c:pt idx="3238">
                  <c:v>34974.9528356481</c:v>
                </c:pt>
                <c:pt idx="3239">
                  <c:v>34974.9535300926</c:v>
                </c:pt>
                <c:pt idx="3240">
                  <c:v>34974.954224537</c:v>
                </c:pt>
                <c:pt idx="3241">
                  <c:v>34974.9549189815</c:v>
                </c:pt>
                <c:pt idx="3242">
                  <c:v>34974.9556134259</c:v>
                </c:pt>
                <c:pt idx="3243">
                  <c:v>34974.9563078704</c:v>
                </c:pt>
                <c:pt idx="3244">
                  <c:v>34974.9570023148</c:v>
                </c:pt>
                <c:pt idx="3245">
                  <c:v>34974.9576967593</c:v>
                </c:pt>
                <c:pt idx="3246">
                  <c:v>34974.9583912037</c:v>
                </c:pt>
                <c:pt idx="3247">
                  <c:v>34974.9590856481</c:v>
                </c:pt>
                <c:pt idx="3248">
                  <c:v>34974.9597800926</c:v>
                </c:pt>
                <c:pt idx="3249">
                  <c:v>34974.960474537</c:v>
                </c:pt>
                <c:pt idx="3250">
                  <c:v>34974.9611689815</c:v>
                </c:pt>
                <c:pt idx="3251">
                  <c:v>34974.9618634259</c:v>
                </c:pt>
                <c:pt idx="3252">
                  <c:v>34974.9625578704</c:v>
                </c:pt>
                <c:pt idx="3253">
                  <c:v>34974.9632523148</c:v>
                </c:pt>
                <c:pt idx="3254">
                  <c:v>34974.9639467593</c:v>
                </c:pt>
                <c:pt idx="3255">
                  <c:v>34974.9646412037</c:v>
                </c:pt>
                <c:pt idx="3256">
                  <c:v>34974.9653356481</c:v>
                </c:pt>
                <c:pt idx="3257">
                  <c:v>34974.9660300926</c:v>
                </c:pt>
                <c:pt idx="3258">
                  <c:v>34974.966724537</c:v>
                </c:pt>
                <c:pt idx="3259">
                  <c:v>34974.9674189815</c:v>
                </c:pt>
                <c:pt idx="3260">
                  <c:v>34974.9681134259</c:v>
                </c:pt>
                <c:pt idx="3261">
                  <c:v>34974.9688078704</c:v>
                </c:pt>
                <c:pt idx="3262">
                  <c:v>34974.9695023148</c:v>
                </c:pt>
                <c:pt idx="3263">
                  <c:v>34974.9701967593</c:v>
                </c:pt>
                <c:pt idx="3264">
                  <c:v>34974.9708912037</c:v>
                </c:pt>
                <c:pt idx="3265">
                  <c:v>34974.9715856482</c:v>
                </c:pt>
                <c:pt idx="3266">
                  <c:v>34974.9722800926</c:v>
                </c:pt>
                <c:pt idx="3267">
                  <c:v>34974.972974537</c:v>
                </c:pt>
                <c:pt idx="3268">
                  <c:v>34974.9736689815</c:v>
                </c:pt>
                <c:pt idx="3269">
                  <c:v>34974.9743634259</c:v>
                </c:pt>
                <c:pt idx="3270">
                  <c:v>34974.9750578704</c:v>
                </c:pt>
                <c:pt idx="3271">
                  <c:v>34974.9757523148</c:v>
                </c:pt>
                <c:pt idx="3272">
                  <c:v>34974.9764467593</c:v>
                </c:pt>
                <c:pt idx="3273">
                  <c:v>34974.9771412037</c:v>
                </c:pt>
                <c:pt idx="3274">
                  <c:v>34974.9778356482</c:v>
                </c:pt>
                <c:pt idx="3275">
                  <c:v>34974.9785300926</c:v>
                </c:pt>
                <c:pt idx="3276">
                  <c:v>34974.979224537</c:v>
                </c:pt>
                <c:pt idx="3277">
                  <c:v>34974.9799189815</c:v>
                </c:pt>
                <c:pt idx="3278">
                  <c:v>34974.9806134259</c:v>
                </c:pt>
                <c:pt idx="3279">
                  <c:v>34974.9813078704</c:v>
                </c:pt>
                <c:pt idx="3280">
                  <c:v>34974.9820023148</c:v>
                </c:pt>
                <c:pt idx="3281">
                  <c:v>34974.9826967593</c:v>
                </c:pt>
                <c:pt idx="3282">
                  <c:v>34974.9833912037</c:v>
                </c:pt>
                <c:pt idx="3283">
                  <c:v>34974.9840856481</c:v>
                </c:pt>
                <c:pt idx="3284">
                  <c:v>34974.9847800926</c:v>
                </c:pt>
                <c:pt idx="3285">
                  <c:v>34974.985474537</c:v>
                </c:pt>
                <c:pt idx="3286">
                  <c:v>34974.9861689815</c:v>
                </c:pt>
                <c:pt idx="3287">
                  <c:v>34974.9868634259</c:v>
                </c:pt>
                <c:pt idx="3288">
                  <c:v>34974.9875578704</c:v>
                </c:pt>
                <c:pt idx="3289">
                  <c:v>34974.9882523148</c:v>
                </c:pt>
                <c:pt idx="3290">
                  <c:v>34974.9889467593</c:v>
                </c:pt>
                <c:pt idx="3291">
                  <c:v>34974.9896412037</c:v>
                </c:pt>
                <c:pt idx="3292">
                  <c:v>34974.9903356481</c:v>
                </c:pt>
                <c:pt idx="3293">
                  <c:v>34974.9910300926</c:v>
                </c:pt>
                <c:pt idx="3294">
                  <c:v>34974.991724537</c:v>
                </c:pt>
                <c:pt idx="3295">
                  <c:v>34974.9924189815</c:v>
                </c:pt>
                <c:pt idx="3296">
                  <c:v>34974.9931134259</c:v>
                </c:pt>
                <c:pt idx="3297">
                  <c:v>34974.9938078704</c:v>
                </c:pt>
                <c:pt idx="3298">
                  <c:v>34974.9945023148</c:v>
                </c:pt>
                <c:pt idx="3299">
                  <c:v>34974.9951967593</c:v>
                </c:pt>
                <c:pt idx="3300">
                  <c:v>34974.9958912037</c:v>
                </c:pt>
                <c:pt idx="3301">
                  <c:v>34974.9965856481</c:v>
                </c:pt>
                <c:pt idx="3302">
                  <c:v>34974.9972800926</c:v>
                </c:pt>
                <c:pt idx="3303">
                  <c:v>34974.997974537</c:v>
                </c:pt>
                <c:pt idx="3304">
                  <c:v>34974.9986689815</c:v>
                </c:pt>
                <c:pt idx="3305">
                  <c:v>34974.9993634259</c:v>
                </c:pt>
                <c:pt idx="3306">
                  <c:v>34975.0000578704</c:v>
                </c:pt>
                <c:pt idx="3307">
                  <c:v>34975.0007523148</c:v>
                </c:pt>
                <c:pt idx="3308">
                  <c:v>34975.0014467593</c:v>
                </c:pt>
                <c:pt idx="3309">
                  <c:v>34975.0021412037</c:v>
                </c:pt>
                <c:pt idx="3310">
                  <c:v>34975.0028356482</c:v>
                </c:pt>
                <c:pt idx="3311">
                  <c:v>34975.0035300926</c:v>
                </c:pt>
                <c:pt idx="3312">
                  <c:v>34975.004224537</c:v>
                </c:pt>
                <c:pt idx="3313">
                  <c:v>34975.0049189815</c:v>
                </c:pt>
                <c:pt idx="3314">
                  <c:v>34975.0056134259</c:v>
                </c:pt>
                <c:pt idx="3315">
                  <c:v>34975.0063078704</c:v>
                </c:pt>
                <c:pt idx="3316">
                  <c:v>34975.0070023148</c:v>
                </c:pt>
                <c:pt idx="3317">
                  <c:v>34975.0076967593</c:v>
                </c:pt>
                <c:pt idx="3318">
                  <c:v>34975.0083912037</c:v>
                </c:pt>
                <c:pt idx="3319">
                  <c:v>34975.0090856482</c:v>
                </c:pt>
                <c:pt idx="3320">
                  <c:v>34975.0097800926</c:v>
                </c:pt>
                <c:pt idx="3321">
                  <c:v>34975.010474537</c:v>
                </c:pt>
                <c:pt idx="3322">
                  <c:v>34975.0111689815</c:v>
                </c:pt>
                <c:pt idx="3323">
                  <c:v>34975.0118634259</c:v>
                </c:pt>
                <c:pt idx="3324">
                  <c:v>34975.0125578704</c:v>
                </c:pt>
                <c:pt idx="3325">
                  <c:v>34975.0132523148</c:v>
                </c:pt>
                <c:pt idx="3326">
                  <c:v>34975.0139467593</c:v>
                </c:pt>
                <c:pt idx="3327">
                  <c:v>34975.0146412037</c:v>
                </c:pt>
                <c:pt idx="3328">
                  <c:v>34975.0153356481</c:v>
                </c:pt>
                <c:pt idx="3329">
                  <c:v>34975.0160300926</c:v>
                </c:pt>
                <c:pt idx="3330">
                  <c:v>34975.016724537</c:v>
                </c:pt>
                <c:pt idx="3331">
                  <c:v>34975.0174189815</c:v>
                </c:pt>
                <c:pt idx="3332">
                  <c:v>34975.0181134259</c:v>
                </c:pt>
                <c:pt idx="3333">
                  <c:v>34975.0188078704</c:v>
                </c:pt>
                <c:pt idx="3334">
                  <c:v>34975.0195023148</c:v>
                </c:pt>
                <c:pt idx="3335">
                  <c:v>34975.0201967593</c:v>
                </c:pt>
                <c:pt idx="3336">
                  <c:v>34975.0208912037</c:v>
                </c:pt>
                <c:pt idx="3337">
                  <c:v>34975.0215856481</c:v>
                </c:pt>
                <c:pt idx="3338">
                  <c:v>34975.0222800926</c:v>
                </c:pt>
                <c:pt idx="3339">
                  <c:v>34975.022974537</c:v>
                </c:pt>
                <c:pt idx="3340">
                  <c:v>34975.0236689815</c:v>
                </c:pt>
                <c:pt idx="3341">
                  <c:v>34975.0243634259</c:v>
                </c:pt>
                <c:pt idx="3342">
                  <c:v>34975.0250578704</c:v>
                </c:pt>
                <c:pt idx="3343">
                  <c:v>34975.0257523148</c:v>
                </c:pt>
                <c:pt idx="3344">
                  <c:v>34975.0264467593</c:v>
                </c:pt>
                <c:pt idx="3345">
                  <c:v>34975.0271412037</c:v>
                </c:pt>
                <c:pt idx="3346">
                  <c:v>34975.0278356481</c:v>
                </c:pt>
                <c:pt idx="3347">
                  <c:v>34975.0285300926</c:v>
                </c:pt>
                <c:pt idx="3348">
                  <c:v>34975.029224537</c:v>
                </c:pt>
                <c:pt idx="3349">
                  <c:v>34975.0299189815</c:v>
                </c:pt>
                <c:pt idx="3350">
                  <c:v>34975.0306134259</c:v>
                </c:pt>
                <c:pt idx="3351">
                  <c:v>34975.0313078704</c:v>
                </c:pt>
                <c:pt idx="3352">
                  <c:v>34975.0320023148</c:v>
                </c:pt>
                <c:pt idx="3353">
                  <c:v>34975.0326967593</c:v>
                </c:pt>
                <c:pt idx="3354">
                  <c:v>34975.0333912037</c:v>
                </c:pt>
                <c:pt idx="3355">
                  <c:v>34975.0340856482</c:v>
                </c:pt>
                <c:pt idx="3356">
                  <c:v>34975.0347800926</c:v>
                </c:pt>
                <c:pt idx="3357">
                  <c:v>34975.035474537</c:v>
                </c:pt>
                <c:pt idx="3358">
                  <c:v>34975.0361689815</c:v>
                </c:pt>
                <c:pt idx="3359">
                  <c:v>34975.0368634259</c:v>
                </c:pt>
                <c:pt idx="3360">
                  <c:v>34975.0375578704</c:v>
                </c:pt>
                <c:pt idx="3361">
                  <c:v>34975.0382523148</c:v>
                </c:pt>
                <c:pt idx="3362">
                  <c:v>34975.0389467593</c:v>
                </c:pt>
                <c:pt idx="3363">
                  <c:v>34975.0396412037</c:v>
                </c:pt>
                <c:pt idx="3364">
                  <c:v>34975.0403356482</c:v>
                </c:pt>
                <c:pt idx="3365">
                  <c:v>34975.0410300926</c:v>
                </c:pt>
                <c:pt idx="3366">
                  <c:v>34975.041724537</c:v>
                </c:pt>
                <c:pt idx="3367">
                  <c:v>34975.0424189815</c:v>
                </c:pt>
                <c:pt idx="3368">
                  <c:v>34975.0431134259</c:v>
                </c:pt>
                <c:pt idx="3369">
                  <c:v>34975.0438078704</c:v>
                </c:pt>
                <c:pt idx="3370">
                  <c:v>34975.0445023148</c:v>
                </c:pt>
                <c:pt idx="3371">
                  <c:v>34975.0451967593</c:v>
                </c:pt>
                <c:pt idx="3372">
                  <c:v>34975.0458912037</c:v>
                </c:pt>
                <c:pt idx="3373">
                  <c:v>34975.0465856481</c:v>
                </c:pt>
                <c:pt idx="3374">
                  <c:v>34975.0472800926</c:v>
                </c:pt>
                <c:pt idx="3375">
                  <c:v>34975.047974537</c:v>
                </c:pt>
                <c:pt idx="3376">
                  <c:v>34975.0486689815</c:v>
                </c:pt>
                <c:pt idx="3377">
                  <c:v>34975.0493634259</c:v>
                </c:pt>
                <c:pt idx="3378">
                  <c:v>34975.0500578704</c:v>
                </c:pt>
                <c:pt idx="3379">
                  <c:v>34975.0507523148</c:v>
                </c:pt>
                <c:pt idx="3380">
                  <c:v>34975.0514467593</c:v>
                </c:pt>
                <c:pt idx="3381">
                  <c:v>34975.0521412037</c:v>
                </c:pt>
                <c:pt idx="3382">
                  <c:v>34975.0528356481</c:v>
                </c:pt>
                <c:pt idx="3383">
                  <c:v>34975.0535300926</c:v>
                </c:pt>
                <c:pt idx="3384">
                  <c:v>34975.054224537</c:v>
                </c:pt>
                <c:pt idx="3385">
                  <c:v>34975.0549189815</c:v>
                </c:pt>
                <c:pt idx="3386">
                  <c:v>34975.0556134259</c:v>
                </c:pt>
                <c:pt idx="3387">
                  <c:v>34975.0563078704</c:v>
                </c:pt>
                <c:pt idx="3388">
                  <c:v>34975.0570023148</c:v>
                </c:pt>
                <c:pt idx="3389">
                  <c:v>34975.0576967593</c:v>
                </c:pt>
                <c:pt idx="3390">
                  <c:v>34975.0583912037</c:v>
                </c:pt>
                <c:pt idx="3391">
                  <c:v>34975.0590856481</c:v>
                </c:pt>
                <c:pt idx="3392">
                  <c:v>34975.0597800926</c:v>
                </c:pt>
                <c:pt idx="3393">
                  <c:v>34975.060474537</c:v>
                </c:pt>
                <c:pt idx="3394">
                  <c:v>34975.0611689815</c:v>
                </c:pt>
                <c:pt idx="3395">
                  <c:v>34975.0618634259</c:v>
                </c:pt>
                <c:pt idx="3396">
                  <c:v>34975.0625578704</c:v>
                </c:pt>
                <c:pt idx="3397">
                  <c:v>34975.0632523148</c:v>
                </c:pt>
                <c:pt idx="3398">
                  <c:v>34975.0639467593</c:v>
                </c:pt>
                <c:pt idx="3399">
                  <c:v>34975.0646412037</c:v>
                </c:pt>
                <c:pt idx="3400">
                  <c:v>34975.0653356482</c:v>
                </c:pt>
                <c:pt idx="3401">
                  <c:v>34975.0660300926</c:v>
                </c:pt>
                <c:pt idx="3402">
                  <c:v>34975.066724537</c:v>
                </c:pt>
                <c:pt idx="3403">
                  <c:v>34975.0674189815</c:v>
                </c:pt>
                <c:pt idx="3404">
                  <c:v>34975.0681134259</c:v>
                </c:pt>
                <c:pt idx="3405">
                  <c:v>34975.0688078704</c:v>
                </c:pt>
                <c:pt idx="3406">
                  <c:v>34975.0695023148</c:v>
                </c:pt>
                <c:pt idx="3407">
                  <c:v>34975.0701967593</c:v>
                </c:pt>
                <c:pt idx="3408">
                  <c:v>34975.0708912037</c:v>
                </c:pt>
                <c:pt idx="3409">
                  <c:v>34975.0715856482</c:v>
                </c:pt>
                <c:pt idx="3410">
                  <c:v>34975.0722800926</c:v>
                </c:pt>
                <c:pt idx="3411">
                  <c:v>34975.072974537</c:v>
                </c:pt>
                <c:pt idx="3412">
                  <c:v>34975.0736689815</c:v>
                </c:pt>
                <c:pt idx="3413">
                  <c:v>34975.0743634259</c:v>
                </c:pt>
                <c:pt idx="3414">
                  <c:v>34975.0750578704</c:v>
                </c:pt>
                <c:pt idx="3415">
                  <c:v>34975.0757523148</c:v>
                </c:pt>
                <c:pt idx="3416">
                  <c:v>34975.0764467593</c:v>
                </c:pt>
                <c:pt idx="3417">
                  <c:v>34975.0771412037</c:v>
                </c:pt>
                <c:pt idx="3418">
                  <c:v>34975.0778356481</c:v>
                </c:pt>
                <c:pt idx="3419">
                  <c:v>34975.0785300926</c:v>
                </c:pt>
                <c:pt idx="3420">
                  <c:v>34975.079224537</c:v>
                </c:pt>
                <c:pt idx="3421">
                  <c:v>34975.0799189815</c:v>
                </c:pt>
                <c:pt idx="3422">
                  <c:v>34975.0806134259</c:v>
                </c:pt>
                <c:pt idx="3423">
                  <c:v>34975.0813078704</c:v>
                </c:pt>
                <c:pt idx="3424">
                  <c:v>34975.0820023148</c:v>
                </c:pt>
                <c:pt idx="3425">
                  <c:v>34975.0826967593</c:v>
                </c:pt>
                <c:pt idx="3426">
                  <c:v>34975.0833912037</c:v>
                </c:pt>
                <c:pt idx="3427">
                  <c:v>34975.0840856481</c:v>
                </c:pt>
                <c:pt idx="3428">
                  <c:v>34975.0847800926</c:v>
                </c:pt>
                <c:pt idx="3429">
                  <c:v>34975.085474537</c:v>
                </c:pt>
                <c:pt idx="3430">
                  <c:v>34975.0861689815</c:v>
                </c:pt>
                <c:pt idx="3431">
                  <c:v>34975.0868634259</c:v>
                </c:pt>
                <c:pt idx="3432">
                  <c:v>34975.0875578704</c:v>
                </c:pt>
                <c:pt idx="3433">
                  <c:v>34975.0882523148</c:v>
                </c:pt>
                <c:pt idx="3434">
                  <c:v>34975.0889467593</c:v>
                </c:pt>
                <c:pt idx="3435">
                  <c:v>34975.0896412037</c:v>
                </c:pt>
                <c:pt idx="3436">
                  <c:v>34975.0903356481</c:v>
                </c:pt>
                <c:pt idx="3437">
                  <c:v>34975.0910300926</c:v>
                </c:pt>
                <c:pt idx="3438">
                  <c:v>34975.091724537</c:v>
                </c:pt>
                <c:pt idx="3439">
                  <c:v>34975.0924189815</c:v>
                </c:pt>
                <c:pt idx="3440">
                  <c:v>34975.0931134259</c:v>
                </c:pt>
                <c:pt idx="3441">
                  <c:v>34975.0938078704</c:v>
                </c:pt>
                <c:pt idx="3442">
                  <c:v>34975.0945023148</c:v>
                </c:pt>
                <c:pt idx="3443">
                  <c:v>34975.0951967593</c:v>
                </c:pt>
                <c:pt idx="3444">
                  <c:v>34975.0958912037</c:v>
                </c:pt>
                <c:pt idx="3445">
                  <c:v>34975.0965856482</c:v>
                </c:pt>
                <c:pt idx="3446">
                  <c:v>34975.0972800926</c:v>
                </c:pt>
                <c:pt idx="3447">
                  <c:v>34975.097974537</c:v>
                </c:pt>
                <c:pt idx="3448">
                  <c:v>34975.0986689815</c:v>
                </c:pt>
                <c:pt idx="3449">
                  <c:v>34975.0993634259</c:v>
                </c:pt>
                <c:pt idx="3450">
                  <c:v>34975.1000578704</c:v>
                </c:pt>
                <c:pt idx="3451">
                  <c:v>34975.1007523148</c:v>
                </c:pt>
                <c:pt idx="3452">
                  <c:v>34975.1014467593</c:v>
                </c:pt>
                <c:pt idx="3453">
                  <c:v>34975.1021412037</c:v>
                </c:pt>
                <c:pt idx="3454">
                  <c:v>34975.1028356482</c:v>
                </c:pt>
                <c:pt idx="3455">
                  <c:v>34975.1035300926</c:v>
                </c:pt>
                <c:pt idx="3456">
                  <c:v>34975.104224537</c:v>
                </c:pt>
                <c:pt idx="3457">
                  <c:v>34975.1049189815</c:v>
                </c:pt>
                <c:pt idx="3458">
                  <c:v>34975.1056134259</c:v>
                </c:pt>
                <c:pt idx="3459">
                  <c:v>34975.1063078704</c:v>
                </c:pt>
                <c:pt idx="3460">
                  <c:v>34975.1070023148</c:v>
                </c:pt>
                <c:pt idx="3461">
                  <c:v>34975.1076967593</c:v>
                </c:pt>
                <c:pt idx="3462">
                  <c:v>34975.1083912037</c:v>
                </c:pt>
                <c:pt idx="3463">
                  <c:v>34975.1090856481</c:v>
                </c:pt>
                <c:pt idx="3464">
                  <c:v>34975.1097800926</c:v>
                </c:pt>
                <c:pt idx="3465">
                  <c:v>34975.110474537</c:v>
                </c:pt>
                <c:pt idx="3466">
                  <c:v>34975.1111689815</c:v>
                </c:pt>
                <c:pt idx="3467">
                  <c:v>34975.1118634259</c:v>
                </c:pt>
                <c:pt idx="3468">
                  <c:v>34975.1125578704</c:v>
                </c:pt>
                <c:pt idx="3469">
                  <c:v>34975.1132523148</c:v>
                </c:pt>
                <c:pt idx="3470">
                  <c:v>34975.1139467593</c:v>
                </c:pt>
                <c:pt idx="3471">
                  <c:v>34975.1146412037</c:v>
                </c:pt>
                <c:pt idx="3472">
                  <c:v>34975.1153356481</c:v>
                </c:pt>
                <c:pt idx="3473">
                  <c:v>34975.1160300926</c:v>
                </c:pt>
                <c:pt idx="3474">
                  <c:v>34975.116724537</c:v>
                </c:pt>
                <c:pt idx="3475">
                  <c:v>34975.1174189815</c:v>
                </c:pt>
                <c:pt idx="3476">
                  <c:v>34975.1181134259</c:v>
                </c:pt>
                <c:pt idx="3477">
                  <c:v>34975.1188078704</c:v>
                </c:pt>
                <c:pt idx="3478">
                  <c:v>34975.1195023148</c:v>
                </c:pt>
                <c:pt idx="3479">
                  <c:v>34975.1201967593</c:v>
                </c:pt>
                <c:pt idx="3480">
                  <c:v>34975.1208912037</c:v>
                </c:pt>
                <c:pt idx="3481">
                  <c:v>34975.1215856481</c:v>
                </c:pt>
                <c:pt idx="3482">
                  <c:v>34975.1222800926</c:v>
                </c:pt>
                <c:pt idx="3483">
                  <c:v>34975.122974537</c:v>
                </c:pt>
                <c:pt idx="3484">
                  <c:v>34975.1236689815</c:v>
                </c:pt>
                <c:pt idx="3485">
                  <c:v>34975.1243634259</c:v>
                </c:pt>
                <c:pt idx="3486">
                  <c:v>34975.1250578704</c:v>
                </c:pt>
                <c:pt idx="3487">
                  <c:v>34975.1257523148</c:v>
                </c:pt>
                <c:pt idx="3488">
                  <c:v>34975.1264467593</c:v>
                </c:pt>
                <c:pt idx="3489">
                  <c:v>34975.1271412037</c:v>
                </c:pt>
                <c:pt idx="3490">
                  <c:v>34975.1278356482</c:v>
                </c:pt>
                <c:pt idx="3491">
                  <c:v>34975.1285300926</c:v>
                </c:pt>
                <c:pt idx="3492">
                  <c:v>34975.129224537</c:v>
                </c:pt>
                <c:pt idx="3493">
                  <c:v>34975.1299189815</c:v>
                </c:pt>
                <c:pt idx="3494">
                  <c:v>34975.1306134259</c:v>
                </c:pt>
                <c:pt idx="3495">
                  <c:v>34975.1313078704</c:v>
                </c:pt>
                <c:pt idx="3496">
                  <c:v>34975.1320023148</c:v>
                </c:pt>
                <c:pt idx="3497">
                  <c:v>34975.1326967593</c:v>
                </c:pt>
                <c:pt idx="3498">
                  <c:v>34975.1333912037</c:v>
                </c:pt>
                <c:pt idx="3499">
                  <c:v>34975.1340856482</c:v>
                </c:pt>
                <c:pt idx="3500">
                  <c:v>34975.1347800926</c:v>
                </c:pt>
                <c:pt idx="3501">
                  <c:v>34975.135474537</c:v>
                </c:pt>
                <c:pt idx="3502">
                  <c:v>34975.1361689815</c:v>
                </c:pt>
                <c:pt idx="3503">
                  <c:v>34975.1368634259</c:v>
                </c:pt>
                <c:pt idx="3504">
                  <c:v>34975.1375578704</c:v>
                </c:pt>
                <c:pt idx="3505">
                  <c:v>34975.1382523148</c:v>
                </c:pt>
                <c:pt idx="3506">
                  <c:v>34975.1389467593</c:v>
                </c:pt>
                <c:pt idx="3507">
                  <c:v>34975.1396412037</c:v>
                </c:pt>
                <c:pt idx="3508">
                  <c:v>34975.1403356481</c:v>
                </c:pt>
                <c:pt idx="3509">
                  <c:v>34975.1410300926</c:v>
                </c:pt>
                <c:pt idx="3510">
                  <c:v>34975.141724537</c:v>
                </c:pt>
                <c:pt idx="3511">
                  <c:v>34975.1424189815</c:v>
                </c:pt>
                <c:pt idx="3512">
                  <c:v>34975.1431134259</c:v>
                </c:pt>
                <c:pt idx="3513">
                  <c:v>34975.1438078704</c:v>
                </c:pt>
                <c:pt idx="3514">
                  <c:v>34975.1445023148</c:v>
                </c:pt>
                <c:pt idx="3515">
                  <c:v>34975.1451967593</c:v>
                </c:pt>
                <c:pt idx="3516">
                  <c:v>34975.1458912037</c:v>
                </c:pt>
                <c:pt idx="3517">
                  <c:v>34975.1465856481</c:v>
                </c:pt>
                <c:pt idx="3518">
                  <c:v>34975.1472800926</c:v>
                </c:pt>
                <c:pt idx="3519">
                  <c:v>34975.147974537</c:v>
                </c:pt>
                <c:pt idx="3520">
                  <c:v>34975.1486689815</c:v>
                </c:pt>
                <c:pt idx="3521">
                  <c:v>34975.1493634259</c:v>
                </c:pt>
                <c:pt idx="3522">
                  <c:v>34975.1500578704</c:v>
                </c:pt>
                <c:pt idx="3523">
                  <c:v>34975.1507523148</c:v>
                </c:pt>
                <c:pt idx="3524">
                  <c:v>34975.1514467593</c:v>
                </c:pt>
                <c:pt idx="3525">
                  <c:v>34975.1521412037</c:v>
                </c:pt>
                <c:pt idx="3526">
                  <c:v>34975.1528356481</c:v>
                </c:pt>
                <c:pt idx="3527">
                  <c:v>34975.1535300926</c:v>
                </c:pt>
                <c:pt idx="3528">
                  <c:v>34975.154224537</c:v>
                </c:pt>
                <c:pt idx="3529">
                  <c:v>34975.1549189815</c:v>
                </c:pt>
                <c:pt idx="3530">
                  <c:v>34975.1556134259</c:v>
                </c:pt>
                <c:pt idx="3531">
                  <c:v>34975.1563078704</c:v>
                </c:pt>
                <c:pt idx="3532">
                  <c:v>34975.1570023148</c:v>
                </c:pt>
                <c:pt idx="3533">
                  <c:v>34975.1576967593</c:v>
                </c:pt>
                <c:pt idx="3534">
                  <c:v>34975.1583912037</c:v>
                </c:pt>
                <c:pt idx="3535">
                  <c:v>34975.1590856482</c:v>
                </c:pt>
                <c:pt idx="3536">
                  <c:v>34975.1597800926</c:v>
                </c:pt>
                <c:pt idx="3537">
                  <c:v>34975.160474537</c:v>
                </c:pt>
                <c:pt idx="3538">
                  <c:v>34975.1611689815</c:v>
                </c:pt>
                <c:pt idx="3539">
                  <c:v>34975.1618634259</c:v>
                </c:pt>
                <c:pt idx="3540">
                  <c:v>34975.1625578704</c:v>
                </c:pt>
                <c:pt idx="3541">
                  <c:v>34975.1632523148</c:v>
                </c:pt>
                <c:pt idx="3542">
                  <c:v>34975.1639467593</c:v>
                </c:pt>
                <c:pt idx="3543">
                  <c:v>34975.1646412037</c:v>
                </c:pt>
                <c:pt idx="3544">
                  <c:v>34975.1653356482</c:v>
                </c:pt>
                <c:pt idx="3545">
                  <c:v>34975.1660300926</c:v>
                </c:pt>
                <c:pt idx="3546">
                  <c:v>34975.166724537</c:v>
                </c:pt>
                <c:pt idx="3547">
                  <c:v>34975.1674189815</c:v>
                </c:pt>
                <c:pt idx="3548">
                  <c:v>34975.1681134259</c:v>
                </c:pt>
                <c:pt idx="3549">
                  <c:v>34975.1688078704</c:v>
                </c:pt>
                <c:pt idx="3550">
                  <c:v>34975.1695023148</c:v>
                </c:pt>
                <c:pt idx="3551">
                  <c:v>34975.1701967593</c:v>
                </c:pt>
                <c:pt idx="3552">
                  <c:v>34975.1708912037</c:v>
                </c:pt>
                <c:pt idx="3553">
                  <c:v>34975.1715856481</c:v>
                </c:pt>
                <c:pt idx="3554">
                  <c:v>34975.1722800926</c:v>
                </c:pt>
                <c:pt idx="3555">
                  <c:v>34975.172974537</c:v>
                </c:pt>
                <c:pt idx="3556">
                  <c:v>34975.1736689815</c:v>
                </c:pt>
                <c:pt idx="3557">
                  <c:v>34975.1743634259</c:v>
                </c:pt>
                <c:pt idx="3558">
                  <c:v>34975.1750578704</c:v>
                </c:pt>
                <c:pt idx="3559">
                  <c:v>34975.1757523148</c:v>
                </c:pt>
                <c:pt idx="3560">
                  <c:v>34975.1764467593</c:v>
                </c:pt>
                <c:pt idx="3561">
                  <c:v>34975.1771412037</c:v>
                </c:pt>
                <c:pt idx="3562">
                  <c:v>34975.1778356481</c:v>
                </c:pt>
                <c:pt idx="3563">
                  <c:v>34975.1785300926</c:v>
                </c:pt>
                <c:pt idx="3564">
                  <c:v>34975.179224537</c:v>
                </c:pt>
                <c:pt idx="3565">
                  <c:v>34975.1799189815</c:v>
                </c:pt>
                <c:pt idx="3566">
                  <c:v>34975.1806134259</c:v>
                </c:pt>
                <c:pt idx="3567">
                  <c:v>34975.1813078704</c:v>
                </c:pt>
                <c:pt idx="3568">
                  <c:v>34975.1820023148</c:v>
                </c:pt>
                <c:pt idx="3569">
                  <c:v>34975.1826967593</c:v>
                </c:pt>
                <c:pt idx="3570">
                  <c:v>34975.1833912037</c:v>
                </c:pt>
                <c:pt idx="3571">
                  <c:v>34975.1840856481</c:v>
                </c:pt>
                <c:pt idx="3572">
                  <c:v>34975.1847800926</c:v>
                </c:pt>
                <c:pt idx="3573">
                  <c:v>34975.185474537</c:v>
                </c:pt>
                <c:pt idx="3574">
                  <c:v>34975.1861689815</c:v>
                </c:pt>
                <c:pt idx="3575">
                  <c:v>34975.1868634259</c:v>
                </c:pt>
                <c:pt idx="3576">
                  <c:v>34975.1875578704</c:v>
                </c:pt>
                <c:pt idx="3577">
                  <c:v>34975.1882523148</c:v>
                </c:pt>
                <c:pt idx="3578">
                  <c:v>34975.1889467593</c:v>
                </c:pt>
                <c:pt idx="3579">
                  <c:v>34975.1896412037</c:v>
                </c:pt>
                <c:pt idx="3580">
                  <c:v>34975.1903356482</c:v>
                </c:pt>
                <c:pt idx="3581">
                  <c:v>34975.1910300926</c:v>
                </c:pt>
                <c:pt idx="3582">
                  <c:v>34975.191724537</c:v>
                </c:pt>
                <c:pt idx="3583">
                  <c:v>34975.1924189815</c:v>
                </c:pt>
                <c:pt idx="3584">
                  <c:v>34975.1931134259</c:v>
                </c:pt>
                <c:pt idx="3585">
                  <c:v>34975.1938078704</c:v>
                </c:pt>
                <c:pt idx="3586">
                  <c:v>34975.1945023148</c:v>
                </c:pt>
                <c:pt idx="3587">
                  <c:v>34975.1951967593</c:v>
                </c:pt>
                <c:pt idx="3588">
                  <c:v>34975.1958912037</c:v>
                </c:pt>
                <c:pt idx="3589">
                  <c:v>34975.1965856482</c:v>
                </c:pt>
                <c:pt idx="3590">
                  <c:v>34975.1972800926</c:v>
                </c:pt>
                <c:pt idx="3591">
                  <c:v>34975.197974537</c:v>
                </c:pt>
                <c:pt idx="3592">
                  <c:v>34975.1986689815</c:v>
                </c:pt>
                <c:pt idx="3593">
                  <c:v>34975.1993634259</c:v>
                </c:pt>
                <c:pt idx="3594">
                  <c:v>34975.2000578704</c:v>
                </c:pt>
                <c:pt idx="3595">
                  <c:v>34975.2007523148</c:v>
                </c:pt>
                <c:pt idx="3596">
                  <c:v>34975.2014467593</c:v>
                </c:pt>
                <c:pt idx="3597">
                  <c:v>34975.2021412037</c:v>
                </c:pt>
                <c:pt idx="3598">
                  <c:v>34975.2028356481</c:v>
                </c:pt>
                <c:pt idx="3599">
                  <c:v>34975.2035300926</c:v>
                </c:pt>
                <c:pt idx="3600">
                  <c:v>34975.204224537</c:v>
                </c:pt>
                <c:pt idx="3601">
                  <c:v>34975.2049189815</c:v>
                </c:pt>
                <c:pt idx="3602">
                  <c:v>34975.2056134259</c:v>
                </c:pt>
                <c:pt idx="3603">
                  <c:v>34975.2063078704</c:v>
                </c:pt>
                <c:pt idx="3604">
                  <c:v>34975.2070023148</c:v>
                </c:pt>
                <c:pt idx="3605">
                  <c:v>34975.2076967593</c:v>
                </c:pt>
                <c:pt idx="3606">
                  <c:v>34975.2083912037</c:v>
                </c:pt>
                <c:pt idx="3607">
                  <c:v>34975.2090856481</c:v>
                </c:pt>
                <c:pt idx="3608">
                  <c:v>34975.2097800926</c:v>
                </c:pt>
                <c:pt idx="3609">
                  <c:v>34975.210474537</c:v>
                </c:pt>
                <c:pt idx="3610">
                  <c:v>34975.2111689815</c:v>
                </c:pt>
                <c:pt idx="3611">
                  <c:v>34975.2118634259</c:v>
                </c:pt>
                <c:pt idx="3612">
                  <c:v>34975.2125578704</c:v>
                </c:pt>
                <c:pt idx="3613">
                  <c:v>34975.2132523148</c:v>
                </c:pt>
                <c:pt idx="3614">
                  <c:v>34975.2139467593</c:v>
                </c:pt>
                <c:pt idx="3615">
                  <c:v>34975.2146412037</c:v>
                </c:pt>
                <c:pt idx="3616">
                  <c:v>34975.2153356481</c:v>
                </c:pt>
                <c:pt idx="3617">
                  <c:v>34975.2160300926</c:v>
                </c:pt>
                <c:pt idx="3618">
                  <c:v>34975.216724537</c:v>
                </c:pt>
                <c:pt idx="3619">
                  <c:v>34975.2174189815</c:v>
                </c:pt>
                <c:pt idx="3620">
                  <c:v>34975.2181134259</c:v>
                </c:pt>
                <c:pt idx="3621">
                  <c:v>34975.2188078704</c:v>
                </c:pt>
                <c:pt idx="3622">
                  <c:v>34975.2195023148</c:v>
                </c:pt>
                <c:pt idx="3623">
                  <c:v>34975.2201967593</c:v>
                </c:pt>
                <c:pt idx="3624">
                  <c:v>34975.2208912037</c:v>
                </c:pt>
                <c:pt idx="3625">
                  <c:v>34975.2215856482</c:v>
                </c:pt>
                <c:pt idx="3626">
                  <c:v>34975.2222800926</c:v>
                </c:pt>
                <c:pt idx="3627">
                  <c:v>34975.222974537</c:v>
                </c:pt>
                <c:pt idx="3628">
                  <c:v>34975.2236689815</c:v>
                </c:pt>
                <c:pt idx="3629">
                  <c:v>34975.2243634259</c:v>
                </c:pt>
                <c:pt idx="3630">
                  <c:v>34975.2250578704</c:v>
                </c:pt>
                <c:pt idx="3631">
                  <c:v>34975.2257523148</c:v>
                </c:pt>
                <c:pt idx="3632">
                  <c:v>34975.2264467593</c:v>
                </c:pt>
                <c:pt idx="3633">
                  <c:v>34975.2271412037</c:v>
                </c:pt>
                <c:pt idx="3634">
                  <c:v>34975.2278356482</c:v>
                </c:pt>
                <c:pt idx="3635">
                  <c:v>34975.2285300926</c:v>
                </c:pt>
                <c:pt idx="3636">
                  <c:v>34975.229224537</c:v>
                </c:pt>
                <c:pt idx="3637">
                  <c:v>34975.2299189815</c:v>
                </c:pt>
                <c:pt idx="3638">
                  <c:v>34975.2306134259</c:v>
                </c:pt>
                <c:pt idx="3639">
                  <c:v>34975.2313078704</c:v>
                </c:pt>
                <c:pt idx="3640">
                  <c:v>34975.2320023148</c:v>
                </c:pt>
                <c:pt idx="3641">
                  <c:v>34975.2326967593</c:v>
                </c:pt>
                <c:pt idx="3642">
                  <c:v>34975.2333912037</c:v>
                </c:pt>
                <c:pt idx="3643">
                  <c:v>34975.2340856481</c:v>
                </c:pt>
                <c:pt idx="3644">
                  <c:v>34975.2347800926</c:v>
                </c:pt>
                <c:pt idx="3645">
                  <c:v>34975.235474537</c:v>
                </c:pt>
                <c:pt idx="3646">
                  <c:v>34975.2361689815</c:v>
                </c:pt>
                <c:pt idx="3647">
                  <c:v>34975.2368634259</c:v>
                </c:pt>
                <c:pt idx="3648">
                  <c:v>34975.2375578704</c:v>
                </c:pt>
                <c:pt idx="3649">
                  <c:v>34975.2382523148</c:v>
                </c:pt>
                <c:pt idx="3650">
                  <c:v>34975.2389467593</c:v>
                </c:pt>
                <c:pt idx="3651">
                  <c:v>34975.2396412037</c:v>
                </c:pt>
                <c:pt idx="3652">
                  <c:v>34975.2403356481</c:v>
                </c:pt>
                <c:pt idx="3653">
                  <c:v>34975.2410300926</c:v>
                </c:pt>
                <c:pt idx="3654">
                  <c:v>34975.241724537</c:v>
                </c:pt>
                <c:pt idx="3655">
                  <c:v>34975.2424189815</c:v>
                </c:pt>
                <c:pt idx="3656">
                  <c:v>34975.2431134259</c:v>
                </c:pt>
                <c:pt idx="3657">
                  <c:v>34975.2438078704</c:v>
                </c:pt>
                <c:pt idx="3658">
                  <c:v>34975.2445023148</c:v>
                </c:pt>
                <c:pt idx="3659">
                  <c:v>34975.2451967593</c:v>
                </c:pt>
                <c:pt idx="3660">
                  <c:v>34975.2458912037</c:v>
                </c:pt>
                <c:pt idx="3661">
                  <c:v>34975.2465856481</c:v>
                </c:pt>
                <c:pt idx="3662">
                  <c:v>34975.2472800926</c:v>
                </c:pt>
                <c:pt idx="3663">
                  <c:v>34975.247974537</c:v>
                </c:pt>
                <c:pt idx="3664">
                  <c:v>34975.2486689815</c:v>
                </c:pt>
                <c:pt idx="3665">
                  <c:v>34975.2493634259</c:v>
                </c:pt>
                <c:pt idx="3666">
                  <c:v>34975.2500578704</c:v>
                </c:pt>
                <c:pt idx="3667">
                  <c:v>34975.2507523148</c:v>
                </c:pt>
                <c:pt idx="3668">
                  <c:v>34975.2514467593</c:v>
                </c:pt>
                <c:pt idx="3669">
                  <c:v>34975.2521412037</c:v>
                </c:pt>
                <c:pt idx="3670">
                  <c:v>34975.2528356482</c:v>
                </c:pt>
                <c:pt idx="3671">
                  <c:v>34975.2535300926</c:v>
                </c:pt>
                <c:pt idx="3672">
                  <c:v>34975.254224537</c:v>
                </c:pt>
                <c:pt idx="3673">
                  <c:v>34975.2549189815</c:v>
                </c:pt>
                <c:pt idx="3674">
                  <c:v>34975.2556134259</c:v>
                </c:pt>
                <c:pt idx="3675">
                  <c:v>34975.2563078704</c:v>
                </c:pt>
                <c:pt idx="3676">
                  <c:v>34975.2570023148</c:v>
                </c:pt>
                <c:pt idx="3677">
                  <c:v>34975.2576967593</c:v>
                </c:pt>
                <c:pt idx="3678">
                  <c:v>34975.2583912037</c:v>
                </c:pt>
                <c:pt idx="3679">
                  <c:v>34975.2590856482</c:v>
                </c:pt>
                <c:pt idx="3680">
                  <c:v>34975.2597800926</c:v>
                </c:pt>
                <c:pt idx="3681">
                  <c:v>34975.260474537</c:v>
                </c:pt>
                <c:pt idx="3682">
                  <c:v>34975.2611689815</c:v>
                </c:pt>
                <c:pt idx="3683">
                  <c:v>34975.2618634259</c:v>
                </c:pt>
                <c:pt idx="3684">
                  <c:v>34975.2625578704</c:v>
                </c:pt>
                <c:pt idx="3685">
                  <c:v>34975.2632523148</c:v>
                </c:pt>
                <c:pt idx="3686">
                  <c:v>34975.2639467593</c:v>
                </c:pt>
                <c:pt idx="3687">
                  <c:v>34975.2646412037</c:v>
                </c:pt>
                <c:pt idx="3688">
                  <c:v>34975.2653356481</c:v>
                </c:pt>
                <c:pt idx="3689">
                  <c:v>34975.2660300926</c:v>
                </c:pt>
                <c:pt idx="3690">
                  <c:v>34975.266724537</c:v>
                </c:pt>
                <c:pt idx="3691">
                  <c:v>34975.2674189815</c:v>
                </c:pt>
                <c:pt idx="3692">
                  <c:v>34975.2681134259</c:v>
                </c:pt>
                <c:pt idx="3693">
                  <c:v>34975.2688078704</c:v>
                </c:pt>
                <c:pt idx="3694">
                  <c:v>34975.2695023148</c:v>
                </c:pt>
                <c:pt idx="3695">
                  <c:v>34975.2701967593</c:v>
                </c:pt>
                <c:pt idx="3696">
                  <c:v>34975.2708912037</c:v>
                </c:pt>
                <c:pt idx="3697">
                  <c:v>34975.2715856481</c:v>
                </c:pt>
                <c:pt idx="3698">
                  <c:v>34975.2722800926</c:v>
                </c:pt>
                <c:pt idx="3699">
                  <c:v>34975.272974537</c:v>
                </c:pt>
                <c:pt idx="3700">
                  <c:v>34975.2736689815</c:v>
                </c:pt>
                <c:pt idx="3701">
                  <c:v>34975.2743634259</c:v>
                </c:pt>
                <c:pt idx="3702">
                  <c:v>34975.2750578704</c:v>
                </c:pt>
                <c:pt idx="3703">
                  <c:v>34975.2757523148</c:v>
                </c:pt>
                <c:pt idx="3704">
                  <c:v>34975.2764467593</c:v>
                </c:pt>
                <c:pt idx="3705">
                  <c:v>34975.2771412037</c:v>
                </c:pt>
                <c:pt idx="3706">
                  <c:v>34975.2778356481</c:v>
                </c:pt>
                <c:pt idx="3707">
                  <c:v>34975.2785300926</c:v>
                </c:pt>
                <c:pt idx="3708">
                  <c:v>34975.279224537</c:v>
                </c:pt>
                <c:pt idx="3709">
                  <c:v>34975.2799189815</c:v>
                </c:pt>
                <c:pt idx="3710">
                  <c:v>34975.2806134259</c:v>
                </c:pt>
                <c:pt idx="3711">
                  <c:v>34975.2813078704</c:v>
                </c:pt>
                <c:pt idx="3712">
                  <c:v>34975.2820023148</c:v>
                </c:pt>
                <c:pt idx="3713">
                  <c:v>34975.2826967593</c:v>
                </c:pt>
                <c:pt idx="3714">
                  <c:v>34975.2833912037</c:v>
                </c:pt>
                <c:pt idx="3715">
                  <c:v>34975.2840856482</c:v>
                </c:pt>
                <c:pt idx="3716">
                  <c:v>34975.2847800926</c:v>
                </c:pt>
                <c:pt idx="3717">
                  <c:v>34975.285474537</c:v>
                </c:pt>
                <c:pt idx="3718">
                  <c:v>34975.2861689815</c:v>
                </c:pt>
                <c:pt idx="3719">
                  <c:v>34975.2868634259</c:v>
                </c:pt>
                <c:pt idx="3720">
                  <c:v>34975.2875578704</c:v>
                </c:pt>
                <c:pt idx="3721">
                  <c:v>34975.2882523148</c:v>
                </c:pt>
                <c:pt idx="3722">
                  <c:v>34975.2889467593</c:v>
                </c:pt>
                <c:pt idx="3723">
                  <c:v>34975.2896412037</c:v>
                </c:pt>
                <c:pt idx="3724">
                  <c:v>34975.2903356482</c:v>
                </c:pt>
                <c:pt idx="3725">
                  <c:v>34975.2910300926</c:v>
                </c:pt>
                <c:pt idx="3726">
                  <c:v>34975.291724537</c:v>
                </c:pt>
                <c:pt idx="3727">
                  <c:v>34975.2924189815</c:v>
                </c:pt>
                <c:pt idx="3728">
                  <c:v>34975.2931134259</c:v>
                </c:pt>
                <c:pt idx="3729">
                  <c:v>34975.2938078704</c:v>
                </c:pt>
                <c:pt idx="3730">
                  <c:v>34975.2945023148</c:v>
                </c:pt>
                <c:pt idx="3731">
                  <c:v>34975.2951967593</c:v>
                </c:pt>
                <c:pt idx="3732">
                  <c:v>34975.2958912037</c:v>
                </c:pt>
                <c:pt idx="3733">
                  <c:v>34975.2965856481</c:v>
                </c:pt>
                <c:pt idx="3734">
                  <c:v>34975.2972800926</c:v>
                </c:pt>
                <c:pt idx="3735">
                  <c:v>34975.297974537</c:v>
                </c:pt>
                <c:pt idx="3736">
                  <c:v>34975.2986689815</c:v>
                </c:pt>
                <c:pt idx="3737">
                  <c:v>34975.2993634259</c:v>
                </c:pt>
                <c:pt idx="3738">
                  <c:v>34975.3000578704</c:v>
                </c:pt>
                <c:pt idx="3739">
                  <c:v>34975.3007523148</c:v>
                </c:pt>
                <c:pt idx="3740">
                  <c:v>34975.3014467593</c:v>
                </c:pt>
                <c:pt idx="3741">
                  <c:v>34975.3021412037</c:v>
                </c:pt>
                <c:pt idx="3742">
                  <c:v>34975.3028356481</c:v>
                </c:pt>
                <c:pt idx="3743">
                  <c:v>34975.3035300926</c:v>
                </c:pt>
                <c:pt idx="3744">
                  <c:v>34975.304224537</c:v>
                </c:pt>
                <c:pt idx="3745">
                  <c:v>34975.3049189815</c:v>
                </c:pt>
                <c:pt idx="3746">
                  <c:v>34975.3056134259</c:v>
                </c:pt>
                <c:pt idx="3747">
                  <c:v>34975.3063078704</c:v>
                </c:pt>
                <c:pt idx="3748">
                  <c:v>34975.3070023148</c:v>
                </c:pt>
                <c:pt idx="3749">
                  <c:v>34975.3076967593</c:v>
                </c:pt>
                <c:pt idx="3750">
                  <c:v>34975.3083912037</c:v>
                </c:pt>
                <c:pt idx="3751">
                  <c:v>34975.3090856481</c:v>
                </c:pt>
                <c:pt idx="3752">
                  <c:v>34975.3097800926</c:v>
                </c:pt>
                <c:pt idx="3753">
                  <c:v>34975.310474537</c:v>
                </c:pt>
                <c:pt idx="3754">
                  <c:v>34975.3111689815</c:v>
                </c:pt>
                <c:pt idx="3755">
                  <c:v>34975.3118634259</c:v>
                </c:pt>
                <c:pt idx="3756">
                  <c:v>34975.3125578704</c:v>
                </c:pt>
                <c:pt idx="3757">
                  <c:v>34975.3132523148</c:v>
                </c:pt>
                <c:pt idx="3758">
                  <c:v>34975.3139467593</c:v>
                </c:pt>
                <c:pt idx="3759">
                  <c:v>34975.3146412037</c:v>
                </c:pt>
                <c:pt idx="3760">
                  <c:v>34975.3153356482</c:v>
                </c:pt>
                <c:pt idx="3761">
                  <c:v>34975.3160300926</c:v>
                </c:pt>
                <c:pt idx="3762">
                  <c:v>34975.316724537</c:v>
                </c:pt>
                <c:pt idx="3763">
                  <c:v>34975.3174189815</c:v>
                </c:pt>
                <c:pt idx="3764">
                  <c:v>34975.3181134259</c:v>
                </c:pt>
                <c:pt idx="3765">
                  <c:v>34975.3188078704</c:v>
                </c:pt>
                <c:pt idx="3766">
                  <c:v>34975.3195023148</c:v>
                </c:pt>
                <c:pt idx="3767">
                  <c:v>34975.3201967593</c:v>
                </c:pt>
                <c:pt idx="3768">
                  <c:v>34975.3208912037</c:v>
                </c:pt>
                <c:pt idx="3769">
                  <c:v>34975.3215856482</c:v>
                </c:pt>
                <c:pt idx="3770">
                  <c:v>34975.3222800926</c:v>
                </c:pt>
                <c:pt idx="3771">
                  <c:v>34975.322974537</c:v>
                </c:pt>
                <c:pt idx="3772">
                  <c:v>34975.3236689815</c:v>
                </c:pt>
                <c:pt idx="3773">
                  <c:v>34975.3243634259</c:v>
                </c:pt>
                <c:pt idx="3774">
                  <c:v>34975.3250578704</c:v>
                </c:pt>
                <c:pt idx="3775">
                  <c:v>34975.3257523148</c:v>
                </c:pt>
                <c:pt idx="3776">
                  <c:v>34975.3264467593</c:v>
                </c:pt>
                <c:pt idx="3777">
                  <c:v>34975.3271412037</c:v>
                </c:pt>
                <c:pt idx="3778">
                  <c:v>34975.3278356481</c:v>
                </c:pt>
                <c:pt idx="3779">
                  <c:v>34975.3285300926</c:v>
                </c:pt>
                <c:pt idx="3780">
                  <c:v>34975.329224537</c:v>
                </c:pt>
                <c:pt idx="3781">
                  <c:v>34975.3299189815</c:v>
                </c:pt>
                <c:pt idx="3782">
                  <c:v>34975.3306134259</c:v>
                </c:pt>
                <c:pt idx="3783">
                  <c:v>34975.3313078704</c:v>
                </c:pt>
                <c:pt idx="3784">
                  <c:v>34975.3320023148</c:v>
                </c:pt>
                <c:pt idx="3785">
                  <c:v>34975.3326967593</c:v>
                </c:pt>
                <c:pt idx="3786">
                  <c:v>34975.3333912037</c:v>
                </c:pt>
                <c:pt idx="3787">
                  <c:v>34975.3340856481</c:v>
                </c:pt>
                <c:pt idx="3788">
                  <c:v>34975.3347800926</c:v>
                </c:pt>
                <c:pt idx="3789">
                  <c:v>34975.335474537</c:v>
                </c:pt>
                <c:pt idx="3790">
                  <c:v>34975.3361689815</c:v>
                </c:pt>
                <c:pt idx="3791">
                  <c:v>34975.3368634259</c:v>
                </c:pt>
                <c:pt idx="3792">
                  <c:v>34975.3375578704</c:v>
                </c:pt>
                <c:pt idx="3793">
                  <c:v>34975.3382523148</c:v>
                </c:pt>
                <c:pt idx="3794">
                  <c:v>34975.3389467593</c:v>
                </c:pt>
                <c:pt idx="3795">
                  <c:v>34975.3396412037</c:v>
                </c:pt>
                <c:pt idx="3796">
                  <c:v>34975.3403356481</c:v>
                </c:pt>
                <c:pt idx="3797">
                  <c:v>34975.3410300926</c:v>
                </c:pt>
                <c:pt idx="3798">
                  <c:v>34975.341724537</c:v>
                </c:pt>
                <c:pt idx="3799">
                  <c:v>34975.3424189815</c:v>
                </c:pt>
                <c:pt idx="3800">
                  <c:v>34975.3431134259</c:v>
                </c:pt>
                <c:pt idx="3801">
                  <c:v>34975.3508796296</c:v>
                </c:pt>
                <c:pt idx="3802">
                  <c:v>34975.3515625</c:v>
                </c:pt>
                <c:pt idx="3803">
                  <c:v>34975.3522569444</c:v>
                </c:pt>
                <c:pt idx="3804">
                  <c:v>34975.3529513889</c:v>
                </c:pt>
                <c:pt idx="3805">
                  <c:v>34975.3536458333</c:v>
                </c:pt>
                <c:pt idx="3806">
                  <c:v>34975.3543402778</c:v>
                </c:pt>
                <c:pt idx="3807">
                  <c:v>34975.3550347222</c:v>
                </c:pt>
                <c:pt idx="3808">
                  <c:v>34975.3557291667</c:v>
                </c:pt>
                <c:pt idx="3809">
                  <c:v>34975.3564236111</c:v>
                </c:pt>
                <c:pt idx="3810">
                  <c:v>34975.3571180556</c:v>
                </c:pt>
                <c:pt idx="3811">
                  <c:v>34975.3578125</c:v>
                </c:pt>
                <c:pt idx="3812">
                  <c:v>34975.3585069444</c:v>
                </c:pt>
                <c:pt idx="3813">
                  <c:v>34975.3592013889</c:v>
                </c:pt>
                <c:pt idx="3814">
                  <c:v>34975.3598958333</c:v>
                </c:pt>
                <c:pt idx="3815">
                  <c:v>34975.3605902778</c:v>
                </c:pt>
                <c:pt idx="3816">
                  <c:v>34975.3612847222</c:v>
                </c:pt>
                <c:pt idx="3817">
                  <c:v>34975.3619791667</c:v>
                </c:pt>
                <c:pt idx="3818">
                  <c:v>34975.3626736111</c:v>
                </c:pt>
                <c:pt idx="3819">
                  <c:v>34975.3633680556</c:v>
                </c:pt>
                <c:pt idx="3820">
                  <c:v>34975.3640625</c:v>
                </c:pt>
                <c:pt idx="3821">
                  <c:v>34975.3647569444</c:v>
                </c:pt>
                <c:pt idx="3822">
                  <c:v>34975.3654513889</c:v>
                </c:pt>
                <c:pt idx="3823">
                  <c:v>34975.3661458333</c:v>
                </c:pt>
                <c:pt idx="3824">
                  <c:v>34975.3668402778</c:v>
                </c:pt>
                <c:pt idx="3825">
                  <c:v>34975.3675347222</c:v>
                </c:pt>
                <c:pt idx="3826">
                  <c:v>34975.3682291667</c:v>
                </c:pt>
                <c:pt idx="3827">
                  <c:v>34975.3689236111</c:v>
                </c:pt>
                <c:pt idx="3828">
                  <c:v>34975.3696180556</c:v>
                </c:pt>
                <c:pt idx="3829">
                  <c:v>34975.3703125</c:v>
                </c:pt>
                <c:pt idx="3830">
                  <c:v>34975.3710069444</c:v>
                </c:pt>
                <c:pt idx="3831">
                  <c:v>34975.3717013889</c:v>
                </c:pt>
                <c:pt idx="3832">
                  <c:v>34975.3723958333</c:v>
                </c:pt>
                <c:pt idx="3833">
                  <c:v>34975.3730902778</c:v>
                </c:pt>
                <c:pt idx="3834">
                  <c:v>34975.3737847222</c:v>
                </c:pt>
                <c:pt idx="3835">
                  <c:v>34975.3744791667</c:v>
                </c:pt>
                <c:pt idx="3836">
                  <c:v>34975.3751736111</c:v>
                </c:pt>
                <c:pt idx="3837">
                  <c:v>34975.3758680556</c:v>
                </c:pt>
                <c:pt idx="3838">
                  <c:v>34975.3765625</c:v>
                </c:pt>
                <c:pt idx="3839">
                  <c:v>34975.3772569444</c:v>
                </c:pt>
                <c:pt idx="3840">
                  <c:v>34975.3779513889</c:v>
                </c:pt>
                <c:pt idx="3841">
                  <c:v>34975.3786458333</c:v>
                </c:pt>
                <c:pt idx="3842">
                  <c:v>34975.3793402778</c:v>
                </c:pt>
                <c:pt idx="3843">
                  <c:v>34975.3800347222</c:v>
                </c:pt>
                <c:pt idx="3844">
                  <c:v>34975.3807291667</c:v>
                </c:pt>
                <c:pt idx="3845">
                  <c:v>34975.3814236111</c:v>
                </c:pt>
                <c:pt idx="3846">
                  <c:v>34975.3821180556</c:v>
                </c:pt>
                <c:pt idx="3847">
                  <c:v>34975.3828125</c:v>
                </c:pt>
                <c:pt idx="3848">
                  <c:v>34975.3835069444</c:v>
                </c:pt>
                <c:pt idx="3849">
                  <c:v>34975.3842013889</c:v>
                </c:pt>
                <c:pt idx="3850">
                  <c:v>34975.3848958333</c:v>
                </c:pt>
                <c:pt idx="3851">
                  <c:v>34975.3855902778</c:v>
                </c:pt>
                <c:pt idx="3852">
                  <c:v>34975.3862847222</c:v>
                </c:pt>
                <c:pt idx="3853">
                  <c:v>34975.3869791667</c:v>
                </c:pt>
                <c:pt idx="3854">
                  <c:v>34975.3876736111</c:v>
                </c:pt>
                <c:pt idx="3855">
                  <c:v>34975.3883680556</c:v>
                </c:pt>
                <c:pt idx="3856">
                  <c:v>34975.3890625</c:v>
                </c:pt>
                <c:pt idx="3857">
                  <c:v>34975.3897569444</c:v>
                </c:pt>
                <c:pt idx="3858">
                  <c:v>34975.3904513889</c:v>
                </c:pt>
                <c:pt idx="3859">
                  <c:v>34975.3911458333</c:v>
                </c:pt>
                <c:pt idx="3860">
                  <c:v>34975.3918402778</c:v>
                </c:pt>
                <c:pt idx="3861">
                  <c:v>34975.3925347222</c:v>
                </c:pt>
                <c:pt idx="3862">
                  <c:v>34975.3932291667</c:v>
                </c:pt>
                <c:pt idx="3863">
                  <c:v>34975.3939236111</c:v>
                </c:pt>
                <c:pt idx="3864">
                  <c:v>34975.3946180556</c:v>
                </c:pt>
                <c:pt idx="3865">
                  <c:v>34975.3953125</c:v>
                </c:pt>
                <c:pt idx="3866">
                  <c:v>34975.3960069444</c:v>
                </c:pt>
                <c:pt idx="3867">
                  <c:v>34975.3967013889</c:v>
                </c:pt>
                <c:pt idx="3868">
                  <c:v>34975.3973958333</c:v>
                </c:pt>
                <c:pt idx="3869">
                  <c:v>34975.3980902778</c:v>
                </c:pt>
                <c:pt idx="3870">
                  <c:v>34975.3987847222</c:v>
                </c:pt>
                <c:pt idx="3871">
                  <c:v>34975.3994791667</c:v>
                </c:pt>
                <c:pt idx="3872">
                  <c:v>34975.4001736111</c:v>
                </c:pt>
                <c:pt idx="3873">
                  <c:v>34975.4008680556</c:v>
                </c:pt>
                <c:pt idx="3874">
                  <c:v>34975.4015625</c:v>
                </c:pt>
                <c:pt idx="3875">
                  <c:v>34975.4022569444</c:v>
                </c:pt>
                <c:pt idx="3876">
                  <c:v>34975.4029513889</c:v>
                </c:pt>
                <c:pt idx="3877">
                  <c:v>34975.4036458333</c:v>
                </c:pt>
                <c:pt idx="3878">
                  <c:v>34975.4043402778</c:v>
                </c:pt>
                <c:pt idx="3879">
                  <c:v>34975.4050347222</c:v>
                </c:pt>
                <c:pt idx="3880">
                  <c:v>34975.4057291667</c:v>
                </c:pt>
                <c:pt idx="3881">
                  <c:v>34975.4064236111</c:v>
                </c:pt>
                <c:pt idx="3882">
                  <c:v>34975.4071180556</c:v>
                </c:pt>
                <c:pt idx="3883">
                  <c:v>34975.4078125</c:v>
                </c:pt>
                <c:pt idx="3884">
                  <c:v>34975.4085069444</c:v>
                </c:pt>
                <c:pt idx="3885">
                  <c:v>34975.4092013889</c:v>
                </c:pt>
                <c:pt idx="3886">
                  <c:v>34975.4098958333</c:v>
                </c:pt>
                <c:pt idx="3887">
                  <c:v>34975.4105902778</c:v>
                </c:pt>
                <c:pt idx="3888">
                  <c:v>34975.4112847222</c:v>
                </c:pt>
                <c:pt idx="3889">
                  <c:v>34975.4119791667</c:v>
                </c:pt>
                <c:pt idx="3890">
                  <c:v>34975.4126736111</c:v>
                </c:pt>
                <c:pt idx="3891">
                  <c:v>34975.4133680556</c:v>
                </c:pt>
                <c:pt idx="3892">
                  <c:v>34975.4140625</c:v>
                </c:pt>
                <c:pt idx="3893">
                  <c:v>34975.4147569444</c:v>
                </c:pt>
                <c:pt idx="3894">
                  <c:v>34975.4154513889</c:v>
                </c:pt>
                <c:pt idx="3895">
                  <c:v>34975.4161458333</c:v>
                </c:pt>
                <c:pt idx="3896">
                  <c:v>34975.4168402778</c:v>
                </c:pt>
                <c:pt idx="3897">
                  <c:v>34975.4175347222</c:v>
                </c:pt>
                <c:pt idx="3898">
                  <c:v>34975.4182291667</c:v>
                </c:pt>
                <c:pt idx="3899">
                  <c:v>34975.4189236111</c:v>
                </c:pt>
                <c:pt idx="3900">
                  <c:v>34975.4196180556</c:v>
                </c:pt>
                <c:pt idx="3901">
                  <c:v>34975.4203125</c:v>
                </c:pt>
                <c:pt idx="3902">
                  <c:v>34975.4210069444</c:v>
                </c:pt>
                <c:pt idx="3903">
                  <c:v>34975.4217013889</c:v>
                </c:pt>
                <c:pt idx="3904">
                  <c:v>34975.4223958333</c:v>
                </c:pt>
                <c:pt idx="3905">
                  <c:v>34975.4230902778</c:v>
                </c:pt>
                <c:pt idx="3906">
                  <c:v>34975.4237847222</c:v>
                </c:pt>
                <c:pt idx="3907">
                  <c:v>34975.4244791667</c:v>
                </c:pt>
                <c:pt idx="3908">
                  <c:v>34975.4251736111</c:v>
                </c:pt>
                <c:pt idx="3909">
                  <c:v>34975.4258680556</c:v>
                </c:pt>
                <c:pt idx="3910">
                  <c:v>34975.4265625</c:v>
                </c:pt>
                <c:pt idx="3911">
                  <c:v>34975.4272569444</c:v>
                </c:pt>
                <c:pt idx="3912">
                  <c:v>34975.4279513889</c:v>
                </c:pt>
                <c:pt idx="3913">
                  <c:v>34975.4286458333</c:v>
                </c:pt>
                <c:pt idx="3914">
                  <c:v>34975.4293402778</c:v>
                </c:pt>
                <c:pt idx="3915">
                  <c:v>34975.4300347222</c:v>
                </c:pt>
                <c:pt idx="3916">
                  <c:v>34975.4307291667</c:v>
                </c:pt>
                <c:pt idx="3917">
                  <c:v>34975.4314236111</c:v>
                </c:pt>
                <c:pt idx="3918">
                  <c:v>34975.4321180556</c:v>
                </c:pt>
                <c:pt idx="3919">
                  <c:v>34975.4328125</c:v>
                </c:pt>
                <c:pt idx="3920">
                  <c:v>34975.4335069444</c:v>
                </c:pt>
                <c:pt idx="3921">
                  <c:v>34975.4342013889</c:v>
                </c:pt>
                <c:pt idx="3922">
                  <c:v>34975.4348958333</c:v>
                </c:pt>
                <c:pt idx="3923">
                  <c:v>34975.4355902778</c:v>
                </c:pt>
                <c:pt idx="3924">
                  <c:v>34975.4362847222</c:v>
                </c:pt>
                <c:pt idx="3925">
                  <c:v>34975.4369791667</c:v>
                </c:pt>
                <c:pt idx="3926">
                  <c:v>34975.4376736111</c:v>
                </c:pt>
                <c:pt idx="3927">
                  <c:v>34975.4383680556</c:v>
                </c:pt>
                <c:pt idx="3928">
                  <c:v>34975.4390625</c:v>
                </c:pt>
                <c:pt idx="3929">
                  <c:v>34975.4397569444</c:v>
                </c:pt>
                <c:pt idx="3930">
                  <c:v>34975.4404513889</c:v>
                </c:pt>
                <c:pt idx="3931">
                  <c:v>34975.4411458333</c:v>
                </c:pt>
                <c:pt idx="3932">
                  <c:v>34975.4418402778</c:v>
                </c:pt>
                <c:pt idx="3933">
                  <c:v>34975.4425347222</c:v>
                </c:pt>
                <c:pt idx="3934">
                  <c:v>34975.4432291667</c:v>
                </c:pt>
                <c:pt idx="3935">
                  <c:v>34975.4439236111</c:v>
                </c:pt>
                <c:pt idx="3936">
                  <c:v>34975.4446180556</c:v>
                </c:pt>
                <c:pt idx="3937">
                  <c:v>34975.4453125</c:v>
                </c:pt>
                <c:pt idx="3938">
                  <c:v>34975.4460069444</c:v>
                </c:pt>
                <c:pt idx="3939">
                  <c:v>34975.4467013889</c:v>
                </c:pt>
                <c:pt idx="3940">
                  <c:v>34975.4473958333</c:v>
                </c:pt>
                <c:pt idx="3941">
                  <c:v>34975.4480902778</c:v>
                </c:pt>
                <c:pt idx="3942">
                  <c:v>34975.4487847222</c:v>
                </c:pt>
                <c:pt idx="3943">
                  <c:v>34975.4494791667</c:v>
                </c:pt>
                <c:pt idx="3944">
                  <c:v>34975.4501736111</c:v>
                </c:pt>
                <c:pt idx="3945">
                  <c:v>34975.4508680556</c:v>
                </c:pt>
                <c:pt idx="3946">
                  <c:v>34975.4515625</c:v>
                </c:pt>
                <c:pt idx="3947">
                  <c:v>34975.4522569444</c:v>
                </c:pt>
                <c:pt idx="3948">
                  <c:v>34975.4529513889</c:v>
                </c:pt>
                <c:pt idx="3949">
                  <c:v>34975.4536458333</c:v>
                </c:pt>
                <c:pt idx="3950">
                  <c:v>34975.4543402778</c:v>
                </c:pt>
                <c:pt idx="3951">
                  <c:v>34975.4550347222</c:v>
                </c:pt>
                <c:pt idx="3952">
                  <c:v>34975.4557291667</c:v>
                </c:pt>
                <c:pt idx="3953">
                  <c:v>34975.4564236111</c:v>
                </c:pt>
                <c:pt idx="3954">
                  <c:v>34975.4571180556</c:v>
                </c:pt>
                <c:pt idx="3955">
                  <c:v>34975.4578125</c:v>
                </c:pt>
                <c:pt idx="3956">
                  <c:v>34975.4585069444</c:v>
                </c:pt>
                <c:pt idx="3957">
                  <c:v>34975.4592013889</c:v>
                </c:pt>
                <c:pt idx="3958">
                  <c:v>34975.4598958333</c:v>
                </c:pt>
                <c:pt idx="3959">
                  <c:v>34975.4605902778</c:v>
                </c:pt>
                <c:pt idx="3960">
                  <c:v>34975.4612847222</c:v>
                </c:pt>
                <c:pt idx="3961">
                  <c:v>34975.4619791667</c:v>
                </c:pt>
                <c:pt idx="3962">
                  <c:v>34975.4626736111</c:v>
                </c:pt>
                <c:pt idx="3963">
                  <c:v>34975.4633680556</c:v>
                </c:pt>
                <c:pt idx="3964">
                  <c:v>34975.4640625</c:v>
                </c:pt>
                <c:pt idx="3965">
                  <c:v>34975.4647569444</c:v>
                </c:pt>
                <c:pt idx="3966">
                  <c:v>34975.4654513889</c:v>
                </c:pt>
                <c:pt idx="3967">
                  <c:v>34975.4661458333</c:v>
                </c:pt>
                <c:pt idx="3968">
                  <c:v>34975.4668402778</c:v>
                </c:pt>
                <c:pt idx="3969">
                  <c:v>34975.4675347222</c:v>
                </c:pt>
                <c:pt idx="3970">
                  <c:v>34975.4682291667</c:v>
                </c:pt>
                <c:pt idx="3971">
                  <c:v>34975.4689236111</c:v>
                </c:pt>
                <c:pt idx="3972">
                  <c:v>34975.4696180556</c:v>
                </c:pt>
                <c:pt idx="3973">
                  <c:v>34975.4703125</c:v>
                </c:pt>
                <c:pt idx="3974">
                  <c:v>34975.4710069444</c:v>
                </c:pt>
                <c:pt idx="3975">
                  <c:v>34975.4717013889</c:v>
                </c:pt>
                <c:pt idx="3976">
                  <c:v>34975.4723958333</c:v>
                </c:pt>
                <c:pt idx="3977">
                  <c:v>34975.4730902778</c:v>
                </c:pt>
                <c:pt idx="3978">
                  <c:v>34975.4737847222</c:v>
                </c:pt>
                <c:pt idx="3979">
                  <c:v>34975.4744791667</c:v>
                </c:pt>
                <c:pt idx="3980">
                  <c:v>34975.4751736111</c:v>
                </c:pt>
                <c:pt idx="3981">
                  <c:v>34975.4758680556</c:v>
                </c:pt>
                <c:pt idx="3982">
                  <c:v>34975.4765625</c:v>
                </c:pt>
                <c:pt idx="3983">
                  <c:v>34975.4772569444</c:v>
                </c:pt>
                <c:pt idx="3984">
                  <c:v>34975.4779513889</c:v>
                </c:pt>
                <c:pt idx="3985">
                  <c:v>34975.4786458333</c:v>
                </c:pt>
                <c:pt idx="3986">
                  <c:v>34975.4793402778</c:v>
                </c:pt>
                <c:pt idx="3987">
                  <c:v>34975.4800347222</c:v>
                </c:pt>
                <c:pt idx="3988">
                  <c:v>34975.4807291667</c:v>
                </c:pt>
                <c:pt idx="3989">
                  <c:v>34975.4814236111</c:v>
                </c:pt>
                <c:pt idx="3990">
                  <c:v>34975.4821180556</c:v>
                </c:pt>
                <c:pt idx="3991">
                  <c:v>34975.4828125</c:v>
                </c:pt>
                <c:pt idx="3992">
                  <c:v>34975.4835069444</c:v>
                </c:pt>
                <c:pt idx="3993">
                  <c:v>34975.4842013889</c:v>
                </c:pt>
                <c:pt idx="3994">
                  <c:v>34975.4848958333</c:v>
                </c:pt>
                <c:pt idx="3995">
                  <c:v>34975.4855902778</c:v>
                </c:pt>
                <c:pt idx="3996">
                  <c:v>34975.4862847222</c:v>
                </c:pt>
                <c:pt idx="3997">
                  <c:v>34975.4869791667</c:v>
                </c:pt>
                <c:pt idx="3998">
                  <c:v>34975.4876736111</c:v>
                </c:pt>
                <c:pt idx="3999">
                  <c:v>34975.4883680556</c:v>
                </c:pt>
                <c:pt idx="4000">
                  <c:v>34975.4890625</c:v>
                </c:pt>
                <c:pt idx="4001">
                  <c:v>34975.4897569444</c:v>
                </c:pt>
                <c:pt idx="4002">
                  <c:v>34975.4904513889</c:v>
                </c:pt>
                <c:pt idx="4003">
                  <c:v>34975.4911458333</c:v>
                </c:pt>
                <c:pt idx="4004">
                  <c:v>34975.4918402778</c:v>
                </c:pt>
                <c:pt idx="4005">
                  <c:v>34975.4925347222</c:v>
                </c:pt>
                <c:pt idx="4006">
                  <c:v>34975.4932291667</c:v>
                </c:pt>
                <c:pt idx="4007">
                  <c:v>34975.4939236111</c:v>
                </c:pt>
                <c:pt idx="4008">
                  <c:v>34975.4946180556</c:v>
                </c:pt>
                <c:pt idx="4009">
                  <c:v>34975.4953125</c:v>
                </c:pt>
                <c:pt idx="4010">
                  <c:v>34975.4960069444</c:v>
                </c:pt>
                <c:pt idx="4011">
                  <c:v>34975.4967013889</c:v>
                </c:pt>
                <c:pt idx="4012">
                  <c:v>34975.4973958333</c:v>
                </c:pt>
                <c:pt idx="4013">
                  <c:v>34975.4980902778</c:v>
                </c:pt>
                <c:pt idx="4014">
                  <c:v>34975.4987847222</c:v>
                </c:pt>
                <c:pt idx="4015">
                  <c:v>34975.4994791667</c:v>
                </c:pt>
                <c:pt idx="4016">
                  <c:v>34975.5001736111</c:v>
                </c:pt>
                <c:pt idx="4017">
                  <c:v>34975.5008680556</c:v>
                </c:pt>
                <c:pt idx="4018">
                  <c:v>34975.5015625</c:v>
                </c:pt>
                <c:pt idx="4019">
                  <c:v>34975.5022569444</c:v>
                </c:pt>
                <c:pt idx="4020">
                  <c:v>34975.5029513889</c:v>
                </c:pt>
                <c:pt idx="4021">
                  <c:v>34975.5036458333</c:v>
                </c:pt>
                <c:pt idx="4022">
                  <c:v>34975.5043402778</c:v>
                </c:pt>
                <c:pt idx="4023">
                  <c:v>34975.5050347222</c:v>
                </c:pt>
                <c:pt idx="4024">
                  <c:v>34975.5057291667</c:v>
                </c:pt>
                <c:pt idx="4025">
                  <c:v>34975.5064236111</c:v>
                </c:pt>
                <c:pt idx="4026">
                  <c:v>34975.5071180556</c:v>
                </c:pt>
                <c:pt idx="4027">
                  <c:v>34975.5078125</c:v>
                </c:pt>
                <c:pt idx="4028">
                  <c:v>34975.5085069444</c:v>
                </c:pt>
                <c:pt idx="4029">
                  <c:v>34975.5092013889</c:v>
                </c:pt>
                <c:pt idx="4030">
                  <c:v>34975.5098958333</c:v>
                </c:pt>
                <c:pt idx="4031">
                  <c:v>34975.5109259259</c:v>
                </c:pt>
                <c:pt idx="4032">
                  <c:v>34975.5116087963</c:v>
                </c:pt>
                <c:pt idx="4033">
                  <c:v>34975.5123032407</c:v>
                </c:pt>
                <c:pt idx="4034">
                  <c:v>34975.5129976852</c:v>
                </c:pt>
                <c:pt idx="4035">
                  <c:v>34975.5136921296</c:v>
                </c:pt>
                <c:pt idx="4036">
                  <c:v>34975.5143865741</c:v>
                </c:pt>
                <c:pt idx="4037">
                  <c:v>34975.5150810185</c:v>
                </c:pt>
                <c:pt idx="4038">
                  <c:v>34975.515775463</c:v>
                </c:pt>
                <c:pt idx="4039">
                  <c:v>34975.5164699074</c:v>
                </c:pt>
                <c:pt idx="4040">
                  <c:v>34975.5171643519</c:v>
                </c:pt>
                <c:pt idx="4041">
                  <c:v>34975.5178587963</c:v>
                </c:pt>
                <c:pt idx="4042">
                  <c:v>34975.5185532407</c:v>
                </c:pt>
                <c:pt idx="4043">
                  <c:v>34975.5192476852</c:v>
                </c:pt>
                <c:pt idx="4044">
                  <c:v>34975.5199421296</c:v>
                </c:pt>
                <c:pt idx="4045">
                  <c:v>34975.5206365741</c:v>
                </c:pt>
                <c:pt idx="4046">
                  <c:v>34975.5213310185</c:v>
                </c:pt>
                <c:pt idx="4047">
                  <c:v>34975.522025463</c:v>
                </c:pt>
                <c:pt idx="4048">
                  <c:v>34975.5227199074</c:v>
                </c:pt>
                <c:pt idx="4049">
                  <c:v>34975.5234143519</c:v>
                </c:pt>
                <c:pt idx="4050">
                  <c:v>34975.5241087963</c:v>
                </c:pt>
                <c:pt idx="4051">
                  <c:v>34975.5248032407</c:v>
                </c:pt>
                <c:pt idx="4052">
                  <c:v>34975.5254976852</c:v>
                </c:pt>
                <c:pt idx="4053">
                  <c:v>34975.5261921296</c:v>
                </c:pt>
                <c:pt idx="4054">
                  <c:v>34975.5268865741</c:v>
                </c:pt>
                <c:pt idx="4055">
                  <c:v>34975.5275810185</c:v>
                </c:pt>
                <c:pt idx="4056">
                  <c:v>34975.528275463</c:v>
                </c:pt>
                <c:pt idx="4057">
                  <c:v>34975.5289699074</c:v>
                </c:pt>
                <c:pt idx="4058">
                  <c:v>34975.5296643519</c:v>
                </c:pt>
                <c:pt idx="4059">
                  <c:v>34975.5303587963</c:v>
                </c:pt>
                <c:pt idx="4060">
                  <c:v>34975.5310532407</c:v>
                </c:pt>
                <c:pt idx="4061">
                  <c:v>34975.5317476852</c:v>
                </c:pt>
                <c:pt idx="4062">
                  <c:v>34975.5324421296</c:v>
                </c:pt>
                <c:pt idx="4063">
                  <c:v>34975.5331365741</c:v>
                </c:pt>
                <c:pt idx="4064">
                  <c:v>34975.5338310185</c:v>
                </c:pt>
                <c:pt idx="4065">
                  <c:v>34975.534525463</c:v>
                </c:pt>
                <c:pt idx="4066">
                  <c:v>34975.5352199074</c:v>
                </c:pt>
                <c:pt idx="4067">
                  <c:v>34975.5359143519</c:v>
                </c:pt>
                <c:pt idx="4068">
                  <c:v>34975.5366087963</c:v>
                </c:pt>
                <c:pt idx="4069">
                  <c:v>34975.5373032407</c:v>
                </c:pt>
                <c:pt idx="4070">
                  <c:v>34975.5379976852</c:v>
                </c:pt>
                <c:pt idx="4071">
                  <c:v>34975.5386921296</c:v>
                </c:pt>
                <c:pt idx="4072">
                  <c:v>34975.5393865741</c:v>
                </c:pt>
                <c:pt idx="4073">
                  <c:v>34975.5400810185</c:v>
                </c:pt>
                <c:pt idx="4074">
                  <c:v>34975.540775463</c:v>
                </c:pt>
                <c:pt idx="4075">
                  <c:v>34975.5414699074</c:v>
                </c:pt>
                <c:pt idx="4076">
                  <c:v>34975.5421643519</c:v>
                </c:pt>
                <c:pt idx="4077">
                  <c:v>34975.5428587963</c:v>
                </c:pt>
                <c:pt idx="4078">
                  <c:v>34975.5435532407</c:v>
                </c:pt>
                <c:pt idx="4079">
                  <c:v>34975.5442476852</c:v>
                </c:pt>
                <c:pt idx="4080">
                  <c:v>34975.5449421296</c:v>
                </c:pt>
                <c:pt idx="4081">
                  <c:v>34975.5456365741</c:v>
                </c:pt>
                <c:pt idx="4082">
                  <c:v>34975.5463310185</c:v>
                </c:pt>
                <c:pt idx="4083">
                  <c:v>34975.547025463</c:v>
                </c:pt>
                <c:pt idx="4084">
                  <c:v>34975.5477199074</c:v>
                </c:pt>
                <c:pt idx="4085">
                  <c:v>34975.5484143519</c:v>
                </c:pt>
                <c:pt idx="4086">
                  <c:v>34975.5491087963</c:v>
                </c:pt>
                <c:pt idx="4087">
                  <c:v>34975.5498032407</c:v>
                </c:pt>
                <c:pt idx="4088">
                  <c:v>34975.5504976852</c:v>
                </c:pt>
                <c:pt idx="4089">
                  <c:v>34975.5511921296</c:v>
                </c:pt>
                <c:pt idx="4090">
                  <c:v>34975.5518865741</c:v>
                </c:pt>
                <c:pt idx="4091">
                  <c:v>34975.5525810185</c:v>
                </c:pt>
                <c:pt idx="4092">
                  <c:v>34975.553275463</c:v>
                </c:pt>
                <c:pt idx="4093">
                  <c:v>34975.5539699074</c:v>
                </c:pt>
                <c:pt idx="4094">
                  <c:v>34975.5546643519</c:v>
                </c:pt>
                <c:pt idx="4095">
                  <c:v>34975.5553587963</c:v>
                </c:pt>
                <c:pt idx="4096">
                  <c:v>34975.5560532407</c:v>
                </c:pt>
                <c:pt idx="4097">
                  <c:v>34975.5567476852</c:v>
                </c:pt>
                <c:pt idx="4098">
                  <c:v>34975.5574421296</c:v>
                </c:pt>
                <c:pt idx="4099">
                  <c:v>34975.5581365741</c:v>
                </c:pt>
                <c:pt idx="4100">
                  <c:v>34975.5588310185</c:v>
                </c:pt>
                <c:pt idx="4101">
                  <c:v>34975.559525463</c:v>
                </c:pt>
                <c:pt idx="4102">
                  <c:v>34975.5602199074</c:v>
                </c:pt>
                <c:pt idx="4103">
                  <c:v>34975.5609143519</c:v>
                </c:pt>
                <c:pt idx="4104">
                  <c:v>34975.5616087963</c:v>
                </c:pt>
                <c:pt idx="4105">
                  <c:v>34975.5623032407</c:v>
                </c:pt>
                <c:pt idx="4106">
                  <c:v>34975.5629976852</c:v>
                </c:pt>
                <c:pt idx="4107">
                  <c:v>34975.5636921296</c:v>
                </c:pt>
                <c:pt idx="4108">
                  <c:v>34975.5643865741</c:v>
                </c:pt>
                <c:pt idx="4109">
                  <c:v>34975.5650810185</c:v>
                </c:pt>
                <c:pt idx="4110">
                  <c:v>34975.565775463</c:v>
                </c:pt>
                <c:pt idx="4111">
                  <c:v>34975.5664699074</c:v>
                </c:pt>
                <c:pt idx="4112">
                  <c:v>34975.5671643519</c:v>
                </c:pt>
                <c:pt idx="4113">
                  <c:v>34975.5678587963</c:v>
                </c:pt>
                <c:pt idx="4114">
                  <c:v>34975.5685532407</c:v>
                </c:pt>
                <c:pt idx="4115">
                  <c:v>34975.5692476852</c:v>
                </c:pt>
                <c:pt idx="4116">
                  <c:v>34975.5699421296</c:v>
                </c:pt>
                <c:pt idx="4117">
                  <c:v>34975.5706365741</c:v>
                </c:pt>
                <c:pt idx="4118">
                  <c:v>34975.5713310185</c:v>
                </c:pt>
                <c:pt idx="4119">
                  <c:v>34975.572025463</c:v>
                </c:pt>
                <c:pt idx="4120">
                  <c:v>34975.5727199074</c:v>
                </c:pt>
                <c:pt idx="4121">
                  <c:v>34975.5734143519</c:v>
                </c:pt>
                <c:pt idx="4122">
                  <c:v>34975.5741087963</c:v>
                </c:pt>
                <c:pt idx="4123">
                  <c:v>34975.5748032407</c:v>
                </c:pt>
                <c:pt idx="4124">
                  <c:v>34975.5754976852</c:v>
                </c:pt>
                <c:pt idx="4125">
                  <c:v>34975.5761921296</c:v>
                </c:pt>
                <c:pt idx="4126">
                  <c:v>34975.5768865741</c:v>
                </c:pt>
                <c:pt idx="4127">
                  <c:v>34975.5775810185</c:v>
                </c:pt>
                <c:pt idx="4128">
                  <c:v>34975.578275463</c:v>
                </c:pt>
                <c:pt idx="4129">
                  <c:v>34975.5789699074</c:v>
                </c:pt>
                <c:pt idx="4130">
                  <c:v>34975.5796643519</c:v>
                </c:pt>
                <c:pt idx="4131">
                  <c:v>34975.5803587963</c:v>
                </c:pt>
                <c:pt idx="4132">
                  <c:v>34975.5810532407</c:v>
                </c:pt>
                <c:pt idx="4133">
                  <c:v>34975.5817476852</c:v>
                </c:pt>
                <c:pt idx="4134">
                  <c:v>34975.5824421296</c:v>
                </c:pt>
                <c:pt idx="4135">
                  <c:v>34975.5831365741</c:v>
                </c:pt>
                <c:pt idx="4136">
                  <c:v>34975.5838310185</c:v>
                </c:pt>
                <c:pt idx="4137">
                  <c:v>34975.584525463</c:v>
                </c:pt>
                <c:pt idx="4138">
                  <c:v>34975.5852199074</c:v>
                </c:pt>
                <c:pt idx="4139">
                  <c:v>34975.5859143519</c:v>
                </c:pt>
                <c:pt idx="4140">
                  <c:v>34975.5866087963</c:v>
                </c:pt>
                <c:pt idx="4141">
                  <c:v>34975.5873032407</c:v>
                </c:pt>
                <c:pt idx="4142">
                  <c:v>34975.5879976852</c:v>
                </c:pt>
                <c:pt idx="4143">
                  <c:v>34975.5886921296</c:v>
                </c:pt>
                <c:pt idx="4144">
                  <c:v>34975.5893865741</c:v>
                </c:pt>
                <c:pt idx="4145">
                  <c:v>34975.5900810185</c:v>
                </c:pt>
                <c:pt idx="4146">
                  <c:v>34975.590775463</c:v>
                </c:pt>
                <c:pt idx="4147">
                  <c:v>34975.5914699074</c:v>
                </c:pt>
                <c:pt idx="4148">
                  <c:v>34975.5921643519</c:v>
                </c:pt>
                <c:pt idx="4149">
                  <c:v>34975.5928587963</c:v>
                </c:pt>
                <c:pt idx="4150">
                  <c:v>34975.5935532407</c:v>
                </c:pt>
                <c:pt idx="4151">
                  <c:v>34975.5942476852</c:v>
                </c:pt>
                <c:pt idx="4152">
                  <c:v>34975.5949421296</c:v>
                </c:pt>
                <c:pt idx="4153">
                  <c:v>34975.5956365741</c:v>
                </c:pt>
                <c:pt idx="4154">
                  <c:v>34975.5963310185</c:v>
                </c:pt>
                <c:pt idx="4155">
                  <c:v>34975.597025463</c:v>
                </c:pt>
                <c:pt idx="4156">
                  <c:v>34975.5977199074</c:v>
                </c:pt>
                <c:pt idx="4157">
                  <c:v>34975.5984143519</c:v>
                </c:pt>
                <c:pt idx="4158">
                  <c:v>34975.5991087963</c:v>
                </c:pt>
                <c:pt idx="4159">
                  <c:v>34975.5998032407</c:v>
                </c:pt>
                <c:pt idx="4160">
                  <c:v>34975.6004976852</c:v>
                </c:pt>
                <c:pt idx="4161">
                  <c:v>34975.6011921296</c:v>
                </c:pt>
                <c:pt idx="4162">
                  <c:v>34975.6018865741</c:v>
                </c:pt>
                <c:pt idx="4163">
                  <c:v>34975.6025810185</c:v>
                </c:pt>
                <c:pt idx="4164">
                  <c:v>34975.603275463</c:v>
                </c:pt>
                <c:pt idx="4165">
                  <c:v>34975.6039699074</c:v>
                </c:pt>
                <c:pt idx="4166">
                  <c:v>34975.6046643519</c:v>
                </c:pt>
                <c:pt idx="4167">
                  <c:v>34975.6053587963</c:v>
                </c:pt>
                <c:pt idx="4168">
                  <c:v>34975.6060532407</c:v>
                </c:pt>
                <c:pt idx="4169">
                  <c:v>34975.6067476852</c:v>
                </c:pt>
                <c:pt idx="4170">
                  <c:v>34975.6074421296</c:v>
                </c:pt>
                <c:pt idx="4171">
                  <c:v>34975.6081365741</c:v>
                </c:pt>
                <c:pt idx="4172">
                  <c:v>34975.6088310185</c:v>
                </c:pt>
                <c:pt idx="4173">
                  <c:v>34975.609525463</c:v>
                </c:pt>
                <c:pt idx="4174">
                  <c:v>34975.6102199074</c:v>
                </c:pt>
                <c:pt idx="4175">
                  <c:v>34975.6109143519</c:v>
                </c:pt>
                <c:pt idx="4176">
                  <c:v>34975.6116087963</c:v>
                </c:pt>
                <c:pt idx="4177">
                  <c:v>34975.6123032407</c:v>
                </c:pt>
                <c:pt idx="4178">
                  <c:v>34975.6129976852</c:v>
                </c:pt>
                <c:pt idx="4179">
                  <c:v>34975.6136921296</c:v>
                </c:pt>
                <c:pt idx="4180">
                  <c:v>34975.6143865741</c:v>
                </c:pt>
                <c:pt idx="4181">
                  <c:v>34975.6150810185</c:v>
                </c:pt>
                <c:pt idx="4182">
                  <c:v>34975.615775463</c:v>
                </c:pt>
                <c:pt idx="4183">
                  <c:v>34975.6164699074</c:v>
                </c:pt>
                <c:pt idx="4184">
                  <c:v>34975.6171643519</c:v>
                </c:pt>
              </c:numCache>
            </c:numRef>
          </c:xVal>
          <c:yVal>
            <c:numRef>
              <c:f>データ!$C$2:$C$4186</c:f>
              <c:numCache>
                <c:formatCode>General</c:formatCode>
                <c:ptCount val="4185"/>
                <c:pt idx="0">
                  <c:v>70.69</c:v>
                </c:pt>
                <c:pt idx="1">
                  <c:v>70.7</c:v>
                </c:pt>
                <c:pt idx="2">
                  <c:v>70.7</c:v>
                </c:pt>
                <c:pt idx="3">
                  <c:v>70.71</c:v>
                </c:pt>
                <c:pt idx="4">
                  <c:v>70.71</c:v>
                </c:pt>
                <c:pt idx="5">
                  <c:v>70.72</c:v>
                </c:pt>
                <c:pt idx="6">
                  <c:v>70.73</c:v>
                </c:pt>
                <c:pt idx="7">
                  <c:v>70.73</c:v>
                </c:pt>
                <c:pt idx="8">
                  <c:v>70.74</c:v>
                </c:pt>
                <c:pt idx="9">
                  <c:v>70.74</c:v>
                </c:pt>
                <c:pt idx="10">
                  <c:v>70.75</c:v>
                </c:pt>
                <c:pt idx="11">
                  <c:v>70.75</c:v>
                </c:pt>
                <c:pt idx="12">
                  <c:v>70.76</c:v>
                </c:pt>
                <c:pt idx="13">
                  <c:v>70.77</c:v>
                </c:pt>
                <c:pt idx="14">
                  <c:v>70.77</c:v>
                </c:pt>
                <c:pt idx="15">
                  <c:v>70.78</c:v>
                </c:pt>
                <c:pt idx="16">
                  <c:v>70.78</c:v>
                </c:pt>
                <c:pt idx="17">
                  <c:v>70.79</c:v>
                </c:pt>
                <c:pt idx="18">
                  <c:v>70.8</c:v>
                </c:pt>
                <c:pt idx="19">
                  <c:v>70.8</c:v>
                </c:pt>
                <c:pt idx="20">
                  <c:v>70.81</c:v>
                </c:pt>
                <c:pt idx="21">
                  <c:v>70.81</c:v>
                </c:pt>
                <c:pt idx="22">
                  <c:v>70.82</c:v>
                </c:pt>
                <c:pt idx="23">
                  <c:v>70.82</c:v>
                </c:pt>
                <c:pt idx="24">
                  <c:v>70.83</c:v>
                </c:pt>
                <c:pt idx="25">
                  <c:v>70.84</c:v>
                </c:pt>
                <c:pt idx="26">
                  <c:v>70.85</c:v>
                </c:pt>
                <c:pt idx="27">
                  <c:v>70.85</c:v>
                </c:pt>
                <c:pt idx="28">
                  <c:v>70.86</c:v>
                </c:pt>
                <c:pt idx="29">
                  <c:v>70.86</c:v>
                </c:pt>
                <c:pt idx="30">
                  <c:v>70.87</c:v>
                </c:pt>
                <c:pt idx="31">
                  <c:v>70.88</c:v>
                </c:pt>
                <c:pt idx="32">
                  <c:v>70.88</c:v>
                </c:pt>
                <c:pt idx="33">
                  <c:v>70.89</c:v>
                </c:pt>
                <c:pt idx="34">
                  <c:v>70.89</c:v>
                </c:pt>
                <c:pt idx="35">
                  <c:v>70.9</c:v>
                </c:pt>
                <c:pt idx="36">
                  <c:v>70.9</c:v>
                </c:pt>
                <c:pt idx="37">
                  <c:v>70.91</c:v>
                </c:pt>
                <c:pt idx="38">
                  <c:v>70.91</c:v>
                </c:pt>
                <c:pt idx="39">
                  <c:v>70.92</c:v>
                </c:pt>
                <c:pt idx="40">
                  <c:v>70.93</c:v>
                </c:pt>
                <c:pt idx="41">
                  <c:v>70.93</c:v>
                </c:pt>
                <c:pt idx="42">
                  <c:v>70.94</c:v>
                </c:pt>
                <c:pt idx="43">
                  <c:v>70.94</c:v>
                </c:pt>
                <c:pt idx="44">
                  <c:v>70.95</c:v>
                </c:pt>
                <c:pt idx="45">
                  <c:v>70.96</c:v>
                </c:pt>
                <c:pt idx="46">
                  <c:v>70.96</c:v>
                </c:pt>
                <c:pt idx="47">
                  <c:v>70.97</c:v>
                </c:pt>
                <c:pt idx="48">
                  <c:v>70.98</c:v>
                </c:pt>
                <c:pt idx="49">
                  <c:v>70.98</c:v>
                </c:pt>
                <c:pt idx="50">
                  <c:v>70.99</c:v>
                </c:pt>
                <c:pt idx="51">
                  <c:v>70.99</c:v>
                </c:pt>
                <c:pt idx="52">
                  <c:v>71</c:v>
                </c:pt>
                <c:pt idx="53">
                  <c:v>71</c:v>
                </c:pt>
                <c:pt idx="54">
                  <c:v>71.01</c:v>
                </c:pt>
                <c:pt idx="55">
                  <c:v>71.01</c:v>
                </c:pt>
                <c:pt idx="56">
                  <c:v>71.02</c:v>
                </c:pt>
                <c:pt idx="57">
                  <c:v>71.02</c:v>
                </c:pt>
                <c:pt idx="58">
                  <c:v>71.03</c:v>
                </c:pt>
                <c:pt idx="59">
                  <c:v>71.04</c:v>
                </c:pt>
                <c:pt idx="60">
                  <c:v>71.04</c:v>
                </c:pt>
                <c:pt idx="61">
                  <c:v>71.05</c:v>
                </c:pt>
                <c:pt idx="62">
                  <c:v>71.05</c:v>
                </c:pt>
                <c:pt idx="63">
                  <c:v>71.06</c:v>
                </c:pt>
                <c:pt idx="64">
                  <c:v>71.06</c:v>
                </c:pt>
                <c:pt idx="65">
                  <c:v>71.07</c:v>
                </c:pt>
                <c:pt idx="66">
                  <c:v>71.07</c:v>
                </c:pt>
                <c:pt idx="67">
                  <c:v>71.08</c:v>
                </c:pt>
                <c:pt idx="68">
                  <c:v>71.09</c:v>
                </c:pt>
                <c:pt idx="69">
                  <c:v>71.09</c:v>
                </c:pt>
                <c:pt idx="70">
                  <c:v>71.1</c:v>
                </c:pt>
                <c:pt idx="71">
                  <c:v>71.1</c:v>
                </c:pt>
                <c:pt idx="72">
                  <c:v>71.11</c:v>
                </c:pt>
                <c:pt idx="73">
                  <c:v>71.1</c:v>
                </c:pt>
                <c:pt idx="74">
                  <c:v>71.04</c:v>
                </c:pt>
                <c:pt idx="75">
                  <c:v>70.99</c:v>
                </c:pt>
                <c:pt idx="76">
                  <c:v>70.96</c:v>
                </c:pt>
                <c:pt idx="77">
                  <c:v>70.94</c:v>
                </c:pt>
                <c:pt idx="78">
                  <c:v>70.93</c:v>
                </c:pt>
                <c:pt idx="79">
                  <c:v>70.91</c:v>
                </c:pt>
                <c:pt idx="80">
                  <c:v>70.91</c:v>
                </c:pt>
                <c:pt idx="81">
                  <c:v>70.91</c:v>
                </c:pt>
                <c:pt idx="82">
                  <c:v>70.92</c:v>
                </c:pt>
                <c:pt idx="83">
                  <c:v>70.92</c:v>
                </c:pt>
                <c:pt idx="84">
                  <c:v>70.92</c:v>
                </c:pt>
                <c:pt idx="85">
                  <c:v>70.92</c:v>
                </c:pt>
                <c:pt idx="86">
                  <c:v>70.93</c:v>
                </c:pt>
                <c:pt idx="87">
                  <c:v>70.93</c:v>
                </c:pt>
                <c:pt idx="88">
                  <c:v>70.93</c:v>
                </c:pt>
                <c:pt idx="89">
                  <c:v>70.94</c:v>
                </c:pt>
                <c:pt idx="90">
                  <c:v>70.94</c:v>
                </c:pt>
                <c:pt idx="91">
                  <c:v>70.94</c:v>
                </c:pt>
                <c:pt idx="92">
                  <c:v>70.94</c:v>
                </c:pt>
                <c:pt idx="93">
                  <c:v>70.95</c:v>
                </c:pt>
                <c:pt idx="94">
                  <c:v>70.95</c:v>
                </c:pt>
                <c:pt idx="95">
                  <c:v>70.95</c:v>
                </c:pt>
                <c:pt idx="96">
                  <c:v>70.96</c:v>
                </c:pt>
                <c:pt idx="97">
                  <c:v>70.96</c:v>
                </c:pt>
                <c:pt idx="98">
                  <c:v>70.96</c:v>
                </c:pt>
                <c:pt idx="99">
                  <c:v>70.96</c:v>
                </c:pt>
                <c:pt idx="100">
                  <c:v>70.97</c:v>
                </c:pt>
                <c:pt idx="101">
                  <c:v>70.97</c:v>
                </c:pt>
                <c:pt idx="102">
                  <c:v>70.97</c:v>
                </c:pt>
                <c:pt idx="103">
                  <c:v>70.98</c:v>
                </c:pt>
                <c:pt idx="104">
                  <c:v>70.98</c:v>
                </c:pt>
                <c:pt idx="105">
                  <c:v>70.98</c:v>
                </c:pt>
                <c:pt idx="106">
                  <c:v>70.98</c:v>
                </c:pt>
                <c:pt idx="107">
                  <c:v>70.99</c:v>
                </c:pt>
                <c:pt idx="108">
                  <c:v>70.99</c:v>
                </c:pt>
                <c:pt idx="109">
                  <c:v>70.99</c:v>
                </c:pt>
                <c:pt idx="110">
                  <c:v>71</c:v>
                </c:pt>
                <c:pt idx="111">
                  <c:v>71</c:v>
                </c:pt>
                <c:pt idx="112">
                  <c:v>71</c:v>
                </c:pt>
                <c:pt idx="113">
                  <c:v>71.01</c:v>
                </c:pt>
                <c:pt idx="114">
                  <c:v>71.01</c:v>
                </c:pt>
                <c:pt idx="115">
                  <c:v>71.01</c:v>
                </c:pt>
                <c:pt idx="116">
                  <c:v>71.02</c:v>
                </c:pt>
                <c:pt idx="117">
                  <c:v>71.02</c:v>
                </c:pt>
                <c:pt idx="118">
                  <c:v>71.02</c:v>
                </c:pt>
                <c:pt idx="119">
                  <c:v>71.02</c:v>
                </c:pt>
                <c:pt idx="120">
                  <c:v>71.03</c:v>
                </c:pt>
                <c:pt idx="121">
                  <c:v>71.03</c:v>
                </c:pt>
                <c:pt idx="122">
                  <c:v>71.03</c:v>
                </c:pt>
                <c:pt idx="123">
                  <c:v>71.03</c:v>
                </c:pt>
                <c:pt idx="124">
                  <c:v>71.04</c:v>
                </c:pt>
                <c:pt idx="125">
                  <c:v>71.04</c:v>
                </c:pt>
                <c:pt idx="126">
                  <c:v>71.04</c:v>
                </c:pt>
                <c:pt idx="127">
                  <c:v>71.05</c:v>
                </c:pt>
                <c:pt idx="128">
                  <c:v>71.05</c:v>
                </c:pt>
                <c:pt idx="129">
                  <c:v>71.05</c:v>
                </c:pt>
                <c:pt idx="130">
                  <c:v>71.05</c:v>
                </c:pt>
                <c:pt idx="131">
                  <c:v>71.06</c:v>
                </c:pt>
                <c:pt idx="132">
                  <c:v>71.06</c:v>
                </c:pt>
                <c:pt idx="133">
                  <c:v>71.06</c:v>
                </c:pt>
                <c:pt idx="134">
                  <c:v>71.07</c:v>
                </c:pt>
                <c:pt idx="135">
                  <c:v>71.07</c:v>
                </c:pt>
                <c:pt idx="136">
                  <c:v>71.07</c:v>
                </c:pt>
                <c:pt idx="137">
                  <c:v>71.07</c:v>
                </c:pt>
                <c:pt idx="138">
                  <c:v>71.08</c:v>
                </c:pt>
                <c:pt idx="139">
                  <c:v>71.08</c:v>
                </c:pt>
                <c:pt idx="140">
                  <c:v>71.08</c:v>
                </c:pt>
                <c:pt idx="141">
                  <c:v>71.09</c:v>
                </c:pt>
                <c:pt idx="142">
                  <c:v>71.09</c:v>
                </c:pt>
                <c:pt idx="143">
                  <c:v>71.09</c:v>
                </c:pt>
                <c:pt idx="144">
                  <c:v>71.09</c:v>
                </c:pt>
                <c:pt idx="145">
                  <c:v>71.1</c:v>
                </c:pt>
                <c:pt idx="146">
                  <c:v>71.1</c:v>
                </c:pt>
                <c:pt idx="147">
                  <c:v>71.1</c:v>
                </c:pt>
                <c:pt idx="148">
                  <c:v>71.1</c:v>
                </c:pt>
                <c:pt idx="149">
                  <c:v>71.11</c:v>
                </c:pt>
                <c:pt idx="150">
                  <c:v>71.11</c:v>
                </c:pt>
                <c:pt idx="151">
                  <c:v>71.11</c:v>
                </c:pt>
                <c:pt idx="152">
                  <c:v>71.11</c:v>
                </c:pt>
                <c:pt idx="153">
                  <c:v>71.13</c:v>
                </c:pt>
                <c:pt idx="154">
                  <c:v>71.12</c:v>
                </c:pt>
                <c:pt idx="155">
                  <c:v>71.13</c:v>
                </c:pt>
                <c:pt idx="156">
                  <c:v>71.13</c:v>
                </c:pt>
                <c:pt idx="157">
                  <c:v>71.13</c:v>
                </c:pt>
                <c:pt idx="158">
                  <c:v>71.13</c:v>
                </c:pt>
                <c:pt idx="159">
                  <c:v>71.14</c:v>
                </c:pt>
                <c:pt idx="160">
                  <c:v>71.14</c:v>
                </c:pt>
                <c:pt idx="161">
                  <c:v>71.14</c:v>
                </c:pt>
                <c:pt idx="162">
                  <c:v>71.14</c:v>
                </c:pt>
                <c:pt idx="163">
                  <c:v>71.14</c:v>
                </c:pt>
                <c:pt idx="164">
                  <c:v>71.15</c:v>
                </c:pt>
                <c:pt idx="165">
                  <c:v>71.15</c:v>
                </c:pt>
                <c:pt idx="166">
                  <c:v>71.15</c:v>
                </c:pt>
                <c:pt idx="167">
                  <c:v>71.16</c:v>
                </c:pt>
                <c:pt idx="168">
                  <c:v>71.16</c:v>
                </c:pt>
                <c:pt idx="169">
                  <c:v>71.16</c:v>
                </c:pt>
                <c:pt idx="170">
                  <c:v>71.17</c:v>
                </c:pt>
                <c:pt idx="171">
                  <c:v>71.17</c:v>
                </c:pt>
                <c:pt idx="172">
                  <c:v>71.17</c:v>
                </c:pt>
                <c:pt idx="173">
                  <c:v>71.17</c:v>
                </c:pt>
                <c:pt idx="174">
                  <c:v>71.18</c:v>
                </c:pt>
                <c:pt idx="175">
                  <c:v>71.18</c:v>
                </c:pt>
                <c:pt idx="176">
                  <c:v>71.18</c:v>
                </c:pt>
                <c:pt idx="177">
                  <c:v>71.19</c:v>
                </c:pt>
                <c:pt idx="178">
                  <c:v>71.19</c:v>
                </c:pt>
                <c:pt idx="179">
                  <c:v>71.19</c:v>
                </c:pt>
                <c:pt idx="180">
                  <c:v>71.19</c:v>
                </c:pt>
                <c:pt idx="181">
                  <c:v>71.2</c:v>
                </c:pt>
                <c:pt idx="182">
                  <c:v>71.2</c:v>
                </c:pt>
                <c:pt idx="183">
                  <c:v>71.2</c:v>
                </c:pt>
                <c:pt idx="184">
                  <c:v>71.2</c:v>
                </c:pt>
                <c:pt idx="185">
                  <c:v>71.21</c:v>
                </c:pt>
                <c:pt idx="186">
                  <c:v>71.21</c:v>
                </c:pt>
                <c:pt idx="187">
                  <c:v>71.21</c:v>
                </c:pt>
                <c:pt idx="188">
                  <c:v>71.22</c:v>
                </c:pt>
                <c:pt idx="189">
                  <c:v>71.22</c:v>
                </c:pt>
                <c:pt idx="190">
                  <c:v>71.22</c:v>
                </c:pt>
                <c:pt idx="191">
                  <c:v>71.22</c:v>
                </c:pt>
                <c:pt idx="192">
                  <c:v>71.23</c:v>
                </c:pt>
                <c:pt idx="193">
                  <c:v>71.23</c:v>
                </c:pt>
                <c:pt idx="194">
                  <c:v>71.23</c:v>
                </c:pt>
                <c:pt idx="195">
                  <c:v>71.24</c:v>
                </c:pt>
                <c:pt idx="196">
                  <c:v>71.24</c:v>
                </c:pt>
                <c:pt idx="197">
                  <c:v>71.24</c:v>
                </c:pt>
                <c:pt idx="198">
                  <c:v>71.24</c:v>
                </c:pt>
                <c:pt idx="199">
                  <c:v>71.25</c:v>
                </c:pt>
                <c:pt idx="200">
                  <c:v>71.25</c:v>
                </c:pt>
                <c:pt idx="201">
                  <c:v>71.25</c:v>
                </c:pt>
                <c:pt idx="202">
                  <c:v>71.25</c:v>
                </c:pt>
                <c:pt idx="203">
                  <c:v>71.26</c:v>
                </c:pt>
                <c:pt idx="204">
                  <c:v>71.26</c:v>
                </c:pt>
                <c:pt idx="205">
                  <c:v>71.26</c:v>
                </c:pt>
                <c:pt idx="206">
                  <c:v>71.26</c:v>
                </c:pt>
                <c:pt idx="207">
                  <c:v>71.26</c:v>
                </c:pt>
                <c:pt idx="208">
                  <c:v>71.27</c:v>
                </c:pt>
                <c:pt idx="209">
                  <c:v>71.27</c:v>
                </c:pt>
                <c:pt idx="210">
                  <c:v>71.27</c:v>
                </c:pt>
                <c:pt idx="211">
                  <c:v>71.28</c:v>
                </c:pt>
                <c:pt idx="212">
                  <c:v>71.28</c:v>
                </c:pt>
                <c:pt idx="213">
                  <c:v>71.28</c:v>
                </c:pt>
                <c:pt idx="214">
                  <c:v>71.28</c:v>
                </c:pt>
                <c:pt idx="215">
                  <c:v>71.28</c:v>
                </c:pt>
                <c:pt idx="216">
                  <c:v>71.29</c:v>
                </c:pt>
                <c:pt idx="217">
                  <c:v>71.29</c:v>
                </c:pt>
                <c:pt idx="218">
                  <c:v>71.29</c:v>
                </c:pt>
                <c:pt idx="219">
                  <c:v>71.29</c:v>
                </c:pt>
                <c:pt idx="220">
                  <c:v>71.3</c:v>
                </c:pt>
                <c:pt idx="221">
                  <c:v>71.3</c:v>
                </c:pt>
                <c:pt idx="222">
                  <c:v>71.3</c:v>
                </c:pt>
                <c:pt idx="223">
                  <c:v>71.3</c:v>
                </c:pt>
                <c:pt idx="224">
                  <c:v>71.31</c:v>
                </c:pt>
                <c:pt idx="225">
                  <c:v>71.31</c:v>
                </c:pt>
                <c:pt idx="226">
                  <c:v>71.31</c:v>
                </c:pt>
                <c:pt idx="227">
                  <c:v>71.31</c:v>
                </c:pt>
                <c:pt idx="228">
                  <c:v>71.32</c:v>
                </c:pt>
                <c:pt idx="229">
                  <c:v>71.32</c:v>
                </c:pt>
                <c:pt idx="230">
                  <c:v>71.32</c:v>
                </c:pt>
                <c:pt idx="231">
                  <c:v>71.32</c:v>
                </c:pt>
                <c:pt idx="232">
                  <c:v>71.33</c:v>
                </c:pt>
                <c:pt idx="233">
                  <c:v>71.33</c:v>
                </c:pt>
                <c:pt idx="234">
                  <c:v>71.33</c:v>
                </c:pt>
                <c:pt idx="235">
                  <c:v>71.33</c:v>
                </c:pt>
                <c:pt idx="236">
                  <c:v>71.33</c:v>
                </c:pt>
                <c:pt idx="237">
                  <c:v>71.34</c:v>
                </c:pt>
                <c:pt idx="238">
                  <c:v>71.34</c:v>
                </c:pt>
                <c:pt idx="239">
                  <c:v>71.34</c:v>
                </c:pt>
                <c:pt idx="240">
                  <c:v>71.34</c:v>
                </c:pt>
                <c:pt idx="241">
                  <c:v>71.35</c:v>
                </c:pt>
                <c:pt idx="242">
                  <c:v>71.35</c:v>
                </c:pt>
                <c:pt idx="243">
                  <c:v>71.35</c:v>
                </c:pt>
                <c:pt idx="244">
                  <c:v>71.35</c:v>
                </c:pt>
                <c:pt idx="245">
                  <c:v>71.36</c:v>
                </c:pt>
                <c:pt idx="246">
                  <c:v>71.36</c:v>
                </c:pt>
                <c:pt idx="247">
                  <c:v>71.36</c:v>
                </c:pt>
                <c:pt idx="248">
                  <c:v>71.36</c:v>
                </c:pt>
                <c:pt idx="249">
                  <c:v>71.36</c:v>
                </c:pt>
                <c:pt idx="250">
                  <c:v>71.37</c:v>
                </c:pt>
                <c:pt idx="251">
                  <c:v>71.37</c:v>
                </c:pt>
                <c:pt idx="252">
                  <c:v>71.37</c:v>
                </c:pt>
                <c:pt idx="253">
                  <c:v>71.37</c:v>
                </c:pt>
                <c:pt idx="254">
                  <c:v>71.38</c:v>
                </c:pt>
                <c:pt idx="255">
                  <c:v>71.38</c:v>
                </c:pt>
                <c:pt idx="256">
                  <c:v>71.38</c:v>
                </c:pt>
                <c:pt idx="257">
                  <c:v>71.38</c:v>
                </c:pt>
                <c:pt idx="258">
                  <c:v>71.39</c:v>
                </c:pt>
                <c:pt idx="259">
                  <c:v>71.39</c:v>
                </c:pt>
                <c:pt idx="260">
                  <c:v>71.39</c:v>
                </c:pt>
                <c:pt idx="261">
                  <c:v>71.39</c:v>
                </c:pt>
                <c:pt idx="262">
                  <c:v>71.4</c:v>
                </c:pt>
                <c:pt idx="263">
                  <c:v>71.4</c:v>
                </c:pt>
                <c:pt idx="264">
                  <c:v>71.4</c:v>
                </c:pt>
                <c:pt idx="265">
                  <c:v>71.4</c:v>
                </c:pt>
                <c:pt idx="266">
                  <c:v>71.4</c:v>
                </c:pt>
                <c:pt idx="267">
                  <c:v>71.41</c:v>
                </c:pt>
                <c:pt idx="268">
                  <c:v>71.41</c:v>
                </c:pt>
                <c:pt idx="269">
                  <c:v>71.41</c:v>
                </c:pt>
                <c:pt idx="270">
                  <c:v>71.41</c:v>
                </c:pt>
                <c:pt idx="271">
                  <c:v>71.42</c:v>
                </c:pt>
                <c:pt idx="272">
                  <c:v>71.42</c:v>
                </c:pt>
                <c:pt idx="273">
                  <c:v>71.42</c:v>
                </c:pt>
                <c:pt idx="274">
                  <c:v>71.42</c:v>
                </c:pt>
                <c:pt idx="275">
                  <c:v>71.43</c:v>
                </c:pt>
                <c:pt idx="276">
                  <c:v>71.43</c:v>
                </c:pt>
                <c:pt idx="277">
                  <c:v>71.43</c:v>
                </c:pt>
                <c:pt idx="278">
                  <c:v>71.43</c:v>
                </c:pt>
                <c:pt idx="279">
                  <c:v>71.44</c:v>
                </c:pt>
                <c:pt idx="280">
                  <c:v>71.44</c:v>
                </c:pt>
                <c:pt idx="281">
                  <c:v>71.44</c:v>
                </c:pt>
                <c:pt idx="282">
                  <c:v>71.44</c:v>
                </c:pt>
                <c:pt idx="283">
                  <c:v>71.44</c:v>
                </c:pt>
                <c:pt idx="284">
                  <c:v>71.45</c:v>
                </c:pt>
                <c:pt idx="285">
                  <c:v>71.45</c:v>
                </c:pt>
                <c:pt idx="286">
                  <c:v>71.45</c:v>
                </c:pt>
                <c:pt idx="287">
                  <c:v>71.45</c:v>
                </c:pt>
                <c:pt idx="288">
                  <c:v>71.46</c:v>
                </c:pt>
                <c:pt idx="289">
                  <c:v>71.46</c:v>
                </c:pt>
                <c:pt idx="290">
                  <c:v>71.46</c:v>
                </c:pt>
                <c:pt idx="291">
                  <c:v>71.46</c:v>
                </c:pt>
                <c:pt idx="292">
                  <c:v>71.46</c:v>
                </c:pt>
                <c:pt idx="293">
                  <c:v>71.47</c:v>
                </c:pt>
                <c:pt idx="294">
                  <c:v>71.47</c:v>
                </c:pt>
                <c:pt idx="295">
                  <c:v>71.47</c:v>
                </c:pt>
                <c:pt idx="296">
                  <c:v>71.47</c:v>
                </c:pt>
                <c:pt idx="297">
                  <c:v>71.48</c:v>
                </c:pt>
                <c:pt idx="298">
                  <c:v>71.48</c:v>
                </c:pt>
                <c:pt idx="299">
                  <c:v>71.48</c:v>
                </c:pt>
                <c:pt idx="300">
                  <c:v>71.48</c:v>
                </c:pt>
                <c:pt idx="301">
                  <c:v>71.49</c:v>
                </c:pt>
                <c:pt idx="302">
                  <c:v>71.49</c:v>
                </c:pt>
                <c:pt idx="303">
                  <c:v>71.49</c:v>
                </c:pt>
                <c:pt idx="304">
                  <c:v>71.49</c:v>
                </c:pt>
                <c:pt idx="305">
                  <c:v>71.5</c:v>
                </c:pt>
                <c:pt idx="306">
                  <c:v>71.5</c:v>
                </c:pt>
                <c:pt idx="307">
                  <c:v>71.5</c:v>
                </c:pt>
                <c:pt idx="308">
                  <c:v>71.5</c:v>
                </c:pt>
                <c:pt idx="309">
                  <c:v>71.5</c:v>
                </c:pt>
                <c:pt idx="310">
                  <c:v>71.51</c:v>
                </c:pt>
                <c:pt idx="311">
                  <c:v>71.51</c:v>
                </c:pt>
                <c:pt idx="312">
                  <c:v>71.51</c:v>
                </c:pt>
                <c:pt idx="313">
                  <c:v>71.51</c:v>
                </c:pt>
                <c:pt idx="314">
                  <c:v>71.52</c:v>
                </c:pt>
                <c:pt idx="315">
                  <c:v>71.52</c:v>
                </c:pt>
                <c:pt idx="316">
                  <c:v>71.52</c:v>
                </c:pt>
                <c:pt idx="317">
                  <c:v>71.52</c:v>
                </c:pt>
                <c:pt idx="318">
                  <c:v>71.53</c:v>
                </c:pt>
                <c:pt idx="319">
                  <c:v>71.53</c:v>
                </c:pt>
                <c:pt idx="320">
                  <c:v>71.53</c:v>
                </c:pt>
                <c:pt idx="321">
                  <c:v>71.53</c:v>
                </c:pt>
                <c:pt idx="322">
                  <c:v>71.53</c:v>
                </c:pt>
                <c:pt idx="323">
                  <c:v>71.54</c:v>
                </c:pt>
                <c:pt idx="324">
                  <c:v>71.54</c:v>
                </c:pt>
                <c:pt idx="325">
                  <c:v>71.54</c:v>
                </c:pt>
                <c:pt idx="326">
                  <c:v>71.54</c:v>
                </c:pt>
                <c:pt idx="327">
                  <c:v>71.55</c:v>
                </c:pt>
                <c:pt idx="328">
                  <c:v>71.55</c:v>
                </c:pt>
                <c:pt idx="329">
                  <c:v>71.55</c:v>
                </c:pt>
                <c:pt idx="330">
                  <c:v>71.55</c:v>
                </c:pt>
                <c:pt idx="331">
                  <c:v>71.56</c:v>
                </c:pt>
                <c:pt idx="332">
                  <c:v>71.56</c:v>
                </c:pt>
                <c:pt idx="333">
                  <c:v>71.56</c:v>
                </c:pt>
                <c:pt idx="334">
                  <c:v>71.56</c:v>
                </c:pt>
                <c:pt idx="335">
                  <c:v>71.56</c:v>
                </c:pt>
                <c:pt idx="336">
                  <c:v>71.57</c:v>
                </c:pt>
                <c:pt idx="337">
                  <c:v>71.57</c:v>
                </c:pt>
                <c:pt idx="338">
                  <c:v>71.57</c:v>
                </c:pt>
                <c:pt idx="339">
                  <c:v>71.57</c:v>
                </c:pt>
                <c:pt idx="340">
                  <c:v>71.58</c:v>
                </c:pt>
                <c:pt idx="341">
                  <c:v>71.58</c:v>
                </c:pt>
                <c:pt idx="342">
                  <c:v>71.58</c:v>
                </c:pt>
                <c:pt idx="343">
                  <c:v>71.58</c:v>
                </c:pt>
                <c:pt idx="344">
                  <c:v>71.59</c:v>
                </c:pt>
                <c:pt idx="345">
                  <c:v>71.59</c:v>
                </c:pt>
                <c:pt idx="346">
                  <c:v>71.59</c:v>
                </c:pt>
                <c:pt idx="347">
                  <c:v>71.59</c:v>
                </c:pt>
                <c:pt idx="348">
                  <c:v>71.59</c:v>
                </c:pt>
                <c:pt idx="349">
                  <c:v>71.6</c:v>
                </c:pt>
                <c:pt idx="350">
                  <c:v>71.6</c:v>
                </c:pt>
                <c:pt idx="351">
                  <c:v>71.6</c:v>
                </c:pt>
                <c:pt idx="352">
                  <c:v>71.6</c:v>
                </c:pt>
                <c:pt idx="353">
                  <c:v>71.61</c:v>
                </c:pt>
                <c:pt idx="354">
                  <c:v>71.61</c:v>
                </c:pt>
                <c:pt idx="355">
                  <c:v>71.61</c:v>
                </c:pt>
                <c:pt idx="356">
                  <c:v>71.61</c:v>
                </c:pt>
                <c:pt idx="357">
                  <c:v>71.62</c:v>
                </c:pt>
                <c:pt idx="358">
                  <c:v>71.62</c:v>
                </c:pt>
                <c:pt idx="359">
                  <c:v>71.62</c:v>
                </c:pt>
                <c:pt idx="360">
                  <c:v>71.62</c:v>
                </c:pt>
                <c:pt idx="361">
                  <c:v>71.63</c:v>
                </c:pt>
                <c:pt idx="362">
                  <c:v>71.63</c:v>
                </c:pt>
                <c:pt idx="363">
                  <c:v>71.63</c:v>
                </c:pt>
                <c:pt idx="364">
                  <c:v>71.63</c:v>
                </c:pt>
                <c:pt idx="365">
                  <c:v>71.63</c:v>
                </c:pt>
                <c:pt idx="366">
                  <c:v>71.64</c:v>
                </c:pt>
                <c:pt idx="367">
                  <c:v>71.64</c:v>
                </c:pt>
                <c:pt idx="368">
                  <c:v>71.64</c:v>
                </c:pt>
                <c:pt idx="369">
                  <c:v>71.64</c:v>
                </c:pt>
                <c:pt idx="370">
                  <c:v>71.65</c:v>
                </c:pt>
                <c:pt idx="371">
                  <c:v>71.65</c:v>
                </c:pt>
                <c:pt idx="372">
                  <c:v>71.65</c:v>
                </c:pt>
                <c:pt idx="373">
                  <c:v>71.65</c:v>
                </c:pt>
                <c:pt idx="374">
                  <c:v>71.66</c:v>
                </c:pt>
                <c:pt idx="375">
                  <c:v>71.66</c:v>
                </c:pt>
                <c:pt idx="376">
                  <c:v>71.66</c:v>
                </c:pt>
                <c:pt idx="377">
                  <c:v>71.66</c:v>
                </c:pt>
                <c:pt idx="378">
                  <c:v>71.66</c:v>
                </c:pt>
                <c:pt idx="379">
                  <c:v>71.67</c:v>
                </c:pt>
                <c:pt idx="380">
                  <c:v>71.67</c:v>
                </c:pt>
                <c:pt idx="381">
                  <c:v>71.67</c:v>
                </c:pt>
                <c:pt idx="382">
                  <c:v>71.67</c:v>
                </c:pt>
                <c:pt idx="383">
                  <c:v>71.68</c:v>
                </c:pt>
                <c:pt idx="384">
                  <c:v>71.68</c:v>
                </c:pt>
                <c:pt idx="385">
                  <c:v>71.68</c:v>
                </c:pt>
                <c:pt idx="386">
                  <c:v>71.68</c:v>
                </c:pt>
                <c:pt idx="387">
                  <c:v>71.69</c:v>
                </c:pt>
                <c:pt idx="388">
                  <c:v>71.69</c:v>
                </c:pt>
                <c:pt idx="389">
                  <c:v>71.69</c:v>
                </c:pt>
                <c:pt idx="390">
                  <c:v>71.69</c:v>
                </c:pt>
                <c:pt idx="391">
                  <c:v>71.69</c:v>
                </c:pt>
                <c:pt idx="392">
                  <c:v>71.7</c:v>
                </c:pt>
                <c:pt idx="393">
                  <c:v>71.7</c:v>
                </c:pt>
                <c:pt idx="394">
                  <c:v>71.7</c:v>
                </c:pt>
                <c:pt idx="395">
                  <c:v>71.71</c:v>
                </c:pt>
                <c:pt idx="396">
                  <c:v>71.7</c:v>
                </c:pt>
                <c:pt idx="397">
                  <c:v>71.71</c:v>
                </c:pt>
                <c:pt idx="398">
                  <c:v>71.71</c:v>
                </c:pt>
                <c:pt idx="399">
                  <c:v>71.71</c:v>
                </c:pt>
                <c:pt idx="400">
                  <c:v>71.72</c:v>
                </c:pt>
                <c:pt idx="401">
                  <c:v>71.72</c:v>
                </c:pt>
                <c:pt idx="402">
                  <c:v>71.72</c:v>
                </c:pt>
                <c:pt idx="403">
                  <c:v>71.72</c:v>
                </c:pt>
                <c:pt idx="404">
                  <c:v>71.73</c:v>
                </c:pt>
                <c:pt idx="405">
                  <c:v>71.73</c:v>
                </c:pt>
                <c:pt idx="406">
                  <c:v>71.73</c:v>
                </c:pt>
                <c:pt idx="407">
                  <c:v>71.73</c:v>
                </c:pt>
                <c:pt idx="408">
                  <c:v>71.73</c:v>
                </c:pt>
                <c:pt idx="409">
                  <c:v>71.74</c:v>
                </c:pt>
                <c:pt idx="410">
                  <c:v>71.74</c:v>
                </c:pt>
                <c:pt idx="411">
                  <c:v>71.74</c:v>
                </c:pt>
                <c:pt idx="412">
                  <c:v>71.74</c:v>
                </c:pt>
                <c:pt idx="413">
                  <c:v>71.75</c:v>
                </c:pt>
                <c:pt idx="414">
                  <c:v>71.75</c:v>
                </c:pt>
                <c:pt idx="415">
                  <c:v>71.75</c:v>
                </c:pt>
                <c:pt idx="416">
                  <c:v>71.75</c:v>
                </c:pt>
                <c:pt idx="417">
                  <c:v>71.76</c:v>
                </c:pt>
                <c:pt idx="418">
                  <c:v>71.76</c:v>
                </c:pt>
                <c:pt idx="419">
                  <c:v>71.76</c:v>
                </c:pt>
                <c:pt idx="420">
                  <c:v>71.76</c:v>
                </c:pt>
                <c:pt idx="421">
                  <c:v>71.76</c:v>
                </c:pt>
                <c:pt idx="422">
                  <c:v>71.77</c:v>
                </c:pt>
                <c:pt idx="423">
                  <c:v>71.77</c:v>
                </c:pt>
                <c:pt idx="424">
                  <c:v>71.77</c:v>
                </c:pt>
                <c:pt idx="425">
                  <c:v>71.77</c:v>
                </c:pt>
                <c:pt idx="426">
                  <c:v>71.78</c:v>
                </c:pt>
                <c:pt idx="427">
                  <c:v>71.78</c:v>
                </c:pt>
                <c:pt idx="428">
                  <c:v>71.78</c:v>
                </c:pt>
                <c:pt idx="429">
                  <c:v>71.78</c:v>
                </c:pt>
                <c:pt idx="430">
                  <c:v>71.79</c:v>
                </c:pt>
                <c:pt idx="431">
                  <c:v>71.79</c:v>
                </c:pt>
                <c:pt idx="432">
                  <c:v>71.79</c:v>
                </c:pt>
                <c:pt idx="433">
                  <c:v>71.79</c:v>
                </c:pt>
                <c:pt idx="434">
                  <c:v>71.79</c:v>
                </c:pt>
                <c:pt idx="435">
                  <c:v>71.8</c:v>
                </c:pt>
                <c:pt idx="436">
                  <c:v>71.8</c:v>
                </c:pt>
                <c:pt idx="437">
                  <c:v>71.8</c:v>
                </c:pt>
                <c:pt idx="438">
                  <c:v>71.8</c:v>
                </c:pt>
                <c:pt idx="439">
                  <c:v>71.81</c:v>
                </c:pt>
                <c:pt idx="440">
                  <c:v>71.81</c:v>
                </c:pt>
                <c:pt idx="441">
                  <c:v>71.81</c:v>
                </c:pt>
                <c:pt idx="442">
                  <c:v>71.81</c:v>
                </c:pt>
                <c:pt idx="443">
                  <c:v>71.82</c:v>
                </c:pt>
                <c:pt idx="444">
                  <c:v>71.82</c:v>
                </c:pt>
                <c:pt idx="445">
                  <c:v>71.82</c:v>
                </c:pt>
                <c:pt idx="446">
                  <c:v>71.82</c:v>
                </c:pt>
                <c:pt idx="447">
                  <c:v>71.83</c:v>
                </c:pt>
                <c:pt idx="448">
                  <c:v>71.83</c:v>
                </c:pt>
                <c:pt idx="449">
                  <c:v>71.83</c:v>
                </c:pt>
                <c:pt idx="450">
                  <c:v>71.83</c:v>
                </c:pt>
                <c:pt idx="451">
                  <c:v>71.83</c:v>
                </c:pt>
                <c:pt idx="452">
                  <c:v>71.84</c:v>
                </c:pt>
                <c:pt idx="453">
                  <c:v>71.84</c:v>
                </c:pt>
                <c:pt idx="454">
                  <c:v>71.84</c:v>
                </c:pt>
                <c:pt idx="455">
                  <c:v>71.84</c:v>
                </c:pt>
                <c:pt idx="456">
                  <c:v>71.85</c:v>
                </c:pt>
                <c:pt idx="457">
                  <c:v>71.85</c:v>
                </c:pt>
                <c:pt idx="458">
                  <c:v>71.85</c:v>
                </c:pt>
                <c:pt idx="459">
                  <c:v>71.85</c:v>
                </c:pt>
                <c:pt idx="460">
                  <c:v>71.85</c:v>
                </c:pt>
                <c:pt idx="461">
                  <c:v>71.86</c:v>
                </c:pt>
                <c:pt idx="462">
                  <c:v>71.86</c:v>
                </c:pt>
                <c:pt idx="463">
                  <c:v>71.86</c:v>
                </c:pt>
                <c:pt idx="464">
                  <c:v>71.86</c:v>
                </c:pt>
                <c:pt idx="465">
                  <c:v>71.86</c:v>
                </c:pt>
                <c:pt idx="466">
                  <c:v>71.87</c:v>
                </c:pt>
                <c:pt idx="467">
                  <c:v>71.87</c:v>
                </c:pt>
                <c:pt idx="468">
                  <c:v>71.87</c:v>
                </c:pt>
                <c:pt idx="469">
                  <c:v>71.87</c:v>
                </c:pt>
                <c:pt idx="470">
                  <c:v>71.88</c:v>
                </c:pt>
                <c:pt idx="471">
                  <c:v>71.88</c:v>
                </c:pt>
                <c:pt idx="472">
                  <c:v>71.88</c:v>
                </c:pt>
                <c:pt idx="473">
                  <c:v>71.88</c:v>
                </c:pt>
                <c:pt idx="474">
                  <c:v>71.88</c:v>
                </c:pt>
                <c:pt idx="475">
                  <c:v>71.89</c:v>
                </c:pt>
                <c:pt idx="476">
                  <c:v>71.89</c:v>
                </c:pt>
                <c:pt idx="477">
                  <c:v>71.89</c:v>
                </c:pt>
                <c:pt idx="478">
                  <c:v>71.89</c:v>
                </c:pt>
                <c:pt idx="479">
                  <c:v>71.9</c:v>
                </c:pt>
                <c:pt idx="480">
                  <c:v>71.9</c:v>
                </c:pt>
                <c:pt idx="481">
                  <c:v>71.9</c:v>
                </c:pt>
                <c:pt idx="482">
                  <c:v>71.9</c:v>
                </c:pt>
                <c:pt idx="483">
                  <c:v>71.9</c:v>
                </c:pt>
                <c:pt idx="484">
                  <c:v>71.91</c:v>
                </c:pt>
                <c:pt idx="485">
                  <c:v>71.91</c:v>
                </c:pt>
                <c:pt idx="486">
                  <c:v>71.91</c:v>
                </c:pt>
                <c:pt idx="487">
                  <c:v>71.92</c:v>
                </c:pt>
                <c:pt idx="488">
                  <c:v>71.92</c:v>
                </c:pt>
                <c:pt idx="489">
                  <c:v>71.92</c:v>
                </c:pt>
                <c:pt idx="490">
                  <c:v>71.92</c:v>
                </c:pt>
                <c:pt idx="491">
                  <c:v>71.93</c:v>
                </c:pt>
                <c:pt idx="492">
                  <c:v>71.93</c:v>
                </c:pt>
                <c:pt idx="493">
                  <c:v>71.93</c:v>
                </c:pt>
                <c:pt idx="494">
                  <c:v>71.93</c:v>
                </c:pt>
                <c:pt idx="495">
                  <c:v>71.93</c:v>
                </c:pt>
                <c:pt idx="496">
                  <c:v>71.94</c:v>
                </c:pt>
                <c:pt idx="497">
                  <c:v>71.94</c:v>
                </c:pt>
                <c:pt idx="498">
                  <c:v>71.94</c:v>
                </c:pt>
                <c:pt idx="499">
                  <c:v>71.94</c:v>
                </c:pt>
                <c:pt idx="500">
                  <c:v>71.94</c:v>
                </c:pt>
                <c:pt idx="501">
                  <c:v>71.95</c:v>
                </c:pt>
                <c:pt idx="502">
                  <c:v>71.95</c:v>
                </c:pt>
                <c:pt idx="503">
                  <c:v>71.95</c:v>
                </c:pt>
                <c:pt idx="504">
                  <c:v>71.95</c:v>
                </c:pt>
                <c:pt idx="505">
                  <c:v>71.96</c:v>
                </c:pt>
                <c:pt idx="506">
                  <c:v>71.96</c:v>
                </c:pt>
                <c:pt idx="507">
                  <c:v>71.96</c:v>
                </c:pt>
                <c:pt idx="508">
                  <c:v>71.96</c:v>
                </c:pt>
                <c:pt idx="509">
                  <c:v>71.97</c:v>
                </c:pt>
                <c:pt idx="510">
                  <c:v>71.97</c:v>
                </c:pt>
                <c:pt idx="511">
                  <c:v>71.97</c:v>
                </c:pt>
                <c:pt idx="512">
                  <c:v>71.97</c:v>
                </c:pt>
                <c:pt idx="513">
                  <c:v>71.98</c:v>
                </c:pt>
                <c:pt idx="514">
                  <c:v>71.98</c:v>
                </c:pt>
                <c:pt idx="515">
                  <c:v>71.98</c:v>
                </c:pt>
                <c:pt idx="516">
                  <c:v>71.98</c:v>
                </c:pt>
                <c:pt idx="517">
                  <c:v>71.98</c:v>
                </c:pt>
                <c:pt idx="518">
                  <c:v>71.99</c:v>
                </c:pt>
                <c:pt idx="519">
                  <c:v>71.99</c:v>
                </c:pt>
                <c:pt idx="520">
                  <c:v>71.99</c:v>
                </c:pt>
                <c:pt idx="521">
                  <c:v>71.99</c:v>
                </c:pt>
                <c:pt idx="522">
                  <c:v>72</c:v>
                </c:pt>
                <c:pt idx="523">
                  <c:v>72</c:v>
                </c:pt>
                <c:pt idx="524">
                  <c:v>72</c:v>
                </c:pt>
                <c:pt idx="525">
                  <c:v>72</c:v>
                </c:pt>
                <c:pt idx="526">
                  <c:v>72.01</c:v>
                </c:pt>
                <c:pt idx="527">
                  <c:v>72.01</c:v>
                </c:pt>
                <c:pt idx="528">
                  <c:v>72.01</c:v>
                </c:pt>
                <c:pt idx="529">
                  <c:v>72.01</c:v>
                </c:pt>
                <c:pt idx="530">
                  <c:v>72.01</c:v>
                </c:pt>
                <c:pt idx="531">
                  <c:v>72.02</c:v>
                </c:pt>
                <c:pt idx="532">
                  <c:v>72.02</c:v>
                </c:pt>
                <c:pt idx="533">
                  <c:v>72.02</c:v>
                </c:pt>
                <c:pt idx="534">
                  <c:v>72.02</c:v>
                </c:pt>
                <c:pt idx="535">
                  <c:v>72.02</c:v>
                </c:pt>
                <c:pt idx="536">
                  <c:v>72.02</c:v>
                </c:pt>
                <c:pt idx="537">
                  <c:v>72.03</c:v>
                </c:pt>
                <c:pt idx="538">
                  <c:v>72.03</c:v>
                </c:pt>
                <c:pt idx="539">
                  <c:v>72.03</c:v>
                </c:pt>
                <c:pt idx="540">
                  <c:v>72.03</c:v>
                </c:pt>
                <c:pt idx="541">
                  <c:v>72.03</c:v>
                </c:pt>
                <c:pt idx="542">
                  <c:v>72.03</c:v>
                </c:pt>
                <c:pt idx="543">
                  <c:v>72.03</c:v>
                </c:pt>
                <c:pt idx="544">
                  <c:v>72.03</c:v>
                </c:pt>
                <c:pt idx="545">
                  <c:v>72.03</c:v>
                </c:pt>
                <c:pt idx="546">
                  <c:v>72.03</c:v>
                </c:pt>
                <c:pt idx="547">
                  <c:v>72.03</c:v>
                </c:pt>
                <c:pt idx="548">
                  <c:v>72.03</c:v>
                </c:pt>
                <c:pt idx="549">
                  <c:v>72.04</c:v>
                </c:pt>
                <c:pt idx="550">
                  <c:v>72.04</c:v>
                </c:pt>
                <c:pt idx="551">
                  <c:v>72.04</c:v>
                </c:pt>
                <c:pt idx="552">
                  <c:v>72.04</c:v>
                </c:pt>
                <c:pt idx="553">
                  <c:v>72.04</c:v>
                </c:pt>
                <c:pt idx="554">
                  <c:v>72.04</c:v>
                </c:pt>
                <c:pt idx="555">
                  <c:v>72.05</c:v>
                </c:pt>
                <c:pt idx="556">
                  <c:v>72.05</c:v>
                </c:pt>
                <c:pt idx="557">
                  <c:v>72.05</c:v>
                </c:pt>
                <c:pt idx="558">
                  <c:v>72.05</c:v>
                </c:pt>
                <c:pt idx="559">
                  <c:v>72.05</c:v>
                </c:pt>
                <c:pt idx="560">
                  <c:v>72.06</c:v>
                </c:pt>
                <c:pt idx="561">
                  <c:v>72.06</c:v>
                </c:pt>
                <c:pt idx="562">
                  <c:v>72.06</c:v>
                </c:pt>
                <c:pt idx="563">
                  <c:v>72.06</c:v>
                </c:pt>
                <c:pt idx="564">
                  <c:v>72.07</c:v>
                </c:pt>
                <c:pt idx="565">
                  <c:v>72.06</c:v>
                </c:pt>
                <c:pt idx="566">
                  <c:v>72.07</c:v>
                </c:pt>
                <c:pt idx="567">
                  <c:v>72.06</c:v>
                </c:pt>
                <c:pt idx="568">
                  <c:v>72.07</c:v>
                </c:pt>
                <c:pt idx="569">
                  <c:v>72.07</c:v>
                </c:pt>
                <c:pt idx="570">
                  <c:v>72.07</c:v>
                </c:pt>
                <c:pt idx="571">
                  <c:v>72.07</c:v>
                </c:pt>
                <c:pt idx="572">
                  <c:v>72.08</c:v>
                </c:pt>
                <c:pt idx="573">
                  <c:v>72.08</c:v>
                </c:pt>
                <c:pt idx="574">
                  <c:v>72.08</c:v>
                </c:pt>
                <c:pt idx="575">
                  <c:v>72.08</c:v>
                </c:pt>
                <c:pt idx="576">
                  <c:v>72.09</c:v>
                </c:pt>
                <c:pt idx="577">
                  <c:v>72.09</c:v>
                </c:pt>
                <c:pt idx="578">
                  <c:v>72.09</c:v>
                </c:pt>
                <c:pt idx="579">
                  <c:v>72.09</c:v>
                </c:pt>
                <c:pt idx="580">
                  <c:v>72.09</c:v>
                </c:pt>
                <c:pt idx="581">
                  <c:v>72.1</c:v>
                </c:pt>
                <c:pt idx="582">
                  <c:v>72.1</c:v>
                </c:pt>
                <c:pt idx="583">
                  <c:v>72.1</c:v>
                </c:pt>
                <c:pt idx="584">
                  <c:v>72.1</c:v>
                </c:pt>
                <c:pt idx="585">
                  <c:v>72.1</c:v>
                </c:pt>
                <c:pt idx="586">
                  <c:v>72.11</c:v>
                </c:pt>
                <c:pt idx="587">
                  <c:v>72.11</c:v>
                </c:pt>
                <c:pt idx="588">
                  <c:v>72.11</c:v>
                </c:pt>
                <c:pt idx="589">
                  <c:v>72.11</c:v>
                </c:pt>
                <c:pt idx="590">
                  <c:v>72.12</c:v>
                </c:pt>
                <c:pt idx="591">
                  <c:v>72.12</c:v>
                </c:pt>
                <c:pt idx="592">
                  <c:v>72.12</c:v>
                </c:pt>
                <c:pt idx="593">
                  <c:v>72.12</c:v>
                </c:pt>
                <c:pt idx="594">
                  <c:v>72.12</c:v>
                </c:pt>
                <c:pt idx="595">
                  <c:v>72.13</c:v>
                </c:pt>
                <c:pt idx="596">
                  <c:v>72.13</c:v>
                </c:pt>
                <c:pt idx="597">
                  <c:v>72.13</c:v>
                </c:pt>
                <c:pt idx="598">
                  <c:v>72.13</c:v>
                </c:pt>
                <c:pt idx="599">
                  <c:v>72.14</c:v>
                </c:pt>
                <c:pt idx="600">
                  <c:v>72.14</c:v>
                </c:pt>
                <c:pt idx="601">
                  <c:v>72.14</c:v>
                </c:pt>
                <c:pt idx="602">
                  <c:v>72.14</c:v>
                </c:pt>
                <c:pt idx="603">
                  <c:v>72.14</c:v>
                </c:pt>
                <c:pt idx="604">
                  <c:v>72.14</c:v>
                </c:pt>
                <c:pt idx="605">
                  <c:v>72.15</c:v>
                </c:pt>
                <c:pt idx="606">
                  <c:v>72.15</c:v>
                </c:pt>
                <c:pt idx="607">
                  <c:v>72.15</c:v>
                </c:pt>
                <c:pt idx="608">
                  <c:v>72.15</c:v>
                </c:pt>
                <c:pt idx="609">
                  <c:v>72.16</c:v>
                </c:pt>
                <c:pt idx="610">
                  <c:v>72.16</c:v>
                </c:pt>
                <c:pt idx="611">
                  <c:v>72.16</c:v>
                </c:pt>
                <c:pt idx="612">
                  <c:v>72.16</c:v>
                </c:pt>
                <c:pt idx="613">
                  <c:v>72.16</c:v>
                </c:pt>
                <c:pt idx="614">
                  <c:v>72.16</c:v>
                </c:pt>
                <c:pt idx="615">
                  <c:v>72.16</c:v>
                </c:pt>
                <c:pt idx="616">
                  <c:v>72.17</c:v>
                </c:pt>
                <c:pt idx="617">
                  <c:v>72.17</c:v>
                </c:pt>
                <c:pt idx="618">
                  <c:v>72.17</c:v>
                </c:pt>
                <c:pt idx="619">
                  <c:v>72.17</c:v>
                </c:pt>
                <c:pt idx="620">
                  <c:v>72.18</c:v>
                </c:pt>
                <c:pt idx="621">
                  <c:v>72.18</c:v>
                </c:pt>
                <c:pt idx="622">
                  <c:v>72.18</c:v>
                </c:pt>
                <c:pt idx="623">
                  <c:v>72.18</c:v>
                </c:pt>
                <c:pt idx="624">
                  <c:v>72.19</c:v>
                </c:pt>
                <c:pt idx="625">
                  <c:v>72.19</c:v>
                </c:pt>
                <c:pt idx="626">
                  <c:v>72.19</c:v>
                </c:pt>
                <c:pt idx="627">
                  <c:v>72.19</c:v>
                </c:pt>
                <c:pt idx="628">
                  <c:v>72.19</c:v>
                </c:pt>
                <c:pt idx="629">
                  <c:v>72.2</c:v>
                </c:pt>
                <c:pt idx="630">
                  <c:v>72.2</c:v>
                </c:pt>
                <c:pt idx="631">
                  <c:v>72.2</c:v>
                </c:pt>
                <c:pt idx="632">
                  <c:v>72.2</c:v>
                </c:pt>
                <c:pt idx="633">
                  <c:v>72.2</c:v>
                </c:pt>
                <c:pt idx="634">
                  <c:v>72.21</c:v>
                </c:pt>
                <c:pt idx="635">
                  <c:v>72.21</c:v>
                </c:pt>
                <c:pt idx="636">
                  <c:v>72.21</c:v>
                </c:pt>
                <c:pt idx="637">
                  <c:v>72.22</c:v>
                </c:pt>
                <c:pt idx="638">
                  <c:v>72.22</c:v>
                </c:pt>
                <c:pt idx="639">
                  <c:v>72.22</c:v>
                </c:pt>
                <c:pt idx="640">
                  <c:v>72.22</c:v>
                </c:pt>
                <c:pt idx="641">
                  <c:v>72.22</c:v>
                </c:pt>
                <c:pt idx="642">
                  <c:v>72.23</c:v>
                </c:pt>
                <c:pt idx="643">
                  <c:v>72.23</c:v>
                </c:pt>
                <c:pt idx="644">
                  <c:v>72.23</c:v>
                </c:pt>
                <c:pt idx="645">
                  <c:v>72.23</c:v>
                </c:pt>
                <c:pt idx="646">
                  <c:v>72.23</c:v>
                </c:pt>
                <c:pt idx="647">
                  <c:v>72.24</c:v>
                </c:pt>
                <c:pt idx="648">
                  <c:v>72.24</c:v>
                </c:pt>
                <c:pt idx="649">
                  <c:v>72.24</c:v>
                </c:pt>
                <c:pt idx="650">
                  <c:v>72.24</c:v>
                </c:pt>
                <c:pt idx="651">
                  <c:v>72.24</c:v>
                </c:pt>
                <c:pt idx="652">
                  <c:v>72.24</c:v>
                </c:pt>
                <c:pt idx="653">
                  <c:v>72.25</c:v>
                </c:pt>
                <c:pt idx="654">
                  <c:v>72.25</c:v>
                </c:pt>
                <c:pt idx="655">
                  <c:v>72.25</c:v>
                </c:pt>
                <c:pt idx="656">
                  <c:v>72.25</c:v>
                </c:pt>
                <c:pt idx="657">
                  <c:v>72.26</c:v>
                </c:pt>
                <c:pt idx="658">
                  <c:v>72.26</c:v>
                </c:pt>
                <c:pt idx="659">
                  <c:v>72.26</c:v>
                </c:pt>
                <c:pt idx="660">
                  <c:v>72.27</c:v>
                </c:pt>
                <c:pt idx="661">
                  <c:v>72.27</c:v>
                </c:pt>
                <c:pt idx="662">
                  <c:v>72.27</c:v>
                </c:pt>
                <c:pt idx="663">
                  <c:v>72.27</c:v>
                </c:pt>
                <c:pt idx="664">
                  <c:v>72.27</c:v>
                </c:pt>
                <c:pt idx="665">
                  <c:v>72.27</c:v>
                </c:pt>
                <c:pt idx="666">
                  <c:v>72.28</c:v>
                </c:pt>
                <c:pt idx="667">
                  <c:v>72.28</c:v>
                </c:pt>
                <c:pt idx="668">
                  <c:v>72.28</c:v>
                </c:pt>
                <c:pt idx="669">
                  <c:v>72.28</c:v>
                </c:pt>
                <c:pt idx="670">
                  <c:v>72.28</c:v>
                </c:pt>
                <c:pt idx="671">
                  <c:v>72.28</c:v>
                </c:pt>
                <c:pt idx="672">
                  <c:v>72.29</c:v>
                </c:pt>
                <c:pt idx="673">
                  <c:v>72.29</c:v>
                </c:pt>
                <c:pt idx="674">
                  <c:v>72.29</c:v>
                </c:pt>
                <c:pt idx="675">
                  <c:v>72.29</c:v>
                </c:pt>
                <c:pt idx="676">
                  <c:v>72.29</c:v>
                </c:pt>
                <c:pt idx="677">
                  <c:v>72.3</c:v>
                </c:pt>
                <c:pt idx="678">
                  <c:v>72.3</c:v>
                </c:pt>
                <c:pt idx="679">
                  <c:v>72.3</c:v>
                </c:pt>
                <c:pt idx="680">
                  <c:v>72.3</c:v>
                </c:pt>
                <c:pt idx="681">
                  <c:v>72.3</c:v>
                </c:pt>
                <c:pt idx="682">
                  <c:v>72.31</c:v>
                </c:pt>
                <c:pt idx="683">
                  <c:v>72.31</c:v>
                </c:pt>
                <c:pt idx="684">
                  <c:v>72.31</c:v>
                </c:pt>
                <c:pt idx="685">
                  <c:v>72.31</c:v>
                </c:pt>
                <c:pt idx="686">
                  <c:v>72.31</c:v>
                </c:pt>
                <c:pt idx="687">
                  <c:v>72.32</c:v>
                </c:pt>
                <c:pt idx="688">
                  <c:v>72.32</c:v>
                </c:pt>
                <c:pt idx="689">
                  <c:v>72.32</c:v>
                </c:pt>
                <c:pt idx="690">
                  <c:v>72.32</c:v>
                </c:pt>
                <c:pt idx="691">
                  <c:v>72.33</c:v>
                </c:pt>
                <c:pt idx="692">
                  <c:v>72.33</c:v>
                </c:pt>
                <c:pt idx="693">
                  <c:v>72.33</c:v>
                </c:pt>
                <c:pt idx="694">
                  <c:v>72.33</c:v>
                </c:pt>
                <c:pt idx="695">
                  <c:v>72.33</c:v>
                </c:pt>
                <c:pt idx="696">
                  <c:v>72.34</c:v>
                </c:pt>
                <c:pt idx="697">
                  <c:v>72.34</c:v>
                </c:pt>
                <c:pt idx="698">
                  <c:v>72.34</c:v>
                </c:pt>
                <c:pt idx="699">
                  <c:v>72.34</c:v>
                </c:pt>
                <c:pt idx="700">
                  <c:v>72.34</c:v>
                </c:pt>
                <c:pt idx="701">
                  <c:v>72.35</c:v>
                </c:pt>
                <c:pt idx="702">
                  <c:v>72.35</c:v>
                </c:pt>
                <c:pt idx="703">
                  <c:v>72.35</c:v>
                </c:pt>
                <c:pt idx="704">
                  <c:v>72.35</c:v>
                </c:pt>
                <c:pt idx="705">
                  <c:v>72.35</c:v>
                </c:pt>
                <c:pt idx="706">
                  <c:v>72.36</c:v>
                </c:pt>
                <c:pt idx="707">
                  <c:v>72.36</c:v>
                </c:pt>
                <c:pt idx="708">
                  <c:v>72.36</c:v>
                </c:pt>
                <c:pt idx="709">
                  <c:v>72.36</c:v>
                </c:pt>
                <c:pt idx="710">
                  <c:v>72.36</c:v>
                </c:pt>
                <c:pt idx="711">
                  <c:v>72.37</c:v>
                </c:pt>
                <c:pt idx="712">
                  <c:v>72.37</c:v>
                </c:pt>
                <c:pt idx="713">
                  <c:v>72.37</c:v>
                </c:pt>
                <c:pt idx="714">
                  <c:v>72.37</c:v>
                </c:pt>
                <c:pt idx="715">
                  <c:v>72.37</c:v>
                </c:pt>
                <c:pt idx="716">
                  <c:v>72.38</c:v>
                </c:pt>
                <c:pt idx="717">
                  <c:v>72.38</c:v>
                </c:pt>
                <c:pt idx="718">
                  <c:v>72.38</c:v>
                </c:pt>
                <c:pt idx="719">
                  <c:v>72.38</c:v>
                </c:pt>
                <c:pt idx="720">
                  <c:v>72.38</c:v>
                </c:pt>
                <c:pt idx="721">
                  <c:v>72.39</c:v>
                </c:pt>
                <c:pt idx="722">
                  <c:v>72.39</c:v>
                </c:pt>
                <c:pt idx="723">
                  <c:v>72.39</c:v>
                </c:pt>
                <c:pt idx="724">
                  <c:v>72.39</c:v>
                </c:pt>
                <c:pt idx="725">
                  <c:v>72.4</c:v>
                </c:pt>
                <c:pt idx="726">
                  <c:v>72.4</c:v>
                </c:pt>
                <c:pt idx="727">
                  <c:v>72.4</c:v>
                </c:pt>
                <c:pt idx="728">
                  <c:v>72.4</c:v>
                </c:pt>
                <c:pt idx="729">
                  <c:v>72.4</c:v>
                </c:pt>
                <c:pt idx="730">
                  <c:v>72.41</c:v>
                </c:pt>
                <c:pt idx="731">
                  <c:v>72.41</c:v>
                </c:pt>
                <c:pt idx="732">
                  <c:v>72.41</c:v>
                </c:pt>
                <c:pt idx="733">
                  <c:v>72.41</c:v>
                </c:pt>
                <c:pt idx="734">
                  <c:v>72.41</c:v>
                </c:pt>
                <c:pt idx="735">
                  <c:v>72.41</c:v>
                </c:pt>
                <c:pt idx="736">
                  <c:v>72.41</c:v>
                </c:pt>
                <c:pt idx="737">
                  <c:v>72.41</c:v>
                </c:pt>
                <c:pt idx="738">
                  <c:v>72.41</c:v>
                </c:pt>
                <c:pt idx="739">
                  <c:v>72.42</c:v>
                </c:pt>
                <c:pt idx="740">
                  <c:v>72.41</c:v>
                </c:pt>
                <c:pt idx="741">
                  <c:v>72.42</c:v>
                </c:pt>
                <c:pt idx="742">
                  <c:v>72.42</c:v>
                </c:pt>
                <c:pt idx="743">
                  <c:v>72.42</c:v>
                </c:pt>
                <c:pt idx="744">
                  <c:v>72.42</c:v>
                </c:pt>
                <c:pt idx="745">
                  <c:v>72.42</c:v>
                </c:pt>
                <c:pt idx="746">
                  <c:v>72.42</c:v>
                </c:pt>
                <c:pt idx="747">
                  <c:v>72.42</c:v>
                </c:pt>
                <c:pt idx="748">
                  <c:v>72.42</c:v>
                </c:pt>
                <c:pt idx="749">
                  <c:v>72.42</c:v>
                </c:pt>
                <c:pt idx="750">
                  <c:v>72.42</c:v>
                </c:pt>
                <c:pt idx="751">
                  <c:v>72.42</c:v>
                </c:pt>
                <c:pt idx="752">
                  <c:v>72.42</c:v>
                </c:pt>
                <c:pt idx="753">
                  <c:v>72.42</c:v>
                </c:pt>
                <c:pt idx="754">
                  <c:v>72.42</c:v>
                </c:pt>
                <c:pt idx="755">
                  <c:v>72.42</c:v>
                </c:pt>
                <c:pt idx="756">
                  <c:v>72.42</c:v>
                </c:pt>
                <c:pt idx="757">
                  <c:v>72.42</c:v>
                </c:pt>
                <c:pt idx="758">
                  <c:v>72.42</c:v>
                </c:pt>
                <c:pt idx="759">
                  <c:v>72.42</c:v>
                </c:pt>
                <c:pt idx="760">
                  <c:v>72.42</c:v>
                </c:pt>
                <c:pt idx="761">
                  <c:v>72.42</c:v>
                </c:pt>
                <c:pt idx="762">
                  <c:v>72.42</c:v>
                </c:pt>
                <c:pt idx="763">
                  <c:v>72.42</c:v>
                </c:pt>
                <c:pt idx="764">
                  <c:v>72.42</c:v>
                </c:pt>
                <c:pt idx="765">
                  <c:v>72.43</c:v>
                </c:pt>
                <c:pt idx="766">
                  <c:v>72.42</c:v>
                </c:pt>
                <c:pt idx="767">
                  <c:v>72.42</c:v>
                </c:pt>
                <c:pt idx="768">
                  <c:v>72.42</c:v>
                </c:pt>
                <c:pt idx="769">
                  <c:v>72.43</c:v>
                </c:pt>
                <c:pt idx="770">
                  <c:v>72.43</c:v>
                </c:pt>
                <c:pt idx="771">
                  <c:v>72.43</c:v>
                </c:pt>
                <c:pt idx="772">
                  <c:v>72.43</c:v>
                </c:pt>
                <c:pt idx="773">
                  <c:v>72.43</c:v>
                </c:pt>
                <c:pt idx="774">
                  <c:v>72.43</c:v>
                </c:pt>
                <c:pt idx="775">
                  <c:v>72.43</c:v>
                </c:pt>
                <c:pt idx="776">
                  <c:v>72.44</c:v>
                </c:pt>
                <c:pt idx="777">
                  <c:v>72.44</c:v>
                </c:pt>
                <c:pt idx="778">
                  <c:v>72.44</c:v>
                </c:pt>
                <c:pt idx="779">
                  <c:v>72.44</c:v>
                </c:pt>
                <c:pt idx="780">
                  <c:v>72.44</c:v>
                </c:pt>
                <c:pt idx="781">
                  <c:v>72.45</c:v>
                </c:pt>
                <c:pt idx="782">
                  <c:v>72.45</c:v>
                </c:pt>
                <c:pt idx="783">
                  <c:v>72.45</c:v>
                </c:pt>
                <c:pt idx="784">
                  <c:v>72.45</c:v>
                </c:pt>
                <c:pt idx="785">
                  <c:v>72.46</c:v>
                </c:pt>
                <c:pt idx="786">
                  <c:v>72.46</c:v>
                </c:pt>
                <c:pt idx="787">
                  <c:v>72.46</c:v>
                </c:pt>
                <c:pt idx="788">
                  <c:v>72.46</c:v>
                </c:pt>
                <c:pt idx="789">
                  <c:v>72.46</c:v>
                </c:pt>
                <c:pt idx="790">
                  <c:v>72.47</c:v>
                </c:pt>
                <c:pt idx="791">
                  <c:v>72.47</c:v>
                </c:pt>
                <c:pt idx="792">
                  <c:v>72.47</c:v>
                </c:pt>
                <c:pt idx="793">
                  <c:v>72.47</c:v>
                </c:pt>
                <c:pt idx="794">
                  <c:v>72.47</c:v>
                </c:pt>
                <c:pt idx="795">
                  <c:v>72.48</c:v>
                </c:pt>
                <c:pt idx="796">
                  <c:v>72.48</c:v>
                </c:pt>
                <c:pt idx="797">
                  <c:v>72.48</c:v>
                </c:pt>
                <c:pt idx="798">
                  <c:v>72.48</c:v>
                </c:pt>
                <c:pt idx="799">
                  <c:v>72.48</c:v>
                </c:pt>
                <c:pt idx="800">
                  <c:v>72.49</c:v>
                </c:pt>
                <c:pt idx="801">
                  <c:v>72.49</c:v>
                </c:pt>
                <c:pt idx="802">
                  <c:v>72.49</c:v>
                </c:pt>
                <c:pt idx="803">
                  <c:v>72.49</c:v>
                </c:pt>
                <c:pt idx="804">
                  <c:v>72.5</c:v>
                </c:pt>
                <c:pt idx="805">
                  <c:v>72.5</c:v>
                </c:pt>
                <c:pt idx="806">
                  <c:v>72.5</c:v>
                </c:pt>
                <c:pt idx="807">
                  <c:v>72.5</c:v>
                </c:pt>
                <c:pt idx="808">
                  <c:v>72.5</c:v>
                </c:pt>
                <c:pt idx="809">
                  <c:v>72.5</c:v>
                </c:pt>
                <c:pt idx="810">
                  <c:v>72.51</c:v>
                </c:pt>
                <c:pt idx="811">
                  <c:v>72.51</c:v>
                </c:pt>
                <c:pt idx="812">
                  <c:v>72.51</c:v>
                </c:pt>
                <c:pt idx="813">
                  <c:v>72.51</c:v>
                </c:pt>
                <c:pt idx="814">
                  <c:v>72.52</c:v>
                </c:pt>
                <c:pt idx="815">
                  <c:v>72.52</c:v>
                </c:pt>
                <c:pt idx="816">
                  <c:v>72.52</c:v>
                </c:pt>
                <c:pt idx="817">
                  <c:v>72.52</c:v>
                </c:pt>
                <c:pt idx="818">
                  <c:v>72.52</c:v>
                </c:pt>
                <c:pt idx="819">
                  <c:v>72.53</c:v>
                </c:pt>
                <c:pt idx="820">
                  <c:v>72.53</c:v>
                </c:pt>
                <c:pt idx="821">
                  <c:v>72.53</c:v>
                </c:pt>
                <c:pt idx="822">
                  <c:v>72.53</c:v>
                </c:pt>
                <c:pt idx="823">
                  <c:v>72.54</c:v>
                </c:pt>
                <c:pt idx="824">
                  <c:v>72.54</c:v>
                </c:pt>
                <c:pt idx="825">
                  <c:v>72.54</c:v>
                </c:pt>
                <c:pt idx="826">
                  <c:v>72.54</c:v>
                </c:pt>
                <c:pt idx="827">
                  <c:v>72.54</c:v>
                </c:pt>
                <c:pt idx="828">
                  <c:v>72.54</c:v>
                </c:pt>
                <c:pt idx="829">
                  <c:v>72.55</c:v>
                </c:pt>
                <c:pt idx="830">
                  <c:v>72.55</c:v>
                </c:pt>
                <c:pt idx="831">
                  <c:v>72.55</c:v>
                </c:pt>
                <c:pt idx="832">
                  <c:v>72.55</c:v>
                </c:pt>
                <c:pt idx="833">
                  <c:v>72.55</c:v>
                </c:pt>
                <c:pt idx="834">
                  <c:v>72.56</c:v>
                </c:pt>
                <c:pt idx="835">
                  <c:v>72.56</c:v>
                </c:pt>
                <c:pt idx="836">
                  <c:v>72.56</c:v>
                </c:pt>
                <c:pt idx="837">
                  <c:v>72.56</c:v>
                </c:pt>
                <c:pt idx="838">
                  <c:v>72.57</c:v>
                </c:pt>
                <c:pt idx="839">
                  <c:v>72.57</c:v>
                </c:pt>
                <c:pt idx="840">
                  <c:v>72.57</c:v>
                </c:pt>
                <c:pt idx="841">
                  <c:v>72.57</c:v>
                </c:pt>
                <c:pt idx="842">
                  <c:v>72.57</c:v>
                </c:pt>
                <c:pt idx="843">
                  <c:v>72.58</c:v>
                </c:pt>
                <c:pt idx="844">
                  <c:v>72.58</c:v>
                </c:pt>
                <c:pt idx="845">
                  <c:v>72.58</c:v>
                </c:pt>
                <c:pt idx="846">
                  <c:v>72.58</c:v>
                </c:pt>
                <c:pt idx="847">
                  <c:v>72.58</c:v>
                </c:pt>
                <c:pt idx="848">
                  <c:v>72.59</c:v>
                </c:pt>
                <c:pt idx="849">
                  <c:v>72.59</c:v>
                </c:pt>
                <c:pt idx="850">
                  <c:v>72.59</c:v>
                </c:pt>
                <c:pt idx="851">
                  <c:v>72.59</c:v>
                </c:pt>
                <c:pt idx="852">
                  <c:v>72.59</c:v>
                </c:pt>
                <c:pt idx="853">
                  <c:v>72.6</c:v>
                </c:pt>
                <c:pt idx="854">
                  <c:v>72.6</c:v>
                </c:pt>
                <c:pt idx="855">
                  <c:v>72.6</c:v>
                </c:pt>
                <c:pt idx="856">
                  <c:v>72.6</c:v>
                </c:pt>
                <c:pt idx="857">
                  <c:v>72.6</c:v>
                </c:pt>
                <c:pt idx="858">
                  <c:v>72.61</c:v>
                </c:pt>
                <c:pt idx="859">
                  <c:v>72.61</c:v>
                </c:pt>
                <c:pt idx="860">
                  <c:v>72.61</c:v>
                </c:pt>
                <c:pt idx="861">
                  <c:v>72.61</c:v>
                </c:pt>
                <c:pt idx="862">
                  <c:v>72.62</c:v>
                </c:pt>
                <c:pt idx="863">
                  <c:v>72.62</c:v>
                </c:pt>
                <c:pt idx="864">
                  <c:v>72.62</c:v>
                </c:pt>
                <c:pt idx="865">
                  <c:v>72.62</c:v>
                </c:pt>
                <c:pt idx="866">
                  <c:v>72.62</c:v>
                </c:pt>
                <c:pt idx="867">
                  <c:v>72.63</c:v>
                </c:pt>
                <c:pt idx="868">
                  <c:v>72.63</c:v>
                </c:pt>
                <c:pt idx="869">
                  <c:v>72.63</c:v>
                </c:pt>
                <c:pt idx="870">
                  <c:v>72.63</c:v>
                </c:pt>
                <c:pt idx="871">
                  <c:v>72.63</c:v>
                </c:pt>
                <c:pt idx="872">
                  <c:v>72.64</c:v>
                </c:pt>
                <c:pt idx="873">
                  <c:v>72.64</c:v>
                </c:pt>
                <c:pt idx="874">
                  <c:v>72.64</c:v>
                </c:pt>
                <c:pt idx="875">
                  <c:v>72.64</c:v>
                </c:pt>
                <c:pt idx="876">
                  <c:v>72.64</c:v>
                </c:pt>
                <c:pt idx="877">
                  <c:v>72.65</c:v>
                </c:pt>
                <c:pt idx="878">
                  <c:v>72.65</c:v>
                </c:pt>
                <c:pt idx="879">
                  <c:v>72.65</c:v>
                </c:pt>
                <c:pt idx="880">
                  <c:v>72.65</c:v>
                </c:pt>
                <c:pt idx="881">
                  <c:v>72.66</c:v>
                </c:pt>
                <c:pt idx="882">
                  <c:v>72.66</c:v>
                </c:pt>
                <c:pt idx="883">
                  <c:v>72.66</c:v>
                </c:pt>
                <c:pt idx="884">
                  <c:v>72.66</c:v>
                </c:pt>
                <c:pt idx="885">
                  <c:v>72.66</c:v>
                </c:pt>
                <c:pt idx="886">
                  <c:v>72.67</c:v>
                </c:pt>
                <c:pt idx="887">
                  <c:v>72.67</c:v>
                </c:pt>
                <c:pt idx="888">
                  <c:v>72.67</c:v>
                </c:pt>
                <c:pt idx="889">
                  <c:v>72.67</c:v>
                </c:pt>
                <c:pt idx="890">
                  <c:v>72.67</c:v>
                </c:pt>
                <c:pt idx="891">
                  <c:v>72.68</c:v>
                </c:pt>
                <c:pt idx="892">
                  <c:v>72.68</c:v>
                </c:pt>
                <c:pt idx="893">
                  <c:v>72.68</c:v>
                </c:pt>
                <c:pt idx="894">
                  <c:v>72.68</c:v>
                </c:pt>
                <c:pt idx="895">
                  <c:v>72.68</c:v>
                </c:pt>
                <c:pt idx="896">
                  <c:v>72.69</c:v>
                </c:pt>
                <c:pt idx="897">
                  <c:v>72.69</c:v>
                </c:pt>
                <c:pt idx="898">
                  <c:v>72.69</c:v>
                </c:pt>
                <c:pt idx="899">
                  <c:v>72.69</c:v>
                </c:pt>
                <c:pt idx="900">
                  <c:v>72.69</c:v>
                </c:pt>
                <c:pt idx="901">
                  <c:v>72.7</c:v>
                </c:pt>
                <c:pt idx="902">
                  <c:v>72.7</c:v>
                </c:pt>
                <c:pt idx="903">
                  <c:v>72.7</c:v>
                </c:pt>
                <c:pt idx="904">
                  <c:v>72.7</c:v>
                </c:pt>
                <c:pt idx="905">
                  <c:v>72.7</c:v>
                </c:pt>
                <c:pt idx="906">
                  <c:v>72.71</c:v>
                </c:pt>
                <c:pt idx="907">
                  <c:v>72.71</c:v>
                </c:pt>
                <c:pt idx="908">
                  <c:v>72.71</c:v>
                </c:pt>
                <c:pt idx="909">
                  <c:v>72.71</c:v>
                </c:pt>
                <c:pt idx="910">
                  <c:v>72.71</c:v>
                </c:pt>
                <c:pt idx="911">
                  <c:v>72.72</c:v>
                </c:pt>
                <c:pt idx="912">
                  <c:v>72.72</c:v>
                </c:pt>
                <c:pt idx="913">
                  <c:v>72.72</c:v>
                </c:pt>
                <c:pt idx="914">
                  <c:v>72.72</c:v>
                </c:pt>
                <c:pt idx="915">
                  <c:v>72.73</c:v>
                </c:pt>
                <c:pt idx="916">
                  <c:v>72.73</c:v>
                </c:pt>
                <c:pt idx="917">
                  <c:v>72.73</c:v>
                </c:pt>
                <c:pt idx="918">
                  <c:v>72.73</c:v>
                </c:pt>
                <c:pt idx="919">
                  <c:v>72.73</c:v>
                </c:pt>
                <c:pt idx="920">
                  <c:v>72.74</c:v>
                </c:pt>
                <c:pt idx="921">
                  <c:v>72.74</c:v>
                </c:pt>
                <c:pt idx="922">
                  <c:v>72.74</c:v>
                </c:pt>
                <c:pt idx="923">
                  <c:v>72.74</c:v>
                </c:pt>
                <c:pt idx="924">
                  <c:v>72.74</c:v>
                </c:pt>
                <c:pt idx="925">
                  <c:v>72.75</c:v>
                </c:pt>
                <c:pt idx="926">
                  <c:v>72.75</c:v>
                </c:pt>
                <c:pt idx="927">
                  <c:v>72.75</c:v>
                </c:pt>
                <c:pt idx="928">
                  <c:v>72.75</c:v>
                </c:pt>
                <c:pt idx="929">
                  <c:v>72.75</c:v>
                </c:pt>
                <c:pt idx="930">
                  <c:v>72.76</c:v>
                </c:pt>
                <c:pt idx="931">
                  <c:v>72.76</c:v>
                </c:pt>
                <c:pt idx="932">
                  <c:v>72.76</c:v>
                </c:pt>
                <c:pt idx="933">
                  <c:v>72.76</c:v>
                </c:pt>
                <c:pt idx="934">
                  <c:v>72.77</c:v>
                </c:pt>
                <c:pt idx="935">
                  <c:v>72.77</c:v>
                </c:pt>
                <c:pt idx="936">
                  <c:v>72.77</c:v>
                </c:pt>
                <c:pt idx="937">
                  <c:v>72.77</c:v>
                </c:pt>
                <c:pt idx="938">
                  <c:v>72.77</c:v>
                </c:pt>
                <c:pt idx="939">
                  <c:v>72.77</c:v>
                </c:pt>
                <c:pt idx="940">
                  <c:v>72.78</c:v>
                </c:pt>
                <c:pt idx="941">
                  <c:v>72.78</c:v>
                </c:pt>
                <c:pt idx="942">
                  <c:v>72.78</c:v>
                </c:pt>
                <c:pt idx="943">
                  <c:v>72.78</c:v>
                </c:pt>
                <c:pt idx="944">
                  <c:v>72.78</c:v>
                </c:pt>
                <c:pt idx="945">
                  <c:v>72.79</c:v>
                </c:pt>
                <c:pt idx="946">
                  <c:v>72.79</c:v>
                </c:pt>
                <c:pt idx="947">
                  <c:v>72.79</c:v>
                </c:pt>
                <c:pt idx="948">
                  <c:v>72.79</c:v>
                </c:pt>
                <c:pt idx="949">
                  <c:v>72.79</c:v>
                </c:pt>
                <c:pt idx="950">
                  <c:v>72.8</c:v>
                </c:pt>
                <c:pt idx="951">
                  <c:v>72.8</c:v>
                </c:pt>
                <c:pt idx="952">
                  <c:v>72.8</c:v>
                </c:pt>
                <c:pt idx="953">
                  <c:v>72.8</c:v>
                </c:pt>
                <c:pt idx="954">
                  <c:v>72.8</c:v>
                </c:pt>
                <c:pt idx="955">
                  <c:v>72.8</c:v>
                </c:pt>
                <c:pt idx="956">
                  <c:v>72.81</c:v>
                </c:pt>
                <c:pt idx="957">
                  <c:v>72.81</c:v>
                </c:pt>
                <c:pt idx="958">
                  <c:v>72.81</c:v>
                </c:pt>
                <c:pt idx="959">
                  <c:v>72.81</c:v>
                </c:pt>
                <c:pt idx="960">
                  <c:v>72.82</c:v>
                </c:pt>
                <c:pt idx="961">
                  <c:v>72.82</c:v>
                </c:pt>
                <c:pt idx="962">
                  <c:v>72.82</c:v>
                </c:pt>
                <c:pt idx="963">
                  <c:v>72.82</c:v>
                </c:pt>
                <c:pt idx="964">
                  <c:v>72.82</c:v>
                </c:pt>
                <c:pt idx="965">
                  <c:v>72.83</c:v>
                </c:pt>
                <c:pt idx="966">
                  <c:v>72.83</c:v>
                </c:pt>
                <c:pt idx="967">
                  <c:v>72.83</c:v>
                </c:pt>
                <c:pt idx="968">
                  <c:v>72.83</c:v>
                </c:pt>
                <c:pt idx="969">
                  <c:v>72.83</c:v>
                </c:pt>
                <c:pt idx="970">
                  <c:v>72.84</c:v>
                </c:pt>
                <c:pt idx="971">
                  <c:v>72.84</c:v>
                </c:pt>
                <c:pt idx="972">
                  <c:v>72.84</c:v>
                </c:pt>
                <c:pt idx="973">
                  <c:v>72.84</c:v>
                </c:pt>
                <c:pt idx="974">
                  <c:v>72.84</c:v>
                </c:pt>
                <c:pt idx="975">
                  <c:v>72.85</c:v>
                </c:pt>
                <c:pt idx="976">
                  <c:v>72.85</c:v>
                </c:pt>
                <c:pt idx="977">
                  <c:v>72.85</c:v>
                </c:pt>
                <c:pt idx="978">
                  <c:v>72.85</c:v>
                </c:pt>
                <c:pt idx="979">
                  <c:v>72.85</c:v>
                </c:pt>
                <c:pt idx="980">
                  <c:v>72.86</c:v>
                </c:pt>
                <c:pt idx="981">
                  <c:v>72.86</c:v>
                </c:pt>
                <c:pt idx="982">
                  <c:v>72.86</c:v>
                </c:pt>
                <c:pt idx="983">
                  <c:v>72.86</c:v>
                </c:pt>
                <c:pt idx="984">
                  <c:v>72.86</c:v>
                </c:pt>
                <c:pt idx="985">
                  <c:v>72.86</c:v>
                </c:pt>
                <c:pt idx="986">
                  <c:v>72.87</c:v>
                </c:pt>
                <c:pt idx="987">
                  <c:v>72.87</c:v>
                </c:pt>
                <c:pt idx="988">
                  <c:v>72.87</c:v>
                </c:pt>
                <c:pt idx="989">
                  <c:v>72.87</c:v>
                </c:pt>
                <c:pt idx="990">
                  <c:v>72.88</c:v>
                </c:pt>
                <c:pt idx="991">
                  <c:v>72.88</c:v>
                </c:pt>
                <c:pt idx="992">
                  <c:v>72.88</c:v>
                </c:pt>
                <c:pt idx="993">
                  <c:v>72.88</c:v>
                </c:pt>
                <c:pt idx="994">
                  <c:v>72.88</c:v>
                </c:pt>
                <c:pt idx="995">
                  <c:v>72.89</c:v>
                </c:pt>
                <c:pt idx="996">
                  <c:v>72.89</c:v>
                </c:pt>
                <c:pt idx="997">
                  <c:v>72.89</c:v>
                </c:pt>
                <c:pt idx="998">
                  <c:v>72.89</c:v>
                </c:pt>
                <c:pt idx="999">
                  <c:v>72.89</c:v>
                </c:pt>
                <c:pt idx="1000">
                  <c:v>72.9</c:v>
                </c:pt>
                <c:pt idx="1001">
                  <c:v>72.9</c:v>
                </c:pt>
                <c:pt idx="1002">
                  <c:v>72.9</c:v>
                </c:pt>
                <c:pt idx="1003">
                  <c:v>72.9</c:v>
                </c:pt>
                <c:pt idx="1004">
                  <c:v>72.9</c:v>
                </c:pt>
                <c:pt idx="1005">
                  <c:v>72.91</c:v>
                </c:pt>
                <c:pt idx="1006">
                  <c:v>72.91</c:v>
                </c:pt>
                <c:pt idx="1007">
                  <c:v>72.91</c:v>
                </c:pt>
                <c:pt idx="1008">
                  <c:v>72.91</c:v>
                </c:pt>
                <c:pt idx="1009">
                  <c:v>72.91</c:v>
                </c:pt>
                <c:pt idx="1010">
                  <c:v>72.92</c:v>
                </c:pt>
                <c:pt idx="1011">
                  <c:v>72.92</c:v>
                </c:pt>
                <c:pt idx="1012">
                  <c:v>72.92</c:v>
                </c:pt>
                <c:pt idx="1013">
                  <c:v>72.92</c:v>
                </c:pt>
                <c:pt idx="1014">
                  <c:v>72.92</c:v>
                </c:pt>
                <c:pt idx="1015">
                  <c:v>72.92</c:v>
                </c:pt>
                <c:pt idx="1016">
                  <c:v>72.93</c:v>
                </c:pt>
                <c:pt idx="1017">
                  <c:v>72.93</c:v>
                </c:pt>
                <c:pt idx="1018">
                  <c:v>72.93</c:v>
                </c:pt>
                <c:pt idx="1019">
                  <c:v>72.93</c:v>
                </c:pt>
                <c:pt idx="1020">
                  <c:v>72.93</c:v>
                </c:pt>
                <c:pt idx="1021">
                  <c:v>72.94</c:v>
                </c:pt>
                <c:pt idx="1022">
                  <c:v>72.94</c:v>
                </c:pt>
                <c:pt idx="1023">
                  <c:v>72.94</c:v>
                </c:pt>
                <c:pt idx="1024">
                  <c:v>72.94</c:v>
                </c:pt>
                <c:pt idx="1025">
                  <c:v>72.95</c:v>
                </c:pt>
                <c:pt idx="1026">
                  <c:v>72.95</c:v>
                </c:pt>
                <c:pt idx="1027">
                  <c:v>72.95</c:v>
                </c:pt>
                <c:pt idx="1028">
                  <c:v>72.95</c:v>
                </c:pt>
                <c:pt idx="1029">
                  <c:v>72.95</c:v>
                </c:pt>
                <c:pt idx="1030">
                  <c:v>72.96</c:v>
                </c:pt>
                <c:pt idx="1031">
                  <c:v>72.96</c:v>
                </c:pt>
                <c:pt idx="1032">
                  <c:v>72.96</c:v>
                </c:pt>
                <c:pt idx="1033">
                  <c:v>72.96</c:v>
                </c:pt>
                <c:pt idx="1034">
                  <c:v>72.96</c:v>
                </c:pt>
                <c:pt idx="1035">
                  <c:v>72.97</c:v>
                </c:pt>
                <c:pt idx="1036">
                  <c:v>72.97</c:v>
                </c:pt>
                <c:pt idx="1037">
                  <c:v>72.97</c:v>
                </c:pt>
                <c:pt idx="1038">
                  <c:v>72.97</c:v>
                </c:pt>
                <c:pt idx="1039">
                  <c:v>72.97</c:v>
                </c:pt>
                <c:pt idx="1040">
                  <c:v>72.98</c:v>
                </c:pt>
                <c:pt idx="1041">
                  <c:v>72.98</c:v>
                </c:pt>
                <c:pt idx="1042">
                  <c:v>72.98</c:v>
                </c:pt>
                <c:pt idx="1043">
                  <c:v>72.98</c:v>
                </c:pt>
                <c:pt idx="1044">
                  <c:v>72.98</c:v>
                </c:pt>
                <c:pt idx="1045">
                  <c:v>72.99</c:v>
                </c:pt>
                <c:pt idx="1046">
                  <c:v>72.99</c:v>
                </c:pt>
                <c:pt idx="1047">
                  <c:v>72.99</c:v>
                </c:pt>
                <c:pt idx="1048">
                  <c:v>72.99</c:v>
                </c:pt>
                <c:pt idx="1049">
                  <c:v>72.99</c:v>
                </c:pt>
                <c:pt idx="1050">
                  <c:v>73</c:v>
                </c:pt>
                <c:pt idx="1051">
                  <c:v>73</c:v>
                </c:pt>
                <c:pt idx="1052">
                  <c:v>73</c:v>
                </c:pt>
                <c:pt idx="1053">
                  <c:v>73</c:v>
                </c:pt>
                <c:pt idx="1054">
                  <c:v>73</c:v>
                </c:pt>
                <c:pt idx="1055">
                  <c:v>73.01</c:v>
                </c:pt>
                <c:pt idx="1056">
                  <c:v>73.01</c:v>
                </c:pt>
                <c:pt idx="1057">
                  <c:v>73.01</c:v>
                </c:pt>
                <c:pt idx="1058">
                  <c:v>73.01</c:v>
                </c:pt>
                <c:pt idx="1059">
                  <c:v>73.02</c:v>
                </c:pt>
                <c:pt idx="1060">
                  <c:v>73.02</c:v>
                </c:pt>
                <c:pt idx="1061">
                  <c:v>73.02</c:v>
                </c:pt>
                <c:pt idx="1062">
                  <c:v>73.02</c:v>
                </c:pt>
                <c:pt idx="1063">
                  <c:v>73.02</c:v>
                </c:pt>
                <c:pt idx="1064">
                  <c:v>73.02</c:v>
                </c:pt>
                <c:pt idx="1065">
                  <c:v>73.03</c:v>
                </c:pt>
                <c:pt idx="1066">
                  <c:v>73.03</c:v>
                </c:pt>
                <c:pt idx="1067">
                  <c:v>73.03</c:v>
                </c:pt>
                <c:pt idx="1068">
                  <c:v>73.03</c:v>
                </c:pt>
                <c:pt idx="1069">
                  <c:v>73.03</c:v>
                </c:pt>
                <c:pt idx="1070">
                  <c:v>73.04</c:v>
                </c:pt>
                <c:pt idx="1071">
                  <c:v>73.04</c:v>
                </c:pt>
                <c:pt idx="1072">
                  <c:v>73.04</c:v>
                </c:pt>
                <c:pt idx="1073">
                  <c:v>73.04</c:v>
                </c:pt>
                <c:pt idx="1074">
                  <c:v>73.04</c:v>
                </c:pt>
                <c:pt idx="1075">
                  <c:v>73.05</c:v>
                </c:pt>
                <c:pt idx="1076">
                  <c:v>73.05</c:v>
                </c:pt>
                <c:pt idx="1077">
                  <c:v>73.05</c:v>
                </c:pt>
                <c:pt idx="1078">
                  <c:v>73.05</c:v>
                </c:pt>
                <c:pt idx="1079">
                  <c:v>73.05</c:v>
                </c:pt>
                <c:pt idx="1080">
                  <c:v>73.06</c:v>
                </c:pt>
                <c:pt idx="1081">
                  <c:v>73.06</c:v>
                </c:pt>
                <c:pt idx="1082">
                  <c:v>73.06</c:v>
                </c:pt>
                <c:pt idx="1083">
                  <c:v>73.06</c:v>
                </c:pt>
                <c:pt idx="1084">
                  <c:v>73.07</c:v>
                </c:pt>
                <c:pt idx="1085">
                  <c:v>73.07</c:v>
                </c:pt>
                <c:pt idx="1086">
                  <c:v>73.07</c:v>
                </c:pt>
                <c:pt idx="1087">
                  <c:v>73.07</c:v>
                </c:pt>
                <c:pt idx="1088">
                  <c:v>73.07</c:v>
                </c:pt>
                <c:pt idx="1089">
                  <c:v>73.07</c:v>
                </c:pt>
                <c:pt idx="1090">
                  <c:v>73.08</c:v>
                </c:pt>
                <c:pt idx="1091">
                  <c:v>73.08</c:v>
                </c:pt>
                <c:pt idx="1092">
                  <c:v>73.08</c:v>
                </c:pt>
                <c:pt idx="1093">
                  <c:v>73.08</c:v>
                </c:pt>
                <c:pt idx="1094">
                  <c:v>73.08</c:v>
                </c:pt>
                <c:pt idx="1095">
                  <c:v>73.09</c:v>
                </c:pt>
                <c:pt idx="1096">
                  <c:v>73.09</c:v>
                </c:pt>
                <c:pt idx="1097">
                  <c:v>73.09</c:v>
                </c:pt>
                <c:pt idx="1098">
                  <c:v>73.09</c:v>
                </c:pt>
                <c:pt idx="1099">
                  <c:v>73.09</c:v>
                </c:pt>
                <c:pt idx="1100">
                  <c:v>73.09</c:v>
                </c:pt>
                <c:pt idx="1101">
                  <c:v>73.1</c:v>
                </c:pt>
                <c:pt idx="1102">
                  <c:v>73.1</c:v>
                </c:pt>
                <c:pt idx="1103">
                  <c:v>73.1</c:v>
                </c:pt>
                <c:pt idx="1104">
                  <c:v>73.1</c:v>
                </c:pt>
                <c:pt idx="1105">
                  <c:v>73.11</c:v>
                </c:pt>
                <c:pt idx="1106">
                  <c:v>73.11</c:v>
                </c:pt>
                <c:pt idx="1107">
                  <c:v>73.11</c:v>
                </c:pt>
                <c:pt idx="1108">
                  <c:v>73.11</c:v>
                </c:pt>
                <c:pt idx="1109">
                  <c:v>73.11</c:v>
                </c:pt>
                <c:pt idx="1110">
                  <c:v>73.12</c:v>
                </c:pt>
                <c:pt idx="1111">
                  <c:v>73.12</c:v>
                </c:pt>
                <c:pt idx="1112">
                  <c:v>73.12</c:v>
                </c:pt>
                <c:pt idx="1113">
                  <c:v>73.12</c:v>
                </c:pt>
                <c:pt idx="1114">
                  <c:v>73.12</c:v>
                </c:pt>
                <c:pt idx="1115">
                  <c:v>73.13</c:v>
                </c:pt>
                <c:pt idx="1116">
                  <c:v>73.13</c:v>
                </c:pt>
                <c:pt idx="1117">
                  <c:v>73.13</c:v>
                </c:pt>
                <c:pt idx="1118">
                  <c:v>73.13</c:v>
                </c:pt>
                <c:pt idx="1119">
                  <c:v>73.13</c:v>
                </c:pt>
                <c:pt idx="1120">
                  <c:v>73.14</c:v>
                </c:pt>
                <c:pt idx="1121">
                  <c:v>73.14</c:v>
                </c:pt>
                <c:pt idx="1122">
                  <c:v>73.14</c:v>
                </c:pt>
                <c:pt idx="1123">
                  <c:v>73.14</c:v>
                </c:pt>
                <c:pt idx="1124">
                  <c:v>73.14</c:v>
                </c:pt>
                <c:pt idx="1125">
                  <c:v>73.15</c:v>
                </c:pt>
                <c:pt idx="1126">
                  <c:v>73.15</c:v>
                </c:pt>
                <c:pt idx="1127">
                  <c:v>73.15</c:v>
                </c:pt>
                <c:pt idx="1128">
                  <c:v>73.15</c:v>
                </c:pt>
                <c:pt idx="1129">
                  <c:v>73.15</c:v>
                </c:pt>
                <c:pt idx="1130">
                  <c:v>73.16</c:v>
                </c:pt>
                <c:pt idx="1131">
                  <c:v>73.16</c:v>
                </c:pt>
                <c:pt idx="1132">
                  <c:v>73.16</c:v>
                </c:pt>
                <c:pt idx="1133">
                  <c:v>73.16</c:v>
                </c:pt>
                <c:pt idx="1134">
                  <c:v>73.16</c:v>
                </c:pt>
                <c:pt idx="1135">
                  <c:v>73.17</c:v>
                </c:pt>
                <c:pt idx="1136">
                  <c:v>73.17</c:v>
                </c:pt>
                <c:pt idx="1137">
                  <c:v>73.17</c:v>
                </c:pt>
                <c:pt idx="1138">
                  <c:v>73.17</c:v>
                </c:pt>
                <c:pt idx="1139">
                  <c:v>73.17</c:v>
                </c:pt>
                <c:pt idx="1140">
                  <c:v>73.17</c:v>
                </c:pt>
                <c:pt idx="1141">
                  <c:v>73.18</c:v>
                </c:pt>
                <c:pt idx="1142">
                  <c:v>73.18</c:v>
                </c:pt>
                <c:pt idx="1143">
                  <c:v>73.18</c:v>
                </c:pt>
                <c:pt idx="1144">
                  <c:v>73.18</c:v>
                </c:pt>
                <c:pt idx="1145">
                  <c:v>73.18</c:v>
                </c:pt>
                <c:pt idx="1146">
                  <c:v>73.19</c:v>
                </c:pt>
                <c:pt idx="1147">
                  <c:v>73.19</c:v>
                </c:pt>
                <c:pt idx="1148">
                  <c:v>73.19</c:v>
                </c:pt>
                <c:pt idx="1149">
                  <c:v>73.19</c:v>
                </c:pt>
                <c:pt idx="1150">
                  <c:v>73.19</c:v>
                </c:pt>
                <c:pt idx="1151">
                  <c:v>73.2</c:v>
                </c:pt>
                <c:pt idx="1152">
                  <c:v>73.2</c:v>
                </c:pt>
                <c:pt idx="1153">
                  <c:v>73.2</c:v>
                </c:pt>
                <c:pt idx="1154">
                  <c:v>73.2</c:v>
                </c:pt>
                <c:pt idx="1155">
                  <c:v>73.2</c:v>
                </c:pt>
                <c:pt idx="1156">
                  <c:v>73.21</c:v>
                </c:pt>
                <c:pt idx="1157">
                  <c:v>73.21</c:v>
                </c:pt>
                <c:pt idx="1158">
                  <c:v>73.21</c:v>
                </c:pt>
                <c:pt idx="1159">
                  <c:v>73.21</c:v>
                </c:pt>
                <c:pt idx="1160">
                  <c:v>73.21</c:v>
                </c:pt>
                <c:pt idx="1161">
                  <c:v>73.22</c:v>
                </c:pt>
                <c:pt idx="1162">
                  <c:v>73.22</c:v>
                </c:pt>
                <c:pt idx="1163">
                  <c:v>73.22</c:v>
                </c:pt>
                <c:pt idx="1164">
                  <c:v>73.22</c:v>
                </c:pt>
                <c:pt idx="1165">
                  <c:v>73.23</c:v>
                </c:pt>
                <c:pt idx="1166">
                  <c:v>73.23</c:v>
                </c:pt>
                <c:pt idx="1167">
                  <c:v>73.23</c:v>
                </c:pt>
                <c:pt idx="1168">
                  <c:v>73.23</c:v>
                </c:pt>
                <c:pt idx="1169">
                  <c:v>73.23</c:v>
                </c:pt>
                <c:pt idx="1170">
                  <c:v>73.24</c:v>
                </c:pt>
                <c:pt idx="1171">
                  <c:v>73.24</c:v>
                </c:pt>
                <c:pt idx="1172">
                  <c:v>73.24</c:v>
                </c:pt>
                <c:pt idx="1173">
                  <c:v>73.24</c:v>
                </c:pt>
                <c:pt idx="1174">
                  <c:v>73.24</c:v>
                </c:pt>
                <c:pt idx="1175">
                  <c:v>73.24</c:v>
                </c:pt>
                <c:pt idx="1176">
                  <c:v>73.25</c:v>
                </c:pt>
                <c:pt idx="1177">
                  <c:v>73.25</c:v>
                </c:pt>
                <c:pt idx="1178">
                  <c:v>73.25</c:v>
                </c:pt>
                <c:pt idx="1179">
                  <c:v>73.25</c:v>
                </c:pt>
                <c:pt idx="1180">
                  <c:v>73.25</c:v>
                </c:pt>
                <c:pt idx="1181">
                  <c:v>73.26</c:v>
                </c:pt>
                <c:pt idx="1182">
                  <c:v>73.26</c:v>
                </c:pt>
                <c:pt idx="1183">
                  <c:v>73.26</c:v>
                </c:pt>
                <c:pt idx="1184">
                  <c:v>73.26</c:v>
                </c:pt>
                <c:pt idx="1185">
                  <c:v>73.26</c:v>
                </c:pt>
                <c:pt idx="1186">
                  <c:v>73.27</c:v>
                </c:pt>
                <c:pt idx="1187">
                  <c:v>73.27</c:v>
                </c:pt>
                <c:pt idx="1188">
                  <c:v>73.27</c:v>
                </c:pt>
                <c:pt idx="1189">
                  <c:v>73.27</c:v>
                </c:pt>
                <c:pt idx="1190">
                  <c:v>73.28</c:v>
                </c:pt>
                <c:pt idx="1191">
                  <c:v>73.28</c:v>
                </c:pt>
                <c:pt idx="1192">
                  <c:v>73.28</c:v>
                </c:pt>
                <c:pt idx="1193">
                  <c:v>73.28</c:v>
                </c:pt>
                <c:pt idx="1194">
                  <c:v>73.28</c:v>
                </c:pt>
                <c:pt idx="1195">
                  <c:v>73.28</c:v>
                </c:pt>
                <c:pt idx="1196">
                  <c:v>73.28</c:v>
                </c:pt>
                <c:pt idx="1197">
                  <c:v>73.29</c:v>
                </c:pt>
                <c:pt idx="1198">
                  <c:v>73.29</c:v>
                </c:pt>
                <c:pt idx="1199">
                  <c:v>73.29</c:v>
                </c:pt>
                <c:pt idx="1200">
                  <c:v>73.29</c:v>
                </c:pt>
                <c:pt idx="1201">
                  <c:v>73.29</c:v>
                </c:pt>
                <c:pt idx="1202">
                  <c:v>73.3</c:v>
                </c:pt>
                <c:pt idx="1203">
                  <c:v>73.3</c:v>
                </c:pt>
                <c:pt idx="1204">
                  <c:v>73.3</c:v>
                </c:pt>
                <c:pt idx="1205">
                  <c:v>73.3</c:v>
                </c:pt>
                <c:pt idx="1206">
                  <c:v>73.3</c:v>
                </c:pt>
                <c:pt idx="1207">
                  <c:v>73.31</c:v>
                </c:pt>
                <c:pt idx="1208">
                  <c:v>73.31</c:v>
                </c:pt>
                <c:pt idx="1209">
                  <c:v>73.31</c:v>
                </c:pt>
                <c:pt idx="1210">
                  <c:v>73.31</c:v>
                </c:pt>
                <c:pt idx="1211">
                  <c:v>73.31</c:v>
                </c:pt>
                <c:pt idx="1212">
                  <c:v>73.32</c:v>
                </c:pt>
                <c:pt idx="1213">
                  <c:v>73.32</c:v>
                </c:pt>
                <c:pt idx="1214">
                  <c:v>73.32</c:v>
                </c:pt>
                <c:pt idx="1215">
                  <c:v>73.32</c:v>
                </c:pt>
                <c:pt idx="1216">
                  <c:v>73.33</c:v>
                </c:pt>
                <c:pt idx="1217">
                  <c:v>73.33</c:v>
                </c:pt>
                <c:pt idx="1218">
                  <c:v>73.33</c:v>
                </c:pt>
                <c:pt idx="1219">
                  <c:v>73.33</c:v>
                </c:pt>
                <c:pt idx="1220">
                  <c:v>73.34</c:v>
                </c:pt>
                <c:pt idx="1221">
                  <c:v>73.34</c:v>
                </c:pt>
                <c:pt idx="1222">
                  <c:v>73.34</c:v>
                </c:pt>
                <c:pt idx="1223">
                  <c:v>73.34</c:v>
                </c:pt>
                <c:pt idx="1224">
                  <c:v>73.34</c:v>
                </c:pt>
                <c:pt idx="1225">
                  <c:v>73.35</c:v>
                </c:pt>
                <c:pt idx="1226">
                  <c:v>73.35</c:v>
                </c:pt>
                <c:pt idx="1227">
                  <c:v>73.35</c:v>
                </c:pt>
                <c:pt idx="1228">
                  <c:v>73.35</c:v>
                </c:pt>
                <c:pt idx="1229">
                  <c:v>73.35</c:v>
                </c:pt>
                <c:pt idx="1230">
                  <c:v>73.36</c:v>
                </c:pt>
                <c:pt idx="1231">
                  <c:v>73.36</c:v>
                </c:pt>
                <c:pt idx="1232">
                  <c:v>73.36</c:v>
                </c:pt>
                <c:pt idx="1233">
                  <c:v>73.36</c:v>
                </c:pt>
                <c:pt idx="1234">
                  <c:v>73.36</c:v>
                </c:pt>
                <c:pt idx="1235">
                  <c:v>73.37</c:v>
                </c:pt>
                <c:pt idx="1236">
                  <c:v>73.37</c:v>
                </c:pt>
                <c:pt idx="1237">
                  <c:v>73.37</c:v>
                </c:pt>
                <c:pt idx="1238">
                  <c:v>73.37</c:v>
                </c:pt>
                <c:pt idx="1239">
                  <c:v>73.37</c:v>
                </c:pt>
                <c:pt idx="1240">
                  <c:v>73.38</c:v>
                </c:pt>
                <c:pt idx="1241">
                  <c:v>73.38</c:v>
                </c:pt>
                <c:pt idx="1242">
                  <c:v>73.38</c:v>
                </c:pt>
                <c:pt idx="1243">
                  <c:v>73.38</c:v>
                </c:pt>
                <c:pt idx="1244">
                  <c:v>73.38</c:v>
                </c:pt>
                <c:pt idx="1245">
                  <c:v>73.38</c:v>
                </c:pt>
                <c:pt idx="1246">
                  <c:v>73.39</c:v>
                </c:pt>
                <c:pt idx="1247">
                  <c:v>73.39</c:v>
                </c:pt>
                <c:pt idx="1248">
                  <c:v>73.39</c:v>
                </c:pt>
                <c:pt idx="1249">
                  <c:v>73.39</c:v>
                </c:pt>
                <c:pt idx="1250">
                  <c:v>73.4</c:v>
                </c:pt>
                <c:pt idx="1251">
                  <c:v>73.4</c:v>
                </c:pt>
                <c:pt idx="1252">
                  <c:v>73.4</c:v>
                </c:pt>
                <c:pt idx="1253">
                  <c:v>73.4</c:v>
                </c:pt>
                <c:pt idx="1254">
                  <c:v>73.4</c:v>
                </c:pt>
                <c:pt idx="1255">
                  <c:v>73.4</c:v>
                </c:pt>
                <c:pt idx="1256">
                  <c:v>73.41</c:v>
                </c:pt>
                <c:pt idx="1257">
                  <c:v>73.41</c:v>
                </c:pt>
                <c:pt idx="1258">
                  <c:v>73.41</c:v>
                </c:pt>
                <c:pt idx="1259">
                  <c:v>73.41</c:v>
                </c:pt>
                <c:pt idx="1260">
                  <c:v>73.41</c:v>
                </c:pt>
                <c:pt idx="1261">
                  <c:v>73.42</c:v>
                </c:pt>
                <c:pt idx="1262">
                  <c:v>73.42</c:v>
                </c:pt>
                <c:pt idx="1263">
                  <c:v>73.42</c:v>
                </c:pt>
                <c:pt idx="1264">
                  <c:v>73.42</c:v>
                </c:pt>
                <c:pt idx="1265">
                  <c:v>73.42</c:v>
                </c:pt>
                <c:pt idx="1266">
                  <c:v>73.42</c:v>
                </c:pt>
                <c:pt idx="1267">
                  <c:v>73.43</c:v>
                </c:pt>
                <c:pt idx="1268">
                  <c:v>73.43</c:v>
                </c:pt>
                <c:pt idx="1269">
                  <c:v>73.43</c:v>
                </c:pt>
                <c:pt idx="1270">
                  <c:v>73.43</c:v>
                </c:pt>
                <c:pt idx="1271">
                  <c:v>73.44</c:v>
                </c:pt>
                <c:pt idx="1272">
                  <c:v>73.44</c:v>
                </c:pt>
                <c:pt idx="1273">
                  <c:v>73.44</c:v>
                </c:pt>
                <c:pt idx="1274">
                  <c:v>73.44</c:v>
                </c:pt>
                <c:pt idx="1275">
                  <c:v>73.44</c:v>
                </c:pt>
                <c:pt idx="1276">
                  <c:v>73.45</c:v>
                </c:pt>
                <c:pt idx="1277">
                  <c:v>73.45</c:v>
                </c:pt>
                <c:pt idx="1278">
                  <c:v>73.45</c:v>
                </c:pt>
                <c:pt idx="1279">
                  <c:v>73.45</c:v>
                </c:pt>
                <c:pt idx="1280">
                  <c:v>73.45</c:v>
                </c:pt>
                <c:pt idx="1281">
                  <c:v>73.45</c:v>
                </c:pt>
                <c:pt idx="1282">
                  <c:v>73.46</c:v>
                </c:pt>
                <c:pt idx="1283">
                  <c:v>73.46</c:v>
                </c:pt>
                <c:pt idx="1284">
                  <c:v>73.46</c:v>
                </c:pt>
                <c:pt idx="1285">
                  <c:v>73.46</c:v>
                </c:pt>
                <c:pt idx="1286">
                  <c:v>73.46</c:v>
                </c:pt>
                <c:pt idx="1287">
                  <c:v>73.46</c:v>
                </c:pt>
                <c:pt idx="1288">
                  <c:v>73.47</c:v>
                </c:pt>
                <c:pt idx="1289">
                  <c:v>73.47</c:v>
                </c:pt>
                <c:pt idx="1290">
                  <c:v>73.47</c:v>
                </c:pt>
                <c:pt idx="1291">
                  <c:v>73.47</c:v>
                </c:pt>
                <c:pt idx="1292">
                  <c:v>73.48</c:v>
                </c:pt>
                <c:pt idx="1293">
                  <c:v>73.48</c:v>
                </c:pt>
                <c:pt idx="1294">
                  <c:v>73.48</c:v>
                </c:pt>
                <c:pt idx="1295">
                  <c:v>73.48</c:v>
                </c:pt>
                <c:pt idx="1296">
                  <c:v>73.48</c:v>
                </c:pt>
                <c:pt idx="1297">
                  <c:v>73.48</c:v>
                </c:pt>
                <c:pt idx="1298">
                  <c:v>73.49</c:v>
                </c:pt>
                <c:pt idx="1299">
                  <c:v>73.49</c:v>
                </c:pt>
                <c:pt idx="1300">
                  <c:v>73.49</c:v>
                </c:pt>
                <c:pt idx="1301">
                  <c:v>73.49</c:v>
                </c:pt>
                <c:pt idx="1302">
                  <c:v>73.49</c:v>
                </c:pt>
                <c:pt idx="1303">
                  <c:v>73.49</c:v>
                </c:pt>
                <c:pt idx="1304">
                  <c:v>73.5</c:v>
                </c:pt>
                <c:pt idx="1305">
                  <c:v>73.5</c:v>
                </c:pt>
                <c:pt idx="1306">
                  <c:v>73.5</c:v>
                </c:pt>
                <c:pt idx="1307">
                  <c:v>73.5</c:v>
                </c:pt>
                <c:pt idx="1308">
                  <c:v>73.5</c:v>
                </c:pt>
                <c:pt idx="1309">
                  <c:v>73.51</c:v>
                </c:pt>
                <c:pt idx="1310">
                  <c:v>73.51</c:v>
                </c:pt>
                <c:pt idx="1311">
                  <c:v>73.51</c:v>
                </c:pt>
                <c:pt idx="1312">
                  <c:v>73.51</c:v>
                </c:pt>
                <c:pt idx="1313">
                  <c:v>73.51</c:v>
                </c:pt>
                <c:pt idx="1314">
                  <c:v>73.52</c:v>
                </c:pt>
                <c:pt idx="1315">
                  <c:v>73.52</c:v>
                </c:pt>
                <c:pt idx="1316">
                  <c:v>73.52</c:v>
                </c:pt>
                <c:pt idx="1317">
                  <c:v>73.52</c:v>
                </c:pt>
                <c:pt idx="1318">
                  <c:v>73.52</c:v>
                </c:pt>
                <c:pt idx="1319">
                  <c:v>73.52</c:v>
                </c:pt>
                <c:pt idx="1320">
                  <c:v>73.53</c:v>
                </c:pt>
                <c:pt idx="1321">
                  <c:v>73.53</c:v>
                </c:pt>
                <c:pt idx="1322">
                  <c:v>73.53</c:v>
                </c:pt>
                <c:pt idx="1323">
                  <c:v>73.53</c:v>
                </c:pt>
                <c:pt idx="1324">
                  <c:v>73.53</c:v>
                </c:pt>
                <c:pt idx="1325">
                  <c:v>73.53</c:v>
                </c:pt>
                <c:pt idx="1326">
                  <c:v>73.54</c:v>
                </c:pt>
                <c:pt idx="1327">
                  <c:v>73.54</c:v>
                </c:pt>
                <c:pt idx="1328">
                  <c:v>73.54</c:v>
                </c:pt>
                <c:pt idx="1329">
                  <c:v>73.54</c:v>
                </c:pt>
                <c:pt idx="1330">
                  <c:v>73.55</c:v>
                </c:pt>
                <c:pt idx="1331">
                  <c:v>73.55</c:v>
                </c:pt>
                <c:pt idx="1332">
                  <c:v>73.55</c:v>
                </c:pt>
                <c:pt idx="1333">
                  <c:v>73.55</c:v>
                </c:pt>
                <c:pt idx="1334">
                  <c:v>73.55</c:v>
                </c:pt>
                <c:pt idx="1335">
                  <c:v>73.56</c:v>
                </c:pt>
                <c:pt idx="1336">
                  <c:v>73.56</c:v>
                </c:pt>
                <c:pt idx="1337">
                  <c:v>73.56</c:v>
                </c:pt>
                <c:pt idx="1338">
                  <c:v>73.56</c:v>
                </c:pt>
                <c:pt idx="1339">
                  <c:v>73.56</c:v>
                </c:pt>
                <c:pt idx="1340">
                  <c:v>73.57</c:v>
                </c:pt>
                <c:pt idx="1341">
                  <c:v>73.57</c:v>
                </c:pt>
                <c:pt idx="1342">
                  <c:v>73.57</c:v>
                </c:pt>
                <c:pt idx="1343">
                  <c:v>73.57</c:v>
                </c:pt>
                <c:pt idx="1344">
                  <c:v>73.57</c:v>
                </c:pt>
                <c:pt idx="1345">
                  <c:v>73.58</c:v>
                </c:pt>
                <c:pt idx="1346">
                  <c:v>73.58</c:v>
                </c:pt>
                <c:pt idx="1347">
                  <c:v>73.58</c:v>
                </c:pt>
                <c:pt idx="1348">
                  <c:v>73.58</c:v>
                </c:pt>
                <c:pt idx="1349">
                  <c:v>73.58</c:v>
                </c:pt>
                <c:pt idx="1350">
                  <c:v>73.58</c:v>
                </c:pt>
                <c:pt idx="1351">
                  <c:v>73.59</c:v>
                </c:pt>
                <c:pt idx="1352">
                  <c:v>73.59</c:v>
                </c:pt>
                <c:pt idx="1353">
                  <c:v>73.59</c:v>
                </c:pt>
                <c:pt idx="1354">
                  <c:v>73.59</c:v>
                </c:pt>
                <c:pt idx="1355">
                  <c:v>73.59</c:v>
                </c:pt>
                <c:pt idx="1356">
                  <c:v>73.59</c:v>
                </c:pt>
                <c:pt idx="1357">
                  <c:v>73.6</c:v>
                </c:pt>
                <c:pt idx="1358">
                  <c:v>73.6</c:v>
                </c:pt>
                <c:pt idx="1359">
                  <c:v>73.6</c:v>
                </c:pt>
                <c:pt idx="1360">
                  <c:v>73.6</c:v>
                </c:pt>
                <c:pt idx="1361">
                  <c:v>73.6</c:v>
                </c:pt>
                <c:pt idx="1362">
                  <c:v>73.61</c:v>
                </c:pt>
                <c:pt idx="1363">
                  <c:v>73.61</c:v>
                </c:pt>
                <c:pt idx="1364">
                  <c:v>73.61</c:v>
                </c:pt>
                <c:pt idx="1365">
                  <c:v>73.61</c:v>
                </c:pt>
                <c:pt idx="1366">
                  <c:v>73.62</c:v>
                </c:pt>
                <c:pt idx="1367">
                  <c:v>73.62</c:v>
                </c:pt>
                <c:pt idx="1368">
                  <c:v>73.62</c:v>
                </c:pt>
                <c:pt idx="1369">
                  <c:v>73.62</c:v>
                </c:pt>
                <c:pt idx="1370">
                  <c:v>73.62</c:v>
                </c:pt>
                <c:pt idx="1371">
                  <c:v>73.63</c:v>
                </c:pt>
                <c:pt idx="1372">
                  <c:v>73.63</c:v>
                </c:pt>
                <c:pt idx="1373">
                  <c:v>73.63</c:v>
                </c:pt>
                <c:pt idx="1374">
                  <c:v>73.63</c:v>
                </c:pt>
                <c:pt idx="1375">
                  <c:v>73.63</c:v>
                </c:pt>
                <c:pt idx="1376">
                  <c:v>73.63</c:v>
                </c:pt>
                <c:pt idx="1377">
                  <c:v>73.64</c:v>
                </c:pt>
                <c:pt idx="1378">
                  <c:v>73.64</c:v>
                </c:pt>
                <c:pt idx="1379">
                  <c:v>73.64</c:v>
                </c:pt>
                <c:pt idx="1380">
                  <c:v>73.64</c:v>
                </c:pt>
                <c:pt idx="1381">
                  <c:v>73.64</c:v>
                </c:pt>
                <c:pt idx="1382">
                  <c:v>73.64</c:v>
                </c:pt>
                <c:pt idx="1383">
                  <c:v>73.65</c:v>
                </c:pt>
                <c:pt idx="1384">
                  <c:v>73.65</c:v>
                </c:pt>
                <c:pt idx="1385">
                  <c:v>73.65</c:v>
                </c:pt>
                <c:pt idx="1386">
                  <c:v>73.65</c:v>
                </c:pt>
                <c:pt idx="1387">
                  <c:v>73.66</c:v>
                </c:pt>
                <c:pt idx="1388">
                  <c:v>73.66</c:v>
                </c:pt>
                <c:pt idx="1389">
                  <c:v>73.66</c:v>
                </c:pt>
                <c:pt idx="1390">
                  <c:v>73.66</c:v>
                </c:pt>
                <c:pt idx="1391">
                  <c:v>73.66</c:v>
                </c:pt>
                <c:pt idx="1392">
                  <c:v>73.67</c:v>
                </c:pt>
                <c:pt idx="1393">
                  <c:v>73.67</c:v>
                </c:pt>
                <c:pt idx="1394">
                  <c:v>73.67</c:v>
                </c:pt>
                <c:pt idx="1395">
                  <c:v>73.67</c:v>
                </c:pt>
                <c:pt idx="1396">
                  <c:v>73.67</c:v>
                </c:pt>
                <c:pt idx="1397">
                  <c:v>73.68</c:v>
                </c:pt>
                <c:pt idx="1398">
                  <c:v>73.68</c:v>
                </c:pt>
                <c:pt idx="1399">
                  <c:v>73.68</c:v>
                </c:pt>
                <c:pt idx="1400">
                  <c:v>73.68</c:v>
                </c:pt>
                <c:pt idx="1401">
                  <c:v>73.68</c:v>
                </c:pt>
                <c:pt idx="1402">
                  <c:v>73.68</c:v>
                </c:pt>
                <c:pt idx="1403">
                  <c:v>73.69</c:v>
                </c:pt>
                <c:pt idx="1404">
                  <c:v>73.69</c:v>
                </c:pt>
                <c:pt idx="1405">
                  <c:v>73.69</c:v>
                </c:pt>
                <c:pt idx="1406">
                  <c:v>73.69</c:v>
                </c:pt>
                <c:pt idx="1407">
                  <c:v>73.69</c:v>
                </c:pt>
                <c:pt idx="1408">
                  <c:v>73.69</c:v>
                </c:pt>
                <c:pt idx="1409">
                  <c:v>73.7</c:v>
                </c:pt>
                <c:pt idx="1410">
                  <c:v>73.7</c:v>
                </c:pt>
                <c:pt idx="1411">
                  <c:v>73.7</c:v>
                </c:pt>
                <c:pt idx="1412">
                  <c:v>73.7</c:v>
                </c:pt>
                <c:pt idx="1413">
                  <c:v>73.7</c:v>
                </c:pt>
                <c:pt idx="1414">
                  <c:v>73.71</c:v>
                </c:pt>
                <c:pt idx="1415">
                  <c:v>73.71</c:v>
                </c:pt>
                <c:pt idx="1416">
                  <c:v>73.71</c:v>
                </c:pt>
                <c:pt idx="1417">
                  <c:v>73.71</c:v>
                </c:pt>
                <c:pt idx="1418">
                  <c:v>73.72</c:v>
                </c:pt>
                <c:pt idx="1419">
                  <c:v>73.72</c:v>
                </c:pt>
                <c:pt idx="1420">
                  <c:v>73.72</c:v>
                </c:pt>
                <c:pt idx="1421">
                  <c:v>73.72</c:v>
                </c:pt>
                <c:pt idx="1422">
                  <c:v>73.72</c:v>
                </c:pt>
                <c:pt idx="1423">
                  <c:v>73.72</c:v>
                </c:pt>
                <c:pt idx="1424">
                  <c:v>73.72</c:v>
                </c:pt>
                <c:pt idx="1425">
                  <c:v>73.73</c:v>
                </c:pt>
                <c:pt idx="1426">
                  <c:v>73.73</c:v>
                </c:pt>
                <c:pt idx="1427">
                  <c:v>73.73</c:v>
                </c:pt>
                <c:pt idx="1428">
                  <c:v>73.73</c:v>
                </c:pt>
                <c:pt idx="1429">
                  <c:v>73.73</c:v>
                </c:pt>
                <c:pt idx="1430">
                  <c:v>73.74</c:v>
                </c:pt>
                <c:pt idx="1431">
                  <c:v>73.74</c:v>
                </c:pt>
                <c:pt idx="1432">
                  <c:v>73.74</c:v>
                </c:pt>
                <c:pt idx="1433">
                  <c:v>73.74</c:v>
                </c:pt>
                <c:pt idx="1434">
                  <c:v>73.74</c:v>
                </c:pt>
                <c:pt idx="1435">
                  <c:v>73.75</c:v>
                </c:pt>
                <c:pt idx="1436">
                  <c:v>73.75</c:v>
                </c:pt>
                <c:pt idx="1437">
                  <c:v>73.75</c:v>
                </c:pt>
                <c:pt idx="1438">
                  <c:v>73.75</c:v>
                </c:pt>
                <c:pt idx="1439">
                  <c:v>73.75</c:v>
                </c:pt>
                <c:pt idx="1440">
                  <c:v>73.75</c:v>
                </c:pt>
                <c:pt idx="1441">
                  <c:v>73.76</c:v>
                </c:pt>
                <c:pt idx="1442">
                  <c:v>73.76</c:v>
                </c:pt>
                <c:pt idx="1443">
                  <c:v>73.76</c:v>
                </c:pt>
                <c:pt idx="1444">
                  <c:v>73.76</c:v>
                </c:pt>
                <c:pt idx="1445">
                  <c:v>73.77</c:v>
                </c:pt>
                <c:pt idx="1446">
                  <c:v>73.77</c:v>
                </c:pt>
                <c:pt idx="1447">
                  <c:v>73.77</c:v>
                </c:pt>
                <c:pt idx="1448">
                  <c:v>73.77</c:v>
                </c:pt>
                <c:pt idx="1449">
                  <c:v>73.77</c:v>
                </c:pt>
                <c:pt idx="1450">
                  <c:v>73.78</c:v>
                </c:pt>
                <c:pt idx="1451">
                  <c:v>73.78</c:v>
                </c:pt>
                <c:pt idx="1452">
                  <c:v>73.78</c:v>
                </c:pt>
                <c:pt idx="1453">
                  <c:v>73.78</c:v>
                </c:pt>
                <c:pt idx="1454">
                  <c:v>73.78</c:v>
                </c:pt>
                <c:pt idx="1455">
                  <c:v>73.78</c:v>
                </c:pt>
                <c:pt idx="1456">
                  <c:v>73.79</c:v>
                </c:pt>
                <c:pt idx="1457">
                  <c:v>73.79</c:v>
                </c:pt>
                <c:pt idx="1458">
                  <c:v>73.79</c:v>
                </c:pt>
                <c:pt idx="1459">
                  <c:v>73.79</c:v>
                </c:pt>
                <c:pt idx="1460">
                  <c:v>73.79</c:v>
                </c:pt>
                <c:pt idx="1461">
                  <c:v>73.8</c:v>
                </c:pt>
                <c:pt idx="1462">
                  <c:v>73.8</c:v>
                </c:pt>
                <c:pt idx="1463">
                  <c:v>73.8</c:v>
                </c:pt>
                <c:pt idx="1464">
                  <c:v>73.8</c:v>
                </c:pt>
                <c:pt idx="1465">
                  <c:v>73.8</c:v>
                </c:pt>
                <c:pt idx="1466">
                  <c:v>73.81</c:v>
                </c:pt>
                <c:pt idx="1467">
                  <c:v>73.81</c:v>
                </c:pt>
                <c:pt idx="1468">
                  <c:v>73.81</c:v>
                </c:pt>
                <c:pt idx="1469">
                  <c:v>73.81</c:v>
                </c:pt>
                <c:pt idx="1470">
                  <c:v>73.81</c:v>
                </c:pt>
                <c:pt idx="1471">
                  <c:v>73.82</c:v>
                </c:pt>
                <c:pt idx="1472">
                  <c:v>73.82</c:v>
                </c:pt>
                <c:pt idx="1473">
                  <c:v>73.82</c:v>
                </c:pt>
                <c:pt idx="1474">
                  <c:v>73.82</c:v>
                </c:pt>
                <c:pt idx="1475">
                  <c:v>73.82</c:v>
                </c:pt>
                <c:pt idx="1476">
                  <c:v>73.82</c:v>
                </c:pt>
                <c:pt idx="1477">
                  <c:v>73.83</c:v>
                </c:pt>
                <c:pt idx="1478">
                  <c:v>73.83</c:v>
                </c:pt>
                <c:pt idx="1479">
                  <c:v>73.83</c:v>
                </c:pt>
                <c:pt idx="1480">
                  <c:v>73.83</c:v>
                </c:pt>
                <c:pt idx="1481">
                  <c:v>73.83</c:v>
                </c:pt>
                <c:pt idx="1482">
                  <c:v>73.83</c:v>
                </c:pt>
                <c:pt idx="1483">
                  <c:v>73.84</c:v>
                </c:pt>
                <c:pt idx="1484">
                  <c:v>73.84</c:v>
                </c:pt>
                <c:pt idx="1485">
                  <c:v>73.84</c:v>
                </c:pt>
                <c:pt idx="1486">
                  <c:v>73.84</c:v>
                </c:pt>
                <c:pt idx="1487">
                  <c:v>73.84</c:v>
                </c:pt>
                <c:pt idx="1488">
                  <c:v>73.85</c:v>
                </c:pt>
                <c:pt idx="1489">
                  <c:v>73.85</c:v>
                </c:pt>
                <c:pt idx="1490">
                  <c:v>73.85</c:v>
                </c:pt>
                <c:pt idx="1491">
                  <c:v>73.85</c:v>
                </c:pt>
                <c:pt idx="1492">
                  <c:v>73.85</c:v>
                </c:pt>
                <c:pt idx="1493">
                  <c:v>73.85</c:v>
                </c:pt>
                <c:pt idx="1494">
                  <c:v>73.86</c:v>
                </c:pt>
                <c:pt idx="1495">
                  <c:v>73.86</c:v>
                </c:pt>
                <c:pt idx="1496">
                  <c:v>73.86</c:v>
                </c:pt>
                <c:pt idx="1497">
                  <c:v>73.86</c:v>
                </c:pt>
                <c:pt idx="1498">
                  <c:v>73.86</c:v>
                </c:pt>
                <c:pt idx="1499">
                  <c:v>73.87</c:v>
                </c:pt>
                <c:pt idx="1500">
                  <c:v>73.87</c:v>
                </c:pt>
                <c:pt idx="1501">
                  <c:v>73.87</c:v>
                </c:pt>
                <c:pt idx="1502">
                  <c:v>73.87</c:v>
                </c:pt>
                <c:pt idx="1503">
                  <c:v>73.87</c:v>
                </c:pt>
                <c:pt idx="1504">
                  <c:v>73.88</c:v>
                </c:pt>
                <c:pt idx="1505">
                  <c:v>73.88</c:v>
                </c:pt>
                <c:pt idx="1506">
                  <c:v>73.88</c:v>
                </c:pt>
                <c:pt idx="1507">
                  <c:v>73.88</c:v>
                </c:pt>
                <c:pt idx="1508">
                  <c:v>73.88</c:v>
                </c:pt>
                <c:pt idx="1509">
                  <c:v>73.88</c:v>
                </c:pt>
                <c:pt idx="1510">
                  <c:v>73.89</c:v>
                </c:pt>
                <c:pt idx="1511">
                  <c:v>73.89</c:v>
                </c:pt>
                <c:pt idx="1512">
                  <c:v>73.89</c:v>
                </c:pt>
                <c:pt idx="1513">
                  <c:v>73.89</c:v>
                </c:pt>
                <c:pt idx="1514">
                  <c:v>73.89</c:v>
                </c:pt>
                <c:pt idx="1515">
                  <c:v>73.89</c:v>
                </c:pt>
                <c:pt idx="1516">
                  <c:v>73.9</c:v>
                </c:pt>
                <c:pt idx="1517">
                  <c:v>73.9</c:v>
                </c:pt>
                <c:pt idx="1518">
                  <c:v>73.9</c:v>
                </c:pt>
                <c:pt idx="1519">
                  <c:v>73.9</c:v>
                </c:pt>
                <c:pt idx="1520">
                  <c:v>73.9</c:v>
                </c:pt>
                <c:pt idx="1521">
                  <c:v>73.91</c:v>
                </c:pt>
                <c:pt idx="1522">
                  <c:v>73.91</c:v>
                </c:pt>
                <c:pt idx="1523">
                  <c:v>73.91</c:v>
                </c:pt>
                <c:pt idx="1524">
                  <c:v>73.91</c:v>
                </c:pt>
                <c:pt idx="1525">
                  <c:v>73.91</c:v>
                </c:pt>
                <c:pt idx="1526">
                  <c:v>73.91</c:v>
                </c:pt>
                <c:pt idx="1527">
                  <c:v>73.92</c:v>
                </c:pt>
                <c:pt idx="1528">
                  <c:v>73.92</c:v>
                </c:pt>
                <c:pt idx="1529">
                  <c:v>73.92</c:v>
                </c:pt>
                <c:pt idx="1530">
                  <c:v>73.92</c:v>
                </c:pt>
                <c:pt idx="1531">
                  <c:v>73.92</c:v>
                </c:pt>
                <c:pt idx="1532">
                  <c:v>73.93</c:v>
                </c:pt>
                <c:pt idx="1533">
                  <c:v>73.93</c:v>
                </c:pt>
                <c:pt idx="1534">
                  <c:v>73.93</c:v>
                </c:pt>
                <c:pt idx="1535">
                  <c:v>73.93</c:v>
                </c:pt>
                <c:pt idx="1536">
                  <c:v>73.93</c:v>
                </c:pt>
                <c:pt idx="1537">
                  <c:v>73.93</c:v>
                </c:pt>
                <c:pt idx="1538">
                  <c:v>73.94</c:v>
                </c:pt>
                <c:pt idx="1539">
                  <c:v>73.94</c:v>
                </c:pt>
                <c:pt idx="1540">
                  <c:v>73.94</c:v>
                </c:pt>
                <c:pt idx="1541">
                  <c:v>73.94</c:v>
                </c:pt>
                <c:pt idx="1542">
                  <c:v>73.94</c:v>
                </c:pt>
                <c:pt idx="1543">
                  <c:v>73.94</c:v>
                </c:pt>
                <c:pt idx="1544">
                  <c:v>73.95</c:v>
                </c:pt>
                <c:pt idx="1545">
                  <c:v>73.95</c:v>
                </c:pt>
                <c:pt idx="1546">
                  <c:v>73.95</c:v>
                </c:pt>
                <c:pt idx="1547">
                  <c:v>73.95</c:v>
                </c:pt>
                <c:pt idx="1548">
                  <c:v>73.95</c:v>
                </c:pt>
                <c:pt idx="1549">
                  <c:v>73.96</c:v>
                </c:pt>
                <c:pt idx="1550">
                  <c:v>73.96</c:v>
                </c:pt>
                <c:pt idx="1551">
                  <c:v>73.96</c:v>
                </c:pt>
                <c:pt idx="1552">
                  <c:v>73.96</c:v>
                </c:pt>
                <c:pt idx="1553">
                  <c:v>73.96</c:v>
                </c:pt>
                <c:pt idx="1554">
                  <c:v>73.96</c:v>
                </c:pt>
                <c:pt idx="1555">
                  <c:v>73.97</c:v>
                </c:pt>
                <c:pt idx="1556">
                  <c:v>73.97</c:v>
                </c:pt>
                <c:pt idx="1557">
                  <c:v>73.97</c:v>
                </c:pt>
                <c:pt idx="1558">
                  <c:v>73.97</c:v>
                </c:pt>
                <c:pt idx="1559">
                  <c:v>73.97</c:v>
                </c:pt>
                <c:pt idx="1560">
                  <c:v>73.97</c:v>
                </c:pt>
                <c:pt idx="1561">
                  <c:v>73.98</c:v>
                </c:pt>
                <c:pt idx="1562">
                  <c:v>73.98</c:v>
                </c:pt>
                <c:pt idx="1563">
                  <c:v>73.98</c:v>
                </c:pt>
                <c:pt idx="1564">
                  <c:v>73.98</c:v>
                </c:pt>
                <c:pt idx="1565">
                  <c:v>73.98</c:v>
                </c:pt>
                <c:pt idx="1566">
                  <c:v>73.98</c:v>
                </c:pt>
                <c:pt idx="1567">
                  <c:v>73.99</c:v>
                </c:pt>
                <c:pt idx="1568">
                  <c:v>73.99</c:v>
                </c:pt>
                <c:pt idx="1569">
                  <c:v>73.99</c:v>
                </c:pt>
                <c:pt idx="1570">
                  <c:v>73.99</c:v>
                </c:pt>
                <c:pt idx="1571">
                  <c:v>73.99</c:v>
                </c:pt>
                <c:pt idx="1572">
                  <c:v>73.99</c:v>
                </c:pt>
                <c:pt idx="1573">
                  <c:v>74</c:v>
                </c:pt>
                <c:pt idx="1574">
                  <c:v>74</c:v>
                </c:pt>
                <c:pt idx="1575">
                  <c:v>74</c:v>
                </c:pt>
                <c:pt idx="1576">
                  <c:v>74</c:v>
                </c:pt>
                <c:pt idx="1577">
                  <c:v>74</c:v>
                </c:pt>
                <c:pt idx="1578">
                  <c:v>74.01</c:v>
                </c:pt>
                <c:pt idx="1579">
                  <c:v>74.01</c:v>
                </c:pt>
                <c:pt idx="1580">
                  <c:v>74.01</c:v>
                </c:pt>
                <c:pt idx="1581">
                  <c:v>74.01</c:v>
                </c:pt>
                <c:pt idx="1582">
                  <c:v>74.01</c:v>
                </c:pt>
                <c:pt idx="1583">
                  <c:v>74.01</c:v>
                </c:pt>
                <c:pt idx="1584">
                  <c:v>74.02</c:v>
                </c:pt>
                <c:pt idx="1585">
                  <c:v>74.02</c:v>
                </c:pt>
                <c:pt idx="1586">
                  <c:v>74.02</c:v>
                </c:pt>
                <c:pt idx="1587">
                  <c:v>74.02</c:v>
                </c:pt>
                <c:pt idx="1588">
                  <c:v>74.02</c:v>
                </c:pt>
                <c:pt idx="1589">
                  <c:v>74.03</c:v>
                </c:pt>
                <c:pt idx="1590">
                  <c:v>74.03</c:v>
                </c:pt>
                <c:pt idx="1591">
                  <c:v>74.03</c:v>
                </c:pt>
                <c:pt idx="1592">
                  <c:v>74.03</c:v>
                </c:pt>
                <c:pt idx="1593">
                  <c:v>74.03</c:v>
                </c:pt>
                <c:pt idx="1594">
                  <c:v>74.04</c:v>
                </c:pt>
                <c:pt idx="1595">
                  <c:v>74.04</c:v>
                </c:pt>
                <c:pt idx="1596">
                  <c:v>74.04</c:v>
                </c:pt>
                <c:pt idx="1597">
                  <c:v>74.04</c:v>
                </c:pt>
                <c:pt idx="1598">
                  <c:v>74.04</c:v>
                </c:pt>
                <c:pt idx="1599">
                  <c:v>74.04</c:v>
                </c:pt>
                <c:pt idx="1600">
                  <c:v>74.05</c:v>
                </c:pt>
                <c:pt idx="1601">
                  <c:v>74.05</c:v>
                </c:pt>
                <c:pt idx="1602">
                  <c:v>74.05</c:v>
                </c:pt>
                <c:pt idx="1603">
                  <c:v>74.05</c:v>
                </c:pt>
                <c:pt idx="1604">
                  <c:v>74.05</c:v>
                </c:pt>
                <c:pt idx="1605">
                  <c:v>74.05</c:v>
                </c:pt>
                <c:pt idx="1606">
                  <c:v>74.06</c:v>
                </c:pt>
                <c:pt idx="1607">
                  <c:v>74.06</c:v>
                </c:pt>
                <c:pt idx="1608">
                  <c:v>74.06</c:v>
                </c:pt>
                <c:pt idx="1609">
                  <c:v>74.06</c:v>
                </c:pt>
                <c:pt idx="1610">
                  <c:v>74.06</c:v>
                </c:pt>
                <c:pt idx="1611">
                  <c:v>74.07</c:v>
                </c:pt>
                <c:pt idx="1612">
                  <c:v>74.07</c:v>
                </c:pt>
                <c:pt idx="1613">
                  <c:v>74.07</c:v>
                </c:pt>
                <c:pt idx="1614">
                  <c:v>74.07</c:v>
                </c:pt>
                <c:pt idx="1615">
                  <c:v>74.07</c:v>
                </c:pt>
                <c:pt idx="1616">
                  <c:v>74.08</c:v>
                </c:pt>
                <c:pt idx="1617">
                  <c:v>74.08</c:v>
                </c:pt>
                <c:pt idx="1618">
                  <c:v>74.08</c:v>
                </c:pt>
                <c:pt idx="1619">
                  <c:v>74.08</c:v>
                </c:pt>
                <c:pt idx="1620">
                  <c:v>74.08</c:v>
                </c:pt>
                <c:pt idx="1621">
                  <c:v>74.08</c:v>
                </c:pt>
                <c:pt idx="1622">
                  <c:v>74.08</c:v>
                </c:pt>
                <c:pt idx="1623">
                  <c:v>74.09</c:v>
                </c:pt>
                <c:pt idx="1624">
                  <c:v>74.09</c:v>
                </c:pt>
                <c:pt idx="1625">
                  <c:v>74.09</c:v>
                </c:pt>
                <c:pt idx="1626">
                  <c:v>74.09</c:v>
                </c:pt>
                <c:pt idx="1627">
                  <c:v>74.09</c:v>
                </c:pt>
                <c:pt idx="1628">
                  <c:v>74.1</c:v>
                </c:pt>
                <c:pt idx="1629">
                  <c:v>74.1</c:v>
                </c:pt>
                <c:pt idx="1630">
                  <c:v>74.1</c:v>
                </c:pt>
                <c:pt idx="1631">
                  <c:v>74.1</c:v>
                </c:pt>
                <c:pt idx="1632">
                  <c:v>74.1</c:v>
                </c:pt>
                <c:pt idx="1633">
                  <c:v>74.11</c:v>
                </c:pt>
                <c:pt idx="1634">
                  <c:v>74.11</c:v>
                </c:pt>
                <c:pt idx="1635">
                  <c:v>74.11</c:v>
                </c:pt>
                <c:pt idx="1636">
                  <c:v>74.11</c:v>
                </c:pt>
                <c:pt idx="1637">
                  <c:v>74.11</c:v>
                </c:pt>
                <c:pt idx="1638">
                  <c:v>74.12</c:v>
                </c:pt>
                <c:pt idx="1639">
                  <c:v>74.12</c:v>
                </c:pt>
                <c:pt idx="1640">
                  <c:v>74.12</c:v>
                </c:pt>
                <c:pt idx="1641">
                  <c:v>74.12</c:v>
                </c:pt>
                <c:pt idx="1642">
                  <c:v>74.12</c:v>
                </c:pt>
                <c:pt idx="1643">
                  <c:v>74.12</c:v>
                </c:pt>
                <c:pt idx="1644">
                  <c:v>74.12</c:v>
                </c:pt>
                <c:pt idx="1645">
                  <c:v>74.13</c:v>
                </c:pt>
                <c:pt idx="1646">
                  <c:v>74.13</c:v>
                </c:pt>
                <c:pt idx="1647">
                  <c:v>74.13</c:v>
                </c:pt>
                <c:pt idx="1648">
                  <c:v>74.13</c:v>
                </c:pt>
                <c:pt idx="1649">
                  <c:v>74.13</c:v>
                </c:pt>
                <c:pt idx="1650">
                  <c:v>74.14</c:v>
                </c:pt>
                <c:pt idx="1651">
                  <c:v>74.14</c:v>
                </c:pt>
                <c:pt idx="1652">
                  <c:v>74.14</c:v>
                </c:pt>
                <c:pt idx="1653">
                  <c:v>74.14</c:v>
                </c:pt>
                <c:pt idx="1654">
                  <c:v>74.14</c:v>
                </c:pt>
                <c:pt idx="1655">
                  <c:v>74.15</c:v>
                </c:pt>
                <c:pt idx="1656">
                  <c:v>74.15</c:v>
                </c:pt>
                <c:pt idx="1657">
                  <c:v>74.15</c:v>
                </c:pt>
                <c:pt idx="1658">
                  <c:v>74.15</c:v>
                </c:pt>
                <c:pt idx="1659">
                  <c:v>74.15</c:v>
                </c:pt>
                <c:pt idx="1660">
                  <c:v>74.15</c:v>
                </c:pt>
                <c:pt idx="1661">
                  <c:v>74.16</c:v>
                </c:pt>
                <c:pt idx="1662">
                  <c:v>74.16</c:v>
                </c:pt>
                <c:pt idx="1663">
                  <c:v>74.16</c:v>
                </c:pt>
                <c:pt idx="1664">
                  <c:v>74.16</c:v>
                </c:pt>
                <c:pt idx="1665">
                  <c:v>74.16</c:v>
                </c:pt>
                <c:pt idx="1666">
                  <c:v>74.17</c:v>
                </c:pt>
                <c:pt idx="1667">
                  <c:v>74.17</c:v>
                </c:pt>
                <c:pt idx="1668">
                  <c:v>74.17</c:v>
                </c:pt>
                <c:pt idx="1669">
                  <c:v>74.17</c:v>
                </c:pt>
                <c:pt idx="1670">
                  <c:v>74.17</c:v>
                </c:pt>
                <c:pt idx="1671">
                  <c:v>74.17</c:v>
                </c:pt>
                <c:pt idx="1672">
                  <c:v>74.18</c:v>
                </c:pt>
                <c:pt idx="1673">
                  <c:v>74.18</c:v>
                </c:pt>
                <c:pt idx="1674">
                  <c:v>74.18</c:v>
                </c:pt>
                <c:pt idx="1675">
                  <c:v>74.18</c:v>
                </c:pt>
                <c:pt idx="1676">
                  <c:v>74.18</c:v>
                </c:pt>
                <c:pt idx="1677">
                  <c:v>74.18</c:v>
                </c:pt>
                <c:pt idx="1678">
                  <c:v>74.19</c:v>
                </c:pt>
                <c:pt idx="1679">
                  <c:v>74.19</c:v>
                </c:pt>
                <c:pt idx="1680">
                  <c:v>74.19</c:v>
                </c:pt>
                <c:pt idx="1681">
                  <c:v>74.19</c:v>
                </c:pt>
                <c:pt idx="1682">
                  <c:v>74.19</c:v>
                </c:pt>
                <c:pt idx="1683">
                  <c:v>74.2</c:v>
                </c:pt>
                <c:pt idx="1684">
                  <c:v>74.2</c:v>
                </c:pt>
                <c:pt idx="1685">
                  <c:v>74.2</c:v>
                </c:pt>
                <c:pt idx="1686">
                  <c:v>74.2</c:v>
                </c:pt>
                <c:pt idx="1687">
                  <c:v>74.2</c:v>
                </c:pt>
                <c:pt idx="1688">
                  <c:v>74.2</c:v>
                </c:pt>
                <c:pt idx="1689">
                  <c:v>74.21</c:v>
                </c:pt>
                <c:pt idx="1690">
                  <c:v>74.21</c:v>
                </c:pt>
                <c:pt idx="1691">
                  <c:v>74.21</c:v>
                </c:pt>
                <c:pt idx="1692">
                  <c:v>74.21</c:v>
                </c:pt>
                <c:pt idx="1693">
                  <c:v>74.21</c:v>
                </c:pt>
                <c:pt idx="1694">
                  <c:v>74.22</c:v>
                </c:pt>
                <c:pt idx="1695">
                  <c:v>74.22</c:v>
                </c:pt>
                <c:pt idx="1696">
                  <c:v>74.22</c:v>
                </c:pt>
                <c:pt idx="1697">
                  <c:v>74.22</c:v>
                </c:pt>
                <c:pt idx="1698">
                  <c:v>74.22</c:v>
                </c:pt>
                <c:pt idx="1699">
                  <c:v>74.22</c:v>
                </c:pt>
                <c:pt idx="1700">
                  <c:v>74.22</c:v>
                </c:pt>
                <c:pt idx="1701">
                  <c:v>74.23</c:v>
                </c:pt>
                <c:pt idx="1702">
                  <c:v>74.23</c:v>
                </c:pt>
                <c:pt idx="1703">
                  <c:v>74.23</c:v>
                </c:pt>
                <c:pt idx="1704">
                  <c:v>74.23</c:v>
                </c:pt>
                <c:pt idx="1705">
                  <c:v>74.23</c:v>
                </c:pt>
                <c:pt idx="1706">
                  <c:v>74.24</c:v>
                </c:pt>
                <c:pt idx="1707">
                  <c:v>74.24</c:v>
                </c:pt>
                <c:pt idx="1708">
                  <c:v>74.24</c:v>
                </c:pt>
                <c:pt idx="1709">
                  <c:v>74.24</c:v>
                </c:pt>
                <c:pt idx="1710">
                  <c:v>74.24</c:v>
                </c:pt>
                <c:pt idx="1711">
                  <c:v>74.25</c:v>
                </c:pt>
                <c:pt idx="1712">
                  <c:v>74.25</c:v>
                </c:pt>
                <c:pt idx="1713">
                  <c:v>74.25</c:v>
                </c:pt>
                <c:pt idx="1714">
                  <c:v>74.25</c:v>
                </c:pt>
                <c:pt idx="1715">
                  <c:v>74.25</c:v>
                </c:pt>
                <c:pt idx="1716">
                  <c:v>74.25</c:v>
                </c:pt>
                <c:pt idx="1717">
                  <c:v>74.26</c:v>
                </c:pt>
                <c:pt idx="1718">
                  <c:v>74.26</c:v>
                </c:pt>
                <c:pt idx="1719">
                  <c:v>74.26</c:v>
                </c:pt>
                <c:pt idx="1720">
                  <c:v>74.26</c:v>
                </c:pt>
                <c:pt idx="1721">
                  <c:v>74.26</c:v>
                </c:pt>
                <c:pt idx="1722">
                  <c:v>74.26</c:v>
                </c:pt>
                <c:pt idx="1723">
                  <c:v>74.27</c:v>
                </c:pt>
                <c:pt idx="1724">
                  <c:v>74.27</c:v>
                </c:pt>
                <c:pt idx="1725">
                  <c:v>74.27</c:v>
                </c:pt>
                <c:pt idx="1726">
                  <c:v>74.27</c:v>
                </c:pt>
                <c:pt idx="1727">
                  <c:v>74.27</c:v>
                </c:pt>
                <c:pt idx="1728">
                  <c:v>74.28</c:v>
                </c:pt>
                <c:pt idx="1729">
                  <c:v>74.28</c:v>
                </c:pt>
                <c:pt idx="1730">
                  <c:v>74.28</c:v>
                </c:pt>
                <c:pt idx="1731">
                  <c:v>74.28</c:v>
                </c:pt>
                <c:pt idx="1732">
                  <c:v>74.28</c:v>
                </c:pt>
                <c:pt idx="1733">
                  <c:v>74.28</c:v>
                </c:pt>
                <c:pt idx="1734">
                  <c:v>74.29</c:v>
                </c:pt>
                <c:pt idx="1735">
                  <c:v>74.29</c:v>
                </c:pt>
                <c:pt idx="1736">
                  <c:v>74.29</c:v>
                </c:pt>
                <c:pt idx="1737">
                  <c:v>74.29</c:v>
                </c:pt>
                <c:pt idx="1738">
                  <c:v>74.29</c:v>
                </c:pt>
                <c:pt idx="1739">
                  <c:v>74.3</c:v>
                </c:pt>
                <c:pt idx="1740">
                  <c:v>74.3</c:v>
                </c:pt>
                <c:pt idx="1741">
                  <c:v>74.3</c:v>
                </c:pt>
                <c:pt idx="1742">
                  <c:v>74.3</c:v>
                </c:pt>
                <c:pt idx="1743">
                  <c:v>74.3</c:v>
                </c:pt>
                <c:pt idx="1744">
                  <c:v>74.3</c:v>
                </c:pt>
                <c:pt idx="1745">
                  <c:v>74.31</c:v>
                </c:pt>
                <c:pt idx="1746">
                  <c:v>74.31</c:v>
                </c:pt>
                <c:pt idx="1747">
                  <c:v>74.31</c:v>
                </c:pt>
                <c:pt idx="1748">
                  <c:v>74.31</c:v>
                </c:pt>
                <c:pt idx="1749">
                  <c:v>74.31</c:v>
                </c:pt>
                <c:pt idx="1750">
                  <c:v>74.31</c:v>
                </c:pt>
                <c:pt idx="1751">
                  <c:v>74.32</c:v>
                </c:pt>
                <c:pt idx="1752">
                  <c:v>74.32</c:v>
                </c:pt>
                <c:pt idx="1753">
                  <c:v>74.32</c:v>
                </c:pt>
                <c:pt idx="1754">
                  <c:v>74.32</c:v>
                </c:pt>
                <c:pt idx="1755">
                  <c:v>74.32</c:v>
                </c:pt>
                <c:pt idx="1756">
                  <c:v>74.32</c:v>
                </c:pt>
                <c:pt idx="1757">
                  <c:v>74.33</c:v>
                </c:pt>
                <c:pt idx="1758">
                  <c:v>74.33</c:v>
                </c:pt>
                <c:pt idx="1759">
                  <c:v>74.33</c:v>
                </c:pt>
                <c:pt idx="1760">
                  <c:v>74.33</c:v>
                </c:pt>
                <c:pt idx="1761">
                  <c:v>74.33</c:v>
                </c:pt>
                <c:pt idx="1762">
                  <c:v>74.33</c:v>
                </c:pt>
                <c:pt idx="1763">
                  <c:v>74.34</c:v>
                </c:pt>
                <c:pt idx="1764">
                  <c:v>74.34</c:v>
                </c:pt>
                <c:pt idx="1765">
                  <c:v>74.34</c:v>
                </c:pt>
                <c:pt idx="1766">
                  <c:v>74.34</c:v>
                </c:pt>
                <c:pt idx="1767">
                  <c:v>74.34</c:v>
                </c:pt>
                <c:pt idx="1768">
                  <c:v>74.34</c:v>
                </c:pt>
                <c:pt idx="1769">
                  <c:v>74.35</c:v>
                </c:pt>
                <c:pt idx="1770">
                  <c:v>74.35</c:v>
                </c:pt>
                <c:pt idx="1771">
                  <c:v>74.35</c:v>
                </c:pt>
                <c:pt idx="1772">
                  <c:v>74.35</c:v>
                </c:pt>
                <c:pt idx="1773">
                  <c:v>74.35</c:v>
                </c:pt>
                <c:pt idx="1774">
                  <c:v>74.35</c:v>
                </c:pt>
                <c:pt idx="1775">
                  <c:v>74.36</c:v>
                </c:pt>
                <c:pt idx="1776">
                  <c:v>74.36</c:v>
                </c:pt>
                <c:pt idx="1777">
                  <c:v>74.36</c:v>
                </c:pt>
                <c:pt idx="1778">
                  <c:v>74.37</c:v>
                </c:pt>
                <c:pt idx="1779">
                  <c:v>74.37</c:v>
                </c:pt>
                <c:pt idx="1780">
                  <c:v>74.37</c:v>
                </c:pt>
                <c:pt idx="1781">
                  <c:v>74.37</c:v>
                </c:pt>
                <c:pt idx="1782">
                  <c:v>74.37</c:v>
                </c:pt>
                <c:pt idx="1783">
                  <c:v>74.37</c:v>
                </c:pt>
                <c:pt idx="1784">
                  <c:v>74.37</c:v>
                </c:pt>
                <c:pt idx="1785">
                  <c:v>74.37</c:v>
                </c:pt>
                <c:pt idx="1786">
                  <c:v>74.37</c:v>
                </c:pt>
                <c:pt idx="1787">
                  <c:v>74.37</c:v>
                </c:pt>
                <c:pt idx="1788">
                  <c:v>74.37</c:v>
                </c:pt>
                <c:pt idx="1789">
                  <c:v>74.37</c:v>
                </c:pt>
                <c:pt idx="1790">
                  <c:v>74.37</c:v>
                </c:pt>
                <c:pt idx="1791">
                  <c:v>74.37</c:v>
                </c:pt>
                <c:pt idx="1792">
                  <c:v>74.37</c:v>
                </c:pt>
                <c:pt idx="1793">
                  <c:v>74.37</c:v>
                </c:pt>
                <c:pt idx="1794">
                  <c:v>74.37</c:v>
                </c:pt>
                <c:pt idx="1795">
                  <c:v>74.37</c:v>
                </c:pt>
                <c:pt idx="1796">
                  <c:v>74.37</c:v>
                </c:pt>
                <c:pt idx="1797">
                  <c:v>74.37</c:v>
                </c:pt>
                <c:pt idx="1798">
                  <c:v>74.37</c:v>
                </c:pt>
                <c:pt idx="1799">
                  <c:v>74.37</c:v>
                </c:pt>
                <c:pt idx="1800">
                  <c:v>74.37</c:v>
                </c:pt>
                <c:pt idx="1801">
                  <c:v>74.37</c:v>
                </c:pt>
                <c:pt idx="1802">
                  <c:v>74.37</c:v>
                </c:pt>
                <c:pt idx="1803">
                  <c:v>74.37</c:v>
                </c:pt>
                <c:pt idx="1804">
                  <c:v>74.37</c:v>
                </c:pt>
                <c:pt idx="1805">
                  <c:v>74.37</c:v>
                </c:pt>
                <c:pt idx="1806">
                  <c:v>74.37</c:v>
                </c:pt>
                <c:pt idx="1807">
                  <c:v>74.37</c:v>
                </c:pt>
                <c:pt idx="1808">
                  <c:v>74.37</c:v>
                </c:pt>
                <c:pt idx="1809">
                  <c:v>74.37</c:v>
                </c:pt>
                <c:pt idx="1810">
                  <c:v>74.37</c:v>
                </c:pt>
                <c:pt idx="1811">
                  <c:v>74.37</c:v>
                </c:pt>
                <c:pt idx="1812">
                  <c:v>74.37</c:v>
                </c:pt>
                <c:pt idx="1813">
                  <c:v>74.37</c:v>
                </c:pt>
                <c:pt idx="1814">
                  <c:v>74.37</c:v>
                </c:pt>
                <c:pt idx="1815">
                  <c:v>74.37</c:v>
                </c:pt>
                <c:pt idx="1816">
                  <c:v>74.37</c:v>
                </c:pt>
                <c:pt idx="1817">
                  <c:v>74.37</c:v>
                </c:pt>
                <c:pt idx="1818">
                  <c:v>74.37</c:v>
                </c:pt>
                <c:pt idx="1819">
                  <c:v>74.37</c:v>
                </c:pt>
                <c:pt idx="1820">
                  <c:v>74.37</c:v>
                </c:pt>
                <c:pt idx="1821">
                  <c:v>74.37</c:v>
                </c:pt>
                <c:pt idx="1822">
                  <c:v>74.37</c:v>
                </c:pt>
                <c:pt idx="1823">
                  <c:v>74.37</c:v>
                </c:pt>
                <c:pt idx="1824">
                  <c:v>74.37</c:v>
                </c:pt>
                <c:pt idx="1825">
                  <c:v>74.37</c:v>
                </c:pt>
                <c:pt idx="1826">
                  <c:v>74.37</c:v>
                </c:pt>
                <c:pt idx="1827">
                  <c:v>74.37</c:v>
                </c:pt>
                <c:pt idx="1828">
                  <c:v>74.37</c:v>
                </c:pt>
                <c:pt idx="1829">
                  <c:v>74.37</c:v>
                </c:pt>
                <c:pt idx="1830">
                  <c:v>74.37</c:v>
                </c:pt>
                <c:pt idx="1831">
                  <c:v>74.37</c:v>
                </c:pt>
                <c:pt idx="1832">
                  <c:v>74.37</c:v>
                </c:pt>
                <c:pt idx="1833">
                  <c:v>74.37</c:v>
                </c:pt>
                <c:pt idx="1834">
                  <c:v>74.37</c:v>
                </c:pt>
                <c:pt idx="1835">
                  <c:v>74.37</c:v>
                </c:pt>
                <c:pt idx="1836">
                  <c:v>74.37</c:v>
                </c:pt>
                <c:pt idx="1837">
                  <c:v>74.37</c:v>
                </c:pt>
                <c:pt idx="1838">
                  <c:v>74.37</c:v>
                </c:pt>
                <c:pt idx="1839">
                  <c:v>74.37</c:v>
                </c:pt>
                <c:pt idx="1840">
                  <c:v>74.37</c:v>
                </c:pt>
                <c:pt idx="1841">
                  <c:v>74.37</c:v>
                </c:pt>
                <c:pt idx="1842">
                  <c:v>74.37</c:v>
                </c:pt>
                <c:pt idx="1843">
                  <c:v>74.37</c:v>
                </c:pt>
                <c:pt idx="1844">
                  <c:v>74.37</c:v>
                </c:pt>
                <c:pt idx="1845">
                  <c:v>74.37</c:v>
                </c:pt>
                <c:pt idx="1846">
                  <c:v>74.37</c:v>
                </c:pt>
                <c:pt idx="1847">
                  <c:v>74.37</c:v>
                </c:pt>
                <c:pt idx="1848">
                  <c:v>74.37</c:v>
                </c:pt>
                <c:pt idx="1849">
                  <c:v>74.37</c:v>
                </c:pt>
                <c:pt idx="1850">
                  <c:v>74.37</c:v>
                </c:pt>
                <c:pt idx="1851">
                  <c:v>74.37</c:v>
                </c:pt>
                <c:pt idx="1852">
                  <c:v>74.37</c:v>
                </c:pt>
                <c:pt idx="1853">
                  <c:v>74.37</c:v>
                </c:pt>
                <c:pt idx="1854">
                  <c:v>74.37</c:v>
                </c:pt>
                <c:pt idx="1855">
                  <c:v>74.37</c:v>
                </c:pt>
                <c:pt idx="1856">
                  <c:v>74.37</c:v>
                </c:pt>
                <c:pt idx="1857">
                  <c:v>74.37</c:v>
                </c:pt>
                <c:pt idx="1858">
                  <c:v>74.37</c:v>
                </c:pt>
                <c:pt idx="1859">
                  <c:v>74.37</c:v>
                </c:pt>
                <c:pt idx="1860">
                  <c:v>74.37</c:v>
                </c:pt>
                <c:pt idx="1861">
                  <c:v>74.37</c:v>
                </c:pt>
                <c:pt idx="1862">
                  <c:v>74.37</c:v>
                </c:pt>
                <c:pt idx="1863">
                  <c:v>74.37</c:v>
                </c:pt>
                <c:pt idx="1864">
                  <c:v>74.37</c:v>
                </c:pt>
                <c:pt idx="1865">
                  <c:v>74.37</c:v>
                </c:pt>
                <c:pt idx="1866">
                  <c:v>74.37</c:v>
                </c:pt>
                <c:pt idx="1867">
                  <c:v>74.37</c:v>
                </c:pt>
                <c:pt idx="1868">
                  <c:v>74.37</c:v>
                </c:pt>
                <c:pt idx="1869">
                  <c:v>74.37</c:v>
                </c:pt>
                <c:pt idx="1870">
                  <c:v>74.37</c:v>
                </c:pt>
                <c:pt idx="1871">
                  <c:v>74.37</c:v>
                </c:pt>
                <c:pt idx="1872">
                  <c:v>74.37</c:v>
                </c:pt>
                <c:pt idx="1873">
                  <c:v>74.37</c:v>
                </c:pt>
                <c:pt idx="1874">
                  <c:v>74.37</c:v>
                </c:pt>
                <c:pt idx="1875">
                  <c:v>74.37</c:v>
                </c:pt>
                <c:pt idx="1876">
                  <c:v>74.37</c:v>
                </c:pt>
                <c:pt idx="1877">
                  <c:v>74.37</c:v>
                </c:pt>
                <c:pt idx="1878">
                  <c:v>74.37</c:v>
                </c:pt>
                <c:pt idx="1879">
                  <c:v>74.37</c:v>
                </c:pt>
                <c:pt idx="1880">
                  <c:v>74.37</c:v>
                </c:pt>
                <c:pt idx="1881">
                  <c:v>74.37</c:v>
                </c:pt>
                <c:pt idx="1882">
                  <c:v>74.37</c:v>
                </c:pt>
                <c:pt idx="1883">
                  <c:v>74.37</c:v>
                </c:pt>
                <c:pt idx="1884">
                  <c:v>74.37</c:v>
                </c:pt>
                <c:pt idx="1885">
                  <c:v>74.37</c:v>
                </c:pt>
                <c:pt idx="1886">
                  <c:v>74.37</c:v>
                </c:pt>
                <c:pt idx="1887">
                  <c:v>74.37</c:v>
                </c:pt>
                <c:pt idx="1888">
                  <c:v>74.37</c:v>
                </c:pt>
                <c:pt idx="1889">
                  <c:v>74.37</c:v>
                </c:pt>
                <c:pt idx="1890">
                  <c:v>74.37</c:v>
                </c:pt>
                <c:pt idx="1891">
                  <c:v>74.37</c:v>
                </c:pt>
                <c:pt idx="1892">
                  <c:v>74.37</c:v>
                </c:pt>
                <c:pt idx="1893">
                  <c:v>74.38</c:v>
                </c:pt>
                <c:pt idx="1894">
                  <c:v>74.37</c:v>
                </c:pt>
                <c:pt idx="1895">
                  <c:v>74.37</c:v>
                </c:pt>
                <c:pt idx="1896">
                  <c:v>74.37</c:v>
                </c:pt>
                <c:pt idx="1897">
                  <c:v>74.37</c:v>
                </c:pt>
                <c:pt idx="1898">
                  <c:v>74.37</c:v>
                </c:pt>
                <c:pt idx="1899">
                  <c:v>74.37</c:v>
                </c:pt>
                <c:pt idx="1900">
                  <c:v>74.37</c:v>
                </c:pt>
                <c:pt idx="1901">
                  <c:v>74.37</c:v>
                </c:pt>
                <c:pt idx="1902">
                  <c:v>74.37</c:v>
                </c:pt>
                <c:pt idx="1903">
                  <c:v>74.37</c:v>
                </c:pt>
                <c:pt idx="1904">
                  <c:v>74.37</c:v>
                </c:pt>
                <c:pt idx="1905">
                  <c:v>74.37</c:v>
                </c:pt>
                <c:pt idx="1906">
                  <c:v>74.37</c:v>
                </c:pt>
                <c:pt idx="1907">
                  <c:v>74.37</c:v>
                </c:pt>
                <c:pt idx="1908">
                  <c:v>74.37</c:v>
                </c:pt>
                <c:pt idx="1909">
                  <c:v>74.37</c:v>
                </c:pt>
                <c:pt idx="1910">
                  <c:v>74.37</c:v>
                </c:pt>
                <c:pt idx="1911">
                  <c:v>74.37</c:v>
                </c:pt>
                <c:pt idx="1912">
                  <c:v>74.37</c:v>
                </c:pt>
                <c:pt idx="1913">
                  <c:v>74.37</c:v>
                </c:pt>
                <c:pt idx="1914">
                  <c:v>74.37</c:v>
                </c:pt>
                <c:pt idx="1915">
                  <c:v>74.37</c:v>
                </c:pt>
                <c:pt idx="1916">
                  <c:v>74.37</c:v>
                </c:pt>
                <c:pt idx="1917">
                  <c:v>74.37</c:v>
                </c:pt>
                <c:pt idx="1918">
                  <c:v>74.37</c:v>
                </c:pt>
                <c:pt idx="1919">
                  <c:v>74.37</c:v>
                </c:pt>
                <c:pt idx="1920">
                  <c:v>74.37</c:v>
                </c:pt>
                <c:pt idx="1921">
                  <c:v>74.37</c:v>
                </c:pt>
                <c:pt idx="1922">
                  <c:v>74.37</c:v>
                </c:pt>
                <c:pt idx="1923">
                  <c:v>74.37</c:v>
                </c:pt>
                <c:pt idx="1924">
                  <c:v>74.37</c:v>
                </c:pt>
                <c:pt idx="1925">
                  <c:v>74.37</c:v>
                </c:pt>
                <c:pt idx="1926">
                  <c:v>74.37</c:v>
                </c:pt>
                <c:pt idx="1927">
                  <c:v>74.37</c:v>
                </c:pt>
                <c:pt idx="1928">
                  <c:v>74.37</c:v>
                </c:pt>
                <c:pt idx="1929">
                  <c:v>74.37</c:v>
                </c:pt>
                <c:pt idx="1930">
                  <c:v>74.37</c:v>
                </c:pt>
                <c:pt idx="1931">
                  <c:v>74.37</c:v>
                </c:pt>
                <c:pt idx="1932">
                  <c:v>74.37</c:v>
                </c:pt>
                <c:pt idx="1933">
                  <c:v>74.37</c:v>
                </c:pt>
                <c:pt idx="1934">
                  <c:v>74.37</c:v>
                </c:pt>
                <c:pt idx="1935">
                  <c:v>74.37</c:v>
                </c:pt>
                <c:pt idx="1936">
                  <c:v>74.37</c:v>
                </c:pt>
                <c:pt idx="1937">
                  <c:v>74.37</c:v>
                </c:pt>
                <c:pt idx="1938">
                  <c:v>74.37</c:v>
                </c:pt>
                <c:pt idx="1939">
                  <c:v>74.37</c:v>
                </c:pt>
                <c:pt idx="1940">
                  <c:v>74.37</c:v>
                </c:pt>
                <c:pt idx="1941">
                  <c:v>74.37</c:v>
                </c:pt>
                <c:pt idx="1942">
                  <c:v>74.37</c:v>
                </c:pt>
                <c:pt idx="1943">
                  <c:v>74.37</c:v>
                </c:pt>
                <c:pt idx="1944">
                  <c:v>74.37</c:v>
                </c:pt>
                <c:pt idx="1945">
                  <c:v>74.37</c:v>
                </c:pt>
                <c:pt idx="1946">
                  <c:v>74.37</c:v>
                </c:pt>
                <c:pt idx="1947">
                  <c:v>74.37</c:v>
                </c:pt>
                <c:pt idx="1948">
                  <c:v>74.37</c:v>
                </c:pt>
                <c:pt idx="1949">
                  <c:v>74.37</c:v>
                </c:pt>
                <c:pt idx="1950">
                  <c:v>74.37</c:v>
                </c:pt>
                <c:pt idx="1951">
                  <c:v>74.37</c:v>
                </c:pt>
                <c:pt idx="1952">
                  <c:v>74.37</c:v>
                </c:pt>
                <c:pt idx="1953">
                  <c:v>74.37</c:v>
                </c:pt>
                <c:pt idx="1954">
                  <c:v>74.37</c:v>
                </c:pt>
                <c:pt idx="1955">
                  <c:v>74.37</c:v>
                </c:pt>
                <c:pt idx="1956">
                  <c:v>74.37</c:v>
                </c:pt>
                <c:pt idx="1957">
                  <c:v>74.37</c:v>
                </c:pt>
                <c:pt idx="1958">
                  <c:v>74.37</c:v>
                </c:pt>
                <c:pt idx="1959">
                  <c:v>74.37</c:v>
                </c:pt>
                <c:pt idx="1960">
                  <c:v>74.37</c:v>
                </c:pt>
                <c:pt idx="1961">
                  <c:v>74.37</c:v>
                </c:pt>
                <c:pt idx="1962">
                  <c:v>74.37</c:v>
                </c:pt>
                <c:pt idx="1963">
                  <c:v>74.37</c:v>
                </c:pt>
                <c:pt idx="1964">
                  <c:v>74.37</c:v>
                </c:pt>
                <c:pt idx="1965">
                  <c:v>74.37</c:v>
                </c:pt>
                <c:pt idx="1966">
                  <c:v>74.37</c:v>
                </c:pt>
                <c:pt idx="1967">
                  <c:v>74.37</c:v>
                </c:pt>
                <c:pt idx="1968">
                  <c:v>74.37</c:v>
                </c:pt>
                <c:pt idx="1969">
                  <c:v>74.37</c:v>
                </c:pt>
                <c:pt idx="1970">
                  <c:v>74.37</c:v>
                </c:pt>
                <c:pt idx="1971">
                  <c:v>74.37</c:v>
                </c:pt>
                <c:pt idx="1972">
                  <c:v>74.37</c:v>
                </c:pt>
                <c:pt idx="1973">
                  <c:v>74.37</c:v>
                </c:pt>
                <c:pt idx="1974">
                  <c:v>74.37</c:v>
                </c:pt>
                <c:pt idx="1975">
                  <c:v>74.37</c:v>
                </c:pt>
                <c:pt idx="1976">
                  <c:v>74.37</c:v>
                </c:pt>
                <c:pt idx="1977">
                  <c:v>74.37</c:v>
                </c:pt>
                <c:pt idx="1978">
                  <c:v>74.37</c:v>
                </c:pt>
                <c:pt idx="1979">
                  <c:v>74.37</c:v>
                </c:pt>
                <c:pt idx="1980">
                  <c:v>74.37</c:v>
                </c:pt>
                <c:pt idx="1981">
                  <c:v>74.37</c:v>
                </c:pt>
                <c:pt idx="1982">
                  <c:v>74.37</c:v>
                </c:pt>
                <c:pt idx="1983">
                  <c:v>74.37</c:v>
                </c:pt>
                <c:pt idx="1984">
                  <c:v>74.37</c:v>
                </c:pt>
                <c:pt idx="1985">
                  <c:v>74.37</c:v>
                </c:pt>
                <c:pt idx="1986">
                  <c:v>74.37</c:v>
                </c:pt>
                <c:pt idx="1987">
                  <c:v>74.37</c:v>
                </c:pt>
                <c:pt idx="1988">
                  <c:v>74.38</c:v>
                </c:pt>
                <c:pt idx="1989">
                  <c:v>74.37</c:v>
                </c:pt>
                <c:pt idx="1990">
                  <c:v>74.37</c:v>
                </c:pt>
                <c:pt idx="1991">
                  <c:v>74.37</c:v>
                </c:pt>
                <c:pt idx="1992">
                  <c:v>74.37</c:v>
                </c:pt>
                <c:pt idx="1993">
                  <c:v>74.37</c:v>
                </c:pt>
                <c:pt idx="1994">
                  <c:v>74.38</c:v>
                </c:pt>
                <c:pt idx="1995">
                  <c:v>74.37</c:v>
                </c:pt>
                <c:pt idx="1996">
                  <c:v>74.38</c:v>
                </c:pt>
                <c:pt idx="1997">
                  <c:v>74.37</c:v>
                </c:pt>
                <c:pt idx="1998">
                  <c:v>74.37</c:v>
                </c:pt>
                <c:pt idx="1999">
                  <c:v>74.37</c:v>
                </c:pt>
                <c:pt idx="2000">
                  <c:v>74.37</c:v>
                </c:pt>
                <c:pt idx="2001">
                  <c:v>74.37</c:v>
                </c:pt>
                <c:pt idx="2002">
                  <c:v>74.37</c:v>
                </c:pt>
                <c:pt idx="2003">
                  <c:v>74.37</c:v>
                </c:pt>
                <c:pt idx="2004">
                  <c:v>74.37</c:v>
                </c:pt>
                <c:pt idx="2005">
                  <c:v>74.37</c:v>
                </c:pt>
                <c:pt idx="2006">
                  <c:v>74.37</c:v>
                </c:pt>
                <c:pt idx="2007">
                  <c:v>74.37</c:v>
                </c:pt>
                <c:pt idx="2008">
                  <c:v>74.37</c:v>
                </c:pt>
                <c:pt idx="2009">
                  <c:v>74.37</c:v>
                </c:pt>
                <c:pt idx="2010">
                  <c:v>74.37</c:v>
                </c:pt>
                <c:pt idx="2011">
                  <c:v>74.38</c:v>
                </c:pt>
                <c:pt idx="2012">
                  <c:v>74.38</c:v>
                </c:pt>
                <c:pt idx="2013">
                  <c:v>74.38</c:v>
                </c:pt>
                <c:pt idx="2014">
                  <c:v>74.38</c:v>
                </c:pt>
                <c:pt idx="2015">
                  <c:v>74.37</c:v>
                </c:pt>
                <c:pt idx="2016">
                  <c:v>74.38</c:v>
                </c:pt>
                <c:pt idx="2017">
                  <c:v>74.37</c:v>
                </c:pt>
                <c:pt idx="2018">
                  <c:v>74.37</c:v>
                </c:pt>
                <c:pt idx="2019">
                  <c:v>74.37</c:v>
                </c:pt>
                <c:pt idx="2020">
                  <c:v>74.38</c:v>
                </c:pt>
                <c:pt idx="2021">
                  <c:v>74.38</c:v>
                </c:pt>
                <c:pt idx="2022">
                  <c:v>74.38</c:v>
                </c:pt>
                <c:pt idx="2023">
                  <c:v>74.38</c:v>
                </c:pt>
                <c:pt idx="2024">
                  <c:v>74.38</c:v>
                </c:pt>
                <c:pt idx="2025">
                  <c:v>74.37</c:v>
                </c:pt>
                <c:pt idx="2026">
                  <c:v>74.38</c:v>
                </c:pt>
                <c:pt idx="2027">
                  <c:v>74.38</c:v>
                </c:pt>
                <c:pt idx="2028">
                  <c:v>74.38</c:v>
                </c:pt>
                <c:pt idx="2029">
                  <c:v>74.38</c:v>
                </c:pt>
                <c:pt idx="2030">
                  <c:v>74.38</c:v>
                </c:pt>
                <c:pt idx="2031">
                  <c:v>74.38</c:v>
                </c:pt>
                <c:pt idx="2032">
                  <c:v>74.38</c:v>
                </c:pt>
                <c:pt idx="2033">
                  <c:v>74.38</c:v>
                </c:pt>
                <c:pt idx="2034">
                  <c:v>74.38</c:v>
                </c:pt>
                <c:pt idx="2035">
                  <c:v>74.38</c:v>
                </c:pt>
                <c:pt idx="2036">
                  <c:v>74.38</c:v>
                </c:pt>
                <c:pt idx="2037">
                  <c:v>74.38</c:v>
                </c:pt>
                <c:pt idx="2038">
                  <c:v>74.38</c:v>
                </c:pt>
                <c:pt idx="2039">
                  <c:v>74.38</c:v>
                </c:pt>
                <c:pt idx="2040">
                  <c:v>74.38</c:v>
                </c:pt>
                <c:pt idx="2041">
                  <c:v>74.38</c:v>
                </c:pt>
                <c:pt idx="2042">
                  <c:v>74.38</c:v>
                </c:pt>
                <c:pt idx="2043">
                  <c:v>74.38</c:v>
                </c:pt>
                <c:pt idx="2044">
                  <c:v>74.38</c:v>
                </c:pt>
                <c:pt idx="2045">
                  <c:v>74.38</c:v>
                </c:pt>
                <c:pt idx="2046">
                  <c:v>74.38</c:v>
                </c:pt>
                <c:pt idx="2047">
                  <c:v>74.38</c:v>
                </c:pt>
                <c:pt idx="2048">
                  <c:v>74.38</c:v>
                </c:pt>
                <c:pt idx="2049">
                  <c:v>74.38</c:v>
                </c:pt>
                <c:pt idx="2050">
                  <c:v>74.38</c:v>
                </c:pt>
                <c:pt idx="2051">
                  <c:v>74.38</c:v>
                </c:pt>
                <c:pt idx="2052">
                  <c:v>74.38</c:v>
                </c:pt>
                <c:pt idx="2053">
                  <c:v>74.38</c:v>
                </c:pt>
                <c:pt idx="2054">
                  <c:v>74.38</c:v>
                </c:pt>
                <c:pt idx="2055">
                  <c:v>74.38</c:v>
                </c:pt>
                <c:pt idx="2056">
                  <c:v>74.38</c:v>
                </c:pt>
                <c:pt idx="2057">
                  <c:v>74.38</c:v>
                </c:pt>
                <c:pt idx="2058">
                  <c:v>74.38</c:v>
                </c:pt>
                <c:pt idx="2059">
                  <c:v>74.38</c:v>
                </c:pt>
                <c:pt idx="2060">
                  <c:v>74.38</c:v>
                </c:pt>
                <c:pt idx="2061">
                  <c:v>74.38</c:v>
                </c:pt>
                <c:pt idx="2062">
                  <c:v>74.38</c:v>
                </c:pt>
                <c:pt idx="2063">
                  <c:v>74.38</c:v>
                </c:pt>
                <c:pt idx="2064">
                  <c:v>74.38</c:v>
                </c:pt>
                <c:pt idx="2065">
                  <c:v>74.38</c:v>
                </c:pt>
                <c:pt idx="2066">
                  <c:v>74.38</c:v>
                </c:pt>
                <c:pt idx="2067">
                  <c:v>74.38</c:v>
                </c:pt>
                <c:pt idx="2068">
                  <c:v>74.38</c:v>
                </c:pt>
                <c:pt idx="2069">
                  <c:v>74.38</c:v>
                </c:pt>
                <c:pt idx="2070">
                  <c:v>74.38</c:v>
                </c:pt>
                <c:pt idx="2071">
                  <c:v>74.38</c:v>
                </c:pt>
                <c:pt idx="2072">
                  <c:v>74.38</c:v>
                </c:pt>
                <c:pt idx="2073">
                  <c:v>74.38</c:v>
                </c:pt>
                <c:pt idx="2074">
                  <c:v>74.38</c:v>
                </c:pt>
                <c:pt idx="2075">
                  <c:v>74.39</c:v>
                </c:pt>
                <c:pt idx="2076">
                  <c:v>74.38</c:v>
                </c:pt>
                <c:pt idx="2077">
                  <c:v>74.38</c:v>
                </c:pt>
                <c:pt idx="2078">
                  <c:v>74.39</c:v>
                </c:pt>
                <c:pt idx="2079">
                  <c:v>74.38</c:v>
                </c:pt>
                <c:pt idx="2080">
                  <c:v>74.39</c:v>
                </c:pt>
                <c:pt idx="2081">
                  <c:v>74.39</c:v>
                </c:pt>
                <c:pt idx="2082">
                  <c:v>74.38</c:v>
                </c:pt>
                <c:pt idx="2083">
                  <c:v>74.38</c:v>
                </c:pt>
                <c:pt idx="2084">
                  <c:v>74.38</c:v>
                </c:pt>
                <c:pt idx="2085">
                  <c:v>74.39</c:v>
                </c:pt>
                <c:pt idx="2086">
                  <c:v>74.38</c:v>
                </c:pt>
                <c:pt idx="2087">
                  <c:v>74.38</c:v>
                </c:pt>
                <c:pt idx="2088">
                  <c:v>74.38</c:v>
                </c:pt>
                <c:pt idx="2089">
                  <c:v>74.39</c:v>
                </c:pt>
                <c:pt idx="2090">
                  <c:v>74.38</c:v>
                </c:pt>
                <c:pt idx="2091">
                  <c:v>74.39</c:v>
                </c:pt>
                <c:pt idx="2092">
                  <c:v>74.38</c:v>
                </c:pt>
                <c:pt idx="2093">
                  <c:v>74.39</c:v>
                </c:pt>
                <c:pt idx="2094">
                  <c:v>74.39</c:v>
                </c:pt>
                <c:pt idx="2095">
                  <c:v>74.39</c:v>
                </c:pt>
                <c:pt idx="2096">
                  <c:v>74.39</c:v>
                </c:pt>
                <c:pt idx="2097">
                  <c:v>74.39</c:v>
                </c:pt>
                <c:pt idx="2098">
                  <c:v>74.39</c:v>
                </c:pt>
                <c:pt idx="2099">
                  <c:v>74.38</c:v>
                </c:pt>
                <c:pt idx="2100">
                  <c:v>74.39</c:v>
                </c:pt>
                <c:pt idx="2101">
                  <c:v>74.39</c:v>
                </c:pt>
                <c:pt idx="2102">
                  <c:v>74.39</c:v>
                </c:pt>
                <c:pt idx="2103">
                  <c:v>74.39</c:v>
                </c:pt>
                <c:pt idx="2104">
                  <c:v>74.39</c:v>
                </c:pt>
                <c:pt idx="2105">
                  <c:v>74.39</c:v>
                </c:pt>
                <c:pt idx="2106">
                  <c:v>74.39</c:v>
                </c:pt>
                <c:pt idx="2107">
                  <c:v>74.39</c:v>
                </c:pt>
                <c:pt idx="2108">
                  <c:v>74.39</c:v>
                </c:pt>
                <c:pt idx="2109">
                  <c:v>74.39</c:v>
                </c:pt>
                <c:pt idx="2110">
                  <c:v>74.39</c:v>
                </c:pt>
                <c:pt idx="2111">
                  <c:v>74.39</c:v>
                </c:pt>
                <c:pt idx="2112">
                  <c:v>74.39</c:v>
                </c:pt>
                <c:pt idx="2113">
                  <c:v>74.39</c:v>
                </c:pt>
                <c:pt idx="2114">
                  <c:v>74.39</c:v>
                </c:pt>
                <c:pt idx="2115">
                  <c:v>74.39</c:v>
                </c:pt>
                <c:pt idx="2116">
                  <c:v>74.39</c:v>
                </c:pt>
                <c:pt idx="2117">
                  <c:v>74.39</c:v>
                </c:pt>
                <c:pt idx="2118">
                  <c:v>74.39</c:v>
                </c:pt>
                <c:pt idx="2119">
                  <c:v>74.39</c:v>
                </c:pt>
                <c:pt idx="2120">
                  <c:v>74.39</c:v>
                </c:pt>
                <c:pt idx="2121">
                  <c:v>74.39</c:v>
                </c:pt>
                <c:pt idx="2122">
                  <c:v>74.39</c:v>
                </c:pt>
                <c:pt idx="2123">
                  <c:v>74.39</c:v>
                </c:pt>
                <c:pt idx="2124">
                  <c:v>74.39</c:v>
                </c:pt>
                <c:pt idx="2125">
                  <c:v>74.39</c:v>
                </c:pt>
                <c:pt idx="2126">
                  <c:v>74.39</c:v>
                </c:pt>
                <c:pt idx="2127">
                  <c:v>74.39</c:v>
                </c:pt>
                <c:pt idx="2128">
                  <c:v>74.39</c:v>
                </c:pt>
                <c:pt idx="2129">
                  <c:v>74.39</c:v>
                </c:pt>
                <c:pt idx="2130">
                  <c:v>74.39</c:v>
                </c:pt>
                <c:pt idx="2131">
                  <c:v>74.39</c:v>
                </c:pt>
                <c:pt idx="2132">
                  <c:v>74.39</c:v>
                </c:pt>
                <c:pt idx="2133">
                  <c:v>74.39</c:v>
                </c:pt>
                <c:pt idx="2134">
                  <c:v>74.39</c:v>
                </c:pt>
                <c:pt idx="2135">
                  <c:v>74.39</c:v>
                </c:pt>
                <c:pt idx="2136">
                  <c:v>74.39</c:v>
                </c:pt>
                <c:pt idx="2137">
                  <c:v>74.39</c:v>
                </c:pt>
                <c:pt idx="2138">
                  <c:v>74.39</c:v>
                </c:pt>
                <c:pt idx="2139">
                  <c:v>74.39</c:v>
                </c:pt>
                <c:pt idx="2140">
                  <c:v>74.39</c:v>
                </c:pt>
                <c:pt idx="2141">
                  <c:v>74.39</c:v>
                </c:pt>
                <c:pt idx="2142">
                  <c:v>74.39</c:v>
                </c:pt>
                <c:pt idx="2143">
                  <c:v>74.39</c:v>
                </c:pt>
                <c:pt idx="2144">
                  <c:v>74.39</c:v>
                </c:pt>
                <c:pt idx="2145">
                  <c:v>74.39</c:v>
                </c:pt>
                <c:pt idx="2146">
                  <c:v>74.39</c:v>
                </c:pt>
                <c:pt idx="2147">
                  <c:v>74.39</c:v>
                </c:pt>
                <c:pt idx="2148">
                  <c:v>74.39</c:v>
                </c:pt>
                <c:pt idx="2149">
                  <c:v>74.39</c:v>
                </c:pt>
                <c:pt idx="2150">
                  <c:v>74.39</c:v>
                </c:pt>
                <c:pt idx="2151">
                  <c:v>74.39</c:v>
                </c:pt>
                <c:pt idx="2152">
                  <c:v>74.39</c:v>
                </c:pt>
                <c:pt idx="2153">
                  <c:v>74.39</c:v>
                </c:pt>
                <c:pt idx="2154">
                  <c:v>74.39</c:v>
                </c:pt>
                <c:pt idx="2155">
                  <c:v>74.39</c:v>
                </c:pt>
                <c:pt idx="2156">
                  <c:v>74.39</c:v>
                </c:pt>
                <c:pt idx="2157">
                  <c:v>74.39</c:v>
                </c:pt>
                <c:pt idx="2158">
                  <c:v>74.39</c:v>
                </c:pt>
                <c:pt idx="2159">
                  <c:v>74.39</c:v>
                </c:pt>
                <c:pt idx="2160">
                  <c:v>74.39</c:v>
                </c:pt>
                <c:pt idx="2161">
                  <c:v>74.39</c:v>
                </c:pt>
                <c:pt idx="2162">
                  <c:v>74.39</c:v>
                </c:pt>
                <c:pt idx="2163">
                  <c:v>74.39</c:v>
                </c:pt>
                <c:pt idx="2164">
                  <c:v>74.39</c:v>
                </c:pt>
                <c:pt idx="2165">
                  <c:v>74.39</c:v>
                </c:pt>
                <c:pt idx="2166">
                  <c:v>74.39</c:v>
                </c:pt>
                <c:pt idx="2167">
                  <c:v>74.39</c:v>
                </c:pt>
                <c:pt idx="2168">
                  <c:v>74.39</c:v>
                </c:pt>
                <c:pt idx="2169">
                  <c:v>74.39</c:v>
                </c:pt>
                <c:pt idx="2170">
                  <c:v>74.39</c:v>
                </c:pt>
                <c:pt idx="2171">
                  <c:v>74.39</c:v>
                </c:pt>
                <c:pt idx="2172">
                  <c:v>74.39</c:v>
                </c:pt>
                <c:pt idx="2173">
                  <c:v>74.39</c:v>
                </c:pt>
                <c:pt idx="2174">
                  <c:v>74.39</c:v>
                </c:pt>
                <c:pt idx="2175">
                  <c:v>74.39</c:v>
                </c:pt>
                <c:pt idx="2176">
                  <c:v>74.39</c:v>
                </c:pt>
                <c:pt idx="2177">
                  <c:v>74.39</c:v>
                </c:pt>
                <c:pt idx="2178">
                  <c:v>74.39</c:v>
                </c:pt>
                <c:pt idx="2179">
                  <c:v>74.39</c:v>
                </c:pt>
                <c:pt idx="2180">
                  <c:v>74.39</c:v>
                </c:pt>
                <c:pt idx="2181">
                  <c:v>74.39</c:v>
                </c:pt>
                <c:pt idx="2182">
                  <c:v>74.39</c:v>
                </c:pt>
                <c:pt idx="2183">
                  <c:v>74.39</c:v>
                </c:pt>
                <c:pt idx="2184">
                  <c:v>74.39</c:v>
                </c:pt>
                <c:pt idx="2185">
                  <c:v>74.39</c:v>
                </c:pt>
                <c:pt idx="2186">
                  <c:v>74.39</c:v>
                </c:pt>
                <c:pt idx="2187">
                  <c:v>74.39</c:v>
                </c:pt>
                <c:pt idx="2188">
                  <c:v>74.39</c:v>
                </c:pt>
                <c:pt idx="2189">
                  <c:v>74.39</c:v>
                </c:pt>
                <c:pt idx="2190">
                  <c:v>74.39</c:v>
                </c:pt>
                <c:pt idx="2191">
                  <c:v>74.39</c:v>
                </c:pt>
                <c:pt idx="2192">
                  <c:v>74.39</c:v>
                </c:pt>
                <c:pt idx="2193">
                  <c:v>74.39</c:v>
                </c:pt>
                <c:pt idx="2194">
                  <c:v>74.39</c:v>
                </c:pt>
                <c:pt idx="2195">
                  <c:v>74.39</c:v>
                </c:pt>
                <c:pt idx="2196">
                  <c:v>74.39</c:v>
                </c:pt>
                <c:pt idx="2197">
                  <c:v>74.39</c:v>
                </c:pt>
                <c:pt idx="2198">
                  <c:v>74.39</c:v>
                </c:pt>
                <c:pt idx="2199">
                  <c:v>74.39</c:v>
                </c:pt>
                <c:pt idx="2200">
                  <c:v>74.39</c:v>
                </c:pt>
                <c:pt idx="2201">
                  <c:v>74.39</c:v>
                </c:pt>
                <c:pt idx="2202">
                  <c:v>74.39</c:v>
                </c:pt>
                <c:pt idx="2203">
                  <c:v>74.39</c:v>
                </c:pt>
                <c:pt idx="2204">
                  <c:v>74.39</c:v>
                </c:pt>
                <c:pt idx="2205">
                  <c:v>74.39</c:v>
                </c:pt>
                <c:pt idx="2206">
                  <c:v>74.39</c:v>
                </c:pt>
                <c:pt idx="2207">
                  <c:v>74.39</c:v>
                </c:pt>
                <c:pt idx="2208">
                  <c:v>74.39</c:v>
                </c:pt>
                <c:pt idx="2209">
                  <c:v>74.39</c:v>
                </c:pt>
                <c:pt idx="2210">
                  <c:v>74.39</c:v>
                </c:pt>
                <c:pt idx="2211">
                  <c:v>74.39</c:v>
                </c:pt>
                <c:pt idx="2212">
                  <c:v>74.39</c:v>
                </c:pt>
                <c:pt idx="2213">
                  <c:v>74.39</c:v>
                </c:pt>
                <c:pt idx="2214">
                  <c:v>74.39</c:v>
                </c:pt>
                <c:pt idx="2215">
                  <c:v>74.39</c:v>
                </c:pt>
                <c:pt idx="2216">
                  <c:v>74.39</c:v>
                </c:pt>
                <c:pt idx="2217">
                  <c:v>74.39</c:v>
                </c:pt>
                <c:pt idx="2218">
                  <c:v>74.39</c:v>
                </c:pt>
                <c:pt idx="2219">
                  <c:v>74.39</c:v>
                </c:pt>
                <c:pt idx="2220">
                  <c:v>74.39</c:v>
                </c:pt>
                <c:pt idx="2221">
                  <c:v>74.39</c:v>
                </c:pt>
                <c:pt idx="2222">
                  <c:v>74.39</c:v>
                </c:pt>
                <c:pt idx="2223">
                  <c:v>74.39</c:v>
                </c:pt>
                <c:pt idx="2224">
                  <c:v>74.39</c:v>
                </c:pt>
                <c:pt idx="2225">
                  <c:v>74.39</c:v>
                </c:pt>
                <c:pt idx="2226">
                  <c:v>74.39</c:v>
                </c:pt>
                <c:pt idx="2227">
                  <c:v>74.39</c:v>
                </c:pt>
                <c:pt idx="2228">
                  <c:v>74.39</c:v>
                </c:pt>
                <c:pt idx="2229">
                  <c:v>74.39</c:v>
                </c:pt>
                <c:pt idx="2230">
                  <c:v>74.39</c:v>
                </c:pt>
                <c:pt idx="2231">
                  <c:v>74.39</c:v>
                </c:pt>
                <c:pt idx="2232">
                  <c:v>74.39</c:v>
                </c:pt>
                <c:pt idx="2233">
                  <c:v>74.4</c:v>
                </c:pt>
                <c:pt idx="2234">
                  <c:v>74.4</c:v>
                </c:pt>
                <c:pt idx="2235">
                  <c:v>74.39</c:v>
                </c:pt>
                <c:pt idx="2236">
                  <c:v>74.39</c:v>
                </c:pt>
                <c:pt idx="2237">
                  <c:v>74.4</c:v>
                </c:pt>
                <c:pt idx="2238">
                  <c:v>74.4</c:v>
                </c:pt>
                <c:pt idx="2239">
                  <c:v>74.4</c:v>
                </c:pt>
                <c:pt idx="2240">
                  <c:v>74.4</c:v>
                </c:pt>
                <c:pt idx="2241">
                  <c:v>74.4</c:v>
                </c:pt>
                <c:pt idx="2242">
                  <c:v>74.4</c:v>
                </c:pt>
                <c:pt idx="2243">
                  <c:v>74.4</c:v>
                </c:pt>
                <c:pt idx="2244">
                  <c:v>74.4</c:v>
                </c:pt>
                <c:pt idx="2245">
                  <c:v>74.4</c:v>
                </c:pt>
                <c:pt idx="2246">
                  <c:v>74.4</c:v>
                </c:pt>
                <c:pt idx="2247">
                  <c:v>74.4</c:v>
                </c:pt>
                <c:pt idx="2248">
                  <c:v>74.4</c:v>
                </c:pt>
                <c:pt idx="2249">
                  <c:v>74.4</c:v>
                </c:pt>
                <c:pt idx="2250">
                  <c:v>74.4</c:v>
                </c:pt>
                <c:pt idx="2251">
                  <c:v>74.4</c:v>
                </c:pt>
                <c:pt idx="2252">
                  <c:v>74.4</c:v>
                </c:pt>
                <c:pt idx="2253">
                  <c:v>74.4</c:v>
                </c:pt>
                <c:pt idx="2254">
                  <c:v>74.4</c:v>
                </c:pt>
                <c:pt idx="2255">
                  <c:v>74.4</c:v>
                </c:pt>
                <c:pt idx="2256">
                  <c:v>74.4</c:v>
                </c:pt>
                <c:pt idx="2257">
                  <c:v>74.4</c:v>
                </c:pt>
                <c:pt idx="2258">
                  <c:v>74.4</c:v>
                </c:pt>
                <c:pt idx="2259">
                  <c:v>74.4</c:v>
                </c:pt>
                <c:pt idx="2260">
                  <c:v>74.4</c:v>
                </c:pt>
                <c:pt idx="2261">
                  <c:v>74.4</c:v>
                </c:pt>
                <c:pt idx="2262">
                  <c:v>74.4</c:v>
                </c:pt>
                <c:pt idx="2263">
                  <c:v>74.4</c:v>
                </c:pt>
                <c:pt idx="2264">
                  <c:v>74.4</c:v>
                </c:pt>
                <c:pt idx="2265">
                  <c:v>74.4</c:v>
                </c:pt>
                <c:pt idx="2266">
                  <c:v>74.4</c:v>
                </c:pt>
                <c:pt idx="2267">
                  <c:v>74.4</c:v>
                </c:pt>
                <c:pt idx="2268">
                  <c:v>74.4</c:v>
                </c:pt>
                <c:pt idx="2269">
                  <c:v>74.4</c:v>
                </c:pt>
                <c:pt idx="2270">
                  <c:v>74.4</c:v>
                </c:pt>
                <c:pt idx="2271">
                  <c:v>74.4</c:v>
                </c:pt>
                <c:pt idx="2272">
                  <c:v>74.4</c:v>
                </c:pt>
                <c:pt idx="2273">
                  <c:v>74.4</c:v>
                </c:pt>
                <c:pt idx="2274">
                  <c:v>74.4</c:v>
                </c:pt>
                <c:pt idx="2275">
                  <c:v>74.4</c:v>
                </c:pt>
                <c:pt idx="2276">
                  <c:v>74.4</c:v>
                </c:pt>
                <c:pt idx="2277">
                  <c:v>74.4</c:v>
                </c:pt>
                <c:pt idx="2278">
                  <c:v>74.4</c:v>
                </c:pt>
                <c:pt idx="2279">
                  <c:v>74.4</c:v>
                </c:pt>
                <c:pt idx="2280">
                  <c:v>74.4</c:v>
                </c:pt>
                <c:pt idx="2281">
                  <c:v>74.4</c:v>
                </c:pt>
                <c:pt idx="2282">
                  <c:v>74.4</c:v>
                </c:pt>
                <c:pt idx="2283">
                  <c:v>74.4</c:v>
                </c:pt>
                <c:pt idx="2284">
                  <c:v>74.4</c:v>
                </c:pt>
                <c:pt idx="2285">
                  <c:v>74.4</c:v>
                </c:pt>
                <c:pt idx="2286">
                  <c:v>74.4</c:v>
                </c:pt>
                <c:pt idx="2287">
                  <c:v>74.4</c:v>
                </c:pt>
                <c:pt idx="2288">
                  <c:v>74.4</c:v>
                </c:pt>
                <c:pt idx="2289">
                  <c:v>74.4</c:v>
                </c:pt>
                <c:pt idx="2290">
                  <c:v>74.4</c:v>
                </c:pt>
                <c:pt idx="2291">
                  <c:v>74.4</c:v>
                </c:pt>
                <c:pt idx="2292">
                  <c:v>74.4</c:v>
                </c:pt>
                <c:pt idx="2293">
                  <c:v>74.4</c:v>
                </c:pt>
                <c:pt idx="2294">
                  <c:v>74.4</c:v>
                </c:pt>
                <c:pt idx="2295">
                  <c:v>74.4</c:v>
                </c:pt>
                <c:pt idx="2296">
                  <c:v>74.4</c:v>
                </c:pt>
                <c:pt idx="2297">
                  <c:v>74.4</c:v>
                </c:pt>
                <c:pt idx="2298">
                  <c:v>74.4</c:v>
                </c:pt>
                <c:pt idx="2299">
                  <c:v>74.4</c:v>
                </c:pt>
                <c:pt idx="2300">
                  <c:v>74.4</c:v>
                </c:pt>
                <c:pt idx="2301">
                  <c:v>74.4</c:v>
                </c:pt>
                <c:pt idx="2302">
                  <c:v>74.4</c:v>
                </c:pt>
                <c:pt idx="2303">
                  <c:v>74.4</c:v>
                </c:pt>
                <c:pt idx="2304">
                  <c:v>74.4</c:v>
                </c:pt>
                <c:pt idx="2305">
                  <c:v>74.4</c:v>
                </c:pt>
                <c:pt idx="2306">
                  <c:v>74.4</c:v>
                </c:pt>
                <c:pt idx="2307">
                  <c:v>74.4</c:v>
                </c:pt>
                <c:pt idx="2308">
                  <c:v>74.4</c:v>
                </c:pt>
                <c:pt idx="2309">
                  <c:v>74.4</c:v>
                </c:pt>
                <c:pt idx="2310">
                  <c:v>74.4</c:v>
                </c:pt>
                <c:pt idx="2311">
                  <c:v>74.4</c:v>
                </c:pt>
                <c:pt idx="2312">
                  <c:v>74.4</c:v>
                </c:pt>
                <c:pt idx="2313">
                  <c:v>74.4</c:v>
                </c:pt>
                <c:pt idx="2314">
                  <c:v>74.4</c:v>
                </c:pt>
                <c:pt idx="2315">
                  <c:v>74.4</c:v>
                </c:pt>
                <c:pt idx="2316">
                  <c:v>74.4</c:v>
                </c:pt>
                <c:pt idx="2317">
                  <c:v>74.4</c:v>
                </c:pt>
                <c:pt idx="2318">
                  <c:v>74.4</c:v>
                </c:pt>
                <c:pt idx="2319">
                  <c:v>74.4</c:v>
                </c:pt>
                <c:pt idx="2320">
                  <c:v>74.4</c:v>
                </c:pt>
                <c:pt idx="2321">
                  <c:v>74.4</c:v>
                </c:pt>
                <c:pt idx="2322">
                  <c:v>74.4</c:v>
                </c:pt>
                <c:pt idx="2323">
                  <c:v>74.4</c:v>
                </c:pt>
                <c:pt idx="2324">
                  <c:v>74.4</c:v>
                </c:pt>
                <c:pt idx="2325">
                  <c:v>74.4</c:v>
                </c:pt>
                <c:pt idx="2326">
                  <c:v>74.4</c:v>
                </c:pt>
                <c:pt idx="2327">
                  <c:v>74.4</c:v>
                </c:pt>
                <c:pt idx="2328">
                  <c:v>74.4</c:v>
                </c:pt>
                <c:pt idx="2329">
                  <c:v>74.4</c:v>
                </c:pt>
                <c:pt idx="2330">
                  <c:v>74.4</c:v>
                </c:pt>
                <c:pt idx="2331">
                  <c:v>74.4</c:v>
                </c:pt>
                <c:pt idx="2332">
                  <c:v>74.4</c:v>
                </c:pt>
                <c:pt idx="2333">
                  <c:v>74.4</c:v>
                </c:pt>
                <c:pt idx="2334">
                  <c:v>74.4</c:v>
                </c:pt>
                <c:pt idx="2335">
                  <c:v>74.4</c:v>
                </c:pt>
                <c:pt idx="2336">
                  <c:v>74.4</c:v>
                </c:pt>
                <c:pt idx="2337">
                  <c:v>74.4</c:v>
                </c:pt>
                <c:pt idx="2338">
                  <c:v>74.4</c:v>
                </c:pt>
                <c:pt idx="2339">
                  <c:v>74.4</c:v>
                </c:pt>
                <c:pt idx="2340">
                  <c:v>74.4</c:v>
                </c:pt>
                <c:pt idx="2341">
                  <c:v>74.4</c:v>
                </c:pt>
                <c:pt idx="2342">
                  <c:v>74.4</c:v>
                </c:pt>
                <c:pt idx="2343">
                  <c:v>74.4</c:v>
                </c:pt>
                <c:pt idx="2344">
                  <c:v>74.4</c:v>
                </c:pt>
                <c:pt idx="2345">
                  <c:v>74.4</c:v>
                </c:pt>
                <c:pt idx="2346">
                  <c:v>74.4</c:v>
                </c:pt>
                <c:pt idx="2347">
                  <c:v>74.4</c:v>
                </c:pt>
                <c:pt idx="2348">
                  <c:v>74.4</c:v>
                </c:pt>
                <c:pt idx="2349">
                  <c:v>74.4</c:v>
                </c:pt>
                <c:pt idx="2350">
                  <c:v>74.4</c:v>
                </c:pt>
                <c:pt idx="2351">
                  <c:v>74.4</c:v>
                </c:pt>
                <c:pt idx="2352">
                  <c:v>74.4</c:v>
                </c:pt>
                <c:pt idx="2353">
                  <c:v>74.4</c:v>
                </c:pt>
                <c:pt idx="2354">
                  <c:v>74.4</c:v>
                </c:pt>
                <c:pt idx="2355">
                  <c:v>74.4</c:v>
                </c:pt>
                <c:pt idx="2356">
                  <c:v>74.4</c:v>
                </c:pt>
                <c:pt idx="2357">
                  <c:v>74.4</c:v>
                </c:pt>
                <c:pt idx="2358">
                  <c:v>74.4</c:v>
                </c:pt>
                <c:pt idx="2359">
                  <c:v>74.4</c:v>
                </c:pt>
                <c:pt idx="2360">
                  <c:v>74.4</c:v>
                </c:pt>
                <c:pt idx="2361">
                  <c:v>74.4</c:v>
                </c:pt>
                <c:pt idx="2362">
                  <c:v>74.4</c:v>
                </c:pt>
                <c:pt idx="2363">
                  <c:v>74.4</c:v>
                </c:pt>
                <c:pt idx="2364">
                  <c:v>74.4</c:v>
                </c:pt>
                <c:pt idx="2365">
                  <c:v>74.4</c:v>
                </c:pt>
                <c:pt idx="2366">
                  <c:v>74.4</c:v>
                </c:pt>
                <c:pt idx="2367">
                  <c:v>74.4</c:v>
                </c:pt>
                <c:pt idx="2368">
                  <c:v>74.4</c:v>
                </c:pt>
                <c:pt idx="2369">
                  <c:v>74.4</c:v>
                </c:pt>
                <c:pt idx="2370">
                  <c:v>74.4</c:v>
                </c:pt>
                <c:pt idx="2371">
                  <c:v>74.4</c:v>
                </c:pt>
                <c:pt idx="2372">
                  <c:v>74.4</c:v>
                </c:pt>
                <c:pt idx="2373">
                  <c:v>74.4</c:v>
                </c:pt>
                <c:pt idx="2374">
                  <c:v>74.4</c:v>
                </c:pt>
                <c:pt idx="2375">
                  <c:v>74.4</c:v>
                </c:pt>
                <c:pt idx="2376">
                  <c:v>74.4</c:v>
                </c:pt>
                <c:pt idx="2377">
                  <c:v>74.4</c:v>
                </c:pt>
                <c:pt idx="2378">
                  <c:v>74.4</c:v>
                </c:pt>
                <c:pt idx="2379">
                  <c:v>74.4</c:v>
                </c:pt>
                <c:pt idx="2380">
                  <c:v>74.4</c:v>
                </c:pt>
                <c:pt idx="2381">
                  <c:v>74.4</c:v>
                </c:pt>
                <c:pt idx="2382">
                  <c:v>74.41</c:v>
                </c:pt>
                <c:pt idx="2383">
                  <c:v>74.41</c:v>
                </c:pt>
                <c:pt idx="2384">
                  <c:v>74.41</c:v>
                </c:pt>
                <c:pt idx="2385">
                  <c:v>74.41</c:v>
                </c:pt>
                <c:pt idx="2386">
                  <c:v>74.41</c:v>
                </c:pt>
                <c:pt idx="2387">
                  <c:v>74.41</c:v>
                </c:pt>
                <c:pt idx="2388">
                  <c:v>74.41</c:v>
                </c:pt>
                <c:pt idx="2389">
                  <c:v>74.41</c:v>
                </c:pt>
                <c:pt idx="2390">
                  <c:v>74.41</c:v>
                </c:pt>
                <c:pt idx="2391">
                  <c:v>74.41</c:v>
                </c:pt>
                <c:pt idx="2392">
                  <c:v>74.41</c:v>
                </c:pt>
                <c:pt idx="2393">
                  <c:v>74.42</c:v>
                </c:pt>
                <c:pt idx="2394">
                  <c:v>74.42</c:v>
                </c:pt>
                <c:pt idx="2395">
                  <c:v>74.42</c:v>
                </c:pt>
                <c:pt idx="2396">
                  <c:v>74.42</c:v>
                </c:pt>
                <c:pt idx="2397">
                  <c:v>74.42</c:v>
                </c:pt>
                <c:pt idx="2398">
                  <c:v>74.42</c:v>
                </c:pt>
                <c:pt idx="2399">
                  <c:v>74.42</c:v>
                </c:pt>
                <c:pt idx="2400">
                  <c:v>74.42</c:v>
                </c:pt>
                <c:pt idx="2401">
                  <c:v>74.42</c:v>
                </c:pt>
                <c:pt idx="2402">
                  <c:v>74.42</c:v>
                </c:pt>
                <c:pt idx="2403">
                  <c:v>74.42</c:v>
                </c:pt>
                <c:pt idx="2404">
                  <c:v>74.42</c:v>
                </c:pt>
                <c:pt idx="2405">
                  <c:v>74.42</c:v>
                </c:pt>
                <c:pt idx="2406">
                  <c:v>74.43</c:v>
                </c:pt>
                <c:pt idx="2407">
                  <c:v>74.43</c:v>
                </c:pt>
                <c:pt idx="2408">
                  <c:v>74.43</c:v>
                </c:pt>
                <c:pt idx="2409">
                  <c:v>74.43</c:v>
                </c:pt>
                <c:pt idx="2410">
                  <c:v>74.43</c:v>
                </c:pt>
                <c:pt idx="2411">
                  <c:v>74.43</c:v>
                </c:pt>
                <c:pt idx="2412">
                  <c:v>74.44</c:v>
                </c:pt>
                <c:pt idx="2413">
                  <c:v>74.44</c:v>
                </c:pt>
                <c:pt idx="2414">
                  <c:v>74.44</c:v>
                </c:pt>
                <c:pt idx="2415">
                  <c:v>74.44</c:v>
                </c:pt>
                <c:pt idx="2416">
                  <c:v>74.44</c:v>
                </c:pt>
                <c:pt idx="2417">
                  <c:v>74.44</c:v>
                </c:pt>
                <c:pt idx="2418">
                  <c:v>74.44</c:v>
                </c:pt>
                <c:pt idx="2419">
                  <c:v>74.45</c:v>
                </c:pt>
                <c:pt idx="2420">
                  <c:v>74.45</c:v>
                </c:pt>
                <c:pt idx="2421">
                  <c:v>74.45</c:v>
                </c:pt>
                <c:pt idx="2422">
                  <c:v>74.45</c:v>
                </c:pt>
                <c:pt idx="2423">
                  <c:v>74.45</c:v>
                </c:pt>
                <c:pt idx="2424">
                  <c:v>74.46</c:v>
                </c:pt>
                <c:pt idx="2425">
                  <c:v>74.46</c:v>
                </c:pt>
                <c:pt idx="2426">
                  <c:v>74.46</c:v>
                </c:pt>
                <c:pt idx="2427">
                  <c:v>74.46</c:v>
                </c:pt>
                <c:pt idx="2428">
                  <c:v>74.46</c:v>
                </c:pt>
                <c:pt idx="2429">
                  <c:v>74.46</c:v>
                </c:pt>
                <c:pt idx="2430">
                  <c:v>74.47</c:v>
                </c:pt>
                <c:pt idx="2431">
                  <c:v>74.47</c:v>
                </c:pt>
                <c:pt idx="2432">
                  <c:v>74.47</c:v>
                </c:pt>
                <c:pt idx="2433">
                  <c:v>74.47</c:v>
                </c:pt>
                <c:pt idx="2434">
                  <c:v>74.47</c:v>
                </c:pt>
                <c:pt idx="2435">
                  <c:v>74.47</c:v>
                </c:pt>
                <c:pt idx="2436">
                  <c:v>74.47</c:v>
                </c:pt>
                <c:pt idx="2437">
                  <c:v>74.48</c:v>
                </c:pt>
                <c:pt idx="2438">
                  <c:v>74.48</c:v>
                </c:pt>
                <c:pt idx="2439">
                  <c:v>74.48</c:v>
                </c:pt>
                <c:pt idx="2440">
                  <c:v>74.48</c:v>
                </c:pt>
                <c:pt idx="2441">
                  <c:v>74.48</c:v>
                </c:pt>
                <c:pt idx="2442">
                  <c:v>74.48</c:v>
                </c:pt>
                <c:pt idx="2443">
                  <c:v>74.49</c:v>
                </c:pt>
                <c:pt idx="2444">
                  <c:v>74.49</c:v>
                </c:pt>
                <c:pt idx="2445">
                  <c:v>74.49</c:v>
                </c:pt>
                <c:pt idx="2446">
                  <c:v>74.49</c:v>
                </c:pt>
                <c:pt idx="2447">
                  <c:v>74.49</c:v>
                </c:pt>
                <c:pt idx="2448">
                  <c:v>74.5</c:v>
                </c:pt>
                <c:pt idx="2449">
                  <c:v>74.5</c:v>
                </c:pt>
                <c:pt idx="2450">
                  <c:v>74.5</c:v>
                </c:pt>
                <c:pt idx="2451">
                  <c:v>74.5</c:v>
                </c:pt>
                <c:pt idx="2452">
                  <c:v>74.5</c:v>
                </c:pt>
                <c:pt idx="2453">
                  <c:v>74.5</c:v>
                </c:pt>
                <c:pt idx="2454">
                  <c:v>74.5</c:v>
                </c:pt>
                <c:pt idx="2455">
                  <c:v>74.51</c:v>
                </c:pt>
                <c:pt idx="2456">
                  <c:v>74.51</c:v>
                </c:pt>
                <c:pt idx="2457">
                  <c:v>74.51</c:v>
                </c:pt>
                <c:pt idx="2458">
                  <c:v>74.51</c:v>
                </c:pt>
                <c:pt idx="2459">
                  <c:v>74.51</c:v>
                </c:pt>
                <c:pt idx="2460">
                  <c:v>74.52</c:v>
                </c:pt>
                <c:pt idx="2461">
                  <c:v>74.52</c:v>
                </c:pt>
                <c:pt idx="2462">
                  <c:v>74.52</c:v>
                </c:pt>
                <c:pt idx="2463">
                  <c:v>74.52</c:v>
                </c:pt>
                <c:pt idx="2464">
                  <c:v>74.52</c:v>
                </c:pt>
                <c:pt idx="2465">
                  <c:v>74.52</c:v>
                </c:pt>
                <c:pt idx="2466">
                  <c:v>74.52</c:v>
                </c:pt>
                <c:pt idx="2467">
                  <c:v>74.53</c:v>
                </c:pt>
                <c:pt idx="2468">
                  <c:v>74.53</c:v>
                </c:pt>
                <c:pt idx="2469">
                  <c:v>74.53</c:v>
                </c:pt>
                <c:pt idx="2470">
                  <c:v>74.53</c:v>
                </c:pt>
                <c:pt idx="2471">
                  <c:v>74.53</c:v>
                </c:pt>
                <c:pt idx="2472">
                  <c:v>74.53</c:v>
                </c:pt>
                <c:pt idx="2473">
                  <c:v>74.54</c:v>
                </c:pt>
                <c:pt idx="2474">
                  <c:v>74.54</c:v>
                </c:pt>
                <c:pt idx="2475">
                  <c:v>74.54</c:v>
                </c:pt>
                <c:pt idx="2476">
                  <c:v>74.54</c:v>
                </c:pt>
                <c:pt idx="2477">
                  <c:v>74.54</c:v>
                </c:pt>
                <c:pt idx="2478">
                  <c:v>74.54</c:v>
                </c:pt>
                <c:pt idx="2479">
                  <c:v>74.55</c:v>
                </c:pt>
                <c:pt idx="2480">
                  <c:v>74.55</c:v>
                </c:pt>
                <c:pt idx="2481">
                  <c:v>74.55</c:v>
                </c:pt>
                <c:pt idx="2482">
                  <c:v>74.55</c:v>
                </c:pt>
                <c:pt idx="2483">
                  <c:v>74.55</c:v>
                </c:pt>
                <c:pt idx="2484">
                  <c:v>74.55</c:v>
                </c:pt>
                <c:pt idx="2485">
                  <c:v>74.56</c:v>
                </c:pt>
                <c:pt idx="2486">
                  <c:v>74.56</c:v>
                </c:pt>
                <c:pt idx="2487">
                  <c:v>74.56</c:v>
                </c:pt>
                <c:pt idx="2488">
                  <c:v>74.56</c:v>
                </c:pt>
                <c:pt idx="2489">
                  <c:v>74.56</c:v>
                </c:pt>
                <c:pt idx="2490">
                  <c:v>74.56</c:v>
                </c:pt>
                <c:pt idx="2491">
                  <c:v>74.57</c:v>
                </c:pt>
                <c:pt idx="2492">
                  <c:v>74.57</c:v>
                </c:pt>
                <c:pt idx="2493">
                  <c:v>74.57</c:v>
                </c:pt>
                <c:pt idx="2494">
                  <c:v>74.57</c:v>
                </c:pt>
                <c:pt idx="2495">
                  <c:v>74.57</c:v>
                </c:pt>
                <c:pt idx="2496">
                  <c:v>74.57</c:v>
                </c:pt>
                <c:pt idx="2497">
                  <c:v>74.57</c:v>
                </c:pt>
                <c:pt idx="2498">
                  <c:v>74.58</c:v>
                </c:pt>
                <c:pt idx="2499">
                  <c:v>74.58</c:v>
                </c:pt>
                <c:pt idx="2500">
                  <c:v>74.58</c:v>
                </c:pt>
                <c:pt idx="2501">
                  <c:v>74.58</c:v>
                </c:pt>
                <c:pt idx="2502">
                  <c:v>74.58</c:v>
                </c:pt>
                <c:pt idx="2503">
                  <c:v>74.59</c:v>
                </c:pt>
                <c:pt idx="2504">
                  <c:v>74.59</c:v>
                </c:pt>
                <c:pt idx="2505">
                  <c:v>74.59</c:v>
                </c:pt>
                <c:pt idx="2506">
                  <c:v>74.59</c:v>
                </c:pt>
                <c:pt idx="2507">
                  <c:v>74.59</c:v>
                </c:pt>
                <c:pt idx="2508">
                  <c:v>74.59</c:v>
                </c:pt>
                <c:pt idx="2509">
                  <c:v>74.59</c:v>
                </c:pt>
                <c:pt idx="2510">
                  <c:v>74.6</c:v>
                </c:pt>
                <c:pt idx="2511">
                  <c:v>74.6</c:v>
                </c:pt>
                <c:pt idx="2512">
                  <c:v>74.6</c:v>
                </c:pt>
                <c:pt idx="2513">
                  <c:v>74.6</c:v>
                </c:pt>
                <c:pt idx="2514">
                  <c:v>74.6</c:v>
                </c:pt>
                <c:pt idx="2515">
                  <c:v>74.61</c:v>
                </c:pt>
                <c:pt idx="2516">
                  <c:v>74.61</c:v>
                </c:pt>
                <c:pt idx="2517">
                  <c:v>74.61</c:v>
                </c:pt>
                <c:pt idx="2518">
                  <c:v>74.61</c:v>
                </c:pt>
                <c:pt idx="2519">
                  <c:v>74.61</c:v>
                </c:pt>
                <c:pt idx="2520">
                  <c:v>74.61</c:v>
                </c:pt>
                <c:pt idx="2521">
                  <c:v>74.62</c:v>
                </c:pt>
                <c:pt idx="2522">
                  <c:v>74.62</c:v>
                </c:pt>
                <c:pt idx="2523">
                  <c:v>74.62</c:v>
                </c:pt>
                <c:pt idx="2524">
                  <c:v>74.62</c:v>
                </c:pt>
                <c:pt idx="2525">
                  <c:v>74.62</c:v>
                </c:pt>
                <c:pt idx="2526">
                  <c:v>74.62</c:v>
                </c:pt>
                <c:pt idx="2527">
                  <c:v>74.62</c:v>
                </c:pt>
                <c:pt idx="2528">
                  <c:v>74.63</c:v>
                </c:pt>
                <c:pt idx="2529">
                  <c:v>74.63</c:v>
                </c:pt>
                <c:pt idx="2530">
                  <c:v>74.63</c:v>
                </c:pt>
                <c:pt idx="2531">
                  <c:v>74.63</c:v>
                </c:pt>
                <c:pt idx="2532">
                  <c:v>74.63</c:v>
                </c:pt>
                <c:pt idx="2533">
                  <c:v>74.63</c:v>
                </c:pt>
                <c:pt idx="2534">
                  <c:v>74.64</c:v>
                </c:pt>
                <c:pt idx="2535">
                  <c:v>74.64</c:v>
                </c:pt>
                <c:pt idx="2536">
                  <c:v>74.64</c:v>
                </c:pt>
                <c:pt idx="2537">
                  <c:v>74.64</c:v>
                </c:pt>
                <c:pt idx="2538">
                  <c:v>74.65</c:v>
                </c:pt>
                <c:pt idx="2539">
                  <c:v>74.64</c:v>
                </c:pt>
                <c:pt idx="2540">
                  <c:v>74.65</c:v>
                </c:pt>
                <c:pt idx="2541">
                  <c:v>74.65</c:v>
                </c:pt>
                <c:pt idx="2542">
                  <c:v>74.65</c:v>
                </c:pt>
                <c:pt idx="2543">
                  <c:v>74.65</c:v>
                </c:pt>
                <c:pt idx="2544">
                  <c:v>74.65</c:v>
                </c:pt>
                <c:pt idx="2545">
                  <c:v>74.66</c:v>
                </c:pt>
                <c:pt idx="2546">
                  <c:v>74.66</c:v>
                </c:pt>
                <c:pt idx="2547">
                  <c:v>74.66</c:v>
                </c:pt>
                <c:pt idx="2548">
                  <c:v>74.66</c:v>
                </c:pt>
                <c:pt idx="2549">
                  <c:v>74.66</c:v>
                </c:pt>
                <c:pt idx="2550">
                  <c:v>74.66</c:v>
                </c:pt>
                <c:pt idx="2551">
                  <c:v>74.67</c:v>
                </c:pt>
                <c:pt idx="2552">
                  <c:v>74.67</c:v>
                </c:pt>
                <c:pt idx="2553">
                  <c:v>74.68</c:v>
                </c:pt>
                <c:pt idx="2554">
                  <c:v>74.68</c:v>
                </c:pt>
                <c:pt idx="2555">
                  <c:v>74.68</c:v>
                </c:pt>
                <c:pt idx="2556">
                  <c:v>74.68</c:v>
                </c:pt>
                <c:pt idx="2557">
                  <c:v>74.68</c:v>
                </c:pt>
                <c:pt idx="2558">
                  <c:v>74.68</c:v>
                </c:pt>
                <c:pt idx="2559">
                  <c:v>74.69</c:v>
                </c:pt>
                <c:pt idx="2560">
                  <c:v>74.69</c:v>
                </c:pt>
                <c:pt idx="2561">
                  <c:v>74.69</c:v>
                </c:pt>
                <c:pt idx="2562">
                  <c:v>74.69</c:v>
                </c:pt>
                <c:pt idx="2563">
                  <c:v>74.69</c:v>
                </c:pt>
                <c:pt idx="2564">
                  <c:v>74.69</c:v>
                </c:pt>
                <c:pt idx="2565">
                  <c:v>74.7</c:v>
                </c:pt>
                <c:pt idx="2566">
                  <c:v>74.7</c:v>
                </c:pt>
                <c:pt idx="2567">
                  <c:v>74.7</c:v>
                </c:pt>
                <c:pt idx="2568">
                  <c:v>74.7</c:v>
                </c:pt>
                <c:pt idx="2569">
                  <c:v>74.7</c:v>
                </c:pt>
                <c:pt idx="2570">
                  <c:v>74.7</c:v>
                </c:pt>
                <c:pt idx="2571">
                  <c:v>74.71</c:v>
                </c:pt>
                <c:pt idx="2572">
                  <c:v>74.71</c:v>
                </c:pt>
                <c:pt idx="2573">
                  <c:v>74.71</c:v>
                </c:pt>
                <c:pt idx="2574">
                  <c:v>74.71</c:v>
                </c:pt>
                <c:pt idx="2575">
                  <c:v>74.71</c:v>
                </c:pt>
                <c:pt idx="2576">
                  <c:v>74.71</c:v>
                </c:pt>
                <c:pt idx="2577">
                  <c:v>74.72</c:v>
                </c:pt>
                <c:pt idx="2578">
                  <c:v>74.72</c:v>
                </c:pt>
                <c:pt idx="2579">
                  <c:v>74.72</c:v>
                </c:pt>
                <c:pt idx="2580">
                  <c:v>74.72</c:v>
                </c:pt>
                <c:pt idx="2581">
                  <c:v>74.72</c:v>
                </c:pt>
                <c:pt idx="2582">
                  <c:v>74.72</c:v>
                </c:pt>
                <c:pt idx="2583">
                  <c:v>74.73</c:v>
                </c:pt>
                <c:pt idx="2584">
                  <c:v>74.73</c:v>
                </c:pt>
                <c:pt idx="2585">
                  <c:v>74.73</c:v>
                </c:pt>
                <c:pt idx="2586">
                  <c:v>74.73</c:v>
                </c:pt>
                <c:pt idx="2587">
                  <c:v>74.73</c:v>
                </c:pt>
                <c:pt idx="2588">
                  <c:v>74.73</c:v>
                </c:pt>
                <c:pt idx="2589">
                  <c:v>74.74</c:v>
                </c:pt>
                <c:pt idx="2590">
                  <c:v>74.74</c:v>
                </c:pt>
                <c:pt idx="2591">
                  <c:v>74.74</c:v>
                </c:pt>
                <c:pt idx="2592">
                  <c:v>74.74</c:v>
                </c:pt>
                <c:pt idx="2593">
                  <c:v>74.74</c:v>
                </c:pt>
                <c:pt idx="2594">
                  <c:v>74.74</c:v>
                </c:pt>
                <c:pt idx="2595">
                  <c:v>74.74</c:v>
                </c:pt>
                <c:pt idx="2596">
                  <c:v>74.75</c:v>
                </c:pt>
                <c:pt idx="2597">
                  <c:v>74.75</c:v>
                </c:pt>
                <c:pt idx="2598">
                  <c:v>74.75</c:v>
                </c:pt>
                <c:pt idx="2599">
                  <c:v>74.75</c:v>
                </c:pt>
                <c:pt idx="2600">
                  <c:v>74.75</c:v>
                </c:pt>
                <c:pt idx="2601">
                  <c:v>74.75</c:v>
                </c:pt>
                <c:pt idx="2602">
                  <c:v>74.76</c:v>
                </c:pt>
                <c:pt idx="2603">
                  <c:v>74.76</c:v>
                </c:pt>
                <c:pt idx="2604">
                  <c:v>74.76</c:v>
                </c:pt>
                <c:pt idx="2605">
                  <c:v>74.76</c:v>
                </c:pt>
                <c:pt idx="2606">
                  <c:v>74.76</c:v>
                </c:pt>
                <c:pt idx="2607">
                  <c:v>74.77</c:v>
                </c:pt>
                <c:pt idx="2608">
                  <c:v>74.77</c:v>
                </c:pt>
                <c:pt idx="2609">
                  <c:v>74.77</c:v>
                </c:pt>
                <c:pt idx="2610">
                  <c:v>74.77</c:v>
                </c:pt>
                <c:pt idx="2611">
                  <c:v>74.77</c:v>
                </c:pt>
                <c:pt idx="2612">
                  <c:v>74.77</c:v>
                </c:pt>
                <c:pt idx="2613">
                  <c:v>74.77</c:v>
                </c:pt>
                <c:pt idx="2614">
                  <c:v>74.78</c:v>
                </c:pt>
                <c:pt idx="2615">
                  <c:v>74.78</c:v>
                </c:pt>
                <c:pt idx="2616">
                  <c:v>74.78</c:v>
                </c:pt>
                <c:pt idx="2617">
                  <c:v>74.78</c:v>
                </c:pt>
                <c:pt idx="2618">
                  <c:v>74.78</c:v>
                </c:pt>
                <c:pt idx="2619">
                  <c:v>74.78</c:v>
                </c:pt>
                <c:pt idx="2620">
                  <c:v>74.79</c:v>
                </c:pt>
                <c:pt idx="2621">
                  <c:v>74.79</c:v>
                </c:pt>
                <c:pt idx="2622">
                  <c:v>74.79</c:v>
                </c:pt>
                <c:pt idx="2623">
                  <c:v>74.79</c:v>
                </c:pt>
                <c:pt idx="2624">
                  <c:v>74.79</c:v>
                </c:pt>
                <c:pt idx="2625">
                  <c:v>74.8</c:v>
                </c:pt>
                <c:pt idx="2626">
                  <c:v>74.8</c:v>
                </c:pt>
                <c:pt idx="2627">
                  <c:v>74.8</c:v>
                </c:pt>
                <c:pt idx="2628">
                  <c:v>74.8</c:v>
                </c:pt>
                <c:pt idx="2629">
                  <c:v>74.8</c:v>
                </c:pt>
                <c:pt idx="2630">
                  <c:v>74.8</c:v>
                </c:pt>
                <c:pt idx="2631">
                  <c:v>74.8</c:v>
                </c:pt>
                <c:pt idx="2632">
                  <c:v>74.81</c:v>
                </c:pt>
                <c:pt idx="2633">
                  <c:v>74.81</c:v>
                </c:pt>
                <c:pt idx="2634">
                  <c:v>74.81</c:v>
                </c:pt>
                <c:pt idx="2635">
                  <c:v>74.81</c:v>
                </c:pt>
                <c:pt idx="2636">
                  <c:v>74.81</c:v>
                </c:pt>
                <c:pt idx="2637">
                  <c:v>74.81</c:v>
                </c:pt>
                <c:pt idx="2638">
                  <c:v>74.82</c:v>
                </c:pt>
                <c:pt idx="2639">
                  <c:v>74.82</c:v>
                </c:pt>
                <c:pt idx="2640">
                  <c:v>74.82</c:v>
                </c:pt>
                <c:pt idx="2641">
                  <c:v>74.82</c:v>
                </c:pt>
                <c:pt idx="2642">
                  <c:v>74.82</c:v>
                </c:pt>
                <c:pt idx="2643">
                  <c:v>74.82</c:v>
                </c:pt>
                <c:pt idx="2644">
                  <c:v>74.83</c:v>
                </c:pt>
                <c:pt idx="2645">
                  <c:v>74.83</c:v>
                </c:pt>
                <c:pt idx="2646">
                  <c:v>74.83</c:v>
                </c:pt>
                <c:pt idx="2647">
                  <c:v>74.83</c:v>
                </c:pt>
                <c:pt idx="2648">
                  <c:v>74.83</c:v>
                </c:pt>
                <c:pt idx="2649">
                  <c:v>74.83</c:v>
                </c:pt>
                <c:pt idx="2650">
                  <c:v>74.84</c:v>
                </c:pt>
                <c:pt idx="2651">
                  <c:v>74.84</c:v>
                </c:pt>
                <c:pt idx="2652">
                  <c:v>74.84</c:v>
                </c:pt>
                <c:pt idx="2653">
                  <c:v>74.84</c:v>
                </c:pt>
                <c:pt idx="2654">
                  <c:v>74.84</c:v>
                </c:pt>
                <c:pt idx="2655">
                  <c:v>74.84</c:v>
                </c:pt>
                <c:pt idx="2656">
                  <c:v>74.84</c:v>
                </c:pt>
                <c:pt idx="2657">
                  <c:v>74.85</c:v>
                </c:pt>
                <c:pt idx="2658">
                  <c:v>74.85</c:v>
                </c:pt>
                <c:pt idx="2659">
                  <c:v>74.85</c:v>
                </c:pt>
                <c:pt idx="2660">
                  <c:v>74.85</c:v>
                </c:pt>
                <c:pt idx="2661">
                  <c:v>74.85</c:v>
                </c:pt>
                <c:pt idx="2662">
                  <c:v>74.86</c:v>
                </c:pt>
                <c:pt idx="2663">
                  <c:v>74.86</c:v>
                </c:pt>
                <c:pt idx="2664">
                  <c:v>74.86</c:v>
                </c:pt>
                <c:pt idx="2665">
                  <c:v>74.86</c:v>
                </c:pt>
                <c:pt idx="2666">
                  <c:v>74.86</c:v>
                </c:pt>
                <c:pt idx="2667">
                  <c:v>74.86</c:v>
                </c:pt>
                <c:pt idx="2668">
                  <c:v>74.86</c:v>
                </c:pt>
                <c:pt idx="2669">
                  <c:v>74.87</c:v>
                </c:pt>
                <c:pt idx="2670">
                  <c:v>74.87</c:v>
                </c:pt>
                <c:pt idx="2671">
                  <c:v>74.87</c:v>
                </c:pt>
                <c:pt idx="2672">
                  <c:v>74.87</c:v>
                </c:pt>
                <c:pt idx="2673">
                  <c:v>74.87</c:v>
                </c:pt>
                <c:pt idx="2674">
                  <c:v>74.88</c:v>
                </c:pt>
                <c:pt idx="2675">
                  <c:v>74.88</c:v>
                </c:pt>
                <c:pt idx="2676">
                  <c:v>74.88</c:v>
                </c:pt>
                <c:pt idx="2677">
                  <c:v>74.88</c:v>
                </c:pt>
                <c:pt idx="2678">
                  <c:v>74.88</c:v>
                </c:pt>
                <c:pt idx="2679">
                  <c:v>74.88</c:v>
                </c:pt>
                <c:pt idx="2680">
                  <c:v>74.89</c:v>
                </c:pt>
                <c:pt idx="2681">
                  <c:v>74.89</c:v>
                </c:pt>
                <c:pt idx="2682">
                  <c:v>74.89</c:v>
                </c:pt>
                <c:pt idx="2683">
                  <c:v>74.89</c:v>
                </c:pt>
                <c:pt idx="2684">
                  <c:v>74.89</c:v>
                </c:pt>
                <c:pt idx="2685">
                  <c:v>74.89</c:v>
                </c:pt>
                <c:pt idx="2686">
                  <c:v>74.9</c:v>
                </c:pt>
                <c:pt idx="2687">
                  <c:v>74.9</c:v>
                </c:pt>
                <c:pt idx="2688">
                  <c:v>74.9</c:v>
                </c:pt>
                <c:pt idx="2689">
                  <c:v>74.9</c:v>
                </c:pt>
                <c:pt idx="2690">
                  <c:v>74.9</c:v>
                </c:pt>
                <c:pt idx="2691">
                  <c:v>74.9</c:v>
                </c:pt>
                <c:pt idx="2692">
                  <c:v>74.9</c:v>
                </c:pt>
                <c:pt idx="2693">
                  <c:v>74.91</c:v>
                </c:pt>
                <c:pt idx="2694">
                  <c:v>74.91</c:v>
                </c:pt>
                <c:pt idx="2695">
                  <c:v>74.91</c:v>
                </c:pt>
                <c:pt idx="2696">
                  <c:v>74.91</c:v>
                </c:pt>
                <c:pt idx="2697">
                  <c:v>74.91</c:v>
                </c:pt>
                <c:pt idx="2698">
                  <c:v>74.91</c:v>
                </c:pt>
                <c:pt idx="2699">
                  <c:v>74.91</c:v>
                </c:pt>
                <c:pt idx="2700">
                  <c:v>74.92</c:v>
                </c:pt>
                <c:pt idx="2701">
                  <c:v>74.92</c:v>
                </c:pt>
                <c:pt idx="2702">
                  <c:v>74.92</c:v>
                </c:pt>
                <c:pt idx="2703">
                  <c:v>74.92</c:v>
                </c:pt>
                <c:pt idx="2704">
                  <c:v>74.92</c:v>
                </c:pt>
                <c:pt idx="2705">
                  <c:v>74.92</c:v>
                </c:pt>
                <c:pt idx="2706">
                  <c:v>74.93</c:v>
                </c:pt>
                <c:pt idx="2707">
                  <c:v>74.93</c:v>
                </c:pt>
                <c:pt idx="2708">
                  <c:v>74.93</c:v>
                </c:pt>
                <c:pt idx="2709">
                  <c:v>74.93</c:v>
                </c:pt>
                <c:pt idx="2710">
                  <c:v>74.93</c:v>
                </c:pt>
                <c:pt idx="2711">
                  <c:v>74.93</c:v>
                </c:pt>
                <c:pt idx="2712">
                  <c:v>74.93</c:v>
                </c:pt>
                <c:pt idx="2713">
                  <c:v>74.94</c:v>
                </c:pt>
                <c:pt idx="2714">
                  <c:v>74.94</c:v>
                </c:pt>
                <c:pt idx="2715">
                  <c:v>74.94</c:v>
                </c:pt>
                <c:pt idx="2716">
                  <c:v>74.94</c:v>
                </c:pt>
                <c:pt idx="2717">
                  <c:v>74.94</c:v>
                </c:pt>
                <c:pt idx="2718">
                  <c:v>74.95</c:v>
                </c:pt>
                <c:pt idx="2719">
                  <c:v>74.95</c:v>
                </c:pt>
                <c:pt idx="2720">
                  <c:v>74.95</c:v>
                </c:pt>
                <c:pt idx="2721">
                  <c:v>74.95</c:v>
                </c:pt>
                <c:pt idx="2722">
                  <c:v>74.95</c:v>
                </c:pt>
                <c:pt idx="2723">
                  <c:v>74.95</c:v>
                </c:pt>
                <c:pt idx="2724">
                  <c:v>74.96</c:v>
                </c:pt>
                <c:pt idx="2725">
                  <c:v>74.96</c:v>
                </c:pt>
                <c:pt idx="2726">
                  <c:v>74.96</c:v>
                </c:pt>
                <c:pt idx="2727">
                  <c:v>74.96</c:v>
                </c:pt>
                <c:pt idx="2728">
                  <c:v>74.96</c:v>
                </c:pt>
                <c:pt idx="2729">
                  <c:v>74.96</c:v>
                </c:pt>
                <c:pt idx="2730">
                  <c:v>74.96</c:v>
                </c:pt>
                <c:pt idx="2731">
                  <c:v>74.97</c:v>
                </c:pt>
                <c:pt idx="2732">
                  <c:v>74.97</c:v>
                </c:pt>
                <c:pt idx="2733">
                  <c:v>74.97</c:v>
                </c:pt>
                <c:pt idx="2734">
                  <c:v>74.97</c:v>
                </c:pt>
                <c:pt idx="2735">
                  <c:v>74.97</c:v>
                </c:pt>
                <c:pt idx="2736">
                  <c:v>74.97</c:v>
                </c:pt>
                <c:pt idx="2737">
                  <c:v>74.98</c:v>
                </c:pt>
                <c:pt idx="2738">
                  <c:v>74.98</c:v>
                </c:pt>
                <c:pt idx="2739">
                  <c:v>74.98</c:v>
                </c:pt>
                <c:pt idx="2740">
                  <c:v>74.98</c:v>
                </c:pt>
                <c:pt idx="2741">
                  <c:v>74.98</c:v>
                </c:pt>
                <c:pt idx="2742">
                  <c:v>74.98</c:v>
                </c:pt>
                <c:pt idx="2743">
                  <c:v>74.99</c:v>
                </c:pt>
                <c:pt idx="2744">
                  <c:v>74.99</c:v>
                </c:pt>
                <c:pt idx="2745">
                  <c:v>74.99</c:v>
                </c:pt>
                <c:pt idx="2746">
                  <c:v>74.99</c:v>
                </c:pt>
                <c:pt idx="2747">
                  <c:v>74.99</c:v>
                </c:pt>
                <c:pt idx="2748">
                  <c:v>74.99</c:v>
                </c:pt>
                <c:pt idx="2749">
                  <c:v>74.99</c:v>
                </c:pt>
                <c:pt idx="2750">
                  <c:v>75</c:v>
                </c:pt>
                <c:pt idx="2751">
                  <c:v>75</c:v>
                </c:pt>
                <c:pt idx="2752">
                  <c:v>75</c:v>
                </c:pt>
                <c:pt idx="2753">
                  <c:v>75</c:v>
                </c:pt>
                <c:pt idx="2754">
                  <c:v>75</c:v>
                </c:pt>
                <c:pt idx="2755">
                  <c:v>75.01</c:v>
                </c:pt>
                <c:pt idx="2756">
                  <c:v>75.01</c:v>
                </c:pt>
                <c:pt idx="2757">
                  <c:v>75.01</c:v>
                </c:pt>
                <c:pt idx="2758">
                  <c:v>75.01</c:v>
                </c:pt>
                <c:pt idx="2759">
                  <c:v>75.01</c:v>
                </c:pt>
                <c:pt idx="2760">
                  <c:v>75.01</c:v>
                </c:pt>
                <c:pt idx="2761">
                  <c:v>75.01</c:v>
                </c:pt>
                <c:pt idx="2762">
                  <c:v>75.02</c:v>
                </c:pt>
                <c:pt idx="2763">
                  <c:v>75.02</c:v>
                </c:pt>
                <c:pt idx="2764">
                  <c:v>75.02</c:v>
                </c:pt>
                <c:pt idx="2765">
                  <c:v>75.02</c:v>
                </c:pt>
                <c:pt idx="2766">
                  <c:v>75.02</c:v>
                </c:pt>
                <c:pt idx="2767">
                  <c:v>75.02</c:v>
                </c:pt>
                <c:pt idx="2768">
                  <c:v>75.02</c:v>
                </c:pt>
                <c:pt idx="2769">
                  <c:v>75.03</c:v>
                </c:pt>
                <c:pt idx="2770">
                  <c:v>75.03</c:v>
                </c:pt>
                <c:pt idx="2771">
                  <c:v>75.03</c:v>
                </c:pt>
                <c:pt idx="2772">
                  <c:v>75.03</c:v>
                </c:pt>
                <c:pt idx="2773">
                  <c:v>75.03</c:v>
                </c:pt>
                <c:pt idx="2774">
                  <c:v>75.04</c:v>
                </c:pt>
                <c:pt idx="2775">
                  <c:v>75.04</c:v>
                </c:pt>
                <c:pt idx="2776">
                  <c:v>75.04</c:v>
                </c:pt>
                <c:pt idx="2777">
                  <c:v>75.04</c:v>
                </c:pt>
                <c:pt idx="2778">
                  <c:v>75.04</c:v>
                </c:pt>
                <c:pt idx="2779">
                  <c:v>75.05</c:v>
                </c:pt>
                <c:pt idx="2780">
                  <c:v>75.05</c:v>
                </c:pt>
                <c:pt idx="2781">
                  <c:v>75.05</c:v>
                </c:pt>
                <c:pt idx="2782">
                  <c:v>75.05</c:v>
                </c:pt>
                <c:pt idx="2783">
                  <c:v>75.05</c:v>
                </c:pt>
                <c:pt idx="2784">
                  <c:v>75.05</c:v>
                </c:pt>
                <c:pt idx="2785">
                  <c:v>75.05</c:v>
                </c:pt>
                <c:pt idx="2786">
                  <c:v>75.05</c:v>
                </c:pt>
                <c:pt idx="2787">
                  <c:v>75.05</c:v>
                </c:pt>
                <c:pt idx="2788">
                  <c:v>75.05</c:v>
                </c:pt>
                <c:pt idx="2789">
                  <c:v>75.05</c:v>
                </c:pt>
                <c:pt idx="2790">
                  <c:v>75.05</c:v>
                </c:pt>
                <c:pt idx="2791">
                  <c:v>75.05</c:v>
                </c:pt>
                <c:pt idx="2792">
                  <c:v>75.05</c:v>
                </c:pt>
                <c:pt idx="2793">
                  <c:v>75.05</c:v>
                </c:pt>
                <c:pt idx="2794">
                  <c:v>75.05</c:v>
                </c:pt>
                <c:pt idx="2795">
                  <c:v>75.05</c:v>
                </c:pt>
                <c:pt idx="2796">
                  <c:v>75.05</c:v>
                </c:pt>
                <c:pt idx="2797">
                  <c:v>75.05</c:v>
                </c:pt>
                <c:pt idx="2798">
                  <c:v>75.05</c:v>
                </c:pt>
                <c:pt idx="2799">
                  <c:v>75.05</c:v>
                </c:pt>
                <c:pt idx="2800">
                  <c:v>75.05</c:v>
                </c:pt>
                <c:pt idx="2801">
                  <c:v>75.05</c:v>
                </c:pt>
                <c:pt idx="2802">
                  <c:v>75.05</c:v>
                </c:pt>
                <c:pt idx="2803">
                  <c:v>75.05</c:v>
                </c:pt>
                <c:pt idx="2804">
                  <c:v>75.05</c:v>
                </c:pt>
                <c:pt idx="2805">
                  <c:v>75.05</c:v>
                </c:pt>
                <c:pt idx="2806">
                  <c:v>75.05</c:v>
                </c:pt>
                <c:pt idx="2807">
                  <c:v>75.05</c:v>
                </c:pt>
                <c:pt idx="2808">
                  <c:v>75.05</c:v>
                </c:pt>
                <c:pt idx="2809">
                  <c:v>75.05</c:v>
                </c:pt>
                <c:pt idx="2810">
                  <c:v>75.05</c:v>
                </c:pt>
                <c:pt idx="2811">
                  <c:v>75.05</c:v>
                </c:pt>
                <c:pt idx="2812">
                  <c:v>75.05</c:v>
                </c:pt>
                <c:pt idx="2813">
                  <c:v>75.05</c:v>
                </c:pt>
                <c:pt idx="2814">
                  <c:v>75.05</c:v>
                </c:pt>
                <c:pt idx="2815">
                  <c:v>75.05</c:v>
                </c:pt>
                <c:pt idx="2816">
                  <c:v>75.05</c:v>
                </c:pt>
                <c:pt idx="2817">
                  <c:v>75.05</c:v>
                </c:pt>
                <c:pt idx="2818">
                  <c:v>75.05</c:v>
                </c:pt>
                <c:pt idx="2819">
                  <c:v>75.05</c:v>
                </c:pt>
                <c:pt idx="2820">
                  <c:v>75.05</c:v>
                </c:pt>
                <c:pt idx="2821">
                  <c:v>75.05</c:v>
                </c:pt>
                <c:pt idx="2822">
                  <c:v>75.05</c:v>
                </c:pt>
                <c:pt idx="2823">
                  <c:v>75.05</c:v>
                </c:pt>
                <c:pt idx="2824">
                  <c:v>75.05</c:v>
                </c:pt>
                <c:pt idx="2825">
                  <c:v>75.05</c:v>
                </c:pt>
                <c:pt idx="2826">
                  <c:v>75.05</c:v>
                </c:pt>
                <c:pt idx="2827">
                  <c:v>75.05</c:v>
                </c:pt>
                <c:pt idx="2828">
                  <c:v>75.05</c:v>
                </c:pt>
                <c:pt idx="2829">
                  <c:v>75.05</c:v>
                </c:pt>
                <c:pt idx="2830">
                  <c:v>75.05</c:v>
                </c:pt>
                <c:pt idx="2831">
                  <c:v>75.05</c:v>
                </c:pt>
                <c:pt idx="2832">
                  <c:v>75.05</c:v>
                </c:pt>
                <c:pt idx="2833">
                  <c:v>75.05</c:v>
                </c:pt>
                <c:pt idx="2834">
                  <c:v>75.05</c:v>
                </c:pt>
                <c:pt idx="2835">
                  <c:v>75.05</c:v>
                </c:pt>
                <c:pt idx="2836">
                  <c:v>75.05</c:v>
                </c:pt>
                <c:pt idx="2837">
                  <c:v>75.05</c:v>
                </c:pt>
                <c:pt idx="2838">
                  <c:v>75.05</c:v>
                </c:pt>
                <c:pt idx="2839">
                  <c:v>75.05</c:v>
                </c:pt>
                <c:pt idx="2840">
                  <c:v>75.05</c:v>
                </c:pt>
                <c:pt idx="2841">
                  <c:v>75.05</c:v>
                </c:pt>
                <c:pt idx="2842">
                  <c:v>75.05</c:v>
                </c:pt>
                <c:pt idx="2843">
                  <c:v>75.05</c:v>
                </c:pt>
                <c:pt idx="2844">
                  <c:v>75.05</c:v>
                </c:pt>
                <c:pt idx="2845">
                  <c:v>75.05</c:v>
                </c:pt>
                <c:pt idx="2846">
                  <c:v>75.05</c:v>
                </c:pt>
                <c:pt idx="2847">
                  <c:v>75.04</c:v>
                </c:pt>
                <c:pt idx="2848">
                  <c:v>75.05</c:v>
                </c:pt>
                <c:pt idx="2849">
                  <c:v>75.05</c:v>
                </c:pt>
                <c:pt idx="2850">
                  <c:v>75.05</c:v>
                </c:pt>
                <c:pt idx="2851">
                  <c:v>75.05</c:v>
                </c:pt>
                <c:pt idx="2852">
                  <c:v>75.05</c:v>
                </c:pt>
                <c:pt idx="2853">
                  <c:v>75.05</c:v>
                </c:pt>
                <c:pt idx="2854">
                  <c:v>75.05</c:v>
                </c:pt>
                <c:pt idx="2855">
                  <c:v>75.05</c:v>
                </c:pt>
                <c:pt idx="2856">
                  <c:v>75.05</c:v>
                </c:pt>
                <c:pt idx="2857">
                  <c:v>75.05</c:v>
                </c:pt>
                <c:pt idx="2858">
                  <c:v>75.05</c:v>
                </c:pt>
                <c:pt idx="2859">
                  <c:v>75.05</c:v>
                </c:pt>
                <c:pt idx="2860">
                  <c:v>75.05</c:v>
                </c:pt>
                <c:pt idx="2861">
                  <c:v>75.05</c:v>
                </c:pt>
                <c:pt idx="2862">
                  <c:v>75.05</c:v>
                </c:pt>
                <c:pt idx="2863">
                  <c:v>75.05</c:v>
                </c:pt>
                <c:pt idx="2864">
                  <c:v>75.05</c:v>
                </c:pt>
                <c:pt idx="2865">
                  <c:v>75.05</c:v>
                </c:pt>
                <c:pt idx="2866">
                  <c:v>75.05</c:v>
                </c:pt>
                <c:pt idx="2867">
                  <c:v>75.05</c:v>
                </c:pt>
                <c:pt idx="2868">
                  <c:v>75.05</c:v>
                </c:pt>
                <c:pt idx="2869">
                  <c:v>75.05</c:v>
                </c:pt>
                <c:pt idx="2870">
                  <c:v>75.05</c:v>
                </c:pt>
                <c:pt idx="2871">
                  <c:v>75.05</c:v>
                </c:pt>
                <c:pt idx="2872">
                  <c:v>75.05</c:v>
                </c:pt>
                <c:pt idx="2873">
                  <c:v>75.05</c:v>
                </c:pt>
                <c:pt idx="2874">
                  <c:v>75.05</c:v>
                </c:pt>
                <c:pt idx="2875">
                  <c:v>75.05</c:v>
                </c:pt>
                <c:pt idx="2876">
                  <c:v>75.05</c:v>
                </c:pt>
                <c:pt idx="2877">
                  <c:v>75.05</c:v>
                </c:pt>
                <c:pt idx="2878">
                  <c:v>75.05</c:v>
                </c:pt>
                <c:pt idx="2879">
                  <c:v>75.05</c:v>
                </c:pt>
                <c:pt idx="2880">
                  <c:v>75.05</c:v>
                </c:pt>
                <c:pt idx="2881">
                  <c:v>75.05</c:v>
                </c:pt>
                <c:pt idx="2882">
                  <c:v>75.05</c:v>
                </c:pt>
                <c:pt idx="2883">
                  <c:v>75.05</c:v>
                </c:pt>
                <c:pt idx="2884">
                  <c:v>75.05</c:v>
                </c:pt>
                <c:pt idx="2885">
                  <c:v>75.05</c:v>
                </c:pt>
                <c:pt idx="2886">
                  <c:v>75.05</c:v>
                </c:pt>
                <c:pt idx="2887">
                  <c:v>75.05</c:v>
                </c:pt>
                <c:pt idx="2888">
                  <c:v>75.05</c:v>
                </c:pt>
                <c:pt idx="2889">
                  <c:v>75.05</c:v>
                </c:pt>
                <c:pt idx="2890">
                  <c:v>75.05</c:v>
                </c:pt>
                <c:pt idx="2891">
                  <c:v>75.05</c:v>
                </c:pt>
                <c:pt idx="2892">
                  <c:v>75.05</c:v>
                </c:pt>
                <c:pt idx="2893">
                  <c:v>75.05</c:v>
                </c:pt>
                <c:pt idx="2894">
                  <c:v>75.05</c:v>
                </c:pt>
                <c:pt idx="2895">
                  <c:v>75.05</c:v>
                </c:pt>
                <c:pt idx="2896">
                  <c:v>75.05</c:v>
                </c:pt>
                <c:pt idx="2897">
                  <c:v>75.05</c:v>
                </c:pt>
                <c:pt idx="2898">
                  <c:v>75.05</c:v>
                </c:pt>
                <c:pt idx="2899">
                  <c:v>75.05</c:v>
                </c:pt>
                <c:pt idx="2900">
                  <c:v>75.05</c:v>
                </c:pt>
                <c:pt idx="2901">
                  <c:v>75.05</c:v>
                </c:pt>
                <c:pt idx="2902">
                  <c:v>75.05</c:v>
                </c:pt>
                <c:pt idx="2903">
                  <c:v>75.05</c:v>
                </c:pt>
                <c:pt idx="2904">
                  <c:v>75.05</c:v>
                </c:pt>
                <c:pt idx="2905">
                  <c:v>75.05</c:v>
                </c:pt>
                <c:pt idx="2906">
                  <c:v>75.05</c:v>
                </c:pt>
                <c:pt idx="2907">
                  <c:v>75.05</c:v>
                </c:pt>
                <c:pt idx="2908">
                  <c:v>75.05</c:v>
                </c:pt>
                <c:pt idx="2909">
                  <c:v>75.05</c:v>
                </c:pt>
                <c:pt idx="2910">
                  <c:v>75.05</c:v>
                </c:pt>
                <c:pt idx="2911">
                  <c:v>75.05</c:v>
                </c:pt>
                <c:pt idx="2912">
                  <c:v>75.05</c:v>
                </c:pt>
                <c:pt idx="2913">
                  <c:v>75.05</c:v>
                </c:pt>
                <c:pt idx="2914">
                  <c:v>75.05</c:v>
                </c:pt>
                <c:pt idx="2915">
                  <c:v>75.05</c:v>
                </c:pt>
                <c:pt idx="2916">
                  <c:v>75.05</c:v>
                </c:pt>
                <c:pt idx="2917">
                  <c:v>75.05</c:v>
                </c:pt>
                <c:pt idx="2918">
                  <c:v>75.05</c:v>
                </c:pt>
                <c:pt idx="2919">
                  <c:v>75.05</c:v>
                </c:pt>
                <c:pt idx="2920">
                  <c:v>75.05</c:v>
                </c:pt>
                <c:pt idx="2921">
                  <c:v>75.05</c:v>
                </c:pt>
                <c:pt idx="2922">
                  <c:v>75.05</c:v>
                </c:pt>
                <c:pt idx="2923">
                  <c:v>75.05</c:v>
                </c:pt>
                <c:pt idx="2924">
                  <c:v>75.05</c:v>
                </c:pt>
                <c:pt idx="2925">
                  <c:v>75.05</c:v>
                </c:pt>
                <c:pt idx="2926">
                  <c:v>75.05</c:v>
                </c:pt>
                <c:pt idx="2927">
                  <c:v>75.05</c:v>
                </c:pt>
                <c:pt idx="2928">
                  <c:v>75.05</c:v>
                </c:pt>
                <c:pt idx="2929">
                  <c:v>75.05</c:v>
                </c:pt>
                <c:pt idx="2930">
                  <c:v>75.05</c:v>
                </c:pt>
                <c:pt idx="2931">
                  <c:v>75.05</c:v>
                </c:pt>
                <c:pt idx="2932">
                  <c:v>75.06</c:v>
                </c:pt>
                <c:pt idx="2933">
                  <c:v>75.05</c:v>
                </c:pt>
                <c:pt idx="2934">
                  <c:v>75.05</c:v>
                </c:pt>
                <c:pt idx="2935">
                  <c:v>75.05</c:v>
                </c:pt>
                <c:pt idx="2936">
                  <c:v>75.05</c:v>
                </c:pt>
                <c:pt idx="2937">
                  <c:v>75.05</c:v>
                </c:pt>
                <c:pt idx="2938">
                  <c:v>75.06</c:v>
                </c:pt>
                <c:pt idx="2939">
                  <c:v>75.05</c:v>
                </c:pt>
                <c:pt idx="2940">
                  <c:v>75.06</c:v>
                </c:pt>
                <c:pt idx="2941">
                  <c:v>75.06</c:v>
                </c:pt>
                <c:pt idx="2942">
                  <c:v>75.05</c:v>
                </c:pt>
                <c:pt idx="2943">
                  <c:v>75.06</c:v>
                </c:pt>
                <c:pt idx="2944">
                  <c:v>75.05</c:v>
                </c:pt>
                <c:pt idx="2945">
                  <c:v>75.06</c:v>
                </c:pt>
                <c:pt idx="2946">
                  <c:v>75.05</c:v>
                </c:pt>
                <c:pt idx="2947">
                  <c:v>75.06</c:v>
                </c:pt>
                <c:pt idx="2948">
                  <c:v>75.06</c:v>
                </c:pt>
                <c:pt idx="2949">
                  <c:v>75.06</c:v>
                </c:pt>
                <c:pt idx="2950">
                  <c:v>75.06</c:v>
                </c:pt>
                <c:pt idx="2951">
                  <c:v>75.06</c:v>
                </c:pt>
                <c:pt idx="2952">
                  <c:v>75.06</c:v>
                </c:pt>
                <c:pt idx="2953">
                  <c:v>75.06</c:v>
                </c:pt>
                <c:pt idx="2954">
                  <c:v>75.06</c:v>
                </c:pt>
                <c:pt idx="2955">
                  <c:v>75.06</c:v>
                </c:pt>
                <c:pt idx="2956">
                  <c:v>75.06</c:v>
                </c:pt>
                <c:pt idx="2957">
                  <c:v>75.05</c:v>
                </c:pt>
                <c:pt idx="2958">
                  <c:v>75.06</c:v>
                </c:pt>
                <c:pt idx="2959">
                  <c:v>75.06</c:v>
                </c:pt>
                <c:pt idx="2960">
                  <c:v>75.06</c:v>
                </c:pt>
                <c:pt idx="2961">
                  <c:v>75.06</c:v>
                </c:pt>
                <c:pt idx="2962">
                  <c:v>75.06</c:v>
                </c:pt>
                <c:pt idx="2963">
                  <c:v>75.06</c:v>
                </c:pt>
                <c:pt idx="2964">
                  <c:v>75.06</c:v>
                </c:pt>
                <c:pt idx="2965">
                  <c:v>75.06</c:v>
                </c:pt>
                <c:pt idx="2966">
                  <c:v>75.06</c:v>
                </c:pt>
                <c:pt idx="2967">
                  <c:v>75.06</c:v>
                </c:pt>
                <c:pt idx="2968">
                  <c:v>75.06</c:v>
                </c:pt>
                <c:pt idx="2969">
                  <c:v>75.06</c:v>
                </c:pt>
                <c:pt idx="2970">
                  <c:v>75.06</c:v>
                </c:pt>
                <c:pt idx="2971">
                  <c:v>75.06</c:v>
                </c:pt>
                <c:pt idx="2972">
                  <c:v>75.06</c:v>
                </c:pt>
                <c:pt idx="2973">
                  <c:v>75.06</c:v>
                </c:pt>
                <c:pt idx="2974">
                  <c:v>75.06</c:v>
                </c:pt>
                <c:pt idx="2975">
                  <c:v>75.06</c:v>
                </c:pt>
                <c:pt idx="2976">
                  <c:v>75.06</c:v>
                </c:pt>
                <c:pt idx="2977">
                  <c:v>75.06</c:v>
                </c:pt>
                <c:pt idx="2978">
                  <c:v>75.06</c:v>
                </c:pt>
                <c:pt idx="2979">
                  <c:v>75.06</c:v>
                </c:pt>
                <c:pt idx="2980">
                  <c:v>75.06</c:v>
                </c:pt>
                <c:pt idx="2981">
                  <c:v>75.06</c:v>
                </c:pt>
                <c:pt idx="2982">
                  <c:v>75.06</c:v>
                </c:pt>
                <c:pt idx="2983">
                  <c:v>75.06</c:v>
                </c:pt>
                <c:pt idx="2984">
                  <c:v>75.06</c:v>
                </c:pt>
                <c:pt idx="2985">
                  <c:v>75.06</c:v>
                </c:pt>
                <c:pt idx="2986">
                  <c:v>75.06</c:v>
                </c:pt>
                <c:pt idx="2987">
                  <c:v>75.06</c:v>
                </c:pt>
                <c:pt idx="2988">
                  <c:v>75.06</c:v>
                </c:pt>
                <c:pt idx="2989">
                  <c:v>75.06</c:v>
                </c:pt>
                <c:pt idx="2990">
                  <c:v>75.06</c:v>
                </c:pt>
                <c:pt idx="2991">
                  <c:v>75.06</c:v>
                </c:pt>
                <c:pt idx="2992">
                  <c:v>75.06</c:v>
                </c:pt>
                <c:pt idx="2993">
                  <c:v>75.06</c:v>
                </c:pt>
                <c:pt idx="2994">
                  <c:v>75.06</c:v>
                </c:pt>
                <c:pt idx="2995">
                  <c:v>75.06</c:v>
                </c:pt>
                <c:pt idx="2996">
                  <c:v>75.06</c:v>
                </c:pt>
                <c:pt idx="2997">
                  <c:v>75.06</c:v>
                </c:pt>
                <c:pt idx="2998">
                  <c:v>75.06</c:v>
                </c:pt>
                <c:pt idx="2999">
                  <c:v>75.06</c:v>
                </c:pt>
                <c:pt idx="3000">
                  <c:v>75.06</c:v>
                </c:pt>
                <c:pt idx="3001">
                  <c:v>75.06</c:v>
                </c:pt>
                <c:pt idx="3002">
                  <c:v>75.06</c:v>
                </c:pt>
                <c:pt idx="3003">
                  <c:v>75.06</c:v>
                </c:pt>
                <c:pt idx="3004">
                  <c:v>75.06</c:v>
                </c:pt>
                <c:pt idx="3005">
                  <c:v>75.06</c:v>
                </c:pt>
                <c:pt idx="3006">
                  <c:v>75.06</c:v>
                </c:pt>
                <c:pt idx="3007">
                  <c:v>75.06</c:v>
                </c:pt>
                <c:pt idx="3008">
                  <c:v>75.06</c:v>
                </c:pt>
                <c:pt idx="3009">
                  <c:v>75.06</c:v>
                </c:pt>
                <c:pt idx="3010">
                  <c:v>75.06</c:v>
                </c:pt>
                <c:pt idx="3011">
                  <c:v>75.06</c:v>
                </c:pt>
                <c:pt idx="3012">
                  <c:v>75.06</c:v>
                </c:pt>
                <c:pt idx="3013">
                  <c:v>75.06</c:v>
                </c:pt>
                <c:pt idx="3014">
                  <c:v>75.06</c:v>
                </c:pt>
                <c:pt idx="3015">
                  <c:v>75.06</c:v>
                </c:pt>
                <c:pt idx="3016">
                  <c:v>75.06</c:v>
                </c:pt>
                <c:pt idx="3017">
                  <c:v>75.06</c:v>
                </c:pt>
                <c:pt idx="3018">
                  <c:v>75.06</c:v>
                </c:pt>
                <c:pt idx="3019">
                  <c:v>75.06</c:v>
                </c:pt>
                <c:pt idx="3020">
                  <c:v>75.06</c:v>
                </c:pt>
                <c:pt idx="3021">
                  <c:v>75.06</c:v>
                </c:pt>
                <c:pt idx="3022">
                  <c:v>75.06</c:v>
                </c:pt>
                <c:pt idx="3023">
                  <c:v>75.06</c:v>
                </c:pt>
                <c:pt idx="3024">
                  <c:v>75.06</c:v>
                </c:pt>
                <c:pt idx="3025">
                  <c:v>75.06</c:v>
                </c:pt>
                <c:pt idx="3026">
                  <c:v>75.06</c:v>
                </c:pt>
                <c:pt idx="3027">
                  <c:v>75.06</c:v>
                </c:pt>
                <c:pt idx="3028">
                  <c:v>75.06</c:v>
                </c:pt>
                <c:pt idx="3029">
                  <c:v>75.06</c:v>
                </c:pt>
                <c:pt idx="3030">
                  <c:v>75.06</c:v>
                </c:pt>
                <c:pt idx="3031">
                  <c:v>75.06</c:v>
                </c:pt>
                <c:pt idx="3032">
                  <c:v>75.06</c:v>
                </c:pt>
                <c:pt idx="3033">
                  <c:v>75.06</c:v>
                </c:pt>
                <c:pt idx="3034">
                  <c:v>75.06</c:v>
                </c:pt>
                <c:pt idx="3035">
                  <c:v>75.06</c:v>
                </c:pt>
                <c:pt idx="3036">
                  <c:v>75.06</c:v>
                </c:pt>
                <c:pt idx="3037">
                  <c:v>75.06</c:v>
                </c:pt>
                <c:pt idx="3038">
                  <c:v>75.06</c:v>
                </c:pt>
                <c:pt idx="3039">
                  <c:v>75.06</c:v>
                </c:pt>
                <c:pt idx="3040">
                  <c:v>75.06</c:v>
                </c:pt>
                <c:pt idx="3041">
                  <c:v>75.06</c:v>
                </c:pt>
                <c:pt idx="3042">
                  <c:v>75.06</c:v>
                </c:pt>
                <c:pt idx="3043">
                  <c:v>75.06</c:v>
                </c:pt>
                <c:pt idx="3044">
                  <c:v>75.06</c:v>
                </c:pt>
                <c:pt idx="3045">
                  <c:v>75.06</c:v>
                </c:pt>
                <c:pt idx="3046">
                  <c:v>75.06</c:v>
                </c:pt>
                <c:pt idx="3047">
                  <c:v>75.06</c:v>
                </c:pt>
                <c:pt idx="3048">
                  <c:v>75.06</c:v>
                </c:pt>
                <c:pt idx="3049">
                  <c:v>75.06</c:v>
                </c:pt>
                <c:pt idx="3050">
                  <c:v>75.06</c:v>
                </c:pt>
                <c:pt idx="3051">
                  <c:v>75.06</c:v>
                </c:pt>
                <c:pt idx="3052">
                  <c:v>75.06</c:v>
                </c:pt>
                <c:pt idx="3053">
                  <c:v>75.06</c:v>
                </c:pt>
                <c:pt idx="3054">
                  <c:v>75.06</c:v>
                </c:pt>
                <c:pt idx="3055">
                  <c:v>75.06</c:v>
                </c:pt>
                <c:pt idx="3056">
                  <c:v>75.06</c:v>
                </c:pt>
                <c:pt idx="3057">
                  <c:v>75.06</c:v>
                </c:pt>
                <c:pt idx="3058">
                  <c:v>75.06</c:v>
                </c:pt>
                <c:pt idx="3059">
                  <c:v>75.06</c:v>
                </c:pt>
                <c:pt idx="3060">
                  <c:v>75.06</c:v>
                </c:pt>
                <c:pt idx="3061">
                  <c:v>75.06</c:v>
                </c:pt>
                <c:pt idx="3062">
                  <c:v>75.06</c:v>
                </c:pt>
                <c:pt idx="3063">
                  <c:v>75.06</c:v>
                </c:pt>
                <c:pt idx="3064">
                  <c:v>75.06</c:v>
                </c:pt>
                <c:pt idx="3065">
                  <c:v>75.06</c:v>
                </c:pt>
                <c:pt idx="3066">
                  <c:v>75.06</c:v>
                </c:pt>
                <c:pt idx="3067">
                  <c:v>75.06</c:v>
                </c:pt>
                <c:pt idx="3068">
                  <c:v>75.06</c:v>
                </c:pt>
                <c:pt idx="3069">
                  <c:v>75.06</c:v>
                </c:pt>
                <c:pt idx="3070">
                  <c:v>75.06</c:v>
                </c:pt>
                <c:pt idx="3071">
                  <c:v>75.06</c:v>
                </c:pt>
                <c:pt idx="3072">
                  <c:v>75.06</c:v>
                </c:pt>
                <c:pt idx="3073">
                  <c:v>75.06</c:v>
                </c:pt>
                <c:pt idx="3074">
                  <c:v>75.06</c:v>
                </c:pt>
                <c:pt idx="3075">
                  <c:v>75.06</c:v>
                </c:pt>
                <c:pt idx="3076">
                  <c:v>75.06</c:v>
                </c:pt>
                <c:pt idx="3077">
                  <c:v>75.06</c:v>
                </c:pt>
                <c:pt idx="3078">
                  <c:v>75.06</c:v>
                </c:pt>
                <c:pt idx="3079">
                  <c:v>75.06</c:v>
                </c:pt>
                <c:pt idx="3080">
                  <c:v>75.06</c:v>
                </c:pt>
                <c:pt idx="3081">
                  <c:v>75.06</c:v>
                </c:pt>
                <c:pt idx="3082">
                  <c:v>75.06</c:v>
                </c:pt>
                <c:pt idx="3083">
                  <c:v>75.06</c:v>
                </c:pt>
                <c:pt idx="3084">
                  <c:v>75.06</c:v>
                </c:pt>
                <c:pt idx="3085">
                  <c:v>75.06</c:v>
                </c:pt>
                <c:pt idx="3086">
                  <c:v>75.06</c:v>
                </c:pt>
                <c:pt idx="3087">
                  <c:v>75.06</c:v>
                </c:pt>
                <c:pt idx="3088">
                  <c:v>75.06</c:v>
                </c:pt>
                <c:pt idx="3089">
                  <c:v>75.06</c:v>
                </c:pt>
                <c:pt idx="3090">
                  <c:v>75.06</c:v>
                </c:pt>
                <c:pt idx="3091">
                  <c:v>75.06</c:v>
                </c:pt>
                <c:pt idx="3092">
                  <c:v>75.06</c:v>
                </c:pt>
                <c:pt idx="3093">
                  <c:v>75.06</c:v>
                </c:pt>
                <c:pt idx="3094">
                  <c:v>75.06</c:v>
                </c:pt>
                <c:pt idx="3095">
                  <c:v>75.06</c:v>
                </c:pt>
                <c:pt idx="3096">
                  <c:v>75.06</c:v>
                </c:pt>
                <c:pt idx="3097">
                  <c:v>75.06</c:v>
                </c:pt>
                <c:pt idx="3098">
                  <c:v>75.06</c:v>
                </c:pt>
                <c:pt idx="3099">
                  <c:v>75.06</c:v>
                </c:pt>
                <c:pt idx="3100">
                  <c:v>75.06</c:v>
                </c:pt>
                <c:pt idx="3101">
                  <c:v>75.06</c:v>
                </c:pt>
                <c:pt idx="3102">
                  <c:v>75.06</c:v>
                </c:pt>
                <c:pt idx="3103">
                  <c:v>75.06</c:v>
                </c:pt>
                <c:pt idx="3104">
                  <c:v>75.06</c:v>
                </c:pt>
                <c:pt idx="3105">
                  <c:v>75.06</c:v>
                </c:pt>
                <c:pt idx="3106">
                  <c:v>75.06</c:v>
                </c:pt>
                <c:pt idx="3107">
                  <c:v>75.06</c:v>
                </c:pt>
                <c:pt idx="3108">
                  <c:v>75.06</c:v>
                </c:pt>
                <c:pt idx="3109">
                  <c:v>75.06</c:v>
                </c:pt>
                <c:pt idx="3110">
                  <c:v>75.06</c:v>
                </c:pt>
                <c:pt idx="3111">
                  <c:v>75.06</c:v>
                </c:pt>
                <c:pt idx="3112">
                  <c:v>75.06</c:v>
                </c:pt>
                <c:pt idx="3113">
                  <c:v>75.06</c:v>
                </c:pt>
                <c:pt idx="3114">
                  <c:v>75.06</c:v>
                </c:pt>
                <c:pt idx="3115">
                  <c:v>75.06</c:v>
                </c:pt>
                <c:pt idx="3116">
                  <c:v>75.06</c:v>
                </c:pt>
                <c:pt idx="3117">
                  <c:v>75.06</c:v>
                </c:pt>
                <c:pt idx="3118">
                  <c:v>75.06</c:v>
                </c:pt>
                <c:pt idx="3119">
                  <c:v>75.06</c:v>
                </c:pt>
                <c:pt idx="3120">
                  <c:v>75.07</c:v>
                </c:pt>
                <c:pt idx="3121">
                  <c:v>75.07</c:v>
                </c:pt>
                <c:pt idx="3122">
                  <c:v>75.06</c:v>
                </c:pt>
                <c:pt idx="3123">
                  <c:v>75.07</c:v>
                </c:pt>
                <c:pt idx="3124">
                  <c:v>75.07</c:v>
                </c:pt>
                <c:pt idx="3125">
                  <c:v>75.07</c:v>
                </c:pt>
                <c:pt idx="3126">
                  <c:v>75.07</c:v>
                </c:pt>
                <c:pt idx="3127">
                  <c:v>75.07</c:v>
                </c:pt>
                <c:pt idx="3128">
                  <c:v>75.07</c:v>
                </c:pt>
                <c:pt idx="3129">
                  <c:v>75.06</c:v>
                </c:pt>
                <c:pt idx="3130">
                  <c:v>75.07</c:v>
                </c:pt>
                <c:pt idx="3131">
                  <c:v>75.06</c:v>
                </c:pt>
                <c:pt idx="3132">
                  <c:v>75.07</c:v>
                </c:pt>
                <c:pt idx="3133">
                  <c:v>75.07</c:v>
                </c:pt>
                <c:pt idx="3134">
                  <c:v>75.07</c:v>
                </c:pt>
                <c:pt idx="3135">
                  <c:v>75.07</c:v>
                </c:pt>
                <c:pt idx="3136">
                  <c:v>75.07</c:v>
                </c:pt>
                <c:pt idx="3137">
                  <c:v>75.06</c:v>
                </c:pt>
                <c:pt idx="3138">
                  <c:v>75.07</c:v>
                </c:pt>
                <c:pt idx="3139">
                  <c:v>75.07</c:v>
                </c:pt>
                <c:pt idx="3140">
                  <c:v>75.07</c:v>
                </c:pt>
                <c:pt idx="3141">
                  <c:v>75.07</c:v>
                </c:pt>
                <c:pt idx="3142">
                  <c:v>75.07</c:v>
                </c:pt>
                <c:pt idx="3143">
                  <c:v>75.07</c:v>
                </c:pt>
                <c:pt idx="3144">
                  <c:v>75.07</c:v>
                </c:pt>
                <c:pt idx="3145">
                  <c:v>75.07</c:v>
                </c:pt>
                <c:pt idx="3146">
                  <c:v>75.07</c:v>
                </c:pt>
                <c:pt idx="3147">
                  <c:v>75.07</c:v>
                </c:pt>
                <c:pt idx="3148">
                  <c:v>75.07</c:v>
                </c:pt>
                <c:pt idx="3149">
                  <c:v>75.07</c:v>
                </c:pt>
                <c:pt idx="3150">
                  <c:v>75.08</c:v>
                </c:pt>
                <c:pt idx="3151">
                  <c:v>75.08</c:v>
                </c:pt>
                <c:pt idx="3152">
                  <c:v>75.08</c:v>
                </c:pt>
                <c:pt idx="3153">
                  <c:v>75.08</c:v>
                </c:pt>
                <c:pt idx="3154">
                  <c:v>75.08</c:v>
                </c:pt>
                <c:pt idx="3155">
                  <c:v>75.09</c:v>
                </c:pt>
                <c:pt idx="3156">
                  <c:v>75.09</c:v>
                </c:pt>
                <c:pt idx="3157">
                  <c:v>75.09</c:v>
                </c:pt>
                <c:pt idx="3158">
                  <c:v>75.09</c:v>
                </c:pt>
                <c:pt idx="3159">
                  <c:v>75.09</c:v>
                </c:pt>
                <c:pt idx="3160">
                  <c:v>75.09</c:v>
                </c:pt>
                <c:pt idx="3161">
                  <c:v>75.09</c:v>
                </c:pt>
                <c:pt idx="3162">
                  <c:v>75.09</c:v>
                </c:pt>
                <c:pt idx="3163">
                  <c:v>75.1</c:v>
                </c:pt>
                <c:pt idx="3164">
                  <c:v>75.1</c:v>
                </c:pt>
                <c:pt idx="3165">
                  <c:v>75.1</c:v>
                </c:pt>
                <c:pt idx="3166">
                  <c:v>75.1</c:v>
                </c:pt>
                <c:pt idx="3167">
                  <c:v>75.1</c:v>
                </c:pt>
                <c:pt idx="3168">
                  <c:v>75.11</c:v>
                </c:pt>
                <c:pt idx="3169">
                  <c:v>75.11</c:v>
                </c:pt>
                <c:pt idx="3170">
                  <c:v>75.11</c:v>
                </c:pt>
                <c:pt idx="3171">
                  <c:v>75.11</c:v>
                </c:pt>
                <c:pt idx="3172">
                  <c:v>75.11</c:v>
                </c:pt>
                <c:pt idx="3173">
                  <c:v>75.11</c:v>
                </c:pt>
                <c:pt idx="3174">
                  <c:v>75.12</c:v>
                </c:pt>
                <c:pt idx="3175">
                  <c:v>75.12</c:v>
                </c:pt>
                <c:pt idx="3176">
                  <c:v>75.12</c:v>
                </c:pt>
                <c:pt idx="3177">
                  <c:v>75.12</c:v>
                </c:pt>
                <c:pt idx="3178">
                  <c:v>75.12</c:v>
                </c:pt>
                <c:pt idx="3179">
                  <c:v>75.12</c:v>
                </c:pt>
                <c:pt idx="3180">
                  <c:v>75.12</c:v>
                </c:pt>
                <c:pt idx="3181">
                  <c:v>75.13</c:v>
                </c:pt>
                <c:pt idx="3182">
                  <c:v>75.13</c:v>
                </c:pt>
                <c:pt idx="3183">
                  <c:v>75.13</c:v>
                </c:pt>
                <c:pt idx="3184">
                  <c:v>75.13</c:v>
                </c:pt>
                <c:pt idx="3185">
                  <c:v>75.13</c:v>
                </c:pt>
                <c:pt idx="3186">
                  <c:v>75.13</c:v>
                </c:pt>
                <c:pt idx="3187">
                  <c:v>75.14</c:v>
                </c:pt>
                <c:pt idx="3188">
                  <c:v>75.14</c:v>
                </c:pt>
                <c:pt idx="3189">
                  <c:v>75.14</c:v>
                </c:pt>
                <c:pt idx="3190">
                  <c:v>75.14</c:v>
                </c:pt>
                <c:pt idx="3191">
                  <c:v>75.14</c:v>
                </c:pt>
                <c:pt idx="3192">
                  <c:v>75.14</c:v>
                </c:pt>
                <c:pt idx="3193">
                  <c:v>75.14</c:v>
                </c:pt>
                <c:pt idx="3194">
                  <c:v>75.15</c:v>
                </c:pt>
                <c:pt idx="3195">
                  <c:v>75.15</c:v>
                </c:pt>
                <c:pt idx="3196">
                  <c:v>75.15</c:v>
                </c:pt>
                <c:pt idx="3197">
                  <c:v>75.15</c:v>
                </c:pt>
                <c:pt idx="3198">
                  <c:v>75.15</c:v>
                </c:pt>
                <c:pt idx="3199">
                  <c:v>75.15</c:v>
                </c:pt>
                <c:pt idx="3200">
                  <c:v>75.15</c:v>
                </c:pt>
                <c:pt idx="3201">
                  <c:v>75.16</c:v>
                </c:pt>
                <c:pt idx="3202">
                  <c:v>75.16</c:v>
                </c:pt>
                <c:pt idx="3203">
                  <c:v>75.16</c:v>
                </c:pt>
                <c:pt idx="3204">
                  <c:v>75.16</c:v>
                </c:pt>
                <c:pt idx="3205">
                  <c:v>75.16</c:v>
                </c:pt>
                <c:pt idx="3206">
                  <c:v>75.16</c:v>
                </c:pt>
                <c:pt idx="3207">
                  <c:v>75.17</c:v>
                </c:pt>
                <c:pt idx="3208">
                  <c:v>75.17</c:v>
                </c:pt>
                <c:pt idx="3209">
                  <c:v>75.17</c:v>
                </c:pt>
                <c:pt idx="3210">
                  <c:v>75.17</c:v>
                </c:pt>
                <c:pt idx="3211">
                  <c:v>75.17</c:v>
                </c:pt>
                <c:pt idx="3212">
                  <c:v>75.17</c:v>
                </c:pt>
                <c:pt idx="3213">
                  <c:v>75.18</c:v>
                </c:pt>
                <c:pt idx="3214">
                  <c:v>75.18</c:v>
                </c:pt>
                <c:pt idx="3215">
                  <c:v>75.18</c:v>
                </c:pt>
                <c:pt idx="3216">
                  <c:v>75.18</c:v>
                </c:pt>
                <c:pt idx="3217">
                  <c:v>75.18</c:v>
                </c:pt>
                <c:pt idx="3218">
                  <c:v>75.18</c:v>
                </c:pt>
                <c:pt idx="3219">
                  <c:v>75.18</c:v>
                </c:pt>
                <c:pt idx="3220">
                  <c:v>75.19</c:v>
                </c:pt>
                <c:pt idx="3221">
                  <c:v>75.19</c:v>
                </c:pt>
                <c:pt idx="3222">
                  <c:v>75.19</c:v>
                </c:pt>
                <c:pt idx="3223">
                  <c:v>75.19</c:v>
                </c:pt>
                <c:pt idx="3224">
                  <c:v>75.19</c:v>
                </c:pt>
                <c:pt idx="3225">
                  <c:v>75.2</c:v>
                </c:pt>
                <c:pt idx="3226">
                  <c:v>75.2</c:v>
                </c:pt>
                <c:pt idx="3227">
                  <c:v>75.2</c:v>
                </c:pt>
                <c:pt idx="3228">
                  <c:v>75.2</c:v>
                </c:pt>
                <c:pt idx="3229">
                  <c:v>75.2</c:v>
                </c:pt>
                <c:pt idx="3230">
                  <c:v>75.2</c:v>
                </c:pt>
                <c:pt idx="3231">
                  <c:v>75.2</c:v>
                </c:pt>
                <c:pt idx="3232">
                  <c:v>75.21</c:v>
                </c:pt>
                <c:pt idx="3233">
                  <c:v>75.21</c:v>
                </c:pt>
                <c:pt idx="3234">
                  <c:v>75.21</c:v>
                </c:pt>
                <c:pt idx="3235">
                  <c:v>75.21</c:v>
                </c:pt>
                <c:pt idx="3236">
                  <c:v>75.21</c:v>
                </c:pt>
                <c:pt idx="3237">
                  <c:v>75.21</c:v>
                </c:pt>
                <c:pt idx="3238">
                  <c:v>75.22</c:v>
                </c:pt>
                <c:pt idx="3239">
                  <c:v>75.22</c:v>
                </c:pt>
                <c:pt idx="3240">
                  <c:v>75.22</c:v>
                </c:pt>
                <c:pt idx="3241">
                  <c:v>75.22</c:v>
                </c:pt>
                <c:pt idx="3242">
                  <c:v>75.22</c:v>
                </c:pt>
                <c:pt idx="3243">
                  <c:v>75.22</c:v>
                </c:pt>
                <c:pt idx="3244">
                  <c:v>75.22</c:v>
                </c:pt>
                <c:pt idx="3245">
                  <c:v>75.23</c:v>
                </c:pt>
                <c:pt idx="3246">
                  <c:v>75.23</c:v>
                </c:pt>
                <c:pt idx="3247">
                  <c:v>75.23</c:v>
                </c:pt>
                <c:pt idx="3248">
                  <c:v>75.23</c:v>
                </c:pt>
                <c:pt idx="3249">
                  <c:v>75.23</c:v>
                </c:pt>
                <c:pt idx="3250">
                  <c:v>75.23</c:v>
                </c:pt>
                <c:pt idx="3251">
                  <c:v>75.24</c:v>
                </c:pt>
                <c:pt idx="3252">
                  <c:v>75.24</c:v>
                </c:pt>
                <c:pt idx="3253">
                  <c:v>75.24</c:v>
                </c:pt>
                <c:pt idx="3254">
                  <c:v>75.24</c:v>
                </c:pt>
                <c:pt idx="3255">
                  <c:v>75.24</c:v>
                </c:pt>
                <c:pt idx="3256">
                  <c:v>75.24</c:v>
                </c:pt>
                <c:pt idx="3257">
                  <c:v>75.24</c:v>
                </c:pt>
                <c:pt idx="3258">
                  <c:v>75.24</c:v>
                </c:pt>
                <c:pt idx="3259">
                  <c:v>75.25</c:v>
                </c:pt>
                <c:pt idx="3260">
                  <c:v>75.25</c:v>
                </c:pt>
                <c:pt idx="3261">
                  <c:v>75.25</c:v>
                </c:pt>
                <c:pt idx="3262">
                  <c:v>75.25</c:v>
                </c:pt>
                <c:pt idx="3263">
                  <c:v>75.25</c:v>
                </c:pt>
                <c:pt idx="3264">
                  <c:v>75.26</c:v>
                </c:pt>
                <c:pt idx="3265">
                  <c:v>75.26</c:v>
                </c:pt>
                <c:pt idx="3266">
                  <c:v>75.26</c:v>
                </c:pt>
                <c:pt idx="3267">
                  <c:v>75.26</c:v>
                </c:pt>
                <c:pt idx="3268">
                  <c:v>75.26</c:v>
                </c:pt>
                <c:pt idx="3269">
                  <c:v>75.27</c:v>
                </c:pt>
                <c:pt idx="3270">
                  <c:v>75.27</c:v>
                </c:pt>
                <c:pt idx="3271">
                  <c:v>75.27</c:v>
                </c:pt>
                <c:pt idx="3272">
                  <c:v>75.27</c:v>
                </c:pt>
                <c:pt idx="3273">
                  <c:v>75.27</c:v>
                </c:pt>
                <c:pt idx="3274">
                  <c:v>75.27</c:v>
                </c:pt>
                <c:pt idx="3275">
                  <c:v>75.27</c:v>
                </c:pt>
                <c:pt idx="3276">
                  <c:v>75.27</c:v>
                </c:pt>
                <c:pt idx="3277">
                  <c:v>75.27</c:v>
                </c:pt>
                <c:pt idx="3278">
                  <c:v>75.28</c:v>
                </c:pt>
                <c:pt idx="3279">
                  <c:v>75.28</c:v>
                </c:pt>
                <c:pt idx="3280">
                  <c:v>75.28</c:v>
                </c:pt>
                <c:pt idx="3281">
                  <c:v>75.28</c:v>
                </c:pt>
                <c:pt idx="3282">
                  <c:v>75.28</c:v>
                </c:pt>
                <c:pt idx="3283">
                  <c:v>75.28</c:v>
                </c:pt>
                <c:pt idx="3284">
                  <c:v>75.28</c:v>
                </c:pt>
                <c:pt idx="3285">
                  <c:v>75.29</c:v>
                </c:pt>
                <c:pt idx="3286">
                  <c:v>75.29</c:v>
                </c:pt>
                <c:pt idx="3287">
                  <c:v>75.29</c:v>
                </c:pt>
                <c:pt idx="3288">
                  <c:v>75.29</c:v>
                </c:pt>
                <c:pt idx="3289">
                  <c:v>75.29</c:v>
                </c:pt>
                <c:pt idx="3290">
                  <c:v>75.3</c:v>
                </c:pt>
                <c:pt idx="3291">
                  <c:v>75.3</c:v>
                </c:pt>
                <c:pt idx="3292">
                  <c:v>75.3</c:v>
                </c:pt>
                <c:pt idx="3293">
                  <c:v>75.3</c:v>
                </c:pt>
                <c:pt idx="3294">
                  <c:v>75.3</c:v>
                </c:pt>
                <c:pt idx="3295">
                  <c:v>75.3</c:v>
                </c:pt>
                <c:pt idx="3296">
                  <c:v>75.3</c:v>
                </c:pt>
                <c:pt idx="3297">
                  <c:v>75.31</c:v>
                </c:pt>
                <c:pt idx="3298">
                  <c:v>75.31</c:v>
                </c:pt>
                <c:pt idx="3299">
                  <c:v>75.31</c:v>
                </c:pt>
                <c:pt idx="3300">
                  <c:v>75.31</c:v>
                </c:pt>
                <c:pt idx="3301">
                  <c:v>75.31</c:v>
                </c:pt>
                <c:pt idx="3302">
                  <c:v>75.31</c:v>
                </c:pt>
                <c:pt idx="3303">
                  <c:v>75.31</c:v>
                </c:pt>
                <c:pt idx="3304">
                  <c:v>75.32</c:v>
                </c:pt>
                <c:pt idx="3305">
                  <c:v>75.32</c:v>
                </c:pt>
                <c:pt idx="3306">
                  <c:v>75.32</c:v>
                </c:pt>
                <c:pt idx="3307">
                  <c:v>75.32</c:v>
                </c:pt>
                <c:pt idx="3308">
                  <c:v>75.32</c:v>
                </c:pt>
                <c:pt idx="3309">
                  <c:v>75.32</c:v>
                </c:pt>
                <c:pt idx="3310">
                  <c:v>75.33</c:v>
                </c:pt>
                <c:pt idx="3311">
                  <c:v>75.33</c:v>
                </c:pt>
                <c:pt idx="3312">
                  <c:v>75.33</c:v>
                </c:pt>
                <c:pt idx="3313">
                  <c:v>75.33</c:v>
                </c:pt>
                <c:pt idx="3314">
                  <c:v>75.33</c:v>
                </c:pt>
                <c:pt idx="3315">
                  <c:v>75.33</c:v>
                </c:pt>
                <c:pt idx="3316">
                  <c:v>75.33</c:v>
                </c:pt>
                <c:pt idx="3317">
                  <c:v>75.34</c:v>
                </c:pt>
                <c:pt idx="3318">
                  <c:v>75.34</c:v>
                </c:pt>
                <c:pt idx="3319">
                  <c:v>75.34</c:v>
                </c:pt>
                <c:pt idx="3320">
                  <c:v>75.34</c:v>
                </c:pt>
                <c:pt idx="3321">
                  <c:v>75.34</c:v>
                </c:pt>
                <c:pt idx="3322">
                  <c:v>75.34</c:v>
                </c:pt>
                <c:pt idx="3323">
                  <c:v>75.35</c:v>
                </c:pt>
                <c:pt idx="3324">
                  <c:v>75.35</c:v>
                </c:pt>
                <c:pt idx="3325">
                  <c:v>75.35</c:v>
                </c:pt>
                <c:pt idx="3326">
                  <c:v>75.35</c:v>
                </c:pt>
                <c:pt idx="3327">
                  <c:v>75.35</c:v>
                </c:pt>
                <c:pt idx="3328">
                  <c:v>75.35</c:v>
                </c:pt>
                <c:pt idx="3329">
                  <c:v>75.36</c:v>
                </c:pt>
                <c:pt idx="3330">
                  <c:v>75.36</c:v>
                </c:pt>
                <c:pt idx="3331">
                  <c:v>75.36</c:v>
                </c:pt>
                <c:pt idx="3332">
                  <c:v>75.36</c:v>
                </c:pt>
                <c:pt idx="3333">
                  <c:v>75.36</c:v>
                </c:pt>
                <c:pt idx="3334">
                  <c:v>75.36</c:v>
                </c:pt>
                <c:pt idx="3335">
                  <c:v>75.36</c:v>
                </c:pt>
                <c:pt idx="3336">
                  <c:v>75.37</c:v>
                </c:pt>
                <c:pt idx="3337">
                  <c:v>75.37</c:v>
                </c:pt>
                <c:pt idx="3338">
                  <c:v>75.37</c:v>
                </c:pt>
                <c:pt idx="3339">
                  <c:v>75.37</c:v>
                </c:pt>
                <c:pt idx="3340">
                  <c:v>75.37</c:v>
                </c:pt>
                <c:pt idx="3341">
                  <c:v>75.37</c:v>
                </c:pt>
                <c:pt idx="3342">
                  <c:v>75.37</c:v>
                </c:pt>
                <c:pt idx="3343">
                  <c:v>75.38</c:v>
                </c:pt>
                <c:pt idx="3344">
                  <c:v>75.38</c:v>
                </c:pt>
                <c:pt idx="3345">
                  <c:v>75.38</c:v>
                </c:pt>
                <c:pt idx="3346">
                  <c:v>75.38</c:v>
                </c:pt>
                <c:pt idx="3347">
                  <c:v>75.38</c:v>
                </c:pt>
                <c:pt idx="3348">
                  <c:v>75.38</c:v>
                </c:pt>
                <c:pt idx="3349">
                  <c:v>75.39</c:v>
                </c:pt>
                <c:pt idx="3350">
                  <c:v>75.39</c:v>
                </c:pt>
                <c:pt idx="3351">
                  <c:v>75.39</c:v>
                </c:pt>
                <c:pt idx="3352">
                  <c:v>75.39</c:v>
                </c:pt>
                <c:pt idx="3353">
                  <c:v>75.39</c:v>
                </c:pt>
                <c:pt idx="3354">
                  <c:v>75.39</c:v>
                </c:pt>
                <c:pt idx="3355">
                  <c:v>75.4</c:v>
                </c:pt>
                <c:pt idx="3356">
                  <c:v>75.4</c:v>
                </c:pt>
                <c:pt idx="3357">
                  <c:v>75.4</c:v>
                </c:pt>
                <c:pt idx="3358">
                  <c:v>75.4</c:v>
                </c:pt>
                <c:pt idx="3359">
                  <c:v>75.4</c:v>
                </c:pt>
                <c:pt idx="3360">
                  <c:v>75.4</c:v>
                </c:pt>
                <c:pt idx="3361">
                  <c:v>75.41</c:v>
                </c:pt>
                <c:pt idx="3362">
                  <c:v>75.41</c:v>
                </c:pt>
                <c:pt idx="3363">
                  <c:v>75.41</c:v>
                </c:pt>
                <c:pt idx="3364">
                  <c:v>75.41</c:v>
                </c:pt>
                <c:pt idx="3365">
                  <c:v>75.41</c:v>
                </c:pt>
                <c:pt idx="3366">
                  <c:v>75.41</c:v>
                </c:pt>
                <c:pt idx="3367">
                  <c:v>75.41</c:v>
                </c:pt>
                <c:pt idx="3368">
                  <c:v>75.42</c:v>
                </c:pt>
                <c:pt idx="3369">
                  <c:v>75.42</c:v>
                </c:pt>
                <c:pt idx="3370">
                  <c:v>75.42</c:v>
                </c:pt>
                <c:pt idx="3371">
                  <c:v>75.42</c:v>
                </c:pt>
                <c:pt idx="3372">
                  <c:v>75.42</c:v>
                </c:pt>
                <c:pt idx="3373">
                  <c:v>75.42</c:v>
                </c:pt>
                <c:pt idx="3374">
                  <c:v>75.43</c:v>
                </c:pt>
                <c:pt idx="3375">
                  <c:v>75.43</c:v>
                </c:pt>
                <c:pt idx="3376">
                  <c:v>75.43</c:v>
                </c:pt>
                <c:pt idx="3377">
                  <c:v>75.43</c:v>
                </c:pt>
                <c:pt idx="3378">
                  <c:v>75.43</c:v>
                </c:pt>
                <c:pt idx="3379">
                  <c:v>75.43</c:v>
                </c:pt>
                <c:pt idx="3380">
                  <c:v>75.43</c:v>
                </c:pt>
                <c:pt idx="3381">
                  <c:v>75.44</c:v>
                </c:pt>
                <c:pt idx="3382">
                  <c:v>75.44</c:v>
                </c:pt>
                <c:pt idx="3383">
                  <c:v>75.44</c:v>
                </c:pt>
                <c:pt idx="3384">
                  <c:v>75.44</c:v>
                </c:pt>
                <c:pt idx="3385">
                  <c:v>75.44</c:v>
                </c:pt>
                <c:pt idx="3386">
                  <c:v>75.44</c:v>
                </c:pt>
                <c:pt idx="3387">
                  <c:v>75.45</c:v>
                </c:pt>
                <c:pt idx="3388">
                  <c:v>75.45</c:v>
                </c:pt>
                <c:pt idx="3389">
                  <c:v>75.45</c:v>
                </c:pt>
                <c:pt idx="3390">
                  <c:v>75.45</c:v>
                </c:pt>
                <c:pt idx="3391">
                  <c:v>75.45</c:v>
                </c:pt>
                <c:pt idx="3392">
                  <c:v>75.45</c:v>
                </c:pt>
                <c:pt idx="3393">
                  <c:v>75.45</c:v>
                </c:pt>
                <c:pt idx="3394">
                  <c:v>75.46</c:v>
                </c:pt>
                <c:pt idx="3395">
                  <c:v>75.46</c:v>
                </c:pt>
                <c:pt idx="3396">
                  <c:v>75.46</c:v>
                </c:pt>
                <c:pt idx="3397">
                  <c:v>75.46</c:v>
                </c:pt>
                <c:pt idx="3398">
                  <c:v>75.46</c:v>
                </c:pt>
                <c:pt idx="3399">
                  <c:v>75.46</c:v>
                </c:pt>
                <c:pt idx="3400">
                  <c:v>75.46</c:v>
                </c:pt>
                <c:pt idx="3401">
                  <c:v>75.47</c:v>
                </c:pt>
                <c:pt idx="3402">
                  <c:v>75.47</c:v>
                </c:pt>
                <c:pt idx="3403">
                  <c:v>75.47</c:v>
                </c:pt>
                <c:pt idx="3404">
                  <c:v>75.47</c:v>
                </c:pt>
                <c:pt idx="3405">
                  <c:v>75.47</c:v>
                </c:pt>
                <c:pt idx="3406">
                  <c:v>75.47</c:v>
                </c:pt>
                <c:pt idx="3407">
                  <c:v>75.48</c:v>
                </c:pt>
                <c:pt idx="3408">
                  <c:v>75.48</c:v>
                </c:pt>
                <c:pt idx="3409">
                  <c:v>75.48</c:v>
                </c:pt>
                <c:pt idx="3410">
                  <c:v>75.48</c:v>
                </c:pt>
                <c:pt idx="3411">
                  <c:v>75.48</c:v>
                </c:pt>
                <c:pt idx="3412">
                  <c:v>75.48</c:v>
                </c:pt>
                <c:pt idx="3413">
                  <c:v>75.49</c:v>
                </c:pt>
                <c:pt idx="3414">
                  <c:v>75.49</c:v>
                </c:pt>
                <c:pt idx="3415">
                  <c:v>75.49</c:v>
                </c:pt>
                <c:pt idx="3416">
                  <c:v>75.49</c:v>
                </c:pt>
                <c:pt idx="3417">
                  <c:v>75.49</c:v>
                </c:pt>
                <c:pt idx="3418">
                  <c:v>75.49</c:v>
                </c:pt>
                <c:pt idx="3419">
                  <c:v>75.49</c:v>
                </c:pt>
                <c:pt idx="3420">
                  <c:v>75.5</c:v>
                </c:pt>
                <c:pt idx="3421">
                  <c:v>75.5</c:v>
                </c:pt>
                <c:pt idx="3422">
                  <c:v>75.5</c:v>
                </c:pt>
                <c:pt idx="3423">
                  <c:v>75.5</c:v>
                </c:pt>
                <c:pt idx="3424">
                  <c:v>75.51</c:v>
                </c:pt>
                <c:pt idx="3425">
                  <c:v>75.51</c:v>
                </c:pt>
                <c:pt idx="3426">
                  <c:v>75.51</c:v>
                </c:pt>
                <c:pt idx="3427">
                  <c:v>75.51</c:v>
                </c:pt>
                <c:pt idx="3428">
                  <c:v>75.51</c:v>
                </c:pt>
                <c:pt idx="3429">
                  <c:v>75.51</c:v>
                </c:pt>
                <c:pt idx="3430">
                  <c:v>75.51</c:v>
                </c:pt>
                <c:pt idx="3431">
                  <c:v>75.51</c:v>
                </c:pt>
                <c:pt idx="3432">
                  <c:v>75.51</c:v>
                </c:pt>
                <c:pt idx="3433">
                  <c:v>75.52</c:v>
                </c:pt>
                <c:pt idx="3434">
                  <c:v>75.52</c:v>
                </c:pt>
                <c:pt idx="3435">
                  <c:v>75.52</c:v>
                </c:pt>
                <c:pt idx="3436">
                  <c:v>75.52</c:v>
                </c:pt>
                <c:pt idx="3437">
                  <c:v>75.52</c:v>
                </c:pt>
                <c:pt idx="3438">
                  <c:v>75.52</c:v>
                </c:pt>
                <c:pt idx="3439">
                  <c:v>75.53</c:v>
                </c:pt>
                <c:pt idx="3440">
                  <c:v>75.53</c:v>
                </c:pt>
                <c:pt idx="3441">
                  <c:v>75.53</c:v>
                </c:pt>
                <c:pt idx="3442">
                  <c:v>75.53</c:v>
                </c:pt>
                <c:pt idx="3443">
                  <c:v>75.53</c:v>
                </c:pt>
                <c:pt idx="3444">
                  <c:v>75.53</c:v>
                </c:pt>
                <c:pt idx="3445">
                  <c:v>75.53</c:v>
                </c:pt>
                <c:pt idx="3446">
                  <c:v>75.54</c:v>
                </c:pt>
                <c:pt idx="3447">
                  <c:v>75.54</c:v>
                </c:pt>
                <c:pt idx="3448">
                  <c:v>75.54</c:v>
                </c:pt>
                <c:pt idx="3449">
                  <c:v>75.54</c:v>
                </c:pt>
                <c:pt idx="3450">
                  <c:v>75.54</c:v>
                </c:pt>
                <c:pt idx="3451">
                  <c:v>75.54</c:v>
                </c:pt>
                <c:pt idx="3452">
                  <c:v>75.54</c:v>
                </c:pt>
                <c:pt idx="3453">
                  <c:v>75.55</c:v>
                </c:pt>
                <c:pt idx="3454">
                  <c:v>75.55</c:v>
                </c:pt>
                <c:pt idx="3455">
                  <c:v>75.55</c:v>
                </c:pt>
                <c:pt idx="3456">
                  <c:v>75.55</c:v>
                </c:pt>
                <c:pt idx="3457">
                  <c:v>75.55</c:v>
                </c:pt>
                <c:pt idx="3458">
                  <c:v>75.55</c:v>
                </c:pt>
                <c:pt idx="3459">
                  <c:v>75.56</c:v>
                </c:pt>
                <c:pt idx="3460">
                  <c:v>75.56</c:v>
                </c:pt>
                <c:pt idx="3461">
                  <c:v>75.56</c:v>
                </c:pt>
                <c:pt idx="3462">
                  <c:v>75.56</c:v>
                </c:pt>
                <c:pt idx="3463">
                  <c:v>75.56</c:v>
                </c:pt>
                <c:pt idx="3464">
                  <c:v>75.56</c:v>
                </c:pt>
                <c:pt idx="3465">
                  <c:v>75.56</c:v>
                </c:pt>
                <c:pt idx="3466">
                  <c:v>75.56</c:v>
                </c:pt>
                <c:pt idx="3467">
                  <c:v>75.57</c:v>
                </c:pt>
                <c:pt idx="3468">
                  <c:v>75.57</c:v>
                </c:pt>
                <c:pt idx="3469">
                  <c:v>75.57</c:v>
                </c:pt>
                <c:pt idx="3470">
                  <c:v>75.57</c:v>
                </c:pt>
                <c:pt idx="3471">
                  <c:v>75.57</c:v>
                </c:pt>
                <c:pt idx="3472">
                  <c:v>75.57</c:v>
                </c:pt>
                <c:pt idx="3473">
                  <c:v>75.57</c:v>
                </c:pt>
                <c:pt idx="3474">
                  <c:v>75.58</c:v>
                </c:pt>
                <c:pt idx="3475">
                  <c:v>75.58</c:v>
                </c:pt>
                <c:pt idx="3476">
                  <c:v>75.58</c:v>
                </c:pt>
                <c:pt idx="3477">
                  <c:v>75.58</c:v>
                </c:pt>
                <c:pt idx="3478">
                  <c:v>75.58</c:v>
                </c:pt>
                <c:pt idx="3479">
                  <c:v>75.58</c:v>
                </c:pt>
                <c:pt idx="3480">
                  <c:v>75.59</c:v>
                </c:pt>
                <c:pt idx="3481">
                  <c:v>75.59</c:v>
                </c:pt>
                <c:pt idx="3482">
                  <c:v>75.59</c:v>
                </c:pt>
                <c:pt idx="3483">
                  <c:v>75.59</c:v>
                </c:pt>
                <c:pt idx="3484">
                  <c:v>75.59</c:v>
                </c:pt>
                <c:pt idx="3485">
                  <c:v>75.59</c:v>
                </c:pt>
                <c:pt idx="3486">
                  <c:v>75.59</c:v>
                </c:pt>
                <c:pt idx="3487">
                  <c:v>75.59</c:v>
                </c:pt>
                <c:pt idx="3488">
                  <c:v>75.6</c:v>
                </c:pt>
                <c:pt idx="3489">
                  <c:v>75.6</c:v>
                </c:pt>
                <c:pt idx="3490">
                  <c:v>75.6</c:v>
                </c:pt>
                <c:pt idx="3491">
                  <c:v>75.6</c:v>
                </c:pt>
                <c:pt idx="3492">
                  <c:v>75.6</c:v>
                </c:pt>
                <c:pt idx="3493">
                  <c:v>75.61</c:v>
                </c:pt>
                <c:pt idx="3494">
                  <c:v>75.61</c:v>
                </c:pt>
                <c:pt idx="3495">
                  <c:v>75.61</c:v>
                </c:pt>
                <c:pt idx="3496">
                  <c:v>75.61</c:v>
                </c:pt>
                <c:pt idx="3497">
                  <c:v>75.61</c:v>
                </c:pt>
                <c:pt idx="3498">
                  <c:v>75.61</c:v>
                </c:pt>
                <c:pt idx="3499">
                  <c:v>75.61</c:v>
                </c:pt>
                <c:pt idx="3500">
                  <c:v>75.61</c:v>
                </c:pt>
                <c:pt idx="3501">
                  <c:v>75.62</c:v>
                </c:pt>
                <c:pt idx="3502">
                  <c:v>75.62</c:v>
                </c:pt>
                <c:pt idx="3503">
                  <c:v>75.62</c:v>
                </c:pt>
                <c:pt idx="3504">
                  <c:v>75.62</c:v>
                </c:pt>
                <c:pt idx="3505">
                  <c:v>75.62</c:v>
                </c:pt>
                <c:pt idx="3506">
                  <c:v>75.62</c:v>
                </c:pt>
                <c:pt idx="3507">
                  <c:v>75.62</c:v>
                </c:pt>
                <c:pt idx="3508">
                  <c:v>75.63</c:v>
                </c:pt>
                <c:pt idx="3509">
                  <c:v>75.63</c:v>
                </c:pt>
                <c:pt idx="3510">
                  <c:v>75.63</c:v>
                </c:pt>
                <c:pt idx="3511">
                  <c:v>75.63</c:v>
                </c:pt>
                <c:pt idx="3512">
                  <c:v>75.63</c:v>
                </c:pt>
                <c:pt idx="3513">
                  <c:v>75.63</c:v>
                </c:pt>
                <c:pt idx="3514">
                  <c:v>75.64</c:v>
                </c:pt>
                <c:pt idx="3515">
                  <c:v>75.64</c:v>
                </c:pt>
                <c:pt idx="3516">
                  <c:v>75.64</c:v>
                </c:pt>
                <c:pt idx="3517">
                  <c:v>75.64</c:v>
                </c:pt>
                <c:pt idx="3518">
                  <c:v>75.64</c:v>
                </c:pt>
                <c:pt idx="3519">
                  <c:v>75.64</c:v>
                </c:pt>
                <c:pt idx="3520">
                  <c:v>75.64</c:v>
                </c:pt>
                <c:pt idx="3521">
                  <c:v>75.65</c:v>
                </c:pt>
                <c:pt idx="3522">
                  <c:v>75.65</c:v>
                </c:pt>
                <c:pt idx="3523">
                  <c:v>75.65</c:v>
                </c:pt>
                <c:pt idx="3524">
                  <c:v>75.65</c:v>
                </c:pt>
                <c:pt idx="3525">
                  <c:v>75.65</c:v>
                </c:pt>
                <c:pt idx="3526">
                  <c:v>75.66</c:v>
                </c:pt>
                <c:pt idx="3527">
                  <c:v>75.66</c:v>
                </c:pt>
                <c:pt idx="3528">
                  <c:v>75.66</c:v>
                </c:pt>
                <c:pt idx="3529">
                  <c:v>75.66</c:v>
                </c:pt>
                <c:pt idx="3530">
                  <c:v>75.66</c:v>
                </c:pt>
                <c:pt idx="3531">
                  <c:v>75.66</c:v>
                </c:pt>
                <c:pt idx="3532">
                  <c:v>75.66</c:v>
                </c:pt>
                <c:pt idx="3533">
                  <c:v>75.67</c:v>
                </c:pt>
                <c:pt idx="3534">
                  <c:v>75.67</c:v>
                </c:pt>
                <c:pt idx="3535">
                  <c:v>75.67</c:v>
                </c:pt>
                <c:pt idx="3536">
                  <c:v>75.67</c:v>
                </c:pt>
                <c:pt idx="3537">
                  <c:v>75.67</c:v>
                </c:pt>
                <c:pt idx="3538">
                  <c:v>75.67</c:v>
                </c:pt>
                <c:pt idx="3539">
                  <c:v>75.68</c:v>
                </c:pt>
                <c:pt idx="3540">
                  <c:v>75.68</c:v>
                </c:pt>
                <c:pt idx="3541">
                  <c:v>75.68</c:v>
                </c:pt>
                <c:pt idx="3542">
                  <c:v>75.68</c:v>
                </c:pt>
                <c:pt idx="3543">
                  <c:v>75.68</c:v>
                </c:pt>
                <c:pt idx="3544">
                  <c:v>75.68</c:v>
                </c:pt>
                <c:pt idx="3545">
                  <c:v>75.68</c:v>
                </c:pt>
                <c:pt idx="3546">
                  <c:v>75.69</c:v>
                </c:pt>
                <c:pt idx="3547">
                  <c:v>75.69</c:v>
                </c:pt>
                <c:pt idx="3548">
                  <c:v>75.69</c:v>
                </c:pt>
                <c:pt idx="3549">
                  <c:v>75.69</c:v>
                </c:pt>
                <c:pt idx="3550">
                  <c:v>75.69</c:v>
                </c:pt>
                <c:pt idx="3551">
                  <c:v>75.69</c:v>
                </c:pt>
                <c:pt idx="3552">
                  <c:v>75.69</c:v>
                </c:pt>
                <c:pt idx="3553">
                  <c:v>75.69</c:v>
                </c:pt>
                <c:pt idx="3554">
                  <c:v>75.7</c:v>
                </c:pt>
                <c:pt idx="3555">
                  <c:v>75.7</c:v>
                </c:pt>
                <c:pt idx="3556">
                  <c:v>75.7</c:v>
                </c:pt>
                <c:pt idx="3557">
                  <c:v>75.7</c:v>
                </c:pt>
                <c:pt idx="3558">
                  <c:v>75.7</c:v>
                </c:pt>
                <c:pt idx="3559">
                  <c:v>75.7</c:v>
                </c:pt>
                <c:pt idx="3560">
                  <c:v>75.71</c:v>
                </c:pt>
                <c:pt idx="3561">
                  <c:v>75.71</c:v>
                </c:pt>
                <c:pt idx="3562">
                  <c:v>75.71</c:v>
                </c:pt>
                <c:pt idx="3563">
                  <c:v>75.71</c:v>
                </c:pt>
                <c:pt idx="3564">
                  <c:v>75.71</c:v>
                </c:pt>
                <c:pt idx="3565">
                  <c:v>75.71</c:v>
                </c:pt>
                <c:pt idx="3566">
                  <c:v>75.71</c:v>
                </c:pt>
                <c:pt idx="3567">
                  <c:v>75.72</c:v>
                </c:pt>
                <c:pt idx="3568">
                  <c:v>75.72</c:v>
                </c:pt>
                <c:pt idx="3569">
                  <c:v>75.72</c:v>
                </c:pt>
                <c:pt idx="3570">
                  <c:v>75.72</c:v>
                </c:pt>
                <c:pt idx="3571">
                  <c:v>75.72</c:v>
                </c:pt>
                <c:pt idx="3572">
                  <c:v>75.72</c:v>
                </c:pt>
                <c:pt idx="3573">
                  <c:v>75.72</c:v>
                </c:pt>
                <c:pt idx="3574">
                  <c:v>75.72</c:v>
                </c:pt>
                <c:pt idx="3575">
                  <c:v>75.73</c:v>
                </c:pt>
                <c:pt idx="3576">
                  <c:v>75.73</c:v>
                </c:pt>
                <c:pt idx="3577">
                  <c:v>75.73</c:v>
                </c:pt>
                <c:pt idx="3578">
                  <c:v>75.73</c:v>
                </c:pt>
                <c:pt idx="3579">
                  <c:v>75.73</c:v>
                </c:pt>
                <c:pt idx="3580">
                  <c:v>75.73</c:v>
                </c:pt>
                <c:pt idx="3581">
                  <c:v>75.73</c:v>
                </c:pt>
                <c:pt idx="3582">
                  <c:v>75.74</c:v>
                </c:pt>
                <c:pt idx="3583">
                  <c:v>75.74</c:v>
                </c:pt>
                <c:pt idx="3584">
                  <c:v>75.74</c:v>
                </c:pt>
                <c:pt idx="3585">
                  <c:v>75.74</c:v>
                </c:pt>
                <c:pt idx="3586">
                  <c:v>75.74</c:v>
                </c:pt>
                <c:pt idx="3587">
                  <c:v>75.74</c:v>
                </c:pt>
                <c:pt idx="3588">
                  <c:v>75.74</c:v>
                </c:pt>
                <c:pt idx="3589">
                  <c:v>75.74</c:v>
                </c:pt>
                <c:pt idx="3590">
                  <c:v>75.75</c:v>
                </c:pt>
                <c:pt idx="3591">
                  <c:v>75.75</c:v>
                </c:pt>
                <c:pt idx="3592">
                  <c:v>75.75</c:v>
                </c:pt>
                <c:pt idx="3593">
                  <c:v>75.75</c:v>
                </c:pt>
                <c:pt idx="3594">
                  <c:v>75.75</c:v>
                </c:pt>
                <c:pt idx="3595">
                  <c:v>75.75</c:v>
                </c:pt>
                <c:pt idx="3596">
                  <c:v>75.76</c:v>
                </c:pt>
                <c:pt idx="3597">
                  <c:v>75.76</c:v>
                </c:pt>
                <c:pt idx="3598">
                  <c:v>75.76</c:v>
                </c:pt>
                <c:pt idx="3599">
                  <c:v>75.76</c:v>
                </c:pt>
                <c:pt idx="3600">
                  <c:v>75.76</c:v>
                </c:pt>
                <c:pt idx="3601">
                  <c:v>75.76</c:v>
                </c:pt>
                <c:pt idx="3602">
                  <c:v>75.76</c:v>
                </c:pt>
                <c:pt idx="3603">
                  <c:v>75.77</c:v>
                </c:pt>
                <c:pt idx="3604">
                  <c:v>75.77</c:v>
                </c:pt>
                <c:pt idx="3605">
                  <c:v>75.77</c:v>
                </c:pt>
                <c:pt idx="3606">
                  <c:v>75.77</c:v>
                </c:pt>
                <c:pt idx="3607">
                  <c:v>75.77</c:v>
                </c:pt>
                <c:pt idx="3608">
                  <c:v>75.77</c:v>
                </c:pt>
                <c:pt idx="3609">
                  <c:v>75.77</c:v>
                </c:pt>
                <c:pt idx="3610">
                  <c:v>75.78</c:v>
                </c:pt>
                <c:pt idx="3611">
                  <c:v>75.78</c:v>
                </c:pt>
                <c:pt idx="3612">
                  <c:v>75.78</c:v>
                </c:pt>
                <c:pt idx="3613">
                  <c:v>75.78</c:v>
                </c:pt>
                <c:pt idx="3614">
                  <c:v>75.78</c:v>
                </c:pt>
                <c:pt idx="3615">
                  <c:v>75.78</c:v>
                </c:pt>
                <c:pt idx="3616">
                  <c:v>75.79</c:v>
                </c:pt>
                <c:pt idx="3617">
                  <c:v>75.79</c:v>
                </c:pt>
                <c:pt idx="3618">
                  <c:v>75.79</c:v>
                </c:pt>
                <c:pt idx="3619">
                  <c:v>75.79</c:v>
                </c:pt>
                <c:pt idx="3620">
                  <c:v>75.79</c:v>
                </c:pt>
                <c:pt idx="3621">
                  <c:v>75.79</c:v>
                </c:pt>
                <c:pt idx="3622">
                  <c:v>75.79</c:v>
                </c:pt>
                <c:pt idx="3623">
                  <c:v>75.79</c:v>
                </c:pt>
                <c:pt idx="3624">
                  <c:v>75.8</c:v>
                </c:pt>
                <c:pt idx="3625">
                  <c:v>75.8</c:v>
                </c:pt>
                <c:pt idx="3626">
                  <c:v>75.8</c:v>
                </c:pt>
                <c:pt idx="3627">
                  <c:v>75.8</c:v>
                </c:pt>
                <c:pt idx="3628">
                  <c:v>75.8</c:v>
                </c:pt>
                <c:pt idx="3629">
                  <c:v>75.8</c:v>
                </c:pt>
                <c:pt idx="3630">
                  <c:v>75.8</c:v>
                </c:pt>
                <c:pt idx="3631">
                  <c:v>75.81</c:v>
                </c:pt>
                <c:pt idx="3632">
                  <c:v>75.81</c:v>
                </c:pt>
                <c:pt idx="3633">
                  <c:v>75.81</c:v>
                </c:pt>
                <c:pt idx="3634">
                  <c:v>75.81</c:v>
                </c:pt>
                <c:pt idx="3635">
                  <c:v>75.81</c:v>
                </c:pt>
                <c:pt idx="3636">
                  <c:v>75.81</c:v>
                </c:pt>
                <c:pt idx="3637">
                  <c:v>75.81</c:v>
                </c:pt>
                <c:pt idx="3638">
                  <c:v>75.82</c:v>
                </c:pt>
                <c:pt idx="3639">
                  <c:v>75.82</c:v>
                </c:pt>
                <c:pt idx="3640">
                  <c:v>75.82</c:v>
                </c:pt>
                <c:pt idx="3641">
                  <c:v>75.82</c:v>
                </c:pt>
                <c:pt idx="3642">
                  <c:v>75.82</c:v>
                </c:pt>
                <c:pt idx="3643">
                  <c:v>75.82</c:v>
                </c:pt>
                <c:pt idx="3644">
                  <c:v>75.82</c:v>
                </c:pt>
                <c:pt idx="3645">
                  <c:v>75.82</c:v>
                </c:pt>
                <c:pt idx="3646">
                  <c:v>75.83</c:v>
                </c:pt>
                <c:pt idx="3647">
                  <c:v>75.83</c:v>
                </c:pt>
                <c:pt idx="3648">
                  <c:v>75.83</c:v>
                </c:pt>
                <c:pt idx="3649">
                  <c:v>75.83</c:v>
                </c:pt>
                <c:pt idx="3650">
                  <c:v>75.83</c:v>
                </c:pt>
                <c:pt idx="3651">
                  <c:v>75.83</c:v>
                </c:pt>
                <c:pt idx="3652">
                  <c:v>75.83</c:v>
                </c:pt>
                <c:pt idx="3653">
                  <c:v>75.84</c:v>
                </c:pt>
                <c:pt idx="3654">
                  <c:v>75.84</c:v>
                </c:pt>
                <c:pt idx="3655">
                  <c:v>75.84</c:v>
                </c:pt>
                <c:pt idx="3656">
                  <c:v>75.84</c:v>
                </c:pt>
                <c:pt idx="3657">
                  <c:v>75.84</c:v>
                </c:pt>
                <c:pt idx="3658">
                  <c:v>75.84</c:v>
                </c:pt>
                <c:pt idx="3659">
                  <c:v>75.85</c:v>
                </c:pt>
                <c:pt idx="3660">
                  <c:v>75.85</c:v>
                </c:pt>
                <c:pt idx="3661">
                  <c:v>75.85</c:v>
                </c:pt>
                <c:pt idx="3662">
                  <c:v>75.85</c:v>
                </c:pt>
                <c:pt idx="3663">
                  <c:v>75.85</c:v>
                </c:pt>
                <c:pt idx="3664">
                  <c:v>75.85</c:v>
                </c:pt>
                <c:pt idx="3665">
                  <c:v>75.85</c:v>
                </c:pt>
                <c:pt idx="3666">
                  <c:v>75.85</c:v>
                </c:pt>
                <c:pt idx="3667">
                  <c:v>75.86</c:v>
                </c:pt>
                <c:pt idx="3668">
                  <c:v>75.86</c:v>
                </c:pt>
                <c:pt idx="3669">
                  <c:v>75.86</c:v>
                </c:pt>
                <c:pt idx="3670">
                  <c:v>75.86</c:v>
                </c:pt>
                <c:pt idx="3671">
                  <c:v>75.86</c:v>
                </c:pt>
                <c:pt idx="3672">
                  <c:v>75.86</c:v>
                </c:pt>
                <c:pt idx="3673">
                  <c:v>75.86</c:v>
                </c:pt>
                <c:pt idx="3674">
                  <c:v>75.87</c:v>
                </c:pt>
                <c:pt idx="3675">
                  <c:v>75.87</c:v>
                </c:pt>
                <c:pt idx="3676">
                  <c:v>75.87</c:v>
                </c:pt>
                <c:pt idx="3677">
                  <c:v>75.87</c:v>
                </c:pt>
                <c:pt idx="3678">
                  <c:v>75.87</c:v>
                </c:pt>
                <c:pt idx="3679">
                  <c:v>75.87</c:v>
                </c:pt>
                <c:pt idx="3680">
                  <c:v>75.87</c:v>
                </c:pt>
                <c:pt idx="3681">
                  <c:v>75.88</c:v>
                </c:pt>
                <c:pt idx="3682">
                  <c:v>75.88</c:v>
                </c:pt>
                <c:pt idx="3683">
                  <c:v>75.88</c:v>
                </c:pt>
                <c:pt idx="3684">
                  <c:v>75.88</c:v>
                </c:pt>
                <c:pt idx="3685">
                  <c:v>75.88</c:v>
                </c:pt>
                <c:pt idx="3686">
                  <c:v>75.88</c:v>
                </c:pt>
                <c:pt idx="3687">
                  <c:v>75.88</c:v>
                </c:pt>
                <c:pt idx="3688">
                  <c:v>75.88</c:v>
                </c:pt>
                <c:pt idx="3689">
                  <c:v>75.89</c:v>
                </c:pt>
                <c:pt idx="3690">
                  <c:v>75.89</c:v>
                </c:pt>
                <c:pt idx="3691">
                  <c:v>75.89</c:v>
                </c:pt>
                <c:pt idx="3692">
                  <c:v>75.89</c:v>
                </c:pt>
                <c:pt idx="3693">
                  <c:v>75.89</c:v>
                </c:pt>
                <c:pt idx="3694">
                  <c:v>75.89</c:v>
                </c:pt>
                <c:pt idx="3695">
                  <c:v>75.89</c:v>
                </c:pt>
                <c:pt idx="3696">
                  <c:v>75.9</c:v>
                </c:pt>
                <c:pt idx="3697">
                  <c:v>75.9</c:v>
                </c:pt>
                <c:pt idx="3698">
                  <c:v>75.9</c:v>
                </c:pt>
                <c:pt idx="3699">
                  <c:v>75.9</c:v>
                </c:pt>
                <c:pt idx="3700">
                  <c:v>75.9</c:v>
                </c:pt>
                <c:pt idx="3701">
                  <c:v>75.9</c:v>
                </c:pt>
                <c:pt idx="3702">
                  <c:v>75.9</c:v>
                </c:pt>
                <c:pt idx="3703">
                  <c:v>75.91</c:v>
                </c:pt>
                <c:pt idx="3704">
                  <c:v>75.91</c:v>
                </c:pt>
                <c:pt idx="3705">
                  <c:v>75.91</c:v>
                </c:pt>
                <c:pt idx="3706">
                  <c:v>75.91</c:v>
                </c:pt>
                <c:pt idx="3707">
                  <c:v>75.91</c:v>
                </c:pt>
                <c:pt idx="3708">
                  <c:v>75.91</c:v>
                </c:pt>
                <c:pt idx="3709">
                  <c:v>75.91</c:v>
                </c:pt>
                <c:pt idx="3710">
                  <c:v>75.92</c:v>
                </c:pt>
                <c:pt idx="3711">
                  <c:v>75.92</c:v>
                </c:pt>
                <c:pt idx="3712">
                  <c:v>75.92</c:v>
                </c:pt>
                <c:pt idx="3713">
                  <c:v>75.92</c:v>
                </c:pt>
                <c:pt idx="3714">
                  <c:v>75.92</c:v>
                </c:pt>
                <c:pt idx="3715">
                  <c:v>75.92</c:v>
                </c:pt>
                <c:pt idx="3716">
                  <c:v>75.92</c:v>
                </c:pt>
                <c:pt idx="3717">
                  <c:v>75.92</c:v>
                </c:pt>
                <c:pt idx="3718">
                  <c:v>75.93</c:v>
                </c:pt>
                <c:pt idx="3719">
                  <c:v>75.93</c:v>
                </c:pt>
                <c:pt idx="3720">
                  <c:v>75.93</c:v>
                </c:pt>
                <c:pt idx="3721">
                  <c:v>75.93</c:v>
                </c:pt>
                <c:pt idx="3722">
                  <c:v>75.93</c:v>
                </c:pt>
                <c:pt idx="3723">
                  <c:v>75.93</c:v>
                </c:pt>
                <c:pt idx="3724">
                  <c:v>75.93</c:v>
                </c:pt>
                <c:pt idx="3725">
                  <c:v>75.94</c:v>
                </c:pt>
                <c:pt idx="3726">
                  <c:v>75.94</c:v>
                </c:pt>
                <c:pt idx="3727">
                  <c:v>75.94</c:v>
                </c:pt>
                <c:pt idx="3728">
                  <c:v>75.94</c:v>
                </c:pt>
                <c:pt idx="3729">
                  <c:v>75.94</c:v>
                </c:pt>
                <c:pt idx="3730">
                  <c:v>75.94</c:v>
                </c:pt>
                <c:pt idx="3731">
                  <c:v>75.94</c:v>
                </c:pt>
                <c:pt idx="3732">
                  <c:v>75.95</c:v>
                </c:pt>
                <c:pt idx="3733">
                  <c:v>75.95</c:v>
                </c:pt>
                <c:pt idx="3734">
                  <c:v>75.95</c:v>
                </c:pt>
                <c:pt idx="3735">
                  <c:v>75.95</c:v>
                </c:pt>
                <c:pt idx="3736">
                  <c:v>75.95</c:v>
                </c:pt>
                <c:pt idx="3737">
                  <c:v>75.95</c:v>
                </c:pt>
                <c:pt idx="3738">
                  <c:v>75.95</c:v>
                </c:pt>
                <c:pt idx="3739">
                  <c:v>75.96</c:v>
                </c:pt>
                <c:pt idx="3740">
                  <c:v>75.96</c:v>
                </c:pt>
                <c:pt idx="3741">
                  <c:v>75.96</c:v>
                </c:pt>
                <c:pt idx="3742">
                  <c:v>75.96</c:v>
                </c:pt>
                <c:pt idx="3743">
                  <c:v>75.96</c:v>
                </c:pt>
                <c:pt idx="3744">
                  <c:v>75.96</c:v>
                </c:pt>
                <c:pt idx="3745">
                  <c:v>75.96</c:v>
                </c:pt>
                <c:pt idx="3746">
                  <c:v>75.97</c:v>
                </c:pt>
                <c:pt idx="3747">
                  <c:v>75.97</c:v>
                </c:pt>
                <c:pt idx="3748">
                  <c:v>75.97</c:v>
                </c:pt>
                <c:pt idx="3749">
                  <c:v>75.97</c:v>
                </c:pt>
                <c:pt idx="3750">
                  <c:v>75.97</c:v>
                </c:pt>
                <c:pt idx="3751">
                  <c:v>75.97</c:v>
                </c:pt>
                <c:pt idx="3752">
                  <c:v>75.97</c:v>
                </c:pt>
                <c:pt idx="3753">
                  <c:v>75.98</c:v>
                </c:pt>
                <c:pt idx="3754">
                  <c:v>75.98</c:v>
                </c:pt>
                <c:pt idx="3755">
                  <c:v>75.98</c:v>
                </c:pt>
                <c:pt idx="3756">
                  <c:v>75.98</c:v>
                </c:pt>
                <c:pt idx="3757">
                  <c:v>75.98</c:v>
                </c:pt>
                <c:pt idx="3758">
                  <c:v>75.98</c:v>
                </c:pt>
                <c:pt idx="3759">
                  <c:v>75.98</c:v>
                </c:pt>
                <c:pt idx="3760">
                  <c:v>75.99</c:v>
                </c:pt>
                <c:pt idx="3761">
                  <c:v>75.99</c:v>
                </c:pt>
                <c:pt idx="3762">
                  <c:v>75.99</c:v>
                </c:pt>
                <c:pt idx="3763">
                  <c:v>75.99</c:v>
                </c:pt>
                <c:pt idx="3764">
                  <c:v>75.99</c:v>
                </c:pt>
                <c:pt idx="3765">
                  <c:v>75.99</c:v>
                </c:pt>
                <c:pt idx="3766">
                  <c:v>75.99</c:v>
                </c:pt>
                <c:pt idx="3767">
                  <c:v>75.99</c:v>
                </c:pt>
                <c:pt idx="3768">
                  <c:v>76</c:v>
                </c:pt>
                <c:pt idx="3769">
                  <c:v>76</c:v>
                </c:pt>
                <c:pt idx="3770">
                  <c:v>76</c:v>
                </c:pt>
                <c:pt idx="3771">
                  <c:v>76</c:v>
                </c:pt>
                <c:pt idx="3772">
                  <c:v>76</c:v>
                </c:pt>
                <c:pt idx="3773">
                  <c:v>76</c:v>
                </c:pt>
                <c:pt idx="3774">
                  <c:v>76</c:v>
                </c:pt>
                <c:pt idx="3775">
                  <c:v>76</c:v>
                </c:pt>
                <c:pt idx="3776">
                  <c:v>76.01</c:v>
                </c:pt>
                <c:pt idx="3777">
                  <c:v>76.01</c:v>
                </c:pt>
                <c:pt idx="3778">
                  <c:v>76.01</c:v>
                </c:pt>
                <c:pt idx="3779">
                  <c:v>76.01</c:v>
                </c:pt>
                <c:pt idx="3780">
                  <c:v>76.01</c:v>
                </c:pt>
                <c:pt idx="3781">
                  <c:v>76.01</c:v>
                </c:pt>
                <c:pt idx="3782">
                  <c:v>76.01</c:v>
                </c:pt>
                <c:pt idx="3783">
                  <c:v>76.02</c:v>
                </c:pt>
                <c:pt idx="3784">
                  <c:v>76.02</c:v>
                </c:pt>
                <c:pt idx="3785">
                  <c:v>76.02</c:v>
                </c:pt>
                <c:pt idx="3786">
                  <c:v>76.02</c:v>
                </c:pt>
                <c:pt idx="3787">
                  <c:v>76.02</c:v>
                </c:pt>
                <c:pt idx="3788">
                  <c:v>76.02</c:v>
                </c:pt>
                <c:pt idx="3789">
                  <c:v>76.02</c:v>
                </c:pt>
                <c:pt idx="3790">
                  <c:v>76.02</c:v>
                </c:pt>
                <c:pt idx="3791">
                  <c:v>76.02</c:v>
                </c:pt>
                <c:pt idx="3792">
                  <c:v>76.03</c:v>
                </c:pt>
                <c:pt idx="3793">
                  <c:v>76.03</c:v>
                </c:pt>
                <c:pt idx="3794">
                  <c:v>76.03</c:v>
                </c:pt>
                <c:pt idx="3795">
                  <c:v>76.03</c:v>
                </c:pt>
                <c:pt idx="3796">
                  <c:v>76.03</c:v>
                </c:pt>
                <c:pt idx="3797">
                  <c:v>76.03</c:v>
                </c:pt>
                <c:pt idx="3798">
                  <c:v>76.03</c:v>
                </c:pt>
                <c:pt idx="3799">
                  <c:v>76.03</c:v>
                </c:pt>
                <c:pt idx="3800">
                  <c:v>76.04</c:v>
                </c:pt>
                <c:pt idx="3801">
                  <c:v>76.05</c:v>
                </c:pt>
                <c:pt idx="3802">
                  <c:v>76.05</c:v>
                </c:pt>
                <c:pt idx="3803">
                  <c:v>76.05</c:v>
                </c:pt>
                <c:pt idx="3804">
                  <c:v>76.05</c:v>
                </c:pt>
                <c:pt idx="3805">
                  <c:v>76.06</c:v>
                </c:pt>
                <c:pt idx="3806">
                  <c:v>76.06</c:v>
                </c:pt>
                <c:pt idx="3807">
                  <c:v>76.06</c:v>
                </c:pt>
                <c:pt idx="3808">
                  <c:v>76.06</c:v>
                </c:pt>
                <c:pt idx="3809">
                  <c:v>76.06</c:v>
                </c:pt>
                <c:pt idx="3810">
                  <c:v>76.06</c:v>
                </c:pt>
                <c:pt idx="3811">
                  <c:v>76.06</c:v>
                </c:pt>
                <c:pt idx="3812">
                  <c:v>76.06</c:v>
                </c:pt>
                <c:pt idx="3813">
                  <c:v>76.07</c:v>
                </c:pt>
                <c:pt idx="3814">
                  <c:v>76.07</c:v>
                </c:pt>
                <c:pt idx="3815">
                  <c:v>76.07</c:v>
                </c:pt>
                <c:pt idx="3816">
                  <c:v>76.07</c:v>
                </c:pt>
                <c:pt idx="3817">
                  <c:v>76.07</c:v>
                </c:pt>
                <c:pt idx="3818">
                  <c:v>76.07</c:v>
                </c:pt>
                <c:pt idx="3819">
                  <c:v>76.07</c:v>
                </c:pt>
                <c:pt idx="3820">
                  <c:v>76.07</c:v>
                </c:pt>
                <c:pt idx="3821">
                  <c:v>76.07</c:v>
                </c:pt>
                <c:pt idx="3822">
                  <c:v>76.08</c:v>
                </c:pt>
                <c:pt idx="3823">
                  <c:v>76.08</c:v>
                </c:pt>
                <c:pt idx="3824">
                  <c:v>76.08</c:v>
                </c:pt>
                <c:pt idx="3825">
                  <c:v>76.08</c:v>
                </c:pt>
                <c:pt idx="3826">
                  <c:v>76.08</c:v>
                </c:pt>
                <c:pt idx="3827">
                  <c:v>76.08</c:v>
                </c:pt>
                <c:pt idx="3828">
                  <c:v>76.08</c:v>
                </c:pt>
                <c:pt idx="3829">
                  <c:v>76.08</c:v>
                </c:pt>
                <c:pt idx="3830">
                  <c:v>76.09</c:v>
                </c:pt>
                <c:pt idx="3831">
                  <c:v>76.09</c:v>
                </c:pt>
                <c:pt idx="3832">
                  <c:v>76.09</c:v>
                </c:pt>
                <c:pt idx="3833">
                  <c:v>76.09</c:v>
                </c:pt>
                <c:pt idx="3834">
                  <c:v>76.09</c:v>
                </c:pt>
                <c:pt idx="3835">
                  <c:v>76.09</c:v>
                </c:pt>
                <c:pt idx="3836">
                  <c:v>76.09</c:v>
                </c:pt>
                <c:pt idx="3837">
                  <c:v>76.09</c:v>
                </c:pt>
                <c:pt idx="3838">
                  <c:v>76.1</c:v>
                </c:pt>
                <c:pt idx="3839">
                  <c:v>76.1</c:v>
                </c:pt>
                <c:pt idx="3840">
                  <c:v>76.1</c:v>
                </c:pt>
                <c:pt idx="3841">
                  <c:v>76.1</c:v>
                </c:pt>
                <c:pt idx="3842">
                  <c:v>76.1</c:v>
                </c:pt>
                <c:pt idx="3843">
                  <c:v>76.1</c:v>
                </c:pt>
                <c:pt idx="3844">
                  <c:v>76.1</c:v>
                </c:pt>
                <c:pt idx="3845">
                  <c:v>76.1</c:v>
                </c:pt>
                <c:pt idx="3846">
                  <c:v>76.11</c:v>
                </c:pt>
                <c:pt idx="3847">
                  <c:v>76.11</c:v>
                </c:pt>
                <c:pt idx="3848">
                  <c:v>76.11</c:v>
                </c:pt>
                <c:pt idx="3849">
                  <c:v>76.11</c:v>
                </c:pt>
                <c:pt idx="3850">
                  <c:v>76.11</c:v>
                </c:pt>
                <c:pt idx="3851">
                  <c:v>76.11</c:v>
                </c:pt>
                <c:pt idx="3852">
                  <c:v>76.11</c:v>
                </c:pt>
                <c:pt idx="3853">
                  <c:v>76.11</c:v>
                </c:pt>
                <c:pt idx="3854">
                  <c:v>76.12</c:v>
                </c:pt>
                <c:pt idx="3855">
                  <c:v>76.12</c:v>
                </c:pt>
                <c:pt idx="3856">
                  <c:v>76.12</c:v>
                </c:pt>
                <c:pt idx="3857">
                  <c:v>76.12</c:v>
                </c:pt>
                <c:pt idx="3858">
                  <c:v>76.12</c:v>
                </c:pt>
                <c:pt idx="3859">
                  <c:v>76.12</c:v>
                </c:pt>
                <c:pt idx="3860">
                  <c:v>76.12</c:v>
                </c:pt>
                <c:pt idx="3861">
                  <c:v>76.12</c:v>
                </c:pt>
                <c:pt idx="3862">
                  <c:v>76.13</c:v>
                </c:pt>
                <c:pt idx="3863">
                  <c:v>76.13</c:v>
                </c:pt>
                <c:pt idx="3864">
                  <c:v>76.13</c:v>
                </c:pt>
                <c:pt idx="3865">
                  <c:v>76.13</c:v>
                </c:pt>
                <c:pt idx="3866">
                  <c:v>76.13</c:v>
                </c:pt>
                <c:pt idx="3867">
                  <c:v>76.13</c:v>
                </c:pt>
                <c:pt idx="3868">
                  <c:v>76.13</c:v>
                </c:pt>
                <c:pt idx="3869">
                  <c:v>76.13</c:v>
                </c:pt>
                <c:pt idx="3870">
                  <c:v>76.13</c:v>
                </c:pt>
                <c:pt idx="3871">
                  <c:v>76.14</c:v>
                </c:pt>
                <c:pt idx="3872">
                  <c:v>76.14</c:v>
                </c:pt>
                <c:pt idx="3873">
                  <c:v>76.14</c:v>
                </c:pt>
                <c:pt idx="3874">
                  <c:v>76.14</c:v>
                </c:pt>
                <c:pt idx="3875">
                  <c:v>76.14</c:v>
                </c:pt>
                <c:pt idx="3876">
                  <c:v>76.14</c:v>
                </c:pt>
                <c:pt idx="3877">
                  <c:v>76.14</c:v>
                </c:pt>
                <c:pt idx="3878">
                  <c:v>76.15</c:v>
                </c:pt>
                <c:pt idx="3879">
                  <c:v>76.15</c:v>
                </c:pt>
                <c:pt idx="3880">
                  <c:v>76.15</c:v>
                </c:pt>
                <c:pt idx="3881">
                  <c:v>76.15</c:v>
                </c:pt>
                <c:pt idx="3882">
                  <c:v>76.15</c:v>
                </c:pt>
                <c:pt idx="3883">
                  <c:v>76.15</c:v>
                </c:pt>
                <c:pt idx="3884">
                  <c:v>76.15</c:v>
                </c:pt>
                <c:pt idx="3885">
                  <c:v>76.15</c:v>
                </c:pt>
                <c:pt idx="3886">
                  <c:v>76.15</c:v>
                </c:pt>
                <c:pt idx="3887">
                  <c:v>76.16</c:v>
                </c:pt>
                <c:pt idx="3888">
                  <c:v>76.16</c:v>
                </c:pt>
                <c:pt idx="3889">
                  <c:v>76.16</c:v>
                </c:pt>
                <c:pt idx="3890">
                  <c:v>76.16</c:v>
                </c:pt>
                <c:pt idx="3891">
                  <c:v>76.16</c:v>
                </c:pt>
                <c:pt idx="3892">
                  <c:v>76.16</c:v>
                </c:pt>
                <c:pt idx="3893">
                  <c:v>76.16</c:v>
                </c:pt>
                <c:pt idx="3894">
                  <c:v>76.16</c:v>
                </c:pt>
                <c:pt idx="3895">
                  <c:v>76.16</c:v>
                </c:pt>
                <c:pt idx="3896">
                  <c:v>76.17</c:v>
                </c:pt>
                <c:pt idx="3897">
                  <c:v>76.17</c:v>
                </c:pt>
                <c:pt idx="3898">
                  <c:v>76.17</c:v>
                </c:pt>
                <c:pt idx="3899">
                  <c:v>76.17</c:v>
                </c:pt>
                <c:pt idx="3900">
                  <c:v>76.17</c:v>
                </c:pt>
                <c:pt idx="3901">
                  <c:v>76.17</c:v>
                </c:pt>
                <c:pt idx="3902">
                  <c:v>76.17</c:v>
                </c:pt>
                <c:pt idx="3903">
                  <c:v>76.18</c:v>
                </c:pt>
                <c:pt idx="3904">
                  <c:v>76.18</c:v>
                </c:pt>
                <c:pt idx="3905">
                  <c:v>76.18</c:v>
                </c:pt>
                <c:pt idx="3906">
                  <c:v>76.18</c:v>
                </c:pt>
                <c:pt idx="3907">
                  <c:v>76.18</c:v>
                </c:pt>
                <c:pt idx="3908">
                  <c:v>76.18</c:v>
                </c:pt>
                <c:pt idx="3909">
                  <c:v>76.18</c:v>
                </c:pt>
                <c:pt idx="3910">
                  <c:v>76.18</c:v>
                </c:pt>
                <c:pt idx="3911">
                  <c:v>76.18</c:v>
                </c:pt>
                <c:pt idx="3912">
                  <c:v>76.19</c:v>
                </c:pt>
                <c:pt idx="3913">
                  <c:v>76.19</c:v>
                </c:pt>
                <c:pt idx="3914">
                  <c:v>76.19</c:v>
                </c:pt>
                <c:pt idx="3915">
                  <c:v>76.19</c:v>
                </c:pt>
                <c:pt idx="3916">
                  <c:v>76.19</c:v>
                </c:pt>
                <c:pt idx="3917">
                  <c:v>76.19</c:v>
                </c:pt>
                <c:pt idx="3918">
                  <c:v>76.19</c:v>
                </c:pt>
                <c:pt idx="3919">
                  <c:v>76.19</c:v>
                </c:pt>
                <c:pt idx="3920">
                  <c:v>76.2</c:v>
                </c:pt>
                <c:pt idx="3921">
                  <c:v>76.2</c:v>
                </c:pt>
                <c:pt idx="3922">
                  <c:v>76.2</c:v>
                </c:pt>
                <c:pt idx="3923">
                  <c:v>76.2</c:v>
                </c:pt>
                <c:pt idx="3924">
                  <c:v>76.2</c:v>
                </c:pt>
                <c:pt idx="3925">
                  <c:v>76.2</c:v>
                </c:pt>
                <c:pt idx="3926">
                  <c:v>76.2</c:v>
                </c:pt>
                <c:pt idx="3927">
                  <c:v>76.2</c:v>
                </c:pt>
                <c:pt idx="3928">
                  <c:v>76.21</c:v>
                </c:pt>
                <c:pt idx="3929">
                  <c:v>76.21</c:v>
                </c:pt>
                <c:pt idx="3930">
                  <c:v>76.21</c:v>
                </c:pt>
                <c:pt idx="3931">
                  <c:v>76.21</c:v>
                </c:pt>
                <c:pt idx="3932">
                  <c:v>76.21</c:v>
                </c:pt>
                <c:pt idx="3933">
                  <c:v>76.21</c:v>
                </c:pt>
                <c:pt idx="3934">
                  <c:v>76.21</c:v>
                </c:pt>
                <c:pt idx="3935">
                  <c:v>76.22</c:v>
                </c:pt>
                <c:pt idx="3936">
                  <c:v>76.22</c:v>
                </c:pt>
                <c:pt idx="3937">
                  <c:v>76.22</c:v>
                </c:pt>
                <c:pt idx="3938">
                  <c:v>76.22</c:v>
                </c:pt>
                <c:pt idx="3939">
                  <c:v>76.22</c:v>
                </c:pt>
                <c:pt idx="3940">
                  <c:v>76.22</c:v>
                </c:pt>
                <c:pt idx="3941">
                  <c:v>76.22</c:v>
                </c:pt>
                <c:pt idx="3942">
                  <c:v>76.22</c:v>
                </c:pt>
                <c:pt idx="3943">
                  <c:v>76.22</c:v>
                </c:pt>
                <c:pt idx="3944">
                  <c:v>76.23</c:v>
                </c:pt>
                <c:pt idx="3945">
                  <c:v>76.23</c:v>
                </c:pt>
                <c:pt idx="3946">
                  <c:v>76.23</c:v>
                </c:pt>
                <c:pt idx="3947">
                  <c:v>76.23</c:v>
                </c:pt>
                <c:pt idx="3948">
                  <c:v>76.23</c:v>
                </c:pt>
                <c:pt idx="3949">
                  <c:v>76.23</c:v>
                </c:pt>
                <c:pt idx="3950">
                  <c:v>76.23</c:v>
                </c:pt>
                <c:pt idx="3951">
                  <c:v>76.23</c:v>
                </c:pt>
                <c:pt idx="3952">
                  <c:v>76.24</c:v>
                </c:pt>
                <c:pt idx="3953">
                  <c:v>76.24</c:v>
                </c:pt>
                <c:pt idx="3954">
                  <c:v>76.24</c:v>
                </c:pt>
                <c:pt idx="3955">
                  <c:v>76.24</c:v>
                </c:pt>
                <c:pt idx="3956">
                  <c:v>76.24</c:v>
                </c:pt>
                <c:pt idx="3957">
                  <c:v>76.24</c:v>
                </c:pt>
                <c:pt idx="3958">
                  <c:v>76.24</c:v>
                </c:pt>
                <c:pt idx="3959">
                  <c:v>76.24</c:v>
                </c:pt>
                <c:pt idx="3960">
                  <c:v>76.24</c:v>
                </c:pt>
                <c:pt idx="3961">
                  <c:v>76.25</c:v>
                </c:pt>
                <c:pt idx="3962">
                  <c:v>76.25</c:v>
                </c:pt>
                <c:pt idx="3963">
                  <c:v>76.25</c:v>
                </c:pt>
                <c:pt idx="3964">
                  <c:v>76.25</c:v>
                </c:pt>
                <c:pt idx="3965">
                  <c:v>76.25</c:v>
                </c:pt>
                <c:pt idx="3966">
                  <c:v>76.25</c:v>
                </c:pt>
                <c:pt idx="3967">
                  <c:v>76.26</c:v>
                </c:pt>
                <c:pt idx="3968">
                  <c:v>76.26</c:v>
                </c:pt>
                <c:pt idx="3969">
                  <c:v>76.26</c:v>
                </c:pt>
                <c:pt idx="3970">
                  <c:v>76.26</c:v>
                </c:pt>
                <c:pt idx="3971">
                  <c:v>76.26</c:v>
                </c:pt>
                <c:pt idx="3972">
                  <c:v>76.26</c:v>
                </c:pt>
                <c:pt idx="3973">
                  <c:v>76.26</c:v>
                </c:pt>
                <c:pt idx="3974">
                  <c:v>76.26</c:v>
                </c:pt>
                <c:pt idx="3975">
                  <c:v>76.26</c:v>
                </c:pt>
                <c:pt idx="3976">
                  <c:v>76.27</c:v>
                </c:pt>
                <c:pt idx="3977">
                  <c:v>76.27</c:v>
                </c:pt>
                <c:pt idx="3978">
                  <c:v>76.27</c:v>
                </c:pt>
                <c:pt idx="3979">
                  <c:v>76.27</c:v>
                </c:pt>
                <c:pt idx="3980">
                  <c:v>76.27</c:v>
                </c:pt>
                <c:pt idx="3981">
                  <c:v>76.27</c:v>
                </c:pt>
                <c:pt idx="3982">
                  <c:v>76.27</c:v>
                </c:pt>
                <c:pt idx="3983">
                  <c:v>76.28</c:v>
                </c:pt>
                <c:pt idx="3984">
                  <c:v>76.28</c:v>
                </c:pt>
                <c:pt idx="3985">
                  <c:v>76.28</c:v>
                </c:pt>
                <c:pt idx="3986">
                  <c:v>76.28</c:v>
                </c:pt>
                <c:pt idx="3987">
                  <c:v>76.28</c:v>
                </c:pt>
                <c:pt idx="3988">
                  <c:v>76.28</c:v>
                </c:pt>
                <c:pt idx="3989">
                  <c:v>76.28</c:v>
                </c:pt>
                <c:pt idx="3990">
                  <c:v>76.28</c:v>
                </c:pt>
                <c:pt idx="3991">
                  <c:v>76.29</c:v>
                </c:pt>
                <c:pt idx="3992">
                  <c:v>76.29</c:v>
                </c:pt>
                <c:pt idx="3993">
                  <c:v>76.29</c:v>
                </c:pt>
                <c:pt idx="3994">
                  <c:v>76.29</c:v>
                </c:pt>
                <c:pt idx="3995">
                  <c:v>76.29</c:v>
                </c:pt>
                <c:pt idx="3996">
                  <c:v>76.29</c:v>
                </c:pt>
                <c:pt idx="3997">
                  <c:v>76.29</c:v>
                </c:pt>
                <c:pt idx="3998">
                  <c:v>76.29</c:v>
                </c:pt>
                <c:pt idx="3999">
                  <c:v>76.3</c:v>
                </c:pt>
                <c:pt idx="4000">
                  <c:v>76.3</c:v>
                </c:pt>
                <c:pt idx="4001">
                  <c:v>76.3</c:v>
                </c:pt>
                <c:pt idx="4002">
                  <c:v>76.3</c:v>
                </c:pt>
                <c:pt idx="4003">
                  <c:v>76.3</c:v>
                </c:pt>
                <c:pt idx="4004">
                  <c:v>76.3</c:v>
                </c:pt>
                <c:pt idx="4005">
                  <c:v>76.3</c:v>
                </c:pt>
                <c:pt idx="4006">
                  <c:v>76.3</c:v>
                </c:pt>
                <c:pt idx="4007">
                  <c:v>76.3</c:v>
                </c:pt>
                <c:pt idx="4008">
                  <c:v>76.31</c:v>
                </c:pt>
                <c:pt idx="4009">
                  <c:v>76.31</c:v>
                </c:pt>
                <c:pt idx="4010">
                  <c:v>76.31</c:v>
                </c:pt>
                <c:pt idx="4011">
                  <c:v>76.31</c:v>
                </c:pt>
                <c:pt idx="4012">
                  <c:v>76.31</c:v>
                </c:pt>
                <c:pt idx="4013">
                  <c:v>76.31</c:v>
                </c:pt>
                <c:pt idx="4014">
                  <c:v>76.31</c:v>
                </c:pt>
                <c:pt idx="4015">
                  <c:v>76.31</c:v>
                </c:pt>
                <c:pt idx="4016">
                  <c:v>76.32</c:v>
                </c:pt>
                <c:pt idx="4017">
                  <c:v>76.32</c:v>
                </c:pt>
                <c:pt idx="4018">
                  <c:v>76.32</c:v>
                </c:pt>
                <c:pt idx="4019">
                  <c:v>76.32</c:v>
                </c:pt>
                <c:pt idx="4020">
                  <c:v>76.32</c:v>
                </c:pt>
                <c:pt idx="4021">
                  <c:v>76.32</c:v>
                </c:pt>
                <c:pt idx="4022">
                  <c:v>76.32</c:v>
                </c:pt>
                <c:pt idx="4023">
                  <c:v>76.32</c:v>
                </c:pt>
                <c:pt idx="4024">
                  <c:v>76.33</c:v>
                </c:pt>
                <c:pt idx="4025">
                  <c:v>76.33</c:v>
                </c:pt>
                <c:pt idx="4026">
                  <c:v>76.33</c:v>
                </c:pt>
                <c:pt idx="4027">
                  <c:v>76.33</c:v>
                </c:pt>
                <c:pt idx="4028">
                  <c:v>76.33</c:v>
                </c:pt>
                <c:pt idx="4029">
                  <c:v>76.33</c:v>
                </c:pt>
                <c:pt idx="4030">
                  <c:v>76.33</c:v>
                </c:pt>
                <c:pt idx="4031">
                  <c:v>76.33</c:v>
                </c:pt>
                <c:pt idx="4032">
                  <c:v>76.34</c:v>
                </c:pt>
                <c:pt idx="4033">
                  <c:v>76.34</c:v>
                </c:pt>
                <c:pt idx="4034">
                  <c:v>76.34</c:v>
                </c:pt>
                <c:pt idx="4035">
                  <c:v>76.34</c:v>
                </c:pt>
                <c:pt idx="4036">
                  <c:v>76.34</c:v>
                </c:pt>
                <c:pt idx="4037">
                  <c:v>76.34</c:v>
                </c:pt>
                <c:pt idx="4038">
                  <c:v>76.34</c:v>
                </c:pt>
                <c:pt idx="4039">
                  <c:v>76.34</c:v>
                </c:pt>
                <c:pt idx="4040">
                  <c:v>76.35</c:v>
                </c:pt>
                <c:pt idx="4041">
                  <c:v>76.53</c:v>
                </c:pt>
                <c:pt idx="4042">
                  <c:v>76.62</c:v>
                </c:pt>
                <c:pt idx="4043">
                  <c:v>76.63</c:v>
                </c:pt>
                <c:pt idx="4044">
                  <c:v>76.64</c:v>
                </c:pt>
                <c:pt idx="4045">
                  <c:v>76.64</c:v>
                </c:pt>
                <c:pt idx="4046">
                  <c:v>76.65</c:v>
                </c:pt>
                <c:pt idx="4047">
                  <c:v>76.65</c:v>
                </c:pt>
                <c:pt idx="4048">
                  <c:v>76.66</c:v>
                </c:pt>
                <c:pt idx="4049">
                  <c:v>76.66</c:v>
                </c:pt>
                <c:pt idx="4050">
                  <c:v>76.67</c:v>
                </c:pt>
                <c:pt idx="4051">
                  <c:v>76.67</c:v>
                </c:pt>
                <c:pt idx="4052">
                  <c:v>76.68</c:v>
                </c:pt>
                <c:pt idx="4053">
                  <c:v>76.68</c:v>
                </c:pt>
                <c:pt idx="4054">
                  <c:v>76.69</c:v>
                </c:pt>
                <c:pt idx="4055">
                  <c:v>76.69</c:v>
                </c:pt>
                <c:pt idx="4056">
                  <c:v>76.7</c:v>
                </c:pt>
                <c:pt idx="4057">
                  <c:v>76.7</c:v>
                </c:pt>
                <c:pt idx="4058">
                  <c:v>76.71</c:v>
                </c:pt>
                <c:pt idx="4059">
                  <c:v>76.71</c:v>
                </c:pt>
                <c:pt idx="4060">
                  <c:v>76.72</c:v>
                </c:pt>
                <c:pt idx="4061">
                  <c:v>76.72</c:v>
                </c:pt>
                <c:pt idx="4062">
                  <c:v>76.73</c:v>
                </c:pt>
                <c:pt idx="4063">
                  <c:v>76.73</c:v>
                </c:pt>
                <c:pt idx="4064">
                  <c:v>76.74</c:v>
                </c:pt>
                <c:pt idx="4065">
                  <c:v>76.75</c:v>
                </c:pt>
                <c:pt idx="4066">
                  <c:v>76.75</c:v>
                </c:pt>
                <c:pt idx="4067">
                  <c:v>76.76</c:v>
                </c:pt>
                <c:pt idx="4068">
                  <c:v>76.76</c:v>
                </c:pt>
                <c:pt idx="4069">
                  <c:v>76.77</c:v>
                </c:pt>
                <c:pt idx="4070">
                  <c:v>76.77</c:v>
                </c:pt>
                <c:pt idx="4071">
                  <c:v>76.77</c:v>
                </c:pt>
                <c:pt idx="4072">
                  <c:v>76.78</c:v>
                </c:pt>
                <c:pt idx="4073">
                  <c:v>76.78</c:v>
                </c:pt>
                <c:pt idx="4074">
                  <c:v>76.79</c:v>
                </c:pt>
                <c:pt idx="4075">
                  <c:v>76.79</c:v>
                </c:pt>
                <c:pt idx="4076">
                  <c:v>76.8</c:v>
                </c:pt>
                <c:pt idx="4077">
                  <c:v>76.8</c:v>
                </c:pt>
                <c:pt idx="4078">
                  <c:v>76.81</c:v>
                </c:pt>
                <c:pt idx="4079">
                  <c:v>76.81</c:v>
                </c:pt>
                <c:pt idx="4080">
                  <c:v>76.82</c:v>
                </c:pt>
                <c:pt idx="4081">
                  <c:v>76.82</c:v>
                </c:pt>
                <c:pt idx="4082">
                  <c:v>76.82</c:v>
                </c:pt>
                <c:pt idx="4083">
                  <c:v>76.83</c:v>
                </c:pt>
                <c:pt idx="4084">
                  <c:v>76.83</c:v>
                </c:pt>
                <c:pt idx="4085">
                  <c:v>76.83</c:v>
                </c:pt>
                <c:pt idx="4086">
                  <c:v>76.84</c:v>
                </c:pt>
                <c:pt idx="4087">
                  <c:v>76.84</c:v>
                </c:pt>
                <c:pt idx="4088">
                  <c:v>76.85</c:v>
                </c:pt>
                <c:pt idx="4089">
                  <c:v>76.85</c:v>
                </c:pt>
                <c:pt idx="4090">
                  <c:v>76.85</c:v>
                </c:pt>
                <c:pt idx="4091">
                  <c:v>76.86</c:v>
                </c:pt>
                <c:pt idx="4092">
                  <c:v>76.86</c:v>
                </c:pt>
                <c:pt idx="4093">
                  <c:v>76.86</c:v>
                </c:pt>
                <c:pt idx="4094">
                  <c:v>76.87</c:v>
                </c:pt>
                <c:pt idx="4095">
                  <c:v>76.87</c:v>
                </c:pt>
                <c:pt idx="4096">
                  <c:v>76.87</c:v>
                </c:pt>
                <c:pt idx="4097">
                  <c:v>76.88</c:v>
                </c:pt>
                <c:pt idx="4098">
                  <c:v>76.88</c:v>
                </c:pt>
                <c:pt idx="4099">
                  <c:v>76.88</c:v>
                </c:pt>
                <c:pt idx="4100">
                  <c:v>76.89</c:v>
                </c:pt>
                <c:pt idx="4101">
                  <c:v>76.89</c:v>
                </c:pt>
                <c:pt idx="4102">
                  <c:v>76.89</c:v>
                </c:pt>
                <c:pt idx="4103">
                  <c:v>76.9</c:v>
                </c:pt>
                <c:pt idx="4104">
                  <c:v>76.9</c:v>
                </c:pt>
                <c:pt idx="4105">
                  <c:v>76.9</c:v>
                </c:pt>
                <c:pt idx="4106">
                  <c:v>76.91</c:v>
                </c:pt>
                <c:pt idx="4107">
                  <c:v>76.91</c:v>
                </c:pt>
                <c:pt idx="4108">
                  <c:v>76.91</c:v>
                </c:pt>
                <c:pt idx="4109">
                  <c:v>76.92</c:v>
                </c:pt>
                <c:pt idx="4110">
                  <c:v>76.92</c:v>
                </c:pt>
                <c:pt idx="4111">
                  <c:v>76.92</c:v>
                </c:pt>
                <c:pt idx="4112">
                  <c:v>76.93</c:v>
                </c:pt>
                <c:pt idx="4113">
                  <c:v>76.93</c:v>
                </c:pt>
                <c:pt idx="4114">
                  <c:v>76.93</c:v>
                </c:pt>
                <c:pt idx="4115">
                  <c:v>76.93</c:v>
                </c:pt>
                <c:pt idx="4116">
                  <c:v>76.94</c:v>
                </c:pt>
                <c:pt idx="4117">
                  <c:v>76.94</c:v>
                </c:pt>
                <c:pt idx="4118">
                  <c:v>76.94</c:v>
                </c:pt>
                <c:pt idx="4119">
                  <c:v>76.95</c:v>
                </c:pt>
                <c:pt idx="4120">
                  <c:v>80.28</c:v>
                </c:pt>
                <c:pt idx="4121">
                  <c:v>88.12</c:v>
                </c:pt>
                <c:pt idx="4122">
                  <c:v>85.58</c:v>
                </c:pt>
                <c:pt idx="4123">
                  <c:v>88.16</c:v>
                </c:pt>
                <c:pt idx="4124">
                  <c:v>88.18</c:v>
                </c:pt>
                <c:pt idx="4125">
                  <c:v>88.19</c:v>
                </c:pt>
                <c:pt idx="4126">
                  <c:v>88.19</c:v>
                </c:pt>
                <c:pt idx="4127">
                  <c:v>88.19</c:v>
                </c:pt>
                <c:pt idx="4128">
                  <c:v>88.19</c:v>
                </c:pt>
                <c:pt idx="4129">
                  <c:v>88.19</c:v>
                </c:pt>
                <c:pt idx="4130">
                  <c:v>88.19</c:v>
                </c:pt>
                <c:pt idx="4131">
                  <c:v>88.2</c:v>
                </c:pt>
                <c:pt idx="4132">
                  <c:v>88.19</c:v>
                </c:pt>
                <c:pt idx="4133">
                  <c:v>88.2</c:v>
                </c:pt>
                <c:pt idx="4134">
                  <c:v>88.19</c:v>
                </c:pt>
                <c:pt idx="4135">
                  <c:v>88.19</c:v>
                </c:pt>
                <c:pt idx="4136">
                  <c:v>88.19</c:v>
                </c:pt>
                <c:pt idx="4137">
                  <c:v>88.2</c:v>
                </c:pt>
                <c:pt idx="4138">
                  <c:v>88.19</c:v>
                </c:pt>
                <c:pt idx="4139">
                  <c:v>88.19</c:v>
                </c:pt>
                <c:pt idx="4140">
                  <c:v>88.2</c:v>
                </c:pt>
                <c:pt idx="4141">
                  <c:v>88.2</c:v>
                </c:pt>
                <c:pt idx="4142">
                  <c:v>88.2</c:v>
                </c:pt>
                <c:pt idx="4143">
                  <c:v>88.2</c:v>
                </c:pt>
                <c:pt idx="4144">
                  <c:v>88.2</c:v>
                </c:pt>
                <c:pt idx="4145">
                  <c:v>88.2</c:v>
                </c:pt>
                <c:pt idx="4146">
                  <c:v>88.2</c:v>
                </c:pt>
                <c:pt idx="4147">
                  <c:v>88.2</c:v>
                </c:pt>
                <c:pt idx="4148">
                  <c:v>88.21</c:v>
                </c:pt>
                <c:pt idx="4149">
                  <c:v>88.21</c:v>
                </c:pt>
                <c:pt idx="4150">
                  <c:v>88.21</c:v>
                </c:pt>
                <c:pt idx="4151">
                  <c:v>88.21</c:v>
                </c:pt>
                <c:pt idx="4152">
                  <c:v>88.21</c:v>
                </c:pt>
                <c:pt idx="4153">
                  <c:v>88.21</c:v>
                </c:pt>
                <c:pt idx="4154">
                  <c:v>88.21</c:v>
                </c:pt>
                <c:pt idx="4155">
                  <c:v>88.21</c:v>
                </c:pt>
                <c:pt idx="4156">
                  <c:v>88.21</c:v>
                </c:pt>
                <c:pt idx="4157">
                  <c:v>88.21</c:v>
                </c:pt>
                <c:pt idx="4158">
                  <c:v>88.22</c:v>
                </c:pt>
                <c:pt idx="4159">
                  <c:v>88.22</c:v>
                </c:pt>
                <c:pt idx="4160">
                  <c:v>88.2</c:v>
                </c:pt>
                <c:pt idx="4161">
                  <c:v>88.17</c:v>
                </c:pt>
                <c:pt idx="4162">
                  <c:v>88.15</c:v>
                </c:pt>
                <c:pt idx="4163">
                  <c:v>88.14</c:v>
                </c:pt>
                <c:pt idx="4164">
                  <c:v>83.49</c:v>
                </c:pt>
                <c:pt idx="4165">
                  <c:v>78.41</c:v>
                </c:pt>
                <c:pt idx="4166">
                  <c:v>76.69</c:v>
                </c:pt>
                <c:pt idx="4167">
                  <c:v>76.67</c:v>
                </c:pt>
                <c:pt idx="4168">
                  <c:v>76.67</c:v>
                </c:pt>
                <c:pt idx="4169">
                  <c:v>76.68</c:v>
                </c:pt>
                <c:pt idx="4170">
                  <c:v>76.68</c:v>
                </c:pt>
                <c:pt idx="4171">
                  <c:v>76.68</c:v>
                </c:pt>
                <c:pt idx="4172">
                  <c:v>76.7</c:v>
                </c:pt>
                <c:pt idx="4173">
                  <c:v>76.69</c:v>
                </c:pt>
                <c:pt idx="4174">
                  <c:v>76.71</c:v>
                </c:pt>
                <c:pt idx="4175">
                  <c:v>76.71</c:v>
                </c:pt>
                <c:pt idx="4176">
                  <c:v>76.72</c:v>
                </c:pt>
                <c:pt idx="4177">
                  <c:v>76.72</c:v>
                </c:pt>
                <c:pt idx="4178">
                  <c:v>76.73</c:v>
                </c:pt>
                <c:pt idx="4179">
                  <c:v>76.73</c:v>
                </c:pt>
                <c:pt idx="4180">
                  <c:v>76.74</c:v>
                </c:pt>
                <c:pt idx="4181">
                  <c:v>76.74</c:v>
                </c:pt>
                <c:pt idx="4182">
                  <c:v>76.7</c:v>
                </c:pt>
                <c:pt idx="4183">
                  <c:v>76.7</c:v>
                </c:pt>
                <c:pt idx="4184">
                  <c:v>76.71</c:v>
                </c:pt>
              </c:numCache>
            </c:numRef>
          </c:yVal>
          <c:smooth val="0"/>
        </c:ser>
        <c:axId val="70946548"/>
        <c:axId val="95423915"/>
      </c:scatterChart>
      <c:valAx>
        <c:axId val="70946548"/>
        <c:scaling>
          <c:orientation val="minMax"/>
          <c:max val="3497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Osaka"/>
                  </a:rPr>
                  <a:t>日　時</a:t>
                </a:r>
              </a:p>
            </c:rich>
          </c:tx>
          <c:layout>
            <c:manualLayout>
              <c:xMode val="edge"/>
              <c:yMode val="edge"/>
              <c:x val="0.505173994673187"/>
              <c:y val="0.908507997793712"/>
            </c:manualLayout>
          </c:layout>
          <c:overlay val="0"/>
          <c:spPr>
            <a:noFill/>
            <a:ln w="0">
              <a:noFill/>
            </a:ln>
          </c:spPr>
        </c:title>
        <c:numFmt formatCode="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5423915"/>
        <c:crosses val="max"/>
        <c:crossBetween val="midCat"/>
        <c:majorUnit val="0.5"/>
        <c:minorUnit val="0.25"/>
      </c:valAx>
      <c:valAx>
        <c:axId val="95423915"/>
        <c:scaling>
          <c:orientation val="maxMin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Osaka"/>
                  </a:rPr>
                  <a:t>孔内水位　（GL-m）</a:t>
                </a:r>
              </a:p>
            </c:rich>
          </c:tx>
          <c:layout>
            <c:manualLayout>
              <c:xMode val="edge"/>
              <c:yMode val="edge"/>
              <c:x val="0.0576780334454002"/>
              <c:y val="0.1083149476006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0946548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8680</xdr:colOff>
      <xdr:row>11</xdr:row>
      <xdr:rowOff>40320</xdr:rowOff>
    </xdr:from>
    <xdr:to>
      <xdr:col>3</xdr:col>
      <xdr:colOff>441000</xdr:colOff>
      <xdr:row>13</xdr:row>
      <xdr:rowOff>140760</xdr:rowOff>
    </xdr:to>
    <xdr:sp>
      <xdr:nvSpPr>
        <xdr:cNvPr id="1" name="Rectangle 1"/>
        <xdr:cNvSpPr/>
      </xdr:nvSpPr>
      <xdr:spPr>
        <a:xfrm>
          <a:off x="1774440" y="1828440"/>
          <a:ext cx="1104840" cy="42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Osaka"/>
            </a:rPr>
            <a:t>パッカー拡張開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Osaka"/>
            </a:rPr>
            <a:t>10/2</a:t>
          </a:r>
          <a:r>
            <a:rPr b="0" lang="zh-CN" sz="1200" spc="-1" strike="noStrike">
              <a:latin typeface="Osaka"/>
            </a:rPr>
            <a:t>　</a:t>
          </a:r>
          <a:r>
            <a:rPr b="0" lang="en-US" sz="1200" spc="-1" strike="noStrike">
              <a:latin typeface="Osaka"/>
            </a:rPr>
            <a:t>10: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5160</xdr:colOff>
      <xdr:row>7</xdr:row>
      <xdr:rowOff>48240</xdr:rowOff>
    </xdr:from>
    <xdr:to>
      <xdr:col>9</xdr:col>
      <xdr:colOff>86400</xdr:colOff>
      <xdr:row>9</xdr:row>
      <xdr:rowOff>148680</xdr:rowOff>
    </xdr:to>
    <xdr:sp>
      <xdr:nvSpPr>
        <xdr:cNvPr id="2" name="Rectangle 3"/>
        <xdr:cNvSpPr/>
      </xdr:nvSpPr>
      <xdr:spPr>
        <a:xfrm>
          <a:off x="6294600" y="1186200"/>
          <a:ext cx="1107000" cy="42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Osaka"/>
            </a:rPr>
            <a:t>パッカー収縮開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Osaka"/>
            </a:rPr>
            <a:t>10/4</a:t>
          </a:r>
          <a:r>
            <a:rPr b="0" lang="zh-CN" sz="1200" spc="-1" strike="noStrike">
              <a:latin typeface="Osaka"/>
            </a:rPr>
            <a:t>　</a:t>
          </a:r>
          <a:r>
            <a:rPr b="0" lang="en-US" sz="1200" spc="-1" strike="noStrike">
              <a:latin typeface="Osaka"/>
            </a:rPr>
            <a:t>12: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9880</xdr:colOff>
      <xdr:row>9</xdr:row>
      <xdr:rowOff>90000</xdr:rowOff>
    </xdr:from>
    <xdr:to>
      <xdr:col>9</xdr:col>
      <xdr:colOff>98640</xdr:colOff>
      <xdr:row>12</xdr:row>
      <xdr:rowOff>138600</xdr:rowOff>
    </xdr:to>
    <xdr:sp>
      <xdr:nvSpPr>
        <xdr:cNvPr id="3" name="Line 5"/>
        <xdr:cNvSpPr/>
      </xdr:nvSpPr>
      <xdr:spPr>
        <a:xfrm flipH="1">
          <a:off x="6892200" y="1553040"/>
          <a:ext cx="521640" cy="53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7</xdr:row>
      <xdr:rowOff>111600</xdr:rowOff>
    </xdr:from>
    <xdr:to>
      <xdr:col>3</xdr:col>
      <xdr:colOff>463680</xdr:colOff>
      <xdr:row>11</xdr:row>
      <xdr:rowOff>37080</xdr:rowOff>
    </xdr:to>
    <xdr:sp>
      <xdr:nvSpPr>
        <xdr:cNvPr id="4" name="Line 6"/>
        <xdr:cNvSpPr/>
      </xdr:nvSpPr>
      <xdr:spPr>
        <a:xfrm flipH="1" flipV="1">
          <a:off x="2557800" y="1249560"/>
          <a:ext cx="344160" cy="5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166" activePane="bottomLeft" state="frozen"/>
      <selection pane="topLeft" activeCell="A1" activeCellId="0" sqref="A1"/>
      <selection pane="bottomLeft" activeCell="B2" activeCellId="0" sqref="B2"/>
    </sheetView>
  </sheetViews>
  <sheetFormatPr defaultColWidth="10.99609375" defaultRowHeight="13.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17.99"/>
    <col collapsed="false" customWidth="true" hidden="false" outlineLevel="0" max="5" min="3" style="1" width="10.62"/>
    <col collapsed="false" customWidth="true" hidden="false" outlineLevel="0" max="6" min="6" style="1" width="13.37"/>
    <col collapsed="false" customWidth="false" hidden="false" outlineLevel="0" max="257" min="7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.5" hidden="false" customHeight="false" outlineLevel="0" collapsed="false">
      <c r="A2" s="3" t="n">
        <v>34973.3751041667</v>
      </c>
      <c r="B2" s="4" t="n">
        <f aca="false">(D2/86400)+$A$3</f>
        <v>34973.3751157407</v>
      </c>
      <c r="C2" s="1" t="n">
        <f aca="false">$F$2-E2</f>
        <v>70.69</v>
      </c>
      <c r="D2" s="5" t="n">
        <v>1</v>
      </c>
      <c r="E2" s="1" t="n">
        <v>17.72</v>
      </c>
      <c r="F2" s="1" t="n">
        <v>88.41</v>
      </c>
    </row>
    <row r="3" customFormat="false" ht="13.5" hidden="false" customHeight="false" outlineLevel="0" collapsed="false">
      <c r="A3" s="6" t="n">
        <v>34973.3751041667</v>
      </c>
      <c r="B3" s="4" t="n">
        <f aca="false">(D3/86400)+$A$3</f>
        <v>34973.3757986111</v>
      </c>
      <c r="C3" s="1" t="n">
        <f aca="false">$F$2-E3</f>
        <v>70.7</v>
      </c>
      <c r="D3" s="1" t="n">
        <v>60</v>
      </c>
      <c r="E3" s="1" t="n">
        <v>17.71</v>
      </c>
    </row>
    <row r="4" customFormat="false" ht="13.5" hidden="false" customHeight="false" outlineLevel="0" collapsed="false">
      <c r="B4" s="4" t="n">
        <f aca="false">(D4/86400)+$A$3</f>
        <v>34973.3764930556</v>
      </c>
      <c r="C4" s="1" t="n">
        <f aca="false">$F$2-E4</f>
        <v>70.7</v>
      </c>
      <c r="D4" s="1" t="n">
        <v>120</v>
      </c>
      <c r="E4" s="1" t="n">
        <v>17.71</v>
      </c>
    </row>
    <row r="5" customFormat="false" ht="13.5" hidden="false" customHeight="false" outlineLevel="0" collapsed="false">
      <c r="B5" s="4" t="n">
        <f aca="false">(D5/86400)+$A$3</f>
        <v>34973.3771875</v>
      </c>
      <c r="C5" s="1" t="n">
        <f aca="false">$F$2-E5</f>
        <v>70.71</v>
      </c>
      <c r="D5" s="1" t="n">
        <v>180</v>
      </c>
      <c r="E5" s="1" t="n">
        <v>17.7</v>
      </c>
    </row>
    <row r="6" customFormat="false" ht="13.5" hidden="false" customHeight="false" outlineLevel="0" collapsed="false">
      <c r="B6" s="4" t="n">
        <f aca="false">(D6/86400)+$A$3</f>
        <v>34973.3778819445</v>
      </c>
      <c r="C6" s="1" t="n">
        <f aca="false">$F$2-E6</f>
        <v>70.71</v>
      </c>
      <c r="D6" s="1" t="n">
        <v>240</v>
      </c>
      <c r="E6" s="1" t="n">
        <v>17.7</v>
      </c>
    </row>
    <row r="7" customFormat="false" ht="13.5" hidden="false" customHeight="false" outlineLevel="0" collapsed="false">
      <c r="B7" s="4" t="n">
        <f aca="false">(D7/86400)+$A$3</f>
        <v>34973.3785763889</v>
      </c>
      <c r="C7" s="1" t="n">
        <f aca="false">$F$2-E7</f>
        <v>70.72</v>
      </c>
      <c r="D7" s="1" t="n">
        <v>300</v>
      </c>
      <c r="E7" s="1" t="n">
        <v>17.69</v>
      </c>
    </row>
    <row r="8" customFormat="false" ht="13.5" hidden="false" customHeight="false" outlineLevel="0" collapsed="false">
      <c r="B8" s="4" t="n">
        <f aca="false">(D8/86400)+$A$3</f>
        <v>34973.3792708333</v>
      </c>
      <c r="C8" s="1" t="n">
        <f aca="false">$F$2-E8</f>
        <v>70.73</v>
      </c>
      <c r="D8" s="1" t="n">
        <v>360</v>
      </c>
      <c r="E8" s="1" t="n">
        <v>17.68</v>
      </c>
    </row>
    <row r="9" customFormat="false" ht="13.5" hidden="false" customHeight="false" outlineLevel="0" collapsed="false">
      <c r="B9" s="4" t="n">
        <f aca="false">(D9/86400)+$A$3</f>
        <v>34973.3799652778</v>
      </c>
      <c r="C9" s="1" t="n">
        <f aca="false">$F$2-E9</f>
        <v>70.73</v>
      </c>
      <c r="D9" s="1" t="n">
        <v>420</v>
      </c>
      <c r="E9" s="1" t="n">
        <v>17.68</v>
      </c>
    </row>
    <row r="10" customFormat="false" ht="13.5" hidden="false" customHeight="false" outlineLevel="0" collapsed="false">
      <c r="B10" s="4" t="n">
        <f aca="false">(D10/86400)+$A$3</f>
        <v>34973.3806597222</v>
      </c>
      <c r="C10" s="1" t="n">
        <f aca="false">$F$2-E10</f>
        <v>70.74</v>
      </c>
      <c r="D10" s="1" t="n">
        <v>480</v>
      </c>
      <c r="E10" s="1" t="n">
        <v>17.67</v>
      </c>
    </row>
    <row r="11" customFormat="false" ht="13.5" hidden="false" customHeight="false" outlineLevel="0" collapsed="false">
      <c r="B11" s="4" t="n">
        <f aca="false">(D11/86400)+$A$3</f>
        <v>34973.3813541667</v>
      </c>
      <c r="C11" s="1" t="n">
        <f aca="false">$F$2-E11</f>
        <v>70.74</v>
      </c>
      <c r="D11" s="1" t="n">
        <v>540</v>
      </c>
      <c r="E11" s="1" t="n">
        <v>17.67</v>
      </c>
    </row>
    <row r="12" customFormat="false" ht="13.5" hidden="false" customHeight="false" outlineLevel="0" collapsed="false">
      <c r="B12" s="4" t="n">
        <f aca="false">(D12/86400)+$A$3</f>
        <v>34973.3820486111</v>
      </c>
      <c r="C12" s="1" t="n">
        <f aca="false">$F$2-E12</f>
        <v>70.75</v>
      </c>
      <c r="D12" s="1" t="n">
        <v>600</v>
      </c>
      <c r="E12" s="1" t="n">
        <v>17.66</v>
      </c>
    </row>
    <row r="13" customFormat="false" ht="13.5" hidden="false" customHeight="false" outlineLevel="0" collapsed="false">
      <c r="B13" s="4" t="n">
        <f aca="false">(D13/86400)+$A$3</f>
        <v>34973.3827430556</v>
      </c>
      <c r="C13" s="1" t="n">
        <f aca="false">$F$2-E13</f>
        <v>70.75</v>
      </c>
      <c r="D13" s="1" t="n">
        <v>660</v>
      </c>
      <c r="E13" s="1" t="n">
        <v>17.66</v>
      </c>
    </row>
    <row r="14" customFormat="false" ht="13.5" hidden="false" customHeight="false" outlineLevel="0" collapsed="false">
      <c r="B14" s="4" t="n">
        <f aca="false">(D14/86400)+$A$3</f>
        <v>34973.3834375</v>
      </c>
      <c r="C14" s="1" t="n">
        <f aca="false">$F$2-E14</f>
        <v>70.76</v>
      </c>
      <c r="D14" s="1" t="n">
        <v>720</v>
      </c>
      <c r="E14" s="1" t="n">
        <v>17.65</v>
      </c>
    </row>
    <row r="15" customFormat="false" ht="13.5" hidden="false" customHeight="false" outlineLevel="0" collapsed="false">
      <c r="B15" s="4" t="n">
        <f aca="false">(D15/86400)+$A$3</f>
        <v>34973.3841319445</v>
      </c>
      <c r="C15" s="1" t="n">
        <f aca="false">$F$2-E15</f>
        <v>70.77</v>
      </c>
      <c r="D15" s="1" t="n">
        <v>780</v>
      </c>
      <c r="E15" s="1" t="n">
        <v>17.64</v>
      </c>
    </row>
    <row r="16" customFormat="false" ht="13.5" hidden="false" customHeight="false" outlineLevel="0" collapsed="false">
      <c r="B16" s="4" t="n">
        <f aca="false">(D16/86400)+$A$3</f>
        <v>34973.3848263889</v>
      </c>
      <c r="C16" s="1" t="n">
        <f aca="false">$F$2-E16</f>
        <v>70.77</v>
      </c>
      <c r="D16" s="1" t="n">
        <v>840</v>
      </c>
      <c r="E16" s="1" t="n">
        <v>17.64</v>
      </c>
    </row>
    <row r="17" customFormat="false" ht="13.5" hidden="false" customHeight="false" outlineLevel="0" collapsed="false">
      <c r="B17" s="4" t="n">
        <f aca="false">(D17/86400)+$A$3</f>
        <v>34973.3855208333</v>
      </c>
      <c r="C17" s="1" t="n">
        <f aca="false">$F$2-E17</f>
        <v>70.78</v>
      </c>
      <c r="D17" s="1" t="n">
        <v>900</v>
      </c>
      <c r="E17" s="1" t="n">
        <v>17.63</v>
      </c>
    </row>
    <row r="18" customFormat="false" ht="13.5" hidden="false" customHeight="false" outlineLevel="0" collapsed="false">
      <c r="B18" s="4" t="n">
        <f aca="false">(D18/86400)+$A$3</f>
        <v>34973.3862152778</v>
      </c>
      <c r="C18" s="1" t="n">
        <f aca="false">$F$2-E18</f>
        <v>70.78</v>
      </c>
      <c r="D18" s="1" t="n">
        <v>960</v>
      </c>
      <c r="E18" s="1" t="n">
        <v>17.63</v>
      </c>
    </row>
    <row r="19" customFormat="false" ht="13.5" hidden="false" customHeight="false" outlineLevel="0" collapsed="false">
      <c r="B19" s="4" t="n">
        <f aca="false">(D19/86400)+$A$3</f>
        <v>34973.3869097222</v>
      </c>
      <c r="C19" s="1" t="n">
        <f aca="false">$F$2-E19</f>
        <v>70.79</v>
      </c>
      <c r="D19" s="1" t="n">
        <v>1020</v>
      </c>
      <c r="E19" s="1" t="n">
        <v>17.62</v>
      </c>
    </row>
    <row r="20" customFormat="false" ht="13.5" hidden="false" customHeight="false" outlineLevel="0" collapsed="false">
      <c r="B20" s="4" t="n">
        <f aca="false">(D20/86400)+$A$3</f>
        <v>34973.3876041667</v>
      </c>
      <c r="C20" s="1" t="n">
        <f aca="false">$F$2-E20</f>
        <v>70.8</v>
      </c>
      <c r="D20" s="1" t="n">
        <v>1080</v>
      </c>
      <c r="E20" s="1" t="n">
        <v>17.61</v>
      </c>
    </row>
    <row r="21" customFormat="false" ht="13.5" hidden="false" customHeight="false" outlineLevel="0" collapsed="false">
      <c r="B21" s="4" t="n">
        <f aca="false">(D21/86400)+$A$3</f>
        <v>34973.3882986111</v>
      </c>
      <c r="C21" s="1" t="n">
        <f aca="false">$F$2-E21</f>
        <v>70.8</v>
      </c>
      <c r="D21" s="1" t="n">
        <v>1140</v>
      </c>
      <c r="E21" s="1" t="n">
        <v>17.61</v>
      </c>
    </row>
    <row r="22" customFormat="false" ht="13.5" hidden="false" customHeight="false" outlineLevel="0" collapsed="false">
      <c r="B22" s="4" t="n">
        <f aca="false">(D22/86400)+$A$3</f>
        <v>34973.3889930556</v>
      </c>
      <c r="C22" s="1" t="n">
        <f aca="false">$F$2-E22</f>
        <v>70.81</v>
      </c>
      <c r="D22" s="1" t="n">
        <v>1200</v>
      </c>
      <c r="E22" s="1" t="n">
        <v>17.6</v>
      </c>
    </row>
    <row r="23" customFormat="false" ht="13.5" hidden="false" customHeight="false" outlineLevel="0" collapsed="false">
      <c r="B23" s="4" t="n">
        <f aca="false">(D23/86400)+$A$3</f>
        <v>34973.3896875</v>
      </c>
      <c r="C23" s="1" t="n">
        <f aca="false">$F$2-E23</f>
        <v>70.81</v>
      </c>
      <c r="D23" s="1" t="n">
        <v>1260</v>
      </c>
      <c r="E23" s="1" t="n">
        <v>17.6</v>
      </c>
    </row>
    <row r="24" customFormat="false" ht="13.5" hidden="false" customHeight="false" outlineLevel="0" collapsed="false">
      <c r="B24" s="4" t="n">
        <f aca="false">(D24/86400)+$A$3</f>
        <v>34973.3903819444</v>
      </c>
      <c r="C24" s="1" t="n">
        <f aca="false">$F$2-E24</f>
        <v>70.82</v>
      </c>
      <c r="D24" s="1" t="n">
        <v>1320</v>
      </c>
      <c r="E24" s="1" t="n">
        <v>17.59</v>
      </c>
    </row>
    <row r="25" customFormat="false" ht="13.5" hidden="false" customHeight="false" outlineLevel="0" collapsed="false">
      <c r="B25" s="4" t="n">
        <f aca="false">(D25/86400)+$A$3</f>
        <v>34973.3910763889</v>
      </c>
      <c r="C25" s="1" t="n">
        <f aca="false">$F$2-E25</f>
        <v>70.82</v>
      </c>
      <c r="D25" s="1" t="n">
        <v>1380</v>
      </c>
      <c r="E25" s="1" t="n">
        <v>17.59</v>
      </c>
    </row>
    <row r="26" customFormat="false" ht="13.5" hidden="false" customHeight="false" outlineLevel="0" collapsed="false">
      <c r="B26" s="4" t="n">
        <f aca="false">(D26/86400)+$A$3</f>
        <v>34973.3917708333</v>
      </c>
      <c r="C26" s="1" t="n">
        <f aca="false">$F$2-E26</f>
        <v>70.83</v>
      </c>
      <c r="D26" s="1" t="n">
        <v>1440</v>
      </c>
      <c r="E26" s="1" t="n">
        <v>17.58</v>
      </c>
    </row>
    <row r="27" customFormat="false" ht="13.5" hidden="false" customHeight="false" outlineLevel="0" collapsed="false">
      <c r="B27" s="4" t="n">
        <f aca="false">(D27/86400)+$A$3</f>
        <v>34973.3924652778</v>
      </c>
      <c r="C27" s="1" t="n">
        <f aca="false">$F$2-E27</f>
        <v>70.84</v>
      </c>
      <c r="D27" s="1" t="n">
        <v>1500</v>
      </c>
      <c r="E27" s="1" t="n">
        <v>17.57</v>
      </c>
    </row>
    <row r="28" customFormat="false" ht="13.5" hidden="false" customHeight="false" outlineLevel="0" collapsed="false">
      <c r="B28" s="4" t="n">
        <f aca="false">(D28/86400)+$A$3</f>
        <v>34973.3931597222</v>
      </c>
      <c r="C28" s="1" t="n">
        <f aca="false">$F$2-E28</f>
        <v>70.85</v>
      </c>
      <c r="D28" s="1" t="n">
        <v>1560</v>
      </c>
      <c r="E28" s="1" t="n">
        <v>17.56</v>
      </c>
    </row>
    <row r="29" customFormat="false" ht="13.5" hidden="false" customHeight="false" outlineLevel="0" collapsed="false">
      <c r="B29" s="4" t="n">
        <f aca="false">(D29/86400)+$A$3</f>
        <v>34973.3938541667</v>
      </c>
      <c r="C29" s="1" t="n">
        <f aca="false">$F$2-E29</f>
        <v>70.85</v>
      </c>
      <c r="D29" s="1" t="n">
        <v>1620</v>
      </c>
      <c r="E29" s="1" t="n">
        <v>17.56</v>
      </c>
    </row>
    <row r="30" customFormat="false" ht="13.5" hidden="false" customHeight="false" outlineLevel="0" collapsed="false">
      <c r="B30" s="4" t="n">
        <f aca="false">(D30/86400)+$A$3</f>
        <v>34973.3945486111</v>
      </c>
      <c r="C30" s="1" t="n">
        <f aca="false">$F$2-E30</f>
        <v>70.86</v>
      </c>
      <c r="D30" s="1" t="n">
        <v>1680</v>
      </c>
      <c r="E30" s="1" t="n">
        <v>17.55</v>
      </c>
    </row>
    <row r="31" customFormat="false" ht="13.5" hidden="false" customHeight="false" outlineLevel="0" collapsed="false">
      <c r="B31" s="4" t="n">
        <f aca="false">(D31/86400)+$A$3</f>
        <v>34973.3952430556</v>
      </c>
      <c r="C31" s="1" t="n">
        <f aca="false">$F$2-E31</f>
        <v>70.86</v>
      </c>
      <c r="D31" s="1" t="n">
        <v>1740</v>
      </c>
      <c r="E31" s="1" t="n">
        <v>17.55</v>
      </c>
    </row>
    <row r="32" customFormat="false" ht="13.5" hidden="false" customHeight="false" outlineLevel="0" collapsed="false">
      <c r="B32" s="4" t="n">
        <f aca="false">(D32/86400)+$A$3</f>
        <v>34973.3959375</v>
      </c>
      <c r="C32" s="1" t="n">
        <f aca="false">$F$2-E32</f>
        <v>70.87</v>
      </c>
      <c r="D32" s="1" t="n">
        <v>1800</v>
      </c>
      <c r="E32" s="1" t="n">
        <v>17.54</v>
      </c>
    </row>
    <row r="33" customFormat="false" ht="13.5" hidden="false" customHeight="false" outlineLevel="0" collapsed="false">
      <c r="B33" s="4" t="n">
        <f aca="false">(D33/86400)+$A$3</f>
        <v>34973.3966319444</v>
      </c>
      <c r="C33" s="1" t="n">
        <f aca="false">$F$2-E33</f>
        <v>70.88</v>
      </c>
      <c r="D33" s="1" t="n">
        <v>1860</v>
      </c>
      <c r="E33" s="1" t="n">
        <v>17.53</v>
      </c>
    </row>
    <row r="34" customFormat="false" ht="13.5" hidden="false" customHeight="false" outlineLevel="0" collapsed="false">
      <c r="B34" s="4" t="n">
        <f aca="false">(D34/86400)+$A$3</f>
        <v>34973.3973263889</v>
      </c>
      <c r="C34" s="1" t="n">
        <f aca="false">$F$2-E34</f>
        <v>70.88</v>
      </c>
      <c r="D34" s="1" t="n">
        <v>1920</v>
      </c>
      <c r="E34" s="1" t="n">
        <v>17.53</v>
      </c>
    </row>
    <row r="35" customFormat="false" ht="13.5" hidden="false" customHeight="false" outlineLevel="0" collapsed="false">
      <c r="B35" s="4" t="n">
        <f aca="false">(D35/86400)+$A$3</f>
        <v>34973.3980208333</v>
      </c>
      <c r="C35" s="1" t="n">
        <f aca="false">$F$2-E35</f>
        <v>70.89</v>
      </c>
      <c r="D35" s="1" t="n">
        <v>1980</v>
      </c>
      <c r="E35" s="1" t="n">
        <v>17.52</v>
      </c>
    </row>
    <row r="36" customFormat="false" ht="13.5" hidden="false" customHeight="false" outlineLevel="0" collapsed="false">
      <c r="B36" s="4" t="n">
        <f aca="false">(D36/86400)+$A$3</f>
        <v>34973.3987152778</v>
      </c>
      <c r="C36" s="1" t="n">
        <f aca="false">$F$2-E36</f>
        <v>70.89</v>
      </c>
      <c r="D36" s="1" t="n">
        <v>2040</v>
      </c>
      <c r="E36" s="1" t="n">
        <v>17.52</v>
      </c>
    </row>
    <row r="37" customFormat="false" ht="13.5" hidden="false" customHeight="false" outlineLevel="0" collapsed="false">
      <c r="B37" s="4" t="n">
        <f aca="false">(D37/86400)+$A$3</f>
        <v>34973.3994097222</v>
      </c>
      <c r="C37" s="1" t="n">
        <f aca="false">$F$2-E37</f>
        <v>70.9</v>
      </c>
      <c r="D37" s="1" t="n">
        <v>2100</v>
      </c>
      <c r="E37" s="1" t="n">
        <v>17.51</v>
      </c>
    </row>
    <row r="38" customFormat="false" ht="13.5" hidden="false" customHeight="false" outlineLevel="0" collapsed="false">
      <c r="B38" s="4" t="n">
        <f aca="false">(D38/86400)+$A$3</f>
        <v>34973.4001041667</v>
      </c>
      <c r="C38" s="1" t="n">
        <f aca="false">$F$2-E38</f>
        <v>70.9</v>
      </c>
      <c r="D38" s="1" t="n">
        <v>2160</v>
      </c>
      <c r="E38" s="1" t="n">
        <v>17.51</v>
      </c>
    </row>
    <row r="39" customFormat="false" ht="13.5" hidden="false" customHeight="false" outlineLevel="0" collapsed="false">
      <c r="B39" s="4" t="n">
        <f aca="false">(D39/86400)+$A$3</f>
        <v>34973.4007986111</v>
      </c>
      <c r="C39" s="1" t="n">
        <f aca="false">$F$2-E39</f>
        <v>70.91</v>
      </c>
      <c r="D39" s="1" t="n">
        <v>2220</v>
      </c>
      <c r="E39" s="1" t="n">
        <v>17.5</v>
      </c>
    </row>
    <row r="40" customFormat="false" ht="13.5" hidden="false" customHeight="false" outlineLevel="0" collapsed="false">
      <c r="B40" s="4" t="n">
        <f aca="false">(D40/86400)+$A$3</f>
        <v>34973.4014930556</v>
      </c>
      <c r="C40" s="1" t="n">
        <f aca="false">$F$2-E40</f>
        <v>70.91</v>
      </c>
      <c r="D40" s="1" t="n">
        <v>2280</v>
      </c>
      <c r="E40" s="1" t="n">
        <v>17.5</v>
      </c>
    </row>
    <row r="41" customFormat="false" ht="13.5" hidden="false" customHeight="false" outlineLevel="0" collapsed="false">
      <c r="B41" s="4" t="n">
        <f aca="false">(D41/86400)+$A$3</f>
        <v>34973.4021875</v>
      </c>
      <c r="C41" s="1" t="n">
        <f aca="false">$F$2-E41</f>
        <v>70.92</v>
      </c>
      <c r="D41" s="1" t="n">
        <v>2340</v>
      </c>
      <c r="E41" s="1" t="n">
        <v>17.49</v>
      </c>
    </row>
    <row r="42" customFormat="false" ht="13.5" hidden="false" customHeight="false" outlineLevel="0" collapsed="false">
      <c r="B42" s="4" t="n">
        <f aca="false">(D42/86400)+$A$3</f>
        <v>34973.4028819445</v>
      </c>
      <c r="C42" s="1" t="n">
        <f aca="false">$F$2-E42</f>
        <v>70.93</v>
      </c>
      <c r="D42" s="1" t="n">
        <v>2400</v>
      </c>
      <c r="E42" s="1" t="n">
        <v>17.48</v>
      </c>
    </row>
    <row r="43" customFormat="false" ht="13.5" hidden="false" customHeight="false" outlineLevel="0" collapsed="false">
      <c r="B43" s="4" t="n">
        <f aca="false">(D43/86400)+$A$3</f>
        <v>34973.4035763889</v>
      </c>
      <c r="C43" s="1" t="n">
        <f aca="false">$F$2-E43</f>
        <v>70.93</v>
      </c>
      <c r="D43" s="1" t="n">
        <v>2460</v>
      </c>
      <c r="E43" s="1" t="n">
        <v>17.48</v>
      </c>
    </row>
    <row r="44" customFormat="false" ht="13.5" hidden="false" customHeight="false" outlineLevel="0" collapsed="false">
      <c r="B44" s="4" t="n">
        <f aca="false">(D44/86400)+$A$3</f>
        <v>34973.4042708333</v>
      </c>
      <c r="C44" s="1" t="n">
        <f aca="false">$F$2-E44</f>
        <v>70.94</v>
      </c>
      <c r="D44" s="1" t="n">
        <v>2520</v>
      </c>
      <c r="E44" s="1" t="n">
        <v>17.47</v>
      </c>
    </row>
    <row r="45" customFormat="false" ht="13.5" hidden="false" customHeight="false" outlineLevel="0" collapsed="false">
      <c r="B45" s="4" t="n">
        <f aca="false">(D45/86400)+$A$3</f>
        <v>34973.4049652778</v>
      </c>
      <c r="C45" s="1" t="n">
        <f aca="false">$F$2-E45</f>
        <v>70.94</v>
      </c>
      <c r="D45" s="1" t="n">
        <v>2580</v>
      </c>
      <c r="E45" s="1" t="n">
        <v>17.47</v>
      </c>
    </row>
    <row r="46" customFormat="false" ht="13.5" hidden="false" customHeight="false" outlineLevel="0" collapsed="false">
      <c r="B46" s="4" t="n">
        <f aca="false">(D46/86400)+$A$3</f>
        <v>34973.4056597222</v>
      </c>
      <c r="C46" s="1" t="n">
        <f aca="false">$F$2-E46</f>
        <v>70.95</v>
      </c>
      <c r="D46" s="1" t="n">
        <v>2640</v>
      </c>
      <c r="E46" s="1" t="n">
        <v>17.46</v>
      </c>
    </row>
    <row r="47" customFormat="false" ht="13.5" hidden="false" customHeight="false" outlineLevel="0" collapsed="false">
      <c r="B47" s="4" t="n">
        <f aca="false">(D47/86400)+$A$3</f>
        <v>34973.4063541667</v>
      </c>
      <c r="C47" s="1" t="n">
        <f aca="false">$F$2-E47</f>
        <v>70.96</v>
      </c>
      <c r="D47" s="1" t="n">
        <v>2700</v>
      </c>
      <c r="E47" s="1" t="n">
        <v>17.45</v>
      </c>
    </row>
    <row r="48" customFormat="false" ht="13.5" hidden="false" customHeight="false" outlineLevel="0" collapsed="false">
      <c r="B48" s="4" t="n">
        <f aca="false">(D48/86400)+$A$3</f>
        <v>34973.4070486111</v>
      </c>
      <c r="C48" s="1" t="n">
        <f aca="false">$F$2-E48</f>
        <v>70.96</v>
      </c>
      <c r="D48" s="1" t="n">
        <v>2760</v>
      </c>
      <c r="E48" s="1" t="n">
        <v>17.45</v>
      </c>
    </row>
    <row r="49" customFormat="false" ht="13.5" hidden="false" customHeight="false" outlineLevel="0" collapsed="false">
      <c r="B49" s="4" t="n">
        <f aca="false">(D49/86400)+$A$3</f>
        <v>34973.4077430556</v>
      </c>
      <c r="C49" s="1" t="n">
        <f aca="false">$F$2-E49</f>
        <v>70.97</v>
      </c>
      <c r="D49" s="1" t="n">
        <v>2820</v>
      </c>
      <c r="E49" s="1" t="n">
        <v>17.44</v>
      </c>
    </row>
    <row r="50" customFormat="false" ht="13.5" hidden="false" customHeight="false" outlineLevel="0" collapsed="false">
      <c r="B50" s="4" t="n">
        <f aca="false">(D50/86400)+$A$3</f>
        <v>34973.4084375</v>
      </c>
      <c r="C50" s="1" t="n">
        <f aca="false">$F$2-E50</f>
        <v>70.98</v>
      </c>
      <c r="D50" s="1" t="n">
        <v>2880</v>
      </c>
      <c r="E50" s="1" t="n">
        <v>17.43</v>
      </c>
    </row>
    <row r="51" customFormat="false" ht="13.5" hidden="false" customHeight="false" outlineLevel="0" collapsed="false">
      <c r="B51" s="4" t="n">
        <f aca="false">(D51/86400)+$A$3</f>
        <v>34973.4091319445</v>
      </c>
      <c r="C51" s="1" t="n">
        <f aca="false">$F$2-E51</f>
        <v>70.98</v>
      </c>
      <c r="D51" s="1" t="n">
        <v>2940</v>
      </c>
      <c r="E51" s="1" t="n">
        <v>17.43</v>
      </c>
    </row>
    <row r="52" customFormat="false" ht="13.5" hidden="false" customHeight="false" outlineLevel="0" collapsed="false">
      <c r="B52" s="4" t="n">
        <f aca="false">(D52/86400)+$A$3</f>
        <v>34973.4098263889</v>
      </c>
      <c r="C52" s="1" t="n">
        <f aca="false">$F$2-E52</f>
        <v>70.99</v>
      </c>
      <c r="D52" s="1" t="n">
        <v>3000</v>
      </c>
      <c r="E52" s="1" t="n">
        <v>17.42</v>
      </c>
    </row>
    <row r="53" customFormat="false" ht="13.5" hidden="false" customHeight="false" outlineLevel="0" collapsed="false">
      <c r="B53" s="4" t="n">
        <f aca="false">(D53/86400)+$A$3</f>
        <v>34973.4105208333</v>
      </c>
      <c r="C53" s="1" t="n">
        <f aca="false">$F$2-E53</f>
        <v>70.99</v>
      </c>
      <c r="D53" s="1" t="n">
        <v>3060</v>
      </c>
      <c r="E53" s="1" t="n">
        <v>17.42</v>
      </c>
    </row>
    <row r="54" customFormat="false" ht="13.5" hidden="false" customHeight="false" outlineLevel="0" collapsed="false">
      <c r="B54" s="4" t="n">
        <f aca="false">(D54/86400)+$A$3</f>
        <v>34973.4112152778</v>
      </c>
      <c r="C54" s="1" t="n">
        <f aca="false">$F$2-E54</f>
        <v>71</v>
      </c>
      <c r="D54" s="1" t="n">
        <v>3120</v>
      </c>
      <c r="E54" s="1" t="n">
        <v>17.41</v>
      </c>
    </row>
    <row r="55" customFormat="false" ht="13.5" hidden="false" customHeight="false" outlineLevel="0" collapsed="false">
      <c r="B55" s="4" t="n">
        <f aca="false">(D55/86400)+$A$3</f>
        <v>34973.4119097222</v>
      </c>
      <c r="C55" s="1" t="n">
        <f aca="false">$F$2-E55</f>
        <v>71</v>
      </c>
      <c r="D55" s="1" t="n">
        <v>3180</v>
      </c>
      <c r="E55" s="1" t="n">
        <v>17.41</v>
      </c>
    </row>
    <row r="56" customFormat="false" ht="13.5" hidden="false" customHeight="false" outlineLevel="0" collapsed="false">
      <c r="B56" s="4" t="n">
        <f aca="false">(D56/86400)+$A$3</f>
        <v>34973.4126041667</v>
      </c>
      <c r="C56" s="1" t="n">
        <f aca="false">$F$2-E56</f>
        <v>71.01</v>
      </c>
      <c r="D56" s="1" t="n">
        <v>3240</v>
      </c>
      <c r="E56" s="1" t="n">
        <v>17.4</v>
      </c>
    </row>
    <row r="57" customFormat="false" ht="13.5" hidden="false" customHeight="false" outlineLevel="0" collapsed="false">
      <c r="B57" s="4" t="n">
        <f aca="false">(D57/86400)+$A$3</f>
        <v>34973.4132986111</v>
      </c>
      <c r="C57" s="1" t="n">
        <f aca="false">$F$2-E57</f>
        <v>71.01</v>
      </c>
      <c r="D57" s="1" t="n">
        <v>3300</v>
      </c>
      <c r="E57" s="1" t="n">
        <v>17.4</v>
      </c>
    </row>
    <row r="58" customFormat="false" ht="13.5" hidden="false" customHeight="false" outlineLevel="0" collapsed="false">
      <c r="B58" s="4" t="n">
        <f aca="false">(D58/86400)+$A$3</f>
        <v>34973.4139930556</v>
      </c>
      <c r="C58" s="1" t="n">
        <f aca="false">$F$2-E58</f>
        <v>71.02</v>
      </c>
      <c r="D58" s="1" t="n">
        <v>3360</v>
      </c>
      <c r="E58" s="1" t="n">
        <v>17.39</v>
      </c>
    </row>
    <row r="59" customFormat="false" ht="13.5" hidden="false" customHeight="false" outlineLevel="0" collapsed="false">
      <c r="B59" s="4" t="n">
        <f aca="false">(D59/86400)+$A$3</f>
        <v>34973.4146875</v>
      </c>
      <c r="C59" s="1" t="n">
        <f aca="false">$F$2-E59</f>
        <v>71.02</v>
      </c>
      <c r="D59" s="1" t="n">
        <v>3420</v>
      </c>
      <c r="E59" s="1" t="n">
        <v>17.39</v>
      </c>
    </row>
    <row r="60" customFormat="false" ht="13.5" hidden="false" customHeight="false" outlineLevel="0" collapsed="false">
      <c r="B60" s="4" t="n">
        <f aca="false">(D60/86400)+$A$3</f>
        <v>34973.4153819445</v>
      </c>
      <c r="C60" s="1" t="n">
        <f aca="false">$F$2-E60</f>
        <v>71.03</v>
      </c>
      <c r="D60" s="1" t="n">
        <v>3480</v>
      </c>
      <c r="E60" s="1" t="n">
        <v>17.38</v>
      </c>
    </row>
    <row r="61" customFormat="false" ht="13.5" hidden="false" customHeight="false" outlineLevel="0" collapsed="false">
      <c r="B61" s="4" t="n">
        <f aca="false">(D61/86400)+$A$3</f>
        <v>34973.4160763889</v>
      </c>
      <c r="C61" s="1" t="n">
        <f aca="false">$F$2-E61</f>
        <v>71.04</v>
      </c>
      <c r="D61" s="1" t="n">
        <v>3540</v>
      </c>
      <c r="E61" s="1" t="n">
        <v>17.37</v>
      </c>
    </row>
    <row r="62" customFormat="false" ht="13.5" hidden="false" customHeight="false" outlineLevel="0" collapsed="false">
      <c r="B62" s="4" t="n">
        <f aca="false">(D62/86400)+$A$3</f>
        <v>34973.4167708333</v>
      </c>
      <c r="C62" s="1" t="n">
        <f aca="false">$F$2-E62</f>
        <v>71.04</v>
      </c>
      <c r="D62" s="1" t="n">
        <v>3600</v>
      </c>
      <c r="E62" s="1" t="n">
        <v>17.37</v>
      </c>
    </row>
    <row r="63" customFormat="false" ht="13.5" hidden="false" customHeight="false" outlineLevel="0" collapsed="false">
      <c r="B63" s="4" t="n">
        <f aca="false">(D63/86400)+$A$3</f>
        <v>34973.4174652778</v>
      </c>
      <c r="C63" s="1" t="n">
        <f aca="false">$F$2-E63</f>
        <v>71.05</v>
      </c>
      <c r="D63" s="1" t="n">
        <v>3660</v>
      </c>
      <c r="E63" s="1" t="n">
        <v>17.36</v>
      </c>
    </row>
    <row r="64" customFormat="false" ht="13.5" hidden="false" customHeight="false" outlineLevel="0" collapsed="false">
      <c r="B64" s="4" t="n">
        <f aca="false">(D64/86400)+$A$3</f>
        <v>34973.4181597222</v>
      </c>
      <c r="C64" s="1" t="n">
        <f aca="false">$F$2-E64</f>
        <v>71.05</v>
      </c>
      <c r="D64" s="1" t="n">
        <v>3720</v>
      </c>
      <c r="E64" s="1" t="n">
        <v>17.36</v>
      </c>
    </row>
    <row r="65" customFormat="false" ht="13.5" hidden="false" customHeight="false" outlineLevel="0" collapsed="false">
      <c r="B65" s="4" t="n">
        <f aca="false">(D65/86400)+$A$3</f>
        <v>34973.4188541667</v>
      </c>
      <c r="C65" s="1" t="n">
        <f aca="false">$F$2-E65</f>
        <v>71.06</v>
      </c>
      <c r="D65" s="1" t="n">
        <v>3780</v>
      </c>
      <c r="E65" s="1" t="n">
        <v>17.35</v>
      </c>
    </row>
    <row r="66" customFormat="false" ht="13.5" hidden="false" customHeight="false" outlineLevel="0" collapsed="false">
      <c r="B66" s="4" t="n">
        <f aca="false">(D66/86400)+$A$3</f>
        <v>34973.4195486111</v>
      </c>
      <c r="C66" s="1" t="n">
        <f aca="false">$F$2-E66</f>
        <v>71.06</v>
      </c>
      <c r="D66" s="1" t="n">
        <v>3840</v>
      </c>
      <c r="E66" s="1" t="n">
        <v>17.35</v>
      </c>
    </row>
    <row r="67" customFormat="false" ht="13.5" hidden="false" customHeight="false" outlineLevel="0" collapsed="false">
      <c r="B67" s="4" t="n">
        <f aca="false">(D67/86400)+$A$3</f>
        <v>34973.4202430556</v>
      </c>
      <c r="C67" s="1" t="n">
        <f aca="false">$F$2-E67</f>
        <v>71.07</v>
      </c>
      <c r="D67" s="1" t="n">
        <v>3900</v>
      </c>
      <c r="E67" s="1" t="n">
        <v>17.34</v>
      </c>
    </row>
    <row r="68" customFormat="false" ht="13.5" hidden="false" customHeight="false" outlineLevel="0" collapsed="false">
      <c r="B68" s="4" t="n">
        <f aca="false">(D68/86400)+$A$3</f>
        <v>34973.4209375</v>
      </c>
      <c r="C68" s="1" t="n">
        <f aca="false">$F$2-E68</f>
        <v>71.07</v>
      </c>
      <c r="D68" s="1" t="n">
        <v>3960</v>
      </c>
      <c r="E68" s="1" t="n">
        <v>17.34</v>
      </c>
    </row>
    <row r="69" customFormat="false" ht="13.5" hidden="false" customHeight="false" outlineLevel="0" collapsed="false">
      <c r="B69" s="4" t="n">
        <f aca="false">(D69/86400)+$A$3</f>
        <v>34973.4216319444</v>
      </c>
      <c r="C69" s="1" t="n">
        <f aca="false">$F$2-E69</f>
        <v>71.08</v>
      </c>
      <c r="D69" s="1" t="n">
        <v>4020</v>
      </c>
      <c r="E69" s="1" t="n">
        <v>17.33</v>
      </c>
    </row>
    <row r="70" customFormat="false" ht="13.5" hidden="false" customHeight="false" outlineLevel="0" collapsed="false">
      <c r="B70" s="4" t="n">
        <f aca="false">(D70/86400)+$A$3</f>
        <v>34973.4223263889</v>
      </c>
      <c r="C70" s="1" t="n">
        <f aca="false">$F$2-E70</f>
        <v>71.09</v>
      </c>
      <c r="D70" s="1" t="n">
        <v>4080</v>
      </c>
      <c r="E70" s="1" t="n">
        <v>17.32</v>
      </c>
    </row>
    <row r="71" customFormat="false" ht="13.5" hidden="false" customHeight="false" outlineLevel="0" collapsed="false">
      <c r="B71" s="4" t="n">
        <f aca="false">(D71/86400)+$A$3</f>
        <v>34973.4230208333</v>
      </c>
      <c r="C71" s="1" t="n">
        <f aca="false">$F$2-E71</f>
        <v>71.09</v>
      </c>
      <c r="D71" s="1" t="n">
        <v>4140</v>
      </c>
      <c r="E71" s="1" t="n">
        <v>17.32</v>
      </c>
    </row>
    <row r="72" customFormat="false" ht="13.5" hidden="false" customHeight="false" outlineLevel="0" collapsed="false">
      <c r="B72" s="4" t="n">
        <f aca="false">(D72/86400)+$A$3</f>
        <v>34973.4237152778</v>
      </c>
      <c r="C72" s="1" t="n">
        <f aca="false">$F$2-E72</f>
        <v>71.1</v>
      </c>
      <c r="D72" s="1" t="n">
        <v>4200</v>
      </c>
      <c r="E72" s="1" t="n">
        <v>17.31</v>
      </c>
    </row>
    <row r="73" customFormat="false" ht="13.5" hidden="false" customHeight="false" outlineLevel="0" collapsed="false">
      <c r="B73" s="4" t="n">
        <f aca="false">(D73/86400)+$A$3</f>
        <v>34973.4244097222</v>
      </c>
      <c r="C73" s="1" t="n">
        <f aca="false">$F$2-E73</f>
        <v>71.1</v>
      </c>
      <c r="D73" s="1" t="n">
        <v>4260</v>
      </c>
      <c r="E73" s="1" t="n">
        <v>17.31</v>
      </c>
    </row>
    <row r="74" customFormat="false" ht="13.5" hidden="false" customHeight="false" outlineLevel="0" collapsed="false">
      <c r="B74" s="4" t="n">
        <f aca="false">(D74/86400)+$A$3</f>
        <v>34973.4251041667</v>
      </c>
      <c r="C74" s="1" t="n">
        <f aca="false">$F$2-E74</f>
        <v>71.11</v>
      </c>
      <c r="D74" s="1" t="n">
        <v>4320</v>
      </c>
      <c r="E74" s="1" t="n">
        <v>17.3</v>
      </c>
    </row>
    <row r="75" customFormat="false" ht="13.5" hidden="false" customHeight="false" outlineLevel="0" collapsed="false">
      <c r="B75" s="4" t="n">
        <f aca="false">(D75/86400)+$A$3</f>
        <v>34973.4257986111</v>
      </c>
      <c r="C75" s="1" t="n">
        <f aca="false">$F$2-E75</f>
        <v>71.1</v>
      </c>
      <c r="D75" s="1" t="n">
        <v>4380</v>
      </c>
      <c r="E75" s="1" t="n">
        <v>17.31</v>
      </c>
    </row>
    <row r="76" customFormat="false" ht="13.5" hidden="false" customHeight="false" outlineLevel="0" collapsed="false">
      <c r="B76" s="4" t="n">
        <f aca="false">(D76/86400)+$A$3</f>
        <v>34973.4264930556</v>
      </c>
      <c r="C76" s="1" t="n">
        <f aca="false">$F$2-E76</f>
        <v>71.04</v>
      </c>
      <c r="D76" s="1" t="n">
        <v>4440</v>
      </c>
      <c r="E76" s="1" t="n">
        <v>17.37</v>
      </c>
    </row>
    <row r="77" customFormat="false" ht="13.5" hidden="false" customHeight="false" outlineLevel="0" collapsed="false">
      <c r="B77" s="4" t="n">
        <f aca="false">(D77/86400)+$A$3</f>
        <v>34973.4271875</v>
      </c>
      <c r="C77" s="1" t="n">
        <f aca="false">$F$2-E77</f>
        <v>70.99</v>
      </c>
      <c r="D77" s="1" t="n">
        <v>4500</v>
      </c>
      <c r="E77" s="1" t="n">
        <v>17.42</v>
      </c>
    </row>
    <row r="78" customFormat="false" ht="13.5" hidden="false" customHeight="false" outlineLevel="0" collapsed="false">
      <c r="B78" s="4" t="n">
        <f aca="false">(D78/86400)+$A$3</f>
        <v>34973.4278819444</v>
      </c>
      <c r="C78" s="1" t="n">
        <f aca="false">$F$2-E78</f>
        <v>70.96</v>
      </c>
      <c r="D78" s="1" t="n">
        <v>4560</v>
      </c>
      <c r="E78" s="1" t="n">
        <v>17.45</v>
      </c>
    </row>
    <row r="79" customFormat="false" ht="13.5" hidden="false" customHeight="false" outlineLevel="0" collapsed="false">
      <c r="B79" s="4" t="n">
        <f aca="false">(D79/86400)+$A$3</f>
        <v>34973.4285763889</v>
      </c>
      <c r="C79" s="1" t="n">
        <f aca="false">$F$2-E79</f>
        <v>70.94</v>
      </c>
      <c r="D79" s="1" t="n">
        <v>4620</v>
      </c>
      <c r="E79" s="1" t="n">
        <v>17.47</v>
      </c>
    </row>
    <row r="80" customFormat="false" ht="13.5" hidden="false" customHeight="false" outlineLevel="0" collapsed="false">
      <c r="B80" s="4" t="n">
        <f aca="false">(D80/86400)+$A$3</f>
        <v>34973.4292708333</v>
      </c>
      <c r="C80" s="1" t="n">
        <f aca="false">$F$2-E80</f>
        <v>70.93</v>
      </c>
      <c r="D80" s="1" t="n">
        <v>4680</v>
      </c>
      <c r="E80" s="1" t="n">
        <v>17.48</v>
      </c>
    </row>
    <row r="81" customFormat="false" ht="13.5" hidden="false" customHeight="false" outlineLevel="0" collapsed="false">
      <c r="B81" s="4" t="n">
        <f aca="false">(D81/86400)+$A$3</f>
        <v>34973.4299652778</v>
      </c>
      <c r="C81" s="1" t="n">
        <f aca="false">$F$2-E81</f>
        <v>70.91</v>
      </c>
      <c r="D81" s="1" t="n">
        <v>4740</v>
      </c>
      <c r="E81" s="1" t="n">
        <v>17.5</v>
      </c>
    </row>
    <row r="82" customFormat="false" ht="13.5" hidden="false" customHeight="false" outlineLevel="0" collapsed="false">
      <c r="B82" s="4" t="n">
        <f aca="false">(D82/86400)+$A$3</f>
        <v>34973.4306597222</v>
      </c>
      <c r="C82" s="1" t="n">
        <f aca="false">$F$2-E82</f>
        <v>70.91</v>
      </c>
      <c r="D82" s="1" t="n">
        <v>4800</v>
      </c>
      <c r="E82" s="1" t="n">
        <v>17.5</v>
      </c>
    </row>
    <row r="83" customFormat="false" ht="13.5" hidden="false" customHeight="false" outlineLevel="0" collapsed="false">
      <c r="B83" s="4" t="n">
        <f aca="false">(D83/86400)+$A$3</f>
        <v>34973.4313541667</v>
      </c>
      <c r="C83" s="1" t="n">
        <f aca="false">$F$2-E83</f>
        <v>70.91</v>
      </c>
      <c r="D83" s="1" t="n">
        <v>4860</v>
      </c>
      <c r="E83" s="1" t="n">
        <v>17.5</v>
      </c>
    </row>
    <row r="84" customFormat="false" ht="13.5" hidden="false" customHeight="false" outlineLevel="0" collapsed="false">
      <c r="B84" s="4" t="n">
        <f aca="false">(D84/86400)+$A$3</f>
        <v>34973.4320486111</v>
      </c>
      <c r="C84" s="1" t="n">
        <f aca="false">$F$2-E84</f>
        <v>70.92</v>
      </c>
      <c r="D84" s="1" t="n">
        <v>4920</v>
      </c>
      <c r="E84" s="1" t="n">
        <v>17.49</v>
      </c>
    </row>
    <row r="85" customFormat="false" ht="13.5" hidden="false" customHeight="false" outlineLevel="0" collapsed="false">
      <c r="B85" s="4" t="n">
        <f aca="false">(D85/86400)+$A$3</f>
        <v>34973.4327430556</v>
      </c>
      <c r="C85" s="1" t="n">
        <f aca="false">$F$2-E85</f>
        <v>70.92</v>
      </c>
      <c r="D85" s="1" t="n">
        <v>4980</v>
      </c>
      <c r="E85" s="1" t="n">
        <v>17.49</v>
      </c>
    </row>
    <row r="86" customFormat="false" ht="13.5" hidden="false" customHeight="false" outlineLevel="0" collapsed="false">
      <c r="B86" s="4" t="n">
        <f aca="false">(D86/86400)+$A$3</f>
        <v>34973.4334375</v>
      </c>
      <c r="C86" s="1" t="n">
        <f aca="false">$F$2-E86</f>
        <v>70.92</v>
      </c>
      <c r="D86" s="1" t="n">
        <v>5040</v>
      </c>
      <c r="E86" s="1" t="n">
        <v>17.49</v>
      </c>
    </row>
    <row r="87" customFormat="false" ht="13.5" hidden="false" customHeight="false" outlineLevel="0" collapsed="false">
      <c r="B87" s="4" t="n">
        <f aca="false">(D87/86400)+$A$3</f>
        <v>34973.4341319445</v>
      </c>
      <c r="C87" s="1" t="n">
        <f aca="false">$F$2-E87</f>
        <v>70.92</v>
      </c>
      <c r="D87" s="1" t="n">
        <v>5100</v>
      </c>
      <c r="E87" s="1" t="n">
        <v>17.49</v>
      </c>
    </row>
    <row r="88" customFormat="false" ht="13.5" hidden="false" customHeight="false" outlineLevel="0" collapsed="false">
      <c r="B88" s="4" t="n">
        <f aca="false">(D88/86400)+$A$3</f>
        <v>34973.4348263889</v>
      </c>
      <c r="C88" s="1" t="n">
        <f aca="false">$F$2-E88</f>
        <v>70.93</v>
      </c>
      <c r="D88" s="1" t="n">
        <v>5160</v>
      </c>
      <c r="E88" s="1" t="n">
        <v>17.48</v>
      </c>
    </row>
    <row r="89" customFormat="false" ht="13.5" hidden="false" customHeight="false" outlineLevel="0" collapsed="false">
      <c r="B89" s="4" t="n">
        <f aca="false">(D89/86400)+$A$3</f>
        <v>34973.4355208333</v>
      </c>
      <c r="C89" s="1" t="n">
        <f aca="false">$F$2-E89</f>
        <v>70.93</v>
      </c>
      <c r="D89" s="1" t="n">
        <v>5220</v>
      </c>
      <c r="E89" s="1" t="n">
        <v>17.48</v>
      </c>
    </row>
    <row r="90" customFormat="false" ht="13.5" hidden="false" customHeight="false" outlineLevel="0" collapsed="false">
      <c r="B90" s="4" t="n">
        <f aca="false">(D90/86400)+$A$3</f>
        <v>34973.4362152778</v>
      </c>
      <c r="C90" s="1" t="n">
        <f aca="false">$F$2-E90</f>
        <v>70.93</v>
      </c>
      <c r="D90" s="1" t="n">
        <v>5280</v>
      </c>
      <c r="E90" s="1" t="n">
        <v>17.48</v>
      </c>
    </row>
    <row r="91" customFormat="false" ht="13.5" hidden="false" customHeight="false" outlineLevel="0" collapsed="false">
      <c r="B91" s="4" t="n">
        <f aca="false">(D91/86400)+$A$3</f>
        <v>34973.4369097222</v>
      </c>
      <c r="C91" s="1" t="n">
        <f aca="false">$F$2-E91</f>
        <v>70.94</v>
      </c>
      <c r="D91" s="1" t="n">
        <v>5340</v>
      </c>
      <c r="E91" s="1" t="n">
        <v>17.47</v>
      </c>
    </row>
    <row r="92" customFormat="false" ht="13.5" hidden="false" customHeight="false" outlineLevel="0" collapsed="false">
      <c r="B92" s="4" t="n">
        <f aca="false">(D92/86400)+$A$3</f>
        <v>34973.4376041667</v>
      </c>
      <c r="C92" s="1" t="n">
        <f aca="false">$F$2-E92</f>
        <v>70.94</v>
      </c>
      <c r="D92" s="1" t="n">
        <v>5400</v>
      </c>
      <c r="E92" s="1" t="n">
        <v>17.47</v>
      </c>
    </row>
    <row r="93" customFormat="false" ht="13.5" hidden="false" customHeight="false" outlineLevel="0" collapsed="false">
      <c r="B93" s="4" t="n">
        <f aca="false">(D93/86400)+$A$3</f>
        <v>34973.4382986111</v>
      </c>
      <c r="C93" s="1" t="n">
        <f aca="false">$F$2-E93</f>
        <v>70.94</v>
      </c>
      <c r="D93" s="1" t="n">
        <v>5460</v>
      </c>
      <c r="E93" s="1" t="n">
        <v>17.47</v>
      </c>
    </row>
    <row r="94" customFormat="false" ht="13.5" hidden="false" customHeight="false" outlineLevel="0" collapsed="false">
      <c r="B94" s="4" t="n">
        <f aca="false">(D94/86400)+$A$3</f>
        <v>34973.4389930556</v>
      </c>
      <c r="C94" s="1" t="n">
        <f aca="false">$F$2-E94</f>
        <v>70.94</v>
      </c>
      <c r="D94" s="1" t="n">
        <v>5520</v>
      </c>
      <c r="E94" s="1" t="n">
        <v>17.47</v>
      </c>
    </row>
    <row r="95" customFormat="false" ht="13.5" hidden="false" customHeight="false" outlineLevel="0" collapsed="false">
      <c r="B95" s="4" t="n">
        <f aca="false">(D95/86400)+$A$3</f>
        <v>34973.4396875</v>
      </c>
      <c r="C95" s="1" t="n">
        <f aca="false">$F$2-E95</f>
        <v>70.95</v>
      </c>
      <c r="D95" s="1" t="n">
        <v>5580</v>
      </c>
      <c r="E95" s="1" t="n">
        <v>17.46</v>
      </c>
    </row>
    <row r="96" customFormat="false" ht="13.5" hidden="false" customHeight="false" outlineLevel="0" collapsed="false">
      <c r="B96" s="4" t="n">
        <f aca="false">(D96/86400)+$A$3</f>
        <v>34973.4403819445</v>
      </c>
      <c r="C96" s="1" t="n">
        <f aca="false">$F$2-E96</f>
        <v>70.95</v>
      </c>
      <c r="D96" s="1" t="n">
        <v>5640</v>
      </c>
      <c r="E96" s="1" t="n">
        <v>17.46</v>
      </c>
    </row>
    <row r="97" customFormat="false" ht="13.5" hidden="false" customHeight="false" outlineLevel="0" collapsed="false">
      <c r="B97" s="4" t="n">
        <f aca="false">(D97/86400)+$A$3</f>
        <v>34973.4410763889</v>
      </c>
      <c r="C97" s="1" t="n">
        <f aca="false">$F$2-E97</f>
        <v>70.95</v>
      </c>
      <c r="D97" s="1" t="n">
        <v>5700</v>
      </c>
      <c r="E97" s="1" t="n">
        <v>17.46</v>
      </c>
    </row>
    <row r="98" customFormat="false" ht="13.5" hidden="false" customHeight="false" outlineLevel="0" collapsed="false">
      <c r="B98" s="4" t="n">
        <f aca="false">(D98/86400)+$A$3</f>
        <v>34973.4417708333</v>
      </c>
      <c r="C98" s="1" t="n">
        <f aca="false">$F$2-E98</f>
        <v>70.96</v>
      </c>
      <c r="D98" s="1" t="n">
        <v>5760</v>
      </c>
      <c r="E98" s="1" t="n">
        <v>17.45</v>
      </c>
    </row>
    <row r="99" customFormat="false" ht="13.5" hidden="false" customHeight="false" outlineLevel="0" collapsed="false">
      <c r="B99" s="4" t="n">
        <f aca="false">(D99/86400)+$A$3</f>
        <v>34973.4424652778</v>
      </c>
      <c r="C99" s="1" t="n">
        <f aca="false">$F$2-E99</f>
        <v>70.96</v>
      </c>
      <c r="D99" s="1" t="n">
        <v>5820</v>
      </c>
      <c r="E99" s="1" t="n">
        <v>17.45</v>
      </c>
    </row>
    <row r="100" customFormat="false" ht="13.5" hidden="false" customHeight="false" outlineLevel="0" collapsed="false">
      <c r="B100" s="4" t="n">
        <f aca="false">(D100/86400)+$A$3</f>
        <v>34973.4431597222</v>
      </c>
      <c r="C100" s="1" t="n">
        <f aca="false">$F$2-E100</f>
        <v>70.96</v>
      </c>
      <c r="D100" s="1" t="n">
        <v>5880</v>
      </c>
      <c r="E100" s="1" t="n">
        <v>17.45</v>
      </c>
    </row>
    <row r="101" customFormat="false" ht="13.5" hidden="false" customHeight="false" outlineLevel="0" collapsed="false">
      <c r="B101" s="4" t="n">
        <f aca="false">(D101/86400)+$A$3</f>
        <v>34973.4438541667</v>
      </c>
      <c r="C101" s="1" t="n">
        <f aca="false">$F$2-E101</f>
        <v>70.96</v>
      </c>
      <c r="D101" s="1" t="n">
        <v>5940</v>
      </c>
      <c r="E101" s="1" t="n">
        <v>17.45</v>
      </c>
    </row>
    <row r="102" customFormat="false" ht="13.5" hidden="false" customHeight="false" outlineLevel="0" collapsed="false">
      <c r="B102" s="4" t="n">
        <f aca="false">(D102/86400)+$A$3</f>
        <v>34973.4445486111</v>
      </c>
      <c r="C102" s="1" t="n">
        <f aca="false">$F$2-E102</f>
        <v>70.97</v>
      </c>
      <c r="D102" s="1" t="n">
        <v>6000</v>
      </c>
      <c r="E102" s="1" t="n">
        <v>17.44</v>
      </c>
    </row>
    <row r="103" customFormat="false" ht="13.5" hidden="false" customHeight="false" outlineLevel="0" collapsed="false">
      <c r="B103" s="4" t="n">
        <f aca="false">(D103/86400)+$A$3</f>
        <v>34973.4452430556</v>
      </c>
      <c r="C103" s="1" t="n">
        <f aca="false">$F$2-E103</f>
        <v>70.97</v>
      </c>
      <c r="D103" s="1" t="n">
        <v>6060</v>
      </c>
      <c r="E103" s="1" t="n">
        <v>17.44</v>
      </c>
    </row>
    <row r="104" customFormat="false" ht="13.5" hidden="false" customHeight="false" outlineLevel="0" collapsed="false">
      <c r="B104" s="4" t="n">
        <f aca="false">(D104/86400)+$A$3</f>
        <v>34973.4459375</v>
      </c>
      <c r="C104" s="1" t="n">
        <f aca="false">$F$2-E104</f>
        <v>70.97</v>
      </c>
      <c r="D104" s="1" t="n">
        <v>6120</v>
      </c>
      <c r="E104" s="1" t="n">
        <v>17.44</v>
      </c>
    </row>
    <row r="105" customFormat="false" ht="13.5" hidden="false" customHeight="false" outlineLevel="0" collapsed="false">
      <c r="B105" s="4" t="n">
        <f aca="false">(D105/86400)+$A$3</f>
        <v>34973.4466319445</v>
      </c>
      <c r="C105" s="1" t="n">
        <f aca="false">$F$2-E105</f>
        <v>70.98</v>
      </c>
      <c r="D105" s="1" t="n">
        <v>6180</v>
      </c>
      <c r="E105" s="1" t="n">
        <v>17.43</v>
      </c>
    </row>
    <row r="106" customFormat="false" ht="13.5" hidden="false" customHeight="false" outlineLevel="0" collapsed="false">
      <c r="B106" s="4" t="n">
        <f aca="false">(D106/86400)+$A$3</f>
        <v>34973.4473263889</v>
      </c>
      <c r="C106" s="1" t="n">
        <f aca="false">$F$2-E106</f>
        <v>70.98</v>
      </c>
      <c r="D106" s="1" t="n">
        <v>6240</v>
      </c>
      <c r="E106" s="1" t="n">
        <v>17.43</v>
      </c>
    </row>
    <row r="107" customFormat="false" ht="13.5" hidden="false" customHeight="false" outlineLevel="0" collapsed="false">
      <c r="B107" s="4" t="n">
        <f aca="false">(D107/86400)+$A$3</f>
        <v>34973.4480208333</v>
      </c>
      <c r="C107" s="1" t="n">
        <f aca="false">$F$2-E107</f>
        <v>70.98</v>
      </c>
      <c r="D107" s="1" t="n">
        <v>6300</v>
      </c>
      <c r="E107" s="1" t="n">
        <v>17.43</v>
      </c>
    </row>
    <row r="108" customFormat="false" ht="13.5" hidden="false" customHeight="false" outlineLevel="0" collapsed="false">
      <c r="B108" s="4" t="n">
        <f aca="false">(D108/86400)+$A$3</f>
        <v>34973.4487152778</v>
      </c>
      <c r="C108" s="1" t="n">
        <f aca="false">$F$2-E108</f>
        <v>70.98</v>
      </c>
      <c r="D108" s="1" t="n">
        <v>6360</v>
      </c>
      <c r="E108" s="1" t="n">
        <v>17.43</v>
      </c>
    </row>
    <row r="109" customFormat="false" ht="13.5" hidden="false" customHeight="false" outlineLevel="0" collapsed="false">
      <c r="B109" s="4" t="n">
        <f aca="false">(D109/86400)+$A$3</f>
        <v>34973.4494097222</v>
      </c>
      <c r="C109" s="1" t="n">
        <f aca="false">$F$2-E109</f>
        <v>70.99</v>
      </c>
      <c r="D109" s="1" t="n">
        <v>6420</v>
      </c>
      <c r="E109" s="1" t="n">
        <v>17.42</v>
      </c>
    </row>
    <row r="110" customFormat="false" ht="13.5" hidden="false" customHeight="false" outlineLevel="0" collapsed="false">
      <c r="B110" s="4" t="n">
        <f aca="false">(D110/86400)+$A$3</f>
        <v>34973.4501041667</v>
      </c>
      <c r="C110" s="1" t="n">
        <f aca="false">$F$2-E110</f>
        <v>70.99</v>
      </c>
      <c r="D110" s="1" t="n">
        <v>6480</v>
      </c>
      <c r="E110" s="1" t="n">
        <v>17.42</v>
      </c>
    </row>
    <row r="111" customFormat="false" ht="13.5" hidden="false" customHeight="false" outlineLevel="0" collapsed="false">
      <c r="B111" s="4" t="n">
        <f aca="false">(D111/86400)+$A$3</f>
        <v>34973.4507986111</v>
      </c>
      <c r="C111" s="1" t="n">
        <f aca="false">$F$2-E111</f>
        <v>70.99</v>
      </c>
      <c r="D111" s="1" t="n">
        <v>6540</v>
      </c>
      <c r="E111" s="1" t="n">
        <v>17.42</v>
      </c>
    </row>
    <row r="112" customFormat="false" ht="13.5" hidden="false" customHeight="false" outlineLevel="0" collapsed="false">
      <c r="B112" s="4" t="n">
        <f aca="false">(D112/86400)+$A$3</f>
        <v>34973.4514930556</v>
      </c>
      <c r="C112" s="1" t="n">
        <f aca="false">$F$2-E112</f>
        <v>71</v>
      </c>
      <c r="D112" s="1" t="n">
        <v>6600</v>
      </c>
      <c r="E112" s="1" t="n">
        <v>17.41</v>
      </c>
    </row>
    <row r="113" customFormat="false" ht="13.5" hidden="false" customHeight="false" outlineLevel="0" collapsed="false">
      <c r="B113" s="4" t="n">
        <f aca="false">(D113/86400)+$A$3</f>
        <v>34973.4521875</v>
      </c>
      <c r="C113" s="1" t="n">
        <f aca="false">$F$2-E113</f>
        <v>71</v>
      </c>
      <c r="D113" s="1" t="n">
        <v>6660</v>
      </c>
      <c r="E113" s="1" t="n">
        <v>17.41</v>
      </c>
    </row>
    <row r="114" customFormat="false" ht="13.5" hidden="false" customHeight="false" outlineLevel="0" collapsed="false">
      <c r="B114" s="4" t="n">
        <f aca="false">(D114/86400)+$A$3</f>
        <v>34973.4528819444</v>
      </c>
      <c r="C114" s="1" t="n">
        <f aca="false">$F$2-E114</f>
        <v>71</v>
      </c>
      <c r="D114" s="1" t="n">
        <v>6720</v>
      </c>
      <c r="E114" s="1" t="n">
        <v>17.41</v>
      </c>
    </row>
    <row r="115" customFormat="false" ht="13.5" hidden="false" customHeight="false" outlineLevel="0" collapsed="false">
      <c r="B115" s="4" t="n">
        <f aca="false">(D115/86400)+$A$3</f>
        <v>34973.4535763889</v>
      </c>
      <c r="C115" s="1" t="n">
        <f aca="false">$F$2-E115</f>
        <v>71.01</v>
      </c>
      <c r="D115" s="1" t="n">
        <v>6780</v>
      </c>
      <c r="E115" s="1" t="n">
        <v>17.4</v>
      </c>
    </row>
    <row r="116" customFormat="false" ht="13.5" hidden="false" customHeight="false" outlineLevel="0" collapsed="false">
      <c r="B116" s="4" t="n">
        <f aca="false">(D116/86400)+$A$3</f>
        <v>34973.4542708333</v>
      </c>
      <c r="C116" s="1" t="n">
        <f aca="false">$F$2-E116</f>
        <v>71.01</v>
      </c>
      <c r="D116" s="1" t="n">
        <v>6840</v>
      </c>
      <c r="E116" s="1" t="n">
        <v>17.4</v>
      </c>
    </row>
    <row r="117" customFormat="false" ht="13.5" hidden="false" customHeight="false" outlineLevel="0" collapsed="false">
      <c r="B117" s="4" t="n">
        <f aca="false">(D117/86400)+$A$3</f>
        <v>34973.4549652778</v>
      </c>
      <c r="C117" s="1" t="n">
        <f aca="false">$F$2-E117</f>
        <v>71.01</v>
      </c>
      <c r="D117" s="1" t="n">
        <v>6900</v>
      </c>
      <c r="E117" s="1" t="n">
        <v>17.4</v>
      </c>
    </row>
    <row r="118" customFormat="false" ht="13.5" hidden="false" customHeight="false" outlineLevel="0" collapsed="false">
      <c r="B118" s="4" t="n">
        <f aca="false">(D118/86400)+$A$3</f>
        <v>34973.4556597222</v>
      </c>
      <c r="C118" s="1" t="n">
        <f aca="false">$F$2-E118</f>
        <v>71.02</v>
      </c>
      <c r="D118" s="1" t="n">
        <v>6960</v>
      </c>
      <c r="E118" s="1" t="n">
        <v>17.39</v>
      </c>
    </row>
    <row r="119" customFormat="false" ht="13.5" hidden="false" customHeight="false" outlineLevel="0" collapsed="false">
      <c r="B119" s="4" t="n">
        <f aca="false">(D119/86400)+$A$3</f>
        <v>34973.4563541667</v>
      </c>
      <c r="C119" s="1" t="n">
        <f aca="false">$F$2-E119</f>
        <v>71.02</v>
      </c>
      <c r="D119" s="1" t="n">
        <v>7020</v>
      </c>
      <c r="E119" s="1" t="n">
        <v>17.39</v>
      </c>
    </row>
    <row r="120" customFormat="false" ht="13.5" hidden="false" customHeight="false" outlineLevel="0" collapsed="false">
      <c r="B120" s="4" t="n">
        <f aca="false">(D120/86400)+$A$3</f>
        <v>34973.4570486111</v>
      </c>
      <c r="C120" s="1" t="n">
        <f aca="false">$F$2-E120</f>
        <v>71.02</v>
      </c>
      <c r="D120" s="1" t="n">
        <v>7080</v>
      </c>
      <c r="E120" s="1" t="n">
        <v>17.39</v>
      </c>
    </row>
    <row r="121" customFormat="false" ht="13.5" hidden="false" customHeight="false" outlineLevel="0" collapsed="false">
      <c r="B121" s="4" t="n">
        <f aca="false">(D121/86400)+$A$3</f>
        <v>34973.4577430556</v>
      </c>
      <c r="C121" s="1" t="n">
        <f aca="false">$F$2-E121</f>
        <v>71.02</v>
      </c>
      <c r="D121" s="1" t="n">
        <v>7140</v>
      </c>
      <c r="E121" s="1" t="n">
        <v>17.39</v>
      </c>
    </row>
    <row r="122" customFormat="false" ht="13.5" hidden="false" customHeight="false" outlineLevel="0" collapsed="false">
      <c r="B122" s="4" t="n">
        <f aca="false">(D122/86400)+$A$3</f>
        <v>34973.4584375</v>
      </c>
      <c r="C122" s="1" t="n">
        <f aca="false">$F$2-E122</f>
        <v>71.03</v>
      </c>
      <c r="D122" s="1" t="n">
        <v>7200</v>
      </c>
      <c r="E122" s="1" t="n">
        <v>17.38</v>
      </c>
    </row>
    <row r="123" customFormat="false" ht="13.5" hidden="false" customHeight="false" outlineLevel="0" collapsed="false">
      <c r="B123" s="4" t="n">
        <f aca="false">(D123/86400)+$A$3</f>
        <v>34973.4591319444</v>
      </c>
      <c r="C123" s="1" t="n">
        <f aca="false">$F$2-E123</f>
        <v>71.03</v>
      </c>
      <c r="D123" s="1" t="n">
        <v>7260</v>
      </c>
      <c r="E123" s="1" t="n">
        <v>17.38</v>
      </c>
    </row>
    <row r="124" customFormat="false" ht="13.5" hidden="false" customHeight="false" outlineLevel="0" collapsed="false">
      <c r="B124" s="4" t="n">
        <f aca="false">(D124/86400)+$A$3</f>
        <v>34973.4598263889</v>
      </c>
      <c r="C124" s="1" t="n">
        <f aca="false">$F$2-E124</f>
        <v>71.03</v>
      </c>
      <c r="D124" s="1" t="n">
        <v>7320</v>
      </c>
      <c r="E124" s="1" t="n">
        <v>17.38</v>
      </c>
    </row>
    <row r="125" customFormat="false" ht="13.5" hidden="false" customHeight="false" outlineLevel="0" collapsed="false">
      <c r="B125" s="4" t="n">
        <f aca="false">(D125/86400)+$A$3</f>
        <v>34973.4605208333</v>
      </c>
      <c r="C125" s="1" t="n">
        <f aca="false">$F$2-E125</f>
        <v>71.03</v>
      </c>
      <c r="D125" s="1" t="n">
        <v>7380</v>
      </c>
      <c r="E125" s="1" t="n">
        <v>17.38</v>
      </c>
    </row>
    <row r="126" customFormat="false" ht="13.5" hidden="false" customHeight="false" outlineLevel="0" collapsed="false">
      <c r="B126" s="4" t="n">
        <f aca="false">(D126/86400)+$A$3</f>
        <v>34973.4612152778</v>
      </c>
      <c r="C126" s="1" t="n">
        <f aca="false">$F$2-E126</f>
        <v>71.04</v>
      </c>
      <c r="D126" s="1" t="n">
        <v>7440</v>
      </c>
      <c r="E126" s="1" t="n">
        <v>17.37</v>
      </c>
    </row>
    <row r="127" customFormat="false" ht="13.5" hidden="false" customHeight="false" outlineLevel="0" collapsed="false">
      <c r="B127" s="4" t="n">
        <f aca="false">(D127/86400)+$A$3</f>
        <v>34973.4619097222</v>
      </c>
      <c r="C127" s="1" t="n">
        <f aca="false">$F$2-E127</f>
        <v>71.04</v>
      </c>
      <c r="D127" s="1" t="n">
        <v>7500</v>
      </c>
      <c r="E127" s="1" t="n">
        <v>17.37</v>
      </c>
    </row>
    <row r="128" customFormat="false" ht="13.5" hidden="false" customHeight="false" outlineLevel="0" collapsed="false">
      <c r="B128" s="4" t="n">
        <f aca="false">(D128/86400)+$A$3</f>
        <v>34973.4626041667</v>
      </c>
      <c r="C128" s="1" t="n">
        <f aca="false">$F$2-E128</f>
        <v>71.04</v>
      </c>
      <c r="D128" s="1" t="n">
        <v>7560</v>
      </c>
      <c r="E128" s="1" t="n">
        <v>17.37</v>
      </c>
    </row>
    <row r="129" customFormat="false" ht="13.5" hidden="false" customHeight="false" outlineLevel="0" collapsed="false">
      <c r="B129" s="4" t="n">
        <f aca="false">(D129/86400)+$A$3</f>
        <v>34973.4632986111</v>
      </c>
      <c r="C129" s="1" t="n">
        <f aca="false">$F$2-E129</f>
        <v>71.05</v>
      </c>
      <c r="D129" s="1" t="n">
        <v>7620</v>
      </c>
      <c r="E129" s="1" t="n">
        <v>17.36</v>
      </c>
    </row>
    <row r="130" customFormat="false" ht="13.5" hidden="false" customHeight="false" outlineLevel="0" collapsed="false">
      <c r="B130" s="4" t="n">
        <f aca="false">(D130/86400)+$A$3</f>
        <v>34973.4639930556</v>
      </c>
      <c r="C130" s="1" t="n">
        <f aca="false">$F$2-E130</f>
        <v>71.05</v>
      </c>
      <c r="D130" s="1" t="n">
        <v>7680</v>
      </c>
      <c r="E130" s="1" t="n">
        <v>17.36</v>
      </c>
    </row>
    <row r="131" customFormat="false" ht="13.5" hidden="false" customHeight="false" outlineLevel="0" collapsed="false">
      <c r="B131" s="4" t="n">
        <f aca="false">(D131/86400)+$A$3</f>
        <v>34973.4646875</v>
      </c>
      <c r="C131" s="1" t="n">
        <f aca="false">$F$2-E131</f>
        <v>71.05</v>
      </c>
      <c r="D131" s="1" t="n">
        <v>7740</v>
      </c>
      <c r="E131" s="1" t="n">
        <v>17.36</v>
      </c>
    </row>
    <row r="132" customFormat="false" ht="13.5" hidden="false" customHeight="false" outlineLevel="0" collapsed="false">
      <c r="B132" s="4" t="n">
        <f aca="false">(D132/86400)+$A$3</f>
        <v>34973.4653819445</v>
      </c>
      <c r="C132" s="1" t="n">
        <f aca="false">$F$2-E132</f>
        <v>71.05</v>
      </c>
      <c r="D132" s="1" t="n">
        <v>7800</v>
      </c>
      <c r="E132" s="1" t="n">
        <v>17.36</v>
      </c>
    </row>
    <row r="133" customFormat="false" ht="13.5" hidden="false" customHeight="false" outlineLevel="0" collapsed="false">
      <c r="B133" s="4" t="n">
        <f aca="false">(D133/86400)+$A$3</f>
        <v>34973.4660763889</v>
      </c>
      <c r="C133" s="1" t="n">
        <f aca="false">$F$2-E133</f>
        <v>71.06</v>
      </c>
      <c r="D133" s="1" t="n">
        <v>7860</v>
      </c>
      <c r="E133" s="1" t="n">
        <v>17.35</v>
      </c>
    </row>
    <row r="134" customFormat="false" ht="13.5" hidden="false" customHeight="false" outlineLevel="0" collapsed="false">
      <c r="B134" s="4" t="n">
        <f aca="false">(D134/86400)+$A$3</f>
        <v>34973.4667708333</v>
      </c>
      <c r="C134" s="1" t="n">
        <f aca="false">$F$2-E134</f>
        <v>71.06</v>
      </c>
      <c r="D134" s="1" t="n">
        <v>7920</v>
      </c>
      <c r="E134" s="1" t="n">
        <v>17.35</v>
      </c>
    </row>
    <row r="135" customFormat="false" ht="13.5" hidden="false" customHeight="false" outlineLevel="0" collapsed="false">
      <c r="B135" s="4" t="n">
        <f aca="false">(D135/86400)+$A$3</f>
        <v>34973.4674652778</v>
      </c>
      <c r="C135" s="1" t="n">
        <f aca="false">$F$2-E135</f>
        <v>71.06</v>
      </c>
      <c r="D135" s="1" t="n">
        <v>7980</v>
      </c>
      <c r="E135" s="1" t="n">
        <v>17.35</v>
      </c>
    </row>
    <row r="136" customFormat="false" ht="13.5" hidden="false" customHeight="false" outlineLevel="0" collapsed="false">
      <c r="B136" s="4" t="n">
        <f aca="false">(D136/86400)+$A$3</f>
        <v>34973.4681597222</v>
      </c>
      <c r="C136" s="1" t="n">
        <f aca="false">$F$2-E136</f>
        <v>71.07</v>
      </c>
      <c r="D136" s="1" t="n">
        <v>8040</v>
      </c>
      <c r="E136" s="1" t="n">
        <v>17.34</v>
      </c>
    </row>
    <row r="137" customFormat="false" ht="13.5" hidden="false" customHeight="false" outlineLevel="0" collapsed="false">
      <c r="B137" s="4" t="n">
        <f aca="false">(D137/86400)+$A$3</f>
        <v>34973.4688541667</v>
      </c>
      <c r="C137" s="1" t="n">
        <f aca="false">$F$2-E137</f>
        <v>71.07</v>
      </c>
      <c r="D137" s="1" t="n">
        <v>8100</v>
      </c>
      <c r="E137" s="1" t="n">
        <v>17.34</v>
      </c>
    </row>
    <row r="138" customFormat="false" ht="13.5" hidden="false" customHeight="false" outlineLevel="0" collapsed="false">
      <c r="B138" s="4" t="n">
        <f aca="false">(D138/86400)+$A$3</f>
        <v>34973.4695486111</v>
      </c>
      <c r="C138" s="1" t="n">
        <f aca="false">$F$2-E138</f>
        <v>71.07</v>
      </c>
      <c r="D138" s="1" t="n">
        <v>8160</v>
      </c>
      <c r="E138" s="1" t="n">
        <v>17.34</v>
      </c>
    </row>
    <row r="139" customFormat="false" ht="13.5" hidden="false" customHeight="false" outlineLevel="0" collapsed="false">
      <c r="B139" s="4" t="n">
        <f aca="false">(D139/86400)+$A$3</f>
        <v>34973.4702430556</v>
      </c>
      <c r="C139" s="1" t="n">
        <f aca="false">$F$2-E139</f>
        <v>71.07</v>
      </c>
      <c r="D139" s="1" t="n">
        <v>8220</v>
      </c>
      <c r="E139" s="1" t="n">
        <v>17.34</v>
      </c>
    </row>
    <row r="140" customFormat="false" ht="13.5" hidden="false" customHeight="false" outlineLevel="0" collapsed="false">
      <c r="B140" s="4" t="n">
        <f aca="false">(D140/86400)+$A$3</f>
        <v>34973.4709375</v>
      </c>
      <c r="C140" s="1" t="n">
        <f aca="false">$F$2-E140</f>
        <v>71.08</v>
      </c>
      <c r="D140" s="1" t="n">
        <v>8280</v>
      </c>
      <c r="E140" s="1" t="n">
        <v>17.33</v>
      </c>
    </row>
    <row r="141" customFormat="false" ht="13.5" hidden="false" customHeight="false" outlineLevel="0" collapsed="false">
      <c r="B141" s="4" t="n">
        <f aca="false">(D141/86400)+$A$3</f>
        <v>34973.4716319445</v>
      </c>
      <c r="C141" s="1" t="n">
        <f aca="false">$F$2-E141</f>
        <v>71.08</v>
      </c>
      <c r="D141" s="1" t="n">
        <v>8340</v>
      </c>
      <c r="E141" s="1" t="n">
        <v>17.33</v>
      </c>
    </row>
    <row r="142" customFormat="false" ht="13.5" hidden="false" customHeight="false" outlineLevel="0" collapsed="false">
      <c r="B142" s="4" t="n">
        <f aca="false">(D142/86400)+$A$3</f>
        <v>34973.4723263889</v>
      </c>
      <c r="C142" s="1" t="n">
        <f aca="false">$F$2-E142</f>
        <v>71.08</v>
      </c>
      <c r="D142" s="1" t="n">
        <v>8400</v>
      </c>
      <c r="E142" s="1" t="n">
        <v>17.33</v>
      </c>
    </row>
    <row r="143" customFormat="false" ht="13.5" hidden="false" customHeight="false" outlineLevel="0" collapsed="false">
      <c r="B143" s="4" t="n">
        <f aca="false">(D143/86400)+$A$3</f>
        <v>34973.4730208333</v>
      </c>
      <c r="C143" s="1" t="n">
        <f aca="false">$F$2-E143</f>
        <v>71.09</v>
      </c>
      <c r="D143" s="1" t="n">
        <v>8460</v>
      </c>
      <c r="E143" s="1" t="n">
        <v>17.32</v>
      </c>
    </row>
    <row r="144" customFormat="false" ht="13.5" hidden="false" customHeight="false" outlineLevel="0" collapsed="false">
      <c r="B144" s="4" t="n">
        <f aca="false">(D144/86400)+$A$3</f>
        <v>34973.4737152778</v>
      </c>
      <c r="C144" s="1" t="n">
        <f aca="false">$F$2-E144</f>
        <v>71.09</v>
      </c>
      <c r="D144" s="1" t="n">
        <v>8520</v>
      </c>
      <c r="E144" s="1" t="n">
        <v>17.32</v>
      </c>
    </row>
    <row r="145" customFormat="false" ht="13.5" hidden="false" customHeight="false" outlineLevel="0" collapsed="false">
      <c r="B145" s="4" t="n">
        <f aca="false">(D145/86400)+$A$3</f>
        <v>34973.4744097222</v>
      </c>
      <c r="C145" s="1" t="n">
        <f aca="false">$F$2-E145</f>
        <v>71.09</v>
      </c>
      <c r="D145" s="1" t="n">
        <v>8580</v>
      </c>
      <c r="E145" s="1" t="n">
        <v>17.32</v>
      </c>
    </row>
    <row r="146" customFormat="false" ht="13.5" hidden="false" customHeight="false" outlineLevel="0" collapsed="false">
      <c r="B146" s="4" t="n">
        <f aca="false">(D146/86400)+$A$3</f>
        <v>34973.4751041667</v>
      </c>
      <c r="C146" s="1" t="n">
        <f aca="false">$F$2-E146</f>
        <v>71.09</v>
      </c>
      <c r="D146" s="1" t="n">
        <v>8640</v>
      </c>
      <c r="E146" s="1" t="n">
        <v>17.32</v>
      </c>
    </row>
    <row r="147" customFormat="false" ht="13.5" hidden="false" customHeight="false" outlineLevel="0" collapsed="false">
      <c r="B147" s="4" t="n">
        <f aca="false">(D147/86400)+$A$3</f>
        <v>34973.4757986111</v>
      </c>
      <c r="C147" s="1" t="n">
        <f aca="false">$F$2-E147</f>
        <v>71.1</v>
      </c>
      <c r="D147" s="1" t="n">
        <v>8700</v>
      </c>
      <c r="E147" s="1" t="n">
        <v>17.31</v>
      </c>
    </row>
    <row r="148" customFormat="false" ht="13.5" hidden="false" customHeight="false" outlineLevel="0" collapsed="false">
      <c r="B148" s="4" t="n">
        <f aca="false">(D148/86400)+$A$3</f>
        <v>34973.4764930556</v>
      </c>
      <c r="C148" s="1" t="n">
        <f aca="false">$F$2-E148</f>
        <v>71.1</v>
      </c>
      <c r="D148" s="1" t="n">
        <v>8760</v>
      </c>
      <c r="E148" s="1" t="n">
        <v>17.31</v>
      </c>
    </row>
    <row r="149" customFormat="false" ht="13.5" hidden="false" customHeight="false" outlineLevel="0" collapsed="false">
      <c r="B149" s="4" t="n">
        <f aca="false">(D149/86400)+$A$3</f>
        <v>34973.4771875</v>
      </c>
      <c r="C149" s="1" t="n">
        <f aca="false">$F$2-E149</f>
        <v>71.1</v>
      </c>
      <c r="D149" s="1" t="n">
        <v>8820</v>
      </c>
      <c r="E149" s="1" t="n">
        <v>17.31</v>
      </c>
    </row>
    <row r="150" customFormat="false" ht="13.5" hidden="false" customHeight="false" outlineLevel="0" collapsed="false">
      <c r="B150" s="4" t="n">
        <f aca="false">(D150/86400)+$A$3</f>
        <v>34973.4778819445</v>
      </c>
      <c r="C150" s="1" t="n">
        <f aca="false">$F$2-E150</f>
        <v>71.1</v>
      </c>
      <c r="D150" s="1" t="n">
        <v>8880</v>
      </c>
      <c r="E150" s="1" t="n">
        <v>17.31</v>
      </c>
    </row>
    <row r="151" customFormat="false" ht="13.5" hidden="false" customHeight="false" outlineLevel="0" collapsed="false">
      <c r="B151" s="4" t="n">
        <f aca="false">(D151/86400)+$A$3</f>
        <v>34973.4785763889</v>
      </c>
      <c r="C151" s="1" t="n">
        <f aca="false">$F$2-E151</f>
        <v>71.11</v>
      </c>
      <c r="D151" s="1" t="n">
        <v>8940</v>
      </c>
      <c r="E151" s="1" t="n">
        <v>17.3</v>
      </c>
    </row>
    <row r="152" customFormat="false" ht="13.5" hidden="false" customHeight="false" outlineLevel="0" collapsed="false">
      <c r="B152" s="4" t="n">
        <f aca="false">(D152/86400)+$A$3</f>
        <v>34973.4792708333</v>
      </c>
      <c r="C152" s="1" t="n">
        <f aca="false">$F$2-E152</f>
        <v>71.11</v>
      </c>
      <c r="D152" s="1" t="n">
        <v>9000</v>
      </c>
      <c r="E152" s="1" t="n">
        <v>17.3</v>
      </c>
    </row>
    <row r="153" customFormat="false" ht="13.5" hidden="false" customHeight="false" outlineLevel="0" collapsed="false">
      <c r="B153" s="4" t="n">
        <f aca="false">(D153/86400)+$A$3</f>
        <v>34973.4799652778</v>
      </c>
      <c r="C153" s="1" t="n">
        <f aca="false">$F$2-E153</f>
        <v>71.11</v>
      </c>
      <c r="D153" s="1" t="n">
        <v>9060</v>
      </c>
      <c r="E153" s="1" t="n">
        <v>17.3</v>
      </c>
    </row>
    <row r="154" customFormat="false" ht="13.5" hidden="false" customHeight="false" outlineLevel="0" collapsed="false">
      <c r="B154" s="4" t="n">
        <f aca="false">(D154/86400)+$A$3</f>
        <v>34973.4806597222</v>
      </c>
      <c r="C154" s="1" t="n">
        <f aca="false">$F$2-E154</f>
        <v>71.11</v>
      </c>
      <c r="D154" s="1" t="n">
        <v>9120</v>
      </c>
      <c r="E154" s="1" t="n">
        <v>17.3</v>
      </c>
    </row>
    <row r="155" customFormat="false" ht="13.5" hidden="false" customHeight="false" outlineLevel="0" collapsed="false">
      <c r="B155" s="4" t="n">
        <f aca="false">(D155/86400)+$A$3</f>
        <v>34973.4813541667</v>
      </c>
      <c r="C155" s="1" t="n">
        <f aca="false">$F$2-E155</f>
        <v>71.13</v>
      </c>
      <c r="D155" s="1" t="n">
        <v>9180</v>
      </c>
      <c r="E155" s="1" t="n">
        <v>17.28</v>
      </c>
    </row>
    <row r="156" customFormat="false" ht="13.5" hidden="false" customHeight="false" outlineLevel="0" collapsed="false">
      <c r="B156" s="4" t="n">
        <f aca="false">(D156/86400)+$A$3</f>
        <v>34973.4820486111</v>
      </c>
      <c r="C156" s="1" t="n">
        <f aca="false">$F$2-E156</f>
        <v>71.12</v>
      </c>
      <c r="D156" s="1" t="n">
        <v>9240</v>
      </c>
      <c r="E156" s="1" t="n">
        <v>17.29</v>
      </c>
    </row>
    <row r="157" customFormat="false" ht="13.5" hidden="false" customHeight="false" outlineLevel="0" collapsed="false">
      <c r="B157" s="4" t="n">
        <f aca="false">(D157/86400)+$A$3</f>
        <v>34973.4827430556</v>
      </c>
      <c r="C157" s="1" t="n">
        <f aca="false">$F$2-E157</f>
        <v>71.13</v>
      </c>
      <c r="D157" s="1" t="n">
        <v>9300</v>
      </c>
      <c r="E157" s="1" t="n">
        <v>17.28</v>
      </c>
    </row>
    <row r="158" customFormat="false" ht="13.5" hidden="false" customHeight="false" outlineLevel="0" collapsed="false">
      <c r="B158" s="4" t="n">
        <f aca="false">(D158/86400)+$A$3</f>
        <v>34973.4834375</v>
      </c>
      <c r="C158" s="1" t="n">
        <f aca="false">$F$2-E158</f>
        <v>71.13</v>
      </c>
      <c r="D158" s="1" t="n">
        <v>9360</v>
      </c>
      <c r="E158" s="1" t="n">
        <v>17.28</v>
      </c>
    </row>
    <row r="159" customFormat="false" ht="13.5" hidden="false" customHeight="false" outlineLevel="0" collapsed="false">
      <c r="B159" s="4" t="n">
        <f aca="false">(D159/86400)+$A$3</f>
        <v>34973.4841319444</v>
      </c>
      <c r="C159" s="1" t="n">
        <f aca="false">$F$2-E159</f>
        <v>71.13</v>
      </c>
      <c r="D159" s="1" t="n">
        <v>9420</v>
      </c>
      <c r="E159" s="1" t="n">
        <v>17.28</v>
      </c>
    </row>
    <row r="160" customFormat="false" ht="13.5" hidden="false" customHeight="false" outlineLevel="0" collapsed="false">
      <c r="B160" s="4" t="n">
        <f aca="false">(D160/86400)+$A$3</f>
        <v>34973.4848263889</v>
      </c>
      <c r="C160" s="1" t="n">
        <f aca="false">$F$2-E160</f>
        <v>71.13</v>
      </c>
      <c r="D160" s="1" t="n">
        <v>9480</v>
      </c>
      <c r="E160" s="1" t="n">
        <v>17.28</v>
      </c>
    </row>
    <row r="161" customFormat="false" ht="13.5" hidden="false" customHeight="false" outlineLevel="0" collapsed="false">
      <c r="B161" s="4" t="n">
        <f aca="false">(D161/86400)+$A$3</f>
        <v>34973.4855208333</v>
      </c>
      <c r="C161" s="1" t="n">
        <f aca="false">$F$2-E161</f>
        <v>71.14</v>
      </c>
      <c r="D161" s="1" t="n">
        <v>9540</v>
      </c>
      <c r="E161" s="1" t="n">
        <v>17.27</v>
      </c>
    </row>
    <row r="162" customFormat="false" ht="13.5" hidden="false" customHeight="false" outlineLevel="0" collapsed="false">
      <c r="B162" s="4" t="n">
        <f aca="false">(D162/86400)+$A$3</f>
        <v>34973.4862152778</v>
      </c>
      <c r="C162" s="1" t="n">
        <f aca="false">$F$2-E162</f>
        <v>71.14</v>
      </c>
      <c r="D162" s="1" t="n">
        <v>9600</v>
      </c>
      <c r="E162" s="1" t="n">
        <v>17.27</v>
      </c>
    </row>
    <row r="163" customFormat="false" ht="13.5" hidden="false" customHeight="false" outlineLevel="0" collapsed="false">
      <c r="B163" s="4" t="n">
        <f aca="false">(D163/86400)+$A$3</f>
        <v>34973.4869097222</v>
      </c>
      <c r="C163" s="1" t="n">
        <f aca="false">$F$2-E163</f>
        <v>71.14</v>
      </c>
      <c r="D163" s="1" t="n">
        <v>9660</v>
      </c>
      <c r="E163" s="1" t="n">
        <v>17.27</v>
      </c>
    </row>
    <row r="164" customFormat="false" ht="13.5" hidden="false" customHeight="false" outlineLevel="0" collapsed="false">
      <c r="B164" s="4" t="n">
        <f aca="false">(D164/86400)+$A$3</f>
        <v>34973.4876041667</v>
      </c>
      <c r="C164" s="1" t="n">
        <f aca="false">$F$2-E164</f>
        <v>71.14</v>
      </c>
      <c r="D164" s="1" t="n">
        <v>9720</v>
      </c>
      <c r="E164" s="1" t="n">
        <v>17.27</v>
      </c>
    </row>
    <row r="165" customFormat="false" ht="13.5" hidden="false" customHeight="false" outlineLevel="0" collapsed="false">
      <c r="B165" s="4" t="n">
        <f aca="false">(D165/86400)+$A$3</f>
        <v>34973.4882986111</v>
      </c>
      <c r="C165" s="1" t="n">
        <f aca="false">$F$2-E165</f>
        <v>71.14</v>
      </c>
      <c r="D165" s="1" t="n">
        <v>9780</v>
      </c>
      <c r="E165" s="1" t="n">
        <v>17.27</v>
      </c>
    </row>
    <row r="166" customFormat="false" ht="13.5" hidden="false" customHeight="false" outlineLevel="0" collapsed="false">
      <c r="B166" s="4" t="n">
        <f aca="false">(D166/86400)+$A$3</f>
        <v>34973.4889930556</v>
      </c>
      <c r="C166" s="1" t="n">
        <f aca="false">$F$2-E166</f>
        <v>71.15</v>
      </c>
      <c r="D166" s="1" t="n">
        <v>9840</v>
      </c>
      <c r="E166" s="1" t="n">
        <v>17.26</v>
      </c>
    </row>
    <row r="167" customFormat="false" ht="13.5" hidden="false" customHeight="false" outlineLevel="0" collapsed="false">
      <c r="B167" s="4" t="n">
        <f aca="false">(D167/86400)+$A$3</f>
        <v>34973.4896875</v>
      </c>
      <c r="C167" s="1" t="n">
        <f aca="false">$F$2-E167</f>
        <v>71.15</v>
      </c>
      <c r="D167" s="1" t="n">
        <v>9900</v>
      </c>
      <c r="E167" s="1" t="n">
        <v>17.26</v>
      </c>
    </row>
    <row r="168" customFormat="false" ht="13.5" hidden="false" customHeight="false" outlineLevel="0" collapsed="false">
      <c r="B168" s="4" t="n">
        <f aca="false">(D168/86400)+$A$3</f>
        <v>34973.4903819444</v>
      </c>
      <c r="C168" s="1" t="n">
        <f aca="false">$F$2-E168</f>
        <v>71.15</v>
      </c>
      <c r="D168" s="1" t="n">
        <v>9960</v>
      </c>
      <c r="E168" s="1" t="n">
        <v>17.26</v>
      </c>
    </row>
    <row r="169" customFormat="false" ht="13.5" hidden="false" customHeight="false" outlineLevel="0" collapsed="false">
      <c r="B169" s="4" t="n">
        <f aca="false">(D169/86400)+$A$3</f>
        <v>34973.4910763889</v>
      </c>
      <c r="C169" s="1" t="n">
        <f aca="false">$F$2-E169</f>
        <v>71.16</v>
      </c>
      <c r="D169" s="1" t="n">
        <v>10020</v>
      </c>
      <c r="E169" s="1" t="n">
        <v>17.25</v>
      </c>
    </row>
    <row r="170" customFormat="false" ht="13.5" hidden="false" customHeight="false" outlineLevel="0" collapsed="false">
      <c r="B170" s="4" t="n">
        <f aca="false">(D170/86400)+$A$3</f>
        <v>34973.4917708333</v>
      </c>
      <c r="C170" s="1" t="n">
        <f aca="false">$F$2-E170</f>
        <v>71.16</v>
      </c>
      <c r="D170" s="1" t="n">
        <v>10080</v>
      </c>
      <c r="E170" s="1" t="n">
        <v>17.25</v>
      </c>
    </row>
    <row r="171" customFormat="false" ht="13.5" hidden="false" customHeight="false" outlineLevel="0" collapsed="false">
      <c r="B171" s="4" t="n">
        <f aca="false">(D171/86400)+$A$3</f>
        <v>34973.4924652778</v>
      </c>
      <c r="C171" s="1" t="n">
        <f aca="false">$F$2-E171</f>
        <v>71.16</v>
      </c>
      <c r="D171" s="1" t="n">
        <v>10140</v>
      </c>
      <c r="E171" s="1" t="n">
        <v>17.25</v>
      </c>
    </row>
    <row r="172" customFormat="false" ht="13.5" hidden="false" customHeight="false" outlineLevel="0" collapsed="false">
      <c r="B172" s="4" t="n">
        <f aca="false">(D172/86400)+$A$3</f>
        <v>34973.4931597222</v>
      </c>
      <c r="C172" s="1" t="n">
        <f aca="false">$F$2-E172</f>
        <v>71.17</v>
      </c>
      <c r="D172" s="1" t="n">
        <v>10200</v>
      </c>
      <c r="E172" s="1" t="n">
        <v>17.24</v>
      </c>
    </row>
    <row r="173" customFormat="false" ht="13.5" hidden="false" customHeight="false" outlineLevel="0" collapsed="false">
      <c r="B173" s="4" t="n">
        <f aca="false">(D173/86400)+$A$3</f>
        <v>34973.4938541667</v>
      </c>
      <c r="C173" s="1" t="n">
        <f aca="false">$F$2-E173</f>
        <v>71.17</v>
      </c>
      <c r="D173" s="1" t="n">
        <v>10260</v>
      </c>
      <c r="E173" s="1" t="n">
        <v>17.24</v>
      </c>
    </row>
    <row r="174" customFormat="false" ht="13.5" hidden="false" customHeight="false" outlineLevel="0" collapsed="false">
      <c r="B174" s="4" t="n">
        <f aca="false">(D174/86400)+$A$3</f>
        <v>34973.4945486111</v>
      </c>
      <c r="C174" s="1" t="n">
        <f aca="false">$F$2-E174</f>
        <v>71.17</v>
      </c>
      <c r="D174" s="1" t="n">
        <v>10320</v>
      </c>
      <c r="E174" s="1" t="n">
        <v>17.24</v>
      </c>
    </row>
    <row r="175" customFormat="false" ht="13.5" hidden="false" customHeight="false" outlineLevel="0" collapsed="false">
      <c r="B175" s="4" t="n">
        <f aca="false">(D175/86400)+$A$3</f>
        <v>34973.4952430556</v>
      </c>
      <c r="C175" s="1" t="n">
        <f aca="false">$F$2-E175</f>
        <v>71.17</v>
      </c>
      <c r="D175" s="1" t="n">
        <v>10380</v>
      </c>
      <c r="E175" s="1" t="n">
        <v>17.24</v>
      </c>
    </row>
    <row r="176" customFormat="false" ht="13.5" hidden="false" customHeight="false" outlineLevel="0" collapsed="false">
      <c r="B176" s="4" t="n">
        <f aca="false">(D176/86400)+$A$3</f>
        <v>34973.4959375</v>
      </c>
      <c r="C176" s="1" t="n">
        <f aca="false">$F$2-E176</f>
        <v>71.18</v>
      </c>
      <c r="D176" s="1" t="n">
        <v>10440</v>
      </c>
      <c r="E176" s="1" t="n">
        <v>17.23</v>
      </c>
    </row>
    <row r="177" customFormat="false" ht="13.5" hidden="false" customHeight="false" outlineLevel="0" collapsed="false">
      <c r="B177" s="4" t="n">
        <f aca="false">(D177/86400)+$A$3</f>
        <v>34973.4966319445</v>
      </c>
      <c r="C177" s="1" t="n">
        <f aca="false">$F$2-E177</f>
        <v>71.18</v>
      </c>
      <c r="D177" s="1" t="n">
        <v>10500</v>
      </c>
      <c r="E177" s="1" t="n">
        <v>17.23</v>
      </c>
    </row>
    <row r="178" customFormat="false" ht="13.5" hidden="false" customHeight="false" outlineLevel="0" collapsed="false">
      <c r="B178" s="4" t="n">
        <f aca="false">(D178/86400)+$A$3</f>
        <v>34973.4973263889</v>
      </c>
      <c r="C178" s="1" t="n">
        <f aca="false">$F$2-E178</f>
        <v>71.18</v>
      </c>
      <c r="D178" s="1" t="n">
        <v>10560</v>
      </c>
      <c r="E178" s="1" t="n">
        <v>17.23</v>
      </c>
    </row>
    <row r="179" customFormat="false" ht="13.5" hidden="false" customHeight="false" outlineLevel="0" collapsed="false">
      <c r="B179" s="4" t="n">
        <f aca="false">(D179/86400)+$A$3</f>
        <v>34973.4980208333</v>
      </c>
      <c r="C179" s="1" t="n">
        <f aca="false">$F$2-E179</f>
        <v>71.19</v>
      </c>
      <c r="D179" s="1" t="n">
        <v>10620</v>
      </c>
      <c r="E179" s="1" t="n">
        <v>17.22</v>
      </c>
    </row>
    <row r="180" customFormat="false" ht="13.5" hidden="false" customHeight="false" outlineLevel="0" collapsed="false">
      <c r="B180" s="4" t="n">
        <f aca="false">(D180/86400)+$A$3</f>
        <v>34973.4987152778</v>
      </c>
      <c r="C180" s="1" t="n">
        <f aca="false">$F$2-E180</f>
        <v>71.19</v>
      </c>
      <c r="D180" s="1" t="n">
        <v>10680</v>
      </c>
      <c r="E180" s="1" t="n">
        <v>17.22</v>
      </c>
    </row>
    <row r="181" customFormat="false" ht="13.5" hidden="false" customHeight="false" outlineLevel="0" collapsed="false">
      <c r="B181" s="4" t="n">
        <f aca="false">(D181/86400)+$A$3</f>
        <v>34973.4994097222</v>
      </c>
      <c r="C181" s="1" t="n">
        <f aca="false">$F$2-E181</f>
        <v>71.19</v>
      </c>
      <c r="D181" s="1" t="n">
        <v>10740</v>
      </c>
      <c r="E181" s="1" t="n">
        <v>17.22</v>
      </c>
    </row>
    <row r="182" customFormat="false" ht="13.5" hidden="false" customHeight="false" outlineLevel="0" collapsed="false">
      <c r="B182" s="4" t="n">
        <f aca="false">(D182/86400)+$A$3</f>
        <v>34973.5001041667</v>
      </c>
      <c r="C182" s="1" t="n">
        <f aca="false">$F$2-E182</f>
        <v>71.19</v>
      </c>
      <c r="D182" s="1" t="n">
        <v>10800</v>
      </c>
      <c r="E182" s="1" t="n">
        <v>17.22</v>
      </c>
    </row>
    <row r="183" customFormat="false" ht="13.5" hidden="false" customHeight="false" outlineLevel="0" collapsed="false">
      <c r="B183" s="4" t="n">
        <f aca="false">(D183/86400)+$A$3</f>
        <v>34973.5007986111</v>
      </c>
      <c r="C183" s="1" t="n">
        <f aca="false">$F$2-E183</f>
        <v>71.2</v>
      </c>
      <c r="D183" s="1" t="n">
        <v>10860</v>
      </c>
      <c r="E183" s="1" t="n">
        <v>17.21</v>
      </c>
    </row>
    <row r="184" customFormat="false" ht="13.5" hidden="false" customHeight="false" outlineLevel="0" collapsed="false">
      <c r="B184" s="4" t="n">
        <f aca="false">(D184/86400)+$A$3</f>
        <v>34973.5014930556</v>
      </c>
      <c r="C184" s="1" t="n">
        <f aca="false">$F$2-E184</f>
        <v>71.2</v>
      </c>
      <c r="D184" s="1" t="n">
        <v>10920</v>
      </c>
      <c r="E184" s="1" t="n">
        <v>17.21</v>
      </c>
    </row>
    <row r="185" customFormat="false" ht="13.5" hidden="false" customHeight="false" outlineLevel="0" collapsed="false">
      <c r="B185" s="4" t="n">
        <f aca="false">(D185/86400)+$A$3</f>
        <v>34973.5021875</v>
      </c>
      <c r="C185" s="1" t="n">
        <f aca="false">$F$2-E185</f>
        <v>71.2</v>
      </c>
      <c r="D185" s="1" t="n">
        <v>10980</v>
      </c>
      <c r="E185" s="1" t="n">
        <v>17.21</v>
      </c>
    </row>
    <row r="186" customFormat="false" ht="13.5" hidden="false" customHeight="false" outlineLevel="0" collapsed="false">
      <c r="B186" s="4" t="n">
        <f aca="false">(D186/86400)+$A$3</f>
        <v>34973.5028819445</v>
      </c>
      <c r="C186" s="1" t="n">
        <f aca="false">$F$2-E186</f>
        <v>71.2</v>
      </c>
      <c r="D186" s="1" t="n">
        <v>11040</v>
      </c>
      <c r="E186" s="1" t="n">
        <v>17.21</v>
      </c>
    </row>
    <row r="187" customFormat="false" ht="13.5" hidden="false" customHeight="false" outlineLevel="0" collapsed="false">
      <c r="B187" s="4" t="n">
        <f aca="false">(D187/86400)+$A$3</f>
        <v>34973.5035763889</v>
      </c>
      <c r="C187" s="1" t="n">
        <f aca="false">$F$2-E187</f>
        <v>71.21</v>
      </c>
      <c r="D187" s="1" t="n">
        <v>11100</v>
      </c>
      <c r="E187" s="1" t="n">
        <v>17.2</v>
      </c>
    </row>
    <row r="188" customFormat="false" ht="13.5" hidden="false" customHeight="false" outlineLevel="0" collapsed="false">
      <c r="B188" s="4" t="n">
        <f aca="false">(D188/86400)+$A$3</f>
        <v>34973.5042708333</v>
      </c>
      <c r="C188" s="1" t="n">
        <f aca="false">$F$2-E188</f>
        <v>71.21</v>
      </c>
      <c r="D188" s="1" t="n">
        <v>11160</v>
      </c>
      <c r="E188" s="1" t="n">
        <v>17.2</v>
      </c>
    </row>
    <row r="189" customFormat="false" ht="13.5" hidden="false" customHeight="false" outlineLevel="0" collapsed="false">
      <c r="B189" s="4" t="n">
        <f aca="false">(D189/86400)+$A$3</f>
        <v>34973.5049652778</v>
      </c>
      <c r="C189" s="1" t="n">
        <f aca="false">$F$2-E189</f>
        <v>71.21</v>
      </c>
      <c r="D189" s="1" t="n">
        <v>11220</v>
      </c>
      <c r="E189" s="1" t="n">
        <v>17.2</v>
      </c>
    </row>
    <row r="190" customFormat="false" ht="13.5" hidden="false" customHeight="false" outlineLevel="0" collapsed="false">
      <c r="B190" s="4" t="n">
        <f aca="false">(D190/86400)+$A$3</f>
        <v>34973.5056597222</v>
      </c>
      <c r="C190" s="1" t="n">
        <f aca="false">$F$2-E190</f>
        <v>71.22</v>
      </c>
      <c r="D190" s="1" t="n">
        <v>11280</v>
      </c>
      <c r="E190" s="1" t="n">
        <v>17.19</v>
      </c>
    </row>
    <row r="191" customFormat="false" ht="13.5" hidden="false" customHeight="false" outlineLevel="0" collapsed="false">
      <c r="B191" s="4" t="n">
        <f aca="false">(D191/86400)+$A$3</f>
        <v>34973.5063541667</v>
      </c>
      <c r="C191" s="1" t="n">
        <f aca="false">$F$2-E191</f>
        <v>71.22</v>
      </c>
      <c r="D191" s="1" t="n">
        <v>11340</v>
      </c>
      <c r="E191" s="1" t="n">
        <v>17.19</v>
      </c>
    </row>
    <row r="192" customFormat="false" ht="13.5" hidden="false" customHeight="false" outlineLevel="0" collapsed="false">
      <c r="B192" s="4" t="n">
        <f aca="false">(D192/86400)+$A$3</f>
        <v>34973.5070486111</v>
      </c>
      <c r="C192" s="1" t="n">
        <f aca="false">$F$2-E192</f>
        <v>71.22</v>
      </c>
      <c r="D192" s="1" t="n">
        <v>11400</v>
      </c>
      <c r="E192" s="1" t="n">
        <v>17.19</v>
      </c>
    </row>
    <row r="193" customFormat="false" ht="13.5" hidden="false" customHeight="false" outlineLevel="0" collapsed="false">
      <c r="B193" s="4" t="n">
        <f aca="false">(D193/86400)+$A$3</f>
        <v>34973.5077430556</v>
      </c>
      <c r="C193" s="1" t="n">
        <f aca="false">$F$2-E193</f>
        <v>71.22</v>
      </c>
      <c r="D193" s="1" t="n">
        <v>11460</v>
      </c>
      <c r="E193" s="1" t="n">
        <v>17.19</v>
      </c>
    </row>
    <row r="194" customFormat="false" ht="13.5" hidden="false" customHeight="false" outlineLevel="0" collapsed="false">
      <c r="B194" s="4" t="n">
        <f aca="false">(D194/86400)+$A$3</f>
        <v>34973.5084375</v>
      </c>
      <c r="C194" s="1" t="n">
        <f aca="false">$F$2-E194</f>
        <v>71.23</v>
      </c>
      <c r="D194" s="1" t="n">
        <v>11520</v>
      </c>
      <c r="E194" s="1" t="n">
        <v>17.18</v>
      </c>
    </row>
    <row r="195" customFormat="false" ht="13.5" hidden="false" customHeight="false" outlineLevel="0" collapsed="false">
      <c r="B195" s="4" t="n">
        <f aca="false">(D195/86400)+$A$3</f>
        <v>34973.5091319445</v>
      </c>
      <c r="C195" s="1" t="n">
        <f aca="false">$F$2-E195</f>
        <v>71.23</v>
      </c>
      <c r="D195" s="1" t="n">
        <v>11580</v>
      </c>
      <c r="E195" s="1" t="n">
        <v>17.18</v>
      </c>
    </row>
    <row r="196" customFormat="false" ht="13.5" hidden="false" customHeight="false" outlineLevel="0" collapsed="false">
      <c r="B196" s="4" t="n">
        <f aca="false">(D196/86400)+$A$3</f>
        <v>34973.5098263889</v>
      </c>
      <c r="C196" s="1" t="n">
        <f aca="false">$F$2-E196</f>
        <v>71.23</v>
      </c>
      <c r="D196" s="1" t="n">
        <v>11640</v>
      </c>
      <c r="E196" s="1" t="n">
        <v>17.18</v>
      </c>
    </row>
    <row r="197" customFormat="false" ht="13.5" hidden="false" customHeight="false" outlineLevel="0" collapsed="false">
      <c r="B197" s="4" t="n">
        <f aca="false">(D197/86400)+$A$3</f>
        <v>34973.5105208333</v>
      </c>
      <c r="C197" s="1" t="n">
        <f aca="false">$F$2-E197</f>
        <v>71.24</v>
      </c>
      <c r="D197" s="1" t="n">
        <v>11700</v>
      </c>
      <c r="E197" s="1" t="n">
        <v>17.17</v>
      </c>
    </row>
    <row r="198" customFormat="false" ht="13.5" hidden="false" customHeight="false" outlineLevel="0" collapsed="false">
      <c r="B198" s="4" t="n">
        <f aca="false">(D198/86400)+$A$3</f>
        <v>34973.5112152778</v>
      </c>
      <c r="C198" s="1" t="n">
        <f aca="false">$F$2-E198</f>
        <v>71.24</v>
      </c>
      <c r="D198" s="1" t="n">
        <v>11760</v>
      </c>
      <c r="E198" s="1" t="n">
        <v>17.17</v>
      </c>
    </row>
    <row r="199" customFormat="false" ht="13.5" hidden="false" customHeight="false" outlineLevel="0" collapsed="false">
      <c r="B199" s="4" t="n">
        <f aca="false">(D199/86400)+$A$3</f>
        <v>34973.5119097222</v>
      </c>
      <c r="C199" s="1" t="n">
        <f aca="false">$F$2-E199</f>
        <v>71.24</v>
      </c>
      <c r="D199" s="1" t="n">
        <v>11820</v>
      </c>
      <c r="E199" s="1" t="n">
        <v>17.17</v>
      </c>
    </row>
    <row r="200" customFormat="false" ht="13.5" hidden="false" customHeight="false" outlineLevel="0" collapsed="false">
      <c r="B200" s="4" t="n">
        <f aca="false">(D200/86400)+$A$3</f>
        <v>34973.5126041667</v>
      </c>
      <c r="C200" s="1" t="n">
        <f aca="false">$F$2-E200</f>
        <v>71.24</v>
      </c>
      <c r="D200" s="1" t="n">
        <v>11880</v>
      </c>
      <c r="E200" s="1" t="n">
        <v>17.17</v>
      </c>
    </row>
    <row r="201" customFormat="false" ht="13.5" hidden="false" customHeight="false" outlineLevel="0" collapsed="false">
      <c r="B201" s="4" t="n">
        <f aca="false">(D201/86400)+$A$3</f>
        <v>34973.5132986111</v>
      </c>
      <c r="C201" s="1" t="n">
        <f aca="false">$F$2-E201</f>
        <v>71.25</v>
      </c>
      <c r="D201" s="1" t="n">
        <v>11940</v>
      </c>
      <c r="E201" s="1" t="n">
        <v>17.16</v>
      </c>
    </row>
    <row r="202" customFormat="false" ht="13.5" hidden="false" customHeight="false" outlineLevel="0" collapsed="false">
      <c r="B202" s="4" t="n">
        <f aca="false">(D202/86400)+$A$3</f>
        <v>34973.5139930556</v>
      </c>
      <c r="C202" s="1" t="n">
        <f aca="false">$F$2-E202</f>
        <v>71.25</v>
      </c>
      <c r="D202" s="1" t="n">
        <v>12000</v>
      </c>
      <c r="E202" s="1" t="n">
        <v>17.16</v>
      </c>
    </row>
    <row r="203" customFormat="false" ht="13.5" hidden="false" customHeight="false" outlineLevel="0" collapsed="false">
      <c r="B203" s="4" t="n">
        <f aca="false">(D203/86400)+$A$3</f>
        <v>34973.5146875</v>
      </c>
      <c r="C203" s="1" t="n">
        <f aca="false">$F$2-E203</f>
        <v>71.25</v>
      </c>
      <c r="D203" s="1" t="n">
        <v>12060</v>
      </c>
      <c r="E203" s="1" t="n">
        <v>17.16</v>
      </c>
    </row>
    <row r="204" customFormat="false" ht="13.5" hidden="false" customHeight="false" outlineLevel="0" collapsed="false">
      <c r="B204" s="4" t="n">
        <f aca="false">(D204/86400)+$A$3</f>
        <v>34973.5153819444</v>
      </c>
      <c r="C204" s="1" t="n">
        <f aca="false">$F$2-E204</f>
        <v>71.25</v>
      </c>
      <c r="D204" s="1" t="n">
        <v>12120</v>
      </c>
      <c r="E204" s="1" t="n">
        <v>17.16</v>
      </c>
    </row>
    <row r="205" customFormat="false" ht="13.5" hidden="false" customHeight="false" outlineLevel="0" collapsed="false">
      <c r="B205" s="4" t="n">
        <f aca="false">(D205/86400)+$A$3</f>
        <v>34973.5160763889</v>
      </c>
      <c r="C205" s="1" t="n">
        <f aca="false">$F$2-E205</f>
        <v>71.26</v>
      </c>
      <c r="D205" s="1" t="n">
        <v>12180</v>
      </c>
      <c r="E205" s="1" t="n">
        <v>17.15</v>
      </c>
    </row>
    <row r="206" customFormat="false" ht="13.5" hidden="false" customHeight="false" outlineLevel="0" collapsed="false">
      <c r="B206" s="4" t="n">
        <f aca="false">(D206/86400)+$A$3</f>
        <v>34973.5167708333</v>
      </c>
      <c r="C206" s="1" t="n">
        <f aca="false">$F$2-E206</f>
        <v>71.26</v>
      </c>
      <c r="D206" s="1" t="n">
        <v>12240</v>
      </c>
      <c r="E206" s="1" t="n">
        <v>17.15</v>
      </c>
    </row>
    <row r="207" customFormat="false" ht="13.5" hidden="false" customHeight="false" outlineLevel="0" collapsed="false">
      <c r="B207" s="4" t="n">
        <f aca="false">(D207/86400)+$A$3</f>
        <v>34973.5174652778</v>
      </c>
      <c r="C207" s="1" t="n">
        <f aca="false">$F$2-E207</f>
        <v>71.26</v>
      </c>
      <c r="D207" s="1" t="n">
        <v>12300</v>
      </c>
      <c r="E207" s="1" t="n">
        <v>17.15</v>
      </c>
    </row>
    <row r="208" customFormat="false" ht="13.5" hidden="false" customHeight="false" outlineLevel="0" collapsed="false">
      <c r="B208" s="4" t="n">
        <f aca="false">(D208/86400)+$A$3</f>
        <v>34973.5181597222</v>
      </c>
      <c r="C208" s="1" t="n">
        <f aca="false">$F$2-E208</f>
        <v>71.26</v>
      </c>
      <c r="D208" s="1" t="n">
        <v>12360</v>
      </c>
      <c r="E208" s="1" t="n">
        <v>17.15</v>
      </c>
    </row>
    <row r="209" customFormat="false" ht="13.5" hidden="false" customHeight="false" outlineLevel="0" collapsed="false">
      <c r="B209" s="4" t="n">
        <f aca="false">(D209/86400)+$A$3</f>
        <v>34973.5188541667</v>
      </c>
      <c r="C209" s="1" t="n">
        <f aca="false">$F$2-E209</f>
        <v>71.26</v>
      </c>
      <c r="D209" s="1" t="n">
        <v>12420</v>
      </c>
      <c r="E209" s="1" t="n">
        <v>17.15</v>
      </c>
    </row>
    <row r="210" customFormat="false" ht="13.5" hidden="false" customHeight="false" outlineLevel="0" collapsed="false">
      <c r="B210" s="4" t="n">
        <f aca="false">(D210/86400)+$A$3</f>
        <v>34973.5195486111</v>
      </c>
      <c r="C210" s="1" t="n">
        <f aca="false">$F$2-E210</f>
        <v>71.27</v>
      </c>
      <c r="D210" s="1" t="n">
        <v>12480</v>
      </c>
      <c r="E210" s="1" t="n">
        <v>17.14</v>
      </c>
    </row>
    <row r="211" customFormat="false" ht="13.5" hidden="false" customHeight="false" outlineLevel="0" collapsed="false">
      <c r="B211" s="4" t="n">
        <f aca="false">(D211/86400)+$A$3</f>
        <v>34973.5202430556</v>
      </c>
      <c r="C211" s="1" t="n">
        <f aca="false">$F$2-E211</f>
        <v>71.27</v>
      </c>
      <c r="D211" s="1" t="n">
        <v>12540</v>
      </c>
      <c r="E211" s="1" t="n">
        <v>17.14</v>
      </c>
    </row>
    <row r="212" customFormat="false" ht="13.5" hidden="false" customHeight="false" outlineLevel="0" collapsed="false">
      <c r="B212" s="4" t="n">
        <f aca="false">(D212/86400)+$A$3</f>
        <v>34973.5209375</v>
      </c>
      <c r="C212" s="1" t="n">
        <f aca="false">$F$2-E212</f>
        <v>71.27</v>
      </c>
      <c r="D212" s="1" t="n">
        <v>12600</v>
      </c>
      <c r="E212" s="1" t="n">
        <v>17.14</v>
      </c>
    </row>
    <row r="213" customFormat="false" ht="13.5" hidden="false" customHeight="false" outlineLevel="0" collapsed="false">
      <c r="B213" s="4" t="n">
        <f aca="false">(D213/86400)+$A$3</f>
        <v>34973.5216319444</v>
      </c>
      <c r="C213" s="1" t="n">
        <f aca="false">$F$2-E213</f>
        <v>71.28</v>
      </c>
      <c r="D213" s="1" t="n">
        <v>12660</v>
      </c>
      <c r="E213" s="1" t="n">
        <v>17.13</v>
      </c>
    </row>
    <row r="214" customFormat="false" ht="13.5" hidden="false" customHeight="false" outlineLevel="0" collapsed="false">
      <c r="B214" s="4" t="n">
        <f aca="false">(D214/86400)+$A$3</f>
        <v>34973.5223263889</v>
      </c>
      <c r="C214" s="1" t="n">
        <f aca="false">$F$2-E214</f>
        <v>71.28</v>
      </c>
      <c r="D214" s="1" t="n">
        <v>12720</v>
      </c>
      <c r="E214" s="1" t="n">
        <v>17.13</v>
      </c>
    </row>
    <row r="215" customFormat="false" ht="13.5" hidden="false" customHeight="false" outlineLevel="0" collapsed="false">
      <c r="B215" s="4" t="n">
        <f aca="false">(D215/86400)+$A$3</f>
        <v>34973.5230208333</v>
      </c>
      <c r="C215" s="1" t="n">
        <f aca="false">$F$2-E215</f>
        <v>71.28</v>
      </c>
      <c r="D215" s="1" t="n">
        <v>12780</v>
      </c>
      <c r="E215" s="1" t="n">
        <v>17.13</v>
      </c>
    </row>
    <row r="216" customFormat="false" ht="13.5" hidden="false" customHeight="false" outlineLevel="0" collapsed="false">
      <c r="B216" s="4" t="n">
        <f aca="false">(D216/86400)+$A$3</f>
        <v>34973.5237152778</v>
      </c>
      <c r="C216" s="1" t="n">
        <f aca="false">$F$2-E216</f>
        <v>71.28</v>
      </c>
      <c r="D216" s="1" t="n">
        <v>12840</v>
      </c>
      <c r="E216" s="1" t="n">
        <v>17.13</v>
      </c>
    </row>
    <row r="217" customFormat="false" ht="13.5" hidden="false" customHeight="false" outlineLevel="0" collapsed="false">
      <c r="B217" s="4" t="n">
        <f aca="false">(D217/86400)+$A$3</f>
        <v>34973.5244097222</v>
      </c>
      <c r="C217" s="1" t="n">
        <f aca="false">$F$2-E217</f>
        <v>71.28</v>
      </c>
      <c r="D217" s="1" t="n">
        <v>12900</v>
      </c>
      <c r="E217" s="1" t="n">
        <v>17.13</v>
      </c>
    </row>
    <row r="218" customFormat="false" ht="13.5" hidden="false" customHeight="false" outlineLevel="0" collapsed="false">
      <c r="B218" s="4" t="n">
        <f aca="false">(D218/86400)+$A$3</f>
        <v>34973.5251041667</v>
      </c>
      <c r="C218" s="1" t="n">
        <f aca="false">$F$2-E218</f>
        <v>71.29</v>
      </c>
      <c r="D218" s="1" t="n">
        <v>12960</v>
      </c>
      <c r="E218" s="1" t="n">
        <v>17.12</v>
      </c>
    </row>
    <row r="219" customFormat="false" ht="13.5" hidden="false" customHeight="false" outlineLevel="0" collapsed="false">
      <c r="B219" s="4" t="n">
        <f aca="false">(D219/86400)+$A$3</f>
        <v>34973.5257986111</v>
      </c>
      <c r="C219" s="1" t="n">
        <f aca="false">$F$2-E219</f>
        <v>71.29</v>
      </c>
      <c r="D219" s="1" t="n">
        <v>13020</v>
      </c>
      <c r="E219" s="1" t="n">
        <v>17.12</v>
      </c>
    </row>
    <row r="220" customFormat="false" ht="13.5" hidden="false" customHeight="false" outlineLevel="0" collapsed="false">
      <c r="B220" s="4" t="n">
        <f aca="false">(D220/86400)+$A$3</f>
        <v>34973.5264930556</v>
      </c>
      <c r="C220" s="1" t="n">
        <f aca="false">$F$2-E220</f>
        <v>71.29</v>
      </c>
      <c r="D220" s="1" t="n">
        <v>13080</v>
      </c>
      <c r="E220" s="1" t="n">
        <v>17.12</v>
      </c>
    </row>
    <row r="221" customFormat="false" ht="13.5" hidden="false" customHeight="false" outlineLevel="0" collapsed="false">
      <c r="B221" s="4" t="n">
        <f aca="false">(D221/86400)+$A$3</f>
        <v>34973.5271875</v>
      </c>
      <c r="C221" s="1" t="n">
        <f aca="false">$F$2-E221</f>
        <v>71.29</v>
      </c>
      <c r="D221" s="1" t="n">
        <v>13140</v>
      </c>
      <c r="E221" s="1" t="n">
        <v>17.12</v>
      </c>
    </row>
    <row r="222" customFormat="false" ht="13.5" hidden="false" customHeight="false" outlineLevel="0" collapsed="false">
      <c r="B222" s="4" t="n">
        <f aca="false">(D222/86400)+$A$3</f>
        <v>34973.5278819445</v>
      </c>
      <c r="C222" s="1" t="n">
        <f aca="false">$F$2-E222</f>
        <v>71.3</v>
      </c>
      <c r="D222" s="1" t="n">
        <v>13200</v>
      </c>
      <c r="E222" s="1" t="n">
        <v>17.11</v>
      </c>
    </row>
    <row r="223" customFormat="false" ht="13.5" hidden="false" customHeight="false" outlineLevel="0" collapsed="false">
      <c r="B223" s="4" t="n">
        <f aca="false">(D223/86400)+$A$3</f>
        <v>34973.5285763889</v>
      </c>
      <c r="C223" s="1" t="n">
        <f aca="false">$F$2-E223</f>
        <v>71.3</v>
      </c>
      <c r="D223" s="1" t="n">
        <v>13260</v>
      </c>
      <c r="E223" s="1" t="n">
        <v>17.11</v>
      </c>
    </row>
    <row r="224" customFormat="false" ht="13.5" hidden="false" customHeight="false" outlineLevel="0" collapsed="false">
      <c r="B224" s="4" t="n">
        <f aca="false">(D224/86400)+$A$3</f>
        <v>34973.5292708333</v>
      </c>
      <c r="C224" s="1" t="n">
        <f aca="false">$F$2-E224</f>
        <v>71.3</v>
      </c>
      <c r="D224" s="1" t="n">
        <v>13320</v>
      </c>
      <c r="E224" s="1" t="n">
        <v>17.11</v>
      </c>
    </row>
    <row r="225" customFormat="false" ht="13.5" hidden="false" customHeight="false" outlineLevel="0" collapsed="false">
      <c r="B225" s="4" t="n">
        <f aca="false">(D225/86400)+$A$3</f>
        <v>34973.5299652778</v>
      </c>
      <c r="C225" s="1" t="n">
        <f aca="false">$F$2-E225</f>
        <v>71.3</v>
      </c>
      <c r="D225" s="1" t="n">
        <v>13380</v>
      </c>
      <c r="E225" s="1" t="n">
        <v>17.11</v>
      </c>
    </row>
    <row r="226" customFormat="false" ht="13.5" hidden="false" customHeight="false" outlineLevel="0" collapsed="false">
      <c r="B226" s="4" t="n">
        <f aca="false">(D226/86400)+$A$3</f>
        <v>34973.5306597222</v>
      </c>
      <c r="C226" s="1" t="n">
        <f aca="false">$F$2-E226</f>
        <v>71.31</v>
      </c>
      <c r="D226" s="1" t="n">
        <v>13440</v>
      </c>
      <c r="E226" s="1" t="n">
        <v>17.1</v>
      </c>
    </row>
    <row r="227" customFormat="false" ht="13.5" hidden="false" customHeight="false" outlineLevel="0" collapsed="false">
      <c r="B227" s="4" t="n">
        <f aca="false">(D227/86400)+$A$3</f>
        <v>34973.5313541667</v>
      </c>
      <c r="C227" s="1" t="n">
        <f aca="false">$F$2-E227</f>
        <v>71.31</v>
      </c>
      <c r="D227" s="1" t="n">
        <v>13500</v>
      </c>
      <c r="E227" s="1" t="n">
        <v>17.1</v>
      </c>
    </row>
    <row r="228" customFormat="false" ht="13.5" hidden="false" customHeight="false" outlineLevel="0" collapsed="false">
      <c r="B228" s="4" t="n">
        <f aca="false">(D228/86400)+$A$3</f>
        <v>34973.5320486111</v>
      </c>
      <c r="C228" s="1" t="n">
        <f aca="false">$F$2-E228</f>
        <v>71.31</v>
      </c>
      <c r="D228" s="1" t="n">
        <v>13560</v>
      </c>
      <c r="E228" s="1" t="n">
        <v>17.1</v>
      </c>
    </row>
    <row r="229" customFormat="false" ht="13.5" hidden="false" customHeight="false" outlineLevel="0" collapsed="false">
      <c r="B229" s="4" t="n">
        <f aca="false">(D229/86400)+$A$3</f>
        <v>34973.5327430556</v>
      </c>
      <c r="C229" s="1" t="n">
        <f aca="false">$F$2-E229</f>
        <v>71.31</v>
      </c>
      <c r="D229" s="1" t="n">
        <v>13620</v>
      </c>
      <c r="E229" s="1" t="n">
        <v>17.1</v>
      </c>
    </row>
    <row r="230" customFormat="false" ht="13.5" hidden="false" customHeight="false" outlineLevel="0" collapsed="false">
      <c r="B230" s="4" t="n">
        <f aca="false">(D230/86400)+$A$3</f>
        <v>34973.5334375</v>
      </c>
      <c r="C230" s="1" t="n">
        <f aca="false">$F$2-E230</f>
        <v>71.32</v>
      </c>
      <c r="D230" s="1" t="n">
        <v>13680</v>
      </c>
      <c r="E230" s="1" t="n">
        <v>17.09</v>
      </c>
    </row>
    <row r="231" customFormat="false" ht="13.5" hidden="false" customHeight="false" outlineLevel="0" collapsed="false">
      <c r="B231" s="4" t="n">
        <f aca="false">(D231/86400)+$A$3</f>
        <v>34973.5341319445</v>
      </c>
      <c r="C231" s="1" t="n">
        <f aca="false">$F$2-E231</f>
        <v>71.32</v>
      </c>
      <c r="D231" s="1" t="n">
        <v>13740</v>
      </c>
      <c r="E231" s="1" t="n">
        <v>17.09</v>
      </c>
    </row>
    <row r="232" customFormat="false" ht="13.5" hidden="false" customHeight="false" outlineLevel="0" collapsed="false">
      <c r="B232" s="4" t="n">
        <f aca="false">(D232/86400)+$A$3</f>
        <v>34973.5348263889</v>
      </c>
      <c r="C232" s="1" t="n">
        <f aca="false">$F$2-E232</f>
        <v>71.32</v>
      </c>
      <c r="D232" s="1" t="n">
        <v>13800</v>
      </c>
      <c r="E232" s="1" t="n">
        <v>17.09</v>
      </c>
    </row>
    <row r="233" customFormat="false" ht="13.5" hidden="false" customHeight="false" outlineLevel="0" collapsed="false">
      <c r="B233" s="4" t="n">
        <f aca="false">(D233/86400)+$A$3</f>
        <v>34973.5355208333</v>
      </c>
      <c r="C233" s="1" t="n">
        <f aca="false">$F$2-E233</f>
        <v>71.32</v>
      </c>
      <c r="D233" s="1" t="n">
        <v>13860</v>
      </c>
      <c r="E233" s="1" t="n">
        <v>17.09</v>
      </c>
    </row>
    <row r="234" customFormat="false" ht="13.5" hidden="false" customHeight="false" outlineLevel="0" collapsed="false">
      <c r="B234" s="4" t="n">
        <f aca="false">(D234/86400)+$A$3</f>
        <v>34973.5362152778</v>
      </c>
      <c r="C234" s="1" t="n">
        <f aca="false">$F$2-E234</f>
        <v>71.33</v>
      </c>
      <c r="D234" s="1" t="n">
        <v>13920</v>
      </c>
      <c r="E234" s="1" t="n">
        <v>17.08</v>
      </c>
    </row>
    <row r="235" customFormat="false" ht="13.5" hidden="false" customHeight="false" outlineLevel="0" collapsed="false">
      <c r="B235" s="4" t="n">
        <f aca="false">(D235/86400)+$A$3</f>
        <v>34973.5369097222</v>
      </c>
      <c r="C235" s="1" t="n">
        <f aca="false">$F$2-E235</f>
        <v>71.33</v>
      </c>
      <c r="D235" s="1" t="n">
        <v>13980</v>
      </c>
      <c r="E235" s="1" t="n">
        <v>17.08</v>
      </c>
    </row>
    <row r="236" customFormat="false" ht="13.5" hidden="false" customHeight="false" outlineLevel="0" collapsed="false">
      <c r="B236" s="4" t="n">
        <f aca="false">(D236/86400)+$A$3</f>
        <v>34973.5376041667</v>
      </c>
      <c r="C236" s="1" t="n">
        <f aca="false">$F$2-E236</f>
        <v>71.33</v>
      </c>
      <c r="D236" s="1" t="n">
        <v>14040</v>
      </c>
      <c r="E236" s="1" t="n">
        <v>17.08</v>
      </c>
    </row>
    <row r="237" customFormat="false" ht="13.5" hidden="false" customHeight="false" outlineLevel="0" collapsed="false">
      <c r="B237" s="4" t="n">
        <f aca="false">(D237/86400)+$A$3</f>
        <v>34973.5382986111</v>
      </c>
      <c r="C237" s="1" t="n">
        <f aca="false">$F$2-E237</f>
        <v>71.33</v>
      </c>
      <c r="D237" s="1" t="n">
        <v>14100</v>
      </c>
      <c r="E237" s="1" t="n">
        <v>17.08</v>
      </c>
    </row>
    <row r="238" customFormat="false" ht="13.5" hidden="false" customHeight="false" outlineLevel="0" collapsed="false">
      <c r="B238" s="4" t="n">
        <f aca="false">(D238/86400)+$A$3</f>
        <v>34973.5389930556</v>
      </c>
      <c r="C238" s="1" t="n">
        <f aca="false">$F$2-E238</f>
        <v>71.33</v>
      </c>
      <c r="D238" s="1" t="n">
        <v>14160</v>
      </c>
      <c r="E238" s="1" t="n">
        <v>17.08</v>
      </c>
    </row>
    <row r="239" customFormat="false" ht="13.5" hidden="false" customHeight="false" outlineLevel="0" collapsed="false">
      <c r="B239" s="4" t="n">
        <f aca="false">(D239/86400)+$A$3</f>
        <v>34973.5396875</v>
      </c>
      <c r="C239" s="1" t="n">
        <f aca="false">$F$2-E239</f>
        <v>71.34</v>
      </c>
      <c r="D239" s="1" t="n">
        <v>14220</v>
      </c>
      <c r="E239" s="1" t="n">
        <v>17.07</v>
      </c>
    </row>
    <row r="240" customFormat="false" ht="13.5" hidden="false" customHeight="false" outlineLevel="0" collapsed="false">
      <c r="B240" s="4" t="n">
        <f aca="false">(D240/86400)+$A$3</f>
        <v>34973.5403819445</v>
      </c>
      <c r="C240" s="1" t="n">
        <f aca="false">$F$2-E240</f>
        <v>71.34</v>
      </c>
      <c r="D240" s="1" t="n">
        <v>14280</v>
      </c>
      <c r="E240" s="1" t="n">
        <v>17.07</v>
      </c>
    </row>
    <row r="241" customFormat="false" ht="13.5" hidden="false" customHeight="false" outlineLevel="0" collapsed="false">
      <c r="B241" s="4" t="n">
        <f aca="false">(D241/86400)+$A$3</f>
        <v>34973.5410763889</v>
      </c>
      <c r="C241" s="1" t="n">
        <f aca="false">$F$2-E241</f>
        <v>71.34</v>
      </c>
      <c r="D241" s="1" t="n">
        <v>14340</v>
      </c>
      <c r="E241" s="1" t="n">
        <v>17.07</v>
      </c>
    </row>
    <row r="242" customFormat="false" ht="13.5" hidden="false" customHeight="false" outlineLevel="0" collapsed="false">
      <c r="B242" s="4" t="n">
        <f aca="false">(D242/86400)+$A$3</f>
        <v>34973.5417708333</v>
      </c>
      <c r="C242" s="1" t="n">
        <f aca="false">$F$2-E242</f>
        <v>71.34</v>
      </c>
      <c r="D242" s="1" t="n">
        <v>14400</v>
      </c>
      <c r="E242" s="1" t="n">
        <v>17.07</v>
      </c>
    </row>
    <row r="243" customFormat="false" ht="13.5" hidden="false" customHeight="false" outlineLevel="0" collapsed="false">
      <c r="B243" s="4" t="n">
        <f aca="false">(D243/86400)+$A$3</f>
        <v>34973.5424652778</v>
      </c>
      <c r="C243" s="1" t="n">
        <f aca="false">$F$2-E243</f>
        <v>71.35</v>
      </c>
      <c r="D243" s="1" t="n">
        <v>14460</v>
      </c>
      <c r="E243" s="1" t="n">
        <v>17.06</v>
      </c>
    </row>
    <row r="244" customFormat="false" ht="13.5" hidden="false" customHeight="false" outlineLevel="0" collapsed="false">
      <c r="B244" s="4" t="n">
        <f aca="false">(D244/86400)+$A$3</f>
        <v>34973.5431597222</v>
      </c>
      <c r="C244" s="1" t="n">
        <f aca="false">$F$2-E244</f>
        <v>71.35</v>
      </c>
      <c r="D244" s="1" t="n">
        <v>14520</v>
      </c>
      <c r="E244" s="1" t="n">
        <v>17.06</v>
      </c>
    </row>
    <row r="245" customFormat="false" ht="13.5" hidden="false" customHeight="false" outlineLevel="0" collapsed="false">
      <c r="B245" s="4" t="n">
        <f aca="false">(D245/86400)+$A$3</f>
        <v>34973.5438541667</v>
      </c>
      <c r="C245" s="1" t="n">
        <f aca="false">$F$2-E245</f>
        <v>71.35</v>
      </c>
      <c r="D245" s="1" t="n">
        <v>14580</v>
      </c>
      <c r="E245" s="1" t="n">
        <v>17.06</v>
      </c>
    </row>
    <row r="246" customFormat="false" ht="13.5" hidden="false" customHeight="false" outlineLevel="0" collapsed="false">
      <c r="B246" s="4" t="n">
        <f aca="false">(D246/86400)+$A$3</f>
        <v>34973.5445486111</v>
      </c>
      <c r="C246" s="1" t="n">
        <f aca="false">$F$2-E246</f>
        <v>71.35</v>
      </c>
      <c r="D246" s="1" t="n">
        <v>14640</v>
      </c>
      <c r="E246" s="1" t="n">
        <v>17.06</v>
      </c>
    </row>
    <row r="247" customFormat="false" ht="13.5" hidden="false" customHeight="false" outlineLevel="0" collapsed="false">
      <c r="B247" s="4" t="n">
        <f aca="false">(D247/86400)+$A$3</f>
        <v>34973.5452430556</v>
      </c>
      <c r="C247" s="1" t="n">
        <f aca="false">$F$2-E247</f>
        <v>71.36</v>
      </c>
      <c r="D247" s="1" t="n">
        <v>14700</v>
      </c>
      <c r="E247" s="1" t="n">
        <v>17.05</v>
      </c>
    </row>
    <row r="248" customFormat="false" ht="13.5" hidden="false" customHeight="false" outlineLevel="0" collapsed="false">
      <c r="B248" s="4" t="n">
        <f aca="false">(D248/86400)+$A$3</f>
        <v>34973.5459375</v>
      </c>
      <c r="C248" s="1" t="n">
        <f aca="false">$F$2-E248</f>
        <v>71.36</v>
      </c>
      <c r="D248" s="1" t="n">
        <v>14760</v>
      </c>
      <c r="E248" s="1" t="n">
        <v>17.05</v>
      </c>
    </row>
    <row r="249" customFormat="false" ht="13.5" hidden="false" customHeight="false" outlineLevel="0" collapsed="false">
      <c r="B249" s="4" t="n">
        <f aca="false">(D249/86400)+$A$3</f>
        <v>34973.5466319444</v>
      </c>
      <c r="C249" s="1" t="n">
        <f aca="false">$F$2-E249</f>
        <v>71.36</v>
      </c>
      <c r="D249" s="1" t="n">
        <v>14820</v>
      </c>
      <c r="E249" s="1" t="n">
        <v>17.05</v>
      </c>
    </row>
    <row r="250" customFormat="false" ht="13.5" hidden="false" customHeight="false" outlineLevel="0" collapsed="false">
      <c r="B250" s="4" t="n">
        <f aca="false">(D250/86400)+$A$3</f>
        <v>34973.5473263889</v>
      </c>
      <c r="C250" s="1" t="n">
        <f aca="false">$F$2-E250</f>
        <v>71.36</v>
      </c>
      <c r="D250" s="1" t="n">
        <v>14880</v>
      </c>
      <c r="E250" s="1" t="n">
        <v>17.05</v>
      </c>
    </row>
    <row r="251" customFormat="false" ht="13.5" hidden="false" customHeight="false" outlineLevel="0" collapsed="false">
      <c r="B251" s="4" t="n">
        <f aca="false">(D251/86400)+$A$3</f>
        <v>34973.5480208333</v>
      </c>
      <c r="C251" s="1" t="n">
        <f aca="false">$F$2-E251</f>
        <v>71.36</v>
      </c>
      <c r="D251" s="1" t="n">
        <v>14940</v>
      </c>
      <c r="E251" s="1" t="n">
        <v>17.05</v>
      </c>
    </row>
    <row r="252" customFormat="false" ht="13.5" hidden="false" customHeight="false" outlineLevel="0" collapsed="false">
      <c r="B252" s="4" t="n">
        <f aca="false">(D252/86400)+$A$3</f>
        <v>34973.5487152778</v>
      </c>
      <c r="C252" s="1" t="n">
        <f aca="false">$F$2-E252</f>
        <v>71.37</v>
      </c>
      <c r="D252" s="1" t="n">
        <v>15000</v>
      </c>
      <c r="E252" s="1" t="n">
        <v>17.04</v>
      </c>
    </row>
    <row r="253" customFormat="false" ht="13.5" hidden="false" customHeight="false" outlineLevel="0" collapsed="false">
      <c r="B253" s="4" t="n">
        <f aca="false">(D253/86400)+$A$3</f>
        <v>34973.5494097222</v>
      </c>
      <c r="C253" s="1" t="n">
        <f aca="false">$F$2-E253</f>
        <v>71.37</v>
      </c>
      <c r="D253" s="1" t="n">
        <v>15060</v>
      </c>
      <c r="E253" s="1" t="n">
        <v>17.04</v>
      </c>
    </row>
    <row r="254" customFormat="false" ht="13.5" hidden="false" customHeight="false" outlineLevel="0" collapsed="false">
      <c r="B254" s="4" t="n">
        <f aca="false">(D254/86400)+$A$3</f>
        <v>34973.5501041667</v>
      </c>
      <c r="C254" s="1" t="n">
        <f aca="false">$F$2-E254</f>
        <v>71.37</v>
      </c>
      <c r="D254" s="1" t="n">
        <v>15120</v>
      </c>
      <c r="E254" s="1" t="n">
        <v>17.04</v>
      </c>
    </row>
    <row r="255" customFormat="false" ht="13.5" hidden="false" customHeight="false" outlineLevel="0" collapsed="false">
      <c r="B255" s="4" t="n">
        <f aca="false">(D255/86400)+$A$3</f>
        <v>34973.5507986111</v>
      </c>
      <c r="C255" s="1" t="n">
        <f aca="false">$F$2-E255</f>
        <v>71.37</v>
      </c>
      <c r="D255" s="1" t="n">
        <v>15180</v>
      </c>
      <c r="E255" s="1" t="n">
        <v>17.04</v>
      </c>
    </row>
    <row r="256" customFormat="false" ht="13.5" hidden="false" customHeight="false" outlineLevel="0" collapsed="false">
      <c r="B256" s="4" t="n">
        <f aca="false">(D256/86400)+$A$3</f>
        <v>34973.5514930556</v>
      </c>
      <c r="C256" s="1" t="n">
        <f aca="false">$F$2-E256</f>
        <v>71.38</v>
      </c>
      <c r="D256" s="1" t="n">
        <v>15240</v>
      </c>
      <c r="E256" s="1" t="n">
        <v>17.03</v>
      </c>
    </row>
    <row r="257" customFormat="false" ht="13.5" hidden="false" customHeight="false" outlineLevel="0" collapsed="false">
      <c r="B257" s="4" t="n">
        <f aca="false">(D257/86400)+$A$3</f>
        <v>34973.5521875</v>
      </c>
      <c r="C257" s="1" t="n">
        <f aca="false">$F$2-E257</f>
        <v>71.38</v>
      </c>
      <c r="D257" s="1" t="n">
        <v>15300</v>
      </c>
      <c r="E257" s="1" t="n">
        <v>17.03</v>
      </c>
    </row>
    <row r="258" customFormat="false" ht="13.5" hidden="false" customHeight="false" outlineLevel="0" collapsed="false">
      <c r="B258" s="4" t="n">
        <f aca="false">(D258/86400)+$A$3</f>
        <v>34973.5528819444</v>
      </c>
      <c r="C258" s="1" t="n">
        <f aca="false">$F$2-E258</f>
        <v>71.38</v>
      </c>
      <c r="D258" s="1" t="n">
        <v>15360</v>
      </c>
      <c r="E258" s="1" t="n">
        <v>17.03</v>
      </c>
    </row>
    <row r="259" customFormat="false" ht="13.5" hidden="false" customHeight="false" outlineLevel="0" collapsed="false">
      <c r="B259" s="4" t="n">
        <f aca="false">(D259/86400)+$A$3</f>
        <v>34973.5535763889</v>
      </c>
      <c r="C259" s="1" t="n">
        <f aca="false">$F$2-E259</f>
        <v>71.38</v>
      </c>
      <c r="D259" s="1" t="n">
        <v>15420</v>
      </c>
      <c r="E259" s="1" t="n">
        <v>17.03</v>
      </c>
    </row>
    <row r="260" customFormat="false" ht="13.5" hidden="false" customHeight="false" outlineLevel="0" collapsed="false">
      <c r="B260" s="4" t="n">
        <f aca="false">(D260/86400)+$A$3</f>
        <v>34973.5542708333</v>
      </c>
      <c r="C260" s="1" t="n">
        <f aca="false">$F$2-E260</f>
        <v>71.39</v>
      </c>
      <c r="D260" s="1" t="n">
        <v>15480</v>
      </c>
      <c r="E260" s="1" t="n">
        <v>17.02</v>
      </c>
    </row>
    <row r="261" customFormat="false" ht="13.5" hidden="false" customHeight="false" outlineLevel="0" collapsed="false">
      <c r="B261" s="4" t="n">
        <f aca="false">(D261/86400)+$A$3</f>
        <v>34973.5549652778</v>
      </c>
      <c r="C261" s="1" t="n">
        <f aca="false">$F$2-E261</f>
        <v>71.39</v>
      </c>
      <c r="D261" s="1" t="n">
        <v>15540</v>
      </c>
      <c r="E261" s="1" t="n">
        <v>17.02</v>
      </c>
    </row>
    <row r="262" customFormat="false" ht="13.5" hidden="false" customHeight="false" outlineLevel="0" collapsed="false">
      <c r="B262" s="4" t="n">
        <f aca="false">(D262/86400)+$A$3</f>
        <v>34973.5556597222</v>
      </c>
      <c r="C262" s="1" t="n">
        <f aca="false">$F$2-E262</f>
        <v>71.39</v>
      </c>
      <c r="D262" s="1" t="n">
        <v>15600</v>
      </c>
      <c r="E262" s="1" t="n">
        <v>17.02</v>
      </c>
    </row>
    <row r="263" customFormat="false" ht="13.5" hidden="false" customHeight="false" outlineLevel="0" collapsed="false">
      <c r="B263" s="4" t="n">
        <f aca="false">(D263/86400)+$A$3</f>
        <v>34973.5563541667</v>
      </c>
      <c r="C263" s="1" t="n">
        <f aca="false">$F$2-E263</f>
        <v>71.39</v>
      </c>
      <c r="D263" s="1" t="n">
        <v>15660</v>
      </c>
      <c r="E263" s="1" t="n">
        <v>17.02</v>
      </c>
    </row>
    <row r="264" customFormat="false" ht="13.5" hidden="false" customHeight="false" outlineLevel="0" collapsed="false">
      <c r="B264" s="4" t="n">
        <f aca="false">(D264/86400)+$A$3</f>
        <v>34973.5570486111</v>
      </c>
      <c r="C264" s="1" t="n">
        <f aca="false">$F$2-E264</f>
        <v>71.4</v>
      </c>
      <c r="D264" s="1" t="n">
        <v>15720</v>
      </c>
      <c r="E264" s="1" t="n">
        <v>17.01</v>
      </c>
    </row>
    <row r="265" customFormat="false" ht="13.5" hidden="false" customHeight="false" outlineLevel="0" collapsed="false">
      <c r="B265" s="4" t="n">
        <f aca="false">(D265/86400)+$A$3</f>
        <v>34973.5577430556</v>
      </c>
      <c r="C265" s="1" t="n">
        <f aca="false">$F$2-E265</f>
        <v>71.4</v>
      </c>
      <c r="D265" s="1" t="n">
        <v>15780</v>
      </c>
      <c r="E265" s="1" t="n">
        <v>17.01</v>
      </c>
    </row>
    <row r="266" customFormat="false" ht="13.5" hidden="false" customHeight="false" outlineLevel="0" collapsed="false">
      <c r="B266" s="4" t="n">
        <f aca="false">(D266/86400)+$A$3</f>
        <v>34973.5584375</v>
      </c>
      <c r="C266" s="1" t="n">
        <f aca="false">$F$2-E266</f>
        <v>71.4</v>
      </c>
      <c r="D266" s="1" t="n">
        <v>15840</v>
      </c>
      <c r="E266" s="1" t="n">
        <v>17.01</v>
      </c>
    </row>
    <row r="267" customFormat="false" ht="13.5" hidden="false" customHeight="false" outlineLevel="0" collapsed="false">
      <c r="B267" s="4" t="n">
        <f aca="false">(D267/86400)+$A$3</f>
        <v>34973.5591319445</v>
      </c>
      <c r="C267" s="1" t="n">
        <f aca="false">$F$2-E267</f>
        <v>71.4</v>
      </c>
      <c r="D267" s="1" t="n">
        <v>15900</v>
      </c>
      <c r="E267" s="1" t="n">
        <v>17.01</v>
      </c>
    </row>
    <row r="268" customFormat="false" ht="13.5" hidden="false" customHeight="false" outlineLevel="0" collapsed="false">
      <c r="B268" s="4" t="n">
        <f aca="false">(D268/86400)+$A$3</f>
        <v>34973.5598263889</v>
      </c>
      <c r="C268" s="1" t="n">
        <f aca="false">$F$2-E268</f>
        <v>71.4</v>
      </c>
      <c r="D268" s="1" t="n">
        <v>15960</v>
      </c>
      <c r="E268" s="1" t="n">
        <v>17.01</v>
      </c>
    </row>
    <row r="269" customFormat="false" ht="13.5" hidden="false" customHeight="false" outlineLevel="0" collapsed="false">
      <c r="B269" s="4" t="n">
        <f aca="false">(D269/86400)+$A$3</f>
        <v>34973.5605208333</v>
      </c>
      <c r="C269" s="1" t="n">
        <f aca="false">$F$2-E269</f>
        <v>71.41</v>
      </c>
      <c r="D269" s="1" t="n">
        <v>16020</v>
      </c>
      <c r="E269" s="1" t="n">
        <v>17</v>
      </c>
    </row>
    <row r="270" customFormat="false" ht="13.5" hidden="false" customHeight="false" outlineLevel="0" collapsed="false">
      <c r="B270" s="4" t="n">
        <f aca="false">(D270/86400)+$A$3</f>
        <v>34973.5612152778</v>
      </c>
      <c r="C270" s="1" t="n">
        <f aca="false">$F$2-E270</f>
        <v>71.41</v>
      </c>
      <c r="D270" s="1" t="n">
        <v>16080</v>
      </c>
      <c r="E270" s="1" t="n">
        <v>17</v>
      </c>
    </row>
    <row r="271" customFormat="false" ht="13.5" hidden="false" customHeight="false" outlineLevel="0" collapsed="false">
      <c r="B271" s="4" t="n">
        <f aca="false">(D271/86400)+$A$3</f>
        <v>34973.5619097222</v>
      </c>
      <c r="C271" s="1" t="n">
        <f aca="false">$F$2-E271</f>
        <v>71.41</v>
      </c>
      <c r="D271" s="1" t="n">
        <v>16140</v>
      </c>
      <c r="E271" s="1" t="n">
        <v>17</v>
      </c>
    </row>
    <row r="272" customFormat="false" ht="13.5" hidden="false" customHeight="false" outlineLevel="0" collapsed="false">
      <c r="B272" s="4" t="n">
        <f aca="false">(D272/86400)+$A$3</f>
        <v>34973.5626041667</v>
      </c>
      <c r="C272" s="1" t="n">
        <f aca="false">$F$2-E272</f>
        <v>71.41</v>
      </c>
      <c r="D272" s="1" t="n">
        <v>16200</v>
      </c>
      <c r="E272" s="1" t="n">
        <v>17</v>
      </c>
    </row>
    <row r="273" customFormat="false" ht="13.5" hidden="false" customHeight="false" outlineLevel="0" collapsed="false">
      <c r="B273" s="4" t="n">
        <f aca="false">(D273/86400)+$A$3</f>
        <v>34973.5632986111</v>
      </c>
      <c r="C273" s="1" t="n">
        <f aca="false">$F$2-E273</f>
        <v>71.42</v>
      </c>
      <c r="D273" s="1" t="n">
        <v>16260</v>
      </c>
      <c r="E273" s="1" t="n">
        <v>16.99</v>
      </c>
    </row>
    <row r="274" customFormat="false" ht="13.5" hidden="false" customHeight="false" outlineLevel="0" collapsed="false">
      <c r="B274" s="4" t="n">
        <f aca="false">(D274/86400)+$A$3</f>
        <v>34973.5639930556</v>
      </c>
      <c r="C274" s="1" t="n">
        <f aca="false">$F$2-E274</f>
        <v>71.42</v>
      </c>
      <c r="D274" s="1" t="n">
        <v>16320</v>
      </c>
      <c r="E274" s="1" t="n">
        <v>16.99</v>
      </c>
    </row>
    <row r="275" customFormat="false" ht="13.5" hidden="false" customHeight="false" outlineLevel="0" collapsed="false">
      <c r="B275" s="4" t="n">
        <f aca="false">(D275/86400)+$A$3</f>
        <v>34973.5646875</v>
      </c>
      <c r="C275" s="1" t="n">
        <f aca="false">$F$2-E275</f>
        <v>71.42</v>
      </c>
      <c r="D275" s="1" t="n">
        <v>16380</v>
      </c>
      <c r="E275" s="1" t="n">
        <v>16.99</v>
      </c>
    </row>
    <row r="276" customFormat="false" ht="13.5" hidden="false" customHeight="false" outlineLevel="0" collapsed="false">
      <c r="B276" s="4" t="n">
        <f aca="false">(D276/86400)+$A$3</f>
        <v>34973.5653819445</v>
      </c>
      <c r="C276" s="1" t="n">
        <f aca="false">$F$2-E276</f>
        <v>71.42</v>
      </c>
      <c r="D276" s="1" t="n">
        <v>16440</v>
      </c>
      <c r="E276" s="1" t="n">
        <v>16.99</v>
      </c>
    </row>
    <row r="277" customFormat="false" ht="13.5" hidden="false" customHeight="false" outlineLevel="0" collapsed="false">
      <c r="B277" s="4" t="n">
        <f aca="false">(D277/86400)+$A$3</f>
        <v>34973.5660763889</v>
      </c>
      <c r="C277" s="1" t="n">
        <f aca="false">$F$2-E277</f>
        <v>71.43</v>
      </c>
      <c r="D277" s="1" t="n">
        <v>16500</v>
      </c>
      <c r="E277" s="1" t="n">
        <v>16.98</v>
      </c>
    </row>
    <row r="278" customFormat="false" ht="13.5" hidden="false" customHeight="false" outlineLevel="0" collapsed="false">
      <c r="B278" s="4" t="n">
        <f aca="false">(D278/86400)+$A$3</f>
        <v>34973.5667708333</v>
      </c>
      <c r="C278" s="1" t="n">
        <f aca="false">$F$2-E278</f>
        <v>71.43</v>
      </c>
      <c r="D278" s="1" t="n">
        <v>16560</v>
      </c>
      <c r="E278" s="1" t="n">
        <v>16.98</v>
      </c>
    </row>
    <row r="279" customFormat="false" ht="13.5" hidden="false" customHeight="false" outlineLevel="0" collapsed="false">
      <c r="B279" s="4" t="n">
        <f aca="false">(D279/86400)+$A$3</f>
        <v>34973.5674652778</v>
      </c>
      <c r="C279" s="1" t="n">
        <f aca="false">$F$2-E279</f>
        <v>71.43</v>
      </c>
      <c r="D279" s="1" t="n">
        <v>16620</v>
      </c>
      <c r="E279" s="1" t="n">
        <v>16.98</v>
      </c>
    </row>
    <row r="280" customFormat="false" ht="13.5" hidden="false" customHeight="false" outlineLevel="0" collapsed="false">
      <c r="B280" s="4" t="n">
        <f aca="false">(D280/86400)+$A$3</f>
        <v>34973.5681597222</v>
      </c>
      <c r="C280" s="1" t="n">
        <f aca="false">$F$2-E280</f>
        <v>71.43</v>
      </c>
      <c r="D280" s="1" t="n">
        <v>16680</v>
      </c>
      <c r="E280" s="1" t="n">
        <v>16.98</v>
      </c>
    </row>
    <row r="281" customFormat="false" ht="13.5" hidden="false" customHeight="false" outlineLevel="0" collapsed="false">
      <c r="B281" s="4" t="n">
        <f aca="false">(D281/86400)+$A$3</f>
        <v>34973.5688541667</v>
      </c>
      <c r="C281" s="1" t="n">
        <f aca="false">$F$2-E281</f>
        <v>71.44</v>
      </c>
      <c r="D281" s="1" t="n">
        <v>16740</v>
      </c>
      <c r="E281" s="1" t="n">
        <v>16.97</v>
      </c>
    </row>
    <row r="282" customFormat="false" ht="13.5" hidden="false" customHeight="false" outlineLevel="0" collapsed="false">
      <c r="B282" s="4" t="n">
        <f aca="false">(D282/86400)+$A$3</f>
        <v>34973.5695486111</v>
      </c>
      <c r="C282" s="1" t="n">
        <f aca="false">$F$2-E282</f>
        <v>71.44</v>
      </c>
      <c r="D282" s="1" t="n">
        <v>16800</v>
      </c>
      <c r="E282" s="1" t="n">
        <v>16.97</v>
      </c>
    </row>
    <row r="283" customFormat="false" ht="13.5" hidden="false" customHeight="false" outlineLevel="0" collapsed="false">
      <c r="B283" s="4" t="n">
        <f aca="false">(D283/86400)+$A$3</f>
        <v>34973.5702430556</v>
      </c>
      <c r="C283" s="1" t="n">
        <f aca="false">$F$2-E283</f>
        <v>71.44</v>
      </c>
      <c r="D283" s="1" t="n">
        <v>16860</v>
      </c>
      <c r="E283" s="1" t="n">
        <v>16.97</v>
      </c>
    </row>
    <row r="284" customFormat="false" ht="13.5" hidden="false" customHeight="false" outlineLevel="0" collapsed="false">
      <c r="B284" s="4" t="n">
        <f aca="false">(D284/86400)+$A$3</f>
        <v>34973.5709375</v>
      </c>
      <c r="C284" s="1" t="n">
        <f aca="false">$F$2-E284</f>
        <v>71.44</v>
      </c>
      <c r="D284" s="1" t="n">
        <v>16920</v>
      </c>
      <c r="E284" s="1" t="n">
        <v>16.97</v>
      </c>
    </row>
    <row r="285" customFormat="false" ht="13.5" hidden="false" customHeight="false" outlineLevel="0" collapsed="false">
      <c r="B285" s="4" t="n">
        <f aca="false">(D285/86400)+$A$3</f>
        <v>34973.5716319445</v>
      </c>
      <c r="C285" s="1" t="n">
        <f aca="false">$F$2-E285</f>
        <v>71.44</v>
      </c>
      <c r="D285" s="1" t="n">
        <v>16980</v>
      </c>
      <c r="E285" s="1" t="n">
        <v>16.97</v>
      </c>
    </row>
    <row r="286" customFormat="false" ht="13.5" hidden="false" customHeight="false" outlineLevel="0" collapsed="false">
      <c r="B286" s="4" t="n">
        <f aca="false">(D286/86400)+$A$3</f>
        <v>34973.5723263889</v>
      </c>
      <c r="C286" s="1" t="n">
        <f aca="false">$F$2-E286</f>
        <v>71.45</v>
      </c>
      <c r="D286" s="1" t="n">
        <v>17040</v>
      </c>
      <c r="E286" s="1" t="n">
        <v>16.96</v>
      </c>
    </row>
    <row r="287" customFormat="false" ht="13.5" hidden="false" customHeight="false" outlineLevel="0" collapsed="false">
      <c r="B287" s="4" t="n">
        <f aca="false">(D287/86400)+$A$3</f>
        <v>34973.5730208333</v>
      </c>
      <c r="C287" s="1" t="n">
        <f aca="false">$F$2-E287</f>
        <v>71.45</v>
      </c>
      <c r="D287" s="1" t="n">
        <v>17100</v>
      </c>
      <c r="E287" s="1" t="n">
        <v>16.96</v>
      </c>
    </row>
    <row r="288" customFormat="false" ht="13.5" hidden="false" customHeight="false" outlineLevel="0" collapsed="false">
      <c r="B288" s="4" t="n">
        <f aca="false">(D288/86400)+$A$3</f>
        <v>34973.5737152778</v>
      </c>
      <c r="C288" s="1" t="n">
        <f aca="false">$F$2-E288</f>
        <v>71.45</v>
      </c>
      <c r="D288" s="1" t="n">
        <v>17160</v>
      </c>
      <c r="E288" s="1" t="n">
        <v>16.96</v>
      </c>
    </row>
    <row r="289" customFormat="false" ht="13.5" hidden="false" customHeight="false" outlineLevel="0" collapsed="false">
      <c r="B289" s="4" t="n">
        <f aca="false">(D289/86400)+$A$3</f>
        <v>34973.5744097222</v>
      </c>
      <c r="C289" s="1" t="n">
        <f aca="false">$F$2-E289</f>
        <v>71.45</v>
      </c>
      <c r="D289" s="1" t="n">
        <v>17220</v>
      </c>
      <c r="E289" s="1" t="n">
        <v>16.96</v>
      </c>
    </row>
    <row r="290" customFormat="false" ht="13.5" hidden="false" customHeight="false" outlineLevel="0" collapsed="false">
      <c r="B290" s="4" t="n">
        <f aca="false">(D290/86400)+$A$3</f>
        <v>34973.5751041667</v>
      </c>
      <c r="C290" s="1" t="n">
        <f aca="false">$F$2-E290</f>
        <v>71.46</v>
      </c>
      <c r="D290" s="1" t="n">
        <v>17280</v>
      </c>
      <c r="E290" s="1" t="n">
        <v>16.95</v>
      </c>
    </row>
    <row r="291" customFormat="false" ht="13.5" hidden="false" customHeight="false" outlineLevel="0" collapsed="false">
      <c r="B291" s="4" t="n">
        <f aca="false">(D291/86400)+$A$3</f>
        <v>34973.5757986111</v>
      </c>
      <c r="C291" s="1" t="n">
        <f aca="false">$F$2-E291</f>
        <v>71.46</v>
      </c>
      <c r="D291" s="1" t="n">
        <v>17340</v>
      </c>
      <c r="E291" s="1" t="n">
        <v>16.95</v>
      </c>
    </row>
    <row r="292" customFormat="false" ht="13.5" hidden="false" customHeight="false" outlineLevel="0" collapsed="false">
      <c r="B292" s="4" t="n">
        <f aca="false">(D292/86400)+$A$3</f>
        <v>34973.5764930556</v>
      </c>
      <c r="C292" s="1" t="n">
        <f aca="false">$F$2-E292</f>
        <v>71.46</v>
      </c>
      <c r="D292" s="1" t="n">
        <v>17400</v>
      </c>
      <c r="E292" s="1" t="n">
        <v>16.95</v>
      </c>
    </row>
    <row r="293" customFormat="false" ht="13.5" hidden="false" customHeight="false" outlineLevel="0" collapsed="false">
      <c r="B293" s="4" t="n">
        <f aca="false">(D293/86400)+$A$3</f>
        <v>34973.5771875</v>
      </c>
      <c r="C293" s="1" t="n">
        <f aca="false">$F$2-E293</f>
        <v>71.46</v>
      </c>
      <c r="D293" s="1" t="n">
        <v>17460</v>
      </c>
      <c r="E293" s="1" t="n">
        <v>16.95</v>
      </c>
    </row>
    <row r="294" customFormat="false" ht="13.5" hidden="false" customHeight="false" outlineLevel="0" collapsed="false">
      <c r="B294" s="4" t="n">
        <f aca="false">(D294/86400)+$A$3</f>
        <v>34973.5778819444</v>
      </c>
      <c r="C294" s="1" t="n">
        <f aca="false">$F$2-E294</f>
        <v>71.46</v>
      </c>
      <c r="D294" s="1" t="n">
        <v>17520</v>
      </c>
      <c r="E294" s="1" t="n">
        <v>16.95</v>
      </c>
    </row>
    <row r="295" customFormat="false" ht="13.5" hidden="false" customHeight="false" outlineLevel="0" collapsed="false">
      <c r="B295" s="4" t="n">
        <f aca="false">(D295/86400)+$A$3</f>
        <v>34973.5785763889</v>
      </c>
      <c r="C295" s="1" t="n">
        <f aca="false">$F$2-E295</f>
        <v>71.47</v>
      </c>
      <c r="D295" s="1" t="n">
        <v>17580</v>
      </c>
      <c r="E295" s="1" t="n">
        <v>16.94</v>
      </c>
    </row>
    <row r="296" customFormat="false" ht="13.5" hidden="false" customHeight="false" outlineLevel="0" collapsed="false">
      <c r="B296" s="4" t="n">
        <f aca="false">(D296/86400)+$A$3</f>
        <v>34973.5792708333</v>
      </c>
      <c r="C296" s="1" t="n">
        <f aca="false">$F$2-E296</f>
        <v>71.47</v>
      </c>
      <c r="D296" s="1" t="n">
        <v>17640</v>
      </c>
      <c r="E296" s="1" t="n">
        <v>16.94</v>
      </c>
    </row>
    <row r="297" customFormat="false" ht="13.5" hidden="false" customHeight="false" outlineLevel="0" collapsed="false">
      <c r="B297" s="4" t="n">
        <f aca="false">(D297/86400)+$A$3</f>
        <v>34973.5799652778</v>
      </c>
      <c r="C297" s="1" t="n">
        <f aca="false">$F$2-E297</f>
        <v>71.47</v>
      </c>
      <c r="D297" s="1" t="n">
        <v>17700</v>
      </c>
      <c r="E297" s="1" t="n">
        <v>16.94</v>
      </c>
    </row>
    <row r="298" customFormat="false" ht="13.5" hidden="false" customHeight="false" outlineLevel="0" collapsed="false">
      <c r="B298" s="4" t="n">
        <f aca="false">(D298/86400)+$A$3</f>
        <v>34973.5806597222</v>
      </c>
      <c r="C298" s="1" t="n">
        <f aca="false">$F$2-E298</f>
        <v>71.47</v>
      </c>
      <c r="D298" s="1" t="n">
        <v>17760</v>
      </c>
      <c r="E298" s="1" t="n">
        <v>16.94</v>
      </c>
    </row>
    <row r="299" customFormat="false" ht="13.5" hidden="false" customHeight="false" outlineLevel="0" collapsed="false">
      <c r="B299" s="4" t="n">
        <f aca="false">(D299/86400)+$A$3</f>
        <v>34973.5813541667</v>
      </c>
      <c r="C299" s="1" t="n">
        <f aca="false">$F$2-E299</f>
        <v>71.48</v>
      </c>
      <c r="D299" s="1" t="n">
        <v>17820</v>
      </c>
      <c r="E299" s="1" t="n">
        <v>16.93</v>
      </c>
    </row>
    <row r="300" customFormat="false" ht="13.5" hidden="false" customHeight="false" outlineLevel="0" collapsed="false">
      <c r="B300" s="4" t="n">
        <f aca="false">(D300/86400)+$A$3</f>
        <v>34973.5820486111</v>
      </c>
      <c r="C300" s="1" t="n">
        <f aca="false">$F$2-E300</f>
        <v>71.48</v>
      </c>
      <c r="D300" s="1" t="n">
        <v>17880</v>
      </c>
      <c r="E300" s="1" t="n">
        <v>16.93</v>
      </c>
    </row>
    <row r="301" customFormat="false" ht="13.5" hidden="false" customHeight="false" outlineLevel="0" collapsed="false">
      <c r="B301" s="4" t="n">
        <f aca="false">(D301/86400)+$A$3</f>
        <v>34973.5827430556</v>
      </c>
      <c r="C301" s="1" t="n">
        <f aca="false">$F$2-E301</f>
        <v>71.48</v>
      </c>
      <c r="D301" s="1" t="n">
        <v>17940</v>
      </c>
      <c r="E301" s="1" t="n">
        <v>16.93</v>
      </c>
    </row>
    <row r="302" customFormat="false" ht="13.5" hidden="false" customHeight="false" outlineLevel="0" collapsed="false">
      <c r="B302" s="4" t="n">
        <f aca="false">(D302/86400)+$A$3</f>
        <v>34973.5834375</v>
      </c>
      <c r="C302" s="1" t="n">
        <f aca="false">$F$2-E302</f>
        <v>71.48</v>
      </c>
      <c r="D302" s="1" t="n">
        <v>18000</v>
      </c>
      <c r="E302" s="1" t="n">
        <v>16.93</v>
      </c>
    </row>
    <row r="303" customFormat="false" ht="13.5" hidden="false" customHeight="false" outlineLevel="0" collapsed="false">
      <c r="B303" s="4" t="n">
        <f aca="false">(D303/86400)+$A$3</f>
        <v>34973.5841319444</v>
      </c>
      <c r="C303" s="1" t="n">
        <f aca="false">$F$2-E303</f>
        <v>71.49</v>
      </c>
      <c r="D303" s="1" t="n">
        <v>18060</v>
      </c>
      <c r="E303" s="1" t="n">
        <v>16.92</v>
      </c>
    </row>
    <row r="304" customFormat="false" ht="13.5" hidden="false" customHeight="false" outlineLevel="0" collapsed="false">
      <c r="B304" s="4" t="n">
        <f aca="false">(D304/86400)+$A$3</f>
        <v>34973.5848263889</v>
      </c>
      <c r="C304" s="1" t="n">
        <f aca="false">$F$2-E304</f>
        <v>71.49</v>
      </c>
      <c r="D304" s="1" t="n">
        <v>18120</v>
      </c>
      <c r="E304" s="1" t="n">
        <v>16.92</v>
      </c>
    </row>
    <row r="305" customFormat="false" ht="13.5" hidden="false" customHeight="false" outlineLevel="0" collapsed="false">
      <c r="B305" s="4" t="n">
        <f aca="false">(D305/86400)+$A$3</f>
        <v>34973.5855208333</v>
      </c>
      <c r="C305" s="1" t="n">
        <f aca="false">$F$2-E305</f>
        <v>71.49</v>
      </c>
      <c r="D305" s="1" t="n">
        <v>18180</v>
      </c>
      <c r="E305" s="1" t="n">
        <v>16.92</v>
      </c>
    </row>
    <row r="306" customFormat="false" ht="13.5" hidden="false" customHeight="false" outlineLevel="0" collapsed="false">
      <c r="B306" s="4" t="n">
        <f aca="false">(D306/86400)+$A$3</f>
        <v>34973.5862152778</v>
      </c>
      <c r="C306" s="1" t="n">
        <f aca="false">$F$2-E306</f>
        <v>71.49</v>
      </c>
      <c r="D306" s="1" t="n">
        <v>18240</v>
      </c>
      <c r="E306" s="1" t="n">
        <v>16.92</v>
      </c>
    </row>
    <row r="307" customFormat="false" ht="13.5" hidden="false" customHeight="false" outlineLevel="0" collapsed="false">
      <c r="B307" s="4" t="n">
        <f aca="false">(D307/86400)+$A$3</f>
        <v>34973.5869097222</v>
      </c>
      <c r="C307" s="1" t="n">
        <f aca="false">$F$2-E307</f>
        <v>71.5</v>
      </c>
      <c r="D307" s="1" t="n">
        <v>18300</v>
      </c>
      <c r="E307" s="1" t="n">
        <v>16.91</v>
      </c>
    </row>
    <row r="308" customFormat="false" ht="13.5" hidden="false" customHeight="false" outlineLevel="0" collapsed="false">
      <c r="B308" s="4" t="n">
        <f aca="false">(D308/86400)+$A$3</f>
        <v>34973.5876041667</v>
      </c>
      <c r="C308" s="1" t="n">
        <f aca="false">$F$2-E308</f>
        <v>71.5</v>
      </c>
      <c r="D308" s="1" t="n">
        <v>18360</v>
      </c>
      <c r="E308" s="1" t="n">
        <v>16.91</v>
      </c>
    </row>
    <row r="309" customFormat="false" ht="13.5" hidden="false" customHeight="false" outlineLevel="0" collapsed="false">
      <c r="B309" s="4" t="n">
        <f aca="false">(D309/86400)+$A$3</f>
        <v>34973.5882986111</v>
      </c>
      <c r="C309" s="1" t="n">
        <f aca="false">$F$2-E309</f>
        <v>71.5</v>
      </c>
      <c r="D309" s="1" t="n">
        <v>18420</v>
      </c>
      <c r="E309" s="1" t="n">
        <v>16.91</v>
      </c>
    </row>
    <row r="310" customFormat="false" ht="13.5" hidden="false" customHeight="false" outlineLevel="0" collapsed="false">
      <c r="B310" s="4" t="n">
        <f aca="false">(D310/86400)+$A$3</f>
        <v>34973.5889930556</v>
      </c>
      <c r="C310" s="1" t="n">
        <f aca="false">$F$2-E310</f>
        <v>71.5</v>
      </c>
      <c r="D310" s="1" t="n">
        <v>18480</v>
      </c>
      <c r="E310" s="1" t="n">
        <v>16.91</v>
      </c>
    </row>
    <row r="311" customFormat="false" ht="13.5" hidden="false" customHeight="false" outlineLevel="0" collapsed="false">
      <c r="B311" s="4" t="n">
        <f aca="false">(D311/86400)+$A$3</f>
        <v>34973.5896875</v>
      </c>
      <c r="C311" s="1" t="n">
        <f aca="false">$F$2-E311</f>
        <v>71.5</v>
      </c>
      <c r="D311" s="1" t="n">
        <v>18540</v>
      </c>
      <c r="E311" s="1" t="n">
        <v>16.91</v>
      </c>
    </row>
    <row r="312" customFormat="false" ht="13.5" hidden="false" customHeight="false" outlineLevel="0" collapsed="false">
      <c r="B312" s="4" t="n">
        <f aca="false">(D312/86400)+$A$3</f>
        <v>34973.5903819445</v>
      </c>
      <c r="C312" s="1" t="n">
        <f aca="false">$F$2-E312</f>
        <v>71.51</v>
      </c>
      <c r="D312" s="1" t="n">
        <v>18600</v>
      </c>
      <c r="E312" s="1" t="n">
        <v>16.9</v>
      </c>
    </row>
    <row r="313" customFormat="false" ht="13.5" hidden="false" customHeight="false" outlineLevel="0" collapsed="false">
      <c r="B313" s="4" t="n">
        <f aca="false">(D313/86400)+$A$3</f>
        <v>34973.5910763889</v>
      </c>
      <c r="C313" s="1" t="n">
        <f aca="false">$F$2-E313</f>
        <v>71.51</v>
      </c>
      <c r="D313" s="1" t="n">
        <v>18660</v>
      </c>
      <c r="E313" s="1" t="n">
        <v>16.9</v>
      </c>
    </row>
    <row r="314" customFormat="false" ht="13.5" hidden="false" customHeight="false" outlineLevel="0" collapsed="false">
      <c r="B314" s="4" t="n">
        <f aca="false">(D314/86400)+$A$3</f>
        <v>34973.5917708333</v>
      </c>
      <c r="C314" s="1" t="n">
        <f aca="false">$F$2-E314</f>
        <v>71.51</v>
      </c>
      <c r="D314" s="1" t="n">
        <v>18720</v>
      </c>
      <c r="E314" s="1" t="n">
        <v>16.9</v>
      </c>
    </row>
    <row r="315" customFormat="false" ht="13.5" hidden="false" customHeight="false" outlineLevel="0" collapsed="false">
      <c r="B315" s="4" t="n">
        <f aca="false">(D315/86400)+$A$3</f>
        <v>34973.5924652778</v>
      </c>
      <c r="C315" s="1" t="n">
        <f aca="false">$F$2-E315</f>
        <v>71.51</v>
      </c>
      <c r="D315" s="1" t="n">
        <v>18780</v>
      </c>
      <c r="E315" s="1" t="n">
        <v>16.9</v>
      </c>
    </row>
    <row r="316" customFormat="false" ht="13.5" hidden="false" customHeight="false" outlineLevel="0" collapsed="false">
      <c r="B316" s="4" t="n">
        <f aca="false">(D316/86400)+$A$3</f>
        <v>34973.5931597222</v>
      </c>
      <c r="C316" s="1" t="n">
        <f aca="false">$F$2-E316</f>
        <v>71.52</v>
      </c>
      <c r="D316" s="1" t="n">
        <v>18840</v>
      </c>
      <c r="E316" s="1" t="n">
        <v>16.89</v>
      </c>
    </row>
    <row r="317" customFormat="false" ht="13.5" hidden="false" customHeight="false" outlineLevel="0" collapsed="false">
      <c r="B317" s="4" t="n">
        <f aca="false">(D317/86400)+$A$3</f>
        <v>34973.5938541667</v>
      </c>
      <c r="C317" s="1" t="n">
        <f aca="false">$F$2-E317</f>
        <v>71.52</v>
      </c>
      <c r="D317" s="1" t="n">
        <v>18900</v>
      </c>
      <c r="E317" s="1" t="n">
        <v>16.89</v>
      </c>
    </row>
    <row r="318" customFormat="false" ht="13.5" hidden="false" customHeight="false" outlineLevel="0" collapsed="false">
      <c r="B318" s="4" t="n">
        <f aca="false">(D318/86400)+$A$3</f>
        <v>34973.5945486111</v>
      </c>
      <c r="C318" s="1" t="n">
        <f aca="false">$F$2-E318</f>
        <v>71.52</v>
      </c>
      <c r="D318" s="1" t="n">
        <v>18960</v>
      </c>
      <c r="E318" s="1" t="n">
        <v>16.89</v>
      </c>
    </row>
    <row r="319" customFormat="false" ht="13.5" hidden="false" customHeight="false" outlineLevel="0" collapsed="false">
      <c r="B319" s="4" t="n">
        <f aca="false">(D319/86400)+$A$3</f>
        <v>34973.5952430556</v>
      </c>
      <c r="C319" s="1" t="n">
        <f aca="false">$F$2-E319</f>
        <v>71.52</v>
      </c>
      <c r="D319" s="1" t="n">
        <v>19020</v>
      </c>
      <c r="E319" s="1" t="n">
        <v>16.89</v>
      </c>
    </row>
    <row r="320" customFormat="false" ht="13.5" hidden="false" customHeight="false" outlineLevel="0" collapsed="false">
      <c r="B320" s="4" t="n">
        <f aca="false">(D320/86400)+$A$3</f>
        <v>34973.5959375</v>
      </c>
      <c r="C320" s="1" t="n">
        <f aca="false">$F$2-E320</f>
        <v>71.53</v>
      </c>
      <c r="D320" s="1" t="n">
        <v>19080</v>
      </c>
      <c r="E320" s="1" t="n">
        <v>16.88</v>
      </c>
    </row>
    <row r="321" customFormat="false" ht="13.5" hidden="false" customHeight="false" outlineLevel="0" collapsed="false">
      <c r="B321" s="4" t="n">
        <f aca="false">(D321/86400)+$A$3</f>
        <v>34973.5966319445</v>
      </c>
      <c r="C321" s="1" t="n">
        <f aca="false">$F$2-E321</f>
        <v>71.53</v>
      </c>
      <c r="D321" s="1" t="n">
        <v>19140</v>
      </c>
      <c r="E321" s="1" t="n">
        <v>16.88</v>
      </c>
    </row>
    <row r="322" customFormat="false" ht="13.5" hidden="false" customHeight="false" outlineLevel="0" collapsed="false">
      <c r="B322" s="4" t="n">
        <f aca="false">(D322/86400)+$A$3</f>
        <v>34973.5973263889</v>
      </c>
      <c r="C322" s="1" t="n">
        <f aca="false">$F$2-E322</f>
        <v>71.53</v>
      </c>
      <c r="D322" s="1" t="n">
        <v>19200</v>
      </c>
      <c r="E322" s="1" t="n">
        <v>16.88</v>
      </c>
    </row>
    <row r="323" customFormat="false" ht="13.5" hidden="false" customHeight="false" outlineLevel="0" collapsed="false">
      <c r="B323" s="4" t="n">
        <f aca="false">(D323/86400)+$A$3</f>
        <v>34973.5980208333</v>
      </c>
      <c r="C323" s="1" t="n">
        <f aca="false">$F$2-E323</f>
        <v>71.53</v>
      </c>
      <c r="D323" s="1" t="n">
        <v>19260</v>
      </c>
      <c r="E323" s="1" t="n">
        <v>16.88</v>
      </c>
    </row>
    <row r="324" customFormat="false" ht="13.5" hidden="false" customHeight="false" outlineLevel="0" collapsed="false">
      <c r="B324" s="4" t="n">
        <f aca="false">(D324/86400)+$A$3</f>
        <v>34973.5987152778</v>
      </c>
      <c r="C324" s="1" t="n">
        <f aca="false">$F$2-E324</f>
        <v>71.53</v>
      </c>
      <c r="D324" s="1" t="n">
        <v>19320</v>
      </c>
      <c r="E324" s="1" t="n">
        <v>16.88</v>
      </c>
    </row>
    <row r="325" customFormat="false" ht="13.5" hidden="false" customHeight="false" outlineLevel="0" collapsed="false">
      <c r="B325" s="4" t="n">
        <f aca="false">(D325/86400)+$A$3</f>
        <v>34973.5994097222</v>
      </c>
      <c r="C325" s="1" t="n">
        <f aca="false">$F$2-E325</f>
        <v>71.54</v>
      </c>
      <c r="D325" s="1" t="n">
        <v>19380</v>
      </c>
      <c r="E325" s="1" t="n">
        <v>16.87</v>
      </c>
    </row>
    <row r="326" customFormat="false" ht="13.5" hidden="false" customHeight="false" outlineLevel="0" collapsed="false">
      <c r="B326" s="4" t="n">
        <f aca="false">(D326/86400)+$A$3</f>
        <v>34973.6001041667</v>
      </c>
      <c r="C326" s="1" t="n">
        <f aca="false">$F$2-E326</f>
        <v>71.54</v>
      </c>
      <c r="D326" s="1" t="n">
        <v>19440</v>
      </c>
      <c r="E326" s="1" t="n">
        <v>16.87</v>
      </c>
    </row>
    <row r="327" customFormat="false" ht="13.5" hidden="false" customHeight="false" outlineLevel="0" collapsed="false">
      <c r="B327" s="4" t="n">
        <f aca="false">(D327/86400)+$A$3</f>
        <v>34973.6007986111</v>
      </c>
      <c r="C327" s="1" t="n">
        <f aca="false">$F$2-E327</f>
        <v>71.54</v>
      </c>
      <c r="D327" s="1" t="n">
        <v>19500</v>
      </c>
      <c r="E327" s="1" t="n">
        <v>16.87</v>
      </c>
    </row>
    <row r="328" customFormat="false" ht="13.5" hidden="false" customHeight="false" outlineLevel="0" collapsed="false">
      <c r="B328" s="4" t="n">
        <f aca="false">(D328/86400)+$A$3</f>
        <v>34973.6014930556</v>
      </c>
      <c r="C328" s="1" t="n">
        <f aca="false">$F$2-E328</f>
        <v>71.54</v>
      </c>
      <c r="D328" s="1" t="n">
        <v>19560</v>
      </c>
      <c r="E328" s="1" t="n">
        <v>16.87</v>
      </c>
    </row>
    <row r="329" customFormat="false" ht="13.5" hidden="false" customHeight="false" outlineLevel="0" collapsed="false">
      <c r="B329" s="4" t="n">
        <f aca="false">(D329/86400)+$A$3</f>
        <v>34973.6021875</v>
      </c>
      <c r="C329" s="1" t="n">
        <f aca="false">$F$2-E329</f>
        <v>71.55</v>
      </c>
      <c r="D329" s="1" t="n">
        <v>19620</v>
      </c>
      <c r="E329" s="1" t="n">
        <v>16.86</v>
      </c>
    </row>
    <row r="330" customFormat="false" ht="13.5" hidden="false" customHeight="false" outlineLevel="0" collapsed="false">
      <c r="B330" s="4" t="n">
        <f aca="false">(D330/86400)+$A$3</f>
        <v>34973.6028819445</v>
      </c>
      <c r="C330" s="1" t="n">
        <f aca="false">$F$2-E330</f>
        <v>71.55</v>
      </c>
      <c r="D330" s="1" t="n">
        <v>19680</v>
      </c>
      <c r="E330" s="1" t="n">
        <v>16.86</v>
      </c>
    </row>
    <row r="331" customFormat="false" ht="13.5" hidden="false" customHeight="false" outlineLevel="0" collapsed="false">
      <c r="B331" s="4" t="n">
        <f aca="false">(D331/86400)+$A$3</f>
        <v>34973.6035763889</v>
      </c>
      <c r="C331" s="1" t="n">
        <f aca="false">$F$2-E331</f>
        <v>71.55</v>
      </c>
      <c r="D331" s="1" t="n">
        <v>19740</v>
      </c>
      <c r="E331" s="1" t="n">
        <v>16.86</v>
      </c>
    </row>
    <row r="332" customFormat="false" ht="13.5" hidden="false" customHeight="false" outlineLevel="0" collapsed="false">
      <c r="B332" s="4" t="n">
        <f aca="false">(D332/86400)+$A$3</f>
        <v>34973.6042708333</v>
      </c>
      <c r="C332" s="1" t="n">
        <f aca="false">$F$2-E332</f>
        <v>71.55</v>
      </c>
      <c r="D332" s="1" t="n">
        <v>19800</v>
      </c>
      <c r="E332" s="1" t="n">
        <v>16.86</v>
      </c>
    </row>
    <row r="333" customFormat="false" ht="13.5" hidden="false" customHeight="false" outlineLevel="0" collapsed="false">
      <c r="B333" s="4" t="n">
        <f aca="false">(D333/86400)+$A$3</f>
        <v>34973.6049652778</v>
      </c>
      <c r="C333" s="1" t="n">
        <f aca="false">$F$2-E333</f>
        <v>71.56</v>
      </c>
      <c r="D333" s="1" t="n">
        <v>19860</v>
      </c>
      <c r="E333" s="1" t="n">
        <v>16.85</v>
      </c>
    </row>
    <row r="334" customFormat="false" ht="13.5" hidden="false" customHeight="false" outlineLevel="0" collapsed="false">
      <c r="B334" s="4" t="n">
        <f aca="false">(D334/86400)+$A$3</f>
        <v>34973.6056597222</v>
      </c>
      <c r="C334" s="1" t="n">
        <f aca="false">$F$2-E334</f>
        <v>71.56</v>
      </c>
      <c r="D334" s="1" t="n">
        <v>19920</v>
      </c>
      <c r="E334" s="1" t="n">
        <v>16.85</v>
      </c>
    </row>
    <row r="335" customFormat="false" ht="13.5" hidden="false" customHeight="false" outlineLevel="0" collapsed="false">
      <c r="B335" s="4" t="n">
        <f aca="false">(D335/86400)+$A$3</f>
        <v>34973.6063541667</v>
      </c>
      <c r="C335" s="1" t="n">
        <f aca="false">$F$2-E335</f>
        <v>71.56</v>
      </c>
      <c r="D335" s="1" t="n">
        <v>19980</v>
      </c>
      <c r="E335" s="1" t="n">
        <v>16.85</v>
      </c>
    </row>
    <row r="336" customFormat="false" ht="13.5" hidden="false" customHeight="false" outlineLevel="0" collapsed="false">
      <c r="B336" s="4" t="n">
        <f aca="false">(D336/86400)+$A$3</f>
        <v>34973.6070486111</v>
      </c>
      <c r="C336" s="1" t="n">
        <f aca="false">$F$2-E336</f>
        <v>71.56</v>
      </c>
      <c r="D336" s="1" t="n">
        <v>20040</v>
      </c>
      <c r="E336" s="1" t="n">
        <v>16.85</v>
      </c>
    </row>
    <row r="337" customFormat="false" ht="13.5" hidden="false" customHeight="false" outlineLevel="0" collapsed="false">
      <c r="B337" s="4" t="n">
        <f aca="false">(D337/86400)+$A$3</f>
        <v>34973.6077430556</v>
      </c>
      <c r="C337" s="1" t="n">
        <f aca="false">$F$2-E337</f>
        <v>71.56</v>
      </c>
      <c r="D337" s="1" t="n">
        <v>20100</v>
      </c>
      <c r="E337" s="1" t="n">
        <v>16.85</v>
      </c>
    </row>
    <row r="338" customFormat="false" ht="13.5" hidden="false" customHeight="false" outlineLevel="0" collapsed="false">
      <c r="B338" s="4" t="n">
        <f aca="false">(D338/86400)+$A$3</f>
        <v>34973.6084375</v>
      </c>
      <c r="C338" s="1" t="n">
        <f aca="false">$F$2-E338</f>
        <v>71.57</v>
      </c>
      <c r="D338" s="1" t="n">
        <v>20160</v>
      </c>
      <c r="E338" s="1" t="n">
        <v>16.84</v>
      </c>
    </row>
    <row r="339" customFormat="false" ht="13.5" hidden="false" customHeight="false" outlineLevel="0" collapsed="false">
      <c r="B339" s="4" t="n">
        <f aca="false">(D339/86400)+$A$3</f>
        <v>34973.6091319444</v>
      </c>
      <c r="C339" s="1" t="n">
        <f aca="false">$F$2-E339</f>
        <v>71.57</v>
      </c>
      <c r="D339" s="1" t="n">
        <v>20220</v>
      </c>
      <c r="E339" s="1" t="n">
        <v>16.84</v>
      </c>
    </row>
    <row r="340" customFormat="false" ht="13.5" hidden="false" customHeight="false" outlineLevel="0" collapsed="false">
      <c r="B340" s="4" t="n">
        <f aca="false">(D340/86400)+$A$3</f>
        <v>34973.6098263889</v>
      </c>
      <c r="C340" s="1" t="n">
        <f aca="false">$F$2-E340</f>
        <v>71.57</v>
      </c>
      <c r="D340" s="1" t="n">
        <v>20280</v>
      </c>
      <c r="E340" s="1" t="n">
        <v>16.84</v>
      </c>
    </row>
    <row r="341" customFormat="false" ht="13.5" hidden="false" customHeight="false" outlineLevel="0" collapsed="false">
      <c r="B341" s="4" t="n">
        <f aca="false">(D341/86400)+$A$3</f>
        <v>34973.6105208333</v>
      </c>
      <c r="C341" s="1" t="n">
        <f aca="false">$F$2-E341</f>
        <v>71.57</v>
      </c>
      <c r="D341" s="1" t="n">
        <v>20340</v>
      </c>
      <c r="E341" s="1" t="n">
        <v>16.84</v>
      </c>
    </row>
    <row r="342" customFormat="false" ht="13.5" hidden="false" customHeight="false" outlineLevel="0" collapsed="false">
      <c r="B342" s="4" t="n">
        <f aca="false">(D342/86400)+$A$3</f>
        <v>34973.6112152778</v>
      </c>
      <c r="C342" s="1" t="n">
        <f aca="false">$F$2-E342</f>
        <v>71.58</v>
      </c>
      <c r="D342" s="1" t="n">
        <v>20400</v>
      </c>
      <c r="E342" s="1" t="n">
        <v>16.83</v>
      </c>
    </row>
    <row r="343" customFormat="false" ht="13.5" hidden="false" customHeight="false" outlineLevel="0" collapsed="false">
      <c r="B343" s="4" t="n">
        <f aca="false">(D343/86400)+$A$3</f>
        <v>34973.6119097222</v>
      </c>
      <c r="C343" s="1" t="n">
        <f aca="false">$F$2-E343</f>
        <v>71.58</v>
      </c>
      <c r="D343" s="1" t="n">
        <v>20460</v>
      </c>
      <c r="E343" s="1" t="n">
        <v>16.83</v>
      </c>
    </row>
    <row r="344" customFormat="false" ht="13.5" hidden="false" customHeight="false" outlineLevel="0" collapsed="false">
      <c r="B344" s="4" t="n">
        <f aca="false">(D344/86400)+$A$3</f>
        <v>34973.6126041667</v>
      </c>
      <c r="C344" s="1" t="n">
        <f aca="false">$F$2-E344</f>
        <v>71.58</v>
      </c>
      <c r="D344" s="1" t="n">
        <v>20520</v>
      </c>
      <c r="E344" s="1" t="n">
        <v>16.83</v>
      </c>
    </row>
    <row r="345" customFormat="false" ht="13.5" hidden="false" customHeight="false" outlineLevel="0" collapsed="false">
      <c r="B345" s="4" t="n">
        <f aca="false">(D345/86400)+$A$3</f>
        <v>34973.6132986111</v>
      </c>
      <c r="C345" s="1" t="n">
        <f aca="false">$F$2-E345</f>
        <v>71.58</v>
      </c>
      <c r="D345" s="1" t="n">
        <v>20580</v>
      </c>
      <c r="E345" s="1" t="n">
        <v>16.83</v>
      </c>
    </row>
    <row r="346" customFormat="false" ht="13.5" hidden="false" customHeight="false" outlineLevel="0" collapsed="false">
      <c r="B346" s="4" t="n">
        <f aca="false">(D346/86400)+$A$3</f>
        <v>34973.6139930556</v>
      </c>
      <c r="C346" s="1" t="n">
        <f aca="false">$F$2-E346</f>
        <v>71.59</v>
      </c>
      <c r="D346" s="1" t="n">
        <v>20640</v>
      </c>
      <c r="E346" s="1" t="n">
        <v>16.82</v>
      </c>
    </row>
    <row r="347" customFormat="false" ht="13.5" hidden="false" customHeight="false" outlineLevel="0" collapsed="false">
      <c r="B347" s="4" t="n">
        <f aca="false">(D347/86400)+$A$3</f>
        <v>34973.6146875</v>
      </c>
      <c r="C347" s="1" t="n">
        <f aca="false">$F$2-E347</f>
        <v>71.59</v>
      </c>
      <c r="D347" s="1" t="n">
        <v>20700</v>
      </c>
      <c r="E347" s="1" t="n">
        <v>16.82</v>
      </c>
    </row>
    <row r="348" customFormat="false" ht="13.5" hidden="false" customHeight="false" outlineLevel="0" collapsed="false">
      <c r="B348" s="4" t="n">
        <f aca="false">(D348/86400)+$A$3</f>
        <v>34973.6153819444</v>
      </c>
      <c r="C348" s="1" t="n">
        <f aca="false">$F$2-E348</f>
        <v>71.59</v>
      </c>
      <c r="D348" s="1" t="n">
        <v>20760</v>
      </c>
      <c r="E348" s="1" t="n">
        <v>16.82</v>
      </c>
    </row>
    <row r="349" customFormat="false" ht="13.5" hidden="false" customHeight="false" outlineLevel="0" collapsed="false">
      <c r="B349" s="4" t="n">
        <f aca="false">(D349/86400)+$A$3</f>
        <v>34973.6160763889</v>
      </c>
      <c r="C349" s="1" t="n">
        <f aca="false">$F$2-E349</f>
        <v>71.59</v>
      </c>
      <c r="D349" s="1" t="n">
        <v>20820</v>
      </c>
      <c r="E349" s="1" t="n">
        <v>16.82</v>
      </c>
    </row>
    <row r="350" customFormat="false" ht="13.5" hidden="false" customHeight="false" outlineLevel="0" collapsed="false">
      <c r="B350" s="4" t="n">
        <f aca="false">(D350/86400)+$A$3</f>
        <v>34973.6167708333</v>
      </c>
      <c r="C350" s="1" t="n">
        <f aca="false">$F$2-E350</f>
        <v>71.59</v>
      </c>
      <c r="D350" s="1" t="n">
        <v>20880</v>
      </c>
      <c r="E350" s="1" t="n">
        <v>16.82</v>
      </c>
    </row>
    <row r="351" customFormat="false" ht="13.5" hidden="false" customHeight="false" outlineLevel="0" collapsed="false">
      <c r="B351" s="4" t="n">
        <f aca="false">(D351/86400)+$A$3</f>
        <v>34973.6174652778</v>
      </c>
      <c r="C351" s="1" t="n">
        <f aca="false">$F$2-E351</f>
        <v>71.6</v>
      </c>
      <c r="D351" s="1" t="n">
        <v>20940</v>
      </c>
      <c r="E351" s="1" t="n">
        <v>16.81</v>
      </c>
    </row>
    <row r="352" customFormat="false" ht="13.5" hidden="false" customHeight="false" outlineLevel="0" collapsed="false">
      <c r="B352" s="4" t="n">
        <f aca="false">(D352/86400)+$A$3</f>
        <v>34973.6181597222</v>
      </c>
      <c r="C352" s="1" t="n">
        <f aca="false">$F$2-E352</f>
        <v>71.6</v>
      </c>
      <c r="D352" s="1" t="n">
        <v>21000</v>
      </c>
      <c r="E352" s="1" t="n">
        <v>16.81</v>
      </c>
    </row>
    <row r="353" customFormat="false" ht="13.5" hidden="false" customHeight="false" outlineLevel="0" collapsed="false">
      <c r="B353" s="4" t="n">
        <f aca="false">(D353/86400)+$A$3</f>
        <v>34973.6188541667</v>
      </c>
      <c r="C353" s="1" t="n">
        <f aca="false">$F$2-E353</f>
        <v>71.6</v>
      </c>
      <c r="D353" s="1" t="n">
        <v>21060</v>
      </c>
      <c r="E353" s="1" t="n">
        <v>16.81</v>
      </c>
    </row>
    <row r="354" customFormat="false" ht="13.5" hidden="false" customHeight="false" outlineLevel="0" collapsed="false">
      <c r="B354" s="4" t="n">
        <f aca="false">(D354/86400)+$A$3</f>
        <v>34973.6195486111</v>
      </c>
      <c r="C354" s="1" t="n">
        <f aca="false">$F$2-E354</f>
        <v>71.6</v>
      </c>
      <c r="D354" s="1" t="n">
        <v>21120</v>
      </c>
      <c r="E354" s="1" t="n">
        <v>16.81</v>
      </c>
    </row>
    <row r="355" customFormat="false" ht="13.5" hidden="false" customHeight="false" outlineLevel="0" collapsed="false">
      <c r="B355" s="4" t="n">
        <f aca="false">(D355/86400)+$A$3</f>
        <v>34973.6202430556</v>
      </c>
      <c r="C355" s="1" t="n">
        <f aca="false">$F$2-E355</f>
        <v>71.61</v>
      </c>
      <c r="D355" s="1" t="n">
        <v>21180</v>
      </c>
      <c r="E355" s="1" t="n">
        <v>16.8</v>
      </c>
    </row>
    <row r="356" customFormat="false" ht="13.5" hidden="false" customHeight="false" outlineLevel="0" collapsed="false">
      <c r="B356" s="4" t="n">
        <f aca="false">(D356/86400)+$A$3</f>
        <v>34973.6209375</v>
      </c>
      <c r="C356" s="1" t="n">
        <f aca="false">$F$2-E356</f>
        <v>71.61</v>
      </c>
      <c r="D356" s="1" t="n">
        <v>21240</v>
      </c>
      <c r="E356" s="1" t="n">
        <v>16.8</v>
      </c>
    </row>
    <row r="357" customFormat="false" ht="13.5" hidden="false" customHeight="false" outlineLevel="0" collapsed="false">
      <c r="B357" s="4" t="n">
        <f aca="false">(D357/86400)+$A$3</f>
        <v>34973.6216319445</v>
      </c>
      <c r="C357" s="1" t="n">
        <f aca="false">$F$2-E357</f>
        <v>71.61</v>
      </c>
      <c r="D357" s="1" t="n">
        <v>21300</v>
      </c>
      <c r="E357" s="1" t="n">
        <v>16.8</v>
      </c>
    </row>
    <row r="358" customFormat="false" ht="13.5" hidden="false" customHeight="false" outlineLevel="0" collapsed="false">
      <c r="B358" s="4" t="n">
        <f aca="false">(D358/86400)+$A$3</f>
        <v>34973.6223263889</v>
      </c>
      <c r="C358" s="1" t="n">
        <f aca="false">$F$2-E358</f>
        <v>71.61</v>
      </c>
      <c r="D358" s="1" t="n">
        <v>21360</v>
      </c>
      <c r="E358" s="1" t="n">
        <v>16.8</v>
      </c>
    </row>
    <row r="359" customFormat="false" ht="13.5" hidden="false" customHeight="false" outlineLevel="0" collapsed="false">
      <c r="B359" s="4" t="n">
        <f aca="false">(D359/86400)+$A$3</f>
        <v>34973.6230208333</v>
      </c>
      <c r="C359" s="1" t="n">
        <f aca="false">$F$2-E359</f>
        <v>71.62</v>
      </c>
      <c r="D359" s="1" t="n">
        <v>21420</v>
      </c>
      <c r="E359" s="1" t="n">
        <v>16.79</v>
      </c>
    </row>
    <row r="360" customFormat="false" ht="13.5" hidden="false" customHeight="false" outlineLevel="0" collapsed="false">
      <c r="B360" s="4" t="n">
        <f aca="false">(D360/86400)+$A$3</f>
        <v>34973.6237152778</v>
      </c>
      <c r="C360" s="1" t="n">
        <f aca="false">$F$2-E360</f>
        <v>71.62</v>
      </c>
      <c r="D360" s="1" t="n">
        <v>21480</v>
      </c>
      <c r="E360" s="1" t="n">
        <v>16.79</v>
      </c>
    </row>
    <row r="361" customFormat="false" ht="13.5" hidden="false" customHeight="false" outlineLevel="0" collapsed="false">
      <c r="B361" s="4" t="n">
        <f aca="false">(D361/86400)+$A$3</f>
        <v>34973.6244097222</v>
      </c>
      <c r="C361" s="1" t="n">
        <f aca="false">$F$2-E361</f>
        <v>71.62</v>
      </c>
      <c r="D361" s="1" t="n">
        <v>21540</v>
      </c>
      <c r="E361" s="1" t="n">
        <v>16.79</v>
      </c>
    </row>
    <row r="362" customFormat="false" ht="13.5" hidden="false" customHeight="false" outlineLevel="0" collapsed="false">
      <c r="B362" s="4" t="n">
        <f aca="false">(D362/86400)+$A$3</f>
        <v>34973.6251041667</v>
      </c>
      <c r="C362" s="1" t="n">
        <f aca="false">$F$2-E362</f>
        <v>71.62</v>
      </c>
      <c r="D362" s="1" t="n">
        <v>21600</v>
      </c>
      <c r="E362" s="1" t="n">
        <v>16.79</v>
      </c>
    </row>
    <row r="363" customFormat="false" ht="13.5" hidden="false" customHeight="false" outlineLevel="0" collapsed="false">
      <c r="B363" s="4" t="n">
        <f aca="false">(D363/86400)+$A$3</f>
        <v>34973.6257986111</v>
      </c>
      <c r="C363" s="1" t="n">
        <f aca="false">$F$2-E363</f>
        <v>71.63</v>
      </c>
      <c r="D363" s="1" t="n">
        <v>21660</v>
      </c>
      <c r="E363" s="1" t="n">
        <v>16.78</v>
      </c>
    </row>
    <row r="364" customFormat="false" ht="13.5" hidden="false" customHeight="false" outlineLevel="0" collapsed="false">
      <c r="B364" s="4" t="n">
        <f aca="false">(D364/86400)+$A$3</f>
        <v>34973.6264930556</v>
      </c>
      <c r="C364" s="1" t="n">
        <f aca="false">$F$2-E364</f>
        <v>71.63</v>
      </c>
      <c r="D364" s="1" t="n">
        <v>21720</v>
      </c>
      <c r="E364" s="1" t="n">
        <v>16.78</v>
      </c>
    </row>
    <row r="365" customFormat="false" ht="13.5" hidden="false" customHeight="false" outlineLevel="0" collapsed="false">
      <c r="B365" s="4" t="n">
        <f aca="false">(D365/86400)+$A$3</f>
        <v>34973.6271875</v>
      </c>
      <c r="C365" s="1" t="n">
        <f aca="false">$F$2-E365</f>
        <v>71.63</v>
      </c>
      <c r="D365" s="1" t="n">
        <v>21780</v>
      </c>
      <c r="E365" s="1" t="n">
        <v>16.78</v>
      </c>
    </row>
    <row r="366" customFormat="false" ht="13.5" hidden="false" customHeight="false" outlineLevel="0" collapsed="false">
      <c r="B366" s="4" t="n">
        <f aca="false">(D366/86400)+$A$3</f>
        <v>34973.6278819445</v>
      </c>
      <c r="C366" s="1" t="n">
        <f aca="false">$F$2-E366</f>
        <v>71.63</v>
      </c>
      <c r="D366" s="1" t="n">
        <v>21840</v>
      </c>
      <c r="E366" s="1" t="n">
        <v>16.78</v>
      </c>
    </row>
    <row r="367" customFormat="false" ht="13.5" hidden="false" customHeight="false" outlineLevel="0" collapsed="false">
      <c r="B367" s="4" t="n">
        <f aca="false">(D367/86400)+$A$3</f>
        <v>34973.6285763889</v>
      </c>
      <c r="C367" s="1" t="n">
        <f aca="false">$F$2-E367</f>
        <v>71.63</v>
      </c>
      <c r="D367" s="1" t="n">
        <v>21900</v>
      </c>
      <c r="E367" s="1" t="n">
        <v>16.78</v>
      </c>
    </row>
    <row r="368" customFormat="false" ht="13.5" hidden="false" customHeight="false" outlineLevel="0" collapsed="false">
      <c r="B368" s="4" t="n">
        <f aca="false">(D368/86400)+$A$3</f>
        <v>34973.6292708333</v>
      </c>
      <c r="C368" s="1" t="n">
        <f aca="false">$F$2-E368</f>
        <v>71.64</v>
      </c>
      <c r="D368" s="1" t="n">
        <v>21960</v>
      </c>
      <c r="E368" s="1" t="n">
        <v>16.77</v>
      </c>
    </row>
    <row r="369" customFormat="false" ht="13.5" hidden="false" customHeight="false" outlineLevel="0" collapsed="false">
      <c r="B369" s="4" t="n">
        <f aca="false">(D369/86400)+$A$3</f>
        <v>34973.6299652778</v>
      </c>
      <c r="C369" s="1" t="n">
        <f aca="false">$F$2-E369</f>
        <v>71.64</v>
      </c>
      <c r="D369" s="1" t="n">
        <v>22020</v>
      </c>
      <c r="E369" s="1" t="n">
        <v>16.77</v>
      </c>
    </row>
    <row r="370" customFormat="false" ht="13.5" hidden="false" customHeight="false" outlineLevel="0" collapsed="false">
      <c r="B370" s="4" t="n">
        <f aca="false">(D370/86400)+$A$3</f>
        <v>34973.6306597222</v>
      </c>
      <c r="C370" s="1" t="n">
        <f aca="false">$F$2-E370</f>
        <v>71.64</v>
      </c>
      <c r="D370" s="1" t="n">
        <v>22080</v>
      </c>
      <c r="E370" s="1" t="n">
        <v>16.77</v>
      </c>
    </row>
    <row r="371" customFormat="false" ht="13.5" hidden="false" customHeight="false" outlineLevel="0" collapsed="false">
      <c r="B371" s="4" t="n">
        <f aca="false">(D371/86400)+$A$3</f>
        <v>34973.6313541667</v>
      </c>
      <c r="C371" s="1" t="n">
        <f aca="false">$F$2-E371</f>
        <v>71.64</v>
      </c>
      <c r="D371" s="1" t="n">
        <v>22140</v>
      </c>
      <c r="E371" s="1" t="n">
        <v>16.77</v>
      </c>
    </row>
    <row r="372" customFormat="false" ht="13.5" hidden="false" customHeight="false" outlineLevel="0" collapsed="false">
      <c r="B372" s="4" t="n">
        <f aca="false">(D372/86400)+$A$3</f>
        <v>34973.6320486111</v>
      </c>
      <c r="C372" s="1" t="n">
        <f aca="false">$F$2-E372</f>
        <v>71.65</v>
      </c>
      <c r="D372" s="1" t="n">
        <v>22200</v>
      </c>
      <c r="E372" s="1" t="n">
        <v>16.76</v>
      </c>
    </row>
    <row r="373" customFormat="false" ht="13.5" hidden="false" customHeight="false" outlineLevel="0" collapsed="false">
      <c r="B373" s="4" t="n">
        <f aca="false">(D373/86400)+$A$3</f>
        <v>34973.6327430556</v>
      </c>
      <c r="C373" s="1" t="n">
        <f aca="false">$F$2-E373</f>
        <v>71.65</v>
      </c>
      <c r="D373" s="1" t="n">
        <v>22260</v>
      </c>
      <c r="E373" s="1" t="n">
        <v>16.76</v>
      </c>
    </row>
    <row r="374" customFormat="false" ht="13.5" hidden="false" customHeight="false" outlineLevel="0" collapsed="false">
      <c r="B374" s="4" t="n">
        <f aca="false">(D374/86400)+$A$3</f>
        <v>34973.6334375</v>
      </c>
      <c r="C374" s="1" t="n">
        <f aca="false">$F$2-E374</f>
        <v>71.65</v>
      </c>
      <c r="D374" s="1" t="n">
        <v>22320</v>
      </c>
      <c r="E374" s="1" t="n">
        <v>16.76</v>
      </c>
    </row>
    <row r="375" customFormat="false" ht="13.5" hidden="false" customHeight="false" outlineLevel="0" collapsed="false">
      <c r="B375" s="4" t="n">
        <f aca="false">(D375/86400)+$A$3</f>
        <v>34973.6341319445</v>
      </c>
      <c r="C375" s="1" t="n">
        <f aca="false">$F$2-E375</f>
        <v>71.65</v>
      </c>
      <c r="D375" s="1" t="n">
        <v>22380</v>
      </c>
      <c r="E375" s="1" t="n">
        <v>16.76</v>
      </c>
    </row>
    <row r="376" customFormat="false" ht="13.5" hidden="false" customHeight="false" outlineLevel="0" collapsed="false">
      <c r="B376" s="4" t="n">
        <f aca="false">(D376/86400)+$A$3</f>
        <v>34973.6348263889</v>
      </c>
      <c r="C376" s="1" t="n">
        <f aca="false">$F$2-E376</f>
        <v>71.66</v>
      </c>
      <c r="D376" s="1" t="n">
        <v>22440</v>
      </c>
      <c r="E376" s="1" t="n">
        <v>16.75</v>
      </c>
    </row>
    <row r="377" customFormat="false" ht="13.5" hidden="false" customHeight="false" outlineLevel="0" collapsed="false">
      <c r="B377" s="4" t="n">
        <f aca="false">(D377/86400)+$A$3</f>
        <v>34973.6355208333</v>
      </c>
      <c r="C377" s="1" t="n">
        <f aca="false">$F$2-E377</f>
        <v>71.66</v>
      </c>
      <c r="D377" s="1" t="n">
        <v>22500</v>
      </c>
      <c r="E377" s="1" t="n">
        <v>16.75</v>
      </c>
    </row>
    <row r="378" customFormat="false" ht="13.5" hidden="false" customHeight="false" outlineLevel="0" collapsed="false">
      <c r="B378" s="4" t="n">
        <f aca="false">(D378/86400)+$A$3</f>
        <v>34973.6362152778</v>
      </c>
      <c r="C378" s="1" t="n">
        <f aca="false">$F$2-E378</f>
        <v>71.66</v>
      </c>
      <c r="D378" s="1" t="n">
        <v>22560</v>
      </c>
      <c r="E378" s="1" t="n">
        <v>16.75</v>
      </c>
    </row>
    <row r="379" customFormat="false" ht="13.5" hidden="false" customHeight="false" outlineLevel="0" collapsed="false">
      <c r="B379" s="4" t="n">
        <f aca="false">(D379/86400)+$A$3</f>
        <v>34973.6369097222</v>
      </c>
      <c r="C379" s="1" t="n">
        <f aca="false">$F$2-E379</f>
        <v>71.66</v>
      </c>
      <c r="D379" s="1" t="n">
        <v>22620</v>
      </c>
      <c r="E379" s="1" t="n">
        <v>16.75</v>
      </c>
    </row>
    <row r="380" customFormat="false" ht="13.5" hidden="false" customHeight="false" outlineLevel="0" collapsed="false">
      <c r="B380" s="4" t="n">
        <f aca="false">(D380/86400)+$A$3</f>
        <v>34973.6376041667</v>
      </c>
      <c r="C380" s="1" t="n">
        <f aca="false">$F$2-E380</f>
        <v>71.66</v>
      </c>
      <c r="D380" s="1" t="n">
        <v>22680</v>
      </c>
      <c r="E380" s="1" t="n">
        <v>16.75</v>
      </c>
    </row>
    <row r="381" customFormat="false" ht="13.5" hidden="false" customHeight="false" outlineLevel="0" collapsed="false">
      <c r="B381" s="4" t="n">
        <f aca="false">(D381/86400)+$A$3</f>
        <v>34973.6382986111</v>
      </c>
      <c r="C381" s="1" t="n">
        <f aca="false">$F$2-E381</f>
        <v>71.67</v>
      </c>
      <c r="D381" s="1" t="n">
        <v>22740</v>
      </c>
      <c r="E381" s="1" t="n">
        <v>16.74</v>
      </c>
    </row>
    <row r="382" customFormat="false" ht="13.5" hidden="false" customHeight="false" outlineLevel="0" collapsed="false">
      <c r="B382" s="4" t="n">
        <f aca="false">(D382/86400)+$A$3</f>
        <v>34973.6389930556</v>
      </c>
      <c r="C382" s="1" t="n">
        <f aca="false">$F$2-E382</f>
        <v>71.67</v>
      </c>
      <c r="D382" s="1" t="n">
        <v>22800</v>
      </c>
      <c r="E382" s="1" t="n">
        <v>16.74</v>
      </c>
    </row>
    <row r="383" customFormat="false" ht="13.5" hidden="false" customHeight="false" outlineLevel="0" collapsed="false">
      <c r="B383" s="4" t="n">
        <f aca="false">(D383/86400)+$A$3</f>
        <v>34973.6396875</v>
      </c>
      <c r="C383" s="1" t="n">
        <f aca="false">$F$2-E383</f>
        <v>71.67</v>
      </c>
      <c r="D383" s="1" t="n">
        <v>22860</v>
      </c>
      <c r="E383" s="1" t="n">
        <v>16.74</v>
      </c>
    </row>
    <row r="384" customFormat="false" ht="13.5" hidden="false" customHeight="false" outlineLevel="0" collapsed="false">
      <c r="B384" s="4" t="n">
        <f aca="false">(D384/86400)+$A$3</f>
        <v>34973.6403819444</v>
      </c>
      <c r="C384" s="1" t="n">
        <f aca="false">$F$2-E384</f>
        <v>71.67</v>
      </c>
      <c r="D384" s="1" t="n">
        <v>22920</v>
      </c>
      <c r="E384" s="1" t="n">
        <v>16.74</v>
      </c>
    </row>
    <row r="385" customFormat="false" ht="13.5" hidden="false" customHeight="false" outlineLevel="0" collapsed="false">
      <c r="B385" s="4" t="n">
        <f aca="false">(D385/86400)+$A$3</f>
        <v>34973.6410763889</v>
      </c>
      <c r="C385" s="1" t="n">
        <f aca="false">$F$2-E385</f>
        <v>71.68</v>
      </c>
      <c r="D385" s="1" t="n">
        <v>22980</v>
      </c>
      <c r="E385" s="1" t="n">
        <v>16.73</v>
      </c>
    </row>
    <row r="386" customFormat="false" ht="13.5" hidden="false" customHeight="false" outlineLevel="0" collapsed="false">
      <c r="B386" s="4" t="n">
        <f aca="false">(D386/86400)+$A$3</f>
        <v>34973.6417708333</v>
      </c>
      <c r="C386" s="1" t="n">
        <f aca="false">$F$2-E386</f>
        <v>71.68</v>
      </c>
      <c r="D386" s="1" t="n">
        <v>23040</v>
      </c>
      <c r="E386" s="1" t="n">
        <v>16.73</v>
      </c>
    </row>
    <row r="387" customFormat="false" ht="13.5" hidden="false" customHeight="false" outlineLevel="0" collapsed="false">
      <c r="B387" s="4" t="n">
        <f aca="false">(D387/86400)+$A$3</f>
        <v>34973.6424652778</v>
      </c>
      <c r="C387" s="1" t="n">
        <f aca="false">$F$2-E387</f>
        <v>71.68</v>
      </c>
      <c r="D387" s="1" t="n">
        <v>23100</v>
      </c>
      <c r="E387" s="1" t="n">
        <v>16.73</v>
      </c>
    </row>
    <row r="388" customFormat="false" ht="13.5" hidden="false" customHeight="false" outlineLevel="0" collapsed="false">
      <c r="B388" s="4" t="n">
        <f aca="false">(D388/86400)+$A$3</f>
        <v>34973.6431597222</v>
      </c>
      <c r="C388" s="1" t="n">
        <f aca="false">$F$2-E388</f>
        <v>71.68</v>
      </c>
      <c r="D388" s="1" t="n">
        <v>23160</v>
      </c>
      <c r="E388" s="1" t="n">
        <v>16.73</v>
      </c>
    </row>
    <row r="389" customFormat="false" ht="13.5" hidden="false" customHeight="false" outlineLevel="0" collapsed="false">
      <c r="B389" s="4" t="n">
        <f aca="false">(D389/86400)+$A$3</f>
        <v>34973.6438541667</v>
      </c>
      <c r="C389" s="1" t="n">
        <f aca="false">$F$2-E389</f>
        <v>71.69</v>
      </c>
      <c r="D389" s="1" t="n">
        <v>23220</v>
      </c>
      <c r="E389" s="1" t="n">
        <v>16.72</v>
      </c>
    </row>
    <row r="390" customFormat="false" ht="13.5" hidden="false" customHeight="false" outlineLevel="0" collapsed="false">
      <c r="B390" s="4" t="n">
        <f aca="false">(D390/86400)+$A$3</f>
        <v>34973.6445486111</v>
      </c>
      <c r="C390" s="1" t="n">
        <f aca="false">$F$2-E390</f>
        <v>71.69</v>
      </c>
      <c r="D390" s="1" t="n">
        <v>23280</v>
      </c>
      <c r="E390" s="1" t="n">
        <v>16.72</v>
      </c>
    </row>
    <row r="391" customFormat="false" ht="13.5" hidden="false" customHeight="false" outlineLevel="0" collapsed="false">
      <c r="B391" s="4" t="n">
        <f aca="false">(D391/86400)+$A$3</f>
        <v>34973.6452430556</v>
      </c>
      <c r="C391" s="1" t="n">
        <f aca="false">$F$2-E391</f>
        <v>71.69</v>
      </c>
      <c r="D391" s="1" t="n">
        <v>23340</v>
      </c>
      <c r="E391" s="1" t="n">
        <v>16.72</v>
      </c>
    </row>
    <row r="392" customFormat="false" ht="13.5" hidden="false" customHeight="false" outlineLevel="0" collapsed="false">
      <c r="B392" s="4" t="n">
        <f aca="false">(D392/86400)+$A$3</f>
        <v>34973.6459375</v>
      </c>
      <c r="C392" s="1" t="n">
        <f aca="false">$F$2-E392</f>
        <v>71.69</v>
      </c>
      <c r="D392" s="1" t="n">
        <v>23400</v>
      </c>
      <c r="E392" s="1" t="n">
        <v>16.72</v>
      </c>
    </row>
    <row r="393" customFormat="false" ht="13.5" hidden="false" customHeight="false" outlineLevel="0" collapsed="false">
      <c r="B393" s="4" t="n">
        <f aca="false">(D393/86400)+$A$3</f>
        <v>34973.6466319444</v>
      </c>
      <c r="C393" s="1" t="n">
        <f aca="false">$F$2-E393</f>
        <v>71.69</v>
      </c>
      <c r="D393" s="1" t="n">
        <v>23460</v>
      </c>
      <c r="E393" s="1" t="n">
        <v>16.72</v>
      </c>
    </row>
    <row r="394" customFormat="false" ht="13.5" hidden="false" customHeight="false" outlineLevel="0" collapsed="false">
      <c r="B394" s="4" t="n">
        <f aca="false">(D394/86400)+$A$3</f>
        <v>34973.6473263889</v>
      </c>
      <c r="C394" s="1" t="n">
        <f aca="false">$F$2-E394</f>
        <v>71.7</v>
      </c>
      <c r="D394" s="1" t="n">
        <v>23520</v>
      </c>
      <c r="E394" s="1" t="n">
        <v>16.71</v>
      </c>
    </row>
    <row r="395" customFormat="false" ht="13.5" hidden="false" customHeight="false" outlineLevel="0" collapsed="false">
      <c r="B395" s="4" t="n">
        <f aca="false">(D395/86400)+$A$3</f>
        <v>34973.6480208333</v>
      </c>
      <c r="C395" s="1" t="n">
        <f aca="false">$F$2-E395</f>
        <v>71.7</v>
      </c>
      <c r="D395" s="1" t="n">
        <v>23580</v>
      </c>
      <c r="E395" s="1" t="n">
        <v>16.71</v>
      </c>
    </row>
    <row r="396" customFormat="false" ht="13.5" hidden="false" customHeight="false" outlineLevel="0" collapsed="false">
      <c r="B396" s="4" t="n">
        <f aca="false">(D396/86400)+$A$3</f>
        <v>34973.6487152778</v>
      </c>
      <c r="C396" s="1" t="n">
        <f aca="false">$F$2-E396</f>
        <v>71.7</v>
      </c>
      <c r="D396" s="1" t="n">
        <v>23640</v>
      </c>
      <c r="E396" s="1" t="n">
        <v>16.71</v>
      </c>
    </row>
    <row r="397" customFormat="false" ht="13.5" hidden="false" customHeight="false" outlineLevel="0" collapsed="false">
      <c r="B397" s="4" t="n">
        <f aca="false">(D397/86400)+$A$3</f>
        <v>34973.6494097222</v>
      </c>
      <c r="C397" s="1" t="n">
        <f aca="false">$F$2-E397</f>
        <v>71.71</v>
      </c>
      <c r="D397" s="1" t="n">
        <v>23700</v>
      </c>
      <c r="E397" s="1" t="n">
        <v>16.7</v>
      </c>
    </row>
    <row r="398" customFormat="false" ht="13.5" hidden="false" customHeight="false" outlineLevel="0" collapsed="false">
      <c r="B398" s="4" t="n">
        <f aca="false">(D398/86400)+$A$3</f>
        <v>34973.6501041667</v>
      </c>
      <c r="C398" s="1" t="n">
        <f aca="false">$F$2-E398</f>
        <v>71.7</v>
      </c>
      <c r="D398" s="1" t="n">
        <v>23760</v>
      </c>
      <c r="E398" s="1" t="n">
        <v>16.71</v>
      </c>
    </row>
    <row r="399" customFormat="false" ht="13.5" hidden="false" customHeight="false" outlineLevel="0" collapsed="false">
      <c r="B399" s="4" t="n">
        <f aca="false">(D399/86400)+$A$3</f>
        <v>34973.6507986111</v>
      </c>
      <c r="C399" s="1" t="n">
        <f aca="false">$F$2-E399</f>
        <v>71.71</v>
      </c>
      <c r="D399" s="1" t="n">
        <v>23820</v>
      </c>
      <c r="E399" s="1" t="n">
        <v>16.7</v>
      </c>
    </row>
    <row r="400" customFormat="false" ht="13.5" hidden="false" customHeight="false" outlineLevel="0" collapsed="false">
      <c r="B400" s="4" t="n">
        <f aca="false">(D400/86400)+$A$3</f>
        <v>34973.6514930556</v>
      </c>
      <c r="C400" s="1" t="n">
        <f aca="false">$F$2-E400</f>
        <v>71.71</v>
      </c>
      <c r="D400" s="1" t="n">
        <v>23880</v>
      </c>
      <c r="E400" s="1" t="n">
        <v>16.7</v>
      </c>
    </row>
    <row r="401" customFormat="false" ht="13.5" hidden="false" customHeight="false" outlineLevel="0" collapsed="false">
      <c r="B401" s="4" t="n">
        <f aca="false">(D401/86400)+$A$3</f>
        <v>34973.6521875</v>
      </c>
      <c r="C401" s="1" t="n">
        <f aca="false">$F$2-E401</f>
        <v>71.71</v>
      </c>
      <c r="D401" s="1" t="n">
        <v>23940</v>
      </c>
      <c r="E401" s="1" t="n">
        <v>16.7</v>
      </c>
    </row>
    <row r="402" customFormat="false" ht="13.5" hidden="false" customHeight="false" outlineLevel="0" collapsed="false">
      <c r="B402" s="4" t="n">
        <f aca="false">(D402/86400)+$A$3</f>
        <v>34973.6528819445</v>
      </c>
      <c r="C402" s="1" t="n">
        <f aca="false">$F$2-E402</f>
        <v>71.72</v>
      </c>
      <c r="D402" s="1" t="n">
        <v>24000</v>
      </c>
      <c r="E402" s="1" t="n">
        <v>16.69</v>
      </c>
    </row>
    <row r="403" customFormat="false" ht="13.5" hidden="false" customHeight="false" outlineLevel="0" collapsed="false">
      <c r="B403" s="4" t="n">
        <f aca="false">(D403/86400)+$A$3</f>
        <v>34973.6535763889</v>
      </c>
      <c r="C403" s="1" t="n">
        <f aca="false">$F$2-E403</f>
        <v>71.72</v>
      </c>
      <c r="D403" s="1" t="n">
        <v>24060</v>
      </c>
      <c r="E403" s="1" t="n">
        <v>16.69</v>
      </c>
    </row>
    <row r="404" customFormat="false" ht="13.5" hidden="false" customHeight="false" outlineLevel="0" collapsed="false">
      <c r="B404" s="4" t="n">
        <f aca="false">(D404/86400)+$A$3</f>
        <v>34973.6542708333</v>
      </c>
      <c r="C404" s="1" t="n">
        <f aca="false">$F$2-E404</f>
        <v>71.72</v>
      </c>
      <c r="D404" s="1" t="n">
        <v>24120</v>
      </c>
      <c r="E404" s="1" t="n">
        <v>16.69</v>
      </c>
    </row>
    <row r="405" customFormat="false" ht="13.5" hidden="false" customHeight="false" outlineLevel="0" collapsed="false">
      <c r="B405" s="4" t="n">
        <f aca="false">(D405/86400)+$A$3</f>
        <v>34973.6549652778</v>
      </c>
      <c r="C405" s="1" t="n">
        <f aca="false">$F$2-E405</f>
        <v>71.72</v>
      </c>
      <c r="D405" s="1" t="n">
        <v>24180</v>
      </c>
      <c r="E405" s="1" t="n">
        <v>16.69</v>
      </c>
    </row>
    <row r="406" customFormat="false" ht="13.5" hidden="false" customHeight="false" outlineLevel="0" collapsed="false">
      <c r="B406" s="4" t="n">
        <f aca="false">(D406/86400)+$A$3</f>
        <v>34973.6556597222</v>
      </c>
      <c r="C406" s="1" t="n">
        <f aca="false">$F$2-E406</f>
        <v>71.73</v>
      </c>
      <c r="D406" s="1" t="n">
        <v>24240</v>
      </c>
      <c r="E406" s="1" t="n">
        <v>16.68</v>
      </c>
    </row>
    <row r="407" customFormat="false" ht="13.5" hidden="false" customHeight="false" outlineLevel="0" collapsed="false">
      <c r="B407" s="4" t="n">
        <f aca="false">(D407/86400)+$A$3</f>
        <v>34973.6563541667</v>
      </c>
      <c r="C407" s="1" t="n">
        <f aca="false">$F$2-E407</f>
        <v>71.73</v>
      </c>
      <c r="D407" s="1" t="n">
        <v>24300</v>
      </c>
      <c r="E407" s="1" t="n">
        <v>16.68</v>
      </c>
    </row>
    <row r="408" customFormat="false" ht="13.5" hidden="false" customHeight="false" outlineLevel="0" collapsed="false">
      <c r="B408" s="4" t="n">
        <f aca="false">(D408/86400)+$A$3</f>
        <v>34973.6570486111</v>
      </c>
      <c r="C408" s="1" t="n">
        <f aca="false">$F$2-E408</f>
        <v>71.73</v>
      </c>
      <c r="D408" s="1" t="n">
        <v>24360</v>
      </c>
      <c r="E408" s="1" t="n">
        <v>16.68</v>
      </c>
    </row>
    <row r="409" customFormat="false" ht="13.5" hidden="false" customHeight="false" outlineLevel="0" collapsed="false">
      <c r="B409" s="4" t="n">
        <f aca="false">(D409/86400)+$A$3</f>
        <v>34973.6577430556</v>
      </c>
      <c r="C409" s="1" t="n">
        <f aca="false">$F$2-E409</f>
        <v>71.73</v>
      </c>
      <c r="D409" s="1" t="n">
        <v>24420</v>
      </c>
      <c r="E409" s="1" t="n">
        <v>16.68</v>
      </c>
    </row>
    <row r="410" customFormat="false" ht="13.5" hidden="false" customHeight="false" outlineLevel="0" collapsed="false">
      <c r="B410" s="4" t="n">
        <f aca="false">(D410/86400)+$A$3</f>
        <v>34973.6584375</v>
      </c>
      <c r="C410" s="1" t="n">
        <f aca="false">$F$2-E410</f>
        <v>71.73</v>
      </c>
      <c r="D410" s="1" t="n">
        <v>24480</v>
      </c>
      <c r="E410" s="1" t="n">
        <v>16.68</v>
      </c>
    </row>
    <row r="411" customFormat="false" ht="13.5" hidden="false" customHeight="false" outlineLevel="0" collapsed="false">
      <c r="B411" s="4" t="n">
        <f aca="false">(D411/86400)+$A$3</f>
        <v>34973.6591319445</v>
      </c>
      <c r="C411" s="1" t="n">
        <f aca="false">$F$2-E411</f>
        <v>71.74</v>
      </c>
      <c r="D411" s="1" t="n">
        <v>24540</v>
      </c>
      <c r="E411" s="1" t="n">
        <v>16.67</v>
      </c>
    </row>
    <row r="412" customFormat="false" ht="13.5" hidden="false" customHeight="false" outlineLevel="0" collapsed="false">
      <c r="B412" s="4" t="n">
        <f aca="false">(D412/86400)+$A$3</f>
        <v>34973.6598263889</v>
      </c>
      <c r="C412" s="1" t="n">
        <f aca="false">$F$2-E412</f>
        <v>71.74</v>
      </c>
      <c r="D412" s="1" t="n">
        <v>24600</v>
      </c>
      <c r="E412" s="1" t="n">
        <v>16.67</v>
      </c>
    </row>
    <row r="413" customFormat="false" ht="13.5" hidden="false" customHeight="false" outlineLevel="0" collapsed="false">
      <c r="B413" s="4" t="n">
        <f aca="false">(D413/86400)+$A$3</f>
        <v>34973.6605208333</v>
      </c>
      <c r="C413" s="1" t="n">
        <f aca="false">$F$2-E413</f>
        <v>71.74</v>
      </c>
      <c r="D413" s="1" t="n">
        <v>24660</v>
      </c>
      <c r="E413" s="1" t="n">
        <v>16.67</v>
      </c>
    </row>
    <row r="414" customFormat="false" ht="13.5" hidden="false" customHeight="false" outlineLevel="0" collapsed="false">
      <c r="B414" s="4" t="n">
        <f aca="false">(D414/86400)+$A$3</f>
        <v>34973.6612152778</v>
      </c>
      <c r="C414" s="1" t="n">
        <f aca="false">$F$2-E414</f>
        <v>71.74</v>
      </c>
      <c r="D414" s="1" t="n">
        <v>24720</v>
      </c>
      <c r="E414" s="1" t="n">
        <v>16.67</v>
      </c>
    </row>
    <row r="415" customFormat="false" ht="13.5" hidden="false" customHeight="false" outlineLevel="0" collapsed="false">
      <c r="B415" s="4" t="n">
        <f aca="false">(D415/86400)+$A$3</f>
        <v>34973.6619097222</v>
      </c>
      <c r="C415" s="1" t="n">
        <f aca="false">$F$2-E415</f>
        <v>71.75</v>
      </c>
      <c r="D415" s="1" t="n">
        <v>24780</v>
      </c>
      <c r="E415" s="1" t="n">
        <v>16.66</v>
      </c>
    </row>
    <row r="416" customFormat="false" ht="13.5" hidden="false" customHeight="false" outlineLevel="0" collapsed="false">
      <c r="B416" s="4" t="n">
        <f aca="false">(D416/86400)+$A$3</f>
        <v>34973.6626041667</v>
      </c>
      <c r="C416" s="1" t="n">
        <f aca="false">$F$2-E416</f>
        <v>71.75</v>
      </c>
      <c r="D416" s="1" t="n">
        <v>24840</v>
      </c>
      <c r="E416" s="1" t="n">
        <v>16.66</v>
      </c>
    </row>
    <row r="417" customFormat="false" ht="13.5" hidden="false" customHeight="false" outlineLevel="0" collapsed="false">
      <c r="B417" s="4" t="n">
        <f aca="false">(D417/86400)+$A$3</f>
        <v>34973.6632986111</v>
      </c>
      <c r="C417" s="1" t="n">
        <f aca="false">$F$2-E417</f>
        <v>71.75</v>
      </c>
      <c r="D417" s="1" t="n">
        <v>24900</v>
      </c>
      <c r="E417" s="1" t="n">
        <v>16.66</v>
      </c>
    </row>
    <row r="418" customFormat="false" ht="13.5" hidden="false" customHeight="false" outlineLevel="0" collapsed="false">
      <c r="B418" s="4" t="n">
        <f aca="false">(D418/86400)+$A$3</f>
        <v>34973.6639930556</v>
      </c>
      <c r="C418" s="1" t="n">
        <f aca="false">$F$2-E418</f>
        <v>71.75</v>
      </c>
      <c r="D418" s="1" t="n">
        <v>24960</v>
      </c>
      <c r="E418" s="1" t="n">
        <v>16.66</v>
      </c>
    </row>
    <row r="419" customFormat="false" ht="13.5" hidden="false" customHeight="false" outlineLevel="0" collapsed="false">
      <c r="B419" s="4" t="n">
        <f aca="false">(D419/86400)+$A$3</f>
        <v>34973.6646875</v>
      </c>
      <c r="C419" s="1" t="n">
        <f aca="false">$F$2-E419</f>
        <v>71.76</v>
      </c>
      <c r="D419" s="1" t="n">
        <v>25020</v>
      </c>
      <c r="E419" s="1" t="n">
        <v>16.65</v>
      </c>
    </row>
    <row r="420" customFormat="false" ht="13.5" hidden="false" customHeight="false" outlineLevel="0" collapsed="false">
      <c r="B420" s="4" t="n">
        <f aca="false">(D420/86400)+$A$3</f>
        <v>34973.6653819445</v>
      </c>
      <c r="C420" s="1" t="n">
        <f aca="false">$F$2-E420</f>
        <v>71.76</v>
      </c>
      <c r="D420" s="1" t="n">
        <v>25080</v>
      </c>
      <c r="E420" s="1" t="n">
        <v>16.65</v>
      </c>
    </row>
    <row r="421" customFormat="false" ht="13.5" hidden="false" customHeight="false" outlineLevel="0" collapsed="false">
      <c r="B421" s="4" t="n">
        <f aca="false">(D421/86400)+$A$3</f>
        <v>34973.6660763889</v>
      </c>
      <c r="C421" s="1" t="n">
        <f aca="false">$F$2-E421</f>
        <v>71.76</v>
      </c>
      <c r="D421" s="1" t="n">
        <v>25140</v>
      </c>
      <c r="E421" s="1" t="n">
        <v>16.65</v>
      </c>
    </row>
    <row r="422" customFormat="false" ht="13.5" hidden="false" customHeight="false" outlineLevel="0" collapsed="false">
      <c r="B422" s="4" t="n">
        <f aca="false">(D422/86400)+$A$3</f>
        <v>34973.6667708333</v>
      </c>
      <c r="C422" s="1" t="n">
        <f aca="false">$F$2-E422</f>
        <v>71.76</v>
      </c>
      <c r="D422" s="1" t="n">
        <v>25200</v>
      </c>
      <c r="E422" s="1" t="n">
        <v>16.65</v>
      </c>
    </row>
    <row r="423" customFormat="false" ht="13.5" hidden="false" customHeight="false" outlineLevel="0" collapsed="false">
      <c r="B423" s="4" t="n">
        <f aca="false">(D423/86400)+$A$3</f>
        <v>34973.6674652778</v>
      </c>
      <c r="C423" s="1" t="n">
        <f aca="false">$F$2-E423</f>
        <v>71.76</v>
      </c>
      <c r="D423" s="1" t="n">
        <v>25260</v>
      </c>
      <c r="E423" s="1" t="n">
        <v>16.65</v>
      </c>
    </row>
    <row r="424" customFormat="false" ht="13.5" hidden="false" customHeight="false" outlineLevel="0" collapsed="false">
      <c r="B424" s="4" t="n">
        <f aca="false">(D424/86400)+$A$3</f>
        <v>34973.6681597222</v>
      </c>
      <c r="C424" s="1" t="n">
        <f aca="false">$F$2-E424</f>
        <v>71.77</v>
      </c>
      <c r="D424" s="1" t="n">
        <v>25320</v>
      </c>
      <c r="E424" s="1" t="n">
        <v>16.64</v>
      </c>
    </row>
    <row r="425" customFormat="false" ht="13.5" hidden="false" customHeight="false" outlineLevel="0" collapsed="false">
      <c r="B425" s="4" t="n">
        <f aca="false">(D425/86400)+$A$3</f>
        <v>34973.6688541667</v>
      </c>
      <c r="C425" s="1" t="n">
        <f aca="false">$F$2-E425</f>
        <v>71.77</v>
      </c>
      <c r="D425" s="1" t="n">
        <v>25380</v>
      </c>
      <c r="E425" s="1" t="n">
        <v>16.64</v>
      </c>
    </row>
    <row r="426" customFormat="false" ht="13.5" hidden="false" customHeight="false" outlineLevel="0" collapsed="false">
      <c r="B426" s="4" t="n">
        <f aca="false">(D426/86400)+$A$3</f>
        <v>34973.6695486111</v>
      </c>
      <c r="C426" s="1" t="n">
        <f aca="false">$F$2-E426</f>
        <v>71.77</v>
      </c>
      <c r="D426" s="1" t="n">
        <v>25440</v>
      </c>
      <c r="E426" s="1" t="n">
        <v>16.64</v>
      </c>
    </row>
    <row r="427" customFormat="false" ht="13.5" hidden="false" customHeight="false" outlineLevel="0" collapsed="false">
      <c r="B427" s="4" t="n">
        <f aca="false">(D427/86400)+$A$3</f>
        <v>34973.6702430556</v>
      </c>
      <c r="C427" s="1" t="n">
        <f aca="false">$F$2-E427</f>
        <v>71.77</v>
      </c>
      <c r="D427" s="1" t="n">
        <v>25500</v>
      </c>
      <c r="E427" s="1" t="n">
        <v>16.64</v>
      </c>
    </row>
    <row r="428" customFormat="false" ht="13.5" hidden="false" customHeight="false" outlineLevel="0" collapsed="false">
      <c r="B428" s="4" t="n">
        <f aca="false">(D428/86400)+$A$3</f>
        <v>34973.6709375</v>
      </c>
      <c r="C428" s="1" t="n">
        <f aca="false">$F$2-E428</f>
        <v>71.78</v>
      </c>
      <c r="D428" s="1" t="n">
        <v>25560</v>
      </c>
      <c r="E428" s="1" t="n">
        <v>16.63</v>
      </c>
    </row>
    <row r="429" customFormat="false" ht="13.5" hidden="false" customHeight="false" outlineLevel="0" collapsed="false">
      <c r="B429" s="4" t="n">
        <f aca="false">(D429/86400)+$A$3</f>
        <v>34973.6716319444</v>
      </c>
      <c r="C429" s="1" t="n">
        <f aca="false">$F$2-E429</f>
        <v>71.78</v>
      </c>
      <c r="D429" s="1" t="n">
        <v>25620</v>
      </c>
      <c r="E429" s="1" t="n">
        <v>16.63</v>
      </c>
    </row>
    <row r="430" customFormat="false" ht="13.5" hidden="false" customHeight="false" outlineLevel="0" collapsed="false">
      <c r="B430" s="4" t="n">
        <f aca="false">(D430/86400)+$A$3</f>
        <v>34973.6723263889</v>
      </c>
      <c r="C430" s="1" t="n">
        <f aca="false">$F$2-E430</f>
        <v>71.78</v>
      </c>
      <c r="D430" s="1" t="n">
        <v>25680</v>
      </c>
      <c r="E430" s="1" t="n">
        <v>16.63</v>
      </c>
    </row>
    <row r="431" customFormat="false" ht="13.5" hidden="false" customHeight="false" outlineLevel="0" collapsed="false">
      <c r="B431" s="4" t="n">
        <f aca="false">(D431/86400)+$A$3</f>
        <v>34973.6730208333</v>
      </c>
      <c r="C431" s="1" t="n">
        <f aca="false">$F$2-E431</f>
        <v>71.78</v>
      </c>
      <c r="D431" s="1" t="n">
        <v>25740</v>
      </c>
      <c r="E431" s="1" t="n">
        <v>16.63</v>
      </c>
    </row>
    <row r="432" customFormat="false" ht="13.5" hidden="false" customHeight="false" outlineLevel="0" collapsed="false">
      <c r="B432" s="4" t="n">
        <f aca="false">(D432/86400)+$A$3</f>
        <v>34973.6737152778</v>
      </c>
      <c r="C432" s="1" t="n">
        <f aca="false">$F$2-E432</f>
        <v>71.79</v>
      </c>
      <c r="D432" s="1" t="n">
        <v>25800</v>
      </c>
      <c r="E432" s="1" t="n">
        <v>16.62</v>
      </c>
    </row>
    <row r="433" customFormat="false" ht="13.5" hidden="false" customHeight="false" outlineLevel="0" collapsed="false">
      <c r="B433" s="4" t="n">
        <f aca="false">(D433/86400)+$A$3</f>
        <v>34973.6744097222</v>
      </c>
      <c r="C433" s="1" t="n">
        <f aca="false">$F$2-E433</f>
        <v>71.79</v>
      </c>
      <c r="D433" s="1" t="n">
        <v>25860</v>
      </c>
      <c r="E433" s="1" t="n">
        <v>16.62</v>
      </c>
    </row>
    <row r="434" customFormat="false" ht="13.5" hidden="false" customHeight="false" outlineLevel="0" collapsed="false">
      <c r="B434" s="4" t="n">
        <f aca="false">(D434/86400)+$A$3</f>
        <v>34973.6751041667</v>
      </c>
      <c r="C434" s="1" t="n">
        <f aca="false">$F$2-E434</f>
        <v>71.79</v>
      </c>
      <c r="D434" s="1" t="n">
        <v>25920</v>
      </c>
      <c r="E434" s="1" t="n">
        <v>16.62</v>
      </c>
    </row>
    <row r="435" customFormat="false" ht="13.5" hidden="false" customHeight="false" outlineLevel="0" collapsed="false">
      <c r="B435" s="4" t="n">
        <f aca="false">(D435/86400)+$A$3</f>
        <v>34973.6757986111</v>
      </c>
      <c r="C435" s="1" t="n">
        <f aca="false">$F$2-E435</f>
        <v>71.79</v>
      </c>
      <c r="D435" s="1" t="n">
        <v>25980</v>
      </c>
      <c r="E435" s="1" t="n">
        <v>16.62</v>
      </c>
    </row>
    <row r="436" customFormat="false" ht="13.5" hidden="false" customHeight="false" outlineLevel="0" collapsed="false">
      <c r="B436" s="4" t="n">
        <f aca="false">(D436/86400)+$A$3</f>
        <v>34973.6764930556</v>
      </c>
      <c r="C436" s="1" t="n">
        <f aca="false">$F$2-E436</f>
        <v>71.79</v>
      </c>
      <c r="D436" s="1" t="n">
        <v>26040</v>
      </c>
      <c r="E436" s="1" t="n">
        <v>16.62</v>
      </c>
    </row>
    <row r="437" customFormat="false" ht="13.5" hidden="false" customHeight="false" outlineLevel="0" collapsed="false">
      <c r="B437" s="4" t="n">
        <f aca="false">(D437/86400)+$A$3</f>
        <v>34973.6771875</v>
      </c>
      <c r="C437" s="1" t="n">
        <f aca="false">$F$2-E437</f>
        <v>71.8</v>
      </c>
      <c r="D437" s="1" t="n">
        <v>26100</v>
      </c>
      <c r="E437" s="1" t="n">
        <v>16.61</v>
      </c>
    </row>
    <row r="438" customFormat="false" ht="13.5" hidden="false" customHeight="false" outlineLevel="0" collapsed="false">
      <c r="B438" s="4" t="n">
        <f aca="false">(D438/86400)+$A$3</f>
        <v>34973.6778819444</v>
      </c>
      <c r="C438" s="1" t="n">
        <f aca="false">$F$2-E438</f>
        <v>71.8</v>
      </c>
      <c r="D438" s="1" t="n">
        <v>26160</v>
      </c>
      <c r="E438" s="1" t="n">
        <v>16.61</v>
      </c>
    </row>
    <row r="439" customFormat="false" ht="13.5" hidden="false" customHeight="false" outlineLevel="0" collapsed="false">
      <c r="B439" s="4" t="n">
        <f aca="false">(D439/86400)+$A$3</f>
        <v>34973.6785763889</v>
      </c>
      <c r="C439" s="1" t="n">
        <f aca="false">$F$2-E439</f>
        <v>71.8</v>
      </c>
      <c r="D439" s="1" t="n">
        <v>26220</v>
      </c>
      <c r="E439" s="1" t="n">
        <v>16.61</v>
      </c>
    </row>
    <row r="440" customFormat="false" ht="13.5" hidden="false" customHeight="false" outlineLevel="0" collapsed="false">
      <c r="B440" s="4" t="n">
        <f aca="false">(D440/86400)+$A$3</f>
        <v>34973.6792708333</v>
      </c>
      <c r="C440" s="1" t="n">
        <f aca="false">$F$2-E440</f>
        <v>71.8</v>
      </c>
      <c r="D440" s="1" t="n">
        <v>26280</v>
      </c>
      <c r="E440" s="1" t="n">
        <v>16.61</v>
      </c>
    </row>
    <row r="441" customFormat="false" ht="13.5" hidden="false" customHeight="false" outlineLevel="0" collapsed="false">
      <c r="B441" s="4" t="n">
        <f aca="false">(D441/86400)+$A$3</f>
        <v>34973.6799652778</v>
      </c>
      <c r="C441" s="1" t="n">
        <f aca="false">$F$2-E441</f>
        <v>71.81</v>
      </c>
      <c r="D441" s="1" t="n">
        <v>26340</v>
      </c>
      <c r="E441" s="1" t="n">
        <v>16.6</v>
      </c>
    </row>
    <row r="442" customFormat="false" ht="13.5" hidden="false" customHeight="false" outlineLevel="0" collapsed="false">
      <c r="B442" s="4" t="n">
        <f aca="false">(D442/86400)+$A$3</f>
        <v>34973.6806597222</v>
      </c>
      <c r="C442" s="1" t="n">
        <f aca="false">$F$2-E442</f>
        <v>71.81</v>
      </c>
      <c r="D442" s="1" t="n">
        <v>26400</v>
      </c>
      <c r="E442" s="1" t="n">
        <v>16.6</v>
      </c>
    </row>
    <row r="443" customFormat="false" ht="13.5" hidden="false" customHeight="false" outlineLevel="0" collapsed="false">
      <c r="B443" s="4" t="n">
        <f aca="false">(D443/86400)+$A$3</f>
        <v>34973.6813541667</v>
      </c>
      <c r="C443" s="1" t="n">
        <f aca="false">$F$2-E443</f>
        <v>71.81</v>
      </c>
      <c r="D443" s="1" t="n">
        <v>26460</v>
      </c>
      <c r="E443" s="1" t="n">
        <v>16.6</v>
      </c>
    </row>
    <row r="444" customFormat="false" ht="13.5" hidden="false" customHeight="false" outlineLevel="0" collapsed="false">
      <c r="B444" s="4" t="n">
        <f aca="false">(D444/86400)+$A$3</f>
        <v>34973.6820486111</v>
      </c>
      <c r="C444" s="1" t="n">
        <f aca="false">$F$2-E444</f>
        <v>71.81</v>
      </c>
      <c r="D444" s="1" t="n">
        <v>26520</v>
      </c>
      <c r="E444" s="1" t="n">
        <v>16.6</v>
      </c>
    </row>
    <row r="445" customFormat="false" ht="13.5" hidden="false" customHeight="false" outlineLevel="0" collapsed="false">
      <c r="B445" s="4" t="n">
        <f aca="false">(D445/86400)+$A$3</f>
        <v>34973.6827430556</v>
      </c>
      <c r="C445" s="1" t="n">
        <f aca="false">$F$2-E445</f>
        <v>71.82</v>
      </c>
      <c r="D445" s="1" t="n">
        <v>26580</v>
      </c>
      <c r="E445" s="1" t="n">
        <v>16.59</v>
      </c>
    </row>
    <row r="446" customFormat="false" ht="13.5" hidden="false" customHeight="false" outlineLevel="0" collapsed="false">
      <c r="B446" s="4" t="n">
        <f aca="false">(D446/86400)+$A$3</f>
        <v>34973.6834375</v>
      </c>
      <c r="C446" s="1" t="n">
        <f aca="false">$F$2-E446</f>
        <v>71.82</v>
      </c>
      <c r="D446" s="1" t="n">
        <v>26640</v>
      </c>
      <c r="E446" s="1" t="n">
        <v>16.59</v>
      </c>
    </row>
    <row r="447" customFormat="false" ht="13.5" hidden="false" customHeight="false" outlineLevel="0" collapsed="false">
      <c r="B447" s="4" t="n">
        <f aca="false">(D447/86400)+$A$3</f>
        <v>34973.6841319445</v>
      </c>
      <c r="C447" s="1" t="n">
        <f aca="false">$F$2-E447</f>
        <v>71.82</v>
      </c>
      <c r="D447" s="1" t="n">
        <v>26700</v>
      </c>
      <c r="E447" s="1" t="n">
        <v>16.59</v>
      </c>
    </row>
    <row r="448" customFormat="false" ht="13.5" hidden="false" customHeight="false" outlineLevel="0" collapsed="false">
      <c r="B448" s="4" t="n">
        <f aca="false">(D448/86400)+$A$3</f>
        <v>34973.6848263889</v>
      </c>
      <c r="C448" s="1" t="n">
        <f aca="false">$F$2-E448</f>
        <v>71.82</v>
      </c>
      <c r="D448" s="1" t="n">
        <v>26760</v>
      </c>
      <c r="E448" s="1" t="n">
        <v>16.59</v>
      </c>
    </row>
    <row r="449" customFormat="false" ht="13.5" hidden="false" customHeight="false" outlineLevel="0" collapsed="false">
      <c r="B449" s="4" t="n">
        <f aca="false">(D449/86400)+$A$3</f>
        <v>34973.6855208333</v>
      </c>
      <c r="C449" s="1" t="n">
        <f aca="false">$F$2-E449</f>
        <v>71.83</v>
      </c>
      <c r="D449" s="1" t="n">
        <v>26820</v>
      </c>
      <c r="E449" s="1" t="n">
        <v>16.58</v>
      </c>
    </row>
    <row r="450" customFormat="false" ht="13.5" hidden="false" customHeight="false" outlineLevel="0" collapsed="false">
      <c r="B450" s="4" t="n">
        <f aca="false">(D450/86400)+$A$3</f>
        <v>34973.6862152778</v>
      </c>
      <c r="C450" s="1" t="n">
        <f aca="false">$F$2-E450</f>
        <v>71.83</v>
      </c>
      <c r="D450" s="1" t="n">
        <v>26880</v>
      </c>
      <c r="E450" s="1" t="n">
        <v>16.58</v>
      </c>
    </row>
    <row r="451" customFormat="false" ht="13.5" hidden="false" customHeight="false" outlineLevel="0" collapsed="false">
      <c r="B451" s="4" t="n">
        <f aca="false">(D451/86400)+$A$3</f>
        <v>34973.6869097222</v>
      </c>
      <c r="C451" s="1" t="n">
        <f aca="false">$F$2-E451</f>
        <v>71.83</v>
      </c>
      <c r="D451" s="1" t="n">
        <v>26940</v>
      </c>
      <c r="E451" s="1" t="n">
        <v>16.58</v>
      </c>
    </row>
    <row r="452" customFormat="false" ht="13.5" hidden="false" customHeight="false" outlineLevel="0" collapsed="false">
      <c r="B452" s="4" t="n">
        <f aca="false">(D452/86400)+$A$3</f>
        <v>34973.6876041667</v>
      </c>
      <c r="C452" s="1" t="n">
        <f aca="false">$F$2-E452</f>
        <v>71.83</v>
      </c>
      <c r="D452" s="1" t="n">
        <v>27000</v>
      </c>
      <c r="E452" s="1" t="n">
        <v>16.58</v>
      </c>
    </row>
    <row r="453" customFormat="false" ht="13.5" hidden="false" customHeight="false" outlineLevel="0" collapsed="false">
      <c r="B453" s="4" t="n">
        <f aca="false">(D453/86400)+$A$3</f>
        <v>34973.6882986111</v>
      </c>
      <c r="C453" s="1" t="n">
        <f aca="false">$F$2-E453</f>
        <v>71.83</v>
      </c>
      <c r="D453" s="1" t="n">
        <v>27060</v>
      </c>
      <c r="E453" s="1" t="n">
        <v>16.58</v>
      </c>
    </row>
    <row r="454" customFormat="false" ht="13.5" hidden="false" customHeight="false" outlineLevel="0" collapsed="false">
      <c r="B454" s="4" t="n">
        <f aca="false">(D454/86400)+$A$3</f>
        <v>34973.6889930556</v>
      </c>
      <c r="C454" s="1" t="n">
        <f aca="false">$F$2-E454</f>
        <v>71.84</v>
      </c>
      <c r="D454" s="1" t="n">
        <v>27120</v>
      </c>
      <c r="E454" s="1" t="n">
        <v>16.57</v>
      </c>
    </row>
    <row r="455" customFormat="false" ht="13.5" hidden="false" customHeight="false" outlineLevel="0" collapsed="false">
      <c r="B455" s="4" t="n">
        <f aca="false">(D455/86400)+$A$3</f>
        <v>34973.6896875</v>
      </c>
      <c r="C455" s="1" t="n">
        <f aca="false">$F$2-E455</f>
        <v>71.84</v>
      </c>
      <c r="D455" s="1" t="n">
        <v>27180</v>
      </c>
      <c r="E455" s="1" t="n">
        <v>16.57</v>
      </c>
    </row>
    <row r="456" customFormat="false" ht="13.5" hidden="false" customHeight="false" outlineLevel="0" collapsed="false">
      <c r="B456" s="4" t="n">
        <f aca="false">(D456/86400)+$A$3</f>
        <v>34973.6903819445</v>
      </c>
      <c r="C456" s="1" t="n">
        <f aca="false">$F$2-E456</f>
        <v>71.84</v>
      </c>
      <c r="D456" s="1" t="n">
        <v>27240</v>
      </c>
      <c r="E456" s="1" t="n">
        <v>16.57</v>
      </c>
    </row>
    <row r="457" customFormat="false" ht="13.5" hidden="false" customHeight="false" outlineLevel="0" collapsed="false">
      <c r="B457" s="4" t="n">
        <f aca="false">(D457/86400)+$A$3</f>
        <v>34973.6910763889</v>
      </c>
      <c r="C457" s="1" t="n">
        <f aca="false">$F$2-E457</f>
        <v>71.84</v>
      </c>
      <c r="D457" s="1" t="n">
        <v>27300</v>
      </c>
      <c r="E457" s="1" t="n">
        <v>16.57</v>
      </c>
    </row>
    <row r="458" customFormat="false" ht="13.5" hidden="false" customHeight="false" outlineLevel="0" collapsed="false">
      <c r="B458" s="4" t="n">
        <f aca="false">(D458/86400)+$A$3</f>
        <v>34973.6917708333</v>
      </c>
      <c r="C458" s="1" t="n">
        <f aca="false">$F$2-E458</f>
        <v>71.85</v>
      </c>
      <c r="D458" s="1" t="n">
        <v>27360</v>
      </c>
      <c r="E458" s="1" t="n">
        <v>16.56</v>
      </c>
    </row>
    <row r="459" customFormat="false" ht="13.5" hidden="false" customHeight="false" outlineLevel="0" collapsed="false">
      <c r="B459" s="4" t="n">
        <f aca="false">(D459/86400)+$A$3</f>
        <v>34973.6924652778</v>
      </c>
      <c r="C459" s="1" t="n">
        <f aca="false">$F$2-E459</f>
        <v>71.85</v>
      </c>
      <c r="D459" s="1" t="n">
        <v>27420</v>
      </c>
      <c r="E459" s="1" t="n">
        <v>16.56</v>
      </c>
    </row>
    <row r="460" customFormat="false" ht="13.5" hidden="false" customHeight="false" outlineLevel="0" collapsed="false">
      <c r="B460" s="4" t="n">
        <f aca="false">(D460/86400)+$A$3</f>
        <v>34973.6931597222</v>
      </c>
      <c r="C460" s="1" t="n">
        <f aca="false">$F$2-E460</f>
        <v>71.85</v>
      </c>
      <c r="D460" s="1" t="n">
        <v>27480</v>
      </c>
      <c r="E460" s="1" t="n">
        <v>16.56</v>
      </c>
    </row>
    <row r="461" customFormat="false" ht="13.5" hidden="false" customHeight="false" outlineLevel="0" collapsed="false">
      <c r="B461" s="4" t="n">
        <f aca="false">(D461/86400)+$A$3</f>
        <v>34973.6938541667</v>
      </c>
      <c r="C461" s="1" t="n">
        <f aca="false">$F$2-E461</f>
        <v>71.85</v>
      </c>
      <c r="D461" s="1" t="n">
        <v>27540</v>
      </c>
      <c r="E461" s="1" t="n">
        <v>16.56</v>
      </c>
    </row>
    <row r="462" customFormat="false" ht="13.5" hidden="false" customHeight="false" outlineLevel="0" collapsed="false">
      <c r="B462" s="4" t="n">
        <f aca="false">(D462/86400)+$A$3</f>
        <v>34973.6945486111</v>
      </c>
      <c r="C462" s="1" t="n">
        <f aca="false">$F$2-E462</f>
        <v>71.85</v>
      </c>
      <c r="D462" s="1" t="n">
        <v>27600</v>
      </c>
      <c r="E462" s="1" t="n">
        <v>16.56</v>
      </c>
    </row>
    <row r="463" customFormat="false" ht="13.5" hidden="false" customHeight="false" outlineLevel="0" collapsed="false">
      <c r="B463" s="4" t="n">
        <f aca="false">(D463/86400)+$A$3</f>
        <v>34973.6952430556</v>
      </c>
      <c r="C463" s="1" t="n">
        <f aca="false">$F$2-E463</f>
        <v>71.86</v>
      </c>
      <c r="D463" s="1" t="n">
        <v>27660</v>
      </c>
      <c r="E463" s="1" t="n">
        <v>16.55</v>
      </c>
    </row>
    <row r="464" customFormat="false" ht="13.5" hidden="false" customHeight="false" outlineLevel="0" collapsed="false">
      <c r="B464" s="4" t="n">
        <f aca="false">(D464/86400)+$A$3</f>
        <v>34973.6959375</v>
      </c>
      <c r="C464" s="1" t="n">
        <f aca="false">$F$2-E464</f>
        <v>71.86</v>
      </c>
      <c r="D464" s="1" t="n">
        <v>27720</v>
      </c>
      <c r="E464" s="1" t="n">
        <v>16.55</v>
      </c>
    </row>
    <row r="465" customFormat="false" ht="13.5" hidden="false" customHeight="false" outlineLevel="0" collapsed="false">
      <c r="B465" s="4" t="n">
        <f aca="false">(D465/86400)+$A$3</f>
        <v>34973.6966319445</v>
      </c>
      <c r="C465" s="1" t="n">
        <f aca="false">$F$2-E465</f>
        <v>71.86</v>
      </c>
      <c r="D465" s="1" t="n">
        <v>27780</v>
      </c>
      <c r="E465" s="1" t="n">
        <v>16.55</v>
      </c>
    </row>
    <row r="466" customFormat="false" ht="13.5" hidden="false" customHeight="false" outlineLevel="0" collapsed="false">
      <c r="B466" s="4" t="n">
        <f aca="false">(D466/86400)+$A$3</f>
        <v>34973.6973263889</v>
      </c>
      <c r="C466" s="1" t="n">
        <f aca="false">$F$2-E466</f>
        <v>71.86</v>
      </c>
      <c r="D466" s="1" t="n">
        <v>27840</v>
      </c>
      <c r="E466" s="1" t="n">
        <v>16.55</v>
      </c>
    </row>
    <row r="467" customFormat="false" ht="13.5" hidden="false" customHeight="false" outlineLevel="0" collapsed="false">
      <c r="B467" s="4" t="n">
        <f aca="false">(D467/86400)+$A$3</f>
        <v>34973.6980208333</v>
      </c>
      <c r="C467" s="1" t="n">
        <f aca="false">$F$2-E467</f>
        <v>71.86</v>
      </c>
      <c r="D467" s="1" t="n">
        <v>27900</v>
      </c>
      <c r="E467" s="1" t="n">
        <v>16.55</v>
      </c>
    </row>
    <row r="468" customFormat="false" ht="13.5" hidden="false" customHeight="false" outlineLevel="0" collapsed="false">
      <c r="B468" s="4" t="n">
        <f aca="false">(D468/86400)+$A$3</f>
        <v>34973.6987152778</v>
      </c>
      <c r="C468" s="1" t="n">
        <f aca="false">$F$2-E468</f>
        <v>71.87</v>
      </c>
      <c r="D468" s="1" t="n">
        <v>27960</v>
      </c>
      <c r="E468" s="1" t="n">
        <v>16.54</v>
      </c>
    </row>
    <row r="469" customFormat="false" ht="13.5" hidden="false" customHeight="false" outlineLevel="0" collapsed="false">
      <c r="B469" s="4" t="n">
        <f aca="false">(D469/86400)+$A$3</f>
        <v>34973.6994097222</v>
      </c>
      <c r="C469" s="1" t="n">
        <f aca="false">$F$2-E469</f>
        <v>71.87</v>
      </c>
      <c r="D469" s="1" t="n">
        <v>28020</v>
      </c>
      <c r="E469" s="1" t="n">
        <v>16.54</v>
      </c>
    </row>
    <row r="470" customFormat="false" ht="13.5" hidden="false" customHeight="false" outlineLevel="0" collapsed="false">
      <c r="B470" s="4" t="n">
        <f aca="false">(D470/86400)+$A$3</f>
        <v>34973.7001041667</v>
      </c>
      <c r="C470" s="1" t="n">
        <f aca="false">$F$2-E470</f>
        <v>71.87</v>
      </c>
      <c r="D470" s="1" t="n">
        <v>28080</v>
      </c>
      <c r="E470" s="1" t="n">
        <v>16.54</v>
      </c>
    </row>
    <row r="471" customFormat="false" ht="13.5" hidden="false" customHeight="false" outlineLevel="0" collapsed="false">
      <c r="B471" s="4" t="n">
        <f aca="false">(D471/86400)+$A$3</f>
        <v>34973.7007986111</v>
      </c>
      <c r="C471" s="1" t="n">
        <f aca="false">$F$2-E471</f>
        <v>71.87</v>
      </c>
      <c r="D471" s="1" t="n">
        <v>28140</v>
      </c>
      <c r="E471" s="1" t="n">
        <v>16.54</v>
      </c>
    </row>
    <row r="472" customFormat="false" ht="13.5" hidden="false" customHeight="false" outlineLevel="0" collapsed="false">
      <c r="B472" s="4" t="n">
        <f aca="false">(D472/86400)+$A$3</f>
        <v>34973.7014930556</v>
      </c>
      <c r="C472" s="1" t="n">
        <f aca="false">$F$2-E472</f>
        <v>71.88</v>
      </c>
      <c r="D472" s="1" t="n">
        <v>28200</v>
      </c>
      <c r="E472" s="1" t="n">
        <v>16.53</v>
      </c>
    </row>
    <row r="473" customFormat="false" ht="13.5" hidden="false" customHeight="false" outlineLevel="0" collapsed="false">
      <c r="B473" s="4" t="n">
        <f aca="false">(D473/86400)+$A$3</f>
        <v>34973.7021875</v>
      </c>
      <c r="C473" s="1" t="n">
        <f aca="false">$F$2-E473</f>
        <v>71.88</v>
      </c>
      <c r="D473" s="1" t="n">
        <v>28260</v>
      </c>
      <c r="E473" s="1" t="n">
        <v>16.53</v>
      </c>
    </row>
    <row r="474" customFormat="false" ht="13.5" hidden="false" customHeight="false" outlineLevel="0" collapsed="false">
      <c r="B474" s="4" t="n">
        <f aca="false">(D474/86400)+$A$3</f>
        <v>34973.7028819444</v>
      </c>
      <c r="C474" s="1" t="n">
        <f aca="false">$F$2-E474</f>
        <v>71.88</v>
      </c>
      <c r="D474" s="1" t="n">
        <v>28320</v>
      </c>
      <c r="E474" s="1" t="n">
        <v>16.53</v>
      </c>
    </row>
    <row r="475" customFormat="false" ht="13.5" hidden="false" customHeight="false" outlineLevel="0" collapsed="false">
      <c r="B475" s="4" t="n">
        <f aca="false">(D475/86400)+$A$3</f>
        <v>34973.7035763889</v>
      </c>
      <c r="C475" s="1" t="n">
        <f aca="false">$F$2-E475</f>
        <v>71.88</v>
      </c>
      <c r="D475" s="1" t="n">
        <v>28380</v>
      </c>
      <c r="E475" s="1" t="n">
        <v>16.53</v>
      </c>
    </row>
    <row r="476" customFormat="false" ht="13.5" hidden="false" customHeight="false" outlineLevel="0" collapsed="false">
      <c r="B476" s="4" t="n">
        <f aca="false">(D476/86400)+$A$3</f>
        <v>34973.7042708333</v>
      </c>
      <c r="C476" s="1" t="n">
        <f aca="false">$F$2-E476</f>
        <v>71.88</v>
      </c>
      <c r="D476" s="1" t="n">
        <v>28440</v>
      </c>
      <c r="E476" s="1" t="n">
        <v>16.53</v>
      </c>
    </row>
    <row r="477" customFormat="false" ht="13.5" hidden="false" customHeight="false" outlineLevel="0" collapsed="false">
      <c r="B477" s="4" t="n">
        <f aca="false">(D477/86400)+$A$3</f>
        <v>34973.7049652778</v>
      </c>
      <c r="C477" s="1" t="n">
        <f aca="false">$F$2-E477</f>
        <v>71.89</v>
      </c>
      <c r="D477" s="1" t="n">
        <v>28500</v>
      </c>
      <c r="E477" s="1" t="n">
        <v>16.52</v>
      </c>
    </row>
    <row r="478" customFormat="false" ht="13.5" hidden="false" customHeight="false" outlineLevel="0" collapsed="false">
      <c r="B478" s="4" t="n">
        <f aca="false">(D478/86400)+$A$3</f>
        <v>34973.7056597222</v>
      </c>
      <c r="C478" s="1" t="n">
        <f aca="false">$F$2-E478</f>
        <v>71.89</v>
      </c>
      <c r="D478" s="1" t="n">
        <v>28560</v>
      </c>
      <c r="E478" s="1" t="n">
        <v>16.52</v>
      </c>
    </row>
    <row r="479" customFormat="false" ht="13.5" hidden="false" customHeight="false" outlineLevel="0" collapsed="false">
      <c r="B479" s="4" t="n">
        <f aca="false">(D479/86400)+$A$3</f>
        <v>34973.7063541667</v>
      </c>
      <c r="C479" s="1" t="n">
        <f aca="false">$F$2-E479</f>
        <v>71.89</v>
      </c>
      <c r="D479" s="1" t="n">
        <v>28620</v>
      </c>
      <c r="E479" s="1" t="n">
        <v>16.52</v>
      </c>
    </row>
    <row r="480" customFormat="false" ht="13.5" hidden="false" customHeight="false" outlineLevel="0" collapsed="false">
      <c r="B480" s="4" t="n">
        <f aca="false">(D480/86400)+$A$3</f>
        <v>34973.7070486111</v>
      </c>
      <c r="C480" s="1" t="n">
        <f aca="false">$F$2-E480</f>
        <v>71.89</v>
      </c>
      <c r="D480" s="1" t="n">
        <v>28680</v>
      </c>
      <c r="E480" s="1" t="n">
        <v>16.52</v>
      </c>
    </row>
    <row r="481" customFormat="false" ht="13.5" hidden="false" customHeight="false" outlineLevel="0" collapsed="false">
      <c r="B481" s="4" t="n">
        <f aca="false">(D481/86400)+$A$3</f>
        <v>34973.7077430556</v>
      </c>
      <c r="C481" s="1" t="n">
        <f aca="false">$F$2-E481</f>
        <v>71.9</v>
      </c>
      <c r="D481" s="1" t="n">
        <v>28740</v>
      </c>
      <c r="E481" s="1" t="n">
        <v>16.51</v>
      </c>
    </row>
    <row r="482" customFormat="false" ht="13.5" hidden="false" customHeight="false" outlineLevel="0" collapsed="false">
      <c r="B482" s="4" t="n">
        <f aca="false">(D482/86400)+$A$3</f>
        <v>34973.7084375</v>
      </c>
      <c r="C482" s="1" t="n">
        <f aca="false">$F$2-E482</f>
        <v>71.9</v>
      </c>
      <c r="D482" s="1" t="n">
        <v>28800</v>
      </c>
      <c r="E482" s="1" t="n">
        <v>16.51</v>
      </c>
    </row>
    <row r="483" customFormat="false" ht="13.5" hidden="false" customHeight="false" outlineLevel="0" collapsed="false">
      <c r="B483" s="4" t="n">
        <f aca="false">(D483/86400)+$A$3</f>
        <v>34973.7091319444</v>
      </c>
      <c r="C483" s="1" t="n">
        <f aca="false">$F$2-E483</f>
        <v>71.9</v>
      </c>
      <c r="D483" s="1" t="n">
        <v>28860</v>
      </c>
      <c r="E483" s="1" t="n">
        <v>16.51</v>
      </c>
    </row>
    <row r="484" customFormat="false" ht="13.5" hidden="false" customHeight="false" outlineLevel="0" collapsed="false">
      <c r="B484" s="4" t="n">
        <f aca="false">(D484/86400)+$A$3</f>
        <v>34973.7098263889</v>
      </c>
      <c r="C484" s="1" t="n">
        <f aca="false">$F$2-E484</f>
        <v>71.9</v>
      </c>
      <c r="D484" s="1" t="n">
        <v>28920</v>
      </c>
      <c r="E484" s="1" t="n">
        <v>16.51</v>
      </c>
    </row>
    <row r="485" customFormat="false" ht="13.5" hidden="false" customHeight="false" outlineLevel="0" collapsed="false">
      <c r="B485" s="4" t="n">
        <f aca="false">(D485/86400)+$A$3</f>
        <v>34973.7105208333</v>
      </c>
      <c r="C485" s="1" t="n">
        <f aca="false">$F$2-E485</f>
        <v>71.9</v>
      </c>
      <c r="D485" s="1" t="n">
        <v>28980</v>
      </c>
      <c r="E485" s="1" t="n">
        <v>16.51</v>
      </c>
    </row>
    <row r="486" customFormat="false" ht="13.5" hidden="false" customHeight="false" outlineLevel="0" collapsed="false">
      <c r="B486" s="4" t="n">
        <f aca="false">(D486/86400)+$A$3</f>
        <v>34973.7112152778</v>
      </c>
      <c r="C486" s="1" t="n">
        <f aca="false">$F$2-E486</f>
        <v>71.91</v>
      </c>
      <c r="D486" s="1" t="n">
        <v>29040</v>
      </c>
      <c r="E486" s="1" t="n">
        <v>16.5</v>
      </c>
    </row>
    <row r="487" customFormat="false" ht="13.5" hidden="false" customHeight="false" outlineLevel="0" collapsed="false">
      <c r="B487" s="4" t="n">
        <f aca="false">(D487/86400)+$A$3</f>
        <v>34973.7119097222</v>
      </c>
      <c r="C487" s="1" t="n">
        <f aca="false">$F$2-E487</f>
        <v>71.91</v>
      </c>
      <c r="D487" s="1" t="n">
        <v>29100</v>
      </c>
      <c r="E487" s="1" t="n">
        <v>16.5</v>
      </c>
    </row>
    <row r="488" customFormat="false" ht="13.5" hidden="false" customHeight="false" outlineLevel="0" collapsed="false">
      <c r="B488" s="4" t="n">
        <f aca="false">(D488/86400)+$A$3</f>
        <v>34973.7126041667</v>
      </c>
      <c r="C488" s="1" t="n">
        <f aca="false">$F$2-E488</f>
        <v>71.91</v>
      </c>
      <c r="D488" s="1" t="n">
        <v>29160</v>
      </c>
      <c r="E488" s="1" t="n">
        <v>16.5</v>
      </c>
    </row>
    <row r="489" customFormat="false" ht="13.5" hidden="false" customHeight="false" outlineLevel="0" collapsed="false">
      <c r="B489" s="4" t="n">
        <f aca="false">(D489/86400)+$A$3</f>
        <v>34973.7132986111</v>
      </c>
      <c r="C489" s="1" t="n">
        <f aca="false">$F$2-E489</f>
        <v>71.92</v>
      </c>
      <c r="D489" s="1" t="n">
        <v>29220</v>
      </c>
      <c r="E489" s="1" t="n">
        <v>16.49</v>
      </c>
    </row>
    <row r="490" customFormat="false" ht="13.5" hidden="false" customHeight="false" outlineLevel="0" collapsed="false">
      <c r="B490" s="4" t="n">
        <f aca="false">(D490/86400)+$A$3</f>
        <v>34973.7139930556</v>
      </c>
      <c r="C490" s="1" t="n">
        <f aca="false">$F$2-E490</f>
        <v>71.92</v>
      </c>
      <c r="D490" s="1" t="n">
        <v>29280</v>
      </c>
      <c r="E490" s="1" t="n">
        <v>16.49</v>
      </c>
    </row>
    <row r="491" customFormat="false" ht="13.5" hidden="false" customHeight="false" outlineLevel="0" collapsed="false">
      <c r="B491" s="4" t="n">
        <f aca="false">(D491/86400)+$A$3</f>
        <v>34973.7146875</v>
      </c>
      <c r="C491" s="1" t="n">
        <f aca="false">$F$2-E491</f>
        <v>71.92</v>
      </c>
      <c r="D491" s="1" t="n">
        <v>29340</v>
      </c>
      <c r="E491" s="1" t="n">
        <v>16.49</v>
      </c>
    </row>
    <row r="492" customFormat="false" ht="13.5" hidden="false" customHeight="false" outlineLevel="0" collapsed="false">
      <c r="B492" s="4" t="n">
        <f aca="false">(D492/86400)+$A$3</f>
        <v>34973.7153819445</v>
      </c>
      <c r="C492" s="1" t="n">
        <f aca="false">$F$2-E492</f>
        <v>71.92</v>
      </c>
      <c r="D492" s="1" t="n">
        <v>29400</v>
      </c>
      <c r="E492" s="1" t="n">
        <v>16.49</v>
      </c>
    </row>
    <row r="493" customFormat="false" ht="13.5" hidden="false" customHeight="false" outlineLevel="0" collapsed="false">
      <c r="B493" s="4" t="n">
        <f aca="false">(D493/86400)+$A$3</f>
        <v>34973.7160763889</v>
      </c>
      <c r="C493" s="1" t="n">
        <f aca="false">$F$2-E493</f>
        <v>71.93</v>
      </c>
      <c r="D493" s="1" t="n">
        <v>29460</v>
      </c>
      <c r="E493" s="1" t="n">
        <v>16.48</v>
      </c>
    </row>
    <row r="494" customFormat="false" ht="13.5" hidden="false" customHeight="false" outlineLevel="0" collapsed="false">
      <c r="B494" s="4" t="n">
        <f aca="false">(D494/86400)+$A$3</f>
        <v>34973.7167708333</v>
      </c>
      <c r="C494" s="1" t="n">
        <f aca="false">$F$2-E494</f>
        <v>71.93</v>
      </c>
      <c r="D494" s="1" t="n">
        <v>29520</v>
      </c>
      <c r="E494" s="1" t="n">
        <v>16.48</v>
      </c>
    </row>
    <row r="495" customFormat="false" ht="13.5" hidden="false" customHeight="false" outlineLevel="0" collapsed="false">
      <c r="B495" s="4" t="n">
        <f aca="false">(D495/86400)+$A$3</f>
        <v>34973.7174652778</v>
      </c>
      <c r="C495" s="1" t="n">
        <f aca="false">$F$2-E495</f>
        <v>71.93</v>
      </c>
      <c r="D495" s="1" t="n">
        <v>29580</v>
      </c>
      <c r="E495" s="1" t="n">
        <v>16.48</v>
      </c>
    </row>
    <row r="496" customFormat="false" ht="13.5" hidden="false" customHeight="false" outlineLevel="0" collapsed="false">
      <c r="B496" s="4" t="n">
        <f aca="false">(D496/86400)+$A$3</f>
        <v>34973.7181597222</v>
      </c>
      <c r="C496" s="1" t="n">
        <f aca="false">$F$2-E496</f>
        <v>71.93</v>
      </c>
      <c r="D496" s="1" t="n">
        <v>29640</v>
      </c>
      <c r="E496" s="1" t="n">
        <v>16.48</v>
      </c>
    </row>
    <row r="497" customFormat="false" ht="13.5" hidden="false" customHeight="false" outlineLevel="0" collapsed="false">
      <c r="B497" s="4" t="n">
        <f aca="false">(D497/86400)+$A$3</f>
        <v>34973.7188541667</v>
      </c>
      <c r="C497" s="1" t="n">
        <f aca="false">$F$2-E497</f>
        <v>71.93</v>
      </c>
      <c r="D497" s="1" t="n">
        <v>29700</v>
      </c>
      <c r="E497" s="1" t="n">
        <v>16.48</v>
      </c>
    </row>
    <row r="498" customFormat="false" ht="13.5" hidden="false" customHeight="false" outlineLevel="0" collapsed="false">
      <c r="B498" s="4" t="n">
        <f aca="false">(D498/86400)+$A$3</f>
        <v>34973.7195486111</v>
      </c>
      <c r="C498" s="1" t="n">
        <f aca="false">$F$2-E498</f>
        <v>71.94</v>
      </c>
      <c r="D498" s="1" t="n">
        <v>29760</v>
      </c>
      <c r="E498" s="1" t="n">
        <v>16.47</v>
      </c>
    </row>
    <row r="499" customFormat="false" ht="13.5" hidden="false" customHeight="false" outlineLevel="0" collapsed="false">
      <c r="B499" s="4" t="n">
        <f aca="false">(D499/86400)+$A$3</f>
        <v>34973.7202430556</v>
      </c>
      <c r="C499" s="1" t="n">
        <f aca="false">$F$2-E499</f>
        <v>71.94</v>
      </c>
      <c r="D499" s="1" t="n">
        <v>29820</v>
      </c>
      <c r="E499" s="1" t="n">
        <v>16.47</v>
      </c>
    </row>
    <row r="500" customFormat="false" ht="13.5" hidden="false" customHeight="false" outlineLevel="0" collapsed="false">
      <c r="B500" s="4" t="n">
        <f aca="false">(D500/86400)+$A$3</f>
        <v>34973.7209375</v>
      </c>
      <c r="C500" s="1" t="n">
        <f aca="false">$F$2-E500</f>
        <v>71.94</v>
      </c>
      <c r="D500" s="1" t="n">
        <v>29880</v>
      </c>
      <c r="E500" s="1" t="n">
        <v>16.47</v>
      </c>
    </row>
    <row r="501" customFormat="false" ht="13.5" hidden="false" customHeight="false" outlineLevel="0" collapsed="false">
      <c r="B501" s="4" t="n">
        <f aca="false">(D501/86400)+$A$3</f>
        <v>34973.7216319445</v>
      </c>
      <c r="C501" s="1" t="n">
        <f aca="false">$F$2-E501</f>
        <v>71.94</v>
      </c>
      <c r="D501" s="1" t="n">
        <v>29940</v>
      </c>
      <c r="E501" s="1" t="n">
        <v>16.47</v>
      </c>
    </row>
    <row r="502" customFormat="false" ht="13.5" hidden="false" customHeight="false" outlineLevel="0" collapsed="false">
      <c r="B502" s="4" t="n">
        <f aca="false">(D502/86400)+$A$3</f>
        <v>34973.7223263889</v>
      </c>
      <c r="C502" s="1" t="n">
        <f aca="false">$F$2-E502</f>
        <v>71.94</v>
      </c>
      <c r="D502" s="1" t="n">
        <v>30000</v>
      </c>
      <c r="E502" s="1" t="n">
        <v>16.47</v>
      </c>
    </row>
    <row r="503" customFormat="false" ht="13.5" hidden="false" customHeight="false" outlineLevel="0" collapsed="false">
      <c r="B503" s="4" t="n">
        <f aca="false">(D503/86400)+$A$3</f>
        <v>34973.7230208333</v>
      </c>
      <c r="C503" s="1" t="n">
        <f aca="false">$F$2-E503</f>
        <v>71.95</v>
      </c>
      <c r="D503" s="1" t="n">
        <v>30060</v>
      </c>
      <c r="E503" s="1" t="n">
        <v>16.46</v>
      </c>
    </row>
    <row r="504" customFormat="false" ht="13.5" hidden="false" customHeight="false" outlineLevel="0" collapsed="false">
      <c r="B504" s="4" t="n">
        <f aca="false">(D504/86400)+$A$3</f>
        <v>34973.7237152778</v>
      </c>
      <c r="C504" s="1" t="n">
        <f aca="false">$F$2-E504</f>
        <v>71.95</v>
      </c>
      <c r="D504" s="1" t="n">
        <v>30120</v>
      </c>
      <c r="E504" s="1" t="n">
        <v>16.46</v>
      </c>
    </row>
    <row r="505" customFormat="false" ht="13.5" hidden="false" customHeight="false" outlineLevel="0" collapsed="false">
      <c r="B505" s="4" t="n">
        <f aca="false">(D505/86400)+$A$3</f>
        <v>34973.7244097222</v>
      </c>
      <c r="C505" s="1" t="n">
        <f aca="false">$F$2-E505</f>
        <v>71.95</v>
      </c>
      <c r="D505" s="1" t="n">
        <v>30180</v>
      </c>
      <c r="E505" s="1" t="n">
        <v>16.46</v>
      </c>
    </row>
    <row r="506" customFormat="false" ht="13.5" hidden="false" customHeight="false" outlineLevel="0" collapsed="false">
      <c r="B506" s="4" t="n">
        <f aca="false">(D506/86400)+$A$3</f>
        <v>34973.7251041667</v>
      </c>
      <c r="C506" s="1" t="n">
        <f aca="false">$F$2-E506</f>
        <v>71.95</v>
      </c>
      <c r="D506" s="1" t="n">
        <v>30240</v>
      </c>
      <c r="E506" s="1" t="n">
        <v>16.46</v>
      </c>
    </row>
    <row r="507" customFormat="false" ht="13.5" hidden="false" customHeight="false" outlineLevel="0" collapsed="false">
      <c r="B507" s="4" t="n">
        <f aca="false">(D507/86400)+$A$3</f>
        <v>34973.7257986111</v>
      </c>
      <c r="C507" s="1" t="n">
        <f aca="false">$F$2-E507</f>
        <v>71.96</v>
      </c>
      <c r="D507" s="1" t="n">
        <v>30300</v>
      </c>
      <c r="E507" s="1" t="n">
        <v>16.45</v>
      </c>
    </row>
    <row r="508" customFormat="false" ht="13.5" hidden="false" customHeight="false" outlineLevel="0" collapsed="false">
      <c r="B508" s="4" t="n">
        <f aca="false">(D508/86400)+$A$3</f>
        <v>34973.7264930556</v>
      </c>
      <c r="C508" s="1" t="n">
        <f aca="false">$F$2-E508</f>
        <v>71.96</v>
      </c>
      <c r="D508" s="1" t="n">
        <v>30360</v>
      </c>
      <c r="E508" s="1" t="n">
        <v>16.45</v>
      </c>
    </row>
    <row r="509" customFormat="false" ht="13.5" hidden="false" customHeight="false" outlineLevel="0" collapsed="false">
      <c r="B509" s="4" t="n">
        <f aca="false">(D509/86400)+$A$3</f>
        <v>34973.7271875</v>
      </c>
      <c r="C509" s="1" t="n">
        <f aca="false">$F$2-E509</f>
        <v>71.96</v>
      </c>
      <c r="D509" s="1" t="n">
        <v>30420</v>
      </c>
      <c r="E509" s="1" t="n">
        <v>16.45</v>
      </c>
    </row>
    <row r="510" customFormat="false" ht="13.5" hidden="false" customHeight="false" outlineLevel="0" collapsed="false">
      <c r="B510" s="4" t="n">
        <f aca="false">(D510/86400)+$A$3</f>
        <v>34973.7278819445</v>
      </c>
      <c r="C510" s="1" t="n">
        <f aca="false">$F$2-E510</f>
        <v>71.96</v>
      </c>
      <c r="D510" s="1" t="n">
        <v>30480</v>
      </c>
      <c r="E510" s="1" t="n">
        <v>16.45</v>
      </c>
    </row>
    <row r="511" customFormat="false" ht="13.5" hidden="false" customHeight="false" outlineLevel="0" collapsed="false">
      <c r="B511" s="4" t="n">
        <f aca="false">(D511/86400)+$A$3</f>
        <v>34973.7285763889</v>
      </c>
      <c r="C511" s="1" t="n">
        <f aca="false">$F$2-E511</f>
        <v>71.97</v>
      </c>
      <c r="D511" s="1" t="n">
        <v>30540</v>
      </c>
      <c r="E511" s="1" t="n">
        <v>16.44</v>
      </c>
    </row>
    <row r="512" customFormat="false" ht="13.5" hidden="false" customHeight="false" outlineLevel="0" collapsed="false">
      <c r="B512" s="4" t="n">
        <f aca="false">(D512/86400)+$A$3</f>
        <v>34973.7292708333</v>
      </c>
      <c r="C512" s="1" t="n">
        <f aca="false">$F$2-E512</f>
        <v>71.97</v>
      </c>
      <c r="D512" s="1" t="n">
        <v>30600</v>
      </c>
      <c r="E512" s="1" t="n">
        <v>16.44</v>
      </c>
    </row>
    <row r="513" customFormat="false" ht="13.5" hidden="false" customHeight="false" outlineLevel="0" collapsed="false">
      <c r="B513" s="4" t="n">
        <f aca="false">(D513/86400)+$A$3</f>
        <v>34973.7299652778</v>
      </c>
      <c r="C513" s="1" t="n">
        <f aca="false">$F$2-E513</f>
        <v>71.97</v>
      </c>
      <c r="D513" s="1" t="n">
        <v>30660</v>
      </c>
      <c r="E513" s="1" t="n">
        <v>16.44</v>
      </c>
    </row>
    <row r="514" customFormat="false" ht="13.5" hidden="false" customHeight="false" outlineLevel="0" collapsed="false">
      <c r="B514" s="4" t="n">
        <f aca="false">(D514/86400)+$A$3</f>
        <v>34973.7306597222</v>
      </c>
      <c r="C514" s="1" t="n">
        <f aca="false">$F$2-E514</f>
        <v>71.97</v>
      </c>
      <c r="D514" s="1" t="n">
        <v>30720</v>
      </c>
      <c r="E514" s="1" t="n">
        <v>16.44</v>
      </c>
    </row>
    <row r="515" customFormat="false" ht="13.5" hidden="false" customHeight="false" outlineLevel="0" collapsed="false">
      <c r="B515" s="4" t="n">
        <f aca="false">(D515/86400)+$A$3</f>
        <v>34973.7313541667</v>
      </c>
      <c r="C515" s="1" t="n">
        <f aca="false">$F$2-E515</f>
        <v>71.98</v>
      </c>
      <c r="D515" s="1" t="n">
        <v>30780</v>
      </c>
      <c r="E515" s="1" t="n">
        <v>16.43</v>
      </c>
    </row>
    <row r="516" customFormat="false" ht="13.5" hidden="false" customHeight="false" outlineLevel="0" collapsed="false">
      <c r="B516" s="4" t="n">
        <f aca="false">(D516/86400)+$A$3</f>
        <v>34973.7320486111</v>
      </c>
      <c r="C516" s="1" t="n">
        <f aca="false">$F$2-E516</f>
        <v>71.98</v>
      </c>
      <c r="D516" s="1" t="n">
        <v>30840</v>
      </c>
      <c r="E516" s="1" t="n">
        <v>16.43</v>
      </c>
    </row>
    <row r="517" customFormat="false" ht="13.5" hidden="false" customHeight="false" outlineLevel="0" collapsed="false">
      <c r="B517" s="4" t="n">
        <f aca="false">(D517/86400)+$A$3</f>
        <v>34973.7327430556</v>
      </c>
      <c r="C517" s="1" t="n">
        <f aca="false">$F$2-E517</f>
        <v>71.98</v>
      </c>
      <c r="D517" s="1" t="n">
        <v>30900</v>
      </c>
      <c r="E517" s="1" t="n">
        <v>16.43</v>
      </c>
    </row>
    <row r="518" customFormat="false" ht="13.5" hidden="false" customHeight="false" outlineLevel="0" collapsed="false">
      <c r="B518" s="4" t="n">
        <f aca="false">(D518/86400)+$A$3</f>
        <v>34973.7334375</v>
      </c>
      <c r="C518" s="1" t="n">
        <f aca="false">$F$2-E518</f>
        <v>71.98</v>
      </c>
      <c r="D518" s="1" t="n">
        <v>30960</v>
      </c>
      <c r="E518" s="1" t="n">
        <v>16.43</v>
      </c>
    </row>
    <row r="519" customFormat="false" ht="13.5" hidden="false" customHeight="false" outlineLevel="0" collapsed="false">
      <c r="B519" s="4" t="n">
        <f aca="false">(D519/86400)+$A$3</f>
        <v>34973.7341319444</v>
      </c>
      <c r="C519" s="1" t="n">
        <f aca="false">$F$2-E519</f>
        <v>71.98</v>
      </c>
      <c r="D519" s="1" t="n">
        <v>31020</v>
      </c>
      <c r="E519" s="1" t="n">
        <v>16.43</v>
      </c>
    </row>
    <row r="520" customFormat="false" ht="13.5" hidden="false" customHeight="false" outlineLevel="0" collapsed="false">
      <c r="B520" s="4" t="n">
        <f aca="false">(D520/86400)+$A$3</f>
        <v>34973.7348263889</v>
      </c>
      <c r="C520" s="1" t="n">
        <f aca="false">$F$2-E520</f>
        <v>71.99</v>
      </c>
      <c r="D520" s="1" t="n">
        <v>31080</v>
      </c>
      <c r="E520" s="1" t="n">
        <v>16.42</v>
      </c>
    </row>
    <row r="521" customFormat="false" ht="13.5" hidden="false" customHeight="false" outlineLevel="0" collapsed="false">
      <c r="B521" s="4" t="n">
        <f aca="false">(D521/86400)+$A$3</f>
        <v>34973.7355208333</v>
      </c>
      <c r="C521" s="1" t="n">
        <f aca="false">$F$2-E521</f>
        <v>71.99</v>
      </c>
      <c r="D521" s="1" t="n">
        <v>31140</v>
      </c>
      <c r="E521" s="1" t="n">
        <v>16.42</v>
      </c>
    </row>
    <row r="522" customFormat="false" ht="13.5" hidden="false" customHeight="false" outlineLevel="0" collapsed="false">
      <c r="B522" s="4" t="n">
        <f aca="false">(D522/86400)+$A$3</f>
        <v>34973.7362152778</v>
      </c>
      <c r="C522" s="1" t="n">
        <f aca="false">$F$2-E522</f>
        <v>71.99</v>
      </c>
      <c r="D522" s="1" t="n">
        <v>31200</v>
      </c>
      <c r="E522" s="1" t="n">
        <v>16.42</v>
      </c>
    </row>
    <row r="523" customFormat="false" ht="13.5" hidden="false" customHeight="false" outlineLevel="0" collapsed="false">
      <c r="B523" s="4" t="n">
        <f aca="false">(D523/86400)+$A$3</f>
        <v>34973.7369097222</v>
      </c>
      <c r="C523" s="1" t="n">
        <f aca="false">$F$2-E523</f>
        <v>71.99</v>
      </c>
      <c r="D523" s="1" t="n">
        <v>31260</v>
      </c>
      <c r="E523" s="1" t="n">
        <v>16.42</v>
      </c>
    </row>
    <row r="524" customFormat="false" ht="13.5" hidden="false" customHeight="false" outlineLevel="0" collapsed="false">
      <c r="B524" s="4" t="n">
        <f aca="false">(D524/86400)+$A$3</f>
        <v>34973.7376041667</v>
      </c>
      <c r="C524" s="1" t="n">
        <f aca="false">$F$2-E524</f>
        <v>72</v>
      </c>
      <c r="D524" s="1" t="n">
        <v>31320</v>
      </c>
      <c r="E524" s="1" t="n">
        <v>16.41</v>
      </c>
    </row>
    <row r="525" customFormat="false" ht="13.5" hidden="false" customHeight="false" outlineLevel="0" collapsed="false">
      <c r="B525" s="4" t="n">
        <f aca="false">(D525/86400)+$A$3</f>
        <v>34973.7382986111</v>
      </c>
      <c r="C525" s="1" t="n">
        <f aca="false">$F$2-E525</f>
        <v>72</v>
      </c>
      <c r="D525" s="1" t="n">
        <v>31380</v>
      </c>
      <c r="E525" s="1" t="n">
        <v>16.41</v>
      </c>
    </row>
    <row r="526" customFormat="false" ht="13.5" hidden="false" customHeight="false" outlineLevel="0" collapsed="false">
      <c r="B526" s="4" t="n">
        <f aca="false">(D526/86400)+$A$3</f>
        <v>34973.7389930556</v>
      </c>
      <c r="C526" s="1" t="n">
        <f aca="false">$F$2-E526</f>
        <v>72</v>
      </c>
      <c r="D526" s="1" t="n">
        <v>31440</v>
      </c>
      <c r="E526" s="1" t="n">
        <v>16.41</v>
      </c>
    </row>
    <row r="527" customFormat="false" ht="13.5" hidden="false" customHeight="false" outlineLevel="0" collapsed="false">
      <c r="B527" s="4" t="n">
        <f aca="false">(D527/86400)+$A$3</f>
        <v>34973.7396875</v>
      </c>
      <c r="C527" s="1" t="n">
        <f aca="false">$F$2-E527</f>
        <v>72</v>
      </c>
      <c r="D527" s="1" t="n">
        <v>31500</v>
      </c>
      <c r="E527" s="1" t="n">
        <v>16.41</v>
      </c>
    </row>
    <row r="528" customFormat="false" ht="13.5" hidden="false" customHeight="false" outlineLevel="0" collapsed="false">
      <c r="B528" s="4" t="n">
        <f aca="false">(D528/86400)+$A$3</f>
        <v>34973.7403819444</v>
      </c>
      <c r="C528" s="1" t="n">
        <f aca="false">$F$2-E528</f>
        <v>72.01</v>
      </c>
      <c r="D528" s="1" t="n">
        <v>31560</v>
      </c>
      <c r="E528" s="1" t="n">
        <v>16.4</v>
      </c>
    </row>
    <row r="529" customFormat="false" ht="13.5" hidden="false" customHeight="false" outlineLevel="0" collapsed="false">
      <c r="B529" s="4" t="n">
        <f aca="false">(D529/86400)+$A$3</f>
        <v>34973.7410763889</v>
      </c>
      <c r="C529" s="1" t="n">
        <f aca="false">$F$2-E529</f>
        <v>72.01</v>
      </c>
      <c r="D529" s="1" t="n">
        <v>31620</v>
      </c>
      <c r="E529" s="1" t="n">
        <v>16.4</v>
      </c>
    </row>
    <row r="530" customFormat="false" ht="13.5" hidden="false" customHeight="false" outlineLevel="0" collapsed="false">
      <c r="B530" s="4" t="n">
        <f aca="false">(D530/86400)+$A$3</f>
        <v>34973.7417708333</v>
      </c>
      <c r="C530" s="1" t="n">
        <f aca="false">$F$2-E530</f>
        <v>72.01</v>
      </c>
      <c r="D530" s="1" t="n">
        <v>31680</v>
      </c>
      <c r="E530" s="1" t="n">
        <v>16.4</v>
      </c>
    </row>
    <row r="531" customFormat="false" ht="13.5" hidden="false" customHeight="false" outlineLevel="0" collapsed="false">
      <c r="B531" s="4" t="n">
        <f aca="false">(D531/86400)+$A$3</f>
        <v>34973.7424652778</v>
      </c>
      <c r="C531" s="1" t="n">
        <f aca="false">$F$2-E531</f>
        <v>72.01</v>
      </c>
      <c r="D531" s="1" t="n">
        <v>31740</v>
      </c>
      <c r="E531" s="1" t="n">
        <v>16.4</v>
      </c>
    </row>
    <row r="532" customFormat="false" ht="13.5" hidden="false" customHeight="false" outlineLevel="0" collapsed="false">
      <c r="B532" s="4" t="n">
        <f aca="false">(D532/86400)+$A$3</f>
        <v>34973.7431597222</v>
      </c>
      <c r="C532" s="1" t="n">
        <f aca="false">$F$2-E532</f>
        <v>72.01</v>
      </c>
      <c r="D532" s="1" t="n">
        <v>31800</v>
      </c>
      <c r="E532" s="1" t="n">
        <v>16.4</v>
      </c>
    </row>
    <row r="533" customFormat="false" ht="13.5" hidden="false" customHeight="false" outlineLevel="0" collapsed="false">
      <c r="B533" s="4" t="n">
        <f aca="false">(D533/86400)+$A$3</f>
        <v>34973.7438541667</v>
      </c>
      <c r="C533" s="1" t="n">
        <f aca="false">$F$2-E533</f>
        <v>72.02</v>
      </c>
      <c r="D533" s="1" t="n">
        <v>31860</v>
      </c>
      <c r="E533" s="1" t="n">
        <v>16.39</v>
      </c>
    </row>
    <row r="534" customFormat="false" ht="13.5" hidden="false" customHeight="false" outlineLevel="0" collapsed="false">
      <c r="B534" s="4" t="n">
        <f aca="false">(D534/86400)+$A$3</f>
        <v>34973.7445486111</v>
      </c>
      <c r="C534" s="1" t="n">
        <f aca="false">$F$2-E534</f>
        <v>72.02</v>
      </c>
      <c r="D534" s="1" t="n">
        <v>31920</v>
      </c>
      <c r="E534" s="1" t="n">
        <v>16.39</v>
      </c>
    </row>
    <row r="535" customFormat="false" ht="13.5" hidden="false" customHeight="false" outlineLevel="0" collapsed="false">
      <c r="B535" s="4" t="n">
        <f aca="false">(D535/86400)+$A$3</f>
        <v>34973.7452430556</v>
      </c>
      <c r="C535" s="1" t="n">
        <f aca="false">$F$2-E535</f>
        <v>72.02</v>
      </c>
      <c r="D535" s="1" t="n">
        <v>31980</v>
      </c>
      <c r="E535" s="1" t="n">
        <v>16.39</v>
      </c>
    </row>
    <row r="536" customFormat="false" ht="13.5" hidden="false" customHeight="false" outlineLevel="0" collapsed="false">
      <c r="B536" s="4" t="n">
        <f aca="false">(D536/86400)+$A$3</f>
        <v>34973.7459375</v>
      </c>
      <c r="C536" s="1" t="n">
        <f aca="false">$F$2-E536</f>
        <v>72.02</v>
      </c>
      <c r="D536" s="1" t="n">
        <v>32040</v>
      </c>
      <c r="E536" s="1" t="n">
        <v>16.39</v>
      </c>
    </row>
    <row r="537" customFormat="false" ht="13.5" hidden="false" customHeight="false" outlineLevel="0" collapsed="false">
      <c r="B537" s="4" t="n">
        <f aca="false">(D537/86400)+$A$3</f>
        <v>34973.7466319445</v>
      </c>
      <c r="C537" s="1" t="n">
        <f aca="false">$F$2-E537</f>
        <v>72.02</v>
      </c>
      <c r="D537" s="1" t="n">
        <v>32100</v>
      </c>
      <c r="E537" s="1" t="n">
        <v>16.39</v>
      </c>
    </row>
    <row r="538" customFormat="false" ht="13.5" hidden="false" customHeight="false" outlineLevel="0" collapsed="false">
      <c r="B538" s="4" t="n">
        <f aca="false">(D538/86400)+$A$3</f>
        <v>34973.7473263889</v>
      </c>
      <c r="C538" s="1" t="n">
        <f aca="false">$F$2-E538</f>
        <v>72.02</v>
      </c>
      <c r="D538" s="1" t="n">
        <v>32160</v>
      </c>
      <c r="E538" s="1" t="n">
        <v>16.39</v>
      </c>
    </row>
    <row r="539" customFormat="false" ht="13.5" hidden="false" customHeight="false" outlineLevel="0" collapsed="false">
      <c r="B539" s="4" t="n">
        <f aca="false">(D539/86400)+$A$3</f>
        <v>34973.7480208333</v>
      </c>
      <c r="C539" s="1" t="n">
        <f aca="false">$F$2-E539</f>
        <v>72.03</v>
      </c>
      <c r="D539" s="1" t="n">
        <v>32220</v>
      </c>
      <c r="E539" s="1" t="n">
        <v>16.38</v>
      </c>
    </row>
    <row r="540" customFormat="false" ht="13.5" hidden="false" customHeight="false" outlineLevel="0" collapsed="false">
      <c r="B540" s="4" t="n">
        <f aca="false">(D540/86400)+$A$3</f>
        <v>34973.7487152778</v>
      </c>
      <c r="C540" s="1" t="n">
        <f aca="false">$F$2-E540</f>
        <v>72.03</v>
      </c>
      <c r="D540" s="1" t="n">
        <v>32280</v>
      </c>
      <c r="E540" s="1" t="n">
        <v>16.38</v>
      </c>
    </row>
    <row r="541" customFormat="false" ht="13.5" hidden="false" customHeight="false" outlineLevel="0" collapsed="false">
      <c r="B541" s="4" t="n">
        <f aca="false">(D541/86400)+$A$3</f>
        <v>34973.7494097222</v>
      </c>
      <c r="C541" s="1" t="n">
        <f aca="false">$F$2-E541</f>
        <v>72.03</v>
      </c>
      <c r="D541" s="1" t="n">
        <v>32340</v>
      </c>
      <c r="E541" s="1" t="n">
        <v>16.38</v>
      </c>
    </row>
    <row r="542" customFormat="false" ht="13.5" hidden="false" customHeight="false" outlineLevel="0" collapsed="false">
      <c r="B542" s="4" t="n">
        <f aca="false">(D542/86400)+$A$3</f>
        <v>34973.7501041667</v>
      </c>
      <c r="C542" s="1" t="n">
        <f aca="false">$F$2-E542</f>
        <v>72.03</v>
      </c>
      <c r="D542" s="1" t="n">
        <v>32400</v>
      </c>
      <c r="E542" s="1" t="n">
        <v>16.38</v>
      </c>
    </row>
    <row r="543" customFormat="false" ht="13.5" hidden="false" customHeight="false" outlineLevel="0" collapsed="false">
      <c r="B543" s="4" t="n">
        <f aca="false">(D543/86400)+$A$3</f>
        <v>34973.7507986111</v>
      </c>
      <c r="C543" s="1" t="n">
        <f aca="false">$F$2-E543</f>
        <v>72.03</v>
      </c>
      <c r="D543" s="1" t="n">
        <v>32460</v>
      </c>
      <c r="E543" s="1" t="n">
        <v>16.38</v>
      </c>
    </row>
    <row r="544" customFormat="false" ht="13.5" hidden="false" customHeight="false" outlineLevel="0" collapsed="false">
      <c r="B544" s="4" t="n">
        <f aca="false">(D544/86400)+$A$3</f>
        <v>34973.7514930556</v>
      </c>
      <c r="C544" s="1" t="n">
        <f aca="false">$F$2-E544</f>
        <v>72.03</v>
      </c>
      <c r="D544" s="1" t="n">
        <v>32520</v>
      </c>
      <c r="E544" s="1" t="n">
        <v>16.38</v>
      </c>
    </row>
    <row r="545" customFormat="false" ht="13.5" hidden="false" customHeight="false" outlineLevel="0" collapsed="false">
      <c r="B545" s="4" t="n">
        <f aca="false">(D545/86400)+$A$3</f>
        <v>34973.7521875</v>
      </c>
      <c r="C545" s="1" t="n">
        <f aca="false">$F$2-E545</f>
        <v>72.03</v>
      </c>
      <c r="D545" s="1" t="n">
        <v>32580</v>
      </c>
      <c r="E545" s="1" t="n">
        <v>16.38</v>
      </c>
    </row>
    <row r="546" customFormat="false" ht="13.5" hidden="false" customHeight="false" outlineLevel="0" collapsed="false">
      <c r="B546" s="4" t="n">
        <f aca="false">(D546/86400)+$A$3</f>
        <v>34973.7528819445</v>
      </c>
      <c r="C546" s="1" t="n">
        <f aca="false">$F$2-E546</f>
        <v>72.03</v>
      </c>
      <c r="D546" s="1" t="n">
        <v>32640</v>
      </c>
      <c r="E546" s="1" t="n">
        <v>16.38</v>
      </c>
    </row>
    <row r="547" customFormat="false" ht="13.5" hidden="false" customHeight="false" outlineLevel="0" collapsed="false">
      <c r="B547" s="4" t="n">
        <f aca="false">(D547/86400)+$A$3</f>
        <v>34973.7535763889</v>
      </c>
      <c r="C547" s="1" t="n">
        <f aca="false">$F$2-E547</f>
        <v>72.03</v>
      </c>
      <c r="D547" s="1" t="n">
        <v>32700</v>
      </c>
      <c r="E547" s="1" t="n">
        <v>16.38</v>
      </c>
    </row>
    <row r="548" customFormat="false" ht="13.5" hidden="false" customHeight="false" outlineLevel="0" collapsed="false">
      <c r="B548" s="4" t="n">
        <f aca="false">(D548/86400)+$A$3</f>
        <v>34973.7542708333</v>
      </c>
      <c r="C548" s="1" t="n">
        <f aca="false">$F$2-E548</f>
        <v>72.03</v>
      </c>
      <c r="D548" s="1" t="n">
        <v>32760</v>
      </c>
      <c r="E548" s="1" t="n">
        <v>16.38</v>
      </c>
    </row>
    <row r="549" customFormat="false" ht="13.5" hidden="false" customHeight="false" outlineLevel="0" collapsed="false">
      <c r="B549" s="4" t="n">
        <f aca="false">(D549/86400)+$A$3</f>
        <v>34973.7549652778</v>
      </c>
      <c r="C549" s="1" t="n">
        <f aca="false">$F$2-E549</f>
        <v>72.03</v>
      </c>
      <c r="D549" s="1" t="n">
        <v>32820</v>
      </c>
      <c r="E549" s="1" t="n">
        <v>16.38</v>
      </c>
    </row>
    <row r="550" customFormat="false" ht="13.5" hidden="false" customHeight="false" outlineLevel="0" collapsed="false">
      <c r="B550" s="4" t="n">
        <f aca="false">(D550/86400)+$A$3</f>
        <v>34973.7556597222</v>
      </c>
      <c r="C550" s="1" t="n">
        <f aca="false">$F$2-E550</f>
        <v>72.03</v>
      </c>
      <c r="D550" s="1" t="n">
        <v>32880</v>
      </c>
      <c r="E550" s="1" t="n">
        <v>16.38</v>
      </c>
    </row>
    <row r="551" customFormat="false" ht="13.5" hidden="false" customHeight="false" outlineLevel="0" collapsed="false">
      <c r="B551" s="4" t="n">
        <f aca="false">(D551/86400)+$A$3</f>
        <v>34973.7563541667</v>
      </c>
      <c r="C551" s="1" t="n">
        <f aca="false">$F$2-E551</f>
        <v>72.04</v>
      </c>
      <c r="D551" s="1" t="n">
        <v>32940</v>
      </c>
      <c r="E551" s="1" t="n">
        <v>16.37</v>
      </c>
    </row>
    <row r="552" customFormat="false" ht="13.5" hidden="false" customHeight="false" outlineLevel="0" collapsed="false">
      <c r="B552" s="4" t="n">
        <f aca="false">(D552/86400)+$A$3</f>
        <v>34973.7570486111</v>
      </c>
      <c r="C552" s="1" t="n">
        <f aca="false">$F$2-E552</f>
        <v>72.04</v>
      </c>
      <c r="D552" s="1" t="n">
        <v>33000</v>
      </c>
      <c r="E552" s="1" t="n">
        <v>16.37</v>
      </c>
    </row>
    <row r="553" customFormat="false" ht="13.5" hidden="false" customHeight="false" outlineLevel="0" collapsed="false">
      <c r="B553" s="4" t="n">
        <f aca="false">(D553/86400)+$A$3</f>
        <v>34973.7577430556</v>
      </c>
      <c r="C553" s="1" t="n">
        <f aca="false">$F$2-E553</f>
        <v>72.04</v>
      </c>
      <c r="D553" s="1" t="n">
        <v>33060</v>
      </c>
      <c r="E553" s="1" t="n">
        <v>16.37</v>
      </c>
    </row>
    <row r="554" customFormat="false" ht="13.5" hidden="false" customHeight="false" outlineLevel="0" collapsed="false">
      <c r="B554" s="4" t="n">
        <f aca="false">(D554/86400)+$A$3</f>
        <v>34973.7584375</v>
      </c>
      <c r="C554" s="1" t="n">
        <f aca="false">$F$2-E554</f>
        <v>72.04</v>
      </c>
      <c r="D554" s="1" t="n">
        <v>33120</v>
      </c>
      <c r="E554" s="1" t="n">
        <v>16.37</v>
      </c>
    </row>
    <row r="555" customFormat="false" ht="13.5" hidden="false" customHeight="false" outlineLevel="0" collapsed="false">
      <c r="B555" s="4" t="n">
        <f aca="false">(D555/86400)+$A$3</f>
        <v>34973.7591319445</v>
      </c>
      <c r="C555" s="1" t="n">
        <f aca="false">$F$2-E555</f>
        <v>72.04</v>
      </c>
      <c r="D555" s="1" t="n">
        <v>33180</v>
      </c>
      <c r="E555" s="1" t="n">
        <v>16.37</v>
      </c>
    </row>
    <row r="556" customFormat="false" ht="13.5" hidden="false" customHeight="false" outlineLevel="0" collapsed="false">
      <c r="B556" s="4" t="n">
        <f aca="false">(D556/86400)+$A$3</f>
        <v>34973.7598263889</v>
      </c>
      <c r="C556" s="1" t="n">
        <f aca="false">$F$2-E556</f>
        <v>72.04</v>
      </c>
      <c r="D556" s="1" t="n">
        <v>33240</v>
      </c>
      <c r="E556" s="1" t="n">
        <v>16.37</v>
      </c>
    </row>
    <row r="557" customFormat="false" ht="13.5" hidden="false" customHeight="false" outlineLevel="0" collapsed="false">
      <c r="B557" s="4" t="n">
        <f aca="false">(D557/86400)+$A$3</f>
        <v>34973.7605208333</v>
      </c>
      <c r="C557" s="1" t="n">
        <f aca="false">$F$2-E557</f>
        <v>72.05</v>
      </c>
      <c r="D557" s="1" t="n">
        <v>33300</v>
      </c>
      <c r="E557" s="1" t="n">
        <v>16.36</v>
      </c>
    </row>
    <row r="558" customFormat="false" ht="13.5" hidden="false" customHeight="false" outlineLevel="0" collapsed="false">
      <c r="B558" s="4" t="n">
        <f aca="false">(D558/86400)+$A$3</f>
        <v>34973.7612152778</v>
      </c>
      <c r="C558" s="1" t="n">
        <f aca="false">$F$2-E558</f>
        <v>72.05</v>
      </c>
      <c r="D558" s="1" t="n">
        <v>33360</v>
      </c>
      <c r="E558" s="1" t="n">
        <v>16.36</v>
      </c>
    </row>
    <row r="559" customFormat="false" ht="13.5" hidden="false" customHeight="false" outlineLevel="0" collapsed="false">
      <c r="B559" s="4" t="n">
        <f aca="false">(D559/86400)+$A$3</f>
        <v>34973.7619097222</v>
      </c>
      <c r="C559" s="1" t="n">
        <f aca="false">$F$2-E559</f>
        <v>72.05</v>
      </c>
      <c r="D559" s="1" t="n">
        <v>33420</v>
      </c>
      <c r="E559" s="1" t="n">
        <v>16.36</v>
      </c>
    </row>
    <row r="560" customFormat="false" ht="13.5" hidden="false" customHeight="false" outlineLevel="0" collapsed="false">
      <c r="B560" s="4" t="n">
        <f aca="false">(D560/86400)+$A$3</f>
        <v>34973.7626041667</v>
      </c>
      <c r="C560" s="1" t="n">
        <f aca="false">$F$2-E560</f>
        <v>72.05</v>
      </c>
      <c r="D560" s="1" t="n">
        <v>33480</v>
      </c>
      <c r="E560" s="1" t="n">
        <v>16.36</v>
      </c>
    </row>
    <row r="561" customFormat="false" ht="13.5" hidden="false" customHeight="false" outlineLevel="0" collapsed="false">
      <c r="B561" s="4" t="n">
        <f aca="false">(D561/86400)+$A$3</f>
        <v>34973.7632986111</v>
      </c>
      <c r="C561" s="1" t="n">
        <f aca="false">$F$2-E561</f>
        <v>72.05</v>
      </c>
      <c r="D561" s="1" t="n">
        <v>33540</v>
      </c>
      <c r="E561" s="1" t="n">
        <v>16.36</v>
      </c>
    </row>
    <row r="562" customFormat="false" ht="13.5" hidden="false" customHeight="false" outlineLevel="0" collapsed="false">
      <c r="B562" s="4" t="n">
        <f aca="false">(D562/86400)+$A$3</f>
        <v>34973.7639930556</v>
      </c>
      <c r="C562" s="1" t="n">
        <f aca="false">$F$2-E562</f>
        <v>72.06</v>
      </c>
      <c r="D562" s="1" t="n">
        <v>33600</v>
      </c>
      <c r="E562" s="1" t="n">
        <v>16.35</v>
      </c>
    </row>
    <row r="563" customFormat="false" ht="13.5" hidden="false" customHeight="false" outlineLevel="0" collapsed="false">
      <c r="B563" s="4" t="n">
        <f aca="false">(D563/86400)+$A$3</f>
        <v>34973.7646875</v>
      </c>
      <c r="C563" s="1" t="n">
        <f aca="false">$F$2-E563</f>
        <v>72.06</v>
      </c>
      <c r="D563" s="1" t="n">
        <v>33660</v>
      </c>
      <c r="E563" s="1" t="n">
        <v>16.35</v>
      </c>
    </row>
    <row r="564" customFormat="false" ht="13.5" hidden="false" customHeight="false" outlineLevel="0" collapsed="false">
      <c r="B564" s="4" t="n">
        <f aca="false">(D564/86400)+$A$3</f>
        <v>34973.7653819444</v>
      </c>
      <c r="C564" s="1" t="n">
        <f aca="false">$F$2-E564</f>
        <v>72.06</v>
      </c>
      <c r="D564" s="1" t="n">
        <v>33720</v>
      </c>
      <c r="E564" s="1" t="n">
        <v>16.35</v>
      </c>
    </row>
    <row r="565" customFormat="false" ht="13.5" hidden="false" customHeight="false" outlineLevel="0" collapsed="false">
      <c r="B565" s="4" t="n">
        <f aca="false">(D565/86400)+$A$3</f>
        <v>34973.7660763889</v>
      </c>
      <c r="C565" s="1" t="n">
        <f aca="false">$F$2-E565</f>
        <v>72.06</v>
      </c>
      <c r="D565" s="1" t="n">
        <v>33780</v>
      </c>
      <c r="E565" s="1" t="n">
        <v>16.35</v>
      </c>
    </row>
    <row r="566" customFormat="false" ht="13.5" hidden="false" customHeight="false" outlineLevel="0" collapsed="false">
      <c r="B566" s="4" t="n">
        <f aca="false">(D566/86400)+$A$3</f>
        <v>34973.7667708333</v>
      </c>
      <c r="C566" s="1" t="n">
        <f aca="false">$F$2-E566</f>
        <v>72.07</v>
      </c>
      <c r="D566" s="1" t="n">
        <v>33840</v>
      </c>
      <c r="E566" s="1" t="n">
        <v>16.34</v>
      </c>
    </row>
    <row r="567" customFormat="false" ht="13.5" hidden="false" customHeight="false" outlineLevel="0" collapsed="false">
      <c r="B567" s="4" t="n">
        <f aca="false">(D567/86400)+$A$3</f>
        <v>34973.7674652778</v>
      </c>
      <c r="C567" s="1" t="n">
        <f aca="false">$F$2-E567</f>
        <v>72.06</v>
      </c>
      <c r="D567" s="1" t="n">
        <v>33900</v>
      </c>
      <c r="E567" s="1" t="n">
        <v>16.35</v>
      </c>
    </row>
    <row r="568" customFormat="false" ht="13.5" hidden="false" customHeight="false" outlineLevel="0" collapsed="false">
      <c r="B568" s="4" t="n">
        <f aca="false">(D568/86400)+$A$3</f>
        <v>34973.7681597222</v>
      </c>
      <c r="C568" s="1" t="n">
        <f aca="false">$F$2-E568</f>
        <v>72.07</v>
      </c>
      <c r="D568" s="1" t="n">
        <v>33960</v>
      </c>
      <c r="E568" s="1" t="n">
        <v>16.34</v>
      </c>
    </row>
    <row r="569" customFormat="false" ht="13.5" hidden="false" customHeight="false" outlineLevel="0" collapsed="false">
      <c r="B569" s="4" t="n">
        <f aca="false">(D569/86400)+$A$3</f>
        <v>34973.7688541667</v>
      </c>
      <c r="C569" s="1" t="n">
        <f aca="false">$F$2-E569</f>
        <v>72.06</v>
      </c>
      <c r="D569" s="1" t="n">
        <v>34020</v>
      </c>
      <c r="E569" s="1" t="n">
        <v>16.35</v>
      </c>
    </row>
    <row r="570" customFormat="false" ht="13.5" hidden="false" customHeight="false" outlineLevel="0" collapsed="false">
      <c r="B570" s="4" t="n">
        <f aca="false">(D570/86400)+$A$3</f>
        <v>34973.7695486111</v>
      </c>
      <c r="C570" s="1" t="n">
        <f aca="false">$F$2-E570</f>
        <v>72.07</v>
      </c>
      <c r="D570" s="1" t="n">
        <v>34080</v>
      </c>
      <c r="E570" s="1" t="n">
        <v>16.34</v>
      </c>
    </row>
    <row r="571" customFormat="false" ht="13.5" hidden="false" customHeight="false" outlineLevel="0" collapsed="false">
      <c r="B571" s="4" t="n">
        <f aca="false">(D571/86400)+$A$3</f>
        <v>34973.7702430556</v>
      </c>
      <c r="C571" s="1" t="n">
        <f aca="false">$F$2-E571</f>
        <v>72.07</v>
      </c>
      <c r="D571" s="1" t="n">
        <v>34140</v>
      </c>
      <c r="E571" s="1" t="n">
        <v>16.34</v>
      </c>
    </row>
    <row r="572" customFormat="false" ht="13.5" hidden="false" customHeight="false" outlineLevel="0" collapsed="false">
      <c r="B572" s="4" t="n">
        <f aca="false">(D572/86400)+$A$3</f>
        <v>34973.7709375</v>
      </c>
      <c r="C572" s="1" t="n">
        <f aca="false">$F$2-E572</f>
        <v>72.07</v>
      </c>
      <c r="D572" s="1" t="n">
        <v>34200</v>
      </c>
      <c r="E572" s="1" t="n">
        <v>16.34</v>
      </c>
    </row>
    <row r="573" customFormat="false" ht="13.5" hidden="false" customHeight="false" outlineLevel="0" collapsed="false">
      <c r="B573" s="4" t="n">
        <f aca="false">(D573/86400)+$A$3</f>
        <v>34973.7716319444</v>
      </c>
      <c r="C573" s="1" t="n">
        <f aca="false">$F$2-E573</f>
        <v>72.07</v>
      </c>
      <c r="D573" s="1" t="n">
        <v>34260</v>
      </c>
      <c r="E573" s="1" t="n">
        <v>16.34</v>
      </c>
    </row>
    <row r="574" customFormat="false" ht="13.5" hidden="false" customHeight="false" outlineLevel="0" collapsed="false">
      <c r="B574" s="4" t="n">
        <f aca="false">(D574/86400)+$A$3</f>
        <v>34973.7723263889</v>
      </c>
      <c r="C574" s="1" t="n">
        <f aca="false">$F$2-E574</f>
        <v>72.08</v>
      </c>
      <c r="D574" s="1" t="n">
        <v>34320</v>
      </c>
      <c r="E574" s="1" t="n">
        <v>16.33</v>
      </c>
    </row>
    <row r="575" customFormat="false" ht="13.5" hidden="false" customHeight="false" outlineLevel="0" collapsed="false">
      <c r="B575" s="4" t="n">
        <f aca="false">(D575/86400)+$A$3</f>
        <v>34973.7730208333</v>
      </c>
      <c r="C575" s="1" t="n">
        <f aca="false">$F$2-E575</f>
        <v>72.08</v>
      </c>
      <c r="D575" s="1" t="n">
        <v>34380</v>
      </c>
      <c r="E575" s="1" t="n">
        <v>16.33</v>
      </c>
    </row>
    <row r="576" customFormat="false" ht="13.5" hidden="false" customHeight="false" outlineLevel="0" collapsed="false">
      <c r="B576" s="4" t="n">
        <f aca="false">(D576/86400)+$A$3</f>
        <v>34973.7737152778</v>
      </c>
      <c r="C576" s="1" t="n">
        <f aca="false">$F$2-E576</f>
        <v>72.08</v>
      </c>
      <c r="D576" s="1" t="n">
        <v>34440</v>
      </c>
      <c r="E576" s="1" t="n">
        <v>16.33</v>
      </c>
    </row>
    <row r="577" customFormat="false" ht="13.5" hidden="false" customHeight="false" outlineLevel="0" collapsed="false">
      <c r="B577" s="4" t="n">
        <f aca="false">(D577/86400)+$A$3</f>
        <v>34973.7744097222</v>
      </c>
      <c r="C577" s="1" t="n">
        <f aca="false">$F$2-E577</f>
        <v>72.08</v>
      </c>
      <c r="D577" s="1" t="n">
        <v>34500</v>
      </c>
      <c r="E577" s="1" t="n">
        <v>16.33</v>
      </c>
    </row>
    <row r="578" customFormat="false" ht="13.5" hidden="false" customHeight="false" outlineLevel="0" collapsed="false">
      <c r="B578" s="4" t="n">
        <f aca="false">(D578/86400)+$A$3</f>
        <v>34973.7751041667</v>
      </c>
      <c r="C578" s="1" t="n">
        <f aca="false">$F$2-E578</f>
        <v>72.09</v>
      </c>
      <c r="D578" s="1" t="n">
        <v>34560</v>
      </c>
      <c r="E578" s="1" t="n">
        <v>16.32</v>
      </c>
    </row>
    <row r="579" customFormat="false" ht="13.5" hidden="false" customHeight="false" outlineLevel="0" collapsed="false">
      <c r="B579" s="4" t="n">
        <f aca="false">(D579/86400)+$A$3</f>
        <v>34973.7757986111</v>
      </c>
      <c r="C579" s="1" t="n">
        <f aca="false">$F$2-E579</f>
        <v>72.09</v>
      </c>
      <c r="D579" s="1" t="n">
        <v>34620</v>
      </c>
      <c r="E579" s="1" t="n">
        <v>16.32</v>
      </c>
    </row>
    <row r="580" customFormat="false" ht="13.5" hidden="false" customHeight="false" outlineLevel="0" collapsed="false">
      <c r="B580" s="4" t="n">
        <f aca="false">(D580/86400)+$A$3</f>
        <v>34973.7764930556</v>
      </c>
      <c r="C580" s="1" t="n">
        <f aca="false">$F$2-E580</f>
        <v>72.09</v>
      </c>
      <c r="D580" s="1" t="n">
        <v>34680</v>
      </c>
      <c r="E580" s="1" t="n">
        <v>16.32</v>
      </c>
    </row>
    <row r="581" customFormat="false" ht="13.5" hidden="false" customHeight="false" outlineLevel="0" collapsed="false">
      <c r="B581" s="4" t="n">
        <f aca="false">(D581/86400)+$A$3</f>
        <v>34973.7771875</v>
      </c>
      <c r="C581" s="1" t="n">
        <f aca="false">$F$2-E581</f>
        <v>72.09</v>
      </c>
      <c r="D581" s="1" t="n">
        <v>34740</v>
      </c>
      <c r="E581" s="1" t="n">
        <v>16.32</v>
      </c>
    </row>
    <row r="582" customFormat="false" ht="13.5" hidden="false" customHeight="false" outlineLevel="0" collapsed="false">
      <c r="B582" s="4" t="n">
        <f aca="false">(D582/86400)+$A$3</f>
        <v>34973.7778819445</v>
      </c>
      <c r="C582" s="1" t="n">
        <f aca="false">$F$2-E582</f>
        <v>72.09</v>
      </c>
      <c r="D582" s="1" t="n">
        <v>34800</v>
      </c>
      <c r="E582" s="1" t="n">
        <v>16.32</v>
      </c>
    </row>
    <row r="583" customFormat="false" ht="13.5" hidden="false" customHeight="false" outlineLevel="0" collapsed="false">
      <c r="B583" s="4" t="n">
        <f aca="false">(D583/86400)+$A$3</f>
        <v>34973.7785763889</v>
      </c>
      <c r="C583" s="1" t="n">
        <f aca="false">$F$2-E583</f>
        <v>72.1</v>
      </c>
      <c r="D583" s="1" t="n">
        <v>34860</v>
      </c>
      <c r="E583" s="1" t="n">
        <v>16.31</v>
      </c>
    </row>
    <row r="584" customFormat="false" ht="13.5" hidden="false" customHeight="false" outlineLevel="0" collapsed="false">
      <c r="B584" s="4" t="n">
        <f aca="false">(D584/86400)+$A$3</f>
        <v>34973.7792708333</v>
      </c>
      <c r="C584" s="1" t="n">
        <f aca="false">$F$2-E584</f>
        <v>72.1</v>
      </c>
      <c r="D584" s="1" t="n">
        <v>34920</v>
      </c>
      <c r="E584" s="1" t="n">
        <v>16.31</v>
      </c>
    </row>
    <row r="585" customFormat="false" ht="13.5" hidden="false" customHeight="false" outlineLevel="0" collapsed="false">
      <c r="B585" s="4" t="n">
        <f aca="false">(D585/86400)+$A$3</f>
        <v>34973.7799652778</v>
      </c>
      <c r="C585" s="1" t="n">
        <f aca="false">$F$2-E585</f>
        <v>72.1</v>
      </c>
      <c r="D585" s="1" t="n">
        <v>34980</v>
      </c>
      <c r="E585" s="1" t="n">
        <v>16.31</v>
      </c>
    </row>
    <row r="586" customFormat="false" ht="13.5" hidden="false" customHeight="false" outlineLevel="0" collapsed="false">
      <c r="B586" s="4" t="n">
        <f aca="false">(D586/86400)+$A$3</f>
        <v>34973.7806597222</v>
      </c>
      <c r="C586" s="1" t="n">
        <f aca="false">$F$2-E586</f>
        <v>72.1</v>
      </c>
      <c r="D586" s="1" t="n">
        <v>35040</v>
      </c>
      <c r="E586" s="1" t="n">
        <v>16.31</v>
      </c>
    </row>
    <row r="587" customFormat="false" ht="13.5" hidden="false" customHeight="false" outlineLevel="0" collapsed="false">
      <c r="B587" s="4" t="n">
        <f aca="false">(D587/86400)+$A$3</f>
        <v>34973.7813541667</v>
      </c>
      <c r="C587" s="1" t="n">
        <f aca="false">$F$2-E587</f>
        <v>72.1</v>
      </c>
      <c r="D587" s="1" t="n">
        <v>35100</v>
      </c>
      <c r="E587" s="1" t="n">
        <v>16.31</v>
      </c>
    </row>
    <row r="588" customFormat="false" ht="13.5" hidden="false" customHeight="false" outlineLevel="0" collapsed="false">
      <c r="B588" s="4" t="n">
        <f aca="false">(D588/86400)+$A$3</f>
        <v>34973.7820486111</v>
      </c>
      <c r="C588" s="1" t="n">
        <f aca="false">$F$2-E588</f>
        <v>72.11</v>
      </c>
      <c r="D588" s="1" t="n">
        <v>35160</v>
      </c>
      <c r="E588" s="1" t="n">
        <v>16.3</v>
      </c>
    </row>
    <row r="589" customFormat="false" ht="13.5" hidden="false" customHeight="false" outlineLevel="0" collapsed="false">
      <c r="B589" s="4" t="n">
        <f aca="false">(D589/86400)+$A$3</f>
        <v>34973.7827430556</v>
      </c>
      <c r="C589" s="1" t="n">
        <f aca="false">$F$2-E589</f>
        <v>72.11</v>
      </c>
      <c r="D589" s="1" t="n">
        <v>35220</v>
      </c>
      <c r="E589" s="1" t="n">
        <v>16.3</v>
      </c>
    </row>
    <row r="590" customFormat="false" ht="13.5" hidden="false" customHeight="false" outlineLevel="0" collapsed="false">
      <c r="B590" s="4" t="n">
        <f aca="false">(D590/86400)+$A$3</f>
        <v>34973.7834375</v>
      </c>
      <c r="C590" s="1" t="n">
        <f aca="false">$F$2-E590</f>
        <v>72.11</v>
      </c>
      <c r="D590" s="1" t="n">
        <v>35280</v>
      </c>
      <c r="E590" s="1" t="n">
        <v>16.3</v>
      </c>
    </row>
    <row r="591" customFormat="false" ht="13.5" hidden="false" customHeight="false" outlineLevel="0" collapsed="false">
      <c r="B591" s="4" t="n">
        <f aca="false">(D591/86400)+$A$3</f>
        <v>34973.7841319445</v>
      </c>
      <c r="C591" s="1" t="n">
        <f aca="false">$F$2-E591</f>
        <v>72.11</v>
      </c>
      <c r="D591" s="1" t="n">
        <v>35340</v>
      </c>
      <c r="E591" s="1" t="n">
        <v>16.3</v>
      </c>
    </row>
    <row r="592" customFormat="false" ht="13.5" hidden="false" customHeight="false" outlineLevel="0" collapsed="false">
      <c r="B592" s="4" t="n">
        <f aca="false">(D592/86400)+$A$3</f>
        <v>34973.7848263889</v>
      </c>
      <c r="C592" s="1" t="n">
        <f aca="false">$F$2-E592</f>
        <v>72.12</v>
      </c>
      <c r="D592" s="1" t="n">
        <v>35400</v>
      </c>
      <c r="E592" s="1" t="n">
        <v>16.29</v>
      </c>
    </row>
    <row r="593" customFormat="false" ht="13.5" hidden="false" customHeight="false" outlineLevel="0" collapsed="false">
      <c r="B593" s="4" t="n">
        <f aca="false">(D593/86400)+$A$3</f>
        <v>34973.7855208333</v>
      </c>
      <c r="C593" s="1" t="n">
        <f aca="false">$F$2-E593</f>
        <v>72.12</v>
      </c>
      <c r="D593" s="1" t="n">
        <v>35460</v>
      </c>
      <c r="E593" s="1" t="n">
        <v>16.29</v>
      </c>
    </row>
    <row r="594" customFormat="false" ht="13.5" hidden="false" customHeight="false" outlineLevel="0" collapsed="false">
      <c r="B594" s="4" t="n">
        <f aca="false">(D594/86400)+$A$3</f>
        <v>34973.7862152778</v>
      </c>
      <c r="C594" s="1" t="n">
        <f aca="false">$F$2-E594</f>
        <v>72.12</v>
      </c>
      <c r="D594" s="1" t="n">
        <v>35520</v>
      </c>
      <c r="E594" s="1" t="n">
        <v>16.29</v>
      </c>
    </row>
    <row r="595" customFormat="false" ht="13.5" hidden="false" customHeight="false" outlineLevel="0" collapsed="false">
      <c r="B595" s="4" t="n">
        <f aca="false">(D595/86400)+$A$3</f>
        <v>34973.7869097222</v>
      </c>
      <c r="C595" s="1" t="n">
        <f aca="false">$F$2-E595</f>
        <v>72.12</v>
      </c>
      <c r="D595" s="1" t="n">
        <v>35580</v>
      </c>
      <c r="E595" s="1" t="n">
        <v>16.29</v>
      </c>
    </row>
    <row r="596" customFormat="false" ht="13.5" hidden="false" customHeight="false" outlineLevel="0" collapsed="false">
      <c r="B596" s="4" t="n">
        <f aca="false">(D596/86400)+$A$3</f>
        <v>34973.7876041667</v>
      </c>
      <c r="C596" s="1" t="n">
        <f aca="false">$F$2-E596</f>
        <v>72.12</v>
      </c>
      <c r="D596" s="1" t="n">
        <v>35640</v>
      </c>
      <c r="E596" s="1" t="n">
        <v>16.29</v>
      </c>
    </row>
    <row r="597" customFormat="false" ht="13.5" hidden="false" customHeight="false" outlineLevel="0" collapsed="false">
      <c r="B597" s="4" t="n">
        <f aca="false">(D597/86400)+$A$3</f>
        <v>34973.7882986111</v>
      </c>
      <c r="C597" s="1" t="n">
        <f aca="false">$F$2-E597</f>
        <v>72.13</v>
      </c>
      <c r="D597" s="1" t="n">
        <v>35700</v>
      </c>
      <c r="E597" s="1" t="n">
        <v>16.28</v>
      </c>
    </row>
    <row r="598" customFormat="false" ht="13.5" hidden="false" customHeight="false" outlineLevel="0" collapsed="false">
      <c r="B598" s="4" t="n">
        <f aca="false">(D598/86400)+$A$3</f>
        <v>34973.7889930556</v>
      </c>
      <c r="C598" s="1" t="n">
        <f aca="false">$F$2-E598</f>
        <v>72.13</v>
      </c>
      <c r="D598" s="1" t="n">
        <v>35760</v>
      </c>
      <c r="E598" s="1" t="n">
        <v>16.28</v>
      </c>
    </row>
    <row r="599" customFormat="false" ht="13.5" hidden="false" customHeight="false" outlineLevel="0" collapsed="false">
      <c r="B599" s="4" t="n">
        <f aca="false">(D599/86400)+$A$3</f>
        <v>34973.7896875</v>
      </c>
      <c r="C599" s="1" t="n">
        <f aca="false">$F$2-E599</f>
        <v>72.13</v>
      </c>
      <c r="D599" s="1" t="n">
        <v>35820</v>
      </c>
      <c r="E599" s="1" t="n">
        <v>16.28</v>
      </c>
    </row>
    <row r="600" customFormat="false" ht="13.5" hidden="false" customHeight="false" outlineLevel="0" collapsed="false">
      <c r="B600" s="4" t="n">
        <f aca="false">(D600/86400)+$A$3</f>
        <v>34973.7903819445</v>
      </c>
      <c r="C600" s="1" t="n">
        <f aca="false">$F$2-E600</f>
        <v>72.13</v>
      </c>
      <c r="D600" s="1" t="n">
        <v>35880</v>
      </c>
      <c r="E600" s="1" t="n">
        <v>16.28</v>
      </c>
    </row>
    <row r="601" customFormat="false" ht="13.5" hidden="false" customHeight="false" outlineLevel="0" collapsed="false">
      <c r="B601" s="4" t="n">
        <f aca="false">(D601/86400)+$A$3</f>
        <v>34973.7910763889</v>
      </c>
      <c r="C601" s="1" t="n">
        <f aca="false">$F$2-E601</f>
        <v>72.14</v>
      </c>
      <c r="D601" s="1" t="n">
        <v>35940</v>
      </c>
      <c r="E601" s="1" t="n">
        <v>16.27</v>
      </c>
    </row>
    <row r="602" customFormat="false" ht="13.5" hidden="false" customHeight="false" outlineLevel="0" collapsed="false">
      <c r="B602" s="4" t="n">
        <f aca="false">(D602/86400)+$A$3</f>
        <v>34973.7917708333</v>
      </c>
      <c r="C602" s="1" t="n">
        <f aca="false">$F$2-E602</f>
        <v>72.14</v>
      </c>
      <c r="D602" s="1" t="n">
        <v>36000</v>
      </c>
      <c r="E602" s="1" t="n">
        <v>16.27</v>
      </c>
    </row>
    <row r="603" customFormat="false" ht="13.5" hidden="false" customHeight="false" outlineLevel="0" collapsed="false">
      <c r="B603" s="4" t="n">
        <f aca="false">(D603/86400)+$A$3</f>
        <v>34973.7924652778</v>
      </c>
      <c r="C603" s="1" t="n">
        <f aca="false">$F$2-E603</f>
        <v>72.14</v>
      </c>
      <c r="D603" s="1" t="n">
        <v>36060</v>
      </c>
      <c r="E603" s="1" t="n">
        <v>16.27</v>
      </c>
    </row>
    <row r="604" customFormat="false" ht="13.5" hidden="false" customHeight="false" outlineLevel="0" collapsed="false">
      <c r="B604" s="4" t="n">
        <f aca="false">(D604/86400)+$A$3</f>
        <v>34973.7931597222</v>
      </c>
      <c r="C604" s="1" t="n">
        <f aca="false">$F$2-E604</f>
        <v>72.14</v>
      </c>
      <c r="D604" s="1" t="n">
        <v>36120</v>
      </c>
      <c r="E604" s="1" t="n">
        <v>16.27</v>
      </c>
    </row>
    <row r="605" customFormat="false" ht="13.5" hidden="false" customHeight="false" outlineLevel="0" collapsed="false">
      <c r="B605" s="4" t="n">
        <f aca="false">(D605/86400)+$A$3</f>
        <v>34973.7938541667</v>
      </c>
      <c r="C605" s="1" t="n">
        <f aca="false">$F$2-E605</f>
        <v>72.14</v>
      </c>
      <c r="D605" s="1" t="n">
        <v>36180</v>
      </c>
      <c r="E605" s="1" t="n">
        <v>16.27</v>
      </c>
    </row>
    <row r="606" customFormat="false" ht="13.5" hidden="false" customHeight="false" outlineLevel="0" collapsed="false">
      <c r="B606" s="4" t="n">
        <f aca="false">(D606/86400)+$A$3</f>
        <v>34973.7945486111</v>
      </c>
      <c r="C606" s="1" t="n">
        <f aca="false">$F$2-E606</f>
        <v>72.14</v>
      </c>
      <c r="D606" s="1" t="n">
        <v>36240</v>
      </c>
      <c r="E606" s="1" t="n">
        <v>16.27</v>
      </c>
    </row>
    <row r="607" customFormat="false" ht="13.5" hidden="false" customHeight="false" outlineLevel="0" collapsed="false">
      <c r="B607" s="4" t="n">
        <f aca="false">(D607/86400)+$A$3</f>
        <v>34973.7952430556</v>
      </c>
      <c r="C607" s="1" t="n">
        <f aca="false">$F$2-E607</f>
        <v>72.15</v>
      </c>
      <c r="D607" s="1" t="n">
        <v>36300</v>
      </c>
      <c r="E607" s="1" t="n">
        <v>16.26</v>
      </c>
    </row>
    <row r="608" customFormat="false" ht="13.5" hidden="false" customHeight="false" outlineLevel="0" collapsed="false">
      <c r="B608" s="4" t="n">
        <f aca="false">(D608/86400)+$A$3</f>
        <v>34973.7959375</v>
      </c>
      <c r="C608" s="1" t="n">
        <f aca="false">$F$2-E608</f>
        <v>72.15</v>
      </c>
      <c r="D608" s="1" t="n">
        <v>36360</v>
      </c>
      <c r="E608" s="1" t="n">
        <v>16.26</v>
      </c>
    </row>
    <row r="609" customFormat="false" ht="13.5" hidden="false" customHeight="false" outlineLevel="0" collapsed="false">
      <c r="B609" s="4" t="n">
        <f aca="false">(D609/86400)+$A$3</f>
        <v>34973.7966319444</v>
      </c>
      <c r="C609" s="1" t="n">
        <f aca="false">$F$2-E609</f>
        <v>72.15</v>
      </c>
      <c r="D609" s="1" t="n">
        <v>36420</v>
      </c>
      <c r="E609" s="1" t="n">
        <v>16.26</v>
      </c>
    </row>
    <row r="610" customFormat="false" ht="13.5" hidden="false" customHeight="false" outlineLevel="0" collapsed="false">
      <c r="B610" s="4" t="n">
        <f aca="false">(D610/86400)+$A$3</f>
        <v>34973.7973263889</v>
      </c>
      <c r="C610" s="1" t="n">
        <f aca="false">$F$2-E610</f>
        <v>72.15</v>
      </c>
      <c r="D610" s="1" t="n">
        <v>36480</v>
      </c>
      <c r="E610" s="1" t="n">
        <v>16.26</v>
      </c>
    </row>
    <row r="611" customFormat="false" ht="13.5" hidden="false" customHeight="false" outlineLevel="0" collapsed="false">
      <c r="B611" s="4" t="n">
        <f aca="false">(D611/86400)+$A$3</f>
        <v>34973.7980208333</v>
      </c>
      <c r="C611" s="1" t="n">
        <f aca="false">$F$2-E611</f>
        <v>72.16</v>
      </c>
      <c r="D611" s="1" t="n">
        <v>36540</v>
      </c>
      <c r="E611" s="1" t="n">
        <v>16.25</v>
      </c>
    </row>
    <row r="612" customFormat="false" ht="13.5" hidden="false" customHeight="false" outlineLevel="0" collapsed="false">
      <c r="B612" s="4" t="n">
        <f aca="false">(D612/86400)+$A$3</f>
        <v>34973.7987152778</v>
      </c>
      <c r="C612" s="1" t="n">
        <f aca="false">$F$2-E612</f>
        <v>72.16</v>
      </c>
      <c r="D612" s="1" t="n">
        <v>36600</v>
      </c>
      <c r="E612" s="1" t="n">
        <v>16.25</v>
      </c>
    </row>
    <row r="613" customFormat="false" ht="13.5" hidden="false" customHeight="false" outlineLevel="0" collapsed="false">
      <c r="B613" s="4" t="n">
        <f aca="false">(D613/86400)+$A$3</f>
        <v>34973.7994097222</v>
      </c>
      <c r="C613" s="1" t="n">
        <f aca="false">$F$2-E613</f>
        <v>72.16</v>
      </c>
      <c r="D613" s="1" t="n">
        <v>36660</v>
      </c>
      <c r="E613" s="1" t="n">
        <v>16.25</v>
      </c>
    </row>
    <row r="614" customFormat="false" ht="13.5" hidden="false" customHeight="false" outlineLevel="0" collapsed="false">
      <c r="B614" s="4" t="n">
        <f aca="false">(D614/86400)+$A$3</f>
        <v>34973.8001041667</v>
      </c>
      <c r="C614" s="1" t="n">
        <f aca="false">$F$2-E614</f>
        <v>72.16</v>
      </c>
      <c r="D614" s="1" t="n">
        <v>36720</v>
      </c>
      <c r="E614" s="1" t="n">
        <v>16.25</v>
      </c>
    </row>
    <row r="615" customFormat="false" ht="13.5" hidden="false" customHeight="false" outlineLevel="0" collapsed="false">
      <c r="B615" s="4" t="n">
        <f aca="false">(D615/86400)+$A$3</f>
        <v>34973.8007986111</v>
      </c>
      <c r="C615" s="1" t="n">
        <f aca="false">$F$2-E615</f>
        <v>72.16</v>
      </c>
      <c r="D615" s="1" t="n">
        <v>36780</v>
      </c>
      <c r="E615" s="1" t="n">
        <v>16.25</v>
      </c>
    </row>
    <row r="616" customFormat="false" ht="13.5" hidden="false" customHeight="false" outlineLevel="0" collapsed="false">
      <c r="B616" s="4" t="n">
        <f aca="false">(D616/86400)+$A$3</f>
        <v>34973.8014930556</v>
      </c>
      <c r="C616" s="1" t="n">
        <f aca="false">$F$2-E616</f>
        <v>72.16</v>
      </c>
      <c r="D616" s="1" t="n">
        <v>36840</v>
      </c>
      <c r="E616" s="1" t="n">
        <v>16.25</v>
      </c>
    </row>
    <row r="617" customFormat="false" ht="13.5" hidden="false" customHeight="false" outlineLevel="0" collapsed="false">
      <c r="B617" s="4" t="n">
        <f aca="false">(D617/86400)+$A$3</f>
        <v>34973.8021875</v>
      </c>
      <c r="C617" s="1" t="n">
        <f aca="false">$F$2-E617</f>
        <v>72.16</v>
      </c>
      <c r="D617" s="1" t="n">
        <v>36900</v>
      </c>
      <c r="E617" s="1" t="n">
        <v>16.25</v>
      </c>
    </row>
    <row r="618" customFormat="false" ht="13.5" hidden="false" customHeight="false" outlineLevel="0" collapsed="false">
      <c r="B618" s="4" t="n">
        <f aca="false">(D618/86400)+$A$3</f>
        <v>34973.8028819444</v>
      </c>
      <c r="C618" s="1" t="n">
        <f aca="false">$F$2-E618</f>
        <v>72.17</v>
      </c>
      <c r="D618" s="1" t="n">
        <v>36960</v>
      </c>
      <c r="E618" s="1" t="n">
        <v>16.24</v>
      </c>
    </row>
    <row r="619" customFormat="false" ht="13.5" hidden="false" customHeight="false" outlineLevel="0" collapsed="false">
      <c r="B619" s="4" t="n">
        <f aca="false">(D619/86400)+$A$3</f>
        <v>34973.8035763889</v>
      </c>
      <c r="C619" s="1" t="n">
        <f aca="false">$F$2-E619</f>
        <v>72.17</v>
      </c>
      <c r="D619" s="1" t="n">
        <v>37020</v>
      </c>
      <c r="E619" s="1" t="n">
        <v>16.24</v>
      </c>
    </row>
    <row r="620" customFormat="false" ht="13.5" hidden="false" customHeight="false" outlineLevel="0" collapsed="false">
      <c r="B620" s="4" t="n">
        <f aca="false">(D620/86400)+$A$3</f>
        <v>34973.8042708333</v>
      </c>
      <c r="C620" s="1" t="n">
        <f aca="false">$F$2-E620</f>
        <v>72.17</v>
      </c>
      <c r="D620" s="1" t="n">
        <v>37080</v>
      </c>
      <c r="E620" s="1" t="n">
        <v>16.24</v>
      </c>
    </row>
    <row r="621" customFormat="false" ht="13.5" hidden="false" customHeight="false" outlineLevel="0" collapsed="false">
      <c r="B621" s="4" t="n">
        <f aca="false">(D621/86400)+$A$3</f>
        <v>34973.8049652778</v>
      </c>
      <c r="C621" s="1" t="n">
        <f aca="false">$F$2-E621</f>
        <v>72.17</v>
      </c>
      <c r="D621" s="1" t="n">
        <v>37140</v>
      </c>
      <c r="E621" s="1" t="n">
        <v>16.24</v>
      </c>
    </row>
    <row r="622" customFormat="false" ht="13.5" hidden="false" customHeight="false" outlineLevel="0" collapsed="false">
      <c r="B622" s="4" t="n">
        <f aca="false">(D622/86400)+$A$3</f>
        <v>34973.8056597222</v>
      </c>
      <c r="C622" s="1" t="n">
        <f aca="false">$F$2-E622</f>
        <v>72.18</v>
      </c>
      <c r="D622" s="1" t="n">
        <v>37200</v>
      </c>
      <c r="E622" s="1" t="n">
        <v>16.23</v>
      </c>
    </row>
    <row r="623" customFormat="false" ht="13.5" hidden="false" customHeight="false" outlineLevel="0" collapsed="false">
      <c r="B623" s="4" t="n">
        <f aca="false">(D623/86400)+$A$3</f>
        <v>34973.8063541667</v>
      </c>
      <c r="C623" s="1" t="n">
        <f aca="false">$F$2-E623</f>
        <v>72.18</v>
      </c>
      <c r="D623" s="1" t="n">
        <v>37260</v>
      </c>
      <c r="E623" s="1" t="n">
        <v>16.23</v>
      </c>
    </row>
    <row r="624" customFormat="false" ht="13.5" hidden="false" customHeight="false" outlineLevel="0" collapsed="false">
      <c r="B624" s="4" t="n">
        <f aca="false">(D624/86400)+$A$3</f>
        <v>34973.8070486111</v>
      </c>
      <c r="C624" s="1" t="n">
        <f aca="false">$F$2-E624</f>
        <v>72.18</v>
      </c>
      <c r="D624" s="1" t="n">
        <v>37320</v>
      </c>
      <c r="E624" s="1" t="n">
        <v>16.23</v>
      </c>
    </row>
    <row r="625" customFormat="false" ht="13.5" hidden="false" customHeight="false" outlineLevel="0" collapsed="false">
      <c r="B625" s="4" t="n">
        <f aca="false">(D625/86400)+$A$3</f>
        <v>34973.8077430556</v>
      </c>
      <c r="C625" s="1" t="n">
        <f aca="false">$F$2-E625</f>
        <v>72.18</v>
      </c>
      <c r="D625" s="1" t="n">
        <v>37380</v>
      </c>
      <c r="E625" s="1" t="n">
        <v>16.23</v>
      </c>
    </row>
    <row r="626" customFormat="false" ht="13.5" hidden="false" customHeight="false" outlineLevel="0" collapsed="false">
      <c r="B626" s="4" t="n">
        <f aca="false">(D626/86400)+$A$3</f>
        <v>34973.8084375</v>
      </c>
      <c r="C626" s="1" t="n">
        <f aca="false">$F$2-E626</f>
        <v>72.19</v>
      </c>
      <c r="D626" s="1" t="n">
        <v>37440</v>
      </c>
      <c r="E626" s="1" t="n">
        <v>16.22</v>
      </c>
    </row>
    <row r="627" customFormat="false" ht="13.5" hidden="false" customHeight="false" outlineLevel="0" collapsed="false">
      <c r="B627" s="4" t="n">
        <f aca="false">(D627/86400)+$A$3</f>
        <v>34973.8091319445</v>
      </c>
      <c r="C627" s="1" t="n">
        <f aca="false">$F$2-E627</f>
        <v>72.19</v>
      </c>
      <c r="D627" s="1" t="n">
        <v>37500</v>
      </c>
      <c r="E627" s="1" t="n">
        <v>16.22</v>
      </c>
    </row>
    <row r="628" customFormat="false" ht="13.5" hidden="false" customHeight="false" outlineLevel="0" collapsed="false">
      <c r="B628" s="4" t="n">
        <f aca="false">(D628/86400)+$A$3</f>
        <v>34973.8098263889</v>
      </c>
      <c r="C628" s="1" t="n">
        <f aca="false">$F$2-E628</f>
        <v>72.19</v>
      </c>
      <c r="D628" s="1" t="n">
        <v>37560</v>
      </c>
      <c r="E628" s="1" t="n">
        <v>16.22</v>
      </c>
    </row>
    <row r="629" customFormat="false" ht="13.5" hidden="false" customHeight="false" outlineLevel="0" collapsed="false">
      <c r="B629" s="4" t="n">
        <f aca="false">(D629/86400)+$A$3</f>
        <v>34973.8105208333</v>
      </c>
      <c r="C629" s="1" t="n">
        <f aca="false">$F$2-E629</f>
        <v>72.19</v>
      </c>
      <c r="D629" s="1" t="n">
        <v>37620</v>
      </c>
      <c r="E629" s="1" t="n">
        <v>16.22</v>
      </c>
    </row>
    <row r="630" customFormat="false" ht="13.5" hidden="false" customHeight="false" outlineLevel="0" collapsed="false">
      <c r="B630" s="4" t="n">
        <f aca="false">(D630/86400)+$A$3</f>
        <v>34973.8112152778</v>
      </c>
      <c r="C630" s="1" t="n">
        <f aca="false">$F$2-E630</f>
        <v>72.19</v>
      </c>
      <c r="D630" s="1" t="n">
        <v>37680</v>
      </c>
      <c r="E630" s="1" t="n">
        <v>16.22</v>
      </c>
    </row>
    <row r="631" customFormat="false" ht="13.5" hidden="false" customHeight="false" outlineLevel="0" collapsed="false">
      <c r="B631" s="4" t="n">
        <f aca="false">(D631/86400)+$A$3</f>
        <v>34973.8119097222</v>
      </c>
      <c r="C631" s="1" t="n">
        <f aca="false">$F$2-E631</f>
        <v>72.2</v>
      </c>
      <c r="D631" s="1" t="n">
        <v>37740</v>
      </c>
      <c r="E631" s="1" t="n">
        <v>16.21</v>
      </c>
    </row>
    <row r="632" customFormat="false" ht="13.5" hidden="false" customHeight="false" outlineLevel="0" collapsed="false">
      <c r="B632" s="4" t="n">
        <f aca="false">(D632/86400)+$A$3</f>
        <v>34973.8126041667</v>
      </c>
      <c r="C632" s="1" t="n">
        <f aca="false">$F$2-E632</f>
        <v>72.2</v>
      </c>
      <c r="D632" s="1" t="n">
        <v>37800</v>
      </c>
      <c r="E632" s="1" t="n">
        <v>16.21</v>
      </c>
    </row>
    <row r="633" customFormat="false" ht="13.5" hidden="false" customHeight="false" outlineLevel="0" collapsed="false">
      <c r="B633" s="4" t="n">
        <f aca="false">(D633/86400)+$A$3</f>
        <v>34973.8132986111</v>
      </c>
      <c r="C633" s="1" t="n">
        <f aca="false">$F$2-E633</f>
        <v>72.2</v>
      </c>
      <c r="D633" s="1" t="n">
        <v>37860</v>
      </c>
      <c r="E633" s="1" t="n">
        <v>16.21</v>
      </c>
    </row>
    <row r="634" customFormat="false" ht="13.5" hidden="false" customHeight="false" outlineLevel="0" collapsed="false">
      <c r="B634" s="4" t="n">
        <f aca="false">(D634/86400)+$A$3</f>
        <v>34973.8139930556</v>
      </c>
      <c r="C634" s="1" t="n">
        <f aca="false">$F$2-E634</f>
        <v>72.2</v>
      </c>
      <c r="D634" s="1" t="n">
        <v>37920</v>
      </c>
      <c r="E634" s="1" t="n">
        <v>16.21</v>
      </c>
    </row>
    <row r="635" customFormat="false" ht="13.5" hidden="false" customHeight="false" outlineLevel="0" collapsed="false">
      <c r="B635" s="4" t="n">
        <f aca="false">(D635/86400)+$A$3</f>
        <v>34973.8146875</v>
      </c>
      <c r="C635" s="1" t="n">
        <f aca="false">$F$2-E635</f>
        <v>72.2</v>
      </c>
      <c r="D635" s="1" t="n">
        <v>37980</v>
      </c>
      <c r="E635" s="1" t="n">
        <v>16.21</v>
      </c>
    </row>
    <row r="636" customFormat="false" ht="13.5" hidden="false" customHeight="false" outlineLevel="0" collapsed="false">
      <c r="B636" s="4" t="n">
        <f aca="false">(D636/86400)+$A$3</f>
        <v>34973.8153819445</v>
      </c>
      <c r="C636" s="1" t="n">
        <f aca="false">$F$2-E636</f>
        <v>72.21</v>
      </c>
      <c r="D636" s="1" t="n">
        <v>38040</v>
      </c>
      <c r="E636" s="1" t="n">
        <v>16.2</v>
      </c>
    </row>
    <row r="637" customFormat="false" ht="13.5" hidden="false" customHeight="false" outlineLevel="0" collapsed="false">
      <c r="B637" s="4" t="n">
        <f aca="false">(D637/86400)+$A$3</f>
        <v>34973.8160763889</v>
      </c>
      <c r="C637" s="1" t="n">
        <f aca="false">$F$2-E637</f>
        <v>72.21</v>
      </c>
      <c r="D637" s="1" t="n">
        <v>38100</v>
      </c>
      <c r="E637" s="1" t="n">
        <v>16.2</v>
      </c>
    </row>
    <row r="638" customFormat="false" ht="13.5" hidden="false" customHeight="false" outlineLevel="0" collapsed="false">
      <c r="B638" s="4" t="n">
        <f aca="false">(D638/86400)+$A$3</f>
        <v>34973.8167708333</v>
      </c>
      <c r="C638" s="1" t="n">
        <f aca="false">$F$2-E638</f>
        <v>72.21</v>
      </c>
      <c r="D638" s="1" t="n">
        <v>38160</v>
      </c>
      <c r="E638" s="1" t="n">
        <v>16.2</v>
      </c>
    </row>
    <row r="639" customFormat="false" ht="13.5" hidden="false" customHeight="false" outlineLevel="0" collapsed="false">
      <c r="B639" s="4" t="n">
        <f aca="false">(D639/86400)+$A$3</f>
        <v>34973.8174652778</v>
      </c>
      <c r="C639" s="1" t="n">
        <f aca="false">$F$2-E639</f>
        <v>72.22</v>
      </c>
      <c r="D639" s="1" t="n">
        <v>38220</v>
      </c>
      <c r="E639" s="1" t="n">
        <v>16.19</v>
      </c>
    </row>
    <row r="640" customFormat="false" ht="13.5" hidden="false" customHeight="false" outlineLevel="0" collapsed="false">
      <c r="B640" s="4" t="n">
        <f aca="false">(D640/86400)+$A$3</f>
        <v>34973.8181597222</v>
      </c>
      <c r="C640" s="1" t="n">
        <f aca="false">$F$2-E640</f>
        <v>72.22</v>
      </c>
      <c r="D640" s="1" t="n">
        <v>38280</v>
      </c>
      <c r="E640" s="1" t="n">
        <v>16.19</v>
      </c>
    </row>
    <row r="641" customFormat="false" ht="13.5" hidden="false" customHeight="false" outlineLevel="0" collapsed="false">
      <c r="B641" s="4" t="n">
        <f aca="false">(D641/86400)+$A$3</f>
        <v>34973.8188541667</v>
      </c>
      <c r="C641" s="1" t="n">
        <f aca="false">$F$2-E641</f>
        <v>72.22</v>
      </c>
      <c r="D641" s="1" t="n">
        <v>38340</v>
      </c>
      <c r="E641" s="1" t="n">
        <v>16.19</v>
      </c>
    </row>
    <row r="642" customFormat="false" ht="13.5" hidden="false" customHeight="false" outlineLevel="0" collapsed="false">
      <c r="B642" s="4" t="n">
        <f aca="false">(D642/86400)+$A$3</f>
        <v>34973.8195486111</v>
      </c>
      <c r="C642" s="1" t="n">
        <f aca="false">$F$2-E642</f>
        <v>72.22</v>
      </c>
      <c r="D642" s="1" t="n">
        <v>38400</v>
      </c>
      <c r="E642" s="1" t="n">
        <v>16.19</v>
      </c>
    </row>
    <row r="643" customFormat="false" ht="13.5" hidden="false" customHeight="false" outlineLevel="0" collapsed="false">
      <c r="B643" s="4" t="n">
        <f aca="false">(D643/86400)+$A$3</f>
        <v>34973.8202430556</v>
      </c>
      <c r="C643" s="1" t="n">
        <f aca="false">$F$2-E643</f>
        <v>72.22</v>
      </c>
      <c r="D643" s="1" t="n">
        <v>38460</v>
      </c>
      <c r="E643" s="1" t="n">
        <v>16.19</v>
      </c>
    </row>
    <row r="644" customFormat="false" ht="13.5" hidden="false" customHeight="false" outlineLevel="0" collapsed="false">
      <c r="B644" s="4" t="n">
        <f aca="false">(D644/86400)+$A$3</f>
        <v>34973.8209375</v>
      </c>
      <c r="C644" s="1" t="n">
        <f aca="false">$F$2-E644</f>
        <v>72.23</v>
      </c>
      <c r="D644" s="1" t="n">
        <v>38520</v>
      </c>
      <c r="E644" s="1" t="n">
        <v>16.18</v>
      </c>
    </row>
    <row r="645" customFormat="false" ht="13.5" hidden="false" customHeight="false" outlineLevel="0" collapsed="false">
      <c r="B645" s="4" t="n">
        <f aca="false">(D645/86400)+$A$3</f>
        <v>34973.8216319445</v>
      </c>
      <c r="C645" s="1" t="n">
        <f aca="false">$F$2-E645</f>
        <v>72.23</v>
      </c>
      <c r="D645" s="1" t="n">
        <v>38580</v>
      </c>
      <c r="E645" s="1" t="n">
        <v>16.18</v>
      </c>
    </row>
    <row r="646" customFormat="false" ht="13.5" hidden="false" customHeight="false" outlineLevel="0" collapsed="false">
      <c r="B646" s="4" t="n">
        <f aca="false">(D646/86400)+$A$3</f>
        <v>34973.8223263889</v>
      </c>
      <c r="C646" s="1" t="n">
        <f aca="false">$F$2-E646</f>
        <v>72.23</v>
      </c>
      <c r="D646" s="1" t="n">
        <v>38640</v>
      </c>
      <c r="E646" s="1" t="n">
        <v>16.18</v>
      </c>
    </row>
    <row r="647" customFormat="false" ht="13.5" hidden="false" customHeight="false" outlineLevel="0" collapsed="false">
      <c r="B647" s="4" t="n">
        <f aca="false">(D647/86400)+$A$3</f>
        <v>34973.8230208333</v>
      </c>
      <c r="C647" s="1" t="n">
        <f aca="false">$F$2-E647</f>
        <v>72.23</v>
      </c>
      <c r="D647" s="1" t="n">
        <v>38700</v>
      </c>
      <c r="E647" s="1" t="n">
        <v>16.18</v>
      </c>
    </row>
    <row r="648" customFormat="false" ht="13.5" hidden="false" customHeight="false" outlineLevel="0" collapsed="false">
      <c r="B648" s="4" t="n">
        <f aca="false">(D648/86400)+$A$3</f>
        <v>34973.8237152778</v>
      </c>
      <c r="C648" s="1" t="n">
        <f aca="false">$F$2-E648</f>
        <v>72.23</v>
      </c>
      <c r="D648" s="1" t="n">
        <v>38760</v>
      </c>
      <c r="E648" s="1" t="n">
        <v>16.18</v>
      </c>
    </row>
    <row r="649" customFormat="false" ht="13.5" hidden="false" customHeight="false" outlineLevel="0" collapsed="false">
      <c r="B649" s="4" t="n">
        <f aca="false">(D649/86400)+$A$3</f>
        <v>34973.8244097222</v>
      </c>
      <c r="C649" s="1" t="n">
        <f aca="false">$F$2-E649</f>
        <v>72.24</v>
      </c>
      <c r="D649" s="1" t="n">
        <v>38820</v>
      </c>
      <c r="E649" s="1" t="n">
        <v>16.17</v>
      </c>
    </row>
    <row r="650" customFormat="false" ht="13.5" hidden="false" customHeight="false" outlineLevel="0" collapsed="false">
      <c r="B650" s="4" t="n">
        <f aca="false">(D650/86400)+$A$3</f>
        <v>34973.8251041667</v>
      </c>
      <c r="C650" s="1" t="n">
        <f aca="false">$F$2-E650</f>
        <v>72.24</v>
      </c>
      <c r="D650" s="1" t="n">
        <v>38880</v>
      </c>
      <c r="E650" s="1" t="n">
        <v>16.17</v>
      </c>
    </row>
    <row r="651" customFormat="false" ht="13.5" hidden="false" customHeight="false" outlineLevel="0" collapsed="false">
      <c r="B651" s="4" t="n">
        <f aca="false">(D651/86400)+$A$3</f>
        <v>34973.8257986111</v>
      </c>
      <c r="C651" s="1" t="n">
        <f aca="false">$F$2-E651</f>
        <v>72.24</v>
      </c>
      <c r="D651" s="1" t="n">
        <v>38940</v>
      </c>
      <c r="E651" s="1" t="n">
        <v>16.17</v>
      </c>
    </row>
    <row r="652" customFormat="false" ht="13.5" hidden="false" customHeight="false" outlineLevel="0" collapsed="false">
      <c r="B652" s="4" t="n">
        <f aca="false">(D652/86400)+$A$3</f>
        <v>34973.8264930556</v>
      </c>
      <c r="C652" s="1" t="n">
        <f aca="false">$F$2-E652</f>
        <v>72.24</v>
      </c>
      <c r="D652" s="1" t="n">
        <v>39000</v>
      </c>
      <c r="E652" s="1" t="n">
        <v>16.17</v>
      </c>
    </row>
    <row r="653" customFormat="false" ht="13.5" hidden="false" customHeight="false" outlineLevel="0" collapsed="false">
      <c r="B653" s="4" t="n">
        <f aca="false">(D653/86400)+$A$3</f>
        <v>34973.8271875</v>
      </c>
      <c r="C653" s="1" t="n">
        <f aca="false">$F$2-E653</f>
        <v>72.24</v>
      </c>
      <c r="D653" s="1" t="n">
        <v>39060</v>
      </c>
      <c r="E653" s="1" t="n">
        <v>16.17</v>
      </c>
    </row>
    <row r="654" customFormat="false" ht="13.5" hidden="false" customHeight="false" outlineLevel="0" collapsed="false">
      <c r="B654" s="4" t="n">
        <f aca="false">(D654/86400)+$A$3</f>
        <v>34973.8278819444</v>
      </c>
      <c r="C654" s="1" t="n">
        <f aca="false">$F$2-E654</f>
        <v>72.24</v>
      </c>
      <c r="D654" s="1" t="n">
        <v>39120</v>
      </c>
      <c r="E654" s="1" t="n">
        <v>16.17</v>
      </c>
    </row>
    <row r="655" customFormat="false" ht="13.5" hidden="false" customHeight="false" outlineLevel="0" collapsed="false">
      <c r="B655" s="4" t="n">
        <f aca="false">(D655/86400)+$A$3</f>
        <v>34973.8285763889</v>
      </c>
      <c r="C655" s="1" t="n">
        <f aca="false">$F$2-E655</f>
        <v>72.25</v>
      </c>
      <c r="D655" s="1" t="n">
        <v>39180</v>
      </c>
      <c r="E655" s="1" t="n">
        <v>16.16</v>
      </c>
    </row>
    <row r="656" customFormat="false" ht="13.5" hidden="false" customHeight="false" outlineLevel="0" collapsed="false">
      <c r="B656" s="4" t="n">
        <f aca="false">(D656/86400)+$A$3</f>
        <v>34973.8292708333</v>
      </c>
      <c r="C656" s="1" t="n">
        <f aca="false">$F$2-E656</f>
        <v>72.25</v>
      </c>
      <c r="D656" s="1" t="n">
        <v>39240</v>
      </c>
      <c r="E656" s="1" t="n">
        <v>16.16</v>
      </c>
    </row>
    <row r="657" customFormat="false" ht="13.5" hidden="false" customHeight="false" outlineLevel="0" collapsed="false">
      <c r="B657" s="4" t="n">
        <f aca="false">(D657/86400)+$A$3</f>
        <v>34973.8299652778</v>
      </c>
      <c r="C657" s="1" t="n">
        <f aca="false">$F$2-E657</f>
        <v>72.25</v>
      </c>
      <c r="D657" s="1" t="n">
        <v>39300</v>
      </c>
      <c r="E657" s="1" t="n">
        <v>16.16</v>
      </c>
    </row>
    <row r="658" customFormat="false" ht="13.5" hidden="false" customHeight="false" outlineLevel="0" collapsed="false">
      <c r="B658" s="4" t="n">
        <f aca="false">(D658/86400)+$A$3</f>
        <v>34973.8306597222</v>
      </c>
      <c r="C658" s="1" t="n">
        <f aca="false">$F$2-E658</f>
        <v>72.25</v>
      </c>
      <c r="D658" s="1" t="n">
        <v>39360</v>
      </c>
      <c r="E658" s="1" t="n">
        <v>16.16</v>
      </c>
    </row>
    <row r="659" customFormat="false" ht="13.5" hidden="false" customHeight="false" outlineLevel="0" collapsed="false">
      <c r="B659" s="4" t="n">
        <f aca="false">(D659/86400)+$A$3</f>
        <v>34973.8313541667</v>
      </c>
      <c r="C659" s="1" t="n">
        <f aca="false">$F$2-E659</f>
        <v>72.26</v>
      </c>
      <c r="D659" s="1" t="n">
        <v>39420</v>
      </c>
      <c r="E659" s="1" t="n">
        <v>16.15</v>
      </c>
    </row>
    <row r="660" customFormat="false" ht="13.5" hidden="false" customHeight="false" outlineLevel="0" collapsed="false">
      <c r="B660" s="4" t="n">
        <f aca="false">(D660/86400)+$A$3</f>
        <v>34973.8320486111</v>
      </c>
      <c r="C660" s="1" t="n">
        <f aca="false">$F$2-E660</f>
        <v>72.26</v>
      </c>
      <c r="D660" s="1" t="n">
        <v>39480</v>
      </c>
      <c r="E660" s="1" t="n">
        <v>16.15</v>
      </c>
    </row>
    <row r="661" customFormat="false" ht="13.5" hidden="false" customHeight="false" outlineLevel="0" collapsed="false">
      <c r="B661" s="4" t="n">
        <f aca="false">(D661/86400)+$A$3</f>
        <v>34973.8327430556</v>
      </c>
      <c r="C661" s="1" t="n">
        <f aca="false">$F$2-E661</f>
        <v>72.26</v>
      </c>
      <c r="D661" s="1" t="n">
        <v>39540</v>
      </c>
      <c r="E661" s="1" t="n">
        <v>16.15</v>
      </c>
    </row>
    <row r="662" customFormat="false" ht="13.5" hidden="false" customHeight="false" outlineLevel="0" collapsed="false">
      <c r="B662" s="4" t="n">
        <f aca="false">(D662/86400)+$A$3</f>
        <v>34973.8334375</v>
      </c>
      <c r="C662" s="1" t="n">
        <f aca="false">$F$2-E662</f>
        <v>72.27</v>
      </c>
      <c r="D662" s="1" t="n">
        <v>39600</v>
      </c>
      <c r="E662" s="1" t="n">
        <v>16.14</v>
      </c>
    </row>
    <row r="663" customFormat="false" ht="13.5" hidden="false" customHeight="false" outlineLevel="0" collapsed="false">
      <c r="B663" s="4" t="n">
        <f aca="false">(D663/86400)+$A$3</f>
        <v>34973.8341319444</v>
      </c>
      <c r="C663" s="1" t="n">
        <f aca="false">$F$2-E663</f>
        <v>72.27</v>
      </c>
      <c r="D663" s="1" t="n">
        <v>39660</v>
      </c>
      <c r="E663" s="1" t="n">
        <v>16.14</v>
      </c>
    </row>
    <row r="664" customFormat="false" ht="13.5" hidden="false" customHeight="false" outlineLevel="0" collapsed="false">
      <c r="B664" s="4" t="n">
        <f aca="false">(D664/86400)+$A$3</f>
        <v>34973.8348263889</v>
      </c>
      <c r="C664" s="1" t="n">
        <f aca="false">$F$2-E664</f>
        <v>72.27</v>
      </c>
      <c r="D664" s="1" t="n">
        <v>39720</v>
      </c>
      <c r="E664" s="1" t="n">
        <v>16.14</v>
      </c>
    </row>
    <row r="665" customFormat="false" ht="13.5" hidden="false" customHeight="false" outlineLevel="0" collapsed="false">
      <c r="B665" s="4" t="n">
        <f aca="false">(D665/86400)+$A$3</f>
        <v>34973.8355208333</v>
      </c>
      <c r="C665" s="1" t="n">
        <f aca="false">$F$2-E665</f>
        <v>72.27</v>
      </c>
      <c r="D665" s="1" t="n">
        <v>39780</v>
      </c>
      <c r="E665" s="1" t="n">
        <v>16.14</v>
      </c>
    </row>
    <row r="666" customFormat="false" ht="13.5" hidden="false" customHeight="false" outlineLevel="0" collapsed="false">
      <c r="B666" s="4" t="n">
        <f aca="false">(D666/86400)+$A$3</f>
        <v>34973.8362152778</v>
      </c>
      <c r="C666" s="1" t="n">
        <f aca="false">$F$2-E666</f>
        <v>72.27</v>
      </c>
      <c r="D666" s="1" t="n">
        <v>39840</v>
      </c>
      <c r="E666" s="1" t="n">
        <v>16.14</v>
      </c>
    </row>
    <row r="667" customFormat="false" ht="13.5" hidden="false" customHeight="false" outlineLevel="0" collapsed="false">
      <c r="B667" s="4" t="n">
        <f aca="false">(D667/86400)+$A$3</f>
        <v>34973.8369097222</v>
      </c>
      <c r="C667" s="1" t="n">
        <f aca="false">$F$2-E667</f>
        <v>72.27</v>
      </c>
      <c r="D667" s="1" t="n">
        <v>39900</v>
      </c>
      <c r="E667" s="1" t="n">
        <v>16.14</v>
      </c>
    </row>
    <row r="668" customFormat="false" ht="13.5" hidden="false" customHeight="false" outlineLevel="0" collapsed="false">
      <c r="B668" s="4" t="n">
        <f aca="false">(D668/86400)+$A$3</f>
        <v>34973.8376041667</v>
      </c>
      <c r="C668" s="1" t="n">
        <f aca="false">$F$2-E668</f>
        <v>72.28</v>
      </c>
      <c r="D668" s="1" t="n">
        <v>39960</v>
      </c>
      <c r="E668" s="1" t="n">
        <v>16.13</v>
      </c>
    </row>
    <row r="669" customFormat="false" ht="13.5" hidden="false" customHeight="false" outlineLevel="0" collapsed="false">
      <c r="B669" s="4" t="n">
        <f aca="false">(D669/86400)+$A$3</f>
        <v>34973.8382986111</v>
      </c>
      <c r="C669" s="1" t="n">
        <f aca="false">$F$2-E669</f>
        <v>72.28</v>
      </c>
      <c r="D669" s="1" t="n">
        <v>40020</v>
      </c>
      <c r="E669" s="1" t="n">
        <v>16.13</v>
      </c>
    </row>
    <row r="670" customFormat="false" ht="13.5" hidden="false" customHeight="false" outlineLevel="0" collapsed="false">
      <c r="B670" s="4" t="n">
        <f aca="false">(D670/86400)+$A$3</f>
        <v>34973.8389930556</v>
      </c>
      <c r="C670" s="1" t="n">
        <f aca="false">$F$2-E670</f>
        <v>72.28</v>
      </c>
      <c r="D670" s="1" t="n">
        <v>40080</v>
      </c>
      <c r="E670" s="1" t="n">
        <v>16.13</v>
      </c>
    </row>
    <row r="671" customFormat="false" ht="13.5" hidden="false" customHeight="false" outlineLevel="0" collapsed="false">
      <c r="B671" s="4" t="n">
        <f aca="false">(D671/86400)+$A$3</f>
        <v>34973.8396875</v>
      </c>
      <c r="C671" s="1" t="n">
        <f aca="false">$F$2-E671</f>
        <v>72.28</v>
      </c>
      <c r="D671" s="1" t="n">
        <v>40140</v>
      </c>
      <c r="E671" s="1" t="n">
        <v>16.13</v>
      </c>
    </row>
    <row r="672" customFormat="false" ht="13.5" hidden="false" customHeight="false" outlineLevel="0" collapsed="false">
      <c r="B672" s="4" t="n">
        <f aca="false">(D672/86400)+$A$3</f>
        <v>34973.8403819445</v>
      </c>
      <c r="C672" s="1" t="n">
        <f aca="false">$F$2-E672</f>
        <v>72.28</v>
      </c>
      <c r="D672" s="1" t="n">
        <v>40200</v>
      </c>
      <c r="E672" s="1" t="n">
        <v>16.13</v>
      </c>
    </row>
    <row r="673" customFormat="false" ht="13.5" hidden="false" customHeight="false" outlineLevel="0" collapsed="false">
      <c r="B673" s="4" t="n">
        <f aca="false">(D673/86400)+$A$3</f>
        <v>34973.8410763889</v>
      </c>
      <c r="C673" s="1" t="n">
        <f aca="false">$F$2-E673</f>
        <v>72.28</v>
      </c>
      <c r="D673" s="1" t="n">
        <v>40260</v>
      </c>
      <c r="E673" s="1" t="n">
        <v>16.13</v>
      </c>
    </row>
    <row r="674" customFormat="false" ht="13.5" hidden="false" customHeight="false" outlineLevel="0" collapsed="false">
      <c r="B674" s="4" t="n">
        <f aca="false">(D674/86400)+$A$3</f>
        <v>34973.8417708333</v>
      </c>
      <c r="C674" s="1" t="n">
        <f aca="false">$F$2-E674</f>
        <v>72.29</v>
      </c>
      <c r="D674" s="1" t="n">
        <v>40320</v>
      </c>
      <c r="E674" s="1" t="n">
        <v>16.12</v>
      </c>
    </row>
    <row r="675" customFormat="false" ht="13.5" hidden="false" customHeight="false" outlineLevel="0" collapsed="false">
      <c r="B675" s="4" t="n">
        <f aca="false">(D675/86400)+$A$3</f>
        <v>34973.8424652778</v>
      </c>
      <c r="C675" s="1" t="n">
        <f aca="false">$F$2-E675</f>
        <v>72.29</v>
      </c>
      <c r="D675" s="1" t="n">
        <v>40380</v>
      </c>
      <c r="E675" s="1" t="n">
        <v>16.12</v>
      </c>
    </row>
    <row r="676" customFormat="false" ht="13.5" hidden="false" customHeight="false" outlineLevel="0" collapsed="false">
      <c r="B676" s="4" t="n">
        <f aca="false">(D676/86400)+$A$3</f>
        <v>34973.8431597222</v>
      </c>
      <c r="C676" s="1" t="n">
        <f aca="false">$F$2-E676</f>
        <v>72.29</v>
      </c>
      <c r="D676" s="1" t="n">
        <v>40440</v>
      </c>
      <c r="E676" s="1" t="n">
        <v>16.12</v>
      </c>
    </row>
    <row r="677" customFormat="false" ht="13.5" hidden="false" customHeight="false" outlineLevel="0" collapsed="false">
      <c r="B677" s="4" t="n">
        <f aca="false">(D677/86400)+$A$3</f>
        <v>34973.8438541667</v>
      </c>
      <c r="C677" s="1" t="n">
        <f aca="false">$F$2-E677</f>
        <v>72.29</v>
      </c>
      <c r="D677" s="1" t="n">
        <v>40500</v>
      </c>
      <c r="E677" s="1" t="n">
        <v>16.12</v>
      </c>
    </row>
    <row r="678" customFormat="false" ht="13.5" hidden="false" customHeight="false" outlineLevel="0" collapsed="false">
      <c r="B678" s="4" t="n">
        <f aca="false">(D678/86400)+$A$3</f>
        <v>34973.8445486111</v>
      </c>
      <c r="C678" s="1" t="n">
        <f aca="false">$F$2-E678</f>
        <v>72.29</v>
      </c>
      <c r="D678" s="1" t="n">
        <v>40560</v>
      </c>
      <c r="E678" s="1" t="n">
        <v>16.12</v>
      </c>
    </row>
    <row r="679" customFormat="false" ht="13.5" hidden="false" customHeight="false" outlineLevel="0" collapsed="false">
      <c r="B679" s="4" t="n">
        <f aca="false">(D679/86400)+$A$3</f>
        <v>34973.8452430556</v>
      </c>
      <c r="C679" s="1" t="n">
        <f aca="false">$F$2-E679</f>
        <v>72.3</v>
      </c>
      <c r="D679" s="1" t="n">
        <v>40620</v>
      </c>
      <c r="E679" s="1" t="n">
        <v>16.11</v>
      </c>
    </row>
    <row r="680" customFormat="false" ht="13.5" hidden="false" customHeight="false" outlineLevel="0" collapsed="false">
      <c r="B680" s="4" t="n">
        <f aca="false">(D680/86400)+$A$3</f>
        <v>34973.8459375</v>
      </c>
      <c r="C680" s="1" t="n">
        <f aca="false">$F$2-E680</f>
        <v>72.3</v>
      </c>
      <c r="D680" s="1" t="n">
        <v>40680</v>
      </c>
      <c r="E680" s="1" t="n">
        <v>16.11</v>
      </c>
    </row>
    <row r="681" customFormat="false" ht="13.5" hidden="false" customHeight="false" outlineLevel="0" collapsed="false">
      <c r="B681" s="4" t="n">
        <f aca="false">(D681/86400)+$A$3</f>
        <v>34973.8466319445</v>
      </c>
      <c r="C681" s="1" t="n">
        <f aca="false">$F$2-E681</f>
        <v>72.3</v>
      </c>
      <c r="D681" s="1" t="n">
        <v>40740</v>
      </c>
      <c r="E681" s="1" t="n">
        <v>16.11</v>
      </c>
    </row>
    <row r="682" customFormat="false" ht="13.5" hidden="false" customHeight="false" outlineLevel="0" collapsed="false">
      <c r="B682" s="4" t="n">
        <f aca="false">(D682/86400)+$A$3</f>
        <v>34973.8473263889</v>
      </c>
      <c r="C682" s="1" t="n">
        <f aca="false">$F$2-E682</f>
        <v>72.3</v>
      </c>
      <c r="D682" s="1" t="n">
        <v>40800</v>
      </c>
      <c r="E682" s="1" t="n">
        <v>16.11</v>
      </c>
    </row>
    <row r="683" customFormat="false" ht="13.5" hidden="false" customHeight="false" outlineLevel="0" collapsed="false">
      <c r="B683" s="4" t="n">
        <f aca="false">(D683/86400)+$A$3</f>
        <v>34973.8480208333</v>
      </c>
      <c r="C683" s="1" t="n">
        <f aca="false">$F$2-E683</f>
        <v>72.3</v>
      </c>
      <c r="D683" s="1" t="n">
        <v>40860</v>
      </c>
      <c r="E683" s="1" t="n">
        <v>16.11</v>
      </c>
    </row>
    <row r="684" customFormat="false" ht="13.5" hidden="false" customHeight="false" outlineLevel="0" collapsed="false">
      <c r="B684" s="4" t="n">
        <f aca="false">(D684/86400)+$A$3</f>
        <v>34973.8487152778</v>
      </c>
      <c r="C684" s="1" t="n">
        <f aca="false">$F$2-E684</f>
        <v>72.31</v>
      </c>
      <c r="D684" s="1" t="n">
        <v>40920</v>
      </c>
      <c r="E684" s="1" t="n">
        <v>16.1</v>
      </c>
    </row>
    <row r="685" customFormat="false" ht="13.5" hidden="false" customHeight="false" outlineLevel="0" collapsed="false">
      <c r="B685" s="4" t="n">
        <f aca="false">(D685/86400)+$A$3</f>
        <v>34973.8494097222</v>
      </c>
      <c r="C685" s="1" t="n">
        <f aca="false">$F$2-E685</f>
        <v>72.31</v>
      </c>
      <c r="D685" s="1" t="n">
        <v>40980</v>
      </c>
      <c r="E685" s="1" t="n">
        <v>16.1</v>
      </c>
    </row>
    <row r="686" customFormat="false" ht="13.5" hidden="false" customHeight="false" outlineLevel="0" collapsed="false">
      <c r="B686" s="4" t="n">
        <f aca="false">(D686/86400)+$A$3</f>
        <v>34973.8501041667</v>
      </c>
      <c r="C686" s="1" t="n">
        <f aca="false">$F$2-E686</f>
        <v>72.31</v>
      </c>
      <c r="D686" s="1" t="n">
        <v>41040</v>
      </c>
      <c r="E686" s="1" t="n">
        <v>16.1</v>
      </c>
    </row>
    <row r="687" customFormat="false" ht="13.5" hidden="false" customHeight="false" outlineLevel="0" collapsed="false">
      <c r="B687" s="4" t="n">
        <f aca="false">(D687/86400)+$A$3</f>
        <v>34973.8507986111</v>
      </c>
      <c r="C687" s="1" t="n">
        <f aca="false">$F$2-E687</f>
        <v>72.31</v>
      </c>
      <c r="D687" s="1" t="n">
        <v>41100</v>
      </c>
      <c r="E687" s="1" t="n">
        <v>16.1</v>
      </c>
    </row>
    <row r="688" customFormat="false" ht="13.5" hidden="false" customHeight="false" outlineLevel="0" collapsed="false">
      <c r="B688" s="4" t="n">
        <f aca="false">(D688/86400)+$A$3</f>
        <v>34973.8514930556</v>
      </c>
      <c r="C688" s="1" t="n">
        <f aca="false">$F$2-E688</f>
        <v>72.31</v>
      </c>
      <c r="D688" s="1" t="n">
        <v>41160</v>
      </c>
      <c r="E688" s="1" t="n">
        <v>16.1</v>
      </c>
    </row>
    <row r="689" customFormat="false" ht="13.5" hidden="false" customHeight="false" outlineLevel="0" collapsed="false">
      <c r="B689" s="4" t="n">
        <f aca="false">(D689/86400)+$A$3</f>
        <v>34973.8521875</v>
      </c>
      <c r="C689" s="1" t="n">
        <f aca="false">$F$2-E689</f>
        <v>72.32</v>
      </c>
      <c r="D689" s="1" t="n">
        <v>41220</v>
      </c>
      <c r="E689" s="1" t="n">
        <v>16.09</v>
      </c>
    </row>
    <row r="690" customFormat="false" ht="13.5" hidden="false" customHeight="false" outlineLevel="0" collapsed="false">
      <c r="B690" s="4" t="n">
        <f aca="false">(D690/86400)+$A$3</f>
        <v>34973.8528819445</v>
      </c>
      <c r="C690" s="1" t="n">
        <f aca="false">$F$2-E690</f>
        <v>72.32</v>
      </c>
      <c r="D690" s="1" t="n">
        <v>41280</v>
      </c>
      <c r="E690" s="1" t="n">
        <v>16.09</v>
      </c>
    </row>
    <row r="691" customFormat="false" ht="13.5" hidden="false" customHeight="false" outlineLevel="0" collapsed="false">
      <c r="B691" s="4" t="n">
        <f aca="false">(D691/86400)+$A$3</f>
        <v>34973.8535763889</v>
      </c>
      <c r="C691" s="1" t="n">
        <f aca="false">$F$2-E691</f>
        <v>72.32</v>
      </c>
      <c r="D691" s="1" t="n">
        <v>41340</v>
      </c>
      <c r="E691" s="1" t="n">
        <v>16.09</v>
      </c>
    </row>
    <row r="692" customFormat="false" ht="13.5" hidden="false" customHeight="false" outlineLevel="0" collapsed="false">
      <c r="B692" s="4" t="n">
        <f aca="false">(D692/86400)+$A$3</f>
        <v>34973.8542708333</v>
      </c>
      <c r="C692" s="1" t="n">
        <f aca="false">$F$2-E692</f>
        <v>72.32</v>
      </c>
      <c r="D692" s="1" t="n">
        <v>41400</v>
      </c>
      <c r="E692" s="1" t="n">
        <v>16.09</v>
      </c>
    </row>
    <row r="693" customFormat="false" ht="13.5" hidden="false" customHeight="false" outlineLevel="0" collapsed="false">
      <c r="B693" s="4" t="n">
        <f aca="false">(D693/86400)+$A$3</f>
        <v>34973.8549652778</v>
      </c>
      <c r="C693" s="1" t="n">
        <f aca="false">$F$2-E693</f>
        <v>72.33</v>
      </c>
      <c r="D693" s="1" t="n">
        <v>41460</v>
      </c>
      <c r="E693" s="1" t="n">
        <v>16.08</v>
      </c>
    </row>
    <row r="694" customFormat="false" ht="13.5" hidden="false" customHeight="false" outlineLevel="0" collapsed="false">
      <c r="B694" s="4" t="n">
        <f aca="false">(D694/86400)+$A$3</f>
        <v>34973.8556597222</v>
      </c>
      <c r="C694" s="1" t="n">
        <f aca="false">$F$2-E694</f>
        <v>72.33</v>
      </c>
      <c r="D694" s="1" t="n">
        <v>41520</v>
      </c>
      <c r="E694" s="1" t="n">
        <v>16.08</v>
      </c>
    </row>
    <row r="695" customFormat="false" ht="13.5" hidden="false" customHeight="false" outlineLevel="0" collapsed="false">
      <c r="B695" s="4" t="n">
        <f aca="false">(D695/86400)+$A$3</f>
        <v>34973.8563541667</v>
      </c>
      <c r="C695" s="1" t="n">
        <f aca="false">$F$2-E695</f>
        <v>72.33</v>
      </c>
      <c r="D695" s="1" t="n">
        <v>41580</v>
      </c>
      <c r="E695" s="1" t="n">
        <v>16.08</v>
      </c>
    </row>
    <row r="696" customFormat="false" ht="13.5" hidden="false" customHeight="false" outlineLevel="0" collapsed="false">
      <c r="B696" s="4" t="n">
        <f aca="false">(D696/86400)+$A$3</f>
        <v>34973.8570486111</v>
      </c>
      <c r="C696" s="1" t="n">
        <f aca="false">$F$2-E696</f>
        <v>72.33</v>
      </c>
      <c r="D696" s="1" t="n">
        <v>41640</v>
      </c>
      <c r="E696" s="1" t="n">
        <v>16.08</v>
      </c>
    </row>
    <row r="697" customFormat="false" ht="13.5" hidden="false" customHeight="false" outlineLevel="0" collapsed="false">
      <c r="B697" s="4" t="n">
        <f aca="false">(D697/86400)+$A$3</f>
        <v>34973.8577430556</v>
      </c>
      <c r="C697" s="1" t="n">
        <f aca="false">$F$2-E697</f>
        <v>72.33</v>
      </c>
      <c r="D697" s="1" t="n">
        <v>41700</v>
      </c>
      <c r="E697" s="1" t="n">
        <v>16.08</v>
      </c>
    </row>
    <row r="698" customFormat="false" ht="13.5" hidden="false" customHeight="false" outlineLevel="0" collapsed="false">
      <c r="B698" s="4" t="n">
        <f aca="false">(D698/86400)+$A$3</f>
        <v>34973.8584375</v>
      </c>
      <c r="C698" s="1" t="n">
        <f aca="false">$F$2-E698</f>
        <v>72.34</v>
      </c>
      <c r="D698" s="1" t="n">
        <v>41760</v>
      </c>
      <c r="E698" s="1" t="n">
        <v>16.07</v>
      </c>
    </row>
    <row r="699" customFormat="false" ht="13.5" hidden="false" customHeight="false" outlineLevel="0" collapsed="false">
      <c r="B699" s="4" t="n">
        <f aca="false">(D699/86400)+$A$3</f>
        <v>34973.8591319444</v>
      </c>
      <c r="C699" s="1" t="n">
        <f aca="false">$F$2-E699</f>
        <v>72.34</v>
      </c>
      <c r="D699" s="1" t="n">
        <v>41820</v>
      </c>
      <c r="E699" s="1" t="n">
        <v>16.07</v>
      </c>
    </row>
    <row r="700" customFormat="false" ht="13.5" hidden="false" customHeight="false" outlineLevel="0" collapsed="false">
      <c r="B700" s="4" t="n">
        <f aca="false">(D700/86400)+$A$3</f>
        <v>34973.8598263889</v>
      </c>
      <c r="C700" s="1" t="n">
        <f aca="false">$F$2-E700</f>
        <v>72.34</v>
      </c>
      <c r="D700" s="1" t="n">
        <v>41880</v>
      </c>
      <c r="E700" s="1" t="n">
        <v>16.07</v>
      </c>
    </row>
    <row r="701" customFormat="false" ht="13.5" hidden="false" customHeight="false" outlineLevel="0" collapsed="false">
      <c r="B701" s="4" t="n">
        <f aca="false">(D701/86400)+$A$3</f>
        <v>34973.8605208333</v>
      </c>
      <c r="C701" s="1" t="n">
        <f aca="false">$F$2-E701</f>
        <v>72.34</v>
      </c>
      <c r="D701" s="1" t="n">
        <v>41940</v>
      </c>
      <c r="E701" s="1" t="n">
        <v>16.07</v>
      </c>
    </row>
    <row r="702" customFormat="false" ht="13.5" hidden="false" customHeight="false" outlineLevel="0" collapsed="false">
      <c r="B702" s="4" t="n">
        <f aca="false">(D702/86400)+$A$3</f>
        <v>34973.8612152778</v>
      </c>
      <c r="C702" s="1" t="n">
        <f aca="false">$F$2-E702</f>
        <v>72.34</v>
      </c>
      <c r="D702" s="1" t="n">
        <v>42000</v>
      </c>
      <c r="E702" s="1" t="n">
        <v>16.07</v>
      </c>
    </row>
    <row r="703" customFormat="false" ht="13.5" hidden="false" customHeight="false" outlineLevel="0" collapsed="false">
      <c r="B703" s="4" t="n">
        <f aca="false">(D703/86400)+$A$3</f>
        <v>34973.8619097222</v>
      </c>
      <c r="C703" s="1" t="n">
        <f aca="false">$F$2-E703</f>
        <v>72.35</v>
      </c>
      <c r="D703" s="1" t="n">
        <v>42060</v>
      </c>
      <c r="E703" s="1" t="n">
        <v>16.06</v>
      </c>
    </row>
    <row r="704" customFormat="false" ht="13.5" hidden="false" customHeight="false" outlineLevel="0" collapsed="false">
      <c r="B704" s="4" t="n">
        <f aca="false">(D704/86400)+$A$3</f>
        <v>34973.8626041667</v>
      </c>
      <c r="C704" s="1" t="n">
        <f aca="false">$F$2-E704</f>
        <v>72.35</v>
      </c>
      <c r="D704" s="1" t="n">
        <v>42120</v>
      </c>
      <c r="E704" s="1" t="n">
        <v>16.06</v>
      </c>
    </row>
    <row r="705" customFormat="false" ht="13.5" hidden="false" customHeight="false" outlineLevel="0" collapsed="false">
      <c r="B705" s="4" t="n">
        <f aca="false">(D705/86400)+$A$3</f>
        <v>34973.8632986111</v>
      </c>
      <c r="C705" s="1" t="n">
        <f aca="false">$F$2-E705</f>
        <v>72.35</v>
      </c>
      <c r="D705" s="1" t="n">
        <v>42180</v>
      </c>
      <c r="E705" s="1" t="n">
        <v>16.06</v>
      </c>
    </row>
    <row r="706" customFormat="false" ht="13.5" hidden="false" customHeight="false" outlineLevel="0" collapsed="false">
      <c r="B706" s="4" t="n">
        <f aca="false">(D706/86400)+$A$3</f>
        <v>34973.8639930556</v>
      </c>
      <c r="C706" s="1" t="n">
        <f aca="false">$F$2-E706</f>
        <v>72.35</v>
      </c>
      <c r="D706" s="1" t="n">
        <v>42240</v>
      </c>
      <c r="E706" s="1" t="n">
        <v>16.06</v>
      </c>
    </row>
    <row r="707" customFormat="false" ht="13.5" hidden="false" customHeight="false" outlineLevel="0" collapsed="false">
      <c r="B707" s="4" t="n">
        <f aca="false">(D707/86400)+$A$3</f>
        <v>34973.8646875</v>
      </c>
      <c r="C707" s="1" t="n">
        <f aca="false">$F$2-E707</f>
        <v>72.35</v>
      </c>
      <c r="D707" s="1" t="n">
        <v>42300</v>
      </c>
      <c r="E707" s="1" t="n">
        <v>16.06</v>
      </c>
    </row>
    <row r="708" customFormat="false" ht="13.5" hidden="false" customHeight="false" outlineLevel="0" collapsed="false">
      <c r="B708" s="4" t="n">
        <f aca="false">(D708/86400)+$A$3</f>
        <v>34973.8653819444</v>
      </c>
      <c r="C708" s="1" t="n">
        <f aca="false">$F$2-E708</f>
        <v>72.36</v>
      </c>
      <c r="D708" s="1" t="n">
        <v>42360</v>
      </c>
      <c r="E708" s="1" t="n">
        <v>16.05</v>
      </c>
    </row>
    <row r="709" customFormat="false" ht="13.5" hidden="false" customHeight="false" outlineLevel="0" collapsed="false">
      <c r="B709" s="4" t="n">
        <f aca="false">(D709/86400)+$A$3</f>
        <v>34973.8660763889</v>
      </c>
      <c r="C709" s="1" t="n">
        <f aca="false">$F$2-E709</f>
        <v>72.36</v>
      </c>
      <c r="D709" s="1" t="n">
        <v>42420</v>
      </c>
      <c r="E709" s="1" t="n">
        <v>16.05</v>
      </c>
    </row>
    <row r="710" customFormat="false" ht="13.5" hidden="false" customHeight="false" outlineLevel="0" collapsed="false">
      <c r="B710" s="4" t="n">
        <f aca="false">(D710/86400)+$A$3</f>
        <v>34973.8667708333</v>
      </c>
      <c r="C710" s="1" t="n">
        <f aca="false">$F$2-E710</f>
        <v>72.36</v>
      </c>
      <c r="D710" s="1" t="n">
        <v>42480</v>
      </c>
      <c r="E710" s="1" t="n">
        <v>16.05</v>
      </c>
    </row>
    <row r="711" customFormat="false" ht="13.5" hidden="false" customHeight="false" outlineLevel="0" collapsed="false">
      <c r="B711" s="4" t="n">
        <f aca="false">(D711/86400)+$A$3</f>
        <v>34973.8674652778</v>
      </c>
      <c r="C711" s="1" t="n">
        <f aca="false">$F$2-E711</f>
        <v>72.36</v>
      </c>
      <c r="D711" s="1" t="n">
        <v>42540</v>
      </c>
      <c r="E711" s="1" t="n">
        <v>16.05</v>
      </c>
    </row>
    <row r="712" customFormat="false" ht="13.5" hidden="false" customHeight="false" outlineLevel="0" collapsed="false">
      <c r="B712" s="4" t="n">
        <f aca="false">(D712/86400)+$A$3</f>
        <v>34973.8681597222</v>
      </c>
      <c r="C712" s="1" t="n">
        <f aca="false">$F$2-E712</f>
        <v>72.36</v>
      </c>
      <c r="D712" s="1" t="n">
        <v>42600</v>
      </c>
      <c r="E712" s="1" t="n">
        <v>16.05</v>
      </c>
    </row>
    <row r="713" customFormat="false" ht="13.5" hidden="false" customHeight="false" outlineLevel="0" collapsed="false">
      <c r="B713" s="4" t="n">
        <f aca="false">(D713/86400)+$A$3</f>
        <v>34973.8688541667</v>
      </c>
      <c r="C713" s="1" t="n">
        <f aca="false">$F$2-E713</f>
        <v>72.37</v>
      </c>
      <c r="D713" s="1" t="n">
        <v>42660</v>
      </c>
      <c r="E713" s="1" t="n">
        <v>16.04</v>
      </c>
    </row>
    <row r="714" customFormat="false" ht="13.5" hidden="false" customHeight="false" outlineLevel="0" collapsed="false">
      <c r="B714" s="4" t="n">
        <f aca="false">(D714/86400)+$A$3</f>
        <v>34973.8695486111</v>
      </c>
      <c r="C714" s="1" t="n">
        <f aca="false">$F$2-E714</f>
        <v>72.37</v>
      </c>
      <c r="D714" s="1" t="n">
        <v>42720</v>
      </c>
      <c r="E714" s="1" t="n">
        <v>16.04</v>
      </c>
    </row>
    <row r="715" customFormat="false" ht="13.5" hidden="false" customHeight="false" outlineLevel="0" collapsed="false">
      <c r="B715" s="4" t="n">
        <f aca="false">(D715/86400)+$A$3</f>
        <v>34973.8702430556</v>
      </c>
      <c r="C715" s="1" t="n">
        <f aca="false">$F$2-E715</f>
        <v>72.37</v>
      </c>
      <c r="D715" s="1" t="n">
        <v>42780</v>
      </c>
      <c r="E715" s="1" t="n">
        <v>16.04</v>
      </c>
    </row>
    <row r="716" customFormat="false" ht="13.5" hidden="false" customHeight="false" outlineLevel="0" collapsed="false">
      <c r="B716" s="4" t="n">
        <f aca="false">(D716/86400)+$A$3</f>
        <v>34973.8709375</v>
      </c>
      <c r="C716" s="1" t="n">
        <f aca="false">$F$2-E716</f>
        <v>72.37</v>
      </c>
      <c r="D716" s="1" t="n">
        <v>42840</v>
      </c>
      <c r="E716" s="1" t="n">
        <v>16.04</v>
      </c>
    </row>
    <row r="717" customFormat="false" ht="13.5" hidden="false" customHeight="false" outlineLevel="0" collapsed="false">
      <c r="B717" s="4" t="n">
        <f aca="false">(D717/86400)+$A$3</f>
        <v>34973.8716319445</v>
      </c>
      <c r="C717" s="1" t="n">
        <f aca="false">$F$2-E717</f>
        <v>72.37</v>
      </c>
      <c r="D717" s="1" t="n">
        <v>42900</v>
      </c>
      <c r="E717" s="1" t="n">
        <v>16.04</v>
      </c>
    </row>
    <row r="718" customFormat="false" ht="13.5" hidden="false" customHeight="false" outlineLevel="0" collapsed="false">
      <c r="B718" s="4" t="n">
        <f aca="false">(D718/86400)+$A$3</f>
        <v>34973.8723263889</v>
      </c>
      <c r="C718" s="1" t="n">
        <f aca="false">$F$2-E718</f>
        <v>72.38</v>
      </c>
      <c r="D718" s="1" t="n">
        <v>42960</v>
      </c>
      <c r="E718" s="1" t="n">
        <v>16.03</v>
      </c>
    </row>
    <row r="719" customFormat="false" ht="13.5" hidden="false" customHeight="false" outlineLevel="0" collapsed="false">
      <c r="B719" s="4" t="n">
        <f aca="false">(D719/86400)+$A$3</f>
        <v>34973.8730208333</v>
      </c>
      <c r="C719" s="1" t="n">
        <f aca="false">$F$2-E719</f>
        <v>72.38</v>
      </c>
      <c r="D719" s="1" t="n">
        <v>43020</v>
      </c>
      <c r="E719" s="1" t="n">
        <v>16.03</v>
      </c>
    </row>
    <row r="720" customFormat="false" ht="13.5" hidden="false" customHeight="false" outlineLevel="0" collapsed="false">
      <c r="B720" s="4" t="n">
        <f aca="false">(D720/86400)+$A$3</f>
        <v>34973.8737152778</v>
      </c>
      <c r="C720" s="1" t="n">
        <f aca="false">$F$2-E720</f>
        <v>72.38</v>
      </c>
      <c r="D720" s="1" t="n">
        <v>43080</v>
      </c>
      <c r="E720" s="1" t="n">
        <v>16.03</v>
      </c>
    </row>
    <row r="721" customFormat="false" ht="13.5" hidden="false" customHeight="false" outlineLevel="0" collapsed="false">
      <c r="B721" s="4" t="n">
        <f aca="false">(D721/86400)+$A$3</f>
        <v>34973.8744097222</v>
      </c>
      <c r="C721" s="1" t="n">
        <f aca="false">$F$2-E721</f>
        <v>72.38</v>
      </c>
      <c r="D721" s="1" t="n">
        <v>43140</v>
      </c>
      <c r="E721" s="1" t="n">
        <v>16.03</v>
      </c>
    </row>
    <row r="722" customFormat="false" ht="13.5" hidden="false" customHeight="false" outlineLevel="0" collapsed="false">
      <c r="B722" s="4" t="n">
        <f aca="false">(D722/86400)+$A$3</f>
        <v>34973.8751041667</v>
      </c>
      <c r="C722" s="1" t="n">
        <f aca="false">$F$2-E722</f>
        <v>72.38</v>
      </c>
      <c r="D722" s="1" t="n">
        <v>43200</v>
      </c>
      <c r="E722" s="1" t="n">
        <v>16.03</v>
      </c>
    </row>
    <row r="723" customFormat="false" ht="13.5" hidden="false" customHeight="false" outlineLevel="0" collapsed="false">
      <c r="B723" s="4" t="n">
        <f aca="false">(D723/86400)+$A$3</f>
        <v>34973.8757986111</v>
      </c>
      <c r="C723" s="1" t="n">
        <f aca="false">$F$2-E723</f>
        <v>72.39</v>
      </c>
      <c r="D723" s="1" t="n">
        <v>43260</v>
      </c>
      <c r="E723" s="1" t="n">
        <v>16.02</v>
      </c>
    </row>
    <row r="724" customFormat="false" ht="13.5" hidden="false" customHeight="false" outlineLevel="0" collapsed="false">
      <c r="B724" s="4" t="n">
        <f aca="false">(D724/86400)+$A$3</f>
        <v>34973.8764930556</v>
      </c>
      <c r="C724" s="1" t="n">
        <f aca="false">$F$2-E724</f>
        <v>72.39</v>
      </c>
      <c r="D724" s="1" t="n">
        <v>43320</v>
      </c>
      <c r="E724" s="1" t="n">
        <v>16.02</v>
      </c>
    </row>
    <row r="725" customFormat="false" ht="13.5" hidden="false" customHeight="false" outlineLevel="0" collapsed="false">
      <c r="B725" s="4" t="n">
        <f aca="false">(D725/86400)+$A$3</f>
        <v>34973.8771875</v>
      </c>
      <c r="C725" s="1" t="n">
        <f aca="false">$F$2-E725</f>
        <v>72.39</v>
      </c>
      <c r="D725" s="1" t="n">
        <v>43380</v>
      </c>
      <c r="E725" s="1" t="n">
        <v>16.02</v>
      </c>
    </row>
    <row r="726" customFormat="false" ht="13.5" hidden="false" customHeight="false" outlineLevel="0" collapsed="false">
      <c r="B726" s="4" t="n">
        <f aca="false">(D726/86400)+$A$3</f>
        <v>34973.8778819445</v>
      </c>
      <c r="C726" s="1" t="n">
        <f aca="false">$F$2-E726</f>
        <v>72.39</v>
      </c>
      <c r="D726" s="1" t="n">
        <v>43440</v>
      </c>
      <c r="E726" s="1" t="n">
        <v>16.02</v>
      </c>
    </row>
    <row r="727" customFormat="false" ht="13.5" hidden="false" customHeight="false" outlineLevel="0" collapsed="false">
      <c r="B727" s="4" t="n">
        <f aca="false">(D727/86400)+$A$3</f>
        <v>34973.8785763889</v>
      </c>
      <c r="C727" s="1" t="n">
        <f aca="false">$F$2-E727</f>
        <v>72.4</v>
      </c>
      <c r="D727" s="1" t="n">
        <v>43500</v>
      </c>
      <c r="E727" s="1" t="n">
        <v>16.01</v>
      </c>
    </row>
    <row r="728" customFormat="false" ht="13.5" hidden="false" customHeight="false" outlineLevel="0" collapsed="false">
      <c r="B728" s="4" t="n">
        <f aca="false">(D728/86400)+$A$3</f>
        <v>34973.8792708333</v>
      </c>
      <c r="C728" s="1" t="n">
        <f aca="false">$F$2-E728</f>
        <v>72.4</v>
      </c>
      <c r="D728" s="1" t="n">
        <v>43560</v>
      </c>
      <c r="E728" s="1" t="n">
        <v>16.01</v>
      </c>
    </row>
    <row r="729" customFormat="false" ht="13.5" hidden="false" customHeight="false" outlineLevel="0" collapsed="false">
      <c r="B729" s="4" t="n">
        <f aca="false">(D729/86400)+$A$3</f>
        <v>34973.8799652778</v>
      </c>
      <c r="C729" s="1" t="n">
        <f aca="false">$F$2-E729</f>
        <v>72.4</v>
      </c>
      <c r="D729" s="1" t="n">
        <v>43620</v>
      </c>
      <c r="E729" s="1" t="n">
        <v>16.01</v>
      </c>
    </row>
    <row r="730" customFormat="false" ht="13.5" hidden="false" customHeight="false" outlineLevel="0" collapsed="false">
      <c r="B730" s="4" t="n">
        <f aca="false">(D730/86400)+$A$3</f>
        <v>34973.8806597222</v>
      </c>
      <c r="C730" s="1" t="n">
        <f aca="false">$F$2-E730</f>
        <v>72.4</v>
      </c>
      <c r="D730" s="1" t="n">
        <v>43680</v>
      </c>
      <c r="E730" s="1" t="n">
        <v>16.01</v>
      </c>
    </row>
    <row r="731" customFormat="false" ht="13.5" hidden="false" customHeight="false" outlineLevel="0" collapsed="false">
      <c r="B731" s="4" t="n">
        <f aca="false">(D731/86400)+$A$3</f>
        <v>34973.8813541667</v>
      </c>
      <c r="C731" s="1" t="n">
        <f aca="false">$F$2-E731</f>
        <v>72.4</v>
      </c>
      <c r="D731" s="1" t="n">
        <v>43740</v>
      </c>
      <c r="E731" s="1" t="n">
        <v>16.01</v>
      </c>
    </row>
    <row r="732" customFormat="false" ht="13.5" hidden="false" customHeight="false" outlineLevel="0" collapsed="false">
      <c r="A732" s="3" t="n">
        <v>34973.8839236111</v>
      </c>
      <c r="B732" s="3" t="n">
        <f aca="false">(D732/86400)+$A$733</f>
        <v>34973.8839351852</v>
      </c>
      <c r="C732" s="1" t="n">
        <f aca="false">$F$2-E732</f>
        <v>72.41</v>
      </c>
      <c r="D732" s="1" t="n">
        <v>1</v>
      </c>
      <c r="E732" s="7" t="n">
        <v>16</v>
      </c>
    </row>
    <row r="733" customFormat="false" ht="13.5" hidden="false" customHeight="false" outlineLevel="0" collapsed="false">
      <c r="A733" s="8" t="n">
        <v>34973.8839236111</v>
      </c>
      <c r="B733" s="3" t="n">
        <f aca="false">(D733/86400)+$A$733</f>
        <v>34973.8840393519</v>
      </c>
      <c r="C733" s="1" t="n">
        <f aca="false">$F$2-E733</f>
        <v>72.41</v>
      </c>
      <c r="D733" s="1" t="n">
        <v>10</v>
      </c>
      <c r="E733" s="7" t="n">
        <v>16</v>
      </c>
    </row>
    <row r="734" customFormat="false" ht="13.5" hidden="false" customHeight="false" outlineLevel="0" collapsed="false">
      <c r="B734" s="3" t="n">
        <f aca="false">(D734/86400)+$A$733</f>
        <v>34973.8841550926</v>
      </c>
      <c r="C734" s="1" t="n">
        <f aca="false">$F$2-E734</f>
        <v>72.41</v>
      </c>
      <c r="D734" s="1" t="n">
        <v>20</v>
      </c>
      <c r="E734" s="7" t="n">
        <v>16</v>
      </c>
    </row>
    <row r="735" customFormat="false" ht="13.5" hidden="false" customHeight="false" outlineLevel="0" collapsed="false">
      <c r="A735" s="1" t="s">
        <v>6</v>
      </c>
      <c r="B735" s="3" t="n">
        <f aca="false">(D735/86400)+$A$733</f>
        <v>34973.8842708333</v>
      </c>
      <c r="C735" s="1" t="n">
        <f aca="false">$F$2-E735</f>
        <v>72.41</v>
      </c>
      <c r="D735" s="1" t="n">
        <v>30</v>
      </c>
      <c r="E735" s="7" t="n">
        <v>16</v>
      </c>
    </row>
    <row r="736" customFormat="false" ht="13.5" hidden="false" customHeight="false" outlineLevel="0" collapsed="false">
      <c r="B736" s="3" t="n">
        <f aca="false">(D736/86400)+$A$733</f>
        <v>34973.8843865741</v>
      </c>
      <c r="C736" s="1" t="n">
        <f aca="false">$F$2-E736</f>
        <v>72.41</v>
      </c>
      <c r="D736" s="1" t="n">
        <v>40</v>
      </c>
      <c r="E736" s="7" t="n">
        <v>16</v>
      </c>
    </row>
    <row r="737" customFormat="false" ht="13.5" hidden="false" customHeight="false" outlineLevel="0" collapsed="false">
      <c r="B737" s="3" t="n">
        <f aca="false">(D737/86400)+$A$733</f>
        <v>34973.8845023148</v>
      </c>
      <c r="C737" s="1" t="n">
        <f aca="false">$F$2-E737</f>
        <v>72.41</v>
      </c>
      <c r="D737" s="1" t="n">
        <v>50</v>
      </c>
      <c r="E737" s="7" t="n">
        <v>16</v>
      </c>
    </row>
    <row r="738" customFormat="false" ht="13.5" hidden="false" customHeight="false" outlineLevel="0" collapsed="false">
      <c r="B738" s="3" t="n">
        <f aca="false">(D738/86400)+$A$733</f>
        <v>34973.8846180556</v>
      </c>
      <c r="C738" s="1" t="n">
        <f aca="false">$F$2-E738</f>
        <v>72.41</v>
      </c>
      <c r="D738" s="1" t="n">
        <v>60</v>
      </c>
      <c r="E738" s="7" t="n">
        <v>16</v>
      </c>
    </row>
    <row r="739" customFormat="false" ht="13.5" hidden="false" customHeight="false" outlineLevel="0" collapsed="false">
      <c r="B739" s="3" t="n">
        <f aca="false">(D739/86400)+$A$733</f>
        <v>34973.8847337963</v>
      </c>
      <c r="C739" s="1" t="n">
        <f aca="false">$F$2-E739</f>
        <v>72.41</v>
      </c>
      <c r="D739" s="1" t="n">
        <v>70</v>
      </c>
      <c r="E739" s="7" t="n">
        <v>16</v>
      </c>
    </row>
    <row r="740" customFormat="false" ht="13.5" hidden="false" customHeight="false" outlineLevel="0" collapsed="false">
      <c r="B740" s="3" t="n">
        <f aca="false">(D740/86400)+$A$733</f>
        <v>34973.884849537</v>
      </c>
      <c r="C740" s="1" t="n">
        <f aca="false">$F$2-E740</f>
        <v>72.41</v>
      </c>
      <c r="D740" s="1" t="n">
        <v>80</v>
      </c>
      <c r="E740" s="7" t="n">
        <v>16</v>
      </c>
    </row>
    <row r="741" customFormat="false" ht="13.5" hidden="false" customHeight="false" outlineLevel="0" collapsed="false">
      <c r="B741" s="3" t="n">
        <f aca="false">(D741/86400)+$A$733</f>
        <v>34973.8849652778</v>
      </c>
      <c r="C741" s="1" t="n">
        <f aca="false">$F$2-E741</f>
        <v>72.42</v>
      </c>
      <c r="D741" s="1" t="n">
        <v>90</v>
      </c>
      <c r="E741" s="7" t="n">
        <v>15.99</v>
      </c>
    </row>
    <row r="742" customFormat="false" ht="13.5" hidden="false" customHeight="false" outlineLevel="0" collapsed="false">
      <c r="B742" s="3" t="n">
        <f aca="false">(D742/86400)+$A$733</f>
        <v>34973.8850810185</v>
      </c>
      <c r="C742" s="1" t="n">
        <f aca="false">$F$2-E742</f>
        <v>72.41</v>
      </c>
      <c r="D742" s="1" t="n">
        <v>100</v>
      </c>
      <c r="E742" s="7" t="n">
        <v>16</v>
      </c>
    </row>
    <row r="743" customFormat="false" ht="13.5" hidden="false" customHeight="false" outlineLevel="0" collapsed="false">
      <c r="B743" s="3" t="n">
        <f aca="false">(D743/86400)+$A$733</f>
        <v>34973.8851967593</v>
      </c>
      <c r="C743" s="1" t="n">
        <f aca="false">$F$2-E743</f>
        <v>72.42</v>
      </c>
      <c r="D743" s="1" t="n">
        <v>110</v>
      </c>
      <c r="E743" s="7" t="n">
        <v>15.99</v>
      </c>
    </row>
    <row r="744" customFormat="false" ht="13.5" hidden="false" customHeight="false" outlineLevel="0" collapsed="false">
      <c r="B744" s="3" t="n">
        <f aca="false">(D744/86400)+$A$733</f>
        <v>34973.8853125</v>
      </c>
      <c r="C744" s="1" t="n">
        <f aca="false">$F$2-E744</f>
        <v>72.42</v>
      </c>
      <c r="D744" s="1" t="n">
        <v>120</v>
      </c>
      <c r="E744" s="7" t="n">
        <v>15.99</v>
      </c>
    </row>
    <row r="745" customFormat="false" ht="13.5" hidden="false" customHeight="false" outlineLevel="0" collapsed="false">
      <c r="B745" s="3" t="n">
        <f aca="false">(D745/86400)+$A$733</f>
        <v>34973.8854282407</v>
      </c>
      <c r="C745" s="1" t="n">
        <f aca="false">$F$2-E745</f>
        <v>72.42</v>
      </c>
      <c r="D745" s="1" t="n">
        <v>130</v>
      </c>
      <c r="E745" s="7" t="n">
        <v>15.99</v>
      </c>
    </row>
    <row r="746" customFormat="false" ht="13.5" hidden="false" customHeight="false" outlineLevel="0" collapsed="false">
      <c r="B746" s="3" t="n">
        <f aca="false">(D746/86400)+$A$733</f>
        <v>34973.8855439815</v>
      </c>
      <c r="C746" s="1" t="n">
        <f aca="false">$F$2-E746</f>
        <v>72.42</v>
      </c>
      <c r="D746" s="1" t="n">
        <v>140</v>
      </c>
      <c r="E746" s="7" t="n">
        <v>15.99</v>
      </c>
    </row>
    <row r="747" customFormat="false" ht="13.5" hidden="false" customHeight="false" outlineLevel="0" collapsed="false">
      <c r="B747" s="3" t="n">
        <f aca="false">(D747/86400)+$A$733</f>
        <v>34973.8856597222</v>
      </c>
      <c r="C747" s="1" t="n">
        <f aca="false">$F$2-E747</f>
        <v>72.42</v>
      </c>
      <c r="D747" s="1" t="n">
        <v>150</v>
      </c>
      <c r="E747" s="7" t="n">
        <v>15.99</v>
      </c>
    </row>
    <row r="748" customFormat="false" ht="13.5" hidden="false" customHeight="false" outlineLevel="0" collapsed="false">
      <c r="B748" s="3" t="n">
        <f aca="false">(D748/86400)+$A$733</f>
        <v>34973.885775463</v>
      </c>
      <c r="C748" s="1" t="n">
        <f aca="false">$F$2-E748</f>
        <v>72.42</v>
      </c>
      <c r="D748" s="1" t="n">
        <v>160</v>
      </c>
      <c r="E748" s="7" t="n">
        <v>15.99</v>
      </c>
    </row>
    <row r="749" customFormat="false" ht="13.5" hidden="false" customHeight="false" outlineLevel="0" collapsed="false">
      <c r="B749" s="3" t="n">
        <f aca="false">(D749/86400)+$A$733</f>
        <v>34973.8858912037</v>
      </c>
      <c r="C749" s="1" t="n">
        <f aca="false">$F$2-E749</f>
        <v>72.42</v>
      </c>
      <c r="D749" s="1" t="n">
        <v>170</v>
      </c>
      <c r="E749" s="7" t="n">
        <v>15.99</v>
      </c>
    </row>
    <row r="750" customFormat="false" ht="13.5" hidden="false" customHeight="false" outlineLevel="0" collapsed="false">
      <c r="B750" s="3" t="n">
        <f aca="false">(D750/86400)+$A$733</f>
        <v>34973.8860069444</v>
      </c>
      <c r="C750" s="1" t="n">
        <f aca="false">$F$2-E750</f>
        <v>72.42</v>
      </c>
      <c r="D750" s="1" t="n">
        <v>180</v>
      </c>
      <c r="E750" s="7" t="n">
        <v>15.99</v>
      </c>
    </row>
    <row r="751" customFormat="false" ht="13.5" hidden="false" customHeight="false" outlineLevel="0" collapsed="false">
      <c r="B751" s="3" t="n">
        <f aca="false">(D751/86400)+$A$733</f>
        <v>34973.8861226852</v>
      </c>
      <c r="C751" s="1" t="n">
        <f aca="false">$F$2-E751</f>
        <v>72.42</v>
      </c>
      <c r="D751" s="1" t="n">
        <v>190</v>
      </c>
      <c r="E751" s="7" t="n">
        <v>15.99</v>
      </c>
    </row>
    <row r="752" customFormat="false" ht="13.5" hidden="false" customHeight="false" outlineLevel="0" collapsed="false">
      <c r="B752" s="3" t="n">
        <f aca="false">(D752/86400)+$A$733</f>
        <v>34973.8862384259</v>
      </c>
      <c r="C752" s="1" t="n">
        <f aca="false">$F$2-E752</f>
        <v>72.42</v>
      </c>
      <c r="D752" s="1" t="n">
        <v>200</v>
      </c>
      <c r="E752" s="7" t="n">
        <v>15.99</v>
      </c>
    </row>
    <row r="753" customFormat="false" ht="13.5" hidden="false" customHeight="false" outlineLevel="0" collapsed="false">
      <c r="B753" s="3" t="n">
        <f aca="false">(D753/86400)+$A$733</f>
        <v>34973.8863541667</v>
      </c>
      <c r="C753" s="1" t="n">
        <f aca="false">$F$2-E753</f>
        <v>72.42</v>
      </c>
      <c r="D753" s="1" t="n">
        <v>210</v>
      </c>
      <c r="E753" s="7" t="n">
        <v>15.99</v>
      </c>
    </row>
    <row r="754" customFormat="false" ht="13.5" hidden="false" customHeight="false" outlineLevel="0" collapsed="false">
      <c r="B754" s="3" t="n">
        <f aca="false">(D754/86400)+$A$733</f>
        <v>34973.8864699074</v>
      </c>
      <c r="C754" s="1" t="n">
        <f aca="false">$F$2-E754</f>
        <v>72.42</v>
      </c>
      <c r="D754" s="1" t="n">
        <v>220</v>
      </c>
      <c r="E754" s="7" t="n">
        <v>15.99</v>
      </c>
    </row>
    <row r="755" customFormat="false" ht="13.5" hidden="false" customHeight="false" outlineLevel="0" collapsed="false">
      <c r="B755" s="3" t="n">
        <f aca="false">(D755/86400)+$A$733</f>
        <v>34973.8865856481</v>
      </c>
      <c r="C755" s="1" t="n">
        <f aca="false">$F$2-E755</f>
        <v>72.42</v>
      </c>
      <c r="D755" s="1" t="n">
        <v>230</v>
      </c>
      <c r="E755" s="7" t="n">
        <v>15.99</v>
      </c>
    </row>
    <row r="756" customFormat="false" ht="13.5" hidden="false" customHeight="false" outlineLevel="0" collapsed="false">
      <c r="B756" s="3" t="n">
        <f aca="false">(D756/86400)+$A$733</f>
        <v>34973.8867013889</v>
      </c>
      <c r="C756" s="1" t="n">
        <f aca="false">$F$2-E756</f>
        <v>72.42</v>
      </c>
      <c r="D756" s="1" t="n">
        <v>240</v>
      </c>
      <c r="E756" s="7" t="n">
        <v>15.99</v>
      </c>
    </row>
    <row r="757" customFormat="false" ht="13.5" hidden="false" customHeight="false" outlineLevel="0" collapsed="false">
      <c r="B757" s="3" t="n">
        <f aca="false">(D757/86400)+$A$733</f>
        <v>34973.8868171296</v>
      </c>
      <c r="C757" s="1" t="n">
        <f aca="false">$F$2-E757</f>
        <v>72.42</v>
      </c>
      <c r="D757" s="1" t="n">
        <v>250</v>
      </c>
      <c r="E757" s="7" t="n">
        <v>15.99</v>
      </c>
    </row>
    <row r="758" customFormat="false" ht="13.5" hidden="false" customHeight="false" outlineLevel="0" collapsed="false">
      <c r="B758" s="3" t="n">
        <f aca="false">(D758/86400)+$A$733</f>
        <v>34973.8869328704</v>
      </c>
      <c r="C758" s="1" t="n">
        <f aca="false">$F$2-E758</f>
        <v>72.42</v>
      </c>
      <c r="D758" s="1" t="n">
        <v>260</v>
      </c>
      <c r="E758" s="7" t="n">
        <v>15.99</v>
      </c>
    </row>
    <row r="759" customFormat="false" ht="13.5" hidden="false" customHeight="false" outlineLevel="0" collapsed="false">
      <c r="B759" s="3" t="n">
        <f aca="false">(D759/86400)+$A$733</f>
        <v>34973.8870486111</v>
      </c>
      <c r="C759" s="1" t="n">
        <f aca="false">$F$2-E759</f>
        <v>72.42</v>
      </c>
      <c r="D759" s="1" t="n">
        <v>270</v>
      </c>
      <c r="E759" s="7" t="n">
        <v>15.99</v>
      </c>
    </row>
    <row r="760" customFormat="false" ht="13.5" hidden="false" customHeight="false" outlineLevel="0" collapsed="false">
      <c r="B760" s="3" t="n">
        <f aca="false">(D760/86400)+$A$733</f>
        <v>34973.8871643519</v>
      </c>
      <c r="C760" s="1" t="n">
        <f aca="false">$F$2-E760</f>
        <v>72.42</v>
      </c>
      <c r="D760" s="1" t="n">
        <v>280</v>
      </c>
      <c r="E760" s="7" t="n">
        <v>15.99</v>
      </c>
    </row>
    <row r="761" customFormat="false" ht="13.5" hidden="false" customHeight="false" outlineLevel="0" collapsed="false">
      <c r="B761" s="3" t="n">
        <f aca="false">(D761/86400)+$A$733</f>
        <v>34973.8872800926</v>
      </c>
      <c r="C761" s="1" t="n">
        <f aca="false">$F$2-E761</f>
        <v>72.42</v>
      </c>
      <c r="D761" s="1" t="n">
        <v>290</v>
      </c>
      <c r="E761" s="7" t="n">
        <v>15.99</v>
      </c>
    </row>
    <row r="762" customFormat="false" ht="13.5" hidden="false" customHeight="false" outlineLevel="0" collapsed="false">
      <c r="B762" s="3" t="n">
        <f aca="false">(D762/86400)+$A$733</f>
        <v>34973.8873958333</v>
      </c>
      <c r="C762" s="1" t="n">
        <f aca="false">$F$2-E762</f>
        <v>72.42</v>
      </c>
      <c r="D762" s="1" t="n">
        <v>300</v>
      </c>
      <c r="E762" s="7" t="n">
        <v>15.99</v>
      </c>
    </row>
    <row r="763" customFormat="false" ht="13.5" hidden="false" customHeight="false" outlineLevel="0" collapsed="false">
      <c r="B763" s="3" t="n">
        <f aca="false">(D763/86400)+$A$733</f>
        <v>34973.8875115741</v>
      </c>
      <c r="C763" s="1" t="n">
        <f aca="false">$F$2-E763</f>
        <v>72.42</v>
      </c>
      <c r="D763" s="1" t="n">
        <v>310</v>
      </c>
      <c r="E763" s="7" t="n">
        <v>15.99</v>
      </c>
    </row>
    <row r="764" customFormat="false" ht="13.5" hidden="false" customHeight="false" outlineLevel="0" collapsed="false">
      <c r="B764" s="3" t="n">
        <f aca="false">(D764/86400)+$A$733</f>
        <v>34973.8876273148</v>
      </c>
      <c r="C764" s="1" t="n">
        <f aca="false">$F$2-E764</f>
        <v>72.42</v>
      </c>
      <c r="D764" s="1" t="n">
        <v>320</v>
      </c>
      <c r="E764" s="7" t="n">
        <v>15.99</v>
      </c>
    </row>
    <row r="765" customFormat="false" ht="13.5" hidden="false" customHeight="false" outlineLevel="0" collapsed="false">
      <c r="B765" s="3" t="n">
        <f aca="false">(D765/86400)+$A$733</f>
        <v>34973.8877430556</v>
      </c>
      <c r="C765" s="1" t="n">
        <f aca="false">$F$2-E765</f>
        <v>72.42</v>
      </c>
      <c r="D765" s="1" t="n">
        <v>330</v>
      </c>
      <c r="E765" s="7" t="n">
        <v>15.99</v>
      </c>
    </row>
    <row r="766" customFormat="false" ht="13.5" hidden="false" customHeight="false" outlineLevel="0" collapsed="false">
      <c r="B766" s="3" t="n">
        <f aca="false">(D766/86400)+$A$733</f>
        <v>34973.8878587963</v>
      </c>
      <c r="C766" s="1" t="n">
        <f aca="false">$F$2-E766</f>
        <v>72.42</v>
      </c>
      <c r="D766" s="1" t="n">
        <v>340</v>
      </c>
      <c r="E766" s="7" t="n">
        <v>15.99</v>
      </c>
    </row>
    <row r="767" customFormat="false" ht="13.5" hidden="false" customHeight="false" outlineLevel="0" collapsed="false">
      <c r="B767" s="3" t="n">
        <f aca="false">(D767/86400)+$A$733</f>
        <v>34973.887974537</v>
      </c>
      <c r="C767" s="1" t="n">
        <f aca="false">$F$2-E767</f>
        <v>72.43</v>
      </c>
      <c r="D767" s="1" t="n">
        <v>350</v>
      </c>
      <c r="E767" s="7" t="n">
        <v>15.98</v>
      </c>
    </row>
    <row r="768" customFormat="false" ht="13.5" hidden="false" customHeight="false" outlineLevel="0" collapsed="false">
      <c r="B768" s="3" t="n">
        <f aca="false">(D768/86400)+$A$733</f>
        <v>34973.8880902778</v>
      </c>
      <c r="C768" s="1" t="n">
        <f aca="false">$F$2-E768</f>
        <v>72.42</v>
      </c>
      <c r="D768" s="1" t="n">
        <v>360</v>
      </c>
      <c r="E768" s="7" t="n">
        <v>15.99</v>
      </c>
    </row>
    <row r="769" customFormat="false" ht="13.5" hidden="false" customHeight="false" outlineLevel="0" collapsed="false">
      <c r="B769" s="3" t="n">
        <f aca="false">(D769/86400)+$A$733</f>
        <v>34973.8882060185</v>
      </c>
      <c r="C769" s="1" t="n">
        <f aca="false">$F$2-E769</f>
        <v>72.42</v>
      </c>
      <c r="D769" s="1" t="n">
        <v>370</v>
      </c>
      <c r="E769" s="7" t="n">
        <v>15.99</v>
      </c>
    </row>
    <row r="770" customFormat="false" ht="13.5" hidden="false" customHeight="false" outlineLevel="0" collapsed="false">
      <c r="B770" s="3" t="n">
        <f aca="false">(D770/86400)+$A$733</f>
        <v>34973.8883217593</v>
      </c>
      <c r="C770" s="1" t="n">
        <f aca="false">$F$2-E770</f>
        <v>72.42</v>
      </c>
      <c r="D770" s="1" t="n">
        <v>380</v>
      </c>
      <c r="E770" s="7" t="n">
        <v>15.99</v>
      </c>
    </row>
    <row r="771" customFormat="false" ht="13.5" hidden="false" customHeight="false" outlineLevel="0" collapsed="false">
      <c r="B771" s="3" t="n">
        <f aca="false">(D771/86400)+$A$733</f>
        <v>34973.8884375</v>
      </c>
      <c r="C771" s="1" t="n">
        <f aca="false">$F$2-E771</f>
        <v>72.43</v>
      </c>
      <c r="D771" s="1" t="n">
        <v>390</v>
      </c>
      <c r="E771" s="7" t="n">
        <v>15.98</v>
      </c>
    </row>
    <row r="772" customFormat="false" ht="13.5" hidden="false" customHeight="false" outlineLevel="0" collapsed="false">
      <c r="B772" s="3" t="n">
        <f aca="false">(D772/86400)+$A$733</f>
        <v>34973.8885532407</v>
      </c>
      <c r="C772" s="1" t="n">
        <f aca="false">$F$2-E772</f>
        <v>72.43</v>
      </c>
      <c r="D772" s="1" t="n">
        <v>400</v>
      </c>
      <c r="E772" s="7" t="n">
        <v>15.98</v>
      </c>
    </row>
    <row r="773" customFormat="false" ht="13.5" hidden="false" customHeight="false" outlineLevel="0" collapsed="false">
      <c r="B773" s="3" t="n">
        <f aca="false">(D773/86400)+$A$733</f>
        <v>34973.8886689815</v>
      </c>
      <c r="C773" s="1" t="n">
        <f aca="false">$F$2-E773</f>
        <v>72.43</v>
      </c>
      <c r="D773" s="1" t="n">
        <v>410</v>
      </c>
      <c r="E773" s="7" t="n">
        <v>15.98</v>
      </c>
    </row>
    <row r="774" customFormat="false" ht="13.5" hidden="false" customHeight="false" outlineLevel="0" collapsed="false">
      <c r="B774" s="3" t="n">
        <f aca="false">(D774/86400)+$A$733</f>
        <v>34973.8893634259</v>
      </c>
      <c r="C774" s="1" t="n">
        <f aca="false">$F$2-E774</f>
        <v>72.43</v>
      </c>
      <c r="D774" s="1" t="n">
        <v>470</v>
      </c>
      <c r="E774" s="7" t="n">
        <v>15.98</v>
      </c>
    </row>
    <row r="775" customFormat="false" ht="13.5" hidden="false" customHeight="false" outlineLevel="0" collapsed="false">
      <c r="B775" s="3" t="n">
        <f aca="false">(D775/86400)+$A$733</f>
        <v>34973.8900578704</v>
      </c>
      <c r="C775" s="1" t="n">
        <f aca="false">$F$2-E775</f>
        <v>72.43</v>
      </c>
      <c r="D775" s="1" t="n">
        <v>530</v>
      </c>
      <c r="E775" s="7" t="n">
        <v>15.98</v>
      </c>
    </row>
    <row r="776" customFormat="false" ht="13.5" hidden="false" customHeight="false" outlineLevel="0" collapsed="false">
      <c r="B776" s="3" t="n">
        <f aca="false">(D776/86400)+$A$733</f>
        <v>34973.8907523148</v>
      </c>
      <c r="C776" s="1" t="n">
        <f aca="false">$F$2-E776</f>
        <v>72.43</v>
      </c>
      <c r="D776" s="1" t="n">
        <v>590</v>
      </c>
      <c r="E776" s="7" t="n">
        <v>15.98</v>
      </c>
    </row>
    <row r="777" customFormat="false" ht="13.5" hidden="false" customHeight="false" outlineLevel="0" collapsed="false">
      <c r="B777" s="3" t="n">
        <f aca="false">(D777/86400)+$A$733</f>
        <v>34973.8914467593</v>
      </c>
      <c r="C777" s="1" t="n">
        <f aca="false">$F$2-E777</f>
        <v>72.43</v>
      </c>
      <c r="D777" s="1" t="n">
        <v>650</v>
      </c>
      <c r="E777" s="7" t="n">
        <v>15.98</v>
      </c>
    </row>
    <row r="778" customFormat="false" ht="13.5" hidden="false" customHeight="false" outlineLevel="0" collapsed="false">
      <c r="B778" s="3" t="n">
        <f aca="false">(D778/86400)+$A$733</f>
        <v>34973.8921412037</v>
      </c>
      <c r="C778" s="1" t="n">
        <f aca="false">$F$2-E778</f>
        <v>72.44</v>
      </c>
      <c r="D778" s="1" t="n">
        <v>710</v>
      </c>
      <c r="E778" s="7" t="n">
        <v>15.97</v>
      </c>
    </row>
    <row r="779" customFormat="false" ht="13.5" hidden="false" customHeight="false" outlineLevel="0" collapsed="false">
      <c r="B779" s="3" t="n">
        <f aca="false">(D779/86400)+$A$733</f>
        <v>34973.8928356482</v>
      </c>
      <c r="C779" s="1" t="n">
        <f aca="false">$F$2-E779</f>
        <v>72.44</v>
      </c>
      <c r="D779" s="1" t="n">
        <v>770</v>
      </c>
      <c r="E779" s="7" t="n">
        <v>15.97</v>
      </c>
    </row>
    <row r="780" customFormat="false" ht="13.5" hidden="false" customHeight="false" outlineLevel="0" collapsed="false">
      <c r="B780" s="3" t="n">
        <f aca="false">(D780/86400)+$A$733</f>
        <v>34973.8935300926</v>
      </c>
      <c r="C780" s="1" t="n">
        <f aca="false">$F$2-E780</f>
        <v>72.44</v>
      </c>
      <c r="D780" s="1" t="n">
        <v>830</v>
      </c>
      <c r="E780" s="7" t="n">
        <v>15.97</v>
      </c>
    </row>
    <row r="781" customFormat="false" ht="13.5" hidden="false" customHeight="false" outlineLevel="0" collapsed="false">
      <c r="B781" s="3" t="n">
        <f aca="false">(D781/86400)+$A$733</f>
        <v>34973.894224537</v>
      </c>
      <c r="C781" s="1" t="n">
        <f aca="false">$F$2-E781</f>
        <v>72.44</v>
      </c>
      <c r="D781" s="1" t="n">
        <v>890</v>
      </c>
      <c r="E781" s="7" t="n">
        <v>15.97</v>
      </c>
    </row>
    <row r="782" customFormat="false" ht="13.5" hidden="false" customHeight="false" outlineLevel="0" collapsed="false">
      <c r="B782" s="3" t="n">
        <f aca="false">(D782/86400)+$A$733</f>
        <v>34973.8949189815</v>
      </c>
      <c r="C782" s="1" t="n">
        <f aca="false">$F$2-E782</f>
        <v>72.44</v>
      </c>
      <c r="D782" s="1" t="n">
        <v>950</v>
      </c>
      <c r="E782" s="7" t="n">
        <v>15.97</v>
      </c>
    </row>
    <row r="783" customFormat="false" ht="13.5" hidden="false" customHeight="false" outlineLevel="0" collapsed="false">
      <c r="B783" s="3" t="n">
        <f aca="false">(D783/86400)+$A$733</f>
        <v>34973.8956134259</v>
      </c>
      <c r="C783" s="1" t="n">
        <f aca="false">$F$2-E783</f>
        <v>72.45</v>
      </c>
      <c r="D783" s="1" t="n">
        <v>1010</v>
      </c>
      <c r="E783" s="7" t="n">
        <v>15.96</v>
      </c>
    </row>
    <row r="784" customFormat="false" ht="13.5" hidden="false" customHeight="false" outlineLevel="0" collapsed="false">
      <c r="B784" s="3" t="n">
        <f aca="false">(D784/86400)+$A$733</f>
        <v>34973.8963078704</v>
      </c>
      <c r="C784" s="1" t="n">
        <f aca="false">$F$2-E784</f>
        <v>72.45</v>
      </c>
      <c r="D784" s="1" t="n">
        <v>1070</v>
      </c>
      <c r="E784" s="7" t="n">
        <v>15.96</v>
      </c>
    </row>
    <row r="785" customFormat="false" ht="13.5" hidden="false" customHeight="false" outlineLevel="0" collapsed="false">
      <c r="B785" s="3" t="n">
        <f aca="false">(D785/86400)+$A$733</f>
        <v>34973.8970023148</v>
      </c>
      <c r="C785" s="1" t="n">
        <f aca="false">$F$2-E785</f>
        <v>72.45</v>
      </c>
      <c r="D785" s="1" t="n">
        <v>1130</v>
      </c>
      <c r="E785" s="7" t="n">
        <v>15.96</v>
      </c>
    </row>
    <row r="786" customFormat="false" ht="13.5" hidden="false" customHeight="false" outlineLevel="0" collapsed="false">
      <c r="B786" s="3" t="n">
        <f aca="false">(D786/86400)+$A$733</f>
        <v>34973.8976967593</v>
      </c>
      <c r="C786" s="1" t="n">
        <f aca="false">$F$2-E786</f>
        <v>72.45</v>
      </c>
      <c r="D786" s="1" t="n">
        <v>1190</v>
      </c>
      <c r="E786" s="7" t="n">
        <v>15.96</v>
      </c>
    </row>
    <row r="787" customFormat="false" ht="13.5" hidden="false" customHeight="false" outlineLevel="0" collapsed="false">
      <c r="B787" s="3" t="n">
        <f aca="false">(D787/86400)+$A$733</f>
        <v>34973.8983912037</v>
      </c>
      <c r="C787" s="1" t="n">
        <f aca="false">$F$2-E787</f>
        <v>72.46</v>
      </c>
      <c r="D787" s="1" t="n">
        <v>1250</v>
      </c>
      <c r="E787" s="7" t="n">
        <v>15.95</v>
      </c>
    </row>
    <row r="788" customFormat="false" ht="13.5" hidden="false" customHeight="false" outlineLevel="0" collapsed="false">
      <c r="B788" s="3" t="n">
        <f aca="false">(D788/86400)+$A$733</f>
        <v>34973.8990856482</v>
      </c>
      <c r="C788" s="1" t="n">
        <f aca="false">$F$2-E788</f>
        <v>72.46</v>
      </c>
      <c r="D788" s="1" t="n">
        <v>1310</v>
      </c>
      <c r="E788" s="7" t="n">
        <v>15.95</v>
      </c>
    </row>
    <row r="789" customFormat="false" ht="13.5" hidden="false" customHeight="false" outlineLevel="0" collapsed="false">
      <c r="B789" s="3" t="n">
        <f aca="false">(D789/86400)+$A$733</f>
        <v>34973.8997800926</v>
      </c>
      <c r="C789" s="1" t="n">
        <f aca="false">$F$2-E789</f>
        <v>72.46</v>
      </c>
      <c r="D789" s="1" t="n">
        <v>1370</v>
      </c>
      <c r="E789" s="7" t="n">
        <v>15.95</v>
      </c>
    </row>
    <row r="790" customFormat="false" ht="13.5" hidden="false" customHeight="false" outlineLevel="0" collapsed="false">
      <c r="B790" s="3" t="n">
        <f aca="false">(D790/86400)+$A$733</f>
        <v>34973.900474537</v>
      </c>
      <c r="C790" s="1" t="n">
        <f aca="false">$F$2-E790</f>
        <v>72.46</v>
      </c>
      <c r="D790" s="1" t="n">
        <v>1430</v>
      </c>
      <c r="E790" s="7" t="n">
        <v>15.95</v>
      </c>
    </row>
    <row r="791" customFormat="false" ht="13.5" hidden="false" customHeight="false" outlineLevel="0" collapsed="false">
      <c r="B791" s="3" t="n">
        <f aca="false">(D791/86400)+$A$733</f>
        <v>34973.9011689815</v>
      </c>
      <c r="C791" s="1" t="n">
        <f aca="false">$F$2-E791</f>
        <v>72.46</v>
      </c>
      <c r="D791" s="1" t="n">
        <v>1490</v>
      </c>
      <c r="E791" s="7" t="n">
        <v>15.95</v>
      </c>
    </row>
    <row r="792" customFormat="false" ht="13.5" hidden="false" customHeight="false" outlineLevel="0" collapsed="false">
      <c r="B792" s="3" t="n">
        <f aca="false">(D792/86400)+$A$733</f>
        <v>34973.9018634259</v>
      </c>
      <c r="C792" s="1" t="n">
        <f aca="false">$F$2-E792</f>
        <v>72.47</v>
      </c>
      <c r="D792" s="1" t="n">
        <v>1550</v>
      </c>
      <c r="E792" s="7" t="n">
        <v>15.94</v>
      </c>
    </row>
    <row r="793" customFormat="false" ht="13.5" hidden="false" customHeight="false" outlineLevel="0" collapsed="false">
      <c r="B793" s="3" t="n">
        <f aca="false">(D793/86400)+$A$733</f>
        <v>34973.9025578704</v>
      </c>
      <c r="C793" s="1" t="n">
        <f aca="false">$F$2-E793</f>
        <v>72.47</v>
      </c>
      <c r="D793" s="1" t="n">
        <v>1610</v>
      </c>
      <c r="E793" s="7" t="n">
        <v>15.94</v>
      </c>
    </row>
    <row r="794" customFormat="false" ht="13.5" hidden="false" customHeight="false" outlineLevel="0" collapsed="false">
      <c r="B794" s="3" t="n">
        <f aca="false">(D794/86400)+$A$733</f>
        <v>34973.9032523148</v>
      </c>
      <c r="C794" s="1" t="n">
        <f aca="false">$F$2-E794</f>
        <v>72.47</v>
      </c>
      <c r="D794" s="1" t="n">
        <v>1670</v>
      </c>
      <c r="E794" s="7" t="n">
        <v>15.94</v>
      </c>
    </row>
    <row r="795" customFormat="false" ht="13.5" hidden="false" customHeight="false" outlineLevel="0" collapsed="false">
      <c r="B795" s="3" t="n">
        <f aca="false">(D795/86400)+$A$733</f>
        <v>34973.9039467593</v>
      </c>
      <c r="C795" s="1" t="n">
        <f aca="false">$F$2-E795</f>
        <v>72.47</v>
      </c>
      <c r="D795" s="1" t="n">
        <v>1730</v>
      </c>
      <c r="E795" s="7" t="n">
        <v>15.94</v>
      </c>
    </row>
    <row r="796" customFormat="false" ht="13.5" hidden="false" customHeight="false" outlineLevel="0" collapsed="false">
      <c r="B796" s="3" t="n">
        <f aca="false">(D796/86400)+$A$733</f>
        <v>34973.9046412037</v>
      </c>
      <c r="C796" s="1" t="n">
        <f aca="false">$F$2-E796</f>
        <v>72.47</v>
      </c>
      <c r="D796" s="1" t="n">
        <v>1790</v>
      </c>
      <c r="E796" s="7" t="n">
        <v>15.94</v>
      </c>
    </row>
    <row r="797" customFormat="false" ht="13.5" hidden="false" customHeight="false" outlineLevel="0" collapsed="false">
      <c r="B797" s="3" t="n">
        <f aca="false">(D797/86400)+$A$733</f>
        <v>34973.9053356481</v>
      </c>
      <c r="C797" s="1" t="n">
        <f aca="false">$F$2-E797</f>
        <v>72.48</v>
      </c>
      <c r="D797" s="1" t="n">
        <v>1850</v>
      </c>
      <c r="E797" s="7" t="n">
        <v>15.93</v>
      </c>
    </row>
    <row r="798" customFormat="false" ht="13.5" hidden="false" customHeight="false" outlineLevel="0" collapsed="false">
      <c r="B798" s="3" t="n">
        <f aca="false">(D798/86400)+$A$733</f>
        <v>34973.9060300926</v>
      </c>
      <c r="C798" s="1" t="n">
        <f aca="false">$F$2-E798</f>
        <v>72.48</v>
      </c>
      <c r="D798" s="1" t="n">
        <v>1910</v>
      </c>
      <c r="E798" s="7" t="n">
        <v>15.93</v>
      </c>
    </row>
    <row r="799" customFormat="false" ht="13.5" hidden="false" customHeight="false" outlineLevel="0" collapsed="false">
      <c r="B799" s="3" t="n">
        <f aca="false">(D799/86400)+$A$733</f>
        <v>34973.906724537</v>
      </c>
      <c r="C799" s="1" t="n">
        <f aca="false">$F$2-E799</f>
        <v>72.48</v>
      </c>
      <c r="D799" s="1" t="n">
        <v>1970</v>
      </c>
      <c r="E799" s="7" t="n">
        <v>15.93</v>
      </c>
    </row>
    <row r="800" customFormat="false" ht="13.5" hidden="false" customHeight="false" outlineLevel="0" collapsed="false">
      <c r="B800" s="3" t="n">
        <f aca="false">(D800/86400)+$A$733</f>
        <v>34973.9074189815</v>
      </c>
      <c r="C800" s="1" t="n">
        <f aca="false">$F$2-E800</f>
        <v>72.48</v>
      </c>
      <c r="D800" s="1" t="n">
        <v>2030</v>
      </c>
      <c r="E800" s="7" t="n">
        <v>15.93</v>
      </c>
    </row>
    <row r="801" customFormat="false" ht="13.5" hidden="false" customHeight="false" outlineLevel="0" collapsed="false">
      <c r="B801" s="3" t="n">
        <f aca="false">(D801/86400)+$A$733</f>
        <v>34973.9081134259</v>
      </c>
      <c r="C801" s="1" t="n">
        <f aca="false">$F$2-E801</f>
        <v>72.48</v>
      </c>
      <c r="D801" s="1" t="n">
        <v>2090</v>
      </c>
      <c r="E801" s="7" t="n">
        <v>15.93</v>
      </c>
    </row>
    <row r="802" customFormat="false" ht="13.5" hidden="false" customHeight="false" outlineLevel="0" collapsed="false">
      <c r="B802" s="3" t="n">
        <f aca="false">(D802/86400)+$A$733</f>
        <v>34973.9088078704</v>
      </c>
      <c r="C802" s="1" t="n">
        <f aca="false">$F$2-E802</f>
        <v>72.49</v>
      </c>
      <c r="D802" s="1" t="n">
        <v>2150</v>
      </c>
      <c r="E802" s="7" t="n">
        <v>15.92</v>
      </c>
    </row>
    <row r="803" customFormat="false" ht="13.5" hidden="false" customHeight="false" outlineLevel="0" collapsed="false">
      <c r="B803" s="3" t="n">
        <f aca="false">(D803/86400)+$A$733</f>
        <v>34973.9095023148</v>
      </c>
      <c r="C803" s="1" t="n">
        <f aca="false">$F$2-E803</f>
        <v>72.49</v>
      </c>
      <c r="D803" s="1" t="n">
        <v>2210</v>
      </c>
      <c r="E803" s="7" t="n">
        <v>15.92</v>
      </c>
    </row>
    <row r="804" customFormat="false" ht="13.5" hidden="false" customHeight="false" outlineLevel="0" collapsed="false">
      <c r="B804" s="3" t="n">
        <f aca="false">(D804/86400)+$A$733</f>
        <v>34973.9101967593</v>
      </c>
      <c r="C804" s="1" t="n">
        <f aca="false">$F$2-E804</f>
        <v>72.49</v>
      </c>
      <c r="D804" s="1" t="n">
        <v>2270</v>
      </c>
      <c r="E804" s="7" t="n">
        <v>15.92</v>
      </c>
    </row>
    <row r="805" customFormat="false" ht="13.5" hidden="false" customHeight="false" outlineLevel="0" collapsed="false">
      <c r="B805" s="3" t="n">
        <f aca="false">(D805/86400)+$A$733</f>
        <v>34973.9108912037</v>
      </c>
      <c r="C805" s="1" t="n">
        <f aca="false">$F$2-E805</f>
        <v>72.49</v>
      </c>
      <c r="D805" s="1" t="n">
        <v>2330</v>
      </c>
      <c r="E805" s="7" t="n">
        <v>15.92</v>
      </c>
    </row>
    <row r="806" customFormat="false" ht="13.5" hidden="false" customHeight="false" outlineLevel="0" collapsed="false">
      <c r="B806" s="3" t="n">
        <f aca="false">(D806/86400)+$A$733</f>
        <v>34973.9115856481</v>
      </c>
      <c r="C806" s="1" t="n">
        <f aca="false">$F$2-E806</f>
        <v>72.5</v>
      </c>
      <c r="D806" s="1" t="n">
        <v>2390</v>
      </c>
      <c r="E806" s="7" t="n">
        <v>15.91</v>
      </c>
    </row>
    <row r="807" customFormat="false" ht="13.5" hidden="false" customHeight="false" outlineLevel="0" collapsed="false">
      <c r="B807" s="3" t="n">
        <f aca="false">(D807/86400)+$A$733</f>
        <v>34973.9122800926</v>
      </c>
      <c r="C807" s="1" t="n">
        <f aca="false">$F$2-E807</f>
        <v>72.5</v>
      </c>
      <c r="D807" s="1" t="n">
        <v>2450</v>
      </c>
      <c r="E807" s="7" t="n">
        <v>15.91</v>
      </c>
    </row>
    <row r="808" customFormat="false" ht="13.5" hidden="false" customHeight="false" outlineLevel="0" collapsed="false">
      <c r="B808" s="3" t="n">
        <f aca="false">(D808/86400)+$A$733</f>
        <v>34973.912974537</v>
      </c>
      <c r="C808" s="1" t="n">
        <f aca="false">$F$2-E808</f>
        <v>72.5</v>
      </c>
      <c r="D808" s="1" t="n">
        <v>2510</v>
      </c>
      <c r="E808" s="7" t="n">
        <v>15.91</v>
      </c>
    </row>
    <row r="809" customFormat="false" ht="13.5" hidden="false" customHeight="false" outlineLevel="0" collapsed="false">
      <c r="B809" s="3" t="n">
        <f aca="false">(D809/86400)+$A$733</f>
        <v>34973.9136689815</v>
      </c>
      <c r="C809" s="1" t="n">
        <f aca="false">$F$2-E809</f>
        <v>72.5</v>
      </c>
      <c r="D809" s="1" t="n">
        <v>2570</v>
      </c>
      <c r="E809" s="7" t="n">
        <v>15.91</v>
      </c>
    </row>
    <row r="810" customFormat="false" ht="13.5" hidden="false" customHeight="false" outlineLevel="0" collapsed="false">
      <c r="B810" s="3" t="n">
        <f aca="false">(D810/86400)+$A$733</f>
        <v>34973.9143634259</v>
      </c>
      <c r="C810" s="1" t="n">
        <f aca="false">$F$2-E810</f>
        <v>72.5</v>
      </c>
      <c r="D810" s="1" t="n">
        <v>2630</v>
      </c>
      <c r="E810" s="7" t="n">
        <v>15.91</v>
      </c>
    </row>
    <row r="811" customFormat="false" ht="13.5" hidden="false" customHeight="false" outlineLevel="0" collapsed="false">
      <c r="B811" s="3" t="n">
        <f aca="false">(D811/86400)+$A$733</f>
        <v>34973.9150578704</v>
      </c>
      <c r="C811" s="1" t="n">
        <f aca="false">$F$2-E811</f>
        <v>72.5</v>
      </c>
      <c r="D811" s="1" t="n">
        <v>2690</v>
      </c>
      <c r="E811" s="7" t="n">
        <v>15.91</v>
      </c>
    </row>
    <row r="812" customFormat="false" ht="13.5" hidden="false" customHeight="false" outlineLevel="0" collapsed="false">
      <c r="B812" s="3" t="n">
        <f aca="false">(D812/86400)+$A$733</f>
        <v>34973.9157523148</v>
      </c>
      <c r="C812" s="1" t="n">
        <f aca="false">$F$2-E812</f>
        <v>72.51</v>
      </c>
      <c r="D812" s="1" t="n">
        <v>2750</v>
      </c>
      <c r="E812" s="7" t="n">
        <v>15.9</v>
      </c>
    </row>
    <row r="813" customFormat="false" ht="13.5" hidden="false" customHeight="false" outlineLevel="0" collapsed="false">
      <c r="B813" s="3" t="n">
        <f aca="false">(D813/86400)+$A$733</f>
        <v>34973.9164467593</v>
      </c>
      <c r="C813" s="1" t="n">
        <f aca="false">$F$2-E813</f>
        <v>72.51</v>
      </c>
      <c r="D813" s="1" t="n">
        <v>2810</v>
      </c>
      <c r="E813" s="7" t="n">
        <v>15.9</v>
      </c>
    </row>
    <row r="814" customFormat="false" ht="13.5" hidden="false" customHeight="false" outlineLevel="0" collapsed="false">
      <c r="B814" s="3" t="n">
        <f aca="false">(D814/86400)+$A$733</f>
        <v>34973.9171412037</v>
      </c>
      <c r="C814" s="1" t="n">
        <f aca="false">$F$2-E814</f>
        <v>72.51</v>
      </c>
      <c r="D814" s="1" t="n">
        <v>2870</v>
      </c>
      <c r="E814" s="7" t="n">
        <v>15.9</v>
      </c>
    </row>
    <row r="815" customFormat="false" ht="13.5" hidden="false" customHeight="false" outlineLevel="0" collapsed="false">
      <c r="B815" s="3" t="n">
        <f aca="false">(D815/86400)+$A$733</f>
        <v>34973.9178356481</v>
      </c>
      <c r="C815" s="1" t="n">
        <f aca="false">$F$2-E815</f>
        <v>72.51</v>
      </c>
      <c r="D815" s="1" t="n">
        <v>2930</v>
      </c>
      <c r="E815" s="7" t="n">
        <v>15.9</v>
      </c>
    </row>
    <row r="816" customFormat="false" ht="13.5" hidden="false" customHeight="false" outlineLevel="0" collapsed="false">
      <c r="B816" s="3" t="n">
        <f aca="false">(D816/86400)+$A$733</f>
        <v>34973.9185300926</v>
      </c>
      <c r="C816" s="1" t="n">
        <f aca="false">$F$2-E816</f>
        <v>72.52</v>
      </c>
      <c r="D816" s="1" t="n">
        <v>2990</v>
      </c>
      <c r="E816" s="7" t="n">
        <v>15.89</v>
      </c>
    </row>
    <row r="817" customFormat="false" ht="13.5" hidden="false" customHeight="false" outlineLevel="0" collapsed="false">
      <c r="B817" s="3" t="n">
        <f aca="false">(D817/86400)+$A$733</f>
        <v>34973.919224537</v>
      </c>
      <c r="C817" s="1" t="n">
        <f aca="false">$F$2-E817</f>
        <v>72.52</v>
      </c>
      <c r="D817" s="1" t="n">
        <v>3050</v>
      </c>
      <c r="E817" s="7" t="n">
        <v>15.89</v>
      </c>
    </row>
    <row r="818" customFormat="false" ht="13.5" hidden="false" customHeight="false" outlineLevel="0" collapsed="false">
      <c r="B818" s="3" t="n">
        <f aca="false">(D818/86400)+$A$733</f>
        <v>34973.9199189815</v>
      </c>
      <c r="C818" s="1" t="n">
        <f aca="false">$F$2-E818</f>
        <v>72.52</v>
      </c>
      <c r="D818" s="1" t="n">
        <v>3110</v>
      </c>
      <c r="E818" s="7" t="n">
        <v>15.89</v>
      </c>
    </row>
    <row r="819" customFormat="false" ht="13.5" hidden="false" customHeight="false" outlineLevel="0" collapsed="false">
      <c r="B819" s="3" t="n">
        <f aca="false">(D819/86400)+$A$733</f>
        <v>34973.9206134259</v>
      </c>
      <c r="C819" s="1" t="n">
        <f aca="false">$F$2-E819</f>
        <v>72.52</v>
      </c>
      <c r="D819" s="1" t="n">
        <v>3170</v>
      </c>
      <c r="E819" s="7" t="n">
        <v>15.89</v>
      </c>
    </row>
    <row r="820" customFormat="false" ht="13.5" hidden="false" customHeight="false" outlineLevel="0" collapsed="false">
      <c r="B820" s="3" t="n">
        <f aca="false">(D820/86400)+$A$733</f>
        <v>34973.9213078704</v>
      </c>
      <c r="C820" s="1" t="n">
        <f aca="false">$F$2-E820</f>
        <v>72.52</v>
      </c>
      <c r="D820" s="1" t="n">
        <v>3230</v>
      </c>
      <c r="E820" s="7" t="n">
        <v>15.89</v>
      </c>
    </row>
    <row r="821" customFormat="false" ht="13.5" hidden="false" customHeight="false" outlineLevel="0" collapsed="false">
      <c r="B821" s="3" t="n">
        <f aca="false">(D821/86400)+$A$733</f>
        <v>34973.9220023148</v>
      </c>
      <c r="C821" s="1" t="n">
        <f aca="false">$F$2-E821</f>
        <v>72.53</v>
      </c>
      <c r="D821" s="1" t="n">
        <v>3290</v>
      </c>
      <c r="E821" s="7" t="n">
        <v>15.88</v>
      </c>
    </row>
    <row r="822" customFormat="false" ht="13.5" hidden="false" customHeight="false" outlineLevel="0" collapsed="false">
      <c r="B822" s="3" t="n">
        <f aca="false">(D822/86400)+$A$733</f>
        <v>34973.9226967593</v>
      </c>
      <c r="C822" s="1" t="n">
        <f aca="false">$F$2-E822</f>
        <v>72.53</v>
      </c>
      <c r="D822" s="1" t="n">
        <v>3350</v>
      </c>
      <c r="E822" s="7" t="n">
        <v>15.88</v>
      </c>
    </row>
    <row r="823" customFormat="false" ht="13.5" hidden="false" customHeight="false" outlineLevel="0" collapsed="false">
      <c r="B823" s="3" t="n">
        <f aca="false">(D823/86400)+$A$733</f>
        <v>34973.9233912037</v>
      </c>
      <c r="C823" s="1" t="n">
        <f aca="false">$F$2-E823</f>
        <v>72.53</v>
      </c>
      <c r="D823" s="1" t="n">
        <v>3410</v>
      </c>
      <c r="E823" s="7" t="n">
        <v>15.88</v>
      </c>
    </row>
    <row r="824" customFormat="false" ht="13.5" hidden="false" customHeight="false" outlineLevel="0" collapsed="false">
      <c r="B824" s="3" t="n">
        <f aca="false">(D824/86400)+$A$733</f>
        <v>34973.9240856482</v>
      </c>
      <c r="C824" s="1" t="n">
        <f aca="false">$F$2-E824</f>
        <v>72.53</v>
      </c>
      <c r="D824" s="1" t="n">
        <v>3470</v>
      </c>
      <c r="E824" s="7" t="n">
        <v>15.88</v>
      </c>
    </row>
    <row r="825" customFormat="false" ht="13.5" hidden="false" customHeight="false" outlineLevel="0" collapsed="false">
      <c r="B825" s="3" t="n">
        <f aca="false">(D825/86400)+$A$733</f>
        <v>34973.9247800926</v>
      </c>
      <c r="C825" s="1" t="n">
        <f aca="false">$F$2-E825</f>
        <v>72.54</v>
      </c>
      <c r="D825" s="1" t="n">
        <v>3530</v>
      </c>
      <c r="E825" s="7" t="n">
        <v>15.87</v>
      </c>
    </row>
    <row r="826" customFormat="false" ht="13.5" hidden="false" customHeight="false" outlineLevel="0" collapsed="false">
      <c r="B826" s="3" t="n">
        <f aca="false">(D826/86400)+$A$733</f>
        <v>34973.925474537</v>
      </c>
      <c r="C826" s="1" t="n">
        <f aca="false">$F$2-E826</f>
        <v>72.54</v>
      </c>
      <c r="D826" s="1" t="n">
        <v>3590</v>
      </c>
      <c r="E826" s="7" t="n">
        <v>15.87</v>
      </c>
    </row>
    <row r="827" customFormat="false" ht="13.5" hidden="false" customHeight="false" outlineLevel="0" collapsed="false">
      <c r="B827" s="3" t="n">
        <f aca="false">(D827/86400)+$A$733</f>
        <v>34973.9261689815</v>
      </c>
      <c r="C827" s="1" t="n">
        <f aca="false">$F$2-E827</f>
        <v>72.54</v>
      </c>
      <c r="D827" s="1" t="n">
        <v>3650</v>
      </c>
      <c r="E827" s="7" t="n">
        <v>15.87</v>
      </c>
    </row>
    <row r="828" customFormat="false" ht="13.5" hidden="false" customHeight="false" outlineLevel="0" collapsed="false">
      <c r="B828" s="3" t="n">
        <f aca="false">(D828/86400)+$A$733</f>
        <v>34973.9268634259</v>
      </c>
      <c r="C828" s="1" t="n">
        <f aca="false">$F$2-E828</f>
        <v>72.54</v>
      </c>
      <c r="D828" s="1" t="n">
        <v>3710</v>
      </c>
      <c r="E828" s="7" t="n">
        <v>15.87</v>
      </c>
    </row>
    <row r="829" customFormat="false" ht="13.5" hidden="false" customHeight="false" outlineLevel="0" collapsed="false">
      <c r="B829" s="3" t="n">
        <f aca="false">(D829/86400)+$A$733</f>
        <v>34973.9275578704</v>
      </c>
      <c r="C829" s="1" t="n">
        <f aca="false">$F$2-E829</f>
        <v>72.54</v>
      </c>
      <c r="D829" s="1" t="n">
        <v>3770</v>
      </c>
      <c r="E829" s="7" t="n">
        <v>15.87</v>
      </c>
    </row>
    <row r="830" customFormat="false" ht="13.5" hidden="false" customHeight="false" outlineLevel="0" collapsed="false">
      <c r="B830" s="3" t="n">
        <f aca="false">(D830/86400)+$A$733</f>
        <v>34973.9282523148</v>
      </c>
      <c r="C830" s="1" t="n">
        <f aca="false">$F$2-E830</f>
        <v>72.54</v>
      </c>
      <c r="D830" s="1" t="n">
        <v>3830</v>
      </c>
      <c r="E830" s="7" t="n">
        <v>15.87</v>
      </c>
    </row>
    <row r="831" customFormat="false" ht="13.5" hidden="false" customHeight="false" outlineLevel="0" collapsed="false">
      <c r="B831" s="3" t="n">
        <f aca="false">(D831/86400)+$A$733</f>
        <v>34973.9289467593</v>
      </c>
      <c r="C831" s="1" t="n">
        <f aca="false">$F$2-E831</f>
        <v>72.55</v>
      </c>
      <c r="D831" s="1" t="n">
        <v>3890</v>
      </c>
      <c r="E831" s="7" t="n">
        <v>15.86</v>
      </c>
    </row>
    <row r="832" customFormat="false" ht="13.5" hidden="false" customHeight="false" outlineLevel="0" collapsed="false">
      <c r="B832" s="3" t="n">
        <f aca="false">(D832/86400)+$A$733</f>
        <v>34973.9296412037</v>
      </c>
      <c r="C832" s="1" t="n">
        <f aca="false">$F$2-E832</f>
        <v>72.55</v>
      </c>
      <c r="D832" s="1" t="n">
        <v>3950</v>
      </c>
      <c r="E832" s="7" t="n">
        <v>15.86</v>
      </c>
    </row>
    <row r="833" customFormat="false" ht="13.5" hidden="false" customHeight="false" outlineLevel="0" collapsed="false">
      <c r="B833" s="3" t="n">
        <f aca="false">(D833/86400)+$A$733</f>
        <v>34973.9303356482</v>
      </c>
      <c r="C833" s="1" t="n">
        <f aca="false">$F$2-E833</f>
        <v>72.55</v>
      </c>
      <c r="D833" s="1" t="n">
        <v>4010</v>
      </c>
      <c r="E833" s="7" t="n">
        <v>15.86</v>
      </c>
    </row>
    <row r="834" customFormat="false" ht="13.5" hidden="false" customHeight="false" outlineLevel="0" collapsed="false">
      <c r="B834" s="3" t="n">
        <f aca="false">(D834/86400)+$A$733</f>
        <v>34973.9310300926</v>
      </c>
      <c r="C834" s="1" t="n">
        <f aca="false">$F$2-E834</f>
        <v>72.55</v>
      </c>
      <c r="D834" s="1" t="n">
        <v>4070</v>
      </c>
      <c r="E834" s="7" t="n">
        <v>15.86</v>
      </c>
    </row>
    <row r="835" customFormat="false" ht="13.5" hidden="false" customHeight="false" outlineLevel="0" collapsed="false">
      <c r="B835" s="3" t="n">
        <f aca="false">(D835/86400)+$A$733</f>
        <v>34973.931724537</v>
      </c>
      <c r="C835" s="1" t="n">
        <f aca="false">$F$2-E835</f>
        <v>72.55</v>
      </c>
      <c r="D835" s="1" t="n">
        <v>4130</v>
      </c>
      <c r="E835" s="7" t="n">
        <v>15.86</v>
      </c>
    </row>
    <row r="836" customFormat="false" ht="13.5" hidden="false" customHeight="false" outlineLevel="0" collapsed="false">
      <c r="B836" s="3" t="n">
        <f aca="false">(D836/86400)+$A$733</f>
        <v>34973.9324189815</v>
      </c>
      <c r="C836" s="1" t="n">
        <f aca="false">$F$2-E836</f>
        <v>72.56</v>
      </c>
      <c r="D836" s="1" t="n">
        <v>4190</v>
      </c>
      <c r="E836" s="7" t="n">
        <v>15.85</v>
      </c>
    </row>
    <row r="837" customFormat="false" ht="13.5" hidden="false" customHeight="false" outlineLevel="0" collapsed="false">
      <c r="B837" s="3" t="n">
        <f aca="false">(D837/86400)+$A$733</f>
        <v>34973.9331134259</v>
      </c>
      <c r="C837" s="1" t="n">
        <f aca="false">$F$2-E837</f>
        <v>72.56</v>
      </c>
      <c r="D837" s="1" t="n">
        <v>4250</v>
      </c>
      <c r="E837" s="7" t="n">
        <v>15.85</v>
      </c>
    </row>
    <row r="838" customFormat="false" ht="13.5" hidden="false" customHeight="false" outlineLevel="0" collapsed="false">
      <c r="B838" s="3" t="n">
        <f aca="false">(D838/86400)+$A$733</f>
        <v>34973.9338078704</v>
      </c>
      <c r="C838" s="1" t="n">
        <f aca="false">$F$2-E838</f>
        <v>72.56</v>
      </c>
      <c r="D838" s="1" t="n">
        <v>4310</v>
      </c>
      <c r="E838" s="7" t="n">
        <v>15.85</v>
      </c>
    </row>
    <row r="839" customFormat="false" ht="13.5" hidden="false" customHeight="false" outlineLevel="0" collapsed="false">
      <c r="B839" s="3" t="n">
        <f aca="false">(D839/86400)+$A$733</f>
        <v>34973.9345023148</v>
      </c>
      <c r="C839" s="1" t="n">
        <f aca="false">$F$2-E839</f>
        <v>72.56</v>
      </c>
      <c r="D839" s="1" t="n">
        <v>4370</v>
      </c>
      <c r="E839" s="7" t="n">
        <v>15.85</v>
      </c>
    </row>
    <row r="840" customFormat="false" ht="13.5" hidden="false" customHeight="false" outlineLevel="0" collapsed="false">
      <c r="B840" s="3" t="n">
        <f aca="false">(D840/86400)+$A$733</f>
        <v>34973.9351967593</v>
      </c>
      <c r="C840" s="1" t="n">
        <f aca="false">$F$2-E840</f>
        <v>72.57</v>
      </c>
      <c r="D840" s="1" t="n">
        <v>4430</v>
      </c>
      <c r="E840" s="7" t="n">
        <v>15.84</v>
      </c>
    </row>
    <row r="841" customFormat="false" ht="13.5" hidden="false" customHeight="false" outlineLevel="0" collapsed="false">
      <c r="B841" s="3" t="n">
        <f aca="false">(D841/86400)+$A$733</f>
        <v>34973.9358912037</v>
      </c>
      <c r="C841" s="1" t="n">
        <f aca="false">$F$2-E841</f>
        <v>72.57</v>
      </c>
      <c r="D841" s="1" t="n">
        <v>4490</v>
      </c>
      <c r="E841" s="7" t="n">
        <v>15.84</v>
      </c>
    </row>
    <row r="842" customFormat="false" ht="13.5" hidden="false" customHeight="false" outlineLevel="0" collapsed="false">
      <c r="B842" s="3" t="n">
        <f aca="false">(D842/86400)+$A$733</f>
        <v>34973.9365856481</v>
      </c>
      <c r="C842" s="1" t="n">
        <f aca="false">$F$2-E842</f>
        <v>72.57</v>
      </c>
      <c r="D842" s="1" t="n">
        <v>4550</v>
      </c>
      <c r="E842" s="7" t="n">
        <v>15.84</v>
      </c>
    </row>
    <row r="843" customFormat="false" ht="13.5" hidden="false" customHeight="false" outlineLevel="0" collapsed="false">
      <c r="B843" s="3" t="n">
        <f aca="false">(D843/86400)+$A$733</f>
        <v>34973.9372800926</v>
      </c>
      <c r="C843" s="1" t="n">
        <f aca="false">$F$2-E843</f>
        <v>72.57</v>
      </c>
      <c r="D843" s="1" t="n">
        <v>4610</v>
      </c>
      <c r="E843" s="7" t="n">
        <v>15.84</v>
      </c>
    </row>
    <row r="844" customFormat="false" ht="13.5" hidden="false" customHeight="false" outlineLevel="0" collapsed="false">
      <c r="B844" s="3" t="n">
        <f aca="false">(D844/86400)+$A$733</f>
        <v>34973.937974537</v>
      </c>
      <c r="C844" s="1" t="n">
        <f aca="false">$F$2-E844</f>
        <v>72.57</v>
      </c>
      <c r="D844" s="1" t="n">
        <v>4670</v>
      </c>
      <c r="E844" s="7" t="n">
        <v>15.84</v>
      </c>
    </row>
    <row r="845" customFormat="false" ht="13.5" hidden="false" customHeight="false" outlineLevel="0" collapsed="false">
      <c r="B845" s="3" t="n">
        <f aca="false">(D845/86400)+$A$733</f>
        <v>34973.9386689815</v>
      </c>
      <c r="C845" s="1" t="n">
        <f aca="false">$F$2-E845</f>
        <v>72.58</v>
      </c>
      <c r="D845" s="1" t="n">
        <v>4730</v>
      </c>
      <c r="E845" s="7" t="n">
        <v>15.83</v>
      </c>
    </row>
    <row r="846" customFormat="false" ht="13.5" hidden="false" customHeight="false" outlineLevel="0" collapsed="false">
      <c r="B846" s="3" t="n">
        <f aca="false">(D846/86400)+$A$733</f>
        <v>34973.9393634259</v>
      </c>
      <c r="C846" s="1" t="n">
        <f aca="false">$F$2-E846</f>
        <v>72.58</v>
      </c>
      <c r="D846" s="1" t="n">
        <v>4790</v>
      </c>
      <c r="E846" s="7" t="n">
        <v>15.83</v>
      </c>
    </row>
    <row r="847" customFormat="false" ht="13.5" hidden="false" customHeight="false" outlineLevel="0" collapsed="false">
      <c r="B847" s="3" t="n">
        <f aca="false">(D847/86400)+$A$733</f>
        <v>34973.9400578704</v>
      </c>
      <c r="C847" s="1" t="n">
        <f aca="false">$F$2-E847</f>
        <v>72.58</v>
      </c>
      <c r="D847" s="1" t="n">
        <v>4850</v>
      </c>
      <c r="E847" s="7" t="n">
        <v>15.83</v>
      </c>
    </row>
    <row r="848" customFormat="false" ht="13.5" hidden="false" customHeight="false" outlineLevel="0" collapsed="false">
      <c r="B848" s="3" t="n">
        <f aca="false">(D848/86400)+$A$733</f>
        <v>34973.9407523148</v>
      </c>
      <c r="C848" s="1" t="n">
        <f aca="false">$F$2-E848</f>
        <v>72.58</v>
      </c>
      <c r="D848" s="1" t="n">
        <v>4910</v>
      </c>
      <c r="E848" s="7" t="n">
        <v>15.83</v>
      </c>
    </row>
    <row r="849" customFormat="false" ht="13.5" hidden="false" customHeight="false" outlineLevel="0" collapsed="false">
      <c r="B849" s="3" t="n">
        <f aca="false">(D849/86400)+$A$733</f>
        <v>34973.9414467593</v>
      </c>
      <c r="C849" s="1" t="n">
        <f aca="false">$F$2-E849</f>
        <v>72.58</v>
      </c>
      <c r="D849" s="1" t="n">
        <v>4970</v>
      </c>
      <c r="E849" s="7" t="n">
        <v>15.83</v>
      </c>
    </row>
    <row r="850" customFormat="false" ht="13.5" hidden="false" customHeight="false" outlineLevel="0" collapsed="false">
      <c r="B850" s="3" t="n">
        <f aca="false">(D850/86400)+$A$733</f>
        <v>34973.9421412037</v>
      </c>
      <c r="C850" s="1" t="n">
        <f aca="false">$F$2-E850</f>
        <v>72.59</v>
      </c>
      <c r="D850" s="1" t="n">
        <v>5030</v>
      </c>
      <c r="E850" s="7" t="n">
        <v>15.82</v>
      </c>
    </row>
    <row r="851" customFormat="false" ht="13.5" hidden="false" customHeight="false" outlineLevel="0" collapsed="false">
      <c r="B851" s="3" t="n">
        <f aca="false">(D851/86400)+$A$733</f>
        <v>34973.9428356481</v>
      </c>
      <c r="C851" s="1" t="n">
        <f aca="false">$F$2-E851</f>
        <v>72.59</v>
      </c>
      <c r="D851" s="1" t="n">
        <v>5090</v>
      </c>
      <c r="E851" s="7" t="n">
        <v>15.82</v>
      </c>
    </row>
    <row r="852" customFormat="false" ht="13.5" hidden="false" customHeight="false" outlineLevel="0" collapsed="false">
      <c r="B852" s="3" t="n">
        <f aca="false">(D852/86400)+$A$733</f>
        <v>34973.9435300926</v>
      </c>
      <c r="C852" s="1" t="n">
        <f aca="false">$F$2-E852</f>
        <v>72.59</v>
      </c>
      <c r="D852" s="1" t="n">
        <v>5150</v>
      </c>
      <c r="E852" s="7" t="n">
        <v>15.82</v>
      </c>
    </row>
    <row r="853" customFormat="false" ht="13.5" hidden="false" customHeight="false" outlineLevel="0" collapsed="false">
      <c r="B853" s="3" t="n">
        <f aca="false">(D853/86400)+$A$733</f>
        <v>34973.944224537</v>
      </c>
      <c r="C853" s="1" t="n">
        <f aca="false">$F$2-E853</f>
        <v>72.59</v>
      </c>
      <c r="D853" s="1" t="n">
        <v>5210</v>
      </c>
      <c r="E853" s="7" t="n">
        <v>15.82</v>
      </c>
    </row>
    <row r="854" customFormat="false" ht="13.5" hidden="false" customHeight="false" outlineLevel="0" collapsed="false">
      <c r="B854" s="3" t="n">
        <f aca="false">(D854/86400)+$A$733</f>
        <v>34973.9449189815</v>
      </c>
      <c r="C854" s="1" t="n">
        <f aca="false">$F$2-E854</f>
        <v>72.59</v>
      </c>
      <c r="D854" s="1" t="n">
        <v>5270</v>
      </c>
      <c r="E854" s="7" t="n">
        <v>15.82</v>
      </c>
    </row>
    <row r="855" customFormat="false" ht="13.5" hidden="false" customHeight="false" outlineLevel="0" collapsed="false">
      <c r="B855" s="3" t="n">
        <f aca="false">(D855/86400)+$A$733</f>
        <v>34973.9456134259</v>
      </c>
      <c r="C855" s="1" t="n">
        <f aca="false">$F$2-E855</f>
        <v>72.6</v>
      </c>
      <c r="D855" s="1" t="n">
        <v>5330</v>
      </c>
      <c r="E855" s="7" t="n">
        <v>15.81</v>
      </c>
    </row>
    <row r="856" customFormat="false" ht="13.5" hidden="false" customHeight="false" outlineLevel="0" collapsed="false">
      <c r="B856" s="3" t="n">
        <f aca="false">(D856/86400)+$A$733</f>
        <v>34973.9463078704</v>
      </c>
      <c r="C856" s="1" t="n">
        <f aca="false">$F$2-E856</f>
        <v>72.6</v>
      </c>
      <c r="D856" s="1" t="n">
        <v>5390</v>
      </c>
      <c r="E856" s="7" t="n">
        <v>15.81</v>
      </c>
    </row>
    <row r="857" customFormat="false" ht="13.5" hidden="false" customHeight="false" outlineLevel="0" collapsed="false">
      <c r="B857" s="3" t="n">
        <f aca="false">(D857/86400)+$A$733</f>
        <v>34973.9470023148</v>
      </c>
      <c r="C857" s="1" t="n">
        <f aca="false">$F$2-E857</f>
        <v>72.6</v>
      </c>
      <c r="D857" s="1" t="n">
        <v>5450</v>
      </c>
      <c r="E857" s="7" t="n">
        <v>15.81</v>
      </c>
    </row>
    <row r="858" customFormat="false" ht="13.5" hidden="false" customHeight="false" outlineLevel="0" collapsed="false">
      <c r="B858" s="3" t="n">
        <f aca="false">(D858/86400)+$A$733</f>
        <v>34973.9476967593</v>
      </c>
      <c r="C858" s="1" t="n">
        <f aca="false">$F$2-E858</f>
        <v>72.6</v>
      </c>
      <c r="D858" s="1" t="n">
        <v>5510</v>
      </c>
      <c r="E858" s="7" t="n">
        <v>15.81</v>
      </c>
    </row>
    <row r="859" customFormat="false" ht="13.5" hidden="false" customHeight="false" outlineLevel="0" collapsed="false">
      <c r="B859" s="3" t="n">
        <f aca="false">(D859/86400)+$A$733</f>
        <v>34973.9483912037</v>
      </c>
      <c r="C859" s="1" t="n">
        <f aca="false">$F$2-E859</f>
        <v>72.6</v>
      </c>
      <c r="D859" s="1" t="n">
        <v>5570</v>
      </c>
      <c r="E859" s="7" t="n">
        <v>15.81</v>
      </c>
    </row>
    <row r="860" customFormat="false" ht="13.5" hidden="false" customHeight="false" outlineLevel="0" collapsed="false">
      <c r="B860" s="3" t="n">
        <f aca="false">(D860/86400)+$A$733</f>
        <v>34973.9490856481</v>
      </c>
      <c r="C860" s="1" t="n">
        <f aca="false">$F$2-E860</f>
        <v>72.61</v>
      </c>
      <c r="D860" s="1" t="n">
        <v>5630</v>
      </c>
      <c r="E860" s="7" t="n">
        <v>15.8</v>
      </c>
    </row>
    <row r="861" customFormat="false" ht="13.5" hidden="false" customHeight="false" outlineLevel="0" collapsed="false">
      <c r="B861" s="3" t="n">
        <f aca="false">(D861/86400)+$A$733</f>
        <v>34973.9497800926</v>
      </c>
      <c r="C861" s="1" t="n">
        <f aca="false">$F$2-E861</f>
        <v>72.61</v>
      </c>
      <c r="D861" s="1" t="n">
        <v>5690</v>
      </c>
      <c r="E861" s="7" t="n">
        <v>15.8</v>
      </c>
    </row>
    <row r="862" customFormat="false" ht="13.5" hidden="false" customHeight="false" outlineLevel="0" collapsed="false">
      <c r="B862" s="3" t="n">
        <f aca="false">(D862/86400)+$A$733</f>
        <v>34973.950474537</v>
      </c>
      <c r="C862" s="1" t="n">
        <f aca="false">$F$2-E862</f>
        <v>72.61</v>
      </c>
      <c r="D862" s="1" t="n">
        <v>5750</v>
      </c>
      <c r="E862" s="7" t="n">
        <v>15.8</v>
      </c>
    </row>
    <row r="863" customFormat="false" ht="13.5" hidden="false" customHeight="false" outlineLevel="0" collapsed="false">
      <c r="B863" s="3" t="n">
        <f aca="false">(D863/86400)+$A$733</f>
        <v>34973.9511689815</v>
      </c>
      <c r="C863" s="1" t="n">
        <f aca="false">$F$2-E863</f>
        <v>72.61</v>
      </c>
      <c r="D863" s="1" t="n">
        <v>5810</v>
      </c>
      <c r="E863" s="7" t="n">
        <v>15.8</v>
      </c>
    </row>
    <row r="864" customFormat="false" ht="13.5" hidden="false" customHeight="false" outlineLevel="0" collapsed="false">
      <c r="B864" s="3" t="n">
        <f aca="false">(D864/86400)+$A$733</f>
        <v>34973.9518634259</v>
      </c>
      <c r="C864" s="1" t="n">
        <f aca="false">$F$2-E864</f>
        <v>72.62</v>
      </c>
      <c r="D864" s="1" t="n">
        <v>5870</v>
      </c>
      <c r="E864" s="7" t="n">
        <v>15.79</v>
      </c>
    </row>
    <row r="865" customFormat="false" ht="13.5" hidden="false" customHeight="false" outlineLevel="0" collapsed="false">
      <c r="B865" s="3" t="n">
        <f aca="false">(D865/86400)+$A$733</f>
        <v>34973.9525578704</v>
      </c>
      <c r="C865" s="1" t="n">
        <f aca="false">$F$2-E865</f>
        <v>72.62</v>
      </c>
      <c r="D865" s="1" t="n">
        <v>5930</v>
      </c>
      <c r="E865" s="7" t="n">
        <v>15.79</v>
      </c>
    </row>
    <row r="866" customFormat="false" ht="13.5" hidden="false" customHeight="false" outlineLevel="0" collapsed="false">
      <c r="B866" s="3" t="n">
        <f aca="false">(D866/86400)+$A$733</f>
        <v>34973.9532523148</v>
      </c>
      <c r="C866" s="1" t="n">
        <f aca="false">$F$2-E866</f>
        <v>72.62</v>
      </c>
      <c r="D866" s="1" t="n">
        <v>5990</v>
      </c>
      <c r="E866" s="7" t="n">
        <v>15.79</v>
      </c>
    </row>
    <row r="867" customFormat="false" ht="13.5" hidden="false" customHeight="false" outlineLevel="0" collapsed="false">
      <c r="B867" s="3" t="n">
        <f aca="false">(D867/86400)+$A$733</f>
        <v>34973.9539467593</v>
      </c>
      <c r="C867" s="1" t="n">
        <f aca="false">$F$2-E867</f>
        <v>72.62</v>
      </c>
      <c r="D867" s="1" t="n">
        <v>6050</v>
      </c>
      <c r="E867" s="7" t="n">
        <v>15.79</v>
      </c>
    </row>
    <row r="868" customFormat="false" ht="13.5" hidden="false" customHeight="false" outlineLevel="0" collapsed="false">
      <c r="B868" s="3" t="n">
        <f aca="false">(D868/86400)+$A$733</f>
        <v>34973.9546412037</v>
      </c>
      <c r="C868" s="1" t="n">
        <f aca="false">$F$2-E868</f>
        <v>72.62</v>
      </c>
      <c r="D868" s="1" t="n">
        <v>6110</v>
      </c>
      <c r="E868" s="7" t="n">
        <v>15.79</v>
      </c>
    </row>
    <row r="869" customFormat="false" ht="13.5" hidden="false" customHeight="false" outlineLevel="0" collapsed="false">
      <c r="B869" s="3" t="n">
        <f aca="false">(D869/86400)+$A$733</f>
        <v>34973.9553356482</v>
      </c>
      <c r="C869" s="1" t="n">
        <f aca="false">$F$2-E869</f>
        <v>72.63</v>
      </c>
      <c r="D869" s="1" t="n">
        <v>6170</v>
      </c>
      <c r="E869" s="7" t="n">
        <v>15.78</v>
      </c>
    </row>
    <row r="870" customFormat="false" ht="13.5" hidden="false" customHeight="false" outlineLevel="0" collapsed="false">
      <c r="B870" s="3" t="n">
        <f aca="false">(D870/86400)+$A$733</f>
        <v>34973.9560300926</v>
      </c>
      <c r="C870" s="1" t="n">
        <f aca="false">$F$2-E870</f>
        <v>72.63</v>
      </c>
      <c r="D870" s="1" t="n">
        <v>6230</v>
      </c>
      <c r="E870" s="7" t="n">
        <v>15.78</v>
      </c>
    </row>
    <row r="871" customFormat="false" ht="13.5" hidden="false" customHeight="false" outlineLevel="0" collapsed="false">
      <c r="B871" s="3" t="n">
        <f aca="false">(D871/86400)+$A$733</f>
        <v>34973.956724537</v>
      </c>
      <c r="C871" s="1" t="n">
        <f aca="false">$F$2-E871</f>
        <v>72.63</v>
      </c>
      <c r="D871" s="1" t="n">
        <v>6290</v>
      </c>
      <c r="E871" s="7" t="n">
        <v>15.78</v>
      </c>
    </row>
    <row r="872" customFormat="false" ht="13.5" hidden="false" customHeight="false" outlineLevel="0" collapsed="false">
      <c r="B872" s="3" t="n">
        <f aca="false">(D872/86400)+$A$733</f>
        <v>34973.9574189815</v>
      </c>
      <c r="C872" s="1" t="n">
        <f aca="false">$F$2-E872</f>
        <v>72.63</v>
      </c>
      <c r="D872" s="1" t="n">
        <v>6350</v>
      </c>
      <c r="E872" s="7" t="n">
        <v>15.78</v>
      </c>
    </row>
    <row r="873" customFormat="false" ht="13.5" hidden="false" customHeight="false" outlineLevel="0" collapsed="false">
      <c r="B873" s="3" t="n">
        <f aca="false">(D873/86400)+$A$733</f>
        <v>34973.9581134259</v>
      </c>
      <c r="C873" s="1" t="n">
        <f aca="false">$F$2-E873</f>
        <v>72.63</v>
      </c>
      <c r="D873" s="1" t="n">
        <v>6410</v>
      </c>
      <c r="E873" s="7" t="n">
        <v>15.78</v>
      </c>
    </row>
    <row r="874" customFormat="false" ht="13.5" hidden="false" customHeight="false" outlineLevel="0" collapsed="false">
      <c r="B874" s="3" t="n">
        <f aca="false">(D874/86400)+$A$733</f>
        <v>34973.9588078704</v>
      </c>
      <c r="C874" s="1" t="n">
        <f aca="false">$F$2-E874</f>
        <v>72.64</v>
      </c>
      <c r="D874" s="1" t="n">
        <v>6470</v>
      </c>
      <c r="E874" s="7" t="n">
        <v>15.77</v>
      </c>
    </row>
    <row r="875" customFormat="false" ht="13.5" hidden="false" customHeight="false" outlineLevel="0" collapsed="false">
      <c r="B875" s="3" t="n">
        <f aca="false">(D875/86400)+$A$733</f>
        <v>34973.9595023148</v>
      </c>
      <c r="C875" s="1" t="n">
        <f aca="false">$F$2-E875</f>
        <v>72.64</v>
      </c>
      <c r="D875" s="1" t="n">
        <v>6530</v>
      </c>
      <c r="E875" s="7" t="n">
        <v>15.77</v>
      </c>
    </row>
    <row r="876" customFormat="false" ht="13.5" hidden="false" customHeight="false" outlineLevel="0" collapsed="false">
      <c r="B876" s="3" t="n">
        <f aca="false">(D876/86400)+$A$733</f>
        <v>34973.9601967593</v>
      </c>
      <c r="C876" s="1" t="n">
        <f aca="false">$F$2-E876</f>
        <v>72.64</v>
      </c>
      <c r="D876" s="1" t="n">
        <v>6590</v>
      </c>
      <c r="E876" s="7" t="n">
        <v>15.77</v>
      </c>
    </row>
    <row r="877" customFormat="false" ht="13.5" hidden="false" customHeight="false" outlineLevel="0" collapsed="false">
      <c r="B877" s="3" t="n">
        <f aca="false">(D877/86400)+$A$733</f>
        <v>34973.9608912037</v>
      </c>
      <c r="C877" s="1" t="n">
        <f aca="false">$F$2-E877</f>
        <v>72.64</v>
      </c>
      <c r="D877" s="1" t="n">
        <v>6650</v>
      </c>
      <c r="E877" s="7" t="n">
        <v>15.77</v>
      </c>
    </row>
    <row r="878" customFormat="false" ht="13.5" hidden="false" customHeight="false" outlineLevel="0" collapsed="false">
      <c r="B878" s="3" t="n">
        <f aca="false">(D878/86400)+$A$733</f>
        <v>34973.9615856482</v>
      </c>
      <c r="C878" s="1" t="n">
        <f aca="false">$F$2-E878</f>
        <v>72.64</v>
      </c>
      <c r="D878" s="1" t="n">
        <v>6710</v>
      </c>
      <c r="E878" s="7" t="n">
        <v>15.77</v>
      </c>
    </row>
    <row r="879" customFormat="false" ht="13.5" hidden="false" customHeight="false" outlineLevel="0" collapsed="false">
      <c r="B879" s="3" t="n">
        <f aca="false">(D879/86400)+$A$733</f>
        <v>34973.9622800926</v>
      </c>
      <c r="C879" s="1" t="n">
        <f aca="false">$F$2-E879</f>
        <v>72.65</v>
      </c>
      <c r="D879" s="1" t="n">
        <v>6770</v>
      </c>
      <c r="E879" s="7" t="n">
        <v>15.76</v>
      </c>
    </row>
    <row r="880" customFormat="false" ht="13.5" hidden="false" customHeight="false" outlineLevel="0" collapsed="false">
      <c r="B880" s="3" t="n">
        <f aca="false">(D880/86400)+$A$733</f>
        <v>34973.962974537</v>
      </c>
      <c r="C880" s="1" t="n">
        <f aca="false">$F$2-E880</f>
        <v>72.65</v>
      </c>
      <c r="D880" s="1" t="n">
        <v>6830</v>
      </c>
      <c r="E880" s="7" t="n">
        <v>15.76</v>
      </c>
    </row>
    <row r="881" customFormat="false" ht="13.5" hidden="false" customHeight="false" outlineLevel="0" collapsed="false">
      <c r="B881" s="3" t="n">
        <f aca="false">(D881/86400)+$A$733</f>
        <v>34973.9636689815</v>
      </c>
      <c r="C881" s="1" t="n">
        <f aca="false">$F$2-E881</f>
        <v>72.65</v>
      </c>
      <c r="D881" s="1" t="n">
        <v>6890</v>
      </c>
      <c r="E881" s="7" t="n">
        <v>15.76</v>
      </c>
    </row>
    <row r="882" customFormat="false" ht="13.5" hidden="false" customHeight="false" outlineLevel="0" collapsed="false">
      <c r="B882" s="3" t="n">
        <f aca="false">(D882/86400)+$A$733</f>
        <v>34973.9643634259</v>
      </c>
      <c r="C882" s="1" t="n">
        <f aca="false">$F$2-E882</f>
        <v>72.65</v>
      </c>
      <c r="D882" s="1" t="n">
        <v>6950</v>
      </c>
      <c r="E882" s="7" t="n">
        <v>15.76</v>
      </c>
    </row>
    <row r="883" customFormat="false" ht="13.5" hidden="false" customHeight="false" outlineLevel="0" collapsed="false">
      <c r="B883" s="3" t="n">
        <f aca="false">(D883/86400)+$A$733</f>
        <v>34973.9650578704</v>
      </c>
      <c r="C883" s="1" t="n">
        <f aca="false">$F$2-E883</f>
        <v>72.66</v>
      </c>
      <c r="D883" s="1" t="n">
        <v>7010</v>
      </c>
      <c r="E883" s="7" t="n">
        <v>15.75</v>
      </c>
    </row>
    <row r="884" customFormat="false" ht="13.5" hidden="false" customHeight="false" outlineLevel="0" collapsed="false">
      <c r="B884" s="3" t="n">
        <f aca="false">(D884/86400)+$A$733</f>
        <v>34973.9657523148</v>
      </c>
      <c r="C884" s="1" t="n">
        <f aca="false">$F$2-E884</f>
        <v>72.66</v>
      </c>
      <c r="D884" s="1" t="n">
        <v>7070</v>
      </c>
      <c r="E884" s="7" t="n">
        <v>15.75</v>
      </c>
    </row>
    <row r="885" customFormat="false" ht="13.5" hidden="false" customHeight="false" outlineLevel="0" collapsed="false">
      <c r="B885" s="3" t="n">
        <f aca="false">(D885/86400)+$A$733</f>
        <v>34973.9664467593</v>
      </c>
      <c r="C885" s="1" t="n">
        <f aca="false">$F$2-E885</f>
        <v>72.66</v>
      </c>
      <c r="D885" s="1" t="n">
        <v>7130</v>
      </c>
      <c r="E885" s="7" t="n">
        <v>15.75</v>
      </c>
    </row>
    <row r="886" customFormat="false" ht="13.5" hidden="false" customHeight="false" outlineLevel="0" collapsed="false">
      <c r="B886" s="3" t="n">
        <f aca="false">(D886/86400)+$A$733</f>
        <v>34973.9671412037</v>
      </c>
      <c r="C886" s="1" t="n">
        <f aca="false">$F$2-E886</f>
        <v>72.66</v>
      </c>
      <c r="D886" s="1" t="n">
        <v>7190</v>
      </c>
      <c r="E886" s="7" t="n">
        <v>15.75</v>
      </c>
    </row>
    <row r="887" customFormat="false" ht="13.5" hidden="false" customHeight="false" outlineLevel="0" collapsed="false">
      <c r="B887" s="3" t="n">
        <f aca="false">(D887/86400)+$A$733</f>
        <v>34973.9678356481</v>
      </c>
      <c r="C887" s="1" t="n">
        <f aca="false">$F$2-E887</f>
        <v>72.66</v>
      </c>
      <c r="D887" s="1" t="n">
        <v>7250</v>
      </c>
      <c r="E887" s="7" t="n">
        <v>15.75</v>
      </c>
    </row>
    <row r="888" customFormat="false" ht="13.5" hidden="false" customHeight="false" outlineLevel="0" collapsed="false">
      <c r="B888" s="3" t="n">
        <f aca="false">(D888/86400)+$A$733</f>
        <v>34973.9685300926</v>
      </c>
      <c r="C888" s="1" t="n">
        <f aca="false">$F$2-E888</f>
        <v>72.67</v>
      </c>
      <c r="D888" s="1" t="n">
        <v>7310</v>
      </c>
      <c r="E888" s="7" t="n">
        <v>15.74</v>
      </c>
    </row>
    <row r="889" customFormat="false" ht="13.5" hidden="false" customHeight="false" outlineLevel="0" collapsed="false">
      <c r="B889" s="3" t="n">
        <f aca="false">(D889/86400)+$A$733</f>
        <v>34973.969224537</v>
      </c>
      <c r="C889" s="1" t="n">
        <f aca="false">$F$2-E889</f>
        <v>72.67</v>
      </c>
      <c r="D889" s="1" t="n">
        <v>7370</v>
      </c>
      <c r="E889" s="7" t="n">
        <v>15.74</v>
      </c>
    </row>
    <row r="890" customFormat="false" ht="13.5" hidden="false" customHeight="false" outlineLevel="0" collapsed="false">
      <c r="B890" s="3" t="n">
        <f aca="false">(D890/86400)+$A$733</f>
        <v>34973.9699189815</v>
      </c>
      <c r="C890" s="1" t="n">
        <f aca="false">$F$2-E890</f>
        <v>72.67</v>
      </c>
      <c r="D890" s="1" t="n">
        <v>7430</v>
      </c>
      <c r="E890" s="7" t="n">
        <v>15.74</v>
      </c>
    </row>
    <row r="891" customFormat="false" ht="13.5" hidden="false" customHeight="false" outlineLevel="0" collapsed="false">
      <c r="B891" s="3" t="n">
        <f aca="false">(D891/86400)+$A$733</f>
        <v>34973.9706134259</v>
      </c>
      <c r="C891" s="1" t="n">
        <f aca="false">$F$2-E891</f>
        <v>72.67</v>
      </c>
      <c r="D891" s="1" t="n">
        <v>7490</v>
      </c>
      <c r="E891" s="7" t="n">
        <v>15.74</v>
      </c>
    </row>
    <row r="892" customFormat="false" ht="13.5" hidden="false" customHeight="false" outlineLevel="0" collapsed="false">
      <c r="B892" s="3" t="n">
        <f aca="false">(D892/86400)+$A$733</f>
        <v>34973.9713078704</v>
      </c>
      <c r="C892" s="1" t="n">
        <f aca="false">$F$2-E892</f>
        <v>72.67</v>
      </c>
      <c r="D892" s="1" t="n">
        <v>7550</v>
      </c>
      <c r="E892" s="7" t="n">
        <v>15.74</v>
      </c>
    </row>
    <row r="893" customFormat="false" ht="13.5" hidden="false" customHeight="false" outlineLevel="0" collapsed="false">
      <c r="B893" s="3" t="n">
        <f aca="false">(D893/86400)+$A$733</f>
        <v>34973.9720023148</v>
      </c>
      <c r="C893" s="1" t="n">
        <f aca="false">$F$2-E893</f>
        <v>72.68</v>
      </c>
      <c r="D893" s="1" t="n">
        <v>7610</v>
      </c>
      <c r="E893" s="7" t="n">
        <v>15.73</v>
      </c>
    </row>
    <row r="894" customFormat="false" ht="13.5" hidden="false" customHeight="false" outlineLevel="0" collapsed="false">
      <c r="B894" s="3" t="n">
        <f aca="false">(D894/86400)+$A$733</f>
        <v>34973.9726967593</v>
      </c>
      <c r="C894" s="1" t="n">
        <f aca="false">$F$2-E894</f>
        <v>72.68</v>
      </c>
      <c r="D894" s="1" t="n">
        <v>7670</v>
      </c>
      <c r="E894" s="7" t="n">
        <v>15.73</v>
      </c>
    </row>
    <row r="895" customFormat="false" ht="13.5" hidden="false" customHeight="false" outlineLevel="0" collapsed="false">
      <c r="B895" s="3" t="n">
        <f aca="false">(D895/86400)+$A$733</f>
        <v>34973.9733912037</v>
      </c>
      <c r="C895" s="1" t="n">
        <f aca="false">$F$2-E895</f>
        <v>72.68</v>
      </c>
      <c r="D895" s="1" t="n">
        <v>7730</v>
      </c>
      <c r="E895" s="7" t="n">
        <v>15.73</v>
      </c>
    </row>
    <row r="896" customFormat="false" ht="13.5" hidden="false" customHeight="false" outlineLevel="0" collapsed="false">
      <c r="B896" s="3" t="n">
        <f aca="false">(D896/86400)+$A$733</f>
        <v>34973.9740856481</v>
      </c>
      <c r="C896" s="1" t="n">
        <f aca="false">$F$2-E896</f>
        <v>72.68</v>
      </c>
      <c r="D896" s="1" t="n">
        <v>7790</v>
      </c>
      <c r="E896" s="7" t="n">
        <v>15.73</v>
      </c>
    </row>
    <row r="897" customFormat="false" ht="13.5" hidden="false" customHeight="false" outlineLevel="0" collapsed="false">
      <c r="B897" s="3" t="n">
        <f aca="false">(D897/86400)+$A$733</f>
        <v>34973.9747800926</v>
      </c>
      <c r="C897" s="1" t="n">
        <f aca="false">$F$2-E897</f>
        <v>72.68</v>
      </c>
      <c r="D897" s="1" t="n">
        <v>7850</v>
      </c>
      <c r="E897" s="7" t="n">
        <v>15.73</v>
      </c>
    </row>
    <row r="898" customFormat="false" ht="13.5" hidden="false" customHeight="false" outlineLevel="0" collapsed="false">
      <c r="B898" s="3" t="n">
        <f aca="false">(D898/86400)+$A$733</f>
        <v>34973.975474537</v>
      </c>
      <c r="C898" s="1" t="n">
        <f aca="false">$F$2-E898</f>
        <v>72.69</v>
      </c>
      <c r="D898" s="1" t="n">
        <v>7910</v>
      </c>
      <c r="E898" s="7" t="n">
        <v>15.72</v>
      </c>
    </row>
    <row r="899" customFormat="false" ht="13.5" hidden="false" customHeight="false" outlineLevel="0" collapsed="false">
      <c r="B899" s="3" t="n">
        <f aca="false">(D899/86400)+$A$733</f>
        <v>34973.9761689815</v>
      </c>
      <c r="C899" s="1" t="n">
        <f aca="false">$F$2-E899</f>
        <v>72.69</v>
      </c>
      <c r="D899" s="1" t="n">
        <v>7970</v>
      </c>
      <c r="E899" s="7" t="n">
        <v>15.72</v>
      </c>
    </row>
    <row r="900" customFormat="false" ht="13.5" hidden="false" customHeight="false" outlineLevel="0" collapsed="false">
      <c r="B900" s="3" t="n">
        <f aca="false">(D900/86400)+$A$733</f>
        <v>34973.9768634259</v>
      </c>
      <c r="C900" s="1" t="n">
        <f aca="false">$F$2-E900</f>
        <v>72.69</v>
      </c>
      <c r="D900" s="1" t="n">
        <v>8030</v>
      </c>
      <c r="E900" s="7" t="n">
        <v>15.72</v>
      </c>
    </row>
    <row r="901" customFormat="false" ht="13.5" hidden="false" customHeight="false" outlineLevel="0" collapsed="false">
      <c r="B901" s="3" t="n">
        <f aca="false">(D901/86400)+$A$733</f>
        <v>34973.9775578704</v>
      </c>
      <c r="C901" s="1" t="n">
        <f aca="false">$F$2-E901</f>
        <v>72.69</v>
      </c>
      <c r="D901" s="1" t="n">
        <v>8090</v>
      </c>
      <c r="E901" s="7" t="n">
        <v>15.72</v>
      </c>
    </row>
    <row r="902" customFormat="false" ht="13.5" hidden="false" customHeight="false" outlineLevel="0" collapsed="false">
      <c r="B902" s="3" t="n">
        <f aca="false">(D902/86400)+$A$733</f>
        <v>34973.9782523148</v>
      </c>
      <c r="C902" s="1" t="n">
        <f aca="false">$F$2-E902</f>
        <v>72.69</v>
      </c>
      <c r="D902" s="1" t="n">
        <v>8150</v>
      </c>
      <c r="E902" s="7" t="n">
        <v>15.72</v>
      </c>
    </row>
    <row r="903" customFormat="false" ht="13.5" hidden="false" customHeight="false" outlineLevel="0" collapsed="false">
      <c r="B903" s="3" t="n">
        <f aca="false">(D903/86400)+$A$733</f>
        <v>34973.9789467593</v>
      </c>
      <c r="C903" s="1" t="n">
        <f aca="false">$F$2-E903</f>
        <v>72.7</v>
      </c>
      <c r="D903" s="1" t="n">
        <v>8210</v>
      </c>
      <c r="E903" s="7" t="n">
        <v>15.71</v>
      </c>
    </row>
    <row r="904" customFormat="false" ht="13.5" hidden="false" customHeight="false" outlineLevel="0" collapsed="false">
      <c r="B904" s="3" t="n">
        <f aca="false">(D904/86400)+$A$733</f>
        <v>34973.9796412037</v>
      </c>
      <c r="C904" s="1" t="n">
        <f aca="false">$F$2-E904</f>
        <v>72.7</v>
      </c>
      <c r="D904" s="1" t="n">
        <v>8270</v>
      </c>
      <c r="E904" s="7" t="n">
        <v>15.71</v>
      </c>
    </row>
    <row r="905" customFormat="false" ht="13.5" hidden="false" customHeight="false" outlineLevel="0" collapsed="false">
      <c r="B905" s="3" t="n">
        <f aca="false">(D905/86400)+$A$733</f>
        <v>34973.9803356481</v>
      </c>
      <c r="C905" s="1" t="n">
        <f aca="false">$F$2-E905</f>
        <v>72.7</v>
      </c>
      <c r="D905" s="1" t="n">
        <v>8330</v>
      </c>
      <c r="E905" s="7" t="n">
        <v>15.71</v>
      </c>
    </row>
    <row r="906" customFormat="false" ht="13.5" hidden="false" customHeight="false" outlineLevel="0" collapsed="false">
      <c r="B906" s="3" t="n">
        <f aca="false">(D906/86400)+$A$733</f>
        <v>34973.9810300926</v>
      </c>
      <c r="C906" s="1" t="n">
        <f aca="false">$F$2-E906</f>
        <v>72.7</v>
      </c>
      <c r="D906" s="1" t="n">
        <v>8390</v>
      </c>
      <c r="E906" s="7" t="n">
        <v>15.71</v>
      </c>
    </row>
    <row r="907" customFormat="false" ht="13.5" hidden="false" customHeight="false" outlineLevel="0" collapsed="false">
      <c r="B907" s="3" t="n">
        <f aca="false">(D907/86400)+$A$733</f>
        <v>34973.981724537</v>
      </c>
      <c r="C907" s="1" t="n">
        <f aca="false">$F$2-E907</f>
        <v>72.7</v>
      </c>
      <c r="D907" s="1" t="n">
        <v>8450</v>
      </c>
      <c r="E907" s="7" t="n">
        <v>15.71</v>
      </c>
    </row>
    <row r="908" customFormat="false" ht="13.5" hidden="false" customHeight="false" outlineLevel="0" collapsed="false">
      <c r="B908" s="3" t="n">
        <f aca="false">(D908/86400)+$A$733</f>
        <v>34973.9824189815</v>
      </c>
      <c r="C908" s="1" t="n">
        <f aca="false">$F$2-E908</f>
        <v>72.71</v>
      </c>
      <c r="D908" s="1" t="n">
        <v>8510</v>
      </c>
      <c r="E908" s="7" t="n">
        <v>15.7</v>
      </c>
    </row>
    <row r="909" customFormat="false" ht="13.5" hidden="false" customHeight="false" outlineLevel="0" collapsed="false">
      <c r="B909" s="3" t="n">
        <f aca="false">(D909/86400)+$A$733</f>
        <v>34973.9831134259</v>
      </c>
      <c r="C909" s="1" t="n">
        <f aca="false">$F$2-E909</f>
        <v>72.71</v>
      </c>
      <c r="D909" s="1" t="n">
        <v>8570</v>
      </c>
      <c r="E909" s="7" t="n">
        <v>15.7</v>
      </c>
    </row>
    <row r="910" customFormat="false" ht="13.5" hidden="false" customHeight="false" outlineLevel="0" collapsed="false">
      <c r="B910" s="3" t="n">
        <f aca="false">(D910/86400)+$A$733</f>
        <v>34973.9838078704</v>
      </c>
      <c r="C910" s="1" t="n">
        <f aca="false">$F$2-E910</f>
        <v>72.71</v>
      </c>
      <c r="D910" s="1" t="n">
        <v>8630</v>
      </c>
      <c r="E910" s="7" t="n">
        <v>15.7</v>
      </c>
    </row>
    <row r="911" customFormat="false" ht="13.5" hidden="false" customHeight="false" outlineLevel="0" collapsed="false">
      <c r="B911" s="3" t="n">
        <f aca="false">(D911/86400)+$A$733</f>
        <v>34973.9845023148</v>
      </c>
      <c r="C911" s="1" t="n">
        <f aca="false">$F$2-E911</f>
        <v>72.71</v>
      </c>
      <c r="D911" s="1" t="n">
        <v>8690</v>
      </c>
      <c r="E911" s="7" t="n">
        <v>15.7</v>
      </c>
    </row>
    <row r="912" customFormat="false" ht="13.5" hidden="false" customHeight="false" outlineLevel="0" collapsed="false">
      <c r="B912" s="3" t="n">
        <f aca="false">(D912/86400)+$A$733</f>
        <v>34973.9851967593</v>
      </c>
      <c r="C912" s="1" t="n">
        <f aca="false">$F$2-E912</f>
        <v>72.71</v>
      </c>
      <c r="D912" s="1" t="n">
        <v>8750</v>
      </c>
      <c r="E912" s="7" t="n">
        <v>15.7</v>
      </c>
    </row>
    <row r="913" customFormat="false" ht="13.5" hidden="false" customHeight="false" outlineLevel="0" collapsed="false">
      <c r="B913" s="3" t="n">
        <f aca="false">(D913/86400)+$A$733</f>
        <v>34973.9858912037</v>
      </c>
      <c r="C913" s="1" t="n">
        <f aca="false">$F$2-E913</f>
        <v>72.72</v>
      </c>
      <c r="D913" s="1" t="n">
        <v>8810</v>
      </c>
      <c r="E913" s="7" t="n">
        <v>15.69</v>
      </c>
    </row>
    <row r="914" customFormat="false" ht="13.5" hidden="false" customHeight="false" outlineLevel="0" collapsed="false">
      <c r="B914" s="3" t="n">
        <f aca="false">(D914/86400)+$A$733</f>
        <v>34973.9865856482</v>
      </c>
      <c r="C914" s="1" t="n">
        <f aca="false">$F$2-E914</f>
        <v>72.72</v>
      </c>
      <c r="D914" s="1" t="n">
        <v>8870</v>
      </c>
      <c r="E914" s="7" t="n">
        <v>15.69</v>
      </c>
    </row>
    <row r="915" customFormat="false" ht="13.5" hidden="false" customHeight="false" outlineLevel="0" collapsed="false">
      <c r="B915" s="3" t="n">
        <f aca="false">(D915/86400)+$A$733</f>
        <v>34973.9872800926</v>
      </c>
      <c r="C915" s="1" t="n">
        <f aca="false">$F$2-E915</f>
        <v>72.72</v>
      </c>
      <c r="D915" s="1" t="n">
        <v>8930</v>
      </c>
      <c r="E915" s="7" t="n">
        <v>15.69</v>
      </c>
    </row>
    <row r="916" customFormat="false" ht="13.5" hidden="false" customHeight="false" outlineLevel="0" collapsed="false">
      <c r="B916" s="3" t="n">
        <f aca="false">(D916/86400)+$A$733</f>
        <v>34973.987974537</v>
      </c>
      <c r="C916" s="1" t="n">
        <f aca="false">$F$2-E916</f>
        <v>72.72</v>
      </c>
      <c r="D916" s="1" t="n">
        <v>8990</v>
      </c>
      <c r="E916" s="7" t="n">
        <v>15.69</v>
      </c>
    </row>
    <row r="917" customFormat="false" ht="13.5" hidden="false" customHeight="false" outlineLevel="0" collapsed="false">
      <c r="B917" s="3" t="n">
        <f aca="false">(D917/86400)+$A$733</f>
        <v>34973.9886689815</v>
      </c>
      <c r="C917" s="1" t="n">
        <f aca="false">$F$2-E917</f>
        <v>72.73</v>
      </c>
      <c r="D917" s="1" t="n">
        <v>9050</v>
      </c>
      <c r="E917" s="7" t="n">
        <v>15.68</v>
      </c>
    </row>
    <row r="918" customFormat="false" ht="13.5" hidden="false" customHeight="false" outlineLevel="0" collapsed="false">
      <c r="B918" s="3" t="n">
        <f aca="false">(D918/86400)+$A$733</f>
        <v>34973.9893634259</v>
      </c>
      <c r="C918" s="1" t="n">
        <f aca="false">$F$2-E918</f>
        <v>72.73</v>
      </c>
      <c r="D918" s="1" t="n">
        <v>9110</v>
      </c>
      <c r="E918" s="7" t="n">
        <v>15.68</v>
      </c>
    </row>
    <row r="919" customFormat="false" ht="13.5" hidden="false" customHeight="false" outlineLevel="0" collapsed="false">
      <c r="B919" s="3" t="n">
        <f aca="false">(D919/86400)+$A$733</f>
        <v>34973.9900578704</v>
      </c>
      <c r="C919" s="1" t="n">
        <f aca="false">$F$2-E919</f>
        <v>72.73</v>
      </c>
      <c r="D919" s="1" t="n">
        <v>9170</v>
      </c>
      <c r="E919" s="7" t="n">
        <v>15.68</v>
      </c>
    </row>
    <row r="920" customFormat="false" ht="13.5" hidden="false" customHeight="false" outlineLevel="0" collapsed="false">
      <c r="B920" s="3" t="n">
        <f aca="false">(D920/86400)+$A$733</f>
        <v>34973.9907523148</v>
      </c>
      <c r="C920" s="1" t="n">
        <f aca="false">$F$2-E920</f>
        <v>72.73</v>
      </c>
      <c r="D920" s="1" t="n">
        <v>9230</v>
      </c>
      <c r="E920" s="7" t="n">
        <v>15.68</v>
      </c>
    </row>
    <row r="921" customFormat="false" ht="13.5" hidden="false" customHeight="false" outlineLevel="0" collapsed="false">
      <c r="B921" s="3" t="n">
        <f aca="false">(D921/86400)+$A$733</f>
        <v>34973.9914467593</v>
      </c>
      <c r="C921" s="1" t="n">
        <f aca="false">$F$2-E921</f>
        <v>72.73</v>
      </c>
      <c r="D921" s="1" t="n">
        <v>9290</v>
      </c>
      <c r="E921" s="7" t="n">
        <v>15.68</v>
      </c>
    </row>
    <row r="922" customFormat="false" ht="13.5" hidden="false" customHeight="false" outlineLevel="0" collapsed="false">
      <c r="B922" s="3" t="n">
        <f aca="false">(D922/86400)+$A$733</f>
        <v>34973.9921412037</v>
      </c>
      <c r="C922" s="1" t="n">
        <f aca="false">$F$2-E922</f>
        <v>72.74</v>
      </c>
      <c r="D922" s="1" t="n">
        <v>9350</v>
      </c>
      <c r="E922" s="7" t="n">
        <v>15.67</v>
      </c>
    </row>
    <row r="923" customFormat="false" ht="13.5" hidden="false" customHeight="false" outlineLevel="0" collapsed="false">
      <c r="B923" s="3" t="n">
        <f aca="false">(D923/86400)+$A$733</f>
        <v>34973.9928356482</v>
      </c>
      <c r="C923" s="1" t="n">
        <f aca="false">$F$2-E923</f>
        <v>72.74</v>
      </c>
      <c r="D923" s="1" t="n">
        <v>9410</v>
      </c>
      <c r="E923" s="7" t="n">
        <v>15.67</v>
      </c>
    </row>
    <row r="924" customFormat="false" ht="13.5" hidden="false" customHeight="false" outlineLevel="0" collapsed="false">
      <c r="B924" s="3" t="n">
        <f aca="false">(D924/86400)+$A$733</f>
        <v>34973.9935300926</v>
      </c>
      <c r="C924" s="1" t="n">
        <f aca="false">$F$2-E924</f>
        <v>72.74</v>
      </c>
      <c r="D924" s="1" t="n">
        <v>9470</v>
      </c>
      <c r="E924" s="7" t="n">
        <v>15.67</v>
      </c>
    </row>
    <row r="925" customFormat="false" ht="13.5" hidden="false" customHeight="false" outlineLevel="0" collapsed="false">
      <c r="B925" s="3" t="n">
        <f aca="false">(D925/86400)+$A$733</f>
        <v>34973.994224537</v>
      </c>
      <c r="C925" s="1" t="n">
        <f aca="false">$F$2-E925</f>
        <v>72.74</v>
      </c>
      <c r="D925" s="1" t="n">
        <v>9530</v>
      </c>
      <c r="E925" s="7" t="n">
        <v>15.67</v>
      </c>
    </row>
    <row r="926" customFormat="false" ht="13.5" hidden="false" customHeight="false" outlineLevel="0" collapsed="false">
      <c r="B926" s="3" t="n">
        <f aca="false">(D926/86400)+$A$733</f>
        <v>34973.9949189815</v>
      </c>
      <c r="C926" s="1" t="n">
        <f aca="false">$F$2-E926</f>
        <v>72.74</v>
      </c>
      <c r="D926" s="1" t="n">
        <v>9590</v>
      </c>
      <c r="E926" s="7" t="n">
        <v>15.67</v>
      </c>
    </row>
    <row r="927" customFormat="false" ht="13.5" hidden="false" customHeight="false" outlineLevel="0" collapsed="false">
      <c r="B927" s="3" t="n">
        <f aca="false">(D927/86400)+$A$733</f>
        <v>34973.9956134259</v>
      </c>
      <c r="C927" s="1" t="n">
        <f aca="false">$F$2-E927</f>
        <v>72.75</v>
      </c>
      <c r="D927" s="1" t="n">
        <v>9650</v>
      </c>
      <c r="E927" s="7" t="n">
        <v>15.66</v>
      </c>
    </row>
    <row r="928" customFormat="false" ht="13.5" hidden="false" customHeight="false" outlineLevel="0" collapsed="false">
      <c r="B928" s="3" t="n">
        <f aca="false">(D928/86400)+$A$733</f>
        <v>34973.9963078704</v>
      </c>
      <c r="C928" s="1" t="n">
        <f aca="false">$F$2-E928</f>
        <v>72.75</v>
      </c>
      <c r="D928" s="1" t="n">
        <v>9710</v>
      </c>
      <c r="E928" s="7" t="n">
        <v>15.66</v>
      </c>
    </row>
    <row r="929" customFormat="false" ht="13.5" hidden="false" customHeight="false" outlineLevel="0" collapsed="false">
      <c r="B929" s="3" t="n">
        <f aca="false">(D929/86400)+$A$733</f>
        <v>34973.9970023148</v>
      </c>
      <c r="C929" s="1" t="n">
        <f aca="false">$F$2-E929</f>
        <v>72.75</v>
      </c>
      <c r="D929" s="1" t="n">
        <v>9770</v>
      </c>
      <c r="E929" s="7" t="n">
        <v>15.66</v>
      </c>
    </row>
    <row r="930" customFormat="false" ht="13.5" hidden="false" customHeight="false" outlineLevel="0" collapsed="false">
      <c r="B930" s="3" t="n">
        <f aca="false">(D930/86400)+$A$733</f>
        <v>34973.9976967593</v>
      </c>
      <c r="C930" s="1" t="n">
        <f aca="false">$F$2-E930</f>
        <v>72.75</v>
      </c>
      <c r="D930" s="1" t="n">
        <v>9830</v>
      </c>
      <c r="E930" s="7" t="n">
        <v>15.66</v>
      </c>
    </row>
    <row r="931" customFormat="false" ht="13.5" hidden="false" customHeight="false" outlineLevel="0" collapsed="false">
      <c r="B931" s="3" t="n">
        <f aca="false">(D931/86400)+$A$733</f>
        <v>34973.9983912037</v>
      </c>
      <c r="C931" s="1" t="n">
        <f aca="false">$F$2-E931</f>
        <v>72.75</v>
      </c>
      <c r="D931" s="1" t="n">
        <v>9890</v>
      </c>
      <c r="E931" s="7" t="n">
        <v>15.66</v>
      </c>
    </row>
    <row r="932" customFormat="false" ht="13.5" hidden="false" customHeight="false" outlineLevel="0" collapsed="false">
      <c r="B932" s="3" t="n">
        <f aca="false">(D932/86400)+$A$733</f>
        <v>34973.9990856481</v>
      </c>
      <c r="C932" s="1" t="n">
        <f aca="false">$F$2-E932</f>
        <v>72.76</v>
      </c>
      <c r="D932" s="1" t="n">
        <v>9950</v>
      </c>
      <c r="E932" s="7" t="n">
        <v>15.65</v>
      </c>
    </row>
    <row r="933" customFormat="false" ht="13.5" hidden="false" customHeight="false" outlineLevel="0" collapsed="false">
      <c r="B933" s="3" t="n">
        <f aca="false">(D933/86400)+$A$733</f>
        <v>34973.9997800926</v>
      </c>
      <c r="C933" s="1" t="n">
        <f aca="false">$F$2-E933</f>
        <v>72.76</v>
      </c>
      <c r="D933" s="1" t="n">
        <v>10010</v>
      </c>
      <c r="E933" s="7" t="n">
        <v>15.65</v>
      </c>
    </row>
    <row r="934" customFormat="false" ht="13.5" hidden="false" customHeight="false" outlineLevel="0" collapsed="false">
      <c r="B934" s="3" t="n">
        <f aca="false">(D934/86400)+$A$733</f>
        <v>34974.000474537</v>
      </c>
      <c r="C934" s="1" t="n">
        <f aca="false">$F$2-E934</f>
        <v>72.76</v>
      </c>
      <c r="D934" s="1" t="n">
        <v>10070</v>
      </c>
      <c r="E934" s="7" t="n">
        <v>15.65</v>
      </c>
    </row>
    <row r="935" customFormat="false" ht="13.5" hidden="false" customHeight="false" outlineLevel="0" collapsed="false">
      <c r="B935" s="3" t="n">
        <f aca="false">(D935/86400)+$A$733</f>
        <v>34974.0011689815</v>
      </c>
      <c r="C935" s="1" t="n">
        <f aca="false">$F$2-E935</f>
        <v>72.76</v>
      </c>
      <c r="D935" s="1" t="n">
        <v>10130</v>
      </c>
      <c r="E935" s="7" t="n">
        <v>15.65</v>
      </c>
    </row>
    <row r="936" customFormat="false" ht="13.5" hidden="false" customHeight="false" outlineLevel="0" collapsed="false">
      <c r="B936" s="3" t="n">
        <f aca="false">(D936/86400)+$A$733</f>
        <v>34974.0018634259</v>
      </c>
      <c r="C936" s="1" t="n">
        <f aca="false">$F$2-E936</f>
        <v>72.77</v>
      </c>
      <c r="D936" s="1" t="n">
        <v>10190</v>
      </c>
      <c r="E936" s="7" t="n">
        <v>15.64</v>
      </c>
    </row>
    <row r="937" customFormat="false" ht="13.5" hidden="false" customHeight="false" outlineLevel="0" collapsed="false">
      <c r="B937" s="3" t="n">
        <f aca="false">(D937/86400)+$A$733</f>
        <v>34974.0025578704</v>
      </c>
      <c r="C937" s="1" t="n">
        <f aca="false">$F$2-E937</f>
        <v>72.77</v>
      </c>
      <c r="D937" s="1" t="n">
        <v>10250</v>
      </c>
      <c r="E937" s="7" t="n">
        <v>15.64</v>
      </c>
    </row>
    <row r="938" customFormat="false" ht="13.5" hidden="false" customHeight="false" outlineLevel="0" collapsed="false">
      <c r="B938" s="3" t="n">
        <f aca="false">(D938/86400)+$A$733</f>
        <v>34974.0032523148</v>
      </c>
      <c r="C938" s="1" t="n">
        <f aca="false">$F$2-E938</f>
        <v>72.77</v>
      </c>
      <c r="D938" s="1" t="n">
        <v>10310</v>
      </c>
      <c r="E938" s="7" t="n">
        <v>15.64</v>
      </c>
    </row>
    <row r="939" customFormat="false" ht="13.5" hidden="false" customHeight="false" outlineLevel="0" collapsed="false">
      <c r="B939" s="3" t="n">
        <f aca="false">(D939/86400)+$A$733</f>
        <v>34974.0039467593</v>
      </c>
      <c r="C939" s="1" t="n">
        <f aca="false">$F$2-E939</f>
        <v>72.77</v>
      </c>
      <c r="D939" s="1" t="n">
        <v>10370</v>
      </c>
      <c r="E939" s="7" t="n">
        <v>15.64</v>
      </c>
    </row>
    <row r="940" customFormat="false" ht="13.5" hidden="false" customHeight="false" outlineLevel="0" collapsed="false">
      <c r="B940" s="3" t="n">
        <f aca="false">(D940/86400)+$A$733</f>
        <v>34974.0046412037</v>
      </c>
      <c r="C940" s="1" t="n">
        <f aca="false">$F$2-E940</f>
        <v>72.77</v>
      </c>
      <c r="D940" s="1" t="n">
        <v>10430</v>
      </c>
      <c r="E940" s="7" t="n">
        <v>15.64</v>
      </c>
    </row>
    <row r="941" customFormat="false" ht="13.5" hidden="false" customHeight="false" outlineLevel="0" collapsed="false">
      <c r="B941" s="3" t="n">
        <f aca="false">(D941/86400)+$A$733</f>
        <v>34974.0053356481</v>
      </c>
      <c r="C941" s="1" t="n">
        <f aca="false">$F$2-E941</f>
        <v>72.77</v>
      </c>
      <c r="D941" s="1" t="n">
        <v>10490</v>
      </c>
      <c r="E941" s="7" t="n">
        <v>15.64</v>
      </c>
    </row>
    <row r="942" customFormat="false" ht="13.5" hidden="false" customHeight="false" outlineLevel="0" collapsed="false">
      <c r="B942" s="3" t="n">
        <f aca="false">(D942/86400)+$A$733</f>
        <v>34974.0060300926</v>
      </c>
      <c r="C942" s="1" t="n">
        <f aca="false">$F$2-E942</f>
        <v>72.78</v>
      </c>
      <c r="D942" s="1" t="n">
        <v>10550</v>
      </c>
      <c r="E942" s="7" t="n">
        <v>15.63</v>
      </c>
    </row>
    <row r="943" customFormat="false" ht="13.5" hidden="false" customHeight="false" outlineLevel="0" collapsed="false">
      <c r="B943" s="3" t="n">
        <f aca="false">(D943/86400)+$A$733</f>
        <v>34974.006724537</v>
      </c>
      <c r="C943" s="1" t="n">
        <f aca="false">$F$2-E943</f>
        <v>72.78</v>
      </c>
      <c r="D943" s="1" t="n">
        <v>10610</v>
      </c>
      <c r="E943" s="7" t="n">
        <v>15.63</v>
      </c>
    </row>
    <row r="944" customFormat="false" ht="13.5" hidden="false" customHeight="false" outlineLevel="0" collapsed="false">
      <c r="B944" s="3" t="n">
        <f aca="false">(D944/86400)+$A$733</f>
        <v>34974.0074189815</v>
      </c>
      <c r="C944" s="1" t="n">
        <f aca="false">$F$2-E944</f>
        <v>72.78</v>
      </c>
      <c r="D944" s="1" t="n">
        <v>10670</v>
      </c>
      <c r="E944" s="7" t="n">
        <v>15.63</v>
      </c>
    </row>
    <row r="945" customFormat="false" ht="13.5" hidden="false" customHeight="false" outlineLevel="0" collapsed="false">
      <c r="B945" s="3" t="n">
        <f aca="false">(D945/86400)+$A$733</f>
        <v>34974.0081134259</v>
      </c>
      <c r="C945" s="1" t="n">
        <f aca="false">$F$2-E945</f>
        <v>72.78</v>
      </c>
      <c r="D945" s="1" t="n">
        <v>10730</v>
      </c>
      <c r="E945" s="7" t="n">
        <v>15.63</v>
      </c>
    </row>
    <row r="946" customFormat="false" ht="13.5" hidden="false" customHeight="false" outlineLevel="0" collapsed="false">
      <c r="B946" s="3" t="n">
        <f aca="false">(D946/86400)+$A$733</f>
        <v>34974.0088078704</v>
      </c>
      <c r="C946" s="1" t="n">
        <f aca="false">$F$2-E946</f>
        <v>72.78</v>
      </c>
      <c r="D946" s="1" t="n">
        <v>10790</v>
      </c>
      <c r="E946" s="7" t="n">
        <v>15.63</v>
      </c>
    </row>
    <row r="947" customFormat="false" ht="13.5" hidden="false" customHeight="false" outlineLevel="0" collapsed="false">
      <c r="B947" s="3" t="n">
        <f aca="false">(D947/86400)+$A$733</f>
        <v>34974.0095023148</v>
      </c>
      <c r="C947" s="1" t="n">
        <f aca="false">$F$2-E947</f>
        <v>72.79</v>
      </c>
      <c r="D947" s="1" t="n">
        <v>10850</v>
      </c>
      <c r="E947" s="7" t="n">
        <v>15.62</v>
      </c>
    </row>
    <row r="948" customFormat="false" ht="13.5" hidden="false" customHeight="false" outlineLevel="0" collapsed="false">
      <c r="B948" s="3" t="n">
        <f aca="false">(D948/86400)+$A$733</f>
        <v>34974.0101967593</v>
      </c>
      <c r="C948" s="1" t="n">
        <f aca="false">$F$2-E948</f>
        <v>72.79</v>
      </c>
      <c r="D948" s="1" t="n">
        <v>10910</v>
      </c>
      <c r="E948" s="7" t="n">
        <v>15.62</v>
      </c>
    </row>
    <row r="949" customFormat="false" ht="13.5" hidden="false" customHeight="false" outlineLevel="0" collapsed="false">
      <c r="B949" s="3" t="n">
        <f aca="false">(D949/86400)+$A$733</f>
        <v>34974.0108912037</v>
      </c>
      <c r="C949" s="1" t="n">
        <f aca="false">$F$2-E949</f>
        <v>72.79</v>
      </c>
      <c r="D949" s="1" t="n">
        <v>10970</v>
      </c>
      <c r="E949" s="7" t="n">
        <v>15.62</v>
      </c>
    </row>
    <row r="950" customFormat="false" ht="13.5" hidden="false" customHeight="false" outlineLevel="0" collapsed="false">
      <c r="B950" s="3" t="n">
        <f aca="false">(D950/86400)+$A$733</f>
        <v>34974.0115856481</v>
      </c>
      <c r="C950" s="1" t="n">
        <f aca="false">$F$2-E950</f>
        <v>72.79</v>
      </c>
      <c r="D950" s="1" t="n">
        <v>11030</v>
      </c>
      <c r="E950" s="7" t="n">
        <v>15.62</v>
      </c>
    </row>
    <row r="951" customFormat="false" ht="13.5" hidden="false" customHeight="false" outlineLevel="0" collapsed="false">
      <c r="B951" s="3" t="n">
        <f aca="false">(D951/86400)+$A$733</f>
        <v>34974.0122800926</v>
      </c>
      <c r="C951" s="1" t="n">
        <f aca="false">$F$2-E951</f>
        <v>72.79</v>
      </c>
      <c r="D951" s="1" t="n">
        <v>11090</v>
      </c>
      <c r="E951" s="7" t="n">
        <v>15.62</v>
      </c>
    </row>
    <row r="952" customFormat="false" ht="13.5" hidden="false" customHeight="false" outlineLevel="0" collapsed="false">
      <c r="B952" s="3" t="n">
        <f aca="false">(D952/86400)+$A$733</f>
        <v>34974.012974537</v>
      </c>
      <c r="C952" s="1" t="n">
        <f aca="false">$F$2-E952</f>
        <v>72.8</v>
      </c>
      <c r="D952" s="1" t="n">
        <v>11150</v>
      </c>
      <c r="E952" s="7" t="n">
        <v>15.61</v>
      </c>
    </row>
    <row r="953" customFormat="false" ht="13.5" hidden="false" customHeight="false" outlineLevel="0" collapsed="false">
      <c r="B953" s="3" t="n">
        <f aca="false">(D953/86400)+$A$733</f>
        <v>34974.0136689815</v>
      </c>
      <c r="C953" s="1" t="n">
        <f aca="false">$F$2-E953</f>
        <v>72.8</v>
      </c>
      <c r="D953" s="1" t="n">
        <v>11210</v>
      </c>
      <c r="E953" s="7" t="n">
        <v>15.61</v>
      </c>
    </row>
    <row r="954" customFormat="false" ht="13.5" hidden="false" customHeight="false" outlineLevel="0" collapsed="false">
      <c r="B954" s="3" t="n">
        <f aca="false">(D954/86400)+$A$733</f>
        <v>34974.0143634259</v>
      </c>
      <c r="C954" s="1" t="n">
        <f aca="false">$F$2-E954</f>
        <v>72.8</v>
      </c>
      <c r="D954" s="1" t="n">
        <v>11270</v>
      </c>
      <c r="E954" s="7" t="n">
        <v>15.61</v>
      </c>
    </row>
    <row r="955" customFormat="false" ht="13.5" hidden="false" customHeight="false" outlineLevel="0" collapsed="false">
      <c r="B955" s="3" t="n">
        <f aca="false">(D955/86400)+$A$733</f>
        <v>34974.0150578704</v>
      </c>
      <c r="C955" s="1" t="n">
        <f aca="false">$F$2-E955</f>
        <v>72.8</v>
      </c>
      <c r="D955" s="1" t="n">
        <v>11330</v>
      </c>
      <c r="E955" s="7" t="n">
        <v>15.61</v>
      </c>
    </row>
    <row r="956" customFormat="false" ht="13.5" hidden="false" customHeight="false" outlineLevel="0" collapsed="false">
      <c r="B956" s="3" t="n">
        <f aca="false">(D956/86400)+$A$733</f>
        <v>34974.0157523148</v>
      </c>
      <c r="C956" s="1" t="n">
        <f aca="false">$F$2-E956</f>
        <v>72.8</v>
      </c>
      <c r="D956" s="1" t="n">
        <v>11390</v>
      </c>
      <c r="E956" s="7" t="n">
        <v>15.61</v>
      </c>
    </row>
    <row r="957" customFormat="false" ht="13.5" hidden="false" customHeight="false" outlineLevel="0" collapsed="false">
      <c r="B957" s="3" t="n">
        <f aca="false">(D957/86400)+$A$733</f>
        <v>34974.0164467593</v>
      </c>
      <c r="C957" s="1" t="n">
        <f aca="false">$F$2-E957</f>
        <v>72.8</v>
      </c>
      <c r="D957" s="1" t="n">
        <v>11450</v>
      </c>
      <c r="E957" s="7" t="n">
        <v>15.61</v>
      </c>
    </row>
    <row r="958" customFormat="false" ht="13.5" hidden="false" customHeight="false" outlineLevel="0" collapsed="false">
      <c r="B958" s="3" t="n">
        <f aca="false">(D958/86400)+$A$733</f>
        <v>34974.0171412037</v>
      </c>
      <c r="C958" s="1" t="n">
        <f aca="false">$F$2-E958</f>
        <v>72.81</v>
      </c>
      <c r="D958" s="1" t="n">
        <v>11510</v>
      </c>
      <c r="E958" s="7" t="n">
        <v>15.6</v>
      </c>
    </row>
    <row r="959" customFormat="false" ht="13.5" hidden="false" customHeight="false" outlineLevel="0" collapsed="false">
      <c r="B959" s="3" t="n">
        <f aca="false">(D959/86400)+$A$733</f>
        <v>34974.0178356482</v>
      </c>
      <c r="C959" s="1" t="n">
        <f aca="false">$F$2-E959</f>
        <v>72.81</v>
      </c>
      <c r="D959" s="1" t="n">
        <v>11570</v>
      </c>
      <c r="E959" s="7" t="n">
        <v>15.6</v>
      </c>
    </row>
    <row r="960" customFormat="false" ht="13.5" hidden="false" customHeight="false" outlineLevel="0" collapsed="false">
      <c r="B960" s="3" t="n">
        <f aca="false">(D960/86400)+$A$733</f>
        <v>34974.0185300926</v>
      </c>
      <c r="C960" s="1" t="n">
        <f aca="false">$F$2-E960</f>
        <v>72.81</v>
      </c>
      <c r="D960" s="1" t="n">
        <v>11630</v>
      </c>
      <c r="E960" s="7" t="n">
        <v>15.6</v>
      </c>
    </row>
    <row r="961" customFormat="false" ht="13.5" hidden="false" customHeight="false" outlineLevel="0" collapsed="false">
      <c r="B961" s="3" t="n">
        <f aca="false">(D961/86400)+$A$733</f>
        <v>34974.019224537</v>
      </c>
      <c r="C961" s="1" t="n">
        <f aca="false">$F$2-E961</f>
        <v>72.81</v>
      </c>
      <c r="D961" s="1" t="n">
        <v>11690</v>
      </c>
      <c r="E961" s="7" t="n">
        <v>15.6</v>
      </c>
    </row>
    <row r="962" customFormat="false" ht="13.5" hidden="false" customHeight="false" outlineLevel="0" collapsed="false">
      <c r="B962" s="3" t="n">
        <f aca="false">(D962/86400)+$A$733</f>
        <v>34974.0199189815</v>
      </c>
      <c r="C962" s="1" t="n">
        <f aca="false">$F$2-E962</f>
        <v>72.82</v>
      </c>
      <c r="D962" s="1" t="n">
        <v>11750</v>
      </c>
      <c r="E962" s="7" t="n">
        <v>15.59</v>
      </c>
    </row>
    <row r="963" customFormat="false" ht="13.5" hidden="false" customHeight="false" outlineLevel="0" collapsed="false">
      <c r="B963" s="3" t="n">
        <f aca="false">(D963/86400)+$A$733</f>
        <v>34974.0206134259</v>
      </c>
      <c r="C963" s="1" t="n">
        <f aca="false">$F$2-E963</f>
        <v>72.82</v>
      </c>
      <c r="D963" s="1" t="n">
        <v>11810</v>
      </c>
      <c r="E963" s="7" t="n">
        <v>15.59</v>
      </c>
    </row>
    <row r="964" customFormat="false" ht="13.5" hidden="false" customHeight="false" outlineLevel="0" collapsed="false">
      <c r="B964" s="3" t="n">
        <f aca="false">(D964/86400)+$A$733</f>
        <v>34974.0213078704</v>
      </c>
      <c r="C964" s="1" t="n">
        <f aca="false">$F$2-E964</f>
        <v>72.82</v>
      </c>
      <c r="D964" s="1" t="n">
        <v>11870</v>
      </c>
      <c r="E964" s="7" t="n">
        <v>15.59</v>
      </c>
    </row>
    <row r="965" customFormat="false" ht="13.5" hidden="false" customHeight="false" outlineLevel="0" collapsed="false">
      <c r="B965" s="3" t="n">
        <f aca="false">(D965/86400)+$A$733</f>
        <v>34974.0220023148</v>
      </c>
      <c r="C965" s="1" t="n">
        <f aca="false">$F$2-E965</f>
        <v>72.82</v>
      </c>
      <c r="D965" s="1" t="n">
        <v>11930</v>
      </c>
      <c r="E965" s="7" t="n">
        <v>15.59</v>
      </c>
    </row>
    <row r="966" customFormat="false" ht="13.5" hidden="false" customHeight="false" outlineLevel="0" collapsed="false">
      <c r="B966" s="3" t="n">
        <f aca="false">(D966/86400)+$A$733</f>
        <v>34974.0226967593</v>
      </c>
      <c r="C966" s="1" t="n">
        <f aca="false">$F$2-E966</f>
        <v>72.82</v>
      </c>
      <c r="D966" s="1" t="n">
        <v>11990</v>
      </c>
      <c r="E966" s="7" t="n">
        <v>15.59</v>
      </c>
    </row>
    <row r="967" customFormat="false" ht="13.5" hidden="false" customHeight="false" outlineLevel="0" collapsed="false">
      <c r="B967" s="3" t="n">
        <f aca="false">(D967/86400)+$A$733</f>
        <v>34974.0233912037</v>
      </c>
      <c r="C967" s="1" t="n">
        <f aca="false">$F$2-E967</f>
        <v>72.83</v>
      </c>
      <c r="D967" s="1" t="n">
        <v>12050</v>
      </c>
      <c r="E967" s="7" t="n">
        <v>15.58</v>
      </c>
    </row>
    <row r="968" customFormat="false" ht="13.5" hidden="false" customHeight="false" outlineLevel="0" collapsed="false">
      <c r="B968" s="3" t="n">
        <f aca="false">(D968/86400)+$A$733</f>
        <v>34974.0240856482</v>
      </c>
      <c r="C968" s="1" t="n">
        <f aca="false">$F$2-E968</f>
        <v>72.83</v>
      </c>
      <c r="D968" s="1" t="n">
        <v>12110</v>
      </c>
      <c r="E968" s="7" t="n">
        <v>15.58</v>
      </c>
    </row>
    <row r="969" customFormat="false" ht="13.5" hidden="false" customHeight="false" outlineLevel="0" collapsed="false">
      <c r="B969" s="3" t="n">
        <f aca="false">(D969/86400)+$A$733</f>
        <v>34974.0247800926</v>
      </c>
      <c r="C969" s="1" t="n">
        <f aca="false">$F$2-E969</f>
        <v>72.83</v>
      </c>
      <c r="D969" s="1" t="n">
        <v>12170</v>
      </c>
      <c r="E969" s="7" t="n">
        <v>15.58</v>
      </c>
    </row>
    <row r="970" customFormat="false" ht="13.5" hidden="false" customHeight="false" outlineLevel="0" collapsed="false">
      <c r="B970" s="3" t="n">
        <f aca="false">(D970/86400)+$A$733</f>
        <v>34974.025474537</v>
      </c>
      <c r="C970" s="1" t="n">
        <f aca="false">$F$2-E970</f>
        <v>72.83</v>
      </c>
      <c r="D970" s="1" t="n">
        <v>12230</v>
      </c>
      <c r="E970" s="7" t="n">
        <v>15.58</v>
      </c>
    </row>
    <row r="971" customFormat="false" ht="13.5" hidden="false" customHeight="false" outlineLevel="0" collapsed="false">
      <c r="B971" s="3" t="n">
        <f aca="false">(D971/86400)+$A$733</f>
        <v>34974.0261689815</v>
      </c>
      <c r="C971" s="1" t="n">
        <f aca="false">$F$2-E971</f>
        <v>72.83</v>
      </c>
      <c r="D971" s="1" t="n">
        <v>12290</v>
      </c>
      <c r="E971" s="7" t="n">
        <v>15.58</v>
      </c>
    </row>
    <row r="972" customFormat="false" ht="13.5" hidden="false" customHeight="false" outlineLevel="0" collapsed="false">
      <c r="B972" s="3" t="n">
        <f aca="false">(D972/86400)+$A$733</f>
        <v>34974.0268634259</v>
      </c>
      <c r="C972" s="1" t="n">
        <f aca="false">$F$2-E972</f>
        <v>72.84</v>
      </c>
      <c r="D972" s="1" t="n">
        <v>12350</v>
      </c>
      <c r="E972" s="7" t="n">
        <v>15.57</v>
      </c>
    </row>
    <row r="973" customFormat="false" ht="13.5" hidden="false" customHeight="false" outlineLevel="0" collapsed="false">
      <c r="B973" s="3" t="n">
        <f aca="false">(D973/86400)+$A$733</f>
        <v>34974.0275578704</v>
      </c>
      <c r="C973" s="1" t="n">
        <f aca="false">$F$2-E973</f>
        <v>72.84</v>
      </c>
      <c r="D973" s="1" t="n">
        <v>12410</v>
      </c>
      <c r="E973" s="7" t="n">
        <v>15.57</v>
      </c>
    </row>
    <row r="974" customFormat="false" ht="13.5" hidden="false" customHeight="false" outlineLevel="0" collapsed="false">
      <c r="B974" s="3" t="n">
        <f aca="false">(D974/86400)+$A$733</f>
        <v>34974.0282523148</v>
      </c>
      <c r="C974" s="1" t="n">
        <f aca="false">$F$2-E974</f>
        <v>72.84</v>
      </c>
      <c r="D974" s="1" t="n">
        <v>12470</v>
      </c>
      <c r="E974" s="7" t="n">
        <v>15.57</v>
      </c>
    </row>
    <row r="975" customFormat="false" ht="13.5" hidden="false" customHeight="false" outlineLevel="0" collapsed="false">
      <c r="B975" s="3" t="n">
        <f aca="false">(D975/86400)+$A$733</f>
        <v>34974.0289467593</v>
      </c>
      <c r="C975" s="1" t="n">
        <f aca="false">$F$2-E975</f>
        <v>72.84</v>
      </c>
      <c r="D975" s="1" t="n">
        <v>12530</v>
      </c>
      <c r="E975" s="7" t="n">
        <v>15.57</v>
      </c>
    </row>
    <row r="976" customFormat="false" ht="13.5" hidden="false" customHeight="false" outlineLevel="0" collapsed="false">
      <c r="B976" s="3" t="n">
        <f aca="false">(D976/86400)+$A$733</f>
        <v>34974.0296412037</v>
      </c>
      <c r="C976" s="1" t="n">
        <f aca="false">$F$2-E976</f>
        <v>72.84</v>
      </c>
      <c r="D976" s="1" t="n">
        <v>12590</v>
      </c>
      <c r="E976" s="7" t="n">
        <v>15.57</v>
      </c>
    </row>
    <row r="977" customFormat="false" ht="13.5" hidden="false" customHeight="false" outlineLevel="0" collapsed="false">
      <c r="B977" s="3" t="n">
        <f aca="false">(D977/86400)+$A$733</f>
        <v>34974.0303356481</v>
      </c>
      <c r="C977" s="1" t="n">
        <f aca="false">$F$2-E977</f>
        <v>72.85</v>
      </c>
      <c r="D977" s="1" t="n">
        <v>12650</v>
      </c>
      <c r="E977" s="7" t="n">
        <v>15.56</v>
      </c>
    </row>
    <row r="978" customFormat="false" ht="13.5" hidden="false" customHeight="false" outlineLevel="0" collapsed="false">
      <c r="B978" s="3" t="n">
        <f aca="false">(D978/86400)+$A$733</f>
        <v>34974.0310300926</v>
      </c>
      <c r="C978" s="1" t="n">
        <f aca="false">$F$2-E978</f>
        <v>72.85</v>
      </c>
      <c r="D978" s="1" t="n">
        <v>12710</v>
      </c>
      <c r="E978" s="7" t="n">
        <v>15.56</v>
      </c>
    </row>
    <row r="979" customFormat="false" ht="13.5" hidden="false" customHeight="false" outlineLevel="0" collapsed="false">
      <c r="B979" s="3" t="n">
        <f aca="false">(D979/86400)+$A$733</f>
        <v>34974.031724537</v>
      </c>
      <c r="C979" s="1" t="n">
        <f aca="false">$F$2-E979</f>
        <v>72.85</v>
      </c>
      <c r="D979" s="1" t="n">
        <v>12770</v>
      </c>
      <c r="E979" s="7" t="n">
        <v>15.56</v>
      </c>
    </row>
    <row r="980" customFormat="false" ht="13.5" hidden="false" customHeight="false" outlineLevel="0" collapsed="false">
      <c r="B980" s="3" t="n">
        <f aca="false">(D980/86400)+$A$733</f>
        <v>34974.0324189815</v>
      </c>
      <c r="C980" s="1" t="n">
        <f aca="false">$F$2-E980</f>
        <v>72.85</v>
      </c>
      <c r="D980" s="1" t="n">
        <v>12830</v>
      </c>
      <c r="E980" s="7" t="n">
        <v>15.56</v>
      </c>
    </row>
    <row r="981" customFormat="false" ht="13.5" hidden="false" customHeight="false" outlineLevel="0" collapsed="false">
      <c r="B981" s="3" t="n">
        <f aca="false">(D981/86400)+$A$733</f>
        <v>34974.0331134259</v>
      </c>
      <c r="C981" s="1" t="n">
        <f aca="false">$F$2-E981</f>
        <v>72.85</v>
      </c>
      <c r="D981" s="1" t="n">
        <v>12890</v>
      </c>
      <c r="E981" s="7" t="n">
        <v>15.56</v>
      </c>
    </row>
    <row r="982" customFormat="false" ht="13.5" hidden="false" customHeight="false" outlineLevel="0" collapsed="false">
      <c r="B982" s="3" t="n">
        <f aca="false">(D982/86400)+$A$733</f>
        <v>34974.0338078704</v>
      </c>
      <c r="C982" s="1" t="n">
        <f aca="false">$F$2-E982</f>
        <v>72.86</v>
      </c>
      <c r="D982" s="1" t="n">
        <v>12950</v>
      </c>
      <c r="E982" s="7" t="n">
        <v>15.55</v>
      </c>
    </row>
    <row r="983" customFormat="false" ht="13.5" hidden="false" customHeight="false" outlineLevel="0" collapsed="false">
      <c r="B983" s="3" t="n">
        <f aca="false">(D983/86400)+$A$733</f>
        <v>34974.0345023148</v>
      </c>
      <c r="C983" s="1" t="n">
        <f aca="false">$F$2-E983</f>
        <v>72.86</v>
      </c>
      <c r="D983" s="1" t="n">
        <v>13010</v>
      </c>
      <c r="E983" s="7" t="n">
        <v>15.55</v>
      </c>
    </row>
    <row r="984" customFormat="false" ht="13.5" hidden="false" customHeight="false" outlineLevel="0" collapsed="false">
      <c r="B984" s="3" t="n">
        <f aca="false">(D984/86400)+$A$733</f>
        <v>34974.0351967593</v>
      </c>
      <c r="C984" s="1" t="n">
        <f aca="false">$F$2-E984</f>
        <v>72.86</v>
      </c>
      <c r="D984" s="1" t="n">
        <v>13070</v>
      </c>
      <c r="E984" s="7" t="n">
        <v>15.55</v>
      </c>
    </row>
    <row r="985" customFormat="false" ht="13.5" hidden="false" customHeight="false" outlineLevel="0" collapsed="false">
      <c r="B985" s="3" t="n">
        <f aca="false">(D985/86400)+$A$733</f>
        <v>34974.0358912037</v>
      </c>
      <c r="C985" s="1" t="n">
        <f aca="false">$F$2-E985</f>
        <v>72.86</v>
      </c>
      <c r="D985" s="1" t="n">
        <v>13130</v>
      </c>
      <c r="E985" s="7" t="n">
        <v>15.55</v>
      </c>
    </row>
    <row r="986" customFormat="false" ht="13.5" hidden="false" customHeight="false" outlineLevel="0" collapsed="false">
      <c r="B986" s="3" t="n">
        <f aca="false">(D986/86400)+$A$733</f>
        <v>34974.0365856481</v>
      </c>
      <c r="C986" s="1" t="n">
        <f aca="false">$F$2-E986</f>
        <v>72.86</v>
      </c>
      <c r="D986" s="1" t="n">
        <v>13190</v>
      </c>
      <c r="E986" s="7" t="n">
        <v>15.55</v>
      </c>
    </row>
    <row r="987" customFormat="false" ht="13.5" hidden="false" customHeight="false" outlineLevel="0" collapsed="false">
      <c r="B987" s="3" t="n">
        <f aca="false">(D987/86400)+$A$733</f>
        <v>34974.0372800926</v>
      </c>
      <c r="C987" s="1" t="n">
        <f aca="false">$F$2-E987</f>
        <v>72.86</v>
      </c>
      <c r="D987" s="1" t="n">
        <v>13250</v>
      </c>
      <c r="E987" s="7" t="n">
        <v>15.55</v>
      </c>
    </row>
    <row r="988" customFormat="false" ht="13.5" hidden="false" customHeight="false" outlineLevel="0" collapsed="false">
      <c r="B988" s="3" t="n">
        <f aca="false">(D988/86400)+$A$733</f>
        <v>34974.037974537</v>
      </c>
      <c r="C988" s="1" t="n">
        <f aca="false">$F$2-E988</f>
        <v>72.87</v>
      </c>
      <c r="D988" s="1" t="n">
        <v>13310</v>
      </c>
      <c r="E988" s="7" t="n">
        <v>15.54</v>
      </c>
    </row>
    <row r="989" customFormat="false" ht="13.5" hidden="false" customHeight="false" outlineLevel="0" collapsed="false">
      <c r="B989" s="3" t="n">
        <f aca="false">(D989/86400)+$A$733</f>
        <v>34974.0386689815</v>
      </c>
      <c r="C989" s="1" t="n">
        <f aca="false">$F$2-E989</f>
        <v>72.87</v>
      </c>
      <c r="D989" s="1" t="n">
        <v>13370</v>
      </c>
      <c r="E989" s="7" t="n">
        <v>15.54</v>
      </c>
    </row>
    <row r="990" customFormat="false" ht="13.5" hidden="false" customHeight="false" outlineLevel="0" collapsed="false">
      <c r="B990" s="3" t="n">
        <f aca="false">(D990/86400)+$A$733</f>
        <v>34974.0393634259</v>
      </c>
      <c r="C990" s="1" t="n">
        <f aca="false">$F$2-E990</f>
        <v>72.87</v>
      </c>
      <c r="D990" s="1" t="n">
        <v>13430</v>
      </c>
      <c r="E990" s="7" t="n">
        <v>15.54</v>
      </c>
    </row>
    <row r="991" customFormat="false" ht="13.5" hidden="false" customHeight="false" outlineLevel="0" collapsed="false">
      <c r="B991" s="3" t="n">
        <f aca="false">(D991/86400)+$A$733</f>
        <v>34974.0400578704</v>
      </c>
      <c r="C991" s="1" t="n">
        <f aca="false">$F$2-E991</f>
        <v>72.87</v>
      </c>
      <c r="D991" s="1" t="n">
        <v>13490</v>
      </c>
      <c r="E991" s="7" t="n">
        <v>15.54</v>
      </c>
    </row>
    <row r="992" customFormat="false" ht="13.5" hidden="false" customHeight="false" outlineLevel="0" collapsed="false">
      <c r="B992" s="3" t="n">
        <f aca="false">(D992/86400)+$A$733</f>
        <v>34974.0407523148</v>
      </c>
      <c r="C992" s="1" t="n">
        <f aca="false">$F$2-E992</f>
        <v>72.88</v>
      </c>
      <c r="D992" s="1" t="n">
        <v>13550</v>
      </c>
      <c r="E992" s="7" t="n">
        <v>15.53</v>
      </c>
    </row>
    <row r="993" customFormat="false" ht="13.5" hidden="false" customHeight="false" outlineLevel="0" collapsed="false">
      <c r="B993" s="3" t="n">
        <f aca="false">(D993/86400)+$A$733</f>
        <v>34974.0414467593</v>
      </c>
      <c r="C993" s="1" t="n">
        <f aca="false">$F$2-E993</f>
        <v>72.88</v>
      </c>
      <c r="D993" s="1" t="n">
        <v>13610</v>
      </c>
      <c r="E993" s="7" t="n">
        <v>15.53</v>
      </c>
    </row>
    <row r="994" customFormat="false" ht="13.5" hidden="false" customHeight="false" outlineLevel="0" collapsed="false">
      <c r="B994" s="3" t="n">
        <f aca="false">(D994/86400)+$A$733</f>
        <v>34974.0421412037</v>
      </c>
      <c r="C994" s="1" t="n">
        <f aca="false">$F$2-E994</f>
        <v>72.88</v>
      </c>
      <c r="D994" s="1" t="n">
        <v>13670</v>
      </c>
      <c r="E994" s="7" t="n">
        <v>15.53</v>
      </c>
    </row>
    <row r="995" customFormat="false" ht="13.5" hidden="false" customHeight="false" outlineLevel="0" collapsed="false">
      <c r="B995" s="3" t="n">
        <f aca="false">(D995/86400)+$A$733</f>
        <v>34974.0428356481</v>
      </c>
      <c r="C995" s="1" t="n">
        <f aca="false">$F$2-E995</f>
        <v>72.88</v>
      </c>
      <c r="D995" s="1" t="n">
        <v>13730</v>
      </c>
      <c r="E995" s="7" t="n">
        <v>15.53</v>
      </c>
    </row>
    <row r="996" customFormat="false" ht="13.5" hidden="false" customHeight="false" outlineLevel="0" collapsed="false">
      <c r="B996" s="3" t="n">
        <f aca="false">(D996/86400)+$A$733</f>
        <v>34974.0435300926</v>
      </c>
      <c r="C996" s="1" t="n">
        <f aca="false">$F$2-E996</f>
        <v>72.88</v>
      </c>
      <c r="D996" s="1" t="n">
        <v>13790</v>
      </c>
      <c r="E996" s="7" t="n">
        <v>15.53</v>
      </c>
    </row>
    <row r="997" customFormat="false" ht="13.5" hidden="false" customHeight="false" outlineLevel="0" collapsed="false">
      <c r="B997" s="3" t="n">
        <f aca="false">(D997/86400)+$A$733</f>
        <v>34974.044224537</v>
      </c>
      <c r="C997" s="1" t="n">
        <f aca="false">$F$2-E997</f>
        <v>72.89</v>
      </c>
      <c r="D997" s="1" t="n">
        <v>13850</v>
      </c>
      <c r="E997" s="7" t="n">
        <v>15.52</v>
      </c>
    </row>
    <row r="998" customFormat="false" ht="13.5" hidden="false" customHeight="false" outlineLevel="0" collapsed="false">
      <c r="B998" s="3" t="n">
        <f aca="false">(D998/86400)+$A$733</f>
        <v>34974.0449189815</v>
      </c>
      <c r="C998" s="1" t="n">
        <f aca="false">$F$2-E998</f>
        <v>72.89</v>
      </c>
      <c r="D998" s="1" t="n">
        <v>13910</v>
      </c>
      <c r="E998" s="7" t="n">
        <v>15.52</v>
      </c>
    </row>
    <row r="999" customFormat="false" ht="13.5" hidden="false" customHeight="false" outlineLevel="0" collapsed="false">
      <c r="B999" s="3" t="n">
        <f aca="false">(D999/86400)+$A$733</f>
        <v>34974.0456134259</v>
      </c>
      <c r="C999" s="1" t="n">
        <f aca="false">$F$2-E999</f>
        <v>72.89</v>
      </c>
      <c r="D999" s="1" t="n">
        <v>13970</v>
      </c>
      <c r="E999" s="7" t="n">
        <v>15.52</v>
      </c>
    </row>
    <row r="1000" customFormat="false" ht="13.5" hidden="false" customHeight="false" outlineLevel="0" collapsed="false">
      <c r="B1000" s="3" t="n">
        <f aca="false">(D1000/86400)+$A$733</f>
        <v>34974.0463078704</v>
      </c>
      <c r="C1000" s="1" t="n">
        <f aca="false">$F$2-E1000</f>
        <v>72.89</v>
      </c>
      <c r="D1000" s="1" t="n">
        <v>14030</v>
      </c>
      <c r="E1000" s="7" t="n">
        <v>15.52</v>
      </c>
    </row>
    <row r="1001" customFormat="false" ht="13.5" hidden="false" customHeight="false" outlineLevel="0" collapsed="false">
      <c r="B1001" s="3" t="n">
        <f aca="false">(D1001/86400)+$A$733</f>
        <v>34974.0470023148</v>
      </c>
      <c r="C1001" s="1" t="n">
        <f aca="false">$F$2-E1001</f>
        <v>72.89</v>
      </c>
      <c r="D1001" s="1" t="n">
        <v>14090</v>
      </c>
      <c r="E1001" s="7" t="n">
        <v>15.52</v>
      </c>
    </row>
    <row r="1002" customFormat="false" ht="13.5" hidden="false" customHeight="false" outlineLevel="0" collapsed="false">
      <c r="B1002" s="3" t="n">
        <f aca="false">(D1002/86400)+$A$733</f>
        <v>34974.0476967593</v>
      </c>
      <c r="C1002" s="1" t="n">
        <f aca="false">$F$2-E1002</f>
        <v>72.9</v>
      </c>
      <c r="D1002" s="1" t="n">
        <v>14150</v>
      </c>
      <c r="E1002" s="7" t="n">
        <v>15.51</v>
      </c>
    </row>
    <row r="1003" customFormat="false" ht="13.5" hidden="false" customHeight="false" outlineLevel="0" collapsed="false">
      <c r="B1003" s="3" t="n">
        <f aca="false">(D1003/86400)+$A$733</f>
        <v>34974.0483912037</v>
      </c>
      <c r="C1003" s="1" t="n">
        <f aca="false">$F$2-E1003</f>
        <v>72.9</v>
      </c>
      <c r="D1003" s="1" t="n">
        <v>14210</v>
      </c>
      <c r="E1003" s="7" t="n">
        <v>15.51</v>
      </c>
    </row>
    <row r="1004" customFormat="false" ht="13.5" hidden="false" customHeight="false" outlineLevel="0" collapsed="false">
      <c r="B1004" s="3" t="n">
        <f aca="false">(D1004/86400)+$A$733</f>
        <v>34974.0490856482</v>
      </c>
      <c r="C1004" s="1" t="n">
        <f aca="false">$F$2-E1004</f>
        <v>72.9</v>
      </c>
      <c r="D1004" s="1" t="n">
        <v>14270</v>
      </c>
      <c r="E1004" s="7" t="n">
        <v>15.51</v>
      </c>
    </row>
    <row r="1005" customFormat="false" ht="13.5" hidden="false" customHeight="false" outlineLevel="0" collapsed="false">
      <c r="B1005" s="3" t="n">
        <f aca="false">(D1005/86400)+$A$733</f>
        <v>34974.0497800926</v>
      </c>
      <c r="C1005" s="1" t="n">
        <f aca="false">$F$2-E1005</f>
        <v>72.9</v>
      </c>
      <c r="D1005" s="1" t="n">
        <v>14330</v>
      </c>
      <c r="E1005" s="7" t="n">
        <v>15.51</v>
      </c>
    </row>
    <row r="1006" customFormat="false" ht="13.5" hidden="false" customHeight="false" outlineLevel="0" collapsed="false">
      <c r="B1006" s="3" t="n">
        <f aca="false">(D1006/86400)+$A$733</f>
        <v>34974.050474537</v>
      </c>
      <c r="C1006" s="1" t="n">
        <f aca="false">$F$2-E1006</f>
        <v>72.9</v>
      </c>
      <c r="D1006" s="1" t="n">
        <v>14390</v>
      </c>
      <c r="E1006" s="7" t="n">
        <v>15.51</v>
      </c>
    </row>
    <row r="1007" customFormat="false" ht="13.5" hidden="false" customHeight="false" outlineLevel="0" collapsed="false">
      <c r="B1007" s="3" t="n">
        <f aca="false">(D1007/86400)+$A$733</f>
        <v>34974.0511689815</v>
      </c>
      <c r="C1007" s="1" t="n">
        <f aca="false">$F$2-E1007</f>
        <v>72.91</v>
      </c>
      <c r="D1007" s="1" t="n">
        <v>14450</v>
      </c>
      <c r="E1007" s="7" t="n">
        <v>15.5</v>
      </c>
    </row>
    <row r="1008" customFormat="false" ht="13.5" hidden="false" customHeight="false" outlineLevel="0" collapsed="false">
      <c r="B1008" s="3" t="n">
        <f aca="false">(D1008/86400)+$A$733</f>
        <v>34974.0518634259</v>
      </c>
      <c r="C1008" s="1" t="n">
        <f aca="false">$F$2-E1008</f>
        <v>72.91</v>
      </c>
      <c r="D1008" s="1" t="n">
        <v>14510</v>
      </c>
      <c r="E1008" s="7" t="n">
        <v>15.5</v>
      </c>
    </row>
    <row r="1009" customFormat="false" ht="13.5" hidden="false" customHeight="false" outlineLevel="0" collapsed="false">
      <c r="B1009" s="3" t="n">
        <f aca="false">(D1009/86400)+$A$733</f>
        <v>34974.0525578704</v>
      </c>
      <c r="C1009" s="1" t="n">
        <f aca="false">$F$2-E1009</f>
        <v>72.91</v>
      </c>
      <c r="D1009" s="1" t="n">
        <v>14570</v>
      </c>
      <c r="E1009" s="7" t="n">
        <v>15.5</v>
      </c>
    </row>
    <row r="1010" customFormat="false" ht="13.5" hidden="false" customHeight="false" outlineLevel="0" collapsed="false">
      <c r="B1010" s="3" t="n">
        <f aca="false">(D1010/86400)+$A$733</f>
        <v>34974.0532523148</v>
      </c>
      <c r="C1010" s="1" t="n">
        <f aca="false">$F$2-E1010</f>
        <v>72.91</v>
      </c>
      <c r="D1010" s="1" t="n">
        <v>14630</v>
      </c>
      <c r="E1010" s="7" t="n">
        <v>15.5</v>
      </c>
    </row>
    <row r="1011" customFormat="false" ht="13.5" hidden="false" customHeight="false" outlineLevel="0" collapsed="false">
      <c r="B1011" s="3" t="n">
        <f aca="false">(D1011/86400)+$A$733</f>
        <v>34974.0539467593</v>
      </c>
      <c r="C1011" s="1" t="n">
        <f aca="false">$F$2-E1011</f>
        <v>72.91</v>
      </c>
      <c r="D1011" s="1" t="n">
        <v>14690</v>
      </c>
      <c r="E1011" s="7" t="n">
        <v>15.5</v>
      </c>
    </row>
    <row r="1012" customFormat="false" ht="13.5" hidden="false" customHeight="false" outlineLevel="0" collapsed="false">
      <c r="B1012" s="3" t="n">
        <f aca="false">(D1012/86400)+$A$733</f>
        <v>34974.0546412037</v>
      </c>
      <c r="C1012" s="1" t="n">
        <f aca="false">$F$2-E1012</f>
        <v>72.92</v>
      </c>
      <c r="D1012" s="1" t="n">
        <v>14750</v>
      </c>
      <c r="E1012" s="7" t="n">
        <v>15.49</v>
      </c>
    </row>
    <row r="1013" customFormat="false" ht="13.5" hidden="false" customHeight="false" outlineLevel="0" collapsed="false">
      <c r="B1013" s="3" t="n">
        <f aca="false">(D1013/86400)+$A$733</f>
        <v>34974.0553356482</v>
      </c>
      <c r="C1013" s="1" t="n">
        <f aca="false">$F$2-E1013</f>
        <v>72.92</v>
      </c>
      <c r="D1013" s="1" t="n">
        <v>14810</v>
      </c>
      <c r="E1013" s="7" t="n">
        <v>15.49</v>
      </c>
    </row>
    <row r="1014" customFormat="false" ht="13.5" hidden="false" customHeight="false" outlineLevel="0" collapsed="false">
      <c r="B1014" s="3" t="n">
        <f aca="false">(D1014/86400)+$A$733</f>
        <v>34974.0560300926</v>
      </c>
      <c r="C1014" s="1" t="n">
        <f aca="false">$F$2-E1014</f>
        <v>72.92</v>
      </c>
      <c r="D1014" s="1" t="n">
        <v>14870</v>
      </c>
      <c r="E1014" s="7" t="n">
        <v>15.49</v>
      </c>
    </row>
    <row r="1015" customFormat="false" ht="13.5" hidden="false" customHeight="false" outlineLevel="0" collapsed="false">
      <c r="B1015" s="3" t="n">
        <f aca="false">(D1015/86400)+$A$733</f>
        <v>34974.056724537</v>
      </c>
      <c r="C1015" s="1" t="n">
        <f aca="false">$F$2-E1015</f>
        <v>72.92</v>
      </c>
      <c r="D1015" s="1" t="n">
        <v>14930</v>
      </c>
      <c r="E1015" s="7" t="n">
        <v>15.49</v>
      </c>
    </row>
    <row r="1016" customFormat="false" ht="13.5" hidden="false" customHeight="false" outlineLevel="0" collapsed="false">
      <c r="B1016" s="3" t="n">
        <f aca="false">(D1016/86400)+$A$733</f>
        <v>34974.0574189815</v>
      </c>
      <c r="C1016" s="1" t="n">
        <f aca="false">$F$2-E1016</f>
        <v>72.92</v>
      </c>
      <c r="D1016" s="1" t="n">
        <v>14990</v>
      </c>
      <c r="E1016" s="7" t="n">
        <v>15.49</v>
      </c>
    </row>
    <row r="1017" customFormat="false" ht="13.5" hidden="false" customHeight="false" outlineLevel="0" collapsed="false">
      <c r="B1017" s="3" t="n">
        <f aca="false">(D1017/86400)+$A$733</f>
        <v>34974.0581134259</v>
      </c>
      <c r="C1017" s="1" t="n">
        <f aca="false">$F$2-E1017</f>
        <v>72.92</v>
      </c>
      <c r="D1017" s="1" t="n">
        <v>15050</v>
      </c>
      <c r="E1017" s="7" t="n">
        <v>15.49</v>
      </c>
    </row>
    <row r="1018" customFormat="false" ht="13.5" hidden="false" customHeight="false" outlineLevel="0" collapsed="false">
      <c r="B1018" s="3" t="n">
        <f aca="false">(D1018/86400)+$A$733</f>
        <v>34974.0588078704</v>
      </c>
      <c r="C1018" s="1" t="n">
        <f aca="false">$F$2-E1018</f>
        <v>72.93</v>
      </c>
      <c r="D1018" s="1" t="n">
        <v>15110</v>
      </c>
      <c r="E1018" s="7" t="n">
        <v>15.48</v>
      </c>
    </row>
    <row r="1019" customFormat="false" ht="13.5" hidden="false" customHeight="false" outlineLevel="0" collapsed="false">
      <c r="B1019" s="3" t="n">
        <f aca="false">(D1019/86400)+$A$733</f>
        <v>34974.0595023148</v>
      </c>
      <c r="C1019" s="1" t="n">
        <f aca="false">$F$2-E1019</f>
        <v>72.93</v>
      </c>
      <c r="D1019" s="1" t="n">
        <v>15170</v>
      </c>
      <c r="E1019" s="7" t="n">
        <v>15.48</v>
      </c>
    </row>
    <row r="1020" customFormat="false" ht="13.5" hidden="false" customHeight="false" outlineLevel="0" collapsed="false">
      <c r="B1020" s="3" t="n">
        <f aca="false">(D1020/86400)+$A$733</f>
        <v>34974.0601967593</v>
      </c>
      <c r="C1020" s="1" t="n">
        <f aca="false">$F$2-E1020</f>
        <v>72.93</v>
      </c>
      <c r="D1020" s="1" t="n">
        <v>15230</v>
      </c>
      <c r="E1020" s="7" t="n">
        <v>15.48</v>
      </c>
    </row>
    <row r="1021" customFormat="false" ht="13.5" hidden="false" customHeight="false" outlineLevel="0" collapsed="false">
      <c r="B1021" s="3" t="n">
        <f aca="false">(D1021/86400)+$A$733</f>
        <v>34974.0608912037</v>
      </c>
      <c r="C1021" s="1" t="n">
        <f aca="false">$F$2-E1021</f>
        <v>72.93</v>
      </c>
      <c r="D1021" s="1" t="n">
        <v>15290</v>
      </c>
      <c r="E1021" s="7" t="n">
        <v>15.48</v>
      </c>
    </row>
    <row r="1022" customFormat="false" ht="13.5" hidden="false" customHeight="false" outlineLevel="0" collapsed="false">
      <c r="B1022" s="3" t="n">
        <f aca="false">(D1022/86400)+$A$733</f>
        <v>34974.0615856481</v>
      </c>
      <c r="C1022" s="1" t="n">
        <f aca="false">$F$2-E1022</f>
        <v>72.93</v>
      </c>
      <c r="D1022" s="1" t="n">
        <v>15350</v>
      </c>
      <c r="E1022" s="7" t="n">
        <v>15.48</v>
      </c>
    </row>
    <row r="1023" customFormat="false" ht="13.5" hidden="false" customHeight="false" outlineLevel="0" collapsed="false">
      <c r="B1023" s="3" t="n">
        <f aca="false">(D1023/86400)+$A$733</f>
        <v>34974.0622800926</v>
      </c>
      <c r="C1023" s="1" t="n">
        <f aca="false">$F$2-E1023</f>
        <v>72.94</v>
      </c>
      <c r="D1023" s="1" t="n">
        <v>15410</v>
      </c>
      <c r="E1023" s="7" t="n">
        <v>15.47</v>
      </c>
    </row>
    <row r="1024" customFormat="false" ht="13.5" hidden="false" customHeight="false" outlineLevel="0" collapsed="false">
      <c r="B1024" s="3" t="n">
        <f aca="false">(D1024/86400)+$A$733</f>
        <v>34974.062974537</v>
      </c>
      <c r="C1024" s="1" t="n">
        <f aca="false">$F$2-E1024</f>
        <v>72.94</v>
      </c>
      <c r="D1024" s="1" t="n">
        <v>15470</v>
      </c>
      <c r="E1024" s="7" t="n">
        <v>15.47</v>
      </c>
    </row>
    <row r="1025" customFormat="false" ht="13.5" hidden="false" customHeight="false" outlineLevel="0" collapsed="false">
      <c r="B1025" s="3" t="n">
        <f aca="false">(D1025/86400)+$A$733</f>
        <v>34974.0636689815</v>
      </c>
      <c r="C1025" s="1" t="n">
        <f aca="false">$F$2-E1025</f>
        <v>72.94</v>
      </c>
      <c r="D1025" s="1" t="n">
        <v>15530</v>
      </c>
      <c r="E1025" s="7" t="n">
        <v>15.47</v>
      </c>
    </row>
    <row r="1026" customFormat="false" ht="13.5" hidden="false" customHeight="false" outlineLevel="0" collapsed="false">
      <c r="B1026" s="3" t="n">
        <f aca="false">(D1026/86400)+$A$733</f>
        <v>34974.0643634259</v>
      </c>
      <c r="C1026" s="1" t="n">
        <f aca="false">$F$2-E1026</f>
        <v>72.94</v>
      </c>
      <c r="D1026" s="1" t="n">
        <v>15590</v>
      </c>
      <c r="E1026" s="7" t="n">
        <v>15.47</v>
      </c>
    </row>
    <row r="1027" customFormat="false" ht="13.5" hidden="false" customHeight="false" outlineLevel="0" collapsed="false">
      <c r="B1027" s="3" t="n">
        <f aca="false">(D1027/86400)+$A$733</f>
        <v>34974.0650578704</v>
      </c>
      <c r="C1027" s="1" t="n">
        <f aca="false">$F$2-E1027</f>
        <v>72.95</v>
      </c>
      <c r="D1027" s="1" t="n">
        <v>15650</v>
      </c>
      <c r="E1027" s="7" t="n">
        <v>15.46</v>
      </c>
    </row>
    <row r="1028" customFormat="false" ht="13.5" hidden="false" customHeight="false" outlineLevel="0" collapsed="false">
      <c r="B1028" s="3" t="n">
        <f aca="false">(D1028/86400)+$A$733</f>
        <v>34974.0657523148</v>
      </c>
      <c r="C1028" s="1" t="n">
        <f aca="false">$F$2-E1028</f>
        <v>72.95</v>
      </c>
      <c r="D1028" s="1" t="n">
        <v>15710</v>
      </c>
      <c r="E1028" s="7" t="n">
        <v>15.46</v>
      </c>
    </row>
    <row r="1029" customFormat="false" ht="13.5" hidden="false" customHeight="false" outlineLevel="0" collapsed="false">
      <c r="B1029" s="3" t="n">
        <f aca="false">(D1029/86400)+$A$733</f>
        <v>34974.0664467593</v>
      </c>
      <c r="C1029" s="1" t="n">
        <f aca="false">$F$2-E1029</f>
        <v>72.95</v>
      </c>
      <c r="D1029" s="1" t="n">
        <v>15770</v>
      </c>
      <c r="E1029" s="7" t="n">
        <v>15.46</v>
      </c>
    </row>
    <row r="1030" customFormat="false" ht="13.5" hidden="false" customHeight="false" outlineLevel="0" collapsed="false">
      <c r="B1030" s="3" t="n">
        <f aca="false">(D1030/86400)+$A$733</f>
        <v>34974.0671412037</v>
      </c>
      <c r="C1030" s="1" t="n">
        <f aca="false">$F$2-E1030</f>
        <v>72.95</v>
      </c>
      <c r="D1030" s="1" t="n">
        <v>15830</v>
      </c>
      <c r="E1030" s="7" t="n">
        <v>15.46</v>
      </c>
    </row>
    <row r="1031" customFormat="false" ht="13.5" hidden="false" customHeight="false" outlineLevel="0" collapsed="false">
      <c r="B1031" s="3" t="n">
        <f aca="false">(D1031/86400)+$A$733</f>
        <v>34974.0678356481</v>
      </c>
      <c r="C1031" s="1" t="n">
        <f aca="false">$F$2-E1031</f>
        <v>72.95</v>
      </c>
      <c r="D1031" s="1" t="n">
        <v>15890</v>
      </c>
      <c r="E1031" s="7" t="n">
        <v>15.46</v>
      </c>
    </row>
    <row r="1032" customFormat="false" ht="13.5" hidden="false" customHeight="false" outlineLevel="0" collapsed="false">
      <c r="B1032" s="3" t="n">
        <f aca="false">(D1032/86400)+$A$733</f>
        <v>34974.0685300926</v>
      </c>
      <c r="C1032" s="1" t="n">
        <f aca="false">$F$2-E1032</f>
        <v>72.96</v>
      </c>
      <c r="D1032" s="1" t="n">
        <v>15950</v>
      </c>
      <c r="E1032" s="7" t="n">
        <v>15.45</v>
      </c>
    </row>
    <row r="1033" customFormat="false" ht="13.5" hidden="false" customHeight="false" outlineLevel="0" collapsed="false">
      <c r="B1033" s="3" t="n">
        <f aca="false">(D1033/86400)+$A$733</f>
        <v>34974.069224537</v>
      </c>
      <c r="C1033" s="1" t="n">
        <f aca="false">$F$2-E1033</f>
        <v>72.96</v>
      </c>
      <c r="D1033" s="1" t="n">
        <v>16010</v>
      </c>
      <c r="E1033" s="7" t="n">
        <v>15.45</v>
      </c>
    </row>
    <row r="1034" customFormat="false" ht="13.5" hidden="false" customHeight="false" outlineLevel="0" collapsed="false">
      <c r="B1034" s="3" t="n">
        <f aca="false">(D1034/86400)+$A$733</f>
        <v>34974.0699189815</v>
      </c>
      <c r="C1034" s="1" t="n">
        <f aca="false">$F$2-E1034</f>
        <v>72.96</v>
      </c>
      <c r="D1034" s="1" t="n">
        <v>16070</v>
      </c>
      <c r="E1034" s="7" t="n">
        <v>15.45</v>
      </c>
    </row>
    <row r="1035" customFormat="false" ht="13.5" hidden="false" customHeight="false" outlineLevel="0" collapsed="false">
      <c r="B1035" s="3" t="n">
        <f aca="false">(D1035/86400)+$A$733</f>
        <v>34974.0706134259</v>
      </c>
      <c r="C1035" s="1" t="n">
        <f aca="false">$F$2-E1035</f>
        <v>72.96</v>
      </c>
      <c r="D1035" s="1" t="n">
        <v>16130</v>
      </c>
      <c r="E1035" s="7" t="n">
        <v>15.45</v>
      </c>
    </row>
    <row r="1036" customFormat="false" ht="13.5" hidden="false" customHeight="false" outlineLevel="0" collapsed="false">
      <c r="B1036" s="3" t="n">
        <f aca="false">(D1036/86400)+$A$733</f>
        <v>34974.0713078704</v>
      </c>
      <c r="C1036" s="1" t="n">
        <f aca="false">$F$2-E1036</f>
        <v>72.96</v>
      </c>
      <c r="D1036" s="1" t="n">
        <v>16190</v>
      </c>
      <c r="E1036" s="7" t="n">
        <v>15.45</v>
      </c>
    </row>
    <row r="1037" customFormat="false" ht="13.5" hidden="false" customHeight="false" outlineLevel="0" collapsed="false">
      <c r="B1037" s="3" t="n">
        <f aca="false">(D1037/86400)+$A$733</f>
        <v>34974.0720023148</v>
      </c>
      <c r="C1037" s="1" t="n">
        <f aca="false">$F$2-E1037</f>
        <v>72.97</v>
      </c>
      <c r="D1037" s="1" t="n">
        <v>16250</v>
      </c>
      <c r="E1037" s="7" t="n">
        <v>15.44</v>
      </c>
    </row>
    <row r="1038" customFormat="false" ht="13.5" hidden="false" customHeight="false" outlineLevel="0" collapsed="false">
      <c r="B1038" s="3" t="n">
        <f aca="false">(D1038/86400)+$A$733</f>
        <v>34974.0726967593</v>
      </c>
      <c r="C1038" s="1" t="n">
        <f aca="false">$F$2-E1038</f>
        <v>72.97</v>
      </c>
      <c r="D1038" s="1" t="n">
        <v>16310</v>
      </c>
      <c r="E1038" s="7" t="n">
        <v>15.44</v>
      </c>
    </row>
    <row r="1039" customFormat="false" ht="13.5" hidden="false" customHeight="false" outlineLevel="0" collapsed="false">
      <c r="B1039" s="3" t="n">
        <f aca="false">(D1039/86400)+$A$733</f>
        <v>34974.0733912037</v>
      </c>
      <c r="C1039" s="1" t="n">
        <f aca="false">$F$2-E1039</f>
        <v>72.97</v>
      </c>
      <c r="D1039" s="1" t="n">
        <v>16370</v>
      </c>
      <c r="E1039" s="7" t="n">
        <v>15.44</v>
      </c>
    </row>
    <row r="1040" customFormat="false" ht="13.5" hidden="false" customHeight="false" outlineLevel="0" collapsed="false">
      <c r="B1040" s="3" t="n">
        <f aca="false">(D1040/86400)+$A$733</f>
        <v>34974.0740856481</v>
      </c>
      <c r="C1040" s="1" t="n">
        <f aca="false">$F$2-E1040</f>
        <v>72.97</v>
      </c>
      <c r="D1040" s="1" t="n">
        <v>16430</v>
      </c>
      <c r="E1040" s="7" t="n">
        <v>15.44</v>
      </c>
    </row>
    <row r="1041" customFormat="false" ht="13.5" hidden="false" customHeight="false" outlineLevel="0" collapsed="false">
      <c r="B1041" s="3" t="n">
        <f aca="false">(D1041/86400)+$A$733</f>
        <v>34974.0747800926</v>
      </c>
      <c r="C1041" s="1" t="n">
        <f aca="false">$F$2-E1041</f>
        <v>72.97</v>
      </c>
      <c r="D1041" s="1" t="n">
        <v>16490</v>
      </c>
      <c r="E1041" s="7" t="n">
        <v>15.44</v>
      </c>
    </row>
    <row r="1042" customFormat="false" ht="13.5" hidden="false" customHeight="false" outlineLevel="0" collapsed="false">
      <c r="B1042" s="3" t="n">
        <f aca="false">(D1042/86400)+$A$733</f>
        <v>34974.075474537</v>
      </c>
      <c r="C1042" s="1" t="n">
        <f aca="false">$F$2-E1042</f>
        <v>72.98</v>
      </c>
      <c r="D1042" s="1" t="n">
        <v>16550</v>
      </c>
      <c r="E1042" s="7" t="n">
        <v>15.43</v>
      </c>
    </row>
    <row r="1043" customFormat="false" ht="13.5" hidden="false" customHeight="false" outlineLevel="0" collapsed="false">
      <c r="B1043" s="3" t="n">
        <f aca="false">(D1043/86400)+$A$733</f>
        <v>34974.0761689815</v>
      </c>
      <c r="C1043" s="1" t="n">
        <f aca="false">$F$2-E1043</f>
        <v>72.98</v>
      </c>
      <c r="D1043" s="1" t="n">
        <v>16610</v>
      </c>
      <c r="E1043" s="7" t="n">
        <v>15.43</v>
      </c>
    </row>
    <row r="1044" customFormat="false" ht="13.5" hidden="false" customHeight="false" outlineLevel="0" collapsed="false">
      <c r="B1044" s="3" t="n">
        <f aca="false">(D1044/86400)+$A$733</f>
        <v>34974.0768634259</v>
      </c>
      <c r="C1044" s="1" t="n">
        <f aca="false">$F$2-E1044</f>
        <v>72.98</v>
      </c>
      <c r="D1044" s="1" t="n">
        <v>16670</v>
      </c>
      <c r="E1044" s="7" t="n">
        <v>15.43</v>
      </c>
    </row>
    <row r="1045" customFormat="false" ht="13.5" hidden="false" customHeight="false" outlineLevel="0" collapsed="false">
      <c r="B1045" s="3" t="n">
        <f aca="false">(D1045/86400)+$A$733</f>
        <v>34974.0775578704</v>
      </c>
      <c r="C1045" s="1" t="n">
        <f aca="false">$F$2-E1045</f>
        <v>72.98</v>
      </c>
      <c r="D1045" s="1" t="n">
        <v>16730</v>
      </c>
      <c r="E1045" s="7" t="n">
        <v>15.43</v>
      </c>
    </row>
    <row r="1046" customFormat="false" ht="13.5" hidden="false" customHeight="false" outlineLevel="0" collapsed="false">
      <c r="B1046" s="3" t="n">
        <f aca="false">(D1046/86400)+$A$733</f>
        <v>34974.0782523148</v>
      </c>
      <c r="C1046" s="1" t="n">
        <f aca="false">$F$2-E1046</f>
        <v>72.98</v>
      </c>
      <c r="D1046" s="1" t="n">
        <v>16790</v>
      </c>
      <c r="E1046" s="7" t="n">
        <v>15.43</v>
      </c>
    </row>
    <row r="1047" customFormat="false" ht="13.5" hidden="false" customHeight="false" outlineLevel="0" collapsed="false">
      <c r="B1047" s="3" t="n">
        <f aca="false">(D1047/86400)+$A$733</f>
        <v>34974.0789467593</v>
      </c>
      <c r="C1047" s="1" t="n">
        <f aca="false">$F$2-E1047</f>
        <v>72.99</v>
      </c>
      <c r="D1047" s="1" t="n">
        <v>16850</v>
      </c>
      <c r="E1047" s="7" t="n">
        <v>15.42</v>
      </c>
    </row>
    <row r="1048" customFormat="false" ht="13.5" hidden="false" customHeight="false" outlineLevel="0" collapsed="false">
      <c r="B1048" s="3" t="n">
        <f aca="false">(D1048/86400)+$A$733</f>
        <v>34974.0796412037</v>
      </c>
      <c r="C1048" s="1" t="n">
        <f aca="false">$F$2-E1048</f>
        <v>72.99</v>
      </c>
      <c r="D1048" s="1" t="n">
        <v>16910</v>
      </c>
      <c r="E1048" s="7" t="n">
        <v>15.42</v>
      </c>
    </row>
    <row r="1049" customFormat="false" ht="13.5" hidden="false" customHeight="false" outlineLevel="0" collapsed="false">
      <c r="B1049" s="3" t="n">
        <f aca="false">(D1049/86400)+$A$733</f>
        <v>34974.0803356482</v>
      </c>
      <c r="C1049" s="1" t="n">
        <f aca="false">$F$2-E1049</f>
        <v>72.99</v>
      </c>
      <c r="D1049" s="1" t="n">
        <v>16970</v>
      </c>
      <c r="E1049" s="7" t="n">
        <v>15.42</v>
      </c>
    </row>
    <row r="1050" customFormat="false" ht="13.5" hidden="false" customHeight="false" outlineLevel="0" collapsed="false">
      <c r="B1050" s="3" t="n">
        <f aca="false">(D1050/86400)+$A$733</f>
        <v>34974.0810300926</v>
      </c>
      <c r="C1050" s="1" t="n">
        <f aca="false">$F$2-E1050</f>
        <v>72.99</v>
      </c>
      <c r="D1050" s="1" t="n">
        <v>17030</v>
      </c>
      <c r="E1050" s="7" t="n">
        <v>15.42</v>
      </c>
    </row>
    <row r="1051" customFormat="false" ht="13.5" hidden="false" customHeight="false" outlineLevel="0" collapsed="false">
      <c r="B1051" s="3" t="n">
        <f aca="false">(D1051/86400)+$A$733</f>
        <v>34974.081724537</v>
      </c>
      <c r="C1051" s="1" t="n">
        <f aca="false">$F$2-E1051</f>
        <v>72.99</v>
      </c>
      <c r="D1051" s="1" t="n">
        <v>17090</v>
      </c>
      <c r="E1051" s="7" t="n">
        <v>15.42</v>
      </c>
    </row>
    <row r="1052" customFormat="false" ht="13.5" hidden="false" customHeight="false" outlineLevel="0" collapsed="false">
      <c r="B1052" s="3" t="n">
        <f aca="false">(D1052/86400)+$A$733</f>
        <v>34974.0824189815</v>
      </c>
      <c r="C1052" s="1" t="n">
        <f aca="false">$F$2-E1052</f>
        <v>73</v>
      </c>
      <c r="D1052" s="1" t="n">
        <v>17150</v>
      </c>
      <c r="E1052" s="7" t="n">
        <v>15.41</v>
      </c>
    </row>
    <row r="1053" customFormat="false" ht="13.5" hidden="false" customHeight="false" outlineLevel="0" collapsed="false">
      <c r="B1053" s="3" t="n">
        <f aca="false">(D1053/86400)+$A$733</f>
        <v>34974.0831134259</v>
      </c>
      <c r="C1053" s="1" t="n">
        <f aca="false">$F$2-E1053</f>
        <v>73</v>
      </c>
      <c r="D1053" s="1" t="n">
        <v>17210</v>
      </c>
      <c r="E1053" s="7" t="n">
        <v>15.41</v>
      </c>
    </row>
    <row r="1054" customFormat="false" ht="13.5" hidden="false" customHeight="false" outlineLevel="0" collapsed="false">
      <c r="B1054" s="3" t="n">
        <f aca="false">(D1054/86400)+$A$733</f>
        <v>34974.0838078704</v>
      </c>
      <c r="C1054" s="1" t="n">
        <f aca="false">$F$2-E1054</f>
        <v>73</v>
      </c>
      <c r="D1054" s="1" t="n">
        <v>17270</v>
      </c>
      <c r="E1054" s="7" t="n">
        <v>15.41</v>
      </c>
    </row>
    <row r="1055" customFormat="false" ht="13.5" hidden="false" customHeight="false" outlineLevel="0" collapsed="false">
      <c r="B1055" s="3" t="n">
        <f aca="false">(D1055/86400)+$A$733</f>
        <v>34974.0845023148</v>
      </c>
      <c r="C1055" s="1" t="n">
        <f aca="false">$F$2-E1055</f>
        <v>73</v>
      </c>
      <c r="D1055" s="1" t="n">
        <v>17330</v>
      </c>
      <c r="E1055" s="7" t="n">
        <v>15.41</v>
      </c>
    </row>
    <row r="1056" customFormat="false" ht="13.5" hidden="false" customHeight="false" outlineLevel="0" collapsed="false">
      <c r="B1056" s="3" t="n">
        <f aca="false">(D1056/86400)+$A$733</f>
        <v>34974.0851967593</v>
      </c>
      <c r="C1056" s="1" t="n">
        <f aca="false">$F$2-E1056</f>
        <v>73</v>
      </c>
      <c r="D1056" s="1" t="n">
        <v>17390</v>
      </c>
      <c r="E1056" s="7" t="n">
        <v>15.41</v>
      </c>
    </row>
    <row r="1057" customFormat="false" ht="13.5" hidden="false" customHeight="false" outlineLevel="0" collapsed="false">
      <c r="B1057" s="3" t="n">
        <f aca="false">(D1057/86400)+$A$733</f>
        <v>34974.0858912037</v>
      </c>
      <c r="C1057" s="1" t="n">
        <f aca="false">$F$2-E1057</f>
        <v>73.01</v>
      </c>
      <c r="D1057" s="1" t="n">
        <v>17450</v>
      </c>
      <c r="E1057" s="7" t="n">
        <v>15.4</v>
      </c>
    </row>
    <row r="1058" customFormat="false" ht="13.5" hidden="false" customHeight="false" outlineLevel="0" collapsed="false">
      <c r="B1058" s="3" t="n">
        <f aca="false">(D1058/86400)+$A$733</f>
        <v>34974.0865856482</v>
      </c>
      <c r="C1058" s="1" t="n">
        <f aca="false">$F$2-E1058</f>
        <v>73.01</v>
      </c>
      <c r="D1058" s="1" t="n">
        <v>17510</v>
      </c>
      <c r="E1058" s="7" t="n">
        <v>15.4</v>
      </c>
    </row>
    <row r="1059" customFormat="false" ht="13.5" hidden="false" customHeight="false" outlineLevel="0" collapsed="false">
      <c r="B1059" s="3" t="n">
        <f aca="false">(D1059/86400)+$A$733</f>
        <v>34974.0872800926</v>
      </c>
      <c r="C1059" s="1" t="n">
        <f aca="false">$F$2-E1059</f>
        <v>73.01</v>
      </c>
      <c r="D1059" s="1" t="n">
        <v>17570</v>
      </c>
      <c r="E1059" s="7" t="n">
        <v>15.4</v>
      </c>
    </row>
    <row r="1060" customFormat="false" ht="13.5" hidden="false" customHeight="false" outlineLevel="0" collapsed="false">
      <c r="B1060" s="3" t="n">
        <f aca="false">(D1060/86400)+$A$733</f>
        <v>34974.087974537</v>
      </c>
      <c r="C1060" s="1" t="n">
        <f aca="false">$F$2-E1060</f>
        <v>73.01</v>
      </c>
      <c r="D1060" s="1" t="n">
        <v>17630</v>
      </c>
      <c r="E1060" s="7" t="n">
        <v>15.4</v>
      </c>
    </row>
    <row r="1061" customFormat="false" ht="13.5" hidden="false" customHeight="false" outlineLevel="0" collapsed="false">
      <c r="B1061" s="3" t="n">
        <f aca="false">(D1061/86400)+$A$733</f>
        <v>34974.0886689815</v>
      </c>
      <c r="C1061" s="1" t="n">
        <f aca="false">$F$2-E1061</f>
        <v>73.02</v>
      </c>
      <c r="D1061" s="1" t="n">
        <v>17690</v>
      </c>
      <c r="E1061" s="7" t="n">
        <v>15.39</v>
      </c>
    </row>
    <row r="1062" customFormat="false" ht="13.5" hidden="false" customHeight="false" outlineLevel="0" collapsed="false">
      <c r="B1062" s="3" t="n">
        <f aca="false">(D1062/86400)+$A$733</f>
        <v>34974.0893634259</v>
      </c>
      <c r="C1062" s="1" t="n">
        <f aca="false">$F$2-E1062</f>
        <v>73.02</v>
      </c>
      <c r="D1062" s="1" t="n">
        <v>17750</v>
      </c>
      <c r="E1062" s="7" t="n">
        <v>15.39</v>
      </c>
    </row>
    <row r="1063" customFormat="false" ht="13.5" hidden="false" customHeight="false" outlineLevel="0" collapsed="false">
      <c r="B1063" s="3" t="n">
        <f aca="false">(D1063/86400)+$A$733</f>
        <v>34974.0900578704</v>
      </c>
      <c r="C1063" s="1" t="n">
        <f aca="false">$F$2-E1063</f>
        <v>73.02</v>
      </c>
      <c r="D1063" s="1" t="n">
        <v>17810</v>
      </c>
      <c r="E1063" s="7" t="n">
        <v>15.39</v>
      </c>
    </row>
    <row r="1064" customFormat="false" ht="13.5" hidden="false" customHeight="false" outlineLevel="0" collapsed="false">
      <c r="B1064" s="3" t="n">
        <f aca="false">(D1064/86400)+$A$733</f>
        <v>34974.0907523148</v>
      </c>
      <c r="C1064" s="1" t="n">
        <f aca="false">$F$2-E1064</f>
        <v>73.02</v>
      </c>
      <c r="D1064" s="1" t="n">
        <v>17870</v>
      </c>
      <c r="E1064" s="7" t="n">
        <v>15.39</v>
      </c>
    </row>
    <row r="1065" customFormat="false" ht="13.5" hidden="false" customHeight="false" outlineLevel="0" collapsed="false">
      <c r="B1065" s="3" t="n">
        <f aca="false">(D1065/86400)+$A$733</f>
        <v>34974.0914467593</v>
      </c>
      <c r="C1065" s="1" t="n">
        <f aca="false">$F$2-E1065</f>
        <v>73.02</v>
      </c>
      <c r="D1065" s="1" t="n">
        <v>17930</v>
      </c>
      <c r="E1065" s="7" t="n">
        <v>15.39</v>
      </c>
    </row>
    <row r="1066" customFormat="false" ht="13.5" hidden="false" customHeight="false" outlineLevel="0" collapsed="false">
      <c r="B1066" s="3" t="n">
        <f aca="false">(D1066/86400)+$A$733</f>
        <v>34974.0921412037</v>
      </c>
      <c r="C1066" s="1" t="n">
        <f aca="false">$F$2-E1066</f>
        <v>73.02</v>
      </c>
      <c r="D1066" s="1" t="n">
        <v>17990</v>
      </c>
      <c r="E1066" s="7" t="n">
        <v>15.39</v>
      </c>
    </row>
    <row r="1067" customFormat="false" ht="13.5" hidden="false" customHeight="false" outlineLevel="0" collapsed="false">
      <c r="B1067" s="3" t="n">
        <f aca="false">(D1067/86400)+$A$733</f>
        <v>34974.0928356481</v>
      </c>
      <c r="C1067" s="1" t="n">
        <f aca="false">$F$2-E1067</f>
        <v>73.03</v>
      </c>
      <c r="D1067" s="1" t="n">
        <v>18050</v>
      </c>
      <c r="E1067" s="7" t="n">
        <v>15.38</v>
      </c>
    </row>
    <row r="1068" customFormat="false" ht="13.5" hidden="false" customHeight="false" outlineLevel="0" collapsed="false">
      <c r="B1068" s="3" t="n">
        <f aca="false">(D1068/86400)+$A$733</f>
        <v>34974.0935300926</v>
      </c>
      <c r="C1068" s="1" t="n">
        <f aca="false">$F$2-E1068</f>
        <v>73.03</v>
      </c>
      <c r="D1068" s="1" t="n">
        <v>18110</v>
      </c>
      <c r="E1068" s="7" t="n">
        <v>15.38</v>
      </c>
    </row>
    <row r="1069" customFormat="false" ht="13.5" hidden="false" customHeight="false" outlineLevel="0" collapsed="false">
      <c r="B1069" s="3" t="n">
        <f aca="false">(D1069/86400)+$A$733</f>
        <v>34974.094224537</v>
      </c>
      <c r="C1069" s="1" t="n">
        <f aca="false">$F$2-E1069</f>
        <v>73.03</v>
      </c>
      <c r="D1069" s="1" t="n">
        <v>18170</v>
      </c>
      <c r="E1069" s="7" t="n">
        <v>15.38</v>
      </c>
    </row>
    <row r="1070" customFormat="false" ht="13.5" hidden="false" customHeight="false" outlineLevel="0" collapsed="false">
      <c r="B1070" s="3" t="n">
        <f aca="false">(D1070/86400)+$A$733</f>
        <v>34974.0949189815</v>
      </c>
      <c r="C1070" s="1" t="n">
        <f aca="false">$F$2-E1070</f>
        <v>73.03</v>
      </c>
      <c r="D1070" s="1" t="n">
        <v>18230</v>
      </c>
      <c r="E1070" s="7" t="n">
        <v>15.38</v>
      </c>
    </row>
    <row r="1071" customFormat="false" ht="13.5" hidden="false" customHeight="false" outlineLevel="0" collapsed="false">
      <c r="B1071" s="3" t="n">
        <f aca="false">(D1071/86400)+$A$733</f>
        <v>34974.0956134259</v>
      </c>
      <c r="C1071" s="1" t="n">
        <f aca="false">$F$2-E1071</f>
        <v>73.03</v>
      </c>
      <c r="D1071" s="1" t="n">
        <v>18290</v>
      </c>
      <c r="E1071" s="7" t="n">
        <v>15.38</v>
      </c>
    </row>
    <row r="1072" customFormat="false" ht="13.5" hidden="false" customHeight="false" outlineLevel="0" collapsed="false">
      <c r="B1072" s="3" t="n">
        <f aca="false">(D1072/86400)+$A$733</f>
        <v>34974.0963078704</v>
      </c>
      <c r="C1072" s="1" t="n">
        <f aca="false">$F$2-E1072</f>
        <v>73.04</v>
      </c>
      <c r="D1072" s="1" t="n">
        <v>18350</v>
      </c>
      <c r="E1072" s="7" t="n">
        <v>15.37</v>
      </c>
    </row>
    <row r="1073" customFormat="false" ht="13.5" hidden="false" customHeight="false" outlineLevel="0" collapsed="false">
      <c r="B1073" s="3" t="n">
        <f aca="false">(D1073/86400)+$A$733</f>
        <v>34974.0970023148</v>
      </c>
      <c r="C1073" s="1" t="n">
        <f aca="false">$F$2-E1073</f>
        <v>73.04</v>
      </c>
      <c r="D1073" s="1" t="n">
        <v>18410</v>
      </c>
      <c r="E1073" s="7" t="n">
        <v>15.37</v>
      </c>
    </row>
    <row r="1074" customFormat="false" ht="13.5" hidden="false" customHeight="false" outlineLevel="0" collapsed="false">
      <c r="B1074" s="3" t="n">
        <f aca="false">(D1074/86400)+$A$733</f>
        <v>34974.0976967593</v>
      </c>
      <c r="C1074" s="1" t="n">
        <f aca="false">$F$2-E1074</f>
        <v>73.04</v>
      </c>
      <c r="D1074" s="1" t="n">
        <v>18470</v>
      </c>
      <c r="E1074" s="7" t="n">
        <v>15.37</v>
      </c>
    </row>
    <row r="1075" customFormat="false" ht="13.5" hidden="false" customHeight="false" outlineLevel="0" collapsed="false">
      <c r="B1075" s="3" t="n">
        <f aca="false">(D1075/86400)+$A$733</f>
        <v>34974.0983912037</v>
      </c>
      <c r="C1075" s="1" t="n">
        <f aca="false">$F$2-E1075</f>
        <v>73.04</v>
      </c>
      <c r="D1075" s="1" t="n">
        <v>18530</v>
      </c>
      <c r="E1075" s="7" t="n">
        <v>15.37</v>
      </c>
    </row>
    <row r="1076" customFormat="false" ht="13.5" hidden="false" customHeight="false" outlineLevel="0" collapsed="false">
      <c r="B1076" s="3" t="n">
        <f aca="false">(D1076/86400)+$A$733</f>
        <v>34974.0990856481</v>
      </c>
      <c r="C1076" s="1" t="n">
        <f aca="false">$F$2-E1076</f>
        <v>73.04</v>
      </c>
      <c r="D1076" s="1" t="n">
        <v>18590</v>
      </c>
      <c r="E1076" s="7" t="n">
        <v>15.37</v>
      </c>
    </row>
    <row r="1077" customFormat="false" ht="13.5" hidden="false" customHeight="false" outlineLevel="0" collapsed="false">
      <c r="B1077" s="3" t="n">
        <f aca="false">(D1077/86400)+$A$733</f>
        <v>34974.0997800926</v>
      </c>
      <c r="C1077" s="1" t="n">
        <f aca="false">$F$2-E1077</f>
        <v>73.05</v>
      </c>
      <c r="D1077" s="1" t="n">
        <v>18650</v>
      </c>
      <c r="E1077" s="7" t="n">
        <v>15.36</v>
      </c>
    </row>
    <row r="1078" customFormat="false" ht="13.5" hidden="false" customHeight="false" outlineLevel="0" collapsed="false">
      <c r="B1078" s="3" t="n">
        <f aca="false">(D1078/86400)+$A$733</f>
        <v>34974.100474537</v>
      </c>
      <c r="C1078" s="1" t="n">
        <f aca="false">$F$2-E1078</f>
        <v>73.05</v>
      </c>
      <c r="D1078" s="1" t="n">
        <v>18710</v>
      </c>
      <c r="E1078" s="7" t="n">
        <v>15.36</v>
      </c>
    </row>
    <row r="1079" customFormat="false" ht="13.5" hidden="false" customHeight="false" outlineLevel="0" collapsed="false">
      <c r="B1079" s="3" t="n">
        <f aca="false">(D1079/86400)+$A$733</f>
        <v>34974.1011689815</v>
      </c>
      <c r="C1079" s="1" t="n">
        <f aca="false">$F$2-E1079</f>
        <v>73.05</v>
      </c>
      <c r="D1079" s="1" t="n">
        <v>18770</v>
      </c>
      <c r="E1079" s="7" t="n">
        <v>15.36</v>
      </c>
    </row>
    <row r="1080" customFormat="false" ht="13.5" hidden="false" customHeight="false" outlineLevel="0" collapsed="false">
      <c r="B1080" s="3" t="n">
        <f aca="false">(D1080/86400)+$A$733</f>
        <v>34974.1018634259</v>
      </c>
      <c r="C1080" s="1" t="n">
        <f aca="false">$F$2-E1080</f>
        <v>73.05</v>
      </c>
      <c r="D1080" s="1" t="n">
        <v>18830</v>
      </c>
      <c r="E1080" s="7" t="n">
        <v>15.36</v>
      </c>
    </row>
    <row r="1081" customFormat="false" ht="13.5" hidden="false" customHeight="false" outlineLevel="0" collapsed="false">
      <c r="B1081" s="3" t="n">
        <f aca="false">(D1081/86400)+$A$733</f>
        <v>34974.1025578704</v>
      </c>
      <c r="C1081" s="1" t="n">
        <f aca="false">$F$2-E1081</f>
        <v>73.05</v>
      </c>
      <c r="D1081" s="1" t="n">
        <v>18890</v>
      </c>
      <c r="E1081" s="7" t="n">
        <v>15.36</v>
      </c>
    </row>
    <row r="1082" customFormat="false" ht="13.5" hidden="false" customHeight="false" outlineLevel="0" collapsed="false">
      <c r="B1082" s="3" t="n">
        <f aca="false">(D1082/86400)+$A$733</f>
        <v>34974.1032523148</v>
      </c>
      <c r="C1082" s="1" t="n">
        <f aca="false">$F$2-E1082</f>
        <v>73.06</v>
      </c>
      <c r="D1082" s="1" t="n">
        <v>18950</v>
      </c>
      <c r="E1082" s="7" t="n">
        <v>15.35</v>
      </c>
    </row>
    <row r="1083" customFormat="false" ht="13.5" hidden="false" customHeight="false" outlineLevel="0" collapsed="false">
      <c r="B1083" s="3" t="n">
        <f aca="false">(D1083/86400)+$A$733</f>
        <v>34974.1039467593</v>
      </c>
      <c r="C1083" s="1" t="n">
        <f aca="false">$F$2-E1083</f>
        <v>73.06</v>
      </c>
      <c r="D1083" s="1" t="n">
        <v>19010</v>
      </c>
      <c r="E1083" s="7" t="n">
        <v>15.35</v>
      </c>
    </row>
    <row r="1084" customFormat="false" ht="13.5" hidden="false" customHeight="false" outlineLevel="0" collapsed="false">
      <c r="B1084" s="3" t="n">
        <f aca="false">(D1084/86400)+$A$733</f>
        <v>34974.1046412037</v>
      </c>
      <c r="C1084" s="1" t="n">
        <f aca="false">$F$2-E1084</f>
        <v>73.06</v>
      </c>
      <c r="D1084" s="1" t="n">
        <v>19070</v>
      </c>
      <c r="E1084" s="7" t="n">
        <v>15.35</v>
      </c>
    </row>
    <row r="1085" customFormat="false" ht="13.5" hidden="false" customHeight="false" outlineLevel="0" collapsed="false">
      <c r="B1085" s="3" t="n">
        <f aca="false">(D1085/86400)+$A$733</f>
        <v>34974.1053356481</v>
      </c>
      <c r="C1085" s="1" t="n">
        <f aca="false">$F$2-E1085</f>
        <v>73.06</v>
      </c>
      <c r="D1085" s="1" t="n">
        <v>19130</v>
      </c>
      <c r="E1085" s="7" t="n">
        <v>15.35</v>
      </c>
    </row>
    <row r="1086" customFormat="false" ht="13.5" hidden="false" customHeight="false" outlineLevel="0" collapsed="false">
      <c r="B1086" s="3" t="n">
        <f aca="false">(D1086/86400)+$A$733</f>
        <v>34974.1060300926</v>
      </c>
      <c r="C1086" s="1" t="n">
        <f aca="false">$F$2-E1086</f>
        <v>73.07</v>
      </c>
      <c r="D1086" s="1" t="n">
        <v>19190</v>
      </c>
      <c r="E1086" s="7" t="n">
        <v>15.34</v>
      </c>
    </row>
    <row r="1087" customFormat="false" ht="13.5" hidden="false" customHeight="false" outlineLevel="0" collapsed="false">
      <c r="B1087" s="3" t="n">
        <f aca="false">(D1087/86400)+$A$733</f>
        <v>34974.106724537</v>
      </c>
      <c r="C1087" s="1" t="n">
        <f aca="false">$F$2-E1087</f>
        <v>73.07</v>
      </c>
      <c r="D1087" s="1" t="n">
        <v>19250</v>
      </c>
      <c r="E1087" s="7" t="n">
        <v>15.34</v>
      </c>
    </row>
    <row r="1088" customFormat="false" ht="13.5" hidden="false" customHeight="false" outlineLevel="0" collapsed="false">
      <c r="B1088" s="3" t="n">
        <f aca="false">(D1088/86400)+$A$733</f>
        <v>34974.1074189815</v>
      </c>
      <c r="C1088" s="1" t="n">
        <f aca="false">$F$2-E1088</f>
        <v>73.07</v>
      </c>
      <c r="D1088" s="1" t="n">
        <v>19310</v>
      </c>
      <c r="E1088" s="7" t="n">
        <v>15.34</v>
      </c>
    </row>
    <row r="1089" customFormat="false" ht="13.5" hidden="false" customHeight="false" outlineLevel="0" collapsed="false">
      <c r="B1089" s="3" t="n">
        <f aca="false">(D1089/86400)+$A$733</f>
        <v>34974.1081134259</v>
      </c>
      <c r="C1089" s="1" t="n">
        <f aca="false">$F$2-E1089</f>
        <v>73.07</v>
      </c>
      <c r="D1089" s="1" t="n">
        <v>19370</v>
      </c>
      <c r="E1089" s="7" t="n">
        <v>15.34</v>
      </c>
    </row>
    <row r="1090" customFormat="false" ht="13.5" hidden="false" customHeight="false" outlineLevel="0" collapsed="false">
      <c r="B1090" s="3" t="n">
        <f aca="false">(D1090/86400)+$A$733</f>
        <v>34974.1088078704</v>
      </c>
      <c r="C1090" s="1" t="n">
        <f aca="false">$F$2-E1090</f>
        <v>73.07</v>
      </c>
      <c r="D1090" s="1" t="n">
        <v>19430</v>
      </c>
      <c r="E1090" s="7" t="n">
        <v>15.34</v>
      </c>
    </row>
    <row r="1091" customFormat="false" ht="13.5" hidden="false" customHeight="false" outlineLevel="0" collapsed="false">
      <c r="B1091" s="3" t="n">
        <f aca="false">(D1091/86400)+$A$733</f>
        <v>34974.1095023148</v>
      </c>
      <c r="C1091" s="1" t="n">
        <f aca="false">$F$2-E1091</f>
        <v>73.07</v>
      </c>
      <c r="D1091" s="1" t="n">
        <v>19490</v>
      </c>
      <c r="E1091" s="7" t="n">
        <v>15.34</v>
      </c>
    </row>
    <row r="1092" customFormat="false" ht="13.5" hidden="false" customHeight="false" outlineLevel="0" collapsed="false">
      <c r="B1092" s="3" t="n">
        <f aca="false">(D1092/86400)+$A$733</f>
        <v>34974.1101967593</v>
      </c>
      <c r="C1092" s="1" t="n">
        <f aca="false">$F$2-E1092</f>
        <v>73.08</v>
      </c>
      <c r="D1092" s="1" t="n">
        <v>19550</v>
      </c>
      <c r="E1092" s="7" t="n">
        <v>15.33</v>
      </c>
    </row>
    <row r="1093" customFormat="false" ht="13.5" hidden="false" customHeight="false" outlineLevel="0" collapsed="false">
      <c r="B1093" s="3" t="n">
        <f aca="false">(D1093/86400)+$A$733</f>
        <v>34974.1108912037</v>
      </c>
      <c r="C1093" s="1" t="n">
        <f aca="false">$F$2-E1093</f>
        <v>73.08</v>
      </c>
      <c r="D1093" s="1" t="n">
        <v>19610</v>
      </c>
      <c r="E1093" s="7" t="n">
        <v>15.33</v>
      </c>
    </row>
    <row r="1094" customFormat="false" ht="13.5" hidden="false" customHeight="false" outlineLevel="0" collapsed="false">
      <c r="B1094" s="3" t="n">
        <f aca="false">(D1094/86400)+$A$733</f>
        <v>34974.1115856482</v>
      </c>
      <c r="C1094" s="1" t="n">
        <f aca="false">$F$2-E1094</f>
        <v>73.08</v>
      </c>
      <c r="D1094" s="1" t="n">
        <v>19670</v>
      </c>
      <c r="E1094" s="7" t="n">
        <v>15.33</v>
      </c>
    </row>
    <row r="1095" customFormat="false" ht="13.5" hidden="false" customHeight="false" outlineLevel="0" collapsed="false">
      <c r="B1095" s="3" t="n">
        <f aca="false">(D1095/86400)+$A$733</f>
        <v>34974.1122800926</v>
      </c>
      <c r="C1095" s="1" t="n">
        <f aca="false">$F$2-E1095</f>
        <v>73.08</v>
      </c>
      <c r="D1095" s="1" t="n">
        <v>19730</v>
      </c>
      <c r="E1095" s="7" t="n">
        <v>15.33</v>
      </c>
    </row>
    <row r="1096" customFormat="false" ht="13.5" hidden="false" customHeight="false" outlineLevel="0" collapsed="false">
      <c r="B1096" s="3" t="n">
        <f aca="false">(D1096/86400)+$A$733</f>
        <v>34974.112974537</v>
      </c>
      <c r="C1096" s="1" t="n">
        <f aca="false">$F$2-E1096</f>
        <v>73.08</v>
      </c>
      <c r="D1096" s="1" t="n">
        <v>19790</v>
      </c>
      <c r="E1096" s="7" t="n">
        <v>15.33</v>
      </c>
    </row>
    <row r="1097" customFormat="false" ht="13.5" hidden="false" customHeight="false" outlineLevel="0" collapsed="false">
      <c r="B1097" s="3" t="n">
        <f aca="false">(D1097/86400)+$A$733</f>
        <v>34974.1136689815</v>
      </c>
      <c r="C1097" s="1" t="n">
        <f aca="false">$F$2-E1097</f>
        <v>73.09</v>
      </c>
      <c r="D1097" s="1" t="n">
        <v>19850</v>
      </c>
      <c r="E1097" s="7" t="n">
        <v>15.32</v>
      </c>
    </row>
    <row r="1098" customFormat="false" ht="13.5" hidden="false" customHeight="false" outlineLevel="0" collapsed="false">
      <c r="B1098" s="3" t="n">
        <f aca="false">(D1098/86400)+$A$733</f>
        <v>34974.1143634259</v>
      </c>
      <c r="C1098" s="1" t="n">
        <f aca="false">$F$2-E1098</f>
        <v>73.09</v>
      </c>
      <c r="D1098" s="1" t="n">
        <v>19910</v>
      </c>
      <c r="E1098" s="7" t="n">
        <v>15.32</v>
      </c>
    </row>
    <row r="1099" customFormat="false" ht="13.5" hidden="false" customHeight="false" outlineLevel="0" collapsed="false">
      <c r="B1099" s="3" t="n">
        <f aca="false">(D1099/86400)+$A$733</f>
        <v>34974.1150578704</v>
      </c>
      <c r="C1099" s="1" t="n">
        <f aca="false">$F$2-E1099</f>
        <v>73.09</v>
      </c>
      <c r="D1099" s="1" t="n">
        <v>19970</v>
      </c>
      <c r="E1099" s="7" t="n">
        <v>15.32</v>
      </c>
    </row>
    <row r="1100" customFormat="false" ht="13.5" hidden="false" customHeight="false" outlineLevel="0" collapsed="false">
      <c r="B1100" s="3" t="n">
        <f aca="false">(D1100/86400)+$A$733</f>
        <v>34974.1157523148</v>
      </c>
      <c r="C1100" s="1" t="n">
        <f aca="false">$F$2-E1100</f>
        <v>73.09</v>
      </c>
      <c r="D1100" s="1" t="n">
        <v>20030</v>
      </c>
      <c r="E1100" s="7" t="n">
        <v>15.32</v>
      </c>
    </row>
    <row r="1101" customFormat="false" ht="13.5" hidden="false" customHeight="false" outlineLevel="0" collapsed="false">
      <c r="B1101" s="3" t="n">
        <f aca="false">(D1101/86400)+$A$733</f>
        <v>34974.1164467593</v>
      </c>
      <c r="C1101" s="1" t="n">
        <f aca="false">$F$2-E1101</f>
        <v>73.09</v>
      </c>
      <c r="D1101" s="1" t="n">
        <v>20090</v>
      </c>
      <c r="E1101" s="7" t="n">
        <v>15.32</v>
      </c>
    </row>
    <row r="1102" customFormat="false" ht="13.5" hidden="false" customHeight="false" outlineLevel="0" collapsed="false">
      <c r="B1102" s="3" t="n">
        <f aca="false">(D1102/86400)+$A$733</f>
        <v>34974.1171412037</v>
      </c>
      <c r="C1102" s="1" t="n">
        <f aca="false">$F$2-E1102</f>
        <v>73.09</v>
      </c>
      <c r="D1102" s="1" t="n">
        <v>20150</v>
      </c>
      <c r="E1102" s="7" t="n">
        <v>15.32</v>
      </c>
    </row>
    <row r="1103" customFormat="false" ht="13.5" hidden="false" customHeight="false" outlineLevel="0" collapsed="false">
      <c r="B1103" s="3" t="n">
        <f aca="false">(D1103/86400)+$A$733</f>
        <v>34974.1178356482</v>
      </c>
      <c r="C1103" s="1" t="n">
        <f aca="false">$F$2-E1103</f>
        <v>73.1</v>
      </c>
      <c r="D1103" s="1" t="n">
        <v>20210</v>
      </c>
      <c r="E1103" s="7" t="n">
        <v>15.31</v>
      </c>
    </row>
    <row r="1104" customFormat="false" ht="13.5" hidden="false" customHeight="false" outlineLevel="0" collapsed="false">
      <c r="B1104" s="3" t="n">
        <f aca="false">(D1104/86400)+$A$733</f>
        <v>34974.1185300926</v>
      </c>
      <c r="C1104" s="1" t="n">
        <f aca="false">$F$2-E1104</f>
        <v>73.1</v>
      </c>
      <c r="D1104" s="1" t="n">
        <v>20270</v>
      </c>
      <c r="E1104" s="7" t="n">
        <v>15.31</v>
      </c>
    </row>
    <row r="1105" customFormat="false" ht="13.5" hidden="false" customHeight="false" outlineLevel="0" collapsed="false">
      <c r="B1105" s="3" t="n">
        <f aca="false">(D1105/86400)+$A$733</f>
        <v>34974.119224537</v>
      </c>
      <c r="C1105" s="1" t="n">
        <f aca="false">$F$2-E1105</f>
        <v>73.1</v>
      </c>
      <c r="D1105" s="1" t="n">
        <v>20330</v>
      </c>
      <c r="E1105" s="7" t="n">
        <v>15.31</v>
      </c>
    </row>
    <row r="1106" customFormat="false" ht="13.5" hidden="false" customHeight="false" outlineLevel="0" collapsed="false">
      <c r="B1106" s="3" t="n">
        <f aca="false">(D1106/86400)+$A$733</f>
        <v>34974.1199189815</v>
      </c>
      <c r="C1106" s="1" t="n">
        <f aca="false">$F$2-E1106</f>
        <v>73.1</v>
      </c>
      <c r="D1106" s="1" t="n">
        <v>20390</v>
      </c>
      <c r="E1106" s="7" t="n">
        <v>15.31</v>
      </c>
    </row>
    <row r="1107" customFormat="false" ht="13.5" hidden="false" customHeight="false" outlineLevel="0" collapsed="false">
      <c r="B1107" s="3" t="n">
        <f aca="false">(D1107/86400)+$A$733</f>
        <v>34974.1206134259</v>
      </c>
      <c r="C1107" s="1" t="n">
        <f aca="false">$F$2-E1107</f>
        <v>73.11</v>
      </c>
      <c r="D1107" s="1" t="n">
        <v>20450</v>
      </c>
      <c r="E1107" s="7" t="n">
        <v>15.3</v>
      </c>
    </row>
    <row r="1108" customFormat="false" ht="13.5" hidden="false" customHeight="false" outlineLevel="0" collapsed="false">
      <c r="B1108" s="3" t="n">
        <f aca="false">(D1108/86400)+$A$733</f>
        <v>34974.1213078704</v>
      </c>
      <c r="C1108" s="1" t="n">
        <f aca="false">$F$2-E1108</f>
        <v>73.11</v>
      </c>
      <c r="D1108" s="1" t="n">
        <v>20510</v>
      </c>
      <c r="E1108" s="7" t="n">
        <v>15.3</v>
      </c>
    </row>
    <row r="1109" customFormat="false" ht="13.5" hidden="false" customHeight="false" outlineLevel="0" collapsed="false">
      <c r="B1109" s="3" t="n">
        <f aca="false">(D1109/86400)+$A$733</f>
        <v>34974.1220023148</v>
      </c>
      <c r="C1109" s="1" t="n">
        <f aca="false">$F$2-E1109</f>
        <v>73.11</v>
      </c>
      <c r="D1109" s="1" t="n">
        <v>20570</v>
      </c>
      <c r="E1109" s="7" t="n">
        <v>15.3</v>
      </c>
    </row>
    <row r="1110" customFormat="false" ht="13.5" hidden="false" customHeight="false" outlineLevel="0" collapsed="false">
      <c r="B1110" s="3" t="n">
        <f aca="false">(D1110/86400)+$A$733</f>
        <v>34974.1226967593</v>
      </c>
      <c r="C1110" s="1" t="n">
        <f aca="false">$F$2-E1110</f>
        <v>73.11</v>
      </c>
      <c r="D1110" s="1" t="n">
        <v>20630</v>
      </c>
      <c r="E1110" s="7" t="n">
        <v>15.3</v>
      </c>
    </row>
    <row r="1111" customFormat="false" ht="13.5" hidden="false" customHeight="false" outlineLevel="0" collapsed="false">
      <c r="B1111" s="3" t="n">
        <f aca="false">(D1111/86400)+$A$733</f>
        <v>34974.1233912037</v>
      </c>
      <c r="C1111" s="1" t="n">
        <f aca="false">$F$2-E1111</f>
        <v>73.11</v>
      </c>
      <c r="D1111" s="1" t="n">
        <v>20690</v>
      </c>
      <c r="E1111" s="7" t="n">
        <v>15.3</v>
      </c>
    </row>
    <row r="1112" customFormat="false" ht="13.5" hidden="false" customHeight="false" outlineLevel="0" collapsed="false">
      <c r="B1112" s="3" t="n">
        <f aca="false">(D1112/86400)+$A$733</f>
        <v>34974.1240856481</v>
      </c>
      <c r="C1112" s="1" t="n">
        <f aca="false">$F$2-E1112</f>
        <v>73.12</v>
      </c>
      <c r="D1112" s="1" t="n">
        <v>20750</v>
      </c>
      <c r="E1112" s="7" t="n">
        <v>15.29</v>
      </c>
    </row>
    <row r="1113" customFormat="false" ht="13.5" hidden="false" customHeight="false" outlineLevel="0" collapsed="false">
      <c r="B1113" s="3" t="n">
        <f aca="false">(D1113/86400)+$A$733</f>
        <v>34974.1247800926</v>
      </c>
      <c r="C1113" s="1" t="n">
        <f aca="false">$F$2-E1113</f>
        <v>73.12</v>
      </c>
      <c r="D1113" s="1" t="n">
        <v>20810</v>
      </c>
      <c r="E1113" s="7" t="n">
        <v>15.29</v>
      </c>
    </row>
    <row r="1114" customFormat="false" ht="13.5" hidden="false" customHeight="false" outlineLevel="0" collapsed="false">
      <c r="B1114" s="3" t="n">
        <f aca="false">(D1114/86400)+$A$733</f>
        <v>34974.125474537</v>
      </c>
      <c r="C1114" s="1" t="n">
        <f aca="false">$F$2-E1114</f>
        <v>73.12</v>
      </c>
      <c r="D1114" s="1" t="n">
        <v>20870</v>
      </c>
      <c r="E1114" s="7" t="n">
        <v>15.29</v>
      </c>
    </row>
    <row r="1115" customFormat="false" ht="13.5" hidden="false" customHeight="false" outlineLevel="0" collapsed="false">
      <c r="B1115" s="3" t="n">
        <f aca="false">(D1115/86400)+$A$733</f>
        <v>34974.1261689815</v>
      </c>
      <c r="C1115" s="1" t="n">
        <f aca="false">$F$2-E1115</f>
        <v>73.12</v>
      </c>
      <c r="D1115" s="1" t="n">
        <v>20930</v>
      </c>
      <c r="E1115" s="7" t="n">
        <v>15.29</v>
      </c>
    </row>
    <row r="1116" customFormat="false" ht="13.5" hidden="false" customHeight="false" outlineLevel="0" collapsed="false">
      <c r="B1116" s="3" t="n">
        <f aca="false">(D1116/86400)+$A$733</f>
        <v>34974.1268634259</v>
      </c>
      <c r="C1116" s="1" t="n">
        <f aca="false">$F$2-E1116</f>
        <v>73.12</v>
      </c>
      <c r="D1116" s="1" t="n">
        <v>20990</v>
      </c>
      <c r="E1116" s="7" t="n">
        <v>15.29</v>
      </c>
    </row>
    <row r="1117" customFormat="false" ht="13.5" hidden="false" customHeight="false" outlineLevel="0" collapsed="false">
      <c r="B1117" s="3" t="n">
        <f aca="false">(D1117/86400)+$A$733</f>
        <v>34974.1275578704</v>
      </c>
      <c r="C1117" s="1" t="n">
        <f aca="false">$F$2-E1117</f>
        <v>73.13</v>
      </c>
      <c r="D1117" s="1" t="n">
        <v>21050</v>
      </c>
      <c r="E1117" s="7" t="n">
        <v>15.28</v>
      </c>
    </row>
    <row r="1118" customFormat="false" ht="13.5" hidden="false" customHeight="false" outlineLevel="0" collapsed="false">
      <c r="B1118" s="3" t="n">
        <f aca="false">(D1118/86400)+$A$733</f>
        <v>34974.1282523148</v>
      </c>
      <c r="C1118" s="1" t="n">
        <f aca="false">$F$2-E1118</f>
        <v>73.13</v>
      </c>
      <c r="D1118" s="1" t="n">
        <v>21110</v>
      </c>
      <c r="E1118" s="7" t="n">
        <v>15.28</v>
      </c>
    </row>
    <row r="1119" customFormat="false" ht="13.5" hidden="false" customHeight="false" outlineLevel="0" collapsed="false">
      <c r="B1119" s="3" t="n">
        <f aca="false">(D1119/86400)+$A$733</f>
        <v>34974.1289467593</v>
      </c>
      <c r="C1119" s="1" t="n">
        <f aca="false">$F$2-E1119</f>
        <v>73.13</v>
      </c>
      <c r="D1119" s="1" t="n">
        <v>21170</v>
      </c>
      <c r="E1119" s="7" t="n">
        <v>15.28</v>
      </c>
    </row>
    <row r="1120" customFormat="false" ht="13.5" hidden="false" customHeight="false" outlineLevel="0" collapsed="false">
      <c r="B1120" s="3" t="n">
        <f aca="false">(D1120/86400)+$A$733</f>
        <v>34974.1296412037</v>
      </c>
      <c r="C1120" s="1" t="n">
        <f aca="false">$F$2-E1120</f>
        <v>73.13</v>
      </c>
      <c r="D1120" s="1" t="n">
        <v>21230</v>
      </c>
      <c r="E1120" s="7" t="n">
        <v>15.28</v>
      </c>
    </row>
    <row r="1121" customFormat="false" ht="13.5" hidden="false" customHeight="false" outlineLevel="0" collapsed="false">
      <c r="B1121" s="3" t="n">
        <f aca="false">(D1121/86400)+$A$733</f>
        <v>34974.1303356481</v>
      </c>
      <c r="C1121" s="1" t="n">
        <f aca="false">$F$2-E1121</f>
        <v>73.13</v>
      </c>
      <c r="D1121" s="1" t="n">
        <v>21290</v>
      </c>
      <c r="E1121" s="7" t="n">
        <v>15.28</v>
      </c>
    </row>
    <row r="1122" customFormat="false" ht="13.5" hidden="false" customHeight="false" outlineLevel="0" collapsed="false">
      <c r="B1122" s="3" t="n">
        <f aca="false">(D1122/86400)+$A$733</f>
        <v>34974.1310300926</v>
      </c>
      <c r="C1122" s="1" t="n">
        <f aca="false">$F$2-E1122</f>
        <v>73.14</v>
      </c>
      <c r="D1122" s="1" t="n">
        <v>21350</v>
      </c>
      <c r="E1122" s="7" t="n">
        <v>15.27</v>
      </c>
    </row>
    <row r="1123" customFormat="false" ht="13.5" hidden="false" customHeight="false" outlineLevel="0" collapsed="false">
      <c r="B1123" s="3" t="n">
        <f aca="false">(D1123/86400)+$A$733</f>
        <v>34974.131724537</v>
      </c>
      <c r="C1123" s="1" t="n">
        <f aca="false">$F$2-E1123</f>
        <v>73.14</v>
      </c>
      <c r="D1123" s="1" t="n">
        <v>21410</v>
      </c>
      <c r="E1123" s="7" t="n">
        <v>15.27</v>
      </c>
    </row>
    <row r="1124" customFormat="false" ht="13.5" hidden="false" customHeight="false" outlineLevel="0" collapsed="false">
      <c r="B1124" s="3" t="n">
        <f aca="false">(D1124/86400)+$A$733</f>
        <v>34974.1324189815</v>
      </c>
      <c r="C1124" s="1" t="n">
        <f aca="false">$F$2-E1124</f>
        <v>73.14</v>
      </c>
      <c r="D1124" s="1" t="n">
        <v>21470</v>
      </c>
      <c r="E1124" s="7" t="n">
        <v>15.27</v>
      </c>
    </row>
    <row r="1125" customFormat="false" ht="13.5" hidden="false" customHeight="false" outlineLevel="0" collapsed="false">
      <c r="B1125" s="3" t="n">
        <f aca="false">(D1125/86400)+$A$733</f>
        <v>34974.1331134259</v>
      </c>
      <c r="C1125" s="1" t="n">
        <f aca="false">$F$2-E1125</f>
        <v>73.14</v>
      </c>
      <c r="D1125" s="1" t="n">
        <v>21530</v>
      </c>
      <c r="E1125" s="7" t="n">
        <v>15.27</v>
      </c>
    </row>
    <row r="1126" customFormat="false" ht="13.5" hidden="false" customHeight="false" outlineLevel="0" collapsed="false">
      <c r="B1126" s="3" t="n">
        <f aca="false">(D1126/86400)+$A$733</f>
        <v>34974.1338078704</v>
      </c>
      <c r="C1126" s="1" t="n">
        <f aca="false">$F$2-E1126</f>
        <v>73.14</v>
      </c>
      <c r="D1126" s="1" t="n">
        <v>21590</v>
      </c>
      <c r="E1126" s="7" t="n">
        <v>15.27</v>
      </c>
    </row>
    <row r="1127" customFormat="false" ht="13.5" hidden="false" customHeight="false" outlineLevel="0" collapsed="false">
      <c r="B1127" s="3" t="n">
        <f aca="false">(D1127/86400)+$A$733</f>
        <v>34974.1345023148</v>
      </c>
      <c r="C1127" s="1" t="n">
        <f aca="false">$F$2-E1127</f>
        <v>73.15</v>
      </c>
      <c r="D1127" s="1" t="n">
        <v>21650</v>
      </c>
      <c r="E1127" s="7" t="n">
        <v>15.26</v>
      </c>
    </row>
    <row r="1128" customFormat="false" ht="13.5" hidden="false" customHeight="false" outlineLevel="0" collapsed="false">
      <c r="B1128" s="3" t="n">
        <f aca="false">(D1128/86400)+$A$733</f>
        <v>34974.1351967593</v>
      </c>
      <c r="C1128" s="1" t="n">
        <f aca="false">$F$2-E1128</f>
        <v>73.15</v>
      </c>
      <c r="D1128" s="1" t="n">
        <v>21710</v>
      </c>
      <c r="E1128" s="7" t="n">
        <v>15.26</v>
      </c>
    </row>
    <row r="1129" customFormat="false" ht="13.5" hidden="false" customHeight="false" outlineLevel="0" collapsed="false">
      <c r="B1129" s="3" t="n">
        <f aca="false">(D1129/86400)+$A$733</f>
        <v>34974.1358912037</v>
      </c>
      <c r="C1129" s="1" t="n">
        <f aca="false">$F$2-E1129</f>
        <v>73.15</v>
      </c>
      <c r="D1129" s="1" t="n">
        <v>21770</v>
      </c>
      <c r="E1129" s="7" t="n">
        <v>15.26</v>
      </c>
    </row>
    <row r="1130" customFormat="false" ht="13.5" hidden="false" customHeight="false" outlineLevel="0" collapsed="false">
      <c r="B1130" s="3" t="n">
        <f aca="false">(D1130/86400)+$A$733</f>
        <v>34974.1365856481</v>
      </c>
      <c r="C1130" s="1" t="n">
        <f aca="false">$F$2-E1130</f>
        <v>73.15</v>
      </c>
      <c r="D1130" s="1" t="n">
        <v>21830</v>
      </c>
      <c r="E1130" s="7" t="n">
        <v>15.26</v>
      </c>
    </row>
    <row r="1131" customFormat="false" ht="13.5" hidden="false" customHeight="false" outlineLevel="0" collapsed="false">
      <c r="B1131" s="3" t="n">
        <f aca="false">(D1131/86400)+$A$733</f>
        <v>34974.1372800926</v>
      </c>
      <c r="C1131" s="1" t="n">
        <f aca="false">$F$2-E1131</f>
        <v>73.15</v>
      </c>
      <c r="D1131" s="1" t="n">
        <v>21890</v>
      </c>
      <c r="E1131" s="7" t="n">
        <v>15.26</v>
      </c>
    </row>
    <row r="1132" customFormat="false" ht="13.5" hidden="false" customHeight="false" outlineLevel="0" collapsed="false">
      <c r="B1132" s="3" t="n">
        <f aca="false">(D1132/86400)+$A$733</f>
        <v>34974.137974537</v>
      </c>
      <c r="C1132" s="1" t="n">
        <f aca="false">$F$2-E1132</f>
        <v>73.16</v>
      </c>
      <c r="D1132" s="1" t="n">
        <v>21950</v>
      </c>
      <c r="E1132" s="7" t="n">
        <v>15.25</v>
      </c>
    </row>
    <row r="1133" customFormat="false" ht="13.5" hidden="false" customHeight="false" outlineLevel="0" collapsed="false">
      <c r="B1133" s="3" t="n">
        <f aca="false">(D1133/86400)+$A$733</f>
        <v>34974.1386689815</v>
      </c>
      <c r="C1133" s="1" t="n">
        <f aca="false">$F$2-E1133</f>
        <v>73.16</v>
      </c>
      <c r="D1133" s="1" t="n">
        <v>22010</v>
      </c>
      <c r="E1133" s="7" t="n">
        <v>15.25</v>
      </c>
    </row>
    <row r="1134" customFormat="false" ht="13.5" hidden="false" customHeight="false" outlineLevel="0" collapsed="false">
      <c r="B1134" s="3" t="n">
        <f aca="false">(D1134/86400)+$A$733</f>
        <v>34974.1393634259</v>
      </c>
      <c r="C1134" s="1" t="n">
        <f aca="false">$F$2-E1134</f>
        <v>73.16</v>
      </c>
      <c r="D1134" s="1" t="n">
        <v>22070</v>
      </c>
      <c r="E1134" s="7" t="n">
        <v>15.25</v>
      </c>
    </row>
    <row r="1135" customFormat="false" ht="13.5" hidden="false" customHeight="false" outlineLevel="0" collapsed="false">
      <c r="B1135" s="3" t="n">
        <f aca="false">(D1135/86400)+$A$733</f>
        <v>34974.1400578704</v>
      </c>
      <c r="C1135" s="1" t="n">
        <f aca="false">$F$2-E1135</f>
        <v>73.16</v>
      </c>
      <c r="D1135" s="1" t="n">
        <v>22130</v>
      </c>
      <c r="E1135" s="7" t="n">
        <v>15.25</v>
      </c>
    </row>
    <row r="1136" customFormat="false" ht="13.5" hidden="false" customHeight="false" outlineLevel="0" collapsed="false">
      <c r="B1136" s="3" t="n">
        <f aca="false">(D1136/86400)+$A$733</f>
        <v>34974.1407523148</v>
      </c>
      <c r="C1136" s="1" t="n">
        <f aca="false">$F$2-E1136</f>
        <v>73.16</v>
      </c>
      <c r="D1136" s="1" t="n">
        <v>22190</v>
      </c>
      <c r="E1136" s="7" t="n">
        <v>15.25</v>
      </c>
    </row>
    <row r="1137" customFormat="false" ht="13.5" hidden="false" customHeight="false" outlineLevel="0" collapsed="false">
      <c r="B1137" s="3" t="n">
        <f aca="false">(D1137/86400)+$A$733</f>
        <v>34974.1414467593</v>
      </c>
      <c r="C1137" s="1" t="n">
        <f aca="false">$F$2-E1137</f>
        <v>73.17</v>
      </c>
      <c r="D1137" s="1" t="n">
        <v>22250</v>
      </c>
      <c r="E1137" s="7" t="n">
        <v>15.24</v>
      </c>
    </row>
    <row r="1138" customFormat="false" ht="13.5" hidden="false" customHeight="false" outlineLevel="0" collapsed="false">
      <c r="B1138" s="3" t="n">
        <f aca="false">(D1138/86400)+$A$733</f>
        <v>34974.1421412037</v>
      </c>
      <c r="C1138" s="1" t="n">
        <f aca="false">$F$2-E1138</f>
        <v>73.17</v>
      </c>
      <c r="D1138" s="1" t="n">
        <v>22310</v>
      </c>
      <c r="E1138" s="7" t="n">
        <v>15.24</v>
      </c>
    </row>
    <row r="1139" customFormat="false" ht="13.5" hidden="false" customHeight="false" outlineLevel="0" collapsed="false">
      <c r="B1139" s="3" t="n">
        <f aca="false">(D1139/86400)+$A$733</f>
        <v>34974.1428356482</v>
      </c>
      <c r="C1139" s="1" t="n">
        <f aca="false">$F$2-E1139</f>
        <v>73.17</v>
      </c>
      <c r="D1139" s="1" t="n">
        <v>22370</v>
      </c>
      <c r="E1139" s="7" t="n">
        <v>15.24</v>
      </c>
    </row>
    <row r="1140" customFormat="false" ht="13.5" hidden="false" customHeight="false" outlineLevel="0" collapsed="false">
      <c r="B1140" s="3" t="n">
        <f aca="false">(D1140/86400)+$A$733</f>
        <v>34974.1435300926</v>
      </c>
      <c r="C1140" s="1" t="n">
        <f aca="false">$F$2-E1140</f>
        <v>73.17</v>
      </c>
      <c r="D1140" s="1" t="n">
        <v>22430</v>
      </c>
      <c r="E1140" s="7" t="n">
        <v>15.24</v>
      </c>
    </row>
    <row r="1141" customFormat="false" ht="13.5" hidden="false" customHeight="false" outlineLevel="0" collapsed="false">
      <c r="B1141" s="3" t="n">
        <f aca="false">(D1141/86400)+$A$733</f>
        <v>34974.144224537</v>
      </c>
      <c r="C1141" s="1" t="n">
        <f aca="false">$F$2-E1141</f>
        <v>73.17</v>
      </c>
      <c r="D1141" s="1" t="n">
        <v>22490</v>
      </c>
      <c r="E1141" s="7" t="n">
        <v>15.24</v>
      </c>
    </row>
    <row r="1142" customFormat="false" ht="13.5" hidden="false" customHeight="false" outlineLevel="0" collapsed="false">
      <c r="B1142" s="3" t="n">
        <f aca="false">(D1142/86400)+$A$733</f>
        <v>34974.1449189815</v>
      </c>
      <c r="C1142" s="1" t="n">
        <f aca="false">$F$2-E1142</f>
        <v>73.17</v>
      </c>
      <c r="D1142" s="1" t="n">
        <v>22550</v>
      </c>
      <c r="E1142" s="7" t="n">
        <v>15.24</v>
      </c>
    </row>
    <row r="1143" customFormat="false" ht="13.5" hidden="false" customHeight="false" outlineLevel="0" collapsed="false">
      <c r="B1143" s="3" t="n">
        <f aca="false">(D1143/86400)+$A$733</f>
        <v>34974.1456134259</v>
      </c>
      <c r="C1143" s="1" t="n">
        <f aca="false">$F$2-E1143</f>
        <v>73.18</v>
      </c>
      <c r="D1143" s="1" t="n">
        <v>22610</v>
      </c>
      <c r="E1143" s="7" t="n">
        <v>15.23</v>
      </c>
    </row>
    <row r="1144" customFormat="false" ht="13.5" hidden="false" customHeight="false" outlineLevel="0" collapsed="false">
      <c r="B1144" s="3" t="n">
        <f aca="false">(D1144/86400)+$A$733</f>
        <v>34974.1463078704</v>
      </c>
      <c r="C1144" s="1" t="n">
        <f aca="false">$F$2-E1144</f>
        <v>73.18</v>
      </c>
      <c r="D1144" s="1" t="n">
        <v>22670</v>
      </c>
      <c r="E1144" s="7" t="n">
        <v>15.23</v>
      </c>
    </row>
    <row r="1145" customFormat="false" ht="13.5" hidden="false" customHeight="false" outlineLevel="0" collapsed="false">
      <c r="B1145" s="3" t="n">
        <f aca="false">(D1145/86400)+$A$733</f>
        <v>34974.1470023148</v>
      </c>
      <c r="C1145" s="1" t="n">
        <f aca="false">$F$2-E1145</f>
        <v>73.18</v>
      </c>
      <c r="D1145" s="1" t="n">
        <v>22730</v>
      </c>
      <c r="E1145" s="7" t="n">
        <v>15.23</v>
      </c>
    </row>
    <row r="1146" customFormat="false" ht="13.5" hidden="false" customHeight="false" outlineLevel="0" collapsed="false">
      <c r="B1146" s="3" t="n">
        <f aca="false">(D1146/86400)+$A$733</f>
        <v>34974.1476967593</v>
      </c>
      <c r="C1146" s="1" t="n">
        <f aca="false">$F$2-E1146</f>
        <v>73.18</v>
      </c>
      <c r="D1146" s="1" t="n">
        <v>22790</v>
      </c>
      <c r="E1146" s="7" t="n">
        <v>15.23</v>
      </c>
    </row>
    <row r="1147" customFormat="false" ht="13.5" hidden="false" customHeight="false" outlineLevel="0" collapsed="false">
      <c r="B1147" s="3" t="n">
        <f aca="false">(D1147/86400)+$A$733</f>
        <v>34974.1483912037</v>
      </c>
      <c r="C1147" s="1" t="n">
        <f aca="false">$F$2-E1147</f>
        <v>73.18</v>
      </c>
      <c r="D1147" s="1" t="n">
        <v>22850</v>
      </c>
      <c r="E1147" s="7" t="n">
        <v>15.23</v>
      </c>
    </row>
    <row r="1148" customFormat="false" ht="13.5" hidden="false" customHeight="false" outlineLevel="0" collapsed="false">
      <c r="B1148" s="3" t="n">
        <f aca="false">(D1148/86400)+$A$733</f>
        <v>34974.1490856482</v>
      </c>
      <c r="C1148" s="1" t="n">
        <f aca="false">$F$2-E1148</f>
        <v>73.19</v>
      </c>
      <c r="D1148" s="1" t="n">
        <v>22910</v>
      </c>
      <c r="E1148" s="7" t="n">
        <v>15.22</v>
      </c>
    </row>
    <row r="1149" customFormat="false" ht="13.5" hidden="false" customHeight="false" outlineLevel="0" collapsed="false">
      <c r="B1149" s="3" t="n">
        <f aca="false">(D1149/86400)+$A$733</f>
        <v>34974.1497800926</v>
      </c>
      <c r="C1149" s="1" t="n">
        <f aca="false">$F$2-E1149</f>
        <v>73.19</v>
      </c>
      <c r="D1149" s="1" t="n">
        <v>22970</v>
      </c>
      <c r="E1149" s="7" t="n">
        <v>15.22</v>
      </c>
    </row>
    <row r="1150" customFormat="false" ht="13.5" hidden="false" customHeight="false" outlineLevel="0" collapsed="false">
      <c r="B1150" s="3" t="n">
        <f aca="false">(D1150/86400)+$A$733</f>
        <v>34974.150474537</v>
      </c>
      <c r="C1150" s="1" t="n">
        <f aca="false">$F$2-E1150</f>
        <v>73.19</v>
      </c>
      <c r="D1150" s="1" t="n">
        <v>23030</v>
      </c>
      <c r="E1150" s="7" t="n">
        <v>15.22</v>
      </c>
    </row>
    <row r="1151" customFormat="false" ht="13.5" hidden="false" customHeight="false" outlineLevel="0" collapsed="false">
      <c r="B1151" s="3" t="n">
        <f aca="false">(D1151/86400)+$A$733</f>
        <v>34974.1511689815</v>
      </c>
      <c r="C1151" s="1" t="n">
        <f aca="false">$F$2-E1151</f>
        <v>73.19</v>
      </c>
      <c r="D1151" s="1" t="n">
        <v>23090</v>
      </c>
      <c r="E1151" s="7" t="n">
        <v>15.22</v>
      </c>
    </row>
    <row r="1152" customFormat="false" ht="13.5" hidden="false" customHeight="false" outlineLevel="0" collapsed="false">
      <c r="B1152" s="3" t="n">
        <f aca="false">(D1152/86400)+$A$733</f>
        <v>34974.1518634259</v>
      </c>
      <c r="C1152" s="1" t="n">
        <f aca="false">$F$2-E1152</f>
        <v>73.19</v>
      </c>
      <c r="D1152" s="1" t="n">
        <v>23150</v>
      </c>
      <c r="E1152" s="7" t="n">
        <v>15.22</v>
      </c>
    </row>
    <row r="1153" customFormat="false" ht="13.5" hidden="false" customHeight="false" outlineLevel="0" collapsed="false">
      <c r="B1153" s="3" t="n">
        <f aca="false">(D1153/86400)+$A$733</f>
        <v>34974.1525578704</v>
      </c>
      <c r="C1153" s="1" t="n">
        <f aca="false">$F$2-E1153</f>
        <v>73.2</v>
      </c>
      <c r="D1153" s="1" t="n">
        <v>23210</v>
      </c>
      <c r="E1153" s="7" t="n">
        <v>15.21</v>
      </c>
    </row>
    <row r="1154" customFormat="false" ht="13.5" hidden="false" customHeight="false" outlineLevel="0" collapsed="false">
      <c r="B1154" s="3" t="n">
        <f aca="false">(D1154/86400)+$A$733</f>
        <v>34974.1532523148</v>
      </c>
      <c r="C1154" s="1" t="n">
        <f aca="false">$F$2-E1154</f>
        <v>73.2</v>
      </c>
      <c r="D1154" s="1" t="n">
        <v>23270</v>
      </c>
      <c r="E1154" s="7" t="n">
        <v>15.21</v>
      </c>
    </row>
    <row r="1155" customFormat="false" ht="13.5" hidden="false" customHeight="false" outlineLevel="0" collapsed="false">
      <c r="B1155" s="3" t="n">
        <f aca="false">(D1155/86400)+$A$733</f>
        <v>34974.1539467593</v>
      </c>
      <c r="C1155" s="1" t="n">
        <f aca="false">$F$2-E1155</f>
        <v>73.2</v>
      </c>
      <c r="D1155" s="1" t="n">
        <v>23330</v>
      </c>
      <c r="E1155" s="7" t="n">
        <v>15.21</v>
      </c>
    </row>
    <row r="1156" customFormat="false" ht="13.5" hidden="false" customHeight="false" outlineLevel="0" collapsed="false">
      <c r="B1156" s="3" t="n">
        <f aca="false">(D1156/86400)+$A$733</f>
        <v>34974.1546412037</v>
      </c>
      <c r="C1156" s="1" t="n">
        <f aca="false">$F$2-E1156</f>
        <v>73.2</v>
      </c>
      <c r="D1156" s="1" t="n">
        <v>23390</v>
      </c>
      <c r="E1156" s="7" t="n">
        <v>15.21</v>
      </c>
    </row>
    <row r="1157" customFormat="false" ht="13.5" hidden="false" customHeight="false" outlineLevel="0" collapsed="false">
      <c r="B1157" s="3" t="n">
        <f aca="false">(D1157/86400)+$A$733</f>
        <v>34974.1553356481</v>
      </c>
      <c r="C1157" s="1" t="n">
        <f aca="false">$F$2-E1157</f>
        <v>73.2</v>
      </c>
      <c r="D1157" s="1" t="n">
        <v>23450</v>
      </c>
      <c r="E1157" s="7" t="n">
        <v>15.21</v>
      </c>
    </row>
    <row r="1158" customFormat="false" ht="13.5" hidden="false" customHeight="false" outlineLevel="0" collapsed="false">
      <c r="B1158" s="3" t="n">
        <f aca="false">(D1158/86400)+$A$733</f>
        <v>34974.1560300926</v>
      </c>
      <c r="C1158" s="1" t="n">
        <f aca="false">$F$2-E1158</f>
        <v>73.21</v>
      </c>
      <c r="D1158" s="1" t="n">
        <v>23510</v>
      </c>
      <c r="E1158" s="7" t="n">
        <v>15.2</v>
      </c>
    </row>
    <row r="1159" customFormat="false" ht="13.5" hidden="false" customHeight="false" outlineLevel="0" collapsed="false">
      <c r="B1159" s="3" t="n">
        <f aca="false">(D1159/86400)+$A$733</f>
        <v>34974.156724537</v>
      </c>
      <c r="C1159" s="1" t="n">
        <f aca="false">$F$2-E1159</f>
        <v>73.21</v>
      </c>
      <c r="D1159" s="1" t="n">
        <v>23570</v>
      </c>
      <c r="E1159" s="7" t="n">
        <v>15.2</v>
      </c>
    </row>
    <row r="1160" customFormat="false" ht="13.5" hidden="false" customHeight="false" outlineLevel="0" collapsed="false">
      <c r="B1160" s="3" t="n">
        <f aca="false">(D1160/86400)+$A$733</f>
        <v>34974.1574189815</v>
      </c>
      <c r="C1160" s="1" t="n">
        <f aca="false">$F$2-E1160</f>
        <v>73.21</v>
      </c>
      <c r="D1160" s="1" t="n">
        <v>23630</v>
      </c>
      <c r="E1160" s="7" t="n">
        <v>15.2</v>
      </c>
    </row>
    <row r="1161" customFormat="false" ht="13.5" hidden="false" customHeight="false" outlineLevel="0" collapsed="false">
      <c r="B1161" s="3" t="n">
        <f aca="false">(D1161/86400)+$A$733</f>
        <v>34974.1581134259</v>
      </c>
      <c r="C1161" s="1" t="n">
        <f aca="false">$F$2-E1161</f>
        <v>73.21</v>
      </c>
      <c r="D1161" s="1" t="n">
        <v>23690</v>
      </c>
      <c r="E1161" s="7" t="n">
        <v>15.2</v>
      </c>
    </row>
    <row r="1162" customFormat="false" ht="13.5" hidden="false" customHeight="false" outlineLevel="0" collapsed="false">
      <c r="B1162" s="3" t="n">
        <f aca="false">(D1162/86400)+$A$733</f>
        <v>34974.1588078704</v>
      </c>
      <c r="C1162" s="1" t="n">
        <f aca="false">$F$2-E1162</f>
        <v>73.21</v>
      </c>
      <c r="D1162" s="1" t="n">
        <v>23750</v>
      </c>
      <c r="E1162" s="7" t="n">
        <v>15.2</v>
      </c>
    </row>
    <row r="1163" customFormat="false" ht="13.5" hidden="false" customHeight="false" outlineLevel="0" collapsed="false">
      <c r="B1163" s="3" t="n">
        <f aca="false">(D1163/86400)+$A$733</f>
        <v>34974.1595023148</v>
      </c>
      <c r="C1163" s="1" t="n">
        <f aca="false">$F$2-E1163</f>
        <v>73.22</v>
      </c>
      <c r="D1163" s="1" t="n">
        <v>23810</v>
      </c>
      <c r="E1163" s="7" t="n">
        <v>15.19</v>
      </c>
    </row>
    <row r="1164" customFormat="false" ht="13.5" hidden="false" customHeight="false" outlineLevel="0" collapsed="false">
      <c r="B1164" s="3" t="n">
        <f aca="false">(D1164/86400)+$A$733</f>
        <v>34974.1601967593</v>
      </c>
      <c r="C1164" s="1" t="n">
        <f aca="false">$F$2-E1164</f>
        <v>73.22</v>
      </c>
      <c r="D1164" s="1" t="n">
        <v>23870</v>
      </c>
      <c r="E1164" s="7" t="n">
        <v>15.19</v>
      </c>
    </row>
    <row r="1165" customFormat="false" ht="13.5" hidden="false" customHeight="false" outlineLevel="0" collapsed="false">
      <c r="B1165" s="3" t="n">
        <f aca="false">(D1165/86400)+$A$733</f>
        <v>34974.1608912037</v>
      </c>
      <c r="C1165" s="1" t="n">
        <f aca="false">$F$2-E1165</f>
        <v>73.22</v>
      </c>
      <c r="D1165" s="1" t="n">
        <v>23930</v>
      </c>
      <c r="E1165" s="7" t="n">
        <v>15.19</v>
      </c>
    </row>
    <row r="1166" customFormat="false" ht="13.5" hidden="false" customHeight="false" outlineLevel="0" collapsed="false">
      <c r="B1166" s="3" t="n">
        <f aca="false">(D1166/86400)+$A$733</f>
        <v>34974.1615856481</v>
      </c>
      <c r="C1166" s="1" t="n">
        <f aca="false">$F$2-E1166</f>
        <v>73.22</v>
      </c>
      <c r="D1166" s="1" t="n">
        <v>23990</v>
      </c>
      <c r="E1166" s="7" t="n">
        <v>15.19</v>
      </c>
    </row>
    <row r="1167" customFormat="false" ht="13.5" hidden="false" customHeight="false" outlineLevel="0" collapsed="false">
      <c r="B1167" s="3" t="n">
        <f aca="false">(D1167/86400)+$A$733</f>
        <v>34974.1622800926</v>
      </c>
      <c r="C1167" s="1" t="n">
        <f aca="false">$F$2-E1167</f>
        <v>73.23</v>
      </c>
      <c r="D1167" s="1" t="n">
        <v>24050</v>
      </c>
      <c r="E1167" s="7" t="n">
        <v>15.18</v>
      </c>
    </row>
    <row r="1168" customFormat="false" ht="13.5" hidden="false" customHeight="false" outlineLevel="0" collapsed="false">
      <c r="B1168" s="3" t="n">
        <f aca="false">(D1168/86400)+$A$733</f>
        <v>34974.162974537</v>
      </c>
      <c r="C1168" s="1" t="n">
        <f aca="false">$F$2-E1168</f>
        <v>73.23</v>
      </c>
      <c r="D1168" s="1" t="n">
        <v>24110</v>
      </c>
      <c r="E1168" s="7" t="n">
        <v>15.18</v>
      </c>
    </row>
    <row r="1169" customFormat="false" ht="13.5" hidden="false" customHeight="false" outlineLevel="0" collapsed="false">
      <c r="B1169" s="3" t="n">
        <f aca="false">(D1169/86400)+$A$733</f>
        <v>34974.1636689815</v>
      </c>
      <c r="C1169" s="1" t="n">
        <f aca="false">$F$2-E1169</f>
        <v>73.23</v>
      </c>
      <c r="D1169" s="1" t="n">
        <v>24170</v>
      </c>
      <c r="E1169" s="7" t="n">
        <v>15.18</v>
      </c>
    </row>
    <row r="1170" customFormat="false" ht="13.5" hidden="false" customHeight="false" outlineLevel="0" collapsed="false">
      <c r="B1170" s="3" t="n">
        <f aca="false">(D1170/86400)+$A$733</f>
        <v>34974.1643634259</v>
      </c>
      <c r="C1170" s="1" t="n">
        <f aca="false">$F$2-E1170</f>
        <v>73.23</v>
      </c>
      <c r="D1170" s="1" t="n">
        <v>24230</v>
      </c>
      <c r="E1170" s="7" t="n">
        <v>15.18</v>
      </c>
    </row>
    <row r="1171" customFormat="false" ht="13.5" hidden="false" customHeight="false" outlineLevel="0" collapsed="false">
      <c r="B1171" s="3" t="n">
        <f aca="false">(D1171/86400)+$A$733</f>
        <v>34974.1650578704</v>
      </c>
      <c r="C1171" s="1" t="n">
        <f aca="false">$F$2-E1171</f>
        <v>73.23</v>
      </c>
      <c r="D1171" s="1" t="n">
        <v>24290</v>
      </c>
      <c r="E1171" s="7" t="n">
        <v>15.18</v>
      </c>
    </row>
    <row r="1172" customFormat="false" ht="13.5" hidden="false" customHeight="false" outlineLevel="0" collapsed="false">
      <c r="B1172" s="3" t="n">
        <f aca="false">(D1172/86400)+$A$733</f>
        <v>34974.1657523148</v>
      </c>
      <c r="C1172" s="1" t="n">
        <f aca="false">$F$2-E1172</f>
        <v>73.24</v>
      </c>
      <c r="D1172" s="1" t="n">
        <v>24350</v>
      </c>
      <c r="E1172" s="7" t="n">
        <v>15.17</v>
      </c>
    </row>
    <row r="1173" customFormat="false" ht="13.5" hidden="false" customHeight="false" outlineLevel="0" collapsed="false">
      <c r="B1173" s="3" t="n">
        <f aca="false">(D1173/86400)+$A$733</f>
        <v>34974.1664467593</v>
      </c>
      <c r="C1173" s="1" t="n">
        <f aca="false">$F$2-E1173</f>
        <v>73.24</v>
      </c>
      <c r="D1173" s="1" t="n">
        <v>24410</v>
      </c>
      <c r="E1173" s="7" t="n">
        <v>15.17</v>
      </c>
    </row>
    <row r="1174" customFormat="false" ht="13.5" hidden="false" customHeight="false" outlineLevel="0" collapsed="false">
      <c r="B1174" s="3" t="n">
        <f aca="false">(D1174/86400)+$A$733</f>
        <v>34974.1671412037</v>
      </c>
      <c r="C1174" s="1" t="n">
        <f aca="false">$F$2-E1174</f>
        <v>73.24</v>
      </c>
      <c r="D1174" s="1" t="n">
        <v>24470</v>
      </c>
      <c r="E1174" s="7" t="n">
        <v>15.17</v>
      </c>
    </row>
    <row r="1175" customFormat="false" ht="13.5" hidden="false" customHeight="false" outlineLevel="0" collapsed="false">
      <c r="B1175" s="3" t="n">
        <f aca="false">(D1175/86400)+$A$733</f>
        <v>34974.1678356481</v>
      </c>
      <c r="C1175" s="1" t="n">
        <f aca="false">$F$2-E1175</f>
        <v>73.24</v>
      </c>
      <c r="D1175" s="1" t="n">
        <v>24530</v>
      </c>
      <c r="E1175" s="7" t="n">
        <v>15.17</v>
      </c>
    </row>
    <row r="1176" customFormat="false" ht="13.5" hidden="false" customHeight="false" outlineLevel="0" collapsed="false">
      <c r="B1176" s="3" t="n">
        <f aca="false">(D1176/86400)+$A$733</f>
        <v>34974.1685300926</v>
      </c>
      <c r="C1176" s="1" t="n">
        <f aca="false">$F$2-E1176</f>
        <v>73.24</v>
      </c>
      <c r="D1176" s="1" t="n">
        <v>24590</v>
      </c>
      <c r="E1176" s="7" t="n">
        <v>15.17</v>
      </c>
    </row>
    <row r="1177" customFormat="false" ht="13.5" hidden="false" customHeight="false" outlineLevel="0" collapsed="false">
      <c r="B1177" s="3" t="n">
        <f aca="false">(D1177/86400)+$A$733</f>
        <v>34974.169224537</v>
      </c>
      <c r="C1177" s="1" t="n">
        <f aca="false">$F$2-E1177</f>
        <v>73.24</v>
      </c>
      <c r="D1177" s="1" t="n">
        <v>24650</v>
      </c>
      <c r="E1177" s="7" t="n">
        <v>15.17</v>
      </c>
    </row>
    <row r="1178" customFormat="false" ht="13.5" hidden="false" customHeight="false" outlineLevel="0" collapsed="false">
      <c r="B1178" s="3" t="n">
        <f aca="false">(D1178/86400)+$A$733</f>
        <v>34974.1699189815</v>
      </c>
      <c r="C1178" s="1" t="n">
        <f aca="false">$F$2-E1178</f>
        <v>73.25</v>
      </c>
      <c r="D1178" s="1" t="n">
        <v>24710</v>
      </c>
      <c r="E1178" s="7" t="n">
        <v>15.16</v>
      </c>
    </row>
    <row r="1179" customFormat="false" ht="13.5" hidden="false" customHeight="false" outlineLevel="0" collapsed="false">
      <c r="B1179" s="3" t="n">
        <f aca="false">(D1179/86400)+$A$733</f>
        <v>34974.1706134259</v>
      </c>
      <c r="C1179" s="1" t="n">
        <f aca="false">$F$2-E1179</f>
        <v>73.25</v>
      </c>
      <c r="D1179" s="1" t="n">
        <v>24770</v>
      </c>
      <c r="E1179" s="7" t="n">
        <v>15.16</v>
      </c>
    </row>
    <row r="1180" customFormat="false" ht="13.5" hidden="false" customHeight="false" outlineLevel="0" collapsed="false">
      <c r="B1180" s="3" t="n">
        <f aca="false">(D1180/86400)+$A$733</f>
        <v>34974.1713078704</v>
      </c>
      <c r="C1180" s="1" t="n">
        <f aca="false">$F$2-E1180</f>
        <v>73.25</v>
      </c>
      <c r="D1180" s="1" t="n">
        <v>24830</v>
      </c>
      <c r="E1180" s="7" t="n">
        <v>15.16</v>
      </c>
    </row>
    <row r="1181" customFormat="false" ht="13.5" hidden="false" customHeight="false" outlineLevel="0" collapsed="false">
      <c r="B1181" s="3" t="n">
        <f aca="false">(D1181/86400)+$A$733</f>
        <v>34974.1720023148</v>
      </c>
      <c r="C1181" s="1" t="n">
        <f aca="false">$F$2-E1181</f>
        <v>73.25</v>
      </c>
      <c r="D1181" s="1" t="n">
        <v>24890</v>
      </c>
      <c r="E1181" s="7" t="n">
        <v>15.16</v>
      </c>
    </row>
    <row r="1182" customFormat="false" ht="13.5" hidden="false" customHeight="false" outlineLevel="0" collapsed="false">
      <c r="B1182" s="3" t="n">
        <f aca="false">(D1182/86400)+$A$733</f>
        <v>34974.1726967593</v>
      </c>
      <c r="C1182" s="1" t="n">
        <f aca="false">$F$2-E1182</f>
        <v>73.25</v>
      </c>
      <c r="D1182" s="1" t="n">
        <v>24950</v>
      </c>
      <c r="E1182" s="7" t="n">
        <v>15.16</v>
      </c>
    </row>
    <row r="1183" customFormat="false" ht="13.5" hidden="false" customHeight="false" outlineLevel="0" collapsed="false">
      <c r="B1183" s="3" t="n">
        <f aca="false">(D1183/86400)+$A$733</f>
        <v>34974.1733912037</v>
      </c>
      <c r="C1183" s="1" t="n">
        <f aca="false">$F$2-E1183</f>
        <v>73.26</v>
      </c>
      <c r="D1183" s="1" t="n">
        <v>25010</v>
      </c>
      <c r="E1183" s="7" t="n">
        <v>15.15</v>
      </c>
    </row>
    <row r="1184" customFormat="false" ht="13.5" hidden="false" customHeight="false" outlineLevel="0" collapsed="false">
      <c r="B1184" s="3" t="n">
        <f aca="false">(D1184/86400)+$A$733</f>
        <v>34974.1740856482</v>
      </c>
      <c r="C1184" s="1" t="n">
        <f aca="false">$F$2-E1184</f>
        <v>73.26</v>
      </c>
      <c r="D1184" s="1" t="n">
        <v>25070</v>
      </c>
      <c r="E1184" s="7" t="n">
        <v>15.15</v>
      </c>
    </row>
    <row r="1185" customFormat="false" ht="13.5" hidden="false" customHeight="false" outlineLevel="0" collapsed="false">
      <c r="B1185" s="3" t="n">
        <f aca="false">(D1185/86400)+$A$733</f>
        <v>34974.1747800926</v>
      </c>
      <c r="C1185" s="1" t="n">
        <f aca="false">$F$2-E1185</f>
        <v>73.26</v>
      </c>
      <c r="D1185" s="1" t="n">
        <v>25130</v>
      </c>
      <c r="E1185" s="7" t="n">
        <v>15.15</v>
      </c>
    </row>
    <row r="1186" customFormat="false" ht="13.5" hidden="false" customHeight="false" outlineLevel="0" collapsed="false">
      <c r="B1186" s="3" t="n">
        <f aca="false">(D1186/86400)+$A$733</f>
        <v>34974.175474537</v>
      </c>
      <c r="C1186" s="1" t="n">
        <f aca="false">$F$2-E1186</f>
        <v>73.26</v>
      </c>
      <c r="D1186" s="1" t="n">
        <v>25190</v>
      </c>
      <c r="E1186" s="7" t="n">
        <v>15.15</v>
      </c>
    </row>
    <row r="1187" customFormat="false" ht="13.5" hidden="false" customHeight="false" outlineLevel="0" collapsed="false">
      <c r="B1187" s="3" t="n">
        <f aca="false">(D1187/86400)+$A$733</f>
        <v>34974.1761689815</v>
      </c>
      <c r="C1187" s="1" t="n">
        <f aca="false">$F$2-E1187</f>
        <v>73.26</v>
      </c>
      <c r="D1187" s="1" t="n">
        <v>25250</v>
      </c>
      <c r="E1187" s="7" t="n">
        <v>15.15</v>
      </c>
    </row>
    <row r="1188" customFormat="false" ht="13.5" hidden="false" customHeight="false" outlineLevel="0" collapsed="false">
      <c r="B1188" s="3" t="n">
        <f aca="false">(D1188/86400)+$A$733</f>
        <v>34974.1768634259</v>
      </c>
      <c r="C1188" s="1" t="n">
        <f aca="false">$F$2-E1188</f>
        <v>73.27</v>
      </c>
      <c r="D1188" s="1" t="n">
        <v>25310</v>
      </c>
      <c r="E1188" s="7" t="n">
        <v>15.14</v>
      </c>
    </row>
    <row r="1189" customFormat="false" ht="13.5" hidden="false" customHeight="false" outlineLevel="0" collapsed="false">
      <c r="B1189" s="3" t="n">
        <f aca="false">(D1189/86400)+$A$733</f>
        <v>34974.1775578704</v>
      </c>
      <c r="C1189" s="1" t="n">
        <f aca="false">$F$2-E1189</f>
        <v>73.27</v>
      </c>
      <c r="D1189" s="1" t="n">
        <v>25370</v>
      </c>
      <c r="E1189" s="7" t="n">
        <v>15.14</v>
      </c>
    </row>
    <row r="1190" customFormat="false" ht="13.5" hidden="false" customHeight="false" outlineLevel="0" collapsed="false">
      <c r="B1190" s="3" t="n">
        <f aca="false">(D1190/86400)+$A$733</f>
        <v>34974.1782523148</v>
      </c>
      <c r="C1190" s="1" t="n">
        <f aca="false">$F$2-E1190</f>
        <v>73.27</v>
      </c>
      <c r="D1190" s="1" t="n">
        <v>25430</v>
      </c>
      <c r="E1190" s="7" t="n">
        <v>15.14</v>
      </c>
    </row>
    <row r="1191" customFormat="false" ht="13.5" hidden="false" customHeight="false" outlineLevel="0" collapsed="false">
      <c r="B1191" s="3" t="n">
        <f aca="false">(D1191/86400)+$A$733</f>
        <v>34974.1789467593</v>
      </c>
      <c r="C1191" s="1" t="n">
        <f aca="false">$F$2-E1191</f>
        <v>73.27</v>
      </c>
      <c r="D1191" s="1" t="n">
        <v>25490</v>
      </c>
      <c r="E1191" s="7" t="n">
        <v>15.14</v>
      </c>
    </row>
    <row r="1192" customFormat="false" ht="13.5" hidden="false" customHeight="false" outlineLevel="0" collapsed="false">
      <c r="B1192" s="3" t="n">
        <f aca="false">(D1192/86400)+$A$733</f>
        <v>34974.1796412037</v>
      </c>
      <c r="C1192" s="1" t="n">
        <f aca="false">$F$2-E1192</f>
        <v>73.28</v>
      </c>
      <c r="D1192" s="1" t="n">
        <v>25550</v>
      </c>
      <c r="E1192" s="7" t="n">
        <v>15.13</v>
      </c>
    </row>
    <row r="1193" customFormat="false" ht="13.5" hidden="false" customHeight="false" outlineLevel="0" collapsed="false">
      <c r="B1193" s="3" t="n">
        <f aca="false">(D1193/86400)+$A$733</f>
        <v>34974.1803356482</v>
      </c>
      <c r="C1193" s="1" t="n">
        <f aca="false">$F$2-E1193</f>
        <v>73.28</v>
      </c>
      <c r="D1193" s="1" t="n">
        <v>25610</v>
      </c>
      <c r="E1193" s="7" t="n">
        <v>15.13</v>
      </c>
    </row>
    <row r="1194" customFormat="false" ht="13.5" hidden="false" customHeight="false" outlineLevel="0" collapsed="false">
      <c r="B1194" s="3" t="n">
        <f aca="false">(D1194/86400)+$A$733</f>
        <v>34974.1810300926</v>
      </c>
      <c r="C1194" s="1" t="n">
        <f aca="false">$F$2-E1194</f>
        <v>73.28</v>
      </c>
      <c r="D1194" s="1" t="n">
        <v>25670</v>
      </c>
      <c r="E1194" s="7" t="n">
        <v>15.13</v>
      </c>
    </row>
    <row r="1195" customFormat="false" ht="13.5" hidden="false" customHeight="false" outlineLevel="0" collapsed="false">
      <c r="B1195" s="3" t="n">
        <f aca="false">(D1195/86400)+$A$733</f>
        <v>34974.181724537</v>
      </c>
      <c r="C1195" s="1" t="n">
        <f aca="false">$F$2-E1195</f>
        <v>73.28</v>
      </c>
      <c r="D1195" s="1" t="n">
        <v>25730</v>
      </c>
      <c r="E1195" s="7" t="n">
        <v>15.13</v>
      </c>
    </row>
    <row r="1196" customFormat="false" ht="13.5" hidden="false" customHeight="false" outlineLevel="0" collapsed="false">
      <c r="B1196" s="3" t="n">
        <f aca="false">(D1196/86400)+$A$733</f>
        <v>34974.1824189815</v>
      </c>
      <c r="C1196" s="1" t="n">
        <f aca="false">$F$2-E1196</f>
        <v>73.28</v>
      </c>
      <c r="D1196" s="1" t="n">
        <v>25790</v>
      </c>
      <c r="E1196" s="7" t="n">
        <v>15.13</v>
      </c>
    </row>
    <row r="1197" customFormat="false" ht="13.5" hidden="false" customHeight="false" outlineLevel="0" collapsed="false">
      <c r="B1197" s="3" t="n">
        <f aca="false">(D1197/86400)+$A$733</f>
        <v>34974.1831134259</v>
      </c>
      <c r="C1197" s="1" t="n">
        <f aca="false">$F$2-E1197</f>
        <v>73.28</v>
      </c>
      <c r="D1197" s="1" t="n">
        <v>25850</v>
      </c>
      <c r="E1197" s="7" t="n">
        <v>15.13</v>
      </c>
    </row>
    <row r="1198" customFormat="false" ht="13.5" hidden="false" customHeight="false" outlineLevel="0" collapsed="false">
      <c r="B1198" s="3" t="n">
        <f aca="false">(D1198/86400)+$A$733</f>
        <v>34974.1838078704</v>
      </c>
      <c r="C1198" s="1" t="n">
        <f aca="false">$F$2-E1198</f>
        <v>73.28</v>
      </c>
      <c r="D1198" s="1" t="n">
        <v>25910</v>
      </c>
      <c r="E1198" s="7" t="n">
        <v>15.13</v>
      </c>
    </row>
    <row r="1199" customFormat="false" ht="13.5" hidden="false" customHeight="false" outlineLevel="0" collapsed="false">
      <c r="B1199" s="3" t="n">
        <f aca="false">(D1199/86400)+$A$733</f>
        <v>34974.1845023148</v>
      </c>
      <c r="C1199" s="1" t="n">
        <f aca="false">$F$2-E1199</f>
        <v>73.29</v>
      </c>
      <c r="D1199" s="1" t="n">
        <v>25970</v>
      </c>
      <c r="E1199" s="7" t="n">
        <v>15.12</v>
      </c>
    </row>
    <row r="1200" customFormat="false" ht="13.5" hidden="false" customHeight="false" outlineLevel="0" collapsed="false">
      <c r="B1200" s="3" t="n">
        <f aca="false">(D1200/86400)+$A$733</f>
        <v>34974.1851967593</v>
      </c>
      <c r="C1200" s="1" t="n">
        <f aca="false">$F$2-E1200</f>
        <v>73.29</v>
      </c>
      <c r="D1200" s="1" t="n">
        <v>26030</v>
      </c>
      <c r="E1200" s="7" t="n">
        <v>15.12</v>
      </c>
    </row>
    <row r="1201" customFormat="false" ht="13.5" hidden="false" customHeight="false" outlineLevel="0" collapsed="false">
      <c r="B1201" s="3" t="n">
        <f aca="false">(D1201/86400)+$A$733</f>
        <v>34974.1858912037</v>
      </c>
      <c r="C1201" s="1" t="n">
        <f aca="false">$F$2-E1201</f>
        <v>73.29</v>
      </c>
      <c r="D1201" s="1" t="n">
        <v>26090</v>
      </c>
      <c r="E1201" s="7" t="n">
        <v>15.12</v>
      </c>
    </row>
    <row r="1202" customFormat="false" ht="13.5" hidden="false" customHeight="false" outlineLevel="0" collapsed="false">
      <c r="B1202" s="3" t="n">
        <f aca="false">(D1202/86400)+$A$733</f>
        <v>34974.1865856481</v>
      </c>
      <c r="C1202" s="1" t="n">
        <f aca="false">$F$2-E1202</f>
        <v>73.29</v>
      </c>
      <c r="D1202" s="1" t="n">
        <v>26150</v>
      </c>
      <c r="E1202" s="7" t="n">
        <v>15.12</v>
      </c>
    </row>
    <row r="1203" customFormat="false" ht="13.5" hidden="false" customHeight="false" outlineLevel="0" collapsed="false">
      <c r="B1203" s="3" t="n">
        <f aca="false">(D1203/86400)+$A$733</f>
        <v>34974.1872800926</v>
      </c>
      <c r="C1203" s="1" t="n">
        <f aca="false">$F$2-E1203</f>
        <v>73.29</v>
      </c>
      <c r="D1203" s="1" t="n">
        <v>26210</v>
      </c>
      <c r="E1203" s="7" t="n">
        <v>15.12</v>
      </c>
    </row>
    <row r="1204" customFormat="false" ht="13.5" hidden="false" customHeight="false" outlineLevel="0" collapsed="false">
      <c r="B1204" s="3" t="n">
        <f aca="false">(D1204/86400)+$A$733</f>
        <v>34974.187974537</v>
      </c>
      <c r="C1204" s="1" t="n">
        <f aca="false">$F$2-E1204</f>
        <v>73.3</v>
      </c>
      <c r="D1204" s="1" t="n">
        <v>26270</v>
      </c>
      <c r="E1204" s="7" t="n">
        <v>15.11</v>
      </c>
    </row>
    <row r="1205" customFormat="false" ht="13.5" hidden="false" customHeight="false" outlineLevel="0" collapsed="false">
      <c r="B1205" s="3" t="n">
        <f aca="false">(D1205/86400)+$A$733</f>
        <v>34974.1886689815</v>
      </c>
      <c r="C1205" s="1" t="n">
        <f aca="false">$F$2-E1205</f>
        <v>73.3</v>
      </c>
      <c r="D1205" s="1" t="n">
        <v>26330</v>
      </c>
      <c r="E1205" s="7" t="n">
        <v>15.11</v>
      </c>
    </row>
    <row r="1206" customFormat="false" ht="13.5" hidden="false" customHeight="false" outlineLevel="0" collapsed="false">
      <c r="B1206" s="3" t="n">
        <f aca="false">(D1206/86400)+$A$733</f>
        <v>34974.1893634259</v>
      </c>
      <c r="C1206" s="1" t="n">
        <f aca="false">$F$2-E1206</f>
        <v>73.3</v>
      </c>
      <c r="D1206" s="1" t="n">
        <v>26390</v>
      </c>
      <c r="E1206" s="7" t="n">
        <v>15.11</v>
      </c>
    </row>
    <row r="1207" customFormat="false" ht="13.5" hidden="false" customHeight="false" outlineLevel="0" collapsed="false">
      <c r="B1207" s="3" t="n">
        <f aca="false">(D1207/86400)+$A$733</f>
        <v>34974.1900578704</v>
      </c>
      <c r="C1207" s="1" t="n">
        <f aca="false">$F$2-E1207</f>
        <v>73.3</v>
      </c>
      <c r="D1207" s="1" t="n">
        <v>26450</v>
      </c>
      <c r="E1207" s="7" t="n">
        <v>15.11</v>
      </c>
    </row>
    <row r="1208" customFormat="false" ht="13.5" hidden="false" customHeight="false" outlineLevel="0" collapsed="false">
      <c r="B1208" s="3" t="n">
        <f aca="false">(D1208/86400)+$A$733</f>
        <v>34974.1907523148</v>
      </c>
      <c r="C1208" s="1" t="n">
        <f aca="false">$F$2-E1208</f>
        <v>73.3</v>
      </c>
      <c r="D1208" s="1" t="n">
        <v>26510</v>
      </c>
      <c r="E1208" s="7" t="n">
        <v>15.11</v>
      </c>
    </row>
    <row r="1209" customFormat="false" ht="13.5" hidden="false" customHeight="false" outlineLevel="0" collapsed="false">
      <c r="B1209" s="3" t="n">
        <f aca="false">(D1209/86400)+$A$733</f>
        <v>34974.1914467593</v>
      </c>
      <c r="C1209" s="1" t="n">
        <f aca="false">$F$2-E1209</f>
        <v>73.31</v>
      </c>
      <c r="D1209" s="1" t="n">
        <v>26570</v>
      </c>
      <c r="E1209" s="7" t="n">
        <v>15.1</v>
      </c>
    </row>
    <row r="1210" customFormat="false" ht="13.5" hidden="false" customHeight="false" outlineLevel="0" collapsed="false">
      <c r="B1210" s="3" t="n">
        <f aca="false">(D1210/86400)+$A$733</f>
        <v>34974.1921412037</v>
      </c>
      <c r="C1210" s="1" t="n">
        <f aca="false">$F$2-E1210</f>
        <v>73.31</v>
      </c>
      <c r="D1210" s="1" t="n">
        <v>26630</v>
      </c>
      <c r="E1210" s="7" t="n">
        <v>15.1</v>
      </c>
    </row>
    <row r="1211" customFormat="false" ht="13.5" hidden="false" customHeight="false" outlineLevel="0" collapsed="false">
      <c r="B1211" s="3" t="n">
        <f aca="false">(D1211/86400)+$A$733</f>
        <v>34974.1928356481</v>
      </c>
      <c r="C1211" s="1" t="n">
        <f aca="false">$F$2-E1211</f>
        <v>73.31</v>
      </c>
      <c r="D1211" s="1" t="n">
        <v>26690</v>
      </c>
      <c r="E1211" s="7" t="n">
        <v>15.1</v>
      </c>
    </row>
    <row r="1212" customFormat="false" ht="13.5" hidden="false" customHeight="false" outlineLevel="0" collapsed="false">
      <c r="B1212" s="3" t="n">
        <f aca="false">(D1212/86400)+$A$733</f>
        <v>34974.1935300926</v>
      </c>
      <c r="C1212" s="1" t="n">
        <f aca="false">$F$2-E1212</f>
        <v>73.31</v>
      </c>
      <c r="D1212" s="1" t="n">
        <v>26750</v>
      </c>
      <c r="E1212" s="7" t="n">
        <v>15.1</v>
      </c>
    </row>
    <row r="1213" customFormat="false" ht="13.5" hidden="false" customHeight="false" outlineLevel="0" collapsed="false">
      <c r="B1213" s="3" t="n">
        <f aca="false">(D1213/86400)+$A$733</f>
        <v>34974.194224537</v>
      </c>
      <c r="C1213" s="1" t="n">
        <f aca="false">$F$2-E1213</f>
        <v>73.31</v>
      </c>
      <c r="D1213" s="1" t="n">
        <v>26810</v>
      </c>
      <c r="E1213" s="7" t="n">
        <v>15.1</v>
      </c>
    </row>
    <row r="1214" customFormat="false" ht="13.5" hidden="false" customHeight="false" outlineLevel="0" collapsed="false">
      <c r="B1214" s="3" t="n">
        <f aca="false">(D1214/86400)+$A$733</f>
        <v>34974.1949189815</v>
      </c>
      <c r="C1214" s="1" t="n">
        <f aca="false">$F$2-E1214</f>
        <v>73.32</v>
      </c>
      <c r="D1214" s="1" t="n">
        <v>26870</v>
      </c>
      <c r="E1214" s="7" t="n">
        <v>15.09</v>
      </c>
    </row>
    <row r="1215" customFormat="false" ht="13.5" hidden="false" customHeight="false" outlineLevel="0" collapsed="false">
      <c r="B1215" s="3" t="n">
        <f aca="false">(D1215/86400)+$A$733</f>
        <v>34974.1956134259</v>
      </c>
      <c r="C1215" s="1" t="n">
        <f aca="false">$F$2-E1215</f>
        <v>73.32</v>
      </c>
      <c r="D1215" s="1" t="n">
        <v>26930</v>
      </c>
      <c r="E1215" s="7" t="n">
        <v>15.09</v>
      </c>
    </row>
    <row r="1216" customFormat="false" ht="13.5" hidden="false" customHeight="false" outlineLevel="0" collapsed="false">
      <c r="B1216" s="3" t="n">
        <f aca="false">(D1216/86400)+$A$733</f>
        <v>34974.1963078704</v>
      </c>
      <c r="C1216" s="1" t="n">
        <f aca="false">$F$2-E1216</f>
        <v>73.32</v>
      </c>
      <c r="D1216" s="1" t="n">
        <v>26990</v>
      </c>
      <c r="E1216" s="7" t="n">
        <v>15.09</v>
      </c>
    </row>
    <row r="1217" customFormat="false" ht="13.5" hidden="false" customHeight="false" outlineLevel="0" collapsed="false">
      <c r="B1217" s="3" t="n">
        <f aca="false">(D1217/86400)+$A$733</f>
        <v>34974.1970023148</v>
      </c>
      <c r="C1217" s="1" t="n">
        <f aca="false">$F$2-E1217</f>
        <v>73.32</v>
      </c>
      <c r="D1217" s="1" t="n">
        <v>27050</v>
      </c>
      <c r="E1217" s="7" t="n">
        <v>15.09</v>
      </c>
    </row>
    <row r="1218" customFormat="false" ht="13.5" hidden="false" customHeight="false" outlineLevel="0" collapsed="false">
      <c r="B1218" s="3" t="n">
        <f aca="false">(D1218/86400)+$A$733</f>
        <v>34974.1976967593</v>
      </c>
      <c r="C1218" s="1" t="n">
        <f aca="false">$F$2-E1218</f>
        <v>73.33</v>
      </c>
      <c r="D1218" s="1" t="n">
        <v>27110</v>
      </c>
      <c r="E1218" s="7" t="n">
        <v>15.08</v>
      </c>
    </row>
    <row r="1219" customFormat="false" ht="13.5" hidden="false" customHeight="false" outlineLevel="0" collapsed="false">
      <c r="B1219" s="3" t="n">
        <f aca="false">(D1219/86400)+$A$733</f>
        <v>34974.1983912037</v>
      </c>
      <c r="C1219" s="1" t="n">
        <f aca="false">$F$2-E1219</f>
        <v>73.33</v>
      </c>
      <c r="D1219" s="1" t="n">
        <v>27170</v>
      </c>
      <c r="E1219" s="7" t="n">
        <v>15.08</v>
      </c>
    </row>
    <row r="1220" customFormat="false" ht="13.5" hidden="false" customHeight="false" outlineLevel="0" collapsed="false">
      <c r="B1220" s="3" t="n">
        <f aca="false">(D1220/86400)+$A$733</f>
        <v>34974.1990856481</v>
      </c>
      <c r="C1220" s="1" t="n">
        <f aca="false">$F$2-E1220</f>
        <v>73.33</v>
      </c>
      <c r="D1220" s="1" t="n">
        <v>27230</v>
      </c>
      <c r="E1220" s="7" t="n">
        <v>15.08</v>
      </c>
    </row>
    <row r="1221" customFormat="false" ht="13.5" hidden="false" customHeight="false" outlineLevel="0" collapsed="false">
      <c r="B1221" s="3" t="n">
        <f aca="false">(D1221/86400)+$A$733</f>
        <v>34974.1997800926</v>
      </c>
      <c r="C1221" s="1" t="n">
        <f aca="false">$F$2-E1221</f>
        <v>73.33</v>
      </c>
      <c r="D1221" s="1" t="n">
        <v>27290</v>
      </c>
      <c r="E1221" s="7" t="n">
        <v>15.08</v>
      </c>
    </row>
    <row r="1222" customFormat="false" ht="13.5" hidden="false" customHeight="false" outlineLevel="0" collapsed="false">
      <c r="B1222" s="3" t="n">
        <f aca="false">(D1222/86400)+$A$733</f>
        <v>34974.200474537</v>
      </c>
      <c r="C1222" s="1" t="n">
        <f aca="false">$F$2-E1222</f>
        <v>73.34</v>
      </c>
      <c r="D1222" s="1" t="n">
        <v>27350</v>
      </c>
      <c r="E1222" s="7" t="n">
        <v>15.07</v>
      </c>
    </row>
    <row r="1223" customFormat="false" ht="13.5" hidden="false" customHeight="false" outlineLevel="0" collapsed="false">
      <c r="B1223" s="3" t="n">
        <f aca="false">(D1223/86400)+$A$733</f>
        <v>34974.2011689815</v>
      </c>
      <c r="C1223" s="1" t="n">
        <f aca="false">$F$2-E1223</f>
        <v>73.34</v>
      </c>
      <c r="D1223" s="1" t="n">
        <v>27410</v>
      </c>
      <c r="E1223" s="7" t="n">
        <v>15.07</v>
      </c>
    </row>
    <row r="1224" customFormat="false" ht="13.5" hidden="false" customHeight="false" outlineLevel="0" collapsed="false">
      <c r="B1224" s="3" t="n">
        <f aca="false">(D1224/86400)+$A$733</f>
        <v>34974.2018634259</v>
      </c>
      <c r="C1224" s="1" t="n">
        <f aca="false">$F$2-E1224</f>
        <v>73.34</v>
      </c>
      <c r="D1224" s="1" t="n">
        <v>27470</v>
      </c>
      <c r="E1224" s="7" t="n">
        <v>15.07</v>
      </c>
    </row>
    <row r="1225" customFormat="false" ht="13.5" hidden="false" customHeight="false" outlineLevel="0" collapsed="false">
      <c r="B1225" s="3" t="n">
        <f aca="false">(D1225/86400)+$A$733</f>
        <v>34974.2025578704</v>
      </c>
      <c r="C1225" s="1" t="n">
        <f aca="false">$F$2-E1225</f>
        <v>73.34</v>
      </c>
      <c r="D1225" s="1" t="n">
        <v>27530</v>
      </c>
      <c r="E1225" s="7" t="n">
        <v>15.07</v>
      </c>
    </row>
    <row r="1226" customFormat="false" ht="13.5" hidden="false" customHeight="false" outlineLevel="0" collapsed="false">
      <c r="B1226" s="3" t="n">
        <f aca="false">(D1226/86400)+$A$733</f>
        <v>34974.2032523148</v>
      </c>
      <c r="C1226" s="1" t="n">
        <f aca="false">$F$2-E1226</f>
        <v>73.34</v>
      </c>
      <c r="D1226" s="1" t="n">
        <v>27590</v>
      </c>
      <c r="E1226" s="7" t="n">
        <v>15.07</v>
      </c>
    </row>
    <row r="1227" customFormat="false" ht="13.5" hidden="false" customHeight="false" outlineLevel="0" collapsed="false">
      <c r="B1227" s="3" t="n">
        <f aca="false">(D1227/86400)+$A$733</f>
        <v>34974.2039467593</v>
      </c>
      <c r="C1227" s="1" t="n">
        <f aca="false">$F$2-E1227</f>
        <v>73.35</v>
      </c>
      <c r="D1227" s="1" t="n">
        <v>27650</v>
      </c>
      <c r="E1227" s="7" t="n">
        <v>15.06</v>
      </c>
    </row>
    <row r="1228" customFormat="false" ht="13.5" hidden="false" customHeight="false" outlineLevel="0" collapsed="false">
      <c r="B1228" s="3" t="n">
        <f aca="false">(D1228/86400)+$A$733</f>
        <v>34974.2046412037</v>
      </c>
      <c r="C1228" s="1" t="n">
        <f aca="false">$F$2-E1228</f>
        <v>73.35</v>
      </c>
      <c r="D1228" s="1" t="n">
        <v>27710</v>
      </c>
      <c r="E1228" s="7" t="n">
        <v>15.06</v>
      </c>
    </row>
    <row r="1229" customFormat="false" ht="13.5" hidden="false" customHeight="false" outlineLevel="0" collapsed="false">
      <c r="B1229" s="3" t="n">
        <f aca="false">(D1229/86400)+$A$733</f>
        <v>34974.2053356482</v>
      </c>
      <c r="C1229" s="1" t="n">
        <f aca="false">$F$2-E1229</f>
        <v>73.35</v>
      </c>
      <c r="D1229" s="1" t="n">
        <v>27770</v>
      </c>
      <c r="E1229" s="7" t="n">
        <v>15.06</v>
      </c>
    </row>
    <row r="1230" customFormat="false" ht="13.5" hidden="false" customHeight="false" outlineLevel="0" collapsed="false">
      <c r="B1230" s="3" t="n">
        <f aca="false">(D1230/86400)+$A$733</f>
        <v>34974.2060300926</v>
      </c>
      <c r="C1230" s="1" t="n">
        <f aca="false">$F$2-E1230</f>
        <v>73.35</v>
      </c>
      <c r="D1230" s="1" t="n">
        <v>27830</v>
      </c>
      <c r="E1230" s="7" t="n">
        <v>15.06</v>
      </c>
    </row>
    <row r="1231" customFormat="false" ht="13.5" hidden="false" customHeight="false" outlineLevel="0" collapsed="false">
      <c r="B1231" s="3" t="n">
        <f aca="false">(D1231/86400)+$A$733</f>
        <v>34974.206724537</v>
      </c>
      <c r="C1231" s="1" t="n">
        <f aca="false">$F$2-E1231</f>
        <v>73.35</v>
      </c>
      <c r="D1231" s="1" t="n">
        <v>27890</v>
      </c>
      <c r="E1231" s="7" t="n">
        <v>15.06</v>
      </c>
    </row>
    <row r="1232" customFormat="false" ht="13.5" hidden="false" customHeight="false" outlineLevel="0" collapsed="false">
      <c r="B1232" s="3" t="n">
        <f aca="false">(D1232/86400)+$A$733</f>
        <v>34974.2074189815</v>
      </c>
      <c r="C1232" s="1" t="n">
        <f aca="false">$F$2-E1232</f>
        <v>73.36</v>
      </c>
      <c r="D1232" s="1" t="n">
        <v>27950</v>
      </c>
      <c r="E1232" s="7" t="n">
        <v>15.05</v>
      </c>
    </row>
    <row r="1233" customFormat="false" ht="13.5" hidden="false" customHeight="false" outlineLevel="0" collapsed="false">
      <c r="B1233" s="3" t="n">
        <f aca="false">(D1233/86400)+$A$733</f>
        <v>34974.2081134259</v>
      </c>
      <c r="C1233" s="1" t="n">
        <f aca="false">$F$2-E1233</f>
        <v>73.36</v>
      </c>
      <c r="D1233" s="1" t="n">
        <v>28010</v>
      </c>
      <c r="E1233" s="7" t="n">
        <v>15.05</v>
      </c>
    </row>
    <row r="1234" customFormat="false" ht="13.5" hidden="false" customHeight="false" outlineLevel="0" collapsed="false">
      <c r="B1234" s="3" t="n">
        <f aca="false">(D1234/86400)+$A$733</f>
        <v>34974.2088078704</v>
      </c>
      <c r="C1234" s="1" t="n">
        <f aca="false">$F$2-E1234</f>
        <v>73.36</v>
      </c>
      <c r="D1234" s="1" t="n">
        <v>28070</v>
      </c>
      <c r="E1234" s="7" t="n">
        <v>15.05</v>
      </c>
    </row>
    <row r="1235" customFormat="false" ht="13.5" hidden="false" customHeight="false" outlineLevel="0" collapsed="false">
      <c r="B1235" s="3" t="n">
        <f aca="false">(D1235/86400)+$A$733</f>
        <v>34974.2095023148</v>
      </c>
      <c r="C1235" s="1" t="n">
        <f aca="false">$F$2-E1235</f>
        <v>73.36</v>
      </c>
      <c r="D1235" s="1" t="n">
        <v>28130</v>
      </c>
      <c r="E1235" s="7" t="n">
        <v>15.05</v>
      </c>
    </row>
    <row r="1236" customFormat="false" ht="13.5" hidden="false" customHeight="false" outlineLevel="0" collapsed="false">
      <c r="B1236" s="3" t="n">
        <f aca="false">(D1236/86400)+$A$733</f>
        <v>34974.2101967593</v>
      </c>
      <c r="C1236" s="1" t="n">
        <f aca="false">$F$2-E1236</f>
        <v>73.36</v>
      </c>
      <c r="D1236" s="1" t="n">
        <v>28190</v>
      </c>
      <c r="E1236" s="7" t="n">
        <v>15.05</v>
      </c>
    </row>
    <row r="1237" customFormat="false" ht="13.5" hidden="false" customHeight="false" outlineLevel="0" collapsed="false">
      <c r="B1237" s="3" t="n">
        <f aca="false">(D1237/86400)+$A$733</f>
        <v>34974.2108912037</v>
      </c>
      <c r="C1237" s="1" t="n">
        <f aca="false">$F$2-E1237</f>
        <v>73.37</v>
      </c>
      <c r="D1237" s="1" t="n">
        <v>28250</v>
      </c>
      <c r="E1237" s="7" t="n">
        <v>15.04</v>
      </c>
    </row>
    <row r="1238" customFormat="false" ht="13.5" hidden="false" customHeight="false" outlineLevel="0" collapsed="false">
      <c r="B1238" s="3" t="n">
        <f aca="false">(D1238/86400)+$A$733</f>
        <v>34974.2115856482</v>
      </c>
      <c r="C1238" s="1" t="n">
        <f aca="false">$F$2-E1238</f>
        <v>73.37</v>
      </c>
      <c r="D1238" s="1" t="n">
        <v>28310</v>
      </c>
      <c r="E1238" s="7" t="n">
        <v>15.04</v>
      </c>
    </row>
    <row r="1239" customFormat="false" ht="13.5" hidden="false" customHeight="false" outlineLevel="0" collapsed="false">
      <c r="B1239" s="3" t="n">
        <f aca="false">(D1239/86400)+$A$733</f>
        <v>34974.2122800926</v>
      </c>
      <c r="C1239" s="1" t="n">
        <f aca="false">$F$2-E1239</f>
        <v>73.37</v>
      </c>
      <c r="D1239" s="1" t="n">
        <v>28370</v>
      </c>
      <c r="E1239" s="7" t="n">
        <v>15.04</v>
      </c>
    </row>
    <row r="1240" customFormat="false" ht="13.5" hidden="false" customHeight="false" outlineLevel="0" collapsed="false">
      <c r="B1240" s="3" t="n">
        <f aca="false">(D1240/86400)+$A$733</f>
        <v>34974.212974537</v>
      </c>
      <c r="C1240" s="1" t="n">
        <f aca="false">$F$2-E1240</f>
        <v>73.37</v>
      </c>
      <c r="D1240" s="1" t="n">
        <v>28430</v>
      </c>
      <c r="E1240" s="7" t="n">
        <v>15.04</v>
      </c>
    </row>
    <row r="1241" customFormat="false" ht="13.5" hidden="false" customHeight="false" outlineLevel="0" collapsed="false">
      <c r="B1241" s="3" t="n">
        <f aca="false">(D1241/86400)+$A$733</f>
        <v>34974.2136689815</v>
      </c>
      <c r="C1241" s="1" t="n">
        <f aca="false">$F$2-E1241</f>
        <v>73.37</v>
      </c>
      <c r="D1241" s="1" t="n">
        <v>28490</v>
      </c>
      <c r="E1241" s="7" t="n">
        <v>15.04</v>
      </c>
    </row>
    <row r="1242" customFormat="false" ht="13.5" hidden="false" customHeight="false" outlineLevel="0" collapsed="false">
      <c r="B1242" s="3" t="n">
        <f aca="false">(D1242/86400)+$A$733</f>
        <v>34974.2143634259</v>
      </c>
      <c r="C1242" s="1" t="n">
        <f aca="false">$F$2-E1242</f>
        <v>73.38</v>
      </c>
      <c r="D1242" s="1" t="n">
        <v>28550</v>
      </c>
      <c r="E1242" s="7" t="n">
        <v>15.03</v>
      </c>
    </row>
    <row r="1243" customFormat="false" ht="13.5" hidden="false" customHeight="false" outlineLevel="0" collapsed="false">
      <c r="B1243" s="3" t="n">
        <f aca="false">(D1243/86400)+$A$733</f>
        <v>34974.2150578704</v>
      </c>
      <c r="C1243" s="1" t="n">
        <f aca="false">$F$2-E1243</f>
        <v>73.38</v>
      </c>
      <c r="D1243" s="1" t="n">
        <v>28610</v>
      </c>
      <c r="E1243" s="7" t="n">
        <v>15.03</v>
      </c>
    </row>
    <row r="1244" customFormat="false" ht="13.5" hidden="false" customHeight="false" outlineLevel="0" collapsed="false">
      <c r="B1244" s="3" t="n">
        <f aca="false">(D1244/86400)+$A$733</f>
        <v>34974.2157523148</v>
      </c>
      <c r="C1244" s="1" t="n">
        <f aca="false">$F$2-E1244</f>
        <v>73.38</v>
      </c>
      <c r="D1244" s="1" t="n">
        <v>28670</v>
      </c>
      <c r="E1244" s="7" t="n">
        <v>15.03</v>
      </c>
    </row>
    <row r="1245" customFormat="false" ht="13.5" hidden="false" customHeight="false" outlineLevel="0" collapsed="false">
      <c r="B1245" s="3" t="n">
        <f aca="false">(D1245/86400)+$A$733</f>
        <v>34974.2164467593</v>
      </c>
      <c r="C1245" s="1" t="n">
        <f aca="false">$F$2-E1245</f>
        <v>73.38</v>
      </c>
      <c r="D1245" s="1" t="n">
        <v>28730</v>
      </c>
      <c r="E1245" s="7" t="n">
        <v>15.03</v>
      </c>
    </row>
    <row r="1246" customFormat="false" ht="13.5" hidden="false" customHeight="false" outlineLevel="0" collapsed="false">
      <c r="B1246" s="3" t="n">
        <f aca="false">(D1246/86400)+$A$733</f>
        <v>34974.2171412037</v>
      </c>
      <c r="C1246" s="1" t="n">
        <f aca="false">$F$2-E1246</f>
        <v>73.38</v>
      </c>
      <c r="D1246" s="1" t="n">
        <v>28790</v>
      </c>
      <c r="E1246" s="7" t="n">
        <v>15.03</v>
      </c>
    </row>
    <row r="1247" customFormat="false" ht="13.5" hidden="false" customHeight="false" outlineLevel="0" collapsed="false">
      <c r="B1247" s="3" t="n">
        <f aca="false">(D1247/86400)+$A$733</f>
        <v>34974.2178356481</v>
      </c>
      <c r="C1247" s="1" t="n">
        <f aca="false">$F$2-E1247</f>
        <v>73.38</v>
      </c>
      <c r="D1247" s="1" t="n">
        <v>28850</v>
      </c>
      <c r="E1247" s="7" t="n">
        <v>15.03</v>
      </c>
    </row>
    <row r="1248" customFormat="false" ht="13.5" hidden="false" customHeight="false" outlineLevel="0" collapsed="false">
      <c r="B1248" s="3" t="n">
        <f aca="false">(D1248/86400)+$A$733</f>
        <v>34974.2185300926</v>
      </c>
      <c r="C1248" s="1" t="n">
        <f aca="false">$F$2-E1248</f>
        <v>73.39</v>
      </c>
      <c r="D1248" s="1" t="n">
        <v>28910</v>
      </c>
      <c r="E1248" s="7" t="n">
        <v>15.02</v>
      </c>
    </row>
    <row r="1249" customFormat="false" ht="13.5" hidden="false" customHeight="false" outlineLevel="0" collapsed="false">
      <c r="B1249" s="3" t="n">
        <f aca="false">(D1249/86400)+$A$733</f>
        <v>34974.219224537</v>
      </c>
      <c r="C1249" s="1" t="n">
        <f aca="false">$F$2-E1249</f>
        <v>73.39</v>
      </c>
      <c r="D1249" s="1" t="n">
        <v>28970</v>
      </c>
      <c r="E1249" s="7" t="n">
        <v>15.02</v>
      </c>
    </row>
    <row r="1250" customFormat="false" ht="13.5" hidden="false" customHeight="false" outlineLevel="0" collapsed="false">
      <c r="B1250" s="3" t="n">
        <f aca="false">(D1250/86400)+$A$733</f>
        <v>34974.2199189815</v>
      </c>
      <c r="C1250" s="1" t="n">
        <f aca="false">$F$2-E1250</f>
        <v>73.39</v>
      </c>
      <c r="D1250" s="1" t="n">
        <v>29030</v>
      </c>
      <c r="E1250" s="7" t="n">
        <v>15.02</v>
      </c>
    </row>
    <row r="1251" customFormat="false" ht="13.5" hidden="false" customHeight="false" outlineLevel="0" collapsed="false">
      <c r="B1251" s="3" t="n">
        <f aca="false">(D1251/86400)+$A$733</f>
        <v>34974.2206134259</v>
      </c>
      <c r="C1251" s="1" t="n">
        <f aca="false">$F$2-E1251</f>
        <v>73.39</v>
      </c>
      <c r="D1251" s="1" t="n">
        <v>29090</v>
      </c>
      <c r="E1251" s="7" t="n">
        <v>15.02</v>
      </c>
    </row>
    <row r="1252" customFormat="false" ht="13.5" hidden="false" customHeight="false" outlineLevel="0" collapsed="false">
      <c r="B1252" s="3" t="n">
        <f aca="false">(D1252/86400)+$A$733</f>
        <v>34974.2213078704</v>
      </c>
      <c r="C1252" s="1" t="n">
        <f aca="false">$F$2-E1252</f>
        <v>73.4</v>
      </c>
      <c r="D1252" s="1" t="n">
        <v>29150</v>
      </c>
      <c r="E1252" s="7" t="n">
        <v>15.01</v>
      </c>
    </row>
    <row r="1253" customFormat="false" ht="13.5" hidden="false" customHeight="false" outlineLevel="0" collapsed="false">
      <c r="B1253" s="3" t="n">
        <f aca="false">(D1253/86400)+$A$733</f>
        <v>34974.2220023148</v>
      </c>
      <c r="C1253" s="1" t="n">
        <f aca="false">$F$2-E1253</f>
        <v>73.4</v>
      </c>
      <c r="D1253" s="1" t="n">
        <v>29210</v>
      </c>
      <c r="E1253" s="7" t="n">
        <v>15.01</v>
      </c>
    </row>
    <row r="1254" customFormat="false" ht="13.5" hidden="false" customHeight="false" outlineLevel="0" collapsed="false">
      <c r="B1254" s="3" t="n">
        <f aca="false">(D1254/86400)+$A$733</f>
        <v>34974.2226967593</v>
      </c>
      <c r="C1254" s="1" t="n">
        <f aca="false">$F$2-E1254</f>
        <v>73.4</v>
      </c>
      <c r="D1254" s="1" t="n">
        <v>29270</v>
      </c>
      <c r="E1254" s="7" t="n">
        <v>15.01</v>
      </c>
    </row>
    <row r="1255" customFormat="false" ht="13.5" hidden="false" customHeight="false" outlineLevel="0" collapsed="false">
      <c r="B1255" s="3" t="n">
        <f aca="false">(D1255/86400)+$A$733</f>
        <v>34974.2233912037</v>
      </c>
      <c r="C1255" s="1" t="n">
        <f aca="false">$F$2-E1255</f>
        <v>73.4</v>
      </c>
      <c r="D1255" s="1" t="n">
        <v>29330</v>
      </c>
      <c r="E1255" s="7" t="n">
        <v>15.01</v>
      </c>
    </row>
    <row r="1256" customFormat="false" ht="13.5" hidden="false" customHeight="false" outlineLevel="0" collapsed="false">
      <c r="B1256" s="3" t="n">
        <f aca="false">(D1256/86400)+$A$733</f>
        <v>34974.2240856481</v>
      </c>
      <c r="C1256" s="1" t="n">
        <f aca="false">$F$2-E1256</f>
        <v>73.4</v>
      </c>
      <c r="D1256" s="1" t="n">
        <v>29390</v>
      </c>
      <c r="E1256" s="7" t="n">
        <v>15.01</v>
      </c>
    </row>
    <row r="1257" customFormat="false" ht="13.5" hidden="false" customHeight="false" outlineLevel="0" collapsed="false">
      <c r="B1257" s="3" t="n">
        <f aca="false">(D1257/86400)+$A$733</f>
        <v>34974.2247800926</v>
      </c>
      <c r="C1257" s="1" t="n">
        <f aca="false">$F$2-E1257</f>
        <v>73.4</v>
      </c>
      <c r="D1257" s="1" t="n">
        <v>29450</v>
      </c>
      <c r="E1257" s="7" t="n">
        <v>15.01</v>
      </c>
    </row>
    <row r="1258" customFormat="false" ht="13.5" hidden="false" customHeight="false" outlineLevel="0" collapsed="false">
      <c r="B1258" s="3" t="n">
        <f aca="false">(D1258/86400)+$A$733</f>
        <v>34974.225474537</v>
      </c>
      <c r="C1258" s="1" t="n">
        <f aca="false">$F$2-E1258</f>
        <v>73.41</v>
      </c>
      <c r="D1258" s="1" t="n">
        <v>29510</v>
      </c>
      <c r="E1258" s="7" t="n">
        <v>15</v>
      </c>
    </row>
    <row r="1259" customFormat="false" ht="13.5" hidden="false" customHeight="false" outlineLevel="0" collapsed="false">
      <c r="B1259" s="3" t="n">
        <f aca="false">(D1259/86400)+$A$733</f>
        <v>34974.2261689815</v>
      </c>
      <c r="C1259" s="1" t="n">
        <f aca="false">$F$2-E1259</f>
        <v>73.41</v>
      </c>
      <c r="D1259" s="1" t="n">
        <v>29570</v>
      </c>
      <c r="E1259" s="7" t="n">
        <v>15</v>
      </c>
    </row>
    <row r="1260" customFormat="false" ht="13.5" hidden="false" customHeight="false" outlineLevel="0" collapsed="false">
      <c r="B1260" s="3" t="n">
        <f aca="false">(D1260/86400)+$A$733</f>
        <v>34974.2268634259</v>
      </c>
      <c r="C1260" s="1" t="n">
        <f aca="false">$F$2-E1260</f>
        <v>73.41</v>
      </c>
      <c r="D1260" s="1" t="n">
        <v>29630</v>
      </c>
      <c r="E1260" s="7" t="n">
        <v>15</v>
      </c>
    </row>
    <row r="1261" customFormat="false" ht="13.5" hidden="false" customHeight="false" outlineLevel="0" collapsed="false">
      <c r="B1261" s="3" t="n">
        <f aca="false">(D1261/86400)+$A$733</f>
        <v>34974.2275578704</v>
      </c>
      <c r="C1261" s="1" t="n">
        <f aca="false">$F$2-E1261</f>
        <v>73.41</v>
      </c>
      <c r="D1261" s="1" t="n">
        <v>29690</v>
      </c>
      <c r="E1261" s="7" t="n">
        <v>15</v>
      </c>
    </row>
    <row r="1262" customFormat="false" ht="13.5" hidden="false" customHeight="false" outlineLevel="0" collapsed="false">
      <c r="B1262" s="3" t="n">
        <f aca="false">(D1262/86400)+$A$733</f>
        <v>34974.2282523148</v>
      </c>
      <c r="C1262" s="1" t="n">
        <f aca="false">$F$2-E1262</f>
        <v>73.41</v>
      </c>
      <c r="D1262" s="1" t="n">
        <v>29750</v>
      </c>
      <c r="E1262" s="7" t="n">
        <v>15</v>
      </c>
    </row>
    <row r="1263" customFormat="false" ht="13.5" hidden="false" customHeight="false" outlineLevel="0" collapsed="false">
      <c r="B1263" s="3" t="n">
        <f aca="false">(D1263/86400)+$A$733</f>
        <v>34974.2289467593</v>
      </c>
      <c r="C1263" s="1" t="n">
        <f aca="false">$F$2-E1263</f>
        <v>73.42</v>
      </c>
      <c r="D1263" s="1" t="n">
        <v>29810</v>
      </c>
      <c r="E1263" s="7" t="n">
        <v>14.99</v>
      </c>
    </row>
    <row r="1264" customFormat="false" ht="13.5" hidden="false" customHeight="false" outlineLevel="0" collapsed="false">
      <c r="B1264" s="3" t="n">
        <f aca="false">(D1264/86400)+$A$733</f>
        <v>34974.2296412037</v>
      </c>
      <c r="C1264" s="1" t="n">
        <f aca="false">$F$2-E1264</f>
        <v>73.42</v>
      </c>
      <c r="D1264" s="1" t="n">
        <v>29870</v>
      </c>
      <c r="E1264" s="7" t="n">
        <v>14.99</v>
      </c>
    </row>
    <row r="1265" customFormat="false" ht="13.5" hidden="false" customHeight="false" outlineLevel="0" collapsed="false">
      <c r="B1265" s="3" t="n">
        <f aca="false">(D1265/86400)+$A$733</f>
        <v>34974.2303356481</v>
      </c>
      <c r="C1265" s="1" t="n">
        <f aca="false">$F$2-E1265</f>
        <v>73.42</v>
      </c>
      <c r="D1265" s="1" t="n">
        <v>29930</v>
      </c>
      <c r="E1265" s="7" t="n">
        <v>14.99</v>
      </c>
    </row>
    <row r="1266" customFormat="false" ht="13.5" hidden="false" customHeight="false" outlineLevel="0" collapsed="false">
      <c r="B1266" s="3" t="n">
        <f aca="false">(D1266/86400)+$A$733</f>
        <v>34974.2310300926</v>
      </c>
      <c r="C1266" s="1" t="n">
        <f aca="false">$F$2-E1266</f>
        <v>73.42</v>
      </c>
      <c r="D1266" s="1" t="n">
        <v>29990</v>
      </c>
      <c r="E1266" s="7" t="n">
        <v>14.99</v>
      </c>
    </row>
    <row r="1267" customFormat="false" ht="13.5" hidden="false" customHeight="false" outlineLevel="0" collapsed="false">
      <c r="B1267" s="3" t="n">
        <f aca="false">(D1267/86400)+$A$733</f>
        <v>34974.231724537</v>
      </c>
      <c r="C1267" s="1" t="n">
        <f aca="false">$F$2-E1267</f>
        <v>73.42</v>
      </c>
      <c r="D1267" s="1" t="n">
        <v>30050</v>
      </c>
      <c r="E1267" s="7" t="n">
        <v>14.99</v>
      </c>
    </row>
    <row r="1268" customFormat="false" ht="13.5" hidden="false" customHeight="false" outlineLevel="0" collapsed="false">
      <c r="B1268" s="3" t="n">
        <f aca="false">(D1268/86400)+$A$733</f>
        <v>34974.2324189815</v>
      </c>
      <c r="C1268" s="1" t="n">
        <f aca="false">$F$2-E1268</f>
        <v>73.42</v>
      </c>
      <c r="D1268" s="1" t="n">
        <v>30110</v>
      </c>
      <c r="E1268" s="7" t="n">
        <v>14.99</v>
      </c>
    </row>
    <row r="1269" customFormat="false" ht="13.5" hidden="false" customHeight="false" outlineLevel="0" collapsed="false">
      <c r="B1269" s="3" t="n">
        <f aca="false">(D1269/86400)+$A$733</f>
        <v>34974.2331134259</v>
      </c>
      <c r="C1269" s="1" t="n">
        <f aca="false">$F$2-E1269</f>
        <v>73.43</v>
      </c>
      <c r="D1269" s="1" t="n">
        <v>30170</v>
      </c>
      <c r="E1269" s="7" t="n">
        <v>14.98</v>
      </c>
    </row>
    <row r="1270" customFormat="false" ht="13.5" hidden="false" customHeight="false" outlineLevel="0" collapsed="false">
      <c r="B1270" s="3" t="n">
        <f aca="false">(D1270/86400)+$A$733</f>
        <v>34974.2338078704</v>
      </c>
      <c r="C1270" s="1" t="n">
        <f aca="false">$F$2-E1270</f>
        <v>73.43</v>
      </c>
      <c r="D1270" s="1" t="n">
        <v>30230</v>
      </c>
      <c r="E1270" s="7" t="n">
        <v>14.98</v>
      </c>
    </row>
    <row r="1271" customFormat="false" ht="13.5" hidden="false" customHeight="false" outlineLevel="0" collapsed="false">
      <c r="B1271" s="3" t="n">
        <f aca="false">(D1271/86400)+$A$733</f>
        <v>34974.2345023148</v>
      </c>
      <c r="C1271" s="1" t="n">
        <f aca="false">$F$2-E1271</f>
        <v>73.43</v>
      </c>
      <c r="D1271" s="1" t="n">
        <v>30290</v>
      </c>
      <c r="E1271" s="7" t="n">
        <v>14.98</v>
      </c>
    </row>
    <row r="1272" customFormat="false" ht="13.5" hidden="false" customHeight="false" outlineLevel="0" collapsed="false">
      <c r="B1272" s="3" t="n">
        <f aca="false">(D1272/86400)+$A$733</f>
        <v>34974.2351967593</v>
      </c>
      <c r="C1272" s="1" t="n">
        <f aca="false">$F$2-E1272</f>
        <v>73.43</v>
      </c>
      <c r="D1272" s="1" t="n">
        <v>30350</v>
      </c>
      <c r="E1272" s="7" t="n">
        <v>14.98</v>
      </c>
    </row>
    <row r="1273" customFormat="false" ht="13.5" hidden="false" customHeight="false" outlineLevel="0" collapsed="false">
      <c r="B1273" s="3" t="n">
        <f aca="false">(D1273/86400)+$A$733</f>
        <v>34974.2358912037</v>
      </c>
      <c r="C1273" s="1" t="n">
        <f aca="false">$F$2-E1273</f>
        <v>73.44</v>
      </c>
      <c r="D1273" s="1" t="n">
        <v>30410</v>
      </c>
      <c r="E1273" s="7" t="n">
        <v>14.97</v>
      </c>
    </row>
    <row r="1274" customFormat="false" ht="13.5" hidden="false" customHeight="false" outlineLevel="0" collapsed="false">
      <c r="B1274" s="3" t="n">
        <f aca="false">(D1274/86400)+$A$733</f>
        <v>34974.2365856482</v>
      </c>
      <c r="C1274" s="1" t="n">
        <f aca="false">$F$2-E1274</f>
        <v>73.44</v>
      </c>
      <c r="D1274" s="1" t="n">
        <v>30470</v>
      </c>
      <c r="E1274" s="7" t="n">
        <v>14.97</v>
      </c>
    </row>
    <row r="1275" customFormat="false" ht="13.5" hidden="false" customHeight="false" outlineLevel="0" collapsed="false">
      <c r="B1275" s="3" t="n">
        <f aca="false">(D1275/86400)+$A$733</f>
        <v>34974.2372800926</v>
      </c>
      <c r="C1275" s="1" t="n">
        <f aca="false">$F$2-E1275</f>
        <v>73.44</v>
      </c>
      <c r="D1275" s="1" t="n">
        <v>30530</v>
      </c>
      <c r="E1275" s="7" t="n">
        <v>14.97</v>
      </c>
    </row>
    <row r="1276" customFormat="false" ht="13.5" hidden="false" customHeight="false" outlineLevel="0" collapsed="false">
      <c r="B1276" s="3" t="n">
        <f aca="false">(D1276/86400)+$A$733</f>
        <v>34974.237974537</v>
      </c>
      <c r="C1276" s="1" t="n">
        <f aca="false">$F$2-E1276</f>
        <v>73.44</v>
      </c>
      <c r="D1276" s="1" t="n">
        <v>30590</v>
      </c>
      <c r="E1276" s="7" t="n">
        <v>14.97</v>
      </c>
    </row>
    <row r="1277" customFormat="false" ht="13.5" hidden="false" customHeight="false" outlineLevel="0" collapsed="false">
      <c r="B1277" s="3" t="n">
        <f aca="false">(D1277/86400)+$A$733</f>
        <v>34974.2386689815</v>
      </c>
      <c r="C1277" s="1" t="n">
        <f aca="false">$F$2-E1277</f>
        <v>73.44</v>
      </c>
      <c r="D1277" s="1" t="n">
        <v>30650</v>
      </c>
      <c r="E1277" s="7" t="n">
        <v>14.97</v>
      </c>
    </row>
    <row r="1278" customFormat="false" ht="13.5" hidden="false" customHeight="false" outlineLevel="0" collapsed="false">
      <c r="B1278" s="3" t="n">
        <f aca="false">(D1278/86400)+$A$733</f>
        <v>34974.2393634259</v>
      </c>
      <c r="C1278" s="1" t="n">
        <f aca="false">$F$2-E1278</f>
        <v>73.45</v>
      </c>
      <c r="D1278" s="1" t="n">
        <v>30710</v>
      </c>
      <c r="E1278" s="7" t="n">
        <v>14.96</v>
      </c>
    </row>
    <row r="1279" customFormat="false" ht="13.5" hidden="false" customHeight="false" outlineLevel="0" collapsed="false">
      <c r="B1279" s="3" t="n">
        <f aca="false">(D1279/86400)+$A$733</f>
        <v>34974.2400578704</v>
      </c>
      <c r="C1279" s="1" t="n">
        <f aca="false">$F$2-E1279</f>
        <v>73.45</v>
      </c>
      <c r="D1279" s="1" t="n">
        <v>30770</v>
      </c>
      <c r="E1279" s="7" t="n">
        <v>14.96</v>
      </c>
    </row>
    <row r="1280" customFormat="false" ht="13.5" hidden="false" customHeight="false" outlineLevel="0" collapsed="false">
      <c r="B1280" s="3" t="n">
        <f aca="false">(D1280/86400)+$A$733</f>
        <v>34974.2407523148</v>
      </c>
      <c r="C1280" s="1" t="n">
        <f aca="false">$F$2-E1280</f>
        <v>73.45</v>
      </c>
      <c r="D1280" s="1" t="n">
        <v>30830</v>
      </c>
      <c r="E1280" s="7" t="n">
        <v>14.96</v>
      </c>
    </row>
    <row r="1281" customFormat="false" ht="13.5" hidden="false" customHeight="false" outlineLevel="0" collapsed="false">
      <c r="B1281" s="3" t="n">
        <f aca="false">(D1281/86400)+$A$733</f>
        <v>34974.2414467593</v>
      </c>
      <c r="C1281" s="1" t="n">
        <f aca="false">$F$2-E1281</f>
        <v>73.45</v>
      </c>
      <c r="D1281" s="1" t="n">
        <v>30890</v>
      </c>
      <c r="E1281" s="7" t="n">
        <v>14.96</v>
      </c>
    </row>
    <row r="1282" customFormat="false" ht="13.5" hidden="false" customHeight="false" outlineLevel="0" collapsed="false">
      <c r="B1282" s="3" t="n">
        <f aca="false">(D1282/86400)+$A$733</f>
        <v>34974.2421412037</v>
      </c>
      <c r="C1282" s="1" t="n">
        <f aca="false">$F$2-E1282</f>
        <v>73.45</v>
      </c>
      <c r="D1282" s="1" t="n">
        <v>30950</v>
      </c>
      <c r="E1282" s="7" t="n">
        <v>14.96</v>
      </c>
    </row>
    <row r="1283" customFormat="false" ht="13.5" hidden="false" customHeight="false" outlineLevel="0" collapsed="false">
      <c r="B1283" s="3" t="n">
        <f aca="false">(D1283/86400)+$A$733</f>
        <v>34974.2428356482</v>
      </c>
      <c r="C1283" s="1" t="n">
        <f aca="false">$F$2-E1283</f>
        <v>73.45</v>
      </c>
      <c r="D1283" s="1" t="n">
        <v>31010</v>
      </c>
      <c r="E1283" s="7" t="n">
        <v>14.96</v>
      </c>
    </row>
    <row r="1284" customFormat="false" ht="13.5" hidden="false" customHeight="false" outlineLevel="0" collapsed="false">
      <c r="B1284" s="3" t="n">
        <f aca="false">(D1284/86400)+$A$733</f>
        <v>34974.2435300926</v>
      </c>
      <c r="C1284" s="1" t="n">
        <f aca="false">$F$2-E1284</f>
        <v>73.46</v>
      </c>
      <c r="D1284" s="1" t="n">
        <v>31070</v>
      </c>
      <c r="E1284" s="7" t="n">
        <v>14.95</v>
      </c>
    </row>
    <row r="1285" customFormat="false" ht="13.5" hidden="false" customHeight="false" outlineLevel="0" collapsed="false">
      <c r="B1285" s="3" t="n">
        <f aca="false">(D1285/86400)+$A$733</f>
        <v>34974.244224537</v>
      </c>
      <c r="C1285" s="1" t="n">
        <f aca="false">$F$2-E1285</f>
        <v>73.46</v>
      </c>
      <c r="D1285" s="1" t="n">
        <v>31130</v>
      </c>
      <c r="E1285" s="7" t="n">
        <v>14.95</v>
      </c>
    </row>
    <row r="1286" customFormat="false" ht="13.5" hidden="false" customHeight="false" outlineLevel="0" collapsed="false">
      <c r="B1286" s="3" t="n">
        <f aca="false">(D1286/86400)+$A$733</f>
        <v>34974.2449189815</v>
      </c>
      <c r="C1286" s="1" t="n">
        <f aca="false">$F$2-E1286</f>
        <v>73.46</v>
      </c>
      <c r="D1286" s="1" t="n">
        <v>31190</v>
      </c>
      <c r="E1286" s="7" t="n">
        <v>14.95</v>
      </c>
    </row>
    <row r="1287" customFormat="false" ht="13.5" hidden="false" customHeight="false" outlineLevel="0" collapsed="false">
      <c r="B1287" s="3" t="n">
        <f aca="false">(D1287/86400)+$A$733</f>
        <v>34974.2456134259</v>
      </c>
      <c r="C1287" s="1" t="n">
        <f aca="false">$F$2-E1287</f>
        <v>73.46</v>
      </c>
      <c r="D1287" s="1" t="n">
        <v>31250</v>
      </c>
      <c r="E1287" s="7" t="n">
        <v>14.95</v>
      </c>
    </row>
    <row r="1288" customFormat="false" ht="13.5" hidden="false" customHeight="false" outlineLevel="0" collapsed="false">
      <c r="B1288" s="3" t="n">
        <f aca="false">(D1288/86400)+$A$733</f>
        <v>34974.2463078704</v>
      </c>
      <c r="C1288" s="1" t="n">
        <f aca="false">$F$2-E1288</f>
        <v>73.46</v>
      </c>
      <c r="D1288" s="1" t="n">
        <v>31310</v>
      </c>
      <c r="E1288" s="7" t="n">
        <v>14.95</v>
      </c>
    </row>
    <row r="1289" customFormat="false" ht="13.5" hidden="false" customHeight="false" outlineLevel="0" collapsed="false">
      <c r="B1289" s="3" t="n">
        <f aca="false">(D1289/86400)+$A$733</f>
        <v>34974.2470023148</v>
      </c>
      <c r="C1289" s="1" t="n">
        <f aca="false">$F$2-E1289</f>
        <v>73.46</v>
      </c>
      <c r="D1289" s="1" t="n">
        <v>31370</v>
      </c>
      <c r="E1289" s="7" t="n">
        <v>14.95</v>
      </c>
    </row>
    <row r="1290" customFormat="false" ht="13.5" hidden="false" customHeight="false" outlineLevel="0" collapsed="false">
      <c r="B1290" s="3" t="n">
        <f aca="false">(D1290/86400)+$A$733</f>
        <v>34974.2476967593</v>
      </c>
      <c r="C1290" s="1" t="n">
        <f aca="false">$F$2-E1290</f>
        <v>73.47</v>
      </c>
      <c r="D1290" s="1" t="n">
        <v>31430</v>
      </c>
      <c r="E1290" s="7" t="n">
        <v>14.94</v>
      </c>
    </row>
    <row r="1291" customFormat="false" ht="13.5" hidden="false" customHeight="false" outlineLevel="0" collapsed="false">
      <c r="B1291" s="3" t="n">
        <f aca="false">(D1291/86400)+$A$733</f>
        <v>34974.2483912037</v>
      </c>
      <c r="C1291" s="1" t="n">
        <f aca="false">$F$2-E1291</f>
        <v>73.47</v>
      </c>
      <c r="D1291" s="1" t="n">
        <v>31490</v>
      </c>
      <c r="E1291" s="7" t="n">
        <v>14.94</v>
      </c>
    </row>
    <row r="1292" customFormat="false" ht="13.5" hidden="false" customHeight="false" outlineLevel="0" collapsed="false">
      <c r="B1292" s="3" t="n">
        <f aca="false">(D1292/86400)+$A$733</f>
        <v>34974.2490856481</v>
      </c>
      <c r="C1292" s="1" t="n">
        <f aca="false">$F$2-E1292</f>
        <v>73.47</v>
      </c>
      <c r="D1292" s="1" t="n">
        <v>31550</v>
      </c>
      <c r="E1292" s="7" t="n">
        <v>14.94</v>
      </c>
    </row>
    <row r="1293" customFormat="false" ht="13.5" hidden="false" customHeight="false" outlineLevel="0" collapsed="false">
      <c r="B1293" s="3" t="n">
        <f aca="false">(D1293/86400)+$A$733</f>
        <v>34974.2497800926</v>
      </c>
      <c r="C1293" s="1" t="n">
        <f aca="false">$F$2-E1293</f>
        <v>73.47</v>
      </c>
      <c r="D1293" s="1" t="n">
        <v>31610</v>
      </c>
      <c r="E1293" s="7" t="n">
        <v>14.94</v>
      </c>
    </row>
    <row r="1294" customFormat="false" ht="13.5" hidden="false" customHeight="false" outlineLevel="0" collapsed="false">
      <c r="B1294" s="3" t="n">
        <f aca="false">(D1294/86400)+$A$733</f>
        <v>34974.250474537</v>
      </c>
      <c r="C1294" s="1" t="n">
        <f aca="false">$F$2-E1294</f>
        <v>73.48</v>
      </c>
      <c r="D1294" s="1" t="n">
        <v>31670</v>
      </c>
      <c r="E1294" s="7" t="n">
        <v>14.93</v>
      </c>
    </row>
    <row r="1295" customFormat="false" ht="13.5" hidden="false" customHeight="false" outlineLevel="0" collapsed="false">
      <c r="B1295" s="3" t="n">
        <f aca="false">(D1295/86400)+$A$733</f>
        <v>34974.2511689815</v>
      </c>
      <c r="C1295" s="1" t="n">
        <f aca="false">$F$2-E1295</f>
        <v>73.48</v>
      </c>
      <c r="D1295" s="1" t="n">
        <v>31730</v>
      </c>
      <c r="E1295" s="7" t="n">
        <v>14.93</v>
      </c>
    </row>
    <row r="1296" customFormat="false" ht="13.5" hidden="false" customHeight="false" outlineLevel="0" collapsed="false">
      <c r="B1296" s="3" t="n">
        <f aca="false">(D1296/86400)+$A$733</f>
        <v>34974.2518634259</v>
      </c>
      <c r="C1296" s="1" t="n">
        <f aca="false">$F$2-E1296</f>
        <v>73.48</v>
      </c>
      <c r="D1296" s="1" t="n">
        <v>31790</v>
      </c>
      <c r="E1296" s="7" t="n">
        <v>14.93</v>
      </c>
    </row>
    <row r="1297" customFormat="false" ht="13.5" hidden="false" customHeight="false" outlineLevel="0" collapsed="false">
      <c r="B1297" s="3" t="n">
        <f aca="false">(D1297/86400)+$A$733</f>
        <v>34974.2525578704</v>
      </c>
      <c r="C1297" s="1" t="n">
        <f aca="false">$F$2-E1297</f>
        <v>73.48</v>
      </c>
      <c r="D1297" s="1" t="n">
        <v>31850</v>
      </c>
      <c r="E1297" s="7" t="n">
        <v>14.93</v>
      </c>
    </row>
    <row r="1298" customFormat="false" ht="13.5" hidden="false" customHeight="false" outlineLevel="0" collapsed="false">
      <c r="B1298" s="3" t="n">
        <f aca="false">(D1298/86400)+$A$733</f>
        <v>34974.2532523148</v>
      </c>
      <c r="C1298" s="1" t="n">
        <f aca="false">$F$2-E1298</f>
        <v>73.48</v>
      </c>
      <c r="D1298" s="1" t="n">
        <v>31910</v>
      </c>
      <c r="E1298" s="7" t="n">
        <v>14.93</v>
      </c>
    </row>
    <row r="1299" customFormat="false" ht="13.5" hidden="false" customHeight="false" outlineLevel="0" collapsed="false">
      <c r="B1299" s="3" t="n">
        <f aca="false">(D1299/86400)+$A$733</f>
        <v>34974.2539467593</v>
      </c>
      <c r="C1299" s="1" t="n">
        <f aca="false">$F$2-E1299</f>
        <v>73.48</v>
      </c>
      <c r="D1299" s="1" t="n">
        <v>31970</v>
      </c>
      <c r="E1299" s="7" t="n">
        <v>14.93</v>
      </c>
    </row>
    <row r="1300" customFormat="false" ht="13.5" hidden="false" customHeight="false" outlineLevel="0" collapsed="false">
      <c r="B1300" s="3" t="n">
        <f aca="false">(D1300/86400)+$A$733</f>
        <v>34974.2546412037</v>
      </c>
      <c r="C1300" s="1" t="n">
        <f aca="false">$F$2-E1300</f>
        <v>73.49</v>
      </c>
      <c r="D1300" s="1" t="n">
        <v>32030</v>
      </c>
      <c r="E1300" s="7" t="n">
        <v>14.92</v>
      </c>
    </row>
    <row r="1301" customFormat="false" ht="13.5" hidden="false" customHeight="false" outlineLevel="0" collapsed="false">
      <c r="B1301" s="3" t="n">
        <f aca="false">(D1301/86400)+$A$733</f>
        <v>34974.2553356481</v>
      </c>
      <c r="C1301" s="1" t="n">
        <f aca="false">$F$2-E1301</f>
        <v>73.49</v>
      </c>
      <c r="D1301" s="1" t="n">
        <v>32090</v>
      </c>
      <c r="E1301" s="7" t="n">
        <v>14.92</v>
      </c>
    </row>
    <row r="1302" customFormat="false" ht="13.5" hidden="false" customHeight="false" outlineLevel="0" collapsed="false">
      <c r="B1302" s="3" t="n">
        <f aca="false">(D1302/86400)+$A$733</f>
        <v>34974.2560300926</v>
      </c>
      <c r="C1302" s="1" t="n">
        <f aca="false">$F$2-E1302</f>
        <v>73.49</v>
      </c>
      <c r="D1302" s="1" t="n">
        <v>32150</v>
      </c>
      <c r="E1302" s="7" t="n">
        <v>14.92</v>
      </c>
    </row>
    <row r="1303" customFormat="false" ht="13.5" hidden="false" customHeight="false" outlineLevel="0" collapsed="false">
      <c r="B1303" s="3" t="n">
        <f aca="false">(D1303/86400)+$A$733</f>
        <v>34974.256724537</v>
      </c>
      <c r="C1303" s="1" t="n">
        <f aca="false">$F$2-E1303</f>
        <v>73.49</v>
      </c>
      <c r="D1303" s="1" t="n">
        <v>32210</v>
      </c>
      <c r="E1303" s="7" t="n">
        <v>14.92</v>
      </c>
    </row>
    <row r="1304" customFormat="false" ht="13.5" hidden="false" customHeight="false" outlineLevel="0" collapsed="false">
      <c r="B1304" s="3" t="n">
        <f aca="false">(D1304/86400)+$A$733</f>
        <v>34974.2574189815</v>
      </c>
      <c r="C1304" s="1" t="n">
        <f aca="false">$F$2-E1304</f>
        <v>73.49</v>
      </c>
      <c r="D1304" s="1" t="n">
        <v>32270</v>
      </c>
      <c r="E1304" s="7" t="n">
        <v>14.92</v>
      </c>
    </row>
    <row r="1305" customFormat="false" ht="13.5" hidden="false" customHeight="false" outlineLevel="0" collapsed="false">
      <c r="B1305" s="3" t="n">
        <f aca="false">(D1305/86400)+$A$733</f>
        <v>34974.2581134259</v>
      </c>
      <c r="C1305" s="1" t="n">
        <f aca="false">$F$2-E1305</f>
        <v>73.49</v>
      </c>
      <c r="D1305" s="1" t="n">
        <v>32330</v>
      </c>
      <c r="E1305" s="7" t="n">
        <v>14.92</v>
      </c>
    </row>
    <row r="1306" customFormat="false" ht="13.5" hidden="false" customHeight="false" outlineLevel="0" collapsed="false">
      <c r="B1306" s="3" t="n">
        <f aca="false">(D1306/86400)+$A$733</f>
        <v>34974.2588078704</v>
      </c>
      <c r="C1306" s="1" t="n">
        <f aca="false">$F$2-E1306</f>
        <v>73.5</v>
      </c>
      <c r="D1306" s="1" t="n">
        <v>32390</v>
      </c>
      <c r="E1306" s="7" t="n">
        <v>14.91</v>
      </c>
    </row>
    <row r="1307" customFormat="false" ht="13.5" hidden="false" customHeight="false" outlineLevel="0" collapsed="false">
      <c r="B1307" s="3" t="n">
        <f aca="false">(D1307/86400)+$A$733</f>
        <v>34974.2595023148</v>
      </c>
      <c r="C1307" s="1" t="n">
        <f aca="false">$F$2-E1307</f>
        <v>73.5</v>
      </c>
      <c r="D1307" s="1" t="n">
        <v>32450</v>
      </c>
      <c r="E1307" s="7" t="n">
        <v>14.91</v>
      </c>
    </row>
    <row r="1308" customFormat="false" ht="13.5" hidden="false" customHeight="false" outlineLevel="0" collapsed="false">
      <c r="B1308" s="3" t="n">
        <f aca="false">(D1308/86400)+$A$733</f>
        <v>34974.2601967593</v>
      </c>
      <c r="C1308" s="1" t="n">
        <f aca="false">$F$2-E1308</f>
        <v>73.5</v>
      </c>
      <c r="D1308" s="1" t="n">
        <v>32510</v>
      </c>
      <c r="E1308" s="7" t="n">
        <v>14.91</v>
      </c>
    </row>
    <row r="1309" customFormat="false" ht="13.5" hidden="false" customHeight="false" outlineLevel="0" collapsed="false">
      <c r="B1309" s="3" t="n">
        <f aca="false">(D1309/86400)+$A$733</f>
        <v>34974.2608912037</v>
      </c>
      <c r="C1309" s="1" t="n">
        <f aca="false">$F$2-E1309</f>
        <v>73.5</v>
      </c>
      <c r="D1309" s="1" t="n">
        <v>32570</v>
      </c>
      <c r="E1309" s="7" t="n">
        <v>14.91</v>
      </c>
    </row>
    <row r="1310" customFormat="false" ht="13.5" hidden="false" customHeight="false" outlineLevel="0" collapsed="false">
      <c r="B1310" s="3" t="n">
        <f aca="false">(D1310/86400)+$A$733</f>
        <v>34974.2615856481</v>
      </c>
      <c r="C1310" s="1" t="n">
        <f aca="false">$F$2-E1310</f>
        <v>73.5</v>
      </c>
      <c r="D1310" s="1" t="n">
        <v>32630</v>
      </c>
      <c r="E1310" s="7" t="n">
        <v>14.91</v>
      </c>
    </row>
    <row r="1311" customFormat="false" ht="13.5" hidden="false" customHeight="false" outlineLevel="0" collapsed="false">
      <c r="B1311" s="3" t="n">
        <f aca="false">(D1311/86400)+$A$733</f>
        <v>34974.2622800926</v>
      </c>
      <c r="C1311" s="1" t="n">
        <f aca="false">$F$2-E1311</f>
        <v>73.51</v>
      </c>
      <c r="D1311" s="1" t="n">
        <v>32690</v>
      </c>
      <c r="E1311" s="7" t="n">
        <v>14.9</v>
      </c>
    </row>
    <row r="1312" customFormat="false" ht="13.5" hidden="false" customHeight="false" outlineLevel="0" collapsed="false">
      <c r="B1312" s="3" t="n">
        <f aca="false">(D1312/86400)+$A$733</f>
        <v>34974.262974537</v>
      </c>
      <c r="C1312" s="1" t="n">
        <f aca="false">$F$2-E1312</f>
        <v>73.51</v>
      </c>
      <c r="D1312" s="1" t="n">
        <v>32750</v>
      </c>
      <c r="E1312" s="7" t="n">
        <v>14.9</v>
      </c>
    </row>
    <row r="1313" customFormat="false" ht="13.5" hidden="false" customHeight="false" outlineLevel="0" collapsed="false">
      <c r="B1313" s="3" t="n">
        <f aca="false">(D1313/86400)+$A$733</f>
        <v>34974.2636689815</v>
      </c>
      <c r="C1313" s="1" t="n">
        <f aca="false">$F$2-E1313</f>
        <v>73.51</v>
      </c>
      <c r="D1313" s="1" t="n">
        <v>32810</v>
      </c>
      <c r="E1313" s="7" t="n">
        <v>14.9</v>
      </c>
    </row>
    <row r="1314" customFormat="false" ht="13.5" hidden="false" customHeight="false" outlineLevel="0" collapsed="false">
      <c r="B1314" s="3" t="n">
        <f aca="false">(D1314/86400)+$A$733</f>
        <v>34974.2643634259</v>
      </c>
      <c r="C1314" s="1" t="n">
        <f aca="false">$F$2-E1314</f>
        <v>73.51</v>
      </c>
      <c r="D1314" s="1" t="n">
        <v>32870</v>
      </c>
      <c r="E1314" s="7" t="n">
        <v>14.9</v>
      </c>
    </row>
    <row r="1315" customFormat="false" ht="13.5" hidden="false" customHeight="false" outlineLevel="0" collapsed="false">
      <c r="B1315" s="3" t="n">
        <f aca="false">(D1315/86400)+$A$733</f>
        <v>34974.2650578704</v>
      </c>
      <c r="C1315" s="1" t="n">
        <f aca="false">$F$2-E1315</f>
        <v>73.51</v>
      </c>
      <c r="D1315" s="1" t="n">
        <v>32930</v>
      </c>
      <c r="E1315" s="7" t="n">
        <v>14.9</v>
      </c>
    </row>
    <row r="1316" customFormat="false" ht="13.5" hidden="false" customHeight="false" outlineLevel="0" collapsed="false">
      <c r="B1316" s="3" t="n">
        <f aca="false">(D1316/86400)+$A$733</f>
        <v>34974.2657523148</v>
      </c>
      <c r="C1316" s="1" t="n">
        <f aca="false">$F$2-E1316</f>
        <v>73.52</v>
      </c>
      <c r="D1316" s="1" t="n">
        <v>32990</v>
      </c>
      <c r="E1316" s="7" t="n">
        <v>14.89</v>
      </c>
    </row>
    <row r="1317" customFormat="false" ht="13.5" hidden="false" customHeight="false" outlineLevel="0" collapsed="false">
      <c r="B1317" s="3" t="n">
        <f aca="false">(D1317/86400)+$A$733</f>
        <v>34974.2664467593</v>
      </c>
      <c r="C1317" s="1" t="n">
        <f aca="false">$F$2-E1317</f>
        <v>73.52</v>
      </c>
      <c r="D1317" s="1" t="n">
        <v>33050</v>
      </c>
      <c r="E1317" s="7" t="n">
        <v>14.89</v>
      </c>
    </row>
    <row r="1318" customFormat="false" ht="13.5" hidden="false" customHeight="false" outlineLevel="0" collapsed="false">
      <c r="B1318" s="3" t="n">
        <f aca="false">(D1318/86400)+$A$733</f>
        <v>34974.2671412037</v>
      </c>
      <c r="C1318" s="1" t="n">
        <f aca="false">$F$2-E1318</f>
        <v>73.52</v>
      </c>
      <c r="D1318" s="1" t="n">
        <v>33110</v>
      </c>
      <c r="E1318" s="7" t="n">
        <v>14.89</v>
      </c>
    </row>
    <row r="1319" customFormat="false" ht="13.5" hidden="false" customHeight="false" outlineLevel="0" collapsed="false">
      <c r="B1319" s="3" t="n">
        <f aca="false">(D1319/86400)+$A$733</f>
        <v>34974.2678356482</v>
      </c>
      <c r="C1319" s="1" t="n">
        <f aca="false">$F$2-E1319</f>
        <v>73.52</v>
      </c>
      <c r="D1319" s="1" t="n">
        <v>33170</v>
      </c>
      <c r="E1319" s="7" t="n">
        <v>14.89</v>
      </c>
    </row>
    <row r="1320" customFormat="false" ht="13.5" hidden="false" customHeight="false" outlineLevel="0" collapsed="false">
      <c r="B1320" s="3" t="n">
        <f aca="false">(D1320/86400)+$A$733</f>
        <v>34974.2685300926</v>
      </c>
      <c r="C1320" s="1" t="n">
        <f aca="false">$F$2-E1320</f>
        <v>73.52</v>
      </c>
      <c r="D1320" s="1" t="n">
        <v>33230</v>
      </c>
      <c r="E1320" s="7" t="n">
        <v>14.89</v>
      </c>
    </row>
    <row r="1321" customFormat="false" ht="13.5" hidden="false" customHeight="false" outlineLevel="0" collapsed="false">
      <c r="B1321" s="3" t="n">
        <f aca="false">(D1321/86400)+$A$733</f>
        <v>34974.269224537</v>
      </c>
      <c r="C1321" s="1" t="n">
        <f aca="false">$F$2-E1321</f>
        <v>73.52</v>
      </c>
      <c r="D1321" s="1" t="n">
        <v>33290</v>
      </c>
      <c r="E1321" s="7" t="n">
        <v>14.89</v>
      </c>
    </row>
    <row r="1322" customFormat="false" ht="13.5" hidden="false" customHeight="false" outlineLevel="0" collapsed="false">
      <c r="B1322" s="3" t="n">
        <f aca="false">(D1322/86400)+$A$733</f>
        <v>34974.2699189815</v>
      </c>
      <c r="C1322" s="1" t="n">
        <f aca="false">$F$2-E1322</f>
        <v>73.53</v>
      </c>
      <c r="D1322" s="1" t="n">
        <v>33350</v>
      </c>
      <c r="E1322" s="7" t="n">
        <v>14.88</v>
      </c>
    </row>
    <row r="1323" customFormat="false" ht="13.5" hidden="false" customHeight="false" outlineLevel="0" collapsed="false">
      <c r="B1323" s="3" t="n">
        <f aca="false">(D1323/86400)+$A$733</f>
        <v>34974.2706134259</v>
      </c>
      <c r="C1323" s="1" t="n">
        <f aca="false">$F$2-E1323</f>
        <v>73.53</v>
      </c>
      <c r="D1323" s="1" t="n">
        <v>33410</v>
      </c>
      <c r="E1323" s="7" t="n">
        <v>14.88</v>
      </c>
    </row>
    <row r="1324" customFormat="false" ht="13.5" hidden="false" customHeight="false" outlineLevel="0" collapsed="false">
      <c r="B1324" s="3" t="n">
        <f aca="false">(D1324/86400)+$A$733</f>
        <v>34974.2713078704</v>
      </c>
      <c r="C1324" s="1" t="n">
        <f aca="false">$F$2-E1324</f>
        <v>73.53</v>
      </c>
      <c r="D1324" s="1" t="n">
        <v>33470</v>
      </c>
      <c r="E1324" s="7" t="n">
        <v>14.88</v>
      </c>
    </row>
    <row r="1325" customFormat="false" ht="13.5" hidden="false" customHeight="false" outlineLevel="0" collapsed="false">
      <c r="B1325" s="3" t="n">
        <f aca="false">(D1325/86400)+$A$733</f>
        <v>34974.2720023148</v>
      </c>
      <c r="C1325" s="1" t="n">
        <f aca="false">$F$2-E1325</f>
        <v>73.53</v>
      </c>
      <c r="D1325" s="1" t="n">
        <v>33530</v>
      </c>
      <c r="E1325" s="7" t="n">
        <v>14.88</v>
      </c>
    </row>
    <row r="1326" customFormat="false" ht="13.5" hidden="false" customHeight="false" outlineLevel="0" collapsed="false">
      <c r="B1326" s="3" t="n">
        <f aca="false">(D1326/86400)+$A$733</f>
        <v>34974.2726967593</v>
      </c>
      <c r="C1326" s="1" t="n">
        <f aca="false">$F$2-E1326</f>
        <v>73.53</v>
      </c>
      <c r="D1326" s="1" t="n">
        <v>33590</v>
      </c>
      <c r="E1326" s="7" t="n">
        <v>14.88</v>
      </c>
    </row>
    <row r="1327" customFormat="false" ht="13.5" hidden="false" customHeight="false" outlineLevel="0" collapsed="false">
      <c r="B1327" s="3" t="n">
        <f aca="false">(D1327/86400)+$A$733</f>
        <v>34974.2733912037</v>
      </c>
      <c r="C1327" s="1" t="n">
        <f aca="false">$F$2-E1327</f>
        <v>73.53</v>
      </c>
      <c r="D1327" s="1" t="n">
        <v>33650</v>
      </c>
      <c r="E1327" s="7" t="n">
        <v>14.88</v>
      </c>
    </row>
    <row r="1328" customFormat="false" ht="13.5" hidden="false" customHeight="false" outlineLevel="0" collapsed="false">
      <c r="B1328" s="3" t="n">
        <f aca="false">(D1328/86400)+$A$733</f>
        <v>34974.2740856482</v>
      </c>
      <c r="C1328" s="1" t="n">
        <f aca="false">$F$2-E1328</f>
        <v>73.54</v>
      </c>
      <c r="D1328" s="1" t="n">
        <v>33710</v>
      </c>
      <c r="E1328" s="7" t="n">
        <v>14.87</v>
      </c>
    </row>
    <row r="1329" customFormat="false" ht="13.5" hidden="false" customHeight="false" outlineLevel="0" collapsed="false">
      <c r="B1329" s="3" t="n">
        <f aca="false">(D1329/86400)+$A$733</f>
        <v>34974.2747800926</v>
      </c>
      <c r="C1329" s="1" t="n">
        <f aca="false">$F$2-E1329</f>
        <v>73.54</v>
      </c>
      <c r="D1329" s="1" t="n">
        <v>33770</v>
      </c>
      <c r="E1329" s="7" t="n">
        <v>14.87</v>
      </c>
    </row>
    <row r="1330" customFormat="false" ht="13.5" hidden="false" customHeight="false" outlineLevel="0" collapsed="false">
      <c r="B1330" s="3" t="n">
        <f aca="false">(D1330/86400)+$A$733</f>
        <v>34974.275474537</v>
      </c>
      <c r="C1330" s="1" t="n">
        <f aca="false">$F$2-E1330</f>
        <v>73.54</v>
      </c>
      <c r="D1330" s="1" t="n">
        <v>33830</v>
      </c>
      <c r="E1330" s="7" t="n">
        <v>14.87</v>
      </c>
    </row>
    <row r="1331" customFormat="false" ht="13.5" hidden="false" customHeight="false" outlineLevel="0" collapsed="false">
      <c r="B1331" s="3" t="n">
        <f aca="false">(D1331/86400)+$A$733</f>
        <v>34974.2761689815</v>
      </c>
      <c r="C1331" s="1" t="n">
        <f aca="false">$F$2-E1331</f>
        <v>73.54</v>
      </c>
      <c r="D1331" s="1" t="n">
        <v>33890</v>
      </c>
      <c r="E1331" s="7" t="n">
        <v>14.87</v>
      </c>
    </row>
    <row r="1332" customFormat="false" ht="13.5" hidden="false" customHeight="false" outlineLevel="0" collapsed="false">
      <c r="B1332" s="3" t="n">
        <f aca="false">(D1332/86400)+$A$733</f>
        <v>34974.2768634259</v>
      </c>
      <c r="C1332" s="1" t="n">
        <f aca="false">$F$2-E1332</f>
        <v>73.55</v>
      </c>
      <c r="D1332" s="1" t="n">
        <v>33950</v>
      </c>
      <c r="E1332" s="7" t="n">
        <v>14.86</v>
      </c>
    </row>
    <row r="1333" customFormat="false" ht="13.5" hidden="false" customHeight="false" outlineLevel="0" collapsed="false">
      <c r="B1333" s="3" t="n">
        <f aca="false">(D1333/86400)+$A$733</f>
        <v>34974.2775578704</v>
      </c>
      <c r="C1333" s="1" t="n">
        <f aca="false">$F$2-E1333</f>
        <v>73.55</v>
      </c>
      <c r="D1333" s="1" t="n">
        <v>34010</v>
      </c>
      <c r="E1333" s="7" t="n">
        <v>14.86</v>
      </c>
    </row>
    <row r="1334" customFormat="false" ht="13.5" hidden="false" customHeight="false" outlineLevel="0" collapsed="false">
      <c r="B1334" s="3" t="n">
        <f aca="false">(D1334/86400)+$A$733</f>
        <v>34974.2782523148</v>
      </c>
      <c r="C1334" s="1" t="n">
        <f aca="false">$F$2-E1334</f>
        <v>73.55</v>
      </c>
      <c r="D1334" s="1" t="n">
        <v>34070</v>
      </c>
      <c r="E1334" s="7" t="n">
        <v>14.86</v>
      </c>
    </row>
    <row r="1335" customFormat="false" ht="13.5" hidden="false" customHeight="false" outlineLevel="0" collapsed="false">
      <c r="B1335" s="3" t="n">
        <f aca="false">(D1335/86400)+$A$733</f>
        <v>34974.2789467593</v>
      </c>
      <c r="C1335" s="1" t="n">
        <f aca="false">$F$2-E1335</f>
        <v>73.55</v>
      </c>
      <c r="D1335" s="1" t="n">
        <v>34130</v>
      </c>
      <c r="E1335" s="7" t="n">
        <v>14.86</v>
      </c>
    </row>
    <row r="1336" customFormat="false" ht="13.5" hidden="false" customHeight="false" outlineLevel="0" collapsed="false">
      <c r="B1336" s="3" t="n">
        <f aca="false">(D1336/86400)+$A$733</f>
        <v>34974.2796412037</v>
      </c>
      <c r="C1336" s="1" t="n">
        <f aca="false">$F$2-E1336</f>
        <v>73.55</v>
      </c>
      <c r="D1336" s="1" t="n">
        <v>34190</v>
      </c>
      <c r="E1336" s="7" t="n">
        <v>14.86</v>
      </c>
    </row>
    <row r="1337" customFormat="false" ht="13.5" hidden="false" customHeight="false" outlineLevel="0" collapsed="false">
      <c r="B1337" s="3" t="n">
        <f aca="false">(D1337/86400)+$A$733</f>
        <v>34974.2803356481</v>
      </c>
      <c r="C1337" s="1" t="n">
        <f aca="false">$F$2-E1337</f>
        <v>73.56</v>
      </c>
      <c r="D1337" s="1" t="n">
        <v>34250</v>
      </c>
      <c r="E1337" s="7" t="n">
        <v>14.85</v>
      </c>
    </row>
    <row r="1338" customFormat="false" ht="13.5" hidden="false" customHeight="false" outlineLevel="0" collapsed="false">
      <c r="B1338" s="3" t="n">
        <f aca="false">(D1338/86400)+$A$733</f>
        <v>34974.2810300926</v>
      </c>
      <c r="C1338" s="1" t="n">
        <f aca="false">$F$2-E1338</f>
        <v>73.56</v>
      </c>
      <c r="D1338" s="1" t="n">
        <v>34310</v>
      </c>
      <c r="E1338" s="7" t="n">
        <v>14.85</v>
      </c>
    </row>
    <row r="1339" customFormat="false" ht="13.5" hidden="false" customHeight="false" outlineLevel="0" collapsed="false">
      <c r="B1339" s="3" t="n">
        <f aca="false">(D1339/86400)+$A$733</f>
        <v>34974.281724537</v>
      </c>
      <c r="C1339" s="1" t="n">
        <f aca="false">$F$2-E1339</f>
        <v>73.56</v>
      </c>
      <c r="D1339" s="1" t="n">
        <v>34370</v>
      </c>
      <c r="E1339" s="7" t="n">
        <v>14.85</v>
      </c>
    </row>
    <row r="1340" customFormat="false" ht="13.5" hidden="false" customHeight="false" outlineLevel="0" collapsed="false">
      <c r="B1340" s="3" t="n">
        <f aca="false">(D1340/86400)+$A$733</f>
        <v>34974.2824189815</v>
      </c>
      <c r="C1340" s="1" t="n">
        <f aca="false">$F$2-E1340</f>
        <v>73.56</v>
      </c>
      <c r="D1340" s="1" t="n">
        <v>34430</v>
      </c>
      <c r="E1340" s="7" t="n">
        <v>14.85</v>
      </c>
    </row>
    <row r="1341" customFormat="false" ht="13.5" hidden="false" customHeight="false" outlineLevel="0" collapsed="false">
      <c r="B1341" s="3" t="n">
        <f aca="false">(D1341/86400)+$A$733</f>
        <v>34974.2831134259</v>
      </c>
      <c r="C1341" s="1" t="n">
        <f aca="false">$F$2-E1341</f>
        <v>73.56</v>
      </c>
      <c r="D1341" s="1" t="n">
        <v>34490</v>
      </c>
      <c r="E1341" s="7" t="n">
        <v>14.85</v>
      </c>
    </row>
    <row r="1342" customFormat="false" ht="13.5" hidden="false" customHeight="false" outlineLevel="0" collapsed="false">
      <c r="B1342" s="3" t="n">
        <f aca="false">(D1342/86400)+$A$733</f>
        <v>34974.2838078704</v>
      </c>
      <c r="C1342" s="1" t="n">
        <f aca="false">$F$2-E1342</f>
        <v>73.57</v>
      </c>
      <c r="D1342" s="1" t="n">
        <v>34550</v>
      </c>
      <c r="E1342" s="7" t="n">
        <v>14.84</v>
      </c>
    </row>
    <row r="1343" customFormat="false" ht="13.5" hidden="false" customHeight="false" outlineLevel="0" collapsed="false">
      <c r="B1343" s="3" t="n">
        <f aca="false">(D1343/86400)+$A$733</f>
        <v>34974.2845023148</v>
      </c>
      <c r="C1343" s="1" t="n">
        <f aca="false">$F$2-E1343</f>
        <v>73.57</v>
      </c>
      <c r="D1343" s="1" t="n">
        <v>34610</v>
      </c>
      <c r="E1343" s="7" t="n">
        <v>14.84</v>
      </c>
    </row>
    <row r="1344" customFormat="false" ht="13.5" hidden="false" customHeight="false" outlineLevel="0" collapsed="false">
      <c r="B1344" s="3" t="n">
        <f aca="false">(D1344/86400)+$A$733</f>
        <v>34974.2851967593</v>
      </c>
      <c r="C1344" s="1" t="n">
        <f aca="false">$F$2-E1344</f>
        <v>73.57</v>
      </c>
      <c r="D1344" s="1" t="n">
        <v>34670</v>
      </c>
      <c r="E1344" s="7" t="n">
        <v>14.84</v>
      </c>
    </row>
    <row r="1345" customFormat="false" ht="13.5" hidden="false" customHeight="false" outlineLevel="0" collapsed="false">
      <c r="B1345" s="3" t="n">
        <f aca="false">(D1345/86400)+$A$733</f>
        <v>34974.2858912037</v>
      </c>
      <c r="C1345" s="1" t="n">
        <f aca="false">$F$2-E1345</f>
        <v>73.57</v>
      </c>
      <c r="D1345" s="1" t="n">
        <v>34730</v>
      </c>
      <c r="E1345" s="7" t="n">
        <v>14.84</v>
      </c>
    </row>
    <row r="1346" customFormat="false" ht="13.5" hidden="false" customHeight="false" outlineLevel="0" collapsed="false">
      <c r="B1346" s="3" t="n">
        <f aca="false">(D1346/86400)+$A$733</f>
        <v>34974.2865856481</v>
      </c>
      <c r="C1346" s="1" t="n">
        <f aca="false">$F$2-E1346</f>
        <v>73.57</v>
      </c>
      <c r="D1346" s="1" t="n">
        <v>34790</v>
      </c>
      <c r="E1346" s="7" t="n">
        <v>14.84</v>
      </c>
    </row>
    <row r="1347" customFormat="false" ht="13.5" hidden="false" customHeight="false" outlineLevel="0" collapsed="false">
      <c r="B1347" s="3" t="n">
        <f aca="false">(D1347/86400)+$A$733</f>
        <v>34974.2872800926</v>
      </c>
      <c r="C1347" s="1" t="n">
        <f aca="false">$F$2-E1347</f>
        <v>73.58</v>
      </c>
      <c r="D1347" s="1" t="n">
        <v>34850</v>
      </c>
      <c r="E1347" s="7" t="n">
        <v>14.83</v>
      </c>
    </row>
    <row r="1348" customFormat="false" ht="13.5" hidden="false" customHeight="false" outlineLevel="0" collapsed="false">
      <c r="B1348" s="3" t="n">
        <f aca="false">(D1348/86400)+$A$733</f>
        <v>34974.287974537</v>
      </c>
      <c r="C1348" s="1" t="n">
        <f aca="false">$F$2-E1348</f>
        <v>73.58</v>
      </c>
      <c r="D1348" s="1" t="n">
        <v>34910</v>
      </c>
      <c r="E1348" s="7" t="n">
        <v>14.83</v>
      </c>
    </row>
    <row r="1349" customFormat="false" ht="13.5" hidden="false" customHeight="false" outlineLevel="0" collapsed="false">
      <c r="B1349" s="3" t="n">
        <f aca="false">(D1349/86400)+$A$733</f>
        <v>34974.2886689815</v>
      </c>
      <c r="C1349" s="1" t="n">
        <f aca="false">$F$2-E1349</f>
        <v>73.58</v>
      </c>
      <c r="D1349" s="1" t="n">
        <v>34970</v>
      </c>
      <c r="E1349" s="7" t="n">
        <v>14.83</v>
      </c>
    </row>
    <row r="1350" customFormat="false" ht="13.5" hidden="false" customHeight="false" outlineLevel="0" collapsed="false">
      <c r="B1350" s="3" t="n">
        <f aca="false">(D1350/86400)+$A$733</f>
        <v>34974.2893634259</v>
      </c>
      <c r="C1350" s="1" t="n">
        <f aca="false">$F$2-E1350</f>
        <v>73.58</v>
      </c>
      <c r="D1350" s="1" t="n">
        <v>35030</v>
      </c>
      <c r="E1350" s="7" t="n">
        <v>14.83</v>
      </c>
    </row>
    <row r="1351" customFormat="false" ht="13.5" hidden="false" customHeight="false" outlineLevel="0" collapsed="false">
      <c r="B1351" s="3" t="n">
        <f aca="false">(D1351/86400)+$A$733</f>
        <v>34974.2900578704</v>
      </c>
      <c r="C1351" s="1" t="n">
        <f aca="false">$F$2-E1351</f>
        <v>73.58</v>
      </c>
      <c r="D1351" s="1" t="n">
        <v>35090</v>
      </c>
      <c r="E1351" s="7" t="n">
        <v>14.83</v>
      </c>
    </row>
    <row r="1352" customFormat="false" ht="13.5" hidden="false" customHeight="false" outlineLevel="0" collapsed="false">
      <c r="B1352" s="3" t="n">
        <f aca="false">(D1352/86400)+$A$733</f>
        <v>34974.2907523148</v>
      </c>
      <c r="C1352" s="1" t="n">
        <f aca="false">$F$2-E1352</f>
        <v>73.58</v>
      </c>
      <c r="D1352" s="1" t="n">
        <v>35150</v>
      </c>
      <c r="E1352" s="7" t="n">
        <v>14.83</v>
      </c>
    </row>
    <row r="1353" customFormat="false" ht="13.5" hidden="false" customHeight="false" outlineLevel="0" collapsed="false">
      <c r="B1353" s="3" t="n">
        <f aca="false">(D1353/86400)+$A$733</f>
        <v>34974.2914467593</v>
      </c>
      <c r="C1353" s="1" t="n">
        <f aca="false">$F$2-E1353</f>
        <v>73.59</v>
      </c>
      <c r="D1353" s="1" t="n">
        <v>35210</v>
      </c>
      <c r="E1353" s="7" t="n">
        <v>14.82</v>
      </c>
    </row>
    <row r="1354" customFormat="false" ht="13.5" hidden="false" customHeight="false" outlineLevel="0" collapsed="false">
      <c r="B1354" s="3" t="n">
        <f aca="false">(D1354/86400)+$A$733</f>
        <v>34974.2921412037</v>
      </c>
      <c r="C1354" s="1" t="n">
        <f aca="false">$F$2-E1354</f>
        <v>73.59</v>
      </c>
      <c r="D1354" s="1" t="n">
        <v>35270</v>
      </c>
      <c r="E1354" s="7" t="n">
        <v>14.82</v>
      </c>
    </row>
    <row r="1355" customFormat="false" ht="13.5" hidden="false" customHeight="false" outlineLevel="0" collapsed="false">
      <c r="B1355" s="3" t="n">
        <f aca="false">(D1355/86400)+$A$733</f>
        <v>34974.2928356481</v>
      </c>
      <c r="C1355" s="1" t="n">
        <f aca="false">$F$2-E1355</f>
        <v>73.59</v>
      </c>
      <c r="D1355" s="1" t="n">
        <v>35330</v>
      </c>
      <c r="E1355" s="7" t="n">
        <v>14.82</v>
      </c>
    </row>
    <row r="1356" customFormat="false" ht="13.5" hidden="false" customHeight="false" outlineLevel="0" collapsed="false">
      <c r="B1356" s="3" t="n">
        <f aca="false">(D1356/86400)+$A$733</f>
        <v>34974.2935300926</v>
      </c>
      <c r="C1356" s="1" t="n">
        <f aca="false">$F$2-E1356</f>
        <v>73.59</v>
      </c>
      <c r="D1356" s="1" t="n">
        <v>35390</v>
      </c>
      <c r="E1356" s="7" t="n">
        <v>14.82</v>
      </c>
    </row>
    <row r="1357" customFormat="false" ht="13.5" hidden="false" customHeight="false" outlineLevel="0" collapsed="false">
      <c r="B1357" s="3" t="n">
        <f aca="false">(D1357/86400)+$A$733</f>
        <v>34974.294224537</v>
      </c>
      <c r="C1357" s="1" t="n">
        <f aca="false">$F$2-E1357</f>
        <v>73.59</v>
      </c>
      <c r="D1357" s="1" t="n">
        <v>35450</v>
      </c>
      <c r="E1357" s="7" t="n">
        <v>14.82</v>
      </c>
    </row>
    <row r="1358" customFormat="false" ht="13.5" hidden="false" customHeight="false" outlineLevel="0" collapsed="false">
      <c r="B1358" s="3" t="n">
        <f aca="false">(D1358/86400)+$A$733</f>
        <v>34974.2949189815</v>
      </c>
      <c r="C1358" s="1" t="n">
        <f aca="false">$F$2-E1358</f>
        <v>73.59</v>
      </c>
      <c r="D1358" s="1" t="n">
        <v>35510</v>
      </c>
      <c r="E1358" s="7" t="n">
        <v>14.82</v>
      </c>
    </row>
    <row r="1359" customFormat="false" ht="13.5" hidden="false" customHeight="false" outlineLevel="0" collapsed="false">
      <c r="B1359" s="3" t="n">
        <f aca="false">(D1359/86400)+$A$733</f>
        <v>34974.2956134259</v>
      </c>
      <c r="C1359" s="1" t="n">
        <f aca="false">$F$2-E1359</f>
        <v>73.6</v>
      </c>
      <c r="D1359" s="1" t="n">
        <v>35570</v>
      </c>
      <c r="E1359" s="7" t="n">
        <v>14.81</v>
      </c>
    </row>
    <row r="1360" customFormat="false" ht="13.5" hidden="false" customHeight="false" outlineLevel="0" collapsed="false">
      <c r="B1360" s="3" t="n">
        <f aca="false">(D1360/86400)+$A$733</f>
        <v>34974.2963078704</v>
      </c>
      <c r="C1360" s="1" t="n">
        <f aca="false">$F$2-E1360</f>
        <v>73.6</v>
      </c>
      <c r="D1360" s="1" t="n">
        <v>35630</v>
      </c>
      <c r="E1360" s="7" t="n">
        <v>14.81</v>
      </c>
    </row>
    <row r="1361" customFormat="false" ht="13.5" hidden="false" customHeight="false" outlineLevel="0" collapsed="false">
      <c r="B1361" s="3" t="n">
        <f aca="false">(D1361/86400)+$A$733</f>
        <v>34974.2970023148</v>
      </c>
      <c r="C1361" s="1" t="n">
        <f aca="false">$F$2-E1361</f>
        <v>73.6</v>
      </c>
      <c r="D1361" s="1" t="n">
        <v>35690</v>
      </c>
      <c r="E1361" s="7" t="n">
        <v>14.81</v>
      </c>
    </row>
    <row r="1362" customFormat="false" ht="13.5" hidden="false" customHeight="false" outlineLevel="0" collapsed="false">
      <c r="B1362" s="3" t="n">
        <f aca="false">(D1362/86400)+$A$733</f>
        <v>34974.2976967593</v>
      </c>
      <c r="C1362" s="1" t="n">
        <f aca="false">$F$2-E1362</f>
        <v>73.6</v>
      </c>
      <c r="D1362" s="1" t="n">
        <v>35750</v>
      </c>
      <c r="E1362" s="7" t="n">
        <v>14.81</v>
      </c>
    </row>
    <row r="1363" customFormat="false" ht="13.5" hidden="false" customHeight="false" outlineLevel="0" collapsed="false">
      <c r="B1363" s="3" t="n">
        <f aca="false">(D1363/86400)+$A$733</f>
        <v>34974.2983912037</v>
      </c>
      <c r="C1363" s="1" t="n">
        <f aca="false">$F$2-E1363</f>
        <v>73.6</v>
      </c>
      <c r="D1363" s="1" t="n">
        <v>35810</v>
      </c>
      <c r="E1363" s="7" t="n">
        <v>14.81</v>
      </c>
    </row>
    <row r="1364" customFormat="false" ht="13.5" hidden="false" customHeight="false" outlineLevel="0" collapsed="false">
      <c r="B1364" s="3" t="n">
        <f aca="false">(D1364/86400)+$A$733</f>
        <v>34974.2990856482</v>
      </c>
      <c r="C1364" s="1" t="n">
        <f aca="false">$F$2-E1364</f>
        <v>73.61</v>
      </c>
      <c r="D1364" s="1" t="n">
        <v>35870</v>
      </c>
      <c r="E1364" s="7" t="n">
        <v>14.8</v>
      </c>
    </row>
    <row r="1365" customFormat="false" ht="13.5" hidden="false" customHeight="false" outlineLevel="0" collapsed="false">
      <c r="B1365" s="3" t="n">
        <f aca="false">(D1365/86400)+$A$733</f>
        <v>34974.2997800926</v>
      </c>
      <c r="C1365" s="1" t="n">
        <f aca="false">$F$2-E1365</f>
        <v>73.61</v>
      </c>
      <c r="D1365" s="1" t="n">
        <v>35930</v>
      </c>
      <c r="E1365" s="7" t="n">
        <v>14.8</v>
      </c>
    </row>
    <row r="1366" customFormat="false" ht="13.5" hidden="false" customHeight="false" outlineLevel="0" collapsed="false">
      <c r="B1366" s="3" t="n">
        <f aca="false">(D1366/86400)+$A$733</f>
        <v>34974.300474537</v>
      </c>
      <c r="C1366" s="1" t="n">
        <f aca="false">$F$2-E1366</f>
        <v>73.61</v>
      </c>
      <c r="D1366" s="1" t="n">
        <v>35990</v>
      </c>
      <c r="E1366" s="7" t="n">
        <v>14.8</v>
      </c>
    </row>
    <row r="1367" customFormat="false" ht="13.5" hidden="false" customHeight="false" outlineLevel="0" collapsed="false">
      <c r="B1367" s="3" t="n">
        <f aca="false">(D1367/86400)+$A$733</f>
        <v>34974.3011689815</v>
      </c>
      <c r="C1367" s="1" t="n">
        <f aca="false">$F$2-E1367</f>
        <v>73.61</v>
      </c>
      <c r="D1367" s="1" t="n">
        <v>36050</v>
      </c>
      <c r="E1367" s="7" t="n">
        <v>14.8</v>
      </c>
    </row>
    <row r="1368" customFormat="false" ht="13.5" hidden="false" customHeight="false" outlineLevel="0" collapsed="false">
      <c r="B1368" s="3" t="n">
        <f aca="false">(D1368/86400)+$A$733</f>
        <v>34974.3018634259</v>
      </c>
      <c r="C1368" s="1" t="n">
        <f aca="false">$F$2-E1368</f>
        <v>73.62</v>
      </c>
      <c r="D1368" s="1" t="n">
        <v>36110</v>
      </c>
      <c r="E1368" s="7" t="n">
        <v>14.79</v>
      </c>
    </row>
    <row r="1369" customFormat="false" ht="13.5" hidden="false" customHeight="false" outlineLevel="0" collapsed="false">
      <c r="B1369" s="3" t="n">
        <f aca="false">(D1369/86400)+$A$733</f>
        <v>34974.3025578704</v>
      </c>
      <c r="C1369" s="1" t="n">
        <f aca="false">$F$2-E1369</f>
        <v>73.62</v>
      </c>
      <c r="D1369" s="1" t="n">
        <v>36170</v>
      </c>
      <c r="E1369" s="7" t="n">
        <v>14.79</v>
      </c>
    </row>
    <row r="1370" customFormat="false" ht="13.5" hidden="false" customHeight="false" outlineLevel="0" collapsed="false">
      <c r="B1370" s="3" t="n">
        <f aca="false">(D1370/86400)+$A$733</f>
        <v>34974.3032523148</v>
      </c>
      <c r="C1370" s="1" t="n">
        <f aca="false">$F$2-E1370</f>
        <v>73.62</v>
      </c>
      <c r="D1370" s="1" t="n">
        <v>36230</v>
      </c>
      <c r="E1370" s="7" t="n">
        <v>14.79</v>
      </c>
    </row>
    <row r="1371" customFormat="false" ht="13.5" hidden="false" customHeight="false" outlineLevel="0" collapsed="false">
      <c r="B1371" s="3" t="n">
        <f aca="false">(D1371/86400)+$A$733</f>
        <v>34974.3039467593</v>
      </c>
      <c r="C1371" s="1" t="n">
        <f aca="false">$F$2-E1371</f>
        <v>73.62</v>
      </c>
      <c r="D1371" s="1" t="n">
        <v>36290</v>
      </c>
      <c r="E1371" s="7" t="n">
        <v>14.79</v>
      </c>
    </row>
    <row r="1372" customFormat="false" ht="13.5" hidden="false" customHeight="false" outlineLevel="0" collapsed="false">
      <c r="B1372" s="3" t="n">
        <f aca="false">(D1372/86400)+$A$733</f>
        <v>34974.3046412037</v>
      </c>
      <c r="C1372" s="1" t="n">
        <f aca="false">$F$2-E1372</f>
        <v>73.62</v>
      </c>
      <c r="D1372" s="1" t="n">
        <v>36350</v>
      </c>
      <c r="E1372" s="7" t="n">
        <v>14.79</v>
      </c>
    </row>
    <row r="1373" customFormat="false" ht="13.5" hidden="false" customHeight="false" outlineLevel="0" collapsed="false">
      <c r="B1373" s="3" t="n">
        <f aca="false">(D1373/86400)+$A$733</f>
        <v>34974.3053356482</v>
      </c>
      <c r="C1373" s="1" t="n">
        <f aca="false">$F$2-E1373</f>
        <v>73.63</v>
      </c>
      <c r="D1373" s="1" t="n">
        <v>36410</v>
      </c>
      <c r="E1373" s="7" t="n">
        <v>14.78</v>
      </c>
    </row>
    <row r="1374" customFormat="false" ht="13.5" hidden="false" customHeight="false" outlineLevel="0" collapsed="false">
      <c r="B1374" s="3" t="n">
        <f aca="false">(D1374/86400)+$A$733</f>
        <v>34974.3060300926</v>
      </c>
      <c r="C1374" s="1" t="n">
        <f aca="false">$F$2-E1374</f>
        <v>73.63</v>
      </c>
      <c r="D1374" s="1" t="n">
        <v>36470</v>
      </c>
      <c r="E1374" s="7" t="n">
        <v>14.78</v>
      </c>
    </row>
    <row r="1375" customFormat="false" ht="13.5" hidden="false" customHeight="false" outlineLevel="0" collapsed="false">
      <c r="B1375" s="3" t="n">
        <f aca="false">(D1375/86400)+$A$733</f>
        <v>34974.306724537</v>
      </c>
      <c r="C1375" s="1" t="n">
        <f aca="false">$F$2-E1375</f>
        <v>73.63</v>
      </c>
      <c r="D1375" s="1" t="n">
        <v>36530</v>
      </c>
      <c r="E1375" s="7" t="n">
        <v>14.78</v>
      </c>
    </row>
    <row r="1376" customFormat="false" ht="13.5" hidden="false" customHeight="false" outlineLevel="0" collapsed="false">
      <c r="B1376" s="3" t="n">
        <f aca="false">(D1376/86400)+$A$733</f>
        <v>34974.3074189815</v>
      </c>
      <c r="C1376" s="1" t="n">
        <f aca="false">$F$2-E1376</f>
        <v>73.63</v>
      </c>
      <c r="D1376" s="1" t="n">
        <v>36590</v>
      </c>
      <c r="E1376" s="7" t="n">
        <v>14.78</v>
      </c>
    </row>
    <row r="1377" customFormat="false" ht="13.5" hidden="false" customHeight="false" outlineLevel="0" collapsed="false">
      <c r="B1377" s="3" t="n">
        <f aca="false">(D1377/86400)+$A$733</f>
        <v>34974.3081134259</v>
      </c>
      <c r="C1377" s="1" t="n">
        <f aca="false">$F$2-E1377</f>
        <v>73.63</v>
      </c>
      <c r="D1377" s="1" t="n">
        <v>36650</v>
      </c>
      <c r="E1377" s="7" t="n">
        <v>14.78</v>
      </c>
    </row>
    <row r="1378" customFormat="false" ht="13.5" hidden="false" customHeight="false" outlineLevel="0" collapsed="false">
      <c r="B1378" s="3" t="n">
        <f aca="false">(D1378/86400)+$A$733</f>
        <v>34974.3088078704</v>
      </c>
      <c r="C1378" s="1" t="n">
        <f aca="false">$F$2-E1378</f>
        <v>73.63</v>
      </c>
      <c r="D1378" s="1" t="n">
        <v>36710</v>
      </c>
      <c r="E1378" s="7" t="n">
        <v>14.78</v>
      </c>
    </row>
    <row r="1379" customFormat="false" ht="13.5" hidden="false" customHeight="false" outlineLevel="0" collapsed="false">
      <c r="B1379" s="3" t="n">
        <f aca="false">(D1379/86400)+$A$733</f>
        <v>34974.3095023148</v>
      </c>
      <c r="C1379" s="1" t="n">
        <f aca="false">$F$2-E1379</f>
        <v>73.64</v>
      </c>
      <c r="D1379" s="1" t="n">
        <v>36770</v>
      </c>
      <c r="E1379" s="7" t="n">
        <v>14.77</v>
      </c>
    </row>
    <row r="1380" customFormat="false" ht="13.5" hidden="false" customHeight="false" outlineLevel="0" collapsed="false">
      <c r="B1380" s="3" t="n">
        <f aca="false">(D1380/86400)+$A$733</f>
        <v>34974.3101967593</v>
      </c>
      <c r="C1380" s="1" t="n">
        <f aca="false">$F$2-E1380</f>
        <v>73.64</v>
      </c>
      <c r="D1380" s="1" t="n">
        <v>36830</v>
      </c>
      <c r="E1380" s="7" t="n">
        <v>14.77</v>
      </c>
    </row>
    <row r="1381" customFormat="false" ht="13.5" hidden="false" customHeight="false" outlineLevel="0" collapsed="false">
      <c r="B1381" s="3" t="n">
        <f aca="false">(D1381/86400)+$A$733</f>
        <v>34974.3108912037</v>
      </c>
      <c r="C1381" s="1" t="n">
        <f aca="false">$F$2-E1381</f>
        <v>73.64</v>
      </c>
      <c r="D1381" s="1" t="n">
        <v>36890</v>
      </c>
      <c r="E1381" s="7" t="n">
        <v>14.77</v>
      </c>
    </row>
    <row r="1382" customFormat="false" ht="13.5" hidden="false" customHeight="false" outlineLevel="0" collapsed="false">
      <c r="B1382" s="3" t="n">
        <f aca="false">(D1382/86400)+$A$733</f>
        <v>34974.3115856481</v>
      </c>
      <c r="C1382" s="1" t="n">
        <f aca="false">$F$2-E1382</f>
        <v>73.64</v>
      </c>
      <c r="D1382" s="1" t="n">
        <v>36950</v>
      </c>
      <c r="E1382" s="7" t="n">
        <v>14.77</v>
      </c>
    </row>
    <row r="1383" customFormat="false" ht="13.5" hidden="false" customHeight="false" outlineLevel="0" collapsed="false">
      <c r="B1383" s="3" t="n">
        <f aca="false">(D1383/86400)+$A$733</f>
        <v>34974.3122800926</v>
      </c>
      <c r="C1383" s="1" t="n">
        <f aca="false">$F$2-E1383</f>
        <v>73.64</v>
      </c>
      <c r="D1383" s="1" t="n">
        <v>37010</v>
      </c>
      <c r="E1383" s="7" t="n">
        <v>14.77</v>
      </c>
    </row>
    <row r="1384" customFormat="false" ht="13.5" hidden="false" customHeight="false" outlineLevel="0" collapsed="false">
      <c r="B1384" s="3" t="n">
        <f aca="false">(D1384/86400)+$A$733</f>
        <v>34974.312974537</v>
      </c>
      <c r="C1384" s="1" t="n">
        <f aca="false">$F$2-E1384</f>
        <v>73.64</v>
      </c>
      <c r="D1384" s="1" t="n">
        <v>37070</v>
      </c>
      <c r="E1384" s="7" t="n">
        <v>14.77</v>
      </c>
    </row>
    <row r="1385" customFormat="false" ht="13.5" hidden="false" customHeight="false" outlineLevel="0" collapsed="false">
      <c r="B1385" s="3" t="n">
        <f aca="false">(D1385/86400)+$A$733</f>
        <v>34974.3136689815</v>
      </c>
      <c r="C1385" s="1" t="n">
        <f aca="false">$F$2-E1385</f>
        <v>73.65</v>
      </c>
      <c r="D1385" s="1" t="n">
        <v>37130</v>
      </c>
      <c r="E1385" s="7" t="n">
        <v>14.76</v>
      </c>
    </row>
    <row r="1386" customFormat="false" ht="13.5" hidden="false" customHeight="false" outlineLevel="0" collapsed="false">
      <c r="B1386" s="3" t="n">
        <f aca="false">(D1386/86400)+$A$733</f>
        <v>34974.3143634259</v>
      </c>
      <c r="C1386" s="1" t="n">
        <f aca="false">$F$2-E1386</f>
        <v>73.65</v>
      </c>
      <c r="D1386" s="1" t="n">
        <v>37190</v>
      </c>
      <c r="E1386" s="7" t="n">
        <v>14.76</v>
      </c>
    </row>
    <row r="1387" customFormat="false" ht="13.5" hidden="false" customHeight="false" outlineLevel="0" collapsed="false">
      <c r="B1387" s="3" t="n">
        <f aca="false">(D1387/86400)+$A$733</f>
        <v>34974.3150578704</v>
      </c>
      <c r="C1387" s="1" t="n">
        <f aca="false">$F$2-E1387</f>
        <v>73.65</v>
      </c>
      <c r="D1387" s="1" t="n">
        <v>37250</v>
      </c>
      <c r="E1387" s="7" t="n">
        <v>14.76</v>
      </c>
    </row>
    <row r="1388" customFormat="false" ht="13.5" hidden="false" customHeight="false" outlineLevel="0" collapsed="false">
      <c r="B1388" s="3" t="n">
        <f aca="false">(D1388/86400)+$A$733</f>
        <v>34974.3157523148</v>
      </c>
      <c r="C1388" s="1" t="n">
        <f aca="false">$F$2-E1388</f>
        <v>73.65</v>
      </c>
      <c r="D1388" s="1" t="n">
        <v>37310</v>
      </c>
      <c r="E1388" s="7" t="n">
        <v>14.76</v>
      </c>
    </row>
    <row r="1389" customFormat="false" ht="13.5" hidden="false" customHeight="false" outlineLevel="0" collapsed="false">
      <c r="B1389" s="3" t="n">
        <f aca="false">(D1389/86400)+$A$733</f>
        <v>34974.3164467593</v>
      </c>
      <c r="C1389" s="1" t="n">
        <f aca="false">$F$2-E1389</f>
        <v>73.66</v>
      </c>
      <c r="D1389" s="1" t="n">
        <v>37370</v>
      </c>
      <c r="E1389" s="7" t="n">
        <v>14.75</v>
      </c>
    </row>
    <row r="1390" customFormat="false" ht="13.5" hidden="false" customHeight="false" outlineLevel="0" collapsed="false">
      <c r="B1390" s="3" t="n">
        <f aca="false">(D1390/86400)+$A$733</f>
        <v>34974.3171412037</v>
      </c>
      <c r="C1390" s="1" t="n">
        <f aca="false">$F$2-E1390</f>
        <v>73.66</v>
      </c>
      <c r="D1390" s="1" t="n">
        <v>37430</v>
      </c>
      <c r="E1390" s="7" t="n">
        <v>14.75</v>
      </c>
    </row>
    <row r="1391" customFormat="false" ht="13.5" hidden="false" customHeight="false" outlineLevel="0" collapsed="false">
      <c r="B1391" s="3" t="n">
        <f aca="false">(D1391/86400)+$A$733</f>
        <v>34974.3178356481</v>
      </c>
      <c r="C1391" s="1" t="n">
        <f aca="false">$F$2-E1391</f>
        <v>73.66</v>
      </c>
      <c r="D1391" s="1" t="n">
        <v>37490</v>
      </c>
      <c r="E1391" s="7" t="n">
        <v>14.75</v>
      </c>
    </row>
    <row r="1392" customFormat="false" ht="13.5" hidden="false" customHeight="false" outlineLevel="0" collapsed="false">
      <c r="B1392" s="3" t="n">
        <f aca="false">(D1392/86400)+$A$733</f>
        <v>34974.3185300926</v>
      </c>
      <c r="C1392" s="1" t="n">
        <f aca="false">$F$2-E1392</f>
        <v>73.66</v>
      </c>
      <c r="D1392" s="1" t="n">
        <v>37550</v>
      </c>
      <c r="E1392" s="7" t="n">
        <v>14.75</v>
      </c>
    </row>
    <row r="1393" customFormat="false" ht="13.5" hidden="false" customHeight="false" outlineLevel="0" collapsed="false">
      <c r="B1393" s="3" t="n">
        <f aca="false">(D1393/86400)+$A$733</f>
        <v>34974.319224537</v>
      </c>
      <c r="C1393" s="1" t="n">
        <f aca="false">$F$2-E1393</f>
        <v>73.66</v>
      </c>
      <c r="D1393" s="1" t="n">
        <v>37610</v>
      </c>
      <c r="E1393" s="7" t="n">
        <v>14.75</v>
      </c>
    </row>
    <row r="1394" customFormat="false" ht="13.5" hidden="false" customHeight="false" outlineLevel="0" collapsed="false">
      <c r="B1394" s="3" t="n">
        <f aca="false">(D1394/86400)+$A$733</f>
        <v>34974.3199189815</v>
      </c>
      <c r="C1394" s="1" t="n">
        <f aca="false">$F$2-E1394</f>
        <v>73.67</v>
      </c>
      <c r="D1394" s="1" t="n">
        <v>37670</v>
      </c>
      <c r="E1394" s="7" t="n">
        <v>14.74</v>
      </c>
    </row>
    <row r="1395" customFormat="false" ht="13.5" hidden="false" customHeight="false" outlineLevel="0" collapsed="false">
      <c r="B1395" s="3" t="n">
        <f aca="false">(D1395/86400)+$A$733</f>
        <v>34974.3206134259</v>
      </c>
      <c r="C1395" s="1" t="n">
        <f aca="false">$F$2-E1395</f>
        <v>73.67</v>
      </c>
      <c r="D1395" s="1" t="n">
        <v>37730</v>
      </c>
      <c r="E1395" s="7" t="n">
        <v>14.74</v>
      </c>
    </row>
    <row r="1396" customFormat="false" ht="13.5" hidden="false" customHeight="false" outlineLevel="0" collapsed="false">
      <c r="B1396" s="3" t="n">
        <f aca="false">(D1396/86400)+$A$733</f>
        <v>34974.3213078704</v>
      </c>
      <c r="C1396" s="1" t="n">
        <f aca="false">$F$2-E1396</f>
        <v>73.67</v>
      </c>
      <c r="D1396" s="1" t="n">
        <v>37790</v>
      </c>
      <c r="E1396" s="7" t="n">
        <v>14.74</v>
      </c>
    </row>
    <row r="1397" customFormat="false" ht="13.5" hidden="false" customHeight="false" outlineLevel="0" collapsed="false">
      <c r="B1397" s="3" t="n">
        <f aca="false">(D1397/86400)+$A$733</f>
        <v>34974.3220023148</v>
      </c>
      <c r="C1397" s="1" t="n">
        <f aca="false">$F$2-E1397</f>
        <v>73.67</v>
      </c>
      <c r="D1397" s="1" t="n">
        <v>37850</v>
      </c>
      <c r="E1397" s="7" t="n">
        <v>14.74</v>
      </c>
    </row>
    <row r="1398" customFormat="false" ht="13.5" hidden="false" customHeight="false" outlineLevel="0" collapsed="false">
      <c r="B1398" s="3" t="n">
        <f aca="false">(D1398/86400)+$A$733</f>
        <v>34974.3226967593</v>
      </c>
      <c r="C1398" s="1" t="n">
        <f aca="false">$F$2-E1398</f>
        <v>73.67</v>
      </c>
      <c r="D1398" s="1" t="n">
        <v>37910</v>
      </c>
      <c r="E1398" s="7" t="n">
        <v>14.74</v>
      </c>
    </row>
    <row r="1399" customFormat="false" ht="13.5" hidden="false" customHeight="false" outlineLevel="0" collapsed="false">
      <c r="B1399" s="3" t="n">
        <f aca="false">(D1399/86400)+$A$733</f>
        <v>34974.3233912037</v>
      </c>
      <c r="C1399" s="1" t="n">
        <f aca="false">$F$2-E1399</f>
        <v>73.68</v>
      </c>
      <c r="D1399" s="1" t="n">
        <v>37970</v>
      </c>
      <c r="E1399" s="7" t="n">
        <v>14.73</v>
      </c>
    </row>
    <row r="1400" customFormat="false" ht="13.5" hidden="false" customHeight="false" outlineLevel="0" collapsed="false">
      <c r="B1400" s="3" t="n">
        <f aca="false">(D1400/86400)+$A$733</f>
        <v>34974.3240856481</v>
      </c>
      <c r="C1400" s="1" t="n">
        <f aca="false">$F$2-E1400</f>
        <v>73.68</v>
      </c>
      <c r="D1400" s="1" t="n">
        <v>38030</v>
      </c>
      <c r="E1400" s="7" t="n">
        <v>14.73</v>
      </c>
    </row>
    <row r="1401" customFormat="false" ht="13.5" hidden="false" customHeight="false" outlineLevel="0" collapsed="false">
      <c r="B1401" s="3" t="n">
        <f aca="false">(D1401/86400)+$A$733</f>
        <v>34974.3247800926</v>
      </c>
      <c r="C1401" s="1" t="n">
        <f aca="false">$F$2-E1401</f>
        <v>73.68</v>
      </c>
      <c r="D1401" s="1" t="n">
        <v>38090</v>
      </c>
      <c r="E1401" s="7" t="n">
        <v>14.73</v>
      </c>
    </row>
    <row r="1402" customFormat="false" ht="13.5" hidden="false" customHeight="false" outlineLevel="0" collapsed="false">
      <c r="B1402" s="3" t="n">
        <f aca="false">(D1402/86400)+$A$733</f>
        <v>34974.325474537</v>
      </c>
      <c r="C1402" s="1" t="n">
        <f aca="false">$F$2-E1402</f>
        <v>73.68</v>
      </c>
      <c r="D1402" s="1" t="n">
        <v>38150</v>
      </c>
      <c r="E1402" s="7" t="n">
        <v>14.73</v>
      </c>
    </row>
    <row r="1403" customFormat="false" ht="13.5" hidden="false" customHeight="false" outlineLevel="0" collapsed="false">
      <c r="B1403" s="3" t="n">
        <f aca="false">(D1403/86400)+$A$733</f>
        <v>34974.3261689815</v>
      </c>
      <c r="C1403" s="1" t="n">
        <f aca="false">$F$2-E1403</f>
        <v>73.68</v>
      </c>
      <c r="D1403" s="1" t="n">
        <v>38210</v>
      </c>
      <c r="E1403" s="7" t="n">
        <v>14.73</v>
      </c>
    </row>
    <row r="1404" customFormat="false" ht="13.5" hidden="false" customHeight="false" outlineLevel="0" collapsed="false">
      <c r="B1404" s="3" t="n">
        <f aca="false">(D1404/86400)+$A$733</f>
        <v>34974.3268634259</v>
      </c>
      <c r="C1404" s="1" t="n">
        <f aca="false">$F$2-E1404</f>
        <v>73.68</v>
      </c>
      <c r="D1404" s="1" t="n">
        <v>38270</v>
      </c>
      <c r="E1404" s="7" t="n">
        <v>14.73</v>
      </c>
    </row>
    <row r="1405" customFormat="false" ht="13.5" hidden="false" customHeight="false" outlineLevel="0" collapsed="false">
      <c r="B1405" s="3" t="n">
        <f aca="false">(D1405/86400)+$A$733</f>
        <v>34974.3275578704</v>
      </c>
      <c r="C1405" s="1" t="n">
        <f aca="false">$F$2-E1405</f>
        <v>73.69</v>
      </c>
      <c r="D1405" s="1" t="n">
        <v>38330</v>
      </c>
      <c r="E1405" s="7" t="n">
        <v>14.72</v>
      </c>
    </row>
    <row r="1406" customFormat="false" ht="13.5" hidden="false" customHeight="false" outlineLevel="0" collapsed="false">
      <c r="B1406" s="3" t="n">
        <f aca="false">(D1406/86400)+$A$733</f>
        <v>34974.3282523148</v>
      </c>
      <c r="C1406" s="1" t="n">
        <f aca="false">$F$2-E1406</f>
        <v>73.69</v>
      </c>
      <c r="D1406" s="1" t="n">
        <v>38390</v>
      </c>
      <c r="E1406" s="7" t="n">
        <v>14.72</v>
      </c>
    </row>
    <row r="1407" customFormat="false" ht="13.5" hidden="false" customHeight="false" outlineLevel="0" collapsed="false">
      <c r="B1407" s="3" t="n">
        <f aca="false">(D1407/86400)+$A$733</f>
        <v>34974.3289467593</v>
      </c>
      <c r="C1407" s="1" t="n">
        <f aca="false">$F$2-E1407</f>
        <v>73.69</v>
      </c>
      <c r="D1407" s="1" t="n">
        <v>38450</v>
      </c>
      <c r="E1407" s="7" t="n">
        <v>14.72</v>
      </c>
    </row>
    <row r="1408" customFormat="false" ht="13.5" hidden="false" customHeight="false" outlineLevel="0" collapsed="false">
      <c r="B1408" s="3" t="n">
        <f aca="false">(D1408/86400)+$A$733</f>
        <v>34974.3296412037</v>
      </c>
      <c r="C1408" s="1" t="n">
        <f aca="false">$F$2-E1408</f>
        <v>73.69</v>
      </c>
      <c r="D1408" s="1" t="n">
        <v>38510</v>
      </c>
      <c r="E1408" s="7" t="n">
        <v>14.72</v>
      </c>
    </row>
    <row r="1409" customFormat="false" ht="13.5" hidden="false" customHeight="false" outlineLevel="0" collapsed="false">
      <c r="B1409" s="3" t="n">
        <f aca="false">(D1409/86400)+$A$733</f>
        <v>34974.3303356482</v>
      </c>
      <c r="C1409" s="1" t="n">
        <f aca="false">$F$2-E1409</f>
        <v>73.69</v>
      </c>
      <c r="D1409" s="1" t="n">
        <v>38570</v>
      </c>
      <c r="E1409" s="7" t="n">
        <v>14.72</v>
      </c>
    </row>
    <row r="1410" customFormat="false" ht="13.5" hidden="false" customHeight="false" outlineLevel="0" collapsed="false">
      <c r="B1410" s="3" t="n">
        <f aca="false">(D1410/86400)+$A$733</f>
        <v>34974.3310300926</v>
      </c>
      <c r="C1410" s="1" t="n">
        <f aca="false">$F$2-E1410</f>
        <v>73.69</v>
      </c>
      <c r="D1410" s="1" t="n">
        <v>38630</v>
      </c>
      <c r="E1410" s="7" t="n">
        <v>14.72</v>
      </c>
    </row>
    <row r="1411" customFormat="false" ht="13.5" hidden="false" customHeight="false" outlineLevel="0" collapsed="false">
      <c r="B1411" s="3" t="n">
        <f aca="false">(D1411/86400)+$A$733</f>
        <v>34974.331724537</v>
      </c>
      <c r="C1411" s="1" t="n">
        <f aca="false">$F$2-E1411</f>
        <v>73.7</v>
      </c>
      <c r="D1411" s="1" t="n">
        <v>38690</v>
      </c>
      <c r="E1411" s="7" t="n">
        <v>14.71</v>
      </c>
    </row>
    <row r="1412" customFormat="false" ht="13.5" hidden="false" customHeight="false" outlineLevel="0" collapsed="false">
      <c r="B1412" s="3" t="n">
        <f aca="false">(D1412/86400)+$A$733</f>
        <v>34974.3324189815</v>
      </c>
      <c r="C1412" s="1" t="n">
        <f aca="false">$F$2-E1412</f>
        <v>73.7</v>
      </c>
      <c r="D1412" s="1" t="n">
        <v>38750</v>
      </c>
      <c r="E1412" s="7" t="n">
        <v>14.71</v>
      </c>
    </row>
    <row r="1413" customFormat="false" ht="13.5" hidden="false" customHeight="false" outlineLevel="0" collapsed="false">
      <c r="B1413" s="3" t="n">
        <f aca="false">(D1413/86400)+$A$733</f>
        <v>34974.3331134259</v>
      </c>
      <c r="C1413" s="1" t="n">
        <f aca="false">$F$2-E1413</f>
        <v>73.7</v>
      </c>
      <c r="D1413" s="1" t="n">
        <v>38810</v>
      </c>
      <c r="E1413" s="7" t="n">
        <v>14.71</v>
      </c>
    </row>
    <row r="1414" customFormat="false" ht="13.5" hidden="false" customHeight="false" outlineLevel="0" collapsed="false">
      <c r="B1414" s="3" t="n">
        <f aca="false">(D1414/86400)+$A$733</f>
        <v>34974.3338078704</v>
      </c>
      <c r="C1414" s="1" t="n">
        <f aca="false">$F$2-E1414</f>
        <v>73.7</v>
      </c>
      <c r="D1414" s="1" t="n">
        <v>38870</v>
      </c>
      <c r="E1414" s="7" t="n">
        <v>14.71</v>
      </c>
    </row>
    <row r="1415" customFormat="false" ht="13.5" hidden="false" customHeight="false" outlineLevel="0" collapsed="false">
      <c r="B1415" s="3" t="n">
        <f aca="false">(D1415/86400)+$A$733</f>
        <v>34974.3345023148</v>
      </c>
      <c r="C1415" s="1" t="n">
        <f aca="false">$F$2-E1415</f>
        <v>73.7</v>
      </c>
      <c r="D1415" s="1" t="n">
        <v>38930</v>
      </c>
      <c r="E1415" s="7" t="n">
        <v>14.71</v>
      </c>
    </row>
    <row r="1416" customFormat="false" ht="13.5" hidden="false" customHeight="false" outlineLevel="0" collapsed="false">
      <c r="B1416" s="3" t="n">
        <f aca="false">(D1416/86400)+$A$733</f>
        <v>34974.3351967593</v>
      </c>
      <c r="C1416" s="1" t="n">
        <f aca="false">$F$2-E1416</f>
        <v>73.71</v>
      </c>
      <c r="D1416" s="1" t="n">
        <v>38990</v>
      </c>
      <c r="E1416" s="7" t="n">
        <v>14.7</v>
      </c>
    </row>
    <row r="1417" customFormat="false" ht="13.5" hidden="false" customHeight="false" outlineLevel="0" collapsed="false">
      <c r="B1417" s="3" t="n">
        <f aca="false">(D1417/86400)+$A$733</f>
        <v>34974.3358912037</v>
      </c>
      <c r="C1417" s="1" t="n">
        <f aca="false">$F$2-E1417</f>
        <v>73.71</v>
      </c>
      <c r="D1417" s="1" t="n">
        <v>39050</v>
      </c>
      <c r="E1417" s="7" t="n">
        <v>14.7</v>
      </c>
    </row>
    <row r="1418" customFormat="false" ht="13.5" hidden="false" customHeight="false" outlineLevel="0" collapsed="false">
      <c r="B1418" s="3" t="n">
        <f aca="false">(D1418/86400)+$A$733</f>
        <v>34974.3365856482</v>
      </c>
      <c r="C1418" s="1" t="n">
        <f aca="false">$F$2-E1418</f>
        <v>73.71</v>
      </c>
      <c r="D1418" s="1" t="n">
        <v>39110</v>
      </c>
      <c r="E1418" s="7" t="n">
        <v>14.7</v>
      </c>
    </row>
    <row r="1419" customFormat="false" ht="13.5" hidden="false" customHeight="false" outlineLevel="0" collapsed="false">
      <c r="B1419" s="3" t="n">
        <f aca="false">(D1419/86400)+$A$733</f>
        <v>34974.3372800926</v>
      </c>
      <c r="C1419" s="1" t="n">
        <f aca="false">$F$2-E1419</f>
        <v>73.71</v>
      </c>
      <c r="D1419" s="1" t="n">
        <v>39170</v>
      </c>
      <c r="E1419" s="7" t="n">
        <v>14.7</v>
      </c>
    </row>
    <row r="1420" customFormat="false" ht="13.5" hidden="false" customHeight="false" outlineLevel="0" collapsed="false">
      <c r="B1420" s="3" t="n">
        <f aca="false">(D1420/86400)+$A$733</f>
        <v>34974.337974537</v>
      </c>
      <c r="C1420" s="1" t="n">
        <f aca="false">$F$2-E1420</f>
        <v>73.72</v>
      </c>
      <c r="D1420" s="1" t="n">
        <v>39230</v>
      </c>
      <c r="E1420" s="7" t="n">
        <v>14.69</v>
      </c>
    </row>
    <row r="1421" customFormat="false" ht="13.5" hidden="false" customHeight="false" outlineLevel="0" collapsed="false">
      <c r="B1421" s="3" t="n">
        <f aca="false">(D1421/86400)+$A$733</f>
        <v>34974.3386689815</v>
      </c>
      <c r="C1421" s="1" t="n">
        <f aca="false">$F$2-E1421</f>
        <v>73.72</v>
      </c>
      <c r="D1421" s="1" t="n">
        <v>39290</v>
      </c>
      <c r="E1421" s="7" t="n">
        <v>14.69</v>
      </c>
    </row>
    <row r="1422" customFormat="false" ht="13.5" hidden="false" customHeight="false" outlineLevel="0" collapsed="false">
      <c r="B1422" s="3" t="n">
        <f aca="false">(D1422/86400)+$A$733</f>
        <v>34974.3393634259</v>
      </c>
      <c r="C1422" s="1" t="n">
        <f aca="false">$F$2-E1422</f>
        <v>73.72</v>
      </c>
      <c r="D1422" s="1" t="n">
        <v>39350</v>
      </c>
      <c r="E1422" s="7" t="n">
        <v>14.69</v>
      </c>
    </row>
    <row r="1423" customFormat="false" ht="13.5" hidden="false" customHeight="false" outlineLevel="0" collapsed="false">
      <c r="B1423" s="3" t="n">
        <f aca="false">(D1423/86400)+$A$733</f>
        <v>34974.3400578704</v>
      </c>
      <c r="C1423" s="1" t="n">
        <f aca="false">$F$2-E1423</f>
        <v>73.72</v>
      </c>
      <c r="D1423" s="1" t="n">
        <v>39410</v>
      </c>
      <c r="E1423" s="7" t="n">
        <v>14.69</v>
      </c>
    </row>
    <row r="1424" customFormat="false" ht="13.5" hidden="false" customHeight="false" outlineLevel="0" collapsed="false">
      <c r="B1424" s="3" t="n">
        <f aca="false">(D1424/86400)+$A$733</f>
        <v>34974.3407523148</v>
      </c>
      <c r="C1424" s="1" t="n">
        <f aca="false">$F$2-E1424</f>
        <v>73.72</v>
      </c>
      <c r="D1424" s="1" t="n">
        <v>39470</v>
      </c>
      <c r="E1424" s="7" t="n">
        <v>14.69</v>
      </c>
    </row>
    <row r="1425" customFormat="false" ht="13.5" hidden="false" customHeight="false" outlineLevel="0" collapsed="false">
      <c r="B1425" s="3" t="n">
        <f aca="false">(D1425/86400)+$A$733</f>
        <v>34974.3414467593</v>
      </c>
      <c r="C1425" s="1" t="n">
        <f aca="false">$F$2-E1425</f>
        <v>73.72</v>
      </c>
      <c r="D1425" s="1" t="n">
        <v>39530</v>
      </c>
      <c r="E1425" s="7" t="n">
        <v>14.69</v>
      </c>
    </row>
    <row r="1426" customFormat="false" ht="13.5" hidden="false" customHeight="false" outlineLevel="0" collapsed="false">
      <c r="B1426" s="3" t="n">
        <f aca="false">(D1426/86400)+$A$733</f>
        <v>34974.3421412037</v>
      </c>
      <c r="C1426" s="1" t="n">
        <f aca="false">$F$2-E1426</f>
        <v>73.72</v>
      </c>
      <c r="D1426" s="1" t="n">
        <v>39590</v>
      </c>
      <c r="E1426" s="7" t="n">
        <v>14.69</v>
      </c>
    </row>
    <row r="1427" customFormat="false" ht="13.5" hidden="false" customHeight="false" outlineLevel="0" collapsed="false">
      <c r="B1427" s="3" t="n">
        <f aca="false">(D1427/86400)+$A$733</f>
        <v>34974.3428356481</v>
      </c>
      <c r="C1427" s="1" t="n">
        <f aca="false">$F$2-E1427</f>
        <v>73.73</v>
      </c>
      <c r="D1427" s="1" t="n">
        <v>39650</v>
      </c>
      <c r="E1427" s="7" t="n">
        <v>14.68</v>
      </c>
    </row>
    <row r="1428" customFormat="false" ht="13.5" hidden="false" customHeight="false" outlineLevel="0" collapsed="false">
      <c r="B1428" s="3" t="n">
        <f aca="false">(D1428/86400)+$A$733</f>
        <v>34974.3435300926</v>
      </c>
      <c r="C1428" s="1" t="n">
        <f aca="false">$F$2-E1428</f>
        <v>73.73</v>
      </c>
      <c r="D1428" s="1" t="n">
        <v>39710</v>
      </c>
      <c r="E1428" s="7" t="n">
        <v>14.68</v>
      </c>
    </row>
    <row r="1429" customFormat="false" ht="13.5" hidden="false" customHeight="false" outlineLevel="0" collapsed="false">
      <c r="B1429" s="3" t="n">
        <f aca="false">(D1429/86400)+$A$733</f>
        <v>34974.344224537</v>
      </c>
      <c r="C1429" s="1" t="n">
        <f aca="false">$F$2-E1429</f>
        <v>73.73</v>
      </c>
      <c r="D1429" s="1" t="n">
        <v>39770</v>
      </c>
      <c r="E1429" s="7" t="n">
        <v>14.68</v>
      </c>
    </row>
    <row r="1430" customFormat="false" ht="13.5" hidden="false" customHeight="false" outlineLevel="0" collapsed="false">
      <c r="B1430" s="3" t="n">
        <f aca="false">(D1430/86400)+$A$733</f>
        <v>34974.3449189815</v>
      </c>
      <c r="C1430" s="1" t="n">
        <f aca="false">$F$2-E1430</f>
        <v>73.73</v>
      </c>
      <c r="D1430" s="1" t="n">
        <v>39830</v>
      </c>
      <c r="E1430" s="7" t="n">
        <v>14.68</v>
      </c>
    </row>
    <row r="1431" customFormat="false" ht="13.5" hidden="false" customHeight="false" outlineLevel="0" collapsed="false">
      <c r="B1431" s="3" t="n">
        <f aca="false">(D1431/86400)+$A$733</f>
        <v>34974.3456134259</v>
      </c>
      <c r="C1431" s="1" t="n">
        <f aca="false">$F$2-E1431</f>
        <v>73.73</v>
      </c>
      <c r="D1431" s="1" t="n">
        <v>39890</v>
      </c>
      <c r="E1431" s="7" t="n">
        <v>14.68</v>
      </c>
    </row>
    <row r="1432" customFormat="false" ht="13.5" hidden="false" customHeight="false" outlineLevel="0" collapsed="false">
      <c r="B1432" s="3" t="n">
        <f aca="false">(D1432/86400)+$A$733</f>
        <v>34974.3463078704</v>
      </c>
      <c r="C1432" s="1" t="n">
        <f aca="false">$F$2-E1432</f>
        <v>73.74</v>
      </c>
      <c r="D1432" s="1" t="n">
        <v>39950</v>
      </c>
      <c r="E1432" s="7" t="n">
        <v>14.67</v>
      </c>
    </row>
    <row r="1433" customFormat="false" ht="13.5" hidden="false" customHeight="false" outlineLevel="0" collapsed="false">
      <c r="B1433" s="3" t="n">
        <f aca="false">(D1433/86400)+$A$733</f>
        <v>34974.3470023148</v>
      </c>
      <c r="C1433" s="1" t="n">
        <f aca="false">$F$2-E1433</f>
        <v>73.74</v>
      </c>
      <c r="D1433" s="1" t="n">
        <v>40010</v>
      </c>
      <c r="E1433" s="7" t="n">
        <v>14.67</v>
      </c>
    </row>
    <row r="1434" customFormat="false" ht="13.5" hidden="false" customHeight="false" outlineLevel="0" collapsed="false">
      <c r="B1434" s="3" t="n">
        <f aca="false">(D1434/86400)+$A$733</f>
        <v>34974.3476967593</v>
      </c>
      <c r="C1434" s="1" t="n">
        <f aca="false">$F$2-E1434</f>
        <v>73.74</v>
      </c>
      <c r="D1434" s="1" t="n">
        <v>40070</v>
      </c>
      <c r="E1434" s="7" t="n">
        <v>14.67</v>
      </c>
    </row>
    <row r="1435" customFormat="false" ht="13.5" hidden="false" customHeight="false" outlineLevel="0" collapsed="false">
      <c r="B1435" s="3" t="n">
        <f aca="false">(D1435/86400)+$A$733</f>
        <v>34974.3483912037</v>
      </c>
      <c r="C1435" s="1" t="n">
        <f aca="false">$F$2-E1435</f>
        <v>73.74</v>
      </c>
      <c r="D1435" s="1" t="n">
        <v>40130</v>
      </c>
      <c r="E1435" s="7" t="n">
        <v>14.67</v>
      </c>
    </row>
    <row r="1436" customFormat="false" ht="13.5" hidden="false" customHeight="false" outlineLevel="0" collapsed="false">
      <c r="B1436" s="3" t="n">
        <f aca="false">(D1436/86400)+$A$733</f>
        <v>34974.3490856481</v>
      </c>
      <c r="C1436" s="1" t="n">
        <f aca="false">$F$2-E1436</f>
        <v>73.74</v>
      </c>
      <c r="D1436" s="1" t="n">
        <v>40190</v>
      </c>
      <c r="E1436" s="7" t="n">
        <v>14.67</v>
      </c>
    </row>
    <row r="1437" customFormat="false" ht="13.5" hidden="false" customHeight="false" outlineLevel="0" collapsed="false">
      <c r="B1437" s="3" t="n">
        <f aca="false">(D1437/86400)+$A$733</f>
        <v>34974.3497800926</v>
      </c>
      <c r="C1437" s="1" t="n">
        <f aca="false">$F$2-E1437</f>
        <v>73.75</v>
      </c>
      <c r="D1437" s="1" t="n">
        <v>40250</v>
      </c>
      <c r="E1437" s="7" t="n">
        <v>14.66</v>
      </c>
    </row>
    <row r="1438" customFormat="false" ht="13.5" hidden="false" customHeight="false" outlineLevel="0" collapsed="false">
      <c r="B1438" s="3" t="n">
        <f aca="false">(D1438/86400)+$A$733</f>
        <v>34974.350474537</v>
      </c>
      <c r="C1438" s="1" t="n">
        <f aca="false">$F$2-E1438</f>
        <v>73.75</v>
      </c>
      <c r="D1438" s="1" t="n">
        <v>40310</v>
      </c>
      <c r="E1438" s="7" t="n">
        <v>14.66</v>
      </c>
    </row>
    <row r="1439" customFormat="false" ht="13.5" hidden="false" customHeight="false" outlineLevel="0" collapsed="false">
      <c r="B1439" s="3" t="n">
        <f aca="false">(D1439/86400)+$A$733</f>
        <v>34974.3511689815</v>
      </c>
      <c r="C1439" s="1" t="n">
        <f aca="false">$F$2-E1439</f>
        <v>73.75</v>
      </c>
      <c r="D1439" s="1" t="n">
        <v>40370</v>
      </c>
      <c r="E1439" s="7" t="n">
        <v>14.66</v>
      </c>
    </row>
    <row r="1440" customFormat="false" ht="13.5" hidden="false" customHeight="false" outlineLevel="0" collapsed="false">
      <c r="B1440" s="3" t="n">
        <f aca="false">(D1440/86400)+$A$733</f>
        <v>34974.3518634259</v>
      </c>
      <c r="C1440" s="1" t="n">
        <f aca="false">$F$2-E1440</f>
        <v>73.75</v>
      </c>
      <c r="D1440" s="1" t="n">
        <v>40430</v>
      </c>
      <c r="E1440" s="7" t="n">
        <v>14.66</v>
      </c>
    </row>
    <row r="1441" customFormat="false" ht="13.5" hidden="false" customHeight="false" outlineLevel="0" collapsed="false">
      <c r="B1441" s="3" t="n">
        <f aca="false">(D1441/86400)+$A$733</f>
        <v>34974.3525578704</v>
      </c>
      <c r="C1441" s="1" t="n">
        <f aca="false">$F$2-E1441</f>
        <v>73.75</v>
      </c>
      <c r="D1441" s="1" t="n">
        <v>40490</v>
      </c>
      <c r="E1441" s="7" t="n">
        <v>14.66</v>
      </c>
    </row>
    <row r="1442" customFormat="false" ht="13.5" hidden="false" customHeight="false" outlineLevel="0" collapsed="false">
      <c r="B1442" s="3" t="n">
        <f aca="false">(D1442/86400)+$A$733</f>
        <v>34974.3532523148</v>
      </c>
      <c r="C1442" s="1" t="n">
        <f aca="false">$F$2-E1442</f>
        <v>73.75</v>
      </c>
      <c r="D1442" s="1" t="n">
        <v>40550</v>
      </c>
      <c r="E1442" s="7" t="n">
        <v>14.66</v>
      </c>
    </row>
    <row r="1443" customFormat="false" ht="13.5" hidden="false" customHeight="false" outlineLevel="0" collapsed="false">
      <c r="B1443" s="3" t="n">
        <f aca="false">(D1443/86400)+$A$733</f>
        <v>34974.3539467593</v>
      </c>
      <c r="C1443" s="1" t="n">
        <f aca="false">$F$2-E1443</f>
        <v>73.76</v>
      </c>
      <c r="D1443" s="1" t="n">
        <v>40610</v>
      </c>
      <c r="E1443" s="7" t="n">
        <v>14.65</v>
      </c>
    </row>
    <row r="1444" customFormat="false" ht="13.5" hidden="false" customHeight="false" outlineLevel="0" collapsed="false">
      <c r="B1444" s="3" t="n">
        <f aca="false">(D1444/86400)+$A$733</f>
        <v>34974.3546412037</v>
      </c>
      <c r="C1444" s="1" t="n">
        <f aca="false">$F$2-E1444</f>
        <v>73.76</v>
      </c>
      <c r="D1444" s="1" t="n">
        <v>40670</v>
      </c>
      <c r="E1444" s="7" t="n">
        <v>14.65</v>
      </c>
    </row>
    <row r="1445" customFormat="false" ht="13.5" hidden="false" customHeight="false" outlineLevel="0" collapsed="false">
      <c r="B1445" s="3" t="n">
        <f aca="false">(D1445/86400)+$A$733</f>
        <v>34974.3553356481</v>
      </c>
      <c r="C1445" s="1" t="n">
        <f aca="false">$F$2-E1445</f>
        <v>73.76</v>
      </c>
      <c r="D1445" s="1" t="n">
        <v>40730</v>
      </c>
      <c r="E1445" s="7" t="n">
        <v>14.65</v>
      </c>
    </row>
    <row r="1446" customFormat="false" ht="13.5" hidden="false" customHeight="false" outlineLevel="0" collapsed="false">
      <c r="B1446" s="3" t="n">
        <f aca="false">(D1446/86400)+$A$733</f>
        <v>34974.3560300926</v>
      </c>
      <c r="C1446" s="1" t="n">
        <f aca="false">$F$2-E1446</f>
        <v>73.76</v>
      </c>
      <c r="D1446" s="1" t="n">
        <v>40790</v>
      </c>
      <c r="E1446" s="7" t="n">
        <v>14.65</v>
      </c>
    </row>
    <row r="1447" customFormat="false" ht="13.5" hidden="false" customHeight="false" outlineLevel="0" collapsed="false">
      <c r="B1447" s="3" t="n">
        <f aca="false">(D1447/86400)+$A$733</f>
        <v>34974.356724537</v>
      </c>
      <c r="C1447" s="1" t="n">
        <f aca="false">$F$2-E1447</f>
        <v>73.77</v>
      </c>
      <c r="D1447" s="1" t="n">
        <v>40850</v>
      </c>
      <c r="E1447" s="7" t="n">
        <v>14.64</v>
      </c>
    </row>
    <row r="1448" customFormat="false" ht="13.5" hidden="false" customHeight="false" outlineLevel="0" collapsed="false">
      <c r="B1448" s="3" t="n">
        <f aca="false">(D1448/86400)+$A$733</f>
        <v>34974.3574189815</v>
      </c>
      <c r="C1448" s="1" t="n">
        <f aca="false">$F$2-E1448</f>
        <v>73.77</v>
      </c>
      <c r="D1448" s="1" t="n">
        <v>40910</v>
      </c>
      <c r="E1448" s="7" t="n">
        <v>14.64</v>
      </c>
    </row>
    <row r="1449" customFormat="false" ht="13.5" hidden="false" customHeight="false" outlineLevel="0" collapsed="false">
      <c r="B1449" s="3" t="n">
        <f aca="false">(D1449/86400)+$A$733</f>
        <v>34974.3581134259</v>
      </c>
      <c r="C1449" s="1" t="n">
        <f aca="false">$F$2-E1449</f>
        <v>73.77</v>
      </c>
      <c r="D1449" s="1" t="n">
        <v>40970</v>
      </c>
      <c r="E1449" s="7" t="n">
        <v>14.64</v>
      </c>
    </row>
    <row r="1450" customFormat="false" ht="13.5" hidden="false" customHeight="false" outlineLevel="0" collapsed="false">
      <c r="B1450" s="3" t="n">
        <f aca="false">(D1450/86400)+$A$733</f>
        <v>34974.3588078704</v>
      </c>
      <c r="C1450" s="1" t="n">
        <f aca="false">$F$2-E1450</f>
        <v>73.77</v>
      </c>
      <c r="D1450" s="1" t="n">
        <v>41030</v>
      </c>
      <c r="E1450" s="7" t="n">
        <v>14.64</v>
      </c>
    </row>
    <row r="1451" customFormat="false" ht="13.5" hidden="false" customHeight="false" outlineLevel="0" collapsed="false">
      <c r="B1451" s="3" t="n">
        <f aca="false">(D1451/86400)+$A$733</f>
        <v>34974.3595023148</v>
      </c>
      <c r="C1451" s="1" t="n">
        <f aca="false">$F$2-E1451</f>
        <v>73.77</v>
      </c>
      <c r="D1451" s="1" t="n">
        <v>41090</v>
      </c>
      <c r="E1451" s="7" t="n">
        <v>14.64</v>
      </c>
    </row>
    <row r="1452" customFormat="false" ht="13.5" hidden="false" customHeight="false" outlineLevel="0" collapsed="false">
      <c r="B1452" s="3" t="n">
        <f aca="false">(D1452/86400)+$A$733</f>
        <v>34974.3601967593</v>
      </c>
      <c r="C1452" s="1" t="n">
        <f aca="false">$F$2-E1452</f>
        <v>73.78</v>
      </c>
      <c r="D1452" s="1" t="n">
        <v>41150</v>
      </c>
      <c r="E1452" s="7" t="n">
        <v>14.63</v>
      </c>
    </row>
    <row r="1453" customFormat="false" ht="13.5" hidden="false" customHeight="false" outlineLevel="0" collapsed="false">
      <c r="B1453" s="3" t="n">
        <f aca="false">(D1453/86400)+$A$733</f>
        <v>34974.3608912037</v>
      </c>
      <c r="C1453" s="1" t="n">
        <f aca="false">$F$2-E1453</f>
        <v>73.78</v>
      </c>
      <c r="D1453" s="1" t="n">
        <v>41210</v>
      </c>
      <c r="E1453" s="7" t="n">
        <v>14.63</v>
      </c>
    </row>
    <row r="1454" customFormat="false" ht="13.5" hidden="false" customHeight="false" outlineLevel="0" collapsed="false">
      <c r="B1454" s="3" t="n">
        <f aca="false">(D1454/86400)+$A$733</f>
        <v>34974.3615856482</v>
      </c>
      <c r="C1454" s="1" t="n">
        <f aca="false">$F$2-E1454</f>
        <v>73.78</v>
      </c>
      <c r="D1454" s="1" t="n">
        <v>41270</v>
      </c>
      <c r="E1454" s="7" t="n">
        <v>14.63</v>
      </c>
    </row>
    <row r="1455" customFormat="false" ht="13.5" hidden="false" customHeight="false" outlineLevel="0" collapsed="false">
      <c r="B1455" s="3" t="n">
        <f aca="false">(D1455/86400)+$A$733</f>
        <v>34974.3622800926</v>
      </c>
      <c r="C1455" s="1" t="n">
        <f aca="false">$F$2-E1455</f>
        <v>73.78</v>
      </c>
      <c r="D1455" s="1" t="n">
        <v>41330</v>
      </c>
      <c r="E1455" s="7" t="n">
        <v>14.63</v>
      </c>
    </row>
    <row r="1456" customFormat="false" ht="13.5" hidden="false" customHeight="false" outlineLevel="0" collapsed="false">
      <c r="B1456" s="3" t="n">
        <f aca="false">(D1456/86400)+$A$733</f>
        <v>34974.362974537</v>
      </c>
      <c r="C1456" s="1" t="n">
        <f aca="false">$F$2-E1456</f>
        <v>73.78</v>
      </c>
      <c r="D1456" s="1" t="n">
        <v>41390</v>
      </c>
      <c r="E1456" s="7" t="n">
        <v>14.63</v>
      </c>
    </row>
    <row r="1457" customFormat="false" ht="13.5" hidden="false" customHeight="false" outlineLevel="0" collapsed="false">
      <c r="B1457" s="3" t="n">
        <f aca="false">(D1457/86400)+$A$733</f>
        <v>34974.3636689815</v>
      </c>
      <c r="C1457" s="1" t="n">
        <f aca="false">$F$2-E1457</f>
        <v>73.78</v>
      </c>
      <c r="D1457" s="1" t="n">
        <v>41450</v>
      </c>
      <c r="E1457" s="7" t="n">
        <v>14.63</v>
      </c>
    </row>
    <row r="1458" customFormat="false" ht="13.5" hidden="false" customHeight="false" outlineLevel="0" collapsed="false">
      <c r="B1458" s="3" t="n">
        <f aca="false">(D1458/86400)+$A$733</f>
        <v>34974.3643634259</v>
      </c>
      <c r="C1458" s="1" t="n">
        <f aca="false">$F$2-E1458</f>
        <v>73.79</v>
      </c>
      <c r="D1458" s="1" t="n">
        <v>41510</v>
      </c>
      <c r="E1458" s="7" t="n">
        <v>14.62</v>
      </c>
    </row>
    <row r="1459" customFormat="false" ht="13.5" hidden="false" customHeight="false" outlineLevel="0" collapsed="false">
      <c r="B1459" s="3" t="n">
        <f aca="false">(D1459/86400)+$A$733</f>
        <v>34974.3650578704</v>
      </c>
      <c r="C1459" s="1" t="n">
        <f aca="false">$F$2-E1459</f>
        <v>73.79</v>
      </c>
      <c r="D1459" s="1" t="n">
        <v>41570</v>
      </c>
      <c r="E1459" s="7" t="n">
        <v>14.62</v>
      </c>
    </row>
    <row r="1460" customFormat="false" ht="13.5" hidden="false" customHeight="false" outlineLevel="0" collapsed="false">
      <c r="B1460" s="3" t="n">
        <f aca="false">(D1460/86400)+$A$733</f>
        <v>34974.3657523148</v>
      </c>
      <c r="C1460" s="1" t="n">
        <f aca="false">$F$2-E1460</f>
        <v>73.79</v>
      </c>
      <c r="D1460" s="1" t="n">
        <v>41630</v>
      </c>
      <c r="E1460" s="7" t="n">
        <v>14.62</v>
      </c>
    </row>
    <row r="1461" customFormat="false" ht="13.5" hidden="false" customHeight="false" outlineLevel="0" collapsed="false">
      <c r="B1461" s="3" t="n">
        <f aca="false">(D1461/86400)+$A$733</f>
        <v>34974.3664467593</v>
      </c>
      <c r="C1461" s="1" t="n">
        <f aca="false">$F$2-E1461</f>
        <v>73.79</v>
      </c>
      <c r="D1461" s="1" t="n">
        <v>41690</v>
      </c>
      <c r="E1461" s="7" t="n">
        <v>14.62</v>
      </c>
    </row>
    <row r="1462" customFormat="false" ht="13.5" hidden="false" customHeight="false" outlineLevel="0" collapsed="false">
      <c r="B1462" s="3" t="n">
        <f aca="false">(D1462/86400)+$A$733</f>
        <v>34974.3671412037</v>
      </c>
      <c r="C1462" s="1" t="n">
        <f aca="false">$F$2-E1462</f>
        <v>73.79</v>
      </c>
      <c r="D1462" s="1" t="n">
        <v>41750</v>
      </c>
      <c r="E1462" s="7" t="n">
        <v>14.62</v>
      </c>
    </row>
    <row r="1463" customFormat="false" ht="13.5" hidden="false" customHeight="false" outlineLevel="0" collapsed="false">
      <c r="B1463" s="3" t="n">
        <f aca="false">(D1463/86400)+$A$733</f>
        <v>34974.3678356482</v>
      </c>
      <c r="C1463" s="1" t="n">
        <f aca="false">$F$2-E1463</f>
        <v>73.8</v>
      </c>
      <c r="D1463" s="1" t="n">
        <v>41810</v>
      </c>
      <c r="E1463" s="7" t="n">
        <v>14.61</v>
      </c>
    </row>
    <row r="1464" customFormat="false" ht="13.5" hidden="false" customHeight="false" outlineLevel="0" collapsed="false">
      <c r="B1464" s="3" t="n">
        <f aca="false">(D1464/86400)+$A$733</f>
        <v>34974.3685300926</v>
      </c>
      <c r="C1464" s="1" t="n">
        <f aca="false">$F$2-E1464</f>
        <v>73.8</v>
      </c>
      <c r="D1464" s="1" t="n">
        <v>41870</v>
      </c>
      <c r="E1464" s="7" t="n">
        <v>14.61</v>
      </c>
    </row>
    <row r="1465" customFormat="false" ht="13.5" hidden="false" customHeight="false" outlineLevel="0" collapsed="false">
      <c r="B1465" s="3" t="n">
        <f aca="false">(D1465/86400)+$A$733</f>
        <v>34974.369224537</v>
      </c>
      <c r="C1465" s="1" t="n">
        <f aca="false">$F$2-E1465</f>
        <v>73.8</v>
      </c>
      <c r="D1465" s="1" t="n">
        <v>41930</v>
      </c>
      <c r="E1465" s="7" t="n">
        <v>14.61</v>
      </c>
    </row>
    <row r="1466" customFormat="false" ht="13.5" hidden="false" customHeight="false" outlineLevel="0" collapsed="false">
      <c r="B1466" s="3" t="n">
        <f aca="false">(D1466/86400)+$A$733</f>
        <v>34974.3699189815</v>
      </c>
      <c r="C1466" s="1" t="n">
        <f aca="false">$F$2-E1466</f>
        <v>73.8</v>
      </c>
      <c r="D1466" s="1" t="n">
        <v>41990</v>
      </c>
      <c r="E1466" s="7" t="n">
        <v>14.61</v>
      </c>
    </row>
    <row r="1467" customFormat="false" ht="13.5" hidden="false" customHeight="false" outlineLevel="0" collapsed="false">
      <c r="B1467" s="3" t="n">
        <f aca="false">(D1467/86400)+$A$733</f>
        <v>34974.3706134259</v>
      </c>
      <c r="C1467" s="1" t="n">
        <f aca="false">$F$2-E1467</f>
        <v>73.8</v>
      </c>
      <c r="D1467" s="1" t="n">
        <v>42050</v>
      </c>
      <c r="E1467" s="7" t="n">
        <v>14.61</v>
      </c>
    </row>
    <row r="1468" customFormat="false" ht="13.5" hidden="false" customHeight="false" outlineLevel="0" collapsed="false">
      <c r="B1468" s="3" t="n">
        <f aca="false">(D1468/86400)+$A$733</f>
        <v>34974.3713078704</v>
      </c>
      <c r="C1468" s="1" t="n">
        <f aca="false">$F$2-E1468</f>
        <v>73.81</v>
      </c>
      <c r="D1468" s="1" t="n">
        <v>42110</v>
      </c>
      <c r="E1468" s="7" t="n">
        <v>14.6</v>
      </c>
    </row>
    <row r="1469" customFormat="false" ht="13.5" hidden="false" customHeight="false" outlineLevel="0" collapsed="false">
      <c r="B1469" s="3" t="n">
        <f aca="false">(D1469/86400)+$A$733</f>
        <v>34974.3720023148</v>
      </c>
      <c r="C1469" s="1" t="n">
        <f aca="false">$F$2-E1469</f>
        <v>73.81</v>
      </c>
      <c r="D1469" s="1" t="n">
        <v>42170</v>
      </c>
      <c r="E1469" s="7" t="n">
        <v>14.6</v>
      </c>
    </row>
    <row r="1470" customFormat="false" ht="13.5" hidden="false" customHeight="false" outlineLevel="0" collapsed="false">
      <c r="B1470" s="3" t="n">
        <f aca="false">(D1470/86400)+$A$733</f>
        <v>34974.3726967593</v>
      </c>
      <c r="C1470" s="1" t="n">
        <f aca="false">$F$2-E1470</f>
        <v>73.81</v>
      </c>
      <c r="D1470" s="1" t="n">
        <v>42230</v>
      </c>
      <c r="E1470" s="7" t="n">
        <v>14.6</v>
      </c>
    </row>
    <row r="1471" customFormat="false" ht="13.5" hidden="false" customHeight="false" outlineLevel="0" collapsed="false">
      <c r="B1471" s="3" t="n">
        <f aca="false">(D1471/86400)+$A$733</f>
        <v>34974.3733912037</v>
      </c>
      <c r="C1471" s="1" t="n">
        <f aca="false">$F$2-E1471</f>
        <v>73.81</v>
      </c>
      <c r="D1471" s="1" t="n">
        <v>42290</v>
      </c>
      <c r="E1471" s="7" t="n">
        <v>14.6</v>
      </c>
    </row>
    <row r="1472" customFormat="false" ht="13.5" hidden="false" customHeight="false" outlineLevel="0" collapsed="false">
      <c r="B1472" s="3" t="n">
        <f aca="false">(D1472/86400)+$A$733</f>
        <v>34974.3740856481</v>
      </c>
      <c r="C1472" s="1" t="n">
        <f aca="false">$F$2-E1472</f>
        <v>73.81</v>
      </c>
      <c r="D1472" s="1" t="n">
        <v>42350</v>
      </c>
      <c r="E1472" s="7" t="n">
        <v>14.6</v>
      </c>
    </row>
    <row r="1473" customFormat="false" ht="13.5" hidden="false" customHeight="false" outlineLevel="0" collapsed="false">
      <c r="B1473" s="3" t="n">
        <f aca="false">(D1473/86400)+$A$733</f>
        <v>34974.3747800926</v>
      </c>
      <c r="C1473" s="1" t="n">
        <f aca="false">$F$2-E1473</f>
        <v>73.82</v>
      </c>
      <c r="D1473" s="1" t="n">
        <v>42410</v>
      </c>
      <c r="E1473" s="7" t="n">
        <v>14.59</v>
      </c>
    </row>
    <row r="1474" customFormat="false" ht="13.5" hidden="false" customHeight="false" outlineLevel="0" collapsed="false">
      <c r="B1474" s="3" t="n">
        <f aca="false">(D1474/86400)+$A$733</f>
        <v>34974.375474537</v>
      </c>
      <c r="C1474" s="1" t="n">
        <f aca="false">$F$2-E1474</f>
        <v>73.82</v>
      </c>
      <c r="D1474" s="1" t="n">
        <v>42470</v>
      </c>
      <c r="E1474" s="7" t="n">
        <v>14.59</v>
      </c>
    </row>
    <row r="1475" customFormat="false" ht="13.5" hidden="false" customHeight="false" outlineLevel="0" collapsed="false">
      <c r="B1475" s="3" t="n">
        <f aca="false">(D1475/86400)+$A$733</f>
        <v>34974.3761689815</v>
      </c>
      <c r="C1475" s="1" t="n">
        <f aca="false">$F$2-E1475</f>
        <v>73.82</v>
      </c>
      <c r="D1475" s="1" t="n">
        <v>42530</v>
      </c>
      <c r="E1475" s="7" t="n">
        <v>14.59</v>
      </c>
    </row>
    <row r="1476" customFormat="false" ht="13.5" hidden="false" customHeight="false" outlineLevel="0" collapsed="false">
      <c r="B1476" s="3" t="n">
        <f aca="false">(D1476/86400)+$A$733</f>
        <v>34974.3768634259</v>
      </c>
      <c r="C1476" s="1" t="n">
        <f aca="false">$F$2-E1476</f>
        <v>73.82</v>
      </c>
      <c r="D1476" s="1" t="n">
        <v>42590</v>
      </c>
      <c r="E1476" s="7" t="n">
        <v>14.59</v>
      </c>
    </row>
    <row r="1477" customFormat="false" ht="13.5" hidden="false" customHeight="false" outlineLevel="0" collapsed="false">
      <c r="B1477" s="3" t="n">
        <f aca="false">(D1477/86400)+$A$733</f>
        <v>34974.3775578704</v>
      </c>
      <c r="C1477" s="1" t="n">
        <f aca="false">$F$2-E1477</f>
        <v>73.82</v>
      </c>
      <c r="D1477" s="1" t="n">
        <v>42650</v>
      </c>
      <c r="E1477" s="7" t="n">
        <v>14.59</v>
      </c>
    </row>
    <row r="1478" customFormat="false" ht="13.5" hidden="false" customHeight="false" outlineLevel="0" collapsed="false">
      <c r="B1478" s="3" t="n">
        <f aca="false">(D1478/86400)+$A$733</f>
        <v>34974.3782523148</v>
      </c>
      <c r="C1478" s="1" t="n">
        <f aca="false">$F$2-E1478</f>
        <v>73.82</v>
      </c>
      <c r="D1478" s="1" t="n">
        <v>42710</v>
      </c>
      <c r="E1478" s="7" t="n">
        <v>14.59</v>
      </c>
    </row>
    <row r="1479" customFormat="false" ht="13.5" hidden="false" customHeight="false" outlineLevel="0" collapsed="false">
      <c r="B1479" s="3" t="n">
        <f aca="false">(D1479/86400)+$A$733</f>
        <v>34974.3789467593</v>
      </c>
      <c r="C1479" s="1" t="n">
        <f aca="false">$F$2-E1479</f>
        <v>73.83</v>
      </c>
      <c r="D1479" s="1" t="n">
        <v>42770</v>
      </c>
      <c r="E1479" s="7" t="n">
        <v>14.58</v>
      </c>
    </row>
    <row r="1480" customFormat="false" ht="13.5" hidden="false" customHeight="false" outlineLevel="0" collapsed="false">
      <c r="B1480" s="3" t="n">
        <f aca="false">(D1480/86400)+$A$733</f>
        <v>34974.3796412037</v>
      </c>
      <c r="C1480" s="1" t="n">
        <f aca="false">$F$2-E1480</f>
        <v>73.83</v>
      </c>
      <c r="D1480" s="1" t="n">
        <v>42830</v>
      </c>
      <c r="E1480" s="7" t="n">
        <v>14.58</v>
      </c>
    </row>
    <row r="1481" customFormat="false" ht="13.5" hidden="false" customHeight="false" outlineLevel="0" collapsed="false">
      <c r="B1481" s="3" t="n">
        <f aca="false">(D1481/86400)+$A$733</f>
        <v>34974.3803356481</v>
      </c>
      <c r="C1481" s="1" t="n">
        <f aca="false">$F$2-E1481</f>
        <v>73.83</v>
      </c>
      <c r="D1481" s="1" t="n">
        <v>42890</v>
      </c>
      <c r="E1481" s="7" t="n">
        <v>14.58</v>
      </c>
    </row>
    <row r="1482" customFormat="false" ht="13.5" hidden="false" customHeight="false" outlineLevel="0" collapsed="false">
      <c r="B1482" s="3" t="n">
        <f aca="false">(D1482/86400)+$A$733</f>
        <v>34974.3810300926</v>
      </c>
      <c r="C1482" s="1" t="n">
        <f aca="false">$F$2-E1482</f>
        <v>73.83</v>
      </c>
      <c r="D1482" s="1" t="n">
        <v>42950</v>
      </c>
      <c r="E1482" s="7" t="n">
        <v>14.58</v>
      </c>
    </row>
    <row r="1483" customFormat="false" ht="13.5" hidden="false" customHeight="false" outlineLevel="0" collapsed="false">
      <c r="B1483" s="3" t="n">
        <f aca="false">(D1483/86400)+$A$733</f>
        <v>34974.381724537</v>
      </c>
      <c r="C1483" s="1" t="n">
        <f aca="false">$F$2-E1483</f>
        <v>73.83</v>
      </c>
      <c r="D1483" s="1" t="n">
        <v>43010</v>
      </c>
      <c r="E1483" s="7" t="n">
        <v>14.58</v>
      </c>
    </row>
    <row r="1484" customFormat="false" ht="13.5" hidden="false" customHeight="false" outlineLevel="0" collapsed="false">
      <c r="B1484" s="3" t="n">
        <f aca="false">(D1484/86400)+$A$733</f>
        <v>34974.3824189815</v>
      </c>
      <c r="C1484" s="1" t="n">
        <f aca="false">$F$2-E1484</f>
        <v>73.83</v>
      </c>
      <c r="D1484" s="1" t="n">
        <v>43070</v>
      </c>
      <c r="E1484" s="7" t="n">
        <v>14.58</v>
      </c>
    </row>
    <row r="1485" customFormat="false" ht="13.5" hidden="false" customHeight="false" outlineLevel="0" collapsed="false">
      <c r="B1485" s="3" t="n">
        <f aca="false">(D1485/86400)+$A$733</f>
        <v>34974.3831134259</v>
      </c>
      <c r="C1485" s="1" t="n">
        <f aca="false">$F$2-E1485</f>
        <v>73.84</v>
      </c>
      <c r="D1485" s="1" t="n">
        <v>43130</v>
      </c>
      <c r="E1485" s="7" t="n">
        <v>14.57</v>
      </c>
    </row>
    <row r="1486" customFormat="false" ht="13.5" hidden="false" customHeight="false" outlineLevel="0" collapsed="false">
      <c r="B1486" s="3" t="n">
        <f aca="false">(D1486/86400)+$A$733</f>
        <v>34974.3838078704</v>
      </c>
      <c r="C1486" s="1" t="n">
        <f aca="false">$F$2-E1486</f>
        <v>73.84</v>
      </c>
      <c r="D1486" s="1" t="n">
        <v>43190</v>
      </c>
      <c r="E1486" s="7" t="n">
        <v>14.57</v>
      </c>
    </row>
    <row r="1487" customFormat="false" ht="13.5" hidden="false" customHeight="false" outlineLevel="0" collapsed="false">
      <c r="B1487" s="3" t="n">
        <f aca="false">(D1487/86400)+$A$733</f>
        <v>34974.3845023148</v>
      </c>
      <c r="C1487" s="1" t="n">
        <f aca="false">$F$2-E1487</f>
        <v>73.84</v>
      </c>
      <c r="D1487" s="1" t="n">
        <v>43250</v>
      </c>
      <c r="E1487" s="7" t="n">
        <v>14.57</v>
      </c>
    </row>
    <row r="1488" customFormat="false" ht="13.5" hidden="false" customHeight="false" outlineLevel="0" collapsed="false">
      <c r="B1488" s="3" t="n">
        <f aca="false">(D1488/86400)+$A$733</f>
        <v>34974.3851967593</v>
      </c>
      <c r="C1488" s="1" t="n">
        <f aca="false">$F$2-E1488</f>
        <v>73.84</v>
      </c>
      <c r="D1488" s="1" t="n">
        <v>43310</v>
      </c>
      <c r="E1488" s="7" t="n">
        <v>14.57</v>
      </c>
    </row>
    <row r="1489" customFormat="false" ht="13.5" hidden="false" customHeight="false" outlineLevel="0" collapsed="false">
      <c r="B1489" s="3" t="n">
        <f aca="false">(D1489/86400)+$A$733</f>
        <v>34974.3858912037</v>
      </c>
      <c r="C1489" s="1" t="n">
        <f aca="false">$F$2-E1489</f>
        <v>73.84</v>
      </c>
      <c r="D1489" s="1" t="n">
        <v>43370</v>
      </c>
      <c r="E1489" s="7" t="n">
        <v>14.57</v>
      </c>
    </row>
    <row r="1490" customFormat="false" ht="13.5" hidden="false" customHeight="false" outlineLevel="0" collapsed="false">
      <c r="B1490" s="3" t="n">
        <f aca="false">(D1490/86400)+$A$733</f>
        <v>34974.3865856481</v>
      </c>
      <c r="C1490" s="1" t="n">
        <f aca="false">$F$2-E1490</f>
        <v>73.85</v>
      </c>
      <c r="D1490" s="1" t="n">
        <v>43430</v>
      </c>
      <c r="E1490" s="7" t="n">
        <v>14.56</v>
      </c>
    </row>
    <row r="1491" customFormat="false" ht="13.5" hidden="false" customHeight="false" outlineLevel="0" collapsed="false">
      <c r="B1491" s="3" t="n">
        <f aca="false">(D1491/86400)+$A$733</f>
        <v>34974.3872800926</v>
      </c>
      <c r="C1491" s="1" t="n">
        <f aca="false">$F$2-E1491</f>
        <v>73.85</v>
      </c>
      <c r="D1491" s="1" t="n">
        <v>43490</v>
      </c>
      <c r="E1491" s="7" t="n">
        <v>14.56</v>
      </c>
    </row>
    <row r="1492" customFormat="false" ht="13.5" hidden="false" customHeight="false" outlineLevel="0" collapsed="false">
      <c r="B1492" s="3" t="n">
        <f aca="false">(D1492/86400)+$A$733</f>
        <v>34974.387974537</v>
      </c>
      <c r="C1492" s="1" t="n">
        <f aca="false">$F$2-E1492</f>
        <v>73.85</v>
      </c>
      <c r="D1492" s="1" t="n">
        <v>43550</v>
      </c>
      <c r="E1492" s="7" t="n">
        <v>14.56</v>
      </c>
    </row>
    <row r="1493" customFormat="false" ht="13.5" hidden="false" customHeight="false" outlineLevel="0" collapsed="false">
      <c r="B1493" s="3" t="n">
        <f aca="false">(D1493/86400)+$A$733</f>
        <v>34974.3886689815</v>
      </c>
      <c r="C1493" s="1" t="n">
        <f aca="false">$F$2-E1493</f>
        <v>73.85</v>
      </c>
      <c r="D1493" s="1" t="n">
        <v>43610</v>
      </c>
      <c r="E1493" s="7" t="n">
        <v>14.56</v>
      </c>
    </row>
    <row r="1494" customFormat="false" ht="13.5" hidden="false" customHeight="false" outlineLevel="0" collapsed="false">
      <c r="B1494" s="3" t="n">
        <f aca="false">(D1494/86400)+$A$733</f>
        <v>34974.3893634259</v>
      </c>
      <c r="C1494" s="1" t="n">
        <f aca="false">$F$2-E1494</f>
        <v>73.85</v>
      </c>
      <c r="D1494" s="1" t="n">
        <v>43670</v>
      </c>
      <c r="E1494" s="7" t="n">
        <v>14.56</v>
      </c>
    </row>
    <row r="1495" customFormat="false" ht="13.5" hidden="false" customHeight="false" outlineLevel="0" collapsed="false">
      <c r="B1495" s="3" t="n">
        <f aca="false">(D1495/86400)+$A$733</f>
        <v>34974.3900578704</v>
      </c>
      <c r="C1495" s="1" t="n">
        <f aca="false">$F$2-E1495</f>
        <v>73.85</v>
      </c>
      <c r="D1495" s="1" t="n">
        <v>43730</v>
      </c>
      <c r="E1495" s="7" t="n">
        <v>14.56</v>
      </c>
    </row>
    <row r="1496" customFormat="false" ht="13.5" hidden="false" customHeight="false" outlineLevel="0" collapsed="false">
      <c r="B1496" s="3" t="n">
        <f aca="false">(D1496/86400)+$A$733</f>
        <v>34974.3907523148</v>
      </c>
      <c r="C1496" s="1" t="n">
        <f aca="false">$F$2-E1496</f>
        <v>73.86</v>
      </c>
      <c r="D1496" s="1" t="n">
        <v>43790</v>
      </c>
      <c r="E1496" s="7" t="n">
        <v>14.55</v>
      </c>
    </row>
    <row r="1497" customFormat="false" ht="13.5" hidden="false" customHeight="false" outlineLevel="0" collapsed="false">
      <c r="B1497" s="3" t="n">
        <f aca="false">(D1497/86400)+$A$733</f>
        <v>34974.3914467593</v>
      </c>
      <c r="C1497" s="1" t="n">
        <f aca="false">$F$2-E1497</f>
        <v>73.86</v>
      </c>
      <c r="D1497" s="1" t="n">
        <v>43850</v>
      </c>
      <c r="E1497" s="7" t="n">
        <v>14.55</v>
      </c>
    </row>
    <row r="1498" customFormat="false" ht="13.5" hidden="false" customHeight="false" outlineLevel="0" collapsed="false">
      <c r="B1498" s="3" t="n">
        <f aca="false">(D1498/86400)+$A$733</f>
        <v>34974.3921412037</v>
      </c>
      <c r="C1498" s="1" t="n">
        <f aca="false">$F$2-E1498</f>
        <v>73.86</v>
      </c>
      <c r="D1498" s="1" t="n">
        <v>43910</v>
      </c>
      <c r="E1498" s="7" t="n">
        <v>14.55</v>
      </c>
    </row>
    <row r="1499" customFormat="false" ht="13.5" hidden="false" customHeight="false" outlineLevel="0" collapsed="false">
      <c r="B1499" s="3" t="n">
        <f aca="false">(D1499/86400)+$A$733</f>
        <v>34974.3928356482</v>
      </c>
      <c r="C1499" s="1" t="n">
        <f aca="false">$F$2-E1499</f>
        <v>73.86</v>
      </c>
      <c r="D1499" s="1" t="n">
        <v>43970</v>
      </c>
      <c r="E1499" s="7" t="n">
        <v>14.55</v>
      </c>
    </row>
    <row r="1500" customFormat="false" ht="13.5" hidden="false" customHeight="false" outlineLevel="0" collapsed="false">
      <c r="B1500" s="3" t="n">
        <f aca="false">(D1500/86400)+$A$733</f>
        <v>34974.3935300926</v>
      </c>
      <c r="C1500" s="1" t="n">
        <f aca="false">$F$2-E1500</f>
        <v>73.86</v>
      </c>
      <c r="D1500" s="1" t="n">
        <v>44030</v>
      </c>
      <c r="E1500" s="7" t="n">
        <v>14.55</v>
      </c>
    </row>
    <row r="1501" customFormat="false" ht="13.5" hidden="false" customHeight="false" outlineLevel="0" collapsed="false">
      <c r="B1501" s="3" t="n">
        <f aca="false">(D1501/86400)+$A$733</f>
        <v>34974.394224537</v>
      </c>
      <c r="C1501" s="1" t="n">
        <f aca="false">$F$2-E1501</f>
        <v>73.87</v>
      </c>
      <c r="D1501" s="1" t="n">
        <v>44090</v>
      </c>
      <c r="E1501" s="7" t="n">
        <v>14.54</v>
      </c>
    </row>
    <row r="1502" customFormat="false" ht="13.5" hidden="false" customHeight="false" outlineLevel="0" collapsed="false">
      <c r="B1502" s="3" t="n">
        <f aca="false">(D1502/86400)+$A$733</f>
        <v>34974.3949189815</v>
      </c>
      <c r="C1502" s="1" t="n">
        <f aca="false">$F$2-E1502</f>
        <v>73.87</v>
      </c>
      <c r="D1502" s="1" t="n">
        <v>44150</v>
      </c>
      <c r="E1502" s="7" t="n">
        <v>14.54</v>
      </c>
    </row>
    <row r="1503" customFormat="false" ht="13.5" hidden="false" customHeight="false" outlineLevel="0" collapsed="false">
      <c r="B1503" s="3" t="n">
        <f aca="false">(D1503/86400)+$A$733</f>
        <v>34974.3956134259</v>
      </c>
      <c r="C1503" s="1" t="n">
        <f aca="false">$F$2-E1503</f>
        <v>73.87</v>
      </c>
      <c r="D1503" s="1" t="n">
        <v>44210</v>
      </c>
      <c r="E1503" s="7" t="n">
        <v>14.54</v>
      </c>
    </row>
    <row r="1504" customFormat="false" ht="13.5" hidden="false" customHeight="false" outlineLevel="0" collapsed="false">
      <c r="B1504" s="3" t="n">
        <f aca="false">(D1504/86400)+$A$733</f>
        <v>34974.3963078704</v>
      </c>
      <c r="C1504" s="1" t="n">
        <f aca="false">$F$2-E1504</f>
        <v>73.87</v>
      </c>
      <c r="D1504" s="1" t="n">
        <v>44270</v>
      </c>
      <c r="E1504" s="7" t="n">
        <v>14.54</v>
      </c>
    </row>
    <row r="1505" customFormat="false" ht="13.5" hidden="false" customHeight="false" outlineLevel="0" collapsed="false">
      <c r="B1505" s="3" t="n">
        <f aca="false">(D1505/86400)+$A$733</f>
        <v>34974.3970023148</v>
      </c>
      <c r="C1505" s="1" t="n">
        <f aca="false">$F$2-E1505</f>
        <v>73.87</v>
      </c>
      <c r="D1505" s="1" t="n">
        <v>44330</v>
      </c>
      <c r="E1505" s="7" t="n">
        <v>14.54</v>
      </c>
    </row>
    <row r="1506" customFormat="false" ht="13.5" hidden="false" customHeight="false" outlineLevel="0" collapsed="false">
      <c r="B1506" s="3" t="n">
        <f aca="false">(D1506/86400)+$A$733</f>
        <v>34974.3976967593</v>
      </c>
      <c r="C1506" s="1" t="n">
        <f aca="false">$F$2-E1506</f>
        <v>73.88</v>
      </c>
      <c r="D1506" s="1" t="n">
        <v>44390</v>
      </c>
      <c r="E1506" s="7" t="n">
        <v>14.53</v>
      </c>
    </row>
    <row r="1507" customFormat="false" ht="13.5" hidden="false" customHeight="false" outlineLevel="0" collapsed="false">
      <c r="B1507" s="3" t="n">
        <f aca="false">(D1507/86400)+$A$733</f>
        <v>34974.3983912037</v>
      </c>
      <c r="C1507" s="1" t="n">
        <f aca="false">$F$2-E1507</f>
        <v>73.88</v>
      </c>
      <c r="D1507" s="1" t="n">
        <v>44450</v>
      </c>
      <c r="E1507" s="7" t="n">
        <v>14.53</v>
      </c>
    </row>
    <row r="1508" customFormat="false" ht="13.5" hidden="false" customHeight="false" outlineLevel="0" collapsed="false">
      <c r="B1508" s="3" t="n">
        <f aca="false">(D1508/86400)+$A$733</f>
        <v>34974.3990856482</v>
      </c>
      <c r="C1508" s="1" t="n">
        <f aca="false">$F$2-E1508</f>
        <v>73.88</v>
      </c>
      <c r="D1508" s="1" t="n">
        <v>44510</v>
      </c>
      <c r="E1508" s="7" t="n">
        <v>14.53</v>
      </c>
    </row>
    <row r="1509" customFormat="false" ht="13.5" hidden="false" customHeight="false" outlineLevel="0" collapsed="false">
      <c r="B1509" s="3" t="n">
        <f aca="false">(D1509/86400)+$A$733</f>
        <v>34974.3997800926</v>
      </c>
      <c r="C1509" s="1" t="n">
        <f aca="false">$F$2-E1509</f>
        <v>73.88</v>
      </c>
      <c r="D1509" s="1" t="n">
        <v>44570</v>
      </c>
      <c r="E1509" s="7" t="n">
        <v>14.53</v>
      </c>
    </row>
    <row r="1510" customFormat="false" ht="13.5" hidden="false" customHeight="false" outlineLevel="0" collapsed="false">
      <c r="B1510" s="3" t="n">
        <f aca="false">(D1510/86400)+$A$733</f>
        <v>34974.400474537</v>
      </c>
      <c r="C1510" s="1" t="n">
        <f aca="false">$F$2-E1510</f>
        <v>73.88</v>
      </c>
      <c r="D1510" s="1" t="n">
        <v>44630</v>
      </c>
      <c r="E1510" s="7" t="n">
        <v>14.53</v>
      </c>
    </row>
    <row r="1511" customFormat="false" ht="13.5" hidden="false" customHeight="false" outlineLevel="0" collapsed="false">
      <c r="B1511" s="3" t="n">
        <f aca="false">(D1511/86400)+$A$733</f>
        <v>34974.4011689815</v>
      </c>
      <c r="C1511" s="1" t="n">
        <f aca="false">$F$2-E1511</f>
        <v>73.88</v>
      </c>
      <c r="D1511" s="1" t="n">
        <v>44690</v>
      </c>
      <c r="E1511" s="7" t="n">
        <v>14.53</v>
      </c>
    </row>
    <row r="1512" customFormat="false" ht="13.5" hidden="false" customHeight="false" outlineLevel="0" collapsed="false">
      <c r="B1512" s="3" t="n">
        <f aca="false">(D1512/86400)+$A$733</f>
        <v>34974.4018634259</v>
      </c>
      <c r="C1512" s="1" t="n">
        <f aca="false">$F$2-E1512</f>
        <v>73.89</v>
      </c>
      <c r="D1512" s="1" t="n">
        <v>44750</v>
      </c>
      <c r="E1512" s="7" t="n">
        <v>14.52</v>
      </c>
    </row>
    <row r="1513" customFormat="false" ht="13.5" hidden="false" customHeight="false" outlineLevel="0" collapsed="false">
      <c r="B1513" s="3" t="n">
        <f aca="false">(D1513/86400)+$A$733</f>
        <v>34974.4025578704</v>
      </c>
      <c r="C1513" s="1" t="n">
        <f aca="false">$F$2-E1513</f>
        <v>73.89</v>
      </c>
      <c r="D1513" s="1" t="n">
        <v>44810</v>
      </c>
      <c r="E1513" s="7" t="n">
        <v>14.52</v>
      </c>
    </row>
    <row r="1514" customFormat="false" ht="13.5" hidden="false" customHeight="false" outlineLevel="0" collapsed="false">
      <c r="B1514" s="3" t="n">
        <f aca="false">(D1514/86400)+$A$733</f>
        <v>34974.4032523148</v>
      </c>
      <c r="C1514" s="1" t="n">
        <f aca="false">$F$2-E1514</f>
        <v>73.89</v>
      </c>
      <c r="D1514" s="1" t="n">
        <v>44870</v>
      </c>
      <c r="E1514" s="7" t="n">
        <v>14.52</v>
      </c>
    </row>
    <row r="1515" customFormat="false" ht="13.5" hidden="false" customHeight="false" outlineLevel="0" collapsed="false">
      <c r="B1515" s="3" t="n">
        <f aca="false">(D1515/86400)+$A$733</f>
        <v>34974.4039467593</v>
      </c>
      <c r="C1515" s="1" t="n">
        <f aca="false">$F$2-E1515</f>
        <v>73.89</v>
      </c>
      <c r="D1515" s="1" t="n">
        <v>44930</v>
      </c>
      <c r="E1515" s="7" t="n">
        <v>14.52</v>
      </c>
    </row>
    <row r="1516" customFormat="false" ht="13.5" hidden="false" customHeight="false" outlineLevel="0" collapsed="false">
      <c r="B1516" s="3" t="n">
        <f aca="false">(D1516/86400)+$A$733</f>
        <v>34974.4046412037</v>
      </c>
      <c r="C1516" s="1" t="n">
        <f aca="false">$F$2-E1516</f>
        <v>73.89</v>
      </c>
      <c r="D1516" s="1" t="n">
        <v>44990</v>
      </c>
      <c r="E1516" s="7" t="n">
        <v>14.52</v>
      </c>
    </row>
    <row r="1517" customFormat="false" ht="13.5" hidden="false" customHeight="false" outlineLevel="0" collapsed="false">
      <c r="B1517" s="3" t="n">
        <f aca="false">(D1517/86400)+$A$733</f>
        <v>34974.4053356481</v>
      </c>
      <c r="C1517" s="1" t="n">
        <f aca="false">$F$2-E1517</f>
        <v>73.89</v>
      </c>
      <c r="D1517" s="1" t="n">
        <v>45050</v>
      </c>
      <c r="E1517" s="7" t="n">
        <v>14.52</v>
      </c>
    </row>
    <row r="1518" customFormat="false" ht="13.5" hidden="false" customHeight="false" outlineLevel="0" collapsed="false">
      <c r="B1518" s="3" t="n">
        <f aca="false">(D1518/86400)+$A$733</f>
        <v>34974.4060300926</v>
      </c>
      <c r="C1518" s="1" t="n">
        <f aca="false">$F$2-E1518</f>
        <v>73.9</v>
      </c>
      <c r="D1518" s="1" t="n">
        <v>45110</v>
      </c>
      <c r="E1518" s="7" t="n">
        <v>14.51</v>
      </c>
    </row>
    <row r="1519" customFormat="false" ht="13.5" hidden="false" customHeight="false" outlineLevel="0" collapsed="false">
      <c r="B1519" s="3" t="n">
        <f aca="false">(D1519/86400)+$A$733</f>
        <v>34974.406724537</v>
      </c>
      <c r="C1519" s="1" t="n">
        <f aca="false">$F$2-E1519</f>
        <v>73.9</v>
      </c>
      <c r="D1519" s="1" t="n">
        <v>45170</v>
      </c>
      <c r="E1519" s="7" t="n">
        <v>14.51</v>
      </c>
    </row>
    <row r="1520" customFormat="false" ht="13.5" hidden="false" customHeight="false" outlineLevel="0" collapsed="false">
      <c r="B1520" s="3" t="n">
        <f aca="false">(D1520/86400)+$A$733</f>
        <v>34974.4074189815</v>
      </c>
      <c r="C1520" s="1" t="n">
        <f aca="false">$F$2-E1520</f>
        <v>73.9</v>
      </c>
      <c r="D1520" s="1" t="n">
        <v>45230</v>
      </c>
      <c r="E1520" s="7" t="n">
        <v>14.51</v>
      </c>
    </row>
    <row r="1521" customFormat="false" ht="13.5" hidden="false" customHeight="false" outlineLevel="0" collapsed="false">
      <c r="B1521" s="3" t="n">
        <f aca="false">(D1521/86400)+$A$733</f>
        <v>34974.4081134259</v>
      </c>
      <c r="C1521" s="1" t="n">
        <f aca="false">$F$2-E1521</f>
        <v>73.9</v>
      </c>
      <c r="D1521" s="1" t="n">
        <v>45290</v>
      </c>
      <c r="E1521" s="7" t="n">
        <v>14.51</v>
      </c>
    </row>
    <row r="1522" customFormat="false" ht="13.5" hidden="false" customHeight="false" outlineLevel="0" collapsed="false">
      <c r="B1522" s="3" t="n">
        <f aca="false">(D1522/86400)+$A$733</f>
        <v>34974.4088078704</v>
      </c>
      <c r="C1522" s="1" t="n">
        <f aca="false">$F$2-E1522</f>
        <v>73.9</v>
      </c>
      <c r="D1522" s="1" t="n">
        <v>45350</v>
      </c>
      <c r="E1522" s="7" t="n">
        <v>14.51</v>
      </c>
    </row>
    <row r="1523" customFormat="false" ht="13.5" hidden="false" customHeight="false" outlineLevel="0" collapsed="false">
      <c r="B1523" s="3" t="n">
        <f aca="false">(D1523/86400)+$A$733</f>
        <v>34974.4095023148</v>
      </c>
      <c r="C1523" s="1" t="n">
        <f aca="false">$F$2-E1523</f>
        <v>73.91</v>
      </c>
      <c r="D1523" s="1" t="n">
        <v>45410</v>
      </c>
      <c r="E1523" s="7" t="n">
        <v>14.5</v>
      </c>
    </row>
    <row r="1524" customFormat="false" ht="13.5" hidden="false" customHeight="false" outlineLevel="0" collapsed="false">
      <c r="B1524" s="3" t="n">
        <f aca="false">(D1524/86400)+$A$733</f>
        <v>34974.4101967593</v>
      </c>
      <c r="C1524" s="1" t="n">
        <f aca="false">$F$2-E1524</f>
        <v>73.91</v>
      </c>
      <c r="D1524" s="1" t="n">
        <v>45470</v>
      </c>
      <c r="E1524" s="7" t="n">
        <v>14.5</v>
      </c>
    </row>
    <row r="1525" customFormat="false" ht="13.5" hidden="false" customHeight="false" outlineLevel="0" collapsed="false">
      <c r="B1525" s="3" t="n">
        <f aca="false">(D1525/86400)+$A$733</f>
        <v>34974.4108912037</v>
      </c>
      <c r="C1525" s="1" t="n">
        <f aca="false">$F$2-E1525</f>
        <v>73.91</v>
      </c>
      <c r="D1525" s="1" t="n">
        <v>45530</v>
      </c>
      <c r="E1525" s="7" t="n">
        <v>14.5</v>
      </c>
    </row>
    <row r="1526" customFormat="false" ht="13.5" hidden="false" customHeight="false" outlineLevel="0" collapsed="false">
      <c r="B1526" s="3" t="n">
        <f aca="false">(D1526/86400)+$A$733</f>
        <v>34974.4115856481</v>
      </c>
      <c r="C1526" s="1" t="n">
        <f aca="false">$F$2-E1526</f>
        <v>73.91</v>
      </c>
      <c r="D1526" s="1" t="n">
        <v>45590</v>
      </c>
      <c r="E1526" s="7" t="n">
        <v>14.5</v>
      </c>
    </row>
    <row r="1527" customFormat="false" ht="13.5" hidden="false" customHeight="false" outlineLevel="0" collapsed="false">
      <c r="B1527" s="3" t="n">
        <f aca="false">(D1527/86400)+$A$733</f>
        <v>34974.4122800926</v>
      </c>
      <c r="C1527" s="1" t="n">
        <f aca="false">$F$2-E1527</f>
        <v>73.91</v>
      </c>
      <c r="D1527" s="1" t="n">
        <v>45650</v>
      </c>
      <c r="E1527" s="7" t="n">
        <v>14.5</v>
      </c>
    </row>
    <row r="1528" customFormat="false" ht="13.5" hidden="false" customHeight="false" outlineLevel="0" collapsed="false">
      <c r="B1528" s="3" t="n">
        <f aca="false">(D1528/86400)+$A$733</f>
        <v>34974.412974537</v>
      </c>
      <c r="C1528" s="1" t="n">
        <f aca="false">$F$2-E1528</f>
        <v>73.91</v>
      </c>
      <c r="D1528" s="1" t="n">
        <v>45710</v>
      </c>
      <c r="E1528" s="7" t="n">
        <v>14.5</v>
      </c>
    </row>
    <row r="1529" customFormat="false" ht="13.5" hidden="false" customHeight="false" outlineLevel="0" collapsed="false">
      <c r="B1529" s="3" t="n">
        <f aca="false">(D1529/86400)+$A$733</f>
        <v>34974.4136689815</v>
      </c>
      <c r="C1529" s="1" t="n">
        <f aca="false">$F$2-E1529</f>
        <v>73.92</v>
      </c>
      <c r="D1529" s="1" t="n">
        <v>45770</v>
      </c>
      <c r="E1529" s="7" t="n">
        <v>14.49</v>
      </c>
    </row>
    <row r="1530" customFormat="false" ht="13.5" hidden="false" customHeight="false" outlineLevel="0" collapsed="false">
      <c r="B1530" s="3" t="n">
        <f aca="false">(D1530/86400)+$A$733</f>
        <v>34974.4143634259</v>
      </c>
      <c r="C1530" s="1" t="n">
        <f aca="false">$F$2-E1530</f>
        <v>73.92</v>
      </c>
      <c r="D1530" s="1" t="n">
        <v>45830</v>
      </c>
      <c r="E1530" s="7" t="n">
        <v>14.49</v>
      </c>
    </row>
    <row r="1531" customFormat="false" ht="13.5" hidden="false" customHeight="false" outlineLevel="0" collapsed="false">
      <c r="B1531" s="3" t="n">
        <f aca="false">(D1531/86400)+$A$733</f>
        <v>34974.4150578704</v>
      </c>
      <c r="C1531" s="1" t="n">
        <f aca="false">$F$2-E1531</f>
        <v>73.92</v>
      </c>
      <c r="D1531" s="1" t="n">
        <v>45890</v>
      </c>
      <c r="E1531" s="7" t="n">
        <v>14.49</v>
      </c>
    </row>
    <row r="1532" customFormat="false" ht="13.5" hidden="false" customHeight="false" outlineLevel="0" collapsed="false">
      <c r="B1532" s="3" t="n">
        <f aca="false">(D1532/86400)+$A$733</f>
        <v>34974.4157523148</v>
      </c>
      <c r="C1532" s="1" t="n">
        <f aca="false">$F$2-E1532</f>
        <v>73.92</v>
      </c>
      <c r="D1532" s="1" t="n">
        <v>45950</v>
      </c>
      <c r="E1532" s="7" t="n">
        <v>14.49</v>
      </c>
    </row>
    <row r="1533" customFormat="false" ht="13.5" hidden="false" customHeight="false" outlineLevel="0" collapsed="false">
      <c r="B1533" s="3" t="n">
        <f aca="false">(D1533/86400)+$A$733</f>
        <v>34974.4164467593</v>
      </c>
      <c r="C1533" s="1" t="n">
        <f aca="false">$F$2-E1533</f>
        <v>73.92</v>
      </c>
      <c r="D1533" s="1" t="n">
        <v>46010</v>
      </c>
      <c r="E1533" s="7" t="n">
        <v>14.49</v>
      </c>
    </row>
    <row r="1534" customFormat="false" ht="13.5" hidden="false" customHeight="false" outlineLevel="0" collapsed="false">
      <c r="B1534" s="3" t="n">
        <f aca="false">(D1534/86400)+$A$733</f>
        <v>34974.4171412037</v>
      </c>
      <c r="C1534" s="1" t="n">
        <f aca="false">$F$2-E1534</f>
        <v>73.93</v>
      </c>
      <c r="D1534" s="1" t="n">
        <v>46070</v>
      </c>
      <c r="E1534" s="7" t="n">
        <v>14.48</v>
      </c>
    </row>
    <row r="1535" customFormat="false" ht="13.5" hidden="false" customHeight="false" outlineLevel="0" collapsed="false">
      <c r="B1535" s="3" t="n">
        <f aca="false">(D1535/86400)+$A$733</f>
        <v>34974.4178356481</v>
      </c>
      <c r="C1535" s="1" t="n">
        <f aca="false">$F$2-E1535</f>
        <v>73.93</v>
      </c>
      <c r="D1535" s="1" t="n">
        <v>46130</v>
      </c>
      <c r="E1535" s="7" t="n">
        <v>14.48</v>
      </c>
    </row>
    <row r="1536" customFormat="false" ht="13.5" hidden="false" customHeight="false" outlineLevel="0" collapsed="false">
      <c r="B1536" s="3" t="n">
        <f aca="false">(D1536/86400)+$A$733</f>
        <v>34974.4185300926</v>
      </c>
      <c r="C1536" s="1" t="n">
        <f aca="false">$F$2-E1536</f>
        <v>73.93</v>
      </c>
      <c r="D1536" s="1" t="n">
        <v>46190</v>
      </c>
      <c r="E1536" s="7" t="n">
        <v>14.48</v>
      </c>
    </row>
    <row r="1537" customFormat="false" ht="13.5" hidden="false" customHeight="false" outlineLevel="0" collapsed="false">
      <c r="B1537" s="3" t="n">
        <f aca="false">(D1537/86400)+$A$733</f>
        <v>34974.419224537</v>
      </c>
      <c r="C1537" s="1" t="n">
        <f aca="false">$F$2-E1537</f>
        <v>73.93</v>
      </c>
      <c r="D1537" s="1" t="n">
        <v>46250</v>
      </c>
      <c r="E1537" s="7" t="n">
        <v>14.48</v>
      </c>
    </row>
    <row r="1538" customFormat="false" ht="13.5" hidden="false" customHeight="false" outlineLevel="0" collapsed="false">
      <c r="B1538" s="3" t="n">
        <f aca="false">(D1538/86400)+$A$733</f>
        <v>34974.4199189815</v>
      </c>
      <c r="C1538" s="1" t="n">
        <f aca="false">$F$2-E1538</f>
        <v>73.93</v>
      </c>
      <c r="D1538" s="1" t="n">
        <v>46310</v>
      </c>
      <c r="E1538" s="7" t="n">
        <v>14.48</v>
      </c>
    </row>
    <row r="1539" customFormat="false" ht="13.5" hidden="false" customHeight="false" outlineLevel="0" collapsed="false">
      <c r="B1539" s="3" t="n">
        <f aca="false">(D1539/86400)+$A$733</f>
        <v>34974.4206134259</v>
      </c>
      <c r="C1539" s="1" t="n">
        <f aca="false">$F$2-E1539</f>
        <v>73.93</v>
      </c>
      <c r="D1539" s="1" t="n">
        <v>46370</v>
      </c>
      <c r="E1539" s="7" t="n">
        <v>14.48</v>
      </c>
    </row>
    <row r="1540" customFormat="false" ht="13.5" hidden="false" customHeight="false" outlineLevel="0" collapsed="false">
      <c r="B1540" s="3" t="n">
        <f aca="false">(D1540/86400)+$A$733</f>
        <v>34974.4213078704</v>
      </c>
      <c r="C1540" s="1" t="n">
        <f aca="false">$F$2-E1540</f>
        <v>73.94</v>
      </c>
      <c r="D1540" s="1" t="n">
        <v>46430</v>
      </c>
      <c r="E1540" s="7" t="n">
        <v>14.47</v>
      </c>
    </row>
    <row r="1541" customFormat="false" ht="13.5" hidden="false" customHeight="false" outlineLevel="0" collapsed="false">
      <c r="B1541" s="3" t="n">
        <f aca="false">(D1541/86400)+$A$733</f>
        <v>34974.4220023148</v>
      </c>
      <c r="C1541" s="1" t="n">
        <f aca="false">$F$2-E1541</f>
        <v>73.94</v>
      </c>
      <c r="D1541" s="1" t="n">
        <v>46490</v>
      </c>
      <c r="E1541" s="7" t="n">
        <v>14.47</v>
      </c>
    </row>
    <row r="1542" customFormat="false" ht="13.5" hidden="false" customHeight="false" outlineLevel="0" collapsed="false">
      <c r="B1542" s="3" t="n">
        <f aca="false">(D1542/86400)+$A$733</f>
        <v>34974.4226967593</v>
      </c>
      <c r="C1542" s="1" t="n">
        <f aca="false">$F$2-E1542</f>
        <v>73.94</v>
      </c>
      <c r="D1542" s="1" t="n">
        <v>46550</v>
      </c>
      <c r="E1542" s="7" t="n">
        <v>14.47</v>
      </c>
    </row>
    <row r="1543" customFormat="false" ht="13.5" hidden="false" customHeight="false" outlineLevel="0" collapsed="false">
      <c r="B1543" s="3" t="n">
        <f aca="false">(D1543/86400)+$A$733</f>
        <v>34974.4233912037</v>
      </c>
      <c r="C1543" s="1" t="n">
        <f aca="false">$F$2-E1543</f>
        <v>73.94</v>
      </c>
      <c r="D1543" s="1" t="n">
        <v>46610</v>
      </c>
      <c r="E1543" s="7" t="n">
        <v>14.47</v>
      </c>
    </row>
    <row r="1544" customFormat="false" ht="13.5" hidden="false" customHeight="false" outlineLevel="0" collapsed="false">
      <c r="B1544" s="3" t="n">
        <f aca="false">(D1544/86400)+$A$733</f>
        <v>34974.4240856482</v>
      </c>
      <c r="C1544" s="1" t="n">
        <f aca="false">$F$2-E1544</f>
        <v>73.94</v>
      </c>
      <c r="D1544" s="1" t="n">
        <v>46670</v>
      </c>
      <c r="E1544" s="7" t="n">
        <v>14.47</v>
      </c>
    </row>
    <row r="1545" customFormat="false" ht="13.5" hidden="false" customHeight="false" outlineLevel="0" collapsed="false">
      <c r="B1545" s="3" t="n">
        <f aca="false">(D1545/86400)+$A$733</f>
        <v>34974.4247800926</v>
      </c>
      <c r="C1545" s="1" t="n">
        <f aca="false">$F$2-E1545</f>
        <v>73.94</v>
      </c>
      <c r="D1545" s="1" t="n">
        <v>46730</v>
      </c>
      <c r="E1545" s="7" t="n">
        <v>14.47</v>
      </c>
    </row>
    <row r="1546" customFormat="false" ht="13.5" hidden="false" customHeight="false" outlineLevel="0" collapsed="false">
      <c r="B1546" s="3" t="n">
        <f aca="false">(D1546/86400)+$A$733</f>
        <v>34974.425474537</v>
      </c>
      <c r="C1546" s="1" t="n">
        <f aca="false">$F$2-E1546</f>
        <v>73.95</v>
      </c>
      <c r="D1546" s="1" t="n">
        <v>46790</v>
      </c>
      <c r="E1546" s="7" t="n">
        <v>14.46</v>
      </c>
    </row>
    <row r="1547" customFormat="false" ht="13.5" hidden="false" customHeight="false" outlineLevel="0" collapsed="false">
      <c r="B1547" s="3" t="n">
        <f aca="false">(D1547/86400)+$A$733</f>
        <v>34974.4261689815</v>
      </c>
      <c r="C1547" s="1" t="n">
        <f aca="false">$F$2-E1547</f>
        <v>73.95</v>
      </c>
      <c r="D1547" s="1" t="n">
        <v>46850</v>
      </c>
      <c r="E1547" s="7" t="n">
        <v>14.46</v>
      </c>
    </row>
    <row r="1548" customFormat="false" ht="13.5" hidden="false" customHeight="false" outlineLevel="0" collapsed="false">
      <c r="B1548" s="3" t="n">
        <f aca="false">(D1548/86400)+$A$733</f>
        <v>34974.4268634259</v>
      </c>
      <c r="C1548" s="1" t="n">
        <f aca="false">$F$2-E1548</f>
        <v>73.95</v>
      </c>
      <c r="D1548" s="1" t="n">
        <v>46910</v>
      </c>
      <c r="E1548" s="7" t="n">
        <v>14.46</v>
      </c>
    </row>
    <row r="1549" customFormat="false" ht="13.5" hidden="false" customHeight="false" outlineLevel="0" collapsed="false">
      <c r="B1549" s="3" t="n">
        <f aca="false">(D1549/86400)+$A$733</f>
        <v>34974.4275578704</v>
      </c>
      <c r="C1549" s="1" t="n">
        <f aca="false">$F$2-E1549</f>
        <v>73.95</v>
      </c>
      <c r="D1549" s="1" t="n">
        <v>46970</v>
      </c>
      <c r="E1549" s="7" t="n">
        <v>14.46</v>
      </c>
    </row>
    <row r="1550" customFormat="false" ht="13.5" hidden="false" customHeight="false" outlineLevel="0" collapsed="false">
      <c r="B1550" s="3" t="n">
        <f aca="false">(D1550/86400)+$A$733</f>
        <v>34974.4282523148</v>
      </c>
      <c r="C1550" s="1" t="n">
        <f aca="false">$F$2-E1550</f>
        <v>73.95</v>
      </c>
      <c r="D1550" s="1" t="n">
        <v>47030</v>
      </c>
      <c r="E1550" s="7" t="n">
        <v>14.46</v>
      </c>
    </row>
    <row r="1551" customFormat="false" ht="13.5" hidden="false" customHeight="false" outlineLevel="0" collapsed="false">
      <c r="B1551" s="3" t="n">
        <f aca="false">(D1551/86400)+$A$733</f>
        <v>34974.4289467593</v>
      </c>
      <c r="C1551" s="1" t="n">
        <f aca="false">$F$2-E1551</f>
        <v>73.96</v>
      </c>
      <c r="D1551" s="1" t="n">
        <v>47090</v>
      </c>
      <c r="E1551" s="7" t="n">
        <v>14.45</v>
      </c>
    </row>
    <row r="1552" customFormat="false" ht="13.5" hidden="false" customHeight="false" outlineLevel="0" collapsed="false">
      <c r="B1552" s="3" t="n">
        <f aca="false">(D1552/86400)+$A$733</f>
        <v>34974.4296412037</v>
      </c>
      <c r="C1552" s="1" t="n">
        <f aca="false">$F$2-E1552</f>
        <v>73.96</v>
      </c>
      <c r="D1552" s="1" t="n">
        <v>47150</v>
      </c>
      <c r="E1552" s="7" t="n">
        <v>14.45</v>
      </c>
    </row>
    <row r="1553" customFormat="false" ht="13.5" hidden="false" customHeight="false" outlineLevel="0" collapsed="false">
      <c r="B1553" s="3" t="n">
        <f aca="false">(D1553/86400)+$A$733</f>
        <v>34974.4303356482</v>
      </c>
      <c r="C1553" s="1" t="n">
        <f aca="false">$F$2-E1553</f>
        <v>73.96</v>
      </c>
      <c r="D1553" s="1" t="n">
        <v>47210</v>
      </c>
      <c r="E1553" s="7" t="n">
        <v>14.45</v>
      </c>
    </row>
    <row r="1554" customFormat="false" ht="13.5" hidden="false" customHeight="false" outlineLevel="0" collapsed="false">
      <c r="B1554" s="3" t="n">
        <f aca="false">(D1554/86400)+$A$733</f>
        <v>34974.4310300926</v>
      </c>
      <c r="C1554" s="1" t="n">
        <f aca="false">$F$2-E1554</f>
        <v>73.96</v>
      </c>
      <c r="D1554" s="1" t="n">
        <v>47270</v>
      </c>
      <c r="E1554" s="7" t="n">
        <v>14.45</v>
      </c>
    </row>
    <row r="1555" customFormat="false" ht="13.5" hidden="false" customHeight="false" outlineLevel="0" collapsed="false">
      <c r="B1555" s="3" t="n">
        <f aca="false">(D1555/86400)+$A$733</f>
        <v>34974.431724537</v>
      </c>
      <c r="C1555" s="1" t="n">
        <f aca="false">$F$2-E1555</f>
        <v>73.96</v>
      </c>
      <c r="D1555" s="1" t="n">
        <v>47330</v>
      </c>
      <c r="E1555" s="7" t="n">
        <v>14.45</v>
      </c>
    </row>
    <row r="1556" customFormat="false" ht="13.5" hidden="false" customHeight="false" outlineLevel="0" collapsed="false">
      <c r="B1556" s="3" t="n">
        <f aca="false">(D1556/86400)+$A$733</f>
        <v>34974.4324189815</v>
      </c>
      <c r="C1556" s="1" t="n">
        <f aca="false">$F$2-E1556</f>
        <v>73.96</v>
      </c>
      <c r="D1556" s="1" t="n">
        <v>47390</v>
      </c>
      <c r="E1556" s="7" t="n">
        <v>14.45</v>
      </c>
    </row>
    <row r="1557" customFormat="false" ht="13.5" hidden="false" customHeight="false" outlineLevel="0" collapsed="false">
      <c r="B1557" s="3" t="n">
        <f aca="false">(D1557/86400)+$A$733</f>
        <v>34974.4331134259</v>
      </c>
      <c r="C1557" s="1" t="n">
        <f aca="false">$F$2-E1557</f>
        <v>73.97</v>
      </c>
      <c r="D1557" s="1" t="n">
        <v>47450</v>
      </c>
      <c r="E1557" s="7" t="n">
        <v>14.44</v>
      </c>
    </row>
    <row r="1558" customFormat="false" ht="13.5" hidden="false" customHeight="false" outlineLevel="0" collapsed="false">
      <c r="B1558" s="3" t="n">
        <f aca="false">(D1558/86400)+$A$733</f>
        <v>34974.4338078704</v>
      </c>
      <c r="C1558" s="1" t="n">
        <f aca="false">$F$2-E1558</f>
        <v>73.97</v>
      </c>
      <c r="D1558" s="1" t="n">
        <v>47510</v>
      </c>
      <c r="E1558" s="7" t="n">
        <v>14.44</v>
      </c>
    </row>
    <row r="1559" customFormat="false" ht="13.5" hidden="false" customHeight="false" outlineLevel="0" collapsed="false">
      <c r="B1559" s="3" t="n">
        <f aca="false">(D1559/86400)+$A$733</f>
        <v>34974.4345023148</v>
      </c>
      <c r="C1559" s="1" t="n">
        <f aca="false">$F$2-E1559</f>
        <v>73.97</v>
      </c>
      <c r="D1559" s="1" t="n">
        <v>47570</v>
      </c>
      <c r="E1559" s="7" t="n">
        <v>14.44</v>
      </c>
    </row>
    <row r="1560" customFormat="false" ht="13.5" hidden="false" customHeight="false" outlineLevel="0" collapsed="false">
      <c r="B1560" s="3" t="n">
        <f aca="false">(D1560/86400)+$A$733</f>
        <v>34974.4351967593</v>
      </c>
      <c r="C1560" s="1" t="n">
        <f aca="false">$F$2-E1560</f>
        <v>73.97</v>
      </c>
      <c r="D1560" s="1" t="n">
        <v>47630</v>
      </c>
      <c r="E1560" s="7" t="n">
        <v>14.44</v>
      </c>
    </row>
    <row r="1561" customFormat="false" ht="13.5" hidden="false" customHeight="false" outlineLevel="0" collapsed="false">
      <c r="B1561" s="3" t="n">
        <f aca="false">(D1561/86400)+$A$733</f>
        <v>34974.4358912037</v>
      </c>
      <c r="C1561" s="1" t="n">
        <f aca="false">$F$2-E1561</f>
        <v>73.97</v>
      </c>
      <c r="D1561" s="1" t="n">
        <v>47690</v>
      </c>
      <c r="E1561" s="7" t="n">
        <v>14.44</v>
      </c>
    </row>
    <row r="1562" customFormat="false" ht="13.5" hidden="false" customHeight="false" outlineLevel="0" collapsed="false">
      <c r="B1562" s="3" t="n">
        <f aca="false">(D1562/86400)+$A$733</f>
        <v>34974.4365856481</v>
      </c>
      <c r="C1562" s="1" t="n">
        <f aca="false">$F$2-E1562</f>
        <v>73.97</v>
      </c>
      <c r="D1562" s="1" t="n">
        <v>47750</v>
      </c>
      <c r="E1562" s="7" t="n">
        <v>14.44</v>
      </c>
    </row>
    <row r="1563" customFormat="false" ht="13.5" hidden="false" customHeight="false" outlineLevel="0" collapsed="false">
      <c r="B1563" s="3" t="n">
        <f aca="false">(D1563/86400)+$A$733</f>
        <v>34974.4372800926</v>
      </c>
      <c r="C1563" s="1" t="n">
        <f aca="false">$F$2-E1563</f>
        <v>73.98</v>
      </c>
      <c r="D1563" s="1" t="n">
        <v>47810</v>
      </c>
      <c r="E1563" s="7" t="n">
        <v>14.43</v>
      </c>
    </row>
    <row r="1564" customFormat="false" ht="13.5" hidden="false" customHeight="false" outlineLevel="0" collapsed="false">
      <c r="B1564" s="3" t="n">
        <f aca="false">(D1564/86400)+$A$733</f>
        <v>34974.437974537</v>
      </c>
      <c r="C1564" s="1" t="n">
        <f aca="false">$F$2-E1564</f>
        <v>73.98</v>
      </c>
      <c r="D1564" s="1" t="n">
        <v>47870</v>
      </c>
      <c r="E1564" s="7" t="n">
        <v>14.43</v>
      </c>
    </row>
    <row r="1565" customFormat="false" ht="13.5" hidden="false" customHeight="false" outlineLevel="0" collapsed="false">
      <c r="B1565" s="3" t="n">
        <f aca="false">(D1565/86400)+$A$733</f>
        <v>34974.4386689815</v>
      </c>
      <c r="C1565" s="1" t="n">
        <f aca="false">$F$2-E1565</f>
        <v>73.98</v>
      </c>
      <c r="D1565" s="1" t="n">
        <v>47930</v>
      </c>
      <c r="E1565" s="7" t="n">
        <v>14.43</v>
      </c>
    </row>
    <row r="1566" customFormat="false" ht="13.5" hidden="false" customHeight="false" outlineLevel="0" collapsed="false">
      <c r="B1566" s="3" t="n">
        <f aca="false">(D1566/86400)+$A$733</f>
        <v>34974.4393634259</v>
      </c>
      <c r="C1566" s="1" t="n">
        <f aca="false">$F$2-E1566</f>
        <v>73.98</v>
      </c>
      <c r="D1566" s="1" t="n">
        <v>47990</v>
      </c>
      <c r="E1566" s="7" t="n">
        <v>14.43</v>
      </c>
    </row>
    <row r="1567" customFormat="false" ht="13.5" hidden="false" customHeight="false" outlineLevel="0" collapsed="false">
      <c r="B1567" s="3" t="n">
        <f aca="false">(D1567/86400)+$A$733</f>
        <v>34974.4400578704</v>
      </c>
      <c r="C1567" s="1" t="n">
        <f aca="false">$F$2-E1567</f>
        <v>73.98</v>
      </c>
      <c r="D1567" s="1" t="n">
        <v>48050</v>
      </c>
      <c r="E1567" s="7" t="n">
        <v>14.43</v>
      </c>
    </row>
    <row r="1568" customFormat="false" ht="13.5" hidden="false" customHeight="false" outlineLevel="0" collapsed="false">
      <c r="B1568" s="3" t="n">
        <f aca="false">(D1568/86400)+$A$733</f>
        <v>34974.4407523148</v>
      </c>
      <c r="C1568" s="1" t="n">
        <f aca="false">$F$2-E1568</f>
        <v>73.98</v>
      </c>
      <c r="D1568" s="1" t="n">
        <v>48110</v>
      </c>
      <c r="E1568" s="7" t="n">
        <v>14.43</v>
      </c>
    </row>
    <row r="1569" customFormat="false" ht="13.5" hidden="false" customHeight="false" outlineLevel="0" collapsed="false">
      <c r="B1569" s="3" t="n">
        <f aca="false">(D1569/86400)+$A$733</f>
        <v>34974.4414467593</v>
      </c>
      <c r="C1569" s="1" t="n">
        <f aca="false">$F$2-E1569</f>
        <v>73.99</v>
      </c>
      <c r="D1569" s="1" t="n">
        <v>48170</v>
      </c>
      <c r="E1569" s="7" t="n">
        <v>14.42</v>
      </c>
    </row>
    <row r="1570" customFormat="false" ht="13.5" hidden="false" customHeight="false" outlineLevel="0" collapsed="false">
      <c r="B1570" s="3" t="n">
        <f aca="false">(D1570/86400)+$A$733</f>
        <v>34974.4421412037</v>
      </c>
      <c r="C1570" s="1" t="n">
        <f aca="false">$F$2-E1570</f>
        <v>73.99</v>
      </c>
      <c r="D1570" s="1" t="n">
        <v>48230</v>
      </c>
      <c r="E1570" s="7" t="n">
        <v>14.42</v>
      </c>
    </row>
    <row r="1571" customFormat="false" ht="13.5" hidden="false" customHeight="false" outlineLevel="0" collapsed="false">
      <c r="B1571" s="3" t="n">
        <f aca="false">(D1571/86400)+$A$733</f>
        <v>34974.4428356481</v>
      </c>
      <c r="C1571" s="1" t="n">
        <f aca="false">$F$2-E1571</f>
        <v>73.99</v>
      </c>
      <c r="D1571" s="1" t="n">
        <v>48290</v>
      </c>
      <c r="E1571" s="7" t="n">
        <v>14.42</v>
      </c>
    </row>
    <row r="1572" customFormat="false" ht="13.5" hidden="false" customHeight="false" outlineLevel="0" collapsed="false">
      <c r="B1572" s="3" t="n">
        <f aca="false">(D1572/86400)+$A$733</f>
        <v>34974.4435300926</v>
      </c>
      <c r="C1572" s="1" t="n">
        <f aca="false">$F$2-E1572</f>
        <v>73.99</v>
      </c>
      <c r="D1572" s="1" t="n">
        <v>48350</v>
      </c>
      <c r="E1572" s="7" t="n">
        <v>14.42</v>
      </c>
    </row>
    <row r="1573" customFormat="false" ht="13.5" hidden="false" customHeight="false" outlineLevel="0" collapsed="false">
      <c r="B1573" s="3" t="n">
        <f aca="false">(D1573/86400)+$A$733</f>
        <v>34974.444224537</v>
      </c>
      <c r="C1573" s="1" t="n">
        <f aca="false">$F$2-E1573</f>
        <v>73.99</v>
      </c>
      <c r="D1573" s="1" t="n">
        <v>48410</v>
      </c>
      <c r="E1573" s="7" t="n">
        <v>14.42</v>
      </c>
    </row>
    <row r="1574" customFormat="false" ht="13.5" hidden="false" customHeight="false" outlineLevel="0" collapsed="false">
      <c r="B1574" s="3" t="n">
        <f aca="false">(D1574/86400)+$A$733</f>
        <v>34974.4449189815</v>
      </c>
      <c r="C1574" s="1" t="n">
        <f aca="false">$F$2-E1574</f>
        <v>73.99</v>
      </c>
      <c r="D1574" s="1" t="n">
        <v>48470</v>
      </c>
      <c r="E1574" s="7" t="n">
        <v>14.42</v>
      </c>
    </row>
    <row r="1575" customFormat="false" ht="13.5" hidden="false" customHeight="false" outlineLevel="0" collapsed="false">
      <c r="B1575" s="3" t="n">
        <f aca="false">(D1575/86400)+$A$733</f>
        <v>34974.4456134259</v>
      </c>
      <c r="C1575" s="1" t="n">
        <f aca="false">$F$2-E1575</f>
        <v>74</v>
      </c>
      <c r="D1575" s="1" t="n">
        <v>48530</v>
      </c>
      <c r="E1575" s="7" t="n">
        <v>14.41</v>
      </c>
    </row>
    <row r="1576" customFormat="false" ht="13.5" hidden="false" customHeight="false" outlineLevel="0" collapsed="false">
      <c r="B1576" s="3" t="n">
        <f aca="false">(D1576/86400)+$A$733</f>
        <v>34974.4463078704</v>
      </c>
      <c r="C1576" s="1" t="n">
        <f aca="false">$F$2-E1576</f>
        <v>74</v>
      </c>
      <c r="D1576" s="1" t="n">
        <v>48590</v>
      </c>
      <c r="E1576" s="7" t="n">
        <v>14.41</v>
      </c>
    </row>
    <row r="1577" customFormat="false" ht="13.5" hidden="false" customHeight="false" outlineLevel="0" collapsed="false">
      <c r="B1577" s="3" t="n">
        <f aca="false">(D1577/86400)+$A$733</f>
        <v>34974.4470023148</v>
      </c>
      <c r="C1577" s="1" t="n">
        <f aca="false">$F$2-E1577</f>
        <v>74</v>
      </c>
      <c r="D1577" s="1" t="n">
        <v>48650</v>
      </c>
      <c r="E1577" s="7" t="n">
        <v>14.41</v>
      </c>
    </row>
    <row r="1578" customFormat="false" ht="13.5" hidden="false" customHeight="false" outlineLevel="0" collapsed="false">
      <c r="B1578" s="3" t="n">
        <f aca="false">(D1578/86400)+$A$733</f>
        <v>34974.4476967593</v>
      </c>
      <c r="C1578" s="1" t="n">
        <f aca="false">$F$2-E1578</f>
        <v>74</v>
      </c>
      <c r="D1578" s="1" t="n">
        <v>48710</v>
      </c>
      <c r="E1578" s="7" t="n">
        <v>14.41</v>
      </c>
    </row>
    <row r="1579" customFormat="false" ht="13.5" hidden="false" customHeight="false" outlineLevel="0" collapsed="false">
      <c r="B1579" s="3" t="n">
        <f aca="false">(D1579/86400)+$A$733</f>
        <v>34974.4483912037</v>
      </c>
      <c r="C1579" s="1" t="n">
        <f aca="false">$F$2-E1579</f>
        <v>74</v>
      </c>
      <c r="D1579" s="1" t="n">
        <v>48770</v>
      </c>
      <c r="E1579" s="7" t="n">
        <v>14.41</v>
      </c>
    </row>
    <row r="1580" customFormat="false" ht="13.5" hidden="false" customHeight="false" outlineLevel="0" collapsed="false">
      <c r="B1580" s="3" t="n">
        <f aca="false">(D1580/86400)+$A$733</f>
        <v>34974.4490856481</v>
      </c>
      <c r="C1580" s="1" t="n">
        <f aca="false">$F$2-E1580</f>
        <v>74.01</v>
      </c>
      <c r="D1580" s="1" t="n">
        <v>48830</v>
      </c>
      <c r="E1580" s="7" t="n">
        <v>14.4</v>
      </c>
    </row>
    <row r="1581" customFormat="false" ht="13.5" hidden="false" customHeight="false" outlineLevel="0" collapsed="false">
      <c r="B1581" s="3" t="n">
        <f aca="false">(D1581/86400)+$A$733</f>
        <v>34974.4497800926</v>
      </c>
      <c r="C1581" s="1" t="n">
        <f aca="false">$F$2-E1581</f>
        <v>74.01</v>
      </c>
      <c r="D1581" s="1" t="n">
        <v>48890</v>
      </c>
      <c r="E1581" s="7" t="n">
        <v>14.4</v>
      </c>
    </row>
    <row r="1582" customFormat="false" ht="13.5" hidden="false" customHeight="false" outlineLevel="0" collapsed="false">
      <c r="B1582" s="3" t="n">
        <f aca="false">(D1582/86400)+$A$733</f>
        <v>34974.450474537</v>
      </c>
      <c r="C1582" s="1" t="n">
        <f aca="false">$F$2-E1582</f>
        <v>74.01</v>
      </c>
      <c r="D1582" s="1" t="n">
        <v>48950</v>
      </c>
      <c r="E1582" s="7" t="n">
        <v>14.4</v>
      </c>
    </row>
    <row r="1583" customFormat="false" ht="13.5" hidden="false" customHeight="false" outlineLevel="0" collapsed="false">
      <c r="B1583" s="3" t="n">
        <f aca="false">(D1583/86400)+$A$733</f>
        <v>34974.4511689815</v>
      </c>
      <c r="C1583" s="1" t="n">
        <f aca="false">$F$2-E1583</f>
        <v>74.01</v>
      </c>
      <c r="D1583" s="1" t="n">
        <v>49010</v>
      </c>
      <c r="E1583" s="7" t="n">
        <v>14.4</v>
      </c>
    </row>
    <row r="1584" customFormat="false" ht="13.5" hidden="false" customHeight="false" outlineLevel="0" collapsed="false">
      <c r="B1584" s="3" t="n">
        <f aca="false">(D1584/86400)+$A$733</f>
        <v>34974.4518634259</v>
      </c>
      <c r="C1584" s="1" t="n">
        <f aca="false">$F$2-E1584</f>
        <v>74.01</v>
      </c>
      <c r="D1584" s="1" t="n">
        <v>49070</v>
      </c>
      <c r="E1584" s="7" t="n">
        <v>14.4</v>
      </c>
    </row>
    <row r="1585" customFormat="false" ht="13.5" hidden="false" customHeight="false" outlineLevel="0" collapsed="false">
      <c r="B1585" s="3" t="n">
        <f aca="false">(D1585/86400)+$A$733</f>
        <v>34974.4525578704</v>
      </c>
      <c r="C1585" s="1" t="n">
        <f aca="false">$F$2-E1585</f>
        <v>74.01</v>
      </c>
      <c r="D1585" s="1" t="n">
        <v>49130</v>
      </c>
      <c r="E1585" s="7" t="n">
        <v>14.4</v>
      </c>
    </row>
    <row r="1586" customFormat="false" ht="13.5" hidden="false" customHeight="false" outlineLevel="0" collapsed="false">
      <c r="B1586" s="3" t="n">
        <f aca="false">(D1586/86400)+$A$733</f>
        <v>34974.4532523148</v>
      </c>
      <c r="C1586" s="1" t="n">
        <f aca="false">$F$2-E1586</f>
        <v>74.02</v>
      </c>
      <c r="D1586" s="1" t="n">
        <v>49190</v>
      </c>
      <c r="E1586" s="7" t="n">
        <v>14.39</v>
      </c>
    </row>
    <row r="1587" customFormat="false" ht="13.5" hidden="false" customHeight="false" outlineLevel="0" collapsed="false">
      <c r="B1587" s="3" t="n">
        <f aca="false">(D1587/86400)+$A$733</f>
        <v>34974.4539467593</v>
      </c>
      <c r="C1587" s="1" t="n">
        <f aca="false">$F$2-E1587</f>
        <v>74.02</v>
      </c>
      <c r="D1587" s="1" t="n">
        <v>49250</v>
      </c>
      <c r="E1587" s="7" t="n">
        <v>14.39</v>
      </c>
    </row>
    <row r="1588" customFormat="false" ht="13.5" hidden="false" customHeight="false" outlineLevel="0" collapsed="false">
      <c r="B1588" s="3" t="n">
        <f aca="false">(D1588/86400)+$A$733</f>
        <v>34974.4546412037</v>
      </c>
      <c r="C1588" s="1" t="n">
        <f aca="false">$F$2-E1588</f>
        <v>74.02</v>
      </c>
      <c r="D1588" s="1" t="n">
        <v>49310</v>
      </c>
      <c r="E1588" s="7" t="n">
        <v>14.39</v>
      </c>
    </row>
    <row r="1589" customFormat="false" ht="13.5" hidden="false" customHeight="false" outlineLevel="0" collapsed="false">
      <c r="B1589" s="3" t="n">
        <f aca="false">(D1589/86400)+$A$733</f>
        <v>34974.4553356482</v>
      </c>
      <c r="C1589" s="1" t="n">
        <f aca="false">$F$2-E1589</f>
        <v>74.02</v>
      </c>
      <c r="D1589" s="1" t="n">
        <v>49370</v>
      </c>
      <c r="E1589" s="7" t="n">
        <v>14.39</v>
      </c>
    </row>
    <row r="1590" customFormat="false" ht="13.5" hidden="false" customHeight="false" outlineLevel="0" collapsed="false">
      <c r="B1590" s="3" t="n">
        <f aca="false">(D1590/86400)+$A$733</f>
        <v>34974.4560300926</v>
      </c>
      <c r="C1590" s="1" t="n">
        <f aca="false">$F$2-E1590</f>
        <v>74.02</v>
      </c>
      <c r="D1590" s="1" t="n">
        <v>49430</v>
      </c>
      <c r="E1590" s="7" t="n">
        <v>14.39</v>
      </c>
    </row>
    <row r="1591" customFormat="false" ht="13.5" hidden="false" customHeight="false" outlineLevel="0" collapsed="false">
      <c r="B1591" s="3" t="n">
        <f aca="false">(D1591/86400)+$A$733</f>
        <v>34974.456724537</v>
      </c>
      <c r="C1591" s="1" t="n">
        <f aca="false">$F$2-E1591</f>
        <v>74.03</v>
      </c>
      <c r="D1591" s="1" t="n">
        <v>49490</v>
      </c>
      <c r="E1591" s="7" t="n">
        <v>14.38</v>
      </c>
    </row>
    <row r="1592" customFormat="false" ht="13.5" hidden="false" customHeight="false" outlineLevel="0" collapsed="false">
      <c r="B1592" s="3" t="n">
        <f aca="false">(D1592/86400)+$A$733</f>
        <v>34974.4574189815</v>
      </c>
      <c r="C1592" s="1" t="n">
        <f aca="false">$F$2-E1592</f>
        <v>74.03</v>
      </c>
      <c r="D1592" s="1" t="n">
        <v>49550</v>
      </c>
      <c r="E1592" s="7" t="n">
        <v>14.38</v>
      </c>
    </row>
    <row r="1593" customFormat="false" ht="13.5" hidden="false" customHeight="false" outlineLevel="0" collapsed="false">
      <c r="B1593" s="3" t="n">
        <f aca="false">(D1593/86400)+$A$733</f>
        <v>34974.4581134259</v>
      </c>
      <c r="C1593" s="1" t="n">
        <f aca="false">$F$2-E1593</f>
        <v>74.03</v>
      </c>
      <c r="D1593" s="1" t="n">
        <v>49610</v>
      </c>
      <c r="E1593" s="7" t="n">
        <v>14.38</v>
      </c>
    </row>
    <row r="1594" customFormat="false" ht="13.5" hidden="false" customHeight="false" outlineLevel="0" collapsed="false">
      <c r="B1594" s="3" t="n">
        <f aca="false">(D1594/86400)+$A$733</f>
        <v>34974.4588078704</v>
      </c>
      <c r="C1594" s="1" t="n">
        <f aca="false">$F$2-E1594</f>
        <v>74.03</v>
      </c>
      <c r="D1594" s="1" t="n">
        <v>49670</v>
      </c>
      <c r="E1594" s="7" t="n">
        <v>14.38</v>
      </c>
    </row>
    <row r="1595" customFormat="false" ht="13.5" hidden="false" customHeight="false" outlineLevel="0" collapsed="false">
      <c r="B1595" s="3" t="n">
        <f aca="false">(D1595/86400)+$A$733</f>
        <v>34974.4595023148</v>
      </c>
      <c r="C1595" s="1" t="n">
        <f aca="false">$F$2-E1595</f>
        <v>74.03</v>
      </c>
      <c r="D1595" s="1" t="n">
        <v>49730</v>
      </c>
      <c r="E1595" s="7" t="n">
        <v>14.38</v>
      </c>
    </row>
    <row r="1596" customFormat="false" ht="13.5" hidden="false" customHeight="false" outlineLevel="0" collapsed="false">
      <c r="B1596" s="3" t="n">
        <f aca="false">(D1596/86400)+$A$733</f>
        <v>34974.4601967593</v>
      </c>
      <c r="C1596" s="1" t="n">
        <f aca="false">$F$2-E1596</f>
        <v>74.04</v>
      </c>
      <c r="D1596" s="1" t="n">
        <v>49790</v>
      </c>
      <c r="E1596" s="7" t="n">
        <v>14.37</v>
      </c>
    </row>
    <row r="1597" customFormat="false" ht="13.5" hidden="false" customHeight="false" outlineLevel="0" collapsed="false">
      <c r="B1597" s="3" t="n">
        <f aca="false">(D1597/86400)+$A$733</f>
        <v>34974.4608912037</v>
      </c>
      <c r="C1597" s="1" t="n">
        <f aca="false">$F$2-E1597</f>
        <v>74.04</v>
      </c>
      <c r="D1597" s="1" t="n">
        <v>49850</v>
      </c>
      <c r="E1597" s="7" t="n">
        <v>14.37</v>
      </c>
    </row>
    <row r="1598" customFormat="false" ht="13.5" hidden="false" customHeight="false" outlineLevel="0" collapsed="false">
      <c r="B1598" s="3" t="n">
        <f aca="false">(D1598/86400)+$A$733</f>
        <v>34974.4615856482</v>
      </c>
      <c r="C1598" s="1" t="n">
        <f aca="false">$F$2-E1598</f>
        <v>74.04</v>
      </c>
      <c r="D1598" s="1" t="n">
        <v>49910</v>
      </c>
      <c r="E1598" s="7" t="n">
        <v>14.37</v>
      </c>
    </row>
    <row r="1599" customFormat="false" ht="13.5" hidden="false" customHeight="false" outlineLevel="0" collapsed="false">
      <c r="B1599" s="3" t="n">
        <f aca="false">(D1599/86400)+$A$733</f>
        <v>34974.4622800926</v>
      </c>
      <c r="C1599" s="1" t="n">
        <f aca="false">$F$2-E1599</f>
        <v>74.04</v>
      </c>
      <c r="D1599" s="1" t="n">
        <v>49970</v>
      </c>
      <c r="E1599" s="7" t="n">
        <v>14.37</v>
      </c>
    </row>
    <row r="1600" customFormat="false" ht="13.5" hidden="false" customHeight="false" outlineLevel="0" collapsed="false">
      <c r="B1600" s="3" t="n">
        <f aca="false">(D1600/86400)+$A$733</f>
        <v>34974.462974537</v>
      </c>
      <c r="C1600" s="1" t="n">
        <f aca="false">$F$2-E1600</f>
        <v>74.04</v>
      </c>
      <c r="D1600" s="1" t="n">
        <v>50030</v>
      </c>
      <c r="E1600" s="7" t="n">
        <v>14.37</v>
      </c>
    </row>
    <row r="1601" customFormat="false" ht="13.5" hidden="false" customHeight="false" outlineLevel="0" collapsed="false">
      <c r="B1601" s="3" t="n">
        <f aca="false">(D1601/86400)+$A$733</f>
        <v>34974.4636689815</v>
      </c>
      <c r="C1601" s="1" t="n">
        <f aca="false">$F$2-E1601</f>
        <v>74.04</v>
      </c>
      <c r="D1601" s="1" t="n">
        <v>50090</v>
      </c>
      <c r="E1601" s="7" t="n">
        <v>14.37</v>
      </c>
    </row>
    <row r="1602" customFormat="false" ht="13.5" hidden="false" customHeight="false" outlineLevel="0" collapsed="false">
      <c r="B1602" s="3" t="n">
        <f aca="false">(D1602/86400)+$A$733</f>
        <v>34974.4643634259</v>
      </c>
      <c r="C1602" s="1" t="n">
        <f aca="false">$F$2-E1602</f>
        <v>74.05</v>
      </c>
      <c r="D1602" s="1" t="n">
        <v>50150</v>
      </c>
      <c r="E1602" s="7" t="n">
        <v>14.36</v>
      </c>
    </row>
    <row r="1603" customFormat="false" ht="13.5" hidden="false" customHeight="false" outlineLevel="0" collapsed="false">
      <c r="B1603" s="3" t="n">
        <f aca="false">(D1603/86400)+$A$733</f>
        <v>34974.4650578704</v>
      </c>
      <c r="C1603" s="1" t="n">
        <f aca="false">$F$2-E1603</f>
        <v>74.05</v>
      </c>
      <c r="D1603" s="1" t="n">
        <v>50210</v>
      </c>
      <c r="E1603" s="7" t="n">
        <v>14.36</v>
      </c>
    </row>
    <row r="1604" customFormat="false" ht="13.5" hidden="false" customHeight="false" outlineLevel="0" collapsed="false">
      <c r="B1604" s="3" t="n">
        <f aca="false">(D1604/86400)+$A$733</f>
        <v>34974.4657523148</v>
      </c>
      <c r="C1604" s="1" t="n">
        <f aca="false">$F$2-E1604</f>
        <v>74.05</v>
      </c>
      <c r="D1604" s="1" t="n">
        <v>50270</v>
      </c>
      <c r="E1604" s="7" t="n">
        <v>14.36</v>
      </c>
    </row>
    <row r="1605" customFormat="false" ht="13.5" hidden="false" customHeight="false" outlineLevel="0" collapsed="false">
      <c r="B1605" s="3" t="n">
        <f aca="false">(D1605/86400)+$A$733</f>
        <v>34974.4664467593</v>
      </c>
      <c r="C1605" s="1" t="n">
        <f aca="false">$F$2-E1605</f>
        <v>74.05</v>
      </c>
      <c r="D1605" s="1" t="n">
        <v>50330</v>
      </c>
      <c r="E1605" s="7" t="n">
        <v>14.36</v>
      </c>
    </row>
    <row r="1606" customFormat="false" ht="13.5" hidden="false" customHeight="false" outlineLevel="0" collapsed="false">
      <c r="B1606" s="3" t="n">
        <f aca="false">(D1606/86400)+$A$733</f>
        <v>34974.4671412037</v>
      </c>
      <c r="C1606" s="1" t="n">
        <f aca="false">$F$2-E1606</f>
        <v>74.05</v>
      </c>
      <c r="D1606" s="1" t="n">
        <v>50390</v>
      </c>
      <c r="E1606" s="7" t="n">
        <v>14.36</v>
      </c>
    </row>
    <row r="1607" customFormat="false" ht="13.5" hidden="false" customHeight="false" outlineLevel="0" collapsed="false">
      <c r="B1607" s="3" t="n">
        <f aca="false">(D1607/86400)+$A$733</f>
        <v>34974.4678356481</v>
      </c>
      <c r="C1607" s="1" t="n">
        <f aca="false">$F$2-E1607</f>
        <v>74.05</v>
      </c>
      <c r="D1607" s="1" t="n">
        <v>50450</v>
      </c>
      <c r="E1607" s="7" t="n">
        <v>14.36</v>
      </c>
    </row>
    <row r="1608" customFormat="false" ht="13.5" hidden="false" customHeight="false" outlineLevel="0" collapsed="false">
      <c r="B1608" s="3" t="n">
        <f aca="false">(D1608/86400)+$A$733</f>
        <v>34974.4685300926</v>
      </c>
      <c r="C1608" s="1" t="n">
        <f aca="false">$F$2-E1608</f>
        <v>74.06</v>
      </c>
      <c r="D1608" s="1" t="n">
        <v>50510</v>
      </c>
      <c r="E1608" s="7" t="n">
        <v>14.35</v>
      </c>
    </row>
    <row r="1609" customFormat="false" ht="13.5" hidden="false" customHeight="false" outlineLevel="0" collapsed="false">
      <c r="B1609" s="3" t="n">
        <f aca="false">(D1609/86400)+$A$733</f>
        <v>34974.469224537</v>
      </c>
      <c r="C1609" s="1" t="n">
        <f aca="false">$F$2-E1609</f>
        <v>74.06</v>
      </c>
      <c r="D1609" s="1" t="n">
        <v>50570</v>
      </c>
      <c r="E1609" s="7" t="n">
        <v>14.35</v>
      </c>
    </row>
    <row r="1610" customFormat="false" ht="13.5" hidden="false" customHeight="false" outlineLevel="0" collapsed="false">
      <c r="B1610" s="3" t="n">
        <f aca="false">(D1610/86400)+$A$733</f>
        <v>34974.4699189815</v>
      </c>
      <c r="C1610" s="1" t="n">
        <f aca="false">$F$2-E1610</f>
        <v>74.06</v>
      </c>
      <c r="D1610" s="1" t="n">
        <v>50630</v>
      </c>
      <c r="E1610" s="7" t="n">
        <v>14.35</v>
      </c>
    </row>
    <row r="1611" customFormat="false" ht="13.5" hidden="false" customHeight="false" outlineLevel="0" collapsed="false">
      <c r="B1611" s="3" t="n">
        <f aca="false">(D1611/86400)+$A$733</f>
        <v>34974.4706134259</v>
      </c>
      <c r="C1611" s="1" t="n">
        <f aca="false">$F$2-E1611</f>
        <v>74.06</v>
      </c>
      <c r="D1611" s="1" t="n">
        <v>50690</v>
      </c>
      <c r="E1611" s="7" t="n">
        <v>14.35</v>
      </c>
    </row>
    <row r="1612" customFormat="false" ht="13.5" hidden="false" customHeight="false" outlineLevel="0" collapsed="false">
      <c r="B1612" s="3" t="n">
        <f aca="false">(D1612/86400)+$A$733</f>
        <v>34974.4713078704</v>
      </c>
      <c r="C1612" s="1" t="n">
        <f aca="false">$F$2-E1612</f>
        <v>74.06</v>
      </c>
      <c r="D1612" s="1" t="n">
        <v>50750</v>
      </c>
      <c r="E1612" s="7" t="n">
        <v>14.35</v>
      </c>
    </row>
    <row r="1613" customFormat="false" ht="13.5" hidden="false" customHeight="false" outlineLevel="0" collapsed="false">
      <c r="B1613" s="3" t="n">
        <f aca="false">(D1613/86400)+$A$733</f>
        <v>34974.4720023148</v>
      </c>
      <c r="C1613" s="1" t="n">
        <f aca="false">$F$2-E1613</f>
        <v>74.07</v>
      </c>
      <c r="D1613" s="1" t="n">
        <v>50810</v>
      </c>
      <c r="E1613" s="7" t="n">
        <v>14.34</v>
      </c>
    </row>
    <row r="1614" customFormat="false" ht="13.5" hidden="false" customHeight="false" outlineLevel="0" collapsed="false">
      <c r="B1614" s="3" t="n">
        <f aca="false">(D1614/86400)+$A$733</f>
        <v>34974.4726967593</v>
      </c>
      <c r="C1614" s="1" t="n">
        <f aca="false">$F$2-E1614</f>
        <v>74.07</v>
      </c>
      <c r="D1614" s="1" t="n">
        <v>50870</v>
      </c>
      <c r="E1614" s="7" t="n">
        <v>14.34</v>
      </c>
    </row>
    <row r="1615" customFormat="false" ht="13.5" hidden="false" customHeight="false" outlineLevel="0" collapsed="false">
      <c r="B1615" s="3" t="n">
        <f aca="false">(D1615/86400)+$A$733</f>
        <v>34974.4733912037</v>
      </c>
      <c r="C1615" s="1" t="n">
        <f aca="false">$F$2-E1615</f>
        <v>74.07</v>
      </c>
      <c r="D1615" s="1" t="n">
        <v>50930</v>
      </c>
      <c r="E1615" s="7" t="n">
        <v>14.34</v>
      </c>
    </row>
    <row r="1616" customFormat="false" ht="13.5" hidden="false" customHeight="false" outlineLevel="0" collapsed="false">
      <c r="B1616" s="3" t="n">
        <f aca="false">(D1616/86400)+$A$733</f>
        <v>34974.4740856481</v>
      </c>
      <c r="C1616" s="1" t="n">
        <f aca="false">$F$2-E1616</f>
        <v>74.07</v>
      </c>
      <c r="D1616" s="1" t="n">
        <v>50990</v>
      </c>
      <c r="E1616" s="7" t="n">
        <v>14.34</v>
      </c>
    </row>
    <row r="1617" customFormat="false" ht="13.5" hidden="false" customHeight="false" outlineLevel="0" collapsed="false">
      <c r="B1617" s="3" t="n">
        <f aca="false">(D1617/86400)+$A$733</f>
        <v>34974.4747800926</v>
      </c>
      <c r="C1617" s="1" t="n">
        <f aca="false">$F$2-E1617</f>
        <v>74.07</v>
      </c>
      <c r="D1617" s="1" t="n">
        <v>51050</v>
      </c>
      <c r="E1617" s="7" t="n">
        <v>14.34</v>
      </c>
    </row>
    <row r="1618" customFormat="false" ht="13.5" hidden="false" customHeight="false" outlineLevel="0" collapsed="false">
      <c r="B1618" s="3" t="n">
        <f aca="false">(D1618/86400)+$A$733</f>
        <v>34974.475474537</v>
      </c>
      <c r="C1618" s="1" t="n">
        <f aca="false">$F$2-E1618</f>
        <v>74.08</v>
      </c>
      <c r="D1618" s="1" t="n">
        <v>51110</v>
      </c>
      <c r="E1618" s="7" t="n">
        <v>14.33</v>
      </c>
    </row>
    <row r="1619" customFormat="false" ht="13.5" hidden="false" customHeight="false" outlineLevel="0" collapsed="false">
      <c r="B1619" s="3" t="n">
        <f aca="false">(D1619/86400)+$A$733</f>
        <v>34974.4761689815</v>
      </c>
      <c r="C1619" s="1" t="n">
        <f aca="false">$F$2-E1619</f>
        <v>74.08</v>
      </c>
      <c r="D1619" s="1" t="n">
        <v>51170</v>
      </c>
      <c r="E1619" s="7" t="n">
        <v>14.33</v>
      </c>
    </row>
    <row r="1620" customFormat="false" ht="13.5" hidden="false" customHeight="false" outlineLevel="0" collapsed="false">
      <c r="B1620" s="3" t="n">
        <f aca="false">(D1620/86400)+$A$733</f>
        <v>34974.4768634259</v>
      </c>
      <c r="C1620" s="1" t="n">
        <f aca="false">$F$2-E1620</f>
        <v>74.08</v>
      </c>
      <c r="D1620" s="1" t="n">
        <v>51230</v>
      </c>
      <c r="E1620" s="7" t="n">
        <v>14.33</v>
      </c>
    </row>
    <row r="1621" customFormat="false" ht="13.5" hidden="false" customHeight="false" outlineLevel="0" collapsed="false">
      <c r="B1621" s="3" t="n">
        <f aca="false">(D1621/86400)+$A$733</f>
        <v>34974.4775578704</v>
      </c>
      <c r="C1621" s="1" t="n">
        <f aca="false">$F$2-E1621</f>
        <v>74.08</v>
      </c>
      <c r="D1621" s="1" t="n">
        <v>51290</v>
      </c>
      <c r="E1621" s="7" t="n">
        <v>14.33</v>
      </c>
    </row>
    <row r="1622" customFormat="false" ht="13.5" hidden="false" customHeight="false" outlineLevel="0" collapsed="false">
      <c r="B1622" s="3" t="n">
        <f aca="false">(D1622/86400)+$A$733</f>
        <v>34974.4782523148</v>
      </c>
      <c r="C1622" s="1" t="n">
        <f aca="false">$F$2-E1622</f>
        <v>74.08</v>
      </c>
      <c r="D1622" s="1" t="n">
        <v>51350</v>
      </c>
      <c r="E1622" s="7" t="n">
        <v>14.33</v>
      </c>
    </row>
    <row r="1623" customFormat="false" ht="13.5" hidden="false" customHeight="false" outlineLevel="0" collapsed="false">
      <c r="B1623" s="3" t="n">
        <f aca="false">(D1623/86400)+$A$733</f>
        <v>34974.4789467593</v>
      </c>
      <c r="C1623" s="1" t="n">
        <f aca="false">$F$2-E1623</f>
        <v>74.08</v>
      </c>
      <c r="D1623" s="1" t="n">
        <v>51410</v>
      </c>
      <c r="E1623" s="7" t="n">
        <v>14.33</v>
      </c>
    </row>
    <row r="1624" customFormat="false" ht="13.5" hidden="false" customHeight="false" outlineLevel="0" collapsed="false">
      <c r="B1624" s="3" t="n">
        <f aca="false">(D1624/86400)+$A$733</f>
        <v>34974.4796412037</v>
      </c>
      <c r="C1624" s="1" t="n">
        <f aca="false">$F$2-E1624</f>
        <v>74.08</v>
      </c>
      <c r="D1624" s="1" t="n">
        <v>51470</v>
      </c>
      <c r="E1624" s="7" t="n">
        <v>14.33</v>
      </c>
    </row>
    <row r="1625" customFormat="false" ht="13.5" hidden="false" customHeight="false" outlineLevel="0" collapsed="false">
      <c r="B1625" s="3" t="n">
        <f aca="false">(D1625/86400)+$A$733</f>
        <v>34974.4803356481</v>
      </c>
      <c r="C1625" s="1" t="n">
        <f aca="false">$F$2-E1625</f>
        <v>74.09</v>
      </c>
      <c r="D1625" s="1" t="n">
        <v>51530</v>
      </c>
      <c r="E1625" s="7" t="n">
        <v>14.32</v>
      </c>
    </row>
    <row r="1626" customFormat="false" ht="13.5" hidden="false" customHeight="false" outlineLevel="0" collapsed="false">
      <c r="B1626" s="3" t="n">
        <f aca="false">(D1626/86400)+$A$733</f>
        <v>34974.4810300926</v>
      </c>
      <c r="C1626" s="1" t="n">
        <f aca="false">$F$2-E1626</f>
        <v>74.09</v>
      </c>
      <c r="D1626" s="1" t="n">
        <v>51590</v>
      </c>
      <c r="E1626" s="7" t="n">
        <v>14.32</v>
      </c>
    </row>
    <row r="1627" customFormat="false" ht="13.5" hidden="false" customHeight="false" outlineLevel="0" collapsed="false">
      <c r="B1627" s="3" t="n">
        <f aca="false">(D1627/86400)+$A$733</f>
        <v>34974.481724537</v>
      </c>
      <c r="C1627" s="1" t="n">
        <f aca="false">$F$2-E1627</f>
        <v>74.09</v>
      </c>
      <c r="D1627" s="1" t="n">
        <v>51650</v>
      </c>
      <c r="E1627" s="7" t="n">
        <v>14.32</v>
      </c>
    </row>
    <row r="1628" customFormat="false" ht="13.5" hidden="false" customHeight="false" outlineLevel="0" collapsed="false">
      <c r="B1628" s="3" t="n">
        <f aca="false">(D1628/86400)+$A$733</f>
        <v>34974.4824189815</v>
      </c>
      <c r="C1628" s="1" t="n">
        <f aca="false">$F$2-E1628</f>
        <v>74.09</v>
      </c>
      <c r="D1628" s="1" t="n">
        <v>51710</v>
      </c>
      <c r="E1628" s="7" t="n">
        <v>14.32</v>
      </c>
    </row>
    <row r="1629" customFormat="false" ht="13.5" hidden="false" customHeight="false" outlineLevel="0" collapsed="false">
      <c r="B1629" s="3" t="n">
        <f aca="false">(D1629/86400)+$A$733</f>
        <v>34974.4831134259</v>
      </c>
      <c r="C1629" s="1" t="n">
        <f aca="false">$F$2-E1629</f>
        <v>74.09</v>
      </c>
      <c r="D1629" s="1" t="n">
        <v>51770</v>
      </c>
      <c r="E1629" s="7" t="n">
        <v>14.32</v>
      </c>
    </row>
    <row r="1630" customFormat="false" ht="13.5" hidden="false" customHeight="false" outlineLevel="0" collapsed="false">
      <c r="B1630" s="3" t="n">
        <f aca="false">(D1630/86400)+$A$733</f>
        <v>34974.4838078704</v>
      </c>
      <c r="C1630" s="1" t="n">
        <f aca="false">$F$2-E1630</f>
        <v>74.1</v>
      </c>
      <c r="D1630" s="1" t="n">
        <v>51830</v>
      </c>
      <c r="E1630" s="7" t="n">
        <v>14.31</v>
      </c>
    </row>
    <row r="1631" customFormat="false" ht="13.5" hidden="false" customHeight="false" outlineLevel="0" collapsed="false">
      <c r="B1631" s="3" t="n">
        <f aca="false">(D1631/86400)+$A$733</f>
        <v>34974.4845023148</v>
      </c>
      <c r="C1631" s="1" t="n">
        <f aca="false">$F$2-E1631</f>
        <v>74.1</v>
      </c>
      <c r="D1631" s="1" t="n">
        <v>51890</v>
      </c>
      <c r="E1631" s="7" t="n">
        <v>14.31</v>
      </c>
    </row>
    <row r="1632" customFormat="false" ht="13.5" hidden="false" customHeight="false" outlineLevel="0" collapsed="false">
      <c r="B1632" s="3" t="n">
        <f aca="false">(D1632/86400)+$A$733</f>
        <v>34974.4851967593</v>
      </c>
      <c r="C1632" s="1" t="n">
        <f aca="false">$F$2-E1632</f>
        <v>74.1</v>
      </c>
      <c r="D1632" s="1" t="n">
        <v>51950</v>
      </c>
      <c r="E1632" s="7" t="n">
        <v>14.31</v>
      </c>
    </row>
    <row r="1633" customFormat="false" ht="13.5" hidden="false" customHeight="false" outlineLevel="0" collapsed="false">
      <c r="B1633" s="3" t="n">
        <f aca="false">(D1633/86400)+$A$733</f>
        <v>34974.4858912037</v>
      </c>
      <c r="C1633" s="1" t="n">
        <f aca="false">$F$2-E1633</f>
        <v>74.1</v>
      </c>
      <c r="D1633" s="1" t="n">
        <v>52010</v>
      </c>
      <c r="E1633" s="7" t="n">
        <v>14.31</v>
      </c>
    </row>
    <row r="1634" customFormat="false" ht="13.5" hidden="false" customHeight="false" outlineLevel="0" collapsed="false">
      <c r="B1634" s="3" t="n">
        <f aca="false">(D1634/86400)+$A$733</f>
        <v>34974.4865856482</v>
      </c>
      <c r="C1634" s="1" t="n">
        <f aca="false">$F$2-E1634</f>
        <v>74.1</v>
      </c>
      <c r="D1634" s="1" t="n">
        <v>52070</v>
      </c>
      <c r="E1634" s="7" t="n">
        <v>14.31</v>
      </c>
    </row>
    <row r="1635" customFormat="false" ht="13.5" hidden="false" customHeight="false" outlineLevel="0" collapsed="false">
      <c r="B1635" s="3" t="n">
        <f aca="false">(D1635/86400)+$A$733</f>
        <v>34974.4872800926</v>
      </c>
      <c r="C1635" s="1" t="n">
        <f aca="false">$F$2-E1635</f>
        <v>74.11</v>
      </c>
      <c r="D1635" s="1" t="n">
        <v>52130</v>
      </c>
      <c r="E1635" s="7" t="n">
        <v>14.3</v>
      </c>
    </row>
    <row r="1636" customFormat="false" ht="13.5" hidden="false" customHeight="false" outlineLevel="0" collapsed="false">
      <c r="B1636" s="3" t="n">
        <f aca="false">(D1636/86400)+$A$733</f>
        <v>34974.487974537</v>
      </c>
      <c r="C1636" s="1" t="n">
        <f aca="false">$F$2-E1636</f>
        <v>74.11</v>
      </c>
      <c r="D1636" s="1" t="n">
        <v>52190</v>
      </c>
      <c r="E1636" s="7" t="n">
        <v>14.3</v>
      </c>
    </row>
    <row r="1637" customFormat="false" ht="13.5" hidden="false" customHeight="false" outlineLevel="0" collapsed="false">
      <c r="B1637" s="3" t="n">
        <f aca="false">(D1637/86400)+$A$733</f>
        <v>34974.4886689815</v>
      </c>
      <c r="C1637" s="1" t="n">
        <f aca="false">$F$2-E1637</f>
        <v>74.11</v>
      </c>
      <c r="D1637" s="1" t="n">
        <v>52250</v>
      </c>
      <c r="E1637" s="7" t="n">
        <v>14.3</v>
      </c>
    </row>
    <row r="1638" customFormat="false" ht="13.5" hidden="false" customHeight="false" outlineLevel="0" collapsed="false">
      <c r="B1638" s="3" t="n">
        <f aca="false">(D1638/86400)+$A$733</f>
        <v>34974.4893634259</v>
      </c>
      <c r="C1638" s="1" t="n">
        <f aca="false">$F$2-E1638</f>
        <v>74.11</v>
      </c>
      <c r="D1638" s="1" t="n">
        <v>52310</v>
      </c>
      <c r="E1638" s="7" t="n">
        <v>14.3</v>
      </c>
    </row>
    <row r="1639" customFormat="false" ht="13.5" hidden="false" customHeight="false" outlineLevel="0" collapsed="false">
      <c r="B1639" s="3" t="n">
        <f aca="false">(D1639/86400)+$A$733</f>
        <v>34974.4900578704</v>
      </c>
      <c r="C1639" s="1" t="n">
        <f aca="false">$F$2-E1639</f>
        <v>74.11</v>
      </c>
      <c r="D1639" s="1" t="n">
        <v>52370</v>
      </c>
      <c r="E1639" s="7" t="n">
        <v>14.3</v>
      </c>
    </row>
    <row r="1640" customFormat="false" ht="13.5" hidden="false" customHeight="false" outlineLevel="0" collapsed="false">
      <c r="B1640" s="3" t="n">
        <f aca="false">(D1640/86400)+$A$733</f>
        <v>34974.4907523148</v>
      </c>
      <c r="C1640" s="1" t="n">
        <f aca="false">$F$2-E1640</f>
        <v>74.12</v>
      </c>
      <c r="D1640" s="1" t="n">
        <v>52430</v>
      </c>
      <c r="E1640" s="7" t="n">
        <v>14.29</v>
      </c>
    </row>
    <row r="1641" customFormat="false" ht="13.5" hidden="false" customHeight="false" outlineLevel="0" collapsed="false">
      <c r="B1641" s="3" t="n">
        <f aca="false">(D1641/86400)+$A$733</f>
        <v>34974.4914467593</v>
      </c>
      <c r="C1641" s="1" t="n">
        <f aca="false">$F$2-E1641</f>
        <v>74.12</v>
      </c>
      <c r="D1641" s="1" t="n">
        <v>52490</v>
      </c>
      <c r="E1641" s="7" t="n">
        <v>14.29</v>
      </c>
    </row>
    <row r="1642" customFormat="false" ht="13.5" hidden="false" customHeight="false" outlineLevel="0" collapsed="false">
      <c r="B1642" s="3" t="n">
        <f aca="false">(D1642/86400)+$A$733</f>
        <v>34974.4921412037</v>
      </c>
      <c r="C1642" s="1" t="n">
        <f aca="false">$F$2-E1642</f>
        <v>74.12</v>
      </c>
      <c r="D1642" s="1" t="n">
        <v>52550</v>
      </c>
      <c r="E1642" s="7" t="n">
        <v>14.29</v>
      </c>
    </row>
    <row r="1643" customFormat="false" ht="13.5" hidden="false" customHeight="false" outlineLevel="0" collapsed="false">
      <c r="B1643" s="3" t="n">
        <f aca="false">(D1643/86400)+$A$733</f>
        <v>34974.4928356482</v>
      </c>
      <c r="C1643" s="1" t="n">
        <f aca="false">$F$2-E1643</f>
        <v>74.12</v>
      </c>
      <c r="D1643" s="1" t="n">
        <v>52610</v>
      </c>
      <c r="E1643" s="7" t="n">
        <v>14.29</v>
      </c>
    </row>
    <row r="1644" customFormat="false" ht="13.5" hidden="false" customHeight="false" outlineLevel="0" collapsed="false">
      <c r="B1644" s="3" t="n">
        <f aca="false">(D1644/86400)+$A$733</f>
        <v>34974.4935300926</v>
      </c>
      <c r="C1644" s="1" t="n">
        <f aca="false">$F$2-E1644</f>
        <v>74.12</v>
      </c>
      <c r="D1644" s="1" t="n">
        <v>52670</v>
      </c>
      <c r="E1644" s="7" t="n">
        <v>14.29</v>
      </c>
    </row>
    <row r="1645" customFormat="false" ht="13.5" hidden="false" customHeight="false" outlineLevel="0" collapsed="false">
      <c r="B1645" s="3" t="n">
        <f aca="false">(D1645/86400)+$A$733</f>
        <v>34974.494224537</v>
      </c>
      <c r="C1645" s="1" t="n">
        <f aca="false">$F$2-E1645</f>
        <v>74.12</v>
      </c>
      <c r="D1645" s="1" t="n">
        <v>52730</v>
      </c>
      <c r="E1645" s="7" t="n">
        <v>14.29</v>
      </c>
    </row>
    <row r="1646" customFormat="false" ht="13.5" hidden="false" customHeight="false" outlineLevel="0" collapsed="false">
      <c r="B1646" s="3" t="n">
        <f aca="false">(D1646/86400)+$A$733</f>
        <v>34974.4949189815</v>
      </c>
      <c r="C1646" s="1" t="n">
        <f aca="false">$F$2-E1646</f>
        <v>74.12</v>
      </c>
      <c r="D1646" s="1" t="n">
        <v>52790</v>
      </c>
      <c r="E1646" s="7" t="n">
        <v>14.29</v>
      </c>
    </row>
    <row r="1647" customFormat="false" ht="13.5" hidden="false" customHeight="false" outlineLevel="0" collapsed="false">
      <c r="B1647" s="3" t="n">
        <f aca="false">(D1647/86400)+$A$733</f>
        <v>34974.4956134259</v>
      </c>
      <c r="C1647" s="1" t="n">
        <f aca="false">$F$2-E1647</f>
        <v>74.13</v>
      </c>
      <c r="D1647" s="1" t="n">
        <v>52850</v>
      </c>
      <c r="E1647" s="7" t="n">
        <v>14.28</v>
      </c>
    </row>
    <row r="1648" customFormat="false" ht="13.5" hidden="false" customHeight="false" outlineLevel="0" collapsed="false">
      <c r="B1648" s="3" t="n">
        <f aca="false">(D1648/86400)+$A$733</f>
        <v>34974.4963078704</v>
      </c>
      <c r="C1648" s="1" t="n">
        <f aca="false">$F$2-E1648</f>
        <v>74.13</v>
      </c>
      <c r="D1648" s="1" t="n">
        <v>52910</v>
      </c>
      <c r="E1648" s="7" t="n">
        <v>14.28</v>
      </c>
    </row>
    <row r="1649" customFormat="false" ht="13.5" hidden="false" customHeight="false" outlineLevel="0" collapsed="false">
      <c r="B1649" s="3" t="n">
        <f aca="false">(D1649/86400)+$A$733</f>
        <v>34974.4970023148</v>
      </c>
      <c r="C1649" s="1" t="n">
        <f aca="false">$F$2-E1649</f>
        <v>74.13</v>
      </c>
      <c r="D1649" s="1" t="n">
        <v>52970</v>
      </c>
      <c r="E1649" s="7" t="n">
        <v>14.28</v>
      </c>
    </row>
    <row r="1650" customFormat="false" ht="13.5" hidden="false" customHeight="false" outlineLevel="0" collapsed="false">
      <c r="B1650" s="3" t="n">
        <f aca="false">(D1650/86400)+$A$733</f>
        <v>34974.4976967593</v>
      </c>
      <c r="C1650" s="1" t="n">
        <f aca="false">$F$2-E1650</f>
        <v>74.13</v>
      </c>
      <c r="D1650" s="1" t="n">
        <v>53030</v>
      </c>
      <c r="E1650" s="7" t="n">
        <v>14.28</v>
      </c>
    </row>
    <row r="1651" customFormat="false" ht="13.5" hidden="false" customHeight="false" outlineLevel="0" collapsed="false">
      <c r="B1651" s="3" t="n">
        <f aca="false">(D1651/86400)+$A$733</f>
        <v>34974.4983912037</v>
      </c>
      <c r="C1651" s="1" t="n">
        <f aca="false">$F$2-E1651</f>
        <v>74.13</v>
      </c>
      <c r="D1651" s="1" t="n">
        <v>53090</v>
      </c>
      <c r="E1651" s="7" t="n">
        <v>14.28</v>
      </c>
    </row>
    <row r="1652" customFormat="false" ht="13.5" hidden="false" customHeight="false" outlineLevel="0" collapsed="false">
      <c r="B1652" s="3" t="n">
        <f aca="false">(D1652/86400)+$A$733</f>
        <v>34974.4990856481</v>
      </c>
      <c r="C1652" s="1" t="n">
        <f aca="false">$F$2-E1652</f>
        <v>74.14</v>
      </c>
      <c r="D1652" s="1" t="n">
        <v>53150</v>
      </c>
      <c r="E1652" s="7" t="n">
        <v>14.27</v>
      </c>
    </row>
    <row r="1653" customFormat="false" ht="13.5" hidden="false" customHeight="false" outlineLevel="0" collapsed="false">
      <c r="B1653" s="3" t="n">
        <f aca="false">(D1653/86400)+$A$733</f>
        <v>34974.4997800926</v>
      </c>
      <c r="C1653" s="1" t="n">
        <f aca="false">$F$2-E1653</f>
        <v>74.14</v>
      </c>
      <c r="D1653" s="1" t="n">
        <v>53210</v>
      </c>
      <c r="E1653" s="7" t="n">
        <v>14.27</v>
      </c>
    </row>
    <row r="1654" customFormat="false" ht="13.5" hidden="false" customHeight="false" outlineLevel="0" collapsed="false">
      <c r="B1654" s="3" t="n">
        <f aca="false">(D1654/86400)+$A$733</f>
        <v>34974.500474537</v>
      </c>
      <c r="C1654" s="1" t="n">
        <f aca="false">$F$2-E1654</f>
        <v>74.14</v>
      </c>
      <c r="D1654" s="1" t="n">
        <v>53270</v>
      </c>
      <c r="E1654" s="7" t="n">
        <v>14.27</v>
      </c>
    </row>
    <row r="1655" customFormat="false" ht="13.5" hidden="false" customHeight="false" outlineLevel="0" collapsed="false">
      <c r="B1655" s="3" t="n">
        <f aca="false">(D1655/86400)+$A$733</f>
        <v>34974.5011689815</v>
      </c>
      <c r="C1655" s="1" t="n">
        <f aca="false">$F$2-E1655</f>
        <v>74.14</v>
      </c>
      <c r="D1655" s="1" t="n">
        <v>53330</v>
      </c>
      <c r="E1655" s="7" t="n">
        <v>14.27</v>
      </c>
    </row>
    <row r="1656" customFormat="false" ht="13.5" hidden="false" customHeight="false" outlineLevel="0" collapsed="false">
      <c r="B1656" s="3" t="n">
        <f aca="false">(D1656/86400)+$A$733</f>
        <v>34974.5018634259</v>
      </c>
      <c r="C1656" s="1" t="n">
        <f aca="false">$F$2-E1656</f>
        <v>74.14</v>
      </c>
      <c r="D1656" s="1" t="n">
        <v>53390</v>
      </c>
      <c r="E1656" s="7" t="n">
        <v>14.27</v>
      </c>
    </row>
    <row r="1657" customFormat="false" ht="13.5" hidden="false" customHeight="false" outlineLevel="0" collapsed="false">
      <c r="B1657" s="3" t="n">
        <f aca="false">(D1657/86400)+$A$733</f>
        <v>34974.5025578704</v>
      </c>
      <c r="C1657" s="1" t="n">
        <f aca="false">$F$2-E1657</f>
        <v>74.15</v>
      </c>
      <c r="D1657" s="1" t="n">
        <v>53450</v>
      </c>
      <c r="E1657" s="7" t="n">
        <v>14.26</v>
      </c>
    </row>
    <row r="1658" customFormat="false" ht="13.5" hidden="false" customHeight="false" outlineLevel="0" collapsed="false">
      <c r="B1658" s="3" t="n">
        <f aca="false">(D1658/86400)+$A$733</f>
        <v>34974.5032523148</v>
      </c>
      <c r="C1658" s="1" t="n">
        <f aca="false">$F$2-E1658</f>
        <v>74.15</v>
      </c>
      <c r="D1658" s="1" t="n">
        <v>53510</v>
      </c>
      <c r="E1658" s="7" t="n">
        <v>14.26</v>
      </c>
    </row>
    <row r="1659" customFormat="false" ht="13.5" hidden="false" customHeight="false" outlineLevel="0" collapsed="false">
      <c r="B1659" s="3" t="n">
        <f aca="false">(D1659/86400)+$A$733</f>
        <v>34974.5039467593</v>
      </c>
      <c r="C1659" s="1" t="n">
        <f aca="false">$F$2-E1659</f>
        <v>74.15</v>
      </c>
      <c r="D1659" s="1" t="n">
        <v>53570</v>
      </c>
      <c r="E1659" s="7" t="n">
        <v>14.26</v>
      </c>
    </row>
    <row r="1660" customFormat="false" ht="13.5" hidden="false" customHeight="false" outlineLevel="0" collapsed="false">
      <c r="B1660" s="3" t="n">
        <f aca="false">(D1660/86400)+$A$733</f>
        <v>34974.5046412037</v>
      </c>
      <c r="C1660" s="1" t="n">
        <f aca="false">$F$2-E1660</f>
        <v>74.15</v>
      </c>
      <c r="D1660" s="1" t="n">
        <v>53630</v>
      </c>
      <c r="E1660" s="7" t="n">
        <v>14.26</v>
      </c>
    </row>
    <row r="1661" customFormat="false" ht="13.5" hidden="false" customHeight="false" outlineLevel="0" collapsed="false">
      <c r="B1661" s="3" t="n">
        <f aca="false">(D1661/86400)+$A$733</f>
        <v>34974.5053356481</v>
      </c>
      <c r="C1661" s="1" t="n">
        <f aca="false">$F$2-E1661</f>
        <v>74.15</v>
      </c>
      <c r="D1661" s="1" t="n">
        <v>53690</v>
      </c>
      <c r="E1661" s="7" t="n">
        <v>14.26</v>
      </c>
    </row>
    <row r="1662" customFormat="false" ht="13.5" hidden="false" customHeight="false" outlineLevel="0" collapsed="false">
      <c r="B1662" s="3" t="n">
        <f aca="false">(D1662/86400)+$A$733</f>
        <v>34974.5060300926</v>
      </c>
      <c r="C1662" s="1" t="n">
        <f aca="false">$F$2-E1662</f>
        <v>74.15</v>
      </c>
      <c r="D1662" s="1" t="n">
        <v>53750</v>
      </c>
      <c r="E1662" s="7" t="n">
        <v>14.26</v>
      </c>
    </row>
    <row r="1663" customFormat="false" ht="13.5" hidden="false" customHeight="false" outlineLevel="0" collapsed="false">
      <c r="B1663" s="3" t="n">
        <f aca="false">(D1663/86400)+$A$733</f>
        <v>34974.506724537</v>
      </c>
      <c r="C1663" s="1" t="n">
        <f aca="false">$F$2-E1663</f>
        <v>74.16</v>
      </c>
      <c r="D1663" s="1" t="n">
        <v>53810</v>
      </c>
      <c r="E1663" s="7" t="n">
        <v>14.25</v>
      </c>
    </row>
    <row r="1664" customFormat="false" ht="13.5" hidden="false" customHeight="false" outlineLevel="0" collapsed="false">
      <c r="B1664" s="3" t="n">
        <f aca="false">(D1664/86400)+$A$733</f>
        <v>34974.5074189815</v>
      </c>
      <c r="C1664" s="1" t="n">
        <f aca="false">$F$2-E1664</f>
        <v>74.16</v>
      </c>
      <c r="D1664" s="1" t="n">
        <v>53870</v>
      </c>
      <c r="E1664" s="7" t="n">
        <v>14.25</v>
      </c>
    </row>
    <row r="1665" customFormat="false" ht="13.5" hidden="false" customHeight="false" outlineLevel="0" collapsed="false">
      <c r="B1665" s="3" t="n">
        <f aca="false">(D1665/86400)+$A$733</f>
        <v>34974.5081134259</v>
      </c>
      <c r="C1665" s="1" t="n">
        <f aca="false">$F$2-E1665</f>
        <v>74.16</v>
      </c>
      <c r="D1665" s="1" t="n">
        <v>53930</v>
      </c>
      <c r="E1665" s="7" t="n">
        <v>14.25</v>
      </c>
    </row>
    <row r="1666" customFormat="false" ht="13.5" hidden="false" customHeight="false" outlineLevel="0" collapsed="false">
      <c r="B1666" s="3" t="n">
        <f aca="false">(D1666/86400)+$A$733</f>
        <v>34974.5088078704</v>
      </c>
      <c r="C1666" s="1" t="n">
        <f aca="false">$F$2-E1666</f>
        <v>74.16</v>
      </c>
      <c r="D1666" s="1" t="n">
        <v>53990</v>
      </c>
      <c r="E1666" s="7" t="n">
        <v>14.25</v>
      </c>
    </row>
    <row r="1667" customFormat="false" ht="13.5" hidden="false" customHeight="false" outlineLevel="0" collapsed="false">
      <c r="B1667" s="3" t="n">
        <f aca="false">(D1667/86400)+$A$733</f>
        <v>34974.5095023148</v>
      </c>
      <c r="C1667" s="1" t="n">
        <f aca="false">$F$2-E1667</f>
        <v>74.16</v>
      </c>
      <c r="D1667" s="1" t="n">
        <v>54050</v>
      </c>
      <c r="E1667" s="7" t="n">
        <v>14.25</v>
      </c>
    </row>
    <row r="1668" customFormat="false" ht="13.5" hidden="false" customHeight="false" outlineLevel="0" collapsed="false">
      <c r="B1668" s="3" t="n">
        <f aca="false">(D1668/86400)+$A$733</f>
        <v>34974.5101967593</v>
      </c>
      <c r="C1668" s="1" t="n">
        <f aca="false">$F$2-E1668</f>
        <v>74.17</v>
      </c>
      <c r="D1668" s="1" t="n">
        <v>54110</v>
      </c>
      <c r="E1668" s="7" t="n">
        <v>14.24</v>
      </c>
    </row>
    <row r="1669" customFormat="false" ht="13.5" hidden="false" customHeight="false" outlineLevel="0" collapsed="false">
      <c r="B1669" s="3" t="n">
        <f aca="false">(D1669/86400)+$A$733</f>
        <v>34974.5108912037</v>
      </c>
      <c r="C1669" s="1" t="n">
        <f aca="false">$F$2-E1669</f>
        <v>74.17</v>
      </c>
      <c r="D1669" s="1" t="n">
        <v>54170</v>
      </c>
      <c r="E1669" s="7" t="n">
        <v>14.24</v>
      </c>
    </row>
    <row r="1670" customFormat="false" ht="13.5" hidden="false" customHeight="false" outlineLevel="0" collapsed="false">
      <c r="B1670" s="3" t="n">
        <f aca="false">(D1670/86400)+$A$733</f>
        <v>34974.5115856481</v>
      </c>
      <c r="C1670" s="1" t="n">
        <f aca="false">$F$2-E1670</f>
        <v>74.17</v>
      </c>
      <c r="D1670" s="1" t="n">
        <v>54230</v>
      </c>
      <c r="E1670" s="7" t="n">
        <v>14.24</v>
      </c>
    </row>
    <row r="1671" customFormat="false" ht="13.5" hidden="false" customHeight="false" outlineLevel="0" collapsed="false">
      <c r="B1671" s="3" t="n">
        <f aca="false">(D1671/86400)+$A$733</f>
        <v>34974.5122800926</v>
      </c>
      <c r="C1671" s="1" t="n">
        <f aca="false">$F$2-E1671</f>
        <v>74.17</v>
      </c>
      <c r="D1671" s="1" t="n">
        <v>54290</v>
      </c>
      <c r="E1671" s="7" t="n">
        <v>14.24</v>
      </c>
    </row>
    <row r="1672" customFormat="false" ht="13.5" hidden="false" customHeight="false" outlineLevel="0" collapsed="false">
      <c r="B1672" s="3" t="n">
        <f aca="false">(D1672/86400)+$A$733</f>
        <v>34974.512974537</v>
      </c>
      <c r="C1672" s="1" t="n">
        <f aca="false">$F$2-E1672</f>
        <v>74.17</v>
      </c>
      <c r="D1672" s="1" t="n">
        <v>54350</v>
      </c>
      <c r="E1672" s="7" t="n">
        <v>14.24</v>
      </c>
    </row>
    <row r="1673" customFormat="false" ht="13.5" hidden="false" customHeight="false" outlineLevel="0" collapsed="false">
      <c r="B1673" s="3" t="n">
        <f aca="false">(D1673/86400)+$A$733</f>
        <v>34974.5136689815</v>
      </c>
      <c r="C1673" s="1" t="n">
        <f aca="false">$F$2-E1673</f>
        <v>74.17</v>
      </c>
      <c r="D1673" s="1" t="n">
        <v>54410</v>
      </c>
      <c r="E1673" s="7" t="n">
        <v>14.24</v>
      </c>
    </row>
    <row r="1674" customFormat="false" ht="13.5" hidden="false" customHeight="false" outlineLevel="0" collapsed="false">
      <c r="B1674" s="3" t="n">
        <f aca="false">(D1674/86400)+$A$733</f>
        <v>34974.5143634259</v>
      </c>
      <c r="C1674" s="1" t="n">
        <f aca="false">$F$2-E1674</f>
        <v>74.18</v>
      </c>
      <c r="D1674" s="1" t="n">
        <v>54470</v>
      </c>
      <c r="E1674" s="7" t="n">
        <v>14.23</v>
      </c>
    </row>
    <row r="1675" customFormat="false" ht="13.5" hidden="false" customHeight="false" outlineLevel="0" collapsed="false">
      <c r="B1675" s="3" t="n">
        <f aca="false">(D1675/86400)+$A$733</f>
        <v>34974.5150578704</v>
      </c>
      <c r="C1675" s="1" t="n">
        <f aca="false">$F$2-E1675</f>
        <v>74.18</v>
      </c>
      <c r="D1675" s="1" t="n">
        <v>54530</v>
      </c>
      <c r="E1675" s="7" t="n">
        <v>14.23</v>
      </c>
    </row>
    <row r="1676" customFormat="false" ht="13.5" hidden="false" customHeight="false" outlineLevel="0" collapsed="false">
      <c r="B1676" s="3" t="n">
        <f aca="false">(D1676/86400)+$A$733</f>
        <v>34974.5157523148</v>
      </c>
      <c r="C1676" s="1" t="n">
        <f aca="false">$F$2-E1676</f>
        <v>74.18</v>
      </c>
      <c r="D1676" s="1" t="n">
        <v>54590</v>
      </c>
      <c r="E1676" s="7" t="n">
        <v>14.23</v>
      </c>
    </row>
    <row r="1677" customFormat="false" ht="13.5" hidden="false" customHeight="false" outlineLevel="0" collapsed="false">
      <c r="B1677" s="3" t="n">
        <f aca="false">(D1677/86400)+$A$733</f>
        <v>34974.5164467593</v>
      </c>
      <c r="C1677" s="1" t="n">
        <f aca="false">$F$2-E1677</f>
        <v>74.18</v>
      </c>
      <c r="D1677" s="1" t="n">
        <v>54650</v>
      </c>
      <c r="E1677" s="7" t="n">
        <v>14.23</v>
      </c>
    </row>
    <row r="1678" customFormat="false" ht="13.5" hidden="false" customHeight="false" outlineLevel="0" collapsed="false">
      <c r="B1678" s="3" t="n">
        <f aca="false">(D1678/86400)+$A$733</f>
        <v>34974.5171412037</v>
      </c>
      <c r="C1678" s="1" t="n">
        <f aca="false">$F$2-E1678</f>
        <v>74.18</v>
      </c>
      <c r="D1678" s="1" t="n">
        <v>54710</v>
      </c>
      <c r="E1678" s="7" t="n">
        <v>14.23</v>
      </c>
    </row>
    <row r="1679" customFormat="false" ht="13.5" hidden="false" customHeight="false" outlineLevel="0" collapsed="false">
      <c r="B1679" s="3" t="n">
        <f aca="false">(D1679/86400)+$A$733</f>
        <v>34974.5178356482</v>
      </c>
      <c r="C1679" s="1" t="n">
        <f aca="false">$F$2-E1679</f>
        <v>74.18</v>
      </c>
      <c r="D1679" s="1" t="n">
        <v>54770</v>
      </c>
      <c r="E1679" s="7" t="n">
        <v>14.23</v>
      </c>
    </row>
    <row r="1680" customFormat="false" ht="13.5" hidden="false" customHeight="false" outlineLevel="0" collapsed="false">
      <c r="B1680" s="3" t="n">
        <f aca="false">(D1680/86400)+$A$733</f>
        <v>34974.5185300926</v>
      </c>
      <c r="C1680" s="1" t="n">
        <f aca="false">$F$2-E1680</f>
        <v>74.19</v>
      </c>
      <c r="D1680" s="1" t="n">
        <v>54830</v>
      </c>
      <c r="E1680" s="7" t="n">
        <v>14.22</v>
      </c>
    </row>
    <row r="1681" customFormat="false" ht="13.5" hidden="false" customHeight="false" outlineLevel="0" collapsed="false">
      <c r="B1681" s="3" t="n">
        <f aca="false">(D1681/86400)+$A$733</f>
        <v>34974.519224537</v>
      </c>
      <c r="C1681" s="1" t="n">
        <f aca="false">$F$2-E1681</f>
        <v>74.19</v>
      </c>
      <c r="D1681" s="1" t="n">
        <v>54890</v>
      </c>
      <c r="E1681" s="7" t="n">
        <v>14.22</v>
      </c>
    </row>
    <row r="1682" customFormat="false" ht="13.5" hidden="false" customHeight="false" outlineLevel="0" collapsed="false">
      <c r="B1682" s="3" t="n">
        <f aca="false">(D1682/86400)+$A$733</f>
        <v>34974.5199189815</v>
      </c>
      <c r="C1682" s="1" t="n">
        <f aca="false">$F$2-E1682</f>
        <v>74.19</v>
      </c>
      <c r="D1682" s="1" t="n">
        <v>54950</v>
      </c>
      <c r="E1682" s="7" t="n">
        <v>14.22</v>
      </c>
    </row>
    <row r="1683" customFormat="false" ht="13.5" hidden="false" customHeight="false" outlineLevel="0" collapsed="false">
      <c r="B1683" s="3" t="n">
        <f aca="false">(D1683/86400)+$A$733</f>
        <v>34974.5206134259</v>
      </c>
      <c r="C1683" s="1" t="n">
        <f aca="false">$F$2-E1683</f>
        <v>74.19</v>
      </c>
      <c r="D1683" s="1" t="n">
        <v>55010</v>
      </c>
      <c r="E1683" s="7" t="n">
        <v>14.22</v>
      </c>
    </row>
    <row r="1684" customFormat="false" ht="13.5" hidden="false" customHeight="false" outlineLevel="0" collapsed="false">
      <c r="B1684" s="3" t="n">
        <f aca="false">(D1684/86400)+$A$733</f>
        <v>34974.5213078704</v>
      </c>
      <c r="C1684" s="1" t="n">
        <f aca="false">$F$2-E1684</f>
        <v>74.19</v>
      </c>
      <c r="D1684" s="1" t="n">
        <v>55070</v>
      </c>
      <c r="E1684" s="7" t="n">
        <v>14.22</v>
      </c>
    </row>
    <row r="1685" customFormat="false" ht="13.5" hidden="false" customHeight="false" outlineLevel="0" collapsed="false">
      <c r="B1685" s="3" t="n">
        <f aca="false">(D1685/86400)+$A$733</f>
        <v>34974.5220023148</v>
      </c>
      <c r="C1685" s="1" t="n">
        <f aca="false">$F$2-E1685</f>
        <v>74.2</v>
      </c>
      <c r="D1685" s="1" t="n">
        <v>55130</v>
      </c>
      <c r="E1685" s="7" t="n">
        <v>14.21</v>
      </c>
    </row>
    <row r="1686" customFormat="false" ht="13.5" hidden="false" customHeight="false" outlineLevel="0" collapsed="false">
      <c r="B1686" s="3" t="n">
        <f aca="false">(D1686/86400)+$A$733</f>
        <v>34974.5226967593</v>
      </c>
      <c r="C1686" s="1" t="n">
        <f aca="false">$F$2-E1686</f>
        <v>74.2</v>
      </c>
      <c r="D1686" s="1" t="n">
        <v>55190</v>
      </c>
      <c r="E1686" s="7" t="n">
        <v>14.21</v>
      </c>
    </row>
    <row r="1687" customFormat="false" ht="13.5" hidden="false" customHeight="false" outlineLevel="0" collapsed="false">
      <c r="B1687" s="3" t="n">
        <f aca="false">(D1687/86400)+$A$733</f>
        <v>34974.5233912037</v>
      </c>
      <c r="C1687" s="1" t="n">
        <f aca="false">$F$2-E1687</f>
        <v>74.2</v>
      </c>
      <c r="D1687" s="1" t="n">
        <v>55250</v>
      </c>
      <c r="E1687" s="7" t="n">
        <v>14.21</v>
      </c>
    </row>
    <row r="1688" customFormat="false" ht="13.5" hidden="false" customHeight="false" outlineLevel="0" collapsed="false">
      <c r="B1688" s="3" t="n">
        <f aca="false">(D1688/86400)+$A$733</f>
        <v>34974.5240856482</v>
      </c>
      <c r="C1688" s="1" t="n">
        <f aca="false">$F$2-E1688</f>
        <v>74.2</v>
      </c>
      <c r="D1688" s="1" t="n">
        <v>55310</v>
      </c>
      <c r="E1688" s="7" t="n">
        <v>14.21</v>
      </c>
    </row>
    <row r="1689" customFormat="false" ht="13.5" hidden="false" customHeight="false" outlineLevel="0" collapsed="false">
      <c r="B1689" s="3" t="n">
        <f aca="false">(D1689/86400)+$A$733</f>
        <v>34974.5247800926</v>
      </c>
      <c r="C1689" s="1" t="n">
        <f aca="false">$F$2-E1689</f>
        <v>74.2</v>
      </c>
      <c r="D1689" s="1" t="n">
        <v>55370</v>
      </c>
      <c r="E1689" s="7" t="n">
        <v>14.21</v>
      </c>
    </row>
    <row r="1690" customFormat="false" ht="13.5" hidden="false" customHeight="false" outlineLevel="0" collapsed="false">
      <c r="B1690" s="3" t="n">
        <f aca="false">(D1690/86400)+$A$733</f>
        <v>34974.525474537</v>
      </c>
      <c r="C1690" s="1" t="n">
        <f aca="false">$F$2-E1690</f>
        <v>74.2</v>
      </c>
      <c r="D1690" s="1" t="n">
        <v>55430</v>
      </c>
      <c r="E1690" s="7" t="n">
        <v>14.21</v>
      </c>
    </row>
    <row r="1691" customFormat="false" ht="13.5" hidden="false" customHeight="false" outlineLevel="0" collapsed="false">
      <c r="B1691" s="3" t="n">
        <f aca="false">(D1691/86400)+$A$733</f>
        <v>34974.5261689815</v>
      </c>
      <c r="C1691" s="1" t="n">
        <f aca="false">$F$2-E1691</f>
        <v>74.21</v>
      </c>
      <c r="D1691" s="1" t="n">
        <v>55490</v>
      </c>
      <c r="E1691" s="7" t="n">
        <v>14.2</v>
      </c>
    </row>
    <row r="1692" customFormat="false" ht="13.5" hidden="false" customHeight="false" outlineLevel="0" collapsed="false">
      <c r="B1692" s="3" t="n">
        <f aca="false">(D1692/86400)+$A$733</f>
        <v>34974.5268634259</v>
      </c>
      <c r="C1692" s="1" t="n">
        <f aca="false">$F$2-E1692</f>
        <v>74.21</v>
      </c>
      <c r="D1692" s="1" t="n">
        <v>55550</v>
      </c>
      <c r="E1692" s="7" t="n">
        <v>14.2</v>
      </c>
    </row>
    <row r="1693" customFormat="false" ht="13.5" hidden="false" customHeight="false" outlineLevel="0" collapsed="false">
      <c r="B1693" s="3" t="n">
        <f aca="false">(D1693/86400)+$A$733</f>
        <v>34974.5275578704</v>
      </c>
      <c r="C1693" s="1" t="n">
        <f aca="false">$F$2-E1693</f>
        <v>74.21</v>
      </c>
      <c r="D1693" s="1" t="n">
        <v>55610</v>
      </c>
      <c r="E1693" s="7" t="n">
        <v>14.2</v>
      </c>
    </row>
    <row r="1694" customFormat="false" ht="13.5" hidden="false" customHeight="false" outlineLevel="0" collapsed="false">
      <c r="B1694" s="3" t="n">
        <f aca="false">(D1694/86400)+$A$733</f>
        <v>34974.5282523148</v>
      </c>
      <c r="C1694" s="1" t="n">
        <f aca="false">$F$2-E1694</f>
        <v>74.21</v>
      </c>
      <c r="D1694" s="1" t="n">
        <v>55670</v>
      </c>
      <c r="E1694" s="7" t="n">
        <v>14.2</v>
      </c>
    </row>
    <row r="1695" customFormat="false" ht="13.5" hidden="false" customHeight="false" outlineLevel="0" collapsed="false">
      <c r="B1695" s="3" t="n">
        <f aca="false">(D1695/86400)+$A$733</f>
        <v>34974.5289467593</v>
      </c>
      <c r="C1695" s="1" t="n">
        <f aca="false">$F$2-E1695</f>
        <v>74.21</v>
      </c>
      <c r="D1695" s="1" t="n">
        <v>55730</v>
      </c>
      <c r="E1695" s="7" t="n">
        <v>14.2</v>
      </c>
    </row>
    <row r="1696" customFormat="false" ht="13.5" hidden="false" customHeight="false" outlineLevel="0" collapsed="false">
      <c r="B1696" s="3" t="n">
        <f aca="false">(D1696/86400)+$A$733</f>
        <v>34974.5296412037</v>
      </c>
      <c r="C1696" s="1" t="n">
        <f aca="false">$F$2-E1696</f>
        <v>74.22</v>
      </c>
      <c r="D1696" s="1" t="n">
        <v>55790</v>
      </c>
      <c r="E1696" s="7" t="n">
        <v>14.19</v>
      </c>
    </row>
    <row r="1697" customFormat="false" ht="13.5" hidden="false" customHeight="false" outlineLevel="0" collapsed="false">
      <c r="B1697" s="3" t="n">
        <f aca="false">(D1697/86400)+$A$733</f>
        <v>34974.5303356481</v>
      </c>
      <c r="C1697" s="1" t="n">
        <f aca="false">$F$2-E1697</f>
        <v>74.22</v>
      </c>
      <c r="D1697" s="1" t="n">
        <v>55850</v>
      </c>
      <c r="E1697" s="7" t="n">
        <v>14.19</v>
      </c>
    </row>
    <row r="1698" customFormat="false" ht="13.5" hidden="false" customHeight="false" outlineLevel="0" collapsed="false">
      <c r="B1698" s="3" t="n">
        <f aca="false">(D1698/86400)+$A$733</f>
        <v>34974.5310300926</v>
      </c>
      <c r="C1698" s="1" t="n">
        <f aca="false">$F$2-E1698</f>
        <v>74.22</v>
      </c>
      <c r="D1698" s="1" t="n">
        <v>55910</v>
      </c>
      <c r="E1698" s="7" t="n">
        <v>14.19</v>
      </c>
    </row>
    <row r="1699" customFormat="false" ht="13.5" hidden="false" customHeight="false" outlineLevel="0" collapsed="false">
      <c r="B1699" s="3" t="n">
        <f aca="false">(D1699/86400)+$A$733</f>
        <v>34974.531724537</v>
      </c>
      <c r="C1699" s="1" t="n">
        <f aca="false">$F$2-E1699</f>
        <v>74.22</v>
      </c>
      <c r="D1699" s="1" t="n">
        <v>55970</v>
      </c>
      <c r="E1699" s="7" t="n">
        <v>14.19</v>
      </c>
    </row>
    <row r="1700" customFormat="false" ht="13.5" hidden="false" customHeight="false" outlineLevel="0" collapsed="false">
      <c r="B1700" s="3" t="n">
        <f aca="false">(D1700/86400)+$A$733</f>
        <v>34974.5324189815</v>
      </c>
      <c r="C1700" s="1" t="n">
        <f aca="false">$F$2-E1700</f>
        <v>74.22</v>
      </c>
      <c r="D1700" s="1" t="n">
        <v>56030</v>
      </c>
      <c r="E1700" s="7" t="n">
        <v>14.19</v>
      </c>
    </row>
    <row r="1701" customFormat="false" ht="13.5" hidden="false" customHeight="false" outlineLevel="0" collapsed="false">
      <c r="B1701" s="3" t="n">
        <f aca="false">(D1701/86400)+$A$733</f>
        <v>34974.5331134259</v>
      </c>
      <c r="C1701" s="1" t="n">
        <f aca="false">$F$2-E1701</f>
        <v>74.22</v>
      </c>
      <c r="D1701" s="1" t="n">
        <v>56090</v>
      </c>
      <c r="E1701" s="7" t="n">
        <v>14.19</v>
      </c>
    </row>
    <row r="1702" customFormat="false" ht="13.5" hidden="false" customHeight="false" outlineLevel="0" collapsed="false">
      <c r="B1702" s="3" t="n">
        <f aca="false">(D1702/86400)+$A$733</f>
        <v>34974.5338078704</v>
      </c>
      <c r="C1702" s="1" t="n">
        <f aca="false">$F$2-E1702</f>
        <v>74.22</v>
      </c>
      <c r="D1702" s="1" t="n">
        <v>56150</v>
      </c>
      <c r="E1702" s="7" t="n">
        <v>14.19</v>
      </c>
    </row>
    <row r="1703" customFormat="false" ht="13.5" hidden="false" customHeight="false" outlineLevel="0" collapsed="false">
      <c r="B1703" s="3" t="n">
        <f aca="false">(D1703/86400)+$A$733</f>
        <v>34974.5345023148</v>
      </c>
      <c r="C1703" s="1" t="n">
        <f aca="false">$F$2-E1703</f>
        <v>74.23</v>
      </c>
      <c r="D1703" s="1" t="n">
        <v>56210</v>
      </c>
      <c r="E1703" s="7" t="n">
        <v>14.18</v>
      </c>
    </row>
    <row r="1704" customFormat="false" ht="13.5" hidden="false" customHeight="false" outlineLevel="0" collapsed="false">
      <c r="B1704" s="3" t="n">
        <f aca="false">(D1704/86400)+$A$733</f>
        <v>34974.5351967593</v>
      </c>
      <c r="C1704" s="1" t="n">
        <f aca="false">$F$2-E1704</f>
        <v>74.23</v>
      </c>
      <c r="D1704" s="1" t="n">
        <v>56270</v>
      </c>
      <c r="E1704" s="7" t="n">
        <v>14.18</v>
      </c>
    </row>
    <row r="1705" customFormat="false" ht="13.5" hidden="false" customHeight="false" outlineLevel="0" collapsed="false">
      <c r="B1705" s="3" t="n">
        <f aca="false">(D1705/86400)+$A$733</f>
        <v>34974.5358912037</v>
      </c>
      <c r="C1705" s="1" t="n">
        <f aca="false">$F$2-E1705</f>
        <v>74.23</v>
      </c>
      <c r="D1705" s="1" t="n">
        <v>56330</v>
      </c>
      <c r="E1705" s="7" t="n">
        <v>14.18</v>
      </c>
    </row>
    <row r="1706" customFormat="false" ht="13.5" hidden="false" customHeight="false" outlineLevel="0" collapsed="false">
      <c r="B1706" s="3" t="n">
        <f aca="false">(D1706/86400)+$A$733</f>
        <v>34974.5365856481</v>
      </c>
      <c r="C1706" s="1" t="n">
        <f aca="false">$F$2-E1706</f>
        <v>74.23</v>
      </c>
      <c r="D1706" s="1" t="n">
        <v>56390</v>
      </c>
      <c r="E1706" s="7" t="n">
        <v>14.18</v>
      </c>
    </row>
    <row r="1707" customFormat="false" ht="13.5" hidden="false" customHeight="false" outlineLevel="0" collapsed="false">
      <c r="B1707" s="3" t="n">
        <f aca="false">(D1707/86400)+$A$733</f>
        <v>34974.5372800926</v>
      </c>
      <c r="C1707" s="1" t="n">
        <f aca="false">$F$2-E1707</f>
        <v>74.23</v>
      </c>
      <c r="D1707" s="1" t="n">
        <v>56450</v>
      </c>
      <c r="E1707" s="7" t="n">
        <v>14.18</v>
      </c>
    </row>
    <row r="1708" customFormat="false" ht="13.5" hidden="false" customHeight="false" outlineLevel="0" collapsed="false">
      <c r="B1708" s="3" t="n">
        <f aca="false">(D1708/86400)+$A$733</f>
        <v>34974.537974537</v>
      </c>
      <c r="C1708" s="1" t="n">
        <f aca="false">$F$2-E1708</f>
        <v>74.24</v>
      </c>
      <c r="D1708" s="1" t="n">
        <v>56510</v>
      </c>
      <c r="E1708" s="7" t="n">
        <v>14.17</v>
      </c>
    </row>
    <row r="1709" customFormat="false" ht="13.5" hidden="false" customHeight="false" outlineLevel="0" collapsed="false">
      <c r="B1709" s="3" t="n">
        <f aca="false">(D1709/86400)+$A$733</f>
        <v>34974.5386689815</v>
      </c>
      <c r="C1709" s="1" t="n">
        <f aca="false">$F$2-E1709</f>
        <v>74.24</v>
      </c>
      <c r="D1709" s="1" t="n">
        <v>56570</v>
      </c>
      <c r="E1709" s="7" t="n">
        <v>14.17</v>
      </c>
    </row>
    <row r="1710" customFormat="false" ht="13.5" hidden="false" customHeight="false" outlineLevel="0" collapsed="false">
      <c r="B1710" s="3" t="n">
        <f aca="false">(D1710/86400)+$A$733</f>
        <v>34974.5393634259</v>
      </c>
      <c r="C1710" s="1" t="n">
        <f aca="false">$F$2-E1710</f>
        <v>74.24</v>
      </c>
      <c r="D1710" s="1" t="n">
        <v>56630</v>
      </c>
      <c r="E1710" s="7" t="n">
        <v>14.17</v>
      </c>
    </row>
    <row r="1711" customFormat="false" ht="13.5" hidden="false" customHeight="false" outlineLevel="0" collapsed="false">
      <c r="B1711" s="3" t="n">
        <f aca="false">(D1711/86400)+$A$733</f>
        <v>34974.5400578704</v>
      </c>
      <c r="C1711" s="1" t="n">
        <f aca="false">$F$2-E1711</f>
        <v>74.24</v>
      </c>
      <c r="D1711" s="1" t="n">
        <v>56690</v>
      </c>
      <c r="E1711" s="7" t="n">
        <v>14.17</v>
      </c>
    </row>
    <row r="1712" customFormat="false" ht="13.5" hidden="false" customHeight="false" outlineLevel="0" collapsed="false">
      <c r="B1712" s="3" t="n">
        <f aca="false">(D1712/86400)+$A$733</f>
        <v>34974.5407523148</v>
      </c>
      <c r="C1712" s="1" t="n">
        <f aca="false">$F$2-E1712</f>
        <v>74.24</v>
      </c>
      <c r="D1712" s="1" t="n">
        <v>56750</v>
      </c>
      <c r="E1712" s="7" t="n">
        <v>14.17</v>
      </c>
    </row>
    <row r="1713" customFormat="false" ht="13.5" hidden="false" customHeight="false" outlineLevel="0" collapsed="false">
      <c r="B1713" s="3" t="n">
        <f aca="false">(D1713/86400)+$A$733</f>
        <v>34974.5414467593</v>
      </c>
      <c r="C1713" s="1" t="n">
        <f aca="false">$F$2-E1713</f>
        <v>74.25</v>
      </c>
      <c r="D1713" s="1" t="n">
        <v>56810</v>
      </c>
      <c r="E1713" s="7" t="n">
        <v>14.16</v>
      </c>
    </row>
    <row r="1714" customFormat="false" ht="13.5" hidden="false" customHeight="false" outlineLevel="0" collapsed="false">
      <c r="B1714" s="3" t="n">
        <f aca="false">(D1714/86400)+$A$733</f>
        <v>34974.5421412037</v>
      </c>
      <c r="C1714" s="1" t="n">
        <f aca="false">$F$2-E1714</f>
        <v>74.25</v>
      </c>
      <c r="D1714" s="1" t="n">
        <v>56870</v>
      </c>
      <c r="E1714" s="7" t="n">
        <v>14.16</v>
      </c>
    </row>
    <row r="1715" customFormat="false" ht="13.5" hidden="false" customHeight="false" outlineLevel="0" collapsed="false">
      <c r="B1715" s="3" t="n">
        <f aca="false">(D1715/86400)+$A$733</f>
        <v>34974.5428356481</v>
      </c>
      <c r="C1715" s="1" t="n">
        <f aca="false">$F$2-E1715</f>
        <v>74.25</v>
      </c>
      <c r="D1715" s="1" t="n">
        <v>56930</v>
      </c>
      <c r="E1715" s="7" t="n">
        <v>14.16</v>
      </c>
    </row>
    <row r="1716" customFormat="false" ht="13.5" hidden="false" customHeight="false" outlineLevel="0" collapsed="false">
      <c r="B1716" s="3" t="n">
        <f aca="false">(D1716/86400)+$A$733</f>
        <v>34974.5435300926</v>
      </c>
      <c r="C1716" s="1" t="n">
        <f aca="false">$F$2-E1716</f>
        <v>74.25</v>
      </c>
      <c r="D1716" s="1" t="n">
        <v>56990</v>
      </c>
      <c r="E1716" s="7" t="n">
        <v>14.16</v>
      </c>
    </row>
    <row r="1717" customFormat="false" ht="13.5" hidden="false" customHeight="false" outlineLevel="0" collapsed="false">
      <c r="B1717" s="3" t="n">
        <f aca="false">(D1717/86400)+$A$733</f>
        <v>34974.544224537</v>
      </c>
      <c r="C1717" s="1" t="n">
        <f aca="false">$F$2-E1717</f>
        <v>74.25</v>
      </c>
      <c r="D1717" s="1" t="n">
        <v>57050</v>
      </c>
      <c r="E1717" s="7" t="n">
        <v>14.16</v>
      </c>
    </row>
    <row r="1718" customFormat="false" ht="13.5" hidden="false" customHeight="false" outlineLevel="0" collapsed="false">
      <c r="B1718" s="3" t="n">
        <f aca="false">(D1718/86400)+$A$733</f>
        <v>34974.5449189815</v>
      </c>
      <c r="C1718" s="1" t="n">
        <f aca="false">$F$2-E1718</f>
        <v>74.25</v>
      </c>
      <c r="D1718" s="1" t="n">
        <v>57110</v>
      </c>
      <c r="E1718" s="7" t="n">
        <v>14.16</v>
      </c>
    </row>
    <row r="1719" customFormat="false" ht="13.5" hidden="false" customHeight="false" outlineLevel="0" collapsed="false">
      <c r="B1719" s="3" t="n">
        <f aca="false">(D1719/86400)+$A$733</f>
        <v>34974.5456134259</v>
      </c>
      <c r="C1719" s="1" t="n">
        <f aca="false">$F$2-E1719</f>
        <v>74.26</v>
      </c>
      <c r="D1719" s="1" t="n">
        <v>57170</v>
      </c>
      <c r="E1719" s="7" t="n">
        <v>14.15</v>
      </c>
    </row>
    <row r="1720" customFormat="false" ht="13.5" hidden="false" customHeight="false" outlineLevel="0" collapsed="false">
      <c r="B1720" s="3" t="n">
        <f aca="false">(D1720/86400)+$A$733</f>
        <v>34974.5463078704</v>
      </c>
      <c r="C1720" s="1" t="n">
        <f aca="false">$F$2-E1720</f>
        <v>74.26</v>
      </c>
      <c r="D1720" s="1" t="n">
        <v>57230</v>
      </c>
      <c r="E1720" s="7" t="n">
        <v>14.15</v>
      </c>
    </row>
    <row r="1721" customFormat="false" ht="13.5" hidden="false" customHeight="false" outlineLevel="0" collapsed="false">
      <c r="B1721" s="3" t="n">
        <f aca="false">(D1721/86400)+$A$733</f>
        <v>34974.5470023148</v>
      </c>
      <c r="C1721" s="1" t="n">
        <f aca="false">$F$2-E1721</f>
        <v>74.26</v>
      </c>
      <c r="D1721" s="1" t="n">
        <v>57290</v>
      </c>
      <c r="E1721" s="7" t="n">
        <v>14.15</v>
      </c>
    </row>
    <row r="1722" customFormat="false" ht="13.5" hidden="false" customHeight="false" outlineLevel="0" collapsed="false">
      <c r="B1722" s="3" t="n">
        <f aca="false">(D1722/86400)+$A$733</f>
        <v>34974.5476967593</v>
      </c>
      <c r="C1722" s="1" t="n">
        <f aca="false">$F$2-E1722</f>
        <v>74.26</v>
      </c>
      <c r="D1722" s="1" t="n">
        <v>57350</v>
      </c>
      <c r="E1722" s="7" t="n">
        <v>14.15</v>
      </c>
    </row>
    <row r="1723" customFormat="false" ht="13.5" hidden="false" customHeight="false" outlineLevel="0" collapsed="false">
      <c r="B1723" s="3" t="n">
        <f aca="false">(D1723/86400)+$A$733</f>
        <v>34974.5483912037</v>
      </c>
      <c r="C1723" s="1" t="n">
        <f aca="false">$F$2-E1723</f>
        <v>74.26</v>
      </c>
      <c r="D1723" s="1" t="n">
        <v>57410</v>
      </c>
      <c r="E1723" s="7" t="n">
        <v>14.15</v>
      </c>
    </row>
    <row r="1724" customFormat="false" ht="13.5" hidden="false" customHeight="false" outlineLevel="0" collapsed="false">
      <c r="B1724" s="3" t="n">
        <f aca="false">(D1724/86400)+$A$733</f>
        <v>34974.5490856482</v>
      </c>
      <c r="C1724" s="1" t="n">
        <f aca="false">$F$2-E1724</f>
        <v>74.26</v>
      </c>
      <c r="D1724" s="1" t="n">
        <v>57470</v>
      </c>
      <c r="E1724" s="7" t="n">
        <v>14.15</v>
      </c>
    </row>
    <row r="1725" customFormat="false" ht="13.5" hidden="false" customHeight="false" outlineLevel="0" collapsed="false">
      <c r="B1725" s="3" t="n">
        <f aca="false">(D1725/86400)+$A$733</f>
        <v>34974.5497800926</v>
      </c>
      <c r="C1725" s="1" t="n">
        <f aca="false">$F$2-E1725</f>
        <v>74.27</v>
      </c>
      <c r="D1725" s="1" t="n">
        <v>57530</v>
      </c>
      <c r="E1725" s="7" t="n">
        <v>14.14</v>
      </c>
    </row>
    <row r="1726" customFormat="false" ht="13.5" hidden="false" customHeight="false" outlineLevel="0" collapsed="false">
      <c r="B1726" s="3" t="n">
        <f aca="false">(D1726/86400)+$A$733</f>
        <v>34974.550474537</v>
      </c>
      <c r="C1726" s="1" t="n">
        <f aca="false">$F$2-E1726</f>
        <v>74.27</v>
      </c>
      <c r="D1726" s="1" t="n">
        <v>57590</v>
      </c>
      <c r="E1726" s="7" t="n">
        <v>14.14</v>
      </c>
    </row>
    <row r="1727" customFormat="false" ht="13.5" hidden="false" customHeight="false" outlineLevel="0" collapsed="false">
      <c r="B1727" s="3" t="n">
        <f aca="false">(D1727/86400)+$A$733</f>
        <v>34974.5511689815</v>
      </c>
      <c r="C1727" s="1" t="n">
        <f aca="false">$F$2-E1727</f>
        <v>74.27</v>
      </c>
      <c r="D1727" s="1" t="n">
        <v>57650</v>
      </c>
      <c r="E1727" s="7" t="n">
        <v>14.14</v>
      </c>
    </row>
    <row r="1728" customFormat="false" ht="13.5" hidden="false" customHeight="false" outlineLevel="0" collapsed="false">
      <c r="B1728" s="3" t="n">
        <f aca="false">(D1728/86400)+$A$733</f>
        <v>34974.5518634259</v>
      </c>
      <c r="C1728" s="1" t="n">
        <f aca="false">$F$2-E1728</f>
        <v>74.27</v>
      </c>
      <c r="D1728" s="1" t="n">
        <v>57710</v>
      </c>
      <c r="E1728" s="7" t="n">
        <v>14.14</v>
      </c>
    </row>
    <row r="1729" customFormat="false" ht="13.5" hidden="false" customHeight="false" outlineLevel="0" collapsed="false">
      <c r="B1729" s="3" t="n">
        <f aca="false">(D1729/86400)+$A$733</f>
        <v>34974.5525578704</v>
      </c>
      <c r="C1729" s="1" t="n">
        <f aca="false">$F$2-E1729</f>
        <v>74.27</v>
      </c>
      <c r="D1729" s="1" t="n">
        <v>57770</v>
      </c>
      <c r="E1729" s="7" t="n">
        <v>14.14</v>
      </c>
    </row>
    <row r="1730" customFormat="false" ht="13.5" hidden="false" customHeight="false" outlineLevel="0" collapsed="false">
      <c r="B1730" s="3" t="n">
        <f aca="false">(D1730/86400)+$A$733</f>
        <v>34974.5532523148</v>
      </c>
      <c r="C1730" s="1" t="n">
        <f aca="false">$F$2-E1730</f>
        <v>74.28</v>
      </c>
      <c r="D1730" s="1" t="n">
        <v>57830</v>
      </c>
      <c r="E1730" s="7" t="n">
        <v>14.13</v>
      </c>
    </row>
    <row r="1731" customFormat="false" ht="13.5" hidden="false" customHeight="false" outlineLevel="0" collapsed="false">
      <c r="B1731" s="3" t="n">
        <f aca="false">(D1731/86400)+$A$733</f>
        <v>34974.5539467593</v>
      </c>
      <c r="C1731" s="1" t="n">
        <f aca="false">$F$2-E1731</f>
        <v>74.28</v>
      </c>
      <c r="D1731" s="1" t="n">
        <v>57890</v>
      </c>
      <c r="E1731" s="7" t="n">
        <v>14.13</v>
      </c>
    </row>
    <row r="1732" customFormat="false" ht="13.5" hidden="false" customHeight="false" outlineLevel="0" collapsed="false">
      <c r="B1732" s="3" t="n">
        <f aca="false">(D1732/86400)+$A$733</f>
        <v>34974.5546412037</v>
      </c>
      <c r="C1732" s="1" t="n">
        <f aca="false">$F$2-E1732</f>
        <v>74.28</v>
      </c>
      <c r="D1732" s="1" t="n">
        <v>57950</v>
      </c>
      <c r="E1732" s="7" t="n">
        <v>14.13</v>
      </c>
    </row>
    <row r="1733" customFormat="false" ht="13.5" hidden="false" customHeight="false" outlineLevel="0" collapsed="false">
      <c r="B1733" s="3" t="n">
        <f aca="false">(D1733/86400)+$A$733</f>
        <v>34974.5553356482</v>
      </c>
      <c r="C1733" s="1" t="n">
        <f aca="false">$F$2-E1733</f>
        <v>74.28</v>
      </c>
      <c r="D1733" s="1" t="n">
        <v>58010</v>
      </c>
      <c r="E1733" s="7" t="n">
        <v>14.13</v>
      </c>
    </row>
    <row r="1734" customFormat="false" ht="13.5" hidden="false" customHeight="false" outlineLevel="0" collapsed="false">
      <c r="B1734" s="3" t="n">
        <f aca="false">(D1734/86400)+$A$733</f>
        <v>34974.5560300926</v>
      </c>
      <c r="C1734" s="1" t="n">
        <f aca="false">$F$2-E1734</f>
        <v>74.28</v>
      </c>
      <c r="D1734" s="1" t="n">
        <v>58070</v>
      </c>
      <c r="E1734" s="7" t="n">
        <v>14.13</v>
      </c>
    </row>
    <row r="1735" customFormat="false" ht="13.5" hidden="false" customHeight="false" outlineLevel="0" collapsed="false">
      <c r="B1735" s="3" t="n">
        <f aca="false">(D1735/86400)+$A$733</f>
        <v>34974.556724537</v>
      </c>
      <c r="C1735" s="1" t="n">
        <f aca="false">$F$2-E1735</f>
        <v>74.28</v>
      </c>
      <c r="D1735" s="1" t="n">
        <v>58130</v>
      </c>
      <c r="E1735" s="7" t="n">
        <v>14.13</v>
      </c>
    </row>
    <row r="1736" customFormat="false" ht="13.5" hidden="false" customHeight="false" outlineLevel="0" collapsed="false">
      <c r="B1736" s="3" t="n">
        <f aca="false">(D1736/86400)+$A$733</f>
        <v>34974.5574189815</v>
      </c>
      <c r="C1736" s="1" t="n">
        <f aca="false">$F$2-E1736</f>
        <v>74.29</v>
      </c>
      <c r="D1736" s="1" t="n">
        <v>58190</v>
      </c>
      <c r="E1736" s="7" t="n">
        <v>14.12</v>
      </c>
    </row>
    <row r="1737" customFormat="false" ht="13.5" hidden="false" customHeight="false" outlineLevel="0" collapsed="false">
      <c r="B1737" s="3" t="n">
        <f aca="false">(D1737/86400)+$A$733</f>
        <v>34974.5581134259</v>
      </c>
      <c r="C1737" s="1" t="n">
        <f aca="false">$F$2-E1737</f>
        <v>74.29</v>
      </c>
      <c r="D1737" s="1" t="n">
        <v>58250</v>
      </c>
      <c r="E1737" s="7" t="n">
        <v>14.12</v>
      </c>
    </row>
    <row r="1738" customFormat="false" ht="13.5" hidden="false" customHeight="false" outlineLevel="0" collapsed="false">
      <c r="B1738" s="3" t="n">
        <f aca="false">(D1738/86400)+$A$733</f>
        <v>34974.5588078704</v>
      </c>
      <c r="C1738" s="1" t="n">
        <f aca="false">$F$2-E1738</f>
        <v>74.29</v>
      </c>
      <c r="D1738" s="1" t="n">
        <v>58310</v>
      </c>
      <c r="E1738" s="7" t="n">
        <v>14.12</v>
      </c>
    </row>
    <row r="1739" customFormat="false" ht="13.5" hidden="false" customHeight="false" outlineLevel="0" collapsed="false">
      <c r="B1739" s="3" t="n">
        <f aca="false">(D1739/86400)+$A$733</f>
        <v>34974.5595023148</v>
      </c>
      <c r="C1739" s="1" t="n">
        <f aca="false">$F$2-E1739</f>
        <v>74.29</v>
      </c>
      <c r="D1739" s="1" t="n">
        <v>58370</v>
      </c>
      <c r="E1739" s="7" t="n">
        <v>14.12</v>
      </c>
    </row>
    <row r="1740" customFormat="false" ht="13.5" hidden="false" customHeight="false" outlineLevel="0" collapsed="false">
      <c r="B1740" s="3" t="n">
        <f aca="false">(D1740/86400)+$A$733</f>
        <v>34974.5601967593</v>
      </c>
      <c r="C1740" s="1" t="n">
        <f aca="false">$F$2-E1740</f>
        <v>74.29</v>
      </c>
      <c r="D1740" s="1" t="n">
        <v>58430</v>
      </c>
      <c r="E1740" s="7" t="n">
        <v>14.12</v>
      </c>
    </row>
    <row r="1741" customFormat="false" ht="13.5" hidden="false" customHeight="false" outlineLevel="0" collapsed="false">
      <c r="B1741" s="3" t="n">
        <f aca="false">(D1741/86400)+$A$733</f>
        <v>34974.5608912037</v>
      </c>
      <c r="C1741" s="1" t="n">
        <f aca="false">$F$2-E1741</f>
        <v>74.3</v>
      </c>
      <c r="D1741" s="1" t="n">
        <v>58490</v>
      </c>
      <c r="E1741" s="7" t="n">
        <v>14.11</v>
      </c>
    </row>
    <row r="1742" customFormat="false" ht="13.5" hidden="false" customHeight="false" outlineLevel="0" collapsed="false">
      <c r="B1742" s="3" t="n">
        <f aca="false">(D1742/86400)+$A$733</f>
        <v>34974.5615856481</v>
      </c>
      <c r="C1742" s="1" t="n">
        <f aca="false">$F$2-E1742</f>
        <v>74.3</v>
      </c>
      <c r="D1742" s="1" t="n">
        <v>58550</v>
      </c>
      <c r="E1742" s="7" t="n">
        <v>14.11</v>
      </c>
    </row>
    <row r="1743" customFormat="false" ht="13.5" hidden="false" customHeight="false" outlineLevel="0" collapsed="false">
      <c r="B1743" s="3" t="n">
        <f aca="false">(D1743/86400)+$A$733</f>
        <v>34974.5622800926</v>
      </c>
      <c r="C1743" s="1" t="n">
        <f aca="false">$F$2-E1743</f>
        <v>74.3</v>
      </c>
      <c r="D1743" s="1" t="n">
        <v>58610</v>
      </c>
      <c r="E1743" s="7" t="n">
        <v>14.11</v>
      </c>
    </row>
    <row r="1744" customFormat="false" ht="13.5" hidden="false" customHeight="false" outlineLevel="0" collapsed="false">
      <c r="B1744" s="3" t="n">
        <f aca="false">(D1744/86400)+$A$733</f>
        <v>34974.562974537</v>
      </c>
      <c r="C1744" s="1" t="n">
        <f aca="false">$F$2-E1744</f>
        <v>74.3</v>
      </c>
      <c r="D1744" s="1" t="n">
        <v>58670</v>
      </c>
      <c r="E1744" s="7" t="n">
        <v>14.11</v>
      </c>
    </row>
    <row r="1745" customFormat="false" ht="13.5" hidden="false" customHeight="false" outlineLevel="0" collapsed="false">
      <c r="B1745" s="3" t="n">
        <f aca="false">(D1745/86400)+$A$733</f>
        <v>34974.5636689815</v>
      </c>
      <c r="C1745" s="1" t="n">
        <f aca="false">$F$2-E1745</f>
        <v>74.3</v>
      </c>
      <c r="D1745" s="1" t="n">
        <v>58730</v>
      </c>
      <c r="E1745" s="7" t="n">
        <v>14.11</v>
      </c>
    </row>
    <row r="1746" customFormat="false" ht="13.5" hidden="false" customHeight="false" outlineLevel="0" collapsed="false">
      <c r="B1746" s="3" t="n">
        <f aca="false">(D1746/86400)+$A$733</f>
        <v>34974.5643634259</v>
      </c>
      <c r="C1746" s="1" t="n">
        <f aca="false">$F$2-E1746</f>
        <v>74.3</v>
      </c>
      <c r="D1746" s="1" t="n">
        <v>58790</v>
      </c>
      <c r="E1746" s="7" t="n">
        <v>14.11</v>
      </c>
    </row>
    <row r="1747" customFormat="false" ht="13.5" hidden="false" customHeight="false" outlineLevel="0" collapsed="false">
      <c r="B1747" s="3" t="n">
        <f aca="false">(D1747/86400)+$A$733</f>
        <v>34974.5650578704</v>
      </c>
      <c r="C1747" s="1" t="n">
        <f aca="false">$F$2-E1747</f>
        <v>74.31</v>
      </c>
      <c r="D1747" s="1" t="n">
        <v>58850</v>
      </c>
      <c r="E1747" s="7" t="n">
        <v>14.1</v>
      </c>
    </row>
    <row r="1748" customFormat="false" ht="13.5" hidden="false" customHeight="false" outlineLevel="0" collapsed="false">
      <c r="B1748" s="3" t="n">
        <f aca="false">(D1748/86400)+$A$733</f>
        <v>34974.5657523148</v>
      </c>
      <c r="C1748" s="1" t="n">
        <f aca="false">$F$2-E1748</f>
        <v>74.31</v>
      </c>
      <c r="D1748" s="1" t="n">
        <v>58910</v>
      </c>
      <c r="E1748" s="7" t="n">
        <v>14.1</v>
      </c>
    </row>
    <row r="1749" customFormat="false" ht="13.5" hidden="false" customHeight="false" outlineLevel="0" collapsed="false">
      <c r="B1749" s="3" t="n">
        <f aca="false">(D1749/86400)+$A$733</f>
        <v>34974.5664467593</v>
      </c>
      <c r="C1749" s="1" t="n">
        <f aca="false">$F$2-E1749</f>
        <v>74.31</v>
      </c>
      <c r="D1749" s="1" t="n">
        <v>58970</v>
      </c>
      <c r="E1749" s="7" t="n">
        <v>14.1</v>
      </c>
    </row>
    <row r="1750" customFormat="false" ht="13.5" hidden="false" customHeight="false" outlineLevel="0" collapsed="false">
      <c r="B1750" s="3" t="n">
        <f aca="false">(D1750/86400)+$A$733</f>
        <v>34974.5671412037</v>
      </c>
      <c r="C1750" s="1" t="n">
        <f aca="false">$F$2-E1750</f>
        <v>74.31</v>
      </c>
      <c r="D1750" s="1" t="n">
        <v>59030</v>
      </c>
      <c r="E1750" s="7" t="n">
        <v>14.1</v>
      </c>
    </row>
    <row r="1751" customFormat="false" ht="13.5" hidden="false" customHeight="false" outlineLevel="0" collapsed="false">
      <c r="B1751" s="3" t="n">
        <f aca="false">(D1751/86400)+$A$733</f>
        <v>34974.5678356481</v>
      </c>
      <c r="C1751" s="1" t="n">
        <f aca="false">$F$2-E1751</f>
        <v>74.31</v>
      </c>
      <c r="D1751" s="1" t="n">
        <v>59090</v>
      </c>
      <c r="E1751" s="7" t="n">
        <v>14.1</v>
      </c>
    </row>
    <row r="1752" customFormat="false" ht="13.5" hidden="false" customHeight="false" outlineLevel="0" collapsed="false">
      <c r="B1752" s="3" t="n">
        <f aca="false">(D1752/86400)+$A$733</f>
        <v>34974.5685300926</v>
      </c>
      <c r="C1752" s="1" t="n">
        <f aca="false">$F$2-E1752</f>
        <v>74.31</v>
      </c>
      <c r="D1752" s="1" t="n">
        <v>59150</v>
      </c>
      <c r="E1752" s="7" t="n">
        <v>14.1</v>
      </c>
    </row>
    <row r="1753" customFormat="false" ht="13.5" hidden="false" customHeight="false" outlineLevel="0" collapsed="false">
      <c r="B1753" s="3" t="n">
        <f aca="false">(D1753/86400)+$A$733</f>
        <v>34974.569224537</v>
      </c>
      <c r="C1753" s="1" t="n">
        <f aca="false">$F$2-E1753</f>
        <v>74.32</v>
      </c>
      <c r="D1753" s="1" t="n">
        <v>59210</v>
      </c>
      <c r="E1753" s="7" t="n">
        <v>14.09</v>
      </c>
    </row>
    <row r="1754" customFormat="false" ht="13.5" hidden="false" customHeight="false" outlineLevel="0" collapsed="false">
      <c r="B1754" s="3" t="n">
        <f aca="false">(D1754/86400)+$A$733</f>
        <v>34974.5699189815</v>
      </c>
      <c r="C1754" s="1" t="n">
        <f aca="false">$F$2-E1754</f>
        <v>74.32</v>
      </c>
      <c r="D1754" s="1" t="n">
        <v>59270</v>
      </c>
      <c r="E1754" s="7" t="n">
        <v>14.09</v>
      </c>
    </row>
    <row r="1755" customFormat="false" ht="13.5" hidden="false" customHeight="false" outlineLevel="0" collapsed="false">
      <c r="B1755" s="3" t="n">
        <f aca="false">(D1755/86400)+$A$733</f>
        <v>34974.5706134259</v>
      </c>
      <c r="C1755" s="1" t="n">
        <f aca="false">$F$2-E1755</f>
        <v>74.32</v>
      </c>
      <c r="D1755" s="1" t="n">
        <v>59330</v>
      </c>
      <c r="E1755" s="7" t="n">
        <v>14.09</v>
      </c>
    </row>
    <row r="1756" customFormat="false" ht="13.5" hidden="false" customHeight="false" outlineLevel="0" collapsed="false">
      <c r="B1756" s="3" t="n">
        <f aca="false">(D1756/86400)+$A$733</f>
        <v>34974.5713078704</v>
      </c>
      <c r="C1756" s="1" t="n">
        <f aca="false">$F$2-E1756</f>
        <v>74.32</v>
      </c>
      <c r="D1756" s="1" t="n">
        <v>59390</v>
      </c>
      <c r="E1756" s="7" t="n">
        <v>14.09</v>
      </c>
    </row>
    <row r="1757" customFormat="false" ht="13.5" hidden="false" customHeight="false" outlineLevel="0" collapsed="false">
      <c r="B1757" s="3" t="n">
        <f aca="false">(D1757/86400)+$A$733</f>
        <v>34974.5720023148</v>
      </c>
      <c r="C1757" s="1" t="n">
        <f aca="false">$F$2-E1757</f>
        <v>74.32</v>
      </c>
      <c r="D1757" s="1" t="n">
        <v>59450</v>
      </c>
      <c r="E1757" s="7" t="n">
        <v>14.09</v>
      </c>
    </row>
    <row r="1758" customFormat="false" ht="13.5" hidden="false" customHeight="false" outlineLevel="0" collapsed="false">
      <c r="B1758" s="3" t="n">
        <f aca="false">(D1758/86400)+$A$733</f>
        <v>34974.5726967593</v>
      </c>
      <c r="C1758" s="1" t="n">
        <f aca="false">$F$2-E1758</f>
        <v>74.32</v>
      </c>
      <c r="D1758" s="1" t="n">
        <v>59510</v>
      </c>
      <c r="E1758" s="7" t="n">
        <v>14.09</v>
      </c>
    </row>
    <row r="1759" customFormat="false" ht="13.5" hidden="false" customHeight="false" outlineLevel="0" collapsed="false">
      <c r="B1759" s="3" t="n">
        <f aca="false">(D1759/86400)+$A$733</f>
        <v>34974.5733912037</v>
      </c>
      <c r="C1759" s="1" t="n">
        <f aca="false">$F$2-E1759</f>
        <v>74.33</v>
      </c>
      <c r="D1759" s="1" t="n">
        <v>59570</v>
      </c>
      <c r="E1759" s="7" t="n">
        <v>14.08</v>
      </c>
    </row>
    <row r="1760" customFormat="false" ht="13.5" hidden="false" customHeight="false" outlineLevel="0" collapsed="false">
      <c r="B1760" s="3" t="n">
        <f aca="false">(D1760/86400)+$A$733</f>
        <v>34974.5740856481</v>
      </c>
      <c r="C1760" s="1" t="n">
        <f aca="false">$F$2-E1760</f>
        <v>74.33</v>
      </c>
      <c r="D1760" s="1" t="n">
        <v>59630</v>
      </c>
      <c r="E1760" s="7" t="n">
        <v>14.08</v>
      </c>
    </row>
    <row r="1761" customFormat="false" ht="13.5" hidden="false" customHeight="false" outlineLevel="0" collapsed="false">
      <c r="B1761" s="3" t="n">
        <f aca="false">(D1761/86400)+$A$733</f>
        <v>34974.5747800926</v>
      </c>
      <c r="C1761" s="1" t="n">
        <f aca="false">$F$2-E1761</f>
        <v>74.33</v>
      </c>
      <c r="D1761" s="1" t="n">
        <v>59690</v>
      </c>
      <c r="E1761" s="7" t="n">
        <v>14.08</v>
      </c>
    </row>
    <row r="1762" customFormat="false" ht="13.5" hidden="false" customHeight="false" outlineLevel="0" collapsed="false">
      <c r="B1762" s="3" t="n">
        <f aca="false">(D1762/86400)+$A$733</f>
        <v>34974.575474537</v>
      </c>
      <c r="C1762" s="1" t="n">
        <f aca="false">$F$2-E1762</f>
        <v>74.33</v>
      </c>
      <c r="D1762" s="1" t="n">
        <v>59750</v>
      </c>
      <c r="E1762" s="7" t="n">
        <v>14.08</v>
      </c>
    </row>
    <row r="1763" customFormat="false" ht="13.5" hidden="false" customHeight="false" outlineLevel="0" collapsed="false">
      <c r="B1763" s="3" t="n">
        <f aca="false">(D1763/86400)+$A$733</f>
        <v>34974.5761689815</v>
      </c>
      <c r="C1763" s="1" t="n">
        <f aca="false">$F$2-E1763</f>
        <v>74.33</v>
      </c>
      <c r="D1763" s="1" t="n">
        <v>59810</v>
      </c>
      <c r="E1763" s="7" t="n">
        <v>14.08</v>
      </c>
    </row>
    <row r="1764" customFormat="false" ht="13.5" hidden="false" customHeight="false" outlineLevel="0" collapsed="false">
      <c r="B1764" s="3" t="n">
        <f aca="false">(D1764/86400)+$A$733</f>
        <v>34974.5768634259</v>
      </c>
      <c r="C1764" s="1" t="n">
        <f aca="false">$F$2-E1764</f>
        <v>74.33</v>
      </c>
      <c r="D1764" s="1" t="n">
        <v>59870</v>
      </c>
      <c r="E1764" s="7" t="n">
        <v>14.08</v>
      </c>
    </row>
    <row r="1765" customFormat="false" ht="13.5" hidden="false" customHeight="false" outlineLevel="0" collapsed="false">
      <c r="B1765" s="3" t="n">
        <f aca="false">(D1765/86400)+$A$733</f>
        <v>34974.5775578704</v>
      </c>
      <c r="C1765" s="1" t="n">
        <f aca="false">$F$2-E1765</f>
        <v>74.34</v>
      </c>
      <c r="D1765" s="1" t="n">
        <v>59930</v>
      </c>
      <c r="E1765" s="7" t="n">
        <v>14.07</v>
      </c>
    </row>
    <row r="1766" customFormat="false" ht="13.5" hidden="false" customHeight="false" outlineLevel="0" collapsed="false">
      <c r="B1766" s="3" t="n">
        <f aca="false">(D1766/86400)+$A$733</f>
        <v>34974.5782523148</v>
      </c>
      <c r="C1766" s="1" t="n">
        <f aca="false">$F$2-E1766</f>
        <v>74.34</v>
      </c>
      <c r="D1766" s="1" t="n">
        <v>59990</v>
      </c>
      <c r="E1766" s="7" t="n">
        <v>14.07</v>
      </c>
    </row>
    <row r="1767" customFormat="false" ht="13.5" hidden="false" customHeight="false" outlineLevel="0" collapsed="false">
      <c r="B1767" s="3" t="n">
        <f aca="false">(D1767/86400)+$A$733</f>
        <v>34974.5789467593</v>
      </c>
      <c r="C1767" s="1" t="n">
        <f aca="false">$F$2-E1767</f>
        <v>74.34</v>
      </c>
      <c r="D1767" s="1" t="n">
        <v>60050</v>
      </c>
      <c r="E1767" s="7" t="n">
        <v>14.07</v>
      </c>
    </row>
    <row r="1768" customFormat="false" ht="13.5" hidden="false" customHeight="false" outlineLevel="0" collapsed="false">
      <c r="B1768" s="3" t="n">
        <f aca="false">(D1768/86400)+$A$733</f>
        <v>34974.5796412037</v>
      </c>
      <c r="C1768" s="1" t="n">
        <f aca="false">$F$2-E1768</f>
        <v>74.34</v>
      </c>
      <c r="D1768" s="1" t="n">
        <v>60110</v>
      </c>
      <c r="E1768" s="7" t="n">
        <v>14.07</v>
      </c>
    </row>
    <row r="1769" customFormat="false" ht="13.5" hidden="false" customHeight="false" outlineLevel="0" collapsed="false">
      <c r="B1769" s="3" t="n">
        <f aca="false">(D1769/86400)+$A$733</f>
        <v>34974.5803356482</v>
      </c>
      <c r="C1769" s="1" t="n">
        <f aca="false">$F$2-E1769</f>
        <v>74.34</v>
      </c>
      <c r="D1769" s="1" t="n">
        <v>60170</v>
      </c>
      <c r="E1769" s="7" t="n">
        <v>14.07</v>
      </c>
    </row>
    <row r="1770" customFormat="false" ht="13.5" hidden="false" customHeight="false" outlineLevel="0" collapsed="false">
      <c r="B1770" s="3" t="n">
        <f aca="false">(D1770/86400)+$A$733</f>
        <v>34974.5810300926</v>
      </c>
      <c r="C1770" s="1" t="n">
        <f aca="false">$F$2-E1770</f>
        <v>74.34</v>
      </c>
      <c r="D1770" s="1" t="n">
        <v>60230</v>
      </c>
      <c r="E1770" s="7" t="n">
        <v>14.07</v>
      </c>
    </row>
    <row r="1771" customFormat="false" ht="13.5" hidden="false" customHeight="false" outlineLevel="0" collapsed="false">
      <c r="B1771" s="3" t="n">
        <f aca="false">(D1771/86400)+$A$733</f>
        <v>34974.581724537</v>
      </c>
      <c r="C1771" s="1" t="n">
        <f aca="false">$F$2-E1771</f>
        <v>74.35</v>
      </c>
      <c r="D1771" s="1" t="n">
        <v>60290</v>
      </c>
      <c r="E1771" s="7" t="n">
        <v>14.06</v>
      </c>
    </row>
    <row r="1772" customFormat="false" ht="13.5" hidden="false" customHeight="false" outlineLevel="0" collapsed="false">
      <c r="B1772" s="3" t="n">
        <f aca="false">(D1772/86400)+$A$733</f>
        <v>34974.5824189815</v>
      </c>
      <c r="C1772" s="1" t="n">
        <f aca="false">$F$2-E1772</f>
        <v>74.35</v>
      </c>
      <c r="D1772" s="1" t="n">
        <v>60350</v>
      </c>
      <c r="E1772" s="7" t="n">
        <v>14.06</v>
      </c>
    </row>
    <row r="1773" customFormat="false" ht="13.5" hidden="false" customHeight="false" outlineLevel="0" collapsed="false">
      <c r="B1773" s="3" t="n">
        <f aca="false">(D1773/86400)+$A$733</f>
        <v>34974.5831134259</v>
      </c>
      <c r="C1773" s="1" t="n">
        <f aca="false">$F$2-E1773</f>
        <v>74.35</v>
      </c>
      <c r="D1773" s="1" t="n">
        <v>60410</v>
      </c>
      <c r="E1773" s="7" t="n">
        <v>14.06</v>
      </c>
    </row>
    <row r="1774" customFormat="false" ht="13.5" hidden="false" customHeight="false" outlineLevel="0" collapsed="false">
      <c r="B1774" s="3" t="n">
        <f aca="false">(D1774/86400)+$A$733</f>
        <v>34974.5838078704</v>
      </c>
      <c r="C1774" s="1" t="n">
        <f aca="false">$F$2-E1774</f>
        <v>74.35</v>
      </c>
      <c r="D1774" s="1" t="n">
        <v>60470</v>
      </c>
      <c r="E1774" s="7" t="n">
        <v>14.06</v>
      </c>
    </row>
    <row r="1775" customFormat="false" ht="13.5" hidden="false" customHeight="false" outlineLevel="0" collapsed="false">
      <c r="B1775" s="3" t="n">
        <f aca="false">(D1775/86400)+$A$733</f>
        <v>34974.5845023148</v>
      </c>
      <c r="C1775" s="1" t="n">
        <f aca="false">$F$2-E1775</f>
        <v>74.35</v>
      </c>
      <c r="D1775" s="1" t="n">
        <v>60530</v>
      </c>
      <c r="E1775" s="7" t="n">
        <v>14.06</v>
      </c>
    </row>
    <row r="1776" customFormat="false" ht="13.5" hidden="false" customHeight="false" outlineLevel="0" collapsed="false">
      <c r="B1776" s="3" t="n">
        <f aca="false">(D1776/86400)+$A$733</f>
        <v>34974.5851967593</v>
      </c>
      <c r="C1776" s="1" t="n">
        <f aca="false">$F$2-E1776</f>
        <v>74.35</v>
      </c>
      <c r="D1776" s="1" t="n">
        <v>60590</v>
      </c>
      <c r="E1776" s="7" t="n">
        <v>14.06</v>
      </c>
    </row>
    <row r="1777" customFormat="false" ht="13.5" hidden="false" customHeight="false" outlineLevel="0" collapsed="false">
      <c r="B1777" s="3" t="n">
        <f aca="false">(D1777/86400)+$A$733</f>
        <v>34974.5858912037</v>
      </c>
      <c r="C1777" s="1" t="n">
        <f aca="false">$F$2-E1777</f>
        <v>74.36</v>
      </c>
      <c r="D1777" s="1" t="n">
        <v>60650</v>
      </c>
      <c r="E1777" s="7" t="n">
        <v>14.05</v>
      </c>
    </row>
    <row r="1778" customFormat="false" ht="13.5" hidden="false" customHeight="false" outlineLevel="0" collapsed="false">
      <c r="B1778" s="3" t="n">
        <f aca="false">(D1778/86400)+$A$733</f>
        <v>34974.5865856482</v>
      </c>
      <c r="C1778" s="1" t="n">
        <f aca="false">$F$2-E1778</f>
        <v>74.36</v>
      </c>
      <c r="D1778" s="1" t="n">
        <v>60710</v>
      </c>
      <c r="E1778" s="7" t="n">
        <v>14.05</v>
      </c>
    </row>
    <row r="1779" customFormat="false" ht="13.5" hidden="false" customHeight="false" outlineLevel="0" collapsed="false">
      <c r="B1779" s="3" t="n">
        <f aca="false">(D1779/86400)+$A$733</f>
        <v>34974.5872800926</v>
      </c>
      <c r="C1779" s="1" t="n">
        <f aca="false">$F$2-E1779</f>
        <v>74.36</v>
      </c>
      <c r="D1779" s="1" t="n">
        <v>60770</v>
      </c>
      <c r="E1779" s="7" t="n">
        <v>14.05</v>
      </c>
    </row>
    <row r="1780" customFormat="false" ht="13.5" hidden="false" customHeight="false" outlineLevel="0" collapsed="false">
      <c r="A1780" s="3" t="n">
        <v>34974.5910763889</v>
      </c>
      <c r="B1780" s="3" t="n">
        <f aca="false">(D1780/86400)+$A$1780</f>
        <v>34974.591087963</v>
      </c>
      <c r="C1780" s="1" t="n">
        <f aca="false">$F$2-E1780</f>
        <v>74.37</v>
      </c>
      <c r="D1780" s="1" t="n">
        <v>1</v>
      </c>
      <c r="E1780" s="7" t="n">
        <v>14.04</v>
      </c>
    </row>
    <row r="1781" customFormat="false" ht="13.5" hidden="false" customHeight="false" outlineLevel="0" collapsed="false">
      <c r="A1781" s="8" t="n">
        <v>34974.5910763889</v>
      </c>
      <c r="B1781" s="3" t="n">
        <f aca="false">(D1781/86400)+$A$1780</f>
        <v>34974.591099537</v>
      </c>
      <c r="C1781" s="1" t="n">
        <f aca="false">$F$2-E1781</f>
        <v>74.37</v>
      </c>
      <c r="D1781" s="1" t="n">
        <v>2</v>
      </c>
      <c r="E1781" s="7" t="n">
        <v>14.04</v>
      </c>
    </row>
    <row r="1782" customFormat="false" ht="13.5" hidden="false" customHeight="false" outlineLevel="0" collapsed="false">
      <c r="B1782" s="3" t="n">
        <f aca="false">(D1782/86400)+$A$1780</f>
        <v>34974.5911111111</v>
      </c>
      <c r="C1782" s="1" t="n">
        <f aca="false">$F$2-E1782</f>
        <v>74.37</v>
      </c>
      <c r="D1782" s="1" t="n">
        <v>3</v>
      </c>
      <c r="E1782" s="7" t="n">
        <v>14.04</v>
      </c>
    </row>
    <row r="1783" customFormat="false" ht="13.5" hidden="false" customHeight="false" outlineLevel="0" collapsed="false">
      <c r="A1783" s="1" t="s">
        <v>7</v>
      </c>
      <c r="B1783" s="3" t="n">
        <f aca="false">(D1783/86400)+$A$1780</f>
        <v>34974.5911226852</v>
      </c>
      <c r="C1783" s="1" t="n">
        <f aca="false">$F$2-E1783</f>
        <v>74.37</v>
      </c>
      <c r="D1783" s="1" t="n">
        <v>4</v>
      </c>
      <c r="E1783" s="7" t="n">
        <v>14.04</v>
      </c>
    </row>
    <row r="1784" customFormat="false" ht="13.5" hidden="false" customHeight="false" outlineLevel="0" collapsed="false">
      <c r="B1784" s="3" t="n">
        <f aca="false">(D1784/86400)+$A$1780</f>
        <v>34974.5911342593</v>
      </c>
      <c r="C1784" s="1" t="n">
        <f aca="false">$F$2-E1784</f>
        <v>74.37</v>
      </c>
      <c r="D1784" s="1" t="n">
        <v>5</v>
      </c>
      <c r="E1784" s="7" t="n">
        <v>14.04</v>
      </c>
    </row>
    <row r="1785" customFormat="false" ht="13.5" hidden="false" customHeight="false" outlineLevel="0" collapsed="false">
      <c r="B1785" s="3" t="n">
        <f aca="false">(D1785/86400)+$A$1780</f>
        <v>34974.5911458333</v>
      </c>
      <c r="C1785" s="1" t="n">
        <f aca="false">$F$2-E1785</f>
        <v>74.37</v>
      </c>
      <c r="D1785" s="1" t="n">
        <v>6</v>
      </c>
      <c r="E1785" s="7" t="n">
        <v>14.04</v>
      </c>
    </row>
    <row r="1786" customFormat="false" ht="13.5" hidden="false" customHeight="false" outlineLevel="0" collapsed="false">
      <c r="B1786" s="3" t="n">
        <f aca="false">(D1786/86400)+$A$1780</f>
        <v>34974.5911574074</v>
      </c>
      <c r="C1786" s="1" t="n">
        <f aca="false">$F$2-E1786</f>
        <v>74.37</v>
      </c>
      <c r="D1786" s="1" t="n">
        <v>7</v>
      </c>
      <c r="E1786" s="7" t="n">
        <v>14.04</v>
      </c>
    </row>
    <row r="1787" customFormat="false" ht="13.5" hidden="false" customHeight="false" outlineLevel="0" collapsed="false">
      <c r="B1787" s="3" t="n">
        <f aca="false">(D1787/86400)+$A$1780</f>
        <v>34974.5911689815</v>
      </c>
      <c r="C1787" s="1" t="n">
        <f aca="false">$F$2-E1787</f>
        <v>74.37</v>
      </c>
      <c r="D1787" s="1" t="n">
        <v>8</v>
      </c>
      <c r="E1787" s="7" t="n">
        <v>14.04</v>
      </c>
    </row>
    <row r="1788" customFormat="false" ht="13.5" hidden="false" customHeight="false" outlineLevel="0" collapsed="false">
      <c r="B1788" s="3" t="n">
        <f aca="false">(D1788/86400)+$A$1780</f>
        <v>34974.5911805556</v>
      </c>
      <c r="C1788" s="1" t="n">
        <f aca="false">$F$2-E1788</f>
        <v>74.37</v>
      </c>
      <c r="D1788" s="1" t="n">
        <v>9</v>
      </c>
      <c r="E1788" s="7" t="n">
        <v>14.04</v>
      </c>
    </row>
    <row r="1789" customFormat="false" ht="13.5" hidden="false" customHeight="false" outlineLevel="0" collapsed="false">
      <c r="B1789" s="3" t="n">
        <f aca="false">(D1789/86400)+$A$1780</f>
        <v>34974.5911921296</v>
      </c>
      <c r="C1789" s="1" t="n">
        <f aca="false">$F$2-E1789</f>
        <v>74.37</v>
      </c>
      <c r="D1789" s="1" t="n">
        <v>10</v>
      </c>
      <c r="E1789" s="7" t="n">
        <v>14.04</v>
      </c>
    </row>
    <row r="1790" customFormat="false" ht="13.5" hidden="false" customHeight="false" outlineLevel="0" collapsed="false">
      <c r="B1790" s="3" t="n">
        <f aca="false">(D1790/86400)+$A$1780</f>
        <v>34974.5912037037</v>
      </c>
      <c r="C1790" s="1" t="n">
        <f aca="false">$F$2-E1790</f>
        <v>74.37</v>
      </c>
      <c r="D1790" s="1" t="n">
        <v>11</v>
      </c>
      <c r="E1790" s="7" t="n">
        <v>14.04</v>
      </c>
    </row>
    <row r="1791" customFormat="false" ht="13.5" hidden="false" customHeight="false" outlineLevel="0" collapsed="false">
      <c r="B1791" s="3" t="n">
        <f aca="false">(D1791/86400)+$A$1780</f>
        <v>34974.5912152778</v>
      </c>
      <c r="C1791" s="1" t="n">
        <f aca="false">$F$2-E1791</f>
        <v>74.37</v>
      </c>
      <c r="D1791" s="1" t="n">
        <v>12</v>
      </c>
      <c r="E1791" s="7" t="n">
        <v>14.04</v>
      </c>
    </row>
    <row r="1792" customFormat="false" ht="13.5" hidden="false" customHeight="false" outlineLevel="0" collapsed="false">
      <c r="B1792" s="3" t="n">
        <f aca="false">(D1792/86400)+$A$1780</f>
        <v>34974.5912268519</v>
      </c>
      <c r="C1792" s="1" t="n">
        <f aca="false">$F$2-E1792</f>
        <v>74.37</v>
      </c>
      <c r="D1792" s="1" t="n">
        <v>13</v>
      </c>
      <c r="E1792" s="7" t="n">
        <v>14.04</v>
      </c>
    </row>
    <row r="1793" customFormat="false" ht="13.5" hidden="false" customHeight="false" outlineLevel="0" collapsed="false">
      <c r="B1793" s="3" t="n">
        <f aca="false">(D1793/86400)+$A$1780</f>
        <v>34974.5912384259</v>
      </c>
      <c r="C1793" s="1" t="n">
        <f aca="false">$F$2-E1793</f>
        <v>74.37</v>
      </c>
      <c r="D1793" s="1" t="n">
        <v>14</v>
      </c>
      <c r="E1793" s="7" t="n">
        <v>14.04</v>
      </c>
    </row>
    <row r="1794" customFormat="false" ht="13.5" hidden="false" customHeight="false" outlineLevel="0" collapsed="false">
      <c r="B1794" s="3" t="n">
        <f aca="false">(D1794/86400)+$A$1780</f>
        <v>34974.59125</v>
      </c>
      <c r="C1794" s="1" t="n">
        <f aca="false">$F$2-E1794</f>
        <v>74.37</v>
      </c>
      <c r="D1794" s="1" t="n">
        <v>15</v>
      </c>
      <c r="E1794" s="7" t="n">
        <v>14.04</v>
      </c>
    </row>
    <row r="1795" customFormat="false" ht="13.5" hidden="false" customHeight="false" outlineLevel="0" collapsed="false">
      <c r="B1795" s="3" t="n">
        <f aca="false">(D1795/86400)+$A$1780</f>
        <v>34974.5912615741</v>
      </c>
      <c r="C1795" s="1" t="n">
        <f aca="false">$F$2-E1795</f>
        <v>74.37</v>
      </c>
      <c r="D1795" s="1" t="n">
        <v>16</v>
      </c>
      <c r="E1795" s="7" t="n">
        <v>14.04</v>
      </c>
    </row>
    <row r="1796" customFormat="false" ht="13.5" hidden="false" customHeight="false" outlineLevel="0" collapsed="false">
      <c r="B1796" s="3" t="n">
        <f aca="false">(D1796/86400)+$A$1780</f>
        <v>34974.5912731482</v>
      </c>
      <c r="C1796" s="1" t="n">
        <f aca="false">$F$2-E1796</f>
        <v>74.37</v>
      </c>
      <c r="D1796" s="1" t="n">
        <v>17</v>
      </c>
      <c r="E1796" s="7" t="n">
        <v>14.04</v>
      </c>
    </row>
    <row r="1797" customFormat="false" ht="13.5" hidden="false" customHeight="false" outlineLevel="0" collapsed="false">
      <c r="B1797" s="3" t="n">
        <f aca="false">(D1797/86400)+$A$1780</f>
        <v>34974.5912847222</v>
      </c>
      <c r="C1797" s="1" t="n">
        <f aca="false">$F$2-E1797</f>
        <v>74.37</v>
      </c>
      <c r="D1797" s="1" t="n">
        <v>18</v>
      </c>
      <c r="E1797" s="7" t="n">
        <v>14.04</v>
      </c>
    </row>
    <row r="1798" customFormat="false" ht="13.5" hidden="false" customHeight="false" outlineLevel="0" collapsed="false">
      <c r="B1798" s="3" t="n">
        <f aca="false">(D1798/86400)+$A$1780</f>
        <v>34974.5912962963</v>
      </c>
      <c r="C1798" s="1" t="n">
        <f aca="false">$F$2-E1798</f>
        <v>74.37</v>
      </c>
      <c r="D1798" s="1" t="n">
        <v>19</v>
      </c>
      <c r="E1798" s="7" t="n">
        <v>14.04</v>
      </c>
    </row>
    <row r="1799" customFormat="false" ht="13.5" hidden="false" customHeight="false" outlineLevel="0" collapsed="false">
      <c r="B1799" s="3" t="n">
        <f aca="false">(D1799/86400)+$A$1780</f>
        <v>34974.5913078704</v>
      </c>
      <c r="C1799" s="1" t="n">
        <f aca="false">$F$2-E1799</f>
        <v>74.37</v>
      </c>
      <c r="D1799" s="1" t="n">
        <v>20</v>
      </c>
      <c r="E1799" s="7" t="n">
        <v>14.04</v>
      </c>
    </row>
    <row r="1800" customFormat="false" ht="13.5" hidden="false" customHeight="false" outlineLevel="0" collapsed="false">
      <c r="B1800" s="3" t="n">
        <f aca="false">(D1800/86400)+$A$1780</f>
        <v>34974.5913194444</v>
      </c>
      <c r="C1800" s="1" t="n">
        <f aca="false">$F$2-E1800</f>
        <v>74.37</v>
      </c>
      <c r="D1800" s="1" t="n">
        <v>21</v>
      </c>
      <c r="E1800" s="7" t="n">
        <v>14.04</v>
      </c>
    </row>
    <row r="1801" customFormat="false" ht="13.5" hidden="false" customHeight="false" outlineLevel="0" collapsed="false">
      <c r="B1801" s="3" t="n">
        <f aca="false">(D1801/86400)+$A$1780</f>
        <v>34974.5913310185</v>
      </c>
      <c r="C1801" s="1" t="n">
        <f aca="false">$F$2-E1801</f>
        <v>74.37</v>
      </c>
      <c r="D1801" s="1" t="n">
        <v>22</v>
      </c>
      <c r="E1801" s="7" t="n">
        <v>14.04</v>
      </c>
    </row>
    <row r="1802" customFormat="false" ht="13.5" hidden="false" customHeight="false" outlineLevel="0" collapsed="false">
      <c r="B1802" s="3" t="n">
        <f aca="false">(D1802/86400)+$A$1780</f>
        <v>34974.5913425926</v>
      </c>
      <c r="C1802" s="1" t="n">
        <f aca="false">$F$2-E1802</f>
        <v>74.37</v>
      </c>
      <c r="D1802" s="1" t="n">
        <v>23</v>
      </c>
      <c r="E1802" s="7" t="n">
        <v>14.04</v>
      </c>
    </row>
    <row r="1803" customFormat="false" ht="13.5" hidden="false" customHeight="false" outlineLevel="0" collapsed="false">
      <c r="B1803" s="3" t="n">
        <f aca="false">(D1803/86400)+$A$1780</f>
        <v>34974.5913541667</v>
      </c>
      <c r="C1803" s="1" t="n">
        <f aca="false">$F$2-E1803</f>
        <v>74.37</v>
      </c>
      <c r="D1803" s="1" t="n">
        <v>24</v>
      </c>
      <c r="E1803" s="7" t="n">
        <v>14.04</v>
      </c>
    </row>
    <row r="1804" customFormat="false" ht="13.5" hidden="false" customHeight="false" outlineLevel="0" collapsed="false">
      <c r="B1804" s="3" t="n">
        <f aca="false">(D1804/86400)+$A$1780</f>
        <v>34974.5913657407</v>
      </c>
      <c r="C1804" s="1" t="n">
        <f aca="false">$F$2-E1804</f>
        <v>74.37</v>
      </c>
      <c r="D1804" s="1" t="n">
        <v>25</v>
      </c>
      <c r="E1804" s="7" t="n">
        <v>14.04</v>
      </c>
    </row>
    <row r="1805" customFormat="false" ht="13.5" hidden="false" customHeight="false" outlineLevel="0" collapsed="false">
      <c r="B1805" s="3" t="n">
        <f aca="false">(D1805/86400)+$A$1780</f>
        <v>34974.5913773148</v>
      </c>
      <c r="C1805" s="1" t="n">
        <f aca="false">$F$2-E1805</f>
        <v>74.37</v>
      </c>
      <c r="D1805" s="1" t="n">
        <v>26</v>
      </c>
      <c r="E1805" s="7" t="n">
        <v>14.04</v>
      </c>
    </row>
    <row r="1806" customFormat="false" ht="13.5" hidden="false" customHeight="false" outlineLevel="0" collapsed="false">
      <c r="B1806" s="3" t="n">
        <f aca="false">(D1806/86400)+$A$1780</f>
        <v>34974.5913888889</v>
      </c>
      <c r="C1806" s="1" t="n">
        <f aca="false">$F$2-E1806</f>
        <v>74.37</v>
      </c>
      <c r="D1806" s="1" t="n">
        <v>27</v>
      </c>
      <c r="E1806" s="7" t="n">
        <v>14.04</v>
      </c>
    </row>
    <row r="1807" customFormat="false" ht="13.5" hidden="false" customHeight="false" outlineLevel="0" collapsed="false">
      <c r="B1807" s="3" t="n">
        <f aca="false">(D1807/86400)+$A$1780</f>
        <v>34974.591400463</v>
      </c>
      <c r="C1807" s="1" t="n">
        <f aca="false">$F$2-E1807</f>
        <v>74.37</v>
      </c>
      <c r="D1807" s="1" t="n">
        <v>28</v>
      </c>
      <c r="E1807" s="7" t="n">
        <v>14.04</v>
      </c>
    </row>
    <row r="1808" customFormat="false" ht="13.5" hidden="false" customHeight="false" outlineLevel="0" collapsed="false">
      <c r="B1808" s="3" t="n">
        <f aca="false">(D1808/86400)+$A$1780</f>
        <v>34974.591412037</v>
      </c>
      <c r="C1808" s="1" t="n">
        <f aca="false">$F$2-E1808</f>
        <v>74.37</v>
      </c>
      <c r="D1808" s="1" t="n">
        <v>29</v>
      </c>
      <c r="E1808" s="7" t="n">
        <v>14.04</v>
      </c>
    </row>
    <row r="1809" customFormat="false" ht="13.5" hidden="false" customHeight="false" outlineLevel="0" collapsed="false">
      <c r="B1809" s="3" t="n">
        <f aca="false">(D1809/86400)+$A$1780</f>
        <v>34974.5914236111</v>
      </c>
      <c r="C1809" s="1" t="n">
        <f aca="false">$F$2-E1809</f>
        <v>74.37</v>
      </c>
      <c r="D1809" s="1" t="n">
        <v>30</v>
      </c>
      <c r="E1809" s="7" t="n">
        <v>14.04</v>
      </c>
    </row>
    <row r="1810" customFormat="false" ht="13.5" hidden="false" customHeight="false" outlineLevel="0" collapsed="false">
      <c r="B1810" s="3" t="n">
        <f aca="false">(D1810/86400)+$A$1780</f>
        <v>34974.5914351852</v>
      </c>
      <c r="C1810" s="1" t="n">
        <f aca="false">$F$2-E1810</f>
        <v>74.37</v>
      </c>
      <c r="D1810" s="1" t="n">
        <v>31</v>
      </c>
      <c r="E1810" s="7" t="n">
        <v>14.04</v>
      </c>
    </row>
    <row r="1811" customFormat="false" ht="13.5" hidden="false" customHeight="false" outlineLevel="0" collapsed="false">
      <c r="B1811" s="3" t="n">
        <f aca="false">(D1811/86400)+$A$1780</f>
        <v>34974.5914467593</v>
      </c>
      <c r="C1811" s="1" t="n">
        <f aca="false">$F$2-E1811</f>
        <v>74.37</v>
      </c>
      <c r="D1811" s="1" t="n">
        <v>32</v>
      </c>
      <c r="E1811" s="7" t="n">
        <v>14.04</v>
      </c>
    </row>
    <row r="1812" customFormat="false" ht="13.5" hidden="false" customHeight="false" outlineLevel="0" collapsed="false">
      <c r="B1812" s="3" t="n">
        <f aca="false">(D1812/86400)+$A$1780</f>
        <v>34974.5914583333</v>
      </c>
      <c r="C1812" s="1" t="n">
        <f aca="false">$F$2-E1812</f>
        <v>74.37</v>
      </c>
      <c r="D1812" s="1" t="n">
        <v>33</v>
      </c>
      <c r="E1812" s="7" t="n">
        <v>14.04</v>
      </c>
    </row>
    <row r="1813" customFormat="false" ht="13.5" hidden="false" customHeight="false" outlineLevel="0" collapsed="false">
      <c r="B1813" s="3" t="n">
        <f aca="false">(D1813/86400)+$A$1780</f>
        <v>34974.5914699074</v>
      </c>
      <c r="C1813" s="1" t="n">
        <f aca="false">$F$2-E1813</f>
        <v>74.37</v>
      </c>
      <c r="D1813" s="1" t="n">
        <v>34</v>
      </c>
      <c r="E1813" s="7" t="n">
        <v>14.04</v>
      </c>
    </row>
    <row r="1814" customFormat="false" ht="13.5" hidden="false" customHeight="false" outlineLevel="0" collapsed="false">
      <c r="B1814" s="3" t="n">
        <f aca="false">(D1814/86400)+$A$1780</f>
        <v>34974.5914814815</v>
      </c>
      <c r="C1814" s="1" t="n">
        <f aca="false">$F$2-E1814</f>
        <v>74.37</v>
      </c>
      <c r="D1814" s="1" t="n">
        <v>35</v>
      </c>
      <c r="E1814" s="7" t="n">
        <v>14.04</v>
      </c>
    </row>
    <row r="1815" customFormat="false" ht="13.5" hidden="false" customHeight="false" outlineLevel="0" collapsed="false">
      <c r="B1815" s="3" t="n">
        <f aca="false">(D1815/86400)+$A$1780</f>
        <v>34974.5914930556</v>
      </c>
      <c r="C1815" s="1" t="n">
        <f aca="false">$F$2-E1815</f>
        <v>74.37</v>
      </c>
      <c r="D1815" s="1" t="n">
        <v>36</v>
      </c>
      <c r="E1815" s="7" t="n">
        <v>14.04</v>
      </c>
    </row>
    <row r="1816" customFormat="false" ht="13.5" hidden="false" customHeight="false" outlineLevel="0" collapsed="false">
      <c r="B1816" s="3" t="n">
        <f aca="false">(D1816/86400)+$A$1780</f>
        <v>34974.5915046296</v>
      </c>
      <c r="C1816" s="1" t="n">
        <f aca="false">$F$2-E1816</f>
        <v>74.37</v>
      </c>
      <c r="D1816" s="1" t="n">
        <v>37</v>
      </c>
      <c r="E1816" s="7" t="n">
        <v>14.04</v>
      </c>
    </row>
    <row r="1817" customFormat="false" ht="13.5" hidden="false" customHeight="false" outlineLevel="0" collapsed="false">
      <c r="B1817" s="3" t="n">
        <f aca="false">(D1817/86400)+$A$1780</f>
        <v>34974.5915162037</v>
      </c>
      <c r="C1817" s="1" t="n">
        <f aca="false">$F$2-E1817</f>
        <v>74.37</v>
      </c>
      <c r="D1817" s="1" t="n">
        <v>38</v>
      </c>
      <c r="E1817" s="7" t="n">
        <v>14.04</v>
      </c>
    </row>
    <row r="1818" customFormat="false" ht="13.5" hidden="false" customHeight="false" outlineLevel="0" collapsed="false">
      <c r="B1818" s="3" t="n">
        <f aca="false">(D1818/86400)+$A$1780</f>
        <v>34974.5915277778</v>
      </c>
      <c r="C1818" s="1" t="n">
        <f aca="false">$F$2-E1818</f>
        <v>74.37</v>
      </c>
      <c r="D1818" s="1" t="n">
        <v>39</v>
      </c>
      <c r="E1818" s="7" t="n">
        <v>14.04</v>
      </c>
    </row>
    <row r="1819" customFormat="false" ht="13.5" hidden="false" customHeight="false" outlineLevel="0" collapsed="false">
      <c r="B1819" s="3" t="n">
        <f aca="false">(D1819/86400)+$A$1780</f>
        <v>34974.5915393519</v>
      </c>
      <c r="C1819" s="1" t="n">
        <f aca="false">$F$2-E1819</f>
        <v>74.37</v>
      </c>
      <c r="D1819" s="1" t="n">
        <v>40</v>
      </c>
      <c r="E1819" s="7" t="n">
        <v>14.04</v>
      </c>
    </row>
    <row r="1820" customFormat="false" ht="13.5" hidden="false" customHeight="false" outlineLevel="0" collapsed="false">
      <c r="B1820" s="3" t="n">
        <f aca="false">(D1820/86400)+$A$1780</f>
        <v>34974.5915509259</v>
      </c>
      <c r="C1820" s="1" t="n">
        <f aca="false">$F$2-E1820</f>
        <v>74.37</v>
      </c>
      <c r="D1820" s="1" t="n">
        <v>41</v>
      </c>
      <c r="E1820" s="7" t="n">
        <v>14.04</v>
      </c>
    </row>
    <row r="1821" customFormat="false" ht="13.5" hidden="false" customHeight="false" outlineLevel="0" collapsed="false">
      <c r="B1821" s="3" t="n">
        <f aca="false">(D1821/86400)+$A$1780</f>
        <v>34974.5915625</v>
      </c>
      <c r="C1821" s="1" t="n">
        <f aca="false">$F$2-E1821</f>
        <v>74.37</v>
      </c>
      <c r="D1821" s="1" t="n">
        <v>42</v>
      </c>
      <c r="E1821" s="7" t="n">
        <v>14.04</v>
      </c>
    </row>
    <row r="1822" customFormat="false" ht="13.5" hidden="false" customHeight="false" outlineLevel="0" collapsed="false">
      <c r="B1822" s="3" t="n">
        <f aca="false">(D1822/86400)+$A$1780</f>
        <v>34974.5915740741</v>
      </c>
      <c r="C1822" s="1" t="n">
        <f aca="false">$F$2-E1822</f>
        <v>74.37</v>
      </c>
      <c r="D1822" s="1" t="n">
        <v>43</v>
      </c>
      <c r="E1822" s="7" t="n">
        <v>14.04</v>
      </c>
    </row>
    <row r="1823" customFormat="false" ht="13.5" hidden="false" customHeight="false" outlineLevel="0" collapsed="false">
      <c r="B1823" s="3" t="n">
        <f aca="false">(D1823/86400)+$A$1780</f>
        <v>34974.5915856482</v>
      </c>
      <c r="C1823" s="1" t="n">
        <f aca="false">$F$2-E1823</f>
        <v>74.37</v>
      </c>
      <c r="D1823" s="1" t="n">
        <v>44</v>
      </c>
      <c r="E1823" s="7" t="n">
        <v>14.04</v>
      </c>
    </row>
    <row r="1824" customFormat="false" ht="13.5" hidden="false" customHeight="false" outlineLevel="0" collapsed="false">
      <c r="B1824" s="3" t="n">
        <f aca="false">(D1824/86400)+$A$1780</f>
        <v>34974.5915972222</v>
      </c>
      <c r="C1824" s="1" t="n">
        <f aca="false">$F$2-E1824</f>
        <v>74.37</v>
      </c>
      <c r="D1824" s="1" t="n">
        <v>45</v>
      </c>
      <c r="E1824" s="7" t="n">
        <v>14.04</v>
      </c>
    </row>
    <row r="1825" customFormat="false" ht="13.5" hidden="false" customHeight="false" outlineLevel="0" collapsed="false">
      <c r="B1825" s="3" t="n">
        <f aca="false">(D1825/86400)+$A$1780</f>
        <v>34974.5916087963</v>
      </c>
      <c r="C1825" s="1" t="n">
        <f aca="false">$F$2-E1825</f>
        <v>74.37</v>
      </c>
      <c r="D1825" s="1" t="n">
        <v>46</v>
      </c>
      <c r="E1825" s="7" t="n">
        <v>14.04</v>
      </c>
    </row>
    <row r="1826" customFormat="false" ht="13.5" hidden="false" customHeight="false" outlineLevel="0" collapsed="false">
      <c r="B1826" s="3" t="n">
        <f aca="false">(D1826/86400)+$A$1780</f>
        <v>34974.5916203704</v>
      </c>
      <c r="C1826" s="1" t="n">
        <f aca="false">$F$2-E1826</f>
        <v>74.37</v>
      </c>
      <c r="D1826" s="1" t="n">
        <v>47</v>
      </c>
      <c r="E1826" s="7" t="n">
        <v>14.04</v>
      </c>
    </row>
    <row r="1827" customFormat="false" ht="13.5" hidden="false" customHeight="false" outlineLevel="0" collapsed="false">
      <c r="B1827" s="3" t="n">
        <f aca="false">(D1827/86400)+$A$1780</f>
        <v>34974.5916319444</v>
      </c>
      <c r="C1827" s="1" t="n">
        <f aca="false">$F$2-E1827</f>
        <v>74.37</v>
      </c>
      <c r="D1827" s="1" t="n">
        <v>48</v>
      </c>
      <c r="E1827" s="7" t="n">
        <v>14.04</v>
      </c>
    </row>
    <row r="1828" customFormat="false" ht="13.5" hidden="false" customHeight="false" outlineLevel="0" collapsed="false">
      <c r="B1828" s="3" t="n">
        <f aca="false">(D1828/86400)+$A$1780</f>
        <v>34974.5916435185</v>
      </c>
      <c r="C1828" s="1" t="n">
        <f aca="false">$F$2-E1828</f>
        <v>74.37</v>
      </c>
      <c r="D1828" s="1" t="n">
        <v>49</v>
      </c>
      <c r="E1828" s="7" t="n">
        <v>14.04</v>
      </c>
    </row>
    <row r="1829" customFormat="false" ht="13.5" hidden="false" customHeight="false" outlineLevel="0" collapsed="false">
      <c r="B1829" s="3" t="n">
        <f aca="false">(D1829/86400)+$A$1780</f>
        <v>34974.5916550926</v>
      </c>
      <c r="C1829" s="1" t="n">
        <f aca="false">$F$2-E1829</f>
        <v>74.37</v>
      </c>
      <c r="D1829" s="1" t="n">
        <v>50</v>
      </c>
      <c r="E1829" s="7" t="n">
        <v>14.04</v>
      </c>
    </row>
    <row r="1830" customFormat="false" ht="13.5" hidden="false" customHeight="false" outlineLevel="0" collapsed="false">
      <c r="B1830" s="3" t="n">
        <f aca="false">(D1830/86400)+$A$1780</f>
        <v>34974.5916666667</v>
      </c>
      <c r="C1830" s="1" t="n">
        <f aca="false">$F$2-E1830</f>
        <v>74.37</v>
      </c>
      <c r="D1830" s="1" t="n">
        <v>51</v>
      </c>
      <c r="E1830" s="7" t="n">
        <v>14.04</v>
      </c>
    </row>
    <row r="1831" customFormat="false" ht="13.5" hidden="false" customHeight="false" outlineLevel="0" collapsed="false">
      <c r="B1831" s="3" t="n">
        <f aca="false">(D1831/86400)+$A$1780</f>
        <v>34974.5916782407</v>
      </c>
      <c r="C1831" s="1" t="n">
        <f aca="false">$F$2-E1831</f>
        <v>74.37</v>
      </c>
      <c r="D1831" s="1" t="n">
        <v>52</v>
      </c>
      <c r="E1831" s="7" t="n">
        <v>14.04</v>
      </c>
    </row>
    <row r="1832" customFormat="false" ht="13.5" hidden="false" customHeight="false" outlineLevel="0" collapsed="false">
      <c r="B1832" s="3" t="n">
        <f aca="false">(D1832/86400)+$A$1780</f>
        <v>34974.5916898148</v>
      </c>
      <c r="C1832" s="1" t="n">
        <f aca="false">$F$2-E1832</f>
        <v>74.37</v>
      </c>
      <c r="D1832" s="1" t="n">
        <v>53</v>
      </c>
      <c r="E1832" s="7" t="n">
        <v>14.04</v>
      </c>
    </row>
    <row r="1833" customFormat="false" ht="13.5" hidden="false" customHeight="false" outlineLevel="0" collapsed="false">
      <c r="B1833" s="3" t="n">
        <f aca="false">(D1833/86400)+$A$1780</f>
        <v>34974.5917013889</v>
      </c>
      <c r="C1833" s="1" t="n">
        <f aca="false">$F$2-E1833</f>
        <v>74.37</v>
      </c>
      <c r="D1833" s="1" t="n">
        <v>54</v>
      </c>
      <c r="E1833" s="7" t="n">
        <v>14.04</v>
      </c>
    </row>
    <row r="1834" customFormat="false" ht="13.5" hidden="false" customHeight="false" outlineLevel="0" collapsed="false">
      <c r="B1834" s="3" t="n">
        <f aca="false">(D1834/86400)+$A$1780</f>
        <v>34974.591712963</v>
      </c>
      <c r="C1834" s="1" t="n">
        <f aca="false">$F$2-E1834</f>
        <v>74.37</v>
      </c>
      <c r="D1834" s="1" t="n">
        <v>55</v>
      </c>
      <c r="E1834" s="7" t="n">
        <v>14.04</v>
      </c>
    </row>
    <row r="1835" customFormat="false" ht="13.5" hidden="false" customHeight="false" outlineLevel="0" collapsed="false">
      <c r="B1835" s="3" t="n">
        <f aca="false">(D1835/86400)+$A$1780</f>
        <v>34974.591724537</v>
      </c>
      <c r="C1835" s="1" t="n">
        <f aca="false">$F$2-E1835</f>
        <v>74.37</v>
      </c>
      <c r="D1835" s="1" t="n">
        <v>56</v>
      </c>
      <c r="E1835" s="7" t="n">
        <v>14.04</v>
      </c>
    </row>
    <row r="1836" customFormat="false" ht="13.5" hidden="false" customHeight="false" outlineLevel="0" collapsed="false">
      <c r="B1836" s="3" t="n">
        <f aca="false">(D1836/86400)+$A$1780</f>
        <v>34974.5917361111</v>
      </c>
      <c r="C1836" s="1" t="n">
        <f aca="false">$F$2-E1836</f>
        <v>74.37</v>
      </c>
      <c r="D1836" s="1" t="n">
        <v>57</v>
      </c>
      <c r="E1836" s="7" t="n">
        <v>14.04</v>
      </c>
    </row>
    <row r="1837" customFormat="false" ht="13.5" hidden="false" customHeight="false" outlineLevel="0" collapsed="false">
      <c r="B1837" s="3" t="n">
        <f aca="false">(D1837/86400)+$A$1780</f>
        <v>34974.5917476852</v>
      </c>
      <c r="C1837" s="1" t="n">
        <f aca="false">$F$2-E1837</f>
        <v>74.37</v>
      </c>
      <c r="D1837" s="1" t="n">
        <v>58</v>
      </c>
      <c r="E1837" s="7" t="n">
        <v>14.04</v>
      </c>
    </row>
    <row r="1838" customFormat="false" ht="13.5" hidden="false" customHeight="false" outlineLevel="0" collapsed="false">
      <c r="B1838" s="3" t="n">
        <f aca="false">(D1838/86400)+$A$1780</f>
        <v>34974.5917592593</v>
      </c>
      <c r="C1838" s="1" t="n">
        <f aca="false">$F$2-E1838</f>
        <v>74.37</v>
      </c>
      <c r="D1838" s="1" t="n">
        <v>59</v>
      </c>
      <c r="E1838" s="7" t="n">
        <v>14.04</v>
      </c>
    </row>
    <row r="1839" customFormat="false" ht="13.5" hidden="false" customHeight="false" outlineLevel="0" collapsed="false">
      <c r="B1839" s="3" t="n">
        <f aca="false">(D1839/86400)+$A$1780</f>
        <v>34974.5917708333</v>
      </c>
      <c r="C1839" s="1" t="n">
        <f aca="false">$F$2-E1839</f>
        <v>74.37</v>
      </c>
      <c r="D1839" s="1" t="n">
        <v>60</v>
      </c>
      <c r="E1839" s="7" t="n">
        <v>14.04</v>
      </c>
    </row>
    <row r="1840" customFormat="false" ht="13.5" hidden="false" customHeight="false" outlineLevel="0" collapsed="false">
      <c r="B1840" s="3" t="n">
        <f aca="false">(D1840/86400)+$A$1780</f>
        <v>34974.5917824074</v>
      </c>
      <c r="C1840" s="1" t="n">
        <f aca="false">$F$2-E1840</f>
        <v>74.37</v>
      </c>
      <c r="D1840" s="1" t="n">
        <v>61</v>
      </c>
      <c r="E1840" s="7" t="n">
        <v>14.04</v>
      </c>
    </row>
    <row r="1841" customFormat="false" ht="13.5" hidden="false" customHeight="false" outlineLevel="0" collapsed="false">
      <c r="B1841" s="3" t="n">
        <f aca="false">(D1841/86400)+$A$1780</f>
        <v>34974.5917939815</v>
      </c>
      <c r="C1841" s="1" t="n">
        <f aca="false">$F$2-E1841</f>
        <v>74.37</v>
      </c>
      <c r="D1841" s="1" t="n">
        <v>62</v>
      </c>
      <c r="E1841" s="7" t="n">
        <v>14.04</v>
      </c>
    </row>
    <row r="1842" customFormat="false" ht="13.5" hidden="false" customHeight="false" outlineLevel="0" collapsed="false">
      <c r="B1842" s="3" t="n">
        <f aca="false">(D1842/86400)+$A$1780</f>
        <v>34974.5918055556</v>
      </c>
      <c r="C1842" s="1" t="n">
        <f aca="false">$F$2-E1842</f>
        <v>74.37</v>
      </c>
      <c r="D1842" s="1" t="n">
        <v>63</v>
      </c>
      <c r="E1842" s="7" t="n">
        <v>14.04</v>
      </c>
    </row>
    <row r="1843" customFormat="false" ht="13.5" hidden="false" customHeight="false" outlineLevel="0" collapsed="false">
      <c r="B1843" s="3" t="n">
        <f aca="false">(D1843/86400)+$A$1780</f>
        <v>34974.5918171296</v>
      </c>
      <c r="C1843" s="1" t="n">
        <f aca="false">$F$2-E1843</f>
        <v>74.37</v>
      </c>
      <c r="D1843" s="1" t="n">
        <v>64</v>
      </c>
      <c r="E1843" s="7" t="n">
        <v>14.04</v>
      </c>
    </row>
    <row r="1844" customFormat="false" ht="13.5" hidden="false" customHeight="false" outlineLevel="0" collapsed="false">
      <c r="B1844" s="3" t="n">
        <f aca="false">(D1844/86400)+$A$1780</f>
        <v>34974.5918287037</v>
      </c>
      <c r="C1844" s="1" t="n">
        <f aca="false">$F$2-E1844</f>
        <v>74.37</v>
      </c>
      <c r="D1844" s="1" t="n">
        <v>65</v>
      </c>
      <c r="E1844" s="7" t="n">
        <v>14.04</v>
      </c>
    </row>
    <row r="1845" customFormat="false" ht="13.5" hidden="false" customHeight="false" outlineLevel="0" collapsed="false">
      <c r="B1845" s="3" t="n">
        <f aca="false">(D1845/86400)+$A$1780</f>
        <v>34974.5918402778</v>
      </c>
      <c r="C1845" s="1" t="n">
        <f aca="false">$F$2-E1845</f>
        <v>74.37</v>
      </c>
      <c r="D1845" s="1" t="n">
        <v>66</v>
      </c>
      <c r="E1845" s="7" t="n">
        <v>14.04</v>
      </c>
    </row>
    <row r="1846" customFormat="false" ht="13.5" hidden="false" customHeight="false" outlineLevel="0" collapsed="false">
      <c r="B1846" s="3" t="n">
        <f aca="false">(D1846/86400)+$A$1780</f>
        <v>34974.5918518519</v>
      </c>
      <c r="C1846" s="1" t="n">
        <f aca="false">$F$2-E1846</f>
        <v>74.37</v>
      </c>
      <c r="D1846" s="1" t="n">
        <v>67</v>
      </c>
      <c r="E1846" s="7" t="n">
        <v>14.04</v>
      </c>
    </row>
    <row r="1847" customFormat="false" ht="13.5" hidden="false" customHeight="false" outlineLevel="0" collapsed="false">
      <c r="B1847" s="3" t="n">
        <f aca="false">(D1847/86400)+$A$1780</f>
        <v>34974.5918634259</v>
      </c>
      <c r="C1847" s="1" t="n">
        <f aca="false">$F$2-E1847</f>
        <v>74.37</v>
      </c>
      <c r="D1847" s="1" t="n">
        <v>68</v>
      </c>
      <c r="E1847" s="7" t="n">
        <v>14.04</v>
      </c>
    </row>
    <row r="1848" customFormat="false" ht="13.5" hidden="false" customHeight="false" outlineLevel="0" collapsed="false">
      <c r="B1848" s="3" t="n">
        <f aca="false">(D1848/86400)+$A$1780</f>
        <v>34974.591875</v>
      </c>
      <c r="C1848" s="1" t="n">
        <f aca="false">$F$2-E1848</f>
        <v>74.37</v>
      </c>
      <c r="D1848" s="1" t="n">
        <v>69</v>
      </c>
      <c r="E1848" s="7" t="n">
        <v>14.04</v>
      </c>
    </row>
    <row r="1849" customFormat="false" ht="13.5" hidden="false" customHeight="false" outlineLevel="0" collapsed="false">
      <c r="B1849" s="3" t="n">
        <f aca="false">(D1849/86400)+$A$1780</f>
        <v>34974.5918865741</v>
      </c>
      <c r="C1849" s="1" t="n">
        <f aca="false">$F$2-E1849</f>
        <v>74.37</v>
      </c>
      <c r="D1849" s="1" t="n">
        <v>70</v>
      </c>
      <c r="E1849" s="7" t="n">
        <v>14.04</v>
      </c>
    </row>
    <row r="1850" customFormat="false" ht="13.5" hidden="false" customHeight="false" outlineLevel="0" collapsed="false">
      <c r="B1850" s="3" t="n">
        <f aca="false">(D1850/86400)+$A$1780</f>
        <v>34974.5918981482</v>
      </c>
      <c r="C1850" s="1" t="n">
        <f aca="false">$F$2-E1850</f>
        <v>74.37</v>
      </c>
      <c r="D1850" s="1" t="n">
        <v>71</v>
      </c>
      <c r="E1850" s="7" t="n">
        <v>14.04</v>
      </c>
    </row>
    <row r="1851" customFormat="false" ht="13.5" hidden="false" customHeight="false" outlineLevel="0" collapsed="false">
      <c r="B1851" s="3" t="n">
        <f aca="false">(D1851/86400)+$A$1780</f>
        <v>34974.5919097222</v>
      </c>
      <c r="C1851" s="1" t="n">
        <f aca="false">$F$2-E1851</f>
        <v>74.37</v>
      </c>
      <c r="D1851" s="1" t="n">
        <v>72</v>
      </c>
      <c r="E1851" s="7" t="n">
        <v>14.04</v>
      </c>
    </row>
    <row r="1852" customFormat="false" ht="13.5" hidden="false" customHeight="false" outlineLevel="0" collapsed="false">
      <c r="B1852" s="3" t="n">
        <f aca="false">(D1852/86400)+$A$1780</f>
        <v>34974.5919212963</v>
      </c>
      <c r="C1852" s="1" t="n">
        <f aca="false">$F$2-E1852</f>
        <v>74.37</v>
      </c>
      <c r="D1852" s="1" t="n">
        <v>73</v>
      </c>
      <c r="E1852" s="7" t="n">
        <v>14.04</v>
      </c>
    </row>
    <row r="1853" customFormat="false" ht="13.5" hidden="false" customHeight="false" outlineLevel="0" collapsed="false">
      <c r="B1853" s="3" t="n">
        <f aca="false">(D1853/86400)+$A$1780</f>
        <v>34974.5919328704</v>
      </c>
      <c r="C1853" s="1" t="n">
        <f aca="false">$F$2-E1853</f>
        <v>74.37</v>
      </c>
      <c r="D1853" s="1" t="n">
        <v>74</v>
      </c>
      <c r="E1853" s="7" t="n">
        <v>14.04</v>
      </c>
    </row>
    <row r="1854" customFormat="false" ht="13.5" hidden="false" customHeight="false" outlineLevel="0" collapsed="false">
      <c r="B1854" s="3" t="n">
        <f aca="false">(D1854/86400)+$A$1780</f>
        <v>34974.5919444444</v>
      </c>
      <c r="C1854" s="1" t="n">
        <f aca="false">$F$2-E1854</f>
        <v>74.37</v>
      </c>
      <c r="D1854" s="1" t="n">
        <v>75</v>
      </c>
      <c r="E1854" s="7" t="n">
        <v>14.04</v>
      </c>
    </row>
    <row r="1855" customFormat="false" ht="13.5" hidden="false" customHeight="false" outlineLevel="0" collapsed="false">
      <c r="B1855" s="3" t="n">
        <f aca="false">(D1855/86400)+$A$1780</f>
        <v>34974.5919560185</v>
      </c>
      <c r="C1855" s="1" t="n">
        <f aca="false">$F$2-E1855</f>
        <v>74.37</v>
      </c>
      <c r="D1855" s="1" t="n">
        <v>76</v>
      </c>
      <c r="E1855" s="7" t="n">
        <v>14.04</v>
      </c>
    </row>
    <row r="1856" customFormat="false" ht="13.5" hidden="false" customHeight="false" outlineLevel="0" collapsed="false">
      <c r="B1856" s="3" t="n">
        <f aca="false">(D1856/86400)+$A$1780</f>
        <v>34974.5919675926</v>
      </c>
      <c r="C1856" s="1" t="n">
        <f aca="false">$F$2-E1856</f>
        <v>74.37</v>
      </c>
      <c r="D1856" s="1" t="n">
        <v>77</v>
      </c>
      <c r="E1856" s="7" t="n">
        <v>14.04</v>
      </c>
    </row>
    <row r="1857" customFormat="false" ht="13.5" hidden="false" customHeight="false" outlineLevel="0" collapsed="false">
      <c r="B1857" s="3" t="n">
        <f aca="false">(D1857/86400)+$A$1780</f>
        <v>34974.5919791667</v>
      </c>
      <c r="C1857" s="1" t="n">
        <f aca="false">$F$2-E1857</f>
        <v>74.37</v>
      </c>
      <c r="D1857" s="1" t="n">
        <v>78</v>
      </c>
      <c r="E1857" s="7" t="n">
        <v>14.04</v>
      </c>
    </row>
    <row r="1858" customFormat="false" ht="13.5" hidden="false" customHeight="false" outlineLevel="0" collapsed="false">
      <c r="B1858" s="3" t="n">
        <f aca="false">(D1858/86400)+$A$1780</f>
        <v>34974.5919907407</v>
      </c>
      <c r="C1858" s="1" t="n">
        <f aca="false">$F$2-E1858</f>
        <v>74.37</v>
      </c>
      <c r="D1858" s="1" t="n">
        <v>79</v>
      </c>
      <c r="E1858" s="7" t="n">
        <v>14.04</v>
      </c>
    </row>
    <row r="1859" customFormat="false" ht="13.5" hidden="false" customHeight="false" outlineLevel="0" collapsed="false">
      <c r="B1859" s="3" t="n">
        <f aca="false">(D1859/86400)+$A$1780</f>
        <v>34974.5920023148</v>
      </c>
      <c r="C1859" s="1" t="n">
        <f aca="false">$F$2-E1859</f>
        <v>74.37</v>
      </c>
      <c r="D1859" s="1" t="n">
        <v>80</v>
      </c>
      <c r="E1859" s="7" t="n">
        <v>14.04</v>
      </c>
    </row>
    <row r="1860" customFormat="false" ht="13.5" hidden="false" customHeight="false" outlineLevel="0" collapsed="false">
      <c r="B1860" s="3" t="n">
        <f aca="false">(D1860/86400)+$A$1780</f>
        <v>34974.5920138889</v>
      </c>
      <c r="C1860" s="1" t="n">
        <f aca="false">$F$2-E1860</f>
        <v>74.37</v>
      </c>
      <c r="D1860" s="1" t="n">
        <v>81</v>
      </c>
      <c r="E1860" s="7" t="n">
        <v>14.04</v>
      </c>
    </row>
    <row r="1861" customFormat="false" ht="13.5" hidden="false" customHeight="false" outlineLevel="0" collapsed="false">
      <c r="B1861" s="3" t="n">
        <f aca="false">(D1861/86400)+$A$1780</f>
        <v>34974.592025463</v>
      </c>
      <c r="C1861" s="1" t="n">
        <f aca="false">$F$2-E1861</f>
        <v>74.37</v>
      </c>
      <c r="D1861" s="1" t="n">
        <v>82</v>
      </c>
      <c r="E1861" s="7" t="n">
        <v>14.04</v>
      </c>
    </row>
    <row r="1862" customFormat="false" ht="13.5" hidden="false" customHeight="false" outlineLevel="0" collapsed="false">
      <c r="B1862" s="3" t="n">
        <f aca="false">(D1862/86400)+$A$1780</f>
        <v>34974.592037037</v>
      </c>
      <c r="C1862" s="1" t="n">
        <f aca="false">$F$2-E1862</f>
        <v>74.37</v>
      </c>
      <c r="D1862" s="1" t="n">
        <v>83</v>
      </c>
      <c r="E1862" s="7" t="n">
        <v>14.04</v>
      </c>
    </row>
    <row r="1863" customFormat="false" ht="13.5" hidden="false" customHeight="false" outlineLevel="0" collapsed="false">
      <c r="B1863" s="3" t="n">
        <f aca="false">(D1863/86400)+$A$1780</f>
        <v>34974.5920486111</v>
      </c>
      <c r="C1863" s="1" t="n">
        <f aca="false">$F$2-E1863</f>
        <v>74.37</v>
      </c>
      <c r="D1863" s="1" t="n">
        <v>84</v>
      </c>
      <c r="E1863" s="7" t="n">
        <v>14.04</v>
      </c>
    </row>
    <row r="1864" customFormat="false" ht="13.5" hidden="false" customHeight="false" outlineLevel="0" collapsed="false">
      <c r="B1864" s="3" t="n">
        <f aca="false">(D1864/86400)+$A$1780</f>
        <v>34974.5920601852</v>
      </c>
      <c r="C1864" s="1" t="n">
        <f aca="false">$F$2-E1864</f>
        <v>74.37</v>
      </c>
      <c r="D1864" s="1" t="n">
        <v>85</v>
      </c>
      <c r="E1864" s="7" t="n">
        <v>14.04</v>
      </c>
    </row>
    <row r="1865" customFormat="false" ht="13.5" hidden="false" customHeight="false" outlineLevel="0" collapsed="false">
      <c r="B1865" s="3" t="n">
        <f aca="false">(D1865/86400)+$A$1780</f>
        <v>34974.5920717593</v>
      </c>
      <c r="C1865" s="1" t="n">
        <f aca="false">$F$2-E1865</f>
        <v>74.37</v>
      </c>
      <c r="D1865" s="1" t="n">
        <v>86</v>
      </c>
      <c r="E1865" s="7" t="n">
        <v>14.04</v>
      </c>
    </row>
    <row r="1866" customFormat="false" ht="13.5" hidden="false" customHeight="false" outlineLevel="0" collapsed="false">
      <c r="B1866" s="3" t="n">
        <f aca="false">(D1866/86400)+$A$1780</f>
        <v>34974.5920833333</v>
      </c>
      <c r="C1866" s="1" t="n">
        <f aca="false">$F$2-E1866</f>
        <v>74.37</v>
      </c>
      <c r="D1866" s="1" t="n">
        <v>87</v>
      </c>
      <c r="E1866" s="7" t="n">
        <v>14.04</v>
      </c>
    </row>
    <row r="1867" customFormat="false" ht="13.5" hidden="false" customHeight="false" outlineLevel="0" collapsed="false">
      <c r="B1867" s="3" t="n">
        <f aca="false">(D1867/86400)+$A$1780</f>
        <v>34974.5920949074</v>
      </c>
      <c r="C1867" s="1" t="n">
        <f aca="false">$F$2-E1867</f>
        <v>74.37</v>
      </c>
      <c r="D1867" s="1" t="n">
        <v>88</v>
      </c>
      <c r="E1867" s="7" t="n">
        <v>14.04</v>
      </c>
    </row>
    <row r="1868" customFormat="false" ht="13.5" hidden="false" customHeight="false" outlineLevel="0" collapsed="false">
      <c r="B1868" s="3" t="n">
        <f aca="false">(D1868/86400)+$A$1780</f>
        <v>34974.5921064815</v>
      </c>
      <c r="C1868" s="1" t="n">
        <f aca="false">$F$2-E1868</f>
        <v>74.37</v>
      </c>
      <c r="D1868" s="1" t="n">
        <v>89</v>
      </c>
      <c r="E1868" s="7" t="n">
        <v>14.04</v>
      </c>
    </row>
    <row r="1869" customFormat="false" ht="13.5" hidden="false" customHeight="false" outlineLevel="0" collapsed="false">
      <c r="B1869" s="3" t="n">
        <f aca="false">(D1869/86400)+$A$1780</f>
        <v>34974.5921180556</v>
      </c>
      <c r="C1869" s="1" t="n">
        <f aca="false">$F$2-E1869</f>
        <v>74.37</v>
      </c>
      <c r="D1869" s="1" t="n">
        <v>90</v>
      </c>
      <c r="E1869" s="7" t="n">
        <v>14.04</v>
      </c>
    </row>
    <row r="1870" customFormat="false" ht="13.5" hidden="false" customHeight="false" outlineLevel="0" collapsed="false">
      <c r="B1870" s="3" t="n">
        <f aca="false">(D1870/86400)+$A$1780</f>
        <v>34974.5921296296</v>
      </c>
      <c r="C1870" s="1" t="n">
        <f aca="false">$F$2-E1870</f>
        <v>74.37</v>
      </c>
      <c r="D1870" s="1" t="n">
        <v>91</v>
      </c>
      <c r="E1870" s="7" t="n">
        <v>14.04</v>
      </c>
    </row>
    <row r="1871" customFormat="false" ht="13.5" hidden="false" customHeight="false" outlineLevel="0" collapsed="false">
      <c r="B1871" s="3" t="n">
        <f aca="false">(D1871/86400)+$A$1780</f>
        <v>34974.5921412037</v>
      </c>
      <c r="C1871" s="1" t="n">
        <f aca="false">$F$2-E1871</f>
        <v>74.37</v>
      </c>
      <c r="D1871" s="1" t="n">
        <v>92</v>
      </c>
      <c r="E1871" s="7" t="n">
        <v>14.04</v>
      </c>
    </row>
    <row r="1872" customFormat="false" ht="13.5" hidden="false" customHeight="false" outlineLevel="0" collapsed="false">
      <c r="B1872" s="3" t="n">
        <f aca="false">(D1872/86400)+$A$1780</f>
        <v>34974.5921527778</v>
      </c>
      <c r="C1872" s="1" t="n">
        <f aca="false">$F$2-E1872</f>
        <v>74.37</v>
      </c>
      <c r="D1872" s="1" t="n">
        <v>93</v>
      </c>
      <c r="E1872" s="7" t="n">
        <v>14.04</v>
      </c>
    </row>
    <row r="1873" customFormat="false" ht="13.5" hidden="false" customHeight="false" outlineLevel="0" collapsed="false">
      <c r="B1873" s="3" t="n">
        <f aca="false">(D1873/86400)+$A$1780</f>
        <v>34974.5921643519</v>
      </c>
      <c r="C1873" s="1" t="n">
        <f aca="false">$F$2-E1873</f>
        <v>74.37</v>
      </c>
      <c r="D1873" s="1" t="n">
        <v>94</v>
      </c>
      <c r="E1873" s="7" t="n">
        <v>14.04</v>
      </c>
    </row>
    <row r="1874" customFormat="false" ht="13.5" hidden="false" customHeight="false" outlineLevel="0" collapsed="false">
      <c r="B1874" s="3" t="n">
        <f aca="false">(D1874/86400)+$A$1780</f>
        <v>34974.5921759259</v>
      </c>
      <c r="C1874" s="1" t="n">
        <f aca="false">$F$2-E1874</f>
        <v>74.37</v>
      </c>
      <c r="D1874" s="1" t="n">
        <v>95</v>
      </c>
      <c r="E1874" s="7" t="n">
        <v>14.04</v>
      </c>
    </row>
    <row r="1875" customFormat="false" ht="13.5" hidden="false" customHeight="false" outlineLevel="0" collapsed="false">
      <c r="B1875" s="3" t="n">
        <f aca="false">(D1875/86400)+$A$1780</f>
        <v>34974.5921875</v>
      </c>
      <c r="C1875" s="1" t="n">
        <f aca="false">$F$2-E1875</f>
        <v>74.37</v>
      </c>
      <c r="D1875" s="1" t="n">
        <v>96</v>
      </c>
      <c r="E1875" s="7" t="n">
        <v>14.04</v>
      </c>
    </row>
    <row r="1876" customFormat="false" ht="13.5" hidden="false" customHeight="false" outlineLevel="0" collapsed="false">
      <c r="B1876" s="3" t="n">
        <f aca="false">(D1876/86400)+$A$1780</f>
        <v>34974.5921990741</v>
      </c>
      <c r="C1876" s="1" t="n">
        <f aca="false">$F$2-E1876</f>
        <v>74.37</v>
      </c>
      <c r="D1876" s="1" t="n">
        <v>97</v>
      </c>
      <c r="E1876" s="7" t="n">
        <v>14.04</v>
      </c>
    </row>
    <row r="1877" customFormat="false" ht="13.5" hidden="false" customHeight="false" outlineLevel="0" collapsed="false">
      <c r="B1877" s="3" t="n">
        <f aca="false">(D1877/86400)+$A$1780</f>
        <v>34974.5922106482</v>
      </c>
      <c r="C1877" s="1" t="n">
        <f aca="false">$F$2-E1877</f>
        <v>74.37</v>
      </c>
      <c r="D1877" s="1" t="n">
        <v>98</v>
      </c>
      <c r="E1877" s="7" t="n">
        <v>14.04</v>
      </c>
    </row>
    <row r="1878" customFormat="false" ht="13.5" hidden="false" customHeight="false" outlineLevel="0" collapsed="false">
      <c r="B1878" s="3" t="n">
        <f aca="false">(D1878/86400)+$A$1780</f>
        <v>34974.5922222222</v>
      </c>
      <c r="C1878" s="1" t="n">
        <f aca="false">$F$2-E1878</f>
        <v>74.37</v>
      </c>
      <c r="D1878" s="1" t="n">
        <v>99</v>
      </c>
      <c r="E1878" s="7" t="n">
        <v>14.04</v>
      </c>
    </row>
    <row r="1879" customFormat="false" ht="13.5" hidden="false" customHeight="false" outlineLevel="0" collapsed="false">
      <c r="B1879" s="3" t="n">
        <f aca="false">(D1879/86400)+$A$1780</f>
        <v>34974.5922337963</v>
      </c>
      <c r="C1879" s="1" t="n">
        <f aca="false">$F$2-E1879</f>
        <v>74.37</v>
      </c>
      <c r="D1879" s="1" t="n">
        <v>100</v>
      </c>
      <c r="E1879" s="7" t="n">
        <v>14.04</v>
      </c>
    </row>
    <row r="1880" customFormat="false" ht="13.5" hidden="false" customHeight="false" outlineLevel="0" collapsed="false">
      <c r="B1880" s="3" t="n">
        <f aca="false">(D1880/86400)+$A$1780</f>
        <v>34974.5922453704</v>
      </c>
      <c r="C1880" s="1" t="n">
        <f aca="false">$F$2-E1880</f>
        <v>74.37</v>
      </c>
      <c r="D1880" s="1" t="n">
        <v>101</v>
      </c>
      <c r="E1880" s="7" t="n">
        <v>14.04</v>
      </c>
    </row>
    <row r="1881" customFormat="false" ht="13.5" hidden="false" customHeight="false" outlineLevel="0" collapsed="false">
      <c r="B1881" s="3" t="n">
        <f aca="false">(D1881/86400)+$A$1780</f>
        <v>34974.5922569444</v>
      </c>
      <c r="C1881" s="1" t="n">
        <f aca="false">$F$2-E1881</f>
        <v>74.37</v>
      </c>
      <c r="D1881" s="1" t="n">
        <v>102</v>
      </c>
      <c r="E1881" s="7" t="n">
        <v>14.04</v>
      </c>
    </row>
    <row r="1882" customFormat="false" ht="13.5" hidden="false" customHeight="false" outlineLevel="0" collapsed="false">
      <c r="B1882" s="3" t="n">
        <f aca="false">(D1882/86400)+$A$1780</f>
        <v>34974.5922685185</v>
      </c>
      <c r="C1882" s="1" t="n">
        <f aca="false">$F$2-E1882</f>
        <v>74.37</v>
      </c>
      <c r="D1882" s="1" t="n">
        <v>103</v>
      </c>
      <c r="E1882" s="7" t="n">
        <v>14.04</v>
      </c>
    </row>
    <row r="1883" customFormat="false" ht="13.5" hidden="false" customHeight="false" outlineLevel="0" collapsed="false">
      <c r="B1883" s="3" t="n">
        <f aca="false">(D1883/86400)+$A$1780</f>
        <v>34974.5922800926</v>
      </c>
      <c r="C1883" s="1" t="n">
        <f aca="false">$F$2-E1883</f>
        <v>74.37</v>
      </c>
      <c r="D1883" s="1" t="n">
        <v>104</v>
      </c>
      <c r="E1883" s="7" t="n">
        <v>14.04</v>
      </c>
    </row>
    <row r="1884" customFormat="false" ht="13.5" hidden="false" customHeight="false" outlineLevel="0" collapsed="false">
      <c r="B1884" s="3" t="n">
        <f aca="false">(D1884/86400)+$A$1780</f>
        <v>34974.5922916667</v>
      </c>
      <c r="C1884" s="1" t="n">
        <f aca="false">$F$2-E1884</f>
        <v>74.37</v>
      </c>
      <c r="D1884" s="1" t="n">
        <v>105</v>
      </c>
      <c r="E1884" s="7" t="n">
        <v>14.04</v>
      </c>
    </row>
    <row r="1885" customFormat="false" ht="13.5" hidden="false" customHeight="false" outlineLevel="0" collapsed="false">
      <c r="B1885" s="3" t="n">
        <f aca="false">(D1885/86400)+$A$1780</f>
        <v>34974.5923032407</v>
      </c>
      <c r="C1885" s="1" t="n">
        <f aca="false">$F$2-E1885</f>
        <v>74.37</v>
      </c>
      <c r="D1885" s="1" t="n">
        <v>106</v>
      </c>
      <c r="E1885" s="7" t="n">
        <v>14.04</v>
      </c>
    </row>
    <row r="1886" customFormat="false" ht="13.5" hidden="false" customHeight="false" outlineLevel="0" collapsed="false">
      <c r="B1886" s="3" t="n">
        <f aca="false">(D1886/86400)+$A$1780</f>
        <v>34974.5923148148</v>
      </c>
      <c r="C1886" s="1" t="n">
        <f aca="false">$F$2-E1886</f>
        <v>74.37</v>
      </c>
      <c r="D1886" s="1" t="n">
        <v>107</v>
      </c>
      <c r="E1886" s="7" t="n">
        <v>14.04</v>
      </c>
    </row>
    <row r="1887" customFormat="false" ht="13.5" hidden="false" customHeight="false" outlineLevel="0" collapsed="false">
      <c r="B1887" s="3" t="n">
        <f aca="false">(D1887/86400)+$A$1780</f>
        <v>34974.5923263889</v>
      </c>
      <c r="C1887" s="1" t="n">
        <f aca="false">$F$2-E1887</f>
        <v>74.37</v>
      </c>
      <c r="D1887" s="1" t="n">
        <v>108</v>
      </c>
      <c r="E1887" s="7" t="n">
        <v>14.04</v>
      </c>
    </row>
    <row r="1888" customFormat="false" ht="13.5" hidden="false" customHeight="false" outlineLevel="0" collapsed="false">
      <c r="B1888" s="3" t="n">
        <f aca="false">(D1888/86400)+$A$1780</f>
        <v>34974.592337963</v>
      </c>
      <c r="C1888" s="1" t="n">
        <f aca="false">$F$2-E1888</f>
        <v>74.37</v>
      </c>
      <c r="D1888" s="1" t="n">
        <v>109</v>
      </c>
      <c r="E1888" s="7" t="n">
        <v>14.04</v>
      </c>
    </row>
    <row r="1889" customFormat="false" ht="13.5" hidden="false" customHeight="false" outlineLevel="0" collapsed="false">
      <c r="B1889" s="3" t="n">
        <f aca="false">(D1889/86400)+$A$1780</f>
        <v>34974.592349537</v>
      </c>
      <c r="C1889" s="1" t="n">
        <f aca="false">$F$2-E1889</f>
        <v>74.37</v>
      </c>
      <c r="D1889" s="1" t="n">
        <v>110</v>
      </c>
      <c r="E1889" s="7" t="n">
        <v>14.04</v>
      </c>
    </row>
    <row r="1890" customFormat="false" ht="13.5" hidden="false" customHeight="false" outlineLevel="0" collapsed="false">
      <c r="B1890" s="3" t="n">
        <f aca="false">(D1890/86400)+$A$1780</f>
        <v>34974.5923611111</v>
      </c>
      <c r="C1890" s="1" t="n">
        <f aca="false">$F$2-E1890</f>
        <v>74.37</v>
      </c>
      <c r="D1890" s="1" t="n">
        <v>111</v>
      </c>
      <c r="E1890" s="7" t="n">
        <v>14.04</v>
      </c>
    </row>
    <row r="1891" customFormat="false" ht="13.5" hidden="false" customHeight="false" outlineLevel="0" collapsed="false">
      <c r="B1891" s="3" t="n">
        <f aca="false">(D1891/86400)+$A$1780</f>
        <v>34974.5923726852</v>
      </c>
      <c r="C1891" s="1" t="n">
        <f aca="false">$F$2-E1891</f>
        <v>74.37</v>
      </c>
      <c r="D1891" s="1" t="n">
        <v>112</v>
      </c>
      <c r="E1891" s="7" t="n">
        <v>14.04</v>
      </c>
    </row>
    <row r="1892" customFormat="false" ht="13.5" hidden="false" customHeight="false" outlineLevel="0" collapsed="false">
      <c r="B1892" s="3" t="n">
        <f aca="false">(D1892/86400)+$A$1780</f>
        <v>34974.5923842593</v>
      </c>
      <c r="C1892" s="1" t="n">
        <f aca="false">$F$2-E1892</f>
        <v>74.37</v>
      </c>
      <c r="D1892" s="1" t="n">
        <v>113</v>
      </c>
      <c r="E1892" s="7" t="n">
        <v>14.04</v>
      </c>
    </row>
    <row r="1893" customFormat="false" ht="13.5" hidden="false" customHeight="false" outlineLevel="0" collapsed="false">
      <c r="B1893" s="3" t="n">
        <f aca="false">(D1893/86400)+$A$1780</f>
        <v>34974.5923958333</v>
      </c>
      <c r="C1893" s="1" t="n">
        <f aca="false">$F$2-E1893</f>
        <v>74.37</v>
      </c>
      <c r="D1893" s="1" t="n">
        <v>114</v>
      </c>
      <c r="E1893" s="7" t="n">
        <v>14.04</v>
      </c>
    </row>
    <row r="1894" customFormat="false" ht="13.5" hidden="false" customHeight="false" outlineLevel="0" collapsed="false">
      <c r="B1894" s="3" t="n">
        <f aca="false">(D1894/86400)+$A$1780</f>
        <v>34974.5924074074</v>
      </c>
      <c r="C1894" s="1" t="n">
        <f aca="false">$F$2-E1894</f>
        <v>74.37</v>
      </c>
      <c r="D1894" s="1" t="n">
        <v>115</v>
      </c>
      <c r="E1894" s="7" t="n">
        <v>14.04</v>
      </c>
    </row>
    <row r="1895" customFormat="false" ht="13.5" hidden="false" customHeight="false" outlineLevel="0" collapsed="false">
      <c r="B1895" s="3" t="n">
        <f aca="false">(D1895/86400)+$A$1780</f>
        <v>34974.5924189815</v>
      </c>
      <c r="C1895" s="1" t="n">
        <f aca="false">$F$2-E1895</f>
        <v>74.38</v>
      </c>
      <c r="D1895" s="1" t="n">
        <v>116</v>
      </c>
      <c r="E1895" s="7" t="n">
        <v>14.03</v>
      </c>
    </row>
    <row r="1896" customFormat="false" ht="13.5" hidden="false" customHeight="false" outlineLevel="0" collapsed="false">
      <c r="B1896" s="3" t="n">
        <f aca="false">(D1896/86400)+$A$1780</f>
        <v>34974.5924305556</v>
      </c>
      <c r="C1896" s="1" t="n">
        <f aca="false">$F$2-E1896</f>
        <v>74.37</v>
      </c>
      <c r="D1896" s="1" t="n">
        <v>117</v>
      </c>
      <c r="E1896" s="7" t="n">
        <v>14.04</v>
      </c>
    </row>
    <row r="1897" customFormat="false" ht="13.5" hidden="false" customHeight="false" outlineLevel="0" collapsed="false">
      <c r="B1897" s="3" t="n">
        <f aca="false">(D1897/86400)+$A$1780</f>
        <v>34974.5924421296</v>
      </c>
      <c r="C1897" s="1" t="n">
        <f aca="false">$F$2-E1897</f>
        <v>74.37</v>
      </c>
      <c r="D1897" s="1" t="n">
        <v>118</v>
      </c>
      <c r="E1897" s="7" t="n">
        <v>14.04</v>
      </c>
    </row>
    <row r="1898" customFormat="false" ht="13.5" hidden="false" customHeight="false" outlineLevel="0" collapsed="false">
      <c r="B1898" s="3" t="n">
        <f aca="false">(D1898/86400)+$A$1780</f>
        <v>34974.5924537037</v>
      </c>
      <c r="C1898" s="1" t="n">
        <f aca="false">$F$2-E1898</f>
        <v>74.37</v>
      </c>
      <c r="D1898" s="1" t="n">
        <v>119</v>
      </c>
      <c r="E1898" s="7" t="n">
        <v>14.04</v>
      </c>
    </row>
    <row r="1899" customFormat="false" ht="13.5" hidden="false" customHeight="false" outlineLevel="0" collapsed="false">
      <c r="B1899" s="3" t="n">
        <f aca="false">(D1899/86400)+$A$1780</f>
        <v>34974.5924652778</v>
      </c>
      <c r="C1899" s="1" t="n">
        <f aca="false">$F$2-E1899</f>
        <v>74.37</v>
      </c>
      <c r="D1899" s="1" t="n">
        <v>120</v>
      </c>
      <c r="E1899" s="7" t="n">
        <v>14.04</v>
      </c>
    </row>
    <row r="1900" customFormat="false" ht="13.5" hidden="false" customHeight="false" outlineLevel="0" collapsed="false">
      <c r="B1900" s="3" t="n">
        <f aca="false">(D1900/86400)+$A$1780</f>
        <v>34974.5924768519</v>
      </c>
      <c r="C1900" s="1" t="n">
        <f aca="false">$F$2-E1900</f>
        <v>74.37</v>
      </c>
      <c r="D1900" s="1" t="n">
        <v>121</v>
      </c>
      <c r="E1900" s="7" t="n">
        <v>14.04</v>
      </c>
    </row>
    <row r="1901" customFormat="false" ht="13.5" hidden="false" customHeight="false" outlineLevel="0" collapsed="false">
      <c r="B1901" s="3" t="n">
        <f aca="false">(D1901/86400)+$A$1780</f>
        <v>34974.5924884259</v>
      </c>
      <c r="C1901" s="1" t="n">
        <f aca="false">$F$2-E1901</f>
        <v>74.37</v>
      </c>
      <c r="D1901" s="1" t="n">
        <v>122</v>
      </c>
      <c r="E1901" s="7" t="n">
        <v>14.04</v>
      </c>
    </row>
    <row r="1902" customFormat="false" ht="13.5" hidden="false" customHeight="false" outlineLevel="0" collapsed="false">
      <c r="B1902" s="3" t="n">
        <f aca="false">(D1902/86400)+$A$1780</f>
        <v>34974.5925</v>
      </c>
      <c r="C1902" s="1" t="n">
        <f aca="false">$F$2-E1902</f>
        <v>74.37</v>
      </c>
      <c r="D1902" s="1" t="n">
        <v>123</v>
      </c>
      <c r="E1902" s="7" t="n">
        <v>14.04</v>
      </c>
    </row>
    <row r="1903" customFormat="false" ht="13.5" hidden="false" customHeight="false" outlineLevel="0" collapsed="false">
      <c r="B1903" s="3" t="n">
        <f aca="false">(D1903/86400)+$A$1780</f>
        <v>34974.5925115741</v>
      </c>
      <c r="C1903" s="1" t="n">
        <f aca="false">$F$2-E1903</f>
        <v>74.37</v>
      </c>
      <c r="D1903" s="1" t="n">
        <v>124</v>
      </c>
      <c r="E1903" s="7" t="n">
        <v>14.04</v>
      </c>
    </row>
    <row r="1904" customFormat="false" ht="13.5" hidden="false" customHeight="false" outlineLevel="0" collapsed="false">
      <c r="B1904" s="3" t="n">
        <f aca="false">(D1904/86400)+$A$1780</f>
        <v>34974.5925231482</v>
      </c>
      <c r="C1904" s="1" t="n">
        <f aca="false">$F$2-E1904</f>
        <v>74.37</v>
      </c>
      <c r="D1904" s="1" t="n">
        <v>125</v>
      </c>
      <c r="E1904" s="7" t="n">
        <v>14.04</v>
      </c>
    </row>
    <row r="1905" customFormat="false" ht="13.5" hidden="false" customHeight="false" outlineLevel="0" collapsed="false">
      <c r="B1905" s="3" t="n">
        <f aca="false">(D1905/86400)+$A$1780</f>
        <v>34974.5925347222</v>
      </c>
      <c r="C1905" s="1" t="n">
        <f aca="false">$F$2-E1905</f>
        <v>74.37</v>
      </c>
      <c r="D1905" s="1" t="n">
        <v>126</v>
      </c>
      <c r="E1905" s="7" t="n">
        <v>14.04</v>
      </c>
    </row>
    <row r="1906" customFormat="false" ht="13.5" hidden="false" customHeight="false" outlineLevel="0" collapsed="false">
      <c r="B1906" s="3" t="n">
        <f aca="false">(D1906/86400)+$A$1780</f>
        <v>34974.5925462963</v>
      </c>
      <c r="C1906" s="1" t="n">
        <f aca="false">$F$2-E1906</f>
        <v>74.37</v>
      </c>
      <c r="D1906" s="1" t="n">
        <v>127</v>
      </c>
      <c r="E1906" s="7" t="n">
        <v>14.04</v>
      </c>
    </row>
    <row r="1907" customFormat="false" ht="13.5" hidden="false" customHeight="false" outlineLevel="0" collapsed="false">
      <c r="B1907" s="3" t="n">
        <f aca="false">(D1907/86400)+$A$1780</f>
        <v>34974.5925578704</v>
      </c>
      <c r="C1907" s="1" t="n">
        <f aca="false">$F$2-E1907</f>
        <v>74.37</v>
      </c>
      <c r="D1907" s="1" t="n">
        <v>128</v>
      </c>
      <c r="E1907" s="7" t="n">
        <v>14.04</v>
      </c>
    </row>
    <row r="1908" customFormat="false" ht="13.5" hidden="false" customHeight="false" outlineLevel="0" collapsed="false">
      <c r="B1908" s="3" t="n">
        <f aca="false">(D1908/86400)+$A$1780</f>
        <v>34974.5925694444</v>
      </c>
      <c r="C1908" s="1" t="n">
        <f aca="false">$F$2-E1908</f>
        <v>74.37</v>
      </c>
      <c r="D1908" s="1" t="n">
        <v>129</v>
      </c>
      <c r="E1908" s="7" t="n">
        <v>14.04</v>
      </c>
    </row>
    <row r="1909" customFormat="false" ht="13.5" hidden="false" customHeight="false" outlineLevel="0" collapsed="false">
      <c r="B1909" s="3" t="n">
        <f aca="false">(D1909/86400)+$A$1780</f>
        <v>34974.5925810185</v>
      </c>
      <c r="C1909" s="1" t="n">
        <f aca="false">$F$2-E1909</f>
        <v>74.37</v>
      </c>
      <c r="D1909" s="1" t="n">
        <v>130</v>
      </c>
      <c r="E1909" s="7" t="n">
        <v>14.04</v>
      </c>
    </row>
    <row r="1910" customFormat="false" ht="13.5" hidden="false" customHeight="false" outlineLevel="0" collapsed="false">
      <c r="B1910" s="3" t="n">
        <f aca="false">(D1910/86400)+$A$1780</f>
        <v>34974.5925925926</v>
      </c>
      <c r="C1910" s="1" t="n">
        <f aca="false">$F$2-E1910</f>
        <v>74.37</v>
      </c>
      <c r="D1910" s="1" t="n">
        <v>131</v>
      </c>
      <c r="E1910" s="7" t="n">
        <v>14.04</v>
      </c>
    </row>
    <row r="1911" customFormat="false" ht="13.5" hidden="false" customHeight="false" outlineLevel="0" collapsed="false">
      <c r="B1911" s="3" t="n">
        <f aca="false">(D1911/86400)+$A$1780</f>
        <v>34974.5926041667</v>
      </c>
      <c r="C1911" s="1" t="n">
        <f aca="false">$F$2-E1911</f>
        <v>74.37</v>
      </c>
      <c r="D1911" s="1" t="n">
        <v>132</v>
      </c>
      <c r="E1911" s="7" t="n">
        <v>14.04</v>
      </c>
    </row>
    <row r="1912" customFormat="false" ht="13.5" hidden="false" customHeight="false" outlineLevel="0" collapsed="false">
      <c r="B1912" s="3" t="n">
        <f aca="false">(D1912/86400)+$A$1780</f>
        <v>34974.5926157407</v>
      </c>
      <c r="C1912" s="1" t="n">
        <f aca="false">$F$2-E1912</f>
        <v>74.37</v>
      </c>
      <c r="D1912" s="1" t="n">
        <v>133</v>
      </c>
      <c r="E1912" s="7" t="n">
        <v>14.04</v>
      </c>
    </row>
    <row r="1913" customFormat="false" ht="13.5" hidden="false" customHeight="false" outlineLevel="0" collapsed="false">
      <c r="B1913" s="3" t="n">
        <f aca="false">(D1913/86400)+$A$1780</f>
        <v>34974.5926273148</v>
      </c>
      <c r="C1913" s="1" t="n">
        <f aca="false">$F$2-E1913</f>
        <v>74.37</v>
      </c>
      <c r="D1913" s="1" t="n">
        <v>134</v>
      </c>
      <c r="E1913" s="7" t="n">
        <v>14.04</v>
      </c>
    </row>
    <row r="1914" customFormat="false" ht="13.5" hidden="false" customHeight="false" outlineLevel="0" collapsed="false">
      <c r="B1914" s="3" t="n">
        <f aca="false">(D1914/86400)+$A$1780</f>
        <v>34974.5926388889</v>
      </c>
      <c r="C1914" s="1" t="n">
        <f aca="false">$F$2-E1914</f>
        <v>74.37</v>
      </c>
      <c r="D1914" s="1" t="n">
        <v>135</v>
      </c>
      <c r="E1914" s="7" t="n">
        <v>14.04</v>
      </c>
    </row>
    <row r="1915" customFormat="false" ht="13.5" hidden="false" customHeight="false" outlineLevel="0" collapsed="false">
      <c r="B1915" s="3" t="n">
        <f aca="false">(D1915/86400)+$A$1780</f>
        <v>34974.592650463</v>
      </c>
      <c r="C1915" s="1" t="n">
        <f aca="false">$F$2-E1915</f>
        <v>74.37</v>
      </c>
      <c r="D1915" s="1" t="n">
        <v>136</v>
      </c>
      <c r="E1915" s="7" t="n">
        <v>14.04</v>
      </c>
    </row>
    <row r="1916" customFormat="false" ht="13.5" hidden="false" customHeight="false" outlineLevel="0" collapsed="false">
      <c r="B1916" s="3" t="n">
        <f aca="false">(D1916/86400)+$A$1780</f>
        <v>34974.592662037</v>
      </c>
      <c r="C1916" s="1" t="n">
        <f aca="false">$F$2-E1916</f>
        <v>74.37</v>
      </c>
      <c r="D1916" s="1" t="n">
        <v>137</v>
      </c>
      <c r="E1916" s="7" t="n">
        <v>14.04</v>
      </c>
    </row>
    <row r="1917" customFormat="false" ht="13.5" hidden="false" customHeight="false" outlineLevel="0" collapsed="false">
      <c r="B1917" s="3" t="n">
        <f aca="false">(D1917/86400)+$A$1780</f>
        <v>34974.5926736111</v>
      </c>
      <c r="C1917" s="1" t="n">
        <f aca="false">$F$2-E1917</f>
        <v>74.37</v>
      </c>
      <c r="D1917" s="1" t="n">
        <v>138</v>
      </c>
      <c r="E1917" s="7" t="n">
        <v>14.04</v>
      </c>
    </row>
    <row r="1918" customFormat="false" ht="13.5" hidden="false" customHeight="false" outlineLevel="0" collapsed="false">
      <c r="B1918" s="3" t="n">
        <f aca="false">(D1918/86400)+$A$1780</f>
        <v>34974.5926851852</v>
      </c>
      <c r="C1918" s="1" t="n">
        <f aca="false">$F$2-E1918</f>
        <v>74.37</v>
      </c>
      <c r="D1918" s="1" t="n">
        <v>139</v>
      </c>
      <c r="E1918" s="7" t="n">
        <v>14.04</v>
      </c>
    </row>
    <row r="1919" customFormat="false" ht="13.5" hidden="false" customHeight="false" outlineLevel="0" collapsed="false">
      <c r="B1919" s="3" t="n">
        <f aca="false">(D1919/86400)+$A$1780</f>
        <v>34974.5926967593</v>
      </c>
      <c r="C1919" s="1" t="n">
        <f aca="false">$F$2-E1919</f>
        <v>74.37</v>
      </c>
      <c r="D1919" s="1" t="n">
        <v>140</v>
      </c>
      <c r="E1919" s="7" t="n">
        <v>14.04</v>
      </c>
    </row>
    <row r="1920" customFormat="false" ht="13.5" hidden="false" customHeight="false" outlineLevel="0" collapsed="false">
      <c r="B1920" s="3" t="n">
        <f aca="false">(D1920/86400)+$A$1780</f>
        <v>34974.5927083333</v>
      </c>
      <c r="C1920" s="1" t="n">
        <f aca="false">$F$2-E1920</f>
        <v>74.37</v>
      </c>
      <c r="D1920" s="1" t="n">
        <v>141</v>
      </c>
      <c r="E1920" s="7" t="n">
        <v>14.04</v>
      </c>
    </row>
    <row r="1921" customFormat="false" ht="13.5" hidden="false" customHeight="false" outlineLevel="0" collapsed="false">
      <c r="B1921" s="3" t="n">
        <f aca="false">(D1921/86400)+$A$1780</f>
        <v>34974.5927199074</v>
      </c>
      <c r="C1921" s="1" t="n">
        <f aca="false">$F$2-E1921</f>
        <v>74.37</v>
      </c>
      <c r="D1921" s="1" t="n">
        <v>142</v>
      </c>
      <c r="E1921" s="7" t="n">
        <v>14.04</v>
      </c>
    </row>
    <row r="1922" customFormat="false" ht="13.5" hidden="false" customHeight="false" outlineLevel="0" collapsed="false">
      <c r="B1922" s="3" t="n">
        <f aca="false">(D1922/86400)+$A$1780</f>
        <v>34974.5927314815</v>
      </c>
      <c r="C1922" s="1" t="n">
        <f aca="false">$F$2-E1922</f>
        <v>74.37</v>
      </c>
      <c r="D1922" s="1" t="n">
        <v>143</v>
      </c>
      <c r="E1922" s="7" t="n">
        <v>14.04</v>
      </c>
    </row>
    <row r="1923" customFormat="false" ht="13.5" hidden="false" customHeight="false" outlineLevel="0" collapsed="false">
      <c r="B1923" s="3" t="n">
        <f aca="false">(D1923/86400)+$A$1780</f>
        <v>34974.5927430556</v>
      </c>
      <c r="C1923" s="1" t="n">
        <f aca="false">$F$2-E1923</f>
        <v>74.37</v>
      </c>
      <c r="D1923" s="1" t="n">
        <v>144</v>
      </c>
      <c r="E1923" s="7" t="n">
        <v>14.04</v>
      </c>
    </row>
    <row r="1924" customFormat="false" ht="13.5" hidden="false" customHeight="false" outlineLevel="0" collapsed="false">
      <c r="B1924" s="3" t="n">
        <f aca="false">(D1924/86400)+$A$1780</f>
        <v>34974.5927546296</v>
      </c>
      <c r="C1924" s="1" t="n">
        <f aca="false">$F$2-E1924</f>
        <v>74.37</v>
      </c>
      <c r="D1924" s="1" t="n">
        <v>145</v>
      </c>
      <c r="E1924" s="7" t="n">
        <v>14.04</v>
      </c>
    </row>
    <row r="1925" customFormat="false" ht="13.5" hidden="false" customHeight="false" outlineLevel="0" collapsed="false">
      <c r="B1925" s="3" t="n">
        <f aca="false">(D1925/86400)+$A$1780</f>
        <v>34974.5927662037</v>
      </c>
      <c r="C1925" s="1" t="n">
        <f aca="false">$F$2-E1925</f>
        <v>74.37</v>
      </c>
      <c r="D1925" s="1" t="n">
        <v>146</v>
      </c>
      <c r="E1925" s="7" t="n">
        <v>14.04</v>
      </c>
    </row>
    <row r="1926" customFormat="false" ht="13.5" hidden="false" customHeight="false" outlineLevel="0" collapsed="false">
      <c r="B1926" s="3" t="n">
        <f aca="false">(D1926/86400)+$A$1780</f>
        <v>34974.5927777778</v>
      </c>
      <c r="C1926" s="1" t="n">
        <f aca="false">$F$2-E1926</f>
        <v>74.37</v>
      </c>
      <c r="D1926" s="1" t="n">
        <v>147</v>
      </c>
      <c r="E1926" s="7" t="n">
        <v>14.04</v>
      </c>
    </row>
    <row r="1927" customFormat="false" ht="13.5" hidden="false" customHeight="false" outlineLevel="0" collapsed="false">
      <c r="B1927" s="3" t="n">
        <f aca="false">(D1927/86400)+$A$1780</f>
        <v>34974.5927893519</v>
      </c>
      <c r="C1927" s="1" t="n">
        <f aca="false">$F$2-E1927</f>
        <v>74.37</v>
      </c>
      <c r="D1927" s="1" t="n">
        <v>148</v>
      </c>
      <c r="E1927" s="7" t="n">
        <v>14.04</v>
      </c>
    </row>
    <row r="1928" customFormat="false" ht="13.5" hidden="false" customHeight="false" outlineLevel="0" collapsed="false">
      <c r="B1928" s="3" t="n">
        <f aca="false">(D1928/86400)+$A$1780</f>
        <v>34974.5928009259</v>
      </c>
      <c r="C1928" s="1" t="n">
        <f aca="false">$F$2-E1928</f>
        <v>74.37</v>
      </c>
      <c r="D1928" s="1" t="n">
        <v>149</v>
      </c>
      <c r="E1928" s="7" t="n">
        <v>14.04</v>
      </c>
    </row>
    <row r="1929" customFormat="false" ht="13.5" hidden="false" customHeight="false" outlineLevel="0" collapsed="false">
      <c r="B1929" s="3" t="n">
        <f aca="false">(D1929/86400)+$A$1780</f>
        <v>34974.5928125</v>
      </c>
      <c r="C1929" s="1" t="n">
        <f aca="false">$F$2-E1929</f>
        <v>74.37</v>
      </c>
      <c r="D1929" s="1" t="n">
        <v>150</v>
      </c>
      <c r="E1929" s="7" t="n">
        <v>14.04</v>
      </c>
    </row>
    <row r="1930" customFormat="false" ht="13.5" hidden="false" customHeight="false" outlineLevel="0" collapsed="false">
      <c r="B1930" s="3" t="n">
        <f aca="false">(D1930/86400)+$A$1780</f>
        <v>34974.5928240741</v>
      </c>
      <c r="C1930" s="1" t="n">
        <f aca="false">$F$2-E1930</f>
        <v>74.37</v>
      </c>
      <c r="D1930" s="1" t="n">
        <v>151</v>
      </c>
      <c r="E1930" s="7" t="n">
        <v>14.04</v>
      </c>
    </row>
    <row r="1931" customFormat="false" ht="13.5" hidden="false" customHeight="false" outlineLevel="0" collapsed="false">
      <c r="B1931" s="3" t="n">
        <f aca="false">(D1931/86400)+$A$1780</f>
        <v>34974.5928356481</v>
      </c>
      <c r="C1931" s="1" t="n">
        <f aca="false">$F$2-E1931</f>
        <v>74.37</v>
      </c>
      <c r="D1931" s="1" t="n">
        <v>152</v>
      </c>
      <c r="E1931" s="7" t="n">
        <v>14.04</v>
      </c>
    </row>
    <row r="1932" customFormat="false" ht="13.5" hidden="false" customHeight="false" outlineLevel="0" collapsed="false">
      <c r="B1932" s="3" t="n">
        <f aca="false">(D1932/86400)+$A$1780</f>
        <v>34974.5928472222</v>
      </c>
      <c r="C1932" s="1" t="n">
        <f aca="false">$F$2-E1932</f>
        <v>74.37</v>
      </c>
      <c r="D1932" s="1" t="n">
        <v>153</v>
      </c>
      <c r="E1932" s="7" t="n">
        <v>14.04</v>
      </c>
    </row>
    <row r="1933" customFormat="false" ht="13.5" hidden="false" customHeight="false" outlineLevel="0" collapsed="false">
      <c r="B1933" s="3" t="n">
        <f aca="false">(D1933/86400)+$A$1780</f>
        <v>34974.5928587963</v>
      </c>
      <c r="C1933" s="1" t="n">
        <f aca="false">$F$2-E1933</f>
        <v>74.37</v>
      </c>
      <c r="D1933" s="1" t="n">
        <v>154</v>
      </c>
      <c r="E1933" s="7" t="n">
        <v>14.04</v>
      </c>
    </row>
    <row r="1934" customFormat="false" ht="13.5" hidden="false" customHeight="false" outlineLevel="0" collapsed="false">
      <c r="B1934" s="3" t="n">
        <f aca="false">(D1934/86400)+$A$1780</f>
        <v>34974.5928703704</v>
      </c>
      <c r="C1934" s="1" t="n">
        <f aca="false">$F$2-E1934</f>
        <v>74.37</v>
      </c>
      <c r="D1934" s="1" t="n">
        <v>155</v>
      </c>
      <c r="E1934" s="7" t="n">
        <v>14.04</v>
      </c>
    </row>
    <row r="1935" customFormat="false" ht="13.5" hidden="false" customHeight="false" outlineLevel="0" collapsed="false">
      <c r="B1935" s="3" t="n">
        <f aca="false">(D1935/86400)+$A$1780</f>
        <v>34974.5928819444</v>
      </c>
      <c r="C1935" s="1" t="n">
        <f aca="false">$F$2-E1935</f>
        <v>74.37</v>
      </c>
      <c r="D1935" s="1" t="n">
        <v>156</v>
      </c>
      <c r="E1935" s="7" t="n">
        <v>14.04</v>
      </c>
    </row>
    <row r="1936" customFormat="false" ht="13.5" hidden="false" customHeight="false" outlineLevel="0" collapsed="false">
      <c r="B1936" s="3" t="n">
        <f aca="false">(D1936/86400)+$A$1780</f>
        <v>34974.5928935185</v>
      </c>
      <c r="C1936" s="1" t="n">
        <f aca="false">$F$2-E1936</f>
        <v>74.37</v>
      </c>
      <c r="D1936" s="1" t="n">
        <v>157</v>
      </c>
      <c r="E1936" s="7" t="n">
        <v>14.04</v>
      </c>
    </row>
    <row r="1937" customFormat="false" ht="13.5" hidden="false" customHeight="false" outlineLevel="0" collapsed="false">
      <c r="B1937" s="3" t="n">
        <f aca="false">(D1937/86400)+$A$1780</f>
        <v>34974.5929050926</v>
      </c>
      <c r="C1937" s="1" t="n">
        <f aca="false">$F$2-E1937</f>
        <v>74.37</v>
      </c>
      <c r="D1937" s="1" t="n">
        <v>158</v>
      </c>
      <c r="E1937" s="7" t="n">
        <v>14.04</v>
      </c>
    </row>
    <row r="1938" customFormat="false" ht="13.5" hidden="false" customHeight="false" outlineLevel="0" collapsed="false">
      <c r="B1938" s="3" t="n">
        <f aca="false">(D1938/86400)+$A$1780</f>
        <v>34974.5929166667</v>
      </c>
      <c r="C1938" s="1" t="n">
        <f aca="false">$F$2-E1938</f>
        <v>74.37</v>
      </c>
      <c r="D1938" s="1" t="n">
        <v>159</v>
      </c>
      <c r="E1938" s="7" t="n">
        <v>14.04</v>
      </c>
    </row>
    <row r="1939" customFormat="false" ht="13.5" hidden="false" customHeight="false" outlineLevel="0" collapsed="false">
      <c r="B1939" s="3" t="n">
        <f aca="false">(D1939/86400)+$A$1780</f>
        <v>34974.5929282407</v>
      </c>
      <c r="C1939" s="1" t="n">
        <f aca="false">$F$2-E1939</f>
        <v>74.37</v>
      </c>
      <c r="D1939" s="1" t="n">
        <v>160</v>
      </c>
      <c r="E1939" s="7" t="n">
        <v>14.04</v>
      </c>
    </row>
    <row r="1940" customFormat="false" ht="13.5" hidden="false" customHeight="false" outlineLevel="0" collapsed="false">
      <c r="B1940" s="3" t="n">
        <f aca="false">(D1940/86400)+$A$1780</f>
        <v>34974.5929398148</v>
      </c>
      <c r="C1940" s="1" t="n">
        <f aca="false">$F$2-E1940</f>
        <v>74.37</v>
      </c>
      <c r="D1940" s="1" t="n">
        <v>161</v>
      </c>
      <c r="E1940" s="7" t="n">
        <v>14.04</v>
      </c>
    </row>
    <row r="1941" customFormat="false" ht="13.5" hidden="false" customHeight="false" outlineLevel="0" collapsed="false">
      <c r="B1941" s="3" t="n">
        <f aca="false">(D1941/86400)+$A$1780</f>
        <v>34974.5929513889</v>
      </c>
      <c r="C1941" s="1" t="n">
        <f aca="false">$F$2-E1941</f>
        <v>74.37</v>
      </c>
      <c r="D1941" s="1" t="n">
        <v>162</v>
      </c>
      <c r="E1941" s="7" t="n">
        <v>14.04</v>
      </c>
    </row>
    <row r="1942" customFormat="false" ht="13.5" hidden="false" customHeight="false" outlineLevel="0" collapsed="false">
      <c r="B1942" s="3" t="n">
        <f aca="false">(D1942/86400)+$A$1780</f>
        <v>34974.592962963</v>
      </c>
      <c r="C1942" s="1" t="n">
        <f aca="false">$F$2-E1942</f>
        <v>74.37</v>
      </c>
      <c r="D1942" s="1" t="n">
        <v>163</v>
      </c>
      <c r="E1942" s="7" t="n">
        <v>14.04</v>
      </c>
    </row>
    <row r="1943" customFormat="false" ht="13.5" hidden="false" customHeight="false" outlineLevel="0" collapsed="false">
      <c r="B1943" s="3" t="n">
        <f aca="false">(D1943/86400)+$A$1780</f>
        <v>34974.592974537</v>
      </c>
      <c r="C1943" s="1" t="n">
        <f aca="false">$F$2-E1943</f>
        <v>74.37</v>
      </c>
      <c r="D1943" s="1" t="n">
        <v>164</v>
      </c>
      <c r="E1943" s="7" t="n">
        <v>14.04</v>
      </c>
    </row>
    <row r="1944" customFormat="false" ht="13.5" hidden="false" customHeight="false" outlineLevel="0" collapsed="false">
      <c r="B1944" s="3" t="n">
        <f aca="false">(D1944/86400)+$A$1780</f>
        <v>34974.5929861111</v>
      </c>
      <c r="C1944" s="1" t="n">
        <f aca="false">$F$2-E1944</f>
        <v>74.37</v>
      </c>
      <c r="D1944" s="1" t="n">
        <v>165</v>
      </c>
      <c r="E1944" s="7" t="n">
        <v>14.04</v>
      </c>
    </row>
    <row r="1945" customFormat="false" ht="13.5" hidden="false" customHeight="false" outlineLevel="0" collapsed="false">
      <c r="B1945" s="3" t="n">
        <f aca="false">(D1945/86400)+$A$1780</f>
        <v>34974.5929976852</v>
      </c>
      <c r="C1945" s="1" t="n">
        <f aca="false">$F$2-E1945</f>
        <v>74.37</v>
      </c>
      <c r="D1945" s="1" t="n">
        <v>166</v>
      </c>
      <c r="E1945" s="7" t="n">
        <v>14.04</v>
      </c>
    </row>
    <row r="1946" customFormat="false" ht="13.5" hidden="false" customHeight="false" outlineLevel="0" collapsed="false">
      <c r="B1946" s="3" t="n">
        <f aca="false">(D1946/86400)+$A$1780</f>
        <v>34974.5930092593</v>
      </c>
      <c r="C1946" s="1" t="n">
        <f aca="false">$F$2-E1946</f>
        <v>74.37</v>
      </c>
      <c r="D1946" s="1" t="n">
        <v>167</v>
      </c>
      <c r="E1946" s="7" t="n">
        <v>14.04</v>
      </c>
    </row>
    <row r="1947" customFormat="false" ht="13.5" hidden="false" customHeight="false" outlineLevel="0" collapsed="false">
      <c r="B1947" s="3" t="n">
        <f aca="false">(D1947/86400)+$A$1780</f>
        <v>34974.5930208333</v>
      </c>
      <c r="C1947" s="1" t="n">
        <f aca="false">$F$2-E1947</f>
        <v>74.37</v>
      </c>
      <c r="D1947" s="1" t="n">
        <v>168</v>
      </c>
      <c r="E1947" s="7" t="n">
        <v>14.04</v>
      </c>
    </row>
    <row r="1948" customFormat="false" ht="13.5" hidden="false" customHeight="false" outlineLevel="0" collapsed="false">
      <c r="B1948" s="3" t="n">
        <f aca="false">(D1948/86400)+$A$1780</f>
        <v>34974.5930324074</v>
      </c>
      <c r="C1948" s="1" t="n">
        <f aca="false">$F$2-E1948</f>
        <v>74.37</v>
      </c>
      <c r="D1948" s="1" t="n">
        <v>169</v>
      </c>
      <c r="E1948" s="7" t="n">
        <v>14.04</v>
      </c>
    </row>
    <row r="1949" customFormat="false" ht="13.5" hidden="false" customHeight="false" outlineLevel="0" collapsed="false">
      <c r="B1949" s="3" t="n">
        <f aca="false">(D1949/86400)+$A$1780</f>
        <v>34974.5930439815</v>
      </c>
      <c r="C1949" s="1" t="n">
        <f aca="false">$F$2-E1949</f>
        <v>74.37</v>
      </c>
      <c r="D1949" s="1" t="n">
        <v>170</v>
      </c>
      <c r="E1949" s="7" t="n">
        <v>14.04</v>
      </c>
    </row>
    <row r="1950" customFormat="false" ht="13.5" hidden="false" customHeight="false" outlineLevel="0" collapsed="false">
      <c r="B1950" s="3" t="n">
        <f aca="false">(D1950/86400)+$A$1780</f>
        <v>34974.5930555556</v>
      </c>
      <c r="C1950" s="1" t="n">
        <f aca="false">$F$2-E1950</f>
        <v>74.37</v>
      </c>
      <c r="D1950" s="1" t="n">
        <v>171</v>
      </c>
      <c r="E1950" s="7" t="n">
        <v>14.04</v>
      </c>
    </row>
    <row r="1951" customFormat="false" ht="13.5" hidden="false" customHeight="false" outlineLevel="0" collapsed="false">
      <c r="B1951" s="3" t="n">
        <f aca="false">(D1951/86400)+$A$1780</f>
        <v>34974.5930671296</v>
      </c>
      <c r="C1951" s="1" t="n">
        <f aca="false">$F$2-E1951</f>
        <v>74.37</v>
      </c>
      <c r="D1951" s="1" t="n">
        <v>172</v>
      </c>
      <c r="E1951" s="7" t="n">
        <v>14.04</v>
      </c>
    </row>
    <row r="1952" customFormat="false" ht="13.5" hidden="false" customHeight="false" outlineLevel="0" collapsed="false">
      <c r="B1952" s="3" t="n">
        <f aca="false">(D1952/86400)+$A$1780</f>
        <v>34974.5930787037</v>
      </c>
      <c r="C1952" s="1" t="n">
        <f aca="false">$F$2-E1952</f>
        <v>74.37</v>
      </c>
      <c r="D1952" s="1" t="n">
        <v>173</v>
      </c>
      <c r="E1952" s="7" t="n">
        <v>14.04</v>
      </c>
    </row>
    <row r="1953" customFormat="false" ht="13.5" hidden="false" customHeight="false" outlineLevel="0" collapsed="false">
      <c r="B1953" s="3" t="n">
        <f aca="false">(D1953/86400)+$A$1780</f>
        <v>34974.5930902778</v>
      </c>
      <c r="C1953" s="1" t="n">
        <f aca="false">$F$2-E1953</f>
        <v>74.37</v>
      </c>
      <c r="D1953" s="1" t="n">
        <v>174</v>
      </c>
      <c r="E1953" s="7" t="n">
        <v>14.04</v>
      </c>
    </row>
    <row r="1954" customFormat="false" ht="13.5" hidden="false" customHeight="false" outlineLevel="0" collapsed="false">
      <c r="B1954" s="3" t="n">
        <f aca="false">(D1954/86400)+$A$1780</f>
        <v>34974.5931018519</v>
      </c>
      <c r="C1954" s="1" t="n">
        <f aca="false">$F$2-E1954</f>
        <v>74.37</v>
      </c>
      <c r="D1954" s="1" t="n">
        <v>175</v>
      </c>
      <c r="E1954" s="7" t="n">
        <v>14.04</v>
      </c>
    </row>
    <row r="1955" customFormat="false" ht="13.5" hidden="false" customHeight="false" outlineLevel="0" collapsed="false">
      <c r="B1955" s="3" t="n">
        <f aca="false">(D1955/86400)+$A$1780</f>
        <v>34974.5931134259</v>
      </c>
      <c r="C1955" s="1" t="n">
        <f aca="false">$F$2-E1955</f>
        <v>74.37</v>
      </c>
      <c r="D1955" s="1" t="n">
        <v>176</v>
      </c>
      <c r="E1955" s="7" t="n">
        <v>14.04</v>
      </c>
    </row>
    <row r="1956" customFormat="false" ht="13.5" hidden="false" customHeight="false" outlineLevel="0" collapsed="false">
      <c r="B1956" s="3" t="n">
        <f aca="false">(D1956/86400)+$A$1780</f>
        <v>34974.593125</v>
      </c>
      <c r="C1956" s="1" t="n">
        <f aca="false">$F$2-E1956</f>
        <v>74.37</v>
      </c>
      <c r="D1956" s="1" t="n">
        <v>177</v>
      </c>
      <c r="E1956" s="7" t="n">
        <v>14.04</v>
      </c>
    </row>
    <row r="1957" customFormat="false" ht="13.5" hidden="false" customHeight="false" outlineLevel="0" collapsed="false">
      <c r="B1957" s="3" t="n">
        <f aca="false">(D1957/86400)+$A$1780</f>
        <v>34974.5931365741</v>
      </c>
      <c r="C1957" s="1" t="n">
        <f aca="false">$F$2-E1957</f>
        <v>74.37</v>
      </c>
      <c r="D1957" s="1" t="n">
        <v>178</v>
      </c>
      <c r="E1957" s="7" t="n">
        <v>14.04</v>
      </c>
    </row>
    <row r="1958" customFormat="false" ht="13.5" hidden="false" customHeight="false" outlineLevel="0" collapsed="false">
      <c r="B1958" s="3" t="n">
        <f aca="false">(D1958/86400)+$A$1780</f>
        <v>34974.5931481481</v>
      </c>
      <c r="C1958" s="1" t="n">
        <f aca="false">$F$2-E1958</f>
        <v>74.37</v>
      </c>
      <c r="D1958" s="1" t="n">
        <v>179</v>
      </c>
      <c r="E1958" s="7" t="n">
        <v>14.04</v>
      </c>
    </row>
    <row r="1959" customFormat="false" ht="13.5" hidden="false" customHeight="false" outlineLevel="0" collapsed="false">
      <c r="B1959" s="3" t="n">
        <f aca="false">(D1959/86400)+$A$1780</f>
        <v>34974.5931597222</v>
      </c>
      <c r="C1959" s="1" t="n">
        <f aca="false">$F$2-E1959</f>
        <v>74.37</v>
      </c>
      <c r="D1959" s="1" t="n">
        <v>180</v>
      </c>
      <c r="E1959" s="7" t="n">
        <v>14.04</v>
      </c>
    </row>
    <row r="1960" customFormat="false" ht="13.5" hidden="false" customHeight="false" outlineLevel="0" collapsed="false">
      <c r="B1960" s="3" t="n">
        <f aca="false">(D1960/86400)+$A$1780</f>
        <v>34974.5931712963</v>
      </c>
      <c r="C1960" s="1" t="n">
        <f aca="false">$F$2-E1960</f>
        <v>74.37</v>
      </c>
      <c r="D1960" s="1" t="n">
        <v>181</v>
      </c>
      <c r="E1960" s="7" t="n">
        <v>14.04</v>
      </c>
    </row>
    <row r="1961" customFormat="false" ht="13.5" hidden="false" customHeight="false" outlineLevel="0" collapsed="false">
      <c r="B1961" s="3" t="n">
        <f aca="false">(D1961/86400)+$A$1780</f>
        <v>34974.5931828704</v>
      </c>
      <c r="C1961" s="1" t="n">
        <f aca="false">$F$2-E1961</f>
        <v>74.37</v>
      </c>
      <c r="D1961" s="1" t="n">
        <v>182</v>
      </c>
      <c r="E1961" s="7" t="n">
        <v>14.04</v>
      </c>
    </row>
    <row r="1962" customFormat="false" ht="13.5" hidden="false" customHeight="false" outlineLevel="0" collapsed="false">
      <c r="B1962" s="3" t="n">
        <f aca="false">(D1962/86400)+$A$1780</f>
        <v>34974.5931944444</v>
      </c>
      <c r="C1962" s="1" t="n">
        <f aca="false">$F$2-E1962</f>
        <v>74.37</v>
      </c>
      <c r="D1962" s="1" t="n">
        <v>183</v>
      </c>
      <c r="E1962" s="7" t="n">
        <v>14.04</v>
      </c>
    </row>
    <row r="1963" customFormat="false" ht="13.5" hidden="false" customHeight="false" outlineLevel="0" collapsed="false">
      <c r="B1963" s="3" t="n">
        <f aca="false">(D1963/86400)+$A$1780</f>
        <v>34974.5932060185</v>
      </c>
      <c r="C1963" s="1" t="n">
        <f aca="false">$F$2-E1963</f>
        <v>74.37</v>
      </c>
      <c r="D1963" s="1" t="n">
        <v>184</v>
      </c>
      <c r="E1963" s="7" t="n">
        <v>14.04</v>
      </c>
    </row>
    <row r="1964" customFormat="false" ht="13.5" hidden="false" customHeight="false" outlineLevel="0" collapsed="false">
      <c r="B1964" s="3" t="n">
        <f aca="false">(D1964/86400)+$A$1780</f>
        <v>34974.5932175926</v>
      </c>
      <c r="C1964" s="1" t="n">
        <f aca="false">$F$2-E1964</f>
        <v>74.37</v>
      </c>
      <c r="D1964" s="1" t="n">
        <v>185</v>
      </c>
      <c r="E1964" s="7" t="n">
        <v>14.04</v>
      </c>
    </row>
    <row r="1965" customFormat="false" ht="13.5" hidden="false" customHeight="false" outlineLevel="0" collapsed="false">
      <c r="B1965" s="3" t="n">
        <f aca="false">(D1965/86400)+$A$1780</f>
        <v>34974.5932291667</v>
      </c>
      <c r="C1965" s="1" t="n">
        <f aca="false">$F$2-E1965</f>
        <v>74.37</v>
      </c>
      <c r="D1965" s="1" t="n">
        <v>186</v>
      </c>
      <c r="E1965" s="7" t="n">
        <v>14.04</v>
      </c>
    </row>
    <row r="1966" customFormat="false" ht="13.5" hidden="false" customHeight="false" outlineLevel="0" collapsed="false">
      <c r="B1966" s="3" t="n">
        <f aca="false">(D1966/86400)+$A$1780</f>
        <v>34974.5932407407</v>
      </c>
      <c r="C1966" s="1" t="n">
        <f aca="false">$F$2-E1966</f>
        <v>74.37</v>
      </c>
      <c r="D1966" s="1" t="n">
        <v>187</v>
      </c>
      <c r="E1966" s="7" t="n">
        <v>14.04</v>
      </c>
    </row>
    <row r="1967" customFormat="false" ht="13.5" hidden="false" customHeight="false" outlineLevel="0" collapsed="false">
      <c r="B1967" s="3" t="n">
        <f aca="false">(D1967/86400)+$A$1780</f>
        <v>34974.5932523148</v>
      </c>
      <c r="C1967" s="1" t="n">
        <f aca="false">$F$2-E1967</f>
        <v>74.37</v>
      </c>
      <c r="D1967" s="1" t="n">
        <v>188</v>
      </c>
      <c r="E1967" s="7" t="n">
        <v>14.04</v>
      </c>
    </row>
    <row r="1968" customFormat="false" ht="13.5" hidden="false" customHeight="false" outlineLevel="0" collapsed="false">
      <c r="B1968" s="3" t="n">
        <f aca="false">(D1968/86400)+$A$1780</f>
        <v>34974.5932638889</v>
      </c>
      <c r="C1968" s="1" t="n">
        <f aca="false">$F$2-E1968</f>
        <v>74.37</v>
      </c>
      <c r="D1968" s="1" t="n">
        <v>189</v>
      </c>
      <c r="E1968" s="7" t="n">
        <v>14.04</v>
      </c>
    </row>
    <row r="1969" customFormat="false" ht="13.5" hidden="false" customHeight="false" outlineLevel="0" collapsed="false">
      <c r="B1969" s="3" t="n">
        <f aca="false">(D1969/86400)+$A$1780</f>
        <v>34974.593275463</v>
      </c>
      <c r="C1969" s="1" t="n">
        <f aca="false">$F$2-E1969</f>
        <v>74.37</v>
      </c>
      <c r="D1969" s="1" t="n">
        <v>190</v>
      </c>
      <c r="E1969" s="7" t="n">
        <v>14.04</v>
      </c>
    </row>
    <row r="1970" customFormat="false" ht="13.5" hidden="false" customHeight="false" outlineLevel="0" collapsed="false">
      <c r="B1970" s="3" t="n">
        <f aca="false">(D1970/86400)+$A$1780</f>
        <v>34974.593287037</v>
      </c>
      <c r="C1970" s="1" t="n">
        <f aca="false">$F$2-E1970</f>
        <v>74.37</v>
      </c>
      <c r="D1970" s="1" t="n">
        <v>191</v>
      </c>
      <c r="E1970" s="7" t="n">
        <v>14.04</v>
      </c>
    </row>
    <row r="1971" customFormat="false" ht="13.5" hidden="false" customHeight="false" outlineLevel="0" collapsed="false">
      <c r="B1971" s="3" t="n">
        <f aca="false">(D1971/86400)+$A$1780</f>
        <v>34974.5932986111</v>
      </c>
      <c r="C1971" s="1" t="n">
        <f aca="false">$F$2-E1971</f>
        <v>74.37</v>
      </c>
      <c r="D1971" s="1" t="n">
        <v>192</v>
      </c>
      <c r="E1971" s="7" t="n">
        <v>14.04</v>
      </c>
    </row>
    <row r="1972" customFormat="false" ht="13.5" hidden="false" customHeight="false" outlineLevel="0" collapsed="false">
      <c r="B1972" s="3" t="n">
        <f aca="false">(D1972/86400)+$A$1780</f>
        <v>34974.5933101852</v>
      </c>
      <c r="C1972" s="1" t="n">
        <f aca="false">$F$2-E1972</f>
        <v>74.37</v>
      </c>
      <c r="D1972" s="1" t="n">
        <v>193</v>
      </c>
      <c r="E1972" s="7" t="n">
        <v>14.04</v>
      </c>
    </row>
    <row r="1973" customFormat="false" ht="13.5" hidden="false" customHeight="false" outlineLevel="0" collapsed="false">
      <c r="B1973" s="3" t="n">
        <f aca="false">(D1973/86400)+$A$1780</f>
        <v>34974.5933217593</v>
      </c>
      <c r="C1973" s="1" t="n">
        <f aca="false">$F$2-E1973</f>
        <v>74.37</v>
      </c>
      <c r="D1973" s="1" t="n">
        <v>194</v>
      </c>
      <c r="E1973" s="7" t="n">
        <v>14.04</v>
      </c>
    </row>
    <row r="1974" customFormat="false" ht="13.5" hidden="false" customHeight="false" outlineLevel="0" collapsed="false">
      <c r="B1974" s="3" t="n">
        <f aca="false">(D1974/86400)+$A$1780</f>
        <v>34974.5933333333</v>
      </c>
      <c r="C1974" s="1" t="n">
        <f aca="false">$F$2-E1974</f>
        <v>74.37</v>
      </c>
      <c r="D1974" s="1" t="n">
        <v>195</v>
      </c>
      <c r="E1974" s="7" t="n">
        <v>14.04</v>
      </c>
    </row>
    <row r="1975" customFormat="false" ht="13.5" hidden="false" customHeight="false" outlineLevel="0" collapsed="false">
      <c r="B1975" s="3" t="n">
        <f aca="false">(D1975/86400)+$A$1780</f>
        <v>34974.5933449074</v>
      </c>
      <c r="C1975" s="1" t="n">
        <f aca="false">$F$2-E1975</f>
        <v>74.37</v>
      </c>
      <c r="D1975" s="1" t="n">
        <v>196</v>
      </c>
      <c r="E1975" s="7" t="n">
        <v>14.04</v>
      </c>
    </row>
    <row r="1976" customFormat="false" ht="13.5" hidden="false" customHeight="false" outlineLevel="0" collapsed="false">
      <c r="B1976" s="3" t="n">
        <f aca="false">(D1976/86400)+$A$1780</f>
        <v>34974.5933564815</v>
      </c>
      <c r="C1976" s="1" t="n">
        <f aca="false">$F$2-E1976</f>
        <v>74.37</v>
      </c>
      <c r="D1976" s="1" t="n">
        <v>197</v>
      </c>
      <c r="E1976" s="7" t="n">
        <v>14.04</v>
      </c>
    </row>
    <row r="1977" customFormat="false" ht="13.5" hidden="false" customHeight="false" outlineLevel="0" collapsed="false">
      <c r="B1977" s="3" t="n">
        <f aca="false">(D1977/86400)+$A$1780</f>
        <v>34974.5933680556</v>
      </c>
      <c r="C1977" s="1" t="n">
        <f aca="false">$F$2-E1977</f>
        <v>74.37</v>
      </c>
      <c r="D1977" s="1" t="n">
        <v>198</v>
      </c>
      <c r="E1977" s="7" t="n">
        <v>14.04</v>
      </c>
    </row>
    <row r="1978" customFormat="false" ht="13.5" hidden="false" customHeight="false" outlineLevel="0" collapsed="false">
      <c r="B1978" s="3" t="n">
        <f aca="false">(D1978/86400)+$A$1780</f>
        <v>34974.5933796296</v>
      </c>
      <c r="C1978" s="1" t="n">
        <f aca="false">$F$2-E1978</f>
        <v>74.37</v>
      </c>
      <c r="D1978" s="1" t="n">
        <v>199</v>
      </c>
      <c r="E1978" s="7" t="n">
        <v>14.04</v>
      </c>
    </row>
    <row r="1979" customFormat="false" ht="13.5" hidden="false" customHeight="false" outlineLevel="0" collapsed="false">
      <c r="B1979" s="3" t="n">
        <f aca="false">(D1979/86400)+$A$1780</f>
        <v>34974.5933912037</v>
      </c>
      <c r="C1979" s="1" t="n">
        <f aca="false">$F$2-E1979</f>
        <v>74.37</v>
      </c>
      <c r="D1979" s="1" t="n">
        <v>200</v>
      </c>
      <c r="E1979" s="7" t="n">
        <v>14.04</v>
      </c>
    </row>
    <row r="1980" customFormat="false" ht="13.5" hidden="false" customHeight="false" outlineLevel="0" collapsed="false">
      <c r="B1980" s="3" t="n">
        <f aca="false">(D1980/86400)+$A$1780</f>
        <v>34974.5934027778</v>
      </c>
      <c r="C1980" s="1" t="n">
        <f aca="false">$F$2-E1980</f>
        <v>74.37</v>
      </c>
      <c r="D1980" s="1" t="n">
        <v>201</v>
      </c>
      <c r="E1980" s="7" t="n">
        <v>14.04</v>
      </c>
    </row>
    <row r="1981" customFormat="false" ht="13.5" hidden="false" customHeight="false" outlineLevel="0" collapsed="false">
      <c r="B1981" s="3" t="n">
        <f aca="false">(D1981/86400)+$A$1780</f>
        <v>34974.5934143519</v>
      </c>
      <c r="C1981" s="1" t="n">
        <f aca="false">$F$2-E1981</f>
        <v>74.37</v>
      </c>
      <c r="D1981" s="1" t="n">
        <v>202</v>
      </c>
      <c r="E1981" s="7" t="n">
        <v>14.04</v>
      </c>
    </row>
    <row r="1982" customFormat="false" ht="13.5" hidden="false" customHeight="false" outlineLevel="0" collapsed="false">
      <c r="B1982" s="3" t="n">
        <f aca="false">(D1982/86400)+$A$1780</f>
        <v>34974.5934259259</v>
      </c>
      <c r="C1982" s="1" t="n">
        <f aca="false">$F$2-E1982</f>
        <v>74.37</v>
      </c>
      <c r="D1982" s="1" t="n">
        <v>203</v>
      </c>
      <c r="E1982" s="7" t="n">
        <v>14.04</v>
      </c>
    </row>
    <row r="1983" customFormat="false" ht="13.5" hidden="false" customHeight="false" outlineLevel="0" collapsed="false">
      <c r="B1983" s="3" t="n">
        <f aca="false">(D1983/86400)+$A$1780</f>
        <v>34974.5934375</v>
      </c>
      <c r="C1983" s="1" t="n">
        <f aca="false">$F$2-E1983</f>
        <v>74.37</v>
      </c>
      <c r="D1983" s="1" t="n">
        <v>204</v>
      </c>
      <c r="E1983" s="7" t="n">
        <v>14.04</v>
      </c>
    </row>
    <row r="1984" customFormat="false" ht="13.5" hidden="false" customHeight="false" outlineLevel="0" collapsed="false">
      <c r="B1984" s="3" t="n">
        <f aca="false">(D1984/86400)+$A$1780</f>
        <v>34974.5934490741</v>
      </c>
      <c r="C1984" s="1" t="n">
        <f aca="false">$F$2-E1984</f>
        <v>74.37</v>
      </c>
      <c r="D1984" s="1" t="n">
        <v>205</v>
      </c>
      <c r="E1984" s="7" t="n">
        <v>14.04</v>
      </c>
    </row>
    <row r="1985" customFormat="false" ht="13.5" hidden="false" customHeight="false" outlineLevel="0" collapsed="false">
      <c r="B1985" s="3" t="n">
        <f aca="false">(D1985/86400)+$A$1780</f>
        <v>34974.5934606481</v>
      </c>
      <c r="C1985" s="1" t="n">
        <f aca="false">$F$2-E1985</f>
        <v>74.37</v>
      </c>
      <c r="D1985" s="1" t="n">
        <v>206</v>
      </c>
      <c r="E1985" s="7" t="n">
        <v>14.04</v>
      </c>
    </row>
    <row r="1986" customFormat="false" ht="13.5" hidden="false" customHeight="false" outlineLevel="0" collapsed="false">
      <c r="B1986" s="3" t="n">
        <f aca="false">(D1986/86400)+$A$1780</f>
        <v>34974.5934722222</v>
      </c>
      <c r="C1986" s="1" t="n">
        <f aca="false">$F$2-E1986</f>
        <v>74.37</v>
      </c>
      <c r="D1986" s="1" t="n">
        <v>207</v>
      </c>
      <c r="E1986" s="7" t="n">
        <v>14.04</v>
      </c>
    </row>
    <row r="1987" customFormat="false" ht="13.5" hidden="false" customHeight="false" outlineLevel="0" collapsed="false">
      <c r="B1987" s="3" t="n">
        <f aca="false">(D1987/86400)+$A$1780</f>
        <v>34974.5934837963</v>
      </c>
      <c r="C1987" s="1" t="n">
        <f aca="false">$F$2-E1987</f>
        <v>74.37</v>
      </c>
      <c r="D1987" s="1" t="n">
        <v>208</v>
      </c>
      <c r="E1987" s="7" t="n">
        <v>14.04</v>
      </c>
    </row>
    <row r="1988" customFormat="false" ht="13.5" hidden="false" customHeight="false" outlineLevel="0" collapsed="false">
      <c r="B1988" s="3" t="n">
        <f aca="false">(D1988/86400)+$A$1780</f>
        <v>34974.5934953704</v>
      </c>
      <c r="C1988" s="1" t="n">
        <f aca="false">$F$2-E1988</f>
        <v>74.37</v>
      </c>
      <c r="D1988" s="1" t="n">
        <v>209</v>
      </c>
      <c r="E1988" s="7" t="n">
        <v>14.04</v>
      </c>
    </row>
    <row r="1989" customFormat="false" ht="13.5" hidden="false" customHeight="false" outlineLevel="0" collapsed="false">
      <c r="B1989" s="3" t="n">
        <f aca="false">(D1989/86400)+$A$1780</f>
        <v>34974.5935069444</v>
      </c>
      <c r="C1989" s="1" t="n">
        <f aca="false">$F$2-E1989</f>
        <v>74.37</v>
      </c>
      <c r="D1989" s="1" t="n">
        <v>210</v>
      </c>
      <c r="E1989" s="7" t="n">
        <v>14.04</v>
      </c>
    </row>
    <row r="1990" customFormat="false" ht="13.5" hidden="false" customHeight="false" outlineLevel="0" collapsed="false">
      <c r="B1990" s="3" t="n">
        <f aca="false">(D1990/86400)+$A$1780</f>
        <v>34974.5935185185</v>
      </c>
      <c r="C1990" s="1" t="n">
        <f aca="false">$F$2-E1990</f>
        <v>74.38</v>
      </c>
      <c r="D1990" s="1" t="n">
        <v>211</v>
      </c>
      <c r="E1990" s="7" t="n">
        <v>14.03</v>
      </c>
    </row>
    <row r="1991" customFormat="false" ht="13.5" hidden="false" customHeight="false" outlineLevel="0" collapsed="false">
      <c r="B1991" s="3" t="n">
        <f aca="false">(D1991/86400)+$A$1780</f>
        <v>34974.5935300926</v>
      </c>
      <c r="C1991" s="1" t="n">
        <f aca="false">$F$2-E1991</f>
        <v>74.37</v>
      </c>
      <c r="D1991" s="1" t="n">
        <v>212</v>
      </c>
      <c r="E1991" s="7" t="n">
        <v>14.04</v>
      </c>
    </row>
    <row r="1992" customFormat="false" ht="13.5" hidden="false" customHeight="false" outlineLevel="0" collapsed="false">
      <c r="B1992" s="3" t="n">
        <f aca="false">(D1992/86400)+$A$1780</f>
        <v>34974.5935416667</v>
      </c>
      <c r="C1992" s="1" t="n">
        <f aca="false">$F$2-E1992</f>
        <v>74.37</v>
      </c>
      <c r="D1992" s="1" t="n">
        <v>213</v>
      </c>
      <c r="E1992" s="7" t="n">
        <v>14.04</v>
      </c>
    </row>
    <row r="1993" customFormat="false" ht="13.5" hidden="false" customHeight="false" outlineLevel="0" collapsed="false">
      <c r="B1993" s="3" t="n">
        <f aca="false">(D1993/86400)+$A$1780</f>
        <v>34974.5935532407</v>
      </c>
      <c r="C1993" s="1" t="n">
        <f aca="false">$F$2-E1993</f>
        <v>74.37</v>
      </c>
      <c r="D1993" s="1" t="n">
        <v>214</v>
      </c>
      <c r="E1993" s="7" t="n">
        <v>14.04</v>
      </c>
    </row>
    <row r="1994" customFormat="false" ht="13.5" hidden="false" customHeight="false" outlineLevel="0" collapsed="false">
      <c r="B1994" s="3" t="n">
        <f aca="false">(D1994/86400)+$A$1780</f>
        <v>34974.5935648148</v>
      </c>
      <c r="C1994" s="1" t="n">
        <f aca="false">$F$2-E1994</f>
        <v>74.37</v>
      </c>
      <c r="D1994" s="1" t="n">
        <v>215</v>
      </c>
      <c r="E1994" s="7" t="n">
        <v>14.04</v>
      </c>
    </row>
    <row r="1995" customFormat="false" ht="13.5" hidden="false" customHeight="false" outlineLevel="0" collapsed="false">
      <c r="B1995" s="3" t="n">
        <f aca="false">(D1995/86400)+$A$1780</f>
        <v>34974.5935763889</v>
      </c>
      <c r="C1995" s="1" t="n">
        <f aca="false">$F$2-E1995</f>
        <v>74.37</v>
      </c>
      <c r="D1995" s="1" t="n">
        <v>216</v>
      </c>
      <c r="E1995" s="7" t="n">
        <v>14.04</v>
      </c>
    </row>
    <row r="1996" customFormat="false" ht="13.5" hidden="false" customHeight="false" outlineLevel="0" collapsed="false">
      <c r="B1996" s="3" t="n">
        <f aca="false">(D1996/86400)+$A$1780</f>
        <v>34974.593587963</v>
      </c>
      <c r="C1996" s="1" t="n">
        <f aca="false">$F$2-E1996</f>
        <v>74.38</v>
      </c>
      <c r="D1996" s="1" t="n">
        <v>217</v>
      </c>
      <c r="E1996" s="7" t="n">
        <v>14.03</v>
      </c>
    </row>
    <row r="1997" customFormat="false" ht="13.5" hidden="false" customHeight="false" outlineLevel="0" collapsed="false">
      <c r="B1997" s="3" t="n">
        <f aca="false">(D1997/86400)+$A$1780</f>
        <v>34974.593599537</v>
      </c>
      <c r="C1997" s="1" t="n">
        <f aca="false">$F$2-E1997</f>
        <v>74.37</v>
      </c>
      <c r="D1997" s="1" t="n">
        <v>218</v>
      </c>
      <c r="E1997" s="7" t="n">
        <v>14.04</v>
      </c>
    </row>
    <row r="1998" customFormat="false" ht="13.5" hidden="false" customHeight="false" outlineLevel="0" collapsed="false">
      <c r="B1998" s="3" t="n">
        <f aca="false">(D1998/86400)+$A$1780</f>
        <v>34974.5936111111</v>
      </c>
      <c r="C1998" s="1" t="n">
        <f aca="false">$F$2-E1998</f>
        <v>74.38</v>
      </c>
      <c r="D1998" s="1" t="n">
        <v>219</v>
      </c>
      <c r="E1998" s="7" t="n">
        <v>14.03</v>
      </c>
    </row>
    <row r="1999" customFormat="false" ht="13.5" hidden="false" customHeight="false" outlineLevel="0" collapsed="false">
      <c r="B1999" s="3" t="n">
        <f aca="false">(D1999/86400)+$A$1780</f>
        <v>34974.5936226852</v>
      </c>
      <c r="C1999" s="1" t="n">
        <f aca="false">$F$2-E1999</f>
        <v>74.37</v>
      </c>
      <c r="D1999" s="1" t="n">
        <v>220</v>
      </c>
      <c r="E1999" s="7" t="n">
        <v>14.04</v>
      </c>
    </row>
    <row r="2000" customFormat="false" ht="13.5" hidden="false" customHeight="false" outlineLevel="0" collapsed="false">
      <c r="B2000" s="3" t="n">
        <f aca="false">(D2000/86400)+$A$1780</f>
        <v>34974.5936342593</v>
      </c>
      <c r="C2000" s="1" t="n">
        <f aca="false">$F$2-E2000</f>
        <v>74.37</v>
      </c>
      <c r="D2000" s="1" t="n">
        <v>221</v>
      </c>
      <c r="E2000" s="7" t="n">
        <v>14.04</v>
      </c>
    </row>
    <row r="2001" customFormat="false" ht="13.5" hidden="false" customHeight="false" outlineLevel="0" collapsed="false">
      <c r="B2001" s="3" t="n">
        <f aca="false">(D2001/86400)+$A$1780</f>
        <v>34974.5936458333</v>
      </c>
      <c r="C2001" s="1" t="n">
        <f aca="false">$F$2-E2001</f>
        <v>74.37</v>
      </c>
      <c r="D2001" s="1" t="n">
        <v>222</v>
      </c>
      <c r="E2001" s="7" t="n">
        <v>14.04</v>
      </c>
    </row>
    <row r="2002" customFormat="false" ht="13.5" hidden="false" customHeight="false" outlineLevel="0" collapsed="false">
      <c r="B2002" s="3" t="n">
        <f aca="false">(D2002/86400)+$A$1780</f>
        <v>34974.5936574074</v>
      </c>
      <c r="C2002" s="1" t="n">
        <f aca="false">$F$2-E2002</f>
        <v>74.37</v>
      </c>
      <c r="D2002" s="1" t="n">
        <v>223</v>
      </c>
      <c r="E2002" s="7" t="n">
        <v>14.04</v>
      </c>
    </row>
    <row r="2003" customFormat="false" ht="13.5" hidden="false" customHeight="false" outlineLevel="0" collapsed="false">
      <c r="B2003" s="3" t="n">
        <f aca="false">(D2003/86400)+$A$1780</f>
        <v>34974.5936689815</v>
      </c>
      <c r="C2003" s="1" t="n">
        <f aca="false">$F$2-E2003</f>
        <v>74.37</v>
      </c>
      <c r="D2003" s="1" t="n">
        <v>224</v>
      </c>
      <c r="E2003" s="7" t="n">
        <v>14.04</v>
      </c>
    </row>
    <row r="2004" customFormat="false" ht="13.5" hidden="false" customHeight="false" outlineLevel="0" collapsed="false">
      <c r="B2004" s="3" t="n">
        <f aca="false">(D2004/86400)+$A$1780</f>
        <v>34974.5936805556</v>
      </c>
      <c r="C2004" s="1" t="n">
        <f aca="false">$F$2-E2004</f>
        <v>74.37</v>
      </c>
      <c r="D2004" s="1" t="n">
        <v>225</v>
      </c>
      <c r="E2004" s="7" t="n">
        <v>14.04</v>
      </c>
    </row>
    <row r="2005" customFormat="false" ht="13.5" hidden="false" customHeight="false" outlineLevel="0" collapsed="false">
      <c r="B2005" s="3" t="n">
        <f aca="false">(D2005/86400)+$A$1780</f>
        <v>34974.5936921296</v>
      </c>
      <c r="C2005" s="1" t="n">
        <f aca="false">$F$2-E2005</f>
        <v>74.37</v>
      </c>
      <c r="D2005" s="1" t="n">
        <v>226</v>
      </c>
      <c r="E2005" s="7" t="n">
        <v>14.04</v>
      </c>
    </row>
    <row r="2006" customFormat="false" ht="13.5" hidden="false" customHeight="false" outlineLevel="0" collapsed="false">
      <c r="B2006" s="3" t="n">
        <f aca="false">(D2006/86400)+$A$1780</f>
        <v>34974.5937037037</v>
      </c>
      <c r="C2006" s="1" t="n">
        <f aca="false">$F$2-E2006</f>
        <v>74.37</v>
      </c>
      <c r="D2006" s="1" t="n">
        <v>227</v>
      </c>
      <c r="E2006" s="7" t="n">
        <v>14.04</v>
      </c>
    </row>
    <row r="2007" customFormat="false" ht="13.5" hidden="false" customHeight="false" outlineLevel="0" collapsed="false">
      <c r="B2007" s="3" t="n">
        <f aca="false">(D2007/86400)+$A$1780</f>
        <v>34974.5937152778</v>
      </c>
      <c r="C2007" s="1" t="n">
        <f aca="false">$F$2-E2007</f>
        <v>74.37</v>
      </c>
      <c r="D2007" s="1" t="n">
        <v>228</v>
      </c>
      <c r="E2007" s="7" t="n">
        <v>14.04</v>
      </c>
    </row>
    <row r="2008" customFormat="false" ht="13.5" hidden="false" customHeight="false" outlineLevel="0" collapsed="false">
      <c r="B2008" s="3" t="n">
        <f aca="false">(D2008/86400)+$A$1780</f>
        <v>34974.5937268519</v>
      </c>
      <c r="C2008" s="1" t="n">
        <f aca="false">$F$2-E2008</f>
        <v>74.37</v>
      </c>
      <c r="D2008" s="1" t="n">
        <v>229</v>
      </c>
      <c r="E2008" s="7" t="n">
        <v>14.04</v>
      </c>
    </row>
    <row r="2009" customFormat="false" ht="13.5" hidden="false" customHeight="false" outlineLevel="0" collapsed="false">
      <c r="B2009" s="3" t="n">
        <f aca="false">(D2009/86400)+$A$1780</f>
        <v>34974.5937384259</v>
      </c>
      <c r="C2009" s="1" t="n">
        <f aca="false">$F$2-E2009</f>
        <v>74.37</v>
      </c>
      <c r="D2009" s="1" t="n">
        <v>230</v>
      </c>
      <c r="E2009" s="7" t="n">
        <v>14.04</v>
      </c>
    </row>
    <row r="2010" customFormat="false" ht="13.5" hidden="false" customHeight="false" outlineLevel="0" collapsed="false">
      <c r="B2010" s="3" t="n">
        <f aca="false">(D2010/86400)+$A$1780</f>
        <v>34974.59375</v>
      </c>
      <c r="C2010" s="1" t="n">
        <f aca="false">$F$2-E2010</f>
        <v>74.37</v>
      </c>
      <c r="D2010" s="1" t="n">
        <v>231</v>
      </c>
      <c r="E2010" s="7" t="n">
        <v>14.04</v>
      </c>
    </row>
    <row r="2011" customFormat="false" ht="13.5" hidden="false" customHeight="false" outlineLevel="0" collapsed="false">
      <c r="B2011" s="3" t="n">
        <f aca="false">(D2011/86400)+$A$1780</f>
        <v>34974.5937615741</v>
      </c>
      <c r="C2011" s="1" t="n">
        <f aca="false">$F$2-E2011</f>
        <v>74.37</v>
      </c>
      <c r="D2011" s="1" t="n">
        <v>232</v>
      </c>
      <c r="E2011" s="7" t="n">
        <v>14.04</v>
      </c>
    </row>
    <row r="2012" customFormat="false" ht="13.5" hidden="false" customHeight="false" outlineLevel="0" collapsed="false">
      <c r="B2012" s="3" t="n">
        <f aca="false">(D2012/86400)+$A$1780</f>
        <v>34974.5937731481</v>
      </c>
      <c r="C2012" s="1" t="n">
        <f aca="false">$F$2-E2012</f>
        <v>74.37</v>
      </c>
      <c r="D2012" s="1" t="n">
        <v>233</v>
      </c>
      <c r="E2012" s="7" t="n">
        <v>14.04</v>
      </c>
    </row>
    <row r="2013" customFormat="false" ht="13.5" hidden="false" customHeight="false" outlineLevel="0" collapsed="false">
      <c r="B2013" s="3" t="n">
        <f aca="false">(D2013/86400)+$A$1780</f>
        <v>34974.5937847222</v>
      </c>
      <c r="C2013" s="1" t="n">
        <f aca="false">$F$2-E2013</f>
        <v>74.38</v>
      </c>
      <c r="D2013" s="1" t="n">
        <v>234</v>
      </c>
      <c r="E2013" s="7" t="n">
        <v>14.03</v>
      </c>
    </row>
    <row r="2014" customFormat="false" ht="13.5" hidden="false" customHeight="false" outlineLevel="0" collapsed="false">
      <c r="B2014" s="3" t="n">
        <f aca="false">(D2014/86400)+$A$1780</f>
        <v>34974.5937962963</v>
      </c>
      <c r="C2014" s="1" t="n">
        <f aca="false">$F$2-E2014</f>
        <v>74.38</v>
      </c>
      <c r="D2014" s="1" t="n">
        <v>235</v>
      </c>
      <c r="E2014" s="7" t="n">
        <v>14.03</v>
      </c>
    </row>
    <row r="2015" customFormat="false" ht="13.5" hidden="false" customHeight="false" outlineLevel="0" collapsed="false">
      <c r="B2015" s="3" t="n">
        <f aca="false">(D2015/86400)+$A$1780</f>
        <v>34974.5938078704</v>
      </c>
      <c r="C2015" s="1" t="n">
        <f aca="false">$F$2-E2015</f>
        <v>74.38</v>
      </c>
      <c r="D2015" s="1" t="n">
        <v>236</v>
      </c>
      <c r="E2015" s="7" t="n">
        <v>14.03</v>
      </c>
    </row>
    <row r="2016" customFormat="false" ht="13.5" hidden="false" customHeight="false" outlineLevel="0" collapsed="false">
      <c r="B2016" s="3" t="n">
        <f aca="false">(D2016/86400)+$A$1780</f>
        <v>34974.5938194444</v>
      </c>
      <c r="C2016" s="1" t="n">
        <f aca="false">$F$2-E2016</f>
        <v>74.38</v>
      </c>
      <c r="D2016" s="1" t="n">
        <v>237</v>
      </c>
      <c r="E2016" s="7" t="n">
        <v>14.03</v>
      </c>
    </row>
    <row r="2017" customFormat="false" ht="13.5" hidden="false" customHeight="false" outlineLevel="0" collapsed="false">
      <c r="B2017" s="3" t="n">
        <f aca="false">(D2017/86400)+$A$1780</f>
        <v>34974.5938310185</v>
      </c>
      <c r="C2017" s="1" t="n">
        <f aca="false">$F$2-E2017</f>
        <v>74.37</v>
      </c>
      <c r="D2017" s="1" t="n">
        <v>238</v>
      </c>
      <c r="E2017" s="7" t="n">
        <v>14.04</v>
      </c>
    </row>
    <row r="2018" customFormat="false" ht="13.5" hidden="false" customHeight="false" outlineLevel="0" collapsed="false">
      <c r="B2018" s="3" t="n">
        <f aca="false">(D2018/86400)+$A$1780</f>
        <v>34974.5938425926</v>
      </c>
      <c r="C2018" s="1" t="n">
        <f aca="false">$F$2-E2018</f>
        <v>74.38</v>
      </c>
      <c r="D2018" s="1" t="n">
        <v>239</v>
      </c>
      <c r="E2018" s="7" t="n">
        <v>14.03</v>
      </c>
    </row>
    <row r="2019" customFormat="false" ht="13.5" hidden="false" customHeight="false" outlineLevel="0" collapsed="false">
      <c r="B2019" s="3" t="n">
        <f aca="false">(D2019/86400)+$A$1780</f>
        <v>34974.5938541667</v>
      </c>
      <c r="C2019" s="1" t="n">
        <f aca="false">$F$2-E2019</f>
        <v>74.37</v>
      </c>
      <c r="D2019" s="1" t="n">
        <v>240</v>
      </c>
      <c r="E2019" s="7" t="n">
        <v>14.04</v>
      </c>
    </row>
    <row r="2020" customFormat="false" ht="13.5" hidden="false" customHeight="false" outlineLevel="0" collapsed="false">
      <c r="B2020" s="3" t="n">
        <f aca="false">(D2020/86400)+$A$1780</f>
        <v>34974.5938657407</v>
      </c>
      <c r="C2020" s="1" t="n">
        <f aca="false">$F$2-E2020</f>
        <v>74.37</v>
      </c>
      <c r="D2020" s="1" t="n">
        <v>241</v>
      </c>
      <c r="E2020" s="7" t="n">
        <v>14.04</v>
      </c>
    </row>
    <row r="2021" customFormat="false" ht="13.5" hidden="false" customHeight="false" outlineLevel="0" collapsed="false">
      <c r="B2021" s="3" t="n">
        <f aca="false">(D2021/86400)+$A$1780</f>
        <v>34974.5938773148</v>
      </c>
      <c r="C2021" s="1" t="n">
        <f aca="false">$F$2-E2021</f>
        <v>74.37</v>
      </c>
      <c r="D2021" s="1" t="n">
        <v>242</v>
      </c>
      <c r="E2021" s="7" t="n">
        <v>14.04</v>
      </c>
    </row>
    <row r="2022" customFormat="false" ht="13.5" hidden="false" customHeight="false" outlineLevel="0" collapsed="false">
      <c r="B2022" s="3" t="n">
        <f aca="false">(D2022/86400)+$A$1780</f>
        <v>34974.5938888889</v>
      </c>
      <c r="C2022" s="1" t="n">
        <f aca="false">$F$2-E2022</f>
        <v>74.38</v>
      </c>
      <c r="D2022" s="1" t="n">
        <v>243</v>
      </c>
      <c r="E2022" s="7" t="n">
        <v>14.03</v>
      </c>
    </row>
    <row r="2023" customFormat="false" ht="13.5" hidden="false" customHeight="false" outlineLevel="0" collapsed="false">
      <c r="B2023" s="3" t="n">
        <f aca="false">(D2023/86400)+$A$1780</f>
        <v>34974.593900463</v>
      </c>
      <c r="C2023" s="1" t="n">
        <f aca="false">$F$2-E2023</f>
        <v>74.38</v>
      </c>
      <c r="D2023" s="1" t="n">
        <v>244</v>
      </c>
      <c r="E2023" s="7" t="n">
        <v>14.03</v>
      </c>
    </row>
    <row r="2024" customFormat="false" ht="13.5" hidden="false" customHeight="false" outlineLevel="0" collapsed="false">
      <c r="B2024" s="3" t="n">
        <f aca="false">(D2024/86400)+$A$1780</f>
        <v>34974.593912037</v>
      </c>
      <c r="C2024" s="1" t="n">
        <f aca="false">$F$2-E2024</f>
        <v>74.38</v>
      </c>
      <c r="D2024" s="1" t="n">
        <v>245</v>
      </c>
      <c r="E2024" s="7" t="n">
        <v>14.03</v>
      </c>
    </row>
    <row r="2025" customFormat="false" ht="13.5" hidden="false" customHeight="false" outlineLevel="0" collapsed="false">
      <c r="B2025" s="3" t="n">
        <f aca="false">(D2025/86400)+$A$1780</f>
        <v>34974.5939236111</v>
      </c>
      <c r="C2025" s="1" t="n">
        <f aca="false">$F$2-E2025</f>
        <v>74.38</v>
      </c>
      <c r="D2025" s="1" t="n">
        <v>246</v>
      </c>
      <c r="E2025" s="7" t="n">
        <v>14.03</v>
      </c>
    </row>
    <row r="2026" customFormat="false" ht="13.5" hidden="false" customHeight="false" outlineLevel="0" collapsed="false">
      <c r="B2026" s="3" t="n">
        <f aca="false">(D2026/86400)+$A$1780</f>
        <v>34974.5939351852</v>
      </c>
      <c r="C2026" s="1" t="n">
        <f aca="false">$F$2-E2026</f>
        <v>74.38</v>
      </c>
      <c r="D2026" s="1" t="n">
        <v>247</v>
      </c>
      <c r="E2026" s="7" t="n">
        <v>14.03</v>
      </c>
    </row>
    <row r="2027" customFormat="false" ht="13.5" hidden="false" customHeight="false" outlineLevel="0" collapsed="false">
      <c r="B2027" s="3" t="n">
        <f aca="false">(D2027/86400)+$A$1780</f>
        <v>34974.5939467593</v>
      </c>
      <c r="C2027" s="1" t="n">
        <f aca="false">$F$2-E2027</f>
        <v>74.37</v>
      </c>
      <c r="D2027" s="1" t="n">
        <v>248</v>
      </c>
      <c r="E2027" s="7" t="n">
        <v>14.04</v>
      </c>
    </row>
    <row r="2028" customFormat="false" ht="13.5" hidden="false" customHeight="false" outlineLevel="0" collapsed="false">
      <c r="B2028" s="3" t="n">
        <f aca="false">(D2028/86400)+$A$1780</f>
        <v>34974.5939583333</v>
      </c>
      <c r="C2028" s="1" t="n">
        <f aca="false">$F$2-E2028</f>
        <v>74.38</v>
      </c>
      <c r="D2028" s="1" t="n">
        <v>249</v>
      </c>
      <c r="E2028" s="7" t="n">
        <v>14.03</v>
      </c>
    </row>
    <row r="2029" customFormat="false" ht="13.5" hidden="false" customHeight="false" outlineLevel="0" collapsed="false">
      <c r="B2029" s="3" t="n">
        <f aca="false">(D2029/86400)+$A$1780</f>
        <v>34974.5939699074</v>
      </c>
      <c r="C2029" s="1" t="n">
        <f aca="false">$F$2-E2029</f>
        <v>74.38</v>
      </c>
      <c r="D2029" s="1" t="n">
        <v>250</v>
      </c>
      <c r="E2029" s="7" t="n">
        <v>14.03</v>
      </c>
    </row>
    <row r="2030" customFormat="false" ht="13.5" hidden="false" customHeight="false" outlineLevel="0" collapsed="false">
      <c r="B2030" s="3" t="n">
        <f aca="false">(D2030/86400)+$A$1780</f>
        <v>34974.5939814815</v>
      </c>
      <c r="C2030" s="1" t="n">
        <f aca="false">$F$2-E2030</f>
        <v>74.38</v>
      </c>
      <c r="D2030" s="1" t="n">
        <v>251</v>
      </c>
      <c r="E2030" s="7" t="n">
        <v>14.03</v>
      </c>
    </row>
    <row r="2031" customFormat="false" ht="13.5" hidden="false" customHeight="false" outlineLevel="0" collapsed="false">
      <c r="B2031" s="3" t="n">
        <f aca="false">(D2031/86400)+$A$1780</f>
        <v>34974.5939930556</v>
      </c>
      <c r="C2031" s="1" t="n">
        <f aca="false">$F$2-E2031</f>
        <v>74.38</v>
      </c>
      <c r="D2031" s="1" t="n">
        <v>252</v>
      </c>
      <c r="E2031" s="7" t="n">
        <v>14.03</v>
      </c>
    </row>
    <row r="2032" customFormat="false" ht="13.5" hidden="false" customHeight="false" outlineLevel="0" collapsed="false">
      <c r="B2032" s="3" t="n">
        <f aca="false">(D2032/86400)+$A$1780</f>
        <v>34974.5940046296</v>
      </c>
      <c r="C2032" s="1" t="n">
        <f aca="false">$F$2-E2032</f>
        <v>74.38</v>
      </c>
      <c r="D2032" s="1" t="n">
        <v>253</v>
      </c>
      <c r="E2032" s="7" t="n">
        <v>14.03</v>
      </c>
    </row>
    <row r="2033" customFormat="false" ht="13.5" hidden="false" customHeight="false" outlineLevel="0" collapsed="false">
      <c r="B2033" s="3" t="n">
        <f aca="false">(D2033/86400)+$A$1780</f>
        <v>34974.5940162037</v>
      </c>
      <c r="C2033" s="1" t="n">
        <f aca="false">$F$2-E2033</f>
        <v>74.38</v>
      </c>
      <c r="D2033" s="1" t="n">
        <v>254</v>
      </c>
      <c r="E2033" s="7" t="n">
        <v>14.03</v>
      </c>
    </row>
    <row r="2034" customFormat="false" ht="13.5" hidden="false" customHeight="false" outlineLevel="0" collapsed="false">
      <c r="B2034" s="3" t="n">
        <f aca="false">(D2034/86400)+$A$1780</f>
        <v>34974.5940277778</v>
      </c>
      <c r="C2034" s="1" t="n">
        <f aca="false">$F$2-E2034</f>
        <v>74.38</v>
      </c>
      <c r="D2034" s="1" t="n">
        <v>255</v>
      </c>
      <c r="E2034" s="7" t="n">
        <v>14.03</v>
      </c>
    </row>
    <row r="2035" customFormat="false" ht="13.5" hidden="false" customHeight="false" outlineLevel="0" collapsed="false">
      <c r="B2035" s="3" t="n">
        <f aca="false">(D2035/86400)+$A$1780</f>
        <v>34974.5940393519</v>
      </c>
      <c r="C2035" s="1" t="n">
        <f aca="false">$F$2-E2035</f>
        <v>74.38</v>
      </c>
      <c r="D2035" s="1" t="n">
        <v>256</v>
      </c>
      <c r="E2035" s="7" t="n">
        <v>14.03</v>
      </c>
    </row>
    <row r="2036" customFormat="false" ht="13.5" hidden="false" customHeight="false" outlineLevel="0" collapsed="false">
      <c r="B2036" s="3" t="n">
        <f aca="false">(D2036/86400)+$A$1780</f>
        <v>34974.5940509259</v>
      </c>
      <c r="C2036" s="1" t="n">
        <f aca="false">$F$2-E2036</f>
        <v>74.38</v>
      </c>
      <c r="D2036" s="1" t="n">
        <v>257</v>
      </c>
      <c r="E2036" s="7" t="n">
        <v>14.03</v>
      </c>
    </row>
    <row r="2037" customFormat="false" ht="13.5" hidden="false" customHeight="false" outlineLevel="0" collapsed="false">
      <c r="B2037" s="3" t="n">
        <f aca="false">(D2037/86400)+$A$1780</f>
        <v>34974.5940625</v>
      </c>
      <c r="C2037" s="1" t="n">
        <f aca="false">$F$2-E2037</f>
        <v>74.38</v>
      </c>
      <c r="D2037" s="1" t="n">
        <v>258</v>
      </c>
      <c r="E2037" s="7" t="n">
        <v>14.03</v>
      </c>
    </row>
    <row r="2038" customFormat="false" ht="13.5" hidden="false" customHeight="false" outlineLevel="0" collapsed="false">
      <c r="B2038" s="3" t="n">
        <f aca="false">(D2038/86400)+$A$1780</f>
        <v>34974.5940740741</v>
      </c>
      <c r="C2038" s="1" t="n">
        <f aca="false">$F$2-E2038</f>
        <v>74.38</v>
      </c>
      <c r="D2038" s="1" t="n">
        <v>259</v>
      </c>
      <c r="E2038" s="7" t="n">
        <v>14.03</v>
      </c>
    </row>
    <row r="2039" customFormat="false" ht="13.5" hidden="false" customHeight="false" outlineLevel="0" collapsed="false">
      <c r="B2039" s="3" t="n">
        <f aca="false">(D2039/86400)+$A$1780</f>
        <v>34974.5940856482</v>
      </c>
      <c r="C2039" s="1" t="n">
        <f aca="false">$F$2-E2039</f>
        <v>74.38</v>
      </c>
      <c r="D2039" s="1" t="n">
        <v>260</v>
      </c>
      <c r="E2039" s="7" t="n">
        <v>14.03</v>
      </c>
    </row>
    <row r="2040" customFormat="false" ht="13.5" hidden="false" customHeight="false" outlineLevel="0" collapsed="false">
      <c r="B2040" s="3" t="n">
        <f aca="false">(D2040/86400)+$A$1780</f>
        <v>34974.5940972222</v>
      </c>
      <c r="C2040" s="1" t="n">
        <f aca="false">$F$2-E2040</f>
        <v>74.38</v>
      </c>
      <c r="D2040" s="1" t="n">
        <v>261</v>
      </c>
      <c r="E2040" s="7" t="n">
        <v>14.03</v>
      </c>
    </row>
    <row r="2041" customFormat="false" ht="13.5" hidden="false" customHeight="false" outlineLevel="0" collapsed="false">
      <c r="B2041" s="3" t="n">
        <f aca="false">(D2041/86400)+$A$1780</f>
        <v>34974.5941087963</v>
      </c>
      <c r="C2041" s="1" t="n">
        <f aca="false">$F$2-E2041</f>
        <v>74.38</v>
      </c>
      <c r="D2041" s="1" t="n">
        <v>262</v>
      </c>
      <c r="E2041" s="7" t="n">
        <v>14.03</v>
      </c>
    </row>
    <row r="2042" customFormat="false" ht="13.5" hidden="false" customHeight="false" outlineLevel="0" collapsed="false">
      <c r="B2042" s="3" t="n">
        <f aca="false">(D2042/86400)+$A$1780</f>
        <v>34974.5941203704</v>
      </c>
      <c r="C2042" s="1" t="n">
        <f aca="false">$F$2-E2042</f>
        <v>74.38</v>
      </c>
      <c r="D2042" s="1" t="n">
        <v>263</v>
      </c>
      <c r="E2042" s="7" t="n">
        <v>14.03</v>
      </c>
    </row>
    <row r="2043" customFormat="false" ht="13.5" hidden="false" customHeight="false" outlineLevel="0" collapsed="false">
      <c r="B2043" s="3" t="n">
        <f aca="false">(D2043/86400)+$A$1780</f>
        <v>34974.5941319445</v>
      </c>
      <c r="C2043" s="1" t="n">
        <f aca="false">$F$2-E2043</f>
        <v>74.38</v>
      </c>
      <c r="D2043" s="1" t="n">
        <v>264</v>
      </c>
      <c r="E2043" s="7" t="n">
        <v>14.03</v>
      </c>
    </row>
    <row r="2044" customFormat="false" ht="13.5" hidden="false" customHeight="false" outlineLevel="0" collapsed="false">
      <c r="B2044" s="3" t="n">
        <f aca="false">(D2044/86400)+$A$1780</f>
        <v>34974.5941435185</v>
      </c>
      <c r="C2044" s="1" t="n">
        <f aca="false">$F$2-E2044</f>
        <v>74.38</v>
      </c>
      <c r="D2044" s="1" t="n">
        <v>265</v>
      </c>
      <c r="E2044" s="7" t="n">
        <v>14.03</v>
      </c>
    </row>
    <row r="2045" customFormat="false" ht="13.5" hidden="false" customHeight="false" outlineLevel="0" collapsed="false">
      <c r="A2045" s="3" t="n">
        <v>34974.5969560185</v>
      </c>
      <c r="B2045" s="3" t="n">
        <f aca="false">(D2045/86400)+$A$2046</f>
        <v>34974.5969675926</v>
      </c>
      <c r="C2045" s="1" t="n">
        <f aca="false">$F$2-E2045</f>
        <v>74.38</v>
      </c>
      <c r="D2045" s="1" t="n">
        <v>1</v>
      </c>
      <c r="E2045" s="7" t="n">
        <v>14.03</v>
      </c>
    </row>
    <row r="2046" customFormat="false" ht="13.5" hidden="false" customHeight="false" outlineLevel="0" collapsed="false">
      <c r="A2046" s="8" t="n">
        <v>34974.5969560185</v>
      </c>
      <c r="B2046" s="3" t="n">
        <f aca="false">(D2046/86400)+$A$2046</f>
        <v>34974.5969791667</v>
      </c>
      <c r="C2046" s="1" t="n">
        <f aca="false">$F$2-E2046</f>
        <v>74.38</v>
      </c>
      <c r="D2046" s="1" t="n">
        <v>2</v>
      </c>
      <c r="E2046" s="7" t="n">
        <v>14.03</v>
      </c>
    </row>
    <row r="2047" customFormat="false" ht="13.5" hidden="false" customHeight="false" outlineLevel="0" collapsed="false">
      <c r="B2047" s="3" t="n">
        <f aca="false">(D2047/86400)+$A$2046</f>
        <v>34974.5970023148</v>
      </c>
      <c r="C2047" s="1" t="n">
        <f aca="false">$F$2-E2047</f>
        <v>74.38</v>
      </c>
      <c r="D2047" s="1" t="n">
        <v>4</v>
      </c>
      <c r="E2047" s="7" t="n">
        <v>14.03</v>
      </c>
    </row>
    <row r="2048" customFormat="false" ht="13.5" hidden="false" customHeight="false" outlineLevel="0" collapsed="false">
      <c r="A2048" s="1" t="s">
        <v>8</v>
      </c>
      <c r="B2048" s="3" t="n">
        <f aca="false">(D2048/86400)+$A$2046</f>
        <v>34974.597025463</v>
      </c>
      <c r="C2048" s="1" t="n">
        <f aca="false">$F$2-E2048</f>
        <v>74.38</v>
      </c>
      <c r="D2048" s="1" t="n">
        <v>6</v>
      </c>
      <c r="E2048" s="7" t="n">
        <v>14.03</v>
      </c>
    </row>
    <row r="2049" customFormat="false" ht="13.5" hidden="false" customHeight="false" outlineLevel="0" collapsed="false">
      <c r="B2049" s="3" t="n">
        <f aca="false">(D2049/86400)+$A$2046</f>
        <v>34974.5970486111</v>
      </c>
      <c r="C2049" s="1" t="n">
        <f aca="false">$F$2-E2049</f>
        <v>74.38</v>
      </c>
      <c r="D2049" s="1" t="n">
        <v>8</v>
      </c>
      <c r="E2049" s="7" t="n">
        <v>14.03</v>
      </c>
    </row>
    <row r="2050" customFormat="false" ht="13.5" hidden="false" customHeight="false" outlineLevel="0" collapsed="false">
      <c r="B2050" s="3" t="n">
        <f aca="false">(D2050/86400)+$A$2046</f>
        <v>34974.5970717593</v>
      </c>
      <c r="C2050" s="1" t="n">
        <f aca="false">$F$2-E2050</f>
        <v>74.38</v>
      </c>
      <c r="D2050" s="1" t="n">
        <v>10</v>
      </c>
      <c r="E2050" s="7" t="n">
        <v>14.03</v>
      </c>
    </row>
    <row r="2051" customFormat="false" ht="13.5" hidden="false" customHeight="false" outlineLevel="0" collapsed="false">
      <c r="B2051" s="3" t="n">
        <f aca="false">(D2051/86400)+$A$2046</f>
        <v>34974.5970949074</v>
      </c>
      <c r="C2051" s="1" t="n">
        <f aca="false">$F$2-E2051</f>
        <v>74.38</v>
      </c>
      <c r="D2051" s="1" t="n">
        <v>12</v>
      </c>
      <c r="E2051" s="7" t="n">
        <v>14.03</v>
      </c>
    </row>
    <row r="2052" customFormat="false" ht="13.5" hidden="false" customHeight="false" outlineLevel="0" collapsed="false">
      <c r="B2052" s="3" t="n">
        <f aca="false">(D2052/86400)+$A$2046</f>
        <v>34974.5971180556</v>
      </c>
      <c r="C2052" s="1" t="n">
        <f aca="false">$F$2-E2052</f>
        <v>74.38</v>
      </c>
      <c r="D2052" s="1" t="n">
        <v>14</v>
      </c>
      <c r="E2052" s="7" t="n">
        <v>14.03</v>
      </c>
    </row>
    <row r="2053" customFormat="false" ht="13.5" hidden="false" customHeight="false" outlineLevel="0" collapsed="false">
      <c r="B2053" s="3" t="n">
        <f aca="false">(D2053/86400)+$A$2046</f>
        <v>34974.5971412037</v>
      </c>
      <c r="C2053" s="1" t="n">
        <f aca="false">$F$2-E2053</f>
        <v>74.38</v>
      </c>
      <c r="D2053" s="1" t="n">
        <v>16</v>
      </c>
      <c r="E2053" s="7" t="n">
        <v>14.03</v>
      </c>
    </row>
    <row r="2054" customFormat="false" ht="13.5" hidden="false" customHeight="false" outlineLevel="0" collapsed="false">
      <c r="B2054" s="3" t="n">
        <f aca="false">(D2054/86400)+$A$2046</f>
        <v>34974.5971643519</v>
      </c>
      <c r="C2054" s="1" t="n">
        <f aca="false">$F$2-E2054</f>
        <v>74.38</v>
      </c>
      <c r="D2054" s="1" t="n">
        <v>18</v>
      </c>
      <c r="E2054" s="7" t="n">
        <v>14.03</v>
      </c>
    </row>
    <row r="2055" customFormat="false" ht="13.5" hidden="false" customHeight="false" outlineLevel="0" collapsed="false">
      <c r="B2055" s="3" t="n">
        <f aca="false">(D2055/86400)+$A$2046</f>
        <v>34974.5971875</v>
      </c>
      <c r="C2055" s="1" t="n">
        <f aca="false">$F$2-E2055</f>
        <v>74.38</v>
      </c>
      <c r="D2055" s="1" t="n">
        <v>20</v>
      </c>
      <c r="E2055" s="7" t="n">
        <v>14.03</v>
      </c>
    </row>
    <row r="2056" customFormat="false" ht="13.5" hidden="false" customHeight="false" outlineLevel="0" collapsed="false">
      <c r="B2056" s="3" t="n">
        <f aca="false">(D2056/86400)+$A$2046</f>
        <v>34974.5972106482</v>
      </c>
      <c r="C2056" s="1" t="n">
        <f aca="false">$F$2-E2056</f>
        <v>74.38</v>
      </c>
      <c r="D2056" s="1" t="n">
        <v>22</v>
      </c>
      <c r="E2056" s="7" t="n">
        <v>14.03</v>
      </c>
    </row>
    <row r="2057" customFormat="false" ht="13.5" hidden="false" customHeight="false" outlineLevel="0" collapsed="false">
      <c r="B2057" s="3" t="n">
        <f aca="false">(D2057/86400)+$A$2046</f>
        <v>34974.5972337963</v>
      </c>
      <c r="C2057" s="1" t="n">
        <f aca="false">$F$2-E2057</f>
        <v>74.38</v>
      </c>
      <c r="D2057" s="1" t="n">
        <v>24</v>
      </c>
      <c r="E2057" s="7" t="n">
        <v>14.03</v>
      </c>
    </row>
    <row r="2058" customFormat="false" ht="13.5" hidden="false" customHeight="false" outlineLevel="0" collapsed="false">
      <c r="B2058" s="3" t="n">
        <f aca="false">(D2058/86400)+$A$2046</f>
        <v>34974.5972569444</v>
      </c>
      <c r="C2058" s="1" t="n">
        <f aca="false">$F$2-E2058</f>
        <v>74.38</v>
      </c>
      <c r="D2058" s="1" t="n">
        <v>26</v>
      </c>
      <c r="E2058" s="7" t="n">
        <v>14.03</v>
      </c>
    </row>
    <row r="2059" customFormat="false" ht="13.5" hidden="false" customHeight="false" outlineLevel="0" collapsed="false">
      <c r="B2059" s="3" t="n">
        <f aca="false">(D2059/86400)+$A$2046</f>
        <v>34974.5972800926</v>
      </c>
      <c r="C2059" s="1" t="n">
        <f aca="false">$F$2-E2059</f>
        <v>74.38</v>
      </c>
      <c r="D2059" s="1" t="n">
        <v>28</v>
      </c>
      <c r="E2059" s="7" t="n">
        <v>14.03</v>
      </c>
    </row>
    <row r="2060" customFormat="false" ht="13.5" hidden="false" customHeight="false" outlineLevel="0" collapsed="false">
      <c r="B2060" s="3" t="n">
        <f aca="false">(D2060/86400)+$A$2046</f>
        <v>34974.5973032407</v>
      </c>
      <c r="C2060" s="1" t="n">
        <f aca="false">$F$2-E2060</f>
        <v>74.38</v>
      </c>
      <c r="D2060" s="1" t="n">
        <v>30</v>
      </c>
      <c r="E2060" s="7" t="n">
        <v>14.03</v>
      </c>
    </row>
    <row r="2061" customFormat="false" ht="13.5" hidden="false" customHeight="false" outlineLevel="0" collapsed="false">
      <c r="B2061" s="3" t="n">
        <f aca="false">(D2061/86400)+$A$2046</f>
        <v>34974.5973263889</v>
      </c>
      <c r="C2061" s="1" t="n">
        <f aca="false">$F$2-E2061</f>
        <v>74.38</v>
      </c>
      <c r="D2061" s="1" t="n">
        <v>32</v>
      </c>
      <c r="E2061" s="7" t="n">
        <v>14.03</v>
      </c>
    </row>
    <row r="2062" customFormat="false" ht="13.5" hidden="false" customHeight="false" outlineLevel="0" collapsed="false">
      <c r="B2062" s="3" t="n">
        <f aca="false">(D2062/86400)+$A$2046</f>
        <v>34974.597349537</v>
      </c>
      <c r="C2062" s="1" t="n">
        <f aca="false">$F$2-E2062</f>
        <v>74.38</v>
      </c>
      <c r="D2062" s="1" t="n">
        <v>34</v>
      </c>
      <c r="E2062" s="7" t="n">
        <v>14.03</v>
      </c>
    </row>
    <row r="2063" customFormat="false" ht="13.5" hidden="false" customHeight="false" outlineLevel="0" collapsed="false">
      <c r="B2063" s="3" t="n">
        <f aca="false">(D2063/86400)+$A$2046</f>
        <v>34974.5973726852</v>
      </c>
      <c r="C2063" s="1" t="n">
        <f aca="false">$F$2-E2063</f>
        <v>74.38</v>
      </c>
      <c r="D2063" s="1" t="n">
        <v>36</v>
      </c>
      <c r="E2063" s="7" t="n">
        <v>14.03</v>
      </c>
    </row>
    <row r="2064" customFormat="false" ht="13.5" hidden="false" customHeight="false" outlineLevel="0" collapsed="false">
      <c r="B2064" s="3" t="n">
        <f aca="false">(D2064/86400)+$A$2046</f>
        <v>34974.5973958333</v>
      </c>
      <c r="C2064" s="1" t="n">
        <f aca="false">$F$2-E2064</f>
        <v>74.38</v>
      </c>
      <c r="D2064" s="1" t="n">
        <v>38</v>
      </c>
      <c r="E2064" s="7" t="n">
        <v>14.03</v>
      </c>
    </row>
    <row r="2065" customFormat="false" ht="13.5" hidden="false" customHeight="false" outlineLevel="0" collapsed="false">
      <c r="B2065" s="3" t="n">
        <f aca="false">(D2065/86400)+$A$2046</f>
        <v>34974.5974189815</v>
      </c>
      <c r="C2065" s="1" t="n">
        <f aca="false">$F$2-E2065</f>
        <v>74.38</v>
      </c>
      <c r="D2065" s="1" t="n">
        <v>40</v>
      </c>
      <c r="E2065" s="7" t="n">
        <v>14.03</v>
      </c>
    </row>
    <row r="2066" customFormat="false" ht="13.5" hidden="false" customHeight="false" outlineLevel="0" collapsed="false">
      <c r="B2066" s="3" t="n">
        <f aca="false">(D2066/86400)+$A$2046</f>
        <v>34974.5974421296</v>
      </c>
      <c r="C2066" s="1" t="n">
        <f aca="false">$F$2-E2066</f>
        <v>74.38</v>
      </c>
      <c r="D2066" s="1" t="n">
        <v>42</v>
      </c>
      <c r="E2066" s="7" t="n">
        <v>14.03</v>
      </c>
    </row>
    <row r="2067" customFormat="false" ht="13.5" hidden="false" customHeight="false" outlineLevel="0" collapsed="false">
      <c r="B2067" s="3" t="n">
        <f aca="false">(D2067/86400)+$A$2046</f>
        <v>34974.5974652778</v>
      </c>
      <c r="C2067" s="1" t="n">
        <f aca="false">$F$2-E2067</f>
        <v>74.38</v>
      </c>
      <c r="D2067" s="1" t="n">
        <v>44</v>
      </c>
      <c r="E2067" s="7" t="n">
        <v>14.03</v>
      </c>
    </row>
    <row r="2068" customFormat="false" ht="13.5" hidden="false" customHeight="false" outlineLevel="0" collapsed="false">
      <c r="B2068" s="3" t="n">
        <f aca="false">(D2068/86400)+$A$2046</f>
        <v>34974.5974884259</v>
      </c>
      <c r="C2068" s="1" t="n">
        <f aca="false">$F$2-E2068</f>
        <v>74.38</v>
      </c>
      <c r="D2068" s="1" t="n">
        <v>46</v>
      </c>
      <c r="E2068" s="7" t="n">
        <v>14.03</v>
      </c>
    </row>
    <row r="2069" customFormat="false" ht="13.5" hidden="false" customHeight="false" outlineLevel="0" collapsed="false">
      <c r="B2069" s="3" t="n">
        <f aca="false">(D2069/86400)+$A$2046</f>
        <v>34974.5975115741</v>
      </c>
      <c r="C2069" s="1" t="n">
        <f aca="false">$F$2-E2069</f>
        <v>74.38</v>
      </c>
      <c r="D2069" s="1" t="n">
        <v>48</v>
      </c>
      <c r="E2069" s="7" t="n">
        <v>14.03</v>
      </c>
    </row>
    <row r="2070" customFormat="false" ht="13.5" hidden="false" customHeight="false" outlineLevel="0" collapsed="false">
      <c r="B2070" s="3" t="n">
        <f aca="false">(D2070/86400)+$A$2046</f>
        <v>34974.5975347222</v>
      </c>
      <c r="C2070" s="1" t="n">
        <f aca="false">$F$2-E2070</f>
        <v>74.38</v>
      </c>
      <c r="D2070" s="1" t="n">
        <v>50</v>
      </c>
      <c r="E2070" s="7" t="n">
        <v>14.03</v>
      </c>
    </row>
    <row r="2071" customFormat="false" ht="13.5" hidden="false" customHeight="false" outlineLevel="0" collapsed="false">
      <c r="B2071" s="3" t="n">
        <f aca="false">(D2071/86400)+$A$2046</f>
        <v>34974.5975578704</v>
      </c>
      <c r="C2071" s="1" t="n">
        <f aca="false">$F$2-E2071</f>
        <v>74.38</v>
      </c>
      <c r="D2071" s="1" t="n">
        <v>52</v>
      </c>
      <c r="E2071" s="7" t="n">
        <v>14.03</v>
      </c>
    </row>
    <row r="2072" customFormat="false" ht="13.5" hidden="false" customHeight="false" outlineLevel="0" collapsed="false">
      <c r="B2072" s="3" t="n">
        <f aca="false">(D2072/86400)+$A$2046</f>
        <v>34974.5975810185</v>
      </c>
      <c r="C2072" s="1" t="n">
        <f aca="false">$F$2-E2072</f>
        <v>74.38</v>
      </c>
      <c r="D2072" s="1" t="n">
        <v>54</v>
      </c>
      <c r="E2072" s="7" t="n">
        <v>14.03</v>
      </c>
    </row>
    <row r="2073" customFormat="false" ht="13.5" hidden="false" customHeight="false" outlineLevel="0" collapsed="false">
      <c r="B2073" s="3" t="n">
        <f aca="false">(D2073/86400)+$A$2046</f>
        <v>34974.5976041667</v>
      </c>
      <c r="C2073" s="1" t="n">
        <f aca="false">$F$2-E2073</f>
        <v>74.38</v>
      </c>
      <c r="D2073" s="1" t="n">
        <v>56</v>
      </c>
      <c r="E2073" s="7" t="n">
        <v>14.03</v>
      </c>
    </row>
    <row r="2074" customFormat="false" ht="13.5" hidden="false" customHeight="false" outlineLevel="0" collapsed="false">
      <c r="B2074" s="3" t="n">
        <f aca="false">(D2074/86400)+$A$2046</f>
        <v>34974.5976273148</v>
      </c>
      <c r="C2074" s="1" t="n">
        <f aca="false">$F$2-E2074</f>
        <v>74.38</v>
      </c>
      <c r="D2074" s="1" t="n">
        <v>58</v>
      </c>
      <c r="E2074" s="7" t="n">
        <v>14.03</v>
      </c>
    </row>
    <row r="2075" customFormat="false" ht="13.5" hidden="false" customHeight="false" outlineLevel="0" collapsed="false">
      <c r="B2075" s="3" t="n">
        <f aca="false">(D2075/86400)+$A$2046</f>
        <v>34974.597650463</v>
      </c>
      <c r="C2075" s="1" t="n">
        <f aca="false">$F$2-E2075</f>
        <v>74.38</v>
      </c>
      <c r="D2075" s="1" t="n">
        <v>60</v>
      </c>
      <c r="E2075" s="7" t="n">
        <v>14.03</v>
      </c>
    </row>
    <row r="2076" customFormat="false" ht="13.5" hidden="false" customHeight="false" outlineLevel="0" collapsed="false">
      <c r="B2076" s="3" t="n">
        <f aca="false">(D2076/86400)+$A$2046</f>
        <v>34974.5976736111</v>
      </c>
      <c r="C2076" s="1" t="n">
        <f aca="false">$F$2-E2076</f>
        <v>74.38</v>
      </c>
      <c r="D2076" s="1" t="n">
        <v>62</v>
      </c>
      <c r="E2076" s="7" t="n">
        <v>14.03</v>
      </c>
    </row>
    <row r="2077" customFormat="false" ht="13.5" hidden="false" customHeight="false" outlineLevel="0" collapsed="false">
      <c r="B2077" s="3" t="n">
        <f aca="false">(D2077/86400)+$A$2046</f>
        <v>34974.5976967593</v>
      </c>
      <c r="C2077" s="1" t="n">
        <f aca="false">$F$2-E2077</f>
        <v>74.39</v>
      </c>
      <c r="D2077" s="1" t="n">
        <v>64</v>
      </c>
      <c r="E2077" s="7" t="n">
        <v>14.02</v>
      </c>
    </row>
    <row r="2078" customFormat="false" ht="13.5" hidden="false" customHeight="false" outlineLevel="0" collapsed="false">
      <c r="B2078" s="3" t="n">
        <f aca="false">(D2078/86400)+$A$2046</f>
        <v>34974.5977199074</v>
      </c>
      <c r="C2078" s="1" t="n">
        <f aca="false">$F$2-E2078</f>
        <v>74.38</v>
      </c>
      <c r="D2078" s="1" t="n">
        <v>66</v>
      </c>
      <c r="E2078" s="7" t="n">
        <v>14.03</v>
      </c>
    </row>
    <row r="2079" customFormat="false" ht="13.5" hidden="false" customHeight="false" outlineLevel="0" collapsed="false">
      <c r="B2079" s="3" t="n">
        <f aca="false">(D2079/86400)+$A$2046</f>
        <v>34974.5977430556</v>
      </c>
      <c r="C2079" s="1" t="n">
        <f aca="false">$F$2-E2079</f>
        <v>74.38</v>
      </c>
      <c r="D2079" s="1" t="n">
        <v>68</v>
      </c>
      <c r="E2079" s="7" t="n">
        <v>14.03</v>
      </c>
    </row>
    <row r="2080" customFormat="false" ht="13.5" hidden="false" customHeight="false" outlineLevel="0" collapsed="false">
      <c r="B2080" s="3" t="n">
        <f aca="false">(D2080/86400)+$A$2046</f>
        <v>34974.5977662037</v>
      </c>
      <c r="C2080" s="1" t="n">
        <f aca="false">$F$2-E2080</f>
        <v>74.39</v>
      </c>
      <c r="D2080" s="1" t="n">
        <v>70</v>
      </c>
      <c r="E2080" s="7" t="n">
        <v>14.02</v>
      </c>
    </row>
    <row r="2081" customFormat="false" ht="13.5" hidden="false" customHeight="false" outlineLevel="0" collapsed="false">
      <c r="B2081" s="3" t="n">
        <f aca="false">(D2081/86400)+$A$2046</f>
        <v>34974.5977893519</v>
      </c>
      <c r="C2081" s="1" t="n">
        <f aca="false">$F$2-E2081</f>
        <v>74.38</v>
      </c>
      <c r="D2081" s="1" t="n">
        <v>72</v>
      </c>
      <c r="E2081" s="7" t="n">
        <v>14.03</v>
      </c>
    </row>
    <row r="2082" customFormat="false" ht="13.5" hidden="false" customHeight="false" outlineLevel="0" collapsed="false">
      <c r="B2082" s="3" t="n">
        <f aca="false">(D2082/86400)+$A$2046</f>
        <v>34974.5978125</v>
      </c>
      <c r="C2082" s="1" t="n">
        <f aca="false">$F$2-E2082</f>
        <v>74.39</v>
      </c>
      <c r="D2082" s="1" t="n">
        <v>74</v>
      </c>
      <c r="E2082" s="7" t="n">
        <v>14.02</v>
      </c>
    </row>
    <row r="2083" customFormat="false" ht="13.5" hidden="false" customHeight="false" outlineLevel="0" collapsed="false">
      <c r="B2083" s="3" t="n">
        <f aca="false">(D2083/86400)+$A$2046</f>
        <v>34974.5978356482</v>
      </c>
      <c r="C2083" s="1" t="n">
        <f aca="false">$F$2-E2083</f>
        <v>74.39</v>
      </c>
      <c r="D2083" s="1" t="n">
        <v>76</v>
      </c>
      <c r="E2083" s="7" t="n">
        <v>14.02</v>
      </c>
    </row>
    <row r="2084" customFormat="false" ht="13.5" hidden="false" customHeight="false" outlineLevel="0" collapsed="false">
      <c r="B2084" s="3" t="n">
        <f aca="false">(D2084/86400)+$A$2046</f>
        <v>34974.5978587963</v>
      </c>
      <c r="C2084" s="1" t="n">
        <f aca="false">$F$2-E2084</f>
        <v>74.38</v>
      </c>
      <c r="D2084" s="1" t="n">
        <v>78</v>
      </c>
      <c r="E2084" s="7" t="n">
        <v>14.03</v>
      </c>
    </row>
    <row r="2085" customFormat="false" ht="13.5" hidden="false" customHeight="false" outlineLevel="0" collapsed="false">
      <c r="B2085" s="3" t="n">
        <f aca="false">(D2085/86400)+$A$2046</f>
        <v>34974.5978819444</v>
      </c>
      <c r="C2085" s="1" t="n">
        <f aca="false">$F$2-E2085</f>
        <v>74.38</v>
      </c>
      <c r="D2085" s="1" t="n">
        <v>80</v>
      </c>
      <c r="E2085" s="7" t="n">
        <v>14.03</v>
      </c>
    </row>
    <row r="2086" customFormat="false" ht="13.5" hidden="false" customHeight="false" outlineLevel="0" collapsed="false">
      <c r="B2086" s="3" t="n">
        <f aca="false">(D2086/86400)+$A$2046</f>
        <v>34974.5979050926</v>
      </c>
      <c r="C2086" s="1" t="n">
        <f aca="false">$F$2-E2086</f>
        <v>74.38</v>
      </c>
      <c r="D2086" s="1" t="n">
        <v>82</v>
      </c>
      <c r="E2086" s="7" t="n">
        <v>14.03</v>
      </c>
    </row>
    <row r="2087" customFormat="false" ht="13.5" hidden="false" customHeight="false" outlineLevel="0" collapsed="false">
      <c r="B2087" s="3" t="n">
        <f aca="false">(D2087/86400)+$A$2046</f>
        <v>34974.5979282407</v>
      </c>
      <c r="C2087" s="1" t="n">
        <f aca="false">$F$2-E2087</f>
        <v>74.39</v>
      </c>
      <c r="D2087" s="1" t="n">
        <v>84</v>
      </c>
      <c r="E2087" s="7" t="n">
        <v>14.02</v>
      </c>
    </row>
    <row r="2088" customFormat="false" ht="13.5" hidden="false" customHeight="false" outlineLevel="0" collapsed="false">
      <c r="B2088" s="3" t="n">
        <f aca="false">(D2088/86400)+$A$2046</f>
        <v>34974.5979513889</v>
      </c>
      <c r="C2088" s="1" t="n">
        <f aca="false">$F$2-E2088</f>
        <v>74.38</v>
      </c>
      <c r="D2088" s="1" t="n">
        <v>86</v>
      </c>
      <c r="E2088" s="7" t="n">
        <v>14.03</v>
      </c>
    </row>
    <row r="2089" customFormat="false" ht="13.5" hidden="false" customHeight="false" outlineLevel="0" collapsed="false">
      <c r="B2089" s="3" t="n">
        <f aca="false">(D2089/86400)+$A$2046</f>
        <v>34974.597974537</v>
      </c>
      <c r="C2089" s="1" t="n">
        <f aca="false">$F$2-E2089</f>
        <v>74.38</v>
      </c>
      <c r="D2089" s="1" t="n">
        <v>88</v>
      </c>
      <c r="E2089" s="7" t="n">
        <v>14.03</v>
      </c>
    </row>
    <row r="2090" customFormat="false" ht="13.5" hidden="false" customHeight="false" outlineLevel="0" collapsed="false">
      <c r="B2090" s="3" t="n">
        <f aca="false">(D2090/86400)+$A$2046</f>
        <v>34974.5979976852</v>
      </c>
      <c r="C2090" s="1" t="n">
        <f aca="false">$F$2-E2090</f>
        <v>74.38</v>
      </c>
      <c r="D2090" s="1" t="n">
        <v>90</v>
      </c>
      <c r="E2090" s="7" t="n">
        <v>14.03</v>
      </c>
    </row>
    <row r="2091" customFormat="false" ht="13.5" hidden="false" customHeight="false" outlineLevel="0" collapsed="false">
      <c r="B2091" s="3" t="n">
        <f aca="false">(D2091/86400)+$A$2046</f>
        <v>34974.5980208333</v>
      </c>
      <c r="C2091" s="1" t="n">
        <f aca="false">$F$2-E2091</f>
        <v>74.39</v>
      </c>
      <c r="D2091" s="1" t="n">
        <v>92</v>
      </c>
      <c r="E2091" s="7" t="n">
        <v>14.02</v>
      </c>
    </row>
    <row r="2092" customFormat="false" ht="13.5" hidden="false" customHeight="false" outlineLevel="0" collapsed="false">
      <c r="B2092" s="3" t="n">
        <f aca="false">(D2092/86400)+$A$2046</f>
        <v>34974.5980439815</v>
      </c>
      <c r="C2092" s="1" t="n">
        <f aca="false">$F$2-E2092</f>
        <v>74.38</v>
      </c>
      <c r="D2092" s="1" t="n">
        <v>94</v>
      </c>
      <c r="E2092" s="7" t="n">
        <v>14.03</v>
      </c>
    </row>
    <row r="2093" customFormat="false" ht="13.5" hidden="false" customHeight="false" outlineLevel="0" collapsed="false">
      <c r="B2093" s="3" t="n">
        <f aca="false">(D2093/86400)+$A$2046</f>
        <v>34974.5980671296</v>
      </c>
      <c r="C2093" s="1" t="n">
        <f aca="false">$F$2-E2093</f>
        <v>74.39</v>
      </c>
      <c r="D2093" s="1" t="n">
        <v>96</v>
      </c>
      <c r="E2093" s="7" t="n">
        <v>14.02</v>
      </c>
    </row>
    <row r="2094" customFormat="false" ht="13.5" hidden="false" customHeight="false" outlineLevel="0" collapsed="false">
      <c r="B2094" s="3" t="n">
        <f aca="false">(D2094/86400)+$A$2046</f>
        <v>34974.5980902778</v>
      </c>
      <c r="C2094" s="1" t="n">
        <f aca="false">$F$2-E2094</f>
        <v>74.38</v>
      </c>
      <c r="D2094" s="1" t="n">
        <v>98</v>
      </c>
      <c r="E2094" s="7" t="n">
        <v>14.03</v>
      </c>
    </row>
    <row r="2095" customFormat="false" ht="13.5" hidden="false" customHeight="false" outlineLevel="0" collapsed="false">
      <c r="B2095" s="3" t="n">
        <f aca="false">(D2095/86400)+$A$2046</f>
        <v>34974.5981134259</v>
      </c>
      <c r="C2095" s="1" t="n">
        <f aca="false">$F$2-E2095</f>
        <v>74.39</v>
      </c>
      <c r="D2095" s="1" t="n">
        <v>100</v>
      </c>
      <c r="E2095" s="7" t="n">
        <v>14.02</v>
      </c>
    </row>
    <row r="2096" customFormat="false" ht="13.5" hidden="false" customHeight="false" outlineLevel="0" collapsed="false">
      <c r="B2096" s="3" t="n">
        <f aca="false">(D2096/86400)+$A$2046</f>
        <v>34974.5981365741</v>
      </c>
      <c r="C2096" s="1" t="n">
        <f aca="false">$F$2-E2096</f>
        <v>74.39</v>
      </c>
      <c r="D2096" s="1" t="n">
        <v>102</v>
      </c>
      <c r="E2096" s="7" t="n">
        <v>14.02</v>
      </c>
    </row>
    <row r="2097" customFormat="false" ht="13.5" hidden="false" customHeight="false" outlineLevel="0" collapsed="false">
      <c r="B2097" s="3" t="n">
        <f aca="false">(D2097/86400)+$A$2046</f>
        <v>34974.5981597222</v>
      </c>
      <c r="C2097" s="1" t="n">
        <f aca="false">$F$2-E2097</f>
        <v>74.39</v>
      </c>
      <c r="D2097" s="1" t="n">
        <v>104</v>
      </c>
      <c r="E2097" s="7" t="n">
        <v>14.02</v>
      </c>
    </row>
    <row r="2098" customFormat="false" ht="13.5" hidden="false" customHeight="false" outlineLevel="0" collapsed="false">
      <c r="B2098" s="3" t="n">
        <f aca="false">(D2098/86400)+$A$2046</f>
        <v>34974.5981828704</v>
      </c>
      <c r="C2098" s="1" t="n">
        <f aca="false">$F$2-E2098</f>
        <v>74.39</v>
      </c>
      <c r="D2098" s="1" t="n">
        <v>106</v>
      </c>
      <c r="E2098" s="7" t="n">
        <v>14.02</v>
      </c>
    </row>
    <row r="2099" customFormat="false" ht="13.5" hidden="false" customHeight="false" outlineLevel="0" collapsed="false">
      <c r="B2099" s="3" t="n">
        <f aca="false">(D2099/86400)+$A$2046</f>
        <v>34974.5982060185</v>
      </c>
      <c r="C2099" s="1" t="n">
        <f aca="false">$F$2-E2099</f>
        <v>74.39</v>
      </c>
      <c r="D2099" s="1" t="n">
        <v>108</v>
      </c>
      <c r="E2099" s="7" t="n">
        <v>14.02</v>
      </c>
    </row>
    <row r="2100" customFormat="false" ht="13.5" hidden="false" customHeight="false" outlineLevel="0" collapsed="false">
      <c r="B2100" s="3" t="n">
        <f aca="false">(D2100/86400)+$A$2046</f>
        <v>34974.5982291667</v>
      </c>
      <c r="C2100" s="1" t="n">
        <f aca="false">$F$2-E2100</f>
        <v>74.39</v>
      </c>
      <c r="D2100" s="1" t="n">
        <v>110</v>
      </c>
      <c r="E2100" s="7" t="n">
        <v>14.02</v>
      </c>
    </row>
    <row r="2101" customFormat="false" ht="13.5" hidden="false" customHeight="false" outlineLevel="0" collapsed="false">
      <c r="B2101" s="3" t="n">
        <f aca="false">(D2101/86400)+$A$2046</f>
        <v>34974.5982523148</v>
      </c>
      <c r="C2101" s="1" t="n">
        <f aca="false">$F$2-E2101</f>
        <v>74.38</v>
      </c>
      <c r="D2101" s="1" t="n">
        <v>112</v>
      </c>
      <c r="E2101" s="7" t="n">
        <v>14.03</v>
      </c>
    </row>
    <row r="2102" customFormat="false" ht="13.5" hidden="false" customHeight="false" outlineLevel="0" collapsed="false">
      <c r="B2102" s="3" t="n">
        <f aca="false">(D2102/86400)+$A$2046</f>
        <v>34974.598275463</v>
      </c>
      <c r="C2102" s="1" t="n">
        <f aca="false">$F$2-E2102</f>
        <v>74.39</v>
      </c>
      <c r="D2102" s="1" t="n">
        <v>114</v>
      </c>
      <c r="E2102" s="7" t="n">
        <v>14.02</v>
      </c>
    </row>
    <row r="2103" customFormat="false" ht="13.5" hidden="false" customHeight="false" outlineLevel="0" collapsed="false">
      <c r="B2103" s="3" t="n">
        <f aca="false">(D2103/86400)+$A$2046</f>
        <v>34974.5982986111</v>
      </c>
      <c r="C2103" s="1" t="n">
        <f aca="false">$F$2-E2103</f>
        <v>74.39</v>
      </c>
      <c r="D2103" s="1" t="n">
        <v>116</v>
      </c>
      <c r="E2103" s="7" t="n">
        <v>14.02</v>
      </c>
    </row>
    <row r="2104" customFormat="false" ht="13.5" hidden="false" customHeight="false" outlineLevel="0" collapsed="false">
      <c r="B2104" s="3" t="n">
        <f aca="false">(D2104/86400)+$A$2046</f>
        <v>34974.5983217593</v>
      </c>
      <c r="C2104" s="1" t="n">
        <f aca="false">$F$2-E2104</f>
        <v>74.39</v>
      </c>
      <c r="D2104" s="1" t="n">
        <v>118</v>
      </c>
      <c r="E2104" s="7" t="n">
        <v>14.02</v>
      </c>
    </row>
    <row r="2105" customFormat="false" ht="13.5" hidden="false" customHeight="false" outlineLevel="0" collapsed="false">
      <c r="B2105" s="3" t="n">
        <f aca="false">(D2105/86400)+$A$2046</f>
        <v>34974.5983449074</v>
      </c>
      <c r="C2105" s="1" t="n">
        <f aca="false">$F$2-E2105</f>
        <v>74.39</v>
      </c>
      <c r="D2105" s="1" t="n">
        <v>120</v>
      </c>
      <c r="E2105" s="7" t="n">
        <v>14.02</v>
      </c>
    </row>
    <row r="2106" customFormat="false" ht="13.5" hidden="false" customHeight="false" outlineLevel="0" collapsed="false">
      <c r="B2106" s="3" t="n">
        <f aca="false">(D2106/86400)+$A$2046</f>
        <v>34974.5983680556</v>
      </c>
      <c r="C2106" s="1" t="n">
        <f aca="false">$F$2-E2106</f>
        <v>74.39</v>
      </c>
      <c r="D2106" s="1" t="n">
        <v>122</v>
      </c>
      <c r="E2106" s="7" t="n">
        <v>14.02</v>
      </c>
    </row>
    <row r="2107" customFormat="false" ht="13.5" hidden="false" customHeight="false" outlineLevel="0" collapsed="false">
      <c r="B2107" s="3" t="n">
        <f aca="false">(D2107/86400)+$A$2046</f>
        <v>34974.5983912037</v>
      </c>
      <c r="C2107" s="1" t="n">
        <f aca="false">$F$2-E2107</f>
        <v>74.39</v>
      </c>
      <c r="D2107" s="1" t="n">
        <v>124</v>
      </c>
      <c r="E2107" s="7" t="n">
        <v>14.02</v>
      </c>
    </row>
    <row r="2108" customFormat="false" ht="13.5" hidden="false" customHeight="false" outlineLevel="0" collapsed="false">
      <c r="B2108" s="3" t="n">
        <f aca="false">(D2108/86400)+$A$2046</f>
        <v>34974.5984143519</v>
      </c>
      <c r="C2108" s="1" t="n">
        <f aca="false">$F$2-E2108</f>
        <v>74.39</v>
      </c>
      <c r="D2108" s="1" t="n">
        <v>126</v>
      </c>
      <c r="E2108" s="7" t="n">
        <v>14.02</v>
      </c>
    </row>
    <row r="2109" customFormat="false" ht="13.5" hidden="false" customHeight="false" outlineLevel="0" collapsed="false">
      <c r="B2109" s="3" t="n">
        <f aca="false">(D2109/86400)+$A$2046</f>
        <v>34974.5984375</v>
      </c>
      <c r="C2109" s="1" t="n">
        <f aca="false">$F$2-E2109</f>
        <v>74.39</v>
      </c>
      <c r="D2109" s="1" t="n">
        <v>128</v>
      </c>
      <c r="E2109" s="7" t="n">
        <v>14.02</v>
      </c>
    </row>
    <row r="2110" customFormat="false" ht="13.5" hidden="false" customHeight="false" outlineLevel="0" collapsed="false">
      <c r="B2110" s="3" t="n">
        <f aca="false">(D2110/86400)+$A$2046</f>
        <v>34974.5984606482</v>
      </c>
      <c r="C2110" s="1" t="n">
        <f aca="false">$F$2-E2110</f>
        <v>74.39</v>
      </c>
      <c r="D2110" s="1" t="n">
        <v>130</v>
      </c>
      <c r="E2110" s="7" t="n">
        <v>14.02</v>
      </c>
    </row>
    <row r="2111" customFormat="false" ht="13.5" hidden="false" customHeight="false" outlineLevel="0" collapsed="false">
      <c r="B2111" s="3" t="n">
        <f aca="false">(D2111/86400)+$A$2046</f>
        <v>34974.5984837963</v>
      </c>
      <c r="C2111" s="1" t="n">
        <f aca="false">$F$2-E2111</f>
        <v>74.39</v>
      </c>
      <c r="D2111" s="1" t="n">
        <v>132</v>
      </c>
      <c r="E2111" s="7" t="n">
        <v>14.02</v>
      </c>
    </row>
    <row r="2112" customFormat="false" ht="13.5" hidden="false" customHeight="false" outlineLevel="0" collapsed="false">
      <c r="B2112" s="3" t="n">
        <f aca="false">(D2112/86400)+$A$2046</f>
        <v>34974.5985069444</v>
      </c>
      <c r="C2112" s="1" t="n">
        <f aca="false">$F$2-E2112</f>
        <v>74.39</v>
      </c>
      <c r="D2112" s="1" t="n">
        <v>134</v>
      </c>
      <c r="E2112" s="7" t="n">
        <v>14.02</v>
      </c>
    </row>
    <row r="2113" customFormat="false" ht="13.5" hidden="false" customHeight="false" outlineLevel="0" collapsed="false">
      <c r="B2113" s="3" t="n">
        <f aca="false">(D2113/86400)+$A$2046</f>
        <v>34974.5985300926</v>
      </c>
      <c r="C2113" s="1" t="n">
        <f aca="false">$F$2-E2113</f>
        <v>74.39</v>
      </c>
      <c r="D2113" s="1" t="n">
        <v>136</v>
      </c>
      <c r="E2113" s="7" t="n">
        <v>14.02</v>
      </c>
    </row>
    <row r="2114" customFormat="false" ht="13.5" hidden="false" customHeight="false" outlineLevel="0" collapsed="false">
      <c r="B2114" s="3" t="n">
        <f aca="false">(D2114/86400)+$A$2046</f>
        <v>34974.5985532407</v>
      </c>
      <c r="C2114" s="1" t="n">
        <f aca="false">$F$2-E2114</f>
        <v>74.39</v>
      </c>
      <c r="D2114" s="1" t="n">
        <v>138</v>
      </c>
      <c r="E2114" s="7" t="n">
        <v>14.02</v>
      </c>
    </row>
    <row r="2115" customFormat="false" ht="13.5" hidden="false" customHeight="false" outlineLevel="0" collapsed="false">
      <c r="B2115" s="3" t="n">
        <f aca="false">(D2115/86400)+$A$2046</f>
        <v>34974.5985763889</v>
      </c>
      <c r="C2115" s="1" t="n">
        <f aca="false">$F$2-E2115</f>
        <v>74.39</v>
      </c>
      <c r="D2115" s="1" t="n">
        <v>140</v>
      </c>
      <c r="E2115" s="7" t="n">
        <v>14.02</v>
      </c>
    </row>
    <row r="2116" customFormat="false" ht="13.5" hidden="false" customHeight="false" outlineLevel="0" collapsed="false">
      <c r="B2116" s="3" t="n">
        <f aca="false">(D2116/86400)+$A$2046</f>
        <v>34974.598599537</v>
      </c>
      <c r="C2116" s="1" t="n">
        <f aca="false">$F$2-E2116</f>
        <v>74.39</v>
      </c>
      <c r="D2116" s="1" t="n">
        <v>142</v>
      </c>
      <c r="E2116" s="7" t="n">
        <v>14.02</v>
      </c>
    </row>
    <row r="2117" customFormat="false" ht="13.5" hidden="false" customHeight="false" outlineLevel="0" collapsed="false">
      <c r="B2117" s="3" t="n">
        <f aca="false">(D2117/86400)+$A$2046</f>
        <v>34974.5986226852</v>
      </c>
      <c r="C2117" s="1" t="n">
        <f aca="false">$F$2-E2117</f>
        <v>74.39</v>
      </c>
      <c r="D2117" s="1" t="n">
        <v>144</v>
      </c>
      <c r="E2117" s="7" t="n">
        <v>14.02</v>
      </c>
    </row>
    <row r="2118" customFormat="false" ht="13.5" hidden="false" customHeight="false" outlineLevel="0" collapsed="false">
      <c r="B2118" s="3" t="n">
        <f aca="false">(D2118/86400)+$A$2046</f>
        <v>34974.5986458333</v>
      </c>
      <c r="C2118" s="1" t="n">
        <f aca="false">$F$2-E2118</f>
        <v>74.39</v>
      </c>
      <c r="D2118" s="1" t="n">
        <v>146</v>
      </c>
      <c r="E2118" s="7" t="n">
        <v>14.02</v>
      </c>
    </row>
    <row r="2119" customFormat="false" ht="13.5" hidden="false" customHeight="false" outlineLevel="0" collapsed="false">
      <c r="B2119" s="3" t="n">
        <f aca="false">(D2119/86400)+$A$2046</f>
        <v>34974.5986689815</v>
      </c>
      <c r="C2119" s="1" t="n">
        <f aca="false">$F$2-E2119</f>
        <v>74.39</v>
      </c>
      <c r="D2119" s="1" t="n">
        <v>148</v>
      </c>
      <c r="E2119" s="7" t="n">
        <v>14.02</v>
      </c>
    </row>
    <row r="2120" customFormat="false" ht="13.5" hidden="false" customHeight="false" outlineLevel="0" collapsed="false">
      <c r="B2120" s="3" t="n">
        <f aca="false">(D2120/86400)+$A$2046</f>
        <v>34974.5986921296</v>
      </c>
      <c r="C2120" s="1" t="n">
        <f aca="false">$F$2-E2120</f>
        <v>74.39</v>
      </c>
      <c r="D2120" s="1" t="n">
        <v>150</v>
      </c>
      <c r="E2120" s="7" t="n">
        <v>14.02</v>
      </c>
    </row>
    <row r="2121" customFormat="false" ht="13.5" hidden="false" customHeight="false" outlineLevel="0" collapsed="false">
      <c r="B2121" s="3" t="n">
        <f aca="false">(D2121/86400)+$A$2046</f>
        <v>34974.5987152778</v>
      </c>
      <c r="C2121" s="1" t="n">
        <f aca="false">$F$2-E2121</f>
        <v>74.39</v>
      </c>
      <c r="D2121" s="1" t="n">
        <v>152</v>
      </c>
      <c r="E2121" s="7" t="n">
        <v>14.02</v>
      </c>
    </row>
    <row r="2122" customFormat="false" ht="13.5" hidden="false" customHeight="false" outlineLevel="0" collapsed="false">
      <c r="B2122" s="3" t="n">
        <f aca="false">(D2122/86400)+$A$2046</f>
        <v>34974.5987384259</v>
      </c>
      <c r="C2122" s="1" t="n">
        <f aca="false">$F$2-E2122</f>
        <v>74.39</v>
      </c>
      <c r="D2122" s="1" t="n">
        <v>154</v>
      </c>
      <c r="E2122" s="7" t="n">
        <v>14.02</v>
      </c>
    </row>
    <row r="2123" customFormat="false" ht="13.5" hidden="false" customHeight="false" outlineLevel="0" collapsed="false">
      <c r="B2123" s="3" t="n">
        <f aca="false">(D2123/86400)+$A$2046</f>
        <v>34974.5987615741</v>
      </c>
      <c r="C2123" s="1" t="n">
        <f aca="false">$F$2-E2123</f>
        <v>74.39</v>
      </c>
      <c r="D2123" s="1" t="n">
        <v>156</v>
      </c>
      <c r="E2123" s="7" t="n">
        <v>14.02</v>
      </c>
    </row>
    <row r="2124" customFormat="false" ht="13.5" hidden="false" customHeight="false" outlineLevel="0" collapsed="false">
      <c r="B2124" s="3" t="n">
        <f aca="false">(D2124/86400)+$A$2046</f>
        <v>34974.5987847222</v>
      </c>
      <c r="C2124" s="1" t="n">
        <f aca="false">$F$2-E2124</f>
        <v>74.39</v>
      </c>
      <c r="D2124" s="1" t="n">
        <v>158</v>
      </c>
      <c r="E2124" s="7" t="n">
        <v>14.02</v>
      </c>
    </row>
    <row r="2125" customFormat="false" ht="13.5" hidden="false" customHeight="false" outlineLevel="0" collapsed="false">
      <c r="B2125" s="3" t="n">
        <f aca="false">(D2125/86400)+$A$2046</f>
        <v>34974.5988078704</v>
      </c>
      <c r="C2125" s="1" t="n">
        <f aca="false">$F$2-E2125</f>
        <v>74.39</v>
      </c>
      <c r="D2125" s="1" t="n">
        <v>160</v>
      </c>
      <c r="E2125" s="7" t="n">
        <v>14.02</v>
      </c>
    </row>
    <row r="2126" customFormat="false" ht="13.5" hidden="false" customHeight="false" outlineLevel="0" collapsed="false">
      <c r="B2126" s="3" t="n">
        <f aca="false">(D2126/86400)+$A$2046</f>
        <v>34974.5988310185</v>
      </c>
      <c r="C2126" s="1" t="n">
        <f aca="false">$F$2-E2126</f>
        <v>74.39</v>
      </c>
      <c r="D2126" s="1" t="n">
        <v>162</v>
      </c>
      <c r="E2126" s="7" t="n">
        <v>14.02</v>
      </c>
    </row>
    <row r="2127" customFormat="false" ht="13.5" hidden="false" customHeight="false" outlineLevel="0" collapsed="false">
      <c r="B2127" s="3" t="n">
        <f aca="false">(D2127/86400)+$A$2046</f>
        <v>34974.5988541667</v>
      </c>
      <c r="C2127" s="1" t="n">
        <f aca="false">$F$2-E2127</f>
        <v>74.39</v>
      </c>
      <c r="D2127" s="1" t="n">
        <v>164</v>
      </c>
      <c r="E2127" s="7" t="n">
        <v>14.02</v>
      </c>
    </row>
    <row r="2128" customFormat="false" ht="13.5" hidden="false" customHeight="false" outlineLevel="0" collapsed="false">
      <c r="B2128" s="3" t="n">
        <f aca="false">(D2128/86400)+$A$2046</f>
        <v>34974.5988773148</v>
      </c>
      <c r="C2128" s="1" t="n">
        <f aca="false">$F$2-E2128</f>
        <v>74.39</v>
      </c>
      <c r="D2128" s="1" t="n">
        <v>166</v>
      </c>
      <c r="E2128" s="7" t="n">
        <v>14.02</v>
      </c>
    </row>
    <row r="2129" customFormat="false" ht="13.5" hidden="false" customHeight="false" outlineLevel="0" collapsed="false">
      <c r="B2129" s="3" t="n">
        <f aca="false">(D2129/86400)+$A$2046</f>
        <v>34974.598900463</v>
      </c>
      <c r="C2129" s="1" t="n">
        <f aca="false">$F$2-E2129</f>
        <v>74.39</v>
      </c>
      <c r="D2129" s="1" t="n">
        <v>168</v>
      </c>
      <c r="E2129" s="7" t="n">
        <v>14.02</v>
      </c>
    </row>
    <row r="2130" customFormat="false" ht="13.5" hidden="false" customHeight="false" outlineLevel="0" collapsed="false">
      <c r="B2130" s="3" t="n">
        <f aca="false">(D2130/86400)+$A$2046</f>
        <v>34974.5989236111</v>
      </c>
      <c r="C2130" s="1" t="n">
        <f aca="false">$F$2-E2130</f>
        <v>74.39</v>
      </c>
      <c r="D2130" s="1" t="n">
        <v>170</v>
      </c>
      <c r="E2130" s="7" t="n">
        <v>14.02</v>
      </c>
    </row>
    <row r="2131" customFormat="false" ht="13.5" hidden="false" customHeight="false" outlineLevel="0" collapsed="false">
      <c r="B2131" s="3" t="n">
        <f aca="false">(D2131/86400)+$A$2046</f>
        <v>34974.5989467593</v>
      </c>
      <c r="C2131" s="1" t="n">
        <f aca="false">$F$2-E2131</f>
        <v>74.39</v>
      </c>
      <c r="D2131" s="1" t="n">
        <v>172</v>
      </c>
      <c r="E2131" s="7" t="n">
        <v>14.02</v>
      </c>
    </row>
    <row r="2132" customFormat="false" ht="13.5" hidden="false" customHeight="false" outlineLevel="0" collapsed="false">
      <c r="B2132" s="3" t="n">
        <f aca="false">(D2132/86400)+$A$2046</f>
        <v>34974.5989699074</v>
      </c>
      <c r="C2132" s="1" t="n">
        <f aca="false">$F$2-E2132</f>
        <v>74.39</v>
      </c>
      <c r="D2132" s="1" t="n">
        <v>174</v>
      </c>
      <c r="E2132" s="7" t="n">
        <v>14.02</v>
      </c>
    </row>
    <row r="2133" customFormat="false" ht="13.5" hidden="false" customHeight="false" outlineLevel="0" collapsed="false">
      <c r="B2133" s="3" t="n">
        <f aca="false">(D2133/86400)+$A$2046</f>
        <v>34974.5989930556</v>
      </c>
      <c r="C2133" s="1" t="n">
        <f aca="false">$F$2-E2133</f>
        <v>74.39</v>
      </c>
      <c r="D2133" s="1" t="n">
        <v>176</v>
      </c>
      <c r="E2133" s="7" t="n">
        <v>14.02</v>
      </c>
    </row>
    <row r="2134" customFormat="false" ht="13.5" hidden="false" customHeight="false" outlineLevel="0" collapsed="false">
      <c r="B2134" s="3" t="n">
        <f aca="false">(D2134/86400)+$A$2046</f>
        <v>34974.5990162037</v>
      </c>
      <c r="C2134" s="1" t="n">
        <f aca="false">$F$2-E2134</f>
        <v>74.39</v>
      </c>
      <c r="D2134" s="1" t="n">
        <v>178</v>
      </c>
      <c r="E2134" s="7" t="n">
        <v>14.02</v>
      </c>
    </row>
    <row r="2135" customFormat="false" ht="13.5" hidden="false" customHeight="false" outlineLevel="0" collapsed="false">
      <c r="B2135" s="3" t="n">
        <f aca="false">(D2135/86400)+$A$2046</f>
        <v>34974.5990393519</v>
      </c>
      <c r="C2135" s="1" t="n">
        <f aca="false">$F$2-E2135</f>
        <v>74.39</v>
      </c>
      <c r="D2135" s="1" t="n">
        <v>180</v>
      </c>
      <c r="E2135" s="7" t="n">
        <v>14.02</v>
      </c>
    </row>
    <row r="2136" customFormat="false" ht="13.5" hidden="false" customHeight="false" outlineLevel="0" collapsed="false">
      <c r="B2136" s="3" t="n">
        <f aca="false">(D2136/86400)+$A$2046</f>
        <v>34974.5990625</v>
      </c>
      <c r="C2136" s="1" t="n">
        <f aca="false">$F$2-E2136</f>
        <v>74.39</v>
      </c>
      <c r="D2136" s="1" t="n">
        <v>182</v>
      </c>
      <c r="E2136" s="7" t="n">
        <v>14.02</v>
      </c>
    </row>
    <row r="2137" customFormat="false" ht="13.5" hidden="false" customHeight="false" outlineLevel="0" collapsed="false">
      <c r="B2137" s="3" t="n">
        <f aca="false">(D2137/86400)+$A$2046</f>
        <v>34974.5990856482</v>
      </c>
      <c r="C2137" s="1" t="n">
        <f aca="false">$F$2-E2137</f>
        <v>74.39</v>
      </c>
      <c r="D2137" s="1" t="n">
        <v>184</v>
      </c>
      <c r="E2137" s="7" t="n">
        <v>14.02</v>
      </c>
    </row>
    <row r="2138" customFormat="false" ht="13.5" hidden="false" customHeight="false" outlineLevel="0" collapsed="false">
      <c r="B2138" s="3" t="n">
        <f aca="false">(D2138/86400)+$A$2046</f>
        <v>34974.5991087963</v>
      </c>
      <c r="C2138" s="1" t="n">
        <f aca="false">$F$2-E2138</f>
        <v>74.39</v>
      </c>
      <c r="D2138" s="1" t="n">
        <v>186</v>
      </c>
      <c r="E2138" s="7" t="n">
        <v>14.02</v>
      </c>
    </row>
    <row r="2139" customFormat="false" ht="13.5" hidden="false" customHeight="false" outlineLevel="0" collapsed="false">
      <c r="B2139" s="3" t="n">
        <f aca="false">(D2139/86400)+$A$2046</f>
        <v>34974.5991319444</v>
      </c>
      <c r="C2139" s="1" t="n">
        <f aca="false">$F$2-E2139</f>
        <v>74.39</v>
      </c>
      <c r="D2139" s="1" t="n">
        <v>188</v>
      </c>
      <c r="E2139" s="7" t="n">
        <v>14.02</v>
      </c>
    </row>
    <row r="2140" customFormat="false" ht="13.5" hidden="false" customHeight="false" outlineLevel="0" collapsed="false">
      <c r="B2140" s="3" t="n">
        <f aca="false">(D2140/86400)+$A$2046</f>
        <v>34974.5991550926</v>
      </c>
      <c r="C2140" s="1" t="n">
        <f aca="false">$F$2-E2140</f>
        <v>74.39</v>
      </c>
      <c r="D2140" s="1" t="n">
        <v>190</v>
      </c>
      <c r="E2140" s="7" t="n">
        <v>14.02</v>
      </c>
    </row>
    <row r="2141" customFormat="false" ht="13.5" hidden="false" customHeight="false" outlineLevel="0" collapsed="false">
      <c r="B2141" s="3" t="n">
        <f aca="false">(D2141/86400)+$A$2046</f>
        <v>34974.5991782407</v>
      </c>
      <c r="C2141" s="1" t="n">
        <f aca="false">$F$2-E2141</f>
        <v>74.39</v>
      </c>
      <c r="D2141" s="1" t="n">
        <v>192</v>
      </c>
      <c r="E2141" s="7" t="n">
        <v>14.02</v>
      </c>
    </row>
    <row r="2142" customFormat="false" ht="13.5" hidden="false" customHeight="false" outlineLevel="0" collapsed="false">
      <c r="B2142" s="3" t="n">
        <f aca="false">(D2142/86400)+$A$2046</f>
        <v>34974.5992013889</v>
      </c>
      <c r="C2142" s="1" t="n">
        <f aca="false">$F$2-E2142</f>
        <v>74.39</v>
      </c>
      <c r="D2142" s="1" t="n">
        <v>194</v>
      </c>
      <c r="E2142" s="7" t="n">
        <v>14.02</v>
      </c>
    </row>
    <row r="2143" customFormat="false" ht="13.5" hidden="false" customHeight="false" outlineLevel="0" collapsed="false">
      <c r="B2143" s="3" t="n">
        <f aca="false">(D2143/86400)+$A$2046</f>
        <v>34974.599224537</v>
      </c>
      <c r="C2143" s="1" t="n">
        <f aca="false">$F$2-E2143</f>
        <v>74.39</v>
      </c>
      <c r="D2143" s="1" t="n">
        <v>196</v>
      </c>
      <c r="E2143" s="7" t="n">
        <v>14.02</v>
      </c>
    </row>
    <row r="2144" customFormat="false" ht="13.5" hidden="false" customHeight="false" outlineLevel="0" collapsed="false">
      <c r="B2144" s="3" t="n">
        <f aca="false">(D2144/86400)+$A$2046</f>
        <v>34974.5992476852</v>
      </c>
      <c r="C2144" s="1" t="n">
        <f aca="false">$F$2-E2144</f>
        <v>74.39</v>
      </c>
      <c r="D2144" s="1" t="n">
        <v>198</v>
      </c>
      <c r="E2144" s="7" t="n">
        <v>14.02</v>
      </c>
    </row>
    <row r="2145" customFormat="false" ht="13.5" hidden="false" customHeight="false" outlineLevel="0" collapsed="false">
      <c r="B2145" s="3" t="n">
        <f aca="false">(D2145/86400)+$A$2046</f>
        <v>34974.5992708333</v>
      </c>
      <c r="C2145" s="1" t="n">
        <f aca="false">$F$2-E2145</f>
        <v>74.39</v>
      </c>
      <c r="D2145" s="1" t="n">
        <v>200</v>
      </c>
      <c r="E2145" s="7" t="n">
        <v>14.02</v>
      </c>
    </row>
    <row r="2146" customFormat="false" ht="13.5" hidden="false" customHeight="false" outlineLevel="0" collapsed="false">
      <c r="B2146" s="3" t="n">
        <f aca="false">(D2146/86400)+$A$2046</f>
        <v>34974.5992939815</v>
      </c>
      <c r="C2146" s="1" t="n">
        <f aca="false">$F$2-E2146</f>
        <v>74.39</v>
      </c>
      <c r="D2146" s="1" t="n">
        <v>202</v>
      </c>
      <c r="E2146" s="7" t="n">
        <v>14.02</v>
      </c>
    </row>
    <row r="2147" customFormat="false" ht="13.5" hidden="false" customHeight="false" outlineLevel="0" collapsed="false">
      <c r="B2147" s="3" t="n">
        <f aca="false">(D2147/86400)+$A$2046</f>
        <v>34974.5993171296</v>
      </c>
      <c r="C2147" s="1" t="n">
        <f aca="false">$F$2-E2147</f>
        <v>74.39</v>
      </c>
      <c r="D2147" s="1" t="n">
        <v>204</v>
      </c>
      <c r="E2147" s="7" t="n">
        <v>14.02</v>
      </c>
    </row>
    <row r="2148" customFormat="false" ht="13.5" hidden="false" customHeight="false" outlineLevel="0" collapsed="false">
      <c r="B2148" s="3" t="n">
        <f aca="false">(D2148/86400)+$A$2046</f>
        <v>34974.5993402778</v>
      </c>
      <c r="C2148" s="1" t="n">
        <f aca="false">$F$2-E2148</f>
        <v>74.39</v>
      </c>
      <c r="D2148" s="1" t="n">
        <v>206</v>
      </c>
      <c r="E2148" s="7" t="n">
        <v>14.02</v>
      </c>
    </row>
    <row r="2149" customFormat="false" ht="13.5" hidden="false" customHeight="false" outlineLevel="0" collapsed="false">
      <c r="B2149" s="3" t="n">
        <f aca="false">(D2149/86400)+$A$2046</f>
        <v>34974.5993634259</v>
      </c>
      <c r="C2149" s="1" t="n">
        <f aca="false">$F$2-E2149</f>
        <v>74.39</v>
      </c>
      <c r="D2149" s="1" t="n">
        <v>208</v>
      </c>
      <c r="E2149" s="7" t="n">
        <v>14.02</v>
      </c>
    </row>
    <row r="2150" customFormat="false" ht="13.5" hidden="false" customHeight="false" outlineLevel="0" collapsed="false">
      <c r="B2150" s="3" t="n">
        <f aca="false">(D2150/86400)+$A$2046</f>
        <v>34974.5993865741</v>
      </c>
      <c r="C2150" s="1" t="n">
        <f aca="false">$F$2-E2150</f>
        <v>74.39</v>
      </c>
      <c r="D2150" s="1" t="n">
        <v>210</v>
      </c>
      <c r="E2150" s="7" t="n">
        <v>14.02</v>
      </c>
    </row>
    <row r="2151" customFormat="false" ht="13.5" hidden="false" customHeight="false" outlineLevel="0" collapsed="false">
      <c r="B2151" s="3" t="n">
        <f aca="false">(D2151/86400)+$A$2046</f>
        <v>34974.5994097222</v>
      </c>
      <c r="C2151" s="1" t="n">
        <f aca="false">$F$2-E2151</f>
        <v>74.39</v>
      </c>
      <c r="D2151" s="1" t="n">
        <v>212</v>
      </c>
      <c r="E2151" s="7" t="n">
        <v>14.02</v>
      </c>
    </row>
    <row r="2152" customFormat="false" ht="13.5" hidden="false" customHeight="false" outlineLevel="0" collapsed="false">
      <c r="B2152" s="3" t="n">
        <f aca="false">(D2152/86400)+$A$2046</f>
        <v>34974.5994328704</v>
      </c>
      <c r="C2152" s="1" t="n">
        <f aca="false">$F$2-E2152</f>
        <v>74.39</v>
      </c>
      <c r="D2152" s="1" t="n">
        <v>214</v>
      </c>
      <c r="E2152" s="7" t="n">
        <v>14.02</v>
      </c>
    </row>
    <row r="2153" customFormat="false" ht="13.5" hidden="false" customHeight="false" outlineLevel="0" collapsed="false">
      <c r="B2153" s="3" t="n">
        <f aca="false">(D2153/86400)+$A$2046</f>
        <v>34974.5994560185</v>
      </c>
      <c r="C2153" s="1" t="n">
        <f aca="false">$F$2-E2153</f>
        <v>74.39</v>
      </c>
      <c r="D2153" s="1" t="n">
        <v>216</v>
      </c>
      <c r="E2153" s="7" t="n">
        <v>14.02</v>
      </c>
    </row>
    <row r="2154" customFormat="false" ht="13.5" hidden="false" customHeight="false" outlineLevel="0" collapsed="false">
      <c r="B2154" s="3" t="n">
        <f aca="false">(D2154/86400)+$A$2046</f>
        <v>34974.5994791667</v>
      </c>
      <c r="C2154" s="1" t="n">
        <f aca="false">$F$2-E2154</f>
        <v>74.39</v>
      </c>
      <c r="D2154" s="1" t="n">
        <v>218</v>
      </c>
      <c r="E2154" s="7" t="n">
        <v>14.02</v>
      </c>
    </row>
    <row r="2155" customFormat="false" ht="13.5" hidden="false" customHeight="false" outlineLevel="0" collapsed="false">
      <c r="B2155" s="3" t="n">
        <f aca="false">(D2155/86400)+$A$2046</f>
        <v>34974.5995023148</v>
      </c>
      <c r="C2155" s="1" t="n">
        <f aca="false">$F$2-E2155</f>
        <v>74.39</v>
      </c>
      <c r="D2155" s="1" t="n">
        <v>220</v>
      </c>
      <c r="E2155" s="7" t="n">
        <v>14.02</v>
      </c>
    </row>
    <row r="2156" customFormat="false" ht="13.5" hidden="false" customHeight="false" outlineLevel="0" collapsed="false">
      <c r="B2156" s="3" t="n">
        <f aca="false">(D2156/86400)+$A$2046</f>
        <v>34974.599525463</v>
      </c>
      <c r="C2156" s="1" t="n">
        <f aca="false">$F$2-E2156</f>
        <v>74.39</v>
      </c>
      <c r="D2156" s="1" t="n">
        <v>222</v>
      </c>
      <c r="E2156" s="7" t="n">
        <v>14.02</v>
      </c>
    </row>
    <row r="2157" customFormat="false" ht="13.5" hidden="false" customHeight="false" outlineLevel="0" collapsed="false">
      <c r="B2157" s="3" t="n">
        <f aca="false">(D2157/86400)+$A$2046</f>
        <v>34974.5995486111</v>
      </c>
      <c r="C2157" s="1" t="n">
        <f aca="false">$F$2-E2157</f>
        <v>74.39</v>
      </c>
      <c r="D2157" s="1" t="n">
        <v>224</v>
      </c>
      <c r="E2157" s="7" t="n">
        <v>14.02</v>
      </c>
    </row>
    <row r="2158" customFormat="false" ht="13.5" hidden="false" customHeight="false" outlineLevel="0" collapsed="false">
      <c r="B2158" s="3" t="n">
        <f aca="false">(D2158/86400)+$A$2046</f>
        <v>34974.5995717593</v>
      </c>
      <c r="C2158" s="1" t="n">
        <f aca="false">$F$2-E2158</f>
        <v>74.39</v>
      </c>
      <c r="D2158" s="1" t="n">
        <v>226</v>
      </c>
      <c r="E2158" s="7" t="n">
        <v>14.02</v>
      </c>
    </row>
    <row r="2159" customFormat="false" ht="13.5" hidden="false" customHeight="false" outlineLevel="0" collapsed="false">
      <c r="B2159" s="3" t="n">
        <f aca="false">(D2159/86400)+$A$2046</f>
        <v>34974.5995949074</v>
      </c>
      <c r="C2159" s="1" t="n">
        <f aca="false">$F$2-E2159</f>
        <v>74.39</v>
      </c>
      <c r="D2159" s="1" t="n">
        <v>228</v>
      </c>
      <c r="E2159" s="7" t="n">
        <v>14.02</v>
      </c>
    </row>
    <row r="2160" customFormat="false" ht="13.5" hidden="false" customHeight="false" outlineLevel="0" collapsed="false">
      <c r="B2160" s="3" t="n">
        <f aca="false">(D2160/86400)+$A$2046</f>
        <v>34974.5996180556</v>
      </c>
      <c r="C2160" s="1" t="n">
        <f aca="false">$F$2-E2160</f>
        <v>74.39</v>
      </c>
      <c r="D2160" s="1" t="n">
        <v>230</v>
      </c>
      <c r="E2160" s="7" t="n">
        <v>14.02</v>
      </c>
    </row>
    <row r="2161" customFormat="false" ht="13.5" hidden="false" customHeight="false" outlineLevel="0" collapsed="false">
      <c r="B2161" s="3" t="n">
        <f aca="false">(D2161/86400)+$A$2046</f>
        <v>34974.5996412037</v>
      </c>
      <c r="C2161" s="1" t="n">
        <f aca="false">$F$2-E2161</f>
        <v>74.39</v>
      </c>
      <c r="D2161" s="1" t="n">
        <v>232</v>
      </c>
      <c r="E2161" s="7" t="n">
        <v>14.02</v>
      </c>
    </row>
    <row r="2162" customFormat="false" ht="13.5" hidden="false" customHeight="false" outlineLevel="0" collapsed="false">
      <c r="B2162" s="3" t="n">
        <f aca="false">(D2162/86400)+$A$2046</f>
        <v>34974.5996643519</v>
      </c>
      <c r="C2162" s="1" t="n">
        <f aca="false">$F$2-E2162</f>
        <v>74.39</v>
      </c>
      <c r="D2162" s="1" t="n">
        <v>234</v>
      </c>
      <c r="E2162" s="7" t="n">
        <v>14.02</v>
      </c>
    </row>
    <row r="2163" customFormat="false" ht="13.5" hidden="false" customHeight="false" outlineLevel="0" collapsed="false">
      <c r="B2163" s="3" t="n">
        <f aca="false">(D2163/86400)+$A$2046</f>
        <v>34974.5996875</v>
      </c>
      <c r="C2163" s="1" t="n">
        <f aca="false">$F$2-E2163</f>
        <v>74.39</v>
      </c>
      <c r="D2163" s="1" t="n">
        <v>236</v>
      </c>
      <c r="E2163" s="7" t="n">
        <v>14.02</v>
      </c>
    </row>
    <row r="2164" customFormat="false" ht="13.5" hidden="false" customHeight="false" outlineLevel="0" collapsed="false">
      <c r="B2164" s="3" t="n">
        <f aca="false">(D2164/86400)+$A$2046</f>
        <v>34974.5997106481</v>
      </c>
      <c r="C2164" s="1" t="n">
        <f aca="false">$F$2-E2164</f>
        <v>74.39</v>
      </c>
      <c r="D2164" s="1" t="n">
        <v>238</v>
      </c>
      <c r="E2164" s="7" t="n">
        <v>14.02</v>
      </c>
    </row>
    <row r="2165" customFormat="false" ht="13.5" hidden="false" customHeight="false" outlineLevel="0" collapsed="false">
      <c r="B2165" s="3" t="n">
        <f aca="false">(D2165/86400)+$A$2046</f>
        <v>34974.5997337963</v>
      </c>
      <c r="C2165" s="1" t="n">
        <f aca="false">$F$2-E2165</f>
        <v>74.39</v>
      </c>
      <c r="D2165" s="1" t="n">
        <v>240</v>
      </c>
      <c r="E2165" s="7" t="n">
        <v>14.02</v>
      </c>
    </row>
    <row r="2166" customFormat="false" ht="13.5" hidden="false" customHeight="false" outlineLevel="0" collapsed="false">
      <c r="B2166" s="3" t="n">
        <f aca="false">(D2166/86400)+$A$2046</f>
        <v>34974.5997569444</v>
      </c>
      <c r="C2166" s="1" t="n">
        <f aca="false">$F$2-E2166</f>
        <v>74.39</v>
      </c>
      <c r="D2166" s="1" t="n">
        <v>242</v>
      </c>
      <c r="E2166" s="7" t="n">
        <v>14.02</v>
      </c>
    </row>
    <row r="2167" customFormat="false" ht="13.5" hidden="false" customHeight="false" outlineLevel="0" collapsed="false">
      <c r="B2167" s="3" t="n">
        <f aca="false">(D2167/86400)+$A$2046</f>
        <v>34974.5997800926</v>
      </c>
      <c r="C2167" s="1" t="n">
        <f aca="false">$F$2-E2167</f>
        <v>74.39</v>
      </c>
      <c r="D2167" s="1" t="n">
        <v>244</v>
      </c>
      <c r="E2167" s="7" t="n">
        <v>14.02</v>
      </c>
    </row>
    <row r="2168" customFormat="false" ht="13.5" hidden="false" customHeight="false" outlineLevel="0" collapsed="false">
      <c r="B2168" s="3" t="n">
        <f aca="false">(D2168/86400)+$A$2046</f>
        <v>34974.5998032407</v>
      </c>
      <c r="C2168" s="1" t="n">
        <f aca="false">$F$2-E2168</f>
        <v>74.39</v>
      </c>
      <c r="D2168" s="1" t="n">
        <v>246</v>
      </c>
      <c r="E2168" s="7" t="n">
        <v>14.02</v>
      </c>
    </row>
    <row r="2169" customFormat="false" ht="13.5" hidden="false" customHeight="false" outlineLevel="0" collapsed="false">
      <c r="B2169" s="3" t="n">
        <f aca="false">(D2169/86400)+$A$2046</f>
        <v>34974.5998263889</v>
      </c>
      <c r="C2169" s="1" t="n">
        <f aca="false">$F$2-E2169</f>
        <v>74.39</v>
      </c>
      <c r="D2169" s="1" t="n">
        <v>248</v>
      </c>
      <c r="E2169" s="7" t="n">
        <v>14.02</v>
      </c>
    </row>
    <row r="2170" customFormat="false" ht="13.5" hidden="false" customHeight="false" outlineLevel="0" collapsed="false">
      <c r="B2170" s="3" t="n">
        <f aca="false">(D2170/86400)+$A$2046</f>
        <v>34974.599849537</v>
      </c>
      <c r="C2170" s="1" t="n">
        <f aca="false">$F$2-E2170</f>
        <v>74.39</v>
      </c>
      <c r="D2170" s="1" t="n">
        <v>250</v>
      </c>
      <c r="E2170" s="7" t="n">
        <v>14.02</v>
      </c>
    </row>
    <row r="2171" customFormat="false" ht="13.5" hidden="false" customHeight="false" outlineLevel="0" collapsed="false">
      <c r="B2171" s="3" t="n">
        <f aca="false">(D2171/86400)+$A$2046</f>
        <v>34974.5998726852</v>
      </c>
      <c r="C2171" s="1" t="n">
        <f aca="false">$F$2-E2171</f>
        <v>74.39</v>
      </c>
      <c r="D2171" s="1" t="n">
        <v>252</v>
      </c>
      <c r="E2171" s="7" t="n">
        <v>14.02</v>
      </c>
    </row>
    <row r="2172" customFormat="false" ht="13.5" hidden="false" customHeight="false" outlineLevel="0" collapsed="false">
      <c r="B2172" s="3" t="n">
        <f aca="false">(D2172/86400)+$A$2046</f>
        <v>34974.5998958333</v>
      </c>
      <c r="C2172" s="1" t="n">
        <f aca="false">$F$2-E2172</f>
        <v>74.39</v>
      </c>
      <c r="D2172" s="1" t="n">
        <v>254</v>
      </c>
      <c r="E2172" s="7" t="n">
        <v>14.02</v>
      </c>
    </row>
    <row r="2173" customFormat="false" ht="13.5" hidden="false" customHeight="false" outlineLevel="0" collapsed="false">
      <c r="B2173" s="3" t="n">
        <f aca="false">(D2173/86400)+$A$2046</f>
        <v>34974.5999189815</v>
      </c>
      <c r="C2173" s="1" t="n">
        <f aca="false">$F$2-E2173</f>
        <v>74.39</v>
      </c>
      <c r="D2173" s="1" t="n">
        <v>256</v>
      </c>
      <c r="E2173" s="7" t="n">
        <v>14.02</v>
      </c>
    </row>
    <row r="2174" customFormat="false" ht="13.5" hidden="false" customHeight="false" outlineLevel="0" collapsed="false">
      <c r="B2174" s="3" t="n">
        <f aca="false">(D2174/86400)+$A$2046</f>
        <v>34974.5999421296</v>
      </c>
      <c r="C2174" s="1" t="n">
        <f aca="false">$F$2-E2174</f>
        <v>74.39</v>
      </c>
      <c r="D2174" s="1" t="n">
        <v>258</v>
      </c>
      <c r="E2174" s="7" t="n">
        <v>14.02</v>
      </c>
    </row>
    <row r="2175" customFormat="false" ht="13.5" hidden="false" customHeight="false" outlineLevel="0" collapsed="false">
      <c r="B2175" s="3" t="n">
        <f aca="false">(D2175/86400)+$A$2046</f>
        <v>34974.5999652778</v>
      </c>
      <c r="C2175" s="1" t="n">
        <f aca="false">$F$2-E2175</f>
        <v>74.39</v>
      </c>
      <c r="D2175" s="1" t="n">
        <v>260</v>
      </c>
      <c r="E2175" s="7" t="n">
        <v>14.02</v>
      </c>
    </row>
    <row r="2176" customFormat="false" ht="13.5" hidden="false" customHeight="false" outlineLevel="0" collapsed="false">
      <c r="B2176" s="3" t="n">
        <f aca="false">(D2176/86400)+$A$2046</f>
        <v>34974.5999884259</v>
      </c>
      <c r="C2176" s="1" t="n">
        <f aca="false">$F$2-E2176</f>
        <v>74.39</v>
      </c>
      <c r="D2176" s="1" t="n">
        <v>262</v>
      </c>
      <c r="E2176" s="7" t="n">
        <v>14.02</v>
      </c>
    </row>
    <row r="2177" customFormat="false" ht="13.5" hidden="false" customHeight="false" outlineLevel="0" collapsed="false">
      <c r="B2177" s="3" t="n">
        <f aca="false">(D2177/86400)+$A$2046</f>
        <v>34974.6000115741</v>
      </c>
      <c r="C2177" s="1" t="n">
        <f aca="false">$F$2-E2177</f>
        <v>74.39</v>
      </c>
      <c r="D2177" s="1" t="n">
        <v>264</v>
      </c>
      <c r="E2177" s="7" t="n">
        <v>14.02</v>
      </c>
    </row>
    <row r="2178" customFormat="false" ht="13.5" hidden="false" customHeight="false" outlineLevel="0" collapsed="false">
      <c r="B2178" s="3" t="n">
        <f aca="false">(D2178/86400)+$A$2046</f>
        <v>34974.6000347222</v>
      </c>
      <c r="C2178" s="1" t="n">
        <f aca="false">$F$2-E2178</f>
        <v>74.39</v>
      </c>
      <c r="D2178" s="1" t="n">
        <v>266</v>
      </c>
      <c r="E2178" s="7" t="n">
        <v>14.02</v>
      </c>
    </row>
    <row r="2179" customFormat="false" ht="13.5" hidden="false" customHeight="false" outlineLevel="0" collapsed="false">
      <c r="B2179" s="3" t="n">
        <f aca="false">(D2179/86400)+$A$2046</f>
        <v>34974.6000578704</v>
      </c>
      <c r="C2179" s="1" t="n">
        <f aca="false">$F$2-E2179</f>
        <v>74.39</v>
      </c>
      <c r="D2179" s="1" t="n">
        <v>268</v>
      </c>
      <c r="E2179" s="7" t="n">
        <v>14.02</v>
      </c>
    </row>
    <row r="2180" customFormat="false" ht="13.5" hidden="false" customHeight="false" outlineLevel="0" collapsed="false">
      <c r="B2180" s="3" t="n">
        <f aca="false">(D2180/86400)+$A$2046</f>
        <v>34974.6000810185</v>
      </c>
      <c r="C2180" s="1" t="n">
        <f aca="false">$F$2-E2180</f>
        <v>74.39</v>
      </c>
      <c r="D2180" s="1" t="n">
        <v>270</v>
      </c>
      <c r="E2180" s="7" t="n">
        <v>14.02</v>
      </c>
    </row>
    <row r="2181" customFormat="false" ht="13.5" hidden="false" customHeight="false" outlineLevel="0" collapsed="false">
      <c r="B2181" s="3" t="n">
        <f aca="false">(D2181/86400)+$A$2046</f>
        <v>34974.6001041667</v>
      </c>
      <c r="C2181" s="1" t="n">
        <f aca="false">$F$2-E2181</f>
        <v>74.39</v>
      </c>
      <c r="D2181" s="1" t="n">
        <v>272</v>
      </c>
      <c r="E2181" s="7" t="n">
        <v>14.02</v>
      </c>
    </row>
    <row r="2182" customFormat="false" ht="13.5" hidden="false" customHeight="false" outlineLevel="0" collapsed="false">
      <c r="B2182" s="3" t="n">
        <f aca="false">(D2182/86400)+$A$2046</f>
        <v>34974.6001273148</v>
      </c>
      <c r="C2182" s="1" t="n">
        <f aca="false">$F$2-E2182</f>
        <v>74.39</v>
      </c>
      <c r="D2182" s="1" t="n">
        <v>274</v>
      </c>
      <c r="E2182" s="7" t="n">
        <v>14.02</v>
      </c>
    </row>
    <row r="2183" customFormat="false" ht="13.5" hidden="false" customHeight="false" outlineLevel="0" collapsed="false">
      <c r="B2183" s="3" t="n">
        <f aca="false">(D2183/86400)+$A$2046</f>
        <v>34974.600150463</v>
      </c>
      <c r="C2183" s="1" t="n">
        <f aca="false">$F$2-E2183</f>
        <v>74.39</v>
      </c>
      <c r="D2183" s="1" t="n">
        <v>276</v>
      </c>
      <c r="E2183" s="7" t="n">
        <v>14.02</v>
      </c>
    </row>
    <row r="2184" customFormat="false" ht="13.5" hidden="false" customHeight="false" outlineLevel="0" collapsed="false">
      <c r="B2184" s="3" t="n">
        <f aca="false">(D2184/86400)+$A$2046</f>
        <v>34974.6001736111</v>
      </c>
      <c r="C2184" s="1" t="n">
        <f aca="false">$F$2-E2184</f>
        <v>74.39</v>
      </c>
      <c r="D2184" s="1" t="n">
        <v>278</v>
      </c>
      <c r="E2184" s="7" t="n">
        <v>14.02</v>
      </c>
    </row>
    <row r="2185" customFormat="false" ht="13.5" hidden="false" customHeight="false" outlineLevel="0" collapsed="false">
      <c r="B2185" s="3" t="n">
        <f aca="false">(D2185/86400)+$A$2046</f>
        <v>34974.6001967593</v>
      </c>
      <c r="C2185" s="1" t="n">
        <f aca="false">$F$2-E2185</f>
        <v>74.39</v>
      </c>
      <c r="D2185" s="1" t="n">
        <v>280</v>
      </c>
      <c r="E2185" s="7" t="n">
        <v>14.02</v>
      </c>
    </row>
    <row r="2186" customFormat="false" ht="13.5" hidden="false" customHeight="false" outlineLevel="0" collapsed="false">
      <c r="B2186" s="3" t="n">
        <f aca="false">(D2186/86400)+$A$2046</f>
        <v>34974.6002199074</v>
      </c>
      <c r="C2186" s="1" t="n">
        <f aca="false">$F$2-E2186</f>
        <v>74.39</v>
      </c>
      <c r="D2186" s="1" t="n">
        <v>282</v>
      </c>
      <c r="E2186" s="7" t="n">
        <v>14.02</v>
      </c>
    </row>
    <row r="2187" customFormat="false" ht="13.5" hidden="false" customHeight="false" outlineLevel="0" collapsed="false">
      <c r="B2187" s="3" t="n">
        <f aca="false">(D2187/86400)+$A$2046</f>
        <v>34974.6002430556</v>
      </c>
      <c r="C2187" s="1" t="n">
        <f aca="false">$F$2-E2187</f>
        <v>74.39</v>
      </c>
      <c r="D2187" s="1" t="n">
        <v>284</v>
      </c>
      <c r="E2187" s="7" t="n">
        <v>14.02</v>
      </c>
    </row>
    <row r="2188" customFormat="false" ht="13.5" hidden="false" customHeight="false" outlineLevel="0" collapsed="false">
      <c r="B2188" s="3" t="n">
        <f aca="false">(D2188/86400)+$A$2046</f>
        <v>34974.6002662037</v>
      </c>
      <c r="C2188" s="1" t="n">
        <f aca="false">$F$2-E2188</f>
        <v>74.39</v>
      </c>
      <c r="D2188" s="1" t="n">
        <v>286</v>
      </c>
      <c r="E2188" s="7" t="n">
        <v>14.02</v>
      </c>
    </row>
    <row r="2189" customFormat="false" ht="13.5" hidden="false" customHeight="false" outlineLevel="0" collapsed="false">
      <c r="B2189" s="3" t="n">
        <f aca="false">(D2189/86400)+$A$2046</f>
        <v>34974.6002893519</v>
      </c>
      <c r="C2189" s="1" t="n">
        <f aca="false">$F$2-E2189</f>
        <v>74.39</v>
      </c>
      <c r="D2189" s="1" t="n">
        <v>288</v>
      </c>
      <c r="E2189" s="7" t="n">
        <v>14.02</v>
      </c>
    </row>
    <row r="2190" customFormat="false" ht="13.5" hidden="false" customHeight="false" outlineLevel="0" collapsed="false">
      <c r="B2190" s="3" t="n">
        <f aca="false">(D2190/86400)+$A$2046</f>
        <v>34974.6003125</v>
      </c>
      <c r="C2190" s="1" t="n">
        <f aca="false">$F$2-E2190</f>
        <v>74.39</v>
      </c>
      <c r="D2190" s="1" t="n">
        <v>290</v>
      </c>
      <c r="E2190" s="7" t="n">
        <v>14.02</v>
      </c>
    </row>
    <row r="2191" customFormat="false" ht="13.5" hidden="false" customHeight="false" outlineLevel="0" collapsed="false">
      <c r="B2191" s="3" t="n">
        <f aca="false">(D2191/86400)+$A$2046</f>
        <v>34974.6003356481</v>
      </c>
      <c r="C2191" s="1" t="n">
        <f aca="false">$F$2-E2191</f>
        <v>74.39</v>
      </c>
      <c r="D2191" s="1" t="n">
        <v>292</v>
      </c>
      <c r="E2191" s="7" t="n">
        <v>14.02</v>
      </c>
    </row>
    <row r="2192" customFormat="false" ht="13.5" hidden="false" customHeight="false" outlineLevel="0" collapsed="false">
      <c r="B2192" s="3" t="n">
        <f aca="false">(D2192/86400)+$A$2046</f>
        <v>34974.6003587963</v>
      </c>
      <c r="C2192" s="1" t="n">
        <f aca="false">$F$2-E2192</f>
        <v>74.39</v>
      </c>
      <c r="D2192" s="1" t="n">
        <v>294</v>
      </c>
      <c r="E2192" s="7" t="n">
        <v>14.02</v>
      </c>
    </row>
    <row r="2193" customFormat="false" ht="13.5" hidden="false" customHeight="false" outlineLevel="0" collapsed="false">
      <c r="B2193" s="3" t="n">
        <f aca="false">(D2193/86400)+$A$2046</f>
        <v>34974.6003819444</v>
      </c>
      <c r="C2193" s="1" t="n">
        <f aca="false">$F$2-E2193</f>
        <v>74.39</v>
      </c>
      <c r="D2193" s="1" t="n">
        <v>296</v>
      </c>
      <c r="E2193" s="7" t="n">
        <v>14.02</v>
      </c>
    </row>
    <row r="2194" customFormat="false" ht="13.5" hidden="false" customHeight="false" outlineLevel="0" collapsed="false">
      <c r="B2194" s="3" t="n">
        <f aca="false">(D2194/86400)+$A$2046</f>
        <v>34974.6004050926</v>
      </c>
      <c r="C2194" s="1" t="n">
        <f aca="false">$F$2-E2194</f>
        <v>74.39</v>
      </c>
      <c r="D2194" s="1" t="n">
        <v>298</v>
      </c>
      <c r="E2194" s="7" t="n">
        <v>14.02</v>
      </c>
    </row>
    <row r="2195" customFormat="false" ht="13.5" hidden="false" customHeight="false" outlineLevel="0" collapsed="false">
      <c r="B2195" s="3" t="n">
        <f aca="false">(D2195/86400)+$A$2046</f>
        <v>34974.6004282407</v>
      </c>
      <c r="C2195" s="1" t="n">
        <f aca="false">$F$2-E2195</f>
        <v>74.39</v>
      </c>
      <c r="D2195" s="1" t="n">
        <v>300</v>
      </c>
      <c r="E2195" s="7" t="n">
        <v>14.02</v>
      </c>
    </row>
    <row r="2196" customFormat="false" ht="13.5" hidden="false" customHeight="false" outlineLevel="0" collapsed="false">
      <c r="B2196" s="3" t="n">
        <f aca="false">(D2196/86400)+$A$2046</f>
        <v>34974.6004513889</v>
      </c>
      <c r="C2196" s="1" t="n">
        <f aca="false">$F$2-E2196</f>
        <v>74.39</v>
      </c>
      <c r="D2196" s="1" t="n">
        <v>302</v>
      </c>
      <c r="E2196" s="7" t="n">
        <v>14.02</v>
      </c>
    </row>
    <row r="2197" customFormat="false" ht="13.5" hidden="false" customHeight="false" outlineLevel="0" collapsed="false">
      <c r="B2197" s="3" t="n">
        <f aca="false">(D2197/86400)+$A$2046</f>
        <v>34974.600474537</v>
      </c>
      <c r="C2197" s="1" t="n">
        <f aca="false">$F$2-E2197</f>
        <v>74.39</v>
      </c>
      <c r="D2197" s="1" t="n">
        <v>304</v>
      </c>
      <c r="E2197" s="7" t="n">
        <v>14.02</v>
      </c>
    </row>
    <row r="2198" customFormat="false" ht="13.5" hidden="false" customHeight="false" outlineLevel="0" collapsed="false">
      <c r="B2198" s="3" t="n">
        <f aca="false">(D2198/86400)+$A$2046</f>
        <v>34974.6004976852</v>
      </c>
      <c r="C2198" s="1" t="n">
        <f aca="false">$F$2-E2198</f>
        <v>74.39</v>
      </c>
      <c r="D2198" s="1" t="n">
        <v>306</v>
      </c>
      <c r="E2198" s="7" t="n">
        <v>14.02</v>
      </c>
    </row>
    <row r="2199" customFormat="false" ht="13.5" hidden="false" customHeight="false" outlineLevel="0" collapsed="false">
      <c r="B2199" s="3" t="n">
        <f aca="false">(D2199/86400)+$A$2046</f>
        <v>34974.6005208333</v>
      </c>
      <c r="C2199" s="1" t="n">
        <f aca="false">$F$2-E2199</f>
        <v>74.39</v>
      </c>
      <c r="D2199" s="1" t="n">
        <v>308</v>
      </c>
      <c r="E2199" s="7" t="n">
        <v>14.02</v>
      </c>
    </row>
    <row r="2200" customFormat="false" ht="13.5" hidden="false" customHeight="false" outlineLevel="0" collapsed="false">
      <c r="B2200" s="3" t="n">
        <f aca="false">(D2200/86400)+$A$2046</f>
        <v>34974.6005439815</v>
      </c>
      <c r="C2200" s="1" t="n">
        <f aca="false">$F$2-E2200</f>
        <v>74.39</v>
      </c>
      <c r="D2200" s="1" t="n">
        <v>310</v>
      </c>
      <c r="E2200" s="7" t="n">
        <v>14.02</v>
      </c>
    </row>
    <row r="2201" customFormat="false" ht="13.5" hidden="false" customHeight="false" outlineLevel="0" collapsed="false">
      <c r="B2201" s="3" t="n">
        <f aca="false">(D2201/86400)+$A$2046</f>
        <v>34974.6005671296</v>
      </c>
      <c r="C2201" s="1" t="n">
        <f aca="false">$F$2-E2201</f>
        <v>74.39</v>
      </c>
      <c r="D2201" s="1" t="n">
        <v>312</v>
      </c>
      <c r="E2201" s="7" t="n">
        <v>14.02</v>
      </c>
    </row>
    <row r="2202" customFormat="false" ht="13.5" hidden="false" customHeight="false" outlineLevel="0" collapsed="false">
      <c r="B2202" s="3" t="n">
        <f aca="false">(D2202/86400)+$A$2046</f>
        <v>34974.6005902778</v>
      </c>
      <c r="C2202" s="1" t="n">
        <f aca="false">$F$2-E2202</f>
        <v>74.39</v>
      </c>
      <c r="D2202" s="1" t="n">
        <v>314</v>
      </c>
      <c r="E2202" s="7" t="n">
        <v>14.02</v>
      </c>
    </row>
    <row r="2203" customFormat="false" ht="13.5" hidden="false" customHeight="false" outlineLevel="0" collapsed="false">
      <c r="B2203" s="3" t="n">
        <f aca="false">(D2203/86400)+$A$2046</f>
        <v>34974.6006134259</v>
      </c>
      <c r="C2203" s="1" t="n">
        <f aca="false">$F$2-E2203</f>
        <v>74.39</v>
      </c>
      <c r="D2203" s="1" t="n">
        <v>316</v>
      </c>
      <c r="E2203" s="7" t="n">
        <v>14.02</v>
      </c>
    </row>
    <row r="2204" customFormat="false" ht="13.5" hidden="false" customHeight="false" outlineLevel="0" collapsed="false">
      <c r="B2204" s="3" t="n">
        <f aca="false">(D2204/86400)+$A$2046</f>
        <v>34974.6006365741</v>
      </c>
      <c r="C2204" s="1" t="n">
        <f aca="false">$F$2-E2204</f>
        <v>74.39</v>
      </c>
      <c r="D2204" s="1" t="n">
        <v>318</v>
      </c>
      <c r="E2204" s="7" t="n">
        <v>14.02</v>
      </c>
    </row>
    <row r="2205" customFormat="false" ht="13.5" hidden="false" customHeight="false" outlineLevel="0" collapsed="false">
      <c r="B2205" s="3" t="n">
        <f aca="false">(D2205/86400)+$A$2046</f>
        <v>34974.6006597222</v>
      </c>
      <c r="C2205" s="1" t="n">
        <f aca="false">$F$2-E2205</f>
        <v>74.39</v>
      </c>
      <c r="D2205" s="1" t="n">
        <v>320</v>
      </c>
      <c r="E2205" s="7" t="n">
        <v>14.02</v>
      </c>
    </row>
    <row r="2206" customFormat="false" ht="13.5" hidden="false" customHeight="false" outlineLevel="0" collapsed="false">
      <c r="B2206" s="3" t="n">
        <f aca="false">(D2206/86400)+$A$2046</f>
        <v>34974.6006828704</v>
      </c>
      <c r="C2206" s="1" t="n">
        <f aca="false">$F$2-E2206</f>
        <v>74.39</v>
      </c>
      <c r="D2206" s="1" t="n">
        <v>322</v>
      </c>
      <c r="E2206" s="7" t="n">
        <v>14.02</v>
      </c>
    </row>
    <row r="2207" customFormat="false" ht="13.5" hidden="false" customHeight="false" outlineLevel="0" collapsed="false">
      <c r="B2207" s="3" t="n">
        <f aca="false">(D2207/86400)+$A$2046</f>
        <v>34974.6007060185</v>
      </c>
      <c r="C2207" s="1" t="n">
        <f aca="false">$F$2-E2207</f>
        <v>74.39</v>
      </c>
      <c r="D2207" s="1" t="n">
        <v>324</v>
      </c>
      <c r="E2207" s="7" t="n">
        <v>14.02</v>
      </c>
    </row>
    <row r="2208" customFormat="false" ht="13.5" hidden="false" customHeight="false" outlineLevel="0" collapsed="false">
      <c r="B2208" s="3" t="n">
        <f aca="false">(D2208/86400)+$A$2046</f>
        <v>34974.6007291667</v>
      </c>
      <c r="C2208" s="1" t="n">
        <f aca="false">$F$2-E2208</f>
        <v>74.39</v>
      </c>
      <c r="D2208" s="1" t="n">
        <v>326</v>
      </c>
      <c r="E2208" s="7" t="n">
        <v>14.02</v>
      </c>
    </row>
    <row r="2209" customFormat="false" ht="13.5" hidden="false" customHeight="false" outlineLevel="0" collapsed="false">
      <c r="B2209" s="3" t="n">
        <f aca="false">(D2209/86400)+$A$2046</f>
        <v>34974.6007523148</v>
      </c>
      <c r="C2209" s="1" t="n">
        <f aca="false">$F$2-E2209</f>
        <v>74.39</v>
      </c>
      <c r="D2209" s="1" t="n">
        <v>328</v>
      </c>
      <c r="E2209" s="7" t="n">
        <v>14.02</v>
      </c>
    </row>
    <row r="2210" customFormat="false" ht="13.5" hidden="false" customHeight="false" outlineLevel="0" collapsed="false">
      <c r="B2210" s="3" t="n">
        <f aca="false">(D2210/86400)+$A$2046</f>
        <v>34974.600775463</v>
      </c>
      <c r="C2210" s="1" t="n">
        <f aca="false">$F$2-E2210</f>
        <v>74.39</v>
      </c>
      <c r="D2210" s="1" t="n">
        <v>330</v>
      </c>
      <c r="E2210" s="7" t="n">
        <v>14.02</v>
      </c>
    </row>
    <row r="2211" customFormat="false" ht="13.5" hidden="false" customHeight="false" outlineLevel="0" collapsed="false">
      <c r="B2211" s="3" t="n">
        <f aca="false">(D2211/86400)+$A$2046</f>
        <v>34974.6007986111</v>
      </c>
      <c r="C2211" s="1" t="n">
        <f aca="false">$F$2-E2211</f>
        <v>74.39</v>
      </c>
      <c r="D2211" s="1" t="n">
        <v>332</v>
      </c>
      <c r="E2211" s="7" t="n">
        <v>14.02</v>
      </c>
    </row>
    <row r="2212" customFormat="false" ht="13.5" hidden="false" customHeight="false" outlineLevel="0" collapsed="false">
      <c r="B2212" s="3" t="n">
        <f aca="false">(D2212/86400)+$A$2046</f>
        <v>34974.6008217593</v>
      </c>
      <c r="C2212" s="1" t="n">
        <f aca="false">$F$2-E2212</f>
        <v>74.39</v>
      </c>
      <c r="D2212" s="1" t="n">
        <v>334</v>
      </c>
      <c r="E2212" s="7" t="n">
        <v>14.02</v>
      </c>
    </row>
    <row r="2213" customFormat="false" ht="13.5" hidden="false" customHeight="false" outlineLevel="0" collapsed="false">
      <c r="B2213" s="3" t="n">
        <f aca="false">(D2213/86400)+$A$2046</f>
        <v>34974.6008449074</v>
      </c>
      <c r="C2213" s="1" t="n">
        <f aca="false">$F$2-E2213</f>
        <v>74.39</v>
      </c>
      <c r="D2213" s="1" t="n">
        <v>336</v>
      </c>
      <c r="E2213" s="7" t="n">
        <v>14.02</v>
      </c>
    </row>
    <row r="2214" customFormat="false" ht="13.5" hidden="false" customHeight="false" outlineLevel="0" collapsed="false">
      <c r="B2214" s="3" t="n">
        <f aca="false">(D2214/86400)+$A$2046</f>
        <v>34974.6008680556</v>
      </c>
      <c r="C2214" s="1" t="n">
        <f aca="false">$F$2-E2214</f>
        <v>74.39</v>
      </c>
      <c r="D2214" s="1" t="n">
        <v>338</v>
      </c>
      <c r="E2214" s="7" t="n">
        <v>14.02</v>
      </c>
    </row>
    <row r="2215" customFormat="false" ht="13.5" hidden="false" customHeight="false" outlineLevel="0" collapsed="false">
      <c r="B2215" s="3" t="n">
        <f aca="false">(D2215/86400)+$A$2046</f>
        <v>34974.6008912037</v>
      </c>
      <c r="C2215" s="1" t="n">
        <f aca="false">$F$2-E2215</f>
        <v>74.39</v>
      </c>
      <c r="D2215" s="1" t="n">
        <v>340</v>
      </c>
      <c r="E2215" s="7" t="n">
        <v>14.02</v>
      </c>
    </row>
    <row r="2216" customFormat="false" ht="13.5" hidden="false" customHeight="false" outlineLevel="0" collapsed="false">
      <c r="B2216" s="3" t="n">
        <f aca="false">(D2216/86400)+$A$2046</f>
        <v>34974.6009143519</v>
      </c>
      <c r="C2216" s="1" t="n">
        <f aca="false">$F$2-E2216</f>
        <v>74.39</v>
      </c>
      <c r="D2216" s="1" t="n">
        <v>342</v>
      </c>
      <c r="E2216" s="7" t="n">
        <v>14.02</v>
      </c>
    </row>
    <row r="2217" customFormat="false" ht="13.5" hidden="false" customHeight="false" outlineLevel="0" collapsed="false">
      <c r="B2217" s="3" t="n">
        <f aca="false">(D2217/86400)+$A$2046</f>
        <v>34974.6009375</v>
      </c>
      <c r="C2217" s="1" t="n">
        <f aca="false">$F$2-E2217</f>
        <v>74.39</v>
      </c>
      <c r="D2217" s="1" t="n">
        <v>344</v>
      </c>
      <c r="E2217" s="7" t="n">
        <v>14.02</v>
      </c>
    </row>
    <row r="2218" customFormat="false" ht="13.5" hidden="false" customHeight="false" outlineLevel="0" collapsed="false">
      <c r="B2218" s="3" t="n">
        <f aca="false">(D2218/86400)+$A$2046</f>
        <v>34974.6009606481</v>
      </c>
      <c r="C2218" s="1" t="n">
        <f aca="false">$F$2-E2218</f>
        <v>74.39</v>
      </c>
      <c r="D2218" s="1" t="n">
        <v>346</v>
      </c>
      <c r="E2218" s="7" t="n">
        <v>14.02</v>
      </c>
    </row>
    <row r="2219" customFormat="false" ht="13.5" hidden="false" customHeight="false" outlineLevel="0" collapsed="false">
      <c r="B2219" s="3" t="n">
        <f aca="false">(D2219/86400)+$A$2046</f>
        <v>34974.6009837963</v>
      </c>
      <c r="C2219" s="1" t="n">
        <f aca="false">$F$2-E2219</f>
        <v>74.39</v>
      </c>
      <c r="D2219" s="1" t="n">
        <v>348</v>
      </c>
      <c r="E2219" s="7" t="n">
        <v>14.02</v>
      </c>
    </row>
    <row r="2220" customFormat="false" ht="13.5" hidden="false" customHeight="false" outlineLevel="0" collapsed="false">
      <c r="B2220" s="3" t="n">
        <f aca="false">(D2220/86400)+$A$2046</f>
        <v>34974.6010069444</v>
      </c>
      <c r="C2220" s="1" t="n">
        <f aca="false">$F$2-E2220</f>
        <v>74.39</v>
      </c>
      <c r="D2220" s="1" t="n">
        <v>350</v>
      </c>
      <c r="E2220" s="7" t="n">
        <v>14.02</v>
      </c>
    </row>
    <row r="2221" customFormat="false" ht="13.5" hidden="false" customHeight="false" outlineLevel="0" collapsed="false">
      <c r="B2221" s="3" t="n">
        <f aca="false">(D2221/86400)+$A$2046</f>
        <v>34974.6010300926</v>
      </c>
      <c r="C2221" s="1" t="n">
        <f aca="false">$F$2-E2221</f>
        <v>74.39</v>
      </c>
      <c r="D2221" s="1" t="n">
        <v>352</v>
      </c>
      <c r="E2221" s="7" t="n">
        <v>14.02</v>
      </c>
    </row>
    <row r="2222" customFormat="false" ht="13.5" hidden="false" customHeight="false" outlineLevel="0" collapsed="false">
      <c r="B2222" s="3" t="n">
        <f aca="false">(D2222/86400)+$A$2046</f>
        <v>34974.6010532407</v>
      </c>
      <c r="C2222" s="1" t="n">
        <f aca="false">$F$2-E2222</f>
        <v>74.39</v>
      </c>
      <c r="D2222" s="1" t="n">
        <v>354</v>
      </c>
      <c r="E2222" s="7" t="n">
        <v>14.02</v>
      </c>
    </row>
    <row r="2223" customFormat="false" ht="13.5" hidden="false" customHeight="false" outlineLevel="0" collapsed="false">
      <c r="B2223" s="3" t="n">
        <f aca="false">(D2223/86400)+$A$2046</f>
        <v>34974.6010763889</v>
      </c>
      <c r="C2223" s="1" t="n">
        <f aca="false">$F$2-E2223</f>
        <v>74.39</v>
      </c>
      <c r="D2223" s="1" t="n">
        <v>356</v>
      </c>
      <c r="E2223" s="7" t="n">
        <v>14.02</v>
      </c>
    </row>
    <row r="2224" customFormat="false" ht="13.5" hidden="false" customHeight="false" outlineLevel="0" collapsed="false">
      <c r="B2224" s="3" t="n">
        <f aca="false">(D2224/86400)+$A$2046</f>
        <v>34974.601099537</v>
      </c>
      <c r="C2224" s="1" t="n">
        <f aca="false">$F$2-E2224</f>
        <v>74.39</v>
      </c>
      <c r="D2224" s="1" t="n">
        <v>358</v>
      </c>
      <c r="E2224" s="7" t="n">
        <v>14.02</v>
      </c>
    </row>
    <row r="2225" customFormat="false" ht="13.5" hidden="false" customHeight="false" outlineLevel="0" collapsed="false">
      <c r="B2225" s="3" t="n">
        <f aca="false">(D2225/86400)+$A$2046</f>
        <v>34974.6011226852</v>
      </c>
      <c r="C2225" s="1" t="n">
        <f aca="false">$F$2-E2225</f>
        <v>74.39</v>
      </c>
      <c r="D2225" s="1" t="n">
        <v>360</v>
      </c>
      <c r="E2225" s="7" t="n">
        <v>14.02</v>
      </c>
    </row>
    <row r="2226" customFormat="false" ht="13.5" hidden="false" customHeight="false" outlineLevel="0" collapsed="false">
      <c r="B2226" s="3" t="n">
        <f aca="false">(D2226/86400)+$A$2046</f>
        <v>34974.6011458333</v>
      </c>
      <c r="C2226" s="1" t="n">
        <f aca="false">$F$2-E2226</f>
        <v>74.39</v>
      </c>
      <c r="D2226" s="1" t="n">
        <v>362</v>
      </c>
      <c r="E2226" s="7" t="n">
        <v>14.02</v>
      </c>
    </row>
    <row r="2227" customFormat="false" ht="13.5" hidden="false" customHeight="false" outlineLevel="0" collapsed="false">
      <c r="B2227" s="3" t="n">
        <f aca="false">(D2227/86400)+$A$2046</f>
        <v>34974.6011689815</v>
      </c>
      <c r="C2227" s="1" t="n">
        <f aca="false">$F$2-E2227</f>
        <v>74.39</v>
      </c>
      <c r="D2227" s="1" t="n">
        <v>364</v>
      </c>
      <c r="E2227" s="7" t="n">
        <v>14.02</v>
      </c>
    </row>
    <row r="2228" customFormat="false" ht="13.5" hidden="false" customHeight="false" outlineLevel="0" collapsed="false">
      <c r="B2228" s="3" t="n">
        <f aca="false">(D2228/86400)+$A$2046</f>
        <v>34974.6011921296</v>
      </c>
      <c r="C2228" s="1" t="n">
        <f aca="false">$F$2-E2228</f>
        <v>74.39</v>
      </c>
      <c r="D2228" s="1" t="n">
        <v>366</v>
      </c>
      <c r="E2228" s="7" t="n">
        <v>14.02</v>
      </c>
    </row>
    <row r="2229" customFormat="false" ht="13.5" hidden="false" customHeight="false" outlineLevel="0" collapsed="false">
      <c r="B2229" s="3" t="n">
        <f aca="false">(D2229/86400)+$A$2046</f>
        <v>34974.6012152778</v>
      </c>
      <c r="C2229" s="1" t="n">
        <f aca="false">$F$2-E2229</f>
        <v>74.39</v>
      </c>
      <c r="D2229" s="1" t="n">
        <v>368</v>
      </c>
      <c r="E2229" s="7" t="n">
        <v>14.02</v>
      </c>
    </row>
    <row r="2230" customFormat="false" ht="13.5" hidden="false" customHeight="false" outlineLevel="0" collapsed="false">
      <c r="B2230" s="3" t="n">
        <f aca="false">(D2230/86400)+$A$2046</f>
        <v>34974.6012384259</v>
      </c>
      <c r="C2230" s="1" t="n">
        <f aca="false">$F$2-E2230</f>
        <v>74.39</v>
      </c>
      <c r="D2230" s="1" t="n">
        <v>370</v>
      </c>
      <c r="E2230" s="7" t="n">
        <v>14.02</v>
      </c>
    </row>
    <row r="2231" customFormat="false" ht="13.5" hidden="false" customHeight="false" outlineLevel="0" collapsed="false">
      <c r="B2231" s="3" t="n">
        <f aca="false">(D2231/86400)+$A$2046</f>
        <v>34974.6012615741</v>
      </c>
      <c r="C2231" s="1" t="n">
        <f aca="false">$F$2-E2231</f>
        <v>74.39</v>
      </c>
      <c r="D2231" s="1" t="n">
        <v>372</v>
      </c>
      <c r="E2231" s="7" t="n">
        <v>14.02</v>
      </c>
    </row>
    <row r="2232" customFormat="false" ht="13.5" hidden="false" customHeight="false" outlineLevel="0" collapsed="false">
      <c r="B2232" s="3" t="n">
        <f aca="false">(D2232/86400)+$A$2046</f>
        <v>34974.6012847222</v>
      </c>
      <c r="C2232" s="1" t="n">
        <f aca="false">$F$2-E2232</f>
        <v>74.39</v>
      </c>
      <c r="D2232" s="1" t="n">
        <v>374</v>
      </c>
      <c r="E2232" s="7" t="n">
        <v>14.02</v>
      </c>
    </row>
    <row r="2233" customFormat="false" ht="13.5" hidden="false" customHeight="false" outlineLevel="0" collapsed="false">
      <c r="B2233" s="3" t="n">
        <f aca="false">(D2233/86400)+$A$2046</f>
        <v>34974.6013078704</v>
      </c>
      <c r="C2233" s="1" t="n">
        <f aca="false">$F$2-E2233</f>
        <v>74.39</v>
      </c>
      <c r="D2233" s="1" t="n">
        <v>376</v>
      </c>
      <c r="E2233" s="7" t="n">
        <v>14.02</v>
      </c>
    </row>
    <row r="2234" customFormat="false" ht="13.5" hidden="false" customHeight="false" outlineLevel="0" collapsed="false">
      <c r="B2234" s="3" t="n">
        <f aca="false">(D2234/86400)+$A$2046</f>
        <v>34974.6013310185</v>
      </c>
      <c r="C2234" s="1" t="n">
        <f aca="false">$F$2-E2234</f>
        <v>74.39</v>
      </c>
      <c r="D2234" s="1" t="n">
        <v>378</v>
      </c>
      <c r="E2234" s="7" t="n">
        <v>14.02</v>
      </c>
    </row>
    <row r="2235" customFormat="false" ht="13.5" hidden="false" customHeight="false" outlineLevel="0" collapsed="false">
      <c r="B2235" s="3" t="n">
        <f aca="false">(D2235/86400)+$A$2046</f>
        <v>34974.6013541667</v>
      </c>
      <c r="C2235" s="1" t="n">
        <f aca="false">$F$2-E2235</f>
        <v>74.4</v>
      </c>
      <c r="D2235" s="1" t="n">
        <v>380</v>
      </c>
      <c r="E2235" s="7" t="n">
        <v>14.01</v>
      </c>
    </row>
    <row r="2236" customFormat="false" ht="13.5" hidden="false" customHeight="false" outlineLevel="0" collapsed="false">
      <c r="B2236" s="3" t="n">
        <f aca="false">(D2236/86400)+$A$2046</f>
        <v>34974.6013773148</v>
      </c>
      <c r="C2236" s="1" t="n">
        <f aca="false">$F$2-E2236</f>
        <v>74.4</v>
      </c>
      <c r="D2236" s="1" t="n">
        <v>382</v>
      </c>
      <c r="E2236" s="7" t="n">
        <v>14.01</v>
      </c>
    </row>
    <row r="2237" customFormat="false" ht="13.5" hidden="false" customHeight="false" outlineLevel="0" collapsed="false">
      <c r="B2237" s="3" t="n">
        <f aca="false">(D2237/86400)+$A$2046</f>
        <v>34974.601400463</v>
      </c>
      <c r="C2237" s="1" t="n">
        <f aca="false">$F$2-E2237</f>
        <v>74.39</v>
      </c>
      <c r="D2237" s="1" t="n">
        <v>384</v>
      </c>
      <c r="E2237" s="7" t="n">
        <v>14.02</v>
      </c>
    </row>
    <row r="2238" customFormat="false" ht="13.5" hidden="false" customHeight="false" outlineLevel="0" collapsed="false">
      <c r="B2238" s="3" t="n">
        <f aca="false">(D2238/86400)+$A$2046</f>
        <v>34974.6014236111</v>
      </c>
      <c r="C2238" s="1" t="n">
        <f aca="false">$F$2-E2238</f>
        <v>74.39</v>
      </c>
      <c r="D2238" s="1" t="n">
        <v>386</v>
      </c>
      <c r="E2238" s="7" t="n">
        <v>14.02</v>
      </c>
    </row>
    <row r="2239" customFormat="false" ht="13.5" hidden="false" customHeight="false" outlineLevel="0" collapsed="false">
      <c r="B2239" s="3" t="n">
        <f aca="false">(D2239/86400)+$A$2046</f>
        <v>34974.6014467593</v>
      </c>
      <c r="C2239" s="1" t="n">
        <f aca="false">$F$2-E2239</f>
        <v>74.4</v>
      </c>
      <c r="D2239" s="1" t="n">
        <v>388</v>
      </c>
      <c r="E2239" s="7" t="n">
        <v>14.01</v>
      </c>
    </row>
    <row r="2240" customFormat="false" ht="13.5" hidden="false" customHeight="false" outlineLevel="0" collapsed="false">
      <c r="B2240" s="3" t="n">
        <f aca="false">(D2240/86400)+$A$2046</f>
        <v>34974.6014699074</v>
      </c>
      <c r="C2240" s="1" t="n">
        <f aca="false">$F$2-E2240</f>
        <v>74.4</v>
      </c>
      <c r="D2240" s="1" t="n">
        <v>390</v>
      </c>
      <c r="E2240" s="7" t="n">
        <v>14.01</v>
      </c>
    </row>
    <row r="2241" customFormat="false" ht="13.5" hidden="false" customHeight="false" outlineLevel="0" collapsed="false">
      <c r="B2241" s="3" t="n">
        <f aca="false">(D2241/86400)+$A$2046</f>
        <v>34974.6014930556</v>
      </c>
      <c r="C2241" s="1" t="n">
        <f aca="false">$F$2-E2241</f>
        <v>74.4</v>
      </c>
      <c r="D2241" s="1" t="n">
        <v>392</v>
      </c>
      <c r="E2241" s="7" t="n">
        <v>14.01</v>
      </c>
    </row>
    <row r="2242" customFormat="false" ht="13.5" hidden="false" customHeight="false" outlineLevel="0" collapsed="false">
      <c r="B2242" s="3" t="n">
        <f aca="false">(D2242/86400)+$A$2046</f>
        <v>34974.6015162037</v>
      </c>
      <c r="C2242" s="1" t="n">
        <f aca="false">$F$2-E2242</f>
        <v>74.4</v>
      </c>
      <c r="D2242" s="1" t="n">
        <v>394</v>
      </c>
      <c r="E2242" s="7" t="n">
        <v>14.01</v>
      </c>
    </row>
    <row r="2243" customFormat="false" ht="13.5" hidden="false" customHeight="false" outlineLevel="0" collapsed="false">
      <c r="B2243" s="3" t="n">
        <f aca="false">(D2243/86400)+$A$2046</f>
        <v>34974.6015393519</v>
      </c>
      <c r="C2243" s="1" t="n">
        <f aca="false">$F$2-E2243</f>
        <v>74.4</v>
      </c>
      <c r="D2243" s="1" t="n">
        <v>396</v>
      </c>
      <c r="E2243" s="7" t="n">
        <v>14.01</v>
      </c>
    </row>
    <row r="2244" customFormat="false" ht="13.5" hidden="false" customHeight="false" outlineLevel="0" collapsed="false">
      <c r="B2244" s="3" t="n">
        <f aca="false">(D2244/86400)+$A$2046</f>
        <v>34974.6015625</v>
      </c>
      <c r="C2244" s="1" t="n">
        <f aca="false">$F$2-E2244</f>
        <v>74.4</v>
      </c>
      <c r="D2244" s="1" t="n">
        <v>398</v>
      </c>
      <c r="E2244" s="7" t="n">
        <v>14.01</v>
      </c>
    </row>
    <row r="2245" customFormat="false" ht="13.5" hidden="false" customHeight="false" outlineLevel="0" collapsed="false">
      <c r="B2245" s="3" t="n">
        <f aca="false">(D2245/86400)+$A$2046</f>
        <v>34974.6015856481</v>
      </c>
      <c r="C2245" s="1" t="n">
        <f aca="false">$F$2-E2245</f>
        <v>74.4</v>
      </c>
      <c r="D2245" s="1" t="n">
        <v>400</v>
      </c>
      <c r="E2245" s="7" t="n">
        <v>14.01</v>
      </c>
    </row>
    <row r="2246" customFormat="false" ht="13.5" hidden="false" customHeight="false" outlineLevel="0" collapsed="false">
      <c r="B2246" s="3" t="n">
        <f aca="false">(D2246/86400)+$A$2046</f>
        <v>34974.6016087963</v>
      </c>
      <c r="C2246" s="1" t="n">
        <f aca="false">$F$2-E2246</f>
        <v>74.4</v>
      </c>
      <c r="D2246" s="1" t="n">
        <v>402</v>
      </c>
      <c r="E2246" s="7" t="n">
        <v>14.01</v>
      </c>
    </row>
    <row r="2247" customFormat="false" ht="13.5" hidden="false" customHeight="false" outlineLevel="0" collapsed="false">
      <c r="B2247" s="3" t="n">
        <f aca="false">(D2247/86400)+$A$2046</f>
        <v>34974.6016319444</v>
      </c>
      <c r="C2247" s="1" t="n">
        <f aca="false">$F$2-E2247</f>
        <v>74.4</v>
      </c>
      <c r="D2247" s="1" t="n">
        <v>404</v>
      </c>
      <c r="E2247" s="7" t="n">
        <v>14.01</v>
      </c>
    </row>
    <row r="2248" customFormat="false" ht="13.5" hidden="false" customHeight="false" outlineLevel="0" collapsed="false">
      <c r="B2248" s="3" t="n">
        <f aca="false">(D2248/86400)+$A$2046</f>
        <v>34974.6016550926</v>
      </c>
      <c r="C2248" s="1" t="n">
        <f aca="false">$F$2-E2248</f>
        <v>74.4</v>
      </c>
      <c r="D2248" s="1" t="n">
        <v>406</v>
      </c>
      <c r="E2248" s="7" t="n">
        <v>14.01</v>
      </c>
    </row>
    <row r="2249" customFormat="false" ht="13.5" hidden="false" customHeight="false" outlineLevel="0" collapsed="false">
      <c r="B2249" s="3" t="n">
        <f aca="false">(D2249/86400)+$A$2046</f>
        <v>34974.6016782407</v>
      </c>
      <c r="C2249" s="1" t="n">
        <f aca="false">$F$2-E2249</f>
        <v>74.4</v>
      </c>
      <c r="D2249" s="1" t="n">
        <v>408</v>
      </c>
      <c r="E2249" s="7" t="n">
        <v>14.01</v>
      </c>
    </row>
    <row r="2250" customFormat="false" ht="13.5" hidden="false" customHeight="false" outlineLevel="0" collapsed="false">
      <c r="B2250" s="3" t="n">
        <f aca="false">(D2250/86400)+$A$2046</f>
        <v>34974.6017013889</v>
      </c>
      <c r="C2250" s="1" t="n">
        <f aca="false">$F$2-E2250</f>
        <v>74.4</v>
      </c>
      <c r="D2250" s="1" t="n">
        <v>410</v>
      </c>
      <c r="E2250" s="7" t="n">
        <v>14.01</v>
      </c>
    </row>
    <row r="2251" customFormat="false" ht="13.5" hidden="false" customHeight="false" outlineLevel="0" collapsed="false">
      <c r="B2251" s="3" t="n">
        <f aca="false">(D2251/86400)+$A$2046</f>
        <v>34974.601724537</v>
      </c>
      <c r="C2251" s="1" t="n">
        <f aca="false">$F$2-E2251</f>
        <v>74.4</v>
      </c>
      <c r="D2251" s="1" t="n">
        <v>412</v>
      </c>
      <c r="E2251" s="7" t="n">
        <v>14.01</v>
      </c>
    </row>
    <row r="2252" customFormat="false" ht="13.5" hidden="false" customHeight="false" outlineLevel="0" collapsed="false">
      <c r="B2252" s="3" t="n">
        <f aca="false">(D2252/86400)+$A$2046</f>
        <v>34974.6017476852</v>
      </c>
      <c r="C2252" s="1" t="n">
        <f aca="false">$F$2-E2252</f>
        <v>74.4</v>
      </c>
      <c r="D2252" s="1" t="n">
        <v>414</v>
      </c>
      <c r="E2252" s="7" t="n">
        <v>14.01</v>
      </c>
    </row>
    <row r="2253" customFormat="false" ht="13.5" hidden="false" customHeight="false" outlineLevel="0" collapsed="false">
      <c r="B2253" s="3" t="n">
        <f aca="false">(D2253/86400)+$A$2046</f>
        <v>34974.6017708333</v>
      </c>
      <c r="C2253" s="1" t="n">
        <f aca="false">$F$2-E2253</f>
        <v>74.4</v>
      </c>
      <c r="D2253" s="1" t="n">
        <v>416</v>
      </c>
      <c r="E2253" s="7" t="n">
        <v>14.01</v>
      </c>
    </row>
    <row r="2254" customFormat="false" ht="13.5" hidden="false" customHeight="false" outlineLevel="0" collapsed="false">
      <c r="B2254" s="3" t="n">
        <f aca="false">(D2254/86400)+$A$2046</f>
        <v>34974.6017939815</v>
      </c>
      <c r="C2254" s="1" t="n">
        <f aca="false">$F$2-E2254</f>
        <v>74.4</v>
      </c>
      <c r="D2254" s="1" t="n">
        <v>418</v>
      </c>
      <c r="E2254" s="7" t="n">
        <v>14.01</v>
      </c>
    </row>
    <row r="2255" customFormat="false" ht="13.5" hidden="false" customHeight="false" outlineLevel="0" collapsed="false">
      <c r="B2255" s="3" t="n">
        <f aca="false">(D2255/86400)+$A$2046</f>
        <v>34974.6018171296</v>
      </c>
      <c r="C2255" s="1" t="n">
        <f aca="false">$F$2-E2255</f>
        <v>74.4</v>
      </c>
      <c r="D2255" s="1" t="n">
        <v>420</v>
      </c>
      <c r="E2255" s="7" t="n">
        <v>14.01</v>
      </c>
    </row>
    <row r="2256" customFormat="false" ht="13.5" hidden="false" customHeight="false" outlineLevel="0" collapsed="false">
      <c r="B2256" s="3" t="n">
        <f aca="false">(D2256/86400)+$A$2046</f>
        <v>34974.6018402778</v>
      </c>
      <c r="C2256" s="1" t="n">
        <f aca="false">$F$2-E2256</f>
        <v>74.4</v>
      </c>
      <c r="D2256" s="1" t="n">
        <v>422</v>
      </c>
      <c r="E2256" s="7" t="n">
        <v>14.01</v>
      </c>
    </row>
    <row r="2257" customFormat="false" ht="13.5" hidden="false" customHeight="false" outlineLevel="0" collapsed="false">
      <c r="B2257" s="3" t="n">
        <f aca="false">(D2257/86400)+$A$2046</f>
        <v>34974.6018634259</v>
      </c>
      <c r="C2257" s="1" t="n">
        <f aca="false">$F$2-E2257</f>
        <v>74.4</v>
      </c>
      <c r="D2257" s="1" t="n">
        <v>424</v>
      </c>
      <c r="E2257" s="7" t="n">
        <v>14.01</v>
      </c>
    </row>
    <row r="2258" customFormat="false" ht="13.5" hidden="false" customHeight="false" outlineLevel="0" collapsed="false">
      <c r="B2258" s="3" t="n">
        <f aca="false">(D2258/86400)+$A$2046</f>
        <v>34974.6018865741</v>
      </c>
      <c r="C2258" s="1" t="n">
        <f aca="false">$F$2-E2258</f>
        <v>74.4</v>
      </c>
      <c r="D2258" s="1" t="n">
        <v>426</v>
      </c>
      <c r="E2258" s="7" t="n">
        <v>14.01</v>
      </c>
    </row>
    <row r="2259" customFormat="false" ht="13.5" hidden="false" customHeight="false" outlineLevel="0" collapsed="false">
      <c r="B2259" s="3" t="n">
        <f aca="false">(D2259/86400)+$A$2046</f>
        <v>34974.6019097222</v>
      </c>
      <c r="C2259" s="1" t="n">
        <f aca="false">$F$2-E2259</f>
        <v>74.4</v>
      </c>
      <c r="D2259" s="1" t="n">
        <v>428</v>
      </c>
      <c r="E2259" s="7" t="n">
        <v>14.01</v>
      </c>
    </row>
    <row r="2260" customFormat="false" ht="13.5" hidden="false" customHeight="false" outlineLevel="0" collapsed="false">
      <c r="B2260" s="3" t="n">
        <f aca="false">(D2260/86400)+$A$2046</f>
        <v>34974.6019328704</v>
      </c>
      <c r="C2260" s="1" t="n">
        <f aca="false">$F$2-E2260</f>
        <v>74.4</v>
      </c>
      <c r="D2260" s="1" t="n">
        <v>430</v>
      </c>
      <c r="E2260" s="7" t="n">
        <v>14.01</v>
      </c>
    </row>
    <row r="2261" customFormat="false" ht="13.5" hidden="false" customHeight="false" outlineLevel="0" collapsed="false">
      <c r="B2261" s="3" t="n">
        <f aca="false">(D2261/86400)+$A$2046</f>
        <v>34974.6019560185</v>
      </c>
      <c r="C2261" s="1" t="n">
        <f aca="false">$F$2-E2261</f>
        <v>74.4</v>
      </c>
      <c r="D2261" s="1" t="n">
        <v>432</v>
      </c>
      <c r="E2261" s="7" t="n">
        <v>14.01</v>
      </c>
    </row>
    <row r="2262" customFormat="false" ht="13.5" hidden="false" customHeight="false" outlineLevel="0" collapsed="false">
      <c r="B2262" s="3" t="n">
        <f aca="false">(D2262/86400)+$A$2046</f>
        <v>34974.6019791667</v>
      </c>
      <c r="C2262" s="1" t="n">
        <f aca="false">$F$2-E2262</f>
        <v>74.4</v>
      </c>
      <c r="D2262" s="1" t="n">
        <v>434</v>
      </c>
      <c r="E2262" s="7" t="n">
        <v>14.01</v>
      </c>
    </row>
    <row r="2263" customFormat="false" ht="13.5" hidden="false" customHeight="false" outlineLevel="0" collapsed="false">
      <c r="B2263" s="3" t="n">
        <f aca="false">(D2263/86400)+$A$2046</f>
        <v>34974.6020023148</v>
      </c>
      <c r="C2263" s="1" t="n">
        <f aca="false">$F$2-E2263</f>
        <v>74.4</v>
      </c>
      <c r="D2263" s="1" t="n">
        <v>436</v>
      </c>
      <c r="E2263" s="7" t="n">
        <v>14.01</v>
      </c>
    </row>
    <row r="2264" customFormat="false" ht="13.5" hidden="false" customHeight="false" outlineLevel="0" collapsed="false">
      <c r="B2264" s="3" t="n">
        <f aca="false">(D2264/86400)+$A$2046</f>
        <v>34974.602025463</v>
      </c>
      <c r="C2264" s="1" t="n">
        <f aca="false">$F$2-E2264</f>
        <v>74.4</v>
      </c>
      <c r="D2264" s="1" t="n">
        <v>438</v>
      </c>
      <c r="E2264" s="7" t="n">
        <v>14.01</v>
      </c>
    </row>
    <row r="2265" customFormat="false" ht="13.5" hidden="false" customHeight="false" outlineLevel="0" collapsed="false">
      <c r="B2265" s="3" t="n">
        <f aca="false">(D2265/86400)+$A$2046</f>
        <v>34974.6020486111</v>
      </c>
      <c r="C2265" s="1" t="n">
        <f aca="false">$F$2-E2265</f>
        <v>74.4</v>
      </c>
      <c r="D2265" s="1" t="n">
        <v>440</v>
      </c>
      <c r="E2265" s="7" t="n">
        <v>14.01</v>
      </c>
    </row>
    <row r="2266" customFormat="false" ht="13.5" hidden="false" customHeight="false" outlineLevel="0" collapsed="false">
      <c r="B2266" s="3" t="n">
        <f aca="false">(D2266/86400)+$A$2046</f>
        <v>34974.6020717593</v>
      </c>
      <c r="C2266" s="1" t="n">
        <f aca="false">$F$2-E2266</f>
        <v>74.4</v>
      </c>
      <c r="D2266" s="1" t="n">
        <v>442</v>
      </c>
      <c r="E2266" s="7" t="n">
        <v>14.01</v>
      </c>
    </row>
    <row r="2267" customFormat="false" ht="13.5" hidden="false" customHeight="false" outlineLevel="0" collapsed="false">
      <c r="B2267" s="3" t="n">
        <f aca="false">(D2267/86400)+$A$2046</f>
        <v>34974.6020949074</v>
      </c>
      <c r="C2267" s="1" t="n">
        <f aca="false">$F$2-E2267</f>
        <v>74.4</v>
      </c>
      <c r="D2267" s="1" t="n">
        <v>444</v>
      </c>
      <c r="E2267" s="7" t="n">
        <v>14.01</v>
      </c>
    </row>
    <row r="2268" customFormat="false" ht="13.5" hidden="false" customHeight="false" outlineLevel="0" collapsed="false">
      <c r="B2268" s="3" t="n">
        <f aca="false">(D2268/86400)+$A$2046</f>
        <v>34974.6021180556</v>
      </c>
      <c r="C2268" s="1" t="n">
        <f aca="false">$F$2-E2268</f>
        <v>74.4</v>
      </c>
      <c r="D2268" s="1" t="n">
        <v>446</v>
      </c>
      <c r="E2268" s="7" t="n">
        <v>14.01</v>
      </c>
    </row>
    <row r="2269" customFormat="false" ht="13.5" hidden="false" customHeight="false" outlineLevel="0" collapsed="false">
      <c r="B2269" s="3" t="n">
        <f aca="false">(D2269/86400)+$A$2046</f>
        <v>34974.6021412037</v>
      </c>
      <c r="C2269" s="1" t="n">
        <f aca="false">$F$2-E2269</f>
        <v>74.4</v>
      </c>
      <c r="D2269" s="1" t="n">
        <v>448</v>
      </c>
      <c r="E2269" s="7" t="n">
        <v>14.01</v>
      </c>
    </row>
    <row r="2270" customFormat="false" ht="13.5" hidden="false" customHeight="false" outlineLevel="0" collapsed="false">
      <c r="B2270" s="3" t="n">
        <f aca="false">(D2270/86400)+$A$2046</f>
        <v>34974.6021643519</v>
      </c>
      <c r="C2270" s="1" t="n">
        <f aca="false">$F$2-E2270</f>
        <v>74.4</v>
      </c>
      <c r="D2270" s="1" t="n">
        <v>450</v>
      </c>
      <c r="E2270" s="7" t="n">
        <v>14.01</v>
      </c>
    </row>
    <row r="2271" customFormat="false" ht="13.5" hidden="false" customHeight="false" outlineLevel="0" collapsed="false">
      <c r="B2271" s="3" t="n">
        <f aca="false">(D2271/86400)+$A$2046</f>
        <v>34974.6021875</v>
      </c>
      <c r="C2271" s="1" t="n">
        <f aca="false">$F$2-E2271</f>
        <v>74.4</v>
      </c>
      <c r="D2271" s="1" t="n">
        <v>452</v>
      </c>
      <c r="E2271" s="7" t="n">
        <v>14.01</v>
      </c>
    </row>
    <row r="2272" customFormat="false" ht="13.5" hidden="false" customHeight="false" outlineLevel="0" collapsed="false">
      <c r="B2272" s="3" t="n">
        <f aca="false">(D2272/86400)+$A$2046</f>
        <v>34974.6022106482</v>
      </c>
      <c r="C2272" s="1" t="n">
        <f aca="false">$F$2-E2272</f>
        <v>74.4</v>
      </c>
      <c r="D2272" s="1" t="n">
        <v>454</v>
      </c>
      <c r="E2272" s="7" t="n">
        <v>14.01</v>
      </c>
    </row>
    <row r="2273" customFormat="false" ht="13.5" hidden="false" customHeight="false" outlineLevel="0" collapsed="false">
      <c r="B2273" s="3" t="n">
        <f aca="false">(D2273/86400)+$A$2046</f>
        <v>34974.6022337963</v>
      </c>
      <c r="C2273" s="1" t="n">
        <f aca="false">$F$2-E2273</f>
        <v>74.4</v>
      </c>
      <c r="D2273" s="1" t="n">
        <v>456</v>
      </c>
      <c r="E2273" s="7" t="n">
        <v>14.01</v>
      </c>
    </row>
    <row r="2274" customFormat="false" ht="13.5" hidden="false" customHeight="false" outlineLevel="0" collapsed="false">
      <c r="B2274" s="3" t="n">
        <f aca="false">(D2274/86400)+$A$2046</f>
        <v>34974.6022569445</v>
      </c>
      <c r="C2274" s="1" t="n">
        <f aca="false">$F$2-E2274</f>
        <v>74.4</v>
      </c>
      <c r="D2274" s="1" t="n">
        <v>458</v>
      </c>
      <c r="E2274" s="7" t="n">
        <v>14.01</v>
      </c>
    </row>
    <row r="2275" customFormat="false" ht="13.5" hidden="false" customHeight="false" outlineLevel="0" collapsed="false">
      <c r="B2275" s="3" t="n">
        <f aca="false">(D2275/86400)+$A$2046</f>
        <v>34974.6022800926</v>
      </c>
      <c r="C2275" s="1" t="n">
        <f aca="false">$F$2-E2275</f>
        <v>74.4</v>
      </c>
      <c r="D2275" s="1" t="n">
        <v>460</v>
      </c>
      <c r="E2275" s="7" t="n">
        <v>14.01</v>
      </c>
    </row>
    <row r="2276" customFormat="false" ht="13.5" hidden="false" customHeight="false" outlineLevel="0" collapsed="false">
      <c r="B2276" s="3" t="n">
        <f aca="false">(D2276/86400)+$A$2046</f>
        <v>34974.6023032407</v>
      </c>
      <c r="C2276" s="1" t="n">
        <f aca="false">$F$2-E2276</f>
        <v>74.4</v>
      </c>
      <c r="D2276" s="1" t="n">
        <v>462</v>
      </c>
      <c r="E2276" s="7" t="n">
        <v>14.01</v>
      </c>
    </row>
    <row r="2277" customFormat="false" ht="13.5" hidden="false" customHeight="false" outlineLevel="0" collapsed="false">
      <c r="B2277" s="3" t="n">
        <f aca="false">(D2277/86400)+$A$2046</f>
        <v>34974.6023263889</v>
      </c>
      <c r="C2277" s="1" t="n">
        <f aca="false">$F$2-E2277</f>
        <v>74.4</v>
      </c>
      <c r="D2277" s="1" t="n">
        <v>464</v>
      </c>
      <c r="E2277" s="7" t="n">
        <v>14.01</v>
      </c>
    </row>
    <row r="2278" customFormat="false" ht="13.5" hidden="false" customHeight="false" outlineLevel="0" collapsed="false">
      <c r="B2278" s="3" t="n">
        <f aca="false">(D2278/86400)+$A$2046</f>
        <v>34974.602349537</v>
      </c>
      <c r="C2278" s="1" t="n">
        <f aca="false">$F$2-E2278</f>
        <v>74.4</v>
      </c>
      <c r="D2278" s="1" t="n">
        <v>466</v>
      </c>
      <c r="E2278" s="7" t="n">
        <v>14.01</v>
      </c>
    </row>
    <row r="2279" customFormat="false" ht="13.5" hidden="false" customHeight="false" outlineLevel="0" collapsed="false">
      <c r="B2279" s="3" t="n">
        <f aca="false">(D2279/86400)+$A$2046</f>
        <v>34974.6023726852</v>
      </c>
      <c r="C2279" s="1" t="n">
        <f aca="false">$F$2-E2279</f>
        <v>74.4</v>
      </c>
      <c r="D2279" s="1" t="n">
        <v>468</v>
      </c>
      <c r="E2279" s="7" t="n">
        <v>14.01</v>
      </c>
    </row>
    <row r="2280" customFormat="false" ht="13.5" hidden="false" customHeight="false" outlineLevel="0" collapsed="false">
      <c r="B2280" s="3" t="n">
        <f aca="false">(D2280/86400)+$A$2046</f>
        <v>34974.6023958333</v>
      </c>
      <c r="C2280" s="1" t="n">
        <f aca="false">$F$2-E2280</f>
        <v>74.4</v>
      </c>
      <c r="D2280" s="1" t="n">
        <v>470</v>
      </c>
      <c r="E2280" s="7" t="n">
        <v>14.01</v>
      </c>
    </row>
    <row r="2281" customFormat="false" ht="13.5" hidden="false" customHeight="false" outlineLevel="0" collapsed="false">
      <c r="B2281" s="3" t="n">
        <f aca="false">(D2281/86400)+$A$2046</f>
        <v>34974.6024189815</v>
      </c>
      <c r="C2281" s="1" t="n">
        <f aca="false">$F$2-E2281</f>
        <v>74.4</v>
      </c>
      <c r="D2281" s="1" t="n">
        <v>472</v>
      </c>
      <c r="E2281" s="7" t="n">
        <v>14.01</v>
      </c>
    </row>
    <row r="2282" customFormat="false" ht="13.5" hidden="false" customHeight="false" outlineLevel="0" collapsed="false">
      <c r="B2282" s="3" t="n">
        <f aca="false">(D2282/86400)+$A$2046</f>
        <v>34974.6024421296</v>
      </c>
      <c r="C2282" s="1" t="n">
        <f aca="false">$F$2-E2282</f>
        <v>74.4</v>
      </c>
      <c r="D2282" s="1" t="n">
        <v>474</v>
      </c>
      <c r="E2282" s="7" t="n">
        <v>14.01</v>
      </c>
    </row>
    <row r="2283" customFormat="false" ht="13.5" hidden="false" customHeight="false" outlineLevel="0" collapsed="false">
      <c r="B2283" s="3" t="n">
        <f aca="false">(D2283/86400)+$A$2046</f>
        <v>34974.6024652778</v>
      </c>
      <c r="C2283" s="1" t="n">
        <f aca="false">$F$2-E2283</f>
        <v>74.4</v>
      </c>
      <c r="D2283" s="1" t="n">
        <v>476</v>
      </c>
      <c r="E2283" s="7" t="n">
        <v>14.01</v>
      </c>
    </row>
    <row r="2284" customFormat="false" ht="13.5" hidden="false" customHeight="false" outlineLevel="0" collapsed="false">
      <c r="B2284" s="3" t="n">
        <f aca="false">(D2284/86400)+$A$2046</f>
        <v>34974.6024884259</v>
      </c>
      <c r="C2284" s="1" t="n">
        <f aca="false">$F$2-E2284</f>
        <v>74.4</v>
      </c>
      <c r="D2284" s="1" t="n">
        <v>478</v>
      </c>
      <c r="E2284" s="7" t="n">
        <v>14.01</v>
      </c>
    </row>
    <row r="2285" customFormat="false" ht="13.5" hidden="false" customHeight="false" outlineLevel="0" collapsed="false">
      <c r="B2285" s="3" t="n">
        <f aca="false">(D2285/86400)+$A$2046</f>
        <v>34974.6025115741</v>
      </c>
      <c r="C2285" s="1" t="n">
        <f aca="false">$F$2-E2285</f>
        <v>74.4</v>
      </c>
      <c r="D2285" s="1" t="n">
        <v>480</v>
      </c>
      <c r="E2285" s="7" t="n">
        <v>14.01</v>
      </c>
    </row>
    <row r="2286" customFormat="false" ht="13.5" hidden="false" customHeight="false" outlineLevel="0" collapsed="false">
      <c r="B2286" s="3" t="n">
        <f aca="false">(D2286/86400)+$A$2046</f>
        <v>34974.6025347222</v>
      </c>
      <c r="C2286" s="1" t="n">
        <f aca="false">$F$2-E2286</f>
        <v>74.4</v>
      </c>
      <c r="D2286" s="1" t="n">
        <v>482</v>
      </c>
      <c r="E2286" s="7" t="n">
        <v>14.01</v>
      </c>
    </row>
    <row r="2287" customFormat="false" ht="13.5" hidden="false" customHeight="false" outlineLevel="0" collapsed="false">
      <c r="B2287" s="3" t="n">
        <f aca="false">(D2287/86400)+$A$2046</f>
        <v>34974.6025578704</v>
      </c>
      <c r="C2287" s="1" t="n">
        <f aca="false">$F$2-E2287</f>
        <v>74.4</v>
      </c>
      <c r="D2287" s="1" t="n">
        <v>484</v>
      </c>
      <c r="E2287" s="7" t="n">
        <v>14.01</v>
      </c>
    </row>
    <row r="2288" customFormat="false" ht="13.5" hidden="false" customHeight="false" outlineLevel="0" collapsed="false">
      <c r="B2288" s="3" t="n">
        <f aca="false">(D2288/86400)+$A$2046</f>
        <v>34974.6025810185</v>
      </c>
      <c r="C2288" s="1" t="n">
        <f aca="false">$F$2-E2288</f>
        <v>74.4</v>
      </c>
      <c r="D2288" s="1" t="n">
        <v>486</v>
      </c>
      <c r="E2288" s="7" t="n">
        <v>14.01</v>
      </c>
    </row>
    <row r="2289" customFormat="false" ht="13.5" hidden="false" customHeight="false" outlineLevel="0" collapsed="false">
      <c r="B2289" s="3" t="n">
        <f aca="false">(D2289/86400)+$A$2046</f>
        <v>34974.6026041667</v>
      </c>
      <c r="C2289" s="1" t="n">
        <f aca="false">$F$2-E2289</f>
        <v>74.4</v>
      </c>
      <c r="D2289" s="1" t="n">
        <v>488</v>
      </c>
      <c r="E2289" s="7" t="n">
        <v>14.01</v>
      </c>
    </row>
    <row r="2290" customFormat="false" ht="13.5" hidden="false" customHeight="false" outlineLevel="0" collapsed="false">
      <c r="B2290" s="3" t="n">
        <f aca="false">(D2290/86400)+$A$2046</f>
        <v>34974.6026273148</v>
      </c>
      <c r="C2290" s="1" t="n">
        <f aca="false">$F$2-E2290</f>
        <v>74.4</v>
      </c>
      <c r="D2290" s="1" t="n">
        <v>490</v>
      </c>
      <c r="E2290" s="7" t="n">
        <v>14.01</v>
      </c>
    </row>
    <row r="2291" customFormat="false" ht="13.5" hidden="false" customHeight="false" outlineLevel="0" collapsed="false">
      <c r="B2291" s="3" t="n">
        <f aca="false">(D2291/86400)+$A$2046</f>
        <v>34974.602650463</v>
      </c>
      <c r="C2291" s="1" t="n">
        <f aca="false">$F$2-E2291</f>
        <v>74.4</v>
      </c>
      <c r="D2291" s="1" t="n">
        <v>492</v>
      </c>
      <c r="E2291" s="7" t="n">
        <v>14.01</v>
      </c>
    </row>
    <row r="2292" customFormat="false" ht="13.5" hidden="false" customHeight="false" outlineLevel="0" collapsed="false">
      <c r="B2292" s="3" t="n">
        <f aca="false">(D2292/86400)+$A$2046</f>
        <v>34974.6026736111</v>
      </c>
      <c r="C2292" s="1" t="n">
        <f aca="false">$F$2-E2292</f>
        <v>74.4</v>
      </c>
      <c r="D2292" s="1" t="n">
        <v>494</v>
      </c>
      <c r="E2292" s="7" t="n">
        <v>14.01</v>
      </c>
    </row>
    <row r="2293" customFormat="false" ht="13.5" hidden="false" customHeight="false" outlineLevel="0" collapsed="false">
      <c r="B2293" s="3" t="n">
        <f aca="false">(D2293/86400)+$A$2046</f>
        <v>34974.6026967593</v>
      </c>
      <c r="C2293" s="1" t="n">
        <f aca="false">$F$2-E2293</f>
        <v>74.4</v>
      </c>
      <c r="D2293" s="1" t="n">
        <v>496</v>
      </c>
      <c r="E2293" s="7" t="n">
        <v>14.01</v>
      </c>
    </row>
    <row r="2294" customFormat="false" ht="13.5" hidden="false" customHeight="false" outlineLevel="0" collapsed="false">
      <c r="B2294" s="3" t="n">
        <f aca="false">(D2294/86400)+$A$2046</f>
        <v>34974.6027199074</v>
      </c>
      <c r="C2294" s="1" t="n">
        <f aca="false">$F$2-E2294</f>
        <v>74.4</v>
      </c>
      <c r="D2294" s="1" t="n">
        <v>498</v>
      </c>
      <c r="E2294" s="7" t="n">
        <v>14.01</v>
      </c>
    </row>
    <row r="2295" customFormat="false" ht="13.5" hidden="false" customHeight="false" outlineLevel="0" collapsed="false">
      <c r="B2295" s="3" t="n">
        <f aca="false">(D2295/86400)+$A$2046</f>
        <v>34974.6027430556</v>
      </c>
      <c r="C2295" s="1" t="n">
        <f aca="false">$F$2-E2295</f>
        <v>74.4</v>
      </c>
      <c r="D2295" s="1" t="n">
        <v>500</v>
      </c>
      <c r="E2295" s="7" t="n">
        <v>14.01</v>
      </c>
    </row>
    <row r="2296" customFormat="false" ht="13.5" hidden="false" customHeight="false" outlineLevel="0" collapsed="false">
      <c r="B2296" s="3" t="n">
        <f aca="false">(D2296/86400)+$A$2046</f>
        <v>34974.6027662037</v>
      </c>
      <c r="C2296" s="1" t="n">
        <f aca="false">$F$2-E2296</f>
        <v>74.4</v>
      </c>
      <c r="D2296" s="1" t="n">
        <v>502</v>
      </c>
      <c r="E2296" s="7" t="n">
        <v>14.01</v>
      </c>
    </row>
    <row r="2297" customFormat="false" ht="13.5" hidden="false" customHeight="false" outlineLevel="0" collapsed="false">
      <c r="B2297" s="3" t="n">
        <f aca="false">(D2297/86400)+$A$2046</f>
        <v>34974.6027893519</v>
      </c>
      <c r="C2297" s="1" t="n">
        <f aca="false">$F$2-E2297</f>
        <v>74.4</v>
      </c>
      <c r="D2297" s="1" t="n">
        <v>504</v>
      </c>
      <c r="E2297" s="7" t="n">
        <v>14.01</v>
      </c>
    </row>
    <row r="2298" customFormat="false" ht="13.5" hidden="false" customHeight="false" outlineLevel="0" collapsed="false">
      <c r="B2298" s="3" t="n">
        <f aca="false">(D2298/86400)+$A$2046</f>
        <v>34974.6028125</v>
      </c>
      <c r="C2298" s="1" t="n">
        <f aca="false">$F$2-E2298</f>
        <v>74.4</v>
      </c>
      <c r="D2298" s="1" t="n">
        <v>506</v>
      </c>
      <c r="E2298" s="7" t="n">
        <v>14.01</v>
      </c>
    </row>
    <row r="2299" customFormat="false" ht="13.5" hidden="false" customHeight="false" outlineLevel="0" collapsed="false">
      <c r="B2299" s="3" t="n">
        <f aca="false">(D2299/86400)+$A$2046</f>
        <v>34974.6028356482</v>
      </c>
      <c r="C2299" s="1" t="n">
        <f aca="false">$F$2-E2299</f>
        <v>74.4</v>
      </c>
      <c r="D2299" s="1" t="n">
        <v>508</v>
      </c>
      <c r="E2299" s="7" t="n">
        <v>14.01</v>
      </c>
    </row>
    <row r="2300" customFormat="false" ht="13.5" hidden="false" customHeight="false" outlineLevel="0" collapsed="false">
      <c r="B2300" s="3" t="n">
        <f aca="false">(D2300/86400)+$A$2046</f>
        <v>34974.6028587963</v>
      </c>
      <c r="C2300" s="1" t="n">
        <f aca="false">$F$2-E2300</f>
        <v>74.4</v>
      </c>
      <c r="D2300" s="1" t="n">
        <v>510</v>
      </c>
      <c r="E2300" s="7" t="n">
        <v>14.01</v>
      </c>
    </row>
    <row r="2301" customFormat="false" ht="13.5" hidden="false" customHeight="false" outlineLevel="0" collapsed="false">
      <c r="B2301" s="3" t="n">
        <f aca="false">(D2301/86400)+$A$2046</f>
        <v>34974.6028819445</v>
      </c>
      <c r="C2301" s="1" t="n">
        <f aca="false">$F$2-E2301</f>
        <v>74.4</v>
      </c>
      <c r="D2301" s="1" t="n">
        <v>512</v>
      </c>
      <c r="E2301" s="7" t="n">
        <v>14.01</v>
      </c>
    </row>
    <row r="2302" customFormat="false" ht="13.5" hidden="false" customHeight="false" outlineLevel="0" collapsed="false">
      <c r="B2302" s="3" t="n">
        <f aca="false">(D2302/86400)+$A$2046</f>
        <v>34974.6029050926</v>
      </c>
      <c r="C2302" s="1" t="n">
        <f aca="false">$F$2-E2302</f>
        <v>74.4</v>
      </c>
      <c r="D2302" s="1" t="n">
        <v>514</v>
      </c>
      <c r="E2302" s="7" t="n">
        <v>14.01</v>
      </c>
    </row>
    <row r="2303" customFormat="false" ht="13.5" hidden="false" customHeight="false" outlineLevel="0" collapsed="false">
      <c r="B2303" s="3" t="n">
        <f aca="false">(D2303/86400)+$A$2046</f>
        <v>34974.6029282407</v>
      </c>
      <c r="C2303" s="1" t="n">
        <f aca="false">$F$2-E2303</f>
        <v>74.4</v>
      </c>
      <c r="D2303" s="1" t="n">
        <v>516</v>
      </c>
      <c r="E2303" s="7" t="n">
        <v>14.01</v>
      </c>
    </row>
    <row r="2304" customFormat="false" ht="13.5" hidden="false" customHeight="false" outlineLevel="0" collapsed="false">
      <c r="B2304" s="3" t="n">
        <f aca="false">(D2304/86400)+$A$2046</f>
        <v>34974.6029513889</v>
      </c>
      <c r="C2304" s="1" t="n">
        <f aca="false">$F$2-E2304</f>
        <v>74.4</v>
      </c>
      <c r="D2304" s="1" t="n">
        <v>518</v>
      </c>
      <c r="E2304" s="7" t="n">
        <v>14.01</v>
      </c>
    </row>
    <row r="2305" customFormat="false" ht="13.5" hidden="false" customHeight="false" outlineLevel="0" collapsed="false">
      <c r="B2305" s="3" t="n">
        <f aca="false">(D2305/86400)+$A$2046</f>
        <v>34974.602974537</v>
      </c>
      <c r="C2305" s="1" t="n">
        <f aca="false">$F$2-E2305</f>
        <v>74.4</v>
      </c>
      <c r="D2305" s="1" t="n">
        <v>520</v>
      </c>
      <c r="E2305" s="7" t="n">
        <v>14.01</v>
      </c>
    </row>
    <row r="2306" customFormat="false" ht="13.5" hidden="false" customHeight="false" outlineLevel="0" collapsed="false">
      <c r="B2306" s="3" t="n">
        <f aca="false">(D2306/86400)+$A$2046</f>
        <v>34974.6029976852</v>
      </c>
      <c r="C2306" s="1" t="n">
        <f aca="false">$F$2-E2306</f>
        <v>74.4</v>
      </c>
      <c r="D2306" s="1" t="n">
        <v>522</v>
      </c>
      <c r="E2306" s="7" t="n">
        <v>14.01</v>
      </c>
    </row>
    <row r="2307" customFormat="false" ht="13.5" hidden="false" customHeight="false" outlineLevel="0" collapsed="false">
      <c r="B2307" s="3" t="n">
        <f aca="false">(D2307/86400)+$A$2046</f>
        <v>34974.6030208333</v>
      </c>
      <c r="C2307" s="1" t="n">
        <f aca="false">$F$2-E2307</f>
        <v>74.4</v>
      </c>
      <c r="D2307" s="1" t="n">
        <v>524</v>
      </c>
      <c r="E2307" s="7" t="n">
        <v>14.01</v>
      </c>
    </row>
    <row r="2308" customFormat="false" ht="13.5" hidden="false" customHeight="false" outlineLevel="0" collapsed="false">
      <c r="B2308" s="3" t="n">
        <f aca="false">(D2308/86400)+$A$2046</f>
        <v>34974.6030439815</v>
      </c>
      <c r="C2308" s="1" t="n">
        <f aca="false">$F$2-E2308</f>
        <v>74.4</v>
      </c>
      <c r="D2308" s="1" t="n">
        <v>526</v>
      </c>
      <c r="E2308" s="7" t="n">
        <v>14.01</v>
      </c>
    </row>
    <row r="2309" customFormat="false" ht="13.5" hidden="false" customHeight="false" outlineLevel="0" collapsed="false">
      <c r="B2309" s="3" t="n">
        <f aca="false">(D2309/86400)+$A$2046</f>
        <v>34974.6030671296</v>
      </c>
      <c r="C2309" s="1" t="n">
        <f aca="false">$F$2-E2309</f>
        <v>74.4</v>
      </c>
      <c r="D2309" s="1" t="n">
        <v>528</v>
      </c>
      <c r="E2309" s="7" t="n">
        <v>14.01</v>
      </c>
    </row>
    <row r="2310" customFormat="false" ht="13.5" hidden="false" customHeight="false" outlineLevel="0" collapsed="false">
      <c r="B2310" s="3" t="n">
        <f aca="false">(D2310/86400)+$A$2046</f>
        <v>34974.6030902778</v>
      </c>
      <c r="C2310" s="1" t="n">
        <f aca="false">$F$2-E2310</f>
        <v>74.4</v>
      </c>
      <c r="D2310" s="1" t="n">
        <v>530</v>
      </c>
      <c r="E2310" s="7" t="n">
        <v>14.01</v>
      </c>
    </row>
    <row r="2311" customFormat="false" ht="13.5" hidden="false" customHeight="false" outlineLevel="0" collapsed="false">
      <c r="B2311" s="3" t="n">
        <f aca="false">(D2311/86400)+$A$2046</f>
        <v>34974.6031134259</v>
      </c>
      <c r="C2311" s="1" t="n">
        <f aca="false">$F$2-E2311</f>
        <v>74.4</v>
      </c>
      <c r="D2311" s="1" t="n">
        <v>532</v>
      </c>
      <c r="E2311" s="7" t="n">
        <v>14.01</v>
      </c>
    </row>
    <row r="2312" customFormat="false" ht="13.5" hidden="false" customHeight="false" outlineLevel="0" collapsed="false">
      <c r="B2312" s="3" t="n">
        <f aca="false">(D2312/86400)+$A$2046</f>
        <v>34974.6031365741</v>
      </c>
      <c r="C2312" s="1" t="n">
        <f aca="false">$F$2-E2312</f>
        <v>74.4</v>
      </c>
      <c r="D2312" s="1" t="n">
        <v>534</v>
      </c>
      <c r="E2312" s="7" t="n">
        <v>14.01</v>
      </c>
    </row>
    <row r="2313" customFormat="false" ht="13.5" hidden="false" customHeight="false" outlineLevel="0" collapsed="false">
      <c r="B2313" s="3" t="n">
        <f aca="false">(D2313/86400)+$A$2046</f>
        <v>34974.6031597222</v>
      </c>
      <c r="C2313" s="1" t="n">
        <f aca="false">$F$2-E2313</f>
        <v>74.4</v>
      </c>
      <c r="D2313" s="1" t="n">
        <v>536</v>
      </c>
      <c r="E2313" s="7" t="n">
        <v>14.01</v>
      </c>
    </row>
    <row r="2314" customFormat="false" ht="13.5" hidden="false" customHeight="false" outlineLevel="0" collapsed="false">
      <c r="B2314" s="3" t="n">
        <f aca="false">(D2314/86400)+$A$2046</f>
        <v>34974.6031828704</v>
      </c>
      <c r="C2314" s="1" t="n">
        <f aca="false">$F$2-E2314</f>
        <v>74.4</v>
      </c>
      <c r="D2314" s="1" t="n">
        <v>538</v>
      </c>
      <c r="E2314" s="7" t="n">
        <v>14.01</v>
      </c>
    </row>
    <row r="2315" customFormat="false" ht="13.5" hidden="false" customHeight="false" outlineLevel="0" collapsed="false">
      <c r="B2315" s="3" t="n">
        <f aca="false">(D2315/86400)+$A$2046</f>
        <v>34974.6032060185</v>
      </c>
      <c r="C2315" s="1" t="n">
        <f aca="false">$F$2-E2315</f>
        <v>74.4</v>
      </c>
      <c r="D2315" s="1" t="n">
        <v>540</v>
      </c>
      <c r="E2315" s="7" t="n">
        <v>14.01</v>
      </c>
    </row>
    <row r="2316" customFormat="false" ht="13.5" hidden="false" customHeight="false" outlineLevel="0" collapsed="false">
      <c r="B2316" s="3" t="n">
        <f aca="false">(D2316/86400)+$A$2046</f>
        <v>34974.6032291667</v>
      </c>
      <c r="C2316" s="1" t="n">
        <f aca="false">$F$2-E2316</f>
        <v>74.4</v>
      </c>
      <c r="D2316" s="1" t="n">
        <v>542</v>
      </c>
      <c r="E2316" s="7" t="n">
        <v>14.01</v>
      </c>
    </row>
    <row r="2317" customFormat="false" ht="13.5" hidden="false" customHeight="false" outlineLevel="0" collapsed="false">
      <c r="B2317" s="3" t="n">
        <f aca="false">(D2317/86400)+$A$2046</f>
        <v>34974.6032523148</v>
      </c>
      <c r="C2317" s="1" t="n">
        <f aca="false">$F$2-E2317</f>
        <v>74.4</v>
      </c>
      <c r="D2317" s="1" t="n">
        <v>544</v>
      </c>
      <c r="E2317" s="7" t="n">
        <v>14.01</v>
      </c>
    </row>
    <row r="2318" customFormat="false" ht="13.5" hidden="false" customHeight="false" outlineLevel="0" collapsed="false">
      <c r="B2318" s="3" t="n">
        <f aca="false">(D2318/86400)+$A$2046</f>
        <v>34974.603275463</v>
      </c>
      <c r="C2318" s="1" t="n">
        <f aca="false">$F$2-E2318</f>
        <v>74.4</v>
      </c>
      <c r="D2318" s="1" t="n">
        <v>546</v>
      </c>
      <c r="E2318" s="7" t="n">
        <v>14.01</v>
      </c>
    </row>
    <row r="2319" customFormat="false" ht="13.5" hidden="false" customHeight="false" outlineLevel="0" collapsed="false">
      <c r="B2319" s="3" t="n">
        <f aca="false">(D2319/86400)+$A$2046</f>
        <v>34974.6032986111</v>
      </c>
      <c r="C2319" s="1" t="n">
        <f aca="false">$F$2-E2319</f>
        <v>74.4</v>
      </c>
      <c r="D2319" s="1" t="n">
        <v>548</v>
      </c>
      <c r="E2319" s="7" t="n">
        <v>14.01</v>
      </c>
    </row>
    <row r="2320" customFormat="false" ht="13.5" hidden="false" customHeight="false" outlineLevel="0" collapsed="false">
      <c r="B2320" s="3" t="n">
        <f aca="false">(D2320/86400)+$A$2046</f>
        <v>34974.6033217593</v>
      </c>
      <c r="C2320" s="1" t="n">
        <f aca="false">$F$2-E2320</f>
        <v>74.4</v>
      </c>
      <c r="D2320" s="1" t="n">
        <v>550</v>
      </c>
      <c r="E2320" s="7" t="n">
        <v>14.01</v>
      </c>
    </row>
    <row r="2321" customFormat="false" ht="13.5" hidden="false" customHeight="false" outlineLevel="0" collapsed="false">
      <c r="B2321" s="3" t="n">
        <f aca="false">(D2321/86400)+$A$2046</f>
        <v>34974.6033449074</v>
      </c>
      <c r="C2321" s="1" t="n">
        <f aca="false">$F$2-E2321</f>
        <v>74.4</v>
      </c>
      <c r="D2321" s="1" t="n">
        <v>552</v>
      </c>
      <c r="E2321" s="7" t="n">
        <v>14.01</v>
      </c>
    </row>
    <row r="2322" customFormat="false" ht="13.5" hidden="false" customHeight="false" outlineLevel="0" collapsed="false">
      <c r="B2322" s="3" t="n">
        <f aca="false">(D2322/86400)+$A$2046</f>
        <v>34974.6033680556</v>
      </c>
      <c r="C2322" s="1" t="n">
        <f aca="false">$F$2-E2322</f>
        <v>74.4</v>
      </c>
      <c r="D2322" s="1" t="n">
        <v>554</v>
      </c>
      <c r="E2322" s="7" t="n">
        <v>14.01</v>
      </c>
    </row>
    <row r="2323" customFormat="false" ht="13.5" hidden="false" customHeight="false" outlineLevel="0" collapsed="false">
      <c r="B2323" s="3" t="n">
        <f aca="false">(D2323/86400)+$A$2046</f>
        <v>34974.6033912037</v>
      </c>
      <c r="C2323" s="1" t="n">
        <f aca="false">$F$2-E2323</f>
        <v>74.4</v>
      </c>
      <c r="D2323" s="1" t="n">
        <v>556</v>
      </c>
      <c r="E2323" s="7" t="n">
        <v>14.01</v>
      </c>
    </row>
    <row r="2324" customFormat="false" ht="13.5" hidden="false" customHeight="false" outlineLevel="0" collapsed="false">
      <c r="B2324" s="3" t="n">
        <f aca="false">(D2324/86400)+$A$2046</f>
        <v>34974.6034143519</v>
      </c>
      <c r="C2324" s="1" t="n">
        <f aca="false">$F$2-E2324</f>
        <v>74.4</v>
      </c>
      <c r="D2324" s="1" t="n">
        <v>558</v>
      </c>
      <c r="E2324" s="7" t="n">
        <v>14.01</v>
      </c>
    </row>
    <row r="2325" customFormat="false" ht="13.5" hidden="false" customHeight="false" outlineLevel="0" collapsed="false">
      <c r="B2325" s="3" t="n">
        <f aca="false">(D2325/86400)+$A$2046</f>
        <v>34974.6034375</v>
      </c>
      <c r="C2325" s="1" t="n">
        <f aca="false">$F$2-E2325</f>
        <v>74.4</v>
      </c>
      <c r="D2325" s="1" t="n">
        <v>560</v>
      </c>
      <c r="E2325" s="7" t="n">
        <v>14.01</v>
      </c>
    </row>
    <row r="2326" customFormat="false" ht="13.5" hidden="false" customHeight="false" outlineLevel="0" collapsed="false">
      <c r="B2326" s="3" t="n">
        <f aca="false">(D2326/86400)+$A$2046</f>
        <v>34974.6034606482</v>
      </c>
      <c r="C2326" s="1" t="n">
        <f aca="false">$F$2-E2326</f>
        <v>74.4</v>
      </c>
      <c r="D2326" s="1" t="n">
        <v>562</v>
      </c>
      <c r="E2326" s="7" t="n">
        <v>14.01</v>
      </c>
    </row>
    <row r="2327" customFormat="false" ht="13.5" hidden="false" customHeight="false" outlineLevel="0" collapsed="false">
      <c r="B2327" s="3" t="n">
        <f aca="false">(D2327/86400)+$A$2046</f>
        <v>34974.6034837963</v>
      </c>
      <c r="C2327" s="1" t="n">
        <f aca="false">$F$2-E2327</f>
        <v>74.4</v>
      </c>
      <c r="D2327" s="1" t="n">
        <v>564</v>
      </c>
      <c r="E2327" s="7" t="n">
        <v>14.01</v>
      </c>
    </row>
    <row r="2328" customFormat="false" ht="13.5" hidden="false" customHeight="false" outlineLevel="0" collapsed="false">
      <c r="B2328" s="3" t="n">
        <f aca="false">(D2328/86400)+$A$2046</f>
        <v>34974.6035069445</v>
      </c>
      <c r="C2328" s="1" t="n">
        <f aca="false">$F$2-E2328</f>
        <v>74.4</v>
      </c>
      <c r="D2328" s="1" t="n">
        <v>566</v>
      </c>
      <c r="E2328" s="7" t="n">
        <v>14.01</v>
      </c>
    </row>
    <row r="2329" customFormat="false" ht="13.5" hidden="false" customHeight="false" outlineLevel="0" collapsed="false">
      <c r="B2329" s="3" t="n">
        <f aca="false">(D2329/86400)+$A$2046</f>
        <v>34974.6035300926</v>
      </c>
      <c r="C2329" s="1" t="n">
        <f aca="false">$F$2-E2329</f>
        <v>74.4</v>
      </c>
      <c r="D2329" s="1" t="n">
        <v>568</v>
      </c>
      <c r="E2329" s="7" t="n">
        <v>14.01</v>
      </c>
    </row>
    <row r="2330" customFormat="false" ht="13.5" hidden="false" customHeight="false" outlineLevel="0" collapsed="false">
      <c r="B2330" s="3" t="n">
        <f aca="false">(D2330/86400)+$A$2046</f>
        <v>34974.6035532407</v>
      </c>
      <c r="C2330" s="1" t="n">
        <f aca="false">$F$2-E2330</f>
        <v>74.4</v>
      </c>
      <c r="D2330" s="1" t="n">
        <v>570</v>
      </c>
      <c r="E2330" s="7" t="n">
        <v>14.01</v>
      </c>
    </row>
    <row r="2331" customFormat="false" ht="13.5" hidden="false" customHeight="false" outlineLevel="0" collapsed="false">
      <c r="B2331" s="3" t="n">
        <f aca="false">(D2331/86400)+$A$2046</f>
        <v>34974.6035763889</v>
      </c>
      <c r="C2331" s="1" t="n">
        <f aca="false">$F$2-E2331</f>
        <v>74.4</v>
      </c>
      <c r="D2331" s="1" t="n">
        <v>572</v>
      </c>
      <c r="E2331" s="7" t="n">
        <v>14.01</v>
      </c>
    </row>
    <row r="2332" customFormat="false" ht="13.5" hidden="false" customHeight="false" outlineLevel="0" collapsed="false">
      <c r="B2332" s="3" t="n">
        <f aca="false">(D2332/86400)+$A$2046</f>
        <v>34974.603599537</v>
      </c>
      <c r="C2332" s="1" t="n">
        <f aca="false">$F$2-E2332</f>
        <v>74.4</v>
      </c>
      <c r="D2332" s="1" t="n">
        <v>574</v>
      </c>
      <c r="E2332" s="7" t="n">
        <v>14.01</v>
      </c>
    </row>
    <row r="2333" customFormat="false" ht="13.5" hidden="false" customHeight="false" outlineLevel="0" collapsed="false">
      <c r="B2333" s="3" t="n">
        <f aca="false">(D2333/86400)+$A$2046</f>
        <v>34974.6036226852</v>
      </c>
      <c r="C2333" s="1" t="n">
        <f aca="false">$F$2-E2333</f>
        <v>74.4</v>
      </c>
      <c r="D2333" s="1" t="n">
        <v>576</v>
      </c>
      <c r="E2333" s="7" t="n">
        <v>14.01</v>
      </c>
    </row>
    <row r="2334" customFormat="false" ht="13.5" hidden="false" customHeight="false" outlineLevel="0" collapsed="false">
      <c r="B2334" s="3" t="n">
        <f aca="false">(D2334/86400)+$A$2046</f>
        <v>34974.6036458333</v>
      </c>
      <c r="C2334" s="1" t="n">
        <f aca="false">$F$2-E2334</f>
        <v>74.4</v>
      </c>
      <c r="D2334" s="1" t="n">
        <v>578</v>
      </c>
      <c r="E2334" s="7" t="n">
        <v>14.01</v>
      </c>
    </row>
    <row r="2335" customFormat="false" ht="13.5" hidden="false" customHeight="false" outlineLevel="0" collapsed="false">
      <c r="B2335" s="3" t="n">
        <f aca="false">(D2335/86400)+$A$2046</f>
        <v>34974.6036689815</v>
      </c>
      <c r="C2335" s="1" t="n">
        <f aca="false">$F$2-E2335</f>
        <v>74.4</v>
      </c>
      <c r="D2335" s="1" t="n">
        <v>580</v>
      </c>
      <c r="E2335" s="7" t="n">
        <v>14.01</v>
      </c>
    </row>
    <row r="2336" customFormat="false" ht="13.5" hidden="false" customHeight="false" outlineLevel="0" collapsed="false">
      <c r="B2336" s="3" t="n">
        <f aca="false">(D2336/86400)+$A$2046</f>
        <v>34974.6036921296</v>
      </c>
      <c r="C2336" s="1" t="n">
        <f aca="false">$F$2-E2336</f>
        <v>74.4</v>
      </c>
      <c r="D2336" s="1" t="n">
        <v>582</v>
      </c>
      <c r="E2336" s="7" t="n">
        <v>14.01</v>
      </c>
    </row>
    <row r="2337" customFormat="false" ht="13.5" hidden="false" customHeight="false" outlineLevel="0" collapsed="false">
      <c r="B2337" s="3" t="n">
        <f aca="false">(D2337/86400)+$A$2046</f>
        <v>34974.6037152778</v>
      </c>
      <c r="C2337" s="1" t="n">
        <f aca="false">$F$2-E2337</f>
        <v>74.4</v>
      </c>
      <c r="D2337" s="1" t="n">
        <v>584</v>
      </c>
      <c r="E2337" s="7" t="n">
        <v>14.01</v>
      </c>
    </row>
    <row r="2338" customFormat="false" ht="13.5" hidden="false" customHeight="false" outlineLevel="0" collapsed="false">
      <c r="B2338" s="3" t="n">
        <f aca="false">(D2338/86400)+$A$2046</f>
        <v>34974.6037384259</v>
      </c>
      <c r="C2338" s="1" t="n">
        <f aca="false">$F$2-E2338</f>
        <v>74.4</v>
      </c>
      <c r="D2338" s="1" t="n">
        <v>586</v>
      </c>
      <c r="E2338" s="7" t="n">
        <v>14.01</v>
      </c>
    </row>
    <row r="2339" customFormat="false" ht="13.5" hidden="false" customHeight="false" outlineLevel="0" collapsed="false">
      <c r="B2339" s="3" t="n">
        <f aca="false">(D2339/86400)+$A$2046</f>
        <v>34974.6037615741</v>
      </c>
      <c r="C2339" s="1" t="n">
        <f aca="false">$F$2-E2339</f>
        <v>74.4</v>
      </c>
      <c r="D2339" s="1" t="n">
        <v>588</v>
      </c>
      <c r="E2339" s="7" t="n">
        <v>14.01</v>
      </c>
    </row>
    <row r="2340" customFormat="false" ht="13.5" hidden="false" customHeight="false" outlineLevel="0" collapsed="false">
      <c r="B2340" s="3" t="n">
        <f aca="false">(D2340/86400)+$A$2046</f>
        <v>34974.6037847222</v>
      </c>
      <c r="C2340" s="1" t="n">
        <f aca="false">$F$2-E2340</f>
        <v>74.4</v>
      </c>
      <c r="D2340" s="1" t="n">
        <v>590</v>
      </c>
      <c r="E2340" s="7" t="n">
        <v>14.01</v>
      </c>
    </row>
    <row r="2341" customFormat="false" ht="13.5" hidden="false" customHeight="false" outlineLevel="0" collapsed="false">
      <c r="B2341" s="3" t="n">
        <f aca="false">(D2341/86400)+$A$2046</f>
        <v>34974.6038078704</v>
      </c>
      <c r="C2341" s="1" t="n">
        <f aca="false">$F$2-E2341</f>
        <v>74.4</v>
      </c>
      <c r="D2341" s="1" t="n">
        <v>592</v>
      </c>
      <c r="E2341" s="7" t="n">
        <v>14.01</v>
      </c>
    </row>
    <row r="2342" customFormat="false" ht="13.5" hidden="false" customHeight="false" outlineLevel="0" collapsed="false">
      <c r="B2342" s="3" t="n">
        <f aca="false">(D2342/86400)+$A$2046</f>
        <v>34974.6038310185</v>
      </c>
      <c r="C2342" s="1" t="n">
        <f aca="false">$F$2-E2342</f>
        <v>74.4</v>
      </c>
      <c r="D2342" s="1" t="n">
        <v>594</v>
      </c>
      <c r="E2342" s="7" t="n">
        <v>14.01</v>
      </c>
    </row>
    <row r="2343" customFormat="false" ht="13.5" hidden="false" customHeight="false" outlineLevel="0" collapsed="false">
      <c r="B2343" s="3" t="n">
        <f aca="false">(D2343/86400)+$A$2046</f>
        <v>34974.6038541667</v>
      </c>
      <c r="C2343" s="1" t="n">
        <f aca="false">$F$2-E2343</f>
        <v>74.4</v>
      </c>
      <c r="D2343" s="1" t="n">
        <v>596</v>
      </c>
      <c r="E2343" s="7" t="n">
        <v>14.01</v>
      </c>
    </row>
    <row r="2344" customFormat="false" ht="13.5" hidden="false" customHeight="false" outlineLevel="0" collapsed="false">
      <c r="B2344" s="3" t="n">
        <f aca="false">(D2344/86400)+$A$2046</f>
        <v>34974.6038773148</v>
      </c>
      <c r="C2344" s="1" t="n">
        <f aca="false">$F$2-E2344</f>
        <v>74.4</v>
      </c>
      <c r="D2344" s="1" t="n">
        <v>598</v>
      </c>
      <c r="E2344" s="7" t="n">
        <v>14.01</v>
      </c>
    </row>
    <row r="2345" customFormat="false" ht="13.5" hidden="false" customHeight="false" outlineLevel="0" collapsed="false">
      <c r="B2345" s="3" t="n">
        <f aca="false">(D2345/86400)+$A$2046</f>
        <v>34974.603900463</v>
      </c>
      <c r="C2345" s="1" t="n">
        <f aca="false">$F$2-E2345</f>
        <v>74.4</v>
      </c>
      <c r="D2345" s="1" t="n">
        <v>600</v>
      </c>
      <c r="E2345" s="7" t="n">
        <v>14.01</v>
      </c>
    </row>
    <row r="2346" customFormat="false" ht="13.5" hidden="false" customHeight="false" outlineLevel="0" collapsed="false">
      <c r="B2346" s="3" t="n">
        <f aca="false">(D2346/86400)+$A$2046</f>
        <v>34974.6039236111</v>
      </c>
      <c r="C2346" s="1" t="n">
        <f aca="false">$F$2-E2346</f>
        <v>74.4</v>
      </c>
      <c r="D2346" s="1" t="n">
        <v>602</v>
      </c>
      <c r="E2346" s="7" t="n">
        <v>14.01</v>
      </c>
    </row>
    <row r="2347" customFormat="false" ht="13.5" hidden="false" customHeight="false" outlineLevel="0" collapsed="false">
      <c r="B2347" s="3" t="n">
        <f aca="false">(D2347/86400)+$A$2046</f>
        <v>34974.6039467593</v>
      </c>
      <c r="C2347" s="1" t="n">
        <f aca="false">$F$2-E2347</f>
        <v>74.4</v>
      </c>
      <c r="D2347" s="1" t="n">
        <v>604</v>
      </c>
      <c r="E2347" s="7" t="n">
        <v>14.01</v>
      </c>
    </row>
    <row r="2348" customFormat="false" ht="13.5" hidden="false" customHeight="false" outlineLevel="0" collapsed="false">
      <c r="B2348" s="3" t="n">
        <f aca="false">(D2348/86400)+$A$2046</f>
        <v>34974.6039699074</v>
      </c>
      <c r="C2348" s="1" t="n">
        <f aca="false">$F$2-E2348</f>
        <v>74.4</v>
      </c>
      <c r="D2348" s="1" t="n">
        <v>606</v>
      </c>
      <c r="E2348" s="7" t="n">
        <v>14.01</v>
      </c>
    </row>
    <row r="2349" customFormat="false" ht="13.5" hidden="false" customHeight="false" outlineLevel="0" collapsed="false">
      <c r="B2349" s="3" t="n">
        <f aca="false">(D2349/86400)+$A$2046</f>
        <v>34974.6039930556</v>
      </c>
      <c r="C2349" s="1" t="n">
        <f aca="false">$F$2-E2349</f>
        <v>74.4</v>
      </c>
      <c r="D2349" s="1" t="n">
        <v>608</v>
      </c>
      <c r="E2349" s="7" t="n">
        <v>14.01</v>
      </c>
    </row>
    <row r="2350" customFormat="false" ht="13.5" hidden="false" customHeight="false" outlineLevel="0" collapsed="false">
      <c r="B2350" s="3" t="n">
        <f aca="false">(D2350/86400)+$A$2046</f>
        <v>34974.6040162037</v>
      </c>
      <c r="C2350" s="1" t="n">
        <f aca="false">$F$2-E2350</f>
        <v>74.4</v>
      </c>
      <c r="D2350" s="1" t="n">
        <v>610</v>
      </c>
      <c r="E2350" s="7" t="n">
        <v>14.01</v>
      </c>
    </row>
    <row r="2351" customFormat="false" ht="13.5" hidden="false" customHeight="false" outlineLevel="0" collapsed="false">
      <c r="B2351" s="3" t="n">
        <f aca="false">(D2351/86400)+$A$2046</f>
        <v>34974.6040393519</v>
      </c>
      <c r="C2351" s="1" t="n">
        <f aca="false">$F$2-E2351</f>
        <v>74.4</v>
      </c>
      <c r="D2351" s="1" t="n">
        <v>612</v>
      </c>
      <c r="E2351" s="7" t="n">
        <v>14.01</v>
      </c>
    </row>
    <row r="2352" customFormat="false" ht="13.5" hidden="false" customHeight="false" outlineLevel="0" collapsed="false">
      <c r="B2352" s="3" t="n">
        <f aca="false">(D2352/86400)+$A$2046</f>
        <v>34974.6040625</v>
      </c>
      <c r="C2352" s="1" t="n">
        <f aca="false">$F$2-E2352</f>
        <v>74.4</v>
      </c>
      <c r="D2352" s="1" t="n">
        <v>614</v>
      </c>
      <c r="E2352" s="7" t="n">
        <v>14.01</v>
      </c>
    </row>
    <row r="2353" customFormat="false" ht="13.5" hidden="false" customHeight="false" outlineLevel="0" collapsed="false">
      <c r="B2353" s="3" t="n">
        <f aca="false">(D2353/86400)+$A$2046</f>
        <v>34974.6040856482</v>
      </c>
      <c r="C2353" s="1" t="n">
        <f aca="false">$F$2-E2353</f>
        <v>74.4</v>
      </c>
      <c r="D2353" s="1" t="n">
        <v>616</v>
      </c>
      <c r="E2353" s="7" t="n">
        <v>14.01</v>
      </c>
    </row>
    <row r="2354" customFormat="false" ht="13.5" hidden="false" customHeight="false" outlineLevel="0" collapsed="false">
      <c r="B2354" s="3" t="n">
        <f aca="false">(D2354/86400)+$A$2046</f>
        <v>34974.6041087963</v>
      </c>
      <c r="C2354" s="1" t="n">
        <f aca="false">$F$2-E2354</f>
        <v>74.4</v>
      </c>
      <c r="D2354" s="1" t="n">
        <v>618</v>
      </c>
      <c r="E2354" s="7" t="n">
        <v>14.01</v>
      </c>
    </row>
    <row r="2355" customFormat="false" ht="13.5" hidden="false" customHeight="false" outlineLevel="0" collapsed="false">
      <c r="B2355" s="3" t="n">
        <f aca="false">(D2355/86400)+$A$2046</f>
        <v>34974.6041319444</v>
      </c>
      <c r="C2355" s="1" t="n">
        <f aca="false">$F$2-E2355</f>
        <v>74.4</v>
      </c>
      <c r="D2355" s="1" t="n">
        <v>620</v>
      </c>
      <c r="E2355" s="7" t="n">
        <v>14.01</v>
      </c>
    </row>
    <row r="2356" customFormat="false" ht="13.5" hidden="false" customHeight="false" outlineLevel="0" collapsed="false">
      <c r="B2356" s="3" t="n">
        <f aca="false">(D2356/86400)+$A$2046</f>
        <v>34974.6041550926</v>
      </c>
      <c r="C2356" s="1" t="n">
        <f aca="false">$F$2-E2356</f>
        <v>74.4</v>
      </c>
      <c r="D2356" s="1" t="n">
        <v>622</v>
      </c>
      <c r="E2356" s="7" t="n">
        <v>14.01</v>
      </c>
    </row>
    <row r="2357" customFormat="false" ht="13.5" hidden="false" customHeight="false" outlineLevel="0" collapsed="false">
      <c r="B2357" s="3" t="n">
        <f aca="false">(D2357/86400)+$A$2046</f>
        <v>34974.6041782407</v>
      </c>
      <c r="C2357" s="1" t="n">
        <f aca="false">$F$2-E2357</f>
        <v>74.4</v>
      </c>
      <c r="D2357" s="1" t="n">
        <v>624</v>
      </c>
      <c r="E2357" s="7" t="n">
        <v>14.01</v>
      </c>
    </row>
    <row r="2358" customFormat="false" ht="13.5" hidden="false" customHeight="false" outlineLevel="0" collapsed="false">
      <c r="B2358" s="3" t="n">
        <f aca="false">(D2358/86400)+$A$2046</f>
        <v>34974.6042013889</v>
      </c>
      <c r="C2358" s="1" t="n">
        <f aca="false">$F$2-E2358</f>
        <v>74.4</v>
      </c>
      <c r="D2358" s="1" t="n">
        <v>626</v>
      </c>
      <c r="E2358" s="7" t="n">
        <v>14.01</v>
      </c>
    </row>
    <row r="2359" customFormat="false" ht="13.5" hidden="false" customHeight="false" outlineLevel="0" collapsed="false">
      <c r="B2359" s="3" t="n">
        <f aca="false">(D2359/86400)+$A$2046</f>
        <v>34974.604224537</v>
      </c>
      <c r="C2359" s="1" t="n">
        <f aca="false">$F$2-E2359</f>
        <v>74.4</v>
      </c>
      <c r="D2359" s="1" t="n">
        <v>628</v>
      </c>
      <c r="E2359" s="7" t="n">
        <v>14.01</v>
      </c>
    </row>
    <row r="2360" customFormat="false" ht="13.5" hidden="false" customHeight="false" outlineLevel="0" collapsed="false">
      <c r="B2360" s="3" t="n">
        <f aca="false">(D2360/86400)+$A$2046</f>
        <v>34974.6042476852</v>
      </c>
      <c r="C2360" s="1" t="n">
        <f aca="false">$F$2-E2360</f>
        <v>74.4</v>
      </c>
      <c r="D2360" s="1" t="n">
        <v>630</v>
      </c>
      <c r="E2360" s="7" t="n">
        <v>14.01</v>
      </c>
    </row>
    <row r="2361" customFormat="false" ht="13.5" hidden="false" customHeight="false" outlineLevel="0" collapsed="false">
      <c r="B2361" s="3" t="n">
        <f aca="false">(D2361/86400)+$A$2046</f>
        <v>34974.6042708333</v>
      </c>
      <c r="C2361" s="1" t="n">
        <f aca="false">$F$2-E2361</f>
        <v>74.4</v>
      </c>
      <c r="D2361" s="1" t="n">
        <v>632</v>
      </c>
      <c r="E2361" s="7" t="n">
        <v>14.01</v>
      </c>
    </row>
    <row r="2362" customFormat="false" ht="13.5" hidden="false" customHeight="false" outlineLevel="0" collapsed="false">
      <c r="B2362" s="3" t="n">
        <f aca="false">(D2362/86400)+$A$2046</f>
        <v>34974.6042939815</v>
      </c>
      <c r="C2362" s="1" t="n">
        <f aca="false">$F$2-E2362</f>
        <v>74.4</v>
      </c>
      <c r="D2362" s="1" t="n">
        <v>634</v>
      </c>
      <c r="E2362" s="7" t="n">
        <v>14.01</v>
      </c>
    </row>
    <row r="2363" customFormat="false" ht="13.5" hidden="false" customHeight="false" outlineLevel="0" collapsed="false">
      <c r="B2363" s="3" t="n">
        <f aca="false">(D2363/86400)+$A$2046</f>
        <v>34974.6043171296</v>
      </c>
      <c r="C2363" s="1" t="n">
        <f aca="false">$F$2-E2363</f>
        <v>74.4</v>
      </c>
      <c r="D2363" s="1" t="n">
        <v>636</v>
      </c>
      <c r="E2363" s="7" t="n">
        <v>14.01</v>
      </c>
    </row>
    <row r="2364" customFormat="false" ht="13.5" hidden="false" customHeight="false" outlineLevel="0" collapsed="false">
      <c r="B2364" s="3" t="n">
        <f aca="false">(D2364/86400)+$A$2046</f>
        <v>34974.6043402778</v>
      </c>
      <c r="C2364" s="1" t="n">
        <f aca="false">$F$2-E2364</f>
        <v>74.4</v>
      </c>
      <c r="D2364" s="1" t="n">
        <v>638</v>
      </c>
      <c r="E2364" s="7" t="n">
        <v>14.01</v>
      </c>
    </row>
    <row r="2365" customFormat="false" ht="13.5" hidden="false" customHeight="false" outlineLevel="0" collapsed="false">
      <c r="B2365" s="3" t="n">
        <f aca="false">(D2365/86400)+$A$2046</f>
        <v>34974.6043634259</v>
      </c>
      <c r="C2365" s="1" t="n">
        <f aca="false">$F$2-E2365</f>
        <v>74.4</v>
      </c>
      <c r="D2365" s="1" t="n">
        <v>640</v>
      </c>
      <c r="E2365" s="7" t="n">
        <v>14.01</v>
      </c>
    </row>
    <row r="2366" customFormat="false" ht="13.5" hidden="false" customHeight="false" outlineLevel="0" collapsed="false">
      <c r="B2366" s="3" t="n">
        <f aca="false">(D2366/86400)+$A$2046</f>
        <v>34974.6043865741</v>
      </c>
      <c r="C2366" s="1" t="n">
        <f aca="false">$F$2-E2366</f>
        <v>74.4</v>
      </c>
      <c r="D2366" s="1" t="n">
        <v>642</v>
      </c>
      <c r="E2366" s="7" t="n">
        <v>14.01</v>
      </c>
    </row>
    <row r="2367" customFormat="false" ht="13.5" hidden="false" customHeight="false" outlineLevel="0" collapsed="false">
      <c r="B2367" s="3" t="n">
        <f aca="false">(D2367/86400)+$A$2046</f>
        <v>34974.6044097222</v>
      </c>
      <c r="C2367" s="1" t="n">
        <f aca="false">$F$2-E2367</f>
        <v>74.4</v>
      </c>
      <c r="D2367" s="1" t="n">
        <v>644</v>
      </c>
      <c r="E2367" s="7" t="n">
        <v>14.01</v>
      </c>
    </row>
    <row r="2368" customFormat="false" ht="13.5" hidden="false" customHeight="false" outlineLevel="0" collapsed="false">
      <c r="B2368" s="3" t="n">
        <f aca="false">(D2368/86400)+$A$2046</f>
        <v>34974.6044328704</v>
      </c>
      <c r="C2368" s="1" t="n">
        <f aca="false">$F$2-E2368</f>
        <v>74.4</v>
      </c>
      <c r="D2368" s="1" t="n">
        <v>646</v>
      </c>
      <c r="E2368" s="7" t="n">
        <v>14.01</v>
      </c>
    </row>
    <row r="2369" customFormat="false" ht="13.5" hidden="false" customHeight="false" outlineLevel="0" collapsed="false">
      <c r="B2369" s="3" t="n">
        <f aca="false">(D2369/86400)+$A$2046</f>
        <v>34974.6044560185</v>
      </c>
      <c r="C2369" s="1" t="n">
        <f aca="false">$F$2-E2369</f>
        <v>74.4</v>
      </c>
      <c r="D2369" s="1" t="n">
        <v>648</v>
      </c>
      <c r="E2369" s="7" t="n">
        <v>14.01</v>
      </c>
    </row>
    <row r="2370" customFormat="false" ht="13.5" hidden="false" customHeight="false" outlineLevel="0" collapsed="false">
      <c r="B2370" s="3" t="n">
        <f aca="false">(D2370/86400)+$A$2046</f>
        <v>34974.6044791667</v>
      </c>
      <c r="C2370" s="1" t="n">
        <f aca="false">$F$2-E2370</f>
        <v>74.4</v>
      </c>
      <c r="D2370" s="1" t="n">
        <v>650</v>
      </c>
      <c r="E2370" s="7" t="n">
        <v>14.01</v>
      </c>
    </row>
    <row r="2371" customFormat="false" ht="13.5" hidden="false" customHeight="false" outlineLevel="0" collapsed="false">
      <c r="B2371" s="3" t="n">
        <f aca="false">(D2371/86400)+$A$2046</f>
        <v>34974.6045023148</v>
      </c>
      <c r="C2371" s="1" t="n">
        <f aca="false">$F$2-E2371</f>
        <v>74.4</v>
      </c>
      <c r="D2371" s="1" t="n">
        <v>652</v>
      </c>
      <c r="E2371" s="7" t="n">
        <v>14.01</v>
      </c>
    </row>
    <row r="2372" customFormat="false" ht="13.5" hidden="false" customHeight="false" outlineLevel="0" collapsed="false">
      <c r="B2372" s="3" t="n">
        <f aca="false">(D2372/86400)+$A$2046</f>
        <v>34974.604525463</v>
      </c>
      <c r="C2372" s="1" t="n">
        <f aca="false">$F$2-E2372</f>
        <v>74.4</v>
      </c>
      <c r="D2372" s="1" t="n">
        <v>654</v>
      </c>
      <c r="E2372" s="7" t="n">
        <v>14.01</v>
      </c>
    </row>
    <row r="2373" customFormat="false" ht="13.5" hidden="false" customHeight="false" outlineLevel="0" collapsed="false">
      <c r="B2373" s="3" t="n">
        <f aca="false">(D2373/86400)+$A$2046</f>
        <v>34974.6045486111</v>
      </c>
      <c r="C2373" s="1" t="n">
        <f aca="false">$F$2-E2373</f>
        <v>74.4</v>
      </c>
      <c r="D2373" s="1" t="n">
        <v>656</v>
      </c>
      <c r="E2373" s="7" t="n">
        <v>14.01</v>
      </c>
    </row>
    <row r="2374" customFormat="false" ht="13.5" hidden="false" customHeight="false" outlineLevel="0" collapsed="false">
      <c r="B2374" s="3" t="n">
        <f aca="false">(D2374/86400)+$A$2046</f>
        <v>34974.6045717593</v>
      </c>
      <c r="C2374" s="1" t="n">
        <f aca="false">$F$2-E2374</f>
        <v>74.4</v>
      </c>
      <c r="D2374" s="1" t="n">
        <v>658</v>
      </c>
      <c r="E2374" s="7" t="n">
        <v>14.01</v>
      </c>
    </row>
    <row r="2375" customFormat="false" ht="13.5" hidden="false" customHeight="false" outlineLevel="0" collapsed="false">
      <c r="B2375" s="3" t="n">
        <f aca="false">(D2375/86400)+$A$2046</f>
        <v>34974.6045949074</v>
      </c>
      <c r="C2375" s="1" t="n">
        <f aca="false">$F$2-E2375</f>
        <v>74.4</v>
      </c>
      <c r="D2375" s="1" t="n">
        <v>660</v>
      </c>
      <c r="E2375" s="7" t="n">
        <v>14.01</v>
      </c>
    </row>
    <row r="2376" customFormat="false" ht="13.5" hidden="false" customHeight="false" outlineLevel="0" collapsed="false">
      <c r="B2376" s="3" t="n">
        <f aca="false">(D2376/86400)+$A$2046</f>
        <v>34974.6046180556</v>
      </c>
      <c r="C2376" s="1" t="n">
        <f aca="false">$F$2-E2376</f>
        <v>74.4</v>
      </c>
      <c r="D2376" s="1" t="n">
        <v>662</v>
      </c>
      <c r="E2376" s="7" t="n">
        <v>14.01</v>
      </c>
    </row>
    <row r="2377" customFormat="false" ht="13.5" hidden="false" customHeight="false" outlineLevel="0" collapsed="false">
      <c r="B2377" s="3" t="n">
        <f aca="false">(D2377/86400)+$A$2046</f>
        <v>34974.6046412037</v>
      </c>
      <c r="C2377" s="1" t="n">
        <f aca="false">$F$2-E2377</f>
        <v>74.4</v>
      </c>
      <c r="D2377" s="1" t="n">
        <v>664</v>
      </c>
      <c r="E2377" s="7" t="n">
        <v>14.01</v>
      </c>
    </row>
    <row r="2378" customFormat="false" ht="13.5" hidden="false" customHeight="false" outlineLevel="0" collapsed="false">
      <c r="B2378" s="3" t="n">
        <f aca="false">(D2378/86400)+$A$2046</f>
        <v>34974.6046643519</v>
      </c>
      <c r="C2378" s="1" t="n">
        <f aca="false">$F$2-E2378</f>
        <v>74.4</v>
      </c>
      <c r="D2378" s="1" t="n">
        <v>666</v>
      </c>
      <c r="E2378" s="7" t="n">
        <v>14.01</v>
      </c>
    </row>
    <row r="2379" customFormat="false" ht="13.5" hidden="false" customHeight="false" outlineLevel="0" collapsed="false">
      <c r="B2379" s="3" t="n">
        <f aca="false">(D2379/86400)+$A$2046</f>
        <v>34974.6046875</v>
      </c>
      <c r="C2379" s="1" t="n">
        <f aca="false">$F$2-E2379</f>
        <v>74.4</v>
      </c>
      <c r="D2379" s="1" t="n">
        <v>668</v>
      </c>
      <c r="E2379" s="7" t="n">
        <v>14.01</v>
      </c>
    </row>
    <row r="2380" customFormat="false" ht="13.5" hidden="false" customHeight="false" outlineLevel="0" collapsed="false">
      <c r="B2380" s="3" t="n">
        <f aca="false">(D2380/86400)+$A$2046</f>
        <v>34974.6047106482</v>
      </c>
      <c r="C2380" s="1" t="n">
        <f aca="false">$F$2-E2380</f>
        <v>74.4</v>
      </c>
      <c r="D2380" s="1" t="n">
        <v>670</v>
      </c>
      <c r="E2380" s="7" t="n">
        <v>14.01</v>
      </c>
    </row>
    <row r="2381" customFormat="false" ht="13.5" hidden="false" customHeight="false" outlineLevel="0" collapsed="false">
      <c r="B2381" s="3" t="n">
        <f aca="false">(D2381/86400)+$A$2046</f>
        <v>34974.6050578704</v>
      </c>
      <c r="C2381" s="1" t="n">
        <f aca="false">$F$2-E2381</f>
        <v>74.4</v>
      </c>
      <c r="D2381" s="1" t="n">
        <v>700</v>
      </c>
      <c r="E2381" s="7" t="n">
        <v>14.01</v>
      </c>
    </row>
    <row r="2382" customFormat="false" ht="13.5" hidden="false" customHeight="false" outlineLevel="0" collapsed="false">
      <c r="B2382" s="3" t="n">
        <f aca="false">(D2382/86400)+$A$2046</f>
        <v>34974.6054050926</v>
      </c>
      <c r="C2382" s="1" t="n">
        <f aca="false">$F$2-E2382</f>
        <v>74.4</v>
      </c>
      <c r="D2382" s="1" t="n">
        <v>730</v>
      </c>
      <c r="E2382" s="7" t="n">
        <v>14.01</v>
      </c>
    </row>
    <row r="2383" customFormat="false" ht="13.5" hidden="false" customHeight="false" outlineLevel="0" collapsed="false">
      <c r="B2383" s="3" t="n">
        <f aca="false">(D2383/86400)+$A$2046</f>
        <v>34974.6057523148</v>
      </c>
      <c r="C2383" s="1" t="n">
        <f aca="false">$F$2-E2383</f>
        <v>74.4</v>
      </c>
      <c r="D2383" s="1" t="n">
        <v>760</v>
      </c>
      <c r="E2383" s="7" t="n">
        <v>14.01</v>
      </c>
    </row>
    <row r="2384" customFormat="false" ht="13.5" hidden="false" customHeight="false" outlineLevel="0" collapsed="false">
      <c r="B2384" s="3" t="n">
        <f aca="false">(D2384/86400)+$A$2046</f>
        <v>34974.606099537</v>
      </c>
      <c r="C2384" s="1" t="n">
        <f aca="false">$F$2-E2384</f>
        <v>74.41</v>
      </c>
      <c r="D2384" s="1" t="n">
        <v>790</v>
      </c>
      <c r="E2384" s="7" t="n">
        <v>14</v>
      </c>
    </row>
    <row r="2385" customFormat="false" ht="13.5" hidden="false" customHeight="false" outlineLevel="0" collapsed="false">
      <c r="B2385" s="3" t="n">
        <f aca="false">(D2385/86400)+$A$2046</f>
        <v>34974.6064467593</v>
      </c>
      <c r="C2385" s="1" t="n">
        <f aca="false">$F$2-E2385</f>
        <v>74.41</v>
      </c>
      <c r="D2385" s="1" t="n">
        <v>820</v>
      </c>
      <c r="E2385" s="7" t="n">
        <v>14</v>
      </c>
    </row>
    <row r="2386" customFormat="false" ht="13.5" hidden="false" customHeight="false" outlineLevel="0" collapsed="false">
      <c r="B2386" s="3" t="n">
        <f aca="false">(D2386/86400)+$A$2046</f>
        <v>34974.6067939815</v>
      </c>
      <c r="C2386" s="1" t="n">
        <f aca="false">$F$2-E2386</f>
        <v>74.41</v>
      </c>
      <c r="D2386" s="1" t="n">
        <v>850</v>
      </c>
      <c r="E2386" s="7" t="n">
        <v>14</v>
      </c>
    </row>
    <row r="2387" customFormat="false" ht="13.5" hidden="false" customHeight="false" outlineLevel="0" collapsed="false">
      <c r="B2387" s="3" t="n">
        <f aca="false">(D2387/86400)+$A$2046</f>
        <v>34974.6071412037</v>
      </c>
      <c r="C2387" s="1" t="n">
        <f aca="false">$F$2-E2387</f>
        <v>74.41</v>
      </c>
      <c r="D2387" s="1" t="n">
        <v>880</v>
      </c>
      <c r="E2387" s="7" t="n">
        <v>14</v>
      </c>
    </row>
    <row r="2388" customFormat="false" ht="13.5" hidden="false" customHeight="false" outlineLevel="0" collapsed="false">
      <c r="B2388" s="3" t="n">
        <f aca="false">(D2388/86400)+$A$2046</f>
        <v>34974.6074884259</v>
      </c>
      <c r="C2388" s="1" t="n">
        <f aca="false">$F$2-E2388</f>
        <v>74.41</v>
      </c>
      <c r="D2388" s="1" t="n">
        <v>910</v>
      </c>
      <c r="E2388" s="7" t="n">
        <v>14</v>
      </c>
    </row>
    <row r="2389" customFormat="false" ht="13.5" hidden="false" customHeight="false" outlineLevel="0" collapsed="false">
      <c r="B2389" s="3" t="n">
        <f aca="false">(D2389/86400)+$A$2046</f>
        <v>34974.6078356481</v>
      </c>
      <c r="C2389" s="1" t="n">
        <f aca="false">$F$2-E2389</f>
        <v>74.41</v>
      </c>
      <c r="D2389" s="1" t="n">
        <v>940</v>
      </c>
      <c r="E2389" s="7" t="n">
        <v>14</v>
      </c>
    </row>
    <row r="2390" customFormat="false" ht="13.5" hidden="false" customHeight="false" outlineLevel="0" collapsed="false">
      <c r="B2390" s="3" t="n">
        <f aca="false">(D2390/86400)+$A$2046</f>
        <v>34974.6081828704</v>
      </c>
      <c r="C2390" s="1" t="n">
        <f aca="false">$F$2-E2390</f>
        <v>74.41</v>
      </c>
      <c r="D2390" s="1" t="n">
        <v>970</v>
      </c>
      <c r="E2390" s="7" t="n">
        <v>14</v>
      </c>
    </row>
    <row r="2391" customFormat="false" ht="13.5" hidden="false" customHeight="false" outlineLevel="0" collapsed="false">
      <c r="B2391" s="3" t="n">
        <f aca="false">(D2391/86400)+$A$2046</f>
        <v>34974.6085300926</v>
      </c>
      <c r="C2391" s="1" t="n">
        <f aca="false">$F$2-E2391</f>
        <v>74.41</v>
      </c>
      <c r="D2391" s="1" t="n">
        <v>1000</v>
      </c>
      <c r="E2391" s="7" t="n">
        <v>14</v>
      </c>
    </row>
    <row r="2392" customFormat="false" ht="13.5" hidden="false" customHeight="false" outlineLevel="0" collapsed="false">
      <c r="B2392" s="3" t="n">
        <f aca="false">(D2392/86400)+$A$2046</f>
        <v>34974.6088773148</v>
      </c>
      <c r="C2392" s="1" t="n">
        <f aca="false">$F$2-E2392</f>
        <v>74.41</v>
      </c>
      <c r="D2392" s="1" t="n">
        <v>1030</v>
      </c>
      <c r="E2392" s="7" t="n">
        <v>14</v>
      </c>
    </row>
    <row r="2393" customFormat="false" ht="13.5" hidden="false" customHeight="false" outlineLevel="0" collapsed="false">
      <c r="B2393" s="3" t="n">
        <f aca="false">(D2393/86400)+$A$2046</f>
        <v>34974.609224537</v>
      </c>
      <c r="C2393" s="1" t="n">
        <f aca="false">$F$2-E2393</f>
        <v>74.41</v>
      </c>
      <c r="D2393" s="1" t="n">
        <v>1060</v>
      </c>
      <c r="E2393" s="7" t="n">
        <v>14</v>
      </c>
    </row>
    <row r="2394" customFormat="false" ht="13.5" hidden="false" customHeight="false" outlineLevel="0" collapsed="false">
      <c r="B2394" s="3" t="n">
        <f aca="false">(D2394/86400)+$A$2046</f>
        <v>34974.6095717593</v>
      </c>
      <c r="C2394" s="1" t="n">
        <f aca="false">$F$2-E2394</f>
        <v>74.41</v>
      </c>
      <c r="D2394" s="1" t="n">
        <v>1090</v>
      </c>
      <c r="E2394" s="7" t="n">
        <v>14</v>
      </c>
    </row>
    <row r="2395" customFormat="false" ht="13.5" hidden="false" customHeight="false" outlineLevel="0" collapsed="false">
      <c r="B2395" s="3" t="n">
        <f aca="false">(D2395/86400)+$A$2046</f>
        <v>34974.6099189815</v>
      </c>
      <c r="C2395" s="1" t="n">
        <f aca="false">$F$2-E2395</f>
        <v>74.42</v>
      </c>
      <c r="D2395" s="1" t="n">
        <v>1120</v>
      </c>
      <c r="E2395" s="7" t="n">
        <v>13.99</v>
      </c>
    </row>
    <row r="2396" customFormat="false" ht="13.5" hidden="false" customHeight="false" outlineLevel="0" collapsed="false">
      <c r="B2396" s="3" t="n">
        <f aca="false">(D2396/86400)+$A$2046</f>
        <v>34974.6102662037</v>
      </c>
      <c r="C2396" s="1" t="n">
        <f aca="false">$F$2-E2396</f>
        <v>74.42</v>
      </c>
      <c r="D2396" s="1" t="n">
        <v>1150</v>
      </c>
      <c r="E2396" s="7" t="n">
        <v>13.99</v>
      </c>
    </row>
    <row r="2397" customFormat="false" ht="13.5" hidden="false" customHeight="false" outlineLevel="0" collapsed="false">
      <c r="B2397" s="3" t="n">
        <f aca="false">(D2397/86400)+$A$2046</f>
        <v>34974.6106134259</v>
      </c>
      <c r="C2397" s="1" t="n">
        <f aca="false">$F$2-E2397</f>
        <v>74.42</v>
      </c>
      <c r="D2397" s="1" t="n">
        <v>1180</v>
      </c>
      <c r="E2397" s="7" t="n">
        <v>13.99</v>
      </c>
    </row>
    <row r="2398" customFormat="false" ht="13.5" hidden="false" customHeight="false" outlineLevel="0" collapsed="false">
      <c r="B2398" s="3" t="n">
        <f aca="false">(D2398/86400)+$A$2046</f>
        <v>34974.6109606482</v>
      </c>
      <c r="C2398" s="1" t="n">
        <f aca="false">$F$2-E2398</f>
        <v>74.42</v>
      </c>
      <c r="D2398" s="1" t="n">
        <v>1210</v>
      </c>
      <c r="E2398" s="7" t="n">
        <v>13.99</v>
      </c>
    </row>
    <row r="2399" customFormat="false" ht="13.5" hidden="false" customHeight="false" outlineLevel="0" collapsed="false">
      <c r="B2399" s="3" t="n">
        <f aca="false">(D2399/86400)+$A$2046</f>
        <v>34974.6113078704</v>
      </c>
      <c r="C2399" s="1" t="n">
        <f aca="false">$F$2-E2399</f>
        <v>74.42</v>
      </c>
      <c r="D2399" s="1" t="n">
        <v>1240</v>
      </c>
      <c r="E2399" s="7" t="n">
        <v>13.99</v>
      </c>
    </row>
    <row r="2400" customFormat="false" ht="13.5" hidden="false" customHeight="false" outlineLevel="0" collapsed="false">
      <c r="B2400" s="3" t="n">
        <f aca="false">(D2400/86400)+$A$2046</f>
        <v>34974.6116550926</v>
      </c>
      <c r="C2400" s="1" t="n">
        <f aca="false">$F$2-E2400</f>
        <v>74.42</v>
      </c>
      <c r="D2400" s="1" t="n">
        <v>1270</v>
      </c>
      <c r="E2400" s="7" t="n">
        <v>13.99</v>
      </c>
    </row>
    <row r="2401" customFormat="false" ht="13.5" hidden="false" customHeight="false" outlineLevel="0" collapsed="false">
      <c r="B2401" s="3" t="n">
        <f aca="false">(D2401/86400)+$A$2046</f>
        <v>34974.6120023148</v>
      </c>
      <c r="C2401" s="1" t="n">
        <f aca="false">$F$2-E2401</f>
        <v>74.42</v>
      </c>
      <c r="D2401" s="1" t="n">
        <v>1300</v>
      </c>
      <c r="E2401" s="7" t="n">
        <v>13.99</v>
      </c>
    </row>
    <row r="2402" customFormat="false" ht="13.5" hidden="false" customHeight="false" outlineLevel="0" collapsed="false">
      <c r="B2402" s="3" t="n">
        <f aca="false">(D2402/86400)+$A$2046</f>
        <v>34974.612349537</v>
      </c>
      <c r="C2402" s="1" t="n">
        <f aca="false">$F$2-E2402</f>
        <v>74.42</v>
      </c>
      <c r="D2402" s="1" t="n">
        <v>1330</v>
      </c>
      <c r="E2402" s="7" t="n">
        <v>13.99</v>
      </c>
    </row>
    <row r="2403" customFormat="false" ht="13.5" hidden="false" customHeight="false" outlineLevel="0" collapsed="false">
      <c r="B2403" s="3" t="n">
        <f aca="false">(D2403/86400)+$A$2046</f>
        <v>34974.6126967593</v>
      </c>
      <c r="C2403" s="1" t="n">
        <f aca="false">$F$2-E2403</f>
        <v>74.42</v>
      </c>
      <c r="D2403" s="1" t="n">
        <v>1360</v>
      </c>
      <c r="E2403" s="7" t="n">
        <v>13.99</v>
      </c>
    </row>
    <row r="2404" customFormat="false" ht="13.5" hidden="false" customHeight="false" outlineLevel="0" collapsed="false">
      <c r="B2404" s="3" t="n">
        <f aca="false">(D2404/86400)+$A$2046</f>
        <v>34974.6130439815</v>
      </c>
      <c r="C2404" s="1" t="n">
        <f aca="false">$F$2-E2404</f>
        <v>74.42</v>
      </c>
      <c r="D2404" s="1" t="n">
        <v>1390</v>
      </c>
      <c r="E2404" s="7" t="n">
        <v>13.99</v>
      </c>
    </row>
    <row r="2405" customFormat="false" ht="13.5" hidden="false" customHeight="false" outlineLevel="0" collapsed="false">
      <c r="B2405" s="3" t="n">
        <f aca="false">(D2405/86400)+$A$2046</f>
        <v>34974.6133912037</v>
      </c>
      <c r="C2405" s="1" t="n">
        <f aca="false">$F$2-E2405</f>
        <v>74.42</v>
      </c>
      <c r="D2405" s="1" t="n">
        <v>1420</v>
      </c>
      <c r="E2405" s="7" t="n">
        <v>13.99</v>
      </c>
    </row>
    <row r="2406" customFormat="false" ht="13.5" hidden="false" customHeight="false" outlineLevel="0" collapsed="false">
      <c r="B2406" s="3" t="n">
        <f aca="false">(D2406/86400)+$A$2046</f>
        <v>34974.6137384259</v>
      </c>
      <c r="C2406" s="1" t="n">
        <f aca="false">$F$2-E2406</f>
        <v>74.42</v>
      </c>
      <c r="D2406" s="1" t="n">
        <v>1450</v>
      </c>
      <c r="E2406" s="7" t="n">
        <v>13.99</v>
      </c>
    </row>
    <row r="2407" customFormat="false" ht="13.5" hidden="false" customHeight="false" outlineLevel="0" collapsed="false">
      <c r="B2407" s="3" t="n">
        <f aca="false">(D2407/86400)+$A$2046</f>
        <v>34974.6140856482</v>
      </c>
      <c r="C2407" s="1" t="n">
        <f aca="false">$F$2-E2407</f>
        <v>74.42</v>
      </c>
      <c r="D2407" s="1" t="n">
        <v>1480</v>
      </c>
      <c r="E2407" s="7" t="n">
        <v>13.99</v>
      </c>
    </row>
    <row r="2408" customFormat="false" ht="13.5" hidden="false" customHeight="false" outlineLevel="0" collapsed="false">
      <c r="B2408" s="3" t="n">
        <f aca="false">(D2408/86400)+$A$2046</f>
        <v>34974.6144328704</v>
      </c>
      <c r="C2408" s="1" t="n">
        <f aca="false">$F$2-E2408</f>
        <v>74.43</v>
      </c>
      <c r="D2408" s="1" t="n">
        <v>1510</v>
      </c>
      <c r="E2408" s="7" t="n">
        <v>13.98</v>
      </c>
    </row>
    <row r="2409" customFormat="false" ht="13.5" hidden="false" customHeight="false" outlineLevel="0" collapsed="false">
      <c r="B2409" s="3" t="n">
        <f aca="false">(D2409/86400)+$A$2046</f>
        <v>34974.6147800926</v>
      </c>
      <c r="C2409" s="1" t="n">
        <f aca="false">$F$2-E2409</f>
        <v>74.43</v>
      </c>
      <c r="D2409" s="1" t="n">
        <v>1540</v>
      </c>
      <c r="E2409" s="7" t="n">
        <v>13.98</v>
      </c>
    </row>
    <row r="2410" customFormat="false" ht="13.5" hidden="false" customHeight="false" outlineLevel="0" collapsed="false">
      <c r="B2410" s="3" t="n">
        <f aca="false">(D2410/86400)+$A$2046</f>
        <v>34974.615474537</v>
      </c>
      <c r="C2410" s="1" t="n">
        <f aca="false">$F$2-E2410</f>
        <v>74.43</v>
      </c>
      <c r="D2410" s="1" t="n">
        <v>1600</v>
      </c>
      <c r="E2410" s="7" t="n">
        <v>13.98</v>
      </c>
    </row>
    <row r="2411" customFormat="false" ht="13.5" hidden="false" customHeight="false" outlineLevel="0" collapsed="false">
      <c r="B2411" s="3" t="n">
        <f aca="false">(D2411/86400)+$A$2046</f>
        <v>34974.6161689815</v>
      </c>
      <c r="C2411" s="1" t="n">
        <f aca="false">$F$2-E2411</f>
        <v>74.43</v>
      </c>
      <c r="D2411" s="1" t="n">
        <v>1660</v>
      </c>
      <c r="E2411" s="7" t="n">
        <v>13.98</v>
      </c>
    </row>
    <row r="2412" customFormat="false" ht="13.5" hidden="false" customHeight="false" outlineLevel="0" collapsed="false">
      <c r="B2412" s="3" t="n">
        <f aca="false">(D2412/86400)+$A$2046</f>
        <v>34974.6168634259</v>
      </c>
      <c r="C2412" s="1" t="n">
        <f aca="false">$F$2-E2412</f>
        <v>74.43</v>
      </c>
      <c r="D2412" s="1" t="n">
        <v>1720</v>
      </c>
      <c r="E2412" s="7" t="n">
        <v>13.98</v>
      </c>
    </row>
    <row r="2413" customFormat="false" ht="13.5" hidden="false" customHeight="false" outlineLevel="0" collapsed="false">
      <c r="B2413" s="3" t="n">
        <f aca="false">(D2413/86400)+$A$2046</f>
        <v>34974.6175578704</v>
      </c>
      <c r="C2413" s="1" t="n">
        <f aca="false">$F$2-E2413</f>
        <v>74.43</v>
      </c>
      <c r="D2413" s="1" t="n">
        <v>1780</v>
      </c>
      <c r="E2413" s="7" t="n">
        <v>13.98</v>
      </c>
    </row>
    <row r="2414" customFormat="false" ht="13.5" hidden="false" customHeight="false" outlineLevel="0" collapsed="false">
      <c r="B2414" s="3" t="n">
        <f aca="false">(D2414/86400)+$A$2046</f>
        <v>34974.6182523148</v>
      </c>
      <c r="C2414" s="1" t="n">
        <f aca="false">$F$2-E2414</f>
        <v>74.44</v>
      </c>
      <c r="D2414" s="1" t="n">
        <v>1840</v>
      </c>
      <c r="E2414" s="7" t="n">
        <v>13.97</v>
      </c>
    </row>
    <row r="2415" customFormat="false" ht="13.5" hidden="false" customHeight="false" outlineLevel="0" collapsed="false">
      <c r="B2415" s="3" t="n">
        <f aca="false">(D2415/86400)+$A$2046</f>
        <v>34974.6189467593</v>
      </c>
      <c r="C2415" s="1" t="n">
        <f aca="false">$F$2-E2415</f>
        <v>74.44</v>
      </c>
      <c r="D2415" s="1" t="n">
        <v>1900</v>
      </c>
      <c r="E2415" s="7" t="n">
        <v>13.97</v>
      </c>
    </row>
    <row r="2416" customFormat="false" ht="13.5" hidden="false" customHeight="false" outlineLevel="0" collapsed="false">
      <c r="B2416" s="3" t="n">
        <f aca="false">(D2416/86400)+$A$2046</f>
        <v>34974.6196412037</v>
      </c>
      <c r="C2416" s="1" t="n">
        <f aca="false">$F$2-E2416</f>
        <v>74.44</v>
      </c>
      <c r="D2416" s="1" t="n">
        <v>1960</v>
      </c>
      <c r="E2416" s="7" t="n">
        <v>13.97</v>
      </c>
    </row>
    <row r="2417" customFormat="false" ht="13.5" hidden="false" customHeight="false" outlineLevel="0" collapsed="false">
      <c r="B2417" s="3" t="n">
        <f aca="false">(D2417/86400)+$A$2046</f>
        <v>34974.6203356482</v>
      </c>
      <c r="C2417" s="1" t="n">
        <f aca="false">$F$2-E2417</f>
        <v>74.44</v>
      </c>
      <c r="D2417" s="1" t="n">
        <v>2020</v>
      </c>
      <c r="E2417" s="7" t="n">
        <v>13.97</v>
      </c>
    </row>
    <row r="2418" customFormat="false" ht="13.5" hidden="false" customHeight="false" outlineLevel="0" collapsed="false">
      <c r="B2418" s="3" t="n">
        <f aca="false">(D2418/86400)+$A$2046</f>
        <v>34974.6210300926</v>
      </c>
      <c r="C2418" s="1" t="n">
        <f aca="false">$F$2-E2418</f>
        <v>74.44</v>
      </c>
      <c r="D2418" s="1" t="n">
        <v>2080</v>
      </c>
      <c r="E2418" s="7" t="n">
        <v>13.97</v>
      </c>
    </row>
    <row r="2419" customFormat="false" ht="13.5" hidden="false" customHeight="false" outlineLevel="0" collapsed="false">
      <c r="B2419" s="3" t="n">
        <f aca="false">(D2419/86400)+$A$2046</f>
        <v>34974.621724537</v>
      </c>
      <c r="C2419" s="1" t="n">
        <f aca="false">$F$2-E2419</f>
        <v>74.44</v>
      </c>
      <c r="D2419" s="1" t="n">
        <v>2140</v>
      </c>
      <c r="E2419" s="7" t="n">
        <v>13.97</v>
      </c>
    </row>
    <row r="2420" customFormat="false" ht="13.5" hidden="false" customHeight="false" outlineLevel="0" collapsed="false">
      <c r="B2420" s="3" t="n">
        <f aca="false">(D2420/86400)+$A$2046</f>
        <v>34974.6224189815</v>
      </c>
      <c r="C2420" s="1" t="n">
        <f aca="false">$F$2-E2420</f>
        <v>74.44</v>
      </c>
      <c r="D2420" s="1" t="n">
        <v>2200</v>
      </c>
      <c r="E2420" s="7" t="n">
        <v>13.97</v>
      </c>
    </row>
    <row r="2421" customFormat="false" ht="13.5" hidden="false" customHeight="false" outlineLevel="0" collapsed="false">
      <c r="B2421" s="3" t="n">
        <f aca="false">(D2421/86400)+$A$2046</f>
        <v>34974.6231134259</v>
      </c>
      <c r="C2421" s="1" t="n">
        <f aca="false">$F$2-E2421</f>
        <v>74.45</v>
      </c>
      <c r="D2421" s="1" t="n">
        <v>2260</v>
      </c>
      <c r="E2421" s="7" t="n">
        <v>13.96</v>
      </c>
    </row>
    <row r="2422" customFormat="false" ht="13.5" hidden="false" customHeight="false" outlineLevel="0" collapsed="false">
      <c r="B2422" s="3" t="n">
        <f aca="false">(D2422/86400)+$A$2046</f>
        <v>34974.6238078704</v>
      </c>
      <c r="C2422" s="1" t="n">
        <f aca="false">$F$2-E2422</f>
        <v>74.45</v>
      </c>
      <c r="D2422" s="1" t="n">
        <v>2320</v>
      </c>
      <c r="E2422" s="7" t="n">
        <v>13.96</v>
      </c>
    </row>
    <row r="2423" customFormat="false" ht="13.5" hidden="false" customHeight="false" outlineLevel="0" collapsed="false">
      <c r="B2423" s="3" t="n">
        <f aca="false">(D2423/86400)+$A$2046</f>
        <v>34974.6245023148</v>
      </c>
      <c r="C2423" s="1" t="n">
        <f aca="false">$F$2-E2423</f>
        <v>74.45</v>
      </c>
      <c r="D2423" s="1" t="n">
        <v>2380</v>
      </c>
      <c r="E2423" s="7" t="n">
        <v>13.96</v>
      </c>
    </row>
    <row r="2424" customFormat="false" ht="13.5" hidden="false" customHeight="false" outlineLevel="0" collapsed="false">
      <c r="B2424" s="3" t="n">
        <f aca="false">(D2424/86400)+$A$2046</f>
        <v>34974.6251967593</v>
      </c>
      <c r="C2424" s="1" t="n">
        <f aca="false">$F$2-E2424</f>
        <v>74.45</v>
      </c>
      <c r="D2424" s="1" t="n">
        <v>2440</v>
      </c>
      <c r="E2424" s="7" t="n">
        <v>13.96</v>
      </c>
    </row>
    <row r="2425" customFormat="false" ht="13.5" hidden="false" customHeight="false" outlineLevel="0" collapsed="false">
      <c r="B2425" s="3" t="n">
        <f aca="false">(D2425/86400)+$A$2046</f>
        <v>34974.6258912037</v>
      </c>
      <c r="C2425" s="1" t="n">
        <f aca="false">$F$2-E2425</f>
        <v>74.45</v>
      </c>
      <c r="D2425" s="1" t="n">
        <v>2500</v>
      </c>
      <c r="E2425" s="7" t="n">
        <v>13.96</v>
      </c>
    </row>
    <row r="2426" customFormat="false" ht="13.5" hidden="false" customHeight="false" outlineLevel="0" collapsed="false">
      <c r="B2426" s="3" t="n">
        <f aca="false">(D2426/86400)+$A$2046</f>
        <v>34974.6265856482</v>
      </c>
      <c r="C2426" s="1" t="n">
        <f aca="false">$F$2-E2426</f>
        <v>74.46</v>
      </c>
      <c r="D2426" s="1" t="n">
        <v>2560</v>
      </c>
      <c r="E2426" s="7" t="n">
        <v>13.95</v>
      </c>
    </row>
    <row r="2427" customFormat="false" ht="13.5" hidden="false" customHeight="false" outlineLevel="0" collapsed="false">
      <c r="B2427" s="3" t="n">
        <f aca="false">(D2427/86400)+$A$2046</f>
        <v>34974.6272800926</v>
      </c>
      <c r="C2427" s="1" t="n">
        <f aca="false">$F$2-E2427</f>
        <v>74.46</v>
      </c>
      <c r="D2427" s="1" t="n">
        <v>2620</v>
      </c>
      <c r="E2427" s="7" t="n">
        <v>13.95</v>
      </c>
    </row>
    <row r="2428" customFormat="false" ht="13.5" hidden="false" customHeight="false" outlineLevel="0" collapsed="false">
      <c r="B2428" s="3" t="n">
        <f aca="false">(D2428/86400)+$A$2046</f>
        <v>34974.627974537</v>
      </c>
      <c r="C2428" s="1" t="n">
        <f aca="false">$F$2-E2428</f>
        <v>74.46</v>
      </c>
      <c r="D2428" s="1" t="n">
        <v>2680</v>
      </c>
      <c r="E2428" s="7" t="n">
        <v>13.95</v>
      </c>
    </row>
    <row r="2429" customFormat="false" ht="13.5" hidden="false" customHeight="false" outlineLevel="0" collapsed="false">
      <c r="B2429" s="3" t="n">
        <f aca="false">(D2429/86400)+$A$2046</f>
        <v>34974.6286689815</v>
      </c>
      <c r="C2429" s="1" t="n">
        <f aca="false">$F$2-E2429</f>
        <v>74.46</v>
      </c>
      <c r="D2429" s="1" t="n">
        <v>2740</v>
      </c>
      <c r="E2429" s="7" t="n">
        <v>13.95</v>
      </c>
    </row>
    <row r="2430" customFormat="false" ht="13.5" hidden="false" customHeight="false" outlineLevel="0" collapsed="false">
      <c r="B2430" s="3" t="n">
        <f aca="false">(D2430/86400)+$A$2046</f>
        <v>34974.6293634259</v>
      </c>
      <c r="C2430" s="1" t="n">
        <f aca="false">$F$2-E2430</f>
        <v>74.46</v>
      </c>
      <c r="D2430" s="1" t="n">
        <v>2800</v>
      </c>
      <c r="E2430" s="7" t="n">
        <v>13.95</v>
      </c>
    </row>
    <row r="2431" customFormat="false" ht="13.5" hidden="false" customHeight="false" outlineLevel="0" collapsed="false">
      <c r="B2431" s="3" t="n">
        <f aca="false">(D2431/86400)+$A$2046</f>
        <v>34974.6300578704</v>
      </c>
      <c r="C2431" s="1" t="n">
        <f aca="false">$F$2-E2431</f>
        <v>74.46</v>
      </c>
      <c r="D2431" s="1" t="n">
        <v>2860</v>
      </c>
      <c r="E2431" s="7" t="n">
        <v>13.95</v>
      </c>
    </row>
    <row r="2432" customFormat="false" ht="13.5" hidden="false" customHeight="false" outlineLevel="0" collapsed="false">
      <c r="B2432" s="3" t="n">
        <f aca="false">(D2432/86400)+$A$2046</f>
        <v>34974.6307523148</v>
      </c>
      <c r="C2432" s="1" t="n">
        <f aca="false">$F$2-E2432</f>
        <v>74.47</v>
      </c>
      <c r="D2432" s="1" t="n">
        <v>2920</v>
      </c>
      <c r="E2432" s="7" t="n">
        <v>13.94</v>
      </c>
    </row>
    <row r="2433" customFormat="false" ht="13.5" hidden="false" customHeight="false" outlineLevel="0" collapsed="false">
      <c r="B2433" s="3" t="n">
        <f aca="false">(D2433/86400)+$A$2046</f>
        <v>34974.6314467593</v>
      </c>
      <c r="C2433" s="1" t="n">
        <f aca="false">$F$2-E2433</f>
        <v>74.47</v>
      </c>
      <c r="D2433" s="1" t="n">
        <v>2980</v>
      </c>
      <c r="E2433" s="7" t="n">
        <v>13.94</v>
      </c>
    </row>
    <row r="2434" customFormat="false" ht="13.5" hidden="false" customHeight="false" outlineLevel="0" collapsed="false">
      <c r="B2434" s="3" t="n">
        <f aca="false">(D2434/86400)+$A$2046</f>
        <v>34974.6321412037</v>
      </c>
      <c r="C2434" s="1" t="n">
        <f aca="false">$F$2-E2434</f>
        <v>74.47</v>
      </c>
      <c r="D2434" s="1" t="n">
        <v>3040</v>
      </c>
      <c r="E2434" s="7" t="n">
        <v>13.94</v>
      </c>
    </row>
    <row r="2435" customFormat="false" ht="13.5" hidden="false" customHeight="false" outlineLevel="0" collapsed="false">
      <c r="B2435" s="3" t="n">
        <f aca="false">(D2435/86400)+$A$2046</f>
        <v>34974.6328356481</v>
      </c>
      <c r="C2435" s="1" t="n">
        <f aca="false">$F$2-E2435</f>
        <v>74.47</v>
      </c>
      <c r="D2435" s="1" t="n">
        <v>3100</v>
      </c>
      <c r="E2435" s="7" t="n">
        <v>13.94</v>
      </c>
    </row>
    <row r="2436" customFormat="false" ht="13.5" hidden="false" customHeight="false" outlineLevel="0" collapsed="false">
      <c r="B2436" s="3" t="n">
        <f aca="false">(D2436/86400)+$A$2046</f>
        <v>34974.6335300926</v>
      </c>
      <c r="C2436" s="1" t="n">
        <f aca="false">$F$2-E2436</f>
        <v>74.47</v>
      </c>
      <c r="D2436" s="1" t="n">
        <v>3160</v>
      </c>
      <c r="E2436" s="7" t="n">
        <v>13.94</v>
      </c>
    </row>
    <row r="2437" customFormat="false" ht="13.5" hidden="false" customHeight="false" outlineLevel="0" collapsed="false">
      <c r="B2437" s="3" t="n">
        <f aca="false">(D2437/86400)+$A$2046</f>
        <v>34974.634224537</v>
      </c>
      <c r="C2437" s="1" t="n">
        <f aca="false">$F$2-E2437</f>
        <v>74.47</v>
      </c>
      <c r="D2437" s="1" t="n">
        <v>3220</v>
      </c>
      <c r="E2437" s="7" t="n">
        <v>13.94</v>
      </c>
    </row>
    <row r="2438" customFormat="false" ht="13.5" hidden="false" customHeight="false" outlineLevel="0" collapsed="false">
      <c r="B2438" s="3" t="n">
        <f aca="false">(D2438/86400)+$A$2046</f>
        <v>34974.6349189815</v>
      </c>
      <c r="C2438" s="1" t="n">
        <f aca="false">$F$2-E2438</f>
        <v>74.47</v>
      </c>
      <c r="D2438" s="1" t="n">
        <v>3280</v>
      </c>
      <c r="E2438" s="7" t="n">
        <v>13.94</v>
      </c>
    </row>
    <row r="2439" customFormat="false" ht="13.5" hidden="false" customHeight="false" outlineLevel="0" collapsed="false">
      <c r="B2439" s="3" t="n">
        <f aca="false">(D2439/86400)+$A$2046</f>
        <v>34974.6356134259</v>
      </c>
      <c r="C2439" s="1" t="n">
        <f aca="false">$F$2-E2439</f>
        <v>74.48</v>
      </c>
      <c r="D2439" s="1" t="n">
        <v>3340</v>
      </c>
      <c r="E2439" s="7" t="n">
        <v>13.93</v>
      </c>
    </row>
    <row r="2440" customFormat="false" ht="13.5" hidden="false" customHeight="false" outlineLevel="0" collapsed="false">
      <c r="B2440" s="3" t="n">
        <f aca="false">(D2440/86400)+$A$2046</f>
        <v>34974.6363078704</v>
      </c>
      <c r="C2440" s="1" t="n">
        <f aca="false">$F$2-E2440</f>
        <v>74.48</v>
      </c>
      <c r="D2440" s="1" t="n">
        <v>3400</v>
      </c>
      <c r="E2440" s="7" t="n">
        <v>13.93</v>
      </c>
    </row>
    <row r="2441" customFormat="false" ht="13.5" hidden="false" customHeight="false" outlineLevel="0" collapsed="false">
      <c r="B2441" s="3" t="n">
        <f aca="false">(D2441/86400)+$A$2046</f>
        <v>34974.6370023148</v>
      </c>
      <c r="C2441" s="1" t="n">
        <f aca="false">$F$2-E2441</f>
        <v>74.48</v>
      </c>
      <c r="D2441" s="1" t="n">
        <v>3460</v>
      </c>
      <c r="E2441" s="7" t="n">
        <v>13.93</v>
      </c>
    </row>
    <row r="2442" customFormat="false" ht="13.5" hidden="false" customHeight="false" outlineLevel="0" collapsed="false">
      <c r="B2442" s="3" t="n">
        <f aca="false">(D2442/86400)+$A$2046</f>
        <v>34974.6376967593</v>
      </c>
      <c r="C2442" s="1" t="n">
        <f aca="false">$F$2-E2442</f>
        <v>74.48</v>
      </c>
      <c r="D2442" s="1" t="n">
        <v>3520</v>
      </c>
      <c r="E2442" s="7" t="n">
        <v>13.93</v>
      </c>
    </row>
    <row r="2443" customFormat="false" ht="13.5" hidden="false" customHeight="false" outlineLevel="0" collapsed="false">
      <c r="B2443" s="3" t="n">
        <f aca="false">(D2443/86400)+$A$2046</f>
        <v>34974.6383912037</v>
      </c>
      <c r="C2443" s="1" t="n">
        <f aca="false">$F$2-E2443</f>
        <v>74.48</v>
      </c>
      <c r="D2443" s="1" t="n">
        <v>3580</v>
      </c>
      <c r="E2443" s="7" t="n">
        <v>13.93</v>
      </c>
    </row>
    <row r="2444" customFormat="false" ht="13.5" hidden="false" customHeight="false" outlineLevel="0" collapsed="false">
      <c r="B2444" s="3" t="n">
        <f aca="false">(D2444/86400)+$A$2046</f>
        <v>34974.6390856481</v>
      </c>
      <c r="C2444" s="1" t="n">
        <f aca="false">$F$2-E2444</f>
        <v>74.48</v>
      </c>
      <c r="D2444" s="1" t="n">
        <v>3640</v>
      </c>
      <c r="E2444" s="7" t="n">
        <v>13.93</v>
      </c>
    </row>
    <row r="2445" customFormat="false" ht="13.5" hidden="false" customHeight="false" outlineLevel="0" collapsed="false">
      <c r="B2445" s="3" t="n">
        <f aca="false">(D2445/86400)+$A$2046</f>
        <v>34974.6397800926</v>
      </c>
      <c r="C2445" s="1" t="n">
        <f aca="false">$F$2-E2445</f>
        <v>74.49</v>
      </c>
      <c r="D2445" s="1" t="n">
        <v>3700</v>
      </c>
      <c r="E2445" s="7" t="n">
        <v>13.92</v>
      </c>
    </row>
    <row r="2446" customFormat="false" ht="13.5" hidden="false" customHeight="false" outlineLevel="0" collapsed="false">
      <c r="B2446" s="3" t="n">
        <f aca="false">(D2446/86400)+$A$2046</f>
        <v>34974.640474537</v>
      </c>
      <c r="C2446" s="1" t="n">
        <f aca="false">$F$2-E2446</f>
        <v>74.49</v>
      </c>
      <c r="D2446" s="1" t="n">
        <v>3760</v>
      </c>
      <c r="E2446" s="7" t="n">
        <v>13.92</v>
      </c>
    </row>
    <row r="2447" customFormat="false" ht="13.5" hidden="false" customHeight="false" outlineLevel="0" collapsed="false">
      <c r="B2447" s="3" t="n">
        <f aca="false">(D2447/86400)+$A$2046</f>
        <v>34974.6411689815</v>
      </c>
      <c r="C2447" s="1" t="n">
        <f aca="false">$F$2-E2447</f>
        <v>74.49</v>
      </c>
      <c r="D2447" s="1" t="n">
        <v>3820</v>
      </c>
      <c r="E2447" s="7" t="n">
        <v>13.92</v>
      </c>
    </row>
    <row r="2448" customFormat="false" ht="13.5" hidden="false" customHeight="false" outlineLevel="0" collapsed="false">
      <c r="B2448" s="3" t="n">
        <f aca="false">(D2448/86400)+$A$2046</f>
        <v>34974.6418634259</v>
      </c>
      <c r="C2448" s="1" t="n">
        <f aca="false">$F$2-E2448</f>
        <v>74.49</v>
      </c>
      <c r="D2448" s="1" t="n">
        <v>3880</v>
      </c>
      <c r="E2448" s="7" t="n">
        <v>13.92</v>
      </c>
    </row>
    <row r="2449" customFormat="false" ht="13.5" hidden="false" customHeight="false" outlineLevel="0" collapsed="false">
      <c r="B2449" s="3" t="n">
        <f aca="false">(D2449/86400)+$A$2046</f>
        <v>34974.6425578704</v>
      </c>
      <c r="C2449" s="1" t="n">
        <f aca="false">$F$2-E2449</f>
        <v>74.49</v>
      </c>
      <c r="D2449" s="1" t="n">
        <v>3940</v>
      </c>
      <c r="E2449" s="7" t="n">
        <v>13.92</v>
      </c>
    </row>
    <row r="2450" customFormat="false" ht="13.5" hidden="false" customHeight="false" outlineLevel="0" collapsed="false">
      <c r="B2450" s="3" t="n">
        <f aca="false">(D2450/86400)+$A$2046</f>
        <v>34974.6432523148</v>
      </c>
      <c r="C2450" s="1" t="n">
        <f aca="false">$F$2-E2450</f>
        <v>74.5</v>
      </c>
      <c r="D2450" s="1" t="n">
        <v>4000</v>
      </c>
      <c r="E2450" s="7" t="n">
        <v>13.91</v>
      </c>
    </row>
    <row r="2451" customFormat="false" ht="13.5" hidden="false" customHeight="false" outlineLevel="0" collapsed="false">
      <c r="B2451" s="3" t="n">
        <f aca="false">(D2451/86400)+$A$2046</f>
        <v>34974.6439467593</v>
      </c>
      <c r="C2451" s="1" t="n">
        <f aca="false">$F$2-E2451</f>
        <v>74.5</v>
      </c>
      <c r="D2451" s="1" t="n">
        <v>4060</v>
      </c>
      <c r="E2451" s="7" t="n">
        <v>13.91</v>
      </c>
    </row>
    <row r="2452" customFormat="false" ht="13.5" hidden="false" customHeight="false" outlineLevel="0" collapsed="false">
      <c r="B2452" s="3" t="n">
        <f aca="false">(D2452/86400)+$A$2046</f>
        <v>34974.6446412037</v>
      </c>
      <c r="C2452" s="1" t="n">
        <f aca="false">$F$2-E2452</f>
        <v>74.5</v>
      </c>
      <c r="D2452" s="1" t="n">
        <v>4120</v>
      </c>
      <c r="E2452" s="7" t="n">
        <v>13.91</v>
      </c>
    </row>
    <row r="2453" customFormat="false" ht="13.5" hidden="false" customHeight="false" outlineLevel="0" collapsed="false">
      <c r="B2453" s="3" t="n">
        <f aca="false">(D2453/86400)+$A$2046</f>
        <v>34974.6453356482</v>
      </c>
      <c r="C2453" s="1" t="n">
        <f aca="false">$F$2-E2453</f>
        <v>74.5</v>
      </c>
      <c r="D2453" s="1" t="n">
        <v>4180</v>
      </c>
      <c r="E2453" s="7" t="n">
        <v>13.91</v>
      </c>
    </row>
    <row r="2454" customFormat="false" ht="13.5" hidden="false" customHeight="false" outlineLevel="0" collapsed="false">
      <c r="B2454" s="3" t="n">
        <f aca="false">(D2454/86400)+$A$2046</f>
        <v>34974.6460300926</v>
      </c>
      <c r="C2454" s="1" t="n">
        <f aca="false">$F$2-E2454</f>
        <v>74.5</v>
      </c>
      <c r="D2454" s="1" t="n">
        <v>4240</v>
      </c>
      <c r="E2454" s="7" t="n">
        <v>13.91</v>
      </c>
    </row>
    <row r="2455" customFormat="false" ht="13.5" hidden="false" customHeight="false" outlineLevel="0" collapsed="false">
      <c r="B2455" s="3" t="n">
        <f aca="false">(D2455/86400)+$A$2046</f>
        <v>34974.646724537</v>
      </c>
      <c r="C2455" s="1" t="n">
        <f aca="false">$F$2-E2455</f>
        <v>74.5</v>
      </c>
      <c r="D2455" s="1" t="n">
        <v>4300</v>
      </c>
      <c r="E2455" s="7" t="n">
        <v>13.91</v>
      </c>
    </row>
    <row r="2456" customFormat="false" ht="13.5" hidden="false" customHeight="false" outlineLevel="0" collapsed="false">
      <c r="B2456" s="3" t="n">
        <f aca="false">(D2456/86400)+$A$2046</f>
        <v>34974.6474189815</v>
      </c>
      <c r="C2456" s="1" t="n">
        <f aca="false">$F$2-E2456</f>
        <v>74.5</v>
      </c>
      <c r="D2456" s="1" t="n">
        <v>4360</v>
      </c>
      <c r="E2456" s="7" t="n">
        <v>13.91</v>
      </c>
    </row>
    <row r="2457" customFormat="false" ht="13.5" hidden="false" customHeight="false" outlineLevel="0" collapsed="false">
      <c r="B2457" s="3" t="n">
        <f aca="false">(D2457/86400)+$A$2046</f>
        <v>34974.6481134259</v>
      </c>
      <c r="C2457" s="1" t="n">
        <f aca="false">$F$2-E2457</f>
        <v>74.51</v>
      </c>
      <c r="D2457" s="1" t="n">
        <v>4420</v>
      </c>
      <c r="E2457" s="7" t="n">
        <v>13.9</v>
      </c>
    </row>
    <row r="2458" customFormat="false" ht="13.5" hidden="false" customHeight="false" outlineLevel="0" collapsed="false">
      <c r="B2458" s="3" t="n">
        <f aca="false">(D2458/86400)+$A$2046</f>
        <v>34974.6488078704</v>
      </c>
      <c r="C2458" s="1" t="n">
        <f aca="false">$F$2-E2458</f>
        <v>74.51</v>
      </c>
      <c r="D2458" s="1" t="n">
        <v>4480</v>
      </c>
      <c r="E2458" s="7" t="n">
        <v>13.9</v>
      </c>
    </row>
    <row r="2459" customFormat="false" ht="13.5" hidden="false" customHeight="false" outlineLevel="0" collapsed="false">
      <c r="B2459" s="3" t="n">
        <f aca="false">(D2459/86400)+$A$2046</f>
        <v>34974.6495023148</v>
      </c>
      <c r="C2459" s="1" t="n">
        <f aca="false">$F$2-E2459</f>
        <v>74.51</v>
      </c>
      <c r="D2459" s="1" t="n">
        <v>4540</v>
      </c>
      <c r="E2459" s="7" t="n">
        <v>13.9</v>
      </c>
    </row>
    <row r="2460" customFormat="false" ht="13.5" hidden="false" customHeight="false" outlineLevel="0" collapsed="false">
      <c r="B2460" s="3" t="n">
        <f aca="false">(D2460/86400)+$A$2046</f>
        <v>34974.6501967593</v>
      </c>
      <c r="C2460" s="1" t="n">
        <f aca="false">$F$2-E2460</f>
        <v>74.51</v>
      </c>
      <c r="D2460" s="1" t="n">
        <v>4600</v>
      </c>
      <c r="E2460" s="7" t="n">
        <v>13.9</v>
      </c>
    </row>
    <row r="2461" customFormat="false" ht="13.5" hidden="false" customHeight="false" outlineLevel="0" collapsed="false">
      <c r="B2461" s="3" t="n">
        <f aca="false">(D2461/86400)+$A$2046</f>
        <v>34974.6508912037</v>
      </c>
      <c r="C2461" s="1" t="n">
        <f aca="false">$F$2-E2461</f>
        <v>74.51</v>
      </c>
      <c r="D2461" s="1" t="n">
        <v>4660</v>
      </c>
      <c r="E2461" s="7" t="n">
        <v>13.9</v>
      </c>
    </row>
    <row r="2462" customFormat="false" ht="13.5" hidden="false" customHeight="false" outlineLevel="0" collapsed="false">
      <c r="B2462" s="3" t="n">
        <f aca="false">(D2462/86400)+$A$2046</f>
        <v>34974.6515856482</v>
      </c>
      <c r="C2462" s="1" t="n">
        <f aca="false">$F$2-E2462</f>
        <v>74.52</v>
      </c>
      <c r="D2462" s="1" t="n">
        <v>4720</v>
      </c>
      <c r="E2462" s="7" t="n">
        <v>13.89</v>
      </c>
    </row>
    <row r="2463" customFormat="false" ht="13.5" hidden="false" customHeight="false" outlineLevel="0" collapsed="false">
      <c r="B2463" s="3" t="n">
        <f aca="false">(D2463/86400)+$A$2046</f>
        <v>34974.6522800926</v>
      </c>
      <c r="C2463" s="1" t="n">
        <f aca="false">$F$2-E2463</f>
        <v>74.52</v>
      </c>
      <c r="D2463" s="1" t="n">
        <v>4780</v>
      </c>
      <c r="E2463" s="7" t="n">
        <v>13.89</v>
      </c>
    </row>
    <row r="2464" customFormat="false" ht="13.5" hidden="false" customHeight="false" outlineLevel="0" collapsed="false">
      <c r="B2464" s="3" t="n">
        <f aca="false">(D2464/86400)+$A$2046</f>
        <v>34974.652974537</v>
      </c>
      <c r="C2464" s="1" t="n">
        <f aca="false">$F$2-E2464</f>
        <v>74.52</v>
      </c>
      <c r="D2464" s="1" t="n">
        <v>4840</v>
      </c>
      <c r="E2464" s="7" t="n">
        <v>13.89</v>
      </c>
    </row>
    <row r="2465" customFormat="false" ht="13.5" hidden="false" customHeight="false" outlineLevel="0" collapsed="false">
      <c r="B2465" s="3" t="n">
        <f aca="false">(D2465/86400)+$A$2046</f>
        <v>34974.6536689815</v>
      </c>
      <c r="C2465" s="1" t="n">
        <f aca="false">$F$2-E2465</f>
        <v>74.52</v>
      </c>
      <c r="D2465" s="1" t="n">
        <v>4900</v>
      </c>
      <c r="E2465" s="7" t="n">
        <v>13.89</v>
      </c>
    </row>
    <row r="2466" customFormat="false" ht="13.5" hidden="false" customHeight="false" outlineLevel="0" collapsed="false">
      <c r="B2466" s="3" t="n">
        <f aca="false">(D2466/86400)+$A$2046</f>
        <v>34974.6543634259</v>
      </c>
      <c r="C2466" s="1" t="n">
        <f aca="false">$F$2-E2466</f>
        <v>74.52</v>
      </c>
      <c r="D2466" s="1" t="n">
        <v>4960</v>
      </c>
      <c r="E2466" s="7" t="n">
        <v>13.89</v>
      </c>
    </row>
    <row r="2467" customFormat="false" ht="13.5" hidden="false" customHeight="false" outlineLevel="0" collapsed="false">
      <c r="B2467" s="3" t="n">
        <f aca="false">(D2467/86400)+$A$2046</f>
        <v>34974.6550578704</v>
      </c>
      <c r="C2467" s="1" t="n">
        <f aca="false">$F$2-E2467</f>
        <v>74.52</v>
      </c>
      <c r="D2467" s="1" t="n">
        <v>5020</v>
      </c>
      <c r="E2467" s="7" t="n">
        <v>13.89</v>
      </c>
    </row>
    <row r="2468" customFormat="false" ht="13.5" hidden="false" customHeight="false" outlineLevel="0" collapsed="false">
      <c r="B2468" s="3" t="n">
        <f aca="false">(D2468/86400)+$A$2046</f>
        <v>34974.6557523148</v>
      </c>
      <c r="C2468" s="1" t="n">
        <f aca="false">$F$2-E2468</f>
        <v>74.52</v>
      </c>
      <c r="D2468" s="1" t="n">
        <v>5080</v>
      </c>
      <c r="E2468" s="7" t="n">
        <v>13.89</v>
      </c>
    </row>
    <row r="2469" customFormat="false" ht="13.5" hidden="false" customHeight="false" outlineLevel="0" collapsed="false">
      <c r="B2469" s="3" t="n">
        <f aca="false">(D2469/86400)+$A$2046</f>
        <v>34974.6564467593</v>
      </c>
      <c r="C2469" s="1" t="n">
        <f aca="false">$F$2-E2469</f>
        <v>74.53</v>
      </c>
      <c r="D2469" s="1" t="n">
        <v>5140</v>
      </c>
      <c r="E2469" s="7" t="n">
        <v>13.88</v>
      </c>
    </row>
    <row r="2470" customFormat="false" ht="13.5" hidden="false" customHeight="false" outlineLevel="0" collapsed="false">
      <c r="B2470" s="3" t="n">
        <f aca="false">(D2470/86400)+$A$2046</f>
        <v>34974.6571412037</v>
      </c>
      <c r="C2470" s="1" t="n">
        <f aca="false">$F$2-E2470</f>
        <v>74.53</v>
      </c>
      <c r="D2470" s="1" t="n">
        <v>5200</v>
      </c>
      <c r="E2470" s="7" t="n">
        <v>13.88</v>
      </c>
    </row>
    <row r="2471" customFormat="false" ht="13.5" hidden="false" customHeight="false" outlineLevel="0" collapsed="false">
      <c r="B2471" s="3" t="n">
        <f aca="false">(D2471/86400)+$A$2046</f>
        <v>34974.6578356482</v>
      </c>
      <c r="C2471" s="1" t="n">
        <f aca="false">$F$2-E2471</f>
        <v>74.53</v>
      </c>
      <c r="D2471" s="1" t="n">
        <v>5260</v>
      </c>
      <c r="E2471" s="7" t="n">
        <v>13.88</v>
      </c>
    </row>
    <row r="2472" customFormat="false" ht="13.5" hidden="false" customHeight="false" outlineLevel="0" collapsed="false">
      <c r="B2472" s="3" t="n">
        <f aca="false">(D2472/86400)+$A$2046</f>
        <v>34974.6585300926</v>
      </c>
      <c r="C2472" s="1" t="n">
        <f aca="false">$F$2-E2472</f>
        <v>74.53</v>
      </c>
      <c r="D2472" s="1" t="n">
        <v>5320</v>
      </c>
      <c r="E2472" s="7" t="n">
        <v>13.88</v>
      </c>
    </row>
    <row r="2473" customFormat="false" ht="13.5" hidden="false" customHeight="false" outlineLevel="0" collapsed="false">
      <c r="B2473" s="3" t="n">
        <f aca="false">(D2473/86400)+$A$2046</f>
        <v>34974.659224537</v>
      </c>
      <c r="C2473" s="1" t="n">
        <f aca="false">$F$2-E2473</f>
        <v>74.53</v>
      </c>
      <c r="D2473" s="1" t="n">
        <v>5380</v>
      </c>
      <c r="E2473" s="7" t="n">
        <v>13.88</v>
      </c>
    </row>
    <row r="2474" customFormat="false" ht="13.5" hidden="false" customHeight="false" outlineLevel="0" collapsed="false">
      <c r="B2474" s="3" t="n">
        <f aca="false">(D2474/86400)+$A$2046</f>
        <v>34974.6599189815</v>
      </c>
      <c r="C2474" s="1" t="n">
        <f aca="false">$F$2-E2474</f>
        <v>74.53</v>
      </c>
      <c r="D2474" s="1" t="n">
        <v>5440</v>
      </c>
      <c r="E2474" s="7" t="n">
        <v>13.88</v>
      </c>
    </row>
    <row r="2475" customFormat="false" ht="13.5" hidden="false" customHeight="false" outlineLevel="0" collapsed="false">
      <c r="B2475" s="3" t="n">
        <f aca="false">(D2475/86400)+$A$2046</f>
        <v>34974.6606134259</v>
      </c>
      <c r="C2475" s="1" t="n">
        <f aca="false">$F$2-E2475</f>
        <v>74.54</v>
      </c>
      <c r="D2475" s="1" t="n">
        <v>5500</v>
      </c>
      <c r="E2475" s="7" t="n">
        <v>13.87</v>
      </c>
    </row>
    <row r="2476" customFormat="false" ht="13.5" hidden="false" customHeight="false" outlineLevel="0" collapsed="false">
      <c r="B2476" s="3" t="n">
        <f aca="false">(D2476/86400)+$A$2046</f>
        <v>34974.6613078704</v>
      </c>
      <c r="C2476" s="1" t="n">
        <f aca="false">$F$2-E2476</f>
        <v>74.54</v>
      </c>
      <c r="D2476" s="1" t="n">
        <v>5560</v>
      </c>
      <c r="E2476" s="7" t="n">
        <v>13.87</v>
      </c>
    </row>
    <row r="2477" customFormat="false" ht="13.5" hidden="false" customHeight="false" outlineLevel="0" collapsed="false">
      <c r="B2477" s="3" t="n">
        <f aca="false">(D2477/86400)+$A$2046</f>
        <v>34974.6620023148</v>
      </c>
      <c r="C2477" s="1" t="n">
        <f aca="false">$F$2-E2477</f>
        <v>74.54</v>
      </c>
      <c r="D2477" s="1" t="n">
        <v>5620</v>
      </c>
      <c r="E2477" s="7" t="n">
        <v>13.87</v>
      </c>
    </row>
    <row r="2478" customFormat="false" ht="13.5" hidden="false" customHeight="false" outlineLevel="0" collapsed="false">
      <c r="B2478" s="3" t="n">
        <f aca="false">(D2478/86400)+$A$2046</f>
        <v>34974.6626967593</v>
      </c>
      <c r="C2478" s="1" t="n">
        <f aca="false">$F$2-E2478</f>
        <v>74.54</v>
      </c>
      <c r="D2478" s="1" t="n">
        <v>5680</v>
      </c>
      <c r="E2478" s="7" t="n">
        <v>13.87</v>
      </c>
    </row>
    <row r="2479" customFormat="false" ht="13.5" hidden="false" customHeight="false" outlineLevel="0" collapsed="false">
      <c r="B2479" s="3" t="n">
        <f aca="false">(D2479/86400)+$A$2046</f>
        <v>34974.6633912037</v>
      </c>
      <c r="C2479" s="1" t="n">
        <f aca="false">$F$2-E2479</f>
        <v>74.54</v>
      </c>
      <c r="D2479" s="1" t="n">
        <v>5740</v>
      </c>
      <c r="E2479" s="7" t="n">
        <v>13.87</v>
      </c>
    </row>
    <row r="2480" customFormat="false" ht="13.5" hidden="false" customHeight="false" outlineLevel="0" collapsed="false">
      <c r="B2480" s="3" t="n">
        <f aca="false">(D2480/86400)+$A$2046</f>
        <v>34974.6640856481</v>
      </c>
      <c r="C2480" s="1" t="n">
        <f aca="false">$F$2-E2480</f>
        <v>74.54</v>
      </c>
      <c r="D2480" s="1" t="n">
        <v>5800</v>
      </c>
      <c r="E2480" s="7" t="n">
        <v>13.87</v>
      </c>
    </row>
    <row r="2481" customFormat="false" ht="13.5" hidden="false" customHeight="false" outlineLevel="0" collapsed="false">
      <c r="B2481" s="3" t="n">
        <f aca="false">(D2481/86400)+$A$2046</f>
        <v>34974.6647800926</v>
      </c>
      <c r="C2481" s="1" t="n">
        <f aca="false">$F$2-E2481</f>
        <v>74.55</v>
      </c>
      <c r="D2481" s="1" t="n">
        <v>5860</v>
      </c>
      <c r="E2481" s="7" t="n">
        <v>13.86</v>
      </c>
    </row>
    <row r="2482" customFormat="false" ht="13.5" hidden="false" customHeight="false" outlineLevel="0" collapsed="false">
      <c r="B2482" s="3" t="n">
        <f aca="false">(D2482/86400)+$A$2046</f>
        <v>34974.665474537</v>
      </c>
      <c r="C2482" s="1" t="n">
        <f aca="false">$F$2-E2482</f>
        <v>74.55</v>
      </c>
      <c r="D2482" s="1" t="n">
        <v>5920</v>
      </c>
      <c r="E2482" s="7" t="n">
        <v>13.86</v>
      </c>
    </row>
    <row r="2483" customFormat="false" ht="13.5" hidden="false" customHeight="false" outlineLevel="0" collapsed="false">
      <c r="B2483" s="3" t="n">
        <f aca="false">(D2483/86400)+$A$2046</f>
        <v>34974.6661689815</v>
      </c>
      <c r="C2483" s="1" t="n">
        <f aca="false">$F$2-E2483</f>
        <v>74.55</v>
      </c>
      <c r="D2483" s="1" t="n">
        <v>5980</v>
      </c>
      <c r="E2483" s="7" t="n">
        <v>13.86</v>
      </c>
    </row>
    <row r="2484" customFormat="false" ht="13.5" hidden="false" customHeight="false" outlineLevel="0" collapsed="false">
      <c r="B2484" s="3" t="n">
        <f aca="false">(D2484/86400)+$A$2046</f>
        <v>34974.6668634259</v>
      </c>
      <c r="C2484" s="1" t="n">
        <f aca="false">$F$2-E2484</f>
        <v>74.55</v>
      </c>
      <c r="D2484" s="1" t="n">
        <v>6040</v>
      </c>
      <c r="E2484" s="7" t="n">
        <v>13.86</v>
      </c>
    </row>
    <row r="2485" customFormat="false" ht="13.5" hidden="false" customHeight="false" outlineLevel="0" collapsed="false">
      <c r="B2485" s="3" t="n">
        <f aca="false">(D2485/86400)+$A$2046</f>
        <v>34974.6675578704</v>
      </c>
      <c r="C2485" s="1" t="n">
        <f aca="false">$F$2-E2485</f>
        <v>74.55</v>
      </c>
      <c r="D2485" s="1" t="n">
        <v>6100</v>
      </c>
      <c r="E2485" s="7" t="n">
        <v>13.86</v>
      </c>
    </row>
    <row r="2486" customFormat="false" ht="13.5" hidden="false" customHeight="false" outlineLevel="0" collapsed="false">
      <c r="B2486" s="3" t="n">
        <f aca="false">(D2486/86400)+$A$2046</f>
        <v>34974.6682523148</v>
      </c>
      <c r="C2486" s="1" t="n">
        <f aca="false">$F$2-E2486</f>
        <v>74.55</v>
      </c>
      <c r="D2486" s="1" t="n">
        <v>6160</v>
      </c>
      <c r="E2486" s="7" t="n">
        <v>13.86</v>
      </c>
    </row>
    <row r="2487" customFormat="false" ht="13.5" hidden="false" customHeight="false" outlineLevel="0" collapsed="false">
      <c r="B2487" s="3" t="n">
        <f aca="false">(D2487/86400)+$A$2046</f>
        <v>34974.6689467593</v>
      </c>
      <c r="C2487" s="1" t="n">
        <f aca="false">$F$2-E2487</f>
        <v>74.56</v>
      </c>
      <c r="D2487" s="1" t="n">
        <v>6220</v>
      </c>
      <c r="E2487" s="7" t="n">
        <v>13.85</v>
      </c>
    </row>
    <row r="2488" customFormat="false" ht="13.5" hidden="false" customHeight="false" outlineLevel="0" collapsed="false">
      <c r="B2488" s="3" t="n">
        <f aca="false">(D2488/86400)+$A$2046</f>
        <v>34974.6696412037</v>
      </c>
      <c r="C2488" s="1" t="n">
        <f aca="false">$F$2-E2488</f>
        <v>74.56</v>
      </c>
      <c r="D2488" s="1" t="n">
        <v>6280</v>
      </c>
      <c r="E2488" s="7" t="n">
        <v>13.85</v>
      </c>
    </row>
    <row r="2489" customFormat="false" ht="13.5" hidden="false" customHeight="false" outlineLevel="0" collapsed="false">
      <c r="B2489" s="3" t="n">
        <f aca="false">(D2489/86400)+$A$2046</f>
        <v>34974.6703356481</v>
      </c>
      <c r="C2489" s="1" t="n">
        <f aca="false">$F$2-E2489</f>
        <v>74.56</v>
      </c>
      <c r="D2489" s="1" t="n">
        <v>6340</v>
      </c>
      <c r="E2489" s="7" t="n">
        <v>13.85</v>
      </c>
    </row>
    <row r="2490" customFormat="false" ht="13.5" hidden="false" customHeight="false" outlineLevel="0" collapsed="false">
      <c r="B2490" s="3" t="n">
        <f aca="false">(D2490/86400)+$A$2046</f>
        <v>34974.6710300926</v>
      </c>
      <c r="C2490" s="1" t="n">
        <f aca="false">$F$2-E2490</f>
        <v>74.56</v>
      </c>
      <c r="D2490" s="1" t="n">
        <v>6400</v>
      </c>
      <c r="E2490" s="7" t="n">
        <v>13.85</v>
      </c>
    </row>
    <row r="2491" customFormat="false" ht="13.5" hidden="false" customHeight="false" outlineLevel="0" collapsed="false">
      <c r="B2491" s="3" t="n">
        <f aca="false">(D2491/86400)+$A$2046</f>
        <v>34974.671724537</v>
      </c>
      <c r="C2491" s="1" t="n">
        <f aca="false">$F$2-E2491</f>
        <v>74.56</v>
      </c>
      <c r="D2491" s="1" t="n">
        <v>6460</v>
      </c>
      <c r="E2491" s="7" t="n">
        <v>13.85</v>
      </c>
    </row>
    <row r="2492" customFormat="false" ht="13.5" hidden="false" customHeight="false" outlineLevel="0" collapsed="false">
      <c r="B2492" s="3" t="n">
        <f aca="false">(D2492/86400)+$A$2046</f>
        <v>34974.6724189815</v>
      </c>
      <c r="C2492" s="1" t="n">
        <f aca="false">$F$2-E2492</f>
        <v>74.56</v>
      </c>
      <c r="D2492" s="1" t="n">
        <v>6520</v>
      </c>
      <c r="E2492" s="7" t="n">
        <v>13.85</v>
      </c>
    </row>
    <row r="2493" customFormat="false" ht="13.5" hidden="false" customHeight="false" outlineLevel="0" collapsed="false">
      <c r="B2493" s="3" t="n">
        <f aca="false">(D2493/86400)+$A$2046</f>
        <v>34974.6731134259</v>
      </c>
      <c r="C2493" s="1" t="n">
        <f aca="false">$F$2-E2493</f>
        <v>74.57</v>
      </c>
      <c r="D2493" s="1" t="n">
        <v>6580</v>
      </c>
      <c r="E2493" s="7" t="n">
        <v>13.84</v>
      </c>
    </row>
    <row r="2494" customFormat="false" ht="13.5" hidden="false" customHeight="false" outlineLevel="0" collapsed="false">
      <c r="B2494" s="3" t="n">
        <f aca="false">(D2494/86400)+$A$2046</f>
        <v>34974.6738078704</v>
      </c>
      <c r="C2494" s="1" t="n">
        <f aca="false">$F$2-E2494</f>
        <v>74.57</v>
      </c>
      <c r="D2494" s="1" t="n">
        <v>6640</v>
      </c>
      <c r="E2494" s="7" t="n">
        <v>13.84</v>
      </c>
    </row>
    <row r="2495" customFormat="false" ht="13.5" hidden="false" customHeight="false" outlineLevel="0" collapsed="false">
      <c r="B2495" s="3" t="n">
        <f aca="false">(D2495/86400)+$A$2046</f>
        <v>34974.6745023148</v>
      </c>
      <c r="C2495" s="1" t="n">
        <f aca="false">$F$2-E2495</f>
        <v>74.57</v>
      </c>
      <c r="D2495" s="1" t="n">
        <v>6700</v>
      </c>
      <c r="E2495" s="7" t="n">
        <v>13.84</v>
      </c>
    </row>
    <row r="2496" customFormat="false" ht="13.5" hidden="false" customHeight="false" outlineLevel="0" collapsed="false">
      <c r="B2496" s="3" t="n">
        <f aca="false">(D2496/86400)+$A$2046</f>
        <v>34974.6751967593</v>
      </c>
      <c r="C2496" s="1" t="n">
        <f aca="false">$F$2-E2496</f>
        <v>74.57</v>
      </c>
      <c r="D2496" s="1" t="n">
        <v>6760</v>
      </c>
      <c r="E2496" s="7" t="n">
        <v>13.84</v>
      </c>
    </row>
    <row r="2497" customFormat="false" ht="13.5" hidden="false" customHeight="false" outlineLevel="0" collapsed="false">
      <c r="B2497" s="3" t="n">
        <f aca="false">(D2497/86400)+$A$2046</f>
        <v>34974.6758912037</v>
      </c>
      <c r="C2497" s="1" t="n">
        <f aca="false">$F$2-E2497</f>
        <v>74.57</v>
      </c>
      <c r="D2497" s="1" t="n">
        <v>6820</v>
      </c>
      <c r="E2497" s="7" t="n">
        <v>13.84</v>
      </c>
    </row>
    <row r="2498" customFormat="false" ht="13.5" hidden="false" customHeight="false" outlineLevel="0" collapsed="false">
      <c r="B2498" s="3" t="n">
        <f aca="false">(D2498/86400)+$A$2046</f>
        <v>34974.6765856482</v>
      </c>
      <c r="C2498" s="1" t="n">
        <f aca="false">$F$2-E2498</f>
        <v>74.57</v>
      </c>
      <c r="D2498" s="1" t="n">
        <v>6880</v>
      </c>
      <c r="E2498" s="7" t="n">
        <v>13.84</v>
      </c>
    </row>
    <row r="2499" customFormat="false" ht="13.5" hidden="false" customHeight="false" outlineLevel="0" collapsed="false">
      <c r="B2499" s="3" t="n">
        <f aca="false">(D2499/86400)+$A$2046</f>
        <v>34974.6772800926</v>
      </c>
      <c r="C2499" s="1" t="n">
        <f aca="false">$F$2-E2499</f>
        <v>74.57</v>
      </c>
      <c r="D2499" s="1" t="n">
        <v>6940</v>
      </c>
      <c r="E2499" s="7" t="n">
        <v>13.84</v>
      </c>
    </row>
    <row r="2500" customFormat="false" ht="13.5" hidden="false" customHeight="false" outlineLevel="0" collapsed="false">
      <c r="B2500" s="3" t="n">
        <f aca="false">(D2500/86400)+$A$2046</f>
        <v>34974.677974537</v>
      </c>
      <c r="C2500" s="1" t="n">
        <f aca="false">$F$2-E2500</f>
        <v>74.58</v>
      </c>
      <c r="D2500" s="1" t="n">
        <v>7000</v>
      </c>
      <c r="E2500" s="7" t="n">
        <v>13.83</v>
      </c>
    </row>
    <row r="2501" customFormat="false" ht="13.5" hidden="false" customHeight="false" outlineLevel="0" collapsed="false">
      <c r="B2501" s="3" t="n">
        <f aca="false">(D2501/86400)+$A$2046</f>
        <v>34974.6786689815</v>
      </c>
      <c r="C2501" s="1" t="n">
        <f aca="false">$F$2-E2501</f>
        <v>74.58</v>
      </c>
      <c r="D2501" s="1" t="n">
        <v>7060</v>
      </c>
      <c r="E2501" s="7" t="n">
        <v>13.83</v>
      </c>
    </row>
    <row r="2502" customFormat="false" ht="13.5" hidden="false" customHeight="false" outlineLevel="0" collapsed="false">
      <c r="B2502" s="3" t="n">
        <f aca="false">(D2502/86400)+$A$2046</f>
        <v>34974.6793634259</v>
      </c>
      <c r="C2502" s="1" t="n">
        <f aca="false">$F$2-E2502</f>
        <v>74.58</v>
      </c>
      <c r="D2502" s="1" t="n">
        <v>7120</v>
      </c>
      <c r="E2502" s="7" t="n">
        <v>13.83</v>
      </c>
    </row>
    <row r="2503" customFormat="false" ht="13.5" hidden="false" customHeight="false" outlineLevel="0" collapsed="false">
      <c r="B2503" s="3" t="n">
        <f aca="false">(D2503/86400)+$A$2046</f>
        <v>34974.6800578704</v>
      </c>
      <c r="C2503" s="1" t="n">
        <f aca="false">$F$2-E2503</f>
        <v>74.58</v>
      </c>
      <c r="D2503" s="1" t="n">
        <v>7180</v>
      </c>
      <c r="E2503" s="7" t="n">
        <v>13.83</v>
      </c>
    </row>
    <row r="2504" customFormat="false" ht="13.5" hidden="false" customHeight="false" outlineLevel="0" collapsed="false">
      <c r="B2504" s="3" t="n">
        <f aca="false">(D2504/86400)+$A$2046</f>
        <v>34974.6807523148</v>
      </c>
      <c r="C2504" s="1" t="n">
        <f aca="false">$F$2-E2504</f>
        <v>74.58</v>
      </c>
      <c r="D2504" s="1" t="n">
        <v>7240</v>
      </c>
      <c r="E2504" s="7" t="n">
        <v>13.83</v>
      </c>
    </row>
    <row r="2505" customFormat="false" ht="13.5" hidden="false" customHeight="false" outlineLevel="0" collapsed="false">
      <c r="B2505" s="3" t="n">
        <f aca="false">(D2505/86400)+$A$2046</f>
        <v>34974.6814467593</v>
      </c>
      <c r="C2505" s="1" t="n">
        <f aca="false">$F$2-E2505</f>
        <v>74.59</v>
      </c>
      <c r="D2505" s="1" t="n">
        <v>7300</v>
      </c>
      <c r="E2505" s="7" t="n">
        <v>13.82</v>
      </c>
    </row>
    <row r="2506" customFormat="false" ht="13.5" hidden="false" customHeight="false" outlineLevel="0" collapsed="false">
      <c r="B2506" s="3" t="n">
        <f aca="false">(D2506/86400)+$A$2046</f>
        <v>34974.6821412037</v>
      </c>
      <c r="C2506" s="1" t="n">
        <f aca="false">$F$2-E2506</f>
        <v>74.59</v>
      </c>
      <c r="D2506" s="1" t="n">
        <v>7360</v>
      </c>
      <c r="E2506" s="7" t="n">
        <v>13.82</v>
      </c>
    </row>
    <row r="2507" customFormat="false" ht="13.5" hidden="false" customHeight="false" outlineLevel="0" collapsed="false">
      <c r="B2507" s="3" t="n">
        <f aca="false">(D2507/86400)+$A$2046</f>
        <v>34974.6828356482</v>
      </c>
      <c r="C2507" s="1" t="n">
        <f aca="false">$F$2-E2507</f>
        <v>74.59</v>
      </c>
      <c r="D2507" s="1" t="n">
        <v>7420</v>
      </c>
      <c r="E2507" s="7" t="n">
        <v>13.82</v>
      </c>
    </row>
    <row r="2508" customFormat="false" ht="13.5" hidden="false" customHeight="false" outlineLevel="0" collapsed="false">
      <c r="B2508" s="3" t="n">
        <f aca="false">(D2508/86400)+$A$2046</f>
        <v>34974.6835300926</v>
      </c>
      <c r="C2508" s="1" t="n">
        <f aca="false">$F$2-E2508</f>
        <v>74.59</v>
      </c>
      <c r="D2508" s="1" t="n">
        <v>7480</v>
      </c>
      <c r="E2508" s="7" t="n">
        <v>13.82</v>
      </c>
    </row>
    <row r="2509" customFormat="false" ht="13.5" hidden="false" customHeight="false" outlineLevel="0" collapsed="false">
      <c r="B2509" s="3" t="n">
        <f aca="false">(D2509/86400)+$A$2046</f>
        <v>34974.684224537</v>
      </c>
      <c r="C2509" s="1" t="n">
        <f aca="false">$F$2-E2509</f>
        <v>74.59</v>
      </c>
      <c r="D2509" s="1" t="n">
        <v>7540</v>
      </c>
      <c r="E2509" s="7" t="n">
        <v>13.82</v>
      </c>
    </row>
    <row r="2510" customFormat="false" ht="13.5" hidden="false" customHeight="false" outlineLevel="0" collapsed="false">
      <c r="B2510" s="3" t="n">
        <f aca="false">(D2510/86400)+$A$2046</f>
        <v>34974.6849189815</v>
      </c>
      <c r="C2510" s="1" t="n">
        <f aca="false">$F$2-E2510</f>
        <v>74.59</v>
      </c>
      <c r="D2510" s="1" t="n">
        <v>7600</v>
      </c>
      <c r="E2510" s="7" t="n">
        <v>13.82</v>
      </c>
    </row>
    <row r="2511" customFormat="false" ht="13.5" hidden="false" customHeight="false" outlineLevel="0" collapsed="false">
      <c r="B2511" s="3" t="n">
        <f aca="false">(D2511/86400)+$A$2046</f>
        <v>34974.6856134259</v>
      </c>
      <c r="C2511" s="1" t="n">
        <f aca="false">$F$2-E2511</f>
        <v>74.59</v>
      </c>
      <c r="D2511" s="1" t="n">
        <v>7660</v>
      </c>
      <c r="E2511" s="7" t="n">
        <v>13.82</v>
      </c>
    </row>
    <row r="2512" customFormat="false" ht="13.5" hidden="false" customHeight="false" outlineLevel="0" collapsed="false">
      <c r="B2512" s="3" t="n">
        <f aca="false">(D2512/86400)+$A$2046</f>
        <v>34974.6863078704</v>
      </c>
      <c r="C2512" s="1" t="n">
        <f aca="false">$F$2-E2512</f>
        <v>74.6</v>
      </c>
      <c r="D2512" s="1" t="n">
        <v>7720</v>
      </c>
      <c r="E2512" s="7" t="n">
        <v>13.81</v>
      </c>
    </row>
    <row r="2513" customFormat="false" ht="13.5" hidden="false" customHeight="false" outlineLevel="0" collapsed="false">
      <c r="B2513" s="3" t="n">
        <f aca="false">(D2513/86400)+$A$2046</f>
        <v>34974.6870023148</v>
      </c>
      <c r="C2513" s="1" t="n">
        <f aca="false">$F$2-E2513</f>
        <v>74.6</v>
      </c>
      <c r="D2513" s="1" t="n">
        <v>7780</v>
      </c>
      <c r="E2513" s="7" t="n">
        <v>13.81</v>
      </c>
    </row>
    <row r="2514" customFormat="false" ht="13.5" hidden="false" customHeight="false" outlineLevel="0" collapsed="false">
      <c r="B2514" s="3" t="n">
        <f aca="false">(D2514/86400)+$A$2046</f>
        <v>34974.6876967593</v>
      </c>
      <c r="C2514" s="1" t="n">
        <f aca="false">$F$2-E2514</f>
        <v>74.6</v>
      </c>
      <c r="D2514" s="1" t="n">
        <v>7840</v>
      </c>
      <c r="E2514" s="7" t="n">
        <v>13.81</v>
      </c>
    </row>
    <row r="2515" customFormat="false" ht="13.5" hidden="false" customHeight="false" outlineLevel="0" collapsed="false">
      <c r="B2515" s="3" t="n">
        <f aca="false">(D2515/86400)+$A$2046</f>
        <v>34974.6883912037</v>
      </c>
      <c r="C2515" s="1" t="n">
        <f aca="false">$F$2-E2515</f>
        <v>74.6</v>
      </c>
      <c r="D2515" s="1" t="n">
        <v>7900</v>
      </c>
      <c r="E2515" s="7" t="n">
        <v>13.81</v>
      </c>
    </row>
    <row r="2516" customFormat="false" ht="13.5" hidden="false" customHeight="false" outlineLevel="0" collapsed="false">
      <c r="B2516" s="3" t="n">
        <f aca="false">(D2516/86400)+$A$2046</f>
        <v>34974.6890856482</v>
      </c>
      <c r="C2516" s="1" t="n">
        <f aca="false">$F$2-E2516</f>
        <v>74.6</v>
      </c>
      <c r="D2516" s="1" t="n">
        <v>7960</v>
      </c>
      <c r="E2516" s="7" t="n">
        <v>13.81</v>
      </c>
    </row>
    <row r="2517" customFormat="false" ht="13.5" hidden="false" customHeight="false" outlineLevel="0" collapsed="false">
      <c r="B2517" s="3" t="n">
        <f aca="false">(D2517/86400)+$A$2046</f>
        <v>34974.6897800926</v>
      </c>
      <c r="C2517" s="1" t="n">
        <f aca="false">$F$2-E2517</f>
        <v>74.61</v>
      </c>
      <c r="D2517" s="1" t="n">
        <v>8020</v>
      </c>
      <c r="E2517" s="7" t="n">
        <v>13.8</v>
      </c>
    </row>
    <row r="2518" customFormat="false" ht="13.5" hidden="false" customHeight="false" outlineLevel="0" collapsed="false">
      <c r="B2518" s="3" t="n">
        <f aca="false">(D2518/86400)+$A$2046</f>
        <v>34974.690474537</v>
      </c>
      <c r="C2518" s="1" t="n">
        <f aca="false">$F$2-E2518</f>
        <v>74.61</v>
      </c>
      <c r="D2518" s="1" t="n">
        <v>8080</v>
      </c>
      <c r="E2518" s="7" t="n">
        <v>13.8</v>
      </c>
    </row>
    <row r="2519" customFormat="false" ht="13.5" hidden="false" customHeight="false" outlineLevel="0" collapsed="false">
      <c r="B2519" s="3" t="n">
        <f aca="false">(D2519/86400)+$A$2046</f>
        <v>34974.6911689815</v>
      </c>
      <c r="C2519" s="1" t="n">
        <f aca="false">$F$2-E2519</f>
        <v>74.61</v>
      </c>
      <c r="D2519" s="1" t="n">
        <v>8140</v>
      </c>
      <c r="E2519" s="7" t="n">
        <v>13.8</v>
      </c>
    </row>
    <row r="2520" customFormat="false" ht="13.5" hidden="false" customHeight="false" outlineLevel="0" collapsed="false">
      <c r="B2520" s="3" t="n">
        <f aca="false">(D2520/86400)+$A$2046</f>
        <v>34974.6918634259</v>
      </c>
      <c r="C2520" s="1" t="n">
        <f aca="false">$F$2-E2520</f>
        <v>74.61</v>
      </c>
      <c r="D2520" s="1" t="n">
        <v>8200</v>
      </c>
      <c r="E2520" s="7" t="n">
        <v>13.8</v>
      </c>
    </row>
    <row r="2521" customFormat="false" ht="13.5" hidden="false" customHeight="false" outlineLevel="0" collapsed="false">
      <c r="B2521" s="3" t="n">
        <f aca="false">(D2521/86400)+$A$2046</f>
        <v>34974.6925578704</v>
      </c>
      <c r="C2521" s="1" t="n">
        <f aca="false">$F$2-E2521</f>
        <v>74.61</v>
      </c>
      <c r="D2521" s="1" t="n">
        <v>8260</v>
      </c>
      <c r="E2521" s="7" t="n">
        <v>13.8</v>
      </c>
    </row>
    <row r="2522" customFormat="false" ht="13.5" hidden="false" customHeight="false" outlineLevel="0" collapsed="false">
      <c r="B2522" s="3" t="n">
        <f aca="false">(D2522/86400)+$A$2046</f>
        <v>34974.6932523148</v>
      </c>
      <c r="C2522" s="1" t="n">
        <f aca="false">$F$2-E2522</f>
        <v>74.61</v>
      </c>
      <c r="D2522" s="1" t="n">
        <v>8320</v>
      </c>
      <c r="E2522" s="7" t="n">
        <v>13.8</v>
      </c>
    </row>
    <row r="2523" customFormat="false" ht="13.5" hidden="false" customHeight="false" outlineLevel="0" collapsed="false">
      <c r="B2523" s="3" t="n">
        <f aca="false">(D2523/86400)+$A$2046</f>
        <v>34974.6939467593</v>
      </c>
      <c r="C2523" s="1" t="n">
        <f aca="false">$F$2-E2523</f>
        <v>74.62</v>
      </c>
      <c r="D2523" s="1" t="n">
        <v>8380</v>
      </c>
      <c r="E2523" s="7" t="n">
        <v>13.79</v>
      </c>
    </row>
    <row r="2524" customFormat="false" ht="13.5" hidden="false" customHeight="false" outlineLevel="0" collapsed="false">
      <c r="B2524" s="3" t="n">
        <f aca="false">(D2524/86400)+$A$2046</f>
        <v>34974.6946412037</v>
      </c>
      <c r="C2524" s="1" t="n">
        <f aca="false">$F$2-E2524</f>
        <v>74.62</v>
      </c>
      <c r="D2524" s="1" t="n">
        <v>8440</v>
      </c>
      <c r="E2524" s="7" t="n">
        <v>13.79</v>
      </c>
    </row>
    <row r="2525" customFormat="false" ht="13.5" hidden="false" customHeight="false" outlineLevel="0" collapsed="false">
      <c r="B2525" s="3" t="n">
        <f aca="false">(D2525/86400)+$A$2046</f>
        <v>34974.6953356481</v>
      </c>
      <c r="C2525" s="1" t="n">
        <f aca="false">$F$2-E2525</f>
        <v>74.62</v>
      </c>
      <c r="D2525" s="1" t="n">
        <v>8500</v>
      </c>
      <c r="E2525" s="7" t="n">
        <v>13.79</v>
      </c>
    </row>
    <row r="2526" customFormat="false" ht="13.5" hidden="false" customHeight="false" outlineLevel="0" collapsed="false">
      <c r="B2526" s="3" t="n">
        <f aca="false">(D2526/86400)+$A$2046</f>
        <v>34974.6960300926</v>
      </c>
      <c r="C2526" s="1" t="n">
        <f aca="false">$F$2-E2526</f>
        <v>74.62</v>
      </c>
      <c r="D2526" s="1" t="n">
        <v>8560</v>
      </c>
      <c r="E2526" s="7" t="n">
        <v>13.79</v>
      </c>
    </row>
    <row r="2527" customFormat="false" ht="13.5" hidden="false" customHeight="false" outlineLevel="0" collapsed="false">
      <c r="B2527" s="3" t="n">
        <f aca="false">(D2527/86400)+$A$2046</f>
        <v>34974.696724537</v>
      </c>
      <c r="C2527" s="1" t="n">
        <f aca="false">$F$2-E2527</f>
        <v>74.62</v>
      </c>
      <c r="D2527" s="1" t="n">
        <v>8620</v>
      </c>
      <c r="E2527" s="7" t="n">
        <v>13.79</v>
      </c>
    </row>
    <row r="2528" customFormat="false" ht="13.5" hidden="false" customHeight="false" outlineLevel="0" collapsed="false">
      <c r="B2528" s="3" t="n">
        <f aca="false">(D2528/86400)+$A$2046</f>
        <v>34974.6974189815</v>
      </c>
      <c r="C2528" s="1" t="n">
        <f aca="false">$F$2-E2528</f>
        <v>74.62</v>
      </c>
      <c r="D2528" s="1" t="n">
        <v>8680</v>
      </c>
      <c r="E2528" s="7" t="n">
        <v>13.79</v>
      </c>
    </row>
    <row r="2529" customFormat="false" ht="13.5" hidden="false" customHeight="false" outlineLevel="0" collapsed="false">
      <c r="B2529" s="3" t="n">
        <f aca="false">(D2529/86400)+$A$2046</f>
        <v>34974.6981134259</v>
      </c>
      <c r="C2529" s="1" t="n">
        <f aca="false">$F$2-E2529</f>
        <v>74.62</v>
      </c>
      <c r="D2529" s="1" t="n">
        <v>8740</v>
      </c>
      <c r="E2529" s="7" t="n">
        <v>13.79</v>
      </c>
    </row>
    <row r="2530" customFormat="false" ht="13.5" hidden="false" customHeight="false" outlineLevel="0" collapsed="false">
      <c r="B2530" s="3" t="n">
        <f aca="false">(D2530/86400)+$A$2046</f>
        <v>34974.6988078704</v>
      </c>
      <c r="C2530" s="1" t="n">
        <f aca="false">$F$2-E2530</f>
        <v>74.63</v>
      </c>
      <c r="D2530" s="1" t="n">
        <v>8800</v>
      </c>
      <c r="E2530" s="7" t="n">
        <v>13.78</v>
      </c>
    </row>
    <row r="2531" customFormat="false" ht="13.5" hidden="false" customHeight="false" outlineLevel="0" collapsed="false">
      <c r="B2531" s="3" t="n">
        <f aca="false">(D2531/86400)+$A$2046</f>
        <v>34974.6995023148</v>
      </c>
      <c r="C2531" s="1" t="n">
        <f aca="false">$F$2-E2531</f>
        <v>74.63</v>
      </c>
      <c r="D2531" s="1" t="n">
        <v>8860</v>
      </c>
      <c r="E2531" s="7" t="n">
        <v>13.78</v>
      </c>
    </row>
    <row r="2532" customFormat="false" ht="13.5" hidden="false" customHeight="false" outlineLevel="0" collapsed="false">
      <c r="B2532" s="3" t="n">
        <f aca="false">(D2532/86400)+$A$2046</f>
        <v>34974.7001967593</v>
      </c>
      <c r="C2532" s="1" t="n">
        <f aca="false">$F$2-E2532</f>
        <v>74.63</v>
      </c>
      <c r="D2532" s="1" t="n">
        <v>8920</v>
      </c>
      <c r="E2532" s="7" t="n">
        <v>13.78</v>
      </c>
    </row>
    <row r="2533" customFormat="false" ht="13.5" hidden="false" customHeight="false" outlineLevel="0" collapsed="false">
      <c r="B2533" s="3" t="n">
        <f aca="false">(D2533/86400)+$A$2046</f>
        <v>34974.7008912037</v>
      </c>
      <c r="C2533" s="1" t="n">
        <f aca="false">$F$2-E2533</f>
        <v>74.63</v>
      </c>
      <c r="D2533" s="1" t="n">
        <v>8980</v>
      </c>
      <c r="E2533" s="7" t="n">
        <v>13.78</v>
      </c>
    </row>
    <row r="2534" customFormat="false" ht="13.5" hidden="false" customHeight="false" outlineLevel="0" collapsed="false">
      <c r="B2534" s="3" t="n">
        <f aca="false">(D2534/86400)+$A$2046</f>
        <v>34974.7015856481</v>
      </c>
      <c r="C2534" s="1" t="n">
        <f aca="false">$F$2-E2534</f>
        <v>74.63</v>
      </c>
      <c r="D2534" s="1" t="n">
        <v>9040</v>
      </c>
      <c r="E2534" s="7" t="n">
        <v>13.78</v>
      </c>
    </row>
    <row r="2535" customFormat="false" ht="13.5" hidden="false" customHeight="false" outlineLevel="0" collapsed="false">
      <c r="B2535" s="3" t="n">
        <f aca="false">(D2535/86400)+$A$2046</f>
        <v>34974.7022800926</v>
      </c>
      <c r="C2535" s="1" t="n">
        <f aca="false">$F$2-E2535</f>
        <v>74.63</v>
      </c>
      <c r="D2535" s="1" t="n">
        <v>9100</v>
      </c>
      <c r="E2535" s="7" t="n">
        <v>13.78</v>
      </c>
    </row>
    <row r="2536" customFormat="false" ht="13.5" hidden="false" customHeight="false" outlineLevel="0" collapsed="false">
      <c r="B2536" s="3" t="n">
        <f aca="false">(D2536/86400)+$A$2046</f>
        <v>34974.702974537</v>
      </c>
      <c r="C2536" s="1" t="n">
        <f aca="false">$F$2-E2536</f>
        <v>74.64</v>
      </c>
      <c r="D2536" s="1" t="n">
        <v>9160</v>
      </c>
      <c r="E2536" s="7" t="n">
        <v>13.77</v>
      </c>
    </row>
    <row r="2537" customFormat="false" ht="13.5" hidden="false" customHeight="false" outlineLevel="0" collapsed="false">
      <c r="B2537" s="3" t="n">
        <f aca="false">(D2537/86400)+$A$2046</f>
        <v>34974.7036689815</v>
      </c>
      <c r="C2537" s="1" t="n">
        <f aca="false">$F$2-E2537</f>
        <v>74.64</v>
      </c>
      <c r="D2537" s="1" t="n">
        <v>9220</v>
      </c>
      <c r="E2537" s="7" t="n">
        <v>13.77</v>
      </c>
    </row>
    <row r="2538" customFormat="false" ht="13.5" hidden="false" customHeight="false" outlineLevel="0" collapsed="false">
      <c r="B2538" s="3" t="n">
        <f aca="false">(D2538/86400)+$A$2046</f>
        <v>34974.7043634259</v>
      </c>
      <c r="C2538" s="1" t="n">
        <f aca="false">$F$2-E2538</f>
        <v>74.64</v>
      </c>
      <c r="D2538" s="1" t="n">
        <v>9280</v>
      </c>
      <c r="E2538" s="7" t="n">
        <v>13.77</v>
      </c>
    </row>
    <row r="2539" customFormat="false" ht="13.5" hidden="false" customHeight="false" outlineLevel="0" collapsed="false">
      <c r="B2539" s="3" t="n">
        <f aca="false">(D2539/86400)+$A$2046</f>
        <v>34974.7050578704</v>
      </c>
      <c r="C2539" s="1" t="n">
        <f aca="false">$F$2-E2539</f>
        <v>74.64</v>
      </c>
      <c r="D2539" s="1" t="n">
        <v>9340</v>
      </c>
      <c r="E2539" s="7" t="n">
        <v>13.77</v>
      </c>
    </row>
    <row r="2540" customFormat="false" ht="13.5" hidden="false" customHeight="false" outlineLevel="0" collapsed="false">
      <c r="B2540" s="3" t="n">
        <f aca="false">(D2540/86400)+$A$2046</f>
        <v>34974.7057523148</v>
      </c>
      <c r="C2540" s="1" t="n">
        <f aca="false">$F$2-E2540</f>
        <v>74.65</v>
      </c>
      <c r="D2540" s="1" t="n">
        <v>9400</v>
      </c>
      <c r="E2540" s="7" t="n">
        <v>13.76</v>
      </c>
    </row>
    <row r="2541" customFormat="false" ht="13.5" hidden="false" customHeight="false" outlineLevel="0" collapsed="false">
      <c r="B2541" s="3" t="n">
        <f aca="false">(D2541/86400)+$A$2046</f>
        <v>34974.7064467593</v>
      </c>
      <c r="C2541" s="1" t="n">
        <f aca="false">$F$2-E2541</f>
        <v>74.64</v>
      </c>
      <c r="D2541" s="1" t="n">
        <v>9460</v>
      </c>
      <c r="E2541" s="7" t="n">
        <v>13.77</v>
      </c>
    </row>
    <row r="2542" customFormat="false" ht="13.5" hidden="false" customHeight="false" outlineLevel="0" collapsed="false">
      <c r="B2542" s="3" t="n">
        <f aca="false">(D2542/86400)+$A$2046</f>
        <v>34974.7071412037</v>
      </c>
      <c r="C2542" s="1" t="n">
        <f aca="false">$F$2-E2542</f>
        <v>74.65</v>
      </c>
      <c r="D2542" s="1" t="n">
        <v>9520</v>
      </c>
      <c r="E2542" s="7" t="n">
        <v>13.76</v>
      </c>
    </row>
    <row r="2543" customFormat="false" ht="13.5" hidden="false" customHeight="false" outlineLevel="0" collapsed="false">
      <c r="B2543" s="3" t="n">
        <f aca="false">(D2543/86400)+$A$2046</f>
        <v>34974.7078356482</v>
      </c>
      <c r="C2543" s="1" t="n">
        <f aca="false">$F$2-E2543</f>
        <v>74.65</v>
      </c>
      <c r="D2543" s="1" t="n">
        <v>9580</v>
      </c>
      <c r="E2543" s="7" t="n">
        <v>13.76</v>
      </c>
    </row>
    <row r="2544" customFormat="false" ht="13.5" hidden="false" customHeight="false" outlineLevel="0" collapsed="false">
      <c r="B2544" s="3" t="n">
        <f aca="false">(D2544/86400)+$A$2046</f>
        <v>34974.7085300926</v>
      </c>
      <c r="C2544" s="1" t="n">
        <f aca="false">$F$2-E2544</f>
        <v>74.65</v>
      </c>
      <c r="D2544" s="1" t="n">
        <v>9640</v>
      </c>
      <c r="E2544" s="7" t="n">
        <v>13.76</v>
      </c>
    </row>
    <row r="2545" customFormat="false" ht="13.5" hidden="false" customHeight="false" outlineLevel="0" collapsed="false">
      <c r="B2545" s="3" t="n">
        <f aca="false">(D2545/86400)+$A$2046</f>
        <v>34974.709224537</v>
      </c>
      <c r="C2545" s="1" t="n">
        <f aca="false">$F$2-E2545</f>
        <v>74.65</v>
      </c>
      <c r="D2545" s="1" t="n">
        <v>9700</v>
      </c>
      <c r="E2545" s="7" t="n">
        <v>13.76</v>
      </c>
    </row>
    <row r="2546" customFormat="false" ht="13.5" hidden="false" customHeight="false" outlineLevel="0" collapsed="false">
      <c r="B2546" s="3" t="n">
        <f aca="false">(D2546/86400)+$A$2046</f>
        <v>34974.7099189815</v>
      </c>
      <c r="C2546" s="1" t="n">
        <f aca="false">$F$2-E2546</f>
        <v>74.65</v>
      </c>
      <c r="D2546" s="1" t="n">
        <v>9760</v>
      </c>
      <c r="E2546" s="7" t="n">
        <v>13.76</v>
      </c>
    </row>
    <row r="2547" customFormat="false" ht="13.5" hidden="false" customHeight="false" outlineLevel="0" collapsed="false">
      <c r="B2547" s="3" t="n">
        <f aca="false">(D2547/86400)+$A$2046</f>
        <v>34974.7106134259</v>
      </c>
      <c r="C2547" s="1" t="n">
        <f aca="false">$F$2-E2547</f>
        <v>74.66</v>
      </c>
      <c r="D2547" s="1" t="n">
        <v>9820</v>
      </c>
      <c r="E2547" s="7" t="n">
        <v>13.75</v>
      </c>
    </row>
    <row r="2548" customFormat="false" ht="13.5" hidden="false" customHeight="false" outlineLevel="0" collapsed="false">
      <c r="B2548" s="3" t="n">
        <f aca="false">(D2548/86400)+$A$2046</f>
        <v>34974.7113078704</v>
      </c>
      <c r="C2548" s="1" t="n">
        <f aca="false">$F$2-E2548</f>
        <v>74.66</v>
      </c>
      <c r="D2548" s="1" t="n">
        <v>9880</v>
      </c>
      <c r="E2548" s="7" t="n">
        <v>13.75</v>
      </c>
    </row>
    <row r="2549" customFormat="false" ht="13.5" hidden="false" customHeight="false" outlineLevel="0" collapsed="false">
      <c r="B2549" s="3" t="n">
        <f aca="false">(D2549/86400)+$A$2046</f>
        <v>34974.7120023148</v>
      </c>
      <c r="C2549" s="1" t="n">
        <f aca="false">$F$2-E2549</f>
        <v>74.66</v>
      </c>
      <c r="D2549" s="1" t="n">
        <v>9940</v>
      </c>
      <c r="E2549" s="7" t="n">
        <v>13.75</v>
      </c>
    </row>
    <row r="2550" customFormat="false" ht="13.5" hidden="false" customHeight="false" outlineLevel="0" collapsed="false">
      <c r="B2550" s="3" t="n">
        <f aca="false">(D2550/86400)+$A$2046</f>
        <v>34974.7126967593</v>
      </c>
      <c r="C2550" s="1" t="n">
        <f aca="false">$F$2-E2550</f>
        <v>74.66</v>
      </c>
      <c r="D2550" s="1" t="n">
        <v>10000</v>
      </c>
      <c r="E2550" s="7" t="n">
        <v>13.75</v>
      </c>
    </row>
    <row r="2551" customFormat="false" ht="13.5" hidden="false" customHeight="false" outlineLevel="0" collapsed="false">
      <c r="B2551" s="3" t="n">
        <f aca="false">(D2551/86400)+$A$2046</f>
        <v>34974.7133912037</v>
      </c>
      <c r="C2551" s="1" t="n">
        <f aca="false">$F$2-E2551</f>
        <v>74.66</v>
      </c>
      <c r="D2551" s="1" t="n">
        <v>10060</v>
      </c>
      <c r="E2551" s="7" t="n">
        <v>13.75</v>
      </c>
    </row>
    <row r="2552" customFormat="false" ht="13.5" hidden="false" customHeight="false" outlineLevel="0" collapsed="false">
      <c r="B2552" s="3" t="n">
        <f aca="false">(D2552/86400)+$A$2046</f>
        <v>34974.7140856482</v>
      </c>
      <c r="C2552" s="1" t="n">
        <f aca="false">$F$2-E2552</f>
        <v>74.66</v>
      </c>
      <c r="D2552" s="1" t="n">
        <v>10120</v>
      </c>
      <c r="E2552" s="7" t="n">
        <v>13.75</v>
      </c>
    </row>
    <row r="2553" customFormat="false" ht="13.5" hidden="false" customHeight="false" outlineLevel="0" collapsed="false">
      <c r="B2553" s="3" t="n">
        <f aca="false">(D2553/86400)+$A$2046</f>
        <v>34974.7147800926</v>
      </c>
      <c r="C2553" s="1" t="n">
        <f aca="false">$F$2-E2553</f>
        <v>74.67</v>
      </c>
      <c r="D2553" s="1" t="n">
        <v>10180</v>
      </c>
      <c r="E2553" s="7" t="n">
        <v>13.74</v>
      </c>
    </row>
    <row r="2554" customFormat="false" ht="13.5" hidden="false" customHeight="false" outlineLevel="0" collapsed="false">
      <c r="B2554" s="3" t="n">
        <f aca="false">(D2554/86400)+$A$2046</f>
        <v>34974.715474537</v>
      </c>
      <c r="C2554" s="1" t="n">
        <f aca="false">$F$2-E2554</f>
        <v>74.67</v>
      </c>
      <c r="D2554" s="1" t="n">
        <v>10240</v>
      </c>
      <c r="E2554" s="7" t="n">
        <v>13.74</v>
      </c>
    </row>
    <row r="2555" customFormat="false" ht="13.5" hidden="false" customHeight="false" outlineLevel="0" collapsed="false">
      <c r="A2555" s="3" t="n">
        <v>34974.7196527778</v>
      </c>
      <c r="B2555" s="3" t="n">
        <f aca="false">(D2555/86400)+$A$2555</f>
        <v>34974.7196643519</v>
      </c>
      <c r="C2555" s="1" t="n">
        <f aca="false">$F$2-E2555</f>
        <v>74.68</v>
      </c>
      <c r="D2555" s="1" t="n">
        <v>1</v>
      </c>
      <c r="E2555" s="7" t="n">
        <v>13.73</v>
      </c>
    </row>
    <row r="2556" customFormat="false" ht="13.5" hidden="false" customHeight="false" outlineLevel="0" collapsed="false">
      <c r="A2556" s="8" t="n">
        <v>34974.7196527778</v>
      </c>
      <c r="B2556" s="3" t="n">
        <f aca="false">(D2556/86400)+$A$2555</f>
        <v>34974.7203472222</v>
      </c>
      <c r="C2556" s="1" t="n">
        <f aca="false">$F$2-E2556</f>
        <v>74.68</v>
      </c>
      <c r="D2556" s="1" t="n">
        <v>60</v>
      </c>
      <c r="E2556" s="7" t="n">
        <v>13.73</v>
      </c>
    </row>
    <row r="2557" customFormat="false" ht="13.5" hidden="false" customHeight="false" outlineLevel="0" collapsed="false">
      <c r="B2557" s="3" t="n">
        <f aca="false">(D2557/86400)+$A$2555</f>
        <v>34974.7210416667</v>
      </c>
      <c r="C2557" s="1" t="n">
        <f aca="false">$F$2-E2557</f>
        <v>74.68</v>
      </c>
      <c r="D2557" s="1" t="n">
        <v>120</v>
      </c>
      <c r="E2557" s="7" t="n">
        <v>13.73</v>
      </c>
    </row>
    <row r="2558" customFormat="false" ht="13.5" hidden="false" customHeight="false" outlineLevel="0" collapsed="false">
      <c r="A2558" s="1" t="s">
        <v>9</v>
      </c>
      <c r="B2558" s="3" t="n">
        <f aca="false">(D2558/86400)+$A$2555</f>
        <v>34974.7217361111</v>
      </c>
      <c r="C2558" s="1" t="n">
        <f aca="false">$F$2-E2558</f>
        <v>74.68</v>
      </c>
      <c r="D2558" s="1" t="n">
        <v>180</v>
      </c>
      <c r="E2558" s="7" t="n">
        <v>13.73</v>
      </c>
    </row>
    <row r="2559" customFormat="false" ht="13.5" hidden="false" customHeight="false" outlineLevel="0" collapsed="false">
      <c r="B2559" s="3" t="n">
        <f aca="false">(D2559/86400)+$A$2555</f>
        <v>34974.7224305556</v>
      </c>
      <c r="C2559" s="1" t="n">
        <f aca="false">$F$2-E2559</f>
        <v>74.68</v>
      </c>
      <c r="D2559" s="1" t="n">
        <v>240</v>
      </c>
      <c r="E2559" s="7" t="n">
        <v>13.73</v>
      </c>
    </row>
    <row r="2560" customFormat="false" ht="13.5" hidden="false" customHeight="false" outlineLevel="0" collapsed="false">
      <c r="B2560" s="3" t="n">
        <f aca="false">(D2560/86400)+$A$2555</f>
        <v>34974.723125</v>
      </c>
      <c r="C2560" s="1" t="n">
        <f aca="false">$F$2-E2560</f>
        <v>74.68</v>
      </c>
      <c r="D2560" s="1" t="n">
        <v>300</v>
      </c>
      <c r="E2560" s="7" t="n">
        <v>13.73</v>
      </c>
    </row>
    <row r="2561" customFormat="false" ht="13.5" hidden="false" customHeight="false" outlineLevel="0" collapsed="false">
      <c r="B2561" s="3" t="n">
        <f aca="false">(D2561/86400)+$A$2555</f>
        <v>34974.7238194444</v>
      </c>
      <c r="C2561" s="1" t="n">
        <f aca="false">$F$2-E2561</f>
        <v>74.69</v>
      </c>
      <c r="D2561" s="1" t="n">
        <v>360</v>
      </c>
      <c r="E2561" s="7" t="n">
        <v>13.72</v>
      </c>
    </row>
    <row r="2562" customFormat="false" ht="13.5" hidden="false" customHeight="false" outlineLevel="0" collapsed="false">
      <c r="B2562" s="3" t="n">
        <f aca="false">(D2562/86400)+$A$2555</f>
        <v>34974.7245138889</v>
      </c>
      <c r="C2562" s="1" t="n">
        <f aca="false">$F$2-E2562</f>
        <v>74.69</v>
      </c>
      <c r="D2562" s="1" t="n">
        <v>420</v>
      </c>
      <c r="E2562" s="7" t="n">
        <v>13.72</v>
      </c>
    </row>
    <row r="2563" customFormat="false" ht="13.5" hidden="false" customHeight="false" outlineLevel="0" collapsed="false">
      <c r="B2563" s="3" t="n">
        <f aca="false">(D2563/86400)+$A$2555</f>
        <v>34974.7252083333</v>
      </c>
      <c r="C2563" s="1" t="n">
        <f aca="false">$F$2-E2563</f>
        <v>74.69</v>
      </c>
      <c r="D2563" s="1" t="n">
        <v>480</v>
      </c>
      <c r="E2563" s="7" t="n">
        <v>13.72</v>
      </c>
    </row>
    <row r="2564" customFormat="false" ht="13.5" hidden="false" customHeight="false" outlineLevel="0" collapsed="false">
      <c r="B2564" s="3" t="n">
        <f aca="false">(D2564/86400)+$A$2555</f>
        <v>34974.7259027778</v>
      </c>
      <c r="C2564" s="1" t="n">
        <f aca="false">$F$2-E2564</f>
        <v>74.69</v>
      </c>
      <c r="D2564" s="1" t="n">
        <v>540</v>
      </c>
      <c r="E2564" s="7" t="n">
        <v>13.72</v>
      </c>
    </row>
    <row r="2565" customFormat="false" ht="13.5" hidden="false" customHeight="false" outlineLevel="0" collapsed="false">
      <c r="B2565" s="3" t="n">
        <f aca="false">(D2565/86400)+$A$2555</f>
        <v>34974.7265972222</v>
      </c>
      <c r="C2565" s="1" t="n">
        <f aca="false">$F$2-E2565</f>
        <v>74.69</v>
      </c>
      <c r="D2565" s="1" t="n">
        <v>600</v>
      </c>
      <c r="E2565" s="7" t="n">
        <v>13.72</v>
      </c>
    </row>
    <row r="2566" customFormat="false" ht="13.5" hidden="false" customHeight="false" outlineLevel="0" collapsed="false">
      <c r="B2566" s="3" t="n">
        <f aca="false">(D2566/86400)+$A$2555</f>
        <v>34974.7272916667</v>
      </c>
      <c r="C2566" s="1" t="n">
        <f aca="false">$F$2-E2566</f>
        <v>74.69</v>
      </c>
      <c r="D2566" s="1" t="n">
        <v>660</v>
      </c>
      <c r="E2566" s="7" t="n">
        <v>13.72</v>
      </c>
    </row>
    <row r="2567" customFormat="false" ht="13.5" hidden="false" customHeight="false" outlineLevel="0" collapsed="false">
      <c r="B2567" s="3" t="n">
        <f aca="false">(D2567/86400)+$A$2555</f>
        <v>34974.7279861111</v>
      </c>
      <c r="C2567" s="1" t="n">
        <f aca="false">$F$2-E2567</f>
        <v>74.7</v>
      </c>
      <c r="D2567" s="1" t="n">
        <v>720</v>
      </c>
      <c r="E2567" s="7" t="n">
        <v>13.71</v>
      </c>
    </row>
    <row r="2568" customFormat="false" ht="13.5" hidden="false" customHeight="false" outlineLevel="0" collapsed="false">
      <c r="B2568" s="3" t="n">
        <f aca="false">(D2568/86400)+$A$2555</f>
        <v>34974.7286805556</v>
      </c>
      <c r="C2568" s="1" t="n">
        <f aca="false">$F$2-E2568</f>
        <v>74.7</v>
      </c>
      <c r="D2568" s="1" t="n">
        <v>780</v>
      </c>
      <c r="E2568" s="7" t="n">
        <v>13.71</v>
      </c>
    </row>
    <row r="2569" customFormat="false" ht="13.5" hidden="false" customHeight="false" outlineLevel="0" collapsed="false">
      <c r="B2569" s="3" t="n">
        <f aca="false">(D2569/86400)+$A$2555</f>
        <v>34974.729375</v>
      </c>
      <c r="C2569" s="1" t="n">
        <f aca="false">$F$2-E2569</f>
        <v>74.7</v>
      </c>
      <c r="D2569" s="1" t="n">
        <v>840</v>
      </c>
      <c r="E2569" s="7" t="n">
        <v>13.71</v>
      </c>
    </row>
    <row r="2570" customFormat="false" ht="13.5" hidden="false" customHeight="false" outlineLevel="0" collapsed="false">
      <c r="B2570" s="3" t="n">
        <f aca="false">(D2570/86400)+$A$2555</f>
        <v>34974.7300694444</v>
      </c>
      <c r="C2570" s="1" t="n">
        <f aca="false">$F$2-E2570</f>
        <v>74.7</v>
      </c>
      <c r="D2570" s="1" t="n">
        <v>900</v>
      </c>
      <c r="E2570" s="7" t="n">
        <v>13.71</v>
      </c>
    </row>
    <row r="2571" customFormat="false" ht="13.5" hidden="false" customHeight="false" outlineLevel="0" collapsed="false">
      <c r="B2571" s="3" t="n">
        <f aca="false">(D2571/86400)+$A$2555</f>
        <v>34974.7307638889</v>
      </c>
      <c r="C2571" s="1" t="n">
        <f aca="false">$F$2-E2571</f>
        <v>74.7</v>
      </c>
      <c r="D2571" s="1" t="n">
        <v>960</v>
      </c>
      <c r="E2571" s="7" t="n">
        <v>13.71</v>
      </c>
    </row>
    <row r="2572" customFormat="false" ht="13.5" hidden="false" customHeight="false" outlineLevel="0" collapsed="false">
      <c r="B2572" s="3" t="n">
        <f aca="false">(D2572/86400)+$A$2555</f>
        <v>34974.7314583333</v>
      </c>
      <c r="C2572" s="1" t="n">
        <f aca="false">$F$2-E2572</f>
        <v>74.7</v>
      </c>
      <c r="D2572" s="1" t="n">
        <v>1020</v>
      </c>
      <c r="E2572" s="7" t="n">
        <v>13.71</v>
      </c>
    </row>
    <row r="2573" customFormat="false" ht="13.5" hidden="false" customHeight="false" outlineLevel="0" collapsed="false">
      <c r="B2573" s="3" t="n">
        <f aca="false">(D2573/86400)+$A$2555</f>
        <v>34974.7321527778</v>
      </c>
      <c r="C2573" s="1" t="n">
        <f aca="false">$F$2-E2573</f>
        <v>74.71</v>
      </c>
      <c r="D2573" s="1" t="n">
        <v>1080</v>
      </c>
      <c r="E2573" s="7" t="n">
        <v>13.7</v>
      </c>
    </row>
    <row r="2574" customFormat="false" ht="13.5" hidden="false" customHeight="false" outlineLevel="0" collapsed="false">
      <c r="B2574" s="3" t="n">
        <f aca="false">(D2574/86400)+$A$2555</f>
        <v>34974.7328472222</v>
      </c>
      <c r="C2574" s="1" t="n">
        <f aca="false">$F$2-E2574</f>
        <v>74.71</v>
      </c>
      <c r="D2574" s="1" t="n">
        <v>1140</v>
      </c>
      <c r="E2574" s="7" t="n">
        <v>13.7</v>
      </c>
    </row>
    <row r="2575" customFormat="false" ht="13.5" hidden="false" customHeight="false" outlineLevel="0" collapsed="false">
      <c r="B2575" s="3" t="n">
        <f aca="false">(D2575/86400)+$A$2555</f>
        <v>34974.7335416667</v>
      </c>
      <c r="C2575" s="1" t="n">
        <f aca="false">$F$2-E2575</f>
        <v>74.71</v>
      </c>
      <c r="D2575" s="1" t="n">
        <v>1200</v>
      </c>
      <c r="E2575" s="7" t="n">
        <v>13.7</v>
      </c>
    </row>
    <row r="2576" customFormat="false" ht="13.5" hidden="false" customHeight="false" outlineLevel="0" collapsed="false">
      <c r="B2576" s="3" t="n">
        <f aca="false">(D2576/86400)+$A$2555</f>
        <v>34974.7342361111</v>
      </c>
      <c r="C2576" s="1" t="n">
        <f aca="false">$F$2-E2576</f>
        <v>74.71</v>
      </c>
      <c r="D2576" s="1" t="n">
        <v>1260</v>
      </c>
      <c r="E2576" s="7" t="n">
        <v>13.7</v>
      </c>
    </row>
    <row r="2577" customFormat="false" ht="13.5" hidden="false" customHeight="false" outlineLevel="0" collapsed="false">
      <c r="B2577" s="3" t="n">
        <f aca="false">(D2577/86400)+$A$2555</f>
        <v>34974.7349305556</v>
      </c>
      <c r="C2577" s="1" t="n">
        <f aca="false">$F$2-E2577</f>
        <v>74.71</v>
      </c>
      <c r="D2577" s="1" t="n">
        <v>1320</v>
      </c>
      <c r="E2577" s="7" t="n">
        <v>13.7</v>
      </c>
    </row>
    <row r="2578" customFormat="false" ht="13.5" hidden="false" customHeight="false" outlineLevel="0" collapsed="false">
      <c r="B2578" s="3" t="n">
        <f aca="false">(D2578/86400)+$A$2555</f>
        <v>34974.735625</v>
      </c>
      <c r="C2578" s="1" t="n">
        <f aca="false">$F$2-E2578</f>
        <v>74.71</v>
      </c>
      <c r="D2578" s="1" t="n">
        <v>1380</v>
      </c>
      <c r="E2578" s="7" t="n">
        <v>13.7</v>
      </c>
    </row>
    <row r="2579" customFormat="false" ht="13.5" hidden="false" customHeight="false" outlineLevel="0" collapsed="false">
      <c r="B2579" s="3" t="n">
        <f aca="false">(D2579/86400)+$A$2555</f>
        <v>34974.7363194445</v>
      </c>
      <c r="C2579" s="1" t="n">
        <f aca="false">$F$2-E2579</f>
        <v>74.72</v>
      </c>
      <c r="D2579" s="1" t="n">
        <v>1440</v>
      </c>
      <c r="E2579" s="7" t="n">
        <v>13.69</v>
      </c>
    </row>
    <row r="2580" customFormat="false" ht="13.5" hidden="false" customHeight="false" outlineLevel="0" collapsed="false">
      <c r="B2580" s="3" t="n">
        <f aca="false">(D2580/86400)+$A$2555</f>
        <v>34974.7370138889</v>
      </c>
      <c r="C2580" s="1" t="n">
        <f aca="false">$F$2-E2580</f>
        <v>74.72</v>
      </c>
      <c r="D2580" s="1" t="n">
        <v>1500</v>
      </c>
      <c r="E2580" s="7" t="n">
        <v>13.69</v>
      </c>
    </row>
    <row r="2581" customFormat="false" ht="13.5" hidden="false" customHeight="false" outlineLevel="0" collapsed="false">
      <c r="B2581" s="3" t="n">
        <f aca="false">(D2581/86400)+$A$2555</f>
        <v>34974.7377083333</v>
      </c>
      <c r="C2581" s="1" t="n">
        <f aca="false">$F$2-E2581</f>
        <v>74.72</v>
      </c>
      <c r="D2581" s="1" t="n">
        <v>1560</v>
      </c>
      <c r="E2581" s="7" t="n">
        <v>13.69</v>
      </c>
    </row>
    <row r="2582" customFormat="false" ht="13.5" hidden="false" customHeight="false" outlineLevel="0" collapsed="false">
      <c r="B2582" s="3" t="n">
        <f aca="false">(D2582/86400)+$A$2555</f>
        <v>34974.7384027778</v>
      </c>
      <c r="C2582" s="1" t="n">
        <f aca="false">$F$2-E2582</f>
        <v>74.72</v>
      </c>
      <c r="D2582" s="1" t="n">
        <v>1620</v>
      </c>
      <c r="E2582" s="7" t="n">
        <v>13.69</v>
      </c>
    </row>
    <row r="2583" customFormat="false" ht="13.5" hidden="false" customHeight="false" outlineLevel="0" collapsed="false">
      <c r="B2583" s="3" t="n">
        <f aca="false">(D2583/86400)+$A$2555</f>
        <v>34974.7390972222</v>
      </c>
      <c r="C2583" s="1" t="n">
        <f aca="false">$F$2-E2583</f>
        <v>74.72</v>
      </c>
      <c r="D2583" s="1" t="n">
        <v>1680</v>
      </c>
      <c r="E2583" s="7" t="n">
        <v>13.69</v>
      </c>
    </row>
    <row r="2584" customFormat="false" ht="13.5" hidden="false" customHeight="false" outlineLevel="0" collapsed="false">
      <c r="B2584" s="3" t="n">
        <f aca="false">(D2584/86400)+$A$2555</f>
        <v>34974.7397916667</v>
      </c>
      <c r="C2584" s="1" t="n">
        <f aca="false">$F$2-E2584</f>
        <v>74.72</v>
      </c>
      <c r="D2584" s="1" t="n">
        <v>1740</v>
      </c>
      <c r="E2584" s="7" t="n">
        <v>13.69</v>
      </c>
    </row>
    <row r="2585" customFormat="false" ht="13.5" hidden="false" customHeight="false" outlineLevel="0" collapsed="false">
      <c r="B2585" s="3" t="n">
        <f aca="false">(D2585/86400)+$A$2555</f>
        <v>34974.7404861111</v>
      </c>
      <c r="C2585" s="1" t="n">
        <f aca="false">$F$2-E2585</f>
        <v>74.73</v>
      </c>
      <c r="D2585" s="1" t="n">
        <v>1800</v>
      </c>
      <c r="E2585" s="7" t="n">
        <v>13.68</v>
      </c>
    </row>
    <row r="2586" customFormat="false" ht="13.5" hidden="false" customHeight="false" outlineLevel="0" collapsed="false">
      <c r="B2586" s="3" t="n">
        <f aca="false">(D2586/86400)+$A$2555</f>
        <v>34974.7411805556</v>
      </c>
      <c r="C2586" s="1" t="n">
        <f aca="false">$F$2-E2586</f>
        <v>74.73</v>
      </c>
      <c r="D2586" s="1" t="n">
        <v>1860</v>
      </c>
      <c r="E2586" s="7" t="n">
        <v>13.68</v>
      </c>
    </row>
    <row r="2587" customFormat="false" ht="13.5" hidden="false" customHeight="false" outlineLevel="0" collapsed="false">
      <c r="B2587" s="3" t="n">
        <f aca="false">(D2587/86400)+$A$2555</f>
        <v>34974.741875</v>
      </c>
      <c r="C2587" s="1" t="n">
        <f aca="false">$F$2-E2587</f>
        <v>74.73</v>
      </c>
      <c r="D2587" s="1" t="n">
        <v>1920</v>
      </c>
      <c r="E2587" s="7" t="n">
        <v>13.68</v>
      </c>
    </row>
    <row r="2588" customFormat="false" ht="13.5" hidden="false" customHeight="false" outlineLevel="0" collapsed="false">
      <c r="B2588" s="3" t="n">
        <f aca="false">(D2588/86400)+$A$2555</f>
        <v>34974.7425694445</v>
      </c>
      <c r="C2588" s="1" t="n">
        <f aca="false">$F$2-E2588</f>
        <v>74.73</v>
      </c>
      <c r="D2588" s="1" t="n">
        <v>1980</v>
      </c>
      <c r="E2588" s="7" t="n">
        <v>13.68</v>
      </c>
    </row>
    <row r="2589" customFormat="false" ht="13.5" hidden="false" customHeight="false" outlineLevel="0" collapsed="false">
      <c r="B2589" s="3" t="n">
        <f aca="false">(D2589/86400)+$A$2555</f>
        <v>34974.7432638889</v>
      </c>
      <c r="C2589" s="1" t="n">
        <f aca="false">$F$2-E2589</f>
        <v>74.73</v>
      </c>
      <c r="D2589" s="1" t="n">
        <v>2040</v>
      </c>
      <c r="E2589" s="7" t="n">
        <v>13.68</v>
      </c>
    </row>
    <row r="2590" customFormat="false" ht="13.5" hidden="false" customHeight="false" outlineLevel="0" collapsed="false">
      <c r="B2590" s="3" t="n">
        <f aca="false">(D2590/86400)+$A$2555</f>
        <v>34974.7439583333</v>
      </c>
      <c r="C2590" s="1" t="n">
        <f aca="false">$F$2-E2590</f>
        <v>74.73</v>
      </c>
      <c r="D2590" s="1" t="n">
        <v>2100</v>
      </c>
      <c r="E2590" s="7" t="n">
        <v>13.68</v>
      </c>
    </row>
    <row r="2591" customFormat="false" ht="13.5" hidden="false" customHeight="false" outlineLevel="0" collapsed="false">
      <c r="B2591" s="3" t="n">
        <f aca="false">(D2591/86400)+$A$2555</f>
        <v>34974.7446527778</v>
      </c>
      <c r="C2591" s="1" t="n">
        <f aca="false">$F$2-E2591</f>
        <v>74.74</v>
      </c>
      <c r="D2591" s="1" t="n">
        <v>2160</v>
      </c>
      <c r="E2591" s="7" t="n">
        <v>13.67</v>
      </c>
    </row>
    <row r="2592" customFormat="false" ht="13.5" hidden="false" customHeight="false" outlineLevel="0" collapsed="false">
      <c r="B2592" s="3" t="n">
        <f aca="false">(D2592/86400)+$A$2555</f>
        <v>34974.7453472222</v>
      </c>
      <c r="C2592" s="1" t="n">
        <f aca="false">$F$2-E2592</f>
        <v>74.74</v>
      </c>
      <c r="D2592" s="1" t="n">
        <v>2220</v>
      </c>
      <c r="E2592" s="7" t="n">
        <v>13.67</v>
      </c>
    </row>
    <row r="2593" customFormat="false" ht="13.5" hidden="false" customHeight="false" outlineLevel="0" collapsed="false">
      <c r="B2593" s="3" t="n">
        <f aca="false">(D2593/86400)+$A$2555</f>
        <v>34974.7460416667</v>
      </c>
      <c r="C2593" s="1" t="n">
        <f aca="false">$F$2-E2593</f>
        <v>74.74</v>
      </c>
      <c r="D2593" s="1" t="n">
        <v>2280</v>
      </c>
      <c r="E2593" s="7" t="n">
        <v>13.67</v>
      </c>
    </row>
    <row r="2594" customFormat="false" ht="13.5" hidden="false" customHeight="false" outlineLevel="0" collapsed="false">
      <c r="B2594" s="3" t="n">
        <f aca="false">(D2594/86400)+$A$2555</f>
        <v>34974.7467361111</v>
      </c>
      <c r="C2594" s="1" t="n">
        <f aca="false">$F$2-E2594</f>
        <v>74.74</v>
      </c>
      <c r="D2594" s="1" t="n">
        <v>2340</v>
      </c>
      <c r="E2594" s="7" t="n">
        <v>13.67</v>
      </c>
    </row>
    <row r="2595" customFormat="false" ht="13.5" hidden="false" customHeight="false" outlineLevel="0" collapsed="false">
      <c r="B2595" s="3" t="n">
        <f aca="false">(D2595/86400)+$A$2555</f>
        <v>34974.7474305556</v>
      </c>
      <c r="C2595" s="1" t="n">
        <f aca="false">$F$2-E2595</f>
        <v>74.74</v>
      </c>
      <c r="D2595" s="1" t="n">
        <v>2400</v>
      </c>
      <c r="E2595" s="7" t="n">
        <v>13.67</v>
      </c>
    </row>
    <row r="2596" customFormat="false" ht="13.5" hidden="false" customHeight="false" outlineLevel="0" collapsed="false">
      <c r="B2596" s="3" t="n">
        <f aca="false">(D2596/86400)+$A$2555</f>
        <v>34974.748125</v>
      </c>
      <c r="C2596" s="1" t="n">
        <f aca="false">$F$2-E2596</f>
        <v>74.74</v>
      </c>
      <c r="D2596" s="1" t="n">
        <v>2460</v>
      </c>
      <c r="E2596" s="7" t="n">
        <v>13.67</v>
      </c>
    </row>
    <row r="2597" customFormat="false" ht="13.5" hidden="false" customHeight="false" outlineLevel="0" collapsed="false">
      <c r="B2597" s="3" t="n">
        <f aca="false">(D2597/86400)+$A$2555</f>
        <v>34974.7488194444</v>
      </c>
      <c r="C2597" s="1" t="n">
        <f aca="false">$F$2-E2597</f>
        <v>74.74</v>
      </c>
      <c r="D2597" s="1" t="n">
        <v>2520</v>
      </c>
      <c r="E2597" s="7" t="n">
        <v>13.67</v>
      </c>
    </row>
    <row r="2598" customFormat="false" ht="13.5" hidden="false" customHeight="false" outlineLevel="0" collapsed="false">
      <c r="B2598" s="3" t="n">
        <f aca="false">(D2598/86400)+$A$2555</f>
        <v>34974.7495138889</v>
      </c>
      <c r="C2598" s="1" t="n">
        <f aca="false">$F$2-E2598</f>
        <v>74.75</v>
      </c>
      <c r="D2598" s="1" t="n">
        <v>2580</v>
      </c>
      <c r="E2598" s="7" t="n">
        <v>13.66</v>
      </c>
    </row>
    <row r="2599" customFormat="false" ht="13.5" hidden="false" customHeight="false" outlineLevel="0" collapsed="false">
      <c r="B2599" s="3" t="n">
        <f aca="false">(D2599/86400)+$A$2555</f>
        <v>34974.7502083333</v>
      </c>
      <c r="C2599" s="1" t="n">
        <f aca="false">$F$2-E2599</f>
        <v>74.75</v>
      </c>
      <c r="D2599" s="1" t="n">
        <v>2640</v>
      </c>
      <c r="E2599" s="7" t="n">
        <v>13.66</v>
      </c>
    </row>
    <row r="2600" customFormat="false" ht="13.5" hidden="false" customHeight="false" outlineLevel="0" collapsed="false">
      <c r="B2600" s="3" t="n">
        <f aca="false">(D2600/86400)+$A$2555</f>
        <v>34974.7509027778</v>
      </c>
      <c r="C2600" s="1" t="n">
        <f aca="false">$F$2-E2600</f>
        <v>74.75</v>
      </c>
      <c r="D2600" s="1" t="n">
        <v>2700</v>
      </c>
      <c r="E2600" s="7" t="n">
        <v>13.66</v>
      </c>
    </row>
    <row r="2601" customFormat="false" ht="13.5" hidden="false" customHeight="false" outlineLevel="0" collapsed="false">
      <c r="B2601" s="3" t="n">
        <f aca="false">(D2601/86400)+$A$2555</f>
        <v>34974.7515972222</v>
      </c>
      <c r="C2601" s="1" t="n">
        <f aca="false">$F$2-E2601</f>
        <v>74.75</v>
      </c>
      <c r="D2601" s="1" t="n">
        <v>2760</v>
      </c>
      <c r="E2601" s="7" t="n">
        <v>13.66</v>
      </c>
    </row>
    <row r="2602" customFormat="false" ht="13.5" hidden="false" customHeight="false" outlineLevel="0" collapsed="false">
      <c r="B2602" s="3" t="n">
        <f aca="false">(D2602/86400)+$A$2555</f>
        <v>34974.7522916667</v>
      </c>
      <c r="C2602" s="1" t="n">
        <f aca="false">$F$2-E2602</f>
        <v>74.75</v>
      </c>
      <c r="D2602" s="1" t="n">
        <v>2820</v>
      </c>
      <c r="E2602" s="7" t="n">
        <v>13.66</v>
      </c>
    </row>
    <row r="2603" customFormat="false" ht="13.5" hidden="false" customHeight="false" outlineLevel="0" collapsed="false">
      <c r="B2603" s="3" t="n">
        <f aca="false">(D2603/86400)+$A$2555</f>
        <v>34974.7529861111</v>
      </c>
      <c r="C2603" s="1" t="n">
        <f aca="false">$F$2-E2603</f>
        <v>74.75</v>
      </c>
      <c r="D2603" s="1" t="n">
        <v>2880</v>
      </c>
      <c r="E2603" s="7" t="n">
        <v>13.66</v>
      </c>
    </row>
    <row r="2604" customFormat="false" ht="13.5" hidden="false" customHeight="false" outlineLevel="0" collapsed="false">
      <c r="B2604" s="3" t="n">
        <f aca="false">(D2604/86400)+$A$2555</f>
        <v>34974.7536805556</v>
      </c>
      <c r="C2604" s="1" t="n">
        <f aca="false">$F$2-E2604</f>
        <v>74.76</v>
      </c>
      <c r="D2604" s="1" t="n">
        <v>2940</v>
      </c>
      <c r="E2604" s="7" t="n">
        <v>13.65</v>
      </c>
    </row>
    <row r="2605" customFormat="false" ht="13.5" hidden="false" customHeight="false" outlineLevel="0" collapsed="false">
      <c r="B2605" s="3" t="n">
        <f aca="false">(D2605/86400)+$A$2555</f>
        <v>34974.754375</v>
      </c>
      <c r="C2605" s="1" t="n">
        <f aca="false">$F$2-E2605</f>
        <v>74.76</v>
      </c>
      <c r="D2605" s="1" t="n">
        <v>3000</v>
      </c>
      <c r="E2605" s="7" t="n">
        <v>13.65</v>
      </c>
    </row>
    <row r="2606" customFormat="false" ht="13.5" hidden="false" customHeight="false" outlineLevel="0" collapsed="false">
      <c r="B2606" s="3" t="n">
        <f aca="false">(D2606/86400)+$A$2555</f>
        <v>34974.7550694444</v>
      </c>
      <c r="C2606" s="1" t="n">
        <f aca="false">$F$2-E2606</f>
        <v>74.76</v>
      </c>
      <c r="D2606" s="1" t="n">
        <v>3060</v>
      </c>
      <c r="E2606" s="7" t="n">
        <v>13.65</v>
      </c>
    </row>
    <row r="2607" customFormat="false" ht="13.5" hidden="false" customHeight="false" outlineLevel="0" collapsed="false">
      <c r="B2607" s="3" t="n">
        <f aca="false">(D2607/86400)+$A$2555</f>
        <v>34974.7557638889</v>
      </c>
      <c r="C2607" s="1" t="n">
        <f aca="false">$F$2-E2607</f>
        <v>74.76</v>
      </c>
      <c r="D2607" s="1" t="n">
        <v>3120</v>
      </c>
      <c r="E2607" s="7" t="n">
        <v>13.65</v>
      </c>
    </row>
    <row r="2608" customFormat="false" ht="13.5" hidden="false" customHeight="false" outlineLevel="0" collapsed="false">
      <c r="B2608" s="3" t="n">
        <f aca="false">(D2608/86400)+$A$2555</f>
        <v>34974.7564583333</v>
      </c>
      <c r="C2608" s="1" t="n">
        <f aca="false">$F$2-E2608</f>
        <v>74.76</v>
      </c>
      <c r="D2608" s="1" t="n">
        <v>3180</v>
      </c>
      <c r="E2608" s="7" t="n">
        <v>13.65</v>
      </c>
    </row>
    <row r="2609" customFormat="false" ht="13.5" hidden="false" customHeight="false" outlineLevel="0" collapsed="false">
      <c r="B2609" s="3" t="n">
        <f aca="false">(D2609/86400)+$A$2555</f>
        <v>34974.7571527778</v>
      </c>
      <c r="C2609" s="1" t="n">
        <f aca="false">$F$2-E2609</f>
        <v>74.77</v>
      </c>
      <c r="D2609" s="1" t="n">
        <v>3240</v>
      </c>
      <c r="E2609" s="7" t="n">
        <v>13.64</v>
      </c>
    </row>
    <row r="2610" customFormat="false" ht="13.5" hidden="false" customHeight="false" outlineLevel="0" collapsed="false">
      <c r="B2610" s="3" t="n">
        <f aca="false">(D2610/86400)+$A$2555</f>
        <v>34974.7578472222</v>
      </c>
      <c r="C2610" s="1" t="n">
        <f aca="false">$F$2-E2610</f>
        <v>74.77</v>
      </c>
      <c r="D2610" s="1" t="n">
        <v>3300</v>
      </c>
      <c r="E2610" s="7" t="n">
        <v>13.64</v>
      </c>
    </row>
    <row r="2611" customFormat="false" ht="13.5" hidden="false" customHeight="false" outlineLevel="0" collapsed="false">
      <c r="B2611" s="3" t="n">
        <f aca="false">(D2611/86400)+$A$2555</f>
        <v>34974.7585416667</v>
      </c>
      <c r="C2611" s="1" t="n">
        <f aca="false">$F$2-E2611</f>
        <v>74.77</v>
      </c>
      <c r="D2611" s="1" t="n">
        <v>3360</v>
      </c>
      <c r="E2611" s="7" t="n">
        <v>13.64</v>
      </c>
    </row>
    <row r="2612" customFormat="false" ht="13.5" hidden="false" customHeight="false" outlineLevel="0" collapsed="false">
      <c r="B2612" s="3" t="n">
        <f aca="false">(D2612/86400)+$A$2555</f>
        <v>34974.7592361111</v>
      </c>
      <c r="C2612" s="1" t="n">
        <f aca="false">$F$2-E2612</f>
        <v>74.77</v>
      </c>
      <c r="D2612" s="1" t="n">
        <v>3420</v>
      </c>
      <c r="E2612" s="7" t="n">
        <v>13.64</v>
      </c>
    </row>
    <row r="2613" customFormat="false" ht="13.5" hidden="false" customHeight="false" outlineLevel="0" collapsed="false">
      <c r="B2613" s="3" t="n">
        <f aca="false">(D2613/86400)+$A$2555</f>
        <v>34974.7599305556</v>
      </c>
      <c r="C2613" s="1" t="n">
        <f aca="false">$F$2-E2613</f>
        <v>74.77</v>
      </c>
      <c r="D2613" s="1" t="n">
        <v>3480</v>
      </c>
      <c r="E2613" s="7" t="n">
        <v>13.64</v>
      </c>
    </row>
    <row r="2614" customFormat="false" ht="13.5" hidden="false" customHeight="false" outlineLevel="0" collapsed="false">
      <c r="B2614" s="3" t="n">
        <f aca="false">(D2614/86400)+$A$2555</f>
        <v>34974.760625</v>
      </c>
      <c r="C2614" s="1" t="n">
        <f aca="false">$F$2-E2614</f>
        <v>74.77</v>
      </c>
      <c r="D2614" s="1" t="n">
        <v>3540</v>
      </c>
      <c r="E2614" s="7" t="n">
        <v>13.64</v>
      </c>
    </row>
    <row r="2615" customFormat="false" ht="13.5" hidden="false" customHeight="false" outlineLevel="0" collapsed="false">
      <c r="B2615" s="3" t="n">
        <f aca="false">(D2615/86400)+$A$2555</f>
        <v>34974.7613194444</v>
      </c>
      <c r="C2615" s="1" t="n">
        <f aca="false">$F$2-E2615</f>
        <v>74.77</v>
      </c>
      <c r="D2615" s="1" t="n">
        <v>3600</v>
      </c>
      <c r="E2615" s="7" t="n">
        <v>13.64</v>
      </c>
    </row>
    <row r="2616" customFormat="false" ht="13.5" hidden="false" customHeight="false" outlineLevel="0" collapsed="false">
      <c r="B2616" s="3" t="n">
        <f aca="false">(D2616/86400)+$A$2555</f>
        <v>34974.7620138889</v>
      </c>
      <c r="C2616" s="1" t="n">
        <f aca="false">$F$2-E2616</f>
        <v>74.78</v>
      </c>
      <c r="D2616" s="1" t="n">
        <v>3660</v>
      </c>
      <c r="E2616" s="7" t="n">
        <v>13.63</v>
      </c>
    </row>
    <row r="2617" customFormat="false" ht="13.5" hidden="false" customHeight="false" outlineLevel="0" collapsed="false">
      <c r="B2617" s="3" t="n">
        <f aca="false">(D2617/86400)+$A$2555</f>
        <v>34974.7627083333</v>
      </c>
      <c r="C2617" s="1" t="n">
        <f aca="false">$F$2-E2617</f>
        <v>74.78</v>
      </c>
      <c r="D2617" s="1" t="n">
        <v>3720</v>
      </c>
      <c r="E2617" s="7" t="n">
        <v>13.63</v>
      </c>
    </row>
    <row r="2618" customFormat="false" ht="13.5" hidden="false" customHeight="false" outlineLevel="0" collapsed="false">
      <c r="B2618" s="3" t="n">
        <f aca="false">(D2618/86400)+$A$2555</f>
        <v>34974.7634027778</v>
      </c>
      <c r="C2618" s="1" t="n">
        <f aca="false">$F$2-E2618</f>
        <v>74.78</v>
      </c>
      <c r="D2618" s="1" t="n">
        <v>3780</v>
      </c>
      <c r="E2618" s="7" t="n">
        <v>13.63</v>
      </c>
    </row>
    <row r="2619" customFormat="false" ht="13.5" hidden="false" customHeight="false" outlineLevel="0" collapsed="false">
      <c r="B2619" s="3" t="n">
        <f aca="false">(D2619/86400)+$A$2555</f>
        <v>34974.7640972222</v>
      </c>
      <c r="C2619" s="1" t="n">
        <f aca="false">$F$2-E2619</f>
        <v>74.78</v>
      </c>
      <c r="D2619" s="1" t="n">
        <v>3840</v>
      </c>
      <c r="E2619" s="7" t="n">
        <v>13.63</v>
      </c>
    </row>
    <row r="2620" customFormat="false" ht="13.5" hidden="false" customHeight="false" outlineLevel="0" collapsed="false">
      <c r="B2620" s="3" t="n">
        <f aca="false">(D2620/86400)+$A$2555</f>
        <v>34974.7647916667</v>
      </c>
      <c r="C2620" s="1" t="n">
        <f aca="false">$F$2-E2620</f>
        <v>74.78</v>
      </c>
      <c r="D2620" s="1" t="n">
        <v>3900</v>
      </c>
      <c r="E2620" s="7" t="n">
        <v>13.63</v>
      </c>
    </row>
    <row r="2621" customFormat="false" ht="13.5" hidden="false" customHeight="false" outlineLevel="0" collapsed="false">
      <c r="B2621" s="3" t="n">
        <f aca="false">(D2621/86400)+$A$2555</f>
        <v>34974.7654861111</v>
      </c>
      <c r="C2621" s="1" t="n">
        <f aca="false">$F$2-E2621</f>
        <v>74.78</v>
      </c>
      <c r="D2621" s="1" t="n">
        <v>3960</v>
      </c>
      <c r="E2621" s="7" t="n">
        <v>13.63</v>
      </c>
    </row>
    <row r="2622" customFormat="false" ht="13.5" hidden="false" customHeight="false" outlineLevel="0" collapsed="false">
      <c r="B2622" s="3" t="n">
        <f aca="false">(D2622/86400)+$A$2555</f>
        <v>34974.7661805556</v>
      </c>
      <c r="C2622" s="1" t="n">
        <f aca="false">$F$2-E2622</f>
        <v>74.79</v>
      </c>
      <c r="D2622" s="1" t="n">
        <v>4020</v>
      </c>
      <c r="E2622" s="7" t="n">
        <v>13.62</v>
      </c>
    </row>
    <row r="2623" customFormat="false" ht="13.5" hidden="false" customHeight="false" outlineLevel="0" collapsed="false">
      <c r="B2623" s="3" t="n">
        <f aca="false">(D2623/86400)+$A$2555</f>
        <v>34974.766875</v>
      </c>
      <c r="C2623" s="1" t="n">
        <f aca="false">$F$2-E2623</f>
        <v>74.79</v>
      </c>
      <c r="D2623" s="1" t="n">
        <v>4080</v>
      </c>
      <c r="E2623" s="7" t="n">
        <v>13.62</v>
      </c>
    </row>
    <row r="2624" customFormat="false" ht="13.5" hidden="false" customHeight="false" outlineLevel="0" collapsed="false">
      <c r="B2624" s="3" t="n">
        <f aca="false">(D2624/86400)+$A$2555</f>
        <v>34974.7675694445</v>
      </c>
      <c r="C2624" s="1" t="n">
        <f aca="false">$F$2-E2624</f>
        <v>74.79</v>
      </c>
      <c r="D2624" s="1" t="n">
        <v>4140</v>
      </c>
      <c r="E2624" s="7" t="n">
        <v>13.62</v>
      </c>
    </row>
    <row r="2625" customFormat="false" ht="13.5" hidden="false" customHeight="false" outlineLevel="0" collapsed="false">
      <c r="B2625" s="3" t="n">
        <f aca="false">(D2625/86400)+$A$2555</f>
        <v>34974.7682638889</v>
      </c>
      <c r="C2625" s="1" t="n">
        <f aca="false">$F$2-E2625</f>
        <v>74.79</v>
      </c>
      <c r="D2625" s="1" t="n">
        <v>4200</v>
      </c>
      <c r="E2625" s="7" t="n">
        <v>13.62</v>
      </c>
    </row>
    <row r="2626" customFormat="false" ht="13.5" hidden="false" customHeight="false" outlineLevel="0" collapsed="false">
      <c r="B2626" s="3" t="n">
        <f aca="false">(D2626/86400)+$A$2555</f>
        <v>34974.7689583333</v>
      </c>
      <c r="C2626" s="1" t="n">
        <f aca="false">$F$2-E2626</f>
        <v>74.79</v>
      </c>
      <c r="D2626" s="1" t="n">
        <v>4260</v>
      </c>
      <c r="E2626" s="7" t="n">
        <v>13.62</v>
      </c>
    </row>
    <row r="2627" customFormat="false" ht="13.5" hidden="false" customHeight="false" outlineLevel="0" collapsed="false">
      <c r="B2627" s="3" t="n">
        <f aca="false">(D2627/86400)+$A$2555</f>
        <v>34974.7696527778</v>
      </c>
      <c r="C2627" s="1" t="n">
        <f aca="false">$F$2-E2627</f>
        <v>74.8</v>
      </c>
      <c r="D2627" s="1" t="n">
        <v>4320</v>
      </c>
      <c r="E2627" s="7" t="n">
        <v>13.61</v>
      </c>
    </row>
    <row r="2628" customFormat="false" ht="13.5" hidden="false" customHeight="false" outlineLevel="0" collapsed="false">
      <c r="B2628" s="3" t="n">
        <f aca="false">(D2628/86400)+$A$2555</f>
        <v>34974.7703472222</v>
      </c>
      <c r="C2628" s="1" t="n">
        <f aca="false">$F$2-E2628</f>
        <v>74.8</v>
      </c>
      <c r="D2628" s="1" t="n">
        <v>4380</v>
      </c>
      <c r="E2628" s="7" t="n">
        <v>13.61</v>
      </c>
    </row>
    <row r="2629" customFormat="false" ht="13.5" hidden="false" customHeight="false" outlineLevel="0" collapsed="false">
      <c r="B2629" s="3" t="n">
        <f aca="false">(D2629/86400)+$A$2555</f>
        <v>34974.7710416667</v>
      </c>
      <c r="C2629" s="1" t="n">
        <f aca="false">$F$2-E2629</f>
        <v>74.8</v>
      </c>
      <c r="D2629" s="1" t="n">
        <v>4440</v>
      </c>
      <c r="E2629" s="7" t="n">
        <v>13.61</v>
      </c>
    </row>
    <row r="2630" customFormat="false" ht="13.5" hidden="false" customHeight="false" outlineLevel="0" collapsed="false">
      <c r="B2630" s="3" t="n">
        <f aca="false">(D2630/86400)+$A$2555</f>
        <v>34974.7717361111</v>
      </c>
      <c r="C2630" s="1" t="n">
        <f aca="false">$F$2-E2630</f>
        <v>74.8</v>
      </c>
      <c r="D2630" s="1" t="n">
        <v>4500</v>
      </c>
      <c r="E2630" s="7" t="n">
        <v>13.61</v>
      </c>
    </row>
    <row r="2631" customFormat="false" ht="13.5" hidden="false" customHeight="false" outlineLevel="0" collapsed="false">
      <c r="B2631" s="3" t="n">
        <f aca="false">(D2631/86400)+$A$2555</f>
        <v>34974.7724305556</v>
      </c>
      <c r="C2631" s="1" t="n">
        <f aca="false">$F$2-E2631</f>
        <v>74.8</v>
      </c>
      <c r="D2631" s="1" t="n">
        <v>4560</v>
      </c>
      <c r="E2631" s="7" t="n">
        <v>13.61</v>
      </c>
    </row>
    <row r="2632" customFormat="false" ht="13.5" hidden="false" customHeight="false" outlineLevel="0" collapsed="false">
      <c r="B2632" s="3" t="n">
        <f aca="false">(D2632/86400)+$A$2555</f>
        <v>34974.773125</v>
      </c>
      <c r="C2632" s="1" t="n">
        <f aca="false">$F$2-E2632</f>
        <v>74.8</v>
      </c>
      <c r="D2632" s="1" t="n">
        <v>4620</v>
      </c>
      <c r="E2632" s="7" t="n">
        <v>13.61</v>
      </c>
    </row>
    <row r="2633" customFormat="false" ht="13.5" hidden="false" customHeight="false" outlineLevel="0" collapsed="false">
      <c r="B2633" s="3" t="n">
        <f aca="false">(D2633/86400)+$A$2555</f>
        <v>34974.7738194445</v>
      </c>
      <c r="C2633" s="1" t="n">
        <f aca="false">$F$2-E2633</f>
        <v>74.8</v>
      </c>
      <c r="D2633" s="1" t="n">
        <v>4680</v>
      </c>
      <c r="E2633" s="7" t="n">
        <v>13.61</v>
      </c>
    </row>
    <row r="2634" customFormat="false" ht="13.5" hidden="false" customHeight="false" outlineLevel="0" collapsed="false">
      <c r="B2634" s="3" t="n">
        <f aca="false">(D2634/86400)+$A$2555</f>
        <v>34974.7745138889</v>
      </c>
      <c r="C2634" s="1" t="n">
        <f aca="false">$F$2-E2634</f>
        <v>74.81</v>
      </c>
      <c r="D2634" s="1" t="n">
        <v>4740</v>
      </c>
      <c r="E2634" s="7" t="n">
        <v>13.6</v>
      </c>
    </row>
    <row r="2635" customFormat="false" ht="13.5" hidden="false" customHeight="false" outlineLevel="0" collapsed="false">
      <c r="B2635" s="3" t="n">
        <f aca="false">(D2635/86400)+$A$2555</f>
        <v>34974.7752083333</v>
      </c>
      <c r="C2635" s="1" t="n">
        <f aca="false">$F$2-E2635</f>
        <v>74.81</v>
      </c>
      <c r="D2635" s="1" t="n">
        <v>4800</v>
      </c>
      <c r="E2635" s="7" t="n">
        <v>13.6</v>
      </c>
    </row>
    <row r="2636" customFormat="false" ht="13.5" hidden="false" customHeight="false" outlineLevel="0" collapsed="false">
      <c r="B2636" s="3" t="n">
        <f aca="false">(D2636/86400)+$A$2555</f>
        <v>34974.7759027778</v>
      </c>
      <c r="C2636" s="1" t="n">
        <f aca="false">$F$2-E2636</f>
        <v>74.81</v>
      </c>
      <c r="D2636" s="1" t="n">
        <v>4860</v>
      </c>
      <c r="E2636" s="7" t="n">
        <v>13.6</v>
      </c>
    </row>
    <row r="2637" customFormat="false" ht="13.5" hidden="false" customHeight="false" outlineLevel="0" collapsed="false">
      <c r="B2637" s="3" t="n">
        <f aca="false">(D2637/86400)+$A$2555</f>
        <v>34974.7765972222</v>
      </c>
      <c r="C2637" s="1" t="n">
        <f aca="false">$F$2-E2637</f>
        <v>74.81</v>
      </c>
      <c r="D2637" s="1" t="n">
        <v>4920</v>
      </c>
      <c r="E2637" s="7" t="n">
        <v>13.6</v>
      </c>
    </row>
    <row r="2638" customFormat="false" ht="13.5" hidden="false" customHeight="false" outlineLevel="0" collapsed="false">
      <c r="B2638" s="3" t="n">
        <f aca="false">(D2638/86400)+$A$2555</f>
        <v>34974.7772916667</v>
      </c>
      <c r="C2638" s="1" t="n">
        <f aca="false">$F$2-E2638</f>
        <v>74.81</v>
      </c>
      <c r="D2638" s="1" t="n">
        <v>4980</v>
      </c>
      <c r="E2638" s="7" t="n">
        <v>13.6</v>
      </c>
    </row>
    <row r="2639" customFormat="false" ht="13.5" hidden="false" customHeight="false" outlineLevel="0" collapsed="false">
      <c r="B2639" s="3" t="n">
        <f aca="false">(D2639/86400)+$A$2555</f>
        <v>34974.7779861111</v>
      </c>
      <c r="C2639" s="1" t="n">
        <f aca="false">$F$2-E2639</f>
        <v>74.81</v>
      </c>
      <c r="D2639" s="1" t="n">
        <v>5040</v>
      </c>
      <c r="E2639" s="7" t="n">
        <v>13.6</v>
      </c>
    </row>
    <row r="2640" customFormat="false" ht="13.5" hidden="false" customHeight="false" outlineLevel="0" collapsed="false">
      <c r="B2640" s="3" t="n">
        <f aca="false">(D2640/86400)+$A$2555</f>
        <v>34974.7786805556</v>
      </c>
      <c r="C2640" s="1" t="n">
        <f aca="false">$F$2-E2640</f>
        <v>74.82</v>
      </c>
      <c r="D2640" s="1" t="n">
        <v>5100</v>
      </c>
      <c r="E2640" s="7" t="n">
        <v>13.59</v>
      </c>
    </row>
    <row r="2641" customFormat="false" ht="13.5" hidden="false" customHeight="false" outlineLevel="0" collapsed="false">
      <c r="B2641" s="3" t="n">
        <f aca="false">(D2641/86400)+$A$2555</f>
        <v>34974.779375</v>
      </c>
      <c r="C2641" s="1" t="n">
        <f aca="false">$F$2-E2641</f>
        <v>74.82</v>
      </c>
      <c r="D2641" s="1" t="n">
        <v>5160</v>
      </c>
      <c r="E2641" s="7" t="n">
        <v>13.59</v>
      </c>
    </row>
    <row r="2642" customFormat="false" ht="13.5" hidden="false" customHeight="false" outlineLevel="0" collapsed="false">
      <c r="B2642" s="3" t="n">
        <f aca="false">(D2642/86400)+$A$2555</f>
        <v>34974.7800694444</v>
      </c>
      <c r="C2642" s="1" t="n">
        <f aca="false">$F$2-E2642</f>
        <v>74.82</v>
      </c>
      <c r="D2642" s="1" t="n">
        <v>5220</v>
      </c>
      <c r="E2642" s="7" t="n">
        <v>13.59</v>
      </c>
    </row>
    <row r="2643" customFormat="false" ht="13.5" hidden="false" customHeight="false" outlineLevel="0" collapsed="false">
      <c r="B2643" s="3" t="n">
        <f aca="false">(D2643/86400)+$A$2555</f>
        <v>34974.7807638889</v>
      </c>
      <c r="C2643" s="1" t="n">
        <f aca="false">$F$2-E2643</f>
        <v>74.82</v>
      </c>
      <c r="D2643" s="1" t="n">
        <v>5280</v>
      </c>
      <c r="E2643" s="7" t="n">
        <v>13.59</v>
      </c>
    </row>
    <row r="2644" customFormat="false" ht="13.5" hidden="false" customHeight="false" outlineLevel="0" collapsed="false">
      <c r="B2644" s="3" t="n">
        <f aca="false">(D2644/86400)+$A$2555</f>
        <v>34974.7814583333</v>
      </c>
      <c r="C2644" s="1" t="n">
        <f aca="false">$F$2-E2644</f>
        <v>74.82</v>
      </c>
      <c r="D2644" s="1" t="n">
        <v>5340</v>
      </c>
      <c r="E2644" s="7" t="n">
        <v>13.59</v>
      </c>
    </row>
    <row r="2645" customFormat="false" ht="13.5" hidden="false" customHeight="false" outlineLevel="0" collapsed="false">
      <c r="B2645" s="3" t="n">
        <f aca="false">(D2645/86400)+$A$2555</f>
        <v>34974.7821527778</v>
      </c>
      <c r="C2645" s="1" t="n">
        <f aca="false">$F$2-E2645</f>
        <v>74.82</v>
      </c>
      <c r="D2645" s="1" t="n">
        <v>5400</v>
      </c>
      <c r="E2645" s="7" t="n">
        <v>13.59</v>
      </c>
    </row>
    <row r="2646" customFormat="false" ht="13.5" hidden="false" customHeight="false" outlineLevel="0" collapsed="false">
      <c r="B2646" s="3" t="n">
        <f aca="false">(D2646/86400)+$A$2555</f>
        <v>34974.7828472222</v>
      </c>
      <c r="C2646" s="1" t="n">
        <f aca="false">$F$2-E2646</f>
        <v>74.83</v>
      </c>
      <c r="D2646" s="1" t="n">
        <v>5460</v>
      </c>
      <c r="E2646" s="7" t="n">
        <v>13.58</v>
      </c>
    </row>
    <row r="2647" customFormat="false" ht="13.5" hidden="false" customHeight="false" outlineLevel="0" collapsed="false">
      <c r="B2647" s="3" t="n">
        <f aca="false">(D2647/86400)+$A$2555</f>
        <v>34974.7835416667</v>
      </c>
      <c r="C2647" s="1" t="n">
        <f aca="false">$F$2-E2647</f>
        <v>74.83</v>
      </c>
      <c r="D2647" s="1" t="n">
        <v>5520</v>
      </c>
      <c r="E2647" s="7" t="n">
        <v>13.58</v>
      </c>
    </row>
    <row r="2648" customFormat="false" ht="13.5" hidden="false" customHeight="false" outlineLevel="0" collapsed="false">
      <c r="B2648" s="3" t="n">
        <f aca="false">(D2648/86400)+$A$2555</f>
        <v>34974.7842361111</v>
      </c>
      <c r="C2648" s="1" t="n">
        <f aca="false">$F$2-E2648</f>
        <v>74.83</v>
      </c>
      <c r="D2648" s="1" t="n">
        <v>5580</v>
      </c>
      <c r="E2648" s="7" t="n">
        <v>13.58</v>
      </c>
    </row>
    <row r="2649" customFormat="false" ht="13.5" hidden="false" customHeight="false" outlineLevel="0" collapsed="false">
      <c r="B2649" s="3" t="n">
        <f aca="false">(D2649/86400)+$A$2555</f>
        <v>34974.7849305556</v>
      </c>
      <c r="C2649" s="1" t="n">
        <f aca="false">$F$2-E2649</f>
        <v>74.83</v>
      </c>
      <c r="D2649" s="1" t="n">
        <v>5640</v>
      </c>
      <c r="E2649" s="7" t="n">
        <v>13.58</v>
      </c>
    </row>
    <row r="2650" customFormat="false" ht="13.5" hidden="false" customHeight="false" outlineLevel="0" collapsed="false">
      <c r="B2650" s="3" t="n">
        <f aca="false">(D2650/86400)+$A$2555</f>
        <v>34974.785625</v>
      </c>
      <c r="C2650" s="1" t="n">
        <f aca="false">$F$2-E2650</f>
        <v>74.83</v>
      </c>
      <c r="D2650" s="1" t="n">
        <v>5700</v>
      </c>
      <c r="E2650" s="7" t="n">
        <v>13.58</v>
      </c>
    </row>
    <row r="2651" customFormat="false" ht="13.5" hidden="false" customHeight="false" outlineLevel="0" collapsed="false">
      <c r="B2651" s="3" t="n">
        <f aca="false">(D2651/86400)+$A$2555</f>
        <v>34974.7863194444</v>
      </c>
      <c r="C2651" s="1" t="n">
        <f aca="false">$F$2-E2651</f>
        <v>74.83</v>
      </c>
      <c r="D2651" s="1" t="n">
        <v>5760</v>
      </c>
      <c r="E2651" s="7" t="n">
        <v>13.58</v>
      </c>
    </row>
    <row r="2652" customFormat="false" ht="13.5" hidden="false" customHeight="false" outlineLevel="0" collapsed="false">
      <c r="B2652" s="3" t="n">
        <f aca="false">(D2652/86400)+$A$2555</f>
        <v>34974.7870138889</v>
      </c>
      <c r="C2652" s="1" t="n">
        <f aca="false">$F$2-E2652</f>
        <v>74.84</v>
      </c>
      <c r="D2652" s="1" t="n">
        <v>5820</v>
      </c>
      <c r="E2652" s="7" t="n">
        <v>13.57</v>
      </c>
    </row>
    <row r="2653" customFormat="false" ht="13.5" hidden="false" customHeight="false" outlineLevel="0" collapsed="false">
      <c r="B2653" s="3" t="n">
        <f aca="false">(D2653/86400)+$A$2555</f>
        <v>34974.7877083333</v>
      </c>
      <c r="C2653" s="1" t="n">
        <f aca="false">$F$2-E2653</f>
        <v>74.84</v>
      </c>
      <c r="D2653" s="1" t="n">
        <v>5880</v>
      </c>
      <c r="E2653" s="7" t="n">
        <v>13.57</v>
      </c>
    </row>
    <row r="2654" customFormat="false" ht="13.5" hidden="false" customHeight="false" outlineLevel="0" collapsed="false">
      <c r="B2654" s="3" t="n">
        <f aca="false">(D2654/86400)+$A$2555</f>
        <v>34974.7884027778</v>
      </c>
      <c r="C2654" s="1" t="n">
        <f aca="false">$F$2-E2654</f>
        <v>74.84</v>
      </c>
      <c r="D2654" s="1" t="n">
        <v>5940</v>
      </c>
      <c r="E2654" s="7" t="n">
        <v>13.57</v>
      </c>
    </row>
    <row r="2655" customFormat="false" ht="13.5" hidden="false" customHeight="false" outlineLevel="0" collapsed="false">
      <c r="B2655" s="3" t="n">
        <f aca="false">(D2655/86400)+$A$2555</f>
        <v>34974.7890972222</v>
      </c>
      <c r="C2655" s="1" t="n">
        <f aca="false">$F$2-E2655</f>
        <v>74.84</v>
      </c>
      <c r="D2655" s="1" t="n">
        <v>6000</v>
      </c>
      <c r="E2655" s="7" t="n">
        <v>13.57</v>
      </c>
    </row>
    <row r="2656" customFormat="false" ht="13.5" hidden="false" customHeight="false" outlineLevel="0" collapsed="false">
      <c r="B2656" s="3" t="n">
        <f aca="false">(D2656/86400)+$A$2555</f>
        <v>34974.7897916667</v>
      </c>
      <c r="C2656" s="1" t="n">
        <f aca="false">$F$2-E2656</f>
        <v>74.84</v>
      </c>
      <c r="D2656" s="1" t="n">
        <v>6060</v>
      </c>
      <c r="E2656" s="7" t="n">
        <v>13.57</v>
      </c>
    </row>
    <row r="2657" customFormat="false" ht="13.5" hidden="false" customHeight="false" outlineLevel="0" collapsed="false">
      <c r="B2657" s="3" t="n">
        <f aca="false">(D2657/86400)+$A$2555</f>
        <v>34974.7904861111</v>
      </c>
      <c r="C2657" s="1" t="n">
        <f aca="false">$F$2-E2657</f>
        <v>74.84</v>
      </c>
      <c r="D2657" s="1" t="n">
        <v>6120</v>
      </c>
      <c r="E2657" s="7" t="n">
        <v>13.57</v>
      </c>
    </row>
    <row r="2658" customFormat="false" ht="13.5" hidden="false" customHeight="false" outlineLevel="0" collapsed="false">
      <c r="B2658" s="3" t="n">
        <f aca="false">(D2658/86400)+$A$2555</f>
        <v>34974.7911805556</v>
      </c>
      <c r="C2658" s="1" t="n">
        <f aca="false">$F$2-E2658</f>
        <v>74.84</v>
      </c>
      <c r="D2658" s="1" t="n">
        <v>6180</v>
      </c>
      <c r="E2658" s="7" t="n">
        <v>13.57</v>
      </c>
    </row>
    <row r="2659" customFormat="false" ht="13.5" hidden="false" customHeight="false" outlineLevel="0" collapsed="false">
      <c r="B2659" s="3" t="n">
        <f aca="false">(D2659/86400)+$A$2555</f>
        <v>34974.791875</v>
      </c>
      <c r="C2659" s="1" t="n">
        <f aca="false">$F$2-E2659</f>
        <v>74.85</v>
      </c>
      <c r="D2659" s="1" t="n">
        <v>6240</v>
      </c>
      <c r="E2659" s="7" t="n">
        <v>13.56</v>
      </c>
    </row>
    <row r="2660" customFormat="false" ht="13.5" hidden="false" customHeight="false" outlineLevel="0" collapsed="false">
      <c r="B2660" s="3" t="n">
        <f aca="false">(D2660/86400)+$A$2555</f>
        <v>34974.7925694444</v>
      </c>
      <c r="C2660" s="1" t="n">
        <f aca="false">$F$2-E2660</f>
        <v>74.85</v>
      </c>
      <c r="D2660" s="1" t="n">
        <v>6300</v>
      </c>
      <c r="E2660" s="7" t="n">
        <v>13.56</v>
      </c>
    </row>
    <row r="2661" customFormat="false" ht="13.5" hidden="false" customHeight="false" outlineLevel="0" collapsed="false">
      <c r="B2661" s="3" t="n">
        <f aca="false">(D2661/86400)+$A$2555</f>
        <v>34974.7932638889</v>
      </c>
      <c r="C2661" s="1" t="n">
        <f aca="false">$F$2-E2661</f>
        <v>74.85</v>
      </c>
      <c r="D2661" s="1" t="n">
        <v>6360</v>
      </c>
      <c r="E2661" s="7" t="n">
        <v>13.56</v>
      </c>
    </row>
    <row r="2662" customFormat="false" ht="13.5" hidden="false" customHeight="false" outlineLevel="0" collapsed="false">
      <c r="B2662" s="3" t="n">
        <f aca="false">(D2662/86400)+$A$2555</f>
        <v>34974.7939583333</v>
      </c>
      <c r="C2662" s="1" t="n">
        <f aca="false">$F$2-E2662</f>
        <v>74.85</v>
      </c>
      <c r="D2662" s="1" t="n">
        <v>6420</v>
      </c>
      <c r="E2662" s="7" t="n">
        <v>13.56</v>
      </c>
    </row>
    <row r="2663" customFormat="false" ht="13.5" hidden="false" customHeight="false" outlineLevel="0" collapsed="false">
      <c r="B2663" s="3" t="n">
        <f aca="false">(D2663/86400)+$A$2555</f>
        <v>34974.7946527778</v>
      </c>
      <c r="C2663" s="1" t="n">
        <f aca="false">$F$2-E2663</f>
        <v>74.85</v>
      </c>
      <c r="D2663" s="1" t="n">
        <v>6480</v>
      </c>
      <c r="E2663" s="7" t="n">
        <v>13.56</v>
      </c>
    </row>
    <row r="2664" customFormat="false" ht="13.5" hidden="false" customHeight="false" outlineLevel="0" collapsed="false">
      <c r="B2664" s="3" t="n">
        <f aca="false">(D2664/86400)+$A$2555</f>
        <v>34974.7953472222</v>
      </c>
      <c r="C2664" s="1" t="n">
        <f aca="false">$F$2-E2664</f>
        <v>74.86</v>
      </c>
      <c r="D2664" s="1" t="n">
        <v>6540</v>
      </c>
      <c r="E2664" s="7" t="n">
        <v>13.55</v>
      </c>
    </row>
    <row r="2665" customFormat="false" ht="13.5" hidden="false" customHeight="false" outlineLevel="0" collapsed="false">
      <c r="B2665" s="3" t="n">
        <f aca="false">(D2665/86400)+$A$2555</f>
        <v>34974.7960416667</v>
      </c>
      <c r="C2665" s="1" t="n">
        <f aca="false">$F$2-E2665</f>
        <v>74.86</v>
      </c>
      <c r="D2665" s="1" t="n">
        <v>6600</v>
      </c>
      <c r="E2665" s="7" t="n">
        <v>13.55</v>
      </c>
    </row>
    <row r="2666" customFormat="false" ht="13.5" hidden="false" customHeight="false" outlineLevel="0" collapsed="false">
      <c r="B2666" s="3" t="n">
        <f aca="false">(D2666/86400)+$A$2555</f>
        <v>34974.7967361111</v>
      </c>
      <c r="C2666" s="1" t="n">
        <f aca="false">$F$2-E2666</f>
        <v>74.86</v>
      </c>
      <c r="D2666" s="1" t="n">
        <v>6660</v>
      </c>
      <c r="E2666" s="7" t="n">
        <v>13.55</v>
      </c>
    </row>
    <row r="2667" customFormat="false" ht="13.5" hidden="false" customHeight="false" outlineLevel="0" collapsed="false">
      <c r="B2667" s="3" t="n">
        <f aca="false">(D2667/86400)+$A$2555</f>
        <v>34974.7974305556</v>
      </c>
      <c r="C2667" s="1" t="n">
        <f aca="false">$F$2-E2667</f>
        <v>74.86</v>
      </c>
      <c r="D2667" s="1" t="n">
        <v>6720</v>
      </c>
      <c r="E2667" s="7" t="n">
        <v>13.55</v>
      </c>
    </row>
    <row r="2668" customFormat="false" ht="13.5" hidden="false" customHeight="false" outlineLevel="0" collapsed="false">
      <c r="B2668" s="3" t="n">
        <f aca="false">(D2668/86400)+$A$2555</f>
        <v>34974.798125</v>
      </c>
      <c r="C2668" s="1" t="n">
        <f aca="false">$F$2-E2668</f>
        <v>74.86</v>
      </c>
      <c r="D2668" s="1" t="n">
        <v>6780</v>
      </c>
      <c r="E2668" s="7" t="n">
        <v>13.55</v>
      </c>
    </row>
    <row r="2669" customFormat="false" ht="13.5" hidden="false" customHeight="false" outlineLevel="0" collapsed="false">
      <c r="B2669" s="3" t="n">
        <f aca="false">(D2669/86400)+$A$2555</f>
        <v>34974.7988194445</v>
      </c>
      <c r="C2669" s="1" t="n">
        <f aca="false">$F$2-E2669</f>
        <v>74.86</v>
      </c>
      <c r="D2669" s="1" t="n">
        <v>6840</v>
      </c>
      <c r="E2669" s="7" t="n">
        <v>13.55</v>
      </c>
    </row>
    <row r="2670" customFormat="false" ht="13.5" hidden="false" customHeight="false" outlineLevel="0" collapsed="false">
      <c r="B2670" s="3" t="n">
        <f aca="false">(D2670/86400)+$A$2555</f>
        <v>34974.7995138889</v>
      </c>
      <c r="C2670" s="1" t="n">
        <f aca="false">$F$2-E2670</f>
        <v>74.86</v>
      </c>
      <c r="D2670" s="1" t="n">
        <v>6900</v>
      </c>
      <c r="E2670" s="7" t="n">
        <v>13.55</v>
      </c>
    </row>
    <row r="2671" customFormat="false" ht="13.5" hidden="false" customHeight="false" outlineLevel="0" collapsed="false">
      <c r="B2671" s="3" t="n">
        <f aca="false">(D2671/86400)+$A$2555</f>
        <v>34974.8002083333</v>
      </c>
      <c r="C2671" s="1" t="n">
        <f aca="false">$F$2-E2671</f>
        <v>74.87</v>
      </c>
      <c r="D2671" s="1" t="n">
        <v>6960</v>
      </c>
      <c r="E2671" s="7" t="n">
        <v>13.54</v>
      </c>
    </row>
    <row r="2672" customFormat="false" ht="13.5" hidden="false" customHeight="false" outlineLevel="0" collapsed="false">
      <c r="B2672" s="3" t="n">
        <f aca="false">(D2672/86400)+$A$2555</f>
        <v>34974.8009027778</v>
      </c>
      <c r="C2672" s="1" t="n">
        <f aca="false">$F$2-E2672</f>
        <v>74.87</v>
      </c>
      <c r="D2672" s="1" t="n">
        <v>7020</v>
      </c>
      <c r="E2672" s="7" t="n">
        <v>13.54</v>
      </c>
    </row>
    <row r="2673" customFormat="false" ht="13.5" hidden="false" customHeight="false" outlineLevel="0" collapsed="false">
      <c r="B2673" s="3" t="n">
        <f aca="false">(D2673/86400)+$A$2555</f>
        <v>34974.8015972222</v>
      </c>
      <c r="C2673" s="1" t="n">
        <f aca="false">$F$2-E2673</f>
        <v>74.87</v>
      </c>
      <c r="D2673" s="1" t="n">
        <v>7080</v>
      </c>
      <c r="E2673" s="7" t="n">
        <v>13.54</v>
      </c>
    </row>
    <row r="2674" customFormat="false" ht="13.5" hidden="false" customHeight="false" outlineLevel="0" collapsed="false">
      <c r="B2674" s="3" t="n">
        <f aca="false">(D2674/86400)+$A$2555</f>
        <v>34974.8022916667</v>
      </c>
      <c r="C2674" s="1" t="n">
        <f aca="false">$F$2-E2674</f>
        <v>74.87</v>
      </c>
      <c r="D2674" s="1" t="n">
        <v>7140</v>
      </c>
      <c r="E2674" s="7" t="n">
        <v>13.54</v>
      </c>
    </row>
    <row r="2675" customFormat="false" ht="13.5" hidden="false" customHeight="false" outlineLevel="0" collapsed="false">
      <c r="B2675" s="3" t="n">
        <f aca="false">(D2675/86400)+$A$2555</f>
        <v>34974.8029861111</v>
      </c>
      <c r="C2675" s="1" t="n">
        <f aca="false">$F$2-E2675</f>
        <v>74.87</v>
      </c>
      <c r="D2675" s="1" t="n">
        <v>7200</v>
      </c>
      <c r="E2675" s="7" t="n">
        <v>13.54</v>
      </c>
    </row>
    <row r="2676" customFormat="false" ht="13.5" hidden="false" customHeight="false" outlineLevel="0" collapsed="false">
      <c r="B2676" s="3" t="n">
        <f aca="false">(D2676/86400)+$A$2555</f>
        <v>34974.8036805556</v>
      </c>
      <c r="C2676" s="1" t="n">
        <f aca="false">$F$2-E2676</f>
        <v>74.88</v>
      </c>
      <c r="D2676" s="1" t="n">
        <v>7260</v>
      </c>
      <c r="E2676" s="7" t="n">
        <v>13.53</v>
      </c>
    </row>
    <row r="2677" customFormat="false" ht="13.5" hidden="false" customHeight="false" outlineLevel="0" collapsed="false">
      <c r="B2677" s="3" t="n">
        <f aca="false">(D2677/86400)+$A$2555</f>
        <v>34974.804375</v>
      </c>
      <c r="C2677" s="1" t="n">
        <f aca="false">$F$2-E2677</f>
        <v>74.88</v>
      </c>
      <c r="D2677" s="1" t="n">
        <v>7320</v>
      </c>
      <c r="E2677" s="7" t="n">
        <v>13.53</v>
      </c>
    </row>
    <row r="2678" customFormat="false" ht="13.5" hidden="false" customHeight="false" outlineLevel="0" collapsed="false">
      <c r="B2678" s="3" t="n">
        <f aca="false">(D2678/86400)+$A$2555</f>
        <v>34974.8050694445</v>
      </c>
      <c r="C2678" s="1" t="n">
        <f aca="false">$F$2-E2678</f>
        <v>74.88</v>
      </c>
      <c r="D2678" s="1" t="n">
        <v>7380</v>
      </c>
      <c r="E2678" s="7" t="n">
        <v>13.53</v>
      </c>
    </row>
    <row r="2679" customFormat="false" ht="13.5" hidden="false" customHeight="false" outlineLevel="0" collapsed="false">
      <c r="B2679" s="3" t="n">
        <f aca="false">(D2679/86400)+$A$2555</f>
        <v>34974.8057638889</v>
      </c>
      <c r="C2679" s="1" t="n">
        <f aca="false">$F$2-E2679</f>
        <v>74.88</v>
      </c>
      <c r="D2679" s="1" t="n">
        <v>7440</v>
      </c>
      <c r="E2679" s="7" t="n">
        <v>13.53</v>
      </c>
    </row>
    <row r="2680" customFormat="false" ht="13.5" hidden="false" customHeight="false" outlineLevel="0" collapsed="false">
      <c r="B2680" s="3" t="n">
        <f aca="false">(D2680/86400)+$A$2555</f>
        <v>34974.8064583333</v>
      </c>
      <c r="C2680" s="1" t="n">
        <f aca="false">$F$2-E2680</f>
        <v>74.88</v>
      </c>
      <c r="D2680" s="1" t="n">
        <v>7500</v>
      </c>
      <c r="E2680" s="7" t="n">
        <v>13.53</v>
      </c>
    </row>
    <row r="2681" customFormat="false" ht="13.5" hidden="false" customHeight="false" outlineLevel="0" collapsed="false">
      <c r="B2681" s="3" t="n">
        <f aca="false">(D2681/86400)+$A$2555</f>
        <v>34974.8071527778</v>
      </c>
      <c r="C2681" s="1" t="n">
        <f aca="false">$F$2-E2681</f>
        <v>74.88</v>
      </c>
      <c r="D2681" s="1" t="n">
        <v>7560</v>
      </c>
      <c r="E2681" s="7" t="n">
        <v>13.53</v>
      </c>
    </row>
    <row r="2682" customFormat="false" ht="13.5" hidden="false" customHeight="false" outlineLevel="0" collapsed="false">
      <c r="B2682" s="3" t="n">
        <f aca="false">(D2682/86400)+$A$2555</f>
        <v>34974.8078472222</v>
      </c>
      <c r="C2682" s="1" t="n">
        <f aca="false">$F$2-E2682</f>
        <v>74.89</v>
      </c>
      <c r="D2682" s="1" t="n">
        <v>7620</v>
      </c>
      <c r="E2682" s="7" t="n">
        <v>13.52</v>
      </c>
    </row>
    <row r="2683" customFormat="false" ht="13.5" hidden="false" customHeight="false" outlineLevel="0" collapsed="false">
      <c r="B2683" s="3" t="n">
        <f aca="false">(D2683/86400)+$A$2555</f>
        <v>34974.8085416667</v>
      </c>
      <c r="C2683" s="1" t="n">
        <f aca="false">$F$2-E2683</f>
        <v>74.89</v>
      </c>
      <c r="D2683" s="1" t="n">
        <v>7680</v>
      </c>
      <c r="E2683" s="7" t="n">
        <v>13.52</v>
      </c>
    </row>
    <row r="2684" customFormat="false" ht="13.5" hidden="false" customHeight="false" outlineLevel="0" collapsed="false">
      <c r="B2684" s="3" t="n">
        <f aca="false">(D2684/86400)+$A$2555</f>
        <v>34974.8092361111</v>
      </c>
      <c r="C2684" s="1" t="n">
        <f aca="false">$F$2-E2684</f>
        <v>74.89</v>
      </c>
      <c r="D2684" s="1" t="n">
        <v>7740</v>
      </c>
      <c r="E2684" s="7" t="n">
        <v>13.52</v>
      </c>
    </row>
    <row r="2685" customFormat="false" ht="13.5" hidden="false" customHeight="false" outlineLevel="0" collapsed="false">
      <c r="B2685" s="3" t="n">
        <f aca="false">(D2685/86400)+$A$2555</f>
        <v>34974.8099305556</v>
      </c>
      <c r="C2685" s="1" t="n">
        <f aca="false">$F$2-E2685</f>
        <v>74.89</v>
      </c>
      <c r="D2685" s="1" t="n">
        <v>7800</v>
      </c>
      <c r="E2685" s="7" t="n">
        <v>13.52</v>
      </c>
    </row>
    <row r="2686" customFormat="false" ht="13.5" hidden="false" customHeight="false" outlineLevel="0" collapsed="false">
      <c r="B2686" s="3" t="n">
        <f aca="false">(D2686/86400)+$A$2555</f>
        <v>34974.810625</v>
      </c>
      <c r="C2686" s="1" t="n">
        <f aca="false">$F$2-E2686</f>
        <v>74.89</v>
      </c>
      <c r="D2686" s="1" t="n">
        <v>7860</v>
      </c>
      <c r="E2686" s="7" t="n">
        <v>13.52</v>
      </c>
    </row>
    <row r="2687" customFormat="false" ht="13.5" hidden="false" customHeight="false" outlineLevel="0" collapsed="false">
      <c r="B2687" s="3" t="n">
        <f aca="false">(D2687/86400)+$A$2555</f>
        <v>34974.8113194444</v>
      </c>
      <c r="C2687" s="1" t="n">
        <f aca="false">$F$2-E2687</f>
        <v>74.89</v>
      </c>
      <c r="D2687" s="1" t="n">
        <v>7920</v>
      </c>
      <c r="E2687" s="7" t="n">
        <v>13.52</v>
      </c>
    </row>
    <row r="2688" customFormat="false" ht="13.5" hidden="false" customHeight="false" outlineLevel="0" collapsed="false">
      <c r="B2688" s="3" t="n">
        <f aca="false">(D2688/86400)+$A$2555</f>
        <v>34974.8120138889</v>
      </c>
      <c r="C2688" s="1" t="n">
        <f aca="false">$F$2-E2688</f>
        <v>74.9</v>
      </c>
      <c r="D2688" s="1" t="n">
        <v>7980</v>
      </c>
      <c r="E2688" s="7" t="n">
        <v>13.51</v>
      </c>
    </row>
    <row r="2689" customFormat="false" ht="13.5" hidden="false" customHeight="false" outlineLevel="0" collapsed="false">
      <c r="B2689" s="3" t="n">
        <f aca="false">(D2689/86400)+$A$2555</f>
        <v>34974.8127083333</v>
      </c>
      <c r="C2689" s="1" t="n">
        <f aca="false">$F$2-E2689</f>
        <v>74.9</v>
      </c>
      <c r="D2689" s="1" t="n">
        <v>8040</v>
      </c>
      <c r="E2689" s="7" t="n">
        <v>13.51</v>
      </c>
    </row>
    <row r="2690" customFormat="false" ht="13.5" hidden="false" customHeight="false" outlineLevel="0" collapsed="false">
      <c r="B2690" s="3" t="n">
        <f aca="false">(D2690/86400)+$A$2555</f>
        <v>34974.8134027778</v>
      </c>
      <c r="C2690" s="1" t="n">
        <f aca="false">$F$2-E2690</f>
        <v>74.9</v>
      </c>
      <c r="D2690" s="1" t="n">
        <v>8100</v>
      </c>
      <c r="E2690" s="7" t="n">
        <v>13.51</v>
      </c>
    </row>
    <row r="2691" customFormat="false" ht="13.5" hidden="false" customHeight="false" outlineLevel="0" collapsed="false">
      <c r="B2691" s="3" t="n">
        <f aca="false">(D2691/86400)+$A$2555</f>
        <v>34974.8140972222</v>
      </c>
      <c r="C2691" s="1" t="n">
        <f aca="false">$F$2-E2691</f>
        <v>74.9</v>
      </c>
      <c r="D2691" s="1" t="n">
        <v>8160</v>
      </c>
      <c r="E2691" s="7" t="n">
        <v>13.51</v>
      </c>
    </row>
    <row r="2692" customFormat="false" ht="13.5" hidden="false" customHeight="false" outlineLevel="0" collapsed="false">
      <c r="B2692" s="3" t="n">
        <f aca="false">(D2692/86400)+$A$2555</f>
        <v>34974.8147916667</v>
      </c>
      <c r="C2692" s="1" t="n">
        <f aca="false">$F$2-E2692</f>
        <v>74.9</v>
      </c>
      <c r="D2692" s="1" t="n">
        <v>8220</v>
      </c>
      <c r="E2692" s="7" t="n">
        <v>13.51</v>
      </c>
    </row>
    <row r="2693" customFormat="false" ht="13.5" hidden="false" customHeight="false" outlineLevel="0" collapsed="false">
      <c r="B2693" s="3" t="n">
        <f aca="false">(D2693/86400)+$A$2555</f>
        <v>34974.8154861111</v>
      </c>
      <c r="C2693" s="1" t="n">
        <f aca="false">$F$2-E2693</f>
        <v>74.9</v>
      </c>
      <c r="D2693" s="1" t="n">
        <v>8280</v>
      </c>
      <c r="E2693" s="7" t="n">
        <v>13.51</v>
      </c>
    </row>
    <row r="2694" customFormat="false" ht="13.5" hidden="false" customHeight="false" outlineLevel="0" collapsed="false">
      <c r="B2694" s="3" t="n">
        <f aca="false">(D2694/86400)+$A$2555</f>
        <v>34974.8161805556</v>
      </c>
      <c r="C2694" s="1" t="n">
        <f aca="false">$F$2-E2694</f>
        <v>74.9</v>
      </c>
      <c r="D2694" s="1" t="n">
        <v>8340</v>
      </c>
      <c r="E2694" s="7" t="n">
        <v>13.51</v>
      </c>
    </row>
    <row r="2695" customFormat="false" ht="13.5" hidden="false" customHeight="false" outlineLevel="0" collapsed="false">
      <c r="B2695" s="3" t="n">
        <f aca="false">(D2695/86400)+$A$2555</f>
        <v>34974.816875</v>
      </c>
      <c r="C2695" s="1" t="n">
        <f aca="false">$F$2-E2695</f>
        <v>74.91</v>
      </c>
      <c r="D2695" s="1" t="n">
        <v>8400</v>
      </c>
      <c r="E2695" s="7" t="n">
        <v>13.5</v>
      </c>
    </row>
    <row r="2696" customFormat="false" ht="13.5" hidden="false" customHeight="false" outlineLevel="0" collapsed="false">
      <c r="B2696" s="3" t="n">
        <f aca="false">(D2696/86400)+$A$2555</f>
        <v>34974.8175694444</v>
      </c>
      <c r="C2696" s="1" t="n">
        <f aca="false">$F$2-E2696</f>
        <v>74.91</v>
      </c>
      <c r="D2696" s="1" t="n">
        <v>8460</v>
      </c>
      <c r="E2696" s="7" t="n">
        <v>13.5</v>
      </c>
    </row>
    <row r="2697" customFormat="false" ht="13.5" hidden="false" customHeight="false" outlineLevel="0" collapsed="false">
      <c r="B2697" s="3" t="n">
        <f aca="false">(D2697/86400)+$A$2555</f>
        <v>34974.8182638889</v>
      </c>
      <c r="C2697" s="1" t="n">
        <f aca="false">$F$2-E2697</f>
        <v>74.91</v>
      </c>
      <c r="D2697" s="1" t="n">
        <v>8520</v>
      </c>
      <c r="E2697" s="7" t="n">
        <v>13.5</v>
      </c>
    </row>
    <row r="2698" customFormat="false" ht="13.5" hidden="false" customHeight="false" outlineLevel="0" collapsed="false">
      <c r="B2698" s="3" t="n">
        <f aca="false">(D2698/86400)+$A$2555</f>
        <v>34974.8189583333</v>
      </c>
      <c r="C2698" s="1" t="n">
        <f aca="false">$F$2-E2698</f>
        <v>74.91</v>
      </c>
      <c r="D2698" s="1" t="n">
        <v>8580</v>
      </c>
      <c r="E2698" s="7" t="n">
        <v>13.5</v>
      </c>
    </row>
    <row r="2699" customFormat="false" ht="13.5" hidden="false" customHeight="false" outlineLevel="0" collapsed="false">
      <c r="B2699" s="3" t="n">
        <f aca="false">(D2699/86400)+$A$2555</f>
        <v>34974.8196527778</v>
      </c>
      <c r="C2699" s="1" t="n">
        <f aca="false">$F$2-E2699</f>
        <v>74.91</v>
      </c>
      <c r="D2699" s="1" t="n">
        <v>8640</v>
      </c>
      <c r="E2699" s="7" t="n">
        <v>13.5</v>
      </c>
    </row>
    <row r="2700" customFormat="false" ht="13.5" hidden="false" customHeight="false" outlineLevel="0" collapsed="false">
      <c r="B2700" s="3" t="n">
        <f aca="false">(D2700/86400)+$A$2555</f>
        <v>34974.8203472222</v>
      </c>
      <c r="C2700" s="1" t="n">
        <f aca="false">$F$2-E2700</f>
        <v>74.91</v>
      </c>
      <c r="D2700" s="1" t="n">
        <v>8700</v>
      </c>
      <c r="E2700" s="7" t="n">
        <v>13.5</v>
      </c>
    </row>
    <row r="2701" customFormat="false" ht="13.5" hidden="false" customHeight="false" outlineLevel="0" collapsed="false">
      <c r="B2701" s="3" t="n">
        <f aca="false">(D2701/86400)+$A$2555</f>
        <v>34974.8210416667</v>
      </c>
      <c r="C2701" s="1" t="n">
        <f aca="false">$F$2-E2701</f>
        <v>74.91</v>
      </c>
      <c r="D2701" s="1" t="n">
        <v>8760</v>
      </c>
      <c r="E2701" s="7" t="n">
        <v>13.5</v>
      </c>
    </row>
    <row r="2702" customFormat="false" ht="13.5" hidden="false" customHeight="false" outlineLevel="0" collapsed="false">
      <c r="B2702" s="3" t="n">
        <f aca="false">(D2702/86400)+$A$2555</f>
        <v>34974.8217361111</v>
      </c>
      <c r="C2702" s="1" t="n">
        <f aca="false">$F$2-E2702</f>
        <v>74.92</v>
      </c>
      <c r="D2702" s="1" t="n">
        <v>8820</v>
      </c>
      <c r="E2702" s="7" t="n">
        <v>13.49</v>
      </c>
    </row>
    <row r="2703" customFormat="false" ht="13.5" hidden="false" customHeight="false" outlineLevel="0" collapsed="false">
      <c r="B2703" s="3" t="n">
        <f aca="false">(D2703/86400)+$A$2555</f>
        <v>34974.8224305556</v>
      </c>
      <c r="C2703" s="1" t="n">
        <f aca="false">$F$2-E2703</f>
        <v>74.92</v>
      </c>
      <c r="D2703" s="1" t="n">
        <v>8880</v>
      </c>
      <c r="E2703" s="7" t="n">
        <v>13.49</v>
      </c>
    </row>
    <row r="2704" customFormat="false" ht="13.5" hidden="false" customHeight="false" outlineLevel="0" collapsed="false">
      <c r="B2704" s="3" t="n">
        <f aca="false">(D2704/86400)+$A$2555</f>
        <v>34974.823125</v>
      </c>
      <c r="C2704" s="1" t="n">
        <f aca="false">$F$2-E2704</f>
        <v>74.92</v>
      </c>
      <c r="D2704" s="1" t="n">
        <v>8940</v>
      </c>
      <c r="E2704" s="7" t="n">
        <v>13.49</v>
      </c>
    </row>
    <row r="2705" customFormat="false" ht="13.5" hidden="false" customHeight="false" outlineLevel="0" collapsed="false">
      <c r="B2705" s="3" t="n">
        <f aca="false">(D2705/86400)+$A$2555</f>
        <v>34974.8238194444</v>
      </c>
      <c r="C2705" s="1" t="n">
        <f aca="false">$F$2-E2705</f>
        <v>74.92</v>
      </c>
      <c r="D2705" s="1" t="n">
        <v>9000</v>
      </c>
      <c r="E2705" s="7" t="n">
        <v>13.49</v>
      </c>
    </row>
    <row r="2706" customFormat="false" ht="13.5" hidden="false" customHeight="false" outlineLevel="0" collapsed="false">
      <c r="B2706" s="3" t="n">
        <f aca="false">(D2706/86400)+$A$2555</f>
        <v>34974.8245138889</v>
      </c>
      <c r="C2706" s="1" t="n">
        <f aca="false">$F$2-E2706</f>
        <v>74.92</v>
      </c>
      <c r="D2706" s="1" t="n">
        <v>9060</v>
      </c>
      <c r="E2706" s="7" t="n">
        <v>13.49</v>
      </c>
    </row>
    <row r="2707" customFormat="false" ht="13.5" hidden="false" customHeight="false" outlineLevel="0" collapsed="false">
      <c r="B2707" s="3" t="n">
        <f aca="false">(D2707/86400)+$A$2555</f>
        <v>34974.8252083333</v>
      </c>
      <c r="C2707" s="1" t="n">
        <f aca="false">$F$2-E2707</f>
        <v>74.92</v>
      </c>
      <c r="D2707" s="1" t="n">
        <v>9120</v>
      </c>
      <c r="E2707" s="7" t="n">
        <v>13.49</v>
      </c>
    </row>
    <row r="2708" customFormat="false" ht="13.5" hidden="false" customHeight="false" outlineLevel="0" collapsed="false">
      <c r="B2708" s="3" t="n">
        <f aca="false">(D2708/86400)+$A$2555</f>
        <v>34974.8259027778</v>
      </c>
      <c r="C2708" s="1" t="n">
        <f aca="false">$F$2-E2708</f>
        <v>74.93</v>
      </c>
      <c r="D2708" s="1" t="n">
        <v>9180</v>
      </c>
      <c r="E2708" s="7" t="n">
        <v>13.48</v>
      </c>
    </row>
    <row r="2709" customFormat="false" ht="13.5" hidden="false" customHeight="false" outlineLevel="0" collapsed="false">
      <c r="B2709" s="3" t="n">
        <f aca="false">(D2709/86400)+$A$2555</f>
        <v>34974.8265972222</v>
      </c>
      <c r="C2709" s="1" t="n">
        <f aca="false">$F$2-E2709</f>
        <v>74.93</v>
      </c>
      <c r="D2709" s="1" t="n">
        <v>9240</v>
      </c>
      <c r="E2709" s="7" t="n">
        <v>13.48</v>
      </c>
    </row>
    <row r="2710" customFormat="false" ht="13.5" hidden="false" customHeight="false" outlineLevel="0" collapsed="false">
      <c r="B2710" s="3" t="n">
        <f aca="false">(D2710/86400)+$A$2555</f>
        <v>34974.8272916667</v>
      </c>
      <c r="C2710" s="1" t="n">
        <f aca="false">$F$2-E2710</f>
        <v>74.93</v>
      </c>
      <c r="D2710" s="1" t="n">
        <v>9300</v>
      </c>
      <c r="E2710" s="7" t="n">
        <v>13.48</v>
      </c>
    </row>
    <row r="2711" customFormat="false" ht="13.5" hidden="false" customHeight="false" outlineLevel="0" collapsed="false">
      <c r="B2711" s="3" t="n">
        <f aca="false">(D2711/86400)+$A$2555</f>
        <v>34974.8279861111</v>
      </c>
      <c r="C2711" s="1" t="n">
        <f aca="false">$F$2-E2711</f>
        <v>74.93</v>
      </c>
      <c r="D2711" s="1" t="n">
        <v>9360</v>
      </c>
      <c r="E2711" s="7" t="n">
        <v>13.48</v>
      </c>
    </row>
    <row r="2712" customFormat="false" ht="13.5" hidden="false" customHeight="false" outlineLevel="0" collapsed="false">
      <c r="B2712" s="3" t="n">
        <f aca="false">(D2712/86400)+$A$2555</f>
        <v>34974.8286805556</v>
      </c>
      <c r="C2712" s="1" t="n">
        <f aca="false">$F$2-E2712</f>
        <v>74.93</v>
      </c>
      <c r="D2712" s="1" t="n">
        <v>9420</v>
      </c>
      <c r="E2712" s="7" t="n">
        <v>13.48</v>
      </c>
    </row>
    <row r="2713" customFormat="false" ht="13.5" hidden="false" customHeight="false" outlineLevel="0" collapsed="false">
      <c r="B2713" s="3" t="n">
        <f aca="false">(D2713/86400)+$A$2555</f>
        <v>34974.829375</v>
      </c>
      <c r="C2713" s="1" t="n">
        <f aca="false">$F$2-E2713</f>
        <v>74.93</v>
      </c>
      <c r="D2713" s="1" t="n">
        <v>9480</v>
      </c>
      <c r="E2713" s="7" t="n">
        <v>13.48</v>
      </c>
    </row>
    <row r="2714" customFormat="false" ht="13.5" hidden="false" customHeight="false" outlineLevel="0" collapsed="false">
      <c r="B2714" s="3" t="n">
        <f aca="false">(D2714/86400)+$A$2555</f>
        <v>34974.8300694445</v>
      </c>
      <c r="C2714" s="1" t="n">
        <f aca="false">$F$2-E2714</f>
        <v>74.93</v>
      </c>
      <c r="D2714" s="1" t="n">
        <v>9540</v>
      </c>
      <c r="E2714" s="7" t="n">
        <v>13.48</v>
      </c>
    </row>
    <row r="2715" customFormat="false" ht="13.5" hidden="false" customHeight="false" outlineLevel="0" collapsed="false">
      <c r="B2715" s="3" t="n">
        <f aca="false">(D2715/86400)+$A$2555</f>
        <v>34974.8307638889</v>
      </c>
      <c r="C2715" s="1" t="n">
        <f aca="false">$F$2-E2715</f>
        <v>74.94</v>
      </c>
      <c r="D2715" s="1" t="n">
        <v>9600</v>
      </c>
      <c r="E2715" s="7" t="n">
        <v>13.47</v>
      </c>
    </row>
    <row r="2716" customFormat="false" ht="13.5" hidden="false" customHeight="false" outlineLevel="0" collapsed="false">
      <c r="B2716" s="3" t="n">
        <f aca="false">(D2716/86400)+$A$2555</f>
        <v>34974.8314583333</v>
      </c>
      <c r="C2716" s="1" t="n">
        <f aca="false">$F$2-E2716</f>
        <v>74.94</v>
      </c>
      <c r="D2716" s="1" t="n">
        <v>9660</v>
      </c>
      <c r="E2716" s="7" t="n">
        <v>13.47</v>
      </c>
    </row>
    <row r="2717" customFormat="false" ht="13.5" hidden="false" customHeight="false" outlineLevel="0" collapsed="false">
      <c r="B2717" s="3" t="n">
        <f aca="false">(D2717/86400)+$A$2555</f>
        <v>34974.8321527778</v>
      </c>
      <c r="C2717" s="1" t="n">
        <f aca="false">$F$2-E2717</f>
        <v>74.94</v>
      </c>
      <c r="D2717" s="1" t="n">
        <v>9720</v>
      </c>
      <c r="E2717" s="7" t="n">
        <v>13.47</v>
      </c>
    </row>
    <row r="2718" customFormat="false" ht="13.5" hidden="false" customHeight="false" outlineLevel="0" collapsed="false">
      <c r="B2718" s="3" t="n">
        <f aca="false">(D2718/86400)+$A$2555</f>
        <v>34974.8328472222</v>
      </c>
      <c r="C2718" s="1" t="n">
        <f aca="false">$F$2-E2718</f>
        <v>74.94</v>
      </c>
      <c r="D2718" s="1" t="n">
        <v>9780</v>
      </c>
      <c r="E2718" s="7" t="n">
        <v>13.47</v>
      </c>
    </row>
    <row r="2719" customFormat="false" ht="13.5" hidden="false" customHeight="false" outlineLevel="0" collapsed="false">
      <c r="B2719" s="3" t="n">
        <f aca="false">(D2719/86400)+$A$2555</f>
        <v>34974.8335416667</v>
      </c>
      <c r="C2719" s="1" t="n">
        <f aca="false">$F$2-E2719</f>
        <v>74.94</v>
      </c>
      <c r="D2719" s="1" t="n">
        <v>9840</v>
      </c>
      <c r="E2719" s="7" t="n">
        <v>13.47</v>
      </c>
    </row>
    <row r="2720" customFormat="false" ht="13.5" hidden="false" customHeight="false" outlineLevel="0" collapsed="false">
      <c r="B2720" s="3" t="n">
        <f aca="false">(D2720/86400)+$A$2555</f>
        <v>34974.8342361111</v>
      </c>
      <c r="C2720" s="1" t="n">
        <f aca="false">$F$2-E2720</f>
        <v>74.95</v>
      </c>
      <c r="D2720" s="1" t="n">
        <v>9900</v>
      </c>
      <c r="E2720" s="7" t="n">
        <v>13.46</v>
      </c>
    </row>
    <row r="2721" customFormat="false" ht="13.5" hidden="false" customHeight="false" outlineLevel="0" collapsed="false">
      <c r="B2721" s="3" t="n">
        <f aca="false">(D2721/86400)+$A$2555</f>
        <v>34974.8349305556</v>
      </c>
      <c r="C2721" s="1" t="n">
        <f aca="false">$F$2-E2721</f>
        <v>74.95</v>
      </c>
      <c r="D2721" s="1" t="n">
        <v>9960</v>
      </c>
      <c r="E2721" s="7" t="n">
        <v>13.46</v>
      </c>
    </row>
    <row r="2722" customFormat="false" ht="13.5" hidden="false" customHeight="false" outlineLevel="0" collapsed="false">
      <c r="B2722" s="3" t="n">
        <f aca="false">(D2722/86400)+$A$2555</f>
        <v>34974.835625</v>
      </c>
      <c r="C2722" s="1" t="n">
        <f aca="false">$F$2-E2722</f>
        <v>74.95</v>
      </c>
      <c r="D2722" s="1" t="n">
        <v>10020</v>
      </c>
      <c r="E2722" s="7" t="n">
        <v>13.46</v>
      </c>
    </row>
    <row r="2723" customFormat="false" ht="13.5" hidden="false" customHeight="false" outlineLevel="0" collapsed="false">
      <c r="B2723" s="3" t="n">
        <f aca="false">(D2723/86400)+$A$2555</f>
        <v>34974.8363194445</v>
      </c>
      <c r="C2723" s="1" t="n">
        <f aca="false">$F$2-E2723</f>
        <v>74.95</v>
      </c>
      <c r="D2723" s="1" t="n">
        <v>10080</v>
      </c>
      <c r="E2723" s="7" t="n">
        <v>13.46</v>
      </c>
    </row>
    <row r="2724" customFormat="false" ht="13.5" hidden="false" customHeight="false" outlineLevel="0" collapsed="false">
      <c r="B2724" s="3" t="n">
        <f aca="false">(D2724/86400)+$A$2555</f>
        <v>34974.8370138889</v>
      </c>
      <c r="C2724" s="1" t="n">
        <f aca="false">$F$2-E2724</f>
        <v>74.95</v>
      </c>
      <c r="D2724" s="1" t="n">
        <v>10140</v>
      </c>
      <c r="E2724" s="7" t="n">
        <v>13.46</v>
      </c>
    </row>
    <row r="2725" customFormat="false" ht="13.5" hidden="false" customHeight="false" outlineLevel="0" collapsed="false">
      <c r="B2725" s="3" t="n">
        <f aca="false">(D2725/86400)+$A$2555</f>
        <v>34974.8377083333</v>
      </c>
      <c r="C2725" s="1" t="n">
        <f aca="false">$F$2-E2725</f>
        <v>74.95</v>
      </c>
      <c r="D2725" s="1" t="n">
        <v>10200</v>
      </c>
      <c r="E2725" s="7" t="n">
        <v>13.46</v>
      </c>
    </row>
    <row r="2726" customFormat="false" ht="13.5" hidden="false" customHeight="false" outlineLevel="0" collapsed="false">
      <c r="B2726" s="3" t="n">
        <f aca="false">(D2726/86400)+$A$2555</f>
        <v>34974.8384027778</v>
      </c>
      <c r="C2726" s="1" t="n">
        <f aca="false">$F$2-E2726</f>
        <v>74.96</v>
      </c>
      <c r="D2726" s="1" t="n">
        <v>10260</v>
      </c>
      <c r="E2726" s="7" t="n">
        <v>13.45</v>
      </c>
    </row>
    <row r="2727" customFormat="false" ht="13.5" hidden="false" customHeight="false" outlineLevel="0" collapsed="false">
      <c r="B2727" s="3" t="n">
        <f aca="false">(D2727/86400)+$A$2555</f>
        <v>34974.8390972222</v>
      </c>
      <c r="C2727" s="1" t="n">
        <f aca="false">$F$2-E2727</f>
        <v>74.96</v>
      </c>
      <c r="D2727" s="1" t="n">
        <v>10320</v>
      </c>
      <c r="E2727" s="7" t="n">
        <v>13.45</v>
      </c>
    </row>
    <row r="2728" customFormat="false" ht="13.5" hidden="false" customHeight="false" outlineLevel="0" collapsed="false">
      <c r="B2728" s="3" t="n">
        <f aca="false">(D2728/86400)+$A$2555</f>
        <v>34974.8397916667</v>
      </c>
      <c r="C2728" s="1" t="n">
        <f aca="false">$F$2-E2728</f>
        <v>74.96</v>
      </c>
      <c r="D2728" s="1" t="n">
        <v>10380</v>
      </c>
      <c r="E2728" s="7" t="n">
        <v>13.45</v>
      </c>
    </row>
    <row r="2729" customFormat="false" ht="13.5" hidden="false" customHeight="false" outlineLevel="0" collapsed="false">
      <c r="B2729" s="3" t="n">
        <f aca="false">(D2729/86400)+$A$2555</f>
        <v>34974.8404861111</v>
      </c>
      <c r="C2729" s="1" t="n">
        <f aca="false">$F$2-E2729</f>
        <v>74.96</v>
      </c>
      <c r="D2729" s="1" t="n">
        <v>10440</v>
      </c>
      <c r="E2729" s="7" t="n">
        <v>13.45</v>
      </c>
    </row>
    <row r="2730" customFormat="false" ht="13.5" hidden="false" customHeight="false" outlineLevel="0" collapsed="false">
      <c r="B2730" s="3" t="n">
        <f aca="false">(D2730/86400)+$A$2555</f>
        <v>34974.8411805556</v>
      </c>
      <c r="C2730" s="1" t="n">
        <f aca="false">$F$2-E2730</f>
        <v>74.96</v>
      </c>
      <c r="D2730" s="1" t="n">
        <v>10500</v>
      </c>
      <c r="E2730" s="7" t="n">
        <v>13.45</v>
      </c>
    </row>
    <row r="2731" customFormat="false" ht="13.5" hidden="false" customHeight="false" outlineLevel="0" collapsed="false">
      <c r="B2731" s="3" t="n">
        <f aca="false">(D2731/86400)+$A$2555</f>
        <v>34974.841875</v>
      </c>
      <c r="C2731" s="1" t="n">
        <f aca="false">$F$2-E2731</f>
        <v>74.96</v>
      </c>
      <c r="D2731" s="1" t="n">
        <v>10560</v>
      </c>
      <c r="E2731" s="7" t="n">
        <v>13.45</v>
      </c>
    </row>
    <row r="2732" customFormat="false" ht="13.5" hidden="false" customHeight="false" outlineLevel="0" collapsed="false">
      <c r="B2732" s="3" t="n">
        <f aca="false">(D2732/86400)+$A$2555</f>
        <v>34974.8425694444</v>
      </c>
      <c r="C2732" s="1" t="n">
        <f aca="false">$F$2-E2732</f>
        <v>74.96</v>
      </c>
      <c r="D2732" s="1" t="n">
        <v>10620</v>
      </c>
      <c r="E2732" s="7" t="n">
        <v>13.45</v>
      </c>
    </row>
    <row r="2733" customFormat="false" ht="13.5" hidden="false" customHeight="false" outlineLevel="0" collapsed="false">
      <c r="B2733" s="3" t="n">
        <f aca="false">(D2733/86400)+$A$2555</f>
        <v>34974.8432638889</v>
      </c>
      <c r="C2733" s="1" t="n">
        <f aca="false">$F$2-E2733</f>
        <v>74.97</v>
      </c>
      <c r="D2733" s="1" t="n">
        <v>10680</v>
      </c>
      <c r="E2733" s="7" t="n">
        <v>13.44</v>
      </c>
    </row>
    <row r="2734" customFormat="false" ht="13.5" hidden="false" customHeight="false" outlineLevel="0" collapsed="false">
      <c r="B2734" s="3" t="n">
        <f aca="false">(D2734/86400)+$A$2555</f>
        <v>34974.8439583333</v>
      </c>
      <c r="C2734" s="1" t="n">
        <f aca="false">$F$2-E2734</f>
        <v>74.97</v>
      </c>
      <c r="D2734" s="1" t="n">
        <v>10740</v>
      </c>
      <c r="E2734" s="7" t="n">
        <v>13.44</v>
      </c>
    </row>
    <row r="2735" customFormat="false" ht="13.5" hidden="false" customHeight="false" outlineLevel="0" collapsed="false">
      <c r="B2735" s="3" t="n">
        <f aca="false">(D2735/86400)+$A$2555</f>
        <v>34974.8446527778</v>
      </c>
      <c r="C2735" s="1" t="n">
        <f aca="false">$F$2-E2735</f>
        <v>74.97</v>
      </c>
      <c r="D2735" s="1" t="n">
        <v>10800</v>
      </c>
      <c r="E2735" s="7" t="n">
        <v>13.44</v>
      </c>
    </row>
    <row r="2736" customFormat="false" ht="13.5" hidden="false" customHeight="false" outlineLevel="0" collapsed="false">
      <c r="B2736" s="3" t="n">
        <f aca="false">(D2736/86400)+$A$2555</f>
        <v>34974.8453472222</v>
      </c>
      <c r="C2736" s="1" t="n">
        <f aca="false">$F$2-E2736</f>
        <v>74.97</v>
      </c>
      <c r="D2736" s="1" t="n">
        <v>10860</v>
      </c>
      <c r="E2736" s="7" t="n">
        <v>13.44</v>
      </c>
    </row>
    <row r="2737" customFormat="false" ht="13.5" hidden="false" customHeight="false" outlineLevel="0" collapsed="false">
      <c r="B2737" s="3" t="n">
        <f aca="false">(D2737/86400)+$A$2555</f>
        <v>34974.8460416667</v>
      </c>
      <c r="C2737" s="1" t="n">
        <f aca="false">$F$2-E2737</f>
        <v>74.97</v>
      </c>
      <c r="D2737" s="1" t="n">
        <v>10920</v>
      </c>
      <c r="E2737" s="7" t="n">
        <v>13.44</v>
      </c>
    </row>
    <row r="2738" customFormat="false" ht="13.5" hidden="false" customHeight="false" outlineLevel="0" collapsed="false">
      <c r="B2738" s="3" t="n">
        <f aca="false">(D2738/86400)+$A$2555</f>
        <v>34974.8467361111</v>
      </c>
      <c r="C2738" s="1" t="n">
        <f aca="false">$F$2-E2738</f>
        <v>74.97</v>
      </c>
      <c r="D2738" s="1" t="n">
        <v>10980</v>
      </c>
      <c r="E2738" s="7" t="n">
        <v>13.44</v>
      </c>
    </row>
    <row r="2739" customFormat="false" ht="13.5" hidden="false" customHeight="false" outlineLevel="0" collapsed="false">
      <c r="B2739" s="3" t="n">
        <f aca="false">(D2739/86400)+$A$2555</f>
        <v>34974.8474305556</v>
      </c>
      <c r="C2739" s="1" t="n">
        <f aca="false">$F$2-E2739</f>
        <v>74.98</v>
      </c>
      <c r="D2739" s="1" t="n">
        <v>11040</v>
      </c>
      <c r="E2739" s="7" t="n">
        <v>13.43</v>
      </c>
    </row>
    <row r="2740" customFormat="false" ht="13.5" hidden="false" customHeight="false" outlineLevel="0" collapsed="false">
      <c r="B2740" s="3" t="n">
        <f aca="false">(D2740/86400)+$A$2555</f>
        <v>34974.848125</v>
      </c>
      <c r="C2740" s="1" t="n">
        <f aca="false">$F$2-E2740</f>
        <v>74.98</v>
      </c>
      <c r="D2740" s="1" t="n">
        <v>11100</v>
      </c>
      <c r="E2740" s="7" t="n">
        <v>13.43</v>
      </c>
    </row>
    <row r="2741" customFormat="false" ht="13.5" hidden="false" customHeight="false" outlineLevel="0" collapsed="false">
      <c r="B2741" s="3" t="n">
        <f aca="false">(D2741/86400)+$A$2555</f>
        <v>34974.8488194444</v>
      </c>
      <c r="C2741" s="1" t="n">
        <f aca="false">$F$2-E2741</f>
        <v>74.98</v>
      </c>
      <c r="D2741" s="1" t="n">
        <v>11160</v>
      </c>
      <c r="E2741" s="7" t="n">
        <v>13.43</v>
      </c>
    </row>
    <row r="2742" customFormat="false" ht="13.5" hidden="false" customHeight="false" outlineLevel="0" collapsed="false">
      <c r="B2742" s="3" t="n">
        <f aca="false">(D2742/86400)+$A$2555</f>
        <v>34974.8495138889</v>
      </c>
      <c r="C2742" s="1" t="n">
        <f aca="false">$F$2-E2742</f>
        <v>74.98</v>
      </c>
      <c r="D2742" s="1" t="n">
        <v>11220</v>
      </c>
      <c r="E2742" s="7" t="n">
        <v>13.43</v>
      </c>
    </row>
    <row r="2743" customFormat="false" ht="13.5" hidden="false" customHeight="false" outlineLevel="0" collapsed="false">
      <c r="B2743" s="3" t="n">
        <f aca="false">(D2743/86400)+$A$2555</f>
        <v>34974.8502083333</v>
      </c>
      <c r="C2743" s="1" t="n">
        <f aca="false">$F$2-E2743</f>
        <v>74.98</v>
      </c>
      <c r="D2743" s="1" t="n">
        <v>11280</v>
      </c>
      <c r="E2743" s="7" t="n">
        <v>13.43</v>
      </c>
    </row>
    <row r="2744" customFormat="false" ht="13.5" hidden="false" customHeight="false" outlineLevel="0" collapsed="false">
      <c r="B2744" s="3" t="n">
        <f aca="false">(D2744/86400)+$A$2555</f>
        <v>34974.8509027778</v>
      </c>
      <c r="C2744" s="1" t="n">
        <f aca="false">$F$2-E2744</f>
        <v>74.98</v>
      </c>
      <c r="D2744" s="1" t="n">
        <v>11340</v>
      </c>
      <c r="E2744" s="7" t="n">
        <v>13.43</v>
      </c>
    </row>
    <row r="2745" customFormat="false" ht="13.5" hidden="false" customHeight="false" outlineLevel="0" collapsed="false">
      <c r="B2745" s="3" t="n">
        <f aca="false">(D2745/86400)+$A$2555</f>
        <v>34974.8515972222</v>
      </c>
      <c r="C2745" s="1" t="n">
        <f aca="false">$F$2-E2745</f>
        <v>74.99</v>
      </c>
      <c r="D2745" s="1" t="n">
        <v>11400</v>
      </c>
      <c r="E2745" s="7" t="n">
        <v>13.42</v>
      </c>
    </row>
    <row r="2746" customFormat="false" ht="13.5" hidden="false" customHeight="false" outlineLevel="0" collapsed="false">
      <c r="B2746" s="3" t="n">
        <f aca="false">(D2746/86400)+$A$2555</f>
        <v>34974.8522916667</v>
      </c>
      <c r="C2746" s="1" t="n">
        <f aca="false">$F$2-E2746</f>
        <v>74.99</v>
      </c>
      <c r="D2746" s="1" t="n">
        <v>11460</v>
      </c>
      <c r="E2746" s="7" t="n">
        <v>13.42</v>
      </c>
    </row>
    <row r="2747" customFormat="false" ht="13.5" hidden="false" customHeight="false" outlineLevel="0" collapsed="false">
      <c r="B2747" s="3" t="n">
        <f aca="false">(D2747/86400)+$A$2555</f>
        <v>34974.8529861111</v>
      </c>
      <c r="C2747" s="1" t="n">
        <f aca="false">$F$2-E2747</f>
        <v>74.99</v>
      </c>
      <c r="D2747" s="1" t="n">
        <v>11520</v>
      </c>
      <c r="E2747" s="7" t="n">
        <v>13.42</v>
      </c>
    </row>
    <row r="2748" customFormat="false" ht="13.5" hidden="false" customHeight="false" outlineLevel="0" collapsed="false">
      <c r="B2748" s="3" t="n">
        <f aca="false">(D2748/86400)+$A$2555</f>
        <v>34974.8536805556</v>
      </c>
      <c r="C2748" s="1" t="n">
        <f aca="false">$F$2-E2748</f>
        <v>74.99</v>
      </c>
      <c r="D2748" s="1" t="n">
        <v>11580</v>
      </c>
      <c r="E2748" s="7" t="n">
        <v>13.42</v>
      </c>
    </row>
    <row r="2749" customFormat="false" ht="13.5" hidden="false" customHeight="false" outlineLevel="0" collapsed="false">
      <c r="B2749" s="3" t="n">
        <f aca="false">(D2749/86400)+$A$2555</f>
        <v>34974.854375</v>
      </c>
      <c r="C2749" s="1" t="n">
        <f aca="false">$F$2-E2749</f>
        <v>74.99</v>
      </c>
      <c r="D2749" s="1" t="n">
        <v>11640</v>
      </c>
      <c r="E2749" s="7" t="n">
        <v>13.42</v>
      </c>
    </row>
    <row r="2750" customFormat="false" ht="13.5" hidden="false" customHeight="false" outlineLevel="0" collapsed="false">
      <c r="B2750" s="3" t="n">
        <f aca="false">(D2750/86400)+$A$2555</f>
        <v>34974.8550694444</v>
      </c>
      <c r="C2750" s="1" t="n">
        <f aca="false">$F$2-E2750</f>
        <v>74.99</v>
      </c>
      <c r="D2750" s="1" t="n">
        <v>11700</v>
      </c>
      <c r="E2750" s="7" t="n">
        <v>13.42</v>
      </c>
    </row>
    <row r="2751" customFormat="false" ht="13.5" hidden="false" customHeight="false" outlineLevel="0" collapsed="false">
      <c r="B2751" s="3" t="n">
        <f aca="false">(D2751/86400)+$A$2555</f>
        <v>34974.8557638889</v>
      </c>
      <c r="C2751" s="1" t="n">
        <f aca="false">$F$2-E2751</f>
        <v>74.99</v>
      </c>
      <c r="D2751" s="1" t="n">
        <v>11760</v>
      </c>
      <c r="E2751" s="7" t="n">
        <v>13.42</v>
      </c>
    </row>
    <row r="2752" customFormat="false" ht="13.5" hidden="false" customHeight="false" outlineLevel="0" collapsed="false">
      <c r="B2752" s="3" t="n">
        <f aca="false">(D2752/86400)+$A$2555</f>
        <v>34974.8564583333</v>
      </c>
      <c r="C2752" s="1" t="n">
        <f aca="false">$F$2-E2752</f>
        <v>75</v>
      </c>
      <c r="D2752" s="1" t="n">
        <v>11820</v>
      </c>
      <c r="E2752" s="7" t="n">
        <v>13.41</v>
      </c>
    </row>
    <row r="2753" customFormat="false" ht="13.5" hidden="false" customHeight="false" outlineLevel="0" collapsed="false">
      <c r="B2753" s="3" t="n">
        <f aca="false">(D2753/86400)+$A$2555</f>
        <v>34974.8571527778</v>
      </c>
      <c r="C2753" s="1" t="n">
        <f aca="false">$F$2-E2753</f>
        <v>75</v>
      </c>
      <c r="D2753" s="1" t="n">
        <v>11880</v>
      </c>
      <c r="E2753" s="7" t="n">
        <v>13.41</v>
      </c>
    </row>
    <row r="2754" customFormat="false" ht="13.5" hidden="false" customHeight="false" outlineLevel="0" collapsed="false">
      <c r="B2754" s="3" t="n">
        <f aca="false">(D2754/86400)+$A$2555</f>
        <v>34974.8578472222</v>
      </c>
      <c r="C2754" s="1" t="n">
        <f aca="false">$F$2-E2754</f>
        <v>75</v>
      </c>
      <c r="D2754" s="1" t="n">
        <v>11940</v>
      </c>
      <c r="E2754" s="7" t="n">
        <v>13.41</v>
      </c>
    </row>
    <row r="2755" customFormat="false" ht="13.5" hidden="false" customHeight="false" outlineLevel="0" collapsed="false">
      <c r="B2755" s="3" t="n">
        <f aca="false">(D2755/86400)+$A$2555</f>
        <v>34974.8585416667</v>
      </c>
      <c r="C2755" s="1" t="n">
        <f aca="false">$F$2-E2755</f>
        <v>75</v>
      </c>
      <c r="D2755" s="1" t="n">
        <v>12000</v>
      </c>
      <c r="E2755" s="7" t="n">
        <v>13.41</v>
      </c>
    </row>
    <row r="2756" customFormat="false" ht="13.5" hidden="false" customHeight="false" outlineLevel="0" collapsed="false">
      <c r="B2756" s="3" t="n">
        <f aca="false">(D2756/86400)+$A$2555</f>
        <v>34974.8592361111</v>
      </c>
      <c r="C2756" s="1" t="n">
        <f aca="false">$F$2-E2756</f>
        <v>75</v>
      </c>
      <c r="D2756" s="1" t="n">
        <v>12060</v>
      </c>
      <c r="E2756" s="7" t="n">
        <v>13.41</v>
      </c>
    </row>
    <row r="2757" customFormat="false" ht="13.5" hidden="false" customHeight="false" outlineLevel="0" collapsed="false">
      <c r="B2757" s="3" t="n">
        <f aca="false">(D2757/86400)+$A$2555</f>
        <v>34974.8599305556</v>
      </c>
      <c r="C2757" s="1" t="n">
        <f aca="false">$F$2-E2757</f>
        <v>75.01</v>
      </c>
      <c r="D2757" s="1" t="n">
        <v>12120</v>
      </c>
      <c r="E2757" s="7" t="n">
        <v>13.4</v>
      </c>
    </row>
    <row r="2758" customFormat="false" ht="13.5" hidden="false" customHeight="false" outlineLevel="0" collapsed="false">
      <c r="B2758" s="3" t="n">
        <f aca="false">(D2758/86400)+$A$2555</f>
        <v>34974.860625</v>
      </c>
      <c r="C2758" s="1" t="n">
        <f aca="false">$F$2-E2758</f>
        <v>75.01</v>
      </c>
      <c r="D2758" s="1" t="n">
        <v>12180</v>
      </c>
      <c r="E2758" s="7" t="n">
        <v>13.4</v>
      </c>
    </row>
    <row r="2759" customFormat="false" ht="13.5" hidden="false" customHeight="false" outlineLevel="0" collapsed="false">
      <c r="B2759" s="3" t="n">
        <f aca="false">(D2759/86400)+$A$2555</f>
        <v>34974.8613194445</v>
      </c>
      <c r="C2759" s="1" t="n">
        <f aca="false">$F$2-E2759</f>
        <v>75.01</v>
      </c>
      <c r="D2759" s="1" t="n">
        <v>12240</v>
      </c>
      <c r="E2759" s="7" t="n">
        <v>13.4</v>
      </c>
    </row>
    <row r="2760" customFormat="false" ht="13.5" hidden="false" customHeight="false" outlineLevel="0" collapsed="false">
      <c r="B2760" s="3" t="n">
        <f aca="false">(D2760/86400)+$A$2555</f>
        <v>34974.8620138889</v>
      </c>
      <c r="C2760" s="1" t="n">
        <f aca="false">$F$2-E2760</f>
        <v>75.01</v>
      </c>
      <c r="D2760" s="1" t="n">
        <v>12300</v>
      </c>
      <c r="E2760" s="7" t="n">
        <v>13.4</v>
      </c>
    </row>
    <row r="2761" customFormat="false" ht="13.5" hidden="false" customHeight="false" outlineLevel="0" collapsed="false">
      <c r="B2761" s="3" t="n">
        <f aca="false">(D2761/86400)+$A$2555</f>
        <v>34974.8627083333</v>
      </c>
      <c r="C2761" s="1" t="n">
        <f aca="false">$F$2-E2761</f>
        <v>75.01</v>
      </c>
      <c r="D2761" s="1" t="n">
        <v>12360</v>
      </c>
      <c r="E2761" s="7" t="n">
        <v>13.4</v>
      </c>
    </row>
    <row r="2762" customFormat="false" ht="13.5" hidden="false" customHeight="false" outlineLevel="0" collapsed="false">
      <c r="B2762" s="3" t="n">
        <f aca="false">(D2762/86400)+$A$2555</f>
        <v>34974.8634027778</v>
      </c>
      <c r="C2762" s="1" t="n">
        <f aca="false">$F$2-E2762</f>
        <v>75.01</v>
      </c>
      <c r="D2762" s="1" t="n">
        <v>12420</v>
      </c>
      <c r="E2762" s="7" t="n">
        <v>13.4</v>
      </c>
    </row>
    <row r="2763" customFormat="false" ht="13.5" hidden="false" customHeight="false" outlineLevel="0" collapsed="false">
      <c r="B2763" s="3" t="n">
        <f aca="false">(D2763/86400)+$A$2555</f>
        <v>34974.8640972222</v>
      </c>
      <c r="C2763" s="1" t="n">
        <f aca="false">$F$2-E2763</f>
        <v>75.01</v>
      </c>
      <c r="D2763" s="1" t="n">
        <v>12480</v>
      </c>
      <c r="E2763" s="7" t="n">
        <v>13.4</v>
      </c>
    </row>
    <row r="2764" customFormat="false" ht="13.5" hidden="false" customHeight="false" outlineLevel="0" collapsed="false">
      <c r="B2764" s="3" t="n">
        <f aca="false">(D2764/86400)+$A$2555</f>
        <v>34974.8647916667</v>
      </c>
      <c r="C2764" s="1" t="n">
        <f aca="false">$F$2-E2764</f>
        <v>75.02</v>
      </c>
      <c r="D2764" s="1" t="n">
        <v>12540</v>
      </c>
      <c r="E2764" s="7" t="n">
        <v>13.39</v>
      </c>
    </row>
    <row r="2765" customFormat="false" ht="13.5" hidden="false" customHeight="false" outlineLevel="0" collapsed="false">
      <c r="B2765" s="3" t="n">
        <f aca="false">(D2765/86400)+$A$2555</f>
        <v>34974.8654861111</v>
      </c>
      <c r="C2765" s="1" t="n">
        <f aca="false">$F$2-E2765</f>
        <v>75.02</v>
      </c>
      <c r="D2765" s="1" t="n">
        <v>12600</v>
      </c>
      <c r="E2765" s="7" t="n">
        <v>13.39</v>
      </c>
    </row>
    <row r="2766" customFormat="false" ht="13.5" hidden="false" customHeight="false" outlineLevel="0" collapsed="false">
      <c r="B2766" s="3" t="n">
        <f aca="false">(D2766/86400)+$A$2555</f>
        <v>34974.8661805556</v>
      </c>
      <c r="C2766" s="1" t="n">
        <f aca="false">$F$2-E2766</f>
        <v>75.02</v>
      </c>
      <c r="D2766" s="1" t="n">
        <v>12660</v>
      </c>
      <c r="E2766" s="7" t="n">
        <v>13.39</v>
      </c>
    </row>
    <row r="2767" customFormat="false" ht="13.5" hidden="false" customHeight="false" outlineLevel="0" collapsed="false">
      <c r="B2767" s="3" t="n">
        <f aca="false">(D2767/86400)+$A$2555</f>
        <v>34974.866875</v>
      </c>
      <c r="C2767" s="1" t="n">
        <f aca="false">$F$2-E2767</f>
        <v>75.02</v>
      </c>
      <c r="D2767" s="1" t="n">
        <v>12720</v>
      </c>
      <c r="E2767" s="7" t="n">
        <v>13.39</v>
      </c>
    </row>
    <row r="2768" customFormat="false" ht="13.5" hidden="false" customHeight="false" outlineLevel="0" collapsed="false">
      <c r="B2768" s="3" t="n">
        <f aca="false">(D2768/86400)+$A$2555</f>
        <v>34974.8675694445</v>
      </c>
      <c r="C2768" s="1" t="n">
        <f aca="false">$F$2-E2768</f>
        <v>75.02</v>
      </c>
      <c r="D2768" s="1" t="n">
        <v>12780</v>
      </c>
      <c r="E2768" s="7" t="n">
        <v>13.39</v>
      </c>
    </row>
    <row r="2769" customFormat="false" ht="13.5" hidden="false" customHeight="false" outlineLevel="0" collapsed="false">
      <c r="B2769" s="3" t="n">
        <f aca="false">(D2769/86400)+$A$2555</f>
        <v>34974.8682638889</v>
      </c>
      <c r="C2769" s="1" t="n">
        <f aca="false">$F$2-E2769</f>
        <v>75.02</v>
      </c>
      <c r="D2769" s="1" t="n">
        <v>12840</v>
      </c>
      <c r="E2769" s="7" t="n">
        <v>13.39</v>
      </c>
    </row>
    <row r="2770" customFormat="false" ht="13.5" hidden="false" customHeight="false" outlineLevel="0" collapsed="false">
      <c r="B2770" s="3" t="n">
        <f aca="false">(D2770/86400)+$A$2555</f>
        <v>34974.8689583333</v>
      </c>
      <c r="C2770" s="1" t="n">
        <f aca="false">$F$2-E2770</f>
        <v>75.02</v>
      </c>
      <c r="D2770" s="1" t="n">
        <v>12900</v>
      </c>
      <c r="E2770" s="7" t="n">
        <v>13.39</v>
      </c>
    </row>
    <row r="2771" customFormat="false" ht="13.5" hidden="false" customHeight="false" outlineLevel="0" collapsed="false">
      <c r="B2771" s="3" t="n">
        <f aca="false">(D2771/86400)+$A$2555</f>
        <v>34974.8696527778</v>
      </c>
      <c r="C2771" s="1" t="n">
        <f aca="false">$F$2-E2771</f>
        <v>75.03</v>
      </c>
      <c r="D2771" s="1" t="n">
        <v>12960</v>
      </c>
      <c r="E2771" s="7" t="n">
        <v>13.38</v>
      </c>
    </row>
    <row r="2772" customFormat="false" ht="13.5" hidden="false" customHeight="false" outlineLevel="0" collapsed="false">
      <c r="B2772" s="3" t="n">
        <f aca="false">(D2772/86400)+$A$2555</f>
        <v>34974.8703472222</v>
      </c>
      <c r="C2772" s="1" t="n">
        <f aca="false">$F$2-E2772</f>
        <v>75.03</v>
      </c>
      <c r="D2772" s="1" t="n">
        <v>13020</v>
      </c>
      <c r="E2772" s="7" t="n">
        <v>13.38</v>
      </c>
    </row>
    <row r="2773" customFormat="false" ht="13.5" hidden="false" customHeight="false" outlineLevel="0" collapsed="false">
      <c r="B2773" s="3" t="n">
        <f aca="false">(D2773/86400)+$A$2555</f>
        <v>34974.8710416667</v>
      </c>
      <c r="C2773" s="1" t="n">
        <f aca="false">$F$2-E2773</f>
        <v>75.03</v>
      </c>
      <c r="D2773" s="1" t="n">
        <v>13080</v>
      </c>
      <c r="E2773" s="7" t="n">
        <v>13.38</v>
      </c>
    </row>
    <row r="2774" customFormat="false" ht="13.5" hidden="false" customHeight="false" outlineLevel="0" collapsed="false">
      <c r="B2774" s="3" t="n">
        <f aca="false">(D2774/86400)+$A$2555</f>
        <v>34974.8717361111</v>
      </c>
      <c r="C2774" s="1" t="n">
        <f aca="false">$F$2-E2774</f>
        <v>75.03</v>
      </c>
      <c r="D2774" s="1" t="n">
        <v>13140</v>
      </c>
      <c r="E2774" s="7" t="n">
        <v>13.38</v>
      </c>
    </row>
    <row r="2775" customFormat="false" ht="13.5" hidden="false" customHeight="false" outlineLevel="0" collapsed="false">
      <c r="B2775" s="3" t="n">
        <f aca="false">(D2775/86400)+$A$2555</f>
        <v>34974.8724305556</v>
      </c>
      <c r="C2775" s="1" t="n">
        <f aca="false">$F$2-E2775</f>
        <v>75.03</v>
      </c>
      <c r="D2775" s="1" t="n">
        <v>13200</v>
      </c>
      <c r="E2775" s="7" t="n">
        <v>13.38</v>
      </c>
    </row>
    <row r="2776" customFormat="false" ht="13.5" hidden="false" customHeight="false" outlineLevel="0" collapsed="false">
      <c r="B2776" s="3" t="n">
        <f aca="false">(D2776/86400)+$A$2555</f>
        <v>34974.873125</v>
      </c>
      <c r="C2776" s="1" t="n">
        <f aca="false">$F$2-E2776</f>
        <v>75.04</v>
      </c>
      <c r="D2776" s="1" t="n">
        <v>13260</v>
      </c>
      <c r="E2776" s="7" t="n">
        <v>13.37</v>
      </c>
    </row>
    <row r="2777" customFormat="false" ht="13.5" hidden="false" customHeight="false" outlineLevel="0" collapsed="false">
      <c r="B2777" s="3" t="n">
        <f aca="false">(D2777/86400)+$A$2555</f>
        <v>34974.8738194444</v>
      </c>
      <c r="C2777" s="1" t="n">
        <f aca="false">$F$2-E2777</f>
        <v>75.04</v>
      </c>
      <c r="D2777" s="1" t="n">
        <v>13320</v>
      </c>
      <c r="E2777" s="7" t="n">
        <v>13.37</v>
      </c>
    </row>
    <row r="2778" customFormat="false" ht="13.5" hidden="false" customHeight="false" outlineLevel="0" collapsed="false">
      <c r="B2778" s="3" t="n">
        <f aca="false">(D2778/86400)+$A$2555</f>
        <v>34974.8745138889</v>
      </c>
      <c r="C2778" s="1" t="n">
        <f aca="false">$F$2-E2778</f>
        <v>75.04</v>
      </c>
      <c r="D2778" s="1" t="n">
        <v>13380</v>
      </c>
      <c r="E2778" s="7" t="n">
        <v>13.37</v>
      </c>
    </row>
    <row r="2779" customFormat="false" ht="13.5" hidden="false" customHeight="false" outlineLevel="0" collapsed="false">
      <c r="B2779" s="3" t="n">
        <f aca="false">(D2779/86400)+$A$2555</f>
        <v>34974.8752083333</v>
      </c>
      <c r="C2779" s="1" t="n">
        <f aca="false">$F$2-E2779</f>
        <v>75.04</v>
      </c>
      <c r="D2779" s="1" t="n">
        <v>13440</v>
      </c>
      <c r="E2779" s="7" t="n">
        <v>13.37</v>
      </c>
    </row>
    <row r="2780" customFormat="false" ht="13.5" hidden="false" customHeight="false" outlineLevel="0" collapsed="false">
      <c r="A2780" s="3" t="n">
        <v>34974.8784143519</v>
      </c>
      <c r="B2780" s="3" t="n">
        <f aca="false">(D2780/86400)+$A$2780</f>
        <v>34974.8784259259</v>
      </c>
      <c r="C2780" s="1" t="n">
        <f aca="false">$F$2-E2780</f>
        <v>75.04</v>
      </c>
      <c r="D2780" s="1" t="n">
        <v>1</v>
      </c>
      <c r="E2780" s="7" t="n">
        <v>13.37</v>
      </c>
    </row>
    <row r="2781" customFormat="false" ht="13.5" hidden="false" customHeight="false" outlineLevel="0" collapsed="false">
      <c r="A2781" s="8" t="n">
        <v>36436.8784143519</v>
      </c>
      <c r="B2781" s="3" t="n">
        <f aca="false">(D2781/86400)+$A$2780</f>
        <v>34974.8784375</v>
      </c>
      <c r="C2781" s="1" t="n">
        <f aca="false">$F$2-E2781</f>
        <v>75.05</v>
      </c>
      <c r="D2781" s="1" t="n">
        <v>2</v>
      </c>
      <c r="E2781" s="7" t="n">
        <v>13.36</v>
      </c>
    </row>
    <row r="2782" customFormat="false" ht="13.5" hidden="false" customHeight="false" outlineLevel="0" collapsed="false">
      <c r="A2782" s="1" t="s">
        <v>10</v>
      </c>
      <c r="B2782" s="3" t="n">
        <f aca="false">(D2782/86400)+$A$2780</f>
        <v>34974.8784606482</v>
      </c>
      <c r="C2782" s="1" t="n">
        <f aca="false">$F$2-E2782</f>
        <v>75.05</v>
      </c>
      <c r="D2782" s="1" t="n">
        <v>4</v>
      </c>
      <c r="E2782" s="7" t="n">
        <v>13.36</v>
      </c>
    </row>
    <row r="2783" customFormat="false" ht="13.5" hidden="false" customHeight="false" outlineLevel="0" collapsed="false">
      <c r="B2783" s="3" t="n">
        <f aca="false">(D2783/86400)+$A$2780</f>
        <v>34974.8784837963</v>
      </c>
      <c r="C2783" s="1" t="n">
        <f aca="false">$F$2-E2783</f>
        <v>75.05</v>
      </c>
      <c r="D2783" s="1" t="n">
        <v>6</v>
      </c>
      <c r="E2783" s="7" t="n">
        <v>13.36</v>
      </c>
    </row>
    <row r="2784" customFormat="false" ht="13.5" hidden="false" customHeight="false" outlineLevel="0" collapsed="false">
      <c r="B2784" s="3" t="n">
        <f aca="false">(D2784/86400)+$A$2780</f>
        <v>34974.8785069444</v>
      </c>
      <c r="C2784" s="1" t="n">
        <f aca="false">$F$2-E2784</f>
        <v>75.05</v>
      </c>
      <c r="D2784" s="1" t="n">
        <v>8</v>
      </c>
      <c r="E2784" s="7" t="n">
        <v>13.36</v>
      </c>
    </row>
    <row r="2785" customFormat="false" ht="13.5" hidden="false" customHeight="false" outlineLevel="0" collapsed="false">
      <c r="B2785" s="3" t="n">
        <f aca="false">(D2785/86400)+$A$2780</f>
        <v>34974.8785300926</v>
      </c>
      <c r="C2785" s="1" t="n">
        <f aca="false">$F$2-E2785</f>
        <v>75.05</v>
      </c>
      <c r="D2785" s="1" t="n">
        <v>10</v>
      </c>
      <c r="E2785" s="7" t="n">
        <v>13.36</v>
      </c>
    </row>
    <row r="2786" customFormat="false" ht="13.5" hidden="false" customHeight="false" outlineLevel="0" collapsed="false">
      <c r="B2786" s="3" t="n">
        <f aca="false">(D2786/86400)+$A$2780</f>
        <v>34974.8785532407</v>
      </c>
      <c r="C2786" s="1" t="n">
        <f aca="false">$F$2-E2786</f>
        <v>75.05</v>
      </c>
      <c r="D2786" s="1" t="n">
        <v>12</v>
      </c>
      <c r="E2786" s="7" t="n">
        <v>13.36</v>
      </c>
    </row>
    <row r="2787" customFormat="false" ht="13.5" hidden="false" customHeight="false" outlineLevel="0" collapsed="false">
      <c r="B2787" s="3" t="n">
        <f aca="false">(D2787/86400)+$A$2780</f>
        <v>34974.8785763889</v>
      </c>
      <c r="C2787" s="1" t="n">
        <f aca="false">$F$2-E2787</f>
        <v>75.05</v>
      </c>
      <c r="D2787" s="1" t="n">
        <v>14</v>
      </c>
      <c r="E2787" s="7" t="n">
        <v>13.36</v>
      </c>
    </row>
    <row r="2788" customFormat="false" ht="13.5" hidden="false" customHeight="false" outlineLevel="0" collapsed="false">
      <c r="B2788" s="3" t="n">
        <f aca="false">(D2788/86400)+$A$2780</f>
        <v>34974.878599537</v>
      </c>
      <c r="C2788" s="1" t="n">
        <f aca="false">$F$2-E2788</f>
        <v>75.05</v>
      </c>
      <c r="D2788" s="1" t="n">
        <v>16</v>
      </c>
      <c r="E2788" s="7" t="n">
        <v>13.36</v>
      </c>
    </row>
    <row r="2789" customFormat="false" ht="13.5" hidden="false" customHeight="false" outlineLevel="0" collapsed="false">
      <c r="B2789" s="3" t="n">
        <f aca="false">(D2789/86400)+$A$2780</f>
        <v>34974.8786226852</v>
      </c>
      <c r="C2789" s="1" t="n">
        <f aca="false">$F$2-E2789</f>
        <v>75.05</v>
      </c>
      <c r="D2789" s="1" t="n">
        <v>18</v>
      </c>
      <c r="E2789" s="7" t="n">
        <v>13.36</v>
      </c>
    </row>
    <row r="2790" customFormat="false" ht="13.5" hidden="false" customHeight="false" outlineLevel="0" collapsed="false">
      <c r="B2790" s="3" t="n">
        <f aca="false">(D2790/86400)+$A$2780</f>
        <v>34974.8786458333</v>
      </c>
      <c r="C2790" s="1" t="n">
        <f aca="false">$F$2-E2790</f>
        <v>75.05</v>
      </c>
      <c r="D2790" s="1" t="n">
        <v>20</v>
      </c>
      <c r="E2790" s="7" t="n">
        <v>13.36</v>
      </c>
    </row>
    <row r="2791" customFormat="false" ht="13.5" hidden="false" customHeight="false" outlineLevel="0" collapsed="false">
      <c r="B2791" s="3" t="n">
        <f aca="false">(D2791/86400)+$A$2780</f>
        <v>34974.8786689815</v>
      </c>
      <c r="C2791" s="1" t="n">
        <f aca="false">$F$2-E2791</f>
        <v>75.05</v>
      </c>
      <c r="D2791" s="1" t="n">
        <v>22</v>
      </c>
      <c r="E2791" s="7" t="n">
        <v>13.36</v>
      </c>
    </row>
    <row r="2792" customFormat="false" ht="13.5" hidden="false" customHeight="false" outlineLevel="0" collapsed="false">
      <c r="B2792" s="3" t="n">
        <f aca="false">(D2792/86400)+$A$2780</f>
        <v>34974.8786921296</v>
      </c>
      <c r="C2792" s="1" t="n">
        <f aca="false">$F$2-E2792</f>
        <v>75.05</v>
      </c>
      <c r="D2792" s="1" t="n">
        <v>24</v>
      </c>
      <c r="E2792" s="7" t="n">
        <v>13.36</v>
      </c>
    </row>
    <row r="2793" customFormat="false" ht="13.5" hidden="false" customHeight="false" outlineLevel="0" collapsed="false">
      <c r="B2793" s="3" t="n">
        <f aca="false">(D2793/86400)+$A$2780</f>
        <v>34974.8787152778</v>
      </c>
      <c r="C2793" s="1" t="n">
        <f aca="false">$F$2-E2793</f>
        <v>75.05</v>
      </c>
      <c r="D2793" s="1" t="n">
        <v>26</v>
      </c>
      <c r="E2793" s="7" t="n">
        <v>13.36</v>
      </c>
    </row>
    <row r="2794" customFormat="false" ht="13.5" hidden="false" customHeight="false" outlineLevel="0" collapsed="false">
      <c r="B2794" s="3" t="n">
        <f aca="false">(D2794/86400)+$A$2780</f>
        <v>34974.8787384259</v>
      </c>
      <c r="C2794" s="1" t="n">
        <f aca="false">$F$2-E2794</f>
        <v>75.05</v>
      </c>
      <c r="D2794" s="1" t="n">
        <v>28</v>
      </c>
      <c r="E2794" s="7" t="n">
        <v>13.36</v>
      </c>
    </row>
    <row r="2795" customFormat="false" ht="13.5" hidden="false" customHeight="false" outlineLevel="0" collapsed="false">
      <c r="B2795" s="3" t="n">
        <f aca="false">(D2795/86400)+$A$2780</f>
        <v>34974.8787615741</v>
      </c>
      <c r="C2795" s="1" t="n">
        <f aca="false">$F$2-E2795</f>
        <v>75.05</v>
      </c>
      <c r="D2795" s="1" t="n">
        <v>30</v>
      </c>
      <c r="E2795" s="7" t="n">
        <v>13.36</v>
      </c>
    </row>
    <row r="2796" customFormat="false" ht="13.5" hidden="false" customHeight="false" outlineLevel="0" collapsed="false">
      <c r="B2796" s="3" t="n">
        <f aca="false">(D2796/86400)+$A$2780</f>
        <v>34974.8787847222</v>
      </c>
      <c r="C2796" s="1" t="n">
        <f aca="false">$F$2-E2796</f>
        <v>75.05</v>
      </c>
      <c r="D2796" s="1" t="n">
        <v>32</v>
      </c>
      <c r="E2796" s="7" t="n">
        <v>13.36</v>
      </c>
    </row>
    <row r="2797" customFormat="false" ht="13.5" hidden="false" customHeight="false" outlineLevel="0" collapsed="false">
      <c r="B2797" s="3" t="n">
        <f aca="false">(D2797/86400)+$A$2780</f>
        <v>34974.8788078704</v>
      </c>
      <c r="C2797" s="1" t="n">
        <f aca="false">$F$2-E2797</f>
        <v>75.05</v>
      </c>
      <c r="D2797" s="1" t="n">
        <v>34</v>
      </c>
      <c r="E2797" s="7" t="n">
        <v>13.36</v>
      </c>
    </row>
    <row r="2798" customFormat="false" ht="13.5" hidden="false" customHeight="false" outlineLevel="0" collapsed="false">
      <c r="B2798" s="3" t="n">
        <f aca="false">(D2798/86400)+$A$2780</f>
        <v>34974.8788310185</v>
      </c>
      <c r="C2798" s="1" t="n">
        <f aca="false">$F$2-E2798</f>
        <v>75.05</v>
      </c>
      <c r="D2798" s="1" t="n">
        <v>36</v>
      </c>
      <c r="E2798" s="7" t="n">
        <v>13.36</v>
      </c>
    </row>
    <row r="2799" customFormat="false" ht="13.5" hidden="false" customHeight="false" outlineLevel="0" collapsed="false">
      <c r="B2799" s="3" t="n">
        <f aca="false">(D2799/86400)+$A$2780</f>
        <v>34974.8788541667</v>
      </c>
      <c r="C2799" s="1" t="n">
        <f aca="false">$F$2-E2799</f>
        <v>75.05</v>
      </c>
      <c r="D2799" s="1" t="n">
        <v>38</v>
      </c>
      <c r="E2799" s="7" t="n">
        <v>13.36</v>
      </c>
    </row>
    <row r="2800" customFormat="false" ht="13.5" hidden="false" customHeight="false" outlineLevel="0" collapsed="false">
      <c r="B2800" s="3" t="n">
        <f aca="false">(D2800/86400)+$A$2780</f>
        <v>34974.8788773148</v>
      </c>
      <c r="C2800" s="1" t="n">
        <f aca="false">$F$2-E2800</f>
        <v>75.05</v>
      </c>
      <c r="D2800" s="1" t="n">
        <v>40</v>
      </c>
      <c r="E2800" s="7" t="n">
        <v>13.36</v>
      </c>
    </row>
    <row r="2801" customFormat="false" ht="13.5" hidden="false" customHeight="false" outlineLevel="0" collapsed="false">
      <c r="B2801" s="3" t="n">
        <f aca="false">(D2801/86400)+$A$2780</f>
        <v>34974.878900463</v>
      </c>
      <c r="C2801" s="1" t="n">
        <f aca="false">$F$2-E2801</f>
        <v>75.05</v>
      </c>
      <c r="D2801" s="1" t="n">
        <v>42</v>
      </c>
      <c r="E2801" s="7" t="n">
        <v>13.36</v>
      </c>
    </row>
    <row r="2802" customFormat="false" ht="13.5" hidden="false" customHeight="false" outlineLevel="0" collapsed="false">
      <c r="B2802" s="3" t="n">
        <f aca="false">(D2802/86400)+$A$2780</f>
        <v>34974.8789236111</v>
      </c>
      <c r="C2802" s="1" t="n">
        <f aca="false">$F$2-E2802</f>
        <v>75.05</v>
      </c>
      <c r="D2802" s="1" t="n">
        <v>44</v>
      </c>
      <c r="E2802" s="7" t="n">
        <v>13.36</v>
      </c>
    </row>
    <row r="2803" customFormat="false" ht="13.5" hidden="false" customHeight="false" outlineLevel="0" collapsed="false">
      <c r="B2803" s="3" t="n">
        <f aca="false">(D2803/86400)+$A$2780</f>
        <v>34974.8789467593</v>
      </c>
      <c r="C2803" s="1" t="n">
        <f aca="false">$F$2-E2803</f>
        <v>75.05</v>
      </c>
      <c r="D2803" s="1" t="n">
        <v>46</v>
      </c>
      <c r="E2803" s="7" t="n">
        <v>13.36</v>
      </c>
    </row>
    <row r="2804" customFormat="false" ht="13.5" hidden="false" customHeight="false" outlineLevel="0" collapsed="false">
      <c r="B2804" s="3" t="n">
        <f aca="false">(D2804/86400)+$A$2780</f>
        <v>34974.8789699074</v>
      </c>
      <c r="C2804" s="1" t="n">
        <f aca="false">$F$2-E2804</f>
        <v>75.05</v>
      </c>
      <c r="D2804" s="1" t="n">
        <v>48</v>
      </c>
      <c r="E2804" s="7" t="n">
        <v>13.36</v>
      </c>
    </row>
    <row r="2805" customFormat="false" ht="13.5" hidden="false" customHeight="false" outlineLevel="0" collapsed="false">
      <c r="B2805" s="3" t="n">
        <f aca="false">(D2805/86400)+$A$2780</f>
        <v>34974.8789930556</v>
      </c>
      <c r="C2805" s="1" t="n">
        <f aca="false">$F$2-E2805</f>
        <v>75.05</v>
      </c>
      <c r="D2805" s="1" t="n">
        <v>50</v>
      </c>
      <c r="E2805" s="7" t="n">
        <v>13.36</v>
      </c>
    </row>
    <row r="2806" customFormat="false" ht="13.5" hidden="false" customHeight="false" outlineLevel="0" collapsed="false">
      <c r="B2806" s="3" t="n">
        <f aca="false">(D2806/86400)+$A$2780</f>
        <v>34974.8790162037</v>
      </c>
      <c r="C2806" s="1" t="n">
        <f aca="false">$F$2-E2806</f>
        <v>75.05</v>
      </c>
      <c r="D2806" s="1" t="n">
        <v>52</v>
      </c>
      <c r="E2806" s="7" t="n">
        <v>13.36</v>
      </c>
    </row>
    <row r="2807" customFormat="false" ht="13.5" hidden="false" customHeight="false" outlineLevel="0" collapsed="false">
      <c r="B2807" s="3" t="n">
        <f aca="false">(D2807/86400)+$A$2780</f>
        <v>34974.8790393519</v>
      </c>
      <c r="C2807" s="1" t="n">
        <f aca="false">$F$2-E2807</f>
        <v>75.05</v>
      </c>
      <c r="D2807" s="1" t="n">
        <v>54</v>
      </c>
      <c r="E2807" s="7" t="n">
        <v>13.36</v>
      </c>
    </row>
    <row r="2808" customFormat="false" ht="13.5" hidden="false" customHeight="false" outlineLevel="0" collapsed="false">
      <c r="B2808" s="3" t="n">
        <f aca="false">(D2808/86400)+$A$2780</f>
        <v>34974.8790625</v>
      </c>
      <c r="C2808" s="1" t="n">
        <f aca="false">$F$2-E2808</f>
        <v>75.05</v>
      </c>
      <c r="D2808" s="1" t="n">
        <v>56</v>
      </c>
      <c r="E2808" s="7" t="n">
        <v>13.36</v>
      </c>
    </row>
    <row r="2809" customFormat="false" ht="13.5" hidden="false" customHeight="false" outlineLevel="0" collapsed="false">
      <c r="B2809" s="3" t="n">
        <f aca="false">(D2809/86400)+$A$2780</f>
        <v>34974.8790856481</v>
      </c>
      <c r="C2809" s="1" t="n">
        <f aca="false">$F$2-E2809</f>
        <v>75.05</v>
      </c>
      <c r="D2809" s="1" t="n">
        <v>58</v>
      </c>
      <c r="E2809" s="7" t="n">
        <v>13.36</v>
      </c>
    </row>
    <row r="2810" customFormat="false" ht="13.5" hidden="false" customHeight="false" outlineLevel="0" collapsed="false">
      <c r="B2810" s="3" t="n">
        <f aca="false">(D2810/86400)+$A$2780</f>
        <v>34974.8791087963</v>
      </c>
      <c r="C2810" s="1" t="n">
        <f aca="false">$F$2-E2810</f>
        <v>75.05</v>
      </c>
      <c r="D2810" s="1" t="n">
        <v>60</v>
      </c>
      <c r="E2810" s="7" t="n">
        <v>13.36</v>
      </c>
    </row>
    <row r="2811" customFormat="false" ht="13.5" hidden="false" customHeight="false" outlineLevel="0" collapsed="false">
      <c r="B2811" s="3" t="n">
        <f aca="false">(D2811/86400)+$A$2780</f>
        <v>34974.8791319444</v>
      </c>
      <c r="C2811" s="1" t="n">
        <f aca="false">$F$2-E2811</f>
        <v>75.05</v>
      </c>
      <c r="D2811" s="1" t="n">
        <v>62</v>
      </c>
      <c r="E2811" s="7" t="n">
        <v>13.36</v>
      </c>
    </row>
    <row r="2812" customFormat="false" ht="13.5" hidden="false" customHeight="false" outlineLevel="0" collapsed="false">
      <c r="B2812" s="3" t="n">
        <f aca="false">(D2812/86400)+$A$2780</f>
        <v>34974.8791550926</v>
      </c>
      <c r="C2812" s="1" t="n">
        <f aca="false">$F$2-E2812</f>
        <v>75.05</v>
      </c>
      <c r="D2812" s="1" t="n">
        <v>64</v>
      </c>
      <c r="E2812" s="7" t="n">
        <v>13.36</v>
      </c>
    </row>
    <row r="2813" customFormat="false" ht="13.5" hidden="false" customHeight="false" outlineLevel="0" collapsed="false">
      <c r="B2813" s="3" t="n">
        <f aca="false">(D2813/86400)+$A$2780</f>
        <v>34974.8791782407</v>
      </c>
      <c r="C2813" s="1" t="n">
        <f aca="false">$F$2-E2813</f>
        <v>75.05</v>
      </c>
      <c r="D2813" s="1" t="n">
        <v>66</v>
      </c>
      <c r="E2813" s="7" t="n">
        <v>13.36</v>
      </c>
    </row>
    <row r="2814" customFormat="false" ht="13.5" hidden="false" customHeight="false" outlineLevel="0" collapsed="false">
      <c r="B2814" s="3" t="n">
        <f aca="false">(D2814/86400)+$A$2780</f>
        <v>34974.8792013889</v>
      </c>
      <c r="C2814" s="1" t="n">
        <f aca="false">$F$2-E2814</f>
        <v>75.05</v>
      </c>
      <c r="D2814" s="1" t="n">
        <v>68</v>
      </c>
      <c r="E2814" s="7" t="n">
        <v>13.36</v>
      </c>
    </row>
    <row r="2815" customFormat="false" ht="13.5" hidden="false" customHeight="false" outlineLevel="0" collapsed="false">
      <c r="B2815" s="3" t="n">
        <f aca="false">(D2815/86400)+$A$2780</f>
        <v>34974.879224537</v>
      </c>
      <c r="C2815" s="1" t="n">
        <f aca="false">$F$2-E2815</f>
        <v>75.05</v>
      </c>
      <c r="D2815" s="1" t="n">
        <v>70</v>
      </c>
      <c r="E2815" s="7" t="n">
        <v>13.36</v>
      </c>
    </row>
    <row r="2816" customFormat="false" ht="13.5" hidden="false" customHeight="false" outlineLevel="0" collapsed="false">
      <c r="B2816" s="3" t="n">
        <f aca="false">(D2816/86400)+$A$2780</f>
        <v>34974.8792476852</v>
      </c>
      <c r="C2816" s="1" t="n">
        <f aca="false">$F$2-E2816</f>
        <v>75.05</v>
      </c>
      <c r="D2816" s="1" t="n">
        <v>72</v>
      </c>
      <c r="E2816" s="7" t="n">
        <v>13.36</v>
      </c>
    </row>
    <row r="2817" customFormat="false" ht="13.5" hidden="false" customHeight="false" outlineLevel="0" collapsed="false">
      <c r="B2817" s="3" t="n">
        <f aca="false">(D2817/86400)+$A$2780</f>
        <v>34974.8792708333</v>
      </c>
      <c r="C2817" s="1" t="n">
        <f aca="false">$F$2-E2817</f>
        <v>75.05</v>
      </c>
      <c r="D2817" s="1" t="n">
        <v>74</v>
      </c>
      <c r="E2817" s="7" t="n">
        <v>13.36</v>
      </c>
    </row>
    <row r="2818" customFormat="false" ht="13.5" hidden="false" customHeight="false" outlineLevel="0" collapsed="false">
      <c r="B2818" s="3" t="n">
        <f aca="false">(D2818/86400)+$A$2780</f>
        <v>34974.8792939815</v>
      </c>
      <c r="C2818" s="1" t="n">
        <f aca="false">$F$2-E2818</f>
        <v>75.05</v>
      </c>
      <c r="D2818" s="1" t="n">
        <v>76</v>
      </c>
      <c r="E2818" s="7" t="n">
        <v>13.36</v>
      </c>
    </row>
    <row r="2819" customFormat="false" ht="13.5" hidden="false" customHeight="false" outlineLevel="0" collapsed="false">
      <c r="B2819" s="3" t="n">
        <f aca="false">(D2819/86400)+$A$2780</f>
        <v>34974.8793171296</v>
      </c>
      <c r="C2819" s="1" t="n">
        <f aca="false">$F$2-E2819</f>
        <v>75.05</v>
      </c>
      <c r="D2819" s="1" t="n">
        <v>78</v>
      </c>
      <c r="E2819" s="7" t="n">
        <v>13.36</v>
      </c>
    </row>
    <row r="2820" customFormat="false" ht="13.5" hidden="false" customHeight="false" outlineLevel="0" collapsed="false">
      <c r="B2820" s="3" t="n">
        <f aca="false">(D2820/86400)+$A$2780</f>
        <v>34974.8793402778</v>
      </c>
      <c r="C2820" s="1" t="n">
        <f aca="false">$F$2-E2820</f>
        <v>75.05</v>
      </c>
      <c r="D2820" s="1" t="n">
        <v>80</v>
      </c>
      <c r="E2820" s="7" t="n">
        <v>13.36</v>
      </c>
    </row>
    <row r="2821" customFormat="false" ht="13.5" hidden="false" customHeight="false" outlineLevel="0" collapsed="false">
      <c r="B2821" s="3" t="n">
        <f aca="false">(D2821/86400)+$A$2780</f>
        <v>34974.8793634259</v>
      </c>
      <c r="C2821" s="1" t="n">
        <f aca="false">$F$2-E2821</f>
        <v>75.05</v>
      </c>
      <c r="D2821" s="1" t="n">
        <v>82</v>
      </c>
      <c r="E2821" s="7" t="n">
        <v>13.36</v>
      </c>
    </row>
    <row r="2822" customFormat="false" ht="13.5" hidden="false" customHeight="false" outlineLevel="0" collapsed="false">
      <c r="B2822" s="3" t="n">
        <f aca="false">(D2822/86400)+$A$2780</f>
        <v>34974.8793865741</v>
      </c>
      <c r="C2822" s="1" t="n">
        <f aca="false">$F$2-E2822</f>
        <v>75.05</v>
      </c>
      <c r="D2822" s="1" t="n">
        <v>84</v>
      </c>
      <c r="E2822" s="7" t="n">
        <v>13.36</v>
      </c>
    </row>
    <row r="2823" customFormat="false" ht="13.5" hidden="false" customHeight="false" outlineLevel="0" collapsed="false">
      <c r="B2823" s="3" t="n">
        <f aca="false">(D2823/86400)+$A$2780</f>
        <v>34974.8794097222</v>
      </c>
      <c r="C2823" s="1" t="n">
        <f aca="false">$F$2-E2823</f>
        <v>75.05</v>
      </c>
      <c r="D2823" s="1" t="n">
        <v>86</v>
      </c>
      <c r="E2823" s="7" t="n">
        <v>13.36</v>
      </c>
    </row>
    <row r="2824" customFormat="false" ht="13.5" hidden="false" customHeight="false" outlineLevel="0" collapsed="false">
      <c r="B2824" s="3" t="n">
        <f aca="false">(D2824/86400)+$A$2780</f>
        <v>34974.8794328704</v>
      </c>
      <c r="C2824" s="1" t="n">
        <f aca="false">$F$2-E2824</f>
        <v>75.05</v>
      </c>
      <c r="D2824" s="1" t="n">
        <v>88</v>
      </c>
      <c r="E2824" s="7" t="n">
        <v>13.36</v>
      </c>
    </row>
    <row r="2825" customFormat="false" ht="13.5" hidden="false" customHeight="false" outlineLevel="0" collapsed="false">
      <c r="B2825" s="3" t="n">
        <f aca="false">(D2825/86400)+$A$2780</f>
        <v>34974.8794560185</v>
      </c>
      <c r="C2825" s="1" t="n">
        <f aca="false">$F$2-E2825</f>
        <v>75.05</v>
      </c>
      <c r="D2825" s="1" t="n">
        <v>90</v>
      </c>
      <c r="E2825" s="7" t="n">
        <v>13.36</v>
      </c>
    </row>
    <row r="2826" customFormat="false" ht="13.5" hidden="false" customHeight="false" outlineLevel="0" collapsed="false">
      <c r="B2826" s="3" t="n">
        <f aca="false">(D2826/86400)+$A$2780</f>
        <v>34974.8794791667</v>
      </c>
      <c r="C2826" s="1" t="n">
        <f aca="false">$F$2-E2826</f>
        <v>75.05</v>
      </c>
      <c r="D2826" s="1" t="n">
        <v>92</v>
      </c>
      <c r="E2826" s="7" t="n">
        <v>13.36</v>
      </c>
    </row>
    <row r="2827" customFormat="false" ht="13.5" hidden="false" customHeight="false" outlineLevel="0" collapsed="false">
      <c r="B2827" s="3" t="n">
        <f aca="false">(D2827/86400)+$A$2780</f>
        <v>34974.8795023148</v>
      </c>
      <c r="C2827" s="1" t="n">
        <f aca="false">$F$2-E2827</f>
        <v>75.05</v>
      </c>
      <c r="D2827" s="1" t="n">
        <v>94</v>
      </c>
      <c r="E2827" s="7" t="n">
        <v>13.36</v>
      </c>
    </row>
    <row r="2828" customFormat="false" ht="13.5" hidden="false" customHeight="false" outlineLevel="0" collapsed="false">
      <c r="B2828" s="3" t="n">
        <f aca="false">(D2828/86400)+$A$2780</f>
        <v>34974.879525463</v>
      </c>
      <c r="C2828" s="1" t="n">
        <f aca="false">$F$2-E2828</f>
        <v>75.05</v>
      </c>
      <c r="D2828" s="1" t="n">
        <v>96</v>
      </c>
      <c r="E2828" s="7" t="n">
        <v>13.36</v>
      </c>
    </row>
    <row r="2829" customFormat="false" ht="13.5" hidden="false" customHeight="false" outlineLevel="0" collapsed="false">
      <c r="B2829" s="3" t="n">
        <f aca="false">(D2829/86400)+$A$2780</f>
        <v>34974.8795486111</v>
      </c>
      <c r="C2829" s="1" t="n">
        <f aca="false">$F$2-E2829</f>
        <v>75.05</v>
      </c>
      <c r="D2829" s="1" t="n">
        <v>98</v>
      </c>
      <c r="E2829" s="7" t="n">
        <v>13.36</v>
      </c>
    </row>
    <row r="2830" customFormat="false" ht="13.5" hidden="false" customHeight="false" outlineLevel="0" collapsed="false">
      <c r="B2830" s="3" t="n">
        <f aca="false">(D2830/86400)+$A$2780</f>
        <v>34974.8795717593</v>
      </c>
      <c r="C2830" s="1" t="n">
        <f aca="false">$F$2-E2830</f>
        <v>75.05</v>
      </c>
      <c r="D2830" s="1" t="n">
        <v>100</v>
      </c>
      <c r="E2830" s="7" t="n">
        <v>13.36</v>
      </c>
    </row>
    <row r="2831" customFormat="false" ht="13.5" hidden="false" customHeight="false" outlineLevel="0" collapsed="false">
      <c r="B2831" s="3" t="n">
        <f aca="false">(D2831/86400)+$A$2780</f>
        <v>34974.8795949074</v>
      </c>
      <c r="C2831" s="1" t="n">
        <f aca="false">$F$2-E2831</f>
        <v>75.05</v>
      </c>
      <c r="D2831" s="1" t="n">
        <v>102</v>
      </c>
      <c r="E2831" s="7" t="n">
        <v>13.36</v>
      </c>
    </row>
    <row r="2832" customFormat="false" ht="13.5" hidden="false" customHeight="false" outlineLevel="0" collapsed="false">
      <c r="B2832" s="3" t="n">
        <f aca="false">(D2832/86400)+$A$2780</f>
        <v>34974.8796180556</v>
      </c>
      <c r="C2832" s="1" t="n">
        <f aca="false">$F$2-E2832</f>
        <v>75.05</v>
      </c>
      <c r="D2832" s="1" t="n">
        <v>104</v>
      </c>
      <c r="E2832" s="7" t="n">
        <v>13.36</v>
      </c>
    </row>
    <row r="2833" customFormat="false" ht="13.5" hidden="false" customHeight="false" outlineLevel="0" collapsed="false">
      <c r="B2833" s="3" t="n">
        <f aca="false">(D2833/86400)+$A$2780</f>
        <v>34974.8796412037</v>
      </c>
      <c r="C2833" s="1" t="n">
        <f aca="false">$F$2-E2833</f>
        <v>75.05</v>
      </c>
      <c r="D2833" s="1" t="n">
        <v>106</v>
      </c>
      <c r="E2833" s="7" t="n">
        <v>13.36</v>
      </c>
    </row>
    <row r="2834" customFormat="false" ht="13.5" hidden="false" customHeight="false" outlineLevel="0" collapsed="false">
      <c r="B2834" s="3" t="n">
        <f aca="false">(D2834/86400)+$A$2780</f>
        <v>34974.8796643519</v>
      </c>
      <c r="C2834" s="1" t="n">
        <f aca="false">$F$2-E2834</f>
        <v>75.05</v>
      </c>
      <c r="D2834" s="1" t="n">
        <v>108</v>
      </c>
      <c r="E2834" s="7" t="n">
        <v>13.36</v>
      </c>
    </row>
    <row r="2835" customFormat="false" ht="13.5" hidden="false" customHeight="false" outlineLevel="0" collapsed="false">
      <c r="B2835" s="3" t="n">
        <f aca="false">(D2835/86400)+$A$2780</f>
        <v>34974.8796875</v>
      </c>
      <c r="C2835" s="1" t="n">
        <f aca="false">$F$2-E2835</f>
        <v>75.05</v>
      </c>
      <c r="D2835" s="1" t="n">
        <v>110</v>
      </c>
      <c r="E2835" s="7" t="n">
        <v>13.36</v>
      </c>
    </row>
    <row r="2836" customFormat="false" ht="13.5" hidden="false" customHeight="false" outlineLevel="0" collapsed="false">
      <c r="B2836" s="3" t="n">
        <f aca="false">(D2836/86400)+$A$2780</f>
        <v>34974.8797106481</v>
      </c>
      <c r="C2836" s="1" t="n">
        <f aca="false">$F$2-E2836</f>
        <v>75.05</v>
      </c>
      <c r="D2836" s="1" t="n">
        <v>112</v>
      </c>
      <c r="E2836" s="7" t="n">
        <v>13.36</v>
      </c>
    </row>
    <row r="2837" customFormat="false" ht="13.5" hidden="false" customHeight="false" outlineLevel="0" collapsed="false">
      <c r="B2837" s="3" t="n">
        <f aca="false">(D2837/86400)+$A$2780</f>
        <v>34974.8797337963</v>
      </c>
      <c r="C2837" s="1" t="n">
        <f aca="false">$F$2-E2837</f>
        <v>75.05</v>
      </c>
      <c r="D2837" s="1" t="n">
        <v>114</v>
      </c>
      <c r="E2837" s="7" t="n">
        <v>13.36</v>
      </c>
    </row>
    <row r="2838" customFormat="false" ht="13.5" hidden="false" customHeight="false" outlineLevel="0" collapsed="false">
      <c r="B2838" s="3" t="n">
        <f aca="false">(D2838/86400)+$A$2780</f>
        <v>34974.8797569444</v>
      </c>
      <c r="C2838" s="1" t="n">
        <f aca="false">$F$2-E2838</f>
        <v>75.05</v>
      </c>
      <c r="D2838" s="1" t="n">
        <v>116</v>
      </c>
      <c r="E2838" s="7" t="n">
        <v>13.36</v>
      </c>
    </row>
    <row r="2839" customFormat="false" ht="13.5" hidden="false" customHeight="false" outlineLevel="0" collapsed="false">
      <c r="B2839" s="3" t="n">
        <f aca="false">(D2839/86400)+$A$2780</f>
        <v>34974.8797800926</v>
      </c>
      <c r="C2839" s="1" t="n">
        <f aca="false">$F$2-E2839</f>
        <v>75.05</v>
      </c>
      <c r="D2839" s="1" t="n">
        <v>118</v>
      </c>
      <c r="E2839" s="7" t="n">
        <v>13.36</v>
      </c>
    </row>
    <row r="2840" customFormat="false" ht="13.5" hidden="false" customHeight="false" outlineLevel="0" collapsed="false">
      <c r="B2840" s="3" t="n">
        <f aca="false">(D2840/86400)+$A$2780</f>
        <v>34974.8798032407</v>
      </c>
      <c r="C2840" s="1" t="n">
        <f aca="false">$F$2-E2840</f>
        <v>75.05</v>
      </c>
      <c r="D2840" s="1" t="n">
        <v>120</v>
      </c>
      <c r="E2840" s="7" t="n">
        <v>13.36</v>
      </c>
    </row>
    <row r="2841" customFormat="false" ht="13.5" hidden="false" customHeight="false" outlineLevel="0" collapsed="false">
      <c r="B2841" s="3" t="n">
        <f aca="false">(D2841/86400)+$A$2780</f>
        <v>34974.8798263889</v>
      </c>
      <c r="C2841" s="1" t="n">
        <f aca="false">$F$2-E2841</f>
        <v>75.05</v>
      </c>
      <c r="D2841" s="1" t="n">
        <v>122</v>
      </c>
      <c r="E2841" s="7" t="n">
        <v>13.36</v>
      </c>
    </row>
    <row r="2842" customFormat="false" ht="13.5" hidden="false" customHeight="false" outlineLevel="0" collapsed="false">
      <c r="B2842" s="3" t="n">
        <f aca="false">(D2842/86400)+$A$2780</f>
        <v>34974.879849537</v>
      </c>
      <c r="C2842" s="1" t="n">
        <f aca="false">$F$2-E2842</f>
        <v>75.05</v>
      </c>
      <c r="D2842" s="1" t="n">
        <v>124</v>
      </c>
      <c r="E2842" s="7" t="n">
        <v>13.36</v>
      </c>
    </row>
    <row r="2843" customFormat="false" ht="13.5" hidden="false" customHeight="false" outlineLevel="0" collapsed="false">
      <c r="B2843" s="3" t="n">
        <f aca="false">(D2843/86400)+$A$2780</f>
        <v>34974.8798726852</v>
      </c>
      <c r="C2843" s="1" t="n">
        <f aca="false">$F$2-E2843</f>
        <v>75.05</v>
      </c>
      <c r="D2843" s="1" t="n">
        <v>126</v>
      </c>
      <c r="E2843" s="7" t="n">
        <v>13.36</v>
      </c>
    </row>
    <row r="2844" customFormat="false" ht="13.5" hidden="false" customHeight="false" outlineLevel="0" collapsed="false">
      <c r="B2844" s="3" t="n">
        <f aca="false">(D2844/86400)+$A$2780</f>
        <v>34974.8798958333</v>
      </c>
      <c r="C2844" s="1" t="n">
        <f aca="false">$F$2-E2844</f>
        <v>75.05</v>
      </c>
      <c r="D2844" s="1" t="n">
        <v>128</v>
      </c>
      <c r="E2844" s="7" t="n">
        <v>13.36</v>
      </c>
    </row>
    <row r="2845" customFormat="false" ht="13.5" hidden="false" customHeight="false" outlineLevel="0" collapsed="false">
      <c r="B2845" s="3" t="n">
        <f aca="false">(D2845/86400)+$A$2780</f>
        <v>34974.8799189815</v>
      </c>
      <c r="C2845" s="1" t="n">
        <f aca="false">$F$2-E2845</f>
        <v>75.05</v>
      </c>
      <c r="D2845" s="1" t="n">
        <v>130</v>
      </c>
      <c r="E2845" s="7" t="n">
        <v>13.36</v>
      </c>
    </row>
    <row r="2846" customFormat="false" ht="13.5" hidden="false" customHeight="false" outlineLevel="0" collapsed="false">
      <c r="B2846" s="3" t="n">
        <f aca="false">(D2846/86400)+$A$2780</f>
        <v>34974.8799421296</v>
      </c>
      <c r="C2846" s="1" t="n">
        <f aca="false">$F$2-E2846</f>
        <v>75.05</v>
      </c>
      <c r="D2846" s="1" t="n">
        <v>132</v>
      </c>
      <c r="E2846" s="7" t="n">
        <v>13.36</v>
      </c>
    </row>
    <row r="2847" customFormat="false" ht="13.5" hidden="false" customHeight="false" outlineLevel="0" collapsed="false">
      <c r="B2847" s="3" t="n">
        <f aca="false">(D2847/86400)+$A$2780</f>
        <v>34974.8799652778</v>
      </c>
      <c r="C2847" s="1" t="n">
        <f aca="false">$F$2-E2847</f>
        <v>75.05</v>
      </c>
      <c r="D2847" s="1" t="n">
        <v>134</v>
      </c>
      <c r="E2847" s="7" t="n">
        <v>13.36</v>
      </c>
    </row>
    <row r="2848" customFormat="false" ht="13.5" hidden="false" customHeight="false" outlineLevel="0" collapsed="false">
      <c r="B2848" s="3" t="n">
        <f aca="false">(D2848/86400)+$A$2780</f>
        <v>34974.8799884259</v>
      </c>
      <c r="C2848" s="1" t="n">
        <f aca="false">$F$2-E2848</f>
        <v>75.05</v>
      </c>
      <c r="D2848" s="1" t="n">
        <v>136</v>
      </c>
      <c r="E2848" s="7" t="n">
        <v>13.36</v>
      </c>
    </row>
    <row r="2849" customFormat="false" ht="13.5" hidden="false" customHeight="false" outlineLevel="0" collapsed="false">
      <c r="B2849" s="3" t="n">
        <f aca="false">(D2849/86400)+$A$2780</f>
        <v>34974.8800115741</v>
      </c>
      <c r="C2849" s="1" t="n">
        <f aca="false">$F$2-E2849</f>
        <v>75.04</v>
      </c>
      <c r="D2849" s="1" t="n">
        <v>138</v>
      </c>
      <c r="E2849" s="7" t="n">
        <v>13.37</v>
      </c>
    </row>
    <row r="2850" customFormat="false" ht="13.5" hidden="false" customHeight="false" outlineLevel="0" collapsed="false">
      <c r="B2850" s="3" t="n">
        <f aca="false">(D2850/86400)+$A$2780</f>
        <v>34974.8800347222</v>
      </c>
      <c r="C2850" s="1" t="n">
        <f aca="false">$F$2-E2850</f>
        <v>75.05</v>
      </c>
      <c r="D2850" s="1" t="n">
        <v>140</v>
      </c>
      <c r="E2850" s="7" t="n">
        <v>13.36</v>
      </c>
    </row>
    <row r="2851" customFormat="false" ht="13.5" hidden="false" customHeight="false" outlineLevel="0" collapsed="false">
      <c r="B2851" s="3" t="n">
        <f aca="false">(D2851/86400)+$A$2780</f>
        <v>34974.8800578704</v>
      </c>
      <c r="C2851" s="1" t="n">
        <f aca="false">$F$2-E2851</f>
        <v>75.05</v>
      </c>
      <c r="D2851" s="1" t="n">
        <v>142</v>
      </c>
      <c r="E2851" s="7" t="n">
        <v>13.36</v>
      </c>
    </row>
    <row r="2852" customFormat="false" ht="13.5" hidden="false" customHeight="false" outlineLevel="0" collapsed="false">
      <c r="B2852" s="3" t="n">
        <f aca="false">(D2852/86400)+$A$2780</f>
        <v>34974.8800810185</v>
      </c>
      <c r="C2852" s="1" t="n">
        <f aca="false">$F$2-E2852</f>
        <v>75.05</v>
      </c>
      <c r="D2852" s="1" t="n">
        <v>144</v>
      </c>
      <c r="E2852" s="7" t="n">
        <v>13.36</v>
      </c>
    </row>
    <row r="2853" customFormat="false" ht="13.5" hidden="false" customHeight="false" outlineLevel="0" collapsed="false">
      <c r="B2853" s="3" t="n">
        <f aca="false">(D2853/86400)+$A$2780</f>
        <v>34974.8801041667</v>
      </c>
      <c r="C2853" s="1" t="n">
        <f aca="false">$F$2-E2853</f>
        <v>75.05</v>
      </c>
      <c r="D2853" s="1" t="n">
        <v>146</v>
      </c>
      <c r="E2853" s="7" t="n">
        <v>13.36</v>
      </c>
    </row>
    <row r="2854" customFormat="false" ht="13.5" hidden="false" customHeight="false" outlineLevel="0" collapsed="false">
      <c r="B2854" s="3" t="n">
        <f aca="false">(D2854/86400)+$A$2780</f>
        <v>34974.8801273148</v>
      </c>
      <c r="C2854" s="1" t="n">
        <f aca="false">$F$2-E2854</f>
        <v>75.05</v>
      </c>
      <c r="D2854" s="1" t="n">
        <v>148</v>
      </c>
      <c r="E2854" s="7" t="n">
        <v>13.36</v>
      </c>
    </row>
    <row r="2855" customFormat="false" ht="13.5" hidden="false" customHeight="false" outlineLevel="0" collapsed="false">
      <c r="B2855" s="3" t="n">
        <f aca="false">(D2855/86400)+$A$2780</f>
        <v>34974.880150463</v>
      </c>
      <c r="C2855" s="1" t="n">
        <f aca="false">$F$2-E2855</f>
        <v>75.05</v>
      </c>
      <c r="D2855" s="1" t="n">
        <v>150</v>
      </c>
      <c r="E2855" s="7" t="n">
        <v>13.36</v>
      </c>
    </row>
    <row r="2856" customFormat="false" ht="13.5" hidden="false" customHeight="false" outlineLevel="0" collapsed="false">
      <c r="B2856" s="3" t="n">
        <f aca="false">(D2856/86400)+$A$2780</f>
        <v>34974.8801736111</v>
      </c>
      <c r="C2856" s="1" t="n">
        <f aca="false">$F$2-E2856</f>
        <v>75.05</v>
      </c>
      <c r="D2856" s="1" t="n">
        <v>152</v>
      </c>
      <c r="E2856" s="7" t="n">
        <v>13.36</v>
      </c>
    </row>
    <row r="2857" customFormat="false" ht="13.5" hidden="false" customHeight="false" outlineLevel="0" collapsed="false">
      <c r="B2857" s="3" t="n">
        <f aca="false">(D2857/86400)+$A$2780</f>
        <v>34974.8801967593</v>
      </c>
      <c r="C2857" s="1" t="n">
        <f aca="false">$F$2-E2857</f>
        <v>75.05</v>
      </c>
      <c r="D2857" s="1" t="n">
        <v>154</v>
      </c>
      <c r="E2857" s="7" t="n">
        <v>13.36</v>
      </c>
    </row>
    <row r="2858" customFormat="false" ht="13.5" hidden="false" customHeight="false" outlineLevel="0" collapsed="false">
      <c r="B2858" s="3" t="n">
        <f aca="false">(D2858/86400)+$A$2780</f>
        <v>34974.8802199074</v>
      </c>
      <c r="C2858" s="1" t="n">
        <f aca="false">$F$2-E2858</f>
        <v>75.05</v>
      </c>
      <c r="D2858" s="1" t="n">
        <v>156</v>
      </c>
      <c r="E2858" s="7" t="n">
        <v>13.36</v>
      </c>
    </row>
    <row r="2859" customFormat="false" ht="13.5" hidden="false" customHeight="false" outlineLevel="0" collapsed="false">
      <c r="B2859" s="3" t="n">
        <f aca="false">(D2859/86400)+$A$2780</f>
        <v>34974.8802430556</v>
      </c>
      <c r="C2859" s="1" t="n">
        <f aca="false">$F$2-E2859</f>
        <v>75.05</v>
      </c>
      <c r="D2859" s="1" t="n">
        <v>158</v>
      </c>
      <c r="E2859" s="7" t="n">
        <v>13.36</v>
      </c>
    </row>
    <row r="2860" customFormat="false" ht="13.5" hidden="false" customHeight="false" outlineLevel="0" collapsed="false">
      <c r="B2860" s="3" t="n">
        <f aca="false">(D2860/86400)+$A$2780</f>
        <v>34974.8802662037</v>
      </c>
      <c r="C2860" s="1" t="n">
        <f aca="false">$F$2-E2860</f>
        <v>75.05</v>
      </c>
      <c r="D2860" s="1" t="n">
        <v>160</v>
      </c>
      <c r="E2860" s="7" t="n">
        <v>13.36</v>
      </c>
    </row>
    <row r="2861" customFormat="false" ht="13.5" hidden="false" customHeight="false" outlineLevel="0" collapsed="false">
      <c r="B2861" s="3" t="n">
        <f aca="false">(D2861/86400)+$A$2780</f>
        <v>34974.8802893519</v>
      </c>
      <c r="C2861" s="1" t="n">
        <f aca="false">$F$2-E2861</f>
        <v>75.05</v>
      </c>
      <c r="D2861" s="1" t="n">
        <v>162</v>
      </c>
      <c r="E2861" s="7" t="n">
        <v>13.36</v>
      </c>
    </row>
    <row r="2862" customFormat="false" ht="13.5" hidden="false" customHeight="false" outlineLevel="0" collapsed="false">
      <c r="B2862" s="3" t="n">
        <f aca="false">(D2862/86400)+$A$2780</f>
        <v>34974.8803125</v>
      </c>
      <c r="C2862" s="1" t="n">
        <f aca="false">$F$2-E2862</f>
        <v>75.05</v>
      </c>
      <c r="D2862" s="1" t="n">
        <v>164</v>
      </c>
      <c r="E2862" s="7" t="n">
        <v>13.36</v>
      </c>
    </row>
    <row r="2863" customFormat="false" ht="13.5" hidden="false" customHeight="false" outlineLevel="0" collapsed="false">
      <c r="B2863" s="3" t="n">
        <f aca="false">(D2863/86400)+$A$2780</f>
        <v>34974.8803356481</v>
      </c>
      <c r="C2863" s="1" t="n">
        <f aca="false">$F$2-E2863</f>
        <v>75.05</v>
      </c>
      <c r="D2863" s="1" t="n">
        <v>166</v>
      </c>
      <c r="E2863" s="7" t="n">
        <v>13.36</v>
      </c>
    </row>
    <row r="2864" customFormat="false" ht="13.5" hidden="false" customHeight="false" outlineLevel="0" collapsed="false">
      <c r="B2864" s="3" t="n">
        <f aca="false">(D2864/86400)+$A$2780</f>
        <v>34974.8803587963</v>
      </c>
      <c r="C2864" s="1" t="n">
        <f aca="false">$F$2-E2864</f>
        <v>75.05</v>
      </c>
      <c r="D2864" s="1" t="n">
        <v>168</v>
      </c>
      <c r="E2864" s="7" t="n">
        <v>13.36</v>
      </c>
    </row>
    <row r="2865" customFormat="false" ht="13.5" hidden="false" customHeight="false" outlineLevel="0" collapsed="false">
      <c r="B2865" s="3" t="n">
        <f aca="false">(D2865/86400)+$A$2780</f>
        <v>34974.8803819444</v>
      </c>
      <c r="C2865" s="1" t="n">
        <f aca="false">$F$2-E2865</f>
        <v>75.05</v>
      </c>
      <c r="D2865" s="1" t="n">
        <v>170</v>
      </c>
      <c r="E2865" s="7" t="n">
        <v>13.36</v>
      </c>
    </row>
    <row r="2866" customFormat="false" ht="13.5" hidden="false" customHeight="false" outlineLevel="0" collapsed="false">
      <c r="B2866" s="3" t="n">
        <f aca="false">(D2866/86400)+$A$2780</f>
        <v>34974.8804050926</v>
      </c>
      <c r="C2866" s="1" t="n">
        <f aca="false">$F$2-E2866</f>
        <v>75.05</v>
      </c>
      <c r="D2866" s="1" t="n">
        <v>172</v>
      </c>
      <c r="E2866" s="7" t="n">
        <v>13.36</v>
      </c>
    </row>
    <row r="2867" customFormat="false" ht="13.5" hidden="false" customHeight="false" outlineLevel="0" collapsed="false">
      <c r="B2867" s="3" t="n">
        <f aca="false">(D2867/86400)+$A$2780</f>
        <v>34974.8804282407</v>
      </c>
      <c r="C2867" s="1" t="n">
        <f aca="false">$F$2-E2867</f>
        <v>75.05</v>
      </c>
      <c r="D2867" s="1" t="n">
        <v>174</v>
      </c>
      <c r="E2867" s="7" t="n">
        <v>13.36</v>
      </c>
    </row>
    <row r="2868" customFormat="false" ht="13.5" hidden="false" customHeight="false" outlineLevel="0" collapsed="false">
      <c r="B2868" s="3" t="n">
        <f aca="false">(D2868/86400)+$A$2780</f>
        <v>34974.8804513889</v>
      </c>
      <c r="C2868" s="1" t="n">
        <f aca="false">$F$2-E2868</f>
        <v>75.05</v>
      </c>
      <c r="D2868" s="1" t="n">
        <v>176</v>
      </c>
      <c r="E2868" s="7" t="n">
        <v>13.36</v>
      </c>
    </row>
    <row r="2869" customFormat="false" ht="13.5" hidden="false" customHeight="false" outlineLevel="0" collapsed="false">
      <c r="B2869" s="3" t="n">
        <f aca="false">(D2869/86400)+$A$2780</f>
        <v>34974.880474537</v>
      </c>
      <c r="C2869" s="1" t="n">
        <f aca="false">$F$2-E2869</f>
        <v>75.05</v>
      </c>
      <c r="D2869" s="1" t="n">
        <v>178</v>
      </c>
      <c r="E2869" s="7" t="n">
        <v>13.36</v>
      </c>
    </row>
    <row r="2870" customFormat="false" ht="13.5" hidden="false" customHeight="false" outlineLevel="0" collapsed="false">
      <c r="B2870" s="3" t="n">
        <f aca="false">(D2870/86400)+$A$2780</f>
        <v>34974.8804976852</v>
      </c>
      <c r="C2870" s="1" t="n">
        <f aca="false">$F$2-E2870</f>
        <v>75.05</v>
      </c>
      <c r="D2870" s="1" t="n">
        <v>180</v>
      </c>
      <c r="E2870" s="7" t="n">
        <v>13.36</v>
      </c>
    </row>
    <row r="2871" customFormat="false" ht="13.5" hidden="false" customHeight="false" outlineLevel="0" collapsed="false">
      <c r="B2871" s="3" t="n">
        <f aca="false">(D2871/86400)+$A$2780</f>
        <v>34974.8805208333</v>
      </c>
      <c r="C2871" s="1" t="n">
        <f aca="false">$F$2-E2871</f>
        <v>75.05</v>
      </c>
      <c r="D2871" s="1" t="n">
        <v>182</v>
      </c>
      <c r="E2871" s="7" t="n">
        <v>13.36</v>
      </c>
    </row>
    <row r="2872" customFormat="false" ht="13.5" hidden="false" customHeight="false" outlineLevel="0" collapsed="false">
      <c r="B2872" s="3" t="n">
        <f aca="false">(D2872/86400)+$A$2780</f>
        <v>34974.8805439815</v>
      </c>
      <c r="C2872" s="1" t="n">
        <f aca="false">$F$2-E2872</f>
        <v>75.05</v>
      </c>
      <c r="D2872" s="1" t="n">
        <v>184</v>
      </c>
      <c r="E2872" s="7" t="n">
        <v>13.36</v>
      </c>
    </row>
    <row r="2873" customFormat="false" ht="13.5" hidden="false" customHeight="false" outlineLevel="0" collapsed="false">
      <c r="B2873" s="3" t="n">
        <f aca="false">(D2873/86400)+$A$2780</f>
        <v>34974.8805671296</v>
      </c>
      <c r="C2873" s="1" t="n">
        <f aca="false">$F$2-E2873</f>
        <v>75.05</v>
      </c>
      <c r="D2873" s="1" t="n">
        <v>186</v>
      </c>
      <c r="E2873" s="7" t="n">
        <v>13.36</v>
      </c>
    </row>
    <row r="2874" customFormat="false" ht="13.5" hidden="false" customHeight="false" outlineLevel="0" collapsed="false">
      <c r="B2874" s="3" t="n">
        <f aca="false">(D2874/86400)+$A$2780</f>
        <v>34974.8805902778</v>
      </c>
      <c r="C2874" s="1" t="n">
        <f aca="false">$F$2-E2874</f>
        <v>75.05</v>
      </c>
      <c r="D2874" s="1" t="n">
        <v>188</v>
      </c>
      <c r="E2874" s="7" t="n">
        <v>13.36</v>
      </c>
    </row>
    <row r="2875" customFormat="false" ht="13.5" hidden="false" customHeight="false" outlineLevel="0" collapsed="false">
      <c r="B2875" s="3" t="n">
        <f aca="false">(D2875/86400)+$A$2780</f>
        <v>34974.8806134259</v>
      </c>
      <c r="C2875" s="1" t="n">
        <f aca="false">$F$2-E2875</f>
        <v>75.05</v>
      </c>
      <c r="D2875" s="1" t="n">
        <v>190</v>
      </c>
      <c r="E2875" s="7" t="n">
        <v>13.36</v>
      </c>
    </row>
    <row r="2876" customFormat="false" ht="13.5" hidden="false" customHeight="false" outlineLevel="0" collapsed="false">
      <c r="B2876" s="3" t="n">
        <f aca="false">(D2876/86400)+$A$2780</f>
        <v>34974.8806365741</v>
      </c>
      <c r="C2876" s="1" t="n">
        <f aca="false">$F$2-E2876</f>
        <v>75.05</v>
      </c>
      <c r="D2876" s="1" t="n">
        <v>192</v>
      </c>
      <c r="E2876" s="7" t="n">
        <v>13.36</v>
      </c>
    </row>
    <row r="2877" customFormat="false" ht="13.5" hidden="false" customHeight="false" outlineLevel="0" collapsed="false">
      <c r="B2877" s="3" t="n">
        <f aca="false">(D2877/86400)+$A$2780</f>
        <v>34974.8806597222</v>
      </c>
      <c r="C2877" s="1" t="n">
        <f aca="false">$F$2-E2877</f>
        <v>75.05</v>
      </c>
      <c r="D2877" s="1" t="n">
        <v>194</v>
      </c>
      <c r="E2877" s="7" t="n">
        <v>13.36</v>
      </c>
    </row>
    <row r="2878" customFormat="false" ht="13.5" hidden="false" customHeight="false" outlineLevel="0" collapsed="false">
      <c r="B2878" s="3" t="n">
        <f aca="false">(D2878/86400)+$A$2780</f>
        <v>34974.8806828704</v>
      </c>
      <c r="C2878" s="1" t="n">
        <f aca="false">$F$2-E2878</f>
        <v>75.05</v>
      </c>
      <c r="D2878" s="1" t="n">
        <v>196</v>
      </c>
      <c r="E2878" s="7" t="n">
        <v>13.36</v>
      </c>
    </row>
    <row r="2879" customFormat="false" ht="13.5" hidden="false" customHeight="false" outlineLevel="0" collapsed="false">
      <c r="B2879" s="3" t="n">
        <f aca="false">(D2879/86400)+$A$2780</f>
        <v>34974.8807060185</v>
      </c>
      <c r="C2879" s="1" t="n">
        <f aca="false">$F$2-E2879</f>
        <v>75.05</v>
      </c>
      <c r="D2879" s="1" t="n">
        <v>198</v>
      </c>
      <c r="E2879" s="7" t="n">
        <v>13.36</v>
      </c>
    </row>
    <row r="2880" customFormat="false" ht="13.5" hidden="false" customHeight="false" outlineLevel="0" collapsed="false">
      <c r="B2880" s="3" t="n">
        <f aca="false">(D2880/86400)+$A$2780</f>
        <v>34974.8807291667</v>
      </c>
      <c r="C2880" s="1" t="n">
        <f aca="false">$F$2-E2880</f>
        <v>75.05</v>
      </c>
      <c r="D2880" s="1" t="n">
        <v>200</v>
      </c>
      <c r="E2880" s="7" t="n">
        <v>13.36</v>
      </c>
    </row>
    <row r="2881" customFormat="false" ht="13.5" hidden="false" customHeight="false" outlineLevel="0" collapsed="false">
      <c r="B2881" s="3" t="n">
        <f aca="false">(D2881/86400)+$A$2780</f>
        <v>34974.8807523148</v>
      </c>
      <c r="C2881" s="1" t="n">
        <f aca="false">$F$2-E2881</f>
        <v>75.05</v>
      </c>
      <c r="D2881" s="1" t="n">
        <v>202</v>
      </c>
      <c r="E2881" s="7" t="n">
        <v>13.36</v>
      </c>
    </row>
    <row r="2882" customFormat="false" ht="13.5" hidden="false" customHeight="false" outlineLevel="0" collapsed="false">
      <c r="B2882" s="3" t="n">
        <f aca="false">(D2882/86400)+$A$2780</f>
        <v>34974.880775463</v>
      </c>
      <c r="C2882" s="1" t="n">
        <f aca="false">$F$2-E2882</f>
        <v>75.05</v>
      </c>
      <c r="D2882" s="1" t="n">
        <v>204</v>
      </c>
      <c r="E2882" s="7" t="n">
        <v>13.36</v>
      </c>
    </row>
    <row r="2883" customFormat="false" ht="13.5" hidden="false" customHeight="false" outlineLevel="0" collapsed="false">
      <c r="B2883" s="3" t="n">
        <f aca="false">(D2883/86400)+$A$2780</f>
        <v>34974.8807986111</v>
      </c>
      <c r="C2883" s="1" t="n">
        <f aca="false">$F$2-E2883</f>
        <v>75.05</v>
      </c>
      <c r="D2883" s="1" t="n">
        <v>206</v>
      </c>
      <c r="E2883" s="7" t="n">
        <v>13.36</v>
      </c>
    </row>
    <row r="2884" customFormat="false" ht="13.5" hidden="false" customHeight="false" outlineLevel="0" collapsed="false">
      <c r="B2884" s="3" t="n">
        <f aca="false">(D2884/86400)+$A$2780</f>
        <v>34974.8808217593</v>
      </c>
      <c r="C2884" s="1" t="n">
        <f aca="false">$F$2-E2884</f>
        <v>75.05</v>
      </c>
      <c r="D2884" s="1" t="n">
        <v>208</v>
      </c>
      <c r="E2884" s="7" t="n">
        <v>13.36</v>
      </c>
    </row>
    <row r="2885" customFormat="false" ht="13.5" hidden="false" customHeight="false" outlineLevel="0" collapsed="false">
      <c r="B2885" s="3" t="n">
        <f aca="false">(D2885/86400)+$A$2780</f>
        <v>34974.8808449074</v>
      </c>
      <c r="C2885" s="1" t="n">
        <f aca="false">$F$2-E2885</f>
        <v>75.05</v>
      </c>
      <c r="D2885" s="1" t="n">
        <v>210</v>
      </c>
      <c r="E2885" s="7" t="n">
        <v>13.36</v>
      </c>
    </row>
    <row r="2886" customFormat="false" ht="13.5" hidden="false" customHeight="false" outlineLevel="0" collapsed="false">
      <c r="B2886" s="3" t="n">
        <f aca="false">(D2886/86400)+$A$2780</f>
        <v>34974.8808680556</v>
      </c>
      <c r="C2886" s="1" t="n">
        <f aca="false">$F$2-E2886</f>
        <v>75.05</v>
      </c>
      <c r="D2886" s="1" t="n">
        <v>212</v>
      </c>
      <c r="E2886" s="7" t="n">
        <v>13.36</v>
      </c>
    </row>
    <row r="2887" customFormat="false" ht="13.5" hidden="false" customHeight="false" outlineLevel="0" collapsed="false">
      <c r="B2887" s="3" t="n">
        <f aca="false">(D2887/86400)+$A$2780</f>
        <v>34974.8808912037</v>
      </c>
      <c r="C2887" s="1" t="n">
        <f aca="false">$F$2-E2887</f>
        <v>75.05</v>
      </c>
      <c r="D2887" s="1" t="n">
        <v>214</v>
      </c>
      <c r="E2887" s="7" t="n">
        <v>13.36</v>
      </c>
    </row>
    <row r="2888" customFormat="false" ht="13.5" hidden="false" customHeight="false" outlineLevel="0" collapsed="false">
      <c r="B2888" s="3" t="n">
        <f aca="false">(D2888/86400)+$A$2780</f>
        <v>34974.8809143519</v>
      </c>
      <c r="C2888" s="1" t="n">
        <f aca="false">$F$2-E2888</f>
        <v>75.05</v>
      </c>
      <c r="D2888" s="1" t="n">
        <v>216</v>
      </c>
      <c r="E2888" s="7" t="n">
        <v>13.36</v>
      </c>
    </row>
    <row r="2889" customFormat="false" ht="13.5" hidden="false" customHeight="false" outlineLevel="0" collapsed="false">
      <c r="B2889" s="3" t="n">
        <f aca="false">(D2889/86400)+$A$2780</f>
        <v>34974.8809375</v>
      </c>
      <c r="C2889" s="1" t="n">
        <f aca="false">$F$2-E2889</f>
        <v>75.05</v>
      </c>
      <c r="D2889" s="1" t="n">
        <v>218</v>
      </c>
      <c r="E2889" s="7" t="n">
        <v>13.36</v>
      </c>
    </row>
    <row r="2890" customFormat="false" ht="13.5" hidden="false" customHeight="false" outlineLevel="0" collapsed="false">
      <c r="B2890" s="3" t="n">
        <f aca="false">(D2890/86400)+$A$2780</f>
        <v>34974.8809606481</v>
      </c>
      <c r="C2890" s="1" t="n">
        <f aca="false">$F$2-E2890</f>
        <v>75.05</v>
      </c>
      <c r="D2890" s="1" t="n">
        <v>220</v>
      </c>
      <c r="E2890" s="7" t="n">
        <v>13.36</v>
      </c>
    </row>
    <row r="2891" customFormat="false" ht="13.5" hidden="false" customHeight="false" outlineLevel="0" collapsed="false">
      <c r="B2891" s="3" t="n">
        <f aca="false">(D2891/86400)+$A$2780</f>
        <v>34974.8809837963</v>
      </c>
      <c r="C2891" s="1" t="n">
        <f aca="false">$F$2-E2891</f>
        <v>75.05</v>
      </c>
      <c r="D2891" s="1" t="n">
        <v>222</v>
      </c>
      <c r="E2891" s="7" t="n">
        <v>13.36</v>
      </c>
    </row>
    <row r="2892" customFormat="false" ht="13.5" hidden="false" customHeight="false" outlineLevel="0" collapsed="false">
      <c r="B2892" s="3" t="n">
        <f aca="false">(D2892/86400)+$A$2780</f>
        <v>34974.8810069444</v>
      </c>
      <c r="C2892" s="1" t="n">
        <f aca="false">$F$2-E2892</f>
        <v>75.05</v>
      </c>
      <c r="D2892" s="1" t="n">
        <v>224</v>
      </c>
      <c r="E2892" s="7" t="n">
        <v>13.36</v>
      </c>
    </row>
    <row r="2893" customFormat="false" ht="13.5" hidden="false" customHeight="false" outlineLevel="0" collapsed="false">
      <c r="B2893" s="3" t="n">
        <f aca="false">(D2893/86400)+$A$2780</f>
        <v>34974.8810300926</v>
      </c>
      <c r="C2893" s="1" t="n">
        <f aca="false">$F$2-E2893</f>
        <v>75.05</v>
      </c>
      <c r="D2893" s="1" t="n">
        <v>226</v>
      </c>
      <c r="E2893" s="7" t="n">
        <v>13.36</v>
      </c>
    </row>
    <row r="2894" customFormat="false" ht="13.5" hidden="false" customHeight="false" outlineLevel="0" collapsed="false">
      <c r="B2894" s="3" t="n">
        <f aca="false">(D2894/86400)+$A$2780</f>
        <v>34974.8810532407</v>
      </c>
      <c r="C2894" s="1" t="n">
        <f aca="false">$F$2-E2894</f>
        <v>75.05</v>
      </c>
      <c r="D2894" s="1" t="n">
        <v>228</v>
      </c>
      <c r="E2894" s="7" t="n">
        <v>13.36</v>
      </c>
    </row>
    <row r="2895" customFormat="false" ht="13.5" hidden="false" customHeight="false" outlineLevel="0" collapsed="false">
      <c r="B2895" s="3" t="n">
        <f aca="false">(D2895/86400)+$A$2780</f>
        <v>34974.8810763889</v>
      </c>
      <c r="C2895" s="1" t="n">
        <f aca="false">$F$2-E2895</f>
        <v>75.05</v>
      </c>
      <c r="D2895" s="1" t="n">
        <v>230</v>
      </c>
      <c r="E2895" s="7" t="n">
        <v>13.36</v>
      </c>
    </row>
    <row r="2896" customFormat="false" ht="13.5" hidden="false" customHeight="false" outlineLevel="0" collapsed="false">
      <c r="B2896" s="3" t="n">
        <f aca="false">(D2896/86400)+$A$2780</f>
        <v>34974.881099537</v>
      </c>
      <c r="C2896" s="1" t="n">
        <f aca="false">$F$2-E2896</f>
        <v>75.05</v>
      </c>
      <c r="D2896" s="1" t="n">
        <v>232</v>
      </c>
      <c r="E2896" s="7" t="n">
        <v>13.36</v>
      </c>
    </row>
    <row r="2897" customFormat="false" ht="13.5" hidden="false" customHeight="false" outlineLevel="0" collapsed="false">
      <c r="B2897" s="3" t="n">
        <f aca="false">(D2897/86400)+$A$2780</f>
        <v>34974.8811226852</v>
      </c>
      <c r="C2897" s="1" t="n">
        <f aca="false">$F$2-E2897</f>
        <v>75.05</v>
      </c>
      <c r="D2897" s="1" t="n">
        <v>234</v>
      </c>
      <c r="E2897" s="7" t="n">
        <v>13.36</v>
      </c>
    </row>
    <row r="2898" customFormat="false" ht="13.5" hidden="false" customHeight="false" outlineLevel="0" collapsed="false">
      <c r="B2898" s="3" t="n">
        <f aca="false">(D2898/86400)+$A$2780</f>
        <v>34974.8811458333</v>
      </c>
      <c r="C2898" s="1" t="n">
        <f aca="false">$F$2-E2898</f>
        <v>75.05</v>
      </c>
      <c r="D2898" s="1" t="n">
        <v>236</v>
      </c>
      <c r="E2898" s="7" t="n">
        <v>13.36</v>
      </c>
    </row>
    <row r="2899" customFormat="false" ht="13.5" hidden="false" customHeight="false" outlineLevel="0" collapsed="false">
      <c r="B2899" s="3" t="n">
        <f aca="false">(D2899/86400)+$A$2780</f>
        <v>34974.8811689815</v>
      </c>
      <c r="C2899" s="1" t="n">
        <f aca="false">$F$2-E2899</f>
        <v>75.05</v>
      </c>
      <c r="D2899" s="1" t="n">
        <v>238</v>
      </c>
      <c r="E2899" s="7" t="n">
        <v>13.36</v>
      </c>
    </row>
    <row r="2900" customFormat="false" ht="13.5" hidden="false" customHeight="false" outlineLevel="0" collapsed="false">
      <c r="B2900" s="3" t="n">
        <f aca="false">(D2900/86400)+$A$2780</f>
        <v>34974.8811921296</v>
      </c>
      <c r="C2900" s="1" t="n">
        <f aca="false">$F$2-E2900</f>
        <v>75.05</v>
      </c>
      <c r="D2900" s="1" t="n">
        <v>240</v>
      </c>
      <c r="E2900" s="7" t="n">
        <v>13.36</v>
      </c>
    </row>
    <row r="2901" customFormat="false" ht="13.5" hidden="false" customHeight="false" outlineLevel="0" collapsed="false">
      <c r="B2901" s="3" t="n">
        <f aca="false">(D2901/86400)+$A$2780</f>
        <v>34974.8812152778</v>
      </c>
      <c r="C2901" s="1" t="n">
        <f aca="false">$F$2-E2901</f>
        <v>75.05</v>
      </c>
      <c r="D2901" s="1" t="n">
        <v>242</v>
      </c>
      <c r="E2901" s="7" t="n">
        <v>13.36</v>
      </c>
    </row>
    <row r="2902" customFormat="false" ht="13.5" hidden="false" customHeight="false" outlineLevel="0" collapsed="false">
      <c r="B2902" s="3" t="n">
        <f aca="false">(D2902/86400)+$A$2780</f>
        <v>34974.8812384259</v>
      </c>
      <c r="C2902" s="1" t="n">
        <f aca="false">$F$2-E2902</f>
        <v>75.05</v>
      </c>
      <c r="D2902" s="1" t="n">
        <v>244</v>
      </c>
      <c r="E2902" s="7" t="n">
        <v>13.36</v>
      </c>
    </row>
    <row r="2903" customFormat="false" ht="13.5" hidden="false" customHeight="false" outlineLevel="0" collapsed="false">
      <c r="B2903" s="3" t="n">
        <f aca="false">(D2903/86400)+$A$2780</f>
        <v>34974.8812615741</v>
      </c>
      <c r="C2903" s="1" t="n">
        <f aca="false">$F$2-E2903</f>
        <v>75.05</v>
      </c>
      <c r="D2903" s="1" t="n">
        <v>246</v>
      </c>
      <c r="E2903" s="7" t="n">
        <v>13.36</v>
      </c>
    </row>
    <row r="2904" customFormat="false" ht="13.5" hidden="false" customHeight="false" outlineLevel="0" collapsed="false">
      <c r="B2904" s="3" t="n">
        <f aca="false">(D2904/86400)+$A$2780</f>
        <v>34974.8812847222</v>
      </c>
      <c r="C2904" s="1" t="n">
        <f aca="false">$F$2-E2904</f>
        <v>75.05</v>
      </c>
      <c r="D2904" s="1" t="n">
        <v>248</v>
      </c>
      <c r="E2904" s="7" t="n">
        <v>13.36</v>
      </c>
    </row>
    <row r="2905" customFormat="false" ht="13.5" hidden="false" customHeight="false" outlineLevel="0" collapsed="false">
      <c r="B2905" s="3" t="n">
        <f aca="false">(D2905/86400)+$A$2780</f>
        <v>34974.8813078704</v>
      </c>
      <c r="C2905" s="1" t="n">
        <f aca="false">$F$2-E2905</f>
        <v>75.05</v>
      </c>
      <c r="D2905" s="1" t="n">
        <v>250</v>
      </c>
      <c r="E2905" s="7" t="n">
        <v>13.36</v>
      </c>
    </row>
    <row r="2906" customFormat="false" ht="13.5" hidden="false" customHeight="false" outlineLevel="0" collapsed="false">
      <c r="B2906" s="3" t="n">
        <f aca="false">(D2906/86400)+$A$2780</f>
        <v>34974.8813310185</v>
      </c>
      <c r="C2906" s="1" t="n">
        <f aca="false">$F$2-E2906</f>
        <v>75.05</v>
      </c>
      <c r="D2906" s="1" t="n">
        <v>252</v>
      </c>
      <c r="E2906" s="7" t="n">
        <v>13.36</v>
      </c>
    </row>
    <row r="2907" customFormat="false" ht="13.5" hidden="false" customHeight="false" outlineLevel="0" collapsed="false">
      <c r="B2907" s="3" t="n">
        <f aca="false">(D2907/86400)+$A$2780</f>
        <v>34974.8813541667</v>
      </c>
      <c r="C2907" s="1" t="n">
        <f aca="false">$F$2-E2907</f>
        <v>75.05</v>
      </c>
      <c r="D2907" s="1" t="n">
        <v>254</v>
      </c>
      <c r="E2907" s="7" t="n">
        <v>13.36</v>
      </c>
    </row>
    <row r="2908" customFormat="false" ht="13.5" hidden="false" customHeight="false" outlineLevel="0" collapsed="false">
      <c r="B2908" s="3" t="n">
        <f aca="false">(D2908/86400)+$A$2780</f>
        <v>34974.8813773148</v>
      </c>
      <c r="C2908" s="1" t="n">
        <f aca="false">$F$2-E2908</f>
        <v>75.05</v>
      </c>
      <c r="D2908" s="1" t="n">
        <v>256</v>
      </c>
      <c r="E2908" s="7" t="n">
        <v>13.36</v>
      </c>
    </row>
    <row r="2909" customFormat="false" ht="13.5" hidden="false" customHeight="false" outlineLevel="0" collapsed="false">
      <c r="B2909" s="3" t="n">
        <f aca="false">(D2909/86400)+$A$2780</f>
        <v>34974.881400463</v>
      </c>
      <c r="C2909" s="1" t="n">
        <f aca="false">$F$2-E2909</f>
        <v>75.05</v>
      </c>
      <c r="D2909" s="1" t="n">
        <v>258</v>
      </c>
      <c r="E2909" s="7" t="n">
        <v>13.36</v>
      </c>
    </row>
    <row r="2910" customFormat="false" ht="13.5" hidden="false" customHeight="false" outlineLevel="0" collapsed="false">
      <c r="B2910" s="3" t="n">
        <f aca="false">(D2910/86400)+$A$2780</f>
        <v>34974.8814236111</v>
      </c>
      <c r="C2910" s="1" t="n">
        <f aca="false">$F$2-E2910</f>
        <v>75.05</v>
      </c>
      <c r="D2910" s="1" t="n">
        <v>260</v>
      </c>
      <c r="E2910" s="7" t="n">
        <v>13.36</v>
      </c>
    </row>
    <row r="2911" customFormat="false" ht="13.5" hidden="false" customHeight="false" outlineLevel="0" collapsed="false">
      <c r="B2911" s="3" t="n">
        <f aca="false">(D2911/86400)+$A$2780</f>
        <v>34974.8814467593</v>
      </c>
      <c r="C2911" s="1" t="n">
        <f aca="false">$F$2-E2911</f>
        <v>75.05</v>
      </c>
      <c r="D2911" s="1" t="n">
        <v>262</v>
      </c>
      <c r="E2911" s="7" t="n">
        <v>13.36</v>
      </c>
    </row>
    <row r="2912" customFormat="false" ht="13.5" hidden="false" customHeight="false" outlineLevel="0" collapsed="false">
      <c r="B2912" s="3" t="n">
        <f aca="false">(D2912/86400)+$A$2780</f>
        <v>34974.8814699074</v>
      </c>
      <c r="C2912" s="1" t="n">
        <f aca="false">$F$2-E2912</f>
        <v>75.05</v>
      </c>
      <c r="D2912" s="1" t="n">
        <v>264</v>
      </c>
      <c r="E2912" s="7" t="n">
        <v>13.36</v>
      </c>
    </row>
    <row r="2913" customFormat="false" ht="13.5" hidden="false" customHeight="false" outlineLevel="0" collapsed="false">
      <c r="B2913" s="3" t="n">
        <f aca="false">(D2913/86400)+$A$2780</f>
        <v>34974.8814930556</v>
      </c>
      <c r="C2913" s="1" t="n">
        <f aca="false">$F$2-E2913</f>
        <v>75.05</v>
      </c>
      <c r="D2913" s="1" t="n">
        <v>266</v>
      </c>
      <c r="E2913" s="7" t="n">
        <v>13.36</v>
      </c>
    </row>
    <row r="2914" customFormat="false" ht="13.5" hidden="false" customHeight="false" outlineLevel="0" collapsed="false">
      <c r="B2914" s="3" t="n">
        <f aca="false">(D2914/86400)+$A$2780</f>
        <v>34974.8815162037</v>
      </c>
      <c r="C2914" s="1" t="n">
        <f aca="false">$F$2-E2914</f>
        <v>75.05</v>
      </c>
      <c r="D2914" s="1" t="n">
        <v>268</v>
      </c>
      <c r="E2914" s="7" t="n">
        <v>13.36</v>
      </c>
    </row>
    <row r="2915" customFormat="false" ht="13.5" hidden="false" customHeight="false" outlineLevel="0" collapsed="false">
      <c r="B2915" s="3" t="n">
        <f aca="false">(D2915/86400)+$A$2780</f>
        <v>34974.8815393519</v>
      </c>
      <c r="C2915" s="1" t="n">
        <f aca="false">$F$2-E2915</f>
        <v>75.05</v>
      </c>
      <c r="D2915" s="1" t="n">
        <v>270</v>
      </c>
      <c r="E2915" s="7" t="n">
        <v>13.36</v>
      </c>
    </row>
    <row r="2916" customFormat="false" ht="13.5" hidden="false" customHeight="false" outlineLevel="0" collapsed="false">
      <c r="B2916" s="3" t="n">
        <f aca="false">(D2916/86400)+$A$2780</f>
        <v>34974.8815625</v>
      </c>
      <c r="C2916" s="1" t="n">
        <f aca="false">$F$2-E2916</f>
        <v>75.05</v>
      </c>
      <c r="D2916" s="1" t="n">
        <v>272</v>
      </c>
      <c r="E2916" s="7" t="n">
        <v>13.36</v>
      </c>
    </row>
    <row r="2917" customFormat="false" ht="13.5" hidden="false" customHeight="false" outlineLevel="0" collapsed="false">
      <c r="B2917" s="3" t="n">
        <f aca="false">(D2917/86400)+$A$2780</f>
        <v>34974.8815856481</v>
      </c>
      <c r="C2917" s="1" t="n">
        <f aca="false">$F$2-E2917</f>
        <v>75.05</v>
      </c>
      <c r="D2917" s="1" t="n">
        <v>274</v>
      </c>
      <c r="E2917" s="7" t="n">
        <v>13.36</v>
      </c>
    </row>
    <row r="2918" customFormat="false" ht="13.5" hidden="false" customHeight="false" outlineLevel="0" collapsed="false">
      <c r="B2918" s="3" t="n">
        <f aca="false">(D2918/86400)+$A$2780</f>
        <v>34974.8816087963</v>
      </c>
      <c r="C2918" s="1" t="n">
        <f aca="false">$F$2-E2918</f>
        <v>75.05</v>
      </c>
      <c r="D2918" s="1" t="n">
        <v>276</v>
      </c>
      <c r="E2918" s="7" t="n">
        <v>13.36</v>
      </c>
    </row>
    <row r="2919" customFormat="false" ht="13.5" hidden="false" customHeight="false" outlineLevel="0" collapsed="false">
      <c r="B2919" s="3" t="n">
        <f aca="false">(D2919/86400)+$A$2780</f>
        <v>34974.8816319444</v>
      </c>
      <c r="C2919" s="1" t="n">
        <f aca="false">$F$2-E2919</f>
        <v>75.05</v>
      </c>
      <c r="D2919" s="1" t="n">
        <v>278</v>
      </c>
      <c r="E2919" s="7" t="n">
        <v>13.36</v>
      </c>
    </row>
    <row r="2920" customFormat="false" ht="13.5" hidden="false" customHeight="false" outlineLevel="0" collapsed="false">
      <c r="B2920" s="3" t="n">
        <f aca="false">(D2920/86400)+$A$2780</f>
        <v>34974.8816550926</v>
      </c>
      <c r="C2920" s="1" t="n">
        <f aca="false">$F$2-E2920</f>
        <v>75.05</v>
      </c>
      <c r="D2920" s="1" t="n">
        <v>280</v>
      </c>
      <c r="E2920" s="7" t="n">
        <v>13.36</v>
      </c>
    </row>
    <row r="2921" customFormat="false" ht="13.5" hidden="false" customHeight="false" outlineLevel="0" collapsed="false">
      <c r="B2921" s="3" t="n">
        <f aca="false">(D2921/86400)+$A$2780</f>
        <v>34974.8816782407</v>
      </c>
      <c r="C2921" s="1" t="n">
        <f aca="false">$F$2-E2921</f>
        <v>75.05</v>
      </c>
      <c r="D2921" s="1" t="n">
        <v>282</v>
      </c>
      <c r="E2921" s="7" t="n">
        <v>13.36</v>
      </c>
    </row>
    <row r="2922" customFormat="false" ht="13.5" hidden="false" customHeight="false" outlineLevel="0" collapsed="false">
      <c r="B2922" s="3" t="n">
        <f aca="false">(D2922/86400)+$A$2780</f>
        <v>34974.8817013889</v>
      </c>
      <c r="C2922" s="1" t="n">
        <f aca="false">$F$2-E2922</f>
        <v>75.05</v>
      </c>
      <c r="D2922" s="1" t="n">
        <v>284</v>
      </c>
      <c r="E2922" s="7" t="n">
        <v>13.36</v>
      </c>
    </row>
    <row r="2923" customFormat="false" ht="13.5" hidden="false" customHeight="false" outlineLevel="0" collapsed="false">
      <c r="B2923" s="3" t="n">
        <f aca="false">(D2923/86400)+$A$2780</f>
        <v>34974.881724537</v>
      </c>
      <c r="C2923" s="1" t="n">
        <f aca="false">$F$2-E2923</f>
        <v>75.05</v>
      </c>
      <c r="D2923" s="1" t="n">
        <v>286</v>
      </c>
      <c r="E2923" s="7" t="n">
        <v>13.36</v>
      </c>
    </row>
    <row r="2924" customFormat="false" ht="13.5" hidden="false" customHeight="false" outlineLevel="0" collapsed="false">
      <c r="B2924" s="3" t="n">
        <f aca="false">(D2924/86400)+$A$2780</f>
        <v>34974.8817476852</v>
      </c>
      <c r="C2924" s="1" t="n">
        <f aca="false">$F$2-E2924</f>
        <v>75.05</v>
      </c>
      <c r="D2924" s="1" t="n">
        <v>288</v>
      </c>
      <c r="E2924" s="7" t="n">
        <v>13.36</v>
      </c>
    </row>
    <row r="2925" customFormat="false" ht="13.5" hidden="false" customHeight="false" outlineLevel="0" collapsed="false">
      <c r="B2925" s="3" t="n">
        <f aca="false">(D2925/86400)+$A$2780</f>
        <v>34974.8817708333</v>
      </c>
      <c r="C2925" s="1" t="n">
        <f aca="false">$F$2-E2925</f>
        <v>75.05</v>
      </c>
      <c r="D2925" s="1" t="n">
        <v>290</v>
      </c>
      <c r="E2925" s="7" t="n">
        <v>13.36</v>
      </c>
    </row>
    <row r="2926" customFormat="false" ht="13.5" hidden="false" customHeight="false" outlineLevel="0" collapsed="false">
      <c r="B2926" s="3" t="n">
        <f aca="false">(D2926/86400)+$A$2780</f>
        <v>34974.8817939815</v>
      </c>
      <c r="C2926" s="1" t="n">
        <f aca="false">$F$2-E2926</f>
        <v>75.05</v>
      </c>
      <c r="D2926" s="1" t="n">
        <v>292</v>
      </c>
      <c r="E2926" s="7" t="n">
        <v>13.36</v>
      </c>
    </row>
    <row r="2927" customFormat="false" ht="13.5" hidden="false" customHeight="false" outlineLevel="0" collapsed="false">
      <c r="B2927" s="3" t="n">
        <f aca="false">(D2927/86400)+$A$2780</f>
        <v>34974.8818171296</v>
      </c>
      <c r="C2927" s="1" t="n">
        <f aca="false">$F$2-E2927</f>
        <v>75.05</v>
      </c>
      <c r="D2927" s="1" t="n">
        <v>294</v>
      </c>
      <c r="E2927" s="7" t="n">
        <v>13.36</v>
      </c>
    </row>
    <row r="2928" customFormat="false" ht="13.5" hidden="false" customHeight="false" outlineLevel="0" collapsed="false">
      <c r="B2928" s="3" t="n">
        <f aca="false">(D2928/86400)+$A$2780</f>
        <v>34974.8818402778</v>
      </c>
      <c r="C2928" s="1" t="n">
        <f aca="false">$F$2-E2928</f>
        <v>75.05</v>
      </c>
      <c r="D2928" s="1" t="n">
        <v>296</v>
      </c>
      <c r="E2928" s="7" t="n">
        <v>13.36</v>
      </c>
    </row>
    <row r="2929" customFormat="false" ht="13.5" hidden="false" customHeight="false" outlineLevel="0" collapsed="false">
      <c r="B2929" s="3" t="n">
        <f aca="false">(D2929/86400)+$A$2780</f>
        <v>34974.8818634259</v>
      </c>
      <c r="C2929" s="1" t="n">
        <f aca="false">$F$2-E2929</f>
        <v>75.05</v>
      </c>
      <c r="D2929" s="1" t="n">
        <v>298</v>
      </c>
      <c r="E2929" s="7" t="n">
        <v>13.36</v>
      </c>
    </row>
    <row r="2930" customFormat="false" ht="13.5" hidden="false" customHeight="false" outlineLevel="0" collapsed="false">
      <c r="B2930" s="3" t="n">
        <f aca="false">(D2930/86400)+$A$2780</f>
        <v>34974.8818865741</v>
      </c>
      <c r="C2930" s="1" t="n">
        <f aca="false">$F$2-E2930</f>
        <v>75.05</v>
      </c>
      <c r="D2930" s="1" t="n">
        <v>300</v>
      </c>
      <c r="E2930" s="7" t="n">
        <v>13.36</v>
      </c>
    </row>
    <row r="2931" customFormat="false" ht="13.5" hidden="false" customHeight="false" outlineLevel="0" collapsed="false">
      <c r="B2931" s="3" t="n">
        <f aca="false">(D2931/86400)+$A$2780</f>
        <v>34974.8819097222</v>
      </c>
      <c r="C2931" s="1" t="n">
        <f aca="false">$F$2-E2931</f>
        <v>75.05</v>
      </c>
      <c r="D2931" s="1" t="n">
        <v>302</v>
      </c>
      <c r="E2931" s="7" t="n">
        <v>13.36</v>
      </c>
    </row>
    <row r="2932" customFormat="false" ht="13.5" hidden="false" customHeight="false" outlineLevel="0" collapsed="false">
      <c r="B2932" s="3" t="n">
        <f aca="false">(D2932/86400)+$A$2780</f>
        <v>34974.8819328704</v>
      </c>
      <c r="C2932" s="1" t="n">
        <f aca="false">$F$2-E2932</f>
        <v>75.05</v>
      </c>
      <c r="D2932" s="1" t="n">
        <v>304</v>
      </c>
      <c r="E2932" s="7" t="n">
        <v>13.36</v>
      </c>
    </row>
    <row r="2933" customFormat="false" ht="13.5" hidden="false" customHeight="false" outlineLevel="0" collapsed="false">
      <c r="B2933" s="3" t="n">
        <f aca="false">(D2933/86400)+$A$2780</f>
        <v>34974.8819560185</v>
      </c>
      <c r="C2933" s="1" t="n">
        <f aca="false">$F$2-E2933</f>
        <v>75.05</v>
      </c>
      <c r="D2933" s="1" t="n">
        <v>306</v>
      </c>
      <c r="E2933" s="7" t="n">
        <v>13.36</v>
      </c>
    </row>
    <row r="2934" customFormat="false" ht="13.5" hidden="false" customHeight="false" outlineLevel="0" collapsed="false">
      <c r="B2934" s="3" t="n">
        <f aca="false">(D2934/86400)+$A$2780</f>
        <v>34974.8819791667</v>
      </c>
      <c r="C2934" s="1" t="n">
        <f aca="false">$F$2-E2934</f>
        <v>75.06</v>
      </c>
      <c r="D2934" s="1" t="n">
        <v>308</v>
      </c>
      <c r="E2934" s="7" t="n">
        <v>13.35</v>
      </c>
    </row>
    <row r="2935" customFormat="false" ht="13.5" hidden="false" customHeight="false" outlineLevel="0" collapsed="false">
      <c r="B2935" s="3" t="n">
        <f aca="false">(D2935/86400)+$A$2780</f>
        <v>34974.8820023148</v>
      </c>
      <c r="C2935" s="1" t="n">
        <f aca="false">$F$2-E2935</f>
        <v>75.05</v>
      </c>
      <c r="D2935" s="1" t="n">
        <v>310</v>
      </c>
      <c r="E2935" s="7" t="n">
        <v>13.36</v>
      </c>
    </row>
    <row r="2936" customFormat="false" ht="13.5" hidden="false" customHeight="false" outlineLevel="0" collapsed="false">
      <c r="B2936" s="3" t="n">
        <f aca="false">(D2936/86400)+$A$2780</f>
        <v>34974.882025463</v>
      </c>
      <c r="C2936" s="1" t="n">
        <f aca="false">$F$2-E2936</f>
        <v>75.05</v>
      </c>
      <c r="D2936" s="1" t="n">
        <v>312</v>
      </c>
      <c r="E2936" s="7" t="n">
        <v>13.36</v>
      </c>
    </row>
    <row r="2937" customFormat="false" ht="13.5" hidden="false" customHeight="false" outlineLevel="0" collapsed="false">
      <c r="B2937" s="3" t="n">
        <f aca="false">(D2937/86400)+$A$2780</f>
        <v>34974.8820486111</v>
      </c>
      <c r="C2937" s="1" t="n">
        <f aca="false">$F$2-E2937</f>
        <v>75.05</v>
      </c>
      <c r="D2937" s="1" t="n">
        <v>314</v>
      </c>
      <c r="E2937" s="7" t="n">
        <v>13.36</v>
      </c>
    </row>
    <row r="2938" customFormat="false" ht="13.5" hidden="false" customHeight="false" outlineLevel="0" collapsed="false">
      <c r="B2938" s="3" t="n">
        <f aca="false">(D2938/86400)+$A$2780</f>
        <v>34974.8820717593</v>
      </c>
      <c r="C2938" s="1" t="n">
        <f aca="false">$F$2-E2938</f>
        <v>75.05</v>
      </c>
      <c r="D2938" s="1" t="n">
        <v>316</v>
      </c>
      <c r="E2938" s="7" t="n">
        <v>13.36</v>
      </c>
    </row>
    <row r="2939" customFormat="false" ht="13.5" hidden="false" customHeight="false" outlineLevel="0" collapsed="false">
      <c r="B2939" s="3" t="n">
        <f aca="false">(D2939/86400)+$A$2780</f>
        <v>34974.8820949074</v>
      </c>
      <c r="C2939" s="1" t="n">
        <f aca="false">$F$2-E2939</f>
        <v>75.05</v>
      </c>
      <c r="D2939" s="1" t="n">
        <v>318</v>
      </c>
      <c r="E2939" s="7" t="n">
        <v>13.36</v>
      </c>
    </row>
    <row r="2940" customFormat="false" ht="13.5" hidden="false" customHeight="false" outlineLevel="0" collapsed="false">
      <c r="B2940" s="3" t="n">
        <f aca="false">(D2940/86400)+$A$2780</f>
        <v>34974.8821180556</v>
      </c>
      <c r="C2940" s="1" t="n">
        <f aca="false">$F$2-E2940</f>
        <v>75.06</v>
      </c>
      <c r="D2940" s="1" t="n">
        <v>320</v>
      </c>
      <c r="E2940" s="7" t="n">
        <v>13.35</v>
      </c>
    </row>
    <row r="2941" customFormat="false" ht="13.5" hidden="false" customHeight="false" outlineLevel="0" collapsed="false">
      <c r="B2941" s="3" t="n">
        <f aca="false">(D2941/86400)+$A$2780</f>
        <v>34974.8821412037</v>
      </c>
      <c r="C2941" s="1" t="n">
        <f aca="false">$F$2-E2941</f>
        <v>75.05</v>
      </c>
      <c r="D2941" s="1" t="n">
        <v>322</v>
      </c>
      <c r="E2941" s="7" t="n">
        <v>13.36</v>
      </c>
    </row>
    <row r="2942" customFormat="false" ht="13.5" hidden="false" customHeight="false" outlineLevel="0" collapsed="false">
      <c r="B2942" s="3" t="n">
        <f aca="false">(D2942/86400)+$A$2780</f>
        <v>34974.8821643519</v>
      </c>
      <c r="C2942" s="1" t="n">
        <f aca="false">$F$2-E2942</f>
        <v>75.06</v>
      </c>
      <c r="D2942" s="1" t="n">
        <v>324</v>
      </c>
      <c r="E2942" s="7" t="n">
        <v>13.35</v>
      </c>
    </row>
    <row r="2943" customFormat="false" ht="13.5" hidden="false" customHeight="false" outlineLevel="0" collapsed="false">
      <c r="B2943" s="3" t="n">
        <f aca="false">(D2943/86400)+$A$2780</f>
        <v>34974.8821875</v>
      </c>
      <c r="C2943" s="1" t="n">
        <f aca="false">$F$2-E2943</f>
        <v>75.06</v>
      </c>
      <c r="D2943" s="1" t="n">
        <v>326</v>
      </c>
      <c r="E2943" s="7" t="n">
        <v>13.35</v>
      </c>
    </row>
    <row r="2944" customFormat="false" ht="13.5" hidden="false" customHeight="false" outlineLevel="0" collapsed="false">
      <c r="B2944" s="3" t="n">
        <f aca="false">(D2944/86400)+$A$2780</f>
        <v>34974.8822106481</v>
      </c>
      <c r="C2944" s="1" t="n">
        <f aca="false">$F$2-E2944</f>
        <v>75.05</v>
      </c>
      <c r="D2944" s="1" t="n">
        <v>328</v>
      </c>
      <c r="E2944" s="7" t="n">
        <v>13.36</v>
      </c>
    </row>
    <row r="2945" customFormat="false" ht="13.5" hidden="false" customHeight="false" outlineLevel="0" collapsed="false">
      <c r="B2945" s="3" t="n">
        <f aca="false">(D2945/86400)+$A$2780</f>
        <v>34974.8822337963</v>
      </c>
      <c r="C2945" s="1" t="n">
        <f aca="false">$F$2-E2945</f>
        <v>75.06</v>
      </c>
      <c r="D2945" s="1" t="n">
        <v>330</v>
      </c>
      <c r="E2945" s="7" t="n">
        <v>13.35</v>
      </c>
    </row>
    <row r="2946" customFormat="false" ht="13.5" hidden="false" customHeight="false" outlineLevel="0" collapsed="false">
      <c r="B2946" s="3" t="n">
        <f aca="false">(D2946/86400)+$A$2780</f>
        <v>34974.8822569444</v>
      </c>
      <c r="C2946" s="1" t="n">
        <f aca="false">$F$2-E2946</f>
        <v>75.05</v>
      </c>
      <c r="D2946" s="1" t="n">
        <v>332</v>
      </c>
      <c r="E2946" s="7" t="n">
        <v>13.36</v>
      </c>
    </row>
    <row r="2947" customFormat="false" ht="13.5" hidden="false" customHeight="false" outlineLevel="0" collapsed="false">
      <c r="B2947" s="3" t="n">
        <f aca="false">(D2947/86400)+$A$2780</f>
        <v>34974.8822800926</v>
      </c>
      <c r="C2947" s="1" t="n">
        <f aca="false">$F$2-E2947</f>
        <v>75.06</v>
      </c>
      <c r="D2947" s="1" t="n">
        <v>334</v>
      </c>
      <c r="E2947" s="7" t="n">
        <v>13.35</v>
      </c>
    </row>
    <row r="2948" customFormat="false" ht="13.5" hidden="false" customHeight="false" outlineLevel="0" collapsed="false">
      <c r="B2948" s="3" t="n">
        <f aca="false">(D2948/86400)+$A$2780</f>
        <v>34974.8823032407</v>
      </c>
      <c r="C2948" s="1" t="n">
        <f aca="false">$F$2-E2948</f>
        <v>75.05</v>
      </c>
      <c r="D2948" s="1" t="n">
        <v>336</v>
      </c>
      <c r="E2948" s="7" t="n">
        <v>13.36</v>
      </c>
    </row>
    <row r="2949" customFormat="false" ht="13.5" hidden="false" customHeight="false" outlineLevel="0" collapsed="false">
      <c r="B2949" s="3" t="n">
        <f aca="false">(D2949/86400)+$A$2780</f>
        <v>34974.8823263889</v>
      </c>
      <c r="C2949" s="1" t="n">
        <f aca="false">$F$2-E2949</f>
        <v>75.06</v>
      </c>
      <c r="D2949" s="1" t="n">
        <v>338</v>
      </c>
      <c r="E2949" s="7" t="n">
        <v>13.35</v>
      </c>
    </row>
    <row r="2950" customFormat="false" ht="13.5" hidden="false" customHeight="false" outlineLevel="0" collapsed="false">
      <c r="B2950" s="3" t="n">
        <f aca="false">(D2950/86400)+$A$2780</f>
        <v>34974.882349537</v>
      </c>
      <c r="C2950" s="1" t="n">
        <f aca="false">$F$2-E2950</f>
        <v>75.06</v>
      </c>
      <c r="D2950" s="1" t="n">
        <v>340</v>
      </c>
      <c r="E2950" s="7" t="n">
        <v>13.35</v>
      </c>
    </row>
    <row r="2951" customFormat="false" ht="13.5" hidden="false" customHeight="false" outlineLevel="0" collapsed="false">
      <c r="B2951" s="3" t="n">
        <f aca="false">(D2951/86400)+$A$2780</f>
        <v>34974.8823726852</v>
      </c>
      <c r="C2951" s="1" t="n">
        <f aca="false">$F$2-E2951</f>
        <v>75.06</v>
      </c>
      <c r="D2951" s="1" t="n">
        <v>342</v>
      </c>
      <c r="E2951" s="7" t="n">
        <v>13.35</v>
      </c>
    </row>
    <row r="2952" customFormat="false" ht="13.5" hidden="false" customHeight="false" outlineLevel="0" collapsed="false">
      <c r="B2952" s="3" t="n">
        <f aca="false">(D2952/86400)+$A$2780</f>
        <v>34974.8823958333</v>
      </c>
      <c r="C2952" s="1" t="n">
        <f aca="false">$F$2-E2952</f>
        <v>75.06</v>
      </c>
      <c r="D2952" s="1" t="n">
        <v>344</v>
      </c>
      <c r="E2952" s="7" t="n">
        <v>13.35</v>
      </c>
    </row>
    <row r="2953" customFormat="false" ht="13.5" hidden="false" customHeight="false" outlineLevel="0" collapsed="false">
      <c r="B2953" s="3" t="n">
        <f aca="false">(D2953/86400)+$A$2780</f>
        <v>34974.8824189815</v>
      </c>
      <c r="C2953" s="1" t="n">
        <f aca="false">$F$2-E2953</f>
        <v>75.06</v>
      </c>
      <c r="D2953" s="1" t="n">
        <v>346</v>
      </c>
      <c r="E2953" s="7" t="n">
        <v>13.35</v>
      </c>
    </row>
    <row r="2954" customFormat="false" ht="13.5" hidden="false" customHeight="false" outlineLevel="0" collapsed="false">
      <c r="B2954" s="3" t="n">
        <f aca="false">(D2954/86400)+$A$2780</f>
        <v>34974.8824421296</v>
      </c>
      <c r="C2954" s="1" t="n">
        <f aca="false">$F$2-E2954</f>
        <v>75.06</v>
      </c>
      <c r="D2954" s="1" t="n">
        <v>348</v>
      </c>
      <c r="E2954" s="7" t="n">
        <v>13.35</v>
      </c>
    </row>
    <row r="2955" customFormat="false" ht="13.5" hidden="false" customHeight="false" outlineLevel="0" collapsed="false">
      <c r="B2955" s="3" t="n">
        <f aca="false">(D2955/86400)+$A$2780</f>
        <v>34974.8824652778</v>
      </c>
      <c r="C2955" s="1" t="n">
        <f aca="false">$F$2-E2955</f>
        <v>75.06</v>
      </c>
      <c r="D2955" s="1" t="n">
        <v>350</v>
      </c>
      <c r="E2955" s="7" t="n">
        <v>13.35</v>
      </c>
    </row>
    <row r="2956" customFormat="false" ht="13.5" hidden="false" customHeight="false" outlineLevel="0" collapsed="false">
      <c r="B2956" s="3" t="n">
        <f aca="false">(D2956/86400)+$A$2780</f>
        <v>34974.8824884259</v>
      </c>
      <c r="C2956" s="1" t="n">
        <f aca="false">$F$2-E2956</f>
        <v>75.06</v>
      </c>
      <c r="D2956" s="1" t="n">
        <v>352</v>
      </c>
      <c r="E2956" s="7" t="n">
        <v>13.35</v>
      </c>
    </row>
    <row r="2957" customFormat="false" ht="13.5" hidden="false" customHeight="false" outlineLevel="0" collapsed="false">
      <c r="B2957" s="3" t="n">
        <f aca="false">(D2957/86400)+$A$2780</f>
        <v>34974.8825115741</v>
      </c>
      <c r="C2957" s="1" t="n">
        <f aca="false">$F$2-E2957</f>
        <v>75.06</v>
      </c>
      <c r="D2957" s="1" t="n">
        <v>354</v>
      </c>
      <c r="E2957" s="7" t="n">
        <v>13.35</v>
      </c>
    </row>
    <row r="2958" customFormat="false" ht="13.5" hidden="false" customHeight="false" outlineLevel="0" collapsed="false">
      <c r="B2958" s="3" t="n">
        <f aca="false">(D2958/86400)+$A$2780</f>
        <v>34974.8825347222</v>
      </c>
      <c r="C2958" s="1" t="n">
        <f aca="false">$F$2-E2958</f>
        <v>75.06</v>
      </c>
      <c r="D2958" s="1" t="n">
        <v>356</v>
      </c>
      <c r="E2958" s="7" t="n">
        <v>13.35</v>
      </c>
    </row>
    <row r="2959" customFormat="false" ht="13.5" hidden="false" customHeight="false" outlineLevel="0" collapsed="false">
      <c r="B2959" s="3" t="n">
        <f aca="false">(D2959/86400)+$A$2780</f>
        <v>34974.8825578704</v>
      </c>
      <c r="C2959" s="1" t="n">
        <f aca="false">$F$2-E2959</f>
        <v>75.05</v>
      </c>
      <c r="D2959" s="1" t="n">
        <v>358</v>
      </c>
      <c r="E2959" s="7" t="n">
        <v>13.36</v>
      </c>
    </row>
    <row r="2960" customFormat="false" ht="13.5" hidden="false" customHeight="false" outlineLevel="0" collapsed="false">
      <c r="B2960" s="3" t="n">
        <f aca="false">(D2960/86400)+$A$2780</f>
        <v>34974.8825810185</v>
      </c>
      <c r="C2960" s="1" t="n">
        <f aca="false">$F$2-E2960</f>
        <v>75.06</v>
      </c>
      <c r="D2960" s="1" t="n">
        <v>360</v>
      </c>
      <c r="E2960" s="7" t="n">
        <v>13.35</v>
      </c>
    </row>
    <row r="2961" customFormat="false" ht="13.5" hidden="false" customHeight="false" outlineLevel="0" collapsed="false">
      <c r="B2961" s="3" t="n">
        <f aca="false">(D2961/86400)+$A$2780</f>
        <v>34974.8826041667</v>
      </c>
      <c r="C2961" s="1" t="n">
        <f aca="false">$F$2-E2961</f>
        <v>75.06</v>
      </c>
      <c r="D2961" s="1" t="n">
        <v>362</v>
      </c>
      <c r="E2961" s="7" t="n">
        <v>13.35</v>
      </c>
    </row>
    <row r="2962" customFormat="false" ht="13.5" hidden="false" customHeight="false" outlineLevel="0" collapsed="false">
      <c r="B2962" s="3" t="n">
        <f aca="false">(D2962/86400)+$A$2780</f>
        <v>34974.8826273148</v>
      </c>
      <c r="C2962" s="1" t="n">
        <f aca="false">$F$2-E2962</f>
        <v>75.06</v>
      </c>
      <c r="D2962" s="1" t="n">
        <v>364</v>
      </c>
      <c r="E2962" s="7" t="n">
        <v>13.35</v>
      </c>
    </row>
    <row r="2963" customFormat="false" ht="13.5" hidden="false" customHeight="false" outlineLevel="0" collapsed="false">
      <c r="B2963" s="3" t="n">
        <f aca="false">(D2963/86400)+$A$2780</f>
        <v>34974.882650463</v>
      </c>
      <c r="C2963" s="1" t="n">
        <f aca="false">$F$2-E2963</f>
        <v>75.06</v>
      </c>
      <c r="D2963" s="1" t="n">
        <v>366</v>
      </c>
      <c r="E2963" s="7" t="n">
        <v>13.35</v>
      </c>
    </row>
    <row r="2964" customFormat="false" ht="13.5" hidden="false" customHeight="false" outlineLevel="0" collapsed="false">
      <c r="B2964" s="3" t="n">
        <f aca="false">(D2964/86400)+$A$2780</f>
        <v>34974.8826736111</v>
      </c>
      <c r="C2964" s="1" t="n">
        <f aca="false">$F$2-E2964</f>
        <v>75.06</v>
      </c>
      <c r="D2964" s="1" t="n">
        <v>368</v>
      </c>
      <c r="E2964" s="7" t="n">
        <v>13.35</v>
      </c>
    </row>
    <row r="2965" customFormat="false" ht="13.5" hidden="false" customHeight="false" outlineLevel="0" collapsed="false">
      <c r="B2965" s="3" t="n">
        <f aca="false">(D2965/86400)+$A$2780</f>
        <v>34974.8826967593</v>
      </c>
      <c r="C2965" s="1" t="n">
        <f aca="false">$F$2-E2965</f>
        <v>75.06</v>
      </c>
      <c r="D2965" s="1" t="n">
        <v>370</v>
      </c>
      <c r="E2965" s="7" t="n">
        <v>13.35</v>
      </c>
    </row>
    <row r="2966" customFormat="false" ht="13.5" hidden="false" customHeight="false" outlineLevel="0" collapsed="false">
      <c r="B2966" s="3" t="n">
        <f aca="false">(D2966/86400)+$A$2780</f>
        <v>34974.8827199074</v>
      </c>
      <c r="C2966" s="1" t="n">
        <f aca="false">$F$2-E2966</f>
        <v>75.06</v>
      </c>
      <c r="D2966" s="1" t="n">
        <v>372</v>
      </c>
      <c r="E2966" s="7" t="n">
        <v>13.35</v>
      </c>
    </row>
    <row r="2967" customFormat="false" ht="13.5" hidden="false" customHeight="false" outlineLevel="0" collapsed="false">
      <c r="B2967" s="3" t="n">
        <f aca="false">(D2967/86400)+$A$2780</f>
        <v>34974.8827430556</v>
      </c>
      <c r="C2967" s="1" t="n">
        <f aca="false">$F$2-E2967</f>
        <v>75.06</v>
      </c>
      <c r="D2967" s="1" t="n">
        <v>374</v>
      </c>
      <c r="E2967" s="7" t="n">
        <v>13.35</v>
      </c>
    </row>
    <row r="2968" customFormat="false" ht="13.5" hidden="false" customHeight="false" outlineLevel="0" collapsed="false">
      <c r="B2968" s="3" t="n">
        <f aca="false">(D2968/86400)+$A$2780</f>
        <v>34974.8827662037</v>
      </c>
      <c r="C2968" s="1" t="n">
        <f aca="false">$F$2-E2968</f>
        <v>75.06</v>
      </c>
      <c r="D2968" s="1" t="n">
        <v>376</v>
      </c>
      <c r="E2968" s="7" t="n">
        <v>13.35</v>
      </c>
    </row>
    <row r="2969" customFormat="false" ht="13.5" hidden="false" customHeight="false" outlineLevel="0" collapsed="false">
      <c r="B2969" s="3" t="n">
        <f aca="false">(D2969/86400)+$A$2780</f>
        <v>34974.8827893519</v>
      </c>
      <c r="C2969" s="1" t="n">
        <f aca="false">$F$2-E2969</f>
        <v>75.06</v>
      </c>
      <c r="D2969" s="1" t="n">
        <v>378</v>
      </c>
      <c r="E2969" s="7" t="n">
        <v>13.35</v>
      </c>
    </row>
    <row r="2970" customFormat="false" ht="13.5" hidden="false" customHeight="false" outlineLevel="0" collapsed="false">
      <c r="B2970" s="3" t="n">
        <f aca="false">(D2970/86400)+$A$2780</f>
        <v>34974.8828125</v>
      </c>
      <c r="C2970" s="1" t="n">
        <f aca="false">$F$2-E2970</f>
        <v>75.06</v>
      </c>
      <c r="D2970" s="1" t="n">
        <v>380</v>
      </c>
      <c r="E2970" s="7" t="n">
        <v>13.35</v>
      </c>
    </row>
    <row r="2971" customFormat="false" ht="13.5" hidden="false" customHeight="false" outlineLevel="0" collapsed="false">
      <c r="B2971" s="3" t="n">
        <f aca="false">(D2971/86400)+$A$2780</f>
        <v>34974.8828356481</v>
      </c>
      <c r="C2971" s="1" t="n">
        <f aca="false">$F$2-E2971</f>
        <v>75.06</v>
      </c>
      <c r="D2971" s="1" t="n">
        <v>382</v>
      </c>
      <c r="E2971" s="7" t="n">
        <v>13.35</v>
      </c>
    </row>
    <row r="2972" customFormat="false" ht="13.5" hidden="false" customHeight="false" outlineLevel="0" collapsed="false">
      <c r="B2972" s="3" t="n">
        <f aca="false">(D2972/86400)+$A$2780</f>
        <v>34974.8828587963</v>
      </c>
      <c r="C2972" s="1" t="n">
        <f aca="false">$F$2-E2972</f>
        <v>75.06</v>
      </c>
      <c r="D2972" s="1" t="n">
        <v>384</v>
      </c>
      <c r="E2972" s="7" t="n">
        <v>13.35</v>
      </c>
    </row>
    <row r="2973" customFormat="false" ht="13.5" hidden="false" customHeight="false" outlineLevel="0" collapsed="false">
      <c r="B2973" s="3" t="n">
        <f aca="false">(D2973/86400)+$A$2780</f>
        <v>34974.8828819444</v>
      </c>
      <c r="C2973" s="1" t="n">
        <f aca="false">$F$2-E2973</f>
        <v>75.06</v>
      </c>
      <c r="D2973" s="1" t="n">
        <v>386</v>
      </c>
      <c r="E2973" s="7" t="n">
        <v>13.35</v>
      </c>
    </row>
    <row r="2974" customFormat="false" ht="13.5" hidden="false" customHeight="false" outlineLevel="0" collapsed="false">
      <c r="B2974" s="3" t="n">
        <f aca="false">(D2974/86400)+$A$2780</f>
        <v>34974.8829050926</v>
      </c>
      <c r="C2974" s="1" t="n">
        <f aca="false">$F$2-E2974</f>
        <v>75.06</v>
      </c>
      <c r="D2974" s="1" t="n">
        <v>388</v>
      </c>
      <c r="E2974" s="7" t="n">
        <v>13.35</v>
      </c>
    </row>
    <row r="2975" customFormat="false" ht="13.5" hidden="false" customHeight="false" outlineLevel="0" collapsed="false">
      <c r="B2975" s="3" t="n">
        <f aca="false">(D2975/86400)+$A$2780</f>
        <v>34974.8829282407</v>
      </c>
      <c r="C2975" s="1" t="n">
        <f aca="false">$F$2-E2975</f>
        <v>75.06</v>
      </c>
      <c r="D2975" s="1" t="n">
        <v>390</v>
      </c>
      <c r="E2975" s="7" t="n">
        <v>13.35</v>
      </c>
    </row>
    <row r="2976" customFormat="false" ht="13.5" hidden="false" customHeight="false" outlineLevel="0" collapsed="false">
      <c r="B2976" s="3" t="n">
        <f aca="false">(D2976/86400)+$A$2780</f>
        <v>34974.8829513889</v>
      </c>
      <c r="C2976" s="1" t="n">
        <f aca="false">$F$2-E2976</f>
        <v>75.06</v>
      </c>
      <c r="D2976" s="1" t="n">
        <v>392</v>
      </c>
      <c r="E2976" s="7" t="n">
        <v>13.35</v>
      </c>
    </row>
    <row r="2977" customFormat="false" ht="13.5" hidden="false" customHeight="false" outlineLevel="0" collapsed="false">
      <c r="B2977" s="3" t="n">
        <f aca="false">(D2977/86400)+$A$2780</f>
        <v>34974.882974537</v>
      </c>
      <c r="C2977" s="1" t="n">
        <f aca="false">$F$2-E2977</f>
        <v>75.06</v>
      </c>
      <c r="D2977" s="1" t="n">
        <v>394</v>
      </c>
      <c r="E2977" s="7" t="n">
        <v>13.35</v>
      </c>
    </row>
    <row r="2978" customFormat="false" ht="13.5" hidden="false" customHeight="false" outlineLevel="0" collapsed="false">
      <c r="B2978" s="3" t="n">
        <f aca="false">(D2978/86400)+$A$2780</f>
        <v>34974.8829976852</v>
      </c>
      <c r="C2978" s="1" t="n">
        <f aca="false">$F$2-E2978</f>
        <v>75.06</v>
      </c>
      <c r="D2978" s="1" t="n">
        <v>396</v>
      </c>
      <c r="E2978" s="7" t="n">
        <v>13.35</v>
      </c>
    </row>
    <row r="2979" customFormat="false" ht="13.5" hidden="false" customHeight="false" outlineLevel="0" collapsed="false">
      <c r="B2979" s="3" t="n">
        <f aca="false">(D2979/86400)+$A$2780</f>
        <v>34974.8830208333</v>
      </c>
      <c r="C2979" s="1" t="n">
        <f aca="false">$F$2-E2979</f>
        <v>75.06</v>
      </c>
      <c r="D2979" s="1" t="n">
        <v>398</v>
      </c>
      <c r="E2979" s="7" t="n">
        <v>13.35</v>
      </c>
    </row>
    <row r="2980" customFormat="false" ht="13.5" hidden="false" customHeight="false" outlineLevel="0" collapsed="false">
      <c r="B2980" s="3" t="n">
        <f aca="false">(D2980/86400)+$A$2780</f>
        <v>34974.8830439815</v>
      </c>
      <c r="C2980" s="1" t="n">
        <f aca="false">$F$2-E2980</f>
        <v>75.06</v>
      </c>
      <c r="D2980" s="1" t="n">
        <v>400</v>
      </c>
      <c r="E2980" s="7" t="n">
        <v>13.35</v>
      </c>
    </row>
    <row r="2981" customFormat="false" ht="13.5" hidden="false" customHeight="false" outlineLevel="0" collapsed="false">
      <c r="B2981" s="3" t="n">
        <f aca="false">(D2981/86400)+$A$2780</f>
        <v>34974.8830671296</v>
      </c>
      <c r="C2981" s="1" t="n">
        <f aca="false">$F$2-E2981</f>
        <v>75.06</v>
      </c>
      <c r="D2981" s="1" t="n">
        <v>402</v>
      </c>
      <c r="E2981" s="7" t="n">
        <v>13.35</v>
      </c>
    </row>
    <row r="2982" customFormat="false" ht="13.5" hidden="false" customHeight="false" outlineLevel="0" collapsed="false">
      <c r="B2982" s="3" t="n">
        <f aca="false">(D2982/86400)+$A$2780</f>
        <v>34974.8830902778</v>
      </c>
      <c r="C2982" s="1" t="n">
        <f aca="false">$F$2-E2982</f>
        <v>75.06</v>
      </c>
      <c r="D2982" s="1" t="n">
        <v>404</v>
      </c>
      <c r="E2982" s="7" t="n">
        <v>13.35</v>
      </c>
    </row>
    <row r="2983" customFormat="false" ht="13.5" hidden="false" customHeight="false" outlineLevel="0" collapsed="false">
      <c r="B2983" s="3" t="n">
        <f aca="false">(D2983/86400)+$A$2780</f>
        <v>34974.8831134259</v>
      </c>
      <c r="C2983" s="1" t="n">
        <f aca="false">$F$2-E2983</f>
        <v>75.06</v>
      </c>
      <c r="D2983" s="1" t="n">
        <v>406</v>
      </c>
      <c r="E2983" s="7" t="n">
        <v>13.35</v>
      </c>
    </row>
    <row r="2984" customFormat="false" ht="13.5" hidden="false" customHeight="false" outlineLevel="0" collapsed="false">
      <c r="B2984" s="3" t="n">
        <f aca="false">(D2984/86400)+$A$2780</f>
        <v>34974.8831365741</v>
      </c>
      <c r="C2984" s="1" t="n">
        <f aca="false">$F$2-E2984</f>
        <v>75.06</v>
      </c>
      <c r="D2984" s="1" t="n">
        <v>408</v>
      </c>
      <c r="E2984" s="7" t="n">
        <v>13.35</v>
      </c>
    </row>
    <row r="2985" customFormat="false" ht="13.5" hidden="false" customHeight="false" outlineLevel="0" collapsed="false">
      <c r="B2985" s="3" t="n">
        <f aca="false">(D2985/86400)+$A$2780</f>
        <v>34974.8831597222</v>
      </c>
      <c r="C2985" s="1" t="n">
        <f aca="false">$F$2-E2985</f>
        <v>75.06</v>
      </c>
      <c r="D2985" s="1" t="n">
        <v>410</v>
      </c>
      <c r="E2985" s="7" t="n">
        <v>13.35</v>
      </c>
    </row>
    <row r="2986" customFormat="false" ht="13.5" hidden="false" customHeight="false" outlineLevel="0" collapsed="false">
      <c r="B2986" s="3" t="n">
        <f aca="false">(D2986/86400)+$A$2780</f>
        <v>34974.8831828704</v>
      </c>
      <c r="C2986" s="1" t="n">
        <f aca="false">$F$2-E2986</f>
        <v>75.06</v>
      </c>
      <c r="D2986" s="1" t="n">
        <v>412</v>
      </c>
      <c r="E2986" s="7" t="n">
        <v>13.35</v>
      </c>
    </row>
    <row r="2987" customFormat="false" ht="13.5" hidden="false" customHeight="false" outlineLevel="0" collapsed="false">
      <c r="B2987" s="3" t="n">
        <f aca="false">(D2987/86400)+$A$2780</f>
        <v>34974.8832060185</v>
      </c>
      <c r="C2987" s="1" t="n">
        <f aca="false">$F$2-E2987</f>
        <v>75.06</v>
      </c>
      <c r="D2987" s="1" t="n">
        <v>414</v>
      </c>
      <c r="E2987" s="7" t="n">
        <v>13.35</v>
      </c>
    </row>
    <row r="2988" customFormat="false" ht="13.5" hidden="false" customHeight="false" outlineLevel="0" collapsed="false">
      <c r="B2988" s="3" t="n">
        <f aca="false">(D2988/86400)+$A$2780</f>
        <v>34974.8832291667</v>
      </c>
      <c r="C2988" s="1" t="n">
        <f aca="false">$F$2-E2988</f>
        <v>75.06</v>
      </c>
      <c r="D2988" s="1" t="n">
        <v>416</v>
      </c>
      <c r="E2988" s="7" t="n">
        <v>13.35</v>
      </c>
    </row>
    <row r="2989" customFormat="false" ht="13.5" hidden="false" customHeight="false" outlineLevel="0" collapsed="false">
      <c r="B2989" s="3" t="n">
        <f aca="false">(D2989/86400)+$A$2780</f>
        <v>34974.8832523148</v>
      </c>
      <c r="C2989" s="1" t="n">
        <f aca="false">$F$2-E2989</f>
        <v>75.06</v>
      </c>
      <c r="D2989" s="1" t="n">
        <v>418</v>
      </c>
      <c r="E2989" s="7" t="n">
        <v>13.35</v>
      </c>
    </row>
    <row r="2990" customFormat="false" ht="13.5" hidden="false" customHeight="false" outlineLevel="0" collapsed="false">
      <c r="B2990" s="3" t="n">
        <f aca="false">(D2990/86400)+$A$2780</f>
        <v>34974.883275463</v>
      </c>
      <c r="C2990" s="1" t="n">
        <f aca="false">$F$2-E2990</f>
        <v>75.06</v>
      </c>
      <c r="D2990" s="1" t="n">
        <v>420</v>
      </c>
      <c r="E2990" s="7" t="n">
        <v>13.35</v>
      </c>
    </row>
    <row r="2991" customFormat="false" ht="13.5" hidden="false" customHeight="false" outlineLevel="0" collapsed="false">
      <c r="B2991" s="3" t="n">
        <f aca="false">(D2991/86400)+$A$2780</f>
        <v>34974.8832986111</v>
      </c>
      <c r="C2991" s="1" t="n">
        <f aca="false">$F$2-E2991</f>
        <v>75.06</v>
      </c>
      <c r="D2991" s="1" t="n">
        <v>422</v>
      </c>
      <c r="E2991" s="7" t="n">
        <v>13.35</v>
      </c>
    </row>
    <row r="2992" customFormat="false" ht="13.5" hidden="false" customHeight="false" outlineLevel="0" collapsed="false">
      <c r="B2992" s="3" t="n">
        <f aca="false">(D2992/86400)+$A$2780</f>
        <v>34974.8833217593</v>
      </c>
      <c r="C2992" s="1" t="n">
        <f aca="false">$F$2-E2992</f>
        <v>75.06</v>
      </c>
      <c r="D2992" s="1" t="n">
        <v>424</v>
      </c>
      <c r="E2992" s="7" t="n">
        <v>13.35</v>
      </c>
    </row>
    <row r="2993" customFormat="false" ht="13.5" hidden="false" customHeight="false" outlineLevel="0" collapsed="false">
      <c r="B2993" s="3" t="n">
        <f aca="false">(D2993/86400)+$A$2780</f>
        <v>34974.8833449074</v>
      </c>
      <c r="C2993" s="1" t="n">
        <f aca="false">$F$2-E2993</f>
        <v>75.06</v>
      </c>
      <c r="D2993" s="1" t="n">
        <v>426</v>
      </c>
      <c r="E2993" s="7" t="n">
        <v>13.35</v>
      </c>
    </row>
    <row r="2994" customFormat="false" ht="13.5" hidden="false" customHeight="false" outlineLevel="0" collapsed="false">
      <c r="B2994" s="3" t="n">
        <f aca="false">(D2994/86400)+$A$2780</f>
        <v>34974.8833680556</v>
      </c>
      <c r="C2994" s="1" t="n">
        <f aca="false">$F$2-E2994</f>
        <v>75.06</v>
      </c>
      <c r="D2994" s="1" t="n">
        <v>428</v>
      </c>
      <c r="E2994" s="7" t="n">
        <v>13.35</v>
      </c>
    </row>
    <row r="2995" customFormat="false" ht="13.5" hidden="false" customHeight="false" outlineLevel="0" collapsed="false">
      <c r="B2995" s="3" t="n">
        <f aca="false">(D2995/86400)+$A$2780</f>
        <v>34974.8833912037</v>
      </c>
      <c r="C2995" s="1" t="n">
        <f aca="false">$F$2-E2995</f>
        <v>75.06</v>
      </c>
      <c r="D2995" s="1" t="n">
        <v>430</v>
      </c>
      <c r="E2995" s="7" t="n">
        <v>13.35</v>
      </c>
    </row>
    <row r="2996" customFormat="false" ht="13.5" hidden="false" customHeight="false" outlineLevel="0" collapsed="false">
      <c r="B2996" s="3" t="n">
        <f aca="false">(D2996/86400)+$A$2780</f>
        <v>34974.8834143519</v>
      </c>
      <c r="C2996" s="1" t="n">
        <f aca="false">$F$2-E2996</f>
        <v>75.06</v>
      </c>
      <c r="D2996" s="1" t="n">
        <v>432</v>
      </c>
      <c r="E2996" s="7" t="n">
        <v>13.35</v>
      </c>
    </row>
    <row r="2997" customFormat="false" ht="13.5" hidden="false" customHeight="false" outlineLevel="0" collapsed="false">
      <c r="B2997" s="3" t="n">
        <f aca="false">(D2997/86400)+$A$2780</f>
        <v>34974.8834375</v>
      </c>
      <c r="C2997" s="1" t="n">
        <f aca="false">$F$2-E2997</f>
        <v>75.06</v>
      </c>
      <c r="D2997" s="1" t="n">
        <v>434</v>
      </c>
      <c r="E2997" s="7" t="n">
        <v>13.35</v>
      </c>
    </row>
    <row r="2998" customFormat="false" ht="13.5" hidden="false" customHeight="false" outlineLevel="0" collapsed="false">
      <c r="B2998" s="3" t="n">
        <f aca="false">(D2998/86400)+$A$2780</f>
        <v>34974.8834606482</v>
      </c>
      <c r="C2998" s="1" t="n">
        <f aca="false">$F$2-E2998</f>
        <v>75.06</v>
      </c>
      <c r="D2998" s="1" t="n">
        <v>436</v>
      </c>
      <c r="E2998" s="7" t="n">
        <v>13.35</v>
      </c>
    </row>
    <row r="2999" customFormat="false" ht="13.5" hidden="false" customHeight="false" outlineLevel="0" collapsed="false">
      <c r="B2999" s="3" t="n">
        <f aca="false">(D2999/86400)+$A$2780</f>
        <v>34974.8834837963</v>
      </c>
      <c r="C2999" s="1" t="n">
        <f aca="false">$F$2-E2999</f>
        <v>75.06</v>
      </c>
      <c r="D2999" s="1" t="n">
        <v>438</v>
      </c>
      <c r="E2999" s="7" t="n">
        <v>13.35</v>
      </c>
    </row>
    <row r="3000" customFormat="false" ht="13.5" hidden="false" customHeight="false" outlineLevel="0" collapsed="false">
      <c r="B3000" s="3" t="n">
        <f aca="false">(D3000/86400)+$A$2780</f>
        <v>34974.8835069444</v>
      </c>
      <c r="C3000" s="1" t="n">
        <f aca="false">$F$2-E3000</f>
        <v>75.06</v>
      </c>
      <c r="D3000" s="1" t="n">
        <v>440</v>
      </c>
      <c r="E3000" s="7" t="n">
        <v>13.35</v>
      </c>
    </row>
    <row r="3001" customFormat="false" ht="13.5" hidden="false" customHeight="false" outlineLevel="0" collapsed="false">
      <c r="B3001" s="3" t="n">
        <f aca="false">(D3001/86400)+$A$2780</f>
        <v>34974.8835300926</v>
      </c>
      <c r="C3001" s="1" t="n">
        <f aca="false">$F$2-E3001</f>
        <v>75.06</v>
      </c>
      <c r="D3001" s="1" t="n">
        <v>442</v>
      </c>
      <c r="E3001" s="7" t="n">
        <v>13.35</v>
      </c>
    </row>
    <row r="3002" customFormat="false" ht="13.5" hidden="false" customHeight="false" outlineLevel="0" collapsed="false">
      <c r="B3002" s="3" t="n">
        <f aca="false">(D3002/86400)+$A$2780</f>
        <v>34974.8835532407</v>
      </c>
      <c r="C3002" s="1" t="n">
        <f aca="false">$F$2-E3002</f>
        <v>75.06</v>
      </c>
      <c r="D3002" s="1" t="n">
        <v>444</v>
      </c>
      <c r="E3002" s="7" t="n">
        <v>13.35</v>
      </c>
    </row>
    <row r="3003" customFormat="false" ht="13.5" hidden="false" customHeight="false" outlineLevel="0" collapsed="false">
      <c r="B3003" s="3" t="n">
        <f aca="false">(D3003/86400)+$A$2780</f>
        <v>34974.8835763889</v>
      </c>
      <c r="C3003" s="1" t="n">
        <f aca="false">$F$2-E3003</f>
        <v>75.06</v>
      </c>
      <c r="D3003" s="1" t="n">
        <v>446</v>
      </c>
      <c r="E3003" s="7" t="n">
        <v>13.35</v>
      </c>
    </row>
    <row r="3004" customFormat="false" ht="13.5" hidden="false" customHeight="false" outlineLevel="0" collapsed="false">
      <c r="B3004" s="3" t="n">
        <f aca="false">(D3004/86400)+$A$2780</f>
        <v>34974.883599537</v>
      </c>
      <c r="C3004" s="1" t="n">
        <f aca="false">$F$2-E3004</f>
        <v>75.06</v>
      </c>
      <c r="D3004" s="1" t="n">
        <v>448</v>
      </c>
      <c r="E3004" s="7" t="n">
        <v>13.35</v>
      </c>
    </row>
    <row r="3005" customFormat="false" ht="13.5" hidden="false" customHeight="false" outlineLevel="0" collapsed="false">
      <c r="B3005" s="3" t="n">
        <f aca="false">(D3005/86400)+$A$2780</f>
        <v>34974.8836226852</v>
      </c>
      <c r="C3005" s="1" t="n">
        <f aca="false">$F$2-E3005</f>
        <v>75.06</v>
      </c>
      <c r="D3005" s="1" t="n">
        <v>450</v>
      </c>
      <c r="E3005" s="7" t="n">
        <v>13.35</v>
      </c>
    </row>
    <row r="3006" customFormat="false" ht="13.5" hidden="false" customHeight="false" outlineLevel="0" collapsed="false">
      <c r="B3006" s="3" t="n">
        <f aca="false">(D3006/86400)+$A$2780</f>
        <v>34974.8836458333</v>
      </c>
      <c r="C3006" s="1" t="n">
        <f aca="false">$F$2-E3006</f>
        <v>75.06</v>
      </c>
      <c r="D3006" s="1" t="n">
        <v>452</v>
      </c>
      <c r="E3006" s="7" t="n">
        <v>13.35</v>
      </c>
    </row>
    <row r="3007" customFormat="false" ht="13.5" hidden="false" customHeight="false" outlineLevel="0" collapsed="false">
      <c r="B3007" s="3" t="n">
        <f aca="false">(D3007/86400)+$A$2780</f>
        <v>34974.8836689815</v>
      </c>
      <c r="C3007" s="1" t="n">
        <f aca="false">$F$2-E3007</f>
        <v>75.06</v>
      </c>
      <c r="D3007" s="1" t="n">
        <v>454</v>
      </c>
      <c r="E3007" s="7" t="n">
        <v>13.35</v>
      </c>
    </row>
    <row r="3008" customFormat="false" ht="13.5" hidden="false" customHeight="false" outlineLevel="0" collapsed="false">
      <c r="B3008" s="3" t="n">
        <f aca="false">(D3008/86400)+$A$2780</f>
        <v>34974.8836921296</v>
      </c>
      <c r="C3008" s="1" t="n">
        <f aca="false">$F$2-E3008</f>
        <v>75.06</v>
      </c>
      <c r="D3008" s="1" t="n">
        <v>456</v>
      </c>
      <c r="E3008" s="7" t="n">
        <v>13.35</v>
      </c>
    </row>
    <row r="3009" customFormat="false" ht="13.5" hidden="false" customHeight="false" outlineLevel="0" collapsed="false">
      <c r="B3009" s="3" t="n">
        <f aca="false">(D3009/86400)+$A$2780</f>
        <v>34974.8837152778</v>
      </c>
      <c r="C3009" s="1" t="n">
        <f aca="false">$F$2-E3009</f>
        <v>75.06</v>
      </c>
      <c r="D3009" s="1" t="n">
        <v>458</v>
      </c>
      <c r="E3009" s="7" t="n">
        <v>13.35</v>
      </c>
    </row>
    <row r="3010" customFormat="false" ht="13.5" hidden="false" customHeight="false" outlineLevel="0" collapsed="false">
      <c r="B3010" s="3" t="n">
        <f aca="false">(D3010/86400)+$A$2780</f>
        <v>34974.8837384259</v>
      </c>
      <c r="C3010" s="1" t="n">
        <f aca="false">$F$2-E3010</f>
        <v>75.06</v>
      </c>
      <c r="D3010" s="1" t="n">
        <v>460</v>
      </c>
      <c r="E3010" s="7" t="n">
        <v>13.35</v>
      </c>
    </row>
    <row r="3011" customFormat="false" ht="13.5" hidden="false" customHeight="false" outlineLevel="0" collapsed="false">
      <c r="B3011" s="3" t="n">
        <f aca="false">(D3011/86400)+$A$2780</f>
        <v>34974.8837615741</v>
      </c>
      <c r="C3011" s="1" t="n">
        <f aca="false">$F$2-E3011</f>
        <v>75.06</v>
      </c>
      <c r="D3011" s="1" t="n">
        <v>462</v>
      </c>
      <c r="E3011" s="7" t="n">
        <v>13.35</v>
      </c>
    </row>
    <row r="3012" customFormat="false" ht="13.5" hidden="false" customHeight="false" outlineLevel="0" collapsed="false">
      <c r="B3012" s="3" t="n">
        <f aca="false">(D3012/86400)+$A$2780</f>
        <v>34974.8837847222</v>
      </c>
      <c r="C3012" s="1" t="n">
        <f aca="false">$F$2-E3012</f>
        <v>75.06</v>
      </c>
      <c r="D3012" s="1" t="n">
        <v>464</v>
      </c>
      <c r="E3012" s="7" t="n">
        <v>13.35</v>
      </c>
    </row>
    <row r="3013" customFormat="false" ht="13.5" hidden="false" customHeight="false" outlineLevel="0" collapsed="false">
      <c r="B3013" s="3" t="n">
        <f aca="false">(D3013/86400)+$A$2780</f>
        <v>34974.8838078704</v>
      </c>
      <c r="C3013" s="1" t="n">
        <f aca="false">$F$2-E3013</f>
        <v>75.06</v>
      </c>
      <c r="D3013" s="1" t="n">
        <v>466</v>
      </c>
      <c r="E3013" s="7" t="n">
        <v>13.35</v>
      </c>
    </row>
    <row r="3014" customFormat="false" ht="13.5" hidden="false" customHeight="false" outlineLevel="0" collapsed="false">
      <c r="B3014" s="3" t="n">
        <f aca="false">(D3014/86400)+$A$2780</f>
        <v>34974.8838310185</v>
      </c>
      <c r="C3014" s="1" t="n">
        <f aca="false">$F$2-E3014</f>
        <v>75.06</v>
      </c>
      <c r="D3014" s="1" t="n">
        <v>468</v>
      </c>
      <c r="E3014" s="7" t="n">
        <v>13.35</v>
      </c>
    </row>
    <row r="3015" customFormat="false" ht="13.5" hidden="false" customHeight="false" outlineLevel="0" collapsed="false">
      <c r="B3015" s="3" t="n">
        <f aca="false">(D3015/86400)+$A$2780</f>
        <v>34974.8838541667</v>
      </c>
      <c r="C3015" s="1" t="n">
        <f aca="false">$F$2-E3015</f>
        <v>75.06</v>
      </c>
      <c r="D3015" s="1" t="n">
        <v>470</v>
      </c>
      <c r="E3015" s="7" t="n">
        <v>13.35</v>
      </c>
    </row>
    <row r="3016" customFormat="false" ht="13.5" hidden="false" customHeight="false" outlineLevel="0" collapsed="false">
      <c r="B3016" s="3" t="n">
        <f aca="false">(D3016/86400)+$A$2780</f>
        <v>34974.8838773148</v>
      </c>
      <c r="C3016" s="1" t="n">
        <f aca="false">$F$2-E3016</f>
        <v>75.06</v>
      </c>
      <c r="D3016" s="1" t="n">
        <v>472</v>
      </c>
      <c r="E3016" s="7" t="n">
        <v>13.35</v>
      </c>
    </row>
    <row r="3017" customFormat="false" ht="13.5" hidden="false" customHeight="false" outlineLevel="0" collapsed="false">
      <c r="B3017" s="3" t="n">
        <f aca="false">(D3017/86400)+$A$2780</f>
        <v>34974.883900463</v>
      </c>
      <c r="C3017" s="1" t="n">
        <f aca="false">$F$2-E3017</f>
        <v>75.06</v>
      </c>
      <c r="D3017" s="1" t="n">
        <v>474</v>
      </c>
      <c r="E3017" s="7" t="n">
        <v>13.35</v>
      </c>
    </row>
    <row r="3018" customFormat="false" ht="13.5" hidden="false" customHeight="false" outlineLevel="0" collapsed="false">
      <c r="B3018" s="3" t="n">
        <f aca="false">(D3018/86400)+$A$2780</f>
        <v>34974.8839236111</v>
      </c>
      <c r="C3018" s="1" t="n">
        <f aca="false">$F$2-E3018</f>
        <v>75.06</v>
      </c>
      <c r="D3018" s="1" t="n">
        <v>476</v>
      </c>
      <c r="E3018" s="7" t="n">
        <v>13.35</v>
      </c>
    </row>
    <row r="3019" customFormat="false" ht="13.5" hidden="false" customHeight="false" outlineLevel="0" collapsed="false">
      <c r="B3019" s="3" t="n">
        <f aca="false">(D3019/86400)+$A$2780</f>
        <v>34974.8839467593</v>
      </c>
      <c r="C3019" s="1" t="n">
        <f aca="false">$F$2-E3019</f>
        <v>75.06</v>
      </c>
      <c r="D3019" s="1" t="n">
        <v>478</v>
      </c>
      <c r="E3019" s="7" t="n">
        <v>13.35</v>
      </c>
    </row>
    <row r="3020" customFormat="false" ht="13.5" hidden="false" customHeight="false" outlineLevel="0" collapsed="false">
      <c r="B3020" s="3" t="n">
        <f aca="false">(D3020/86400)+$A$2780</f>
        <v>34974.8839699074</v>
      </c>
      <c r="C3020" s="1" t="n">
        <f aca="false">$F$2-E3020</f>
        <v>75.06</v>
      </c>
      <c r="D3020" s="1" t="n">
        <v>480</v>
      </c>
      <c r="E3020" s="7" t="n">
        <v>13.35</v>
      </c>
    </row>
    <row r="3021" customFormat="false" ht="13.5" hidden="false" customHeight="false" outlineLevel="0" collapsed="false">
      <c r="B3021" s="3" t="n">
        <f aca="false">(D3021/86400)+$A$2780</f>
        <v>34974.8839930556</v>
      </c>
      <c r="C3021" s="1" t="n">
        <f aca="false">$F$2-E3021</f>
        <v>75.06</v>
      </c>
      <c r="D3021" s="1" t="n">
        <v>482</v>
      </c>
      <c r="E3021" s="7" t="n">
        <v>13.35</v>
      </c>
    </row>
    <row r="3022" customFormat="false" ht="13.5" hidden="false" customHeight="false" outlineLevel="0" collapsed="false">
      <c r="B3022" s="3" t="n">
        <f aca="false">(D3022/86400)+$A$2780</f>
        <v>34974.8840162037</v>
      </c>
      <c r="C3022" s="1" t="n">
        <f aca="false">$F$2-E3022</f>
        <v>75.06</v>
      </c>
      <c r="D3022" s="1" t="n">
        <v>484</v>
      </c>
      <c r="E3022" s="7" t="n">
        <v>13.35</v>
      </c>
    </row>
    <row r="3023" customFormat="false" ht="13.5" hidden="false" customHeight="false" outlineLevel="0" collapsed="false">
      <c r="B3023" s="3" t="n">
        <f aca="false">(D3023/86400)+$A$2780</f>
        <v>34974.8840393519</v>
      </c>
      <c r="C3023" s="1" t="n">
        <f aca="false">$F$2-E3023</f>
        <v>75.06</v>
      </c>
      <c r="D3023" s="1" t="n">
        <v>486</v>
      </c>
      <c r="E3023" s="7" t="n">
        <v>13.35</v>
      </c>
    </row>
    <row r="3024" customFormat="false" ht="13.5" hidden="false" customHeight="false" outlineLevel="0" collapsed="false">
      <c r="B3024" s="3" t="n">
        <f aca="false">(D3024/86400)+$A$2780</f>
        <v>34974.8840625</v>
      </c>
      <c r="C3024" s="1" t="n">
        <f aca="false">$F$2-E3024</f>
        <v>75.06</v>
      </c>
      <c r="D3024" s="1" t="n">
        <v>488</v>
      </c>
      <c r="E3024" s="7" t="n">
        <v>13.35</v>
      </c>
    </row>
    <row r="3025" customFormat="false" ht="13.5" hidden="false" customHeight="false" outlineLevel="0" collapsed="false">
      <c r="B3025" s="3" t="n">
        <f aca="false">(D3025/86400)+$A$2780</f>
        <v>34974.8840856482</v>
      </c>
      <c r="C3025" s="1" t="n">
        <f aca="false">$F$2-E3025</f>
        <v>75.06</v>
      </c>
      <c r="D3025" s="1" t="n">
        <v>490</v>
      </c>
      <c r="E3025" s="7" t="n">
        <v>13.35</v>
      </c>
    </row>
    <row r="3026" customFormat="false" ht="13.5" hidden="false" customHeight="false" outlineLevel="0" collapsed="false">
      <c r="B3026" s="3" t="n">
        <f aca="false">(D3026/86400)+$A$2780</f>
        <v>34974.8841087963</v>
      </c>
      <c r="C3026" s="1" t="n">
        <f aca="false">$F$2-E3026</f>
        <v>75.06</v>
      </c>
      <c r="D3026" s="1" t="n">
        <v>492</v>
      </c>
      <c r="E3026" s="7" t="n">
        <v>13.35</v>
      </c>
    </row>
    <row r="3027" customFormat="false" ht="13.5" hidden="false" customHeight="false" outlineLevel="0" collapsed="false">
      <c r="B3027" s="3" t="n">
        <f aca="false">(D3027/86400)+$A$2780</f>
        <v>34974.8841319444</v>
      </c>
      <c r="C3027" s="1" t="n">
        <f aca="false">$F$2-E3027</f>
        <v>75.06</v>
      </c>
      <c r="D3027" s="1" t="n">
        <v>494</v>
      </c>
      <c r="E3027" s="7" t="n">
        <v>13.35</v>
      </c>
    </row>
    <row r="3028" customFormat="false" ht="13.5" hidden="false" customHeight="false" outlineLevel="0" collapsed="false">
      <c r="B3028" s="3" t="n">
        <f aca="false">(D3028/86400)+$A$2780</f>
        <v>34974.8841550926</v>
      </c>
      <c r="C3028" s="1" t="n">
        <f aca="false">$F$2-E3028</f>
        <v>75.06</v>
      </c>
      <c r="D3028" s="1" t="n">
        <v>496</v>
      </c>
      <c r="E3028" s="7" t="n">
        <v>13.35</v>
      </c>
    </row>
    <row r="3029" customFormat="false" ht="13.5" hidden="false" customHeight="false" outlineLevel="0" collapsed="false">
      <c r="B3029" s="3" t="n">
        <f aca="false">(D3029/86400)+$A$2780</f>
        <v>34974.8841782407</v>
      </c>
      <c r="C3029" s="1" t="n">
        <f aca="false">$F$2-E3029</f>
        <v>75.06</v>
      </c>
      <c r="D3029" s="1" t="n">
        <v>498</v>
      </c>
      <c r="E3029" s="7" t="n">
        <v>13.35</v>
      </c>
    </row>
    <row r="3030" customFormat="false" ht="13.5" hidden="false" customHeight="false" outlineLevel="0" collapsed="false">
      <c r="B3030" s="3" t="n">
        <f aca="false">(D3030/86400)+$A$2780</f>
        <v>34974.8842013889</v>
      </c>
      <c r="C3030" s="1" t="n">
        <f aca="false">$F$2-E3030</f>
        <v>75.06</v>
      </c>
      <c r="D3030" s="1" t="n">
        <v>500</v>
      </c>
      <c r="E3030" s="7" t="n">
        <v>13.35</v>
      </c>
    </row>
    <row r="3031" customFormat="false" ht="13.5" hidden="false" customHeight="false" outlineLevel="0" collapsed="false">
      <c r="B3031" s="3" t="n">
        <f aca="false">(D3031/86400)+$A$2780</f>
        <v>34974.884224537</v>
      </c>
      <c r="C3031" s="1" t="n">
        <f aca="false">$F$2-E3031</f>
        <v>75.06</v>
      </c>
      <c r="D3031" s="1" t="n">
        <v>502</v>
      </c>
      <c r="E3031" s="7" t="n">
        <v>13.35</v>
      </c>
    </row>
    <row r="3032" customFormat="false" ht="13.5" hidden="false" customHeight="false" outlineLevel="0" collapsed="false">
      <c r="B3032" s="3" t="n">
        <f aca="false">(D3032/86400)+$A$2780</f>
        <v>34974.8842476852</v>
      </c>
      <c r="C3032" s="1" t="n">
        <f aca="false">$F$2-E3032</f>
        <v>75.06</v>
      </c>
      <c r="D3032" s="1" t="n">
        <v>504</v>
      </c>
      <c r="E3032" s="7" t="n">
        <v>13.35</v>
      </c>
    </row>
    <row r="3033" customFormat="false" ht="13.5" hidden="false" customHeight="false" outlineLevel="0" collapsed="false">
      <c r="B3033" s="3" t="n">
        <f aca="false">(D3033/86400)+$A$2780</f>
        <v>34974.8842708333</v>
      </c>
      <c r="C3033" s="1" t="n">
        <f aca="false">$F$2-E3033</f>
        <v>75.06</v>
      </c>
      <c r="D3033" s="1" t="n">
        <v>506</v>
      </c>
      <c r="E3033" s="7" t="n">
        <v>13.35</v>
      </c>
    </row>
    <row r="3034" customFormat="false" ht="13.5" hidden="false" customHeight="false" outlineLevel="0" collapsed="false">
      <c r="B3034" s="3" t="n">
        <f aca="false">(D3034/86400)+$A$2780</f>
        <v>34974.8842939815</v>
      </c>
      <c r="C3034" s="1" t="n">
        <f aca="false">$F$2-E3034</f>
        <v>75.06</v>
      </c>
      <c r="D3034" s="1" t="n">
        <v>508</v>
      </c>
      <c r="E3034" s="7" t="n">
        <v>13.35</v>
      </c>
    </row>
    <row r="3035" customFormat="false" ht="13.5" hidden="false" customHeight="false" outlineLevel="0" collapsed="false">
      <c r="B3035" s="3" t="n">
        <f aca="false">(D3035/86400)+$A$2780</f>
        <v>34974.8843171296</v>
      </c>
      <c r="C3035" s="1" t="n">
        <f aca="false">$F$2-E3035</f>
        <v>75.06</v>
      </c>
      <c r="D3035" s="1" t="n">
        <v>510</v>
      </c>
      <c r="E3035" s="7" t="n">
        <v>13.35</v>
      </c>
    </row>
    <row r="3036" customFormat="false" ht="13.5" hidden="false" customHeight="false" outlineLevel="0" collapsed="false">
      <c r="B3036" s="3" t="n">
        <f aca="false">(D3036/86400)+$A$2780</f>
        <v>34974.8843402778</v>
      </c>
      <c r="C3036" s="1" t="n">
        <f aca="false">$F$2-E3036</f>
        <v>75.06</v>
      </c>
      <c r="D3036" s="1" t="n">
        <v>512</v>
      </c>
      <c r="E3036" s="7" t="n">
        <v>13.35</v>
      </c>
    </row>
    <row r="3037" customFormat="false" ht="13.5" hidden="false" customHeight="false" outlineLevel="0" collapsed="false">
      <c r="B3037" s="3" t="n">
        <f aca="false">(D3037/86400)+$A$2780</f>
        <v>34974.8843634259</v>
      </c>
      <c r="C3037" s="1" t="n">
        <f aca="false">$F$2-E3037</f>
        <v>75.06</v>
      </c>
      <c r="D3037" s="1" t="n">
        <v>514</v>
      </c>
      <c r="E3037" s="7" t="n">
        <v>13.35</v>
      </c>
    </row>
    <row r="3038" customFormat="false" ht="13.5" hidden="false" customHeight="false" outlineLevel="0" collapsed="false">
      <c r="B3038" s="3" t="n">
        <f aca="false">(D3038/86400)+$A$2780</f>
        <v>34974.8843865741</v>
      </c>
      <c r="C3038" s="1" t="n">
        <f aca="false">$F$2-E3038</f>
        <v>75.06</v>
      </c>
      <c r="D3038" s="1" t="n">
        <v>516</v>
      </c>
      <c r="E3038" s="7" t="n">
        <v>13.35</v>
      </c>
    </row>
    <row r="3039" customFormat="false" ht="13.5" hidden="false" customHeight="false" outlineLevel="0" collapsed="false">
      <c r="B3039" s="3" t="n">
        <f aca="false">(D3039/86400)+$A$2780</f>
        <v>34974.8844097222</v>
      </c>
      <c r="C3039" s="1" t="n">
        <f aca="false">$F$2-E3039</f>
        <v>75.06</v>
      </c>
      <c r="D3039" s="1" t="n">
        <v>518</v>
      </c>
      <c r="E3039" s="7" t="n">
        <v>13.35</v>
      </c>
    </row>
    <row r="3040" customFormat="false" ht="13.5" hidden="false" customHeight="false" outlineLevel="0" collapsed="false">
      <c r="B3040" s="3" t="n">
        <f aca="false">(D3040/86400)+$A$2780</f>
        <v>34974.8844328704</v>
      </c>
      <c r="C3040" s="1" t="n">
        <f aca="false">$F$2-E3040</f>
        <v>75.06</v>
      </c>
      <c r="D3040" s="1" t="n">
        <v>520</v>
      </c>
      <c r="E3040" s="7" t="n">
        <v>13.35</v>
      </c>
    </row>
    <row r="3041" customFormat="false" ht="13.5" hidden="false" customHeight="false" outlineLevel="0" collapsed="false">
      <c r="B3041" s="3" t="n">
        <f aca="false">(D3041/86400)+$A$2780</f>
        <v>34974.8844560185</v>
      </c>
      <c r="C3041" s="1" t="n">
        <f aca="false">$F$2-E3041</f>
        <v>75.06</v>
      </c>
      <c r="D3041" s="1" t="n">
        <v>522</v>
      </c>
      <c r="E3041" s="7" t="n">
        <v>13.35</v>
      </c>
    </row>
    <row r="3042" customFormat="false" ht="13.5" hidden="false" customHeight="false" outlineLevel="0" collapsed="false">
      <c r="B3042" s="3" t="n">
        <f aca="false">(D3042/86400)+$A$2780</f>
        <v>34974.8844791667</v>
      </c>
      <c r="C3042" s="1" t="n">
        <f aca="false">$F$2-E3042</f>
        <v>75.06</v>
      </c>
      <c r="D3042" s="1" t="n">
        <v>524</v>
      </c>
      <c r="E3042" s="7" t="n">
        <v>13.35</v>
      </c>
    </row>
    <row r="3043" customFormat="false" ht="13.5" hidden="false" customHeight="false" outlineLevel="0" collapsed="false">
      <c r="B3043" s="3" t="n">
        <f aca="false">(D3043/86400)+$A$2780</f>
        <v>34974.8845023148</v>
      </c>
      <c r="C3043" s="1" t="n">
        <f aca="false">$F$2-E3043</f>
        <v>75.06</v>
      </c>
      <c r="D3043" s="1" t="n">
        <v>526</v>
      </c>
      <c r="E3043" s="7" t="n">
        <v>13.35</v>
      </c>
    </row>
    <row r="3044" customFormat="false" ht="13.5" hidden="false" customHeight="false" outlineLevel="0" collapsed="false">
      <c r="B3044" s="3" t="n">
        <f aca="false">(D3044/86400)+$A$2780</f>
        <v>34974.884525463</v>
      </c>
      <c r="C3044" s="1" t="n">
        <f aca="false">$F$2-E3044</f>
        <v>75.06</v>
      </c>
      <c r="D3044" s="1" t="n">
        <v>528</v>
      </c>
      <c r="E3044" s="7" t="n">
        <v>13.35</v>
      </c>
    </row>
    <row r="3045" customFormat="false" ht="13.5" hidden="false" customHeight="false" outlineLevel="0" collapsed="false">
      <c r="B3045" s="3" t="n">
        <f aca="false">(D3045/86400)+$A$2780</f>
        <v>34974.8845486111</v>
      </c>
      <c r="C3045" s="1" t="n">
        <f aca="false">$F$2-E3045</f>
        <v>75.06</v>
      </c>
      <c r="D3045" s="1" t="n">
        <v>530</v>
      </c>
      <c r="E3045" s="7" t="n">
        <v>13.35</v>
      </c>
    </row>
    <row r="3046" customFormat="false" ht="13.5" hidden="false" customHeight="false" outlineLevel="0" collapsed="false">
      <c r="B3046" s="3" t="n">
        <f aca="false">(D3046/86400)+$A$2780</f>
        <v>34974.8845717593</v>
      </c>
      <c r="C3046" s="1" t="n">
        <f aca="false">$F$2-E3046</f>
        <v>75.06</v>
      </c>
      <c r="D3046" s="1" t="n">
        <v>532</v>
      </c>
      <c r="E3046" s="7" t="n">
        <v>13.35</v>
      </c>
    </row>
    <row r="3047" customFormat="false" ht="13.5" hidden="false" customHeight="false" outlineLevel="0" collapsed="false">
      <c r="B3047" s="3" t="n">
        <f aca="false">(D3047/86400)+$A$2780</f>
        <v>34974.8845949074</v>
      </c>
      <c r="C3047" s="1" t="n">
        <f aca="false">$F$2-E3047</f>
        <v>75.06</v>
      </c>
      <c r="D3047" s="1" t="n">
        <v>534</v>
      </c>
      <c r="E3047" s="7" t="n">
        <v>13.35</v>
      </c>
    </row>
    <row r="3048" customFormat="false" ht="13.5" hidden="false" customHeight="false" outlineLevel="0" collapsed="false">
      <c r="B3048" s="3" t="n">
        <f aca="false">(D3048/86400)+$A$2780</f>
        <v>34974.8846180556</v>
      </c>
      <c r="C3048" s="1" t="n">
        <f aca="false">$F$2-E3048</f>
        <v>75.06</v>
      </c>
      <c r="D3048" s="1" t="n">
        <v>536</v>
      </c>
      <c r="E3048" s="7" t="n">
        <v>13.35</v>
      </c>
    </row>
    <row r="3049" customFormat="false" ht="13.5" hidden="false" customHeight="false" outlineLevel="0" collapsed="false">
      <c r="B3049" s="3" t="n">
        <f aca="false">(D3049/86400)+$A$2780</f>
        <v>34974.8846412037</v>
      </c>
      <c r="C3049" s="1" t="n">
        <f aca="false">$F$2-E3049</f>
        <v>75.06</v>
      </c>
      <c r="D3049" s="1" t="n">
        <v>538</v>
      </c>
      <c r="E3049" s="7" t="n">
        <v>13.35</v>
      </c>
    </row>
    <row r="3050" customFormat="false" ht="13.5" hidden="false" customHeight="false" outlineLevel="0" collapsed="false">
      <c r="B3050" s="3" t="n">
        <f aca="false">(D3050/86400)+$A$2780</f>
        <v>34974.8846643519</v>
      </c>
      <c r="C3050" s="1" t="n">
        <f aca="false">$F$2-E3050</f>
        <v>75.06</v>
      </c>
      <c r="D3050" s="1" t="n">
        <v>540</v>
      </c>
      <c r="E3050" s="7" t="n">
        <v>13.35</v>
      </c>
    </row>
    <row r="3051" customFormat="false" ht="13.5" hidden="false" customHeight="false" outlineLevel="0" collapsed="false">
      <c r="B3051" s="3" t="n">
        <f aca="false">(D3051/86400)+$A$2780</f>
        <v>34974.8846875</v>
      </c>
      <c r="C3051" s="1" t="n">
        <f aca="false">$F$2-E3051</f>
        <v>75.06</v>
      </c>
      <c r="D3051" s="1" t="n">
        <v>542</v>
      </c>
      <c r="E3051" s="7" t="n">
        <v>13.35</v>
      </c>
    </row>
    <row r="3052" customFormat="false" ht="13.5" hidden="false" customHeight="false" outlineLevel="0" collapsed="false">
      <c r="B3052" s="3" t="n">
        <f aca="false">(D3052/86400)+$A$2780</f>
        <v>34974.8847106482</v>
      </c>
      <c r="C3052" s="1" t="n">
        <f aca="false">$F$2-E3052</f>
        <v>75.06</v>
      </c>
      <c r="D3052" s="1" t="n">
        <v>544</v>
      </c>
      <c r="E3052" s="7" t="n">
        <v>13.35</v>
      </c>
    </row>
    <row r="3053" customFormat="false" ht="13.5" hidden="false" customHeight="false" outlineLevel="0" collapsed="false">
      <c r="B3053" s="3" t="n">
        <f aca="false">(D3053/86400)+$A$2780</f>
        <v>34974.8847337963</v>
      </c>
      <c r="C3053" s="1" t="n">
        <f aca="false">$F$2-E3053</f>
        <v>75.06</v>
      </c>
      <c r="D3053" s="1" t="n">
        <v>546</v>
      </c>
      <c r="E3053" s="7" t="n">
        <v>13.35</v>
      </c>
    </row>
    <row r="3054" customFormat="false" ht="13.5" hidden="false" customHeight="false" outlineLevel="0" collapsed="false">
      <c r="B3054" s="3" t="n">
        <f aca="false">(D3054/86400)+$A$2780</f>
        <v>34974.8847569444</v>
      </c>
      <c r="C3054" s="1" t="n">
        <f aca="false">$F$2-E3054</f>
        <v>75.06</v>
      </c>
      <c r="D3054" s="1" t="n">
        <v>548</v>
      </c>
      <c r="E3054" s="7" t="n">
        <v>13.35</v>
      </c>
    </row>
    <row r="3055" customFormat="false" ht="13.5" hidden="false" customHeight="false" outlineLevel="0" collapsed="false">
      <c r="B3055" s="3" t="n">
        <f aca="false">(D3055/86400)+$A$2780</f>
        <v>34974.8847800926</v>
      </c>
      <c r="C3055" s="1" t="n">
        <f aca="false">$F$2-E3055</f>
        <v>75.06</v>
      </c>
      <c r="D3055" s="1" t="n">
        <v>550</v>
      </c>
      <c r="E3055" s="7" t="n">
        <v>13.35</v>
      </c>
    </row>
    <row r="3056" customFormat="false" ht="13.5" hidden="false" customHeight="false" outlineLevel="0" collapsed="false">
      <c r="B3056" s="3" t="n">
        <f aca="false">(D3056/86400)+$A$2780</f>
        <v>34974.8848032407</v>
      </c>
      <c r="C3056" s="1" t="n">
        <f aca="false">$F$2-E3056</f>
        <v>75.06</v>
      </c>
      <c r="D3056" s="1" t="n">
        <v>552</v>
      </c>
      <c r="E3056" s="7" t="n">
        <v>13.35</v>
      </c>
    </row>
    <row r="3057" customFormat="false" ht="13.5" hidden="false" customHeight="false" outlineLevel="0" collapsed="false">
      <c r="B3057" s="3" t="n">
        <f aca="false">(D3057/86400)+$A$2780</f>
        <v>34974.8848263889</v>
      </c>
      <c r="C3057" s="1" t="n">
        <f aca="false">$F$2-E3057</f>
        <v>75.06</v>
      </c>
      <c r="D3057" s="1" t="n">
        <v>554</v>
      </c>
      <c r="E3057" s="7" t="n">
        <v>13.35</v>
      </c>
    </row>
    <row r="3058" customFormat="false" ht="13.5" hidden="false" customHeight="false" outlineLevel="0" collapsed="false">
      <c r="B3058" s="3" t="n">
        <f aca="false">(D3058/86400)+$A$2780</f>
        <v>34974.884849537</v>
      </c>
      <c r="C3058" s="1" t="n">
        <f aca="false">$F$2-E3058</f>
        <v>75.06</v>
      </c>
      <c r="D3058" s="1" t="n">
        <v>556</v>
      </c>
      <c r="E3058" s="7" t="n">
        <v>13.35</v>
      </c>
    </row>
    <row r="3059" customFormat="false" ht="13.5" hidden="false" customHeight="false" outlineLevel="0" collapsed="false">
      <c r="B3059" s="3" t="n">
        <f aca="false">(D3059/86400)+$A$2780</f>
        <v>34974.8848726852</v>
      </c>
      <c r="C3059" s="1" t="n">
        <f aca="false">$F$2-E3059</f>
        <v>75.06</v>
      </c>
      <c r="D3059" s="1" t="n">
        <v>558</v>
      </c>
      <c r="E3059" s="7" t="n">
        <v>13.35</v>
      </c>
    </row>
    <row r="3060" customFormat="false" ht="13.5" hidden="false" customHeight="false" outlineLevel="0" collapsed="false">
      <c r="B3060" s="3" t="n">
        <f aca="false">(D3060/86400)+$A$2780</f>
        <v>34974.8848958333</v>
      </c>
      <c r="C3060" s="1" t="n">
        <f aca="false">$F$2-E3060</f>
        <v>75.06</v>
      </c>
      <c r="D3060" s="1" t="n">
        <v>560</v>
      </c>
      <c r="E3060" s="7" t="n">
        <v>13.35</v>
      </c>
    </row>
    <row r="3061" customFormat="false" ht="13.5" hidden="false" customHeight="false" outlineLevel="0" collapsed="false">
      <c r="B3061" s="3" t="n">
        <f aca="false">(D3061/86400)+$A$2780</f>
        <v>34974.8849189815</v>
      </c>
      <c r="C3061" s="1" t="n">
        <f aca="false">$F$2-E3061</f>
        <v>75.06</v>
      </c>
      <c r="D3061" s="1" t="n">
        <v>562</v>
      </c>
      <c r="E3061" s="7" t="n">
        <v>13.35</v>
      </c>
    </row>
    <row r="3062" customFormat="false" ht="13.5" hidden="false" customHeight="false" outlineLevel="0" collapsed="false">
      <c r="B3062" s="3" t="n">
        <f aca="false">(D3062/86400)+$A$2780</f>
        <v>34974.8849421296</v>
      </c>
      <c r="C3062" s="1" t="n">
        <f aca="false">$F$2-E3062</f>
        <v>75.06</v>
      </c>
      <c r="D3062" s="1" t="n">
        <v>564</v>
      </c>
      <c r="E3062" s="7" t="n">
        <v>13.35</v>
      </c>
    </row>
    <row r="3063" customFormat="false" ht="13.5" hidden="false" customHeight="false" outlineLevel="0" collapsed="false">
      <c r="B3063" s="3" t="n">
        <f aca="false">(D3063/86400)+$A$2780</f>
        <v>34974.8849652778</v>
      </c>
      <c r="C3063" s="1" t="n">
        <f aca="false">$F$2-E3063</f>
        <v>75.06</v>
      </c>
      <c r="D3063" s="1" t="n">
        <v>566</v>
      </c>
      <c r="E3063" s="7" t="n">
        <v>13.35</v>
      </c>
    </row>
    <row r="3064" customFormat="false" ht="13.5" hidden="false" customHeight="false" outlineLevel="0" collapsed="false">
      <c r="B3064" s="3" t="n">
        <f aca="false">(D3064/86400)+$A$2780</f>
        <v>34974.8849884259</v>
      </c>
      <c r="C3064" s="1" t="n">
        <f aca="false">$F$2-E3064</f>
        <v>75.06</v>
      </c>
      <c r="D3064" s="1" t="n">
        <v>568</v>
      </c>
      <c r="E3064" s="7" t="n">
        <v>13.35</v>
      </c>
    </row>
    <row r="3065" customFormat="false" ht="13.5" hidden="false" customHeight="false" outlineLevel="0" collapsed="false">
      <c r="B3065" s="3" t="n">
        <f aca="false">(D3065/86400)+$A$2780</f>
        <v>34974.8850115741</v>
      </c>
      <c r="C3065" s="1" t="n">
        <f aca="false">$F$2-E3065</f>
        <v>75.06</v>
      </c>
      <c r="D3065" s="1" t="n">
        <v>570</v>
      </c>
      <c r="E3065" s="7" t="n">
        <v>13.35</v>
      </c>
    </row>
    <row r="3066" customFormat="false" ht="13.5" hidden="false" customHeight="false" outlineLevel="0" collapsed="false">
      <c r="B3066" s="3" t="n">
        <f aca="false">(D3066/86400)+$A$2780</f>
        <v>34974.8850347222</v>
      </c>
      <c r="C3066" s="1" t="n">
        <f aca="false">$F$2-E3066</f>
        <v>75.06</v>
      </c>
      <c r="D3066" s="1" t="n">
        <v>572</v>
      </c>
      <c r="E3066" s="7" t="n">
        <v>13.35</v>
      </c>
    </row>
    <row r="3067" customFormat="false" ht="13.5" hidden="false" customHeight="false" outlineLevel="0" collapsed="false">
      <c r="B3067" s="3" t="n">
        <f aca="false">(D3067/86400)+$A$2780</f>
        <v>34974.8850578704</v>
      </c>
      <c r="C3067" s="1" t="n">
        <f aca="false">$F$2-E3067</f>
        <v>75.06</v>
      </c>
      <c r="D3067" s="1" t="n">
        <v>574</v>
      </c>
      <c r="E3067" s="7" t="n">
        <v>13.35</v>
      </c>
    </row>
    <row r="3068" customFormat="false" ht="13.5" hidden="false" customHeight="false" outlineLevel="0" collapsed="false">
      <c r="B3068" s="3" t="n">
        <f aca="false">(D3068/86400)+$A$2780</f>
        <v>34974.8850810185</v>
      </c>
      <c r="C3068" s="1" t="n">
        <f aca="false">$F$2-E3068</f>
        <v>75.06</v>
      </c>
      <c r="D3068" s="1" t="n">
        <v>576</v>
      </c>
      <c r="E3068" s="7" t="n">
        <v>13.35</v>
      </c>
    </row>
    <row r="3069" customFormat="false" ht="13.5" hidden="false" customHeight="false" outlineLevel="0" collapsed="false">
      <c r="B3069" s="3" t="n">
        <f aca="false">(D3069/86400)+$A$2780</f>
        <v>34974.8851041667</v>
      </c>
      <c r="C3069" s="1" t="n">
        <f aca="false">$F$2-E3069</f>
        <v>75.06</v>
      </c>
      <c r="D3069" s="1" t="n">
        <v>578</v>
      </c>
      <c r="E3069" s="7" t="n">
        <v>13.35</v>
      </c>
    </row>
    <row r="3070" customFormat="false" ht="13.5" hidden="false" customHeight="false" outlineLevel="0" collapsed="false">
      <c r="B3070" s="3" t="n">
        <f aca="false">(D3070/86400)+$A$2780</f>
        <v>34974.8851273148</v>
      </c>
      <c r="C3070" s="1" t="n">
        <f aca="false">$F$2-E3070</f>
        <v>75.06</v>
      </c>
      <c r="D3070" s="1" t="n">
        <v>580</v>
      </c>
      <c r="E3070" s="7" t="n">
        <v>13.35</v>
      </c>
    </row>
    <row r="3071" customFormat="false" ht="13.5" hidden="false" customHeight="false" outlineLevel="0" collapsed="false">
      <c r="B3071" s="3" t="n">
        <f aca="false">(D3071/86400)+$A$2780</f>
        <v>34974.885150463</v>
      </c>
      <c r="C3071" s="1" t="n">
        <f aca="false">$F$2-E3071</f>
        <v>75.06</v>
      </c>
      <c r="D3071" s="1" t="n">
        <v>582</v>
      </c>
      <c r="E3071" s="7" t="n">
        <v>13.35</v>
      </c>
    </row>
    <row r="3072" customFormat="false" ht="13.5" hidden="false" customHeight="false" outlineLevel="0" collapsed="false">
      <c r="B3072" s="3" t="n">
        <f aca="false">(D3072/86400)+$A$2780</f>
        <v>34974.8851736111</v>
      </c>
      <c r="C3072" s="1" t="n">
        <f aca="false">$F$2-E3072</f>
        <v>75.06</v>
      </c>
      <c r="D3072" s="1" t="n">
        <v>584</v>
      </c>
      <c r="E3072" s="7" t="n">
        <v>13.35</v>
      </c>
    </row>
    <row r="3073" customFormat="false" ht="13.5" hidden="false" customHeight="false" outlineLevel="0" collapsed="false">
      <c r="B3073" s="3" t="n">
        <f aca="false">(D3073/86400)+$A$2780</f>
        <v>34974.8851967593</v>
      </c>
      <c r="C3073" s="1" t="n">
        <f aca="false">$F$2-E3073</f>
        <v>75.06</v>
      </c>
      <c r="D3073" s="1" t="n">
        <v>586</v>
      </c>
      <c r="E3073" s="7" t="n">
        <v>13.35</v>
      </c>
    </row>
    <row r="3074" customFormat="false" ht="13.5" hidden="false" customHeight="false" outlineLevel="0" collapsed="false">
      <c r="B3074" s="3" t="n">
        <f aca="false">(D3074/86400)+$A$2780</f>
        <v>34974.8852199074</v>
      </c>
      <c r="C3074" s="1" t="n">
        <f aca="false">$F$2-E3074</f>
        <v>75.06</v>
      </c>
      <c r="D3074" s="1" t="n">
        <v>588</v>
      </c>
      <c r="E3074" s="7" t="n">
        <v>13.35</v>
      </c>
    </row>
    <row r="3075" customFormat="false" ht="13.5" hidden="false" customHeight="false" outlineLevel="0" collapsed="false">
      <c r="B3075" s="3" t="n">
        <f aca="false">(D3075/86400)+$A$2780</f>
        <v>34974.8852430556</v>
      </c>
      <c r="C3075" s="1" t="n">
        <f aca="false">$F$2-E3075</f>
        <v>75.06</v>
      </c>
      <c r="D3075" s="1" t="n">
        <v>590</v>
      </c>
      <c r="E3075" s="7" t="n">
        <v>13.35</v>
      </c>
    </row>
    <row r="3076" customFormat="false" ht="13.5" hidden="false" customHeight="false" outlineLevel="0" collapsed="false">
      <c r="B3076" s="3" t="n">
        <f aca="false">(D3076/86400)+$A$2780</f>
        <v>34974.8852662037</v>
      </c>
      <c r="C3076" s="1" t="n">
        <f aca="false">$F$2-E3076</f>
        <v>75.06</v>
      </c>
      <c r="D3076" s="1" t="n">
        <v>592</v>
      </c>
      <c r="E3076" s="7" t="n">
        <v>13.35</v>
      </c>
    </row>
    <row r="3077" customFormat="false" ht="13.5" hidden="false" customHeight="false" outlineLevel="0" collapsed="false">
      <c r="B3077" s="3" t="n">
        <f aca="false">(D3077/86400)+$A$2780</f>
        <v>34974.8852893519</v>
      </c>
      <c r="C3077" s="1" t="n">
        <f aca="false">$F$2-E3077</f>
        <v>75.06</v>
      </c>
      <c r="D3077" s="1" t="n">
        <v>594</v>
      </c>
      <c r="E3077" s="7" t="n">
        <v>13.35</v>
      </c>
    </row>
    <row r="3078" customFormat="false" ht="13.5" hidden="false" customHeight="false" outlineLevel="0" collapsed="false">
      <c r="B3078" s="3" t="n">
        <f aca="false">(D3078/86400)+$A$2780</f>
        <v>34974.8853125</v>
      </c>
      <c r="C3078" s="1" t="n">
        <f aca="false">$F$2-E3078</f>
        <v>75.06</v>
      </c>
      <c r="D3078" s="1" t="n">
        <v>596</v>
      </c>
      <c r="E3078" s="7" t="n">
        <v>13.35</v>
      </c>
    </row>
    <row r="3079" customFormat="false" ht="13.5" hidden="false" customHeight="false" outlineLevel="0" collapsed="false">
      <c r="B3079" s="3" t="n">
        <f aca="false">(D3079/86400)+$A$2780</f>
        <v>34974.8853356482</v>
      </c>
      <c r="C3079" s="1" t="n">
        <f aca="false">$F$2-E3079</f>
        <v>75.06</v>
      </c>
      <c r="D3079" s="1" t="n">
        <v>598</v>
      </c>
      <c r="E3079" s="7" t="n">
        <v>13.35</v>
      </c>
    </row>
    <row r="3080" customFormat="false" ht="13.5" hidden="false" customHeight="false" outlineLevel="0" collapsed="false">
      <c r="B3080" s="3" t="n">
        <f aca="false">(D3080/86400)+$A$2780</f>
        <v>34974.8853587963</v>
      </c>
      <c r="C3080" s="1" t="n">
        <f aca="false">$F$2-E3080</f>
        <v>75.06</v>
      </c>
      <c r="D3080" s="1" t="n">
        <v>600</v>
      </c>
      <c r="E3080" s="7" t="n">
        <v>13.35</v>
      </c>
    </row>
    <row r="3081" customFormat="false" ht="13.5" hidden="false" customHeight="false" outlineLevel="0" collapsed="false">
      <c r="B3081" s="3" t="n">
        <f aca="false">(D3081/86400)+$A$2780</f>
        <v>34974.8853819444</v>
      </c>
      <c r="C3081" s="1" t="n">
        <f aca="false">$F$2-E3081</f>
        <v>75.06</v>
      </c>
      <c r="D3081" s="1" t="n">
        <v>602</v>
      </c>
      <c r="E3081" s="7" t="n">
        <v>13.35</v>
      </c>
    </row>
    <row r="3082" customFormat="false" ht="13.5" hidden="false" customHeight="false" outlineLevel="0" collapsed="false">
      <c r="B3082" s="3" t="n">
        <f aca="false">(D3082/86400)+$A$2780</f>
        <v>34974.8854050926</v>
      </c>
      <c r="C3082" s="1" t="n">
        <f aca="false">$F$2-E3082</f>
        <v>75.06</v>
      </c>
      <c r="D3082" s="1" t="n">
        <v>604</v>
      </c>
      <c r="E3082" s="7" t="n">
        <v>13.35</v>
      </c>
    </row>
    <row r="3083" customFormat="false" ht="13.5" hidden="false" customHeight="false" outlineLevel="0" collapsed="false">
      <c r="B3083" s="3" t="n">
        <f aca="false">(D3083/86400)+$A$2780</f>
        <v>34974.8854282407</v>
      </c>
      <c r="C3083" s="1" t="n">
        <f aca="false">$F$2-E3083</f>
        <v>75.06</v>
      </c>
      <c r="D3083" s="1" t="n">
        <v>606</v>
      </c>
      <c r="E3083" s="7" t="n">
        <v>13.35</v>
      </c>
    </row>
    <row r="3084" customFormat="false" ht="13.5" hidden="false" customHeight="false" outlineLevel="0" collapsed="false">
      <c r="B3084" s="3" t="n">
        <f aca="false">(D3084/86400)+$A$2780</f>
        <v>34974.8854513889</v>
      </c>
      <c r="C3084" s="1" t="n">
        <f aca="false">$F$2-E3084</f>
        <v>75.06</v>
      </c>
      <c r="D3084" s="1" t="n">
        <v>608</v>
      </c>
      <c r="E3084" s="7" t="n">
        <v>13.35</v>
      </c>
    </row>
    <row r="3085" customFormat="false" ht="13.5" hidden="false" customHeight="false" outlineLevel="0" collapsed="false">
      <c r="B3085" s="3" t="n">
        <f aca="false">(D3085/86400)+$A$2780</f>
        <v>34974.885474537</v>
      </c>
      <c r="C3085" s="1" t="n">
        <f aca="false">$F$2-E3085</f>
        <v>75.06</v>
      </c>
      <c r="D3085" s="1" t="n">
        <v>610</v>
      </c>
      <c r="E3085" s="7" t="n">
        <v>13.35</v>
      </c>
    </row>
    <row r="3086" customFormat="false" ht="13.5" hidden="false" customHeight="false" outlineLevel="0" collapsed="false">
      <c r="B3086" s="3" t="n">
        <f aca="false">(D3086/86400)+$A$2780</f>
        <v>34974.8854976852</v>
      </c>
      <c r="C3086" s="1" t="n">
        <f aca="false">$F$2-E3086</f>
        <v>75.06</v>
      </c>
      <c r="D3086" s="1" t="n">
        <v>612</v>
      </c>
      <c r="E3086" s="7" t="n">
        <v>13.35</v>
      </c>
    </row>
    <row r="3087" customFormat="false" ht="13.5" hidden="false" customHeight="false" outlineLevel="0" collapsed="false">
      <c r="B3087" s="3" t="n">
        <f aca="false">(D3087/86400)+$A$2780</f>
        <v>34974.8855208333</v>
      </c>
      <c r="C3087" s="1" t="n">
        <f aca="false">$F$2-E3087</f>
        <v>75.06</v>
      </c>
      <c r="D3087" s="1" t="n">
        <v>614</v>
      </c>
      <c r="E3087" s="7" t="n">
        <v>13.35</v>
      </c>
    </row>
    <row r="3088" customFormat="false" ht="13.5" hidden="false" customHeight="false" outlineLevel="0" collapsed="false">
      <c r="B3088" s="3" t="n">
        <f aca="false">(D3088/86400)+$A$2780</f>
        <v>34974.8855439815</v>
      </c>
      <c r="C3088" s="1" t="n">
        <f aca="false">$F$2-E3088</f>
        <v>75.06</v>
      </c>
      <c r="D3088" s="1" t="n">
        <v>616</v>
      </c>
      <c r="E3088" s="7" t="n">
        <v>13.35</v>
      </c>
    </row>
    <row r="3089" customFormat="false" ht="13.5" hidden="false" customHeight="false" outlineLevel="0" collapsed="false">
      <c r="B3089" s="3" t="n">
        <f aca="false">(D3089/86400)+$A$2780</f>
        <v>34974.8855671296</v>
      </c>
      <c r="C3089" s="1" t="n">
        <f aca="false">$F$2-E3089</f>
        <v>75.06</v>
      </c>
      <c r="D3089" s="1" t="n">
        <v>618</v>
      </c>
      <c r="E3089" s="7" t="n">
        <v>13.35</v>
      </c>
    </row>
    <row r="3090" customFormat="false" ht="13.5" hidden="false" customHeight="false" outlineLevel="0" collapsed="false">
      <c r="B3090" s="3" t="n">
        <f aca="false">(D3090/86400)+$A$2780</f>
        <v>34974.8855902778</v>
      </c>
      <c r="C3090" s="1" t="n">
        <f aca="false">$F$2-E3090</f>
        <v>75.06</v>
      </c>
      <c r="D3090" s="1" t="n">
        <v>620</v>
      </c>
      <c r="E3090" s="7" t="n">
        <v>13.35</v>
      </c>
    </row>
    <row r="3091" customFormat="false" ht="13.5" hidden="false" customHeight="false" outlineLevel="0" collapsed="false">
      <c r="B3091" s="3" t="n">
        <f aca="false">(D3091/86400)+$A$2780</f>
        <v>34974.8856134259</v>
      </c>
      <c r="C3091" s="1" t="n">
        <f aca="false">$F$2-E3091</f>
        <v>75.06</v>
      </c>
      <c r="D3091" s="1" t="n">
        <v>622</v>
      </c>
      <c r="E3091" s="7" t="n">
        <v>13.35</v>
      </c>
    </row>
    <row r="3092" customFormat="false" ht="13.5" hidden="false" customHeight="false" outlineLevel="0" collapsed="false">
      <c r="B3092" s="3" t="n">
        <f aca="false">(D3092/86400)+$A$2780</f>
        <v>34974.8856365741</v>
      </c>
      <c r="C3092" s="1" t="n">
        <f aca="false">$F$2-E3092</f>
        <v>75.06</v>
      </c>
      <c r="D3092" s="1" t="n">
        <v>624</v>
      </c>
      <c r="E3092" s="7" t="n">
        <v>13.35</v>
      </c>
    </row>
    <row r="3093" customFormat="false" ht="13.5" hidden="false" customHeight="false" outlineLevel="0" collapsed="false">
      <c r="B3093" s="3" t="n">
        <f aca="false">(D3093/86400)+$A$2780</f>
        <v>34974.8856597222</v>
      </c>
      <c r="C3093" s="1" t="n">
        <f aca="false">$F$2-E3093</f>
        <v>75.06</v>
      </c>
      <c r="D3093" s="1" t="n">
        <v>626</v>
      </c>
      <c r="E3093" s="7" t="n">
        <v>13.35</v>
      </c>
    </row>
    <row r="3094" customFormat="false" ht="13.5" hidden="false" customHeight="false" outlineLevel="0" collapsed="false">
      <c r="B3094" s="3" t="n">
        <f aca="false">(D3094/86400)+$A$2780</f>
        <v>34974.8856828704</v>
      </c>
      <c r="C3094" s="1" t="n">
        <f aca="false">$F$2-E3094</f>
        <v>75.06</v>
      </c>
      <c r="D3094" s="1" t="n">
        <v>628</v>
      </c>
      <c r="E3094" s="7" t="n">
        <v>13.35</v>
      </c>
    </row>
    <row r="3095" customFormat="false" ht="13.5" hidden="false" customHeight="false" outlineLevel="0" collapsed="false">
      <c r="B3095" s="3" t="n">
        <f aca="false">(D3095/86400)+$A$2780</f>
        <v>34974.8857060185</v>
      </c>
      <c r="C3095" s="1" t="n">
        <f aca="false">$F$2-E3095</f>
        <v>75.06</v>
      </c>
      <c r="D3095" s="1" t="n">
        <v>630</v>
      </c>
      <c r="E3095" s="7" t="n">
        <v>13.35</v>
      </c>
    </row>
    <row r="3096" customFormat="false" ht="13.5" hidden="false" customHeight="false" outlineLevel="0" collapsed="false">
      <c r="B3096" s="3" t="n">
        <f aca="false">(D3096/86400)+$A$2780</f>
        <v>34974.8857291667</v>
      </c>
      <c r="C3096" s="1" t="n">
        <f aca="false">$F$2-E3096</f>
        <v>75.06</v>
      </c>
      <c r="D3096" s="1" t="n">
        <v>632</v>
      </c>
      <c r="E3096" s="7" t="n">
        <v>13.35</v>
      </c>
    </row>
    <row r="3097" customFormat="false" ht="13.5" hidden="false" customHeight="false" outlineLevel="0" collapsed="false">
      <c r="B3097" s="3" t="n">
        <f aca="false">(D3097/86400)+$A$2780</f>
        <v>34974.8857523148</v>
      </c>
      <c r="C3097" s="1" t="n">
        <f aca="false">$F$2-E3097</f>
        <v>75.06</v>
      </c>
      <c r="D3097" s="1" t="n">
        <v>634</v>
      </c>
      <c r="E3097" s="7" t="n">
        <v>13.35</v>
      </c>
    </row>
    <row r="3098" customFormat="false" ht="13.5" hidden="false" customHeight="false" outlineLevel="0" collapsed="false">
      <c r="B3098" s="3" t="n">
        <f aca="false">(D3098/86400)+$A$2780</f>
        <v>34974.885775463</v>
      </c>
      <c r="C3098" s="1" t="n">
        <f aca="false">$F$2-E3098</f>
        <v>75.06</v>
      </c>
      <c r="D3098" s="1" t="n">
        <v>636</v>
      </c>
      <c r="E3098" s="7" t="n">
        <v>13.35</v>
      </c>
    </row>
    <row r="3099" customFormat="false" ht="13.5" hidden="false" customHeight="false" outlineLevel="0" collapsed="false">
      <c r="B3099" s="3" t="n">
        <f aca="false">(D3099/86400)+$A$2780</f>
        <v>34974.8857986111</v>
      </c>
      <c r="C3099" s="1" t="n">
        <f aca="false">$F$2-E3099</f>
        <v>75.06</v>
      </c>
      <c r="D3099" s="1" t="n">
        <v>638</v>
      </c>
      <c r="E3099" s="7" t="n">
        <v>13.35</v>
      </c>
    </row>
    <row r="3100" customFormat="false" ht="13.5" hidden="false" customHeight="false" outlineLevel="0" collapsed="false">
      <c r="B3100" s="3" t="n">
        <f aca="false">(D3100/86400)+$A$2780</f>
        <v>34974.8858217593</v>
      </c>
      <c r="C3100" s="1" t="n">
        <f aca="false">$F$2-E3100</f>
        <v>75.06</v>
      </c>
      <c r="D3100" s="1" t="n">
        <v>640</v>
      </c>
      <c r="E3100" s="7" t="n">
        <v>13.35</v>
      </c>
    </row>
    <row r="3101" customFormat="false" ht="13.5" hidden="false" customHeight="false" outlineLevel="0" collapsed="false">
      <c r="B3101" s="3" t="n">
        <f aca="false">(D3101/86400)+$A$2780</f>
        <v>34974.8858449074</v>
      </c>
      <c r="C3101" s="1" t="n">
        <f aca="false">$F$2-E3101</f>
        <v>75.06</v>
      </c>
      <c r="D3101" s="1" t="n">
        <v>642</v>
      </c>
      <c r="E3101" s="7" t="n">
        <v>13.35</v>
      </c>
    </row>
    <row r="3102" customFormat="false" ht="13.5" hidden="false" customHeight="false" outlineLevel="0" collapsed="false">
      <c r="B3102" s="3" t="n">
        <f aca="false">(D3102/86400)+$A$2780</f>
        <v>34974.8858680556</v>
      </c>
      <c r="C3102" s="1" t="n">
        <f aca="false">$F$2-E3102</f>
        <v>75.06</v>
      </c>
      <c r="D3102" s="1" t="n">
        <v>644</v>
      </c>
      <c r="E3102" s="7" t="n">
        <v>13.35</v>
      </c>
    </row>
    <row r="3103" customFormat="false" ht="13.5" hidden="false" customHeight="false" outlineLevel="0" collapsed="false">
      <c r="B3103" s="3" t="n">
        <f aca="false">(D3103/86400)+$A$2780</f>
        <v>34974.8858912037</v>
      </c>
      <c r="C3103" s="1" t="n">
        <f aca="false">$F$2-E3103</f>
        <v>75.06</v>
      </c>
      <c r="D3103" s="1" t="n">
        <v>646</v>
      </c>
      <c r="E3103" s="7" t="n">
        <v>13.35</v>
      </c>
    </row>
    <row r="3104" customFormat="false" ht="13.5" hidden="false" customHeight="false" outlineLevel="0" collapsed="false">
      <c r="B3104" s="3" t="n">
        <f aca="false">(D3104/86400)+$A$2780</f>
        <v>34974.8859143519</v>
      </c>
      <c r="C3104" s="1" t="n">
        <f aca="false">$F$2-E3104</f>
        <v>75.06</v>
      </c>
      <c r="D3104" s="1" t="n">
        <v>648</v>
      </c>
      <c r="E3104" s="7" t="n">
        <v>13.35</v>
      </c>
    </row>
    <row r="3105" customFormat="false" ht="13.5" hidden="false" customHeight="false" outlineLevel="0" collapsed="false">
      <c r="B3105" s="3" t="n">
        <f aca="false">(D3105/86400)+$A$2780</f>
        <v>34974.8859375</v>
      </c>
      <c r="C3105" s="1" t="n">
        <f aca="false">$F$2-E3105</f>
        <v>75.06</v>
      </c>
      <c r="D3105" s="1" t="n">
        <v>650</v>
      </c>
      <c r="E3105" s="7" t="n">
        <v>13.35</v>
      </c>
    </row>
    <row r="3106" customFormat="false" ht="13.5" hidden="false" customHeight="false" outlineLevel="0" collapsed="false">
      <c r="B3106" s="3" t="n">
        <f aca="false">(D3106/86400)+$A$2780</f>
        <v>34974.8859606482</v>
      </c>
      <c r="C3106" s="1" t="n">
        <f aca="false">$F$2-E3106</f>
        <v>75.06</v>
      </c>
      <c r="D3106" s="1" t="n">
        <v>652</v>
      </c>
      <c r="E3106" s="7" t="n">
        <v>13.35</v>
      </c>
    </row>
    <row r="3107" customFormat="false" ht="13.5" hidden="false" customHeight="false" outlineLevel="0" collapsed="false">
      <c r="B3107" s="3" t="n">
        <f aca="false">(D3107/86400)+$A$2780</f>
        <v>34974.8859837963</v>
      </c>
      <c r="C3107" s="1" t="n">
        <f aca="false">$F$2-E3107</f>
        <v>75.06</v>
      </c>
      <c r="D3107" s="1" t="n">
        <v>654</v>
      </c>
      <c r="E3107" s="7" t="n">
        <v>13.35</v>
      </c>
    </row>
    <row r="3108" customFormat="false" ht="13.5" hidden="false" customHeight="false" outlineLevel="0" collapsed="false">
      <c r="B3108" s="3" t="n">
        <f aca="false">(D3108/86400)+$A$2780</f>
        <v>34974.8860069444</v>
      </c>
      <c r="C3108" s="1" t="n">
        <f aca="false">$F$2-E3108</f>
        <v>75.06</v>
      </c>
      <c r="D3108" s="1" t="n">
        <v>656</v>
      </c>
      <c r="E3108" s="7" t="n">
        <v>13.35</v>
      </c>
    </row>
    <row r="3109" customFormat="false" ht="13.5" hidden="false" customHeight="false" outlineLevel="0" collapsed="false">
      <c r="B3109" s="3" t="n">
        <f aca="false">(D3109/86400)+$A$2780</f>
        <v>34974.8860300926</v>
      </c>
      <c r="C3109" s="1" t="n">
        <f aca="false">$F$2-E3109</f>
        <v>75.06</v>
      </c>
      <c r="D3109" s="1" t="n">
        <v>658</v>
      </c>
      <c r="E3109" s="7" t="n">
        <v>13.35</v>
      </c>
    </row>
    <row r="3110" customFormat="false" ht="13.5" hidden="false" customHeight="false" outlineLevel="0" collapsed="false">
      <c r="B3110" s="3" t="n">
        <f aca="false">(D3110/86400)+$A$2780</f>
        <v>34974.8860532407</v>
      </c>
      <c r="C3110" s="1" t="n">
        <f aca="false">$F$2-E3110</f>
        <v>75.06</v>
      </c>
      <c r="D3110" s="1" t="n">
        <v>660</v>
      </c>
      <c r="E3110" s="7" t="n">
        <v>13.35</v>
      </c>
    </row>
    <row r="3111" customFormat="false" ht="13.5" hidden="false" customHeight="false" outlineLevel="0" collapsed="false">
      <c r="B3111" s="3" t="n">
        <f aca="false">(D3111/86400)+$A$2780</f>
        <v>34974.8860763889</v>
      </c>
      <c r="C3111" s="1" t="n">
        <f aca="false">$F$2-E3111</f>
        <v>75.06</v>
      </c>
      <c r="D3111" s="1" t="n">
        <v>662</v>
      </c>
      <c r="E3111" s="7" t="n">
        <v>13.35</v>
      </c>
    </row>
    <row r="3112" customFormat="false" ht="13.5" hidden="false" customHeight="false" outlineLevel="0" collapsed="false">
      <c r="B3112" s="3" t="n">
        <f aca="false">(D3112/86400)+$A$2780</f>
        <v>34974.886099537</v>
      </c>
      <c r="C3112" s="1" t="n">
        <f aca="false">$F$2-E3112</f>
        <v>75.06</v>
      </c>
      <c r="D3112" s="1" t="n">
        <v>664</v>
      </c>
      <c r="E3112" s="7" t="n">
        <v>13.35</v>
      </c>
    </row>
    <row r="3113" customFormat="false" ht="13.5" hidden="false" customHeight="false" outlineLevel="0" collapsed="false">
      <c r="B3113" s="3" t="n">
        <f aca="false">(D3113/86400)+$A$2780</f>
        <v>34974.8861226852</v>
      </c>
      <c r="C3113" s="1" t="n">
        <f aca="false">$F$2-E3113</f>
        <v>75.06</v>
      </c>
      <c r="D3113" s="1" t="n">
        <v>666</v>
      </c>
      <c r="E3113" s="7" t="n">
        <v>13.35</v>
      </c>
    </row>
    <row r="3114" customFormat="false" ht="13.5" hidden="false" customHeight="false" outlineLevel="0" collapsed="false">
      <c r="B3114" s="3" t="n">
        <f aca="false">(D3114/86400)+$A$2780</f>
        <v>34974.8861458333</v>
      </c>
      <c r="C3114" s="1" t="n">
        <f aca="false">$F$2-E3114</f>
        <v>75.06</v>
      </c>
      <c r="D3114" s="1" t="n">
        <v>668</v>
      </c>
      <c r="E3114" s="7" t="n">
        <v>13.35</v>
      </c>
    </row>
    <row r="3115" customFormat="false" ht="13.5" hidden="false" customHeight="false" outlineLevel="0" collapsed="false">
      <c r="B3115" s="3" t="n">
        <f aca="false">(D3115/86400)+$A$2780</f>
        <v>34974.8861689815</v>
      </c>
      <c r="C3115" s="1" t="n">
        <f aca="false">$F$2-E3115</f>
        <v>75.06</v>
      </c>
      <c r="D3115" s="1" t="n">
        <v>670</v>
      </c>
      <c r="E3115" s="7" t="n">
        <v>13.35</v>
      </c>
    </row>
    <row r="3116" customFormat="false" ht="13.5" hidden="false" customHeight="false" outlineLevel="0" collapsed="false">
      <c r="B3116" s="3" t="n">
        <f aca="false">(D3116/86400)+$A$2780</f>
        <v>34974.8861921296</v>
      </c>
      <c r="C3116" s="1" t="n">
        <f aca="false">$F$2-E3116</f>
        <v>75.06</v>
      </c>
      <c r="D3116" s="1" t="n">
        <v>672</v>
      </c>
      <c r="E3116" s="7" t="n">
        <v>13.35</v>
      </c>
    </row>
    <row r="3117" customFormat="false" ht="13.5" hidden="false" customHeight="false" outlineLevel="0" collapsed="false">
      <c r="B3117" s="3" t="n">
        <f aca="false">(D3117/86400)+$A$2780</f>
        <v>34974.8862152778</v>
      </c>
      <c r="C3117" s="1" t="n">
        <f aca="false">$F$2-E3117</f>
        <v>75.06</v>
      </c>
      <c r="D3117" s="1" t="n">
        <v>674</v>
      </c>
      <c r="E3117" s="7" t="n">
        <v>13.35</v>
      </c>
    </row>
    <row r="3118" customFormat="false" ht="13.5" hidden="false" customHeight="false" outlineLevel="0" collapsed="false">
      <c r="B3118" s="3" t="n">
        <f aca="false">(D3118/86400)+$A$2780</f>
        <v>34974.8862384259</v>
      </c>
      <c r="C3118" s="1" t="n">
        <f aca="false">$F$2-E3118</f>
        <v>75.06</v>
      </c>
      <c r="D3118" s="1" t="n">
        <v>676</v>
      </c>
      <c r="E3118" s="7" t="n">
        <v>13.35</v>
      </c>
    </row>
    <row r="3119" customFormat="false" ht="13.5" hidden="false" customHeight="false" outlineLevel="0" collapsed="false">
      <c r="B3119" s="3" t="n">
        <f aca="false">(D3119/86400)+$A$2780</f>
        <v>34974.8862615741</v>
      </c>
      <c r="C3119" s="1" t="n">
        <f aca="false">$F$2-E3119</f>
        <v>75.06</v>
      </c>
      <c r="D3119" s="1" t="n">
        <v>678</v>
      </c>
      <c r="E3119" s="7" t="n">
        <v>13.35</v>
      </c>
    </row>
    <row r="3120" customFormat="false" ht="13.5" hidden="false" customHeight="false" outlineLevel="0" collapsed="false">
      <c r="B3120" s="3" t="n">
        <f aca="false">(D3120/86400)+$A$2780</f>
        <v>34974.8862847222</v>
      </c>
      <c r="C3120" s="1" t="n">
        <f aca="false">$F$2-E3120</f>
        <v>75.06</v>
      </c>
      <c r="D3120" s="1" t="n">
        <v>680</v>
      </c>
      <c r="E3120" s="7" t="n">
        <v>13.35</v>
      </c>
    </row>
    <row r="3121" customFormat="false" ht="13.5" hidden="false" customHeight="false" outlineLevel="0" collapsed="false">
      <c r="B3121" s="3" t="n">
        <f aca="false">(D3121/86400)+$A$2780</f>
        <v>34974.8863078704</v>
      </c>
      <c r="C3121" s="1" t="n">
        <f aca="false">$F$2-E3121</f>
        <v>75.06</v>
      </c>
      <c r="D3121" s="1" t="n">
        <v>682</v>
      </c>
      <c r="E3121" s="7" t="n">
        <v>13.35</v>
      </c>
    </row>
    <row r="3122" customFormat="false" ht="13.5" hidden="false" customHeight="false" outlineLevel="0" collapsed="false">
      <c r="B3122" s="3" t="n">
        <f aca="false">(D3122/86400)+$A$2780</f>
        <v>34974.8863310185</v>
      </c>
      <c r="C3122" s="1" t="n">
        <f aca="false">$F$2-E3122</f>
        <v>75.07</v>
      </c>
      <c r="D3122" s="1" t="n">
        <v>684</v>
      </c>
      <c r="E3122" s="7" t="n">
        <v>13.34</v>
      </c>
    </row>
    <row r="3123" customFormat="false" ht="13.5" hidden="false" customHeight="false" outlineLevel="0" collapsed="false">
      <c r="B3123" s="3" t="n">
        <f aca="false">(D3123/86400)+$A$2780</f>
        <v>34974.8863541667</v>
      </c>
      <c r="C3123" s="1" t="n">
        <f aca="false">$F$2-E3123</f>
        <v>75.07</v>
      </c>
      <c r="D3123" s="1" t="n">
        <v>686</v>
      </c>
      <c r="E3123" s="7" t="n">
        <v>13.34</v>
      </c>
    </row>
    <row r="3124" customFormat="false" ht="13.5" hidden="false" customHeight="false" outlineLevel="0" collapsed="false">
      <c r="B3124" s="3" t="n">
        <f aca="false">(D3124/86400)+$A$2780</f>
        <v>34974.8863773148</v>
      </c>
      <c r="C3124" s="1" t="n">
        <f aca="false">$F$2-E3124</f>
        <v>75.06</v>
      </c>
      <c r="D3124" s="1" t="n">
        <v>688</v>
      </c>
      <c r="E3124" s="7" t="n">
        <v>13.35</v>
      </c>
    </row>
    <row r="3125" customFormat="false" ht="13.5" hidden="false" customHeight="false" outlineLevel="0" collapsed="false">
      <c r="B3125" s="3" t="n">
        <f aca="false">(D3125/86400)+$A$2780</f>
        <v>34974.886400463</v>
      </c>
      <c r="C3125" s="1" t="n">
        <f aca="false">$F$2-E3125</f>
        <v>75.07</v>
      </c>
      <c r="D3125" s="1" t="n">
        <v>690</v>
      </c>
      <c r="E3125" s="7" t="n">
        <v>13.34</v>
      </c>
    </row>
    <row r="3126" customFormat="false" ht="13.5" hidden="false" customHeight="false" outlineLevel="0" collapsed="false">
      <c r="B3126" s="3" t="n">
        <f aca="false">(D3126/86400)+$A$2780</f>
        <v>34974.8864236111</v>
      </c>
      <c r="C3126" s="1" t="n">
        <f aca="false">$F$2-E3126</f>
        <v>75.07</v>
      </c>
      <c r="D3126" s="1" t="n">
        <v>692</v>
      </c>
      <c r="E3126" s="7" t="n">
        <v>13.34</v>
      </c>
    </row>
    <row r="3127" customFormat="false" ht="13.5" hidden="false" customHeight="false" outlineLevel="0" collapsed="false">
      <c r="B3127" s="3" t="n">
        <f aca="false">(D3127/86400)+$A$2780</f>
        <v>34974.8864467593</v>
      </c>
      <c r="C3127" s="1" t="n">
        <f aca="false">$F$2-E3127</f>
        <v>75.07</v>
      </c>
      <c r="D3127" s="1" t="n">
        <v>694</v>
      </c>
      <c r="E3127" s="7" t="n">
        <v>13.34</v>
      </c>
    </row>
    <row r="3128" customFormat="false" ht="13.5" hidden="false" customHeight="false" outlineLevel="0" collapsed="false">
      <c r="B3128" s="3" t="n">
        <f aca="false">(D3128/86400)+$A$2780</f>
        <v>34974.8864699074</v>
      </c>
      <c r="C3128" s="1" t="n">
        <f aca="false">$F$2-E3128</f>
        <v>75.07</v>
      </c>
      <c r="D3128" s="1" t="n">
        <v>696</v>
      </c>
      <c r="E3128" s="7" t="n">
        <v>13.34</v>
      </c>
    </row>
    <row r="3129" customFormat="false" ht="13.5" hidden="false" customHeight="false" outlineLevel="0" collapsed="false">
      <c r="B3129" s="3" t="n">
        <f aca="false">(D3129/86400)+$A$2780</f>
        <v>34974.8864930556</v>
      </c>
      <c r="C3129" s="1" t="n">
        <f aca="false">$F$2-E3129</f>
        <v>75.07</v>
      </c>
      <c r="D3129" s="1" t="n">
        <v>698</v>
      </c>
      <c r="E3129" s="7" t="n">
        <v>13.34</v>
      </c>
    </row>
    <row r="3130" customFormat="false" ht="13.5" hidden="false" customHeight="false" outlineLevel="0" collapsed="false">
      <c r="B3130" s="3" t="n">
        <f aca="false">(D3130/86400)+$A$2780</f>
        <v>34974.8865162037</v>
      </c>
      <c r="C3130" s="1" t="n">
        <f aca="false">$F$2-E3130</f>
        <v>75.07</v>
      </c>
      <c r="D3130" s="1" t="n">
        <v>700</v>
      </c>
      <c r="E3130" s="7" t="n">
        <v>13.34</v>
      </c>
    </row>
    <row r="3131" customFormat="false" ht="13.5" hidden="false" customHeight="false" outlineLevel="0" collapsed="false">
      <c r="B3131" s="3" t="n">
        <f aca="false">(D3131/86400)+$A$2780</f>
        <v>34974.8865393519</v>
      </c>
      <c r="C3131" s="1" t="n">
        <f aca="false">$F$2-E3131</f>
        <v>75.06</v>
      </c>
      <c r="D3131" s="1" t="n">
        <v>702</v>
      </c>
      <c r="E3131" s="7" t="n">
        <v>13.35</v>
      </c>
    </row>
    <row r="3132" customFormat="false" ht="13.5" hidden="false" customHeight="false" outlineLevel="0" collapsed="false">
      <c r="B3132" s="3" t="n">
        <f aca="false">(D3132/86400)+$A$2780</f>
        <v>34974.8865625</v>
      </c>
      <c r="C3132" s="1" t="n">
        <f aca="false">$F$2-E3132</f>
        <v>75.07</v>
      </c>
      <c r="D3132" s="1" t="n">
        <v>704</v>
      </c>
      <c r="E3132" s="7" t="n">
        <v>13.34</v>
      </c>
    </row>
    <row r="3133" customFormat="false" ht="13.5" hidden="false" customHeight="false" outlineLevel="0" collapsed="false">
      <c r="B3133" s="3" t="n">
        <f aca="false">(D3133/86400)+$A$2780</f>
        <v>34974.8865856481</v>
      </c>
      <c r="C3133" s="1" t="n">
        <f aca="false">$F$2-E3133</f>
        <v>75.06</v>
      </c>
      <c r="D3133" s="1" t="n">
        <v>706</v>
      </c>
      <c r="E3133" s="7" t="n">
        <v>13.35</v>
      </c>
    </row>
    <row r="3134" customFormat="false" ht="13.5" hidden="false" customHeight="false" outlineLevel="0" collapsed="false">
      <c r="B3134" s="3" t="n">
        <f aca="false">(D3134/86400)+$A$2780</f>
        <v>34974.8866087963</v>
      </c>
      <c r="C3134" s="1" t="n">
        <f aca="false">$F$2-E3134</f>
        <v>75.07</v>
      </c>
      <c r="D3134" s="1" t="n">
        <v>708</v>
      </c>
      <c r="E3134" s="7" t="n">
        <v>13.34</v>
      </c>
    </row>
    <row r="3135" customFormat="false" ht="13.5" hidden="false" customHeight="false" outlineLevel="0" collapsed="false">
      <c r="B3135" s="3" t="n">
        <f aca="false">(D3135/86400)+$A$2780</f>
        <v>34974.8866319444</v>
      </c>
      <c r="C3135" s="1" t="n">
        <f aca="false">$F$2-E3135</f>
        <v>75.07</v>
      </c>
      <c r="D3135" s="1" t="n">
        <v>710</v>
      </c>
      <c r="E3135" s="7" t="n">
        <v>13.34</v>
      </c>
    </row>
    <row r="3136" customFormat="false" ht="13.5" hidden="false" customHeight="false" outlineLevel="0" collapsed="false">
      <c r="B3136" s="3" t="n">
        <f aca="false">(D3136/86400)+$A$2780</f>
        <v>34974.8866550926</v>
      </c>
      <c r="C3136" s="1" t="n">
        <f aca="false">$F$2-E3136</f>
        <v>75.07</v>
      </c>
      <c r="D3136" s="1" t="n">
        <v>712</v>
      </c>
      <c r="E3136" s="7" t="n">
        <v>13.34</v>
      </c>
    </row>
    <row r="3137" customFormat="false" ht="13.5" hidden="false" customHeight="false" outlineLevel="0" collapsed="false">
      <c r="B3137" s="3" t="n">
        <f aca="false">(D3137/86400)+$A$2780</f>
        <v>34974.8866782407</v>
      </c>
      <c r="C3137" s="1" t="n">
        <f aca="false">$F$2-E3137</f>
        <v>75.07</v>
      </c>
      <c r="D3137" s="1" t="n">
        <v>714</v>
      </c>
      <c r="E3137" s="7" t="n">
        <v>13.34</v>
      </c>
    </row>
    <row r="3138" customFormat="false" ht="13.5" hidden="false" customHeight="false" outlineLevel="0" collapsed="false">
      <c r="B3138" s="3" t="n">
        <f aca="false">(D3138/86400)+$A$2780</f>
        <v>34974.8867013889</v>
      </c>
      <c r="C3138" s="1" t="n">
        <f aca="false">$F$2-E3138</f>
        <v>75.07</v>
      </c>
      <c r="D3138" s="1" t="n">
        <v>716</v>
      </c>
      <c r="E3138" s="7" t="n">
        <v>13.34</v>
      </c>
    </row>
    <row r="3139" customFormat="false" ht="13.5" hidden="false" customHeight="false" outlineLevel="0" collapsed="false">
      <c r="B3139" s="3" t="n">
        <f aca="false">(D3139/86400)+$A$2780</f>
        <v>34974.886724537</v>
      </c>
      <c r="C3139" s="1" t="n">
        <f aca="false">$F$2-E3139</f>
        <v>75.06</v>
      </c>
      <c r="D3139" s="1" t="n">
        <v>718</v>
      </c>
      <c r="E3139" s="7" t="n">
        <v>13.35</v>
      </c>
    </row>
    <row r="3140" customFormat="false" ht="13.5" hidden="false" customHeight="false" outlineLevel="0" collapsed="false">
      <c r="B3140" s="3" t="n">
        <f aca="false">(D3140/86400)+$A$2780</f>
        <v>34974.8867476852</v>
      </c>
      <c r="C3140" s="1" t="n">
        <f aca="false">$F$2-E3140</f>
        <v>75.07</v>
      </c>
      <c r="D3140" s="1" t="n">
        <v>720</v>
      </c>
      <c r="E3140" s="7" t="n">
        <v>13.34</v>
      </c>
    </row>
    <row r="3141" customFormat="false" ht="13.5" hidden="false" customHeight="false" outlineLevel="0" collapsed="false">
      <c r="B3141" s="3" t="n">
        <f aca="false">(D3141/86400)+$A$2780</f>
        <v>34974.8867708333</v>
      </c>
      <c r="C3141" s="1" t="n">
        <f aca="false">$F$2-E3141</f>
        <v>75.07</v>
      </c>
      <c r="D3141" s="1" t="n">
        <v>722</v>
      </c>
      <c r="E3141" s="7" t="n">
        <v>13.34</v>
      </c>
    </row>
    <row r="3142" customFormat="false" ht="13.5" hidden="false" customHeight="false" outlineLevel="0" collapsed="false">
      <c r="B3142" s="3" t="n">
        <f aca="false">(D3142/86400)+$A$2780</f>
        <v>34974.8867939815</v>
      </c>
      <c r="C3142" s="1" t="n">
        <f aca="false">$F$2-E3142</f>
        <v>75.07</v>
      </c>
      <c r="D3142" s="1" t="n">
        <v>724</v>
      </c>
      <c r="E3142" s="7" t="n">
        <v>13.34</v>
      </c>
    </row>
    <row r="3143" customFormat="false" ht="13.5" hidden="false" customHeight="false" outlineLevel="0" collapsed="false">
      <c r="B3143" s="3" t="n">
        <f aca="false">(D3143/86400)+$A$2780</f>
        <v>34974.8868171296</v>
      </c>
      <c r="C3143" s="1" t="n">
        <f aca="false">$F$2-E3143</f>
        <v>75.07</v>
      </c>
      <c r="D3143" s="1" t="n">
        <v>726</v>
      </c>
      <c r="E3143" s="7" t="n">
        <v>13.34</v>
      </c>
    </row>
    <row r="3144" customFormat="false" ht="13.5" hidden="false" customHeight="false" outlineLevel="0" collapsed="false">
      <c r="B3144" s="3" t="n">
        <f aca="false">(D3144/86400)+$A$2780</f>
        <v>34974.8868402778</v>
      </c>
      <c r="C3144" s="1" t="n">
        <f aca="false">$F$2-E3144</f>
        <v>75.07</v>
      </c>
      <c r="D3144" s="1" t="n">
        <v>728</v>
      </c>
      <c r="E3144" s="7" t="n">
        <v>13.34</v>
      </c>
    </row>
    <row r="3145" customFormat="false" ht="13.5" hidden="false" customHeight="false" outlineLevel="0" collapsed="false">
      <c r="B3145" s="3" t="n">
        <f aca="false">(D3145/86400)+$A$2780</f>
        <v>34974.8868634259</v>
      </c>
      <c r="C3145" s="1" t="n">
        <f aca="false">$F$2-E3145</f>
        <v>75.07</v>
      </c>
      <c r="D3145" s="1" t="n">
        <v>730</v>
      </c>
      <c r="E3145" s="7" t="n">
        <v>13.34</v>
      </c>
    </row>
    <row r="3146" customFormat="false" ht="13.5" hidden="false" customHeight="false" outlineLevel="0" collapsed="false">
      <c r="B3146" s="3" t="n">
        <f aca="false">(D3146/86400)+$A$2780</f>
        <v>34974.8875578704</v>
      </c>
      <c r="C3146" s="1" t="n">
        <f aca="false">$F$2-E3146</f>
        <v>75.07</v>
      </c>
      <c r="D3146" s="1" t="n">
        <v>790</v>
      </c>
      <c r="E3146" s="7" t="n">
        <v>13.34</v>
      </c>
    </row>
    <row r="3147" customFormat="false" ht="13.5" hidden="false" customHeight="false" outlineLevel="0" collapsed="false">
      <c r="B3147" s="3" t="n">
        <f aca="false">(D3147/86400)+$A$2780</f>
        <v>34974.8882523148</v>
      </c>
      <c r="C3147" s="1" t="n">
        <f aca="false">$F$2-E3147</f>
        <v>75.07</v>
      </c>
      <c r="D3147" s="1" t="n">
        <v>850</v>
      </c>
      <c r="E3147" s="7" t="n">
        <v>13.34</v>
      </c>
    </row>
    <row r="3148" customFormat="false" ht="13.5" hidden="false" customHeight="false" outlineLevel="0" collapsed="false">
      <c r="B3148" s="3" t="n">
        <f aca="false">(D3148/86400)+$A$2780</f>
        <v>34974.8889467593</v>
      </c>
      <c r="C3148" s="1" t="n">
        <f aca="false">$F$2-E3148</f>
        <v>75.07</v>
      </c>
      <c r="D3148" s="1" t="n">
        <v>910</v>
      </c>
      <c r="E3148" s="7" t="n">
        <v>13.34</v>
      </c>
    </row>
    <row r="3149" customFormat="false" ht="13.5" hidden="false" customHeight="false" outlineLevel="0" collapsed="false">
      <c r="B3149" s="3" t="n">
        <f aca="false">(D3149/86400)+$A$2780</f>
        <v>34974.8896412037</v>
      </c>
      <c r="C3149" s="1" t="n">
        <f aca="false">$F$2-E3149</f>
        <v>75.07</v>
      </c>
      <c r="D3149" s="1" t="n">
        <v>970</v>
      </c>
      <c r="E3149" s="7" t="n">
        <v>13.34</v>
      </c>
    </row>
    <row r="3150" customFormat="false" ht="13.5" hidden="false" customHeight="false" outlineLevel="0" collapsed="false">
      <c r="B3150" s="3" t="n">
        <f aca="false">(D3150/86400)+$A$2780</f>
        <v>34974.8903356481</v>
      </c>
      <c r="C3150" s="1" t="n">
        <f aca="false">$F$2-E3150</f>
        <v>75.07</v>
      </c>
      <c r="D3150" s="1" t="n">
        <v>1030</v>
      </c>
      <c r="E3150" s="7" t="n">
        <v>13.34</v>
      </c>
    </row>
    <row r="3151" customFormat="false" ht="13.5" hidden="false" customHeight="false" outlineLevel="0" collapsed="false">
      <c r="B3151" s="3" t="n">
        <f aca="false">(D3151/86400)+$A$2780</f>
        <v>34974.8910300926</v>
      </c>
      <c r="C3151" s="1" t="n">
        <f aca="false">$F$2-E3151</f>
        <v>75.07</v>
      </c>
      <c r="D3151" s="1" t="n">
        <v>1090</v>
      </c>
      <c r="E3151" s="7" t="n">
        <v>13.34</v>
      </c>
    </row>
    <row r="3152" customFormat="false" ht="13.5" hidden="false" customHeight="false" outlineLevel="0" collapsed="false">
      <c r="B3152" s="3" t="n">
        <f aca="false">(D3152/86400)+$A$2780</f>
        <v>34974.891724537</v>
      </c>
      <c r="C3152" s="1" t="n">
        <f aca="false">$F$2-E3152</f>
        <v>75.08</v>
      </c>
      <c r="D3152" s="1" t="n">
        <v>1150</v>
      </c>
      <c r="E3152" s="7" t="n">
        <v>13.33</v>
      </c>
    </row>
    <row r="3153" customFormat="false" ht="13.5" hidden="false" customHeight="false" outlineLevel="0" collapsed="false">
      <c r="B3153" s="3" t="n">
        <f aca="false">(D3153/86400)+$A$2780</f>
        <v>34974.8924189815</v>
      </c>
      <c r="C3153" s="1" t="n">
        <f aca="false">$F$2-E3153</f>
        <v>75.08</v>
      </c>
      <c r="D3153" s="1" t="n">
        <v>1210</v>
      </c>
      <c r="E3153" s="7" t="n">
        <v>13.33</v>
      </c>
    </row>
    <row r="3154" customFormat="false" ht="13.5" hidden="false" customHeight="false" outlineLevel="0" collapsed="false">
      <c r="B3154" s="3" t="n">
        <f aca="false">(D3154/86400)+$A$2780</f>
        <v>34974.8931134259</v>
      </c>
      <c r="C3154" s="1" t="n">
        <f aca="false">$F$2-E3154</f>
        <v>75.08</v>
      </c>
      <c r="D3154" s="1" t="n">
        <v>1270</v>
      </c>
      <c r="E3154" s="7" t="n">
        <v>13.33</v>
      </c>
    </row>
    <row r="3155" customFormat="false" ht="13.5" hidden="false" customHeight="false" outlineLevel="0" collapsed="false">
      <c r="B3155" s="3" t="n">
        <f aca="false">(D3155/86400)+$A$2780</f>
        <v>34974.8938078704</v>
      </c>
      <c r="C3155" s="1" t="n">
        <f aca="false">$F$2-E3155</f>
        <v>75.08</v>
      </c>
      <c r="D3155" s="1" t="n">
        <v>1330</v>
      </c>
      <c r="E3155" s="7" t="n">
        <v>13.33</v>
      </c>
    </row>
    <row r="3156" customFormat="false" ht="13.5" hidden="false" customHeight="false" outlineLevel="0" collapsed="false">
      <c r="B3156" s="3" t="n">
        <f aca="false">(D3156/86400)+$A$2780</f>
        <v>34974.8945023148</v>
      </c>
      <c r="C3156" s="1" t="n">
        <f aca="false">$F$2-E3156</f>
        <v>75.08</v>
      </c>
      <c r="D3156" s="1" t="n">
        <v>1390</v>
      </c>
      <c r="E3156" s="7" t="n">
        <v>13.33</v>
      </c>
    </row>
    <row r="3157" customFormat="false" ht="13.5" hidden="false" customHeight="false" outlineLevel="0" collapsed="false">
      <c r="B3157" s="3" t="n">
        <f aca="false">(D3157/86400)+$A$2780</f>
        <v>34974.8951967593</v>
      </c>
      <c r="C3157" s="1" t="n">
        <f aca="false">$F$2-E3157</f>
        <v>75.09</v>
      </c>
      <c r="D3157" s="1" t="n">
        <v>1450</v>
      </c>
      <c r="E3157" s="7" t="n">
        <v>13.32</v>
      </c>
    </row>
    <row r="3158" customFormat="false" ht="13.5" hidden="false" customHeight="false" outlineLevel="0" collapsed="false">
      <c r="B3158" s="3" t="n">
        <f aca="false">(D3158/86400)+$A$2780</f>
        <v>34974.8958912037</v>
      </c>
      <c r="C3158" s="1" t="n">
        <f aca="false">$F$2-E3158</f>
        <v>75.09</v>
      </c>
      <c r="D3158" s="1" t="n">
        <v>1510</v>
      </c>
      <c r="E3158" s="7" t="n">
        <v>13.32</v>
      </c>
    </row>
    <row r="3159" customFormat="false" ht="13.5" hidden="false" customHeight="false" outlineLevel="0" collapsed="false">
      <c r="B3159" s="3" t="n">
        <f aca="false">(D3159/86400)+$A$2780</f>
        <v>34974.8965856481</v>
      </c>
      <c r="C3159" s="1" t="n">
        <f aca="false">$F$2-E3159</f>
        <v>75.09</v>
      </c>
      <c r="D3159" s="1" t="n">
        <v>1570</v>
      </c>
      <c r="E3159" s="7" t="n">
        <v>13.32</v>
      </c>
    </row>
    <row r="3160" customFormat="false" ht="13.5" hidden="false" customHeight="false" outlineLevel="0" collapsed="false">
      <c r="B3160" s="3" t="n">
        <f aca="false">(D3160/86400)+$A$2780</f>
        <v>34974.8972800926</v>
      </c>
      <c r="C3160" s="1" t="n">
        <f aca="false">$F$2-E3160</f>
        <v>75.09</v>
      </c>
      <c r="D3160" s="1" t="n">
        <v>1630</v>
      </c>
      <c r="E3160" s="7" t="n">
        <v>13.32</v>
      </c>
    </row>
    <row r="3161" customFormat="false" ht="13.5" hidden="false" customHeight="false" outlineLevel="0" collapsed="false">
      <c r="B3161" s="3" t="n">
        <f aca="false">(D3161/86400)+$A$2780</f>
        <v>34974.897974537</v>
      </c>
      <c r="C3161" s="1" t="n">
        <f aca="false">$F$2-E3161</f>
        <v>75.09</v>
      </c>
      <c r="D3161" s="1" t="n">
        <v>1690</v>
      </c>
      <c r="E3161" s="7" t="n">
        <v>13.32</v>
      </c>
    </row>
    <row r="3162" customFormat="false" ht="13.5" hidden="false" customHeight="false" outlineLevel="0" collapsed="false">
      <c r="B3162" s="3" t="n">
        <f aca="false">(D3162/86400)+$A$2780</f>
        <v>34974.8986689815</v>
      </c>
      <c r="C3162" s="1" t="n">
        <f aca="false">$F$2-E3162</f>
        <v>75.09</v>
      </c>
      <c r="D3162" s="1" t="n">
        <v>1750</v>
      </c>
      <c r="E3162" s="7" t="n">
        <v>13.32</v>
      </c>
    </row>
    <row r="3163" customFormat="false" ht="13.5" hidden="false" customHeight="false" outlineLevel="0" collapsed="false">
      <c r="B3163" s="3" t="n">
        <f aca="false">(D3163/86400)+$A$2780</f>
        <v>34974.8993634259</v>
      </c>
      <c r="C3163" s="1" t="n">
        <f aca="false">$F$2-E3163</f>
        <v>75.09</v>
      </c>
      <c r="D3163" s="1" t="n">
        <v>1810</v>
      </c>
      <c r="E3163" s="7" t="n">
        <v>13.32</v>
      </c>
    </row>
    <row r="3164" customFormat="false" ht="13.5" hidden="false" customHeight="false" outlineLevel="0" collapsed="false">
      <c r="B3164" s="3" t="n">
        <f aca="false">(D3164/86400)+$A$2780</f>
        <v>34974.9000578704</v>
      </c>
      <c r="C3164" s="1" t="n">
        <f aca="false">$F$2-E3164</f>
        <v>75.09</v>
      </c>
      <c r="D3164" s="1" t="n">
        <v>1870</v>
      </c>
      <c r="E3164" s="7" t="n">
        <v>13.32</v>
      </c>
    </row>
    <row r="3165" customFormat="false" ht="13.5" hidden="false" customHeight="false" outlineLevel="0" collapsed="false">
      <c r="B3165" s="3" t="n">
        <f aca="false">(D3165/86400)+$A$2780</f>
        <v>34974.9007523148</v>
      </c>
      <c r="C3165" s="1" t="n">
        <f aca="false">$F$2-E3165</f>
        <v>75.1</v>
      </c>
      <c r="D3165" s="1" t="n">
        <v>1930</v>
      </c>
      <c r="E3165" s="7" t="n">
        <v>13.31</v>
      </c>
    </row>
    <row r="3166" customFormat="false" ht="13.5" hidden="false" customHeight="false" outlineLevel="0" collapsed="false">
      <c r="B3166" s="3" t="n">
        <f aca="false">(D3166/86400)+$A$2780</f>
        <v>34974.9014467593</v>
      </c>
      <c r="C3166" s="1" t="n">
        <f aca="false">$F$2-E3166</f>
        <v>75.1</v>
      </c>
      <c r="D3166" s="1" t="n">
        <v>1990</v>
      </c>
      <c r="E3166" s="7" t="n">
        <v>13.31</v>
      </c>
    </row>
    <row r="3167" customFormat="false" ht="13.5" hidden="false" customHeight="false" outlineLevel="0" collapsed="false">
      <c r="B3167" s="3" t="n">
        <f aca="false">(D3167/86400)+$A$2780</f>
        <v>34974.9021412037</v>
      </c>
      <c r="C3167" s="1" t="n">
        <f aca="false">$F$2-E3167</f>
        <v>75.1</v>
      </c>
      <c r="D3167" s="1" t="n">
        <v>2050</v>
      </c>
      <c r="E3167" s="7" t="n">
        <v>13.31</v>
      </c>
    </row>
    <row r="3168" customFormat="false" ht="13.5" hidden="false" customHeight="false" outlineLevel="0" collapsed="false">
      <c r="B3168" s="3" t="n">
        <f aca="false">(D3168/86400)+$A$2780</f>
        <v>34974.9028356481</v>
      </c>
      <c r="C3168" s="1" t="n">
        <f aca="false">$F$2-E3168</f>
        <v>75.1</v>
      </c>
      <c r="D3168" s="1" t="n">
        <v>2110</v>
      </c>
      <c r="E3168" s="7" t="n">
        <v>13.31</v>
      </c>
    </row>
    <row r="3169" customFormat="false" ht="13.5" hidden="false" customHeight="false" outlineLevel="0" collapsed="false">
      <c r="B3169" s="3" t="n">
        <f aca="false">(D3169/86400)+$A$2780</f>
        <v>34974.9035300926</v>
      </c>
      <c r="C3169" s="1" t="n">
        <f aca="false">$F$2-E3169</f>
        <v>75.1</v>
      </c>
      <c r="D3169" s="1" t="n">
        <v>2170</v>
      </c>
      <c r="E3169" s="7" t="n">
        <v>13.31</v>
      </c>
    </row>
    <row r="3170" customFormat="false" ht="13.5" hidden="false" customHeight="false" outlineLevel="0" collapsed="false">
      <c r="B3170" s="3" t="n">
        <f aca="false">(D3170/86400)+$A$2780</f>
        <v>34974.904224537</v>
      </c>
      <c r="C3170" s="1" t="n">
        <f aca="false">$F$2-E3170</f>
        <v>75.11</v>
      </c>
      <c r="D3170" s="1" t="n">
        <v>2230</v>
      </c>
      <c r="E3170" s="7" t="n">
        <v>13.3</v>
      </c>
    </row>
    <row r="3171" customFormat="false" ht="13.5" hidden="false" customHeight="false" outlineLevel="0" collapsed="false">
      <c r="B3171" s="3" t="n">
        <f aca="false">(D3171/86400)+$A$2780</f>
        <v>34974.9049189815</v>
      </c>
      <c r="C3171" s="1" t="n">
        <f aca="false">$F$2-E3171</f>
        <v>75.11</v>
      </c>
      <c r="D3171" s="1" t="n">
        <v>2290</v>
      </c>
      <c r="E3171" s="7" t="n">
        <v>13.3</v>
      </c>
    </row>
    <row r="3172" customFormat="false" ht="13.5" hidden="false" customHeight="false" outlineLevel="0" collapsed="false">
      <c r="B3172" s="3" t="n">
        <f aca="false">(D3172/86400)+$A$2780</f>
        <v>34974.9056134259</v>
      </c>
      <c r="C3172" s="1" t="n">
        <f aca="false">$F$2-E3172</f>
        <v>75.11</v>
      </c>
      <c r="D3172" s="1" t="n">
        <v>2350</v>
      </c>
      <c r="E3172" s="7" t="n">
        <v>13.3</v>
      </c>
    </row>
    <row r="3173" customFormat="false" ht="13.5" hidden="false" customHeight="false" outlineLevel="0" collapsed="false">
      <c r="B3173" s="3" t="n">
        <f aca="false">(D3173/86400)+$A$2780</f>
        <v>34974.9063078704</v>
      </c>
      <c r="C3173" s="1" t="n">
        <f aca="false">$F$2-E3173</f>
        <v>75.11</v>
      </c>
      <c r="D3173" s="1" t="n">
        <v>2410</v>
      </c>
      <c r="E3173" s="7" t="n">
        <v>13.3</v>
      </c>
    </row>
    <row r="3174" customFormat="false" ht="13.5" hidden="false" customHeight="false" outlineLevel="0" collapsed="false">
      <c r="B3174" s="3" t="n">
        <f aca="false">(D3174/86400)+$A$2780</f>
        <v>34974.9070023148</v>
      </c>
      <c r="C3174" s="1" t="n">
        <f aca="false">$F$2-E3174</f>
        <v>75.11</v>
      </c>
      <c r="D3174" s="1" t="n">
        <v>2470</v>
      </c>
      <c r="E3174" s="7" t="n">
        <v>13.3</v>
      </c>
    </row>
    <row r="3175" customFormat="false" ht="13.5" hidden="false" customHeight="false" outlineLevel="0" collapsed="false">
      <c r="B3175" s="3" t="n">
        <f aca="false">(D3175/86400)+$A$2780</f>
        <v>34974.9076967593</v>
      </c>
      <c r="C3175" s="1" t="n">
        <f aca="false">$F$2-E3175</f>
        <v>75.11</v>
      </c>
      <c r="D3175" s="1" t="n">
        <v>2530</v>
      </c>
      <c r="E3175" s="7" t="n">
        <v>13.3</v>
      </c>
    </row>
    <row r="3176" customFormat="false" ht="13.5" hidden="false" customHeight="false" outlineLevel="0" collapsed="false">
      <c r="B3176" s="3" t="n">
        <f aca="false">(D3176/86400)+$A$2780</f>
        <v>34974.9083912037</v>
      </c>
      <c r="C3176" s="1" t="n">
        <f aca="false">$F$2-E3176</f>
        <v>75.12</v>
      </c>
      <c r="D3176" s="1" t="n">
        <v>2590</v>
      </c>
      <c r="E3176" s="7" t="n">
        <v>13.29</v>
      </c>
    </row>
    <row r="3177" customFormat="false" ht="13.5" hidden="false" customHeight="false" outlineLevel="0" collapsed="false">
      <c r="B3177" s="3" t="n">
        <f aca="false">(D3177/86400)+$A$2780</f>
        <v>34974.9090856482</v>
      </c>
      <c r="C3177" s="1" t="n">
        <f aca="false">$F$2-E3177</f>
        <v>75.12</v>
      </c>
      <c r="D3177" s="1" t="n">
        <v>2650</v>
      </c>
      <c r="E3177" s="7" t="n">
        <v>13.29</v>
      </c>
    </row>
    <row r="3178" customFormat="false" ht="13.5" hidden="false" customHeight="false" outlineLevel="0" collapsed="false">
      <c r="B3178" s="3" t="n">
        <f aca="false">(D3178/86400)+$A$2780</f>
        <v>34974.9097800926</v>
      </c>
      <c r="C3178" s="1" t="n">
        <f aca="false">$F$2-E3178</f>
        <v>75.12</v>
      </c>
      <c r="D3178" s="1" t="n">
        <v>2710</v>
      </c>
      <c r="E3178" s="7" t="n">
        <v>13.29</v>
      </c>
    </row>
    <row r="3179" customFormat="false" ht="13.5" hidden="false" customHeight="false" outlineLevel="0" collapsed="false">
      <c r="B3179" s="3" t="n">
        <f aca="false">(D3179/86400)+$A$2780</f>
        <v>34974.910474537</v>
      </c>
      <c r="C3179" s="1" t="n">
        <f aca="false">$F$2-E3179</f>
        <v>75.12</v>
      </c>
      <c r="D3179" s="1" t="n">
        <v>2770</v>
      </c>
      <c r="E3179" s="7" t="n">
        <v>13.29</v>
      </c>
    </row>
    <row r="3180" customFormat="false" ht="13.5" hidden="false" customHeight="false" outlineLevel="0" collapsed="false">
      <c r="B3180" s="3" t="n">
        <f aca="false">(D3180/86400)+$A$2780</f>
        <v>34974.9111689815</v>
      </c>
      <c r="C3180" s="1" t="n">
        <f aca="false">$F$2-E3180</f>
        <v>75.12</v>
      </c>
      <c r="D3180" s="1" t="n">
        <v>2830</v>
      </c>
      <c r="E3180" s="7" t="n">
        <v>13.29</v>
      </c>
    </row>
    <row r="3181" customFormat="false" ht="13.5" hidden="false" customHeight="false" outlineLevel="0" collapsed="false">
      <c r="B3181" s="3" t="n">
        <f aca="false">(D3181/86400)+$A$2780</f>
        <v>34974.9118634259</v>
      </c>
      <c r="C3181" s="1" t="n">
        <f aca="false">$F$2-E3181</f>
        <v>75.12</v>
      </c>
      <c r="D3181" s="1" t="n">
        <v>2890</v>
      </c>
      <c r="E3181" s="7" t="n">
        <v>13.29</v>
      </c>
    </row>
    <row r="3182" customFormat="false" ht="13.5" hidden="false" customHeight="false" outlineLevel="0" collapsed="false">
      <c r="B3182" s="3" t="n">
        <f aca="false">(D3182/86400)+$A$2780</f>
        <v>34974.9125578704</v>
      </c>
      <c r="C3182" s="1" t="n">
        <f aca="false">$F$2-E3182</f>
        <v>75.12</v>
      </c>
      <c r="D3182" s="1" t="n">
        <v>2950</v>
      </c>
      <c r="E3182" s="7" t="n">
        <v>13.29</v>
      </c>
    </row>
    <row r="3183" customFormat="false" ht="13.5" hidden="false" customHeight="false" outlineLevel="0" collapsed="false">
      <c r="B3183" s="3" t="n">
        <f aca="false">(D3183/86400)+$A$2780</f>
        <v>34974.9132523148</v>
      </c>
      <c r="C3183" s="1" t="n">
        <f aca="false">$F$2-E3183</f>
        <v>75.13</v>
      </c>
      <c r="D3183" s="1" t="n">
        <v>3010</v>
      </c>
      <c r="E3183" s="7" t="n">
        <v>13.28</v>
      </c>
    </row>
    <row r="3184" customFormat="false" ht="13.5" hidden="false" customHeight="false" outlineLevel="0" collapsed="false">
      <c r="B3184" s="3" t="n">
        <f aca="false">(D3184/86400)+$A$2780</f>
        <v>34974.9139467593</v>
      </c>
      <c r="C3184" s="1" t="n">
        <f aca="false">$F$2-E3184</f>
        <v>75.13</v>
      </c>
      <c r="D3184" s="1" t="n">
        <v>3070</v>
      </c>
      <c r="E3184" s="7" t="n">
        <v>13.28</v>
      </c>
    </row>
    <row r="3185" customFormat="false" ht="13.5" hidden="false" customHeight="false" outlineLevel="0" collapsed="false">
      <c r="B3185" s="3" t="n">
        <f aca="false">(D3185/86400)+$A$2780</f>
        <v>34974.9146412037</v>
      </c>
      <c r="C3185" s="1" t="n">
        <f aca="false">$F$2-E3185</f>
        <v>75.13</v>
      </c>
      <c r="D3185" s="1" t="n">
        <v>3130</v>
      </c>
      <c r="E3185" s="7" t="n">
        <v>13.28</v>
      </c>
    </row>
    <row r="3186" customFormat="false" ht="13.5" hidden="false" customHeight="false" outlineLevel="0" collapsed="false">
      <c r="B3186" s="3" t="n">
        <f aca="false">(D3186/86400)+$A$2780</f>
        <v>34974.9153356482</v>
      </c>
      <c r="C3186" s="1" t="n">
        <f aca="false">$F$2-E3186</f>
        <v>75.13</v>
      </c>
      <c r="D3186" s="1" t="n">
        <v>3190</v>
      </c>
      <c r="E3186" s="7" t="n">
        <v>13.28</v>
      </c>
    </row>
    <row r="3187" customFormat="false" ht="13.5" hidden="false" customHeight="false" outlineLevel="0" collapsed="false">
      <c r="B3187" s="3" t="n">
        <f aca="false">(D3187/86400)+$A$2780</f>
        <v>34974.9160300926</v>
      </c>
      <c r="C3187" s="1" t="n">
        <f aca="false">$F$2-E3187</f>
        <v>75.13</v>
      </c>
      <c r="D3187" s="1" t="n">
        <v>3250</v>
      </c>
      <c r="E3187" s="7" t="n">
        <v>13.28</v>
      </c>
    </row>
    <row r="3188" customFormat="false" ht="13.5" hidden="false" customHeight="false" outlineLevel="0" collapsed="false">
      <c r="B3188" s="3" t="n">
        <f aca="false">(D3188/86400)+$A$2780</f>
        <v>34974.916724537</v>
      </c>
      <c r="C3188" s="1" t="n">
        <f aca="false">$F$2-E3188</f>
        <v>75.13</v>
      </c>
      <c r="D3188" s="1" t="n">
        <v>3310</v>
      </c>
      <c r="E3188" s="7" t="n">
        <v>13.28</v>
      </c>
    </row>
    <row r="3189" customFormat="false" ht="13.5" hidden="false" customHeight="false" outlineLevel="0" collapsed="false">
      <c r="B3189" s="3" t="n">
        <f aca="false">(D3189/86400)+$A$2780</f>
        <v>34974.9174189815</v>
      </c>
      <c r="C3189" s="1" t="n">
        <f aca="false">$F$2-E3189</f>
        <v>75.14</v>
      </c>
      <c r="D3189" s="1" t="n">
        <v>3370</v>
      </c>
      <c r="E3189" s="7" t="n">
        <v>13.27</v>
      </c>
    </row>
    <row r="3190" customFormat="false" ht="13.5" hidden="false" customHeight="false" outlineLevel="0" collapsed="false">
      <c r="B3190" s="3" t="n">
        <f aca="false">(D3190/86400)+$A$2780</f>
        <v>34974.9181134259</v>
      </c>
      <c r="C3190" s="1" t="n">
        <f aca="false">$F$2-E3190</f>
        <v>75.14</v>
      </c>
      <c r="D3190" s="1" t="n">
        <v>3430</v>
      </c>
      <c r="E3190" s="7" t="n">
        <v>13.27</v>
      </c>
    </row>
    <row r="3191" customFormat="false" ht="13.5" hidden="false" customHeight="false" outlineLevel="0" collapsed="false">
      <c r="B3191" s="3" t="n">
        <f aca="false">(D3191/86400)+$A$2780</f>
        <v>34974.9188078704</v>
      </c>
      <c r="C3191" s="1" t="n">
        <f aca="false">$F$2-E3191</f>
        <v>75.14</v>
      </c>
      <c r="D3191" s="1" t="n">
        <v>3490</v>
      </c>
      <c r="E3191" s="7" t="n">
        <v>13.27</v>
      </c>
    </row>
    <row r="3192" customFormat="false" ht="13.5" hidden="false" customHeight="false" outlineLevel="0" collapsed="false">
      <c r="B3192" s="3" t="n">
        <f aca="false">(D3192/86400)+$A$2780</f>
        <v>34974.9195023148</v>
      </c>
      <c r="C3192" s="1" t="n">
        <f aca="false">$F$2-E3192</f>
        <v>75.14</v>
      </c>
      <c r="D3192" s="1" t="n">
        <v>3550</v>
      </c>
      <c r="E3192" s="7" t="n">
        <v>13.27</v>
      </c>
    </row>
    <row r="3193" customFormat="false" ht="13.5" hidden="false" customHeight="false" outlineLevel="0" collapsed="false">
      <c r="B3193" s="3" t="n">
        <f aca="false">(D3193/86400)+$A$2780</f>
        <v>34974.9201967593</v>
      </c>
      <c r="C3193" s="1" t="n">
        <f aca="false">$F$2-E3193</f>
        <v>75.14</v>
      </c>
      <c r="D3193" s="1" t="n">
        <v>3610</v>
      </c>
      <c r="E3193" s="7" t="n">
        <v>13.27</v>
      </c>
    </row>
    <row r="3194" customFormat="false" ht="13.5" hidden="false" customHeight="false" outlineLevel="0" collapsed="false">
      <c r="B3194" s="3" t="n">
        <f aca="false">(D3194/86400)+$A$2780</f>
        <v>34974.9208912037</v>
      </c>
      <c r="C3194" s="1" t="n">
        <f aca="false">$F$2-E3194</f>
        <v>75.14</v>
      </c>
      <c r="D3194" s="1" t="n">
        <v>3670</v>
      </c>
      <c r="E3194" s="7" t="n">
        <v>13.27</v>
      </c>
    </row>
    <row r="3195" customFormat="false" ht="13.5" hidden="false" customHeight="false" outlineLevel="0" collapsed="false">
      <c r="B3195" s="3" t="n">
        <f aca="false">(D3195/86400)+$A$2780</f>
        <v>34974.9215856481</v>
      </c>
      <c r="C3195" s="1" t="n">
        <f aca="false">$F$2-E3195</f>
        <v>75.14</v>
      </c>
      <c r="D3195" s="1" t="n">
        <v>3730</v>
      </c>
      <c r="E3195" s="7" t="n">
        <v>13.27</v>
      </c>
    </row>
    <row r="3196" customFormat="false" ht="13.5" hidden="false" customHeight="false" outlineLevel="0" collapsed="false">
      <c r="B3196" s="3" t="n">
        <f aca="false">(D3196/86400)+$A$2780</f>
        <v>34974.9222800926</v>
      </c>
      <c r="C3196" s="1" t="n">
        <f aca="false">$F$2-E3196</f>
        <v>75.15</v>
      </c>
      <c r="D3196" s="1" t="n">
        <v>3790</v>
      </c>
      <c r="E3196" s="7" t="n">
        <v>13.26</v>
      </c>
    </row>
    <row r="3197" customFormat="false" ht="13.5" hidden="false" customHeight="false" outlineLevel="0" collapsed="false">
      <c r="B3197" s="3" t="n">
        <f aca="false">(D3197/86400)+$A$2780</f>
        <v>34974.922974537</v>
      </c>
      <c r="C3197" s="1" t="n">
        <f aca="false">$F$2-E3197</f>
        <v>75.15</v>
      </c>
      <c r="D3197" s="1" t="n">
        <v>3850</v>
      </c>
      <c r="E3197" s="7" t="n">
        <v>13.26</v>
      </c>
    </row>
    <row r="3198" customFormat="false" ht="13.5" hidden="false" customHeight="false" outlineLevel="0" collapsed="false">
      <c r="B3198" s="3" t="n">
        <f aca="false">(D3198/86400)+$A$2780</f>
        <v>34974.9236689815</v>
      </c>
      <c r="C3198" s="1" t="n">
        <f aca="false">$F$2-E3198</f>
        <v>75.15</v>
      </c>
      <c r="D3198" s="1" t="n">
        <v>3910</v>
      </c>
      <c r="E3198" s="7" t="n">
        <v>13.26</v>
      </c>
    </row>
    <row r="3199" customFormat="false" ht="13.5" hidden="false" customHeight="false" outlineLevel="0" collapsed="false">
      <c r="B3199" s="3" t="n">
        <f aca="false">(D3199/86400)+$A$2780</f>
        <v>34974.9243634259</v>
      </c>
      <c r="C3199" s="1" t="n">
        <f aca="false">$F$2-E3199</f>
        <v>75.15</v>
      </c>
      <c r="D3199" s="1" t="n">
        <v>3970</v>
      </c>
      <c r="E3199" s="7" t="n">
        <v>13.26</v>
      </c>
    </row>
    <row r="3200" customFormat="false" ht="13.5" hidden="false" customHeight="false" outlineLevel="0" collapsed="false">
      <c r="B3200" s="3" t="n">
        <f aca="false">(D3200/86400)+$A$2780</f>
        <v>34974.9250578704</v>
      </c>
      <c r="C3200" s="1" t="n">
        <f aca="false">$F$2-E3200</f>
        <v>75.15</v>
      </c>
      <c r="D3200" s="1" t="n">
        <v>4030</v>
      </c>
      <c r="E3200" s="7" t="n">
        <v>13.26</v>
      </c>
    </row>
    <row r="3201" customFormat="false" ht="13.5" hidden="false" customHeight="false" outlineLevel="0" collapsed="false">
      <c r="B3201" s="3" t="n">
        <f aca="false">(D3201/86400)+$A$2780</f>
        <v>34974.9257523148</v>
      </c>
      <c r="C3201" s="1" t="n">
        <f aca="false">$F$2-E3201</f>
        <v>75.15</v>
      </c>
      <c r="D3201" s="1" t="n">
        <v>4090</v>
      </c>
      <c r="E3201" s="7" t="n">
        <v>13.26</v>
      </c>
    </row>
    <row r="3202" customFormat="false" ht="13.5" hidden="false" customHeight="false" outlineLevel="0" collapsed="false">
      <c r="B3202" s="3" t="n">
        <f aca="false">(D3202/86400)+$A$2780</f>
        <v>34974.9264467593</v>
      </c>
      <c r="C3202" s="1" t="n">
        <f aca="false">$F$2-E3202</f>
        <v>75.15</v>
      </c>
      <c r="D3202" s="1" t="n">
        <v>4150</v>
      </c>
      <c r="E3202" s="7" t="n">
        <v>13.26</v>
      </c>
    </row>
    <row r="3203" customFormat="false" ht="13.5" hidden="false" customHeight="false" outlineLevel="0" collapsed="false">
      <c r="B3203" s="3" t="n">
        <f aca="false">(D3203/86400)+$A$2780</f>
        <v>34974.9271412037</v>
      </c>
      <c r="C3203" s="1" t="n">
        <f aca="false">$F$2-E3203</f>
        <v>75.16</v>
      </c>
      <c r="D3203" s="1" t="n">
        <v>4210</v>
      </c>
      <c r="E3203" s="7" t="n">
        <v>13.25</v>
      </c>
    </row>
    <row r="3204" customFormat="false" ht="13.5" hidden="false" customHeight="false" outlineLevel="0" collapsed="false">
      <c r="B3204" s="3" t="n">
        <f aca="false">(D3204/86400)+$A$2780</f>
        <v>34974.9278356481</v>
      </c>
      <c r="C3204" s="1" t="n">
        <f aca="false">$F$2-E3204</f>
        <v>75.16</v>
      </c>
      <c r="D3204" s="1" t="n">
        <v>4270</v>
      </c>
      <c r="E3204" s="7" t="n">
        <v>13.25</v>
      </c>
    </row>
    <row r="3205" customFormat="false" ht="13.5" hidden="false" customHeight="false" outlineLevel="0" collapsed="false">
      <c r="B3205" s="3" t="n">
        <f aca="false">(D3205/86400)+$A$2780</f>
        <v>34974.9285300926</v>
      </c>
      <c r="C3205" s="1" t="n">
        <f aca="false">$F$2-E3205</f>
        <v>75.16</v>
      </c>
      <c r="D3205" s="1" t="n">
        <v>4330</v>
      </c>
      <c r="E3205" s="7" t="n">
        <v>13.25</v>
      </c>
    </row>
    <row r="3206" customFormat="false" ht="13.5" hidden="false" customHeight="false" outlineLevel="0" collapsed="false">
      <c r="B3206" s="3" t="n">
        <f aca="false">(D3206/86400)+$A$2780</f>
        <v>34974.929224537</v>
      </c>
      <c r="C3206" s="1" t="n">
        <f aca="false">$F$2-E3206</f>
        <v>75.16</v>
      </c>
      <c r="D3206" s="1" t="n">
        <v>4390</v>
      </c>
      <c r="E3206" s="7" t="n">
        <v>13.25</v>
      </c>
    </row>
    <row r="3207" customFormat="false" ht="13.5" hidden="false" customHeight="false" outlineLevel="0" collapsed="false">
      <c r="B3207" s="3" t="n">
        <f aca="false">(D3207/86400)+$A$2780</f>
        <v>34974.9299189815</v>
      </c>
      <c r="C3207" s="1" t="n">
        <f aca="false">$F$2-E3207</f>
        <v>75.16</v>
      </c>
      <c r="D3207" s="1" t="n">
        <v>4450</v>
      </c>
      <c r="E3207" s="7" t="n">
        <v>13.25</v>
      </c>
    </row>
    <row r="3208" customFormat="false" ht="13.5" hidden="false" customHeight="false" outlineLevel="0" collapsed="false">
      <c r="B3208" s="3" t="n">
        <f aca="false">(D3208/86400)+$A$2780</f>
        <v>34974.9306134259</v>
      </c>
      <c r="C3208" s="1" t="n">
        <f aca="false">$F$2-E3208</f>
        <v>75.16</v>
      </c>
      <c r="D3208" s="1" t="n">
        <v>4510</v>
      </c>
      <c r="E3208" s="7" t="n">
        <v>13.25</v>
      </c>
    </row>
    <row r="3209" customFormat="false" ht="13.5" hidden="false" customHeight="false" outlineLevel="0" collapsed="false">
      <c r="B3209" s="3" t="n">
        <f aca="false">(D3209/86400)+$A$2780</f>
        <v>34974.9313078704</v>
      </c>
      <c r="C3209" s="1" t="n">
        <f aca="false">$F$2-E3209</f>
        <v>75.17</v>
      </c>
      <c r="D3209" s="1" t="n">
        <v>4570</v>
      </c>
      <c r="E3209" s="7" t="n">
        <v>13.24</v>
      </c>
    </row>
    <row r="3210" customFormat="false" ht="13.5" hidden="false" customHeight="false" outlineLevel="0" collapsed="false">
      <c r="B3210" s="3" t="n">
        <f aca="false">(D3210/86400)+$A$2780</f>
        <v>34974.9320023148</v>
      </c>
      <c r="C3210" s="1" t="n">
        <f aca="false">$F$2-E3210</f>
        <v>75.17</v>
      </c>
      <c r="D3210" s="1" t="n">
        <v>4630</v>
      </c>
      <c r="E3210" s="7" t="n">
        <v>13.24</v>
      </c>
    </row>
    <row r="3211" customFormat="false" ht="13.5" hidden="false" customHeight="false" outlineLevel="0" collapsed="false">
      <c r="B3211" s="3" t="n">
        <f aca="false">(D3211/86400)+$A$2780</f>
        <v>34974.9326967593</v>
      </c>
      <c r="C3211" s="1" t="n">
        <f aca="false">$F$2-E3211</f>
        <v>75.17</v>
      </c>
      <c r="D3211" s="1" t="n">
        <v>4690</v>
      </c>
      <c r="E3211" s="7" t="n">
        <v>13.24</v>
      </c>
    </row>
    <row r="3212" customFormat="false" ht="13.5" hidden="false" customHeight="false" outlineLevel="0" collapsed="false">
      <c r="B3212" s="3" t="n">
        <f aca="false">(D3212/86400)+$A$2780</f>
        <v>34974.9333912037</v>
      </c>
      <c r="C3212" s="1" t="n">
        <f aca="false">$F$2-E3212</f>
        <v>75.17</v>
      </c>
      <c r="D3212" s="1" t="n">
        <v>4750</v>
      </c>
      <c r="E3212" s="7" t="n">
        <v>13.24</v>
      </c>
    </row>
    <row r="3213" customFormat="false" ht="13.5" hidden="false" customHeight="false" outlineLevel="0" collapsed="false">
      <c r="B3213" s="3" t="n">
        <f aca="false">(D3213/86400)+$A$2780</f>
        <v>34974.9340856481</v>
      </c>
      <c r="C3213" s="1" t="n">
        <f aca="false">$F$2-E3213</f>
        <v>75.17</v>
      </c>
      <c r="D3213" s="1" t="n">
        <v>4810</v>
      </c>
      <c r="E3213" s="7" t="n">
        <v>13.24</v>
      </c>
    </row>
    <row r="3214" customFormat="false" ht="13.5" hidden="false" customHeight="false" outlineLevel="0" collapsed="false">
      <c r="B3214" s="3" t="n">
        <f aca="false">(D3214/86400)+$A$2780</f>
        <v>34974.9347800926</v>
      </c>
      <c r="C3214" s="1" t="n">
        <f aca="false">$F$2-E3214</f>
        <v>75.17</v>
      </c>
      <c r="D3214" s="1" t="n">
        <v>4870</v>
      </c>
      <c r="E3214" s="7" t="n">
        <v>13.24</v>
      </c>
    </row>
    <row r="3215" customFormat="false" ht="13.5" hidden="false" customHeight="false" outlineLevel="0" collapsed="false">
      <c r="B3215" s="3" t="n">
        <f aca="false">(D3215/86400)+$A$2780</f>
        <v>34974.935474537</v>
      </c>
      <c r="C3215" s="1" t="n">
        <f aca="false">$F$2-E3215</f>
        <v>75.18</v>
      </c>
      <c r="D3215" s="1" t="n">
        <v>4930</v>
      </c>
      <c r="E3215" s="7" t="n">
        <v>13.23</v>
      </c>
    </row>
    <row r="3216" customFormat="false" ht="13.5" hidden="false" customHeight="false" outlineLevel="0" collapsed="false">
      <c r="B3216" s="3" t="n">
        <f aca="false">(D3216/86400)+$A$2780</f>
        <v>34974.9361689815</v>
      </c>
      <c r="C3216" s="1" t="n">
        <f aca="false">$F$2-E3216</f>
        <v>75.18</v>
      </c>
      <c r="D3216" s="1" t="n">
        <v>4990</v>
      </c>
      <c r="E3216" s="7" t="n">
        <v>13.23</v>
      </c>
    </row>
    <row r="3217" customFormat="false" ht="13.5" hidden="false" customHeight="false" outlineLevel="0" collapsed="false">
      <c r="B3217" s="3" t="n">
        <f aca="false">(D3217/86400)+$A$2780</f>
        <v>34974.9368634259</v>
      </c>
      <c r="C3217" s="1" t="n">
        <f aca="false">$F$2-E3217</f>
        <v>75.18</v>
      </c>
      <c r="D3217" s="1" t="n">
        <v>5050</v>
      </c>
      <c r="E3217" s="7" t="n">
        <v>13.23</v>
      </c>
    </row>
    <row r="3218" customFormat="false" ht="13.5" hidden="false" customHeight="false" outlineLevel="0" collapsed="false">
      <c r="B3218" s="3" t="n">
        <f aca="false">(D3218/86400)+$A$2780</f>
        <v>34974.9375578704</v>
      </c>
      <c r="C3218" s="1" t="n">
        <f aca="false">$F$2-E3218</f>
        <v>75.18</v>
      </c>
      <c r="D3218" s="1" t="n">
        <v>5110</v>
      </c>
      <c r="E3218" s="7" t="n">
        <v>13.23</v>
      </c>
    </row>
    <row r="3219" customFormat="false" ht="13.5" hidden="false" customHeight="false" outlineLevel="0" collapsed="false">
      <c r="B3219" s="3" t="n">
        <f aca="false">(D3219/86400)+$A$2780</f>
        <v>34974.9382523148</v>
      </c>
      <c r="C3219" s="1" t="n">
        <f aca="false">$F$2-E3219</f>
        <v>75.18</v>
      </c>
      <c r="D3219" s="1" t="n">
        <v>5170</v>
      </c>
      <c r="E3219" s="7" t="n">
        <v>13.23</v>
      </c>
    </row>
    <row r="3220" customFormat="false" ht="13.5" hidden="false" customHeight="false" outlineLevel="0" collapsed="false">
      <c r="B3220" s="3" t="n">
        <f aca="false">(D3220/86400)+$A$2780</f>
        <v>34974.9389467593</v>
      </c>
      <c r="C3220" s="1" t="n">
        <f aca="false">$F$2-E3220</f>
        <v>75.18</v>
      </c>
      <c r="D3220" s="1" t="n">
        <v>5230</v>
      </c>
      <c r="E3220" s="7" t="n">
        <v>13.23</v>
      </c>
    </row>
    <row r="3221" customFormat="false" ht="13.5" hidden="false" customHeight="false" outlineLevel="0" collapsed="false">
      <c r="B3221" s="3" t="n">
        <f aca="false">(D3221/86400)+$A$2780</f>
        <v>34974.9396412037</v>
      </c>
      <c r="C3221" s="1" t="n">
        <f aca="false">$F$2-E3221</f>
        <v>75.18</v>
      </c>
      <c r="D3221" s="1" t="n">
        <v>5290</v>
      </c>
      <c r="E3221" s="7" t="n">
        <v>13.23</v>
      </c>
    </row>
    <row r="3222" customFormat="false" ht="13.5" hidden="false" customHeight="false" outlineLevel="0" collapsed="false">
      <c r="B3222" s="3" t="n">
        <f aca="false">(D3222/86400)+$A$2780</f>
        <v>34974.9403356482</v>
      </c>
      <c r="C3222" s="1" t="n">
        <f aca="false">$F$2-E3222</f>
        <v>75.19</v>
      </c>
      <c r="D3222" s="1" t="n">
        <v>5350</v>
      </c>
      <c r="E3222" s="7" t="n">
        <v>13.22</v>
      </c>
    </row>
    <row r="3223" customFormat="false" ht="13.5" hidden="false" customHeight="false" outlineLevel="0" collapsed="false">
      <c r="B3223" s="3" t="n">
        <f aca="false">(D3223/86400)+$A$2780</f>
        <v>34974.9410300926</v>
      </c>
      <c r="C3223" s="1" t="n">
        <f aca="false">$F$2-E3223</f>
        <v>75.19</v>
      </c>
      <c r="D3223" s="1" t="n">
        <v>5410</v>
      </c>
      <c r="E3223" s="7" t="n">
        <v>13.22</v>
      </c>
    </row>
    <row r="3224" customFormat="false" ht="13.5" hidden="false" customHeight="false" outlineLevel="0" collapsed="false">
      <c r="B3224" s="3" t="n">
        <f aca="false">(D3224/86400)+$A$2780</f>
        <v>34974.941724537</v>
      </c>
      <c r="C3224" s="1" t="n">
        <f aca="false">$F$2-E3224</f>
        <v>75.19</v>
      </c>
      <c r="D3224" s="1" t="n">
        <v>5470</v>
      </c>
      <c r="E3224" s="7" t="n">
        <v>13.22</v>
      </c>
    </row>
    <row r="3225" customFormat="false" ht="13.5" hidden="false" customHeight="false" outlineLevel="0" collapsed="false">
      <c r="B3225" s="3" t="n">
        <f aca="false">(D3225/86400)+$A$2780</f>
        <v>34974.9424189815</v>
      </c>
      <c r="C3225" s="1" t="n">
        <f aca="false">$F$2-E3225</f>
        <v>75.19</v>
      </c>
      <c r="D3225" s="1" t="n">
        <v>5530</v>
      </c>
      <c r="E3225" s="7" t="n">
        <v>13.22</v>
      </c>
    </row>
    <row r="3226" customFormat="false" ht="13.5" hidden="false" customHeight="false" outlineLevel="0" collapsed="false">
      <c r="B3226" s="3" t="n">
        <f aca="false">(D3226/86400)+$A$2780</f>
        <v>34974.9431134259</v>
      </c>
      <c r="C3226" s="1" t="n">
        <f aca="false">$F$2-E3226</f>
        <v>75.19</v>
      </c>
      <c r="D3226" s="1" t="n">
        <v>5590</v>
      </c>
      <c r="E3226" s="7" t="n">
        <v>13.22</v>
      </c>
    </row>
    <row r="3227" customFormat="false" ht="13.5" hidden="false" customHeight="false" outlineLevel="0" collapsed="false">
      <c r="B3227" s="3" t="n">
        <f aca="false">(D3227/86400)+$A$2780</f>
        <v>34974.9438078704</v>
      </c>
      <c r="C3227" s="1" t="n">
        <f aca="false">$F$2-E3227</f>
        <v>75.2</v>
      </c>
      <c r="D3227" s="1" t="n">
        <v>5650</v>
      </c>
      <c r="E3227" s="7" t="n">
        <v>13.21</v>
      </c>
    </row>
    <row r="3228" customFormat="false" ht="13.5" hidden="false" customHeight="false" outlineLevel="0" collapsed="false">
      <c r="B3228" s="3" t="n">
        <f aca="false">(D3228/86400)+$A$2780</f>
        <v>34974.9445023148</v>
      </c>
      <c r="C3228" s="1" t="n">
        <f aca="false">$F$2-E3228</f>
        <v>75.2</v>
      </c>
      <c r="D3228" s="1" t="n">
        <v>5710</v>
      </c>
      <c r="E3228" s="7" t="n">
        <v>13.21</v>
      </c>
    </row>
    <row r="3229" customFormat="false" ht="13.5" hidden="false" customHeight="false" outlineLevel="0" collapsed="false">
      <c r="B3229" s="3" t="n">
        <f aca="false">(D3229/86400)+$A$2780</f>
        <v>34974.9451967593</v>
      </c>
      <c r="C3229" s="1" t="n">
        <f aca="false">$F$2-E3229</f>
        <v>75.2</v>
      </c>
      <c r="D3229" s="1" t="n">
        <v>5770</v>
      </c>
      <c r="E3229" s="7" t="n">
        <v>13.21</v>
      </c>
    </row>
    <row r="3230" customFormat="false" ht="13.5" hidden="false" customHeight="false" outlineLevel="0" collapsed="false">
      <c r="B3230" s="3" t="n">
        <f aca="false">(D3230/86400)+$A$2780</f>
        <v>34974.9458912037</v>
      </c>
      <c r="C3230" s="1" t="n">
        <f aca="false">$F$2-E3230</f>
        <v>75.2</v>
      </c>
      <c r="D3230" s="1" t="n">
        <v>5830</v>
      </c>
      <c r="E3230" s="7" t="n">
        <v>13.21</v>
      </c>
    </row>
    <row r="3231" customFormat="false" ht="13.5" hidden="false" customHeight="false" outlineLevel="0" collapsed="false">
      <c r="B3231" s="3" t="n">
        <f aca="false">(D3231/86400)+$A$2780</f>
        <v>34974.9465856482</v>
      </c>
      <c r="C3231" s="1" t="n">
        <f aca="false">$F$2-E3231</f>
        <v>75.2</v>
      </c>
      <c r="D3231" s="1" t="n">
        <v>5890</v>
      </c>
      <c r="E3231" s="7" t="n">
        <v>13.21</v>
      </c>
    </row>
    <row r="3232" customFormat="false" ht="13.5" hidden="false" customHeight="false" outlineLevel="0" collapsed="false">
      <c r="B3232" s="3" t="n">
        <f aca="false">(D3232/86400)+$A$2780</f>
        <v>34974.9472800926</v>
      </c>
      <c r="C3232" s="1" t="n">
        <f aca="false">$F$2-E3232</f>
        <v>75.2</v>
      </c>
      <c r="D3232" s="1" t="n">
        <v>5950</v>
      </c>
      <c r="E3232" s="7" t="n">
        <v>13.21</v>
      </c>
    </row>
    <row r="3233" customFormat="false" ht="13.5" hidden="false" customHeight="false" outlineLevel="0" collapsed="false">
      <c r="B3233" s="3" t="n">
        <f aca="false">(D3233/86400)+$A$2780</f>
        <v>34974.947974537</v>
      </c>
      <c r="C3233" s="1" t="n">
        <f aca="false">$F$2-E3233</f>
        <v>75.2</v>
      </c>
      <c r="D3233" s="1" t="n">
        <v>6010</v>
      </c>
      <c r="E3233" s="7" t="n">
        <v>13.21</v>
      </c>
    </row>
    <row r="3234" customFormat="false" ht="13.5" hidden="false" customHeight="false" outlineLevel="0" collapsed="false">
      <c r="B3234" s="3" t="n">
        <f aca="false">(D3234/86400)+$A$2780</f>
        <v>34974.9486689815</v>
      </c>
      <c r="C3234" s="1" t="n">
        <f aca="false">$F$2-E3234</f>
        <v>75.21</v>
      </c>
      <c r="D3234" s="1" t="n">
        <v>6070</v>
      </c>
      <c r="E3234" s="7" t="n">
        <v>13.2</v>
      </c>
    </row>
    <row r="3235" customFormat="false" ht="13.5" hidden="false" customHeight="false" outlineLevel="0" collapsed="false">
      <c r="B3235" s="3" t="n">
        <f aca="false">(D3235/86400)+$A$2780</f>
        <v>34974.9493634259</v>
      </c>
      <c r="C3235" s="1" t="n">
        <f aca="false">$F$2-E3235</f>
        <v>75.21</v>
      </c>
      <c r="D3235" s="1" t="n">
        <v>6130</v>
      </c>
      <c r="E3235" s="7" t="n">
        <v>13.2</v>
      </c>
    </row>
    <row r="3236" customFormat="false" ht="13.5" hidden="false" customHeight="false" outlineLevel="0" collapsed="false">
      <c r="B3236" s="3" t="n">
        <f aca="false">(D3236/86400)+$A$2780</f>
        <v>34974.9500578704</v>
      </c>
      <c r="C3236" s="1" t="n">
        <f aca="false">$F$2-E3236</f>
        <v>75.21</v>
      </c>
      <c r="D3236" s="1" t="n">
        <v>6190</v>
      </c>
      <c r="E3236" s="7" t="n">
        <v>13.2</v>
      </c>
    </row>
    <row r="3237" customFormat="false" ht="13.5" hidden="false" customHeight="false" outlineLevel="0" collapsed="false">
      <c r="B3237" s="3" t="n">
        <f aca="false">(D3237/86400)+$A$2780</f>
        <v>34974.9507523148</v>
      </c>
      <c r="C3237" s="1" t="n">
        <f aca="false">$F$2-E3237</f>
        <v>75.21</v>
      </c>
      <c r="D3237" s="1" t="n">
        <v>6250</v>
      </c>
      <c r="E3237" s="7" t="n">
        <v>13.2</v>
      </c>
    </row>
    <row r="3238" customFormat="false" ht="13.5" hidden="false" customHeight="false" outlineLevel="0" collapsed="false">
      <c r="B3238" s="3" t="n">
        <f aca="false">(D3238/86400)+$A$2780</f>
        <v>34974.9514467593</v>
      </c>
      <c r="C3238" s="1" t="n">
        <f aca="false">$F$2-E3238</f>
        <v>75.21</v>
      </c>
      <c r="D3238" s="1" t="n">
        <v>6310</v>
      </c>
      <c r="E3238" s="7" t="n">
        <v>13.2</v>
      </c>
    </row>
    <row r="3239" customFormat="false" ht="13.5" hidden="false" customHeight="false" outlineLevel="0" collapsed="false">
      <c r="B3239" s="3" t="n">
        <f aca="false">(D3239/86400)+$A$2780</f>
        <v>34974.9521412037</v>
      </c>
      <c r="C3239" s="1" t="n">
        <f aca="false">$F$2-E3239</f>
        <v>75.21</v>
      </c>
      <c r="D3239" s="1" t="n">
        <v>6370</v>
      </c>
      <c r="E3239" s="7" t="n">
        <v>13.2</v>
      </c>
    </row>
    <row r="3240" customFormat="false" ht="13.5" hidden="false" customHeight="false" outlineLevel="0" collapsed="false">
      <c r="B3240" s="3" t="n">
        <f aca="false">(D3240/86400)+$A$2780</f>
        <v>34974.9528356481</v>
      </c>
      <c r="C3240" s="1" t="n">
        <f aca="false">$F$2-E3240</f>
        <v>75.22</v>
      </c>
      <c r="D3240" s="1" t="n">
        <v>6430</v>
      </c>
      <c r="E3240" s="7" t="n">
        <v>13.19</v>
      </c>
    </row>
    <row r="3241" customFormat="false" ht="13.5" hidden="false" customHeight="false" outlineLevel="0" collapsed="false">
      <c r="B3241" s="3" t="n">
        <f aca="false">(D3241/86400)+$A$2780</f>
        <v>34974.9535300926</v>
      </c>
      <c r="C3241" s="1" t="n">
        <f aca="false">$F$2-E3241</f>
        <v>75.22</v>
      </c>
      <c r="D3241" s="1" t="n">
        <v>6490</v>
      </c>
      <c r="E3241" s="7" t="n">
        <v>13.19</v>
      </c>
    </row>
    <row r="3242" customFormat="false" ht="13.5" hidden="false" customHeight="false" outlineLevel="0" collapsed="false">
      <c r="B3242" s="3" t="n">
        <f aca="false">(D3242/86400)+$A$2780</f>
        <v>34974.954224537</v>
      </c>
      <c r="C3242" s="1" t="n">
        <f aca="false">$F$2-E3242</f>
        <v>75.22</v>
      </c>
      <c r="D3242" s="1" t="n">
        <v>6550</v>
      </c>
      <c r="E3242" s="7" t="n">
        <v>13.19</v>
      </c>
    </row>
    <row r="3243" customFormat="false" ht="13.5" hidden="false" customHeight="false" outlineLevel="0" collapsed="false">
      <c r="B3243" s="3" t="n">
        <f aca="false">(D3243/86400)+$A$2780</f>
        <v>34974.9549189815</v>
      </c>
      <c r="C3243" s="1" t="n">
        <f aca="false">$F$2-E3243</f>
        <v>75.22</v>
      </c>
      <c r="D3243" s="1" t="n">
        <v>6610</v>
      </c>
      <c r="E3243" s="7" t="n">
        <v>13.19</v>
      </c>
    </row>
    <row r="3244" customFormat="false" ht="13.5" hidden="false" customHeight="false" outlineLevel="0" collapsed="false">
      <c r="B3244" s="3" t="n">
        <f aca="false">(D3244/86400)+$A$2780</f>
        <v>34974.9556134259</v>
      </c>
      <c r="C3244" s="1" t="n">
        <f aca="false">$F$2-E3244</f>
        <v>75.22</v>
      </c>
      <c r="D3244" s="1" t="n">
        <v>6670</v>
      </c>
      <c r="E3244" s="7" t="n">
        <v>13.19</v>
      </c>
    </row>
    <row r="3245" customFormat="false" ht="13.5" hidden="false" customHeight="false" outlineLevel="0" collapsed="false">
      <c r="B3245" s="3" t="n">
        <f aca="false">(D3245/86400)+$A$2780</f>
        <v>34974.9563078704</v>
      </c>
      <c r="C3245" s="1" t="n">
        <f aca="false">$F$2-E3245</f>
        <v>75.22</v>
      </c>
      <c r="D3245" s="1" t="n">
        <v>6730</v>
      </c>
      <c r="E3245" s="7" t="n">
        <v>13.19</v>
      </c>
    </row>
    <row r="3246" customFormat="false" ht="13.5" hidden="false" customHeight="false" outlineLevel="0" collapsed="false">
      <c r="B3246" s="3" t="n">
        <f aca="false">(D3246/86400)+$A$2780</f>
        <v>34974.9570023148</v>
      </c>
      <c r="C3246" s="1" t="n">
        <f aca="false">$F$2-E3246</f>
        <v>75.22</v>
      </c>
      <c r="D3246" s="1" t="n">
        <v>6790</v>
      </c>
      <c r="E3246" s="7" t="n">
        <v>13.19</v>
      </c>
    </row>
    <row r="3247" customFormat="false" ht="13.5" hidden="false" customHeight="false" outlineLevel="0" collapsed="false">
      <c r="B3247" s="3" t="n">
        <f aca="false">(D3247/86400)+$A$2780</f>
        <v>34974.9576967593</v>
      </c>
      <c r="C3247" s="1" t="n">
        <f aca="false">$F$2-E3247</f>
        <v>75.23</v>
      </c>
      <c r="D3247" s="1" t="n">
        <v>6850</v>
      </c>
      <c r="E3247" s="7" t="n">
        <v>13.18</v>
      </c>
    </row>
    <row r="3248" customFormat="false" ht="13.5" hidden="false" customHeight="false" outlineLevel="0" collapsed="false">
      <c r="B3248" s="3" t="n">
        <f aca="false">(D3248/86400)+$A$2780</f>
        <v>34974.9583912037</v>
      </c>
      <c r="C3248" s="1" t="n">
        <f aca="false">$F$2-E3248</f>
        <v>75.23</v>
      </c>
      <c r="D3248" s="1" t="n">
        <v>6910</v>
      </c>
      <c r="E3248" s="7" t="n">
        <v>13.18</v>
      </c>
    </row>
    <row r="3249" customFormat="false" ht="13.5" hidden="false" customHeight="false" outlineLevel="0" collapsed="false">
      <c r="B3249" s="3" t="n">
        <f aca="false">(D3249/86400)+$A$2780</f>
        <v>34974.9590856481</v>
      </c>
      <c r="C3249" s="1" t="n">
        <f aca="false">$F$2-E3249</f>
        <v>75.23</v>
      </c>
      <c r="D3249" s="1" t="n">
        <v>6970</v>
      </c>
      <c r="E3249" s="7" t="n">
        <v>13.18</v>
      </c>
    </row>
    <row r="3250" customFormat="false" ht="13.5" hidden="false" customHeight="false" outlineLevel="0" collapsed="false">
      <c r="B3250" s="3" t="n">
        <f aca="false">(D3250/86400)+$A$2780</f>
        <v>34974.9597800926</v>
      </c>
      <c r="C3250" s="1" t="n">
        <f aca="false">$F$2-E3250</f>
        <v>75.23</v>
      </c>
      <c r="D3250" s="1" t="n">
        <v>7030</v>
      </c>
      <c r="E3250" s="7" t="n">
        <v>13.18</v>
      </c>
    </row>
    <row r="3251" customFormat="false" ht="13.5" hidden="false" customHeight="false" outlineLevel="0" collapsed="false">
      <c r="B3251" s="3" t="n">
        <f aca="false">(D3251/86400)+$A$2780</f>
        <v>34974.960474537</v>
      </c>
      <c r="C3251" s="1" t="n">
        <f aca="false">$F$2-E3251</f>
        <v>75.23</v>
      </c>
      <c r="D3251" s="1" t="n">
        <v>7090</v>
      </c>
      <c r="E3251" s="7" t="n">
        <v>13.18</v>
      </c>
    </row>
    <row r="3252" customFormat="false" ht="13.5" hidden="false" customHeight="false" outlineLevel="0" collapsed="false">
      <c r="B3252" s="3" t="n">
        <f aca="false">(D3252/86400)+$A$2780</f>
        <v>34974.9611689815</v>
      </c>
      <c r="C3252" s="1" t="n">
        <f aca="false">$F$2-E3252</f>
        <v>75.23</v>
      </c>
      <c r="D3252" s="1" t="n">
        <v>7150</v>
      </c>
      <c r="E3252" s="7" t="n">
        <v>13.18</v>
      </c>
    </row>
    <row r="3253" customFormat="false" ht="13.5" hidden="false" customHeight="false" outlineLevel="0" collapsed="false">
      <c r="B3253" s="3" t="n">
        <f aca="false">(D3253/86400)+$A$2780</f>
        <v>34974.9618634259</v>
      </c>
      <c r="C3253" s="1" t="n">
        <f aca="false">$F$2-E3253</f>
        <v>75.24</v>
      </c>
      <c r="D3253" s="1" t="n">
        <v>7210</v>
      </c>
      <c r="E3253" s="7" t="n">
        <v>13.17</v>
      </c>
    </row>
    <row r="3254" customFormat="false" ht="13.5" hidden="false" customHeight="false" outlineLevel="0" collapsed="false">
      <c r="B3254" s="3" t="n">
        <f aca="false">(D3254/86400)+$A$2780</f>
        <v>34974.9625578704</v>
      </c>
      <c r="C3254" s="1" t="n">
        <f aca="false">$F$2-E3254</f>
        <v>75.24</v>
      </c>
      <c r="D3254" s="1" t="n">
        <v>7270</v>
      </c>
      <c r="E3254" s="7" t="n">
        <v>13.17</v>
      </c>
    </row>
    <row r="3255" customFormat="false" ht="13.5" hidden="false" customHeight="false" outlineLevel="0" collapsed="false">
      <c r="B3255" s="3" t="n">
        <f aca="false">(D3255/86400)+$A$2780</f>
        <v>34974.9632523148</v>
      </c>
      <c r="C3255" s="1" t="n">
        <f aca="false">$F$2-E3255</f>
        <v>75.24</v>
      </c>
      <c r="D3255" s="1" t="n">
        <v>7330</v>
      </c>
      <c r="E3255" s="7" t="n">
        <v>13.17</v>
      </c>
    </row>
    <row r="3256" customFormat="false" ht="13.5" hidden="false" customHeight="false" outlineLevel="0" collapsed="false">
      <c r="B3256" s="3" t="n">
        <f aca="false">(D3256/86400)+$A$2780</f>
        <v>34974.9639467593</v>
      </c>
      <c r="C3256" s="1" t="n">
        <f aca="false">$F$2-E3256</f>
        <v>75.24</v>
      </c>
      <c r="D3256" s="1" t="n">
        <v>7390</v>
      </c>
      <c r="E3256" s="7" t="n">
        <v>13.17</v>
      </c>
    </row>
    <row r="3257" customFormat="false" ht="13.5" hidden="false" customHeight="false" outlineLevel="0" collapsed="false">
      <c r="B3257" s="3" t="n">
        <f aca="false">(D3257/86400)+$A$2780</f>
        <v>34974.9646412037</v>
      </c>
      <c r="C3257" s="1" t="n">
        <f aca="false">$F$2-E3257</f>
        <v>75.24</v>
      </c>
      <c r="D3257" s="1" t="n">
        <v>7450</v>
      </c>
      <c r="E3257" s="7" t="n">
        <v>13.17</v>
      </c>
    </row>
    <row r="3258" customFormat="false" ht="13.5" hidden="false" customHeight="false" outlineLevel="0" collapsed="false">
      <c r="B3258" s="3" t="n">
        <f aca="false">(D3258/86400)+$A$2780</f>
        <v>34974.9653356481</v>
      </c>
      <c r="C3258" s="1" t="n">
        <f aca="false">$F$2-E3258</f>
        <v>75.24</v>
      </c>
      <c r="D3258" s="1" t="n">
        <v>7510</v>
      </c>
      <c r="E3258" s="7" t="n">
        <v>13.17</v>
      </c>
    </row>
    <row r="3259" customFormat="false" ht="13.5" hidden="false" customHeight="false" outlineLevel="0" collapsed="false">
      <c r="B3259" s="3" t="n">
        <f aca="false">(D3259/86400)+$A$2780</f>
        <v>34974.9660300926</v>
      </c>
      <c r="C3259" s="1" t="n">
        <f aca="false">$F$2-E3259</f>
        <v>75.24</v>
      </c>
      <c r="D3259" s="1" t="n">
        <v>7570</v>
      </c>
      <c r="E3259" s="7" t="n">
        <v>13.17</v>
      </c>
    </row>
    <row r="3260" customFormat="false" ht="13.5" hidden="false" customHeight="false" outlineLevel="0" collapsed="false">
      <c r="B3260" s="3" t="n">
        <f aca="false">(D3260/86400)+$A$2780</f>
        <v>34974.966724537</v>
      </c>
      <c r="C3260" s="1" t="n">
        <f aca="false">$F$2-E3260</f>
        <v>75.24</v>
      </c>
      <c r="D3260" s="1" t="n">
        <v>7630</v>
      </c>
      <c r="E3260" s="7" t="n">
        <v>13.17</v>
      </c>
    </row>
    <row r="3261" customFormat="false" ht="13.5" hidden="false" customHeight="false" outlineLevel="0" collapsed="false">
      <c r="B3261" s="3" t="n">
        <f aca="false">(D3261/86400)+$A$2780</f>
        <v>34974.9674189815</v>
      </c>
      <c r="C3261" s="1" t="n">
        <f aca="false">$F$2-E3261</f>
        <v>75.25</v>
      </c>
      <c r="D3261" s="1" t="n">
        <v>7690</v>
      </c>
      <c r="E3261" s="7" t="n">
        <v>13.16</v>
      </c>
    </row>
    <row r="3262" customFormat="false" ht="13.5" hidden="false" customHeight="false" outlineLevel="0" collapsed="false">
      <c r="B3262" s="3" t="n">
        <f aca="false">(D3262/86400)+$A$2780</f>
        <v>34974.9681134259</v>
      </c>
      <c r="C3262" s="1" t="n">
        <f aca="false">$F$2-E3262</f>
        <v>75.25</v>
      </c>
      <c r="D3262" s="1" t="n">
        <v>7750</v>
      </c>
      <c r="E3262" s="7" t="n">
        <v>13.16</v>
      </c>
    </row>
    <row r="3263" customFormat="false" ht="13.5" hidden="false" customHeight="false" outlineLevel="0" collapsed="false">
      <c r="B3263" s="3" t="n">
        <f aca="false">(D3263/86400)+$A$2780</f>
        <v>34974.9688078704</v>
      </c>
      <c r="C3263" s="1" t="n">
        <f aca="false">$F$2-E3263</f>
        <v>75.25</v>
      </c>
      <c r="D3263" s="1" t="n">
        <v>7810</v>
      </c>
      <c r="E3263" s="7" t="n">
        <v>13.16</v>
      </c>
    </row>
    <row r="3264" customFormat="false" ht="13.5" hidden="false" customHeight="false" outlineLevel="0" collapsed="false">
      <c r="B3264" s="3" t="n">
        <f aca="false">(D3264/86400)+$A$2780</f>
        <v>34974.9695023148</v>
      </c>
      <c r="C3264" s="1" t="n">
        <f aca="false">$F$2-E3264</f>
        <v>75.25</v>
      </c>
      <c r="D3264" s="1" t="n">
        <v>7870</v>
      </c>
      <c r="E3264" s="7" t="n">
        <v>13.16</v>
      </c>
    </row>
    <row r="3265" customFormat="false" ht="13.5" hidden="false" customHeight="false" outlineLevel="0" collapsed="false">
      <c r="B3265" s="3" t="n">
        <f aca="false">(D3265/86400)+$A$2780</f>
        <v>34974.9701967593</v>
      </c>
      <c r="C3265" s="1" t="n">
        <f aca="false">$F$2-E3265</f>
        <v>75.25</v>
      </c>
      <c r="D3265" s="1" t="n">
        <v>7930</v>
      </c>
      <c r="E3265" s="7" t="n">
        <v>13.16</v>
      </c>
    </row>
    <row r="3266" customFormat="false" ht="13.5" hidden="false" customHeight="false" outlineLevel="0" collapsed="false">
      <c r="B3266" s="3" t="n">
        <f aca="false">(D3266/86400)+$A$2780</f>
        <v>34974.9708912037</v>
      </c>
      <c r="C3266" s="1" t="n">
        <f aca="false">$F$2-E3266</f>
        <v>75.26</v>
      </c>
      <c r="D3266" s="1" t="n">
        <v>7990</v>
      </c>
      <c r="E3266" s="7" t="n">
        <v>13.15</v>
      </c>
    </row>
    <row r="3267" customFormat="false" ht="13.5" hidden="false" customHeight="false" outlineLevel="0" collapsed="false">
      <c r="B3267" s="3" t="n">
        <f aca="false">(D3267/86400)+$A$2780</f>
        <v>34974.9715856482</v>
      </c>
      <c r="C3267" s="1" t="n">
        <f aca="false">$F$2-E3267</f>
        <v>75.26</v>
      </c>
      <c r="D3267" s="1" t="n">
        <v>8050</v>
      </c>
      <c r="E3267" s="7" t="n">
        <v>13.15</v>
      </c>
    </row>
    <row r="3268" customFormat="false" ht="13.5" hidden="false" customHeight="false" outlineLevel="0" collapsed="false">
      <c r="B3268" s="3" t="n">
        <f aca="false">(D3268/86400)+$A$2780</f>
        <v>34974.9722800926</v>
      </c>
      <c r="C3268" s="1" t="n">
        <f aca="false">$F$2-E3268</f>
        <v>75.26</v>
      </c>
      <c r="D3268" s="1" t="n">
        <v>8110</v>
      </c>
      <c r="E3268" s="7" t="n">
        <v>13.15</v>
      </c>
    </row>
    <row r="3269" customFormat="false" ht="13.5" hidden="false" customHeight="false" outlineLevel="0" collapsed="false">
      <c r="B3269" s="3" t="n">
        <f aca="false">(D3269/86400)+$A$2780</f>
        <v>34974.972974537</v>
      </c>
      <c r="C3269" s="1" t="n">
        <f aca="false">$F$2-E3269</f>
        <v>75.26</v>
      </c>
      <c r="D3269" s="1" t="n">
        <v>8170</v>
      </c>
      <c r="E3269" s="7" t="n">
        <v>13.15</v>
      </c>
    </row>
    <row r="3270" customFormat="false" ht="13.5" hidden="false" customHeight="false" outlineLevel="0" collapsed="false">
      <c r="B3270" s="3" t="n">
        <f aca="false">(D3270/86400)+$A$2780</f>
        <v>34974.9736689815</v>
      </c>
      <c r="C3270" s="1" t="n">
        <f aca="false">$F$2-E3270</f>
        <v>75.26</v>
      </c>
      <c r="D3270" s="1" t="n">
        <v>8230</v>
      </c>
      <c r="E3270" s="7" t="n">
        <v>13.15</v>
      </c>
    </row>
    <row r="3271" customFormat="false" ht="13.5" hidden="false" customHeight="false" outlineLevel="0" collapsed="false">
      <c r="B3271" s="3" t="n">
        <f aca="false">(D3271/86400)+$A$2780</f>
        <v>34974.9743634259</v>
      </c>
      <c r="C3271" s="1" t="n">
        <f aca="false">$F$2-E3271</f>
        <v>75.27</v>
      </c>
      <c r="D3271" s="1" t="n">
        <v>8290</v>
      </c>
      <c r="E3271" s="7" t="n">
        <v>13.14</v>
      </c>
    </row>
    <row r="3272" customFormat="false" ht="13.5" hidden="false" customHeight="false" outlineLevel="0" collapsed="false">
      <c r="B3272" s="3" t="n">
        <f aca="false">(D3272/86400)+$A$2780</f>
        <v>34974.9750578704</v>
      </c>
      <c r="C3272" s="1" t="n">
        <f aca="false">$F$2-E3272</f>
        <v>75.27</v>
      </c>
      <c r="D3272" s="1" t="n">
        <v>8350</v>
      </c>
      <c r="E3272" s="7" t="n">
        <v>13.14</v>
      </c>
    </row>
    <row r="3273" customFormat="false" ht="13.5" hidden="false" customHeight="false" outlineLevel="0" collapsed="false">
      <c r="B3273" s="3" t="n">
        <f aca="false">(D3273/86400)+$A$2780</f>
        <v>34974.9757523148</v>
      </c>
      <c r="C3273" s="1" t="n">
        <f aca="false">$F$2-E3273</f>
        <v>75.27</v>
      </c>
      <c r="D3273" s="1" t="n">
        <v>8410</v>
      </c>
      <c r="E3273" s="7" t="n">
        <v>13.14</v>
      </c>
    </row>
    <row r="3274" customFormat="false" ht="13.5" hidden="false" customHeight="false" outlineLevel="0" collapsed="false">
      <c r="B3274" s="3" t="n">
        <f aca="false">(D3274/86400)+$A$2780</f>
        <v>34974.9764467593</v>
      </c>
      <c r="C3274" s="1" t="n">
        <f aca="false">$F$2-E3274</f>
        <v>75.27</v>
      </c>
      <c r="D3274" s="1" t="n">
        <v>8470</v>
      </c>
      <c r="E3274" s="7" t="n">
        <v>13.14</v>
      </c>
    </row>
    <row r="3275" customFormat="false" ht="13.5" hidden="false" customHeight="false" outlineLevel="0" collapsed="false">
      <c r="B3275" s="3" t="n">
        <f aca="false">(D3275/86400)+$A$2780</f>
        <v>34974.9771412037</v>
      </c>
      <c r="C3275" s="1" t="n">
        <f aca="false">$F$2-E3275</f>
        <v>75.27</v>
      </c>
      <c r="D3275" s="1" t="n">
        <v>8530</v>
      </c>
      <c r="E3275" s="7" t="n">
        <v>13.14</v>
      </c>
    </row>
    <row r="3276" customFormat="false" ht="13.5" hidden="false" customHeight="false" outlineLevel="0" collapsed="false">
      <c r="B3276" s="3" t="n">
        <f aca="false">(D3276/86400)+$A$2780</f>
        <v>34974.9778356482</v>
      </c>
      <c r="C3276" s="1" t="n">
        <f aca="false">$F$2-E3276</f>
        <v>75.27</v>
      </c>
      <c r="D3276" s="1" t="n">
        <v>8590</v>
      </c>
      <c r="E3276" s="7" t="n">
        <v>13.14</v>
      </c>
    </row>
    <row r="3277" customFormat="false" ht="13.5" hidden="false" customHeight="false" outlineLevel="0" collapsed="false">
      <c r="B3277" s="3" t="n">
        <f aca="false">(D3277/86400)+$A$2780</f>
        <v>34974.9785300926</v>
      </c>
      <c r="C3277" s="1" t="n">
        <f aca="false">$F$2-E3277</f>
        <v>75.27</v>
      </c>
      <c r="D3277" s="1" t="n">
        <v>8650</v>
      </c>
      <c r="E3277" s="7" t="n">
        <v>13.14</v>
      </c>
    </row>
    <row r="3278" customFormat="false" ht="13.5" hidden="false" customHeight="false" outlineLevel="0" collapsed="false">
      <c r="B3278" s="3" t="n">
        <f aca="false">(D3278/86400)+$A$2780</f>
        <v>34974.979224537</v>
      </c>
      <c r="C3278" s="1" t="n">
        <f aca="false">$F$2-E3278</f>
        <v>75.27</v>
      </c>
      <c r="D3278" s="1" t="n">
        <v>8710</v>
      </c>
      <c r="E3278" s="7" t="n">
        <v>13.14</v>
      </c>
    </row>
    <row r="3279" customFormat="false" ht="13.5" hidden="false" customHeight="false" outlineLevel="0" collapsed="false">
      <c r="B3279" s="3" t="n">
        <f aca="false">(D3279/86400)+$A$2780</f>
        <v>34974.9799189815</v>
      </c>
      <c r="C3279" s="1" t="n">
        <f aca="false">$F$2-E3279</f>
        <v>75.27</v>
      </c>
      <c r="D3279" s="1" t="n">
        <v>8770</v>
      </c>
      <c r="E3279" s="7" t="n">
        <v>13.14</v>
      </c>
    </row>
    <row r="3280" customFormat="false" ht="13.5" hidden="false" customHeight="false" outlineLevel="0" collapsed="false">
      <c r="B3280" s="3" t="n">
        <f aca="false">(D3280/86400)+$A$2780</f>
        <v>34974.9806134259</v>
      </c>
      <c r="C3280" s="1" t="n">
        <f aca="false">$F$2-E3280</f>
        <v>75.28</v>
      </c>
      <c r="D3280" s="1" t="n">
        <v>8830</v>
      </c>
      <c r="E3280" s="7" t="n">
        <v>13.13</v>
      </c>
    </row>
    <row r="3281" customFormat="false" ht="13.5" hidden="false" customHeight="false" outlineLevel="0" collapsed="false">
      <c r="B3281" s="3" t="n">
        <f aca="false">(D3281/86400)+$A$2780</f>
        <v>34974.9813078704</v>
      </c>
      <c r="C3281" s="1" t="n">
        <f aca="false">$F$2-E3281</f>
        <v>75.28</v>
      </c>
      <c r="D3281" s="1" t="n">
        <v>8890</v>
      </c>
      <c r="E3281" s="7" t="n">
        <v>13.13</v>
      </c>
    </row>
    <row r="3282" customFormat="false" ht="13.5" hidden="false" customHeight="false" outlineLevel="0" collapsed="false">
      <c r="B3282" s="3" t="n">
        <f aca="false">(D3282/86400)+$A$2780</f>
        <v>34974.9820023148</v>
      </c>
      <c r="C3282" s="1" t="n">
        <f aca="false">$F$2-E3282</f>
        <v>75.28</v>
      </c>
      <c r="D3282" s="1" t="n">
        <v>8950</v>
      </c>
      <c r="E3282" s="7" t="n">
        <v>13.13</v>
      </c>
    </row>
    <row r="3283" customFormat="false" ht="13.5" hidden="false" customHeight="false" outlineLevel="0" collapsed="false">
      <c r="B3283" s="3" t="n">
        <f aca="false">(D3283/86400)+$A$2780</f>
        <v>34974.9826967593</v>
      </c>
      <c r="C3283" s="1" t="n">
        <f aca="false">$F$2-E3283</f>
        <v>75.28</v>
      </c>
      <c r="D3283" s="1" t="n">
        <v>9010</v>
      </c>
      <c r="E3283" s="7" t="n">
        <v>13.13</v>
      </c>
    </row>
    <row r="3284" customFormat="false" ht="13.5" hidden="false" customHeight="false" outlineLevel="0" collapsed="false">
      <c r="B3284" s="3" t="n">
        <f aca="false">(D3284/86400)+$A$2780</f>
        <v>34974.9833912037</v>
      </c>
      <c r="C3284" s="1" t="n">
        <f aca="false">$F$2-E3284</f>
        <v>75.28</v>
      </c>
      <c r="D3284" s="1" t="n">
        <v>9070</v>
      </c>
      <c r="E3284" s="7" t="n">
        <v>13.13</v>
      </c>
    </row>
    <row r="3285" customFormat="false" ht="13.5" hidden="false" customHeight="false" outlineLevel="0" collapsed="false">
      <c r="B3285" s="3" t="n">
        <f aca="false">(D3285/86400)+$A$2780</f>
        <v>34974.9840856481</v>
      </c>
      <c r="C3285" s="1" t="n">
        <f aca="false">$F$2-E3285</f>
        <v>75.28</v>
      </c>
      <c r="D3285" s="1" t="n">
        <v>9130</v>
      </c>
      <c r="E3285" s="7" t="n">
        <v>13.13</v>
      </c>
    </row>
    <row r="3286" customFormat="false" ht="13.5" hidden="false" customHeight="false" outlineLevel="0" collapsed="false">
      <c r="B3286" s="3" t="n">
        <f aca="false">(D3286/86400)+$A$2780</f>
        <v>34974.9847800926</v>
      </c>
      <c r="C3286" s="1" t="n">
        <f aca="false">$F$2-E3286</f>
        <v>75.28</v>
      </c>
      <c r="D3286" s="1" t="n">
        <v>9190</v>
      </c>
      <c r="E3286" s="7" t="n">
        <v>13.13</v>
      </c>
    </row>
    <row r="3287" customFormat="false" ht="13.5" hidden="false" customHeight="false" outlineLevel="0" collapsed="false">
      <c r="B3287" s="3" t="n">
        <f aca="false">(D3287/86400)+$A$2780</f>
        <v>34974.985474537</v>
      </c>
      <c r="C3287" s="1" t="n">
        <f aca="false">$F$2-E3287</f>
        <v>75.29</v>
      </c>
      <c r="D3287" s="1" t="n">
        <v>9250</v>
      </c>
      <c r="E3287" s="7" t="n">
        <v>13.12</v>
      </c>
    </row>
    <row r="3288" customFormat="false" ht="13.5" hidden="false" customHeight="false" outlineLevel="0" collapsed="false">
      <c r="B3288" s="3" t="n">
        <f aca="false">(D3288/86400)+$A$2780</f>
        <v>34974.9861689815</v>
      </c>
      <c r="C3288" s="1" t="n">
        <f aca="false">$F$2-E3288</f>
        <v>75.29</v>
      </c>
      <c r="D3288" s="1" t="n">
        <v>9310</v>
      </c>
      <c r="E3288" s="7" t="n">
        <v>13.12</v>
      </c>
    </row>
    <row r="3289" customFormat="false" ht="13.5" hidden="false" customHeight="false" outlineLevel="0" collapsed="false">
      <c r="B3289" s="3" t="n">
        <f aca="false">(D3289/86400)+$A$2780</f>
        <v>34974.9868634259</v>
      </c>
      <c r="C3289" s="1" t="n">
        <f aca="false">$F$2-E3289</f>
        <v>75.29</v>
      </c>
      <c r="D3289" s="1" t="n">
        <v>9370</v>
      </c>
      <c r="E3289" s="7" t="n">
        <v>13.12</v>
      </c>
    </row>
    <row r="3290" customFormat="false" ht="13.5" hidden="false" customHeight="false" outlineLevel="0" collapsed="false">
      <c r="B3290" s="3" t="n">
        <f aca="false">(D3290/86400)+$A$2780</f>
        <v>34974.9875578704</v>
      </c>
      <c r="C3290" s="1" t="n">
        <f aca="false">$F$2-E3290</f>
        <v>75.29</v>
      </c>
      <c r="D3290" s="1" t="n">
        <v>9430</v>
      </c>
      <c r="E3290" s="7" t="n">
        <v>13.12</v>
      </c>
    </row>
    <row r="3291" customFormat="false" ht="13.5" hidden="false" customHeight="false" outlineLevel="0" collapsed="false">
      <c r="B3291" s="3" t="n">
        <f aca="false">(D3291/86400)+$A$2780</f>
        <v>34974.9882523148</v>
      </c>
      <c r="C3291" s="1" t="n">
        <f aca="false">$F$2-E3291</f>
        <v>75.29</v>
      </c>
      <c r="D3291" s="1" t="n">
        <v>9490</v>
      </c>
      <c r="E3291" s="7" t="n">
        <v>13.12</v>
      </c>
    </row>
    <row r="3292" customFormat="false" ht="13.5" hidden="false" customHeight="false" outlineLevel="0" collapsed="false">
      <c r="B3292" s="3" t="n">
        <f aca="false">(D3292/86400)+$A$2780</f>
        <v>34974.9889467593</v>
      </c>
      <c r="C3292" s="1" t="n">
        <f aca="false">$F$2-E3292</f>
        <v>75.3</v>
      </c>
      <c r="D3292" s="1" t="n">
        <v>9550</v>
      </c>
      <c r="E3292" s="7" t="n">
        <v>13.11</v>
      </c>
    </row>
    <row r="3293" customFormat="false" ht="13.5" hidden="false" customHeight="false" outlineLevel="0" collapsed="false">
      <c r="B3293" s="3" t="n">
        <f aca="false">(D3293/86400)+$A$2780</f>
        <v>34974.9896412037</v>
      </c>
      <c r="C3293" s="1" t="n">
        <f aca="false">$F$2-E3293</f>
        <v>75.3</v>
      </c>
      <c r="D3293" s="1" t="n">
        <v>9610</v>
      </c>
      <c r="E3293" s="7" t="n">
        <v>13.11</v>
      </c>
    </row>
    <row r="3294" customFormat="false" ht="13.5" hidden="false" customHeight="false" outlineLevel="0" collapsed="false">
      <c r="B3294" s="3" t="n">
        <f aca="false">(D3294/86400)+$A$2780</f>
        <v>34974.9903356481</v>
      </c>
      <c r="C3294" s="1" t="n">
        <f aca="false">$F$2-E3294</f>
        <v>75.3</v>
      </c>
      <c r="D3294" s="1" t="n">
        <v>9670</v>
      </c>
      <c r="E3294" s="7" t="n">
        <v>13.11</v>
      </c>
    </row>
    <row r="3295" customFormat="false" ht="13.5" hidden="false" customHeight="false" outlineLevel="0" collapsed="false">
      <c r="B3295" s="3" t="n">
        <f aca="false">(D3295/86400)+$A$2780</f>
        <v>34974.9910300926</v>
      </c>
      <c r="C3295" s="1" t="n">
        <f aca="false">$F$2-E3295</f>
        <v>75.3</v>
      </c>
      <c r="D3295" s="1" t="n">
        <v>9730</v>
      </c>
      <c r="E3295" s="7" t="n">
        <v>13.11</v>
      </c>
    </row>
    <row r="3296" customFormat="false" ht="13.5" hidden="false" customHeight="false" outlineLevel="0" collapsed="false">
      <c r="B3296" s="3" t="n">
        <f aca="false">(D3296/86400)+$A$2780</f>
        <v>34974.991724537</v>
      </c>
      <c r="C3296" s="1" t="n">
        <f aca="false">$F$2-E3296</f>
        <v>75.3</v>
      </c>
      <c r="D3296" s="1" t="n">
        <v>9790</v>
      </c>
      <c r="E3296" s="7" t="n">
        <v>13.11</v>
      </c>
    </row>
    <row r="3297" customFormat="false" ht="13.5" hidden="false" customHeight="false" outlineLevel="0" collapsed="false">
      <c r="B3297" s="3" t="n">
        <f aca="false">(D3297/86400)+$A$2780</f>
        <v>34974.9924189815</v>
      </c>
      <c r="C3297" s="1" t="n">
        <f aca="false">$F$2-E3297</f>
        <v>75.3</v>
      </c>
      <c r="D3297" s="1" t="n">
        <v>9850</v>
      </c>
      <c r="E3297" s="7" t="n">
        <v>13.11</v>
      </c>
    </row>
    <row r="3298" customFormat="false" ht="13.5" hidden="false" customHeight="false" outlineLevel="0" collapsed="false">
      <c r="B3298" s="3" t="n">
        <f aca="false">(D3298/86400)+$A$2780</f>
        <v>34974.9931134259</v>
      </c>
      <c r="C3298" s="1" t="n">
        <f aca="false">$F$2-E3298</f>
        <v>75.3</v>
      </c>
      <c r="D3298" s="1" t="n">
        <v>9910</v>
      </c>
      <c r="E3298" s="7" t="n">
        <v>13.11</v>
      </c>
    </row>
    <row r="3299" customFormat="false" ht="13.5" hidden="false" customHeight="false" outlineLevel="0" collapsed="false">
      <c r="B3299" s="3" t="n">
        <f aca="false">(D3299/86400)+$A$2780</f>
        <v>34974.9938078704</v>
      </c>
      <c r="C3299" s="1" t="n">
        <f aca="false">$F$2-E3299</f>
        <v>75.31</v>
      </c>
      <c r="D3299" s="1" t="n">
        <v>9970</v>
      </c>
      <c r="E3299" s="7" t="n">
        <v>13.1</v>
      </c>
    </row>
    <row r="3300" customFormat="false" ht="13.5" hidden="false" customHeight="false" outlineLevel="0" collapsed="false">
      <c r="B3300" s="3" t="n">
        <f aca="false">(D3300/86400)+$A$2780</f>
        <v>34974.9945023148</v>
      </c>
      <c r="C3300" s="1" t="n">
        <f aca="false">$F$2-E3300</f>
        <v>75.31</v>
      </c>
      <c r="D3300" s="1" t="n">
        <v>10030</v>
      </c>
      <c r="E3300" s="7" t="n">
        <v>13.1</v>
      </c>
    </row>
    <row r="3301" customFormat="false" ht="13.5" hidden="false" customHeight="false" outlineLevel="0" collapsed="false">
      <c r="B3301" s="3" t="n">
        <f aca="false">(D3301/86400)+$A$2780</f>
        <v>34974.9951967593</v>
      </c>
      <c r="C3301" s="1" t="n">
        <f aca="false">$F$2-E3301</f>
        <v>75.31</v>
      </c>
      <c r="D3301" s="1" t="n">
        <v>10090</v>
      </c>
      <c r="E3301" s="7" t="n">
        <v>13.1</v>
      </c>
    </row>
    <row r="3302" customFormat="false" ht="13.5" hidden="false" customHeight="false" outlineLevel="0" collapsed="false">
      <c r="B3302" s="3" t="n">
        <f aca="false">(D3302/86400)+$A$2780</f>
        <v>34974.9958912037</v>
      </c>
      <c r="C3302" s="1" t="n">
        <f aca="false">$F$2-E3302</f>
        <v>75.31</v>
      </c>
      <c r="D3302" s="1" t="n">
        <v>10150</v>
      </c>
      <c r="E3302" s="7" t="n">
        <v>13.1</v>
      </c>
    </row>
    <row r="3303" customFormat="false" ht="13.5" hidden="false" customHeight="false" outlineLevel="0" collapsed="false">
      <c r="B3303" s="3" t="n">
        <f aca="false">(D3303/86400)+$A$2780</f>
        <v>34974.9965856481</v>
      </c>
      <c r="C3303" s="1" t="n">
        <f aca="false">$F$2-E3303</f>
        <v>75.31</v>
      </c>
      <c r="D3303" s="1" t="n">
        <v>10210</v>
      </c>
      <c r="E3303" s="7" t="n">
        <v>13.1</v>
      </c>
    </row>
    <row r="3304" customFormat="false" ht="13.5" hidden="false" customHeight="false" outlineLevel="0" collapsed="false">
      <c r="B3304" s="3" t="n">
        <f aca="false">(D3304/86400)+$A$2780</f>
        <v>34974.9972800926</v>
      </c>
      <c r="C3304" s="1" t="n">
        <f aca="false">$F$2-E3304</f>
        <v>75.31</v>
      </c>
      <c r="D3304" s="1" t="n">
        <v>10270</v>
      </c>
      <c r="E3304" s="7" t="n">
        <v>13.1</v>
      </c>
    </row>
    <row r="3305" customFormat="false" ht="13.5" hidden="false" customHeight="false" outlineLevel="0" collapsed="false">
      <c r="B3305" s="3" t="n">
        <f aca="false">(D3305/86400)+$A$2780</f>
        <v>34974.997974537</v>
      </c>
      <c r="C3305" s="1" t="n">
        <f aca="false">$F$2-E3305</f>
        <v>75.31</v>
      </c>
      <c r="D3305" s="1" t="n">
        <v>10330</v>
      </c>
      <c r="E3305" s="7" t="n">
        <v>13.1</v>
      </c>
    </row>
    <row r="3306" customFormat="false" ht="13.5" hidden="false" customHeight="false" outlineLevel="0" collapsed="false">
      <c r="B3306" s="3" t="n">
        <f aca="false">(D3306/86400)+$A$2780</f>
        <v>34974.9986689815</v>
      </c>
      <c r="C3306" s="1" t="n">
        <f aca="false">$F$2-E3306</f>
        <v>75.32</v>
      </c>
      <c r="D3306" s="1" t="n">
        <v>10390</v>
      </c>
      <c r="E3306" s="7" t="n">
        <v>13.09</v>
      </c>
    </row>
    <row r="3307" customFormat="false" ht="13.5" hidden="false" customHeight="false" outlineLevel="0" collapsed="false">
      <c r="B3307" s="3" t="n">
        <f aca="false">(D3307/86400)+$A$2780</f>
        <v>34974.9993634259</v>
      </c>
      <c r="C3307" s="1" t="n">
        <f aca="false">$F$2-E3307</f>
        <v>75.32</v>
      </c>
      <c r="D3307" s="1" t="n">
        <v>10450</v>
      </c>
      <c r="E3307" s="7" t="n">
        <v>13.09</v>
      </c>
    </row>
    <row r="3308" customFormat="false" ht="13.5" hidden="false" customHeight="false" outlineLevel="0" collapsed="false">
      <c r="B3308" s="3" t="n">
        <f aca="false">(D3308/86400)+$A$2780</f>
        <v>34975.0000578704</v>
      </c>
      <c r="C3308" s="1" t="n">
        <f aca="false">$F$2-E3308</f>
        <v>75.32</v>
      </c>
      <c r="D3308" s="1" t="n">
        <v>10510</v>
      </c>
      <c r="E3308" s="7" t="n">
        <v>13.09</v>
      </c>
    </row>
    <row r="3309" customFormat="false" ht="13.5" hidden="false" customHeight="false" outlineLevel="0" collapsed="false">
      <c r="B3309" s="3" t="n">
        <f aca="false">(D3309/86400)+$A$2780</f>
        <v>34975.0007523148</v>
      </c>
      <c r="C3309" s="1" t="n">
        <f aca="false">$F$2-E3309</f>
        <v>75.32</v>
      </c>
      <c r="D3309" s="1" t="n">
        <v>10570</v>
      </c>
      <c r="E3309" s="7" t="n">
        <v>13.09</v>
      </c>
    </row>
    <row r="3310" customFormat="false" ht="13.5" hidden="false" customHeight="false" outlineLevel="0" collapsed="false">
      <c r="B3310" s="3" t="n">
        <f aca="false">(D3310/86400)+$A$2780</f>
        <v>34975.0014467593</v>
      </c>
      <c r="C3310" s="1" t="n">
        <f aca="false">$F$2-E3310</f>
        <v>75.32</v>
      </c>
      <c r="D3310" s="1" t="n">
        <v>10630</v>
      </c>
      <c r="E3310" s="7" t="n">
        <v>13.09</v>
      </c>
    </row>
    <row r="3311" customFormat="false" ht="13.5" hidden="false" customHeight="false" outlineLevel="0" collapsed="false">
      <c r="B3311" s="3" t="n">
        <f aca="false">(D3311/86400)+$A$2780</f>
        <v>34975.0021412037</v>
      </c>
      <c r="C3311" s="1" t="n">
        <f aca="false">$F$2-E3311</f>
        <v>75.32</v>
      </c>
      <c r="D3311" s="1" t="n">
        <v>10690</v>
      </c>
      <c r="E3311" s="7" t="n">
        <v>13.09</v>
      </c>
    </row>
    <row r="3312" customFormat="false" ht="13.5" hidden="false" customHeight="false" outlineLevel="0" collapsed="false">
      <c r="B3312" s="3" t="n">
        <f aca="false">(D3312/86400)+$A$2780</f>
        <v>34975.0028356482</v>
      </c>
      <c r="C3312" s="1" t="n">
        <f aca="false">$F$2-E3312</f>
        <v>75.33</v>
      </c>
      <c r="D3312" s="1" t="n">
        <v>10750</v>
      </c>
      <c r="E3312" s="7" t="n">
        <v>13.08</v>
      </c>
    </row>
    <row r="3313" customFormat="false" ht="13.5" hidden="false" customHeight="false" outlineLevel="0" collapsed="false">
      <c r="B3313" s="3" t="n">
        <f aca="false">(D3313/86400)+$A$2780</f>
        <v>34975.0035300926</v>
      </c>
      <c r="C3313" s="1" t="n">
        <f aca="false">$F$2-E3313</f>
        <v>75.33</v>
      </c>
      <c r="D3313" s="1" t="n">
        <v>10810</v>
      </c>
      <c r="E3313" s="7" t="n">
        <v>13.08</v>
      </c>
    </row>
    <row r="3314" customFormat="false" ht="13.5" hidden="false" customHeight="false" outlineLevel="0" collapsed="false">
      <c r="B3314" s="3" t="n">
        <f aca="false">(D3314/86400)+$A$2780</f>
        <v>34975.004224537</v>
      </c>
      <c r="C3314" s="1" t="n">
        <f aca="false">$F$2-E3314</f>
        <v>75.33</v>
      </c>
      <c r="D3314" s="1" t="n">
        <v>10870</v>
      </c>
      <c r="E3314" s="7" t="n">
        <v>13.08</v>
      </c>
    </row>
    <row r="3315" customFormat="false" ht="13.5" hidden="false" customHeight="false" outlineLevel="0" collapsed="false">
      <c r="B3315" s="3" t="n">
        <f aca="false">(D3315/86400)+$A$2780</f>
        <v>34975.0049189815</v>
      </c>
      <c r="C3315" s="1" t="n">
        <f aca="false">$F$2-E3315</f>
        <v>75.33</v>
      </c>
      <c r="D3315" s="1" t="n">
        <v>10930</v>
      </c>
      <c r="E3315" s="7" t="n">
        <v>13.08</v>
      </c>
    </row>
    <row r="3316" customFormat="false" ht="13.5" hidden="false" customHeight="false" outlineLevel="0" collapsed="false">
      <c r="B3316" s="3" t="n">
        <f aca="false">(D3316/86400)+$A$2780</f>
        <v>34975.0056134259</v>
      </c>
      <c r="C3316" s="1" t="n">
        <f aca="false">$F$2-E3316</f>
        <v>75.33</v>
      </c>
      <c r="D3316" s="1" t="n">
        <v>10990</v>
      </c>
      <c r="E3316" s="7" t="n">
        <v>13.08</v>
      </c>
    </row>
    <row r="3317" customFormat="false" ht="13.5" hidden="false" customHeight="false" outlineLevel="0" collapsed="false">
      <c r="B3317" s="3" t="n">
        <f aca="false">(D3317/86400)+$A$2780</f>
        <v>34975.0063078704</v>
      </c>
      <c r="C3317" s="1" t="n">
        <f aca="false">$F$2-E3317</f>
        <v>75.33</v>
      </c>
      <c r="D3317" s="1" t="n">
        <v>11050</v>
      </c>
      <c r="E3317" s="7" t="n">
        <v>13.08</v>
      </c>
    </row>
    <row r="3318" customFormat="false" ht="13.5" hidden="false" customHeight="false" outlineLevel="0" collapsed="false">
      <c r="B3318" s="3" t="n">
        <f aca="false">(D3318/86400)+$A$2780</f>
        <v>34975.0070023148</v>
      </c>
      <c r="C3318" s="1" t="n">
        <f aca="false">$F$2-E3318</f>
        <v>75.33</v>
      </c>
      <c r="D3318" s="1" t="n">
        <v>11110</v>
      </c>
      <c r="E3318" s="7" t="n">
        <v>13.08</v>
      </c>
    </row>
    <row r="3319" customFormat="false" ht="13.5" hidden="false" customHeight="false" outlineLevel="0" collapsed="false">
      <c r="B3319" s="3" t="n">
        <f aca="false">(D3319/86400)+$A$2780</f>
        <v>34975.0076967593</v>
      </c>
      <c r="C3319" s="1" t="n">
        <f aca="false">$F$2-E3319</f>
        <v>75.34</v>
      </c>
      <c r="D3319" s="1" t="n">
        <v>11170</v>
      </c>
      <c r="E3319" s="7" t="n">
        <v>13.07</v>
      </c>
    </row>
    <row r="3320" customFormat="false" ht="13.5" hidden="false" customHeight="false" outlineLevel="0" collapsed="false">
      <c r="B3320" s="3" t="n">
        <f aca="false">(D3320/86400)+$A$2780</f>
        <v>34975.0083912037</v>
      </c>
      <c r="C3320" s="1" t="n">
        <f aca="false">$F$2-E3320</f>
        <v>75.34</v>
      </c>
      <c r="D3320" s="1" t="n">
        <v>11230</v>
      </c>
      <c r="E3320" s="7" t="n">
        <v>13.07</v>
      </c>
    </row>
    <row r="3321" customFormat="false" ht="13.5" hidden="false" customHeight="false" outlineLevel="0" collapsed="false">
      <c r="B3321" s="3" t="n">
        <f aca="false">(D3321/86400)+$A$2780</f>
        <v>34975.0090856482</v>
      </c>
      <c r="C3321" s="1" t="n">
        <f aca="false">$F$2-E3321</f>
        <v>75.34</v>
      </c>
      <c r="D3321" s="1" t="n">
        <v>11290</v>
      </c>
      <c r="E3321" s="7" t="n">
        <v>13.07</v>
      </c>
    </row>
    <row r="3322" customFormat="false" ht="13.5" hidden="false" customHeight="false" outlineLevel="0" collapsed="false">
      <c r="B3322" s="3" t="n">
        <f aca="false">(D3322/86400)+$A$2780</f>
        <v>34975.0097800926</v>
      </c>
      <c r="C3322" s="1" t="n">
        <f aca="false">$F$2-E3322</f>
        <v>75.34</v>
      </c>
      <c r="D3322" s="1" t="n">
        <v>11350</v>
      </c>
      <c r="E3322" s="7" t="n">
        <v>13.07</v>
      </c>
    </row>
    <row r="3323" customFormat="false" ht="13.5" hidden="false" customHeight="false" outlineLevel="0" collapsed="false">
      <c r="B3323" s="3" t="n">
        <f aca="false">(D3323/86400)+$A$2780</f>
        <v>34975.010474537</v>
      </c>
      <c r="C3323" s="1" t="n">
        <f aca="false">$F$2-E3323</f>
        <v>75.34</v>
      </c>
      <c r="D3323" s="1" t="n">
        <v>11410</v>
      </c>
      <c r="E3323" s="7" t="n">
        <v>13.07</v>
      </c>
    </row>
    <row r="3324" customFormat="false" ht="13.5" hidden="false" customHeight="false" outlineLevel="0" collapsed="false">
      <c r="B3324" s="3" t="n">
        <f aca="false">(D3324/86400)+$A$2780</f>
        <v>34975.0111689815</v>
      </c>
      <c r="C3324" s="1" t="n">
        <f aca="false">$F$2-E3324</f>
        <v>75.34</v>
      </c>
      <c r="D3324" s="1" t="n">
        <v>11470</v>
      </c>
      <c r="E3324" s="7" t="n">
        <v>13.07</v>
      </c>
    </row>
    <row r="3325" customFormat="false" ht="13.5" hidden="false" customHeight="false" outlineLevel="0" collapsed="false">
      <c r="B3325" s="3" t="n">
        <f aca="false">(D3325/86400)+$A$2780</f>
        <v>34975.0118634259</v>
      </c>
      <c r="C3325" s="1" t="n">
        <f aca="false">$F$2-E3325</f>
        <v>75.35</v>
      </c>
      <c r="D3325" s="1" t="n">
        <v>11530</v>
      </c>
      <c r="E3325" s="7" t="n">
        <v>13.06</v>
      </c>
    </row>
    <row r="3326" customFormat="false" ht="13.5" hidden="false" customHeight="false" outlineLevel="0" collapsed="false">
      <c r="B3326" s="3" t="n">
        <f aca="false">(D3326/86400)+$A$2780</f>
        <v>34975.0125578704</v>
      </c>
      <c r="C3326" s="1" t="n">
        <f aca="false">$F$2-E3326</f>
        <v>75.35</v>
      </c>
      <c r="D3326" s="1" t="n">
        <v>11590</v>
      </c>
      <c r="E3326" s="7" t="n">
        <v>13.06</v>
      </c>
    </row>
    <row r="3327" customFormat="false" ht="13.5" hidden="false" customHeight="false" outlineLevel="0" collapsed="false">
      <c r="B3327" s="3" t="n">
        <f aca="false">(D3327/86400)+$A$2780</f>
        <v>34975.0132523148</v>
      </c>
      <c r="C3327" s="1" t="n">
        <f aca="false">$F$2-E3327</f>
        <v>75.35</v>
      </c>
      <c r="D3327" s="1" t="n">
        <v>11650</v>
      </c>
      <c r="E3327" s="7" t="n">
        <v>13.06</v>
      </c>
    </row>
    <row r="3328" customFormat="false" ht="13.5" hidden="false" customHeight="false" outlineLevel="0" collapsed="false">
      <c r="B3328" s="3" t="n">
        <f aca="false">(D3328/86400)+$A$2780</f>
        <v>34975.0139467593</v>
      </c>
      <c r="C3328" s="1" t="n">
        <f aca="false">$F$2-E3328</f>
        <v>75.35</v>
      </c>
      <c r="D3328" s="1" t="n">
        <v>11710</v>
      </c>
      <c r="E3328" s="7" t="n">
        <v>13.06</v>
      </c>
    </row>
    <row r="3329" customFormat="false" ht="13.5" hidden="false" customHeight="false" outlineLevel="0" collapsed="false">
      <c r="B3329" s="3" t="n">
        <f aca="false">(D3329/86400)+$A$2780</f>
        <v>34975.0146412037</v>
      </c>
      <c r="C3329" s="1" t="n">
        <f aca="false">$F$2-E3329</f>
        <v>75.35</v>
      </c>
      <c r="D3329" s="1" t="n">
        <v>11770</v>
      </c>
      <c r="E3329" s="7" t="n">
        <v>13.06</v>
      </c>
    </row>
    <row r="3330" customFormat="false" ht="13.5" hidden="false" customHeight="false" outlineLevel="0" collapsed="false">
      <c r="B3330" s="3" t="n">
        <f aca="false">(D3330/86400)+$A$2780</f>
        <v>34975.0153356481</v>
      </c>
      <c r="C3330" s="1" t="n">
        <f aca="false">$F$2-E3330</f>
        <v>75.35</v>
      </c>
      <c r="D3330" s="1" t="n">
        <v>11830</v>
      </c>
      <c r="E3330" s="7" t="n">
        <v>13.06</v>
      </c>
    </row>
    <row r="3331" customFormat="false" ht="13.5" hidden="false" customHeight="false" outlineLevel="0" collapsed="false">
      <c r="B3331" s="3" t="n">
        <f aca="false">(D3331/86400)+$A$2780</f>
        <v>34975.0160300926</v>
      </c>
      <c r="C3331" s="1" t="n">
        <f aca="false">$F$2-E3331</f>
        <v>75.36</v>
      </c>
      <c r="D3331" s="1" t="n">
        <v>11890</v>
      </c>
      <c r="E3331" s="7" t="n">
        <v>13.05</v>
      </c>
    </row>
    <row r="3332" customFormat="false" ht="13.5" hidden="false" customHeight="false" outlineLevel="0" collapsed="false">
      <c r="B3332" s="3" t="n">
        <f aca="false">(D3332/86400)+$A$2780</f>
        <v>34975.016724537</v>
      </c>
      <c r="C3332" s="1" t="n">
        <f aca="false">$F$2-E3332</f>
        <v>75.36</v>
      </c>
      <c r="D3332" s="1" t="n">
        <v>11950</v>
      </c>
      <c r="E3332" s="7" t="n">
        <v>13.05</v>
      </c>
    </row>
    <row r="3333" customFormat="false" ht="13.5" hidden="false" customHeight="false" outlineLevel="0" collapsed="false">
      <c r="B3333" s="3" t="n">
        <f aca="false">(D3333/86400)+$A$2780</f>
        <v>34975.0174189815</v>
      </c>
      <c r="C3333" s="1" t="n">
        <f aca="false">$F$2-E3333</f>
        <v>75.36</v>
      </c>
      <c r="D3333" s="1" t="n">
        <v>12010</v>
      </c>
      <c r="E3333" s="7" t="n">
        <v>13.05</v>
      </c>
    </row>
    <row r="3334" customFormat="false" ht="13.5" hidden="false" customHeight="false" outlineLevel="0" collapsed="false">
      <c r="B3334" s="3" t="n">
        <f aca="false">(D3334/86400)+$A$2780</f>
        <v>34975.0181134259</v>
      </c>
      <c r="C3334" s="1" t="n">
        <f aca="false">$F$2-E3334</f>
        <v>75.36</v>
      </c>
      <c r="D3334" s="1" t="n">
        <v>12070</v>
      </c>
      <c r="E3334" s="7" t="n">
        <v>13.05</v>
      </c>
    </row>
    <row r="3335" customFormat="false" ht="13.5" hidden="false" customHeight="false" outlineLevel="0" collapsed="false">
      <c r="B3335" s="3" t="n">
        <f aca="false">(D3335/86400)+$A$2780</f>
        <v>34975.0188078704</v>
      </c>
      <c r="C3335" s="1" t="n">
        <f aca="false">$F$2-E3335</f>
        <v>75.36</v>
      </c>
      <c r="D3335" s="1" t="n">
        <v>12130</v>
      </c>
      <c r="E3335" s="7" t="n">
        <v>13.05</v>
      </c>
    </row>
    <row r="3336" customFormat="false" ht="13.5" hidden="false" customHeight="false" outlineLevel="0" collapsed="false">
      <c r="B3336" s="3" t="n">
        <f aca="false">(D3336/86400)+$A$2780</f>
        <v>34975.0195023148</v>
      </c>
      <c r="C3336" s="1" t="n">
        <f aca="false">$F$2-E3336</f>
        <v>75.36</v>
      </c>
      <c r="D3336" s="1" t="n">
        <v>12190</v>
      </c>
      <c r="E3336" s="7" t="n">
        <v>13.05</v>
      </c>
    </row>
    <row r="3337" customFormat="false" ht="13.5" hidden="false" customHeight="false" outlineLevel="0" collapsed="false">
      <c r="B3337" s="3" t="n">
        <f aca="false">(D3337/86400)+$A$2780</f>
        <v>34975.0201967593</v>
      </c>
      <c r="C3337" s="1" t="n">
        <f aca="false">$F$2-E3337</f>
        <v>75.36</v>
      </c>
      <c r="D3337" s="1" t="n">
        <v>12250</v>
      </c>
      <c r="E3337" s="7" t="n">
        <v>13.05</v>
      </c>
    </row>
    <row r="3338" customFormat="false" ht="13.5" hidden="false" customHeight="false" outlineLevel="0" collapsed="false">
      <c r="B3338" s="3" t="n">
        <f aca="false">(D3338/86400)+$A$2780</f>
        <v>34975.0208912037</v>
      </c>
      <c r="C3338" s="1" t="n">
        <f aca="false">$F$2-E3338</f>
        <v>75.37</v>
      </c>
      <c r="D3338" s="1" t="n">
        <v>12310</v>
      </c>
      <c r="E3338" s="7" t="n">
        <v>13.04</v>
      </c>
    </row>
    <row r="3339" customFormat="false" ht="13.5" hidden="false" customHeight="false" outlineLevel="0" collapsed="false">
      <c r="B3339" s="3" t="n">
        <f aca="false">(D3339/86400)+$A$2780</f>
        <v>34975.0215856481</v>
      </c>
      <c r="C3339" s="1" t="n">
        <f aca="false">$F$2-E3339</f>
        <v>75.37</v>
      </c>
      <c r="D3339" s="1" t="n">
        <v>12370</v>
      </c>
      <c r="E3339" s="7" t="n">
        <v>13.04</v>
      </c>
    </row>
    <row r="3340" customFormat="false" ht="13.5" hidden="false" customHeight="false" outlineLevel="0" collapsed="false">
      <c r="B3340" s="3" t="n">
        <f aca="false">(D3340/86400)+$A$2780</f>
        <v>34975.0222800926</v>
      </c>
      <c r="C3340" s="1" t="n">
        <f aca="false">$F$2-E3340</f>
        <v>75.37</v>
      </c>
      <c r="D3340" s="1" t="n">
        <v>12430</v>
      </c>
      <c r="E3340" s="7" t="n">
        <v>13.04</v>
      </c>
    </row>
    <row r="3341" customFormat="false" ht="13.5" hidden="false" customHeight="false" outlineLevel="0" collapsed="false">
      <c r="B3341" s="3" t="n">
        <f aca="false">(D3341/86400)+$A$2780</f>
        <v>34975.022974537</v>
      </c>
      <c r="C3341" s="1" t="n">
        <f aca="false">$F$2-E3341</f>
        <v>75.37</v>
      </c>
      <c r="D3341" s="1" t="n">
        <v>12490</v>
      </c>
      <c r="E3341" s="7" t="n">
        <v>13.04</v>
      </c>
    </row>
    <row r="3342" customFormat="false" ht="13.5" hidden="false" customHeight="false" outlineLevel="0" collapsed="false">
      <c r="B3342" s="3" t="n">
        <f aca="false">(D3342/86400)+$A$2780</f>
        <v>34975.0236689815</v>
      </c>
      <c r="C3342" s="1" t="n">
        <f aca="false">$F$2-E3342</f>
        <v>75.37</v>
      </c>
      <c r="D3342" s="1" t="n">
        <v>12550</v>
      </c>
      <c r="E3342" s="7" t="n">
        <v>13.04</v>
      </c>
    </row>
    <row r="3343" customFormat="false" ht="13.5" hidden="false" customHeight="false" outlineLevel="0" collapsed="false">
      <c r="B3343" s="3" t="n">
        <f aca="false">(D3343/86400)+$A$2780</f>
        <v>34975.0243634259</v>
      </c>
      <c r="C3343" s="1" t="n">
        <f aca="false">$F$2-E3343</f>
        <v>75.37</v>
      </c>
      <c r="D3343" s="1" t="n">
        <v>12610</v>
      </c>
      <c r="E3343" s="7" t="n">
        <v>13.04</v>
      </c>
    </row>
    <row r="3344" customFormat="false" ht="13.5" hidden="false" customHeight="false" outlineLevel="0" collapsed="false">
      <c r="B3344" s="3" t="n">
        <f aca="false">(D3344/86400)+$A$2780</f>
        <v>34975.0250578704</v>
      </c>
      <c r="C3344" s="1" t="n">
        <f aca="false">$F$2-E3344</f>
        <v>75.37</v>
      </c>
      <c r="D3344" s="1" t="n">
        <v>12670</v>
      </c>
      <c r="E3344" s="7" t="n">
        <v>13.04</v>
      </c>
    </row>
    <row r="3345" customFormat="false" ht="13.5" hidden="false" customHeight="false" outlineLevel="0" collapsed="false">
      <c r="B3345" s="3" t="n">
        <f aca="false">(D3345/86400)+$A$2780</f>
        <v>34975.0257523148</v>
      </c>
      <c r="C3345" s="1" t="n">
        <f aca="false">$F$2-E3345</f>
        <v>75.38</v>
      </c>
      <c r="D3345" s="1" t="n">
        <v>12730</v>
      </c>
      <c r="E3345" s="7" t="n">
        <v>13.03</v>
      </c>
    </row>
    <row r="3346" customFormat="false" ht="13.5" hidden="false" customHeight="false" outlineLevel="0" collapsed="false">
      <c r="B3346" s="3" t="n">
        <f aca="false">(D3346/86400)+$A$2780</f>
        <v>34975.0264467593</v>
      </c>
      <c r="C3346" s="1" t="n">
        <f aca="false">$F$2-E3346</f>
        <v>75.38</v>
      </c>
      <c r="D3346" s="1" t="n">
        <v>12790</v>
      </c>
      <c r="E3346" s="7" t="n">
        <v>13.03</v>
      </c>
    </row>
    <row r="3347" customFormat="false" ht="13.5" hidden="false" customHeight="false" outlineLevel="0" collapsed="false">
      <c r="B3347" s="3" t="n">
        <f aca="false">(D3347/86400)+$A$2780</f>
        <v>34975.0271412037</v>
      </c>
      <c r="C3347" s="1" t="n">
        <f aca="false">$F$2-E3347</f>
        <v>75.38</v>
      </c>
      <c r="D3347" s="1" t="n">
        <v>12850</v>
      </c>
      <c r="E3347" s="7" t="n">
        <v>13.03</v>
      </c>
    </row>
    <row r="3348" customFormat="false" ht="13.5" hidden="false" customHeight="false" outlineLevel="0" collapsed="false">
      <c r="B3348" s="3" t="n">
        <f aca="false">(D3348/86400)+$A$2780</f>
        <v>34975.0278356481</v>
      </c>
      <c r="C3348" s="1" t="n">
        <f aca="false">$F$2-E3348</f>
        <v>75.38</v>
      </c>
      <c r="D3348" s="1" t="n">
        <v>12910</v>
      </c>
      <c r="E3348" s="7" t="n">
        <v>13.03</v>
      </c>
    </row>
    <row r="3349" customFormat="false" ht="13.5" hidden="false" customHeight="false" outlineLevel="0" collapsed="false">
      <c r="B3349" s="3" t="n">
        <f aca="false">(D3349/86400)+$A$2780</f>
        <v>34975.0285300926</v>
      </c>
      <c r="C3349" s="1" t="n">
        <f aca="false">$F$2-E3349</f>
        <v>75.38</v>
      </c>
      <c r="D3349" s="1" t="n">
        <v>12970</v>
      </c>
      <c r="E3349" s="7" t="n">
        <v>13.03</v>
      </c>
    </row>
    <row r="3350" customFormat="false" ht="13.5" hidden="false" customHeight="false" outlineLevel="0" collapsed="false">
      <c r="B3350" s="3" t="n">
        <f aca="false">(D3350/86400)+$A$2780</f>
        <v>34975.029224537</v>
      </c>
      <c r="C3350" s="1" t="n">
        <f aca="false">$F$2-E3350</f>
        <v>75.38</v>
      </c>
      <c r="D3350" s="1" t="n">
        <v>13030</v>
      </c>
      <c r="E3350" s="7" t="n">
        <v>13.03</v>
      </c>
    </row>
    <row r="3351" customFormat="false" ht="13.5" hidden="false" customHeight="false" outlineLevel="0" collapsed="false">
      <c r="B3351" s="3" t="n">
        <f aca="false">(D3351/86400)+$A$2780</f>
        <v>34975.0299189815</v>
      </c>
      <c r="C3351" s="1" t="n">
        <f aca="false">$F$2-E3351</f>
        <v>75.39</v>
      </c>
      <c r="D3351" s="1" t="n">
        <v>13090</v>
      </c>
      <c r="E3351" s="7" t="n">
        <v>13.02</v>
      </c>
    </row>
    <row r="3352" customFormat="false" ht="13.5" hidden="false" customHeight="false" outlineLevel="0" collapsed="false">
      <c r="B3352" s="3" t="n">
        <f aca="false">(D3352/86400)+$A$2780</f>
        <v>34975.0306134259</v>
      </c>
      <c r="C3352" s="1" t="n">
        <f aca="false">$F$2-E3352</f>
        <v>75.39</v>
      </c>
      <c r="D3352" s="1" t="n">
        <v>13150</v>
      </c>
      <c r="E3352" s="7" t="n">
        <v>13.02</v>
      </c>
    </row>
    <row r="3353" customFormat="false" ht="13.5" hidden="false" customHeight="false" outlineLevel="0" collapsed="false">
      <c r="B3353" s="3" t="n">
        <f aca="false">(D3353/86400)+$A$2780</f>
        <v>34975.0313078704</v>
      </c>
      <c r="C3353" s="1" t="n">
        <f aca="false">$F$2-E3353</f>
        <v>75.39</v>
      </c>
      <c r="D3353" s="1" t="n">
        <v>13210</v>
      </c>
      <c r="E3353" s="7" t="n">
        <v>13.02</v>
      </c>
    </row>
    <row r="3354" customFormat="false" ht="13.5" hidden="false" customHeight="false" outlineLevel="0" collapsed="false">
      <c r="B3354" s="3" t="n">
        <f aca="false">(D3354/86400)+$A$2780</f>
        <v>34975.0320023148</v>
      </c>
      <c r="C3354" s="1" t="n">
        <f aca="false">$F$2-E3354</f>
        <v>75.39</v>
      </c>
      <c r="D3354" s="1" t="n">
        <v>13270</v>
      </c>
      <c r="E3354" s="7" t="n">
        <v>13.02</v>
      </c>
    </row>
    <row r="3355" customFormat="false" ht="13.5" hidden="false" customHeight="false" outlineLevel="0" collapsed="false">
      <c r="B3355" s="3" t="n">
        <f aca="false">(D3355/86400)+$A$2780</f>
        <v>34975.0326967593</v>
      </c>
      <c r="C3355" s="1" t="n">
        <f aca="false">$F$2-E3355</f>
        <v>75.39</v>
      </c>
      <c r="D3355" s="1" t="n">
        <v>13330</v>
      </c>
      <c r="E3355" s="7" t="n">
        <v>13.02</v>
      </c>
    </row>
    <row r="3356" customFormat="false" ht="13.5" hidden="false" customHeight="false" outlineLevel="0" collapsed="false">
      <c r="B3356" s="3" t="n">
        <f aca="false">(D3356/86400)+$A$2780</f>
        <v>34975.0333912037</v>
      </c>
      <c r="C3356" s="1" t="n">
        <f aca="false">$F$2-E3356</f>
        <v>75.39</v>
      </c>
      <c r="D3356" s="1" t="n">
        <v>13390</v>
      </c>
      <c r="E3356" s="7" t="n">
        <v>13.02</v>
      </c>
    </row>
    <row r="3357" customFormat="false" ht="13.5" hidden="false" customHeight="false" outlineLevel="0" collapsed="false">
      <c r="B3357" s="3" t="n">
        <f aca="false">(D3357/86400)+$A$2780</f>
        <v>34975.0340856482</v>
      </c>
      <c r="C3357" s="1" t="n">
        <f aca="false">$F$2-E3357</f>
        <v>75.4</v>
      </c>
      <c r="D3357" s="1" t="n">
        <v>13450</v>
      </c>
      <c r="E3357" s="7" t="n">
        <v>13.01</v>
      </c>
    </row>
    <row r="3358" customFormat="false" ht="13.5" hidden="false" customHeight="false" outlineLevel="0" collapsed="false">
      <c r="B3358" s="3" t="n">
        <f aca="false">(D3358/86400)+$A$2780</f>
        <v>34975.0347800926</v>
      </c>
      <c r="C3358" s="1" t="n">
        <f aca="false">$F$2-E3358</f>
        <v>75.4</v>
      </c>
      <c r="D3358" s="1" t="n">
        <v>13510</v>
      </c>
      <c r="E3358" s="7" t="n">
        <v>13.01</v>
      </c>
    </row>
    <row r="3359" customFormat="false" ht="13.5" hidden="false" customHeight="false" outlineLevel="0" collapsed="false">
      <c r="B3359" s="3" t="n">
        <f aca="false">(D3359/86400)+$A$2780</f>
        <v>34975.035474537</v>
      </c>
      <c r="C3359" s="1" t="n">
        <f aca="false">$F$2-E3359</f>
        <v>75.4</v>
      </c>
      <c r="D3359" s="1" t="n">
        <v>13570</v>
      </c>
      <c r="E3359" s="7" t="n">
        <v>13.01</v>
      </c>
    </row>
    <row r="3360" customFormat="false" ht="13.5" hidden="false" customHeight="false" outlineLevel="0" collapsed="false">
      <c r="B3360" s="3" t="n">
        <f aca="false">(D3360/86400)+$A$2780</f>
        <v>34975.0361689815</v>
      </c>
      <c r="C3360" s="1" t="n">
        <f aca="false">$F$2-E3360</f>
        <v>75.4</v>
      </c>
      <c r="D3360" s="1" t="n">
        <v>13630</v>
      </c>
      <c r="E3360" s="7" t="n">
        <v>13.01</v>
      </c>
    </row>
    <row r="3361" customFormat="false" ht="13.5" hidden="false" customHeight="false" outlineLevel="0" collapsed="false">
      <c r="B3361" s="3" t="n">
        <f aca="false">(D3361/86400)+$A$2780</f>
        <v>34975.0368634259</v>
      </c>
      <c r="C3361" s="1" t="n">
        <f aca="false">$F$2-E3361</f>
        <v>75.4</v>
      </c>
      <c r="D3361" s="1" t="n">
        <v>13690</v>
      </c>
      <c r="E3361" s="7" t="n">
        <v>13.01</v>
      </c>
    </row>
    <row r="3362" customFormat="false" ht="13.5" hidden="false" customHeight="false" outlineLevel="0" collapsed="false">
      <c r="B3362" s="3" t="n">
        <f aca="false">(D3362/86400)+$A$2780</f>
        <v>34975.0375578704</v>
      </c>
      <c r="C3362" s="1" t="n">
        <f aca="false">$F$2-E3362</f>
        <v>75.4</v>
      </c>
      <c r="D3362" s="1" t="n">
        <v>13750</v>
      </c>
      <c r="E3362" s="7" t="n">
        <v>13.01</v>
      </c>
    </row>
    <row r="3363" customFormat="false" ht="13.5" hidden="false" customHeight="false" outlineLevel="0" collapsed="false">
      <c r="B3363" s="3" t="n">
        <f aca="false">(D3363/86400)+$A$2780</f>
        <v>34975.0382523148</v>
      </c>
      <c r="C3363" s="1" t="n">
        <f aca="false">$F$2-E3363</f>
        <v>75.41</v>
      </c>
      <c r="D3363" s="1" t="n">
        <v>13810</v>
      </c>
      <c r="E3363" s="7" t="n">
        <v>13</v>
      </c>
    </row>
    <row r="3364" customFormat="false" ht="13.5" hidden="false" customHeight="false" outlineLevel="0" collapsed="false">
      <c r="B3364" s="3" t="n">
        <f aca="false">(D3364/86400)+$A$2780</f>
        <v>34975.0389467593</v>
      </c>
      <c r="C3364" s="1" t="n">
        <f aca="false">$F$2-E3364</f>
        <v>75.41</v>
      </c>
      <c r="D3364" s="1" t="n">
        <v>13870</v>
      </c>
      <c r="E3364" s="7" t="n">
        <v>13</v>
      </c>
    </row>
    <row r="3365" customFormat="false" ht="13.5" hidden="false" customHeight="false" outlineLevel="0" collapsed="false">
      <c r="B3365" s="3" t="n">
        <f aca="false">(D3365/86400)+$A$2780</f>
        <v>34975.0396412037</v>
      </c>
      <c r="C3365" s="1" t="n">
        <f aca="false">$F$2-E3365</f>
        <v>75.41</v>
      </c>
      <c r="D3365" s="1" t="n">
        <v>13930</v>
      </c>
      <c r="E3365" s="7" t="n">
        <v>13</v>
      </c>
    </row>
    <row r="3366" customFormat="false" ht="13.5" hidden="false" customHeight="false" outlineLevel="0" collapsed="false">
      <c r="B3366" s="3" t="n">
        <f aca="false">(D3366/86400)+$A$2780</f>
        <v>34975.0403356482</v>
      </c>
      <c r="C3366" s="1" t="n">
        <f aca="false">$F$2-E3366</f>
        <v>75.41</v>
      </c>
      <c r="D3366" s="1" t="n">
        <v>13990</v>
      </c>
      <c r="E3366" s="7" t="n">
        <v>13</v>
      </c>
    </row>
    <row r="3367" customFormat="false" ht="13.5" hidden="false" customHeight="false" outlineLevel="0" collapsed="false">
      <c r="B3367" s="3" t="n">
        <f aca="false">(D3367/86400)+$A$2780</f>
        <v>34975.0410300926</v>
      </c>
      <c r="C3367" s="1" t="n">
        <f aca="false">$F$2-E3367</f>
        <v>75.41</v>
      </c>
      <c r="D3367" s="1" t="n">
        <v>14050</v>
      </c>
      <c r="E3367" s="7" t="n">
        <v>13</v>
      </c>
    </row>
    <row r="3368" customFormat="false" ht="13.5" hidden="false" customHeight="false" outlineLevel="0" collapsed="false">
      <c r="B3368" s="3" t="n">
        <f aca="false">(D3368/86400)+$A$2780</f>
        <v>34975.041724537</v>
      </c>
      <c r="C3368" s="1" t="n">
        <f aca="false">$F$2-E3368</f>
        <v>75.41</v>
      </c>
      <c r="D3368" s="1" t="n">
        <v>14110</v>
      </c>
      <c r="E3368" s="7" t="n">
        <v>13</v>
      </c>
    </row>
    <row r="3369" customFormat="false" ht="13.5" hidden="false" customHeight="false" outlineLevel="0" collapsed="false">
      <c r="B3369" s="3" t="n">
        <f aca="false">(D3369/86400)+$A$2780</f>
        <v>34975.0424189815</v>
      </c>
      <c r="C3369" s="1" t="n">
        <f aca="false">$F$2-E3369</f>
        <v>75.41</v>
      </c>
      <c r="D3369" s="1" t="n">
        <v>14170</v>
      </c>
      <c r="E3369" s="7" t="n">
        <v>13</v>
      </c>
    </row>
    <row r="3370" customFormat="false" ht="13.5" hidden="false" customHeight="false" outlineLevel="0" collapsed="false">
      <c r="B3370" s="3" t="n">
        <f aca="false">(D3370/86400)+$A$2780</f>
        <v>34975.0431134259</v>
      </c>
      <c r="C3370" s="1" t="n">
        <f aca="false">$F$2-E3370</f>
        <v>75.42</v>
      </c>
      <c r="D3370" s="1" t="n">
        <v>14230</v>
      </c>
      <c r="E3370" s="7" t="n">
        <v>12.99</v>
      </c>
    </row>
    <row r="3371" customFormat="false" ht="13.5" hidden="false" customHeight="false" outlineLevel="0" collapsed="false">
      <c r="B3371" s="3" t="n">
        <f aca="false">(D3371/86400)+$A$2780</f>
        <v>34975.0438078704</v>
      </c>
      <c r="C3371" s="1" t="n">
        <f aca="false">$F$2-E3371</f>
        <v>75.42</v>
      </c>
      <c r="D3371" s="1" t="n">
        <v>14290</v>
      </c>
      <c r="E3371" s="7" t="n">
        <v>12.99</v>
      </c>
    </row>
    <row r="3372" customFormat="false" ht="13.5" hidden="false" customHeight="false" outlineLevel="0" collapsed="false">
      <c r="B3372" s="3" t="n">
        <f aca="false">(D3372/86400)+$A$2780</f>
        <v>34975.0445023148</v>
      </c>
      <c r="C3372" s="1" t="n">
        <f aca="false">$F$2-E3372</f>
        <v>75.42</v>
      </c>
      <c r="D3372" s="1" t="n">
        <v>14350</v>
      </c>
      <c r="E3372" s="7" t="n">
        <v>12.99</v>
      </c>
    </row>
    <row r="3373" customFormat="false" ht="13.5" hidden="false" customHeight="false" outlineLevel="0" collapsed="false">
      <c r="B3373" s="3" t="n">
        <f aca="false">(D3373/86400)+$A$2780</f>
        <v>34975.0451967593</v>
      </c>
      <c r="C3373" s="1" t="n">
        <f aca="false">$F$2-E3373</f>
        <v>75.42</v>
      </c>
      <c r="D3373" s="1" t="n">
        <v>14410</v>
      </c>
      <c r="E3373" s="7" t="n">
        <v>12.99</v>
      </c>
    </row>
    <row r="3374" customFormat="false" ht="13.5" hidden="false" customHeight="false" outlineLevel="0" collapsed="false">
      <c r="B3374" s="3" t="n">
        <f aca="false">(D3374/86400)+$A$2780</f>
        <v>34975.0458912037</v>
      </c>
      <c r="C3374" s="1" t="n">
        <f aca="false">$F$2-E3374</f>
        <v>75.42</v>
      </c>
      <c r="D3374" s="1" t="n">
        <v>14470</v>
      </c>
      <c r="E3374" s="7" t="n">
        <v>12.99</v>
      </c>
    </row>
    <row r="3375" customFormat="false" ht="13.5" hidden="false" customHeight="false" outlineLevel="0" collapsed="false">
      <c r="B3375" s="3" t="n">
        <f aca="false">(D3375/86400)+$A$2780</f>
        <v>34975.0465856481</v>
      </c>
      <c r="C3375" s="1" t="n">
        <f aca="false">$F$2-E3375</f>
        <v>75.42</v>
      </c>
      <c r="D3375" s="1" t="n">
        <v>14530</v>
      </c>
      <c r="E3375" s="7" t="n">
        <v>12.99</v>
      </c>
    </row>
    <row r="3376" customFormat="false" ht="13.5" hidden="false" customHeight="false" outlineLevel="0" collapsed="false">
      <c r="B3376" s="3" t="n">
        <f aca="false">(D3376/86400)+$A$2780</f>
        <v>34975.0472800926</v>
      </c>
      <c r="C3376" s="1" t="n">
        <f aca="false">$F$2-E3376</f>
        <v>75.43</v>
      </c>
      <c r="D3376" s="1" t="n">
        <v>14590</v>
      </c>
      <c r="E3376" s="7" t="n">
        <v>12.98</v>
      </c>
    </row>
    <row r="3377" customFormat="false" ht="13.5" hidden="false" customHeight="false" outlineLevel="0" collapsed="false">
      <c r="B3377" s="3" t="n">
        <f aca="false">(D3377/86400)+$A$2780</f>
        <v>34975.047974537</v>
      </c>
      <c r="C3377" s="1" t="n">
        <f aca="false">$F$2-E3377</f>
        <v>75.43</v>
      </c>
      <c r="D3377" s="1" t="n">
        <v>14650</v>
      </c>
      <c r="E3377" s="7" t="n">
        <v>12.98</v>
      </c>
    </row>
    <row r="3378" customFormat="false" ht="13.5" hidden="false" customHeight="false" outlineLevel="0" collapsed="false">
      <c r="B3378" s="3" t="n">
        <f aca="false">(D3378/86400)+$A$2780</f>
        <v>34975.0486689815</v>
      </c>
      <c r="C3378" s="1" t="n">
        <f aca="false">$F$2-E3378</f>
        <v>75.43</v>
      </c>
      <c r="D3378" s="1" t="n">
        <v>14710</v>
      </c>
      <c r="E3378" s="7" t="n">
        <v>12.98</v>
      </c>
    </row>
    <row r="3379" customFormat="false" ht="13.5" hidden="false" customHeight="false" outlineLevel="0" collapsed="false">
      <c r="B3379" s="3" t="n">
        <f aca="false">(D3379/86400)+$A$2780</f>
        <v>34975.0493634259</v>
      </c>
      <c r="C3379" s="1" t="n">
        <f aca="false">$F$2-E3379</f>
        <v>75.43</v>
      </c>
      <c r="D3379" s="1" t="n">
        <v>14770</v>
      </c>
      <c r="E3379" s="7" t="n">
        <v>12.98</v>
      </c>
    </row>
    <row r="3380" customFormat="false" ht="13.5" hidden="false" customHeight="false" outlineLevel="0" collapsed="false">
      <c r="B3380" s="3" t="n">
        <f aca="false">(D3380/86400)+$A$2780</f>
        <v>34975.0500578704</v>
      </c>
      <c r="C3380" s="1" t="n">
        <f aca="false">$F$2-E3380</f>
        <v>75.43</v>
      </c>
      <c r="D3380" s="1" t="n">
        <v>14830</v>
      </c>
      <c r="E3380" s="7" t="n">
        <v>12.98</v>
      </c>
    </row>
    <row r="3381" customFormat="false" ht="13.5" hidden="false" customHeight="false" outlineLevel="0" collapsed="false">
      <c r="B3381" s="3" t="n">
        <f aca="false">(D3381/86400)+$A$2780</f>
        <v>34975.0507523148</v>
      </c>
      <c r="C3381" s="1" t="n">
        <f aca="false">$F$2-E3381</f>
        <v>75.43</v>
      </c>
      <c r="D3381" s="1" t="n">
        <v>14890</v>
      </c>
      <c r="E3381" s="7" t="n">
        <v>12.98</v>
      </c>
    </row>
    <row r="3382" customFormat="false" ht="13.5" hidden="false" customHeight="false" outlineLevel="0" collapsed="false">
      <c r="B3382" s="3" t="n">
        <f aca="false">(D3382/86400)+$A$2780</f>
        <v>34975.0514467593</v>
      </c>
      <c r="C3382" s="1" t="n">
        <f aca="false">$F$2-E3382</f>
        <v>75.43</v>
      </c>
      <c r="D3382" s="1" t="n">
        <v>14950</v>
      </c>
      <c r="E3382" s="7" t="n">
        <v>12.98</v>
      </c>
    </row>
    <row r="3383" customFormat="false" ht="13.5" hidden="false" customHeight="false" outlineLevel="0" collapsed="false">
      <c r="B3383" s="3" t="n">
        <f aca="false">(D3383/86400)+$A$2780</f>
        <v>34975.0521412037</v>
      </c>
      <c r="C3383" s="1" t="n">
        <f aca="false">$F$2-E3383</f>
        <v>75.44</v>
      </c>
      <c r="D3383" s="1" t="n">
        <v>15010</v>
      </c>
      <c r="E3383" s="7" t="n">
        <v>12.97</v>
      </c>
    </row>
    <row r="3384" customFormat="false" ht="13.5" hidden="false" customHeight="false" outlineLevel="0" collapsed="false">
      <c r="B3384" s="3" t="n">
        <f aca="false">(D3384/86400)+$A$2780</f>
        <v>34975.0528356481</v>
      </c>
      <c r="C3384" s="1" t="n">
        <f aca="false">$F$2-E3384</f>
        <v>75.44</v>
      </c>
      <c r="D3384" s="1" t="n">
        <v>15070</v>
      </c>
      <c r="E3384" s="7" t="n">
        <v>12.97</v>
      </c>
    </row>
    <row r="3385" customFormat="false" ht="13.5" hidden="false" customHeight="false" outlineLevel="0" collapsed="false">
      <c r="B3385" s="3" t="n">
        <f aca="false">(D3385/86400)+$A$2780</f>
        <v>34975.0535300926</v>
      </c>
      <c r="C3385" s="1" t="n">
        <f aca="false">$F$2-E3385</f>
        <v>75.44</v>
      </c>
      <c r="D3385" s="1" t="n">
        <v>15130</v>
      </c>
      <c r="E3385" s="7" t="n">
        <v>12.97</v>
      </c>
    </row>
    <row r="3386" customFormat="false" ht="13.5" hidden="false" customHeight="false" outlineLevel="0" collapsed="false">
      <c r="B3386" s="3" t="n">
        <f aca="false">(D3386/86400)+$A$2780</f>
        <v>34975.054224537</v>
      </c>
      <c r="C3386" s="1" t="n">
        <f aca="false">$F$2-E3386</f>
        <v>75.44</v>
      </c>
      <c r="D3386" s="1" t="n">
        <v>15190</v>
      </c>
      <c r="E3386" s="7" t="n">
        <v>12.97</v>
      </c>
    </row>
    <row r="3387" customFormat="false" ht="13.5" hidden="false" customHeight="false" outlineLevel="0" collapsed="false">
      <c r="B3387" s="3" t="n">
        <f aca="false">(D3387/86400)+$A$2780</f>
        <v>34975.0549189815</v>
      </c>
      <c r="C3387" s="1" t="n">
        <f aca="false">$F$2-E3387</f>
        <v>75.44</v>
      </c>
      <c r="D3387" s="1" t="n">
        <v>15250</v>
      </c>
      <c r="E3387" s="7" t="n">
        <v>12.97</v>
      </c>
    </row>
    <row r="3388" customFormat="false" ht="13.5" hidden="false" customHeight="false" outlineLevel="0" collapsed="false">
      <c r="B3388" s="3" t="n">
        <f aca="false">(D3388/86400)+$A$2780</f>
        <v>34975.0556134259</v>
      </c>
      <c r="C3388" s="1" t="n">
        <f aca="false">$F$2-E3388</f>
        <v>75.44</v>
      </c>
      <c r="D3388" s="1" t="n">
        <v>15310</v>
      </c>
      <c r="E3388" s="7" t="n">
        <v>12.97</v>
      </c>
    </row>
    <row r="3389" customFormat="false" ht="13.5" hidden="false" customHeight="false" outlineLevel="0" collapsed="false">
      <c r="B3389" s="3" t="n">
        <f aca="false">(D3389/86400)+$A$2780</f>
        <v>34975.0563078704</v>
      </c>
      <c r="C3389" s="1" t="n">
        <f aca="false">$F$2-E3389</f>
        <v>75.45</v>
      </c>
      <c r="D3389" s="1" t="n">
        <v>15370</v>
      </c>
      <c r="E3389" s="7" t="n">
        <v>12.96</v>
      </c>
    </row>
    <row r="3390" customFormat="false" ht="13.5" hidden="false" customHeight="false" outlineLevel="0" collapsed="false">
      <c r="B3390" s="3" t="n">
        <f aca="false">(D3390/86400)+$A$2780</f>
        <v>34975.0570023148</v>
      </c>
      <c r="C3390" s="1" t="n">
        <f aca="false">$F$2-E3390</f>
        <v>75.45</v>
      </c>
      <c r="D3390" s="1" t="n">
        <v>15430</v>
      </c>
      <c r="E3390" s="7" t="n">
        <v>12.96</v>
      </c>
    </row>
    <row r="3391" customFormat="false" ht="13.5" hidden="false" customHeight="false" outlineLevel="0" collapsed="false">
      <c r="B3391" s="3" t="n">
        <f aca="false">(D3391/86400)+$A$2780</f>
        <v>34975.0576967593</v>
      </c>
      <c r="C3391" s="1" t="n">
        <f aca="false">$F$2-E3391</f>
        <v>75.45</v>
      </c>
      <c r="D3391" s="1" t="n">
        <v>15490</v>
      </c>
      <c r="E3391" s="7" t="n">
        <v>12.96</v>
      </c>
    </row>
    <row r="3392" customFormat="false" ht="13.5" hidden="false" customHeight="false" outlineLevel="0" collapsed="false">
      <c r="B3392" s="3" t="n">
        <f aca="false">(D3392/86400)+$A$2780</f>
        <v>34975.0583912037</v>
      </c>
      <c r="C3392" s="1" t="n">
        <f aca="false">$F$2-E3392</f>
        <v>75.45</v>
      </c>
      <c r="D3392" s="1" t="n">
        <v>15550</v>
      </c>
      <c r="E3392" s="7" t="n">
        <v>12.96</v>
      </c>
    </row>
    <row r="3393" customFormat="false" ht="13.5" hidden="false" customHeight="false" outlineLevel="0" collapsed="false">
      <c r="B3393" s="3" t="n">
        <f aca="false">(D3393/86400)+$A$2780</f>
        <v>34975.0590856481</v>
      </c>
      <c r="C3393" s="1" t="n">
        <f aca="false">$F$2-E3393</f>
        <v>75.45</v>
      </c>
      <c r="D3393" s="1" t="n">
        <v>15610</v>
      </c>
      <c r="E3393" s="7" t="n">
        <v>12.96</v>
      </c>
    </row>
    <row r="3394" customFormat="false" ht="13.5" hidden="false" customHeight="false" outlineLevel="0" collapsed="false">
      <c r="B3394" s="3" t="n">
        <f aca="false">(D3394/86400)+$A$2780</f>
        <v>34975.0597800926</v>
      </c>
      <c r="C3394" s="1" t="n">
        <f aca="false">$F$2-E3394</f>
        <v>75.45</v>
      </c>
      <c r="D3394" s="1" t="n">
        <v>15670</v>
      </c>
      <c r="E3394" s="7" t="n">
        <v>12.96</v>
      </c>
    </row>
    <row r="3395" customFormat="false" ht="13.5" hidden="false" customHeight="false" outlineLevel="0" collapsed="false">
      <c r="B3395" s="3" t="n">
        <f aca="false">(D3395/86400)+$A$2780</f>
        <v>34975.060474537</v>
      </c>
      <c r="C3395" s="1" t="n">
        <f aca="false">$F$2-E3395</f>
        <v>75.45</v>
      </c>
      <c r="D3395" s="1" t="n">
        <v>15730</v>
      </c>
      <c r="E3395" s="7" t="n">
        <v>12.96</v>
      </c>
    </row>
    <row r="3396" customFormat="false" ht="13.5" hidden="false" customHeight="false" outlineLevel="0" collapsed="false">
      <c r="B3396" s="3" t="n">
        <f aca="false">(D3396/86400)+$A$2780</f>
        <v>34975.0611689815</v>
      </c>
      <c r="C3396" s="1" t="n">
        <f aca="false">$F$2-E3396</f>
        <v>75.46</v>
      </c>
      <c r="D3396" s="1" t="n">
        <v>15790</v>
      </c>
      <c r="E3396" s="7" t="n">
        <v>12.95</v>
      </c>
    </row>
    <row r="3397" customFormat="false" ht="13.5" hidden="false" customHeight="false" outlineLevel="0" collapsed="false">
      <c r="B3397" s="3" t="n">
        <f aca="false">(D3397/86400)+$A$2780</f>
        <v>34975.0618634259</v>
      </c>
      <c r="C3397" s="1" t="n">
        <f aca="false">$F$2-E3397</f>
        <v>75.46</v>
      </c>
      <c r="D3397" s="1" t="n">
        <v>15850</v>
      </c>
      <c r="E3397" s="7" t="n">
        <v>12.95</v>
      </c>
    </row>
    <row r="3398" customFormat="false" ht="13.5" hidden="false" customHeight="false" outlineLevel="0" collapsed="false">
      <c r="B3398" s="3" t="n">
        <f aca="false">(D3398/86400)+$A$2780</f>
        <v>34975.0625578704</v>
      </c>
      <c r="C3398" s="1" t="n">
        <f aca="false">$F$2-E3398</f>
        <v>75.46</v>
      </c>
      <c r="D3398" s="1" t="n">
        <v>15910</v>
      </c>
      <c r="E3398" s="7" t="n">
        <v>12.95</v>
      </c>
    </row>
    <row r="3399" customFormat="false" ht="13.5" hidden="false" customHeight="false" outlineLevel="0" collapsed="false">
      <c r="B3399" s="3" t="n">
        <f aca="false">(D3399/86400)+$A$2780</f>
        <v>34975.0632523148</v>
      </c>
      <c r="C3399" s="1" t="n">
        <f aca="false">$F$2-E3399</f>
        <v>75.46</v>
      </c>
      <c r="D3399" s="1" t="n">
        <v>15970</v>
      </c>
      <c r="E3399" s="7" t="n">
        <v>12.95</v>
      </c>
    </row>
    <row r="3400" customFormat="false" ht="13.5" hidden="false" customHeight="false" outlineLevel="0" collapsed="false">
      <c r="B3400" s="3" t="n">
        <f aca="false">(D3400/86400)+$A$2780</f>
        <v>34975.0639467593</v>
      </c>
      <c r="C3400" s="1" t="n">
        <f aca="false">$F$2-E3400</f>
        <v>75.46</v>
      </c>
      <c r="D3400" s="1" t="n">
        <v>16030</v>
      </c>
      <c r="E3400" s="7" t="n">
        <v>12.95</v>
      </c>
    </row>
    <row r="3401" customFormat="false" ht="13.5" hidden="false" customHeight="false" outlineLevel="0" collapsed="false">
      <c r="B3401" s="3" t="n">
        <f aca="false">(D3401/86400)+$A$2780</f>
        <v>34975.0646412037</v>
      </c>
      <c r="C3401" s="1" t="n">
        <f aca="false">$F$2-E3401</f>
        <v>75.46</v>
      </c>
      <c r="D3401" s="1" t="n">
        <v>16090</v>
      </c>
      <c r="E3401" s="7" t="n">
        <v>12.95</v>
      </c>
    </row>
    <row r="3402" customFormat="false" ht="13.5" hidden="false" customHeight="false" outlineLevel="0" collapsed="false">
      <c r="B3402" s="3" t="n">
        <f aca="false">(D3402/86400)+$A$2780</f>
        <v>34975.0653356482</v>
      </c>
      <c r="C3402" s="1" t="n">
        <f aca="false">$F$2-E3402</f>
        <v>75.46</v>
      </c>
      <c r="D3402" s="1" t="n">
        <v>16150</v>
      </c>
      <c r="E3402" s="7" t="n">
        <v>12.95</v>
      </c>
    </row>
    <row r="3403" customFormat="false" ht="13.5" hidden="false" customHeight="false" outlineLevel="0" collapsed="false">
      <c r="B3403" s="3" t="n">
        <f aca="false">(D3403/86400)+$A$2780</f>
        <v>34975.0660300926</v>
      </c>
      <c r="C3403" s="1" t="n">
        <f aca="false">$F$2-E3403</f>
        <v>75.47</v>
      </c>
      <c r="D3403" s="1" t="n">
        <v>16210</v>
      </c>
      <c r="E3403" s="7" t="n">
        <v>12.94</v>
      </c>
    </row>
    <row r="3404" customFormat="false" ht="13.5" hidden="false" customHeight="false" outlineLevel="0" collapsed="false">
      <c r="B3404" s="3" t="n">
        <f aca="false">(D3404/86400)+$A$2780</f>
        <v>34975.066724537</v>
      </c>
      <c r="C3404" s="1" t="n">
        <f aca="false">$F$2-E3404</f>
        <v>75.47</v>
      </c>
      <c r="D3404" s="1" t="n">
        <v>16270</v>
      </c>
      <c r="E3404" s="7" t="n">
        <v>12.94</v>
      </c>
    </row>
    <row r="3405" customFormat="false" ht="13.5" hidden="false" customHeight="false" outlineLevel="0" collapsed="false">
      <c r="B3405" s="3" t="n">
        <f aca="false">(D3405/86400)+$A$2780</f>
        <v>34975.0674189815</v>
      </c>
      <c r="C3405" s="1" t="n">
        <f aca="false">$F$2-E3405</f>
        <v>75.47</v>
      </c>
      <c r="D3405" s="1" t="n">
        <v>16330</v>
      </c>
      <c r="E3405" s="7" t="n">
        <v>12.94</v>
      </c>
    </row>
    <row r="3406" customFormat="false" ht="13.5" hidden="false" customHeight="false" outlineLevel="0" collapsed="false">
      <c r="B3406" s="3" t="n">
        <f aca="false">(D3406/86400)+$A$2780</f>
        <v>34975.0681134259</v>
      </c>
      <c r="C3406" s="1" t="n">
        <f aca="false">$F$2-E3406</f>
        <v>75.47</v>
      </c>
      <c r="D3406" s="1" t="n">
        <v>16390</v>
      </c>
      <c r="E3406" s="7" t="n">
        <v>12.94</v>
      </c>
    </row>
    <row r="3407" customFormat="false" ht="13.5" hidden="false" customHeight="false" outlineLevel="0" collapsed="false">
      <c r="B3407" s="3" t="n">
        <f aca="false">(D3407/86400)+$A$2780</f>
        <v>34975.0688078704</v>
      </c>
      <c r="C3407" s="1" t="n">
        <f aca="false">$F$2-E3407</f>
        <v>75.47</v>
      </c>
      <c r="D3407" s="1" t="n">
        <v>16450</v>
      </c>
      <c r="E3407" s="7" t="n">
        <v>12.94</v>
      </c>
    </row>
    <row r="3408" customFormat="false" ht="13.5" hidden="false" customHeight="false" outlineLevel="0" collapsed="false">
      <c r="B3408" s="3" t="n">
        <f aca="false">(D3408/86400)+$A$2780</f>
        <v>34975.0695023148</v>
      </c>
      <c r="C3408" s="1" t="n">
        <f aca="false">$F$2-E3408</f>
        <v>75.47</v>
      </c>
      <c r="D3408" s="1" t="n">
        <v>16510</v>
      </c>
      <c r="E3408" s="7" t="n">
        <v>12.94</v>
      </c>
    </row>
    <row r="3409" customFormat="false" ht="13.5" hidden="false" customHeight="false" outlineLevel="0" collapsed="false">
      <c r="B3409" s="3" t="n">
        <f aca="false">(D3409/86400)+$A$2780</f>
        <v>34975.0701967593</v>
      </c>
      <c r="C3409" s="1" t="n">
        <f aca="false">$F$2-E3409</f>
        <v>75.48</v>
      </c>
      <c r="D3409" s="1" t="n">
        <v>16570</v>
      </c>
      <c r="E3409" s="7" t="n">
        <v>12.93</v>
      </c>
    </row>
    <row r="3410" customFormat="false" ht="13.5" hidden="false" customHeight="false" outlineLevel="0" collapsed="false">
      <c r="B3410" s="3" t="n">
        <f aca="false">(D3410/86400)+$A$2780</f>
        <v>34975.0708912037</v>
      </c>
      <c r="C3410" s="1" t="n">
        <f aca="false">$F$2-E3410</f>
        <v>75.48</v>
      </c>
      <c r="D3410" s="1" t="n">
        <v>16630</v>
      </c>
      <c r="E3410" s="7" t="n">
        <v>12.93</v>
      </c>
    </row>
    <row r="3411" customFormat="false" ht="13.5" hidden="false" customHeight="false" outlineLevel="0" collapsed="false">
      <c r="B3411" s="3" t="n">
        <f aca="false">(D3411/86400)+$A$2780</f>
        <v>34975.0715856482</v>
      </c>
      <c r="C3411" s="1" t="n">
        <f aca="false">$F$2-E3411</f>
        <v>75.48</v>
      </c>
      <c r="D3411" s="1" t="n">
        <v>16690</v>
      </c>
      <c r="E3411" s="7" t="n">
        <v>12.93</v>
      </c>
    </row>
    <row r="3412" customFormat="false" ht="13.5" hidden="false" customHeight="false" outlineLevel="0" collapsed="false">
      <c r="B3412" s="3" t="n">
        <f aca="false">(D3412/86400)+$A$2780</f>
        <v>34975.0722800926</v>
      </c>
      <c r="C3412" s="1" t="n">
        <f aca="false">$F$2-E3412</f>
        <v>75.48</v>
      </c>
      <c r="D3412" s="1" t="n">
        <v>16750</v>
      </c>
      <c r="E3412" s="7" t="n">
        <v>12.93</v>
      </c>
    </row>
    <row r="3413" customFormat="false" ht="13.5" hidden="false" customHeight="false" outlineLevel="0" collapsed="false">
      <c r="B3413" s="3" t="n">
        <f aca="false">(D3413/86400)+$A$2780</f>
        <v>34975.072974537</v>
      </c>
      <c r="C3413" s="1" t="n">
        <f aca="false">$F$2-E3413</f>
        <v>75.48</v>
      </c>
      <c r="D3413" s="1" t="n">
        <v>16810</v>
      </c>
      <c r="E3413" s="7" t="n">
        <v>12.93</v>
      </c>
    </row>
    <row r="3414" customFormat="false" ht="13.5" hidden="false" customHeight="false" outlineLevel="0" collapsed="false">
      <c r="B3414" s="3" t="n">
        <f aca="false">(D3414/86400)+$A$2780</f>
        <v>34975.0736689815</v>
      </c>
      <c r="C3414" s="1" t="n">
        <f aca="false">$F$2-E3414</f>
        <v>75.48</v>
      </c>
      <c r="D3414" s="1" t="n">
        <v>16870</v>
      </c>
      <c r="E3414" s="7" t="n">
        <v>12.93</v>
      </c>
    </row>
    <row r="3415" customFormat="false" ht="13.5" hidden="false" customHeight="false" outlineLevel="0" collapsed="false">
      <c r="B3415" s="3" t="n">
        <f aca="false">(D3415/86400)+$A$2780</f>
        <v>34975.0743634259</v>
      </c>
      <c r="C3415" s="1" t="n">
        <f aca="false">$F$2-E3415</f>
        <v>75.49</v>
      </c>
      <c r="D3415" s="1" t="n">
        <v>16930</v>
      </c>
      <c r="E3415" s="7" t="n">
        <v>12.92</v>
      </c>
    </row>
    <row r="3416" customFormat="false" ht="13.5" hidden="false" customHeight="false" outlineLevel="0" collapsed="false">
      <c r="B3416" s="3" t="n">
        <f aca="false">(D3416/86400)+$A$2780</f>
        <v>34975.0750578704</v>
      </c>
      <c r="C3416" s="1" t="n">
        <f aca="false">$F$2-E3416</f>
        <v>75.49</v>
      </c>
      <c r="D3416" s="1" t="n">
        <v>16990</v>
      </c>
      <c r="E3416" s="7" t="n">
        <v>12.92</v>
      </c>
    </row>
    <row r="3417" customFormat="false" ht="13.5" hidden="false" customHeight="false" outlineLevel="0" collapsed="false">
      <c r="B3417" s="3" t="n">
        <f aca="false">(D3417/86400)+$A$2780</f>
        <v>34975.0757523148</v>
      </c>
      <c r="C3417" s="1" t="n">
        <f aca="false">$F$2-E3417</f>
        <v>75.49</v>
      </c>
      <c r="D3417" s="1" t="n">
        <v>17050</v>
      </c>
      <c r="E3417" s="7" t="n">
        <v>12.92</v>
      </c>
    </row>
    <row r="3418" customFormat="false" ht="13.5" hidden="false" customHeight="false" outlineLevel="0" collapsed="false">
      <c r="B3418" s="3" t="n">
        <f aca="false">(D3418/86400)+$A$2780</f>
        <v>34975.0764467593</v>
      </c>
      <c r="C3418" s="1" t="n">
        <f aca="false">$F$2-E3418</f>
        <v>75.49</v>
      </c>
      <c r="D3418" s="1" t="n">
        <v>17110</v>
      </c>
      <c r="E3418" s="7" t="n">
        <v>12.92</v>
      </c>
    </row>
    <row r="3419" customFormat="false" ht="13.5" hidden="false" customHeight="false" outlineLevel="0" collapsed="false">
      <c r="B3419" s="3" t="n">
        <f aca="false">(D3419/86400)+$A$2780</f>
        <v>34975.0771412037</v>
      </c>
      <c r="C3419" s="1" t="n">
        <f aca="false">$F$2-E3419</f>
        <v>75.49</v>
      </c>
      <c r="D3419" s="1" t="n">
        <v>17170</v>
      </c>
      <c r="E3419" s="7" t="n">
        <v>12.92</v>
      </c>
    </row>
    <row r="3420" customFormat="false" ht="13.5" hidden="false" customHeight="false" outlineLevel="0" collapsed="false">
      <c r="B3420" s="3" t="n">
        <f aca="false">(D3420/86400)+$A$2780</f>
        <v>34975.0778356481</v>
      </c>
      <c r="C3420" s="1" t="n">
        <f aca="false">$F$2-E3420</f>
        <v>75.49</v>
      </c>
      <c r="D3420" s="1" t="n">
        <v>17230</v>
      </c>
      <c r="E3420" s="7" t="n">
        <v>12.92</v>
      </c>
    </row>
    <row r="3421" customFormat="false" ht="13.5" hidden="false" customHeight="false" outlineLevel="0" collapsed="false">
      <c r="B3421" s="3" t="n">
        <f aca="false">(D3421/86400)+$A$2780</f>
        <v>34975.0785300926</v>
      </c>
      <c r="C3421" s="1" t="n">
        <f aca="false">$F$2-E3421</f>
        <v>75.49</v>
      </c>
      <c r="D3421" s="1" t="n">
        <v>17290</v>
      </c>
      <c r="E3421" s="7" t="n">
        <v>12.92</v>
      </c>
    </row>
    <row r="3422" customFormat="false" ht="13.5" hidden="false" customHeight="false" outlineLevel="0" collapsed="false">
      <c r="B3422" s="3" t="n">
        <f aca="false">(D3422/86400)+$A$2780</f>
        <v>34975.079224537</v>
      </c>
      <c r="C3422" s="1" t="n">
        <f aca="false">$F$2-E3422</f>
        <v>75.5</v>
      </c>
      <c r="D3422" s="1" t="n">
        <v>17350</v>
      </c>
      <c r="E3422" s="7" t="n">
        <v>12.91</v>
      </c>
    </row>
    <row r="3423" customFormat="false" ht="13.5" hidden="false" customHeight="false" outlineLevel="0" collapsed="false">
      <c r="B3423" s="3" t="n">
        <f aca="false">(D3423/86400)+$A$2780</f>
        <v>34975.0799189815</v>
      </c>
      <c r="C3423" s="1" t="n">
        <f aca="false">$F$2-E3423</f>
        <v>75.5</v>
      </c>
      <c r="D3423" s="1" t="n">
        <v>17410</v>
      </c>
      <c r="E3423" s="7" t="n">
        <v>12.91</v>
      </c>
    </row>
    <row r="3424" customFormat="false" ht="13.5" hidden="false" customHeight="false" outlineLevel="0" collapsed="false">
      <c r="B3424" s="3" t="n">
        <f aca="false">(D3424/86400)+$A$2780</f>
        <v>34975.0806134259</v>
      </c>
      <c r="C3424" s="1" t="n">
        <f aca="false">$F$2-E3424</f>
        <v>75.5</v>
      </c>
      <c r="D3424" s="1" t="n">
        <v>17470</v>
      </c>
      <c r="E3424" s="7" t="n">
        <v>12.91</v>
      </c>
    </row>
    <row r="3425" customFormat="false" ht="13.5" hidden="false" customHeight="false" outlineLevel="0" collapsed="false">
      <c r="B3425" s="3" t="n">
        <f aca="false">(D3425/86400)+$A$2780</f>
        <v>34975.0813078704</v>
      </c>
      <c r="C3425" s="1" t="n">
        <f aca="false">$F$2-E3425</f>
        <v>75.5</v>
      </c>
      <c r="D3425" s="1" t="n">
        <v>17530</v>
      </c>
      <c r="E3425" s="7" t="n">
        <v>12.91</v>
      </c>
    </row>
    <row r="3426" customFormat="false" ht="13.5" hidden="false" customHeight="false" outlineLevel="0" collapsed="false">
      <c r="B3426" s="3" t="n">
        <f aca="false">(D3426/86400)+$A$2780</f>
        <v>34975.0820023148</v>
      </c>
      <c r="C3426" s="1" t="n">
        <f aca="false">$F$2-E3426</f>
        <v>75.51</v>
      </c>
      <c r="D3426" s="1" t="n">
        <v>17590</v>
      </c>
      <c r="E3426" s="7" t="n">
        <v>12.9</v>
      </c>
    </row>
    <row r="3427" customFormat="false" ht="13.5" hidden="false" customHeight="false" outlineLevel="0" collapsed="false">
      <c r="B3427" s="3" t="n">
        <f aca="false">(D3427/86400)+$A$2780</f>
        <v>34975.0826967593</v>
      </c>
      <c r="C3427" s="1" t="n">
        <f aca="false">$F$2-E3427</f>
        <v>75.51</v>
      </c>
      <c r="D3427" s="1" t="n">
        <v>17650</v>
      </c>
      <c r="E3427" s="7" t="n">
        <v>12.9</v>
      </c>
    </row>
    <row r="3428" customFormat="false" ht="13.5" hidden="false" customHeight="false" outlineLevel="0" collapsed="false">
      <c r="B3428" s="3" t="n">
        <f aca="false">(D3428/86400)+$A$2780</f>
        <v>34975.0833912037</v>
      </c>
      <c r="C3428" s="1" t="n">
        <f aca="false">$F$2-E3428</f>
        <v>75.51</v>
      </c>
      <c r="D3428" s="1" t="n">
        <v>17710</v>
      </c>
      <c r="E3428" s="7" t="n">
        <v>12.9</v>
      </c>
    </row>
    <row r="3429" customFormat="false" ht="13.5" hidden="false" customHeight="false" outlineLevel="0" collapsed="false">
      <c r="B3429" s="3" t="n">
        <f aca="false">(D3429/86400)+$A$2780</f>
        <v>34975.0840856481</v>
      </c>
      <c r="C3429" s="1" t="n">
        <f aca="false">$F$2-E3429</f>
        <v>75.51</v>
      </c>
      <c r="D3429" s="1" t="n">
        <v>17770</v>
      </c>
      <c r="E3429" s="7" t="n">
        <v>12.9</v>
      </c>
    </row>
    <row r="3430" customFormat="false" ht="13.5" hidden="false" customHeight="false" outlineLevel="0" collapsed="false">
      <c r="B3430" s="3" t="n">
        <f aca="false">(D3430/86400)+$A$2780</f>
        <v>34975.0847800926</v>
      </c>
      <c r="C3430" s="1" t="n">
        <f aca="false">$F$2-E3430</f>
        <v>75.51</v>
      </c>
      <c r="D3430" s="1" t="n">
        <v>17830</v>
      </c>
      <c r="E3430" s="7" t="n">
        <v>12.9</v>
      </c>
    </row>
    <row r="3431" customFormat="false" ht="13.5" hidden="false" customHeight="false" outlineLevel="0" collapsed="false">
      <c r="B3431" s="3" t="n">
        <f aca="false">(D3431/86400)+$A$2780</f>
        <v>34975.085474537</v>
      </c>
      <c r="C3431" s="1" t="n">
        <f aca="false">$F$2-E3431</f>
        <v>75.51</v>
      </c>
      <c r="D3431" s="1" t="n">
        <v>17890</v>
      </c>
      <c r="E3431" s="7" t="n">
        <v>12.9</v>
      </c>
    </row>
    <row r="3432" customFormat="false" ht="13.5" hidden="false" customHeight="false" outlineLevel="0" collapsed="false">
      <c r="B3432" s="3" t="n">
        <f aca="false">(D3432/86400)+$A$2780</f>
        <v>34975.0861689815</v>
      </c>
      <c r="C3432" s="1" t="n">
        <f aca="false">$F$2-E3432</f>
        <v>75.51</v>
      </c>
      <c r="D3432" s="1" t="n">
        <v>17950</v>
      </c>
      <c r="E3432" s="7" t="n">
        <v>12.9</v>
      </c>
    </row>
    <row r="3433" customFormat="false" ht="13.5" hidden="false" customHeight="false" outlineLevel="0" collapsed="false">
      <c r="B3433" s="3" t="n">
        <f aca="false">(D3433/86400)+$A$2780</f>
        <v>34975.0868634259</v>
      </c>
      <c r="C3433" s="1" t="n">
        <f aca="false">$F$2-E3433</f>
        <v>75.51</v>
      </c>
      <c r="D3433" s="1" t="n">
        <v>18010</v>
      </c>
      <c r="E3433" s="7" t="n">
        <v>12.9</v>
      </c>
    </row>
    <row r="3434" customFormat="false" ht="13.5" hidden="false" customHeight="false" outlineLevel="0" collapsed="false">
      <c r="B3434" s="3" t="n">
        <f aca="false">(D3434/86400)+$A$2780</f>
        <v>34975.0875578704</v>
      </c>
      <c r="C3434" s="1" t="n">
        <f aca="false">$F$2-E3434</f>
        <v>75.51</v>
      </c>
      <c r="D3434" s="1" t="n">
        <v>18070</v>
      </c>
      <c r="E3434" s="7" t="n">
        <v>12.9</v>
      </c>
    </row>
    <row r="3435" customFormat="false" ht="13.5" hidden="false" customHeight="false" outlineLevel="0" collapsed="false">
      <c r="B3435" s="3" t="n">
        <f aca="false">(D3435/86400)+$A$2780</f>
        <v>34975.0882523148</v>
      </c>
      <c r="C3435" s="1" t="n">
        <f aca="false">$F$2-E3435</f>
        <v>75.52</v>
      </c>
      <c r="D3435" s="1" t="n">
        <v>18130</v>
      </c>
      <c r="E3435" s="7" t="n">
        <v>12.89</v>
      </c>
    </row>
    <row r="3436" customFormat="false" ht="13.5" hidden="false" customHeight="false" outlineLevel="0" collapsed="false">
      <c r="B3436" s="3" t="n">
        <f aca="false">(D3436/86400)+$A$2780</f>
        <v>34975.0889467593</v>
      </c>
      <c r="C3436" s="1" t="n">
        <f aca="false">$F$2-E3436</f>
        <v>75.52</v>
      </c>
      <c r="D3436" s="1" t="n">
        <v>18190</v>
      </c>
      <c r="E3436" s="7" t="n">
        <v>12.89</v>
      </c>
    </row>
    <row r="3437" customFormat="false" ht="13.5" hidden="false" customHeight="false" outlineLevel="0" collapsed="false">
      <c r="B3437" s="3" t="n">
        <f aca="false">(D3437/86400)+$A$2780</f>
        <v>34975.0896412037</v>
      </c>
      <c r="C3437" s="1" t="n">
        <f aca="false">$F$2-E3437</f>
        <v>75.52</v>
      </c>
      <c r="D3437" s="1" t="n">
        <v>18250</v>
      </c>
      <c r="E3437" s="7" t="n">
        <v>12.89</v>
      </c>
    </row>
    <row r="3438" customFormat="false" ht="13.5" hidden="false" customHeight="false" outlineLevel="0" collapsed="false">
      <c r="B3438" s="3" t="n">
        <f aca="false">(D3438/86400)+$A$2780</f>
        <v>34975.0903356481</v>
      </c>
      <c r="C3438" s="1" t="n">
        <f aca="false">$F$2-E3438</f>
        <v>75.52</v>
      </c>
      <c r="D3438" s="1" t="n">
        <v>18310</v>
      </c>
      <c r="E3438" s="7" t="n">
        <v>12.89</v>
      </c>
    </row>
    <row r="3439" customFormat="false" ht="13.5" hidden="false" customHeight="false" outlineLevel="0" collapsed="false">
      <c r="B3439" s="3" t="n">
        <f aca="false">(D3439/86400)+$A$2780</f>
        <v>34975.0910300926</v>
      </c>
      <c r="C3439" s="1" t="n">
        <f aca="false">$F$2-E3439</f>
        <v>75.52</v>
      </c>
      <c r="D3439" s="1" t="n">
        <v>18370</v>
      </c>
      <c r="E3439" s="7" t="n">
        <v>12.89</v>
      </c>
    </row>
    <row r="3440" customFormat="false" ht="13.5" hidden="false" customHeight="false" outlineLevel="0" collapsed="false">
      <c r="B3440" s="3" t="n">
        <f aca="false">(D3440/86400)+$A$2780</f>
        <v>34975.091724537</v>
      </c>
      <c r="C3440" s="1" t="n">
        <f aca="false">$F$2-E3440</f>
        <v>75.52</v>
      </c>
      <c r="D3440" s="1" t="n">
        <v>18430</v>
      </c>
      <c r="E3440" s="7" t="n">
        <v>12.89</v>
      </c>
    </row>
    <row r="3441" customFormat="false" ht="13.5" hidden="false" customHeight="false" outlineLevel="0" collapsed="false">
      <c r="B3441" s="3" t="n">
        <f aca="false">(D3441/86400)+$A$2780</f>
        <v>34975.0924189815</v>
      </c>
      <c r="C3441" s="1" t="n">
        <f aca="false">$F$2-E3441</f>
        <v>75.53</v>
      </c>
      <c r="D3441" s="1" t="n">
        <v>18490</v>
      </c>
      <c r="E3441" s="7" t="n">
        <v>12.88</v>
      </c>
    </row>
    <row r="3442" customFormat="false" ht="13.5" hidden="false" customHeight="false" outlineLevel="0" collapsed="false">
      <c r="B3442" s="3" t="n">
        <f aca="false">(D3442/86400)+$A$2780</f>
        <v>34975.0931134259</v>
      </c>
      <c r="C3442" s="1" t="n">
        <f aca="false">$F$2-E3442</f>
        <v>75.53</v>
      </c>
      <c r="D3442" s="1" t="n">
        <v>18550</v>
      </c>
      <c r="E3442" s="7" t="n">
        <v>12.88</v>
      </c>
    </row>
    <row r="3443" customFormat="false" ht="13.5" hidden="false" customHeight="false" outlineLevel="0" collapsed="false">
      <c r="B3443" s="3" t="n">
        <f aca="false">(D3443/86400)+$A$2780</f>
        <v>34975.0938078704</v>
      </c>
      <c r="C3443" s="1" t="n">
        <f aca="false">$F$2-E3443</f>
        <v>75.53</v>
      </c>
      <c r="D3443" s="1" t="n">
        <v>18610</v>
      </c>
      <c r="E3443" s="7" t="n">
        <v>12.88</v>
      </c>
    </row>
    <row r="3444" customFormat="false" ht="13.5" hidden="false" customHeight="false" outlineLevel="0" collapsed="false">
      <c r="B3444" s="3" t="n">
        <f aca="false">(D3444/86400)+$A$2780</f>
        <v>34975.0945023148</v>
      </c>
      <c r="C3444" s="1" t="n">
        <f aca="false">$F$2-E3444</f>
        <v>75.53</v>
      </c>
      <c r="D3444" s="1" t="n">
        <v>18670</v>
      </c>
      <c r="E3444" s="7" t="n">
        <v>12.88</v>
      </c>
    </row>
    <row r="3445" customFormat="false" ht="13.5" hidden="false" customHeight="false" outlineLevel="0" collapsed="false">
      <c r="B3445" s="3" t="n">
        <f aca="false">(D3445/86400)+$A$2780</f>
        <v>34975.0951967593</v>
      </c>
      <c r="C3445" s="1" t="n">
        <f aca="false">$F$2-E3445</f>
        <v>75.53</v>
      </c>
      <c r="D3445" s="1" t="n">
        <v>18730</v>
      </c>
      <c r="E3445" s="7" t="n">
        <v>12.88</v>
      </c>
    </row>
    <row r="3446" customFormat="false" ht="13.5" hidden="false" customHeight="false" outlineLevel="0" collapsed="false">
      <c r="B3446" s="3" t="n">
        <f aca="false">(D3446/86400)+$A$2780</f>
        <v>34975.0958912037</v>
      </c>
      <c r="C3446" s="1" t="n">
        <f aca="false">$F$2-E3446</f>
        <v>75.53</v>
      </c>
      <c r="D3446" s="1" t="n">
        <v>18790</v>
      </c>
      <c r="E3446" s="7" t="n">
        <v>12.88</v>
      </c>
    </row>
    <row r="3447" customFormat="false" ht="13.5" hidden="false" customHeight="false" outlineLevel="0" collapsed="false">
      <c r="B3447" s="3" t="n">
        <f aca="false">(D3447/86400)+$A$2780</f>
        <v>34975.0965856482</v>
      </c>
      <c r="C3447" s="1" t="n">
        <f aca="false">$F$2-E3447</f>
        <v>75.53</v>
      </c>
      <c r="D3447" s="1" t="n">
        <v>18850</v>
      </c>
      <c r="E3447" s="7" t="n">
        <v>12.88</v>
      </c>
    </row>
    <row r="3448" customFormat="false" ht="13.5" hidden="false" customHeight="false" outlineLevel="0" collapsed="false">
      <c r="B3448" s="3" t="n">
        <f aca="false">(D3448/86400)+$A$2780</f>
        <v>34975.0972800926</v>
      </c>
      <c r="C3448" s="1" t="n">
        <f aca="false">$F$2-E3448</f>
        <v>75.54</v>
      </c>
      <c r="D3448" s="1" t="n">
        <v>18910</v>
      </c>
      <c r="E3448" s="7" t="n">
        <v>12.87</v>
      </c>
    </row>
    <row r="3449" customFormat="false" ht="13.5" hidden="false" customHeight="false" outlineLevel="0" collapsed="false">
      <c r="B3449" s="3" t="n">
        <f aca="false">(D3449/86400)+$A$2780</f>
        <v>34975.097974537</v>
      </c>
      <c r="C3449" s="1" t="n">
        <f aca="false">$F$2-E3449</f>
        <v>75.54</v>
      </c>
      <c r="D3449" s="1" t="n">
        <v>18970</v>
      </c>
      <c r="E3449" s="7" t="n">
        <v>12.87</v>
      </c>
    </row>
    <row r="3450" customFormat="false" ht="13.5" hidden="false" customHeight="false" outlineLevel="0" collapsed="false">
      <c r="B3450" s="3" t="n">
        <f aca="false">(D3450/86400)+$A$2780</f>
        <v>34975.0986689815</v>
      </c>
      <c r="C3450" s="1" t="n">
        <f aca="false">$F$2-E3450</f>
        <v>75.54</v>
      </c>
      <c r="D3450" s="1" t="n">
        <v>19030</v>
      </c>
      <c r="E3450" s="7" t="n">
        <v>12.87</v>
      </c>
    </row>
    <row r="3451" customFormat="false" ht="13.5" hidden="false" customHeight="false" outlineLevel="0" collapsed="false">
      <c r="B3451" s="3" t="n">
        <f aca="false">(D3451/86400)+$A$2780</f>
        <v>34975.0993634259</v>
      </c>
      <c r="C3451" s="1" t="n">
        <f aca="false">$F$2-E3451</f>
        <v>75.54</v>
      </c>
      <c r="D3451" s="1" t="n">
        <v>19090</v>
      </c>
      <c r="E3451" s="7" t="n">
        <v>12.87</v>
      </c>
    </row>
    <row r="3452" customFormat="false" ht="13.5" hidden="false" customHeight="false" outlineLevel="0" collapsed="false">
      <c r="B3452" s="3" t="n">
        <f aca="false">(D3452/86400)+$A$2780</f>
        <v>34975.1000578704</v>
      </c>
      <c r="C3452" s="1" t="n">
        <f aca="false">$F$2-E3452</f>
        <v>75.54</v>
      </c>
      <c r="D3452" s="1" t="n">
        <v>19150</v>
      </c>
      <c r="E3452" s="7" t="n">
        <v>12.87</v>
      </c>
    </row>
    <row r="3453" customFormat="false" ht="13.5" hidden="false" customHeight="false" outlineLevel="0" collapsed="false">
      <c r="B3453" s="3" t="n">
        <f aca="false">(D3453/86400)+$A$2780</f>
        <v>34975.1007523148</v>
      </c>
      <c r="C3453" s="1" t="n">
        <f aca="false">$F$2-E3453</f>
        <v>75.54</v>
      </c>
      <c r="D3453" s="1" t="n">
        <v>19210</v>
      </c>
      <c r="E3453" s="7" t="n">
        <v>12.87</v>
      </c>
    </row>
    <row r="3454" customFormat="false" ht="13.5" hidden="false" customHeight="false" outlineLevel="0" collapsed="false">
      <c r="B3454" s="3" t="n">
        <f aca="false">(D3454/86400)+$A$2780</f>
        <v>34975.1014467593</v>
      </c>
      <c r="C3454" s="1" t="n">
        <f aca="false">$F$2-E3454</f>
        <v>75.54</v>
      </c>
      <c r="D3454" s="1" t="n">
        <v>19270</v>
      </c>
      <c r="E3454" s="7" t="n">
        <v>12.87</v>
      </c>
    </row>
    <row r="3455" customFormat="false" ht="13.5" hidden="false" customHeight="false" outlineLevel="0" collapsed="false">
      <c r="B3455" s="3" t="n">
        <f aca="false">(D3455/86400)+$A$2780</f>
        <v>34975.1021412037</v>
      </c>
      <c r="C3455" s="1" t="n">
        <f aca="false">$F$2-E3455</f>
        <v>75.55</v>
      </c>
      <c r="D3455" s="1" t="n">
        <v>19330</v>
      </c>
      <c r="E3455" s="7" t="n">
        <v>12.86</v>
      </c>
    </row>
    <row r="3456" customFormat="false" ht="13.5" hidden="false" customHeight="false" outlineLevel="0" collapsed="false">
      <c r="B3456" s="3" t="n">
        <f aca="false">(D3456/86400)+$A$2780</f>
        <v>34975.1028356482</v>
      </c>
      <c r="C3456" s="1" t="n">
        <f aca="false">$F$2-E3456</f>
        <v>75.55</v>
      </c>
      <c r="D3456" s="1" t="n">
        <v>19390</v>
      </c>
      <c r="E3456" s="7" t="n">
        <v>12.86</v>
      </c>
    </row>
    <row r="3457" customFormat="false" ht="13.5" hidden="false" customHeight="false" outlineLevel="0" collapsed="false">
      <c r="B3457" s="3" t="n">
        <f aca="false">(D3457/86400)+$A$2780</f>
        <v>34975.1035300926</v>
      </c>
      <c r="C3457" s="1" t="n">
        <f aca="false">$F$2-E3457</f>
        <v>75.55</v>
      </c>
      <c r="D3457" s="1" t="n">
        <v>19450</v>
      </c>
      <c r="E3457" s="7" t="n">
        <v>12.86</v>
      </c>
    </row>
    <row r="3458" customFormat="false" ht="13.5" hidden="false" customHeight="false" outlineLevel="0" collapsed="false">
      <c r="B3458" s="3" t="n">
        <f aca="false">(D3458/86400)+$A$2780</f>
        <v>34975.104224537</v>
      </c>
      <c r="C3458" s="1" t="n">
        <f aca="false">$F$2-E3458</f>
        <v>75.55</v>
      </c>
      <c r="D3458" s="1" t="n">
        <v>19510</v>
      </c>
      <c r="E3458" s="7" t="n">
        <v>12.86</v>
      </c>
    </row>
    <row r="3459" customFormat="false" ht="13.5" hidden="false" customHeight="false" outlineLevel="0" collapsed="false">
      <c r="B3459" s="3" t="n">
        <f aca="false">(D3459/86400)+$A$2780</f>
        <v>34975.1049189815</v>
      </c>
      <c r="C3459" s="1" t="n">
        <f aca="false">$F$2-E3459</f>
        <v>75.55</v>
      </c>
      <c r="D3459" s="1" t="n">
        <v>19570</v>
      </c>
      <c r="E3459" s="7" t="n">
        <v>12.86</v>
      </c>
    </row>
    <row r="3460" customFormat="false" ht="13.5" hidden="false" customHeight="false" outlineLevel="0" collapsed="false">
      <c r="B3460" s="3" t="n">
        <f aca="false">(D3460/86400)+$A$2780</f>
        <v>34975.1056134259</v>
      </c>
      <c r="C3460" s="1" t="n">
        <f aca="false">$F$2-E3460</f>
        <v>75.55</v>
      </c>
      <c r="D3460" s="1" t="n">
        <v>19630</v>
      </c>
      <c r="E3460" s="7" t="n">
        <v>12.86</v>
      </c>
    </row>
    <row r="3461" customFormat="false" ht="13.5" hidden="false" customHeight="false" outlineLevel="0" collapsed="false">
      <c r="B3461" s="3" t="n">
        <f aca="false">(D3461/86400)+$A$2780</f>
        <v>34975.1063078704</v>
      </c>
      <c r="C3461" s="1" t="n">
        <f aca="false">$F$2-E3461</f>
        <v>75.56</v>
      </c>
      <c r="D3461" s="1" t="n">
        <v>19690</v>
      </c>
      <c r="E3461" s="7" t="n">
        <v>12.85</v>
      </c>
    </row>
    <row r="3462" customFormat="false" ht="13.5" hidden="false" customHeight="false" outlineLevel="0" collapsed="false">
      <c r="B3462" s="3" t="n">
        <f aca="false">(D3462/86400)+$A$2780</f>
        <v>34975.1070023148</v>
      </c>
      <c r="C3462" s="1" t="n">
        <f aca="false">$F$2-E3462</f>
        <v>75.56</v>
      </c>
      <c r="D3462" s="1" t="n">
        <v>19750</v>
      </c>
      <c r="E3462" s="7" t="n">
        <v>12.85</v>
      </c>
    </row>
    <row r="3463" customFormat="false" ht="13.5" hidden="false" customHeight="false" outlineLevel="0" collapsed="false">
      <c r="B3463" s="3" t="n">
        <f aca="false">(D3463/86400)+$A$2780</f>
        <v>34975.1076967593</v>
      </c>
      <c r="C3463" s="1" t="n">
        <f aca="false">$F$2-E3463</f>
        <v>75.56</v>
      </c>
      <c r="D3463" s="1" t="n">
        <v>19810</v>
      </c>
      <c r="E3463" s="7" t="n">
        <v>12.85</v>
      </c>
    </row>
    <row r="3464" customFormat="false" ht="13.5" hidden="false" customHeight="false" outlineLevel="0" collapsed="false">
      <c r="B3464" s="3" t="n">
        <f aca="false">(D3464/86400)+$A$2780</f>
        <v>34975.1083912037</v>
      </c>
      <c r="C3464" s="1" t="n">
        <f aca="false">$F$2-E3464</f>
        <v>75.56</v>
      </c>
      <c r="D3464" s="1" t="n">
        <v>19870</v>
      </c>
      <c r="E3464" s="7" t="n">
        <v>12.85</v>
      </c>
    </row>
    <row r="3465" customFormat="false" ht="13.5" hidden="false" customHeight="false" outlineLevel="0" collapsed="false">
      <c r="B3465" s="3" t="n">
        <f aca="false">(D3465/86400)+$A$2780</f>
        <v>34975.1090856481</v>
      </c>
      <c r="C3465" s="1" t="n">
        <f aca="false">$F$2-E3465</f>
        <v>75.56</v>
      </c>
      <c r="D3465" s="1" t="n">
        <v>19930</v>
      </c>
      <c r="E3465" s="7" t="n">
        <v>12.85</v>
      </c>
    </row>
    <row r="3466" customFormat="false" ht="13.5" hidden="false" customHeight="false" outlineLevel="0" collapsed="false">
      <c r="B3466" s="3" t="n">
        <f aca="false">(D3466/86400)+$A$2780</f>
        <v>34975.1097800926</v>
      </c>
      <c r="C3466" s="1" t="n">
        <f aca="false">$F$2-E3466</f>
        <v>75.56</v>
      </c>
      <c r="D3466" s="1" t="n">
        <v>19990</v>
      </c>
      <c r="E3466" s="7" t="n">
        <v>12.85</v>
      </c>
    </row>
    <row r="3467" customFormat="false" ht="13.5" hidden="false" customHeight="false" outlineLevel="0" collapsed="false">
      <c r="B3467" s="3" t="n">
        <f aca="false">(D3467/86400)+$A$2780</f>
        <v>34975.110474537</v>
      </c>
      <c r="C3467" s="1" t="n">
        <f aca="false">$F$2-E3467</f>
        <v>75.56</v>
      </c>
      <c r="D3467" s="1" t="n">
        <v>20050</v>
      </c>
      <c r="E3467" s="7" t="n">
        <v>12.85</v>
      </c>
    </row>
    <row r="3468" customFormat="false" ht="13.5" hidden="false" customHeight="false" outlineLevel="0" collapsed="false">
      <c r="B3468" s="3" t="n">
        <f aca="false">(D3468/86400)+$A$2780</f>
        <v>34975.1111689815</v>
      </c>
      <c r="C3468" s="1" t="n">
        <f aca="false">$F$2-E3468</f>
        <v>75.56</v>
      </c>
      <c r="D3468" s="1" t="n">
        <v>20110</v>
      </c>
      <c r="E3468" s="7" t="n">
        <v>12.85</v>
      </c>
    </row>
    <row r="3469" customFormat="false" ht="13.5" hidden="false" customHeight="false" outlineLevel="0" collapsed="false">
      <c r="B3469" s="3" t="n">
        <f aca="false">(D3469/86400)+$A$2780</f>
        <v>34975.1118634259</v>
      </c>
      <c r="C3469" s="1" t="n">
        <f aca="false">$F$2-E3469</f>
        <v>75.57</v>
      </c>
      <c r="D3469" s="1" t="n">
        <v>20170</v>
      </c>
      <c r="E3469" s="7" t="n">
        <v>12.84</v>
      </c>
    </row>
    <row r="3470" customFormat="false" ht="13.5" hidden="false" customHeight="false" outlineLevel="0" collapsed="false">
      <c r="B3470" s="3" t="n">
        <f aca="false">(D3470/86400)+$A$2780</f>
        <v>34975.1125578704</v>
      </c>
      <c r="C3470" s="1" t="n">
        <f aca="false">$F$2-E3470</f>
        <v>75.57</v>
      </c>
      <c r="D3470" s="1" t="n">
        <v>20230</v>
      </c>
      <c r="E3470" s="7" t="n">
        <v>12.84</v>
      </c>
    </row>
    <row r="3471" customFormat="false" ht="13.5" hidden="false" customHeight="false" outlineLevel="0" collapsed="false">
      <c r="B3471" s="3" t="n">
        <f aca="false">(D3471/86400)+$A$2780</f>
        <v>34975.1132523148</v>
      </c>
      <c r="C3471" s="1" t="n">
        <f aca="false">$F$2-E3471</f>
        <v>75.57</v>
      </c>
      <c r="D3471" s="1" t="n">
        <v>20290</v>
      </c>
      <c r="E3471" s="7" t="n">
        <v>12.84</v>
      </c>
    </row>
    <row r="3472" customFormat="false" ht="13.5" hidden="false" customHeight="false" outlineLevel="0" collapsed="false">
      <c r="B3472" s="3" t="n">
        <f aca="false">(D3472/86400)+$A$2780</f>
        <v>34975.1139467593</v>
      </c>
      <c r="C3472" s="1" t="n">
        <f aca="false">$F$2-E3472</f>
        <v>75.57</v>
      </c>
      <c r="D3472" s="1" t="n">
        <v>20350</v>
      </c>
      <c r="E3472" s="7" t="n">
        <v>12.84</v>
      </c>
    </row>
    <row r="3473" customFormat="false" ht="13.5" hidden="false" customHeight="false" outlineLevel="0" collapsed="false">
      <c r="B3473" s="3" t="n">
        <f aca="false">(D3473/86400)+$A$2780</f>
        <v>34975.1146412037</v>
      </c>
      <c r="C3473" s="1" t="n">
        <f aca="false">$F$2-E3473</f>
        <v>75.57</v>
      </c>
      <c r="D3473" s="1" t="n">
        <v>20410</v>
      </c>
      <c r="E3473" s="7" t="n">
        <v>12.84</v>
      </c>
    </row>
    <row r="3474" customFormat="false" ht="13.5" hidden="false" customHeight="false" outlineLevel="0" collapsed="false">
      <c r="B3474" s="3" t="n">
        <f aca="false">(D3474/86400)+$A$2780</f>
        <v>34975.1153356481</v>
      </c>
      <c r="C3474" s="1" t="n">
        <f aca="false">$F$2-E3474</f>
        <v>75.57</v>
      </c>
      <c r="D3474" s="1" t="n">
        <v>20470</v>
      </c>
      <c r="E3474" s="7" t="n">
        <v>12.84</v>
      </c>
    </row>
    <row r="3475" customFormat="false" ht="13.5" hidden="false" customHeight="false" outlineLevel="0" collapsed="false">
      <c r="B3475" s="3" t="n">
        <f aca="false">(D3475/86400)+$A$2780</f>
        <v>34975.1160300926</v>
      </c>
      <c r="C3475" s="1" t="n">
        <f aca="false">$F$2-E3475</f>
        <v>75.57</v>
      </c>
      <c r="D3475" s="1" t="n">
        <v>20530</v>
      </c>
      <c r="E3475" s="7" t="n">
        <v>12.84</v>
      </c>
    </row>
    <row r="3476" customFormat="false" ht="13.5" hidden="false" customHeight="false" outlineLevel="0" collapsed="false">
      <c r="B3476" s="3" t="n">
        <f aca="false">(D3476/86400)+$A$2780</f>
        <v>34975.116724537</v>
      </c>
      <c r="C3476" s="1" t="n">
        <f aca="false">$F$2-E3476</f>
        <v>75.58</v>
      </c>
      <c r="D3476" s="1" t="n">
        <v>20590</v>
      </c>
      <c r="E3476" s="7" t="n">
        <v>12.83</v>
      </c>
    </row>
    <row r="3477" customFormat="false" ht="13.5" hidden="false" customHeight="false" outlineLevel="0" collapsed="false">
      <c r="B3477" s="3" t="n">
        <f aca="false">(D3477/86400)+$A$2780</f>
        <v>34975.1174189815</v>
      </c>
      <c r="C3477" s="1" t="n">
        <f aca="false">$F$2-E3477</f>
        <v>75.58</v>
      </c>
      <c r="D3477" s="1" t="n">
        <v>20650</v>
      </c>
      <c r="E3477" s="7" t="n">
        <v>12.83</v>
      </c>
    </row>
    <row r="3478" customFormat="false" ht="13.5" hidden="false" customHeight="false" outlineLevel="0" collapsed="false">
      <c r="B3478" s="3" t="n">
        <f aca="false">(D3478/86400)+$A$2780</f>
        <v>34975.1181134259</v>
      </c>
      <c r="C3478" s="1" t="n">
        <f aca="false">$F$2-E3478</f>
        <v>75.58</v>
      </c>
      <c r="D3478" s="1" t="n">
        <v>20710</v>
      </c>
      <c r="E3478" s="7" t="n">
        <v>12.83</v>
      </c>
    </row>
    <row r="3479" customFormat="false" ht="13.5" hidden="false" customHeight="false" outlineLevel="0" collapsed="false">
      <c r="B3479" s="3" t="n">
        <f aca="false">(D3479/86400)+$A$2780</f>
        <v>34975.1188078704</v>
      </c>
      <c r="C3479" s="1" t="n">
        <f aca="false">$F$2-E3479</f>
        <v>75.58</v>
      </c>
      <c r="D3479" s="1" t="n">
        <v>20770</v>
      </c>
      <c r="E3479" s="7" t="n">
        <v>12.83</v>
      </c>
    </row>
    <row r="3480" customFormat="false" ht="13.5" hidden="false" customHeight="false" outlineLevel="0" collapsed="false">
      <c r="B3480" s="3" t="n">
        <f aca="false">(D3480/86400)+$A$2780</f>
        <v>34975.1195023148</v>
      </c>
      <c r="C3480" s="1" t="n">
        <f aca="false">$F$2-E3480</f>
        <v>75.58</v>
      </c>
      <c r="D3480" s="1" t="n">
        <v>20830</v>
      </c>
      <c r="E3480" s="7" t="n">
        <v>12.83</v>
      </c>
    </row>
    <row r="3481" customFormat="false" ht="13.5" hidden="false" customHeight="false" outlineLevel="0" collapsed="false">
      <c r="B3481" s="3" t="n">
        <f aca="false">(D3481/86400)+$A$2780</f>
        <v>34975.1201967593</v>
      </c>
      <c r="C3481" s="1" t="n">
        <f aca="false">$F$2-E3481</f>
        <v>75.58</v>
      </c>
      <c r="D3481" s="1" t="n">
        <v>20890</v>
      </c>
      <c r="E3481" s="7" t="n">
        <v>12.83</v>
      </c>
    </row>
    <row r="3482" customFormat="false" ht="13.5" hidden="false" customHeight="false" outlineLevel="0" collapsed="false">
      <c r="B3482" s="3" t="n">
        <f aca="false">(D3482/86400)+$A$2780</f>
        <v>34975.1208912037</v>
      </c>
      <c r="C3482" s="1" t="n">
        <f aca="false">$F$2-E3482</f>
        <v>75.59</v>
      </c>
      <c r="D3482" s="1" t="n">
        <v>20950</v>
      </c>
      <c r="E3482" s="7" t="n">
        <v>12.82</v>
      </c>
    </row>
    <row r="3483" customFormat="false" ht="13.5" hidden="false" customHeight="false" outlineLevel="0" collapsed="false">
      <c r="B3483" s="3" t="n">
        <f aca="false">(D3483/86400)+$A$2780</f>
        <v>34975.1215856481</v>
      </c>
      <c r="C3483" s="1" t="n">
        <f aca="false">$F$2-E3483</f>
        <v>75.59</v>
      </c>
      <c r="D3483" s="1" t="n">
        <v>21010</v>
      </c>
      <c r="E3483" s="7" t="n">
        <v>12.82</v>
      </c>
    </row>
    <row r="3484" customFormat="false" ht="13.5" hidden="false" customHeight="false" outlineLevel="0" collapsed="false">
      <c r="B3484" s="3" t="n">
        <f aca="false">(D3484/86400)+$A$2780</f>
        <v>34975.1222800926</v>
      </c>
      <c r="C3484" s="1" t="n">
        <f aca="false">$F$2-E3484</f>
        <v>75.59</v>
      </c>
      <c r="D3484" s="1" t="n">
        <v>21070</v>
      </c>
      <c r="E3484" s="7" t="n">
        <v>12.82</v>
      </c>
    </row>
    <row r="3485" customFormat="false" ht="13.5" hidden="false" customHeight="false" outlineLevel="0" collapsed="false">
      <c r="B3485" s="3" t="n">
        <f aca="false">(D3485/86400)+$A$2780</f>
        <v>34975.122974537</v>
      </c>
      <c r="C3485" s="1" t="n">
        <f aca="false">$F$2-E3485</f>
        <v>75.59</v>
      </c>
      <c r="D3485" s="1" t="n">
        <v>21130</v>
      </c>
      <c r="E3485" s="7" t="n">
        <v>12.82</v>
      </c>
    </row>
    <row r="3486" customFormat="false" ht="13.5" hidden="false" customHeight="false" outlineLevel="0" collapsed="false">
      <c r="B3486" s="3" t="n">
        <f aca="false">(D3486/86400)+$A$2780</f>
        <v>34975.1236689815</v>
      </c>
      <c r="C3486" s="1" t="n">
        <f aca="false">$F$2-E3486</f>
        <v>75.59</v>
      </c>
      <c r="D3486" s="1" t="n">
        <v>21190</v>
      </c>
      <c r="E3486" s="7" t="n">
        <v>12.82</v>
      </c>
    </row>
    <row r="3487" customFormat="false" ht="13.5" hidden="false" customHeight="false" outlineLevel="0" collapsed="false">
      <c r="B3487" s="3" t="n">
        <f aca="false">(D3487/86400)+$A$2780</f>
        <v>34975.1243634259</v>
      </c>
      <c r="C3487" s="1" t="n">
        <f aca="false">$F$2-E3487</f>
        <v>75.59</v>
      </c>
      <c r="D3487" s="1" t="n">
        <v>21250</v>
      </c>
      <c r="E3487" s="7" t="n">
        <v>12.82</v>
      </c>
    </row>
    <row r="3488" customFormat="false" ht="13.5" hidden="false" customHeight="false" outlineLevel="0" collapsed="false">
      <c r="B3488" s="3" t="n">
        <f aca="false">(D3488/86400)+$A$2780</f>
        <v>34975.1250578704</v>
      </c>
      <c r="C3488" s="1" t="n">
        <f aca="false">$F$2-E3488</f>
        <v>75.59</v>
      </c>
      <c r="D3488" s="1" t="n">
        <v>21310</v>
      </c>
      <c r="E3488" s="7" t="n">
        <v>12.82</v>
      </c>
    </row>
    <row r="3489" customFormat="false" ht="13.5" hidden="false" customHeight="false" outlineLevel="0" collapsed="false">
      <c r="B3489" s="3" t="n">
        <f aca="false">(D3489/86400)+$A$2780</f>
        <v>34975.1257523148</v>
      </c>
      <c r="C3489" s="1" t="n">
        <f aca="false">$F$2-E3489</f>
        <v>75.59</v>
      </c>
      <c r="D3489" s="1" t="n">
        <v>21370</v>
      </c>
      <c r="E3489" s="7" t="n">
        <v>12.82</v>
      </c>
    </row>
    <row r="3490" customFormat="false" ht="13.5" hidden="false" customHeight="false" outlineLevel="0" collapsed="false">
      <c r="B3490" s="3" t="n">
        <f aca="false">(D3490/86400)+$A$2780</f>
        <v>34975.1264467593</v>
      </c>
      <c r="C3490" s="1" t="n">
        <f aca="false">$F$2-E3490</f>
        <v>75.6</v>
      </c>
      <c r="D3490" s="1" t="n">
        <v>21430</v>
      </c>
      <c r="E3490" s="7" t="n">
        <v>12.81</v>
      </c>
    </row>
    <row r="3491" customFormat="false" ht="13.5" hidden="false" customHeight="false" outlineLevel="0" collapsed="false">
      <c r="B3491" s="3" t="n">
        <f aca="false">(D3491/86400)+$A$2780</f>
        <v>34975.1271412037</v>
      </c>
      <c r="C3491" s="1" t="n">
        <f aca="false">$F$2-E3491</f>
        <v>75.6</v>
      </c>
      <c r="D3491" s="1" t="n">
        <v>21490</v>
      </c>
      <c r="E3491" s="7" t="n">
        <v>12.81</v>
      </c>
    </row>
    <row r="3492" customFormat="false" ht="13.5" hidden="false" customHeight="false" outlineLevel="0" collapsed="false">
      <c r="B3492" s="3" t="n">
        <f aca="false">(D3492/86400)+$A$2780</f>
        <v>34975.1278356482</v>
      </c>
      <c r="C3492" s="1" t="n">
        <f aca="false">$F$2-E3492</f>
        <v>75.6</v>
      </c>
      <c r="D3492" s="1" t="n">
        <v>21550</v>
      </c>
      <c r="E3492" s="7" t="n">
        <v>12.81</v>
      </c>
    </row>
    <row r="3493" customFormat="false" ht="13.5" hidden="false" customHeight="false" outlineLevel="0" collapsed="false">
      <c r="B3493" s="3" t="n">
        <f aca="false">(D3493/86400)+$A$2780</f>
        <v>34975.1285300926</v>
      </c>
      <c r="C3493" s="1" t="n">
        <f aca="false">$F$2-E3493</f>
        <v>75.6</v>
      </c>
      <c r="D3493" s="1" t="n">
        <v>21610</v>
      </c>
      <c r="E3493" s="7" t="n">
        <v>12.81</v>
      </c>
    </row>
    <row r="3494" customFormat="false" ht="13.5" hidden="false" customHeight="false" outlineLevel="0" collapsed="false">
      <c r="B3494" s="3" t="n">
        <f aca="false">(D3494/86400)+$A$2780</f>
        <v>34975.129224537</v>
      </c>
      <c r="C3494" s="1" t="n">
        <f aca="false">$F$2-E3494</f>
        <v>75.6</v>
      </c>
      <c r="D3494" s="1" t="n">
        <v>21670</v>
      </c>
      <c r="E3494" s="7" t="n">
        <v>12.81</v>
      </c>
    </row>
    <row r="3495" customFormat="false" ht="13.5" hidden="false" customHeight="false" outlineLevel="0" collapsed="false">
      <c r="B3495" s="3" t="n">
        <f aca="false">(D3495/86400)+$A$2780</f>
        <v>34975.1299189815</v>
      </c>
      <c r="C3495" s="1" t="n">
        <f aca="false">$F$2-E3495</f>
        <v>75.61</v>
      </c>
      <c r="D3495" s="1" t="n">
        <v>21730</v>
      </c>
      <c r="E3495" s="7" t="n">
        <v>12.8</v>
      </c>
    </row>
    <row r="3496" customFormat="false" ht="13.5" hidden="false" customHeight="false" outlineLevel="0" collapsed="false">
      <c r="B3496" s="3" t="n">
        <f aca="false">(D3496/86400)+$A$2780</f>
        <v>34975.1306134259</v>
      </c>
      <c r="C3496" s="1" t="n">
        <f aca="false">$F$2-E3496</f>
        <v>75.61</v>
      </c>
      <c r="D3496" s="1" t="n">
        <v>21790</v>
      </c>
      <c r="E3496" s="7" t="n">
        <v>12.8</v>
      </c>
    </row>
    <row r="3497" customFormat="false" ht="13.5" hidden="false" customHeight="false" outlineLevel="0" collapsed="false">
      <c r="B3497" s="3" t="n">
        <f aca="false">(D3497/86400)+$A$2780</f>
        <v>34975.1313078704</v>
      </c>
      <c r="C3497" s="1" t="n">
        <f aca="false">$F$2-E3497</f>
        <v>75.61</v>
      </c>
      <c r="D3497" s="1" t="n">
        <v>21850</v>
      </c>
      <c r="E3497" s="7" t="n">
        <v>12.8</v>
      </c>
    </row>
    <row r="3498" customFormat="false" ht="13.5" hidden="false" customHeight="false" outlineLevel="0" collapsed="false">
      <c r="B3498" s="3" t="n">
        <f aca="false">(D3498/86400)+$A$2780</f>
        <v>34975.1320023148</v>
      </c>
      <c r="C3498" s="1" t="n">
        <f aca="false">$F$2-E3498</f>
        <v>75.61</v>
      </c>
      <c r="D3498" s="1" t="n">
        <v>21910</v>
      </c>
      <c r="E3498" s="7" t="n">
        <v>12.8</v>
      </c>
    </row>
    <row r="3499" customFormat="false" ht="13.5" hidden="false" customHeight="false" outlineLevel="0" collapsed="false">
      <c r="B3499" s="3" t="n">
        <f aca="false">(D3499/86400)+$A$2780</f>
        <v>34975.1326967593</v>
      </c>
      <c r="C3499" s="1" t="n">
        <f aca="false">$F$2-E3499</f>
        <v>75.61</v>
      </c>
      <c r="D3499" s="1" t="n">
        <v>21970</v>
      </c>
      <c r="E3499" s="7" t="n">
        <v>12.8</v>
      </c>
    </row>
    <row r="3500" customFormat="false" ht="13.5" hidden="false" customHeight="false" outlineLevel="0" collapsed="false">
      <c r="B3500" s="3" t="n">
        <f aca="false">(D3500/86400)+$A$2780</f>
        <v>34975.1333912037</v>
      </c>
      <c r="C3500" s="1" t="n">
        <f aca="false">$F$2-E3500</f>
        <v>75.61</v>
      </c>
      <c r="D3500" s="1" t="n">
        <v>22030</v>
      </c>
      <c r="E3500" s="7" t="n">
        <v>12.8</v>
      </c>
    </row>
    <row r="3501" customFormat="false" ht="13.5" hidden="false" customHeight="false" outlineLevel="0" collapsed="false">
      <c r="B3501" s="3" t="n">
        <f aca="false">(D3501/86400)+$A$2780</f>
        <v>34975.1340856482</v>
      </c>
      <c r="C3501" s="1" t="n">
        <f aca="false">$F$2-E3501</f>
        <v>75.61</v>
      </c>
      <c r="D3501" s="1" t="n">
        <v>22090</v>
      </c>
      <c r="E3501" s="7" t="n">
        <v>12.8</v>
      </c>
    </row>
    <row r="3502" customFormat="false" ht="13.5" hidden="false" customHeight="false" outlineLevel="0" collapsed="false">
      <c r="B3502" s="3" t="n">
        <f aca="false">(D3502/86400)+$A$2780</f>
        <v>34975.1347800926</v>
      </c>
      <c r="C3502" s="1" t="n">
        <f aca="false">$F$2-E3502</f>
        <v>75.61</v>
      </c>
      <c r="D3502" s="1" t="n">
        <v>22150</v>
      </c>
      <c r="E3502" s="7" t="n">
        <v>12.8</v>
      </c>
    </row>
    <row r="3503" customFormat="false" ht="13.5" hidden="false" customHeight="false" outlineLevel="0" collapsed="false">
      <c r="B3503" s="3" t="n">
        <f aca="false">(D3503/86400)+$A$2780</f>
        <v>34975.135474537</v>
      </c>
      <c r="C3503" s="1" t="n">
        <f aca="false">$F$2-E3503</f>
        <v>75.62</v>
      </c>
      <c r="D3503" s="1" t="n">
        <v>22210</v>
      </c>
      <c r="E3503" s="7" t="n">
        <v>12.79</v>
      </c>
    </row>
    <row r="3504" customFormat="false" ht="13.5" hidden="false" customHeight="false" outlineLevel="0" collapsed="false">
      <c r="B3504" s="3" t="n">
        <f aca="false">(D3504/86400)+$A$2780</f>
        <v>34975.1361689815</v>
      </c>
      <c r="C3504" s="1" t="n">
        <f aca="false">$F$2-E3504</f>
        <v>75.62</v>
      </c>
      <c r="D3504" s="1" t="n">
        <v>22270</v>
      </c>
      <c r="E3504" s="7" t="n">
        <v>12.79</v>
      </c>
    </row>
    <row r="3505" customFormat="false" ht="13.5" hidden="false" customHeight="false" outlineLevel="0" collapsed="false">
      <c r="B3505" s="3" t="n">
        <f aca="false">(D3505/86400)+$A$2780</f>
        <v>34975.1368634259</v>
      </c>
      <c r="C3505" s="1" t="n">
        <f aca="false">$F$2-E3505</f>
        <v>75.62</v>
      </c>
      <c r="D3505" s="1" t="n">
        <v>22330</v>
      </c>
      <c r="E3505" s="7" t="n">
        <v>12.79</v>
      </c>
    </row>
    <row r="3506" customFormat="false" ht="13.5" hidden="false" customHeight="false" outlineLevel="0" collapsed="false">
      <c r="B3506" s="3" t="n">
        <f aca="false">(D3506/86400)+$A$2780</f>
        <v>34975.1375578704</v>
      </c>
      <c r="C3506" s="1" t="n">
        <f aca="false">$F$2-E3506</f>
        <v>75.62</v>
      </c>
      <c r="D3506" s="1" t="n">
        <v>22390</v>
      </c>
      <c r="E3506" s="7" t="n">
        <v>12.79</v>
      </c>
    </row>
    <row r="3507" customFormat="false" ht="13.5" hidden="false" customHeight="false" outlineLevel="0" collapsed="false">
      <c r="B3507" s="3" t="n">
        <f aca="false">(D3507/86400)+$A$2780</f>
        <v>34975.1382523148</v>
      </c>
      <c r="C3507" s="1" t="n">
        <f aca="false">$F$2-E3507</f>
        <v>75.62</v>
      </c>
      <c r="D3507" s="1" t="n">
        <v>22450</v>
      </c>
      <c r="E3507" s="7" t="n">
        <v>12.79</v>
      </c>
    </row>
    <row r="3508" customFormat="false" ht="13.5" hidden="false" customHeight="false" outlineLevel="0" collapsed="false">
      <c r="B3508" s="3" t="n">
        <f aca="false">(D3508/86400)+$A$2780</f>
        <v>34975.1389467593</v>
      </c>
      <c r="C3508" s="1" t="n">
        <f aca="false">$F$2-E3508</f>
        <v>75.62</v>
      </c>
      <c r="D3508" s="1" t="n">
        <v>22510</v>
      </c>
      <c r="E3508" s="7" t="n">
        <v>12.79</v>
      </c>
    </row>
    <row r="3509" customFormat="false" ht="13.5" hidden="false" customHeight="false" outlineLevel="0" collapsed="false">
      <c r="B3509" s="3" t="n">
        <f aca="false">(D3509/86400)+$A$2780</f>
        <v>34975.1396412037</v>
      </c>
      <c r="C3509" s="1" t="n">
        <f aca="false">$F$2-E3509</f>
        <v>75.62</v>
      </c>
      <c r="D3509" s="1" t="n">
        <v>22570</v>
      </c>
      <c r="E3509" s="7" t="n">
        <v>12.79</v>
      </c>
    </row>
    <row r="3510" customFormat="false" ht="13.5" hidden="false" customHeight="false" outlineLevel="0" collapsed="false">
      <c r="B3510" s="3" t="n">
        <f aca="false">(D3510/86400)+$A$2780</f>
        <v>34975.1403356481</v>
      </c>
      <c r="C3510" s="1" t="n">
        <f aca="false">$F$2-E3510</f>
        <v>75.63</v>
      </c>
      <c r="D3510" s="1" t="n">
        <v>22630</v>
      </c>
      <c r="E3510" s="7" t="n">
        <v>12.78</v>
      </c>
    </row>
    <row r="3511" customFormat="false" ht="13.5" hidden="false" customHeight="false" outlineLevel="0" collapsed="false">
      <c r="B3511" s="3" t="n">
        <f aca="false">(D3511/86400)+$A$2780</f>
        <v>34975.1410300926</v>
      </c>
      <c r="C3511" s="1" t="n">
        <f aca="false">$F$2-E3511</f>
        <v>75.63</v>
      </c>
      <c r="D3511" s="1" t="n">
        <v>22690</v>
      </c>
      <c r="E3511" s="7" t="n">
        <v>12.78</v>
      </c>
    </row>
    <row r="3512" customFormat="false" ht="13.5" hidden="false" customHeight="false" outlineLevel="0" collapsed="false">
      <c r="B3512" s="3" t="n">
        <f aca="false">(D3512/86400)+$A$2780</f>
        <v>34975.141724537</v>
      </c>
      <c r="C3512" s="1" t="n">
        <f aca="false">$F$2-E3512</f>
        <v>75.63</v>
      </c>
      <c r="D3512" s="1" t="n">
        <v>22750</v>
      </c>
      <c r="E3512" s="7" t="n">
        <v>12.78</v>
      </c>
    </row>
    <row r="3513" customFormat="false" ht="13.5" hidden="false" customHeight="false" outlineLevel="0" collapsed="false">
      <c r="B3513" s="3" t="n">
        <f aca="false">(D3513/86400)+$A$2780</f>
        <v>34975.1424189815</v>
      </c>
      <c r="C3513" s="1" t="n">
        <f aca="false">$F$2-E3513</f>
        <v>75.63</v>
      </c>
      <c r="D3513" s="1" t="n">
        <v>22810</v>
      </c>
      <c r="E3513" s="7" t="n">
        <v>12.78</v>
      </c>
    </row>
    <row r="3514" customFormat="false" ht="13.5" hidden="false" customHeight="false" outlineLevel="0" collapsed="false">
      <c r="B3514" s="3" t="n">
        <f aca="false">(D3514/86400)+$A$2780</f>
        <v>34975.1431134259</v>
      </c>
      <c r="C3514" s="1" t="n">
        <f aca="false">$F$2-E3514</f>
        <v>75.63</v>
      </c>
      <c r="D3514" s="1" t="n">
        <v>22870</v>
      </c>
      <c r="E3514" s="7" t="n">
        <v>12.78</v>
      </c>
    </row>
    <row r="3515" customFormat="false" ht="13.5" hidden="false" customHeight="false" outlineLevel="0" collapsed="false">
      <c r="B3515" s="3" t="n">
        <f aca="false">(D3515/86400)+$A$2780</f>
        <v>34975.1438078704</v>
      </c>
      <c r="C3515" s="1" t="n">
        <f aca="false">$F$2-E3515</f>
        <v>75.63</v>
      </c>
      <c r="D3515" s="1" t="n">
        <v>22930</v>
      </c>
      <c r="E3515" s="7" t="n">
        <v>12.78</v>
      </c>
    </row>
    <row r="3516" customFormat="false" ht="13.5" hidden="false" customHeight="false" outlineLevel="0" collapsed="false">
      <c r="B3516" s="3" t="n">
        <f aca="false">(D3516/86400)+$A$2780</f>
        <v>34975.1445023148</v>
      </c>
      <c r="C3516" s="1" t="n">
        <f aca="false">$F$2-E3516</f>
        <v>75.64</v>
      </c>
      <c r="D3516" s="1" t="n">
        <v>22990</v>
      </c>
      <c r="E3516" s="7" t="n">
        <v>12.77</v>
      </c>
    </row>
    <row r="3517" customFormat="false" ht="13.5" hidden="false" customHeight="false" outlineLevel="0" collapsed="false">
      <c r="B3517" s="3" t="n">
        <f aca="false">(D3517/86400)+$A$2780</f>
        <v>34975.1451967593</v>
      </c>
      <c r="C3517" s="1" t="n">
        <f aca="false">$F$2-E3517</f>
        <v>75.64</v>
      </c>
      <c r="D3517" s="1" t="n">
        <v>23050</v>
      </c>
      <c r="E3517" s="7" t="n">
        <v>12.77</v>
      </c>
    </row>
    <row r="3518" customFormat="false" ht="13.5" hidden="false" customHeight="false" outlineLevel="0" collapsed="false">
      <c r="B3518" s="3" t="n">
        <f aca="false">(D3518/86400)+$A$2780</f>
        <v>34975.1458912037</v>
      </c>
      <c r="C3518" s="1" t="n">
        <f aca="false">$F$2-E3518</f>
        <v>75.64</v>
      </c>
      <c r="D3518" s="1" t="n">
        <v>23110</v>
      </c>
      <c r="E3518" s="7" t="n">
        <v>12.77</v>
      </c>
    </row>
    <row r="3519" customFormat="false" ht="13.5" hidden="false" customHeight="false" outlineLevel="0" collapsed="false">
      <c r="B3519" s="3" t="n">
        <f aca="false">(D3519/86400)+$A$2780</f>
        <v>34975.1465856481</v>
      </c>
      <c r="C3519" s="1" t="n">
        <f aca="false">$F$2-E3519</f>
        <v>75.64</v>
      </c>
      <c r="D3519" s="1" t="n">
        <v>23170</v>
      </c>
      <c r="E3519" s="7" t="n">
        <v>12.77</v>
      </c>
    </row>
    <row r="3520" customFormat="false" ht="13.5" hidden="false" customHeight="false" outlineLevel="0" collapsed="false">
      <c r="B3520" s="3" t="n">
        <f aca="false">(D3520/86400)+$A$2780</f>
        <v>34975.1472800926</v>
      </c>
      <c r="C3520" s="1" t="n">
        <f aca="false">$F$2-E3520</f>
        <v>75.64</v>
      </c>
      <c r="D3520" s="1" t="n">
        <v>23230</v>
      </c>
      <c r="E3520" s="7" t="n">
        <v>12.77</v>
      </c>
    </row>
    <row r="3521" customFormat="false" ht="13.5" hidden="false" customHeight="false" outlineLevel="0" collapsed="false">
      <c r="B3521" s="3" t="n">
        <f aca="false">(D3521/86400)+$A$2780</f>
        <v>34975.147974537</v>
      </c>
      <c r="C3521" s="1" t="n">
        <f aca="false">$F$2-E3521</f>
        <v>75.64</v>
      </c>
      <c r="D3521" s="1" t="n">
        <v>23290</v>
      </c>
      <c r="E3521" s="7" t="n">
        <v>12.77</v>
      </c>
    </row>
    <row r="3522" customFormat="false" ht="13.5" hidden="false" customHeight="false" outlineLevel="0" collapsed="false">
      <c r="B3522" s="3" t="n">
        <f aca="false">(D3522/86400)+$A$2780</f>
        <v>34975.1486689815</v>
      </c>
      <c r="C3522" s="1" t="n">
        <f aca="false">$F$2-E3522</f>
        <v>75.64</v>
      </c>
      <c r="D3522" s="1" t="n">
        <v>23350</v>
      </c>
      <c r="E3522" s="7" t="n">
        <v>12.77</v>
      </c>
    </row>
    <row r="3523" customFormat="false" ht="13.5" hidden="false" customHeight="false" outlineLevel="0" collapsed="false">
      <c r="B3523" s="3" t="n">
        <f aca="false">(D3523/86400)+$A$2780</f>
        <v>34975.1493634259</v>
      </c>
      <c r="C3523" s="1" t="n">
        <f aca="false">$F$2-E3523</f>
        <v>75.65</v>
      </c>
      <c r="D3523" s="1" t="n">
        <v>23410</v>
      </c>
      <c r="E3523" s="7" t="n">
        <v>12.76</v>
      </c>
    </row>
    <row r="3524" customFormat="false" ht="13.5" hidden="false" customHeight="false" outlineLevel="0" collapsed="false">
      <c r="B3524" s="3" t="n">
        <f aca="false">(D3524/86400)+$A$2780</f>
        <v>34975.1500578704</v>
      </c>
      <c r="C3524" s="1" t="n">
        <f aca="false">$F$2-E3524</f>
        <v>75.65</v>
      </c>
      <c r="D3524" s="1" t="n">
        <v>23470</v>
      </c>
      <c r="E3524" s="7" t="n">
        <v>12.76</v>
      </c>
    </row>
    <row r="3525" customFormat="false" ht="13.5" hidden="false" customHeight="false" outlineLevel="0" collapsed="false">
      <c r="B3525" s="3" t="n">
        <f aca="false">(D3525/86400)+$A$2780</f>
        <v>34975.1507523148</v>
      </c>
      <c r="C3525" s="1" t="n">
        <f aca="false">$F$2-E3525</f>
        <v>75.65</v>
      </c>
      <c r="D3525" s="1" t="n">
        <v>23530</v>
      </c>
      <c r="E3525" s="7" t="n">
        <v>12.76</v>
      </c>
    </row>
    <row r="3526" customFormat="false" ht="13.5" hidden="false" customHeight="false" outlineLevel="0" collapsed="false">
      <c r="B3526" s="3" t="n">
        <f aca="false">(D3526/86400)+$A$2780</f>
        <v>34975.1514467593</v>
      </c>
      <c r="C3526" s="1" t="n">
        <f aca="false">$F$2-E3526</f>
        <v>75.65</v>
      </c>
      <c r="D3526" s="1" t="n">
        <v>23590</v>
      </c>
      <c r="E3526" s="7" t="n">
        <v>12.76</v>
      </c>
    </row>
    <row r="3527" customFormat="false" ht="13.5" hidden="false" customHeight="false" outlineLevel="0" collapsed="false">
      <c r="B3527" s="3" t="n">
        <f aca="false">(D3527/86400)+$A$2780</f>
        <v>34975.1521412037</v>
      </c>
      <c r="C3527" s="1" t="n">
        <f aca="false">$F$2-E3527</f>
        <v>75.65</v>
      </c>
      <c r="D3527" s="1" t="n">
        <v>23650</v>
      </c>
      <c r="E3527" s="7" t="n">
        <v>12.76</v>
      </c>
    </row>
    <row r="3528" customFormat="false" ht="13.5" hidden="false" customHeight="false" outlineLevel="0" collapsed="false">
      <c r="B3528" s="3" t="n">
        <f aca="false">(D3528/86400)+$A$2780</f>
        <v>34975.1528356481</v>
      </c>
      <c r="C3528" s="1" t="n">
        <f aca="false">$F$2-E3528</f>
        <v>75.66</v>
      </c>
      <c r="D3528" s="1" t="n">
        <v>23710</v>
      </c>
      <c r="E3528" s="7" t="n">
        <v>12.75</v>
      </c>
    </row>
    <row r="3529" customFormat="false" ht="13.5" hidden="false" customHeight="false" outlineLevel="0" collapsed="false">
      <c r="B3529" s="3" t="n">
        <f aca="false">(D3529/86400)+$A$2780</f>
        <v>34975.1535300926</v>
      </c>
      <c r="C3529" s="1" t="n">
        <f aca="false">$F$2-E3529</f>
        <v>75.66</v>
      </c>
      <c r="D3529" s="1" t="n">
        <v>23770</v>
      </c>
      <c r="E3529" s="7" t="n">
        <v>12.75</v>
      </c>
    </row>
    <row r="3530" customFormat="false" ht="13.5" hidden="false" customHeight="false" outlineLevel="0" collapsed="false">
      <c r="B3530" s="3" t="n">
        <f aca="false">(D3530/86400)+$A$2780</f>
        <v>34975.154224537</v>
      </c>
      <c r="C3530" s="1" t="n">
        <f aca="false">$F$2-E3530</f>
        <v>75.66</v>
      </c>
      <c r="D3530" s="1" t="n">
        <v>23830</v>
      </c>
      <c r="E3530" s="7" t="n">
        <v>12.75</v>
      </c>
    </row>
    <row r="3531" customFormat="false" ht="13.5" hidden="false" customHeight="false" outlineLevel="0" collapsed="false">
      <c r="B3531" s="3" t="n">
        <f aca="false">(D3531/86400)+$A$2780</f>
        <v>34975.1549189815</v>
      </c>
      <c r="C3531" s="1" t="n">
        <f aca="false">$F$2-E3531</f>
        <v>75.66</v>
      </c>
      <c r="D3531" s="1" t="n">
        <v>23890</v>
      </c>
      <c r="E3531" s="7" t="n">
        <v>12.75</v>
      </c>
    </row>
    <row r="3532" customFormat="false" ht="13.5" hidden="false" customHeight="false" outlineLevel="0" collapsed="false">
      <c r="B3532" s="3" t="n">
        <f aca="false">(D3532/86400)+$A$2780</f>
        <v>34975.1556134259</v>
      </c>
      <c r="C3532" s="1" t="n">
        <f aca="false">$F$2-E3532</f>
        <v>75.66</v>
      </c>
      <c r="D3532" s="1" t="n">
        <v>23950</v>
      </c>
      <c r="E3532" s="7" t="n">
        <v>12.75</v>
      </c>
    </row>
    <row r="3533" customFormat="false" ht="13.5" hidden="false" customHeight="false" outlineLevel="0" collapsed="false">
      <c r="B3533" s="3" t="n">
        <f aca="false">(D3533/86400)+$A$2780</f>
        <v>34975.1563078704</v>
      </c>
      <c r="C3533" s="1" t="n">
        <f aca="false">$F$2-E3533</f>
        <v>75.66</v>
      </c>
      <c r="D3533" s="1" t="n">
        <v>24010</v>
      </c>
      <c r="E3533" s="7" t="n">
        <v>12.75</v>
      </c>
    </row>
    <row r="3534" customFormat="false" ht="13.5" hidden="false" customHeight="false" outlineLevel="0" collapsed="false">
      <c r="B3534" s="3" t="n">
        <f aca="false">(D3534/86400)+$A$2780</f>
        <v>34975.1570023148</v>
      </c>
      <c r="C3534" s="1" t="n">
        <f aca="false">$F$2-E3534</f>
        <v>75.66</v>
      </c>
      <c r="D3534" s="1" t="n">
        <v>24070</v>
      </c>
      <c r="E3534" s="7" t="n">
        <v>12.75</v>
      </c>
    </row>
    <row r="3535" customFormat="false" ht="13.5" hidden="false" customHeight="false" outlineLevel="0" collapsed="false">
      <c r="B3535" s="3" t="n">
        <f aca="false">(D3535/86400)+$A$2780</f>
        <v>34975.1576967593</v>
      </c>
      <c r="C3535" s="1" t="n">
        <f aca="false">$F$2-E3535</f>
        <v>75.67</v>
      </c>
      <c r="D3535" s="1" t="n">
        <v>24130</v>
      </c>
      <c r="E3535" s="7" t="n">
        <v>12.74</v>
      </c>
    </row>
    <row r="3536" customFormat="false" ht="13.5" hidden="false" customHeight="false" outlineLevel="0" collapsed="false">
      <c r="B3536" s="3" t="n">
        <f aca="false">(D3536/86400)+$A$2780</f>
        <v>34975.1583912037</v>
      </c>
      <c r="C3536" s="1" t="n">
        <f aca="false">$F$2-E3536</f>
        <v>75.67</v>
      </c>
      <c r="D3536" s="1" t="n">
        <v>24190</v>
      </c>
      <c r="E3536" s="7" t="n">
        <v>12.74</v>
      </c>
    </row>
    <row r="3537" customFormat="false" ht="13.5" hidden="false" customHeight="false" outlineLevel="0" collapsed="false">
      <c r="B3537" s="3" t="n">
        <f aca="false">(D3537/86400)+$A$2780</f>
        <v>34975.1590856482</v>
      </c>
      <c r="C3537" s="1" t="n">
        <f aca="false">$F$2-E3537</f>
        <v>75.67</v>
      </c>
      <c r="D3537" s="1" t="n">
        <v>24250</v>
      </c>
      <c r="E3537" s="7" t="n">
        <v>12.74</v>
      </c>
    </row>
    <row r="3538" customFormat="false" ht="13.5" hidden="false" customHeight="false" outlineLevel="0" collapsed="false">
      <c r="B3538" s="3" t="n">
        <f aca="false">(D3538/86400)+$A$2780</f>
        <v>34975.1597800926</v>
      </c>
      <c r="C3538" s="1" t="n">
        <f aca="false">$F$2-E3538</f>
        <v>75.67</v>
      </c>
      <c r="D3538" s="1" t="n">
        <v>24310</v>
      </c>
      <c r="E3538" s="7" t="n">
        <v>12.74</v>
      </c>
    </row>
    <row r="3539" customFormat="false" ht="13.5" hidden="false" customHeight="false" outlineLevel="0" collapsed="false">
      <c r="B3539" s="3" t="n">
        <f aca="false">(D3539/86400)+$A$2780</f>
        <v>34975.160474537</v>
      </c>
      <c r="C3539" s="1" t="n">
        <f aca="false">$F$2-E3539</f>
        <v>75.67</v>
      </c>
      <c r="D3539" s="1" t="n">
        <v>24370</v>
      </c>
      <c r="E3539" s="7" t="n">
        <v>12.74</v>
      </c>
    </row>
    <row r="3540" customFormat="false" ht="13.5" hidden="false" customHeight="false" outlineLevel="0" collapsed="false">
      <c r="B3540" s="3" t="n">
        <f aca="false">(D3540/86400)+$A$2780</f>
        <v>34975.1611689815</v>
      </c>
      <c r="C3540" s="1" t="n">
        <f aca="false">$F$2-E3540</f>
        <v>75.67</v>
      </c>
      <c r="D3540" s="1" t="n">
        <v>24430</v>
      </c>
      <c r="E3540" s="7" t="n">
        <v>12.74</v>
      </c>
    </row>
    <row r="3541" customFormat="false" ht="13.5" hidden="false" customHeight="false" outlineLevel="0" collapsed="false">
      <c r="B3541" s="3" t="n">
        <f aca="false">(D3541/86400)+$A$2780</f>
        <v>34975.1618634259</v>
      </c>
      <c r="C3541" s="1" t="n">
        <f aca="false">$F$2-E3541</f>
        <v>75.68</v>
      </c>
      <c r="D3541" s="1" t="n">
        <v>24490</v>
      </c>
      <c r="E3541" s="7" t="n">
        <v>12.73</v>
      </c>
    </row>
    <row r="3542" customFormat="false" ht="13.5" hidden="false" customHeight="false" outlineLevel="0" collapsed="false">
      <c r="B3542" s="3" t="n">
        <f aca="false">(D3542/86400)+$A$2780</f>
        <v>34975.1625578704</v>
      </c>
      <c r="C3542" s="1" t="n">
        <f aca="false">$F$2-E3542</f>
        <v>75.68</v>
      </c>
      <c r="D3542" s="1" t="n">
        <v>24550</v>
      </c>
      <c r="E3542" s="7" t="n">
        <v>12.73</v>
      </c>
    </row>
    <row r="3543" customFormat="false" ht="13.5" hidden="false" customHeight="false" outlineLevel="0" collapsed="false">
      <c r="B3543" s="3" t="n">
        <f aca="false">(D3543/86400)+$A$2780</f>
        <v>34975.1632523148</v>
      </c>
      <c r="C3543" s="1" t="n">
        <f aca="false">$F$2-E3543</f>
        <v>75.68</v>
      </c>
      <c r="D3543" s="1" t="n">
        <v>24610</v>
      </c>
      <c r="E3543" s="7" t="n">
        <v>12.73</v>
      </c>
    </row>
    <row r="3544" customFormat="false" ht="13.5" hidden="false" customHeight="false" outlineLevel="0" collapsed="false">
      <c r="B3544" s="3" t="n">
        <f aca="false">(D3544/86400)+$A$2780</f>
        <v>34975.1639467593</v>
      </c>
      <c r="C3544" s="1" t="n">
        <f aca="false">$F$2-E3544</f>
        <v>75.68</v>
      </c>
      <c r="D3544" s="1" t="n">
        <v>24670</v>
      </c>
      <c r="E3544" s="7" t="n">
        <v>12.73</v>
      </c>
    </row>
    <row r="3545" customFormat="false" ht="13.5" hidden="false" customHeight="false" outlineLevel="0" collapsed="false">
      <c r="B3545" s="3" t="n">
        <f aca="false">(D3545/86400)+$A$2780</f>
        <v>34975.1646412037</v>
      </c>
      <c r="C3545" s="1" t="n">
        <f aca="false">$F$2-E3545</f>
        <v>75.68</v>
      </c>
      <c r="D3545" s="1" t="n">
        <v>24730</v>
      </c>
      <c r="E3545" s="7" t="n">
        <v>12.73</v>
      </c>
    </row>
    <row r="3546" customFormat="false" ht="13.5" hidden="false" customHeight="false" outlineLevel="0" collapsed="false">
      <c r="B3546" s="3" t="n">
        <f aca="false">(D3546/86400)+$A$2780</f>
        <v>34975.1653356482</v>
      </c>
      <c r="C3546" s="1" t="n">
        <f aca="false">$F$2-E3546</f>
        <v>75.68</v>
      </c>
      <c r="D3546" s="1" t="n">
        <v>24790</v>
      </c>
      <c r="E3546" s="7" t="n">
        <v>12.73</v>
      </c>
    </row>
    <row r="3547" customFormat="false" ht="13.5" hidden="false" customHeight="false" outlineLevel="0" collapsed="false">
      <c r="B3547" s="3" t="n">
        <f aca="false">(D3547/86400)+$A$2780</f>
        <v>34975.1660300926</v>
      </c>
      <c r="C3547" s="1" t="n">
        <f aca="false">$F$2-E3547</f>
        <v>75.68</v>
      </c>
      <c r="D3547" s="1" t="n">
        <v>24850</v>
      </c>
      <c r="E3547" s="7" t="n">
        <v>12.73</v>
      </c>
    </row>
    <row r="3548" customFormat="false" ht="13.5" hidden="false" customHeight="false" outlineLevel="0" collapsed="false">
      <c r="B3548" s="3" t="n">
        <f aca="false">(D3548/86400)+$A$2780</f>
        <v>34975.166724537</v>
      </c>
      <c r="C3548" s="1" t="n">
        <f aca="false">$F$2-E3548</f>
        <v>75.69</v>
      </c>
      <c r="D3548" s="1" t="n">
        <v>24910</v>
      </c>
      <c r="E3548" s="7" t="n">
        <v>12.72</v>
      </c>
    </row>
    <row r="3549" customFormat="false" ht="13.5" hidden="false" customHeight="false" outlineLevel="0" collapsed="false">
      <c r="B3549" s="3" t="n">
        <f aca="false">(D3549/86400)+$A$2780</f>
        <v>34975.1674189815</v>
      </c>
      <c r="C3549" s="1" t="n">
        <f aca="false">$F$2-E3549</f>
        <v>75.69</v>
      </c>
      <c r="D3549" s="1" t="n">
        <v>24970</v>
      </c>
      <c r="E3549" s="7" t="n">
        <v>12.72</v>
      </c>
    </row>
    <row r="3550" customFormat="false" ht="13.5" hidden="false" customHeight="false" outlineLevel="0" collapsed="false">
      <c r="B3550" s="3" t="n">
        <f aca="false">(D3550/86400)+$A$2780</f>
        <v>34975.1681134259</v>
      </c>
      <c r="C3550" s="1" t="n">
        <f aca="false">$F$2-E3550</f>
        <v>75.69</v>
      </c>
      <c r="D3550" s="1" t="n">
        <v>25030</v>
      </c>
      <c r="E3550" s="7" t="n">
        <v>12.72</v>
      </c>
    </row>
    <row r="3551" customFormat="false" ht="13.5" hidden="false" customHeight="false" outlineLevel="0" collapsed="false">
      <c r="B3551" s="3" t="n">
        <f aca="false">(D3551/86400)+$A$2780</f>
        <v>34975.1688078704</v>
      </c>
      <c r="C3551" s="1" t="n">
        <f aca="false">$F$2-E3551</f>
        <v>75.69</v>
      </c>
      <c r="D3551" s="1" t="n">
        <v>25090</v>
      </c>
      <c r="E3551" s="7" t="n">
        <v>12.72</v>
      </c>
    </row>
    <row r="3552" customFormat="false" ht="13.5" hidden="false" customHeight="false" outlineLevel="0" collapsed="false">
      <c r="B3552" s="3" t="n">
        <f aca="false">(D3552/86400)+$A$2780</f>
        <v>34975.1695023148</v>
      </c>
      <c r="C3552" s="1" t="n">
        <f aca="false">$F$2-E3552</f>
        <v>75.69</v>
      </c>
      <c r="D3552" s="1" t="n">
        <v>25150</v>
      </c>
      <c r="E3552" s="7" t="n">
        <v>12.72</v>
      </c>
    </row>
    <row r="3553" customFormat="false" ht="13.5" hidden="false" customHeight="false" outlineLevel="0" collapsed="false">
      <c r="B3553" s="3" t="n">
        <f aca="false">(D3553/86400)+$A$2780</f>
        <v>34975.1701967593</v>
      </c>
      <c r="C3553" s="1" t="n">
        <f aca="false">$F$2-E3553</f>
        <v>75.69</v>
      </c>
      <c r="D3553" s="1" t="n">
        <v>25210</v>
      </c>
      <c r="E3553" s="7" t="n">
        <v>12.72</v>
      </c>
    </row>
    <row r="3554" customFormat="false" ht="13.5" hidden="false" customHeight="false" outlineLevel="0" collapsed="false">
      <c r="B3554" s="3" t="n">
        <f aca="false">(D3554/86400)+$A$2780</f>
        <v>34975.1708912037</v>
      </c>
      <c r="C3554" s="1" t="n">
        <f aca="false">$F$2-E3554</f>
        <v>75.69</v>
      </c>
      <c r="D3554" s="1" t="n">
        <v>25270</v>
      </c>
      <c r="E3554" s="7" t="n">
        <v>12.72</v>
      </c>
    </row>
    <row r="3555" customFormat="false" ht="13.5" hidden="false" customHeight="false" outlineLevel="0" collapsed="false">
      <c r="B3555" s="3" t="n">
        <f aca="false">(D3555/86400)+$A$2780</f>
        <v>34975.1715856481</v>
      </c>
      <c r="C3555" s="1" t="n">
        <f aca="false">$F$2-E3555</f>
        <v>75.69</v>
      </c>
      <c r="D3555" s="1" t="n">
        <v>25330</v>
      </c>
      <c r="E3555" s="7" t="n">
        <v>12.72</v>
      </c>
    </row>
    <row r="3556" customFormat="false" ht="13.5" hidden="false" customHeight="false" outlineLevel="0" collapsed="false">
      <c r="B3556" s="3" t="n">
        <f aca="false">(D3556/86400)+$A$2780</f>
        <v>34975.1722800926</v>
      </c>
      <c r="C3556" s="1" t="n">
        <f aca="false">$F$2-E3556</f>
        <v>75.7</v>
      </c>
      <c r="D3556" s="1" t="n">
        <v>25390</v>
      </c>
      <c r="E3556" s="7" t="n">
        <v>12.71</v>
      </c>
    </row>
    <row r="3557" customFormat="false" ht="13.5" hidden="false" customHeight="false" outlineLevel="0" collapsed="false">
      <c r="B3557" s="3" t="n">
        <f aca="false">(D3557/86400)+$A$2780</f>
        <v>34975.172974537</v>
      </c>
      <c r="C3557" s="1" t="n">
        <f aca="false">$F$2-E3557</f>
        <v>75.7</v>
      </c>
      <c r="D3557" s="1" t="n">
        <v>25450</v>
      </c>
      <c r="E3557" s="7" t="n">
        <v>12.71</v>
      </c>
    </row>
    <row r="3558" customFormat="false" ht="13.5" hidden="false" customHeight="false" outlineLevel="0" collapsed="false">
      <c r="B3558" s="3" t="n">
        <f aca="false">(D3558/86400)+$A$2780</f>
        <v>34975.1736689815</v>
      </c>
      <c r="C3558" s="1" t="n">
        <f aca="false">$F$2-E3558</f>
        <v>75.7</v>
      </c>
      <c r="D3558" s="1" t="n">
        <v>25510</v>
      </c>
      <c r="E3558" s="7" t="n">
        <v>12.71</v>
      </c>
    </row>
    <row r="3559" customFormat="false" ht="13.5" hidden="false" customHeight="false" outlineLevel="0" collapsed="false">
      <c r="B3559" s="3" t="n">
        <f aca="false">(D3559/86400)+$A$2780</f>
        <v>34975.1743634259</v>
      </c>
      <c r="C3559" s="1" t="n">
        <f aca="false">$F$2-E3559</f>
        <v>75.7</v>
      </c>
      <c r="D3559" s="1" t="n">
        <v>25570</v>
      </c>
      <c r="E3559" s="7" t="n">
        <v>12.71</v>
      </c>
    </row>
    <row r="3560" customFormat="false" ht="13.5" hidden="false" customHeight="false" outlineLevel="0" collapsed="false">
      <c r="B3560" s="3" t="n">
        <f aca="false">(D3560/86400)+$A$2780</f>
        <v>34975.1750578704</v>
      </c>
      <c r="C3560" s="1" t="n">
        <f aca="false">$F$2-E3560</f>
        <v>75.7</v>
      </c>
      <c r="D3560" s="1" t="n">
        <v>25630</v>
      </c>
      <c r="E3560" s="7" t="n">
        <v>12.71</v>
      </c>
    </row>
    <row r="3561" customFormat="false" ht="13.5" hidden="false" customHeight="false" outlineLevel="0" collapsed="false">
      <c r="B3561" s="3" t="n">
        <f aca="false">(D3561/86400)+$A$2780</f>
        <v>34975.1757523148</v>
      </c>
      <c r="C3561" s="1" t="n">
        <f aca="false">$F$2-E3561</f>
        <v>75.7</v>
      </c>
      <c r="D3561" s="1" t="n">
        <v>25690</v>
      </c>
      <c r="E3561" s="7" t="n">
        <v>12.71</v>
      </c>
    </row>
    <row r="3562" customFormat="false" ht="13.5" hidden="false" customHeight="false" outlineLevel="0" collapsed="false">
      <c r="B3562" s="3" t="n">
        <f aca="false">(D3562/86400)+$A$2780</f>
        <v>34975.1764467593</v>
      </c>
      <c r="C3562" s="1" t="n">
        <f aca="false">$F$2-E3562</f>
        <v>75.71</v>
      </c>
      <c r="D3562" s="1" t="n">
        <v>25750</v>
      </c>
      <c r="E3562" s="7" t="n">
        <v>12.7</v>
      </c>
    </row>
    <row r="3563" customFormat="false" ht="13.5" hidden="false" customHeight="false" outlineLevel="0" collapsed="false">
      <c r="B3563" s="3" t="n">
        <f aca="false">(D3563/86400)+$A$2780</f>
        <v>34975.1771412037</v>
      </c>
      <c r="C3563" s="1" t="n">
        <f aca="false">$F$2-E3563</f>
        <v>75.71</v>
      </c>
      <c r="D3563" s="1" t="n">
        <v>25810</v>
      </c>
      <c r="E3563" s="7" t="n">
        <v>12.7</v>
      </c>
    </row>
    <row r="3564" customFormat="false" ht="13.5" hidden="false" customHeight="false" outlineLevel="0" collapsed="false">
      <c r="B3564" s="3" t="n">
        <f aca="false">(D3564/86400)+$A$2780</f>
        <v>34975.1778356481</v>
      </c>
      <c r="C3564" s="1" t="n">
        <f aca="false">$F$2-E3564</f>
        <v>75.71</v>
      </c>
      <c r="D3564" s="1" t="n">
        <v>25870</v>
      </c>
      <c r="E3564" s="7" t="n">
        <v>12.7</v>
      </c>
    </row>
    <row r="3565" customFormat="false" ht="13.5" hidden="false" customHeight="false" outlineLevel="0" collapsed="false">
      <c r="B3565" s="3" t="n">
        <f aca="false">(D3565/86400)+$A$2780</f>
        <v>34975.1785300926</v>
      </c>
      <c r="C3565" s="1" t="n">
        <f aca="false">$F$2-E3565</f>
        <v>75.71</v>
      </c>
      <c r="D3565" s="1" t="n">
        <v>25930</v>
      </c>
      <c r="E3565" s="7" t="n">
        <v>12.7</v>
      </c>
    </row>
    <row r="3566" customFormat="false" ht="13.5" hidden="false" customHeight="false" outlineLevel="0" collapsed="false">
      <c r="B3566" s="3" t="n">
        <f aca="false">(D3566/86400)+$A$2780</f>
        <v>34975.179224537</v>
      </c>
      <c r="C3566" s="1" t="n">
        <f aca="false">$F$2-E3566</f>
        <v>75.71</v>
      </c>
      <c r="D3566" s="1" t="n">
        <v>25990</v>
      </c>
      <c r="E3566" s="7" t="n">
        <v>12.7</v>
      </c>
    </row>
    <row r="3567" customFormat="false" ht="13.5" hidden="false" customHeight="false" outlineLevel="0" collapsed="false">
      <c r="B3567" s="3" t="n">
        <f aca="false">(D3567/86400)+$A$2780</f>
        <v>34975.1799189815</v>
      </c>
      <c r="C3567" s="1" t="n">
        <f aca="false">$F$2-E3567</f>
        <v>75.71</v>
      </c>
      <c r="D3567" s="1" t="n">
        <v>26050</v>
      </c>
      <c r="E3567" s="7" t="n">
        <v>12.7</v>
      </c>
    </row>
    <row r="3568" customFormat="false" ht="13.5" hidden="false" customHeight="false" outlineLevel="0" collapsed="false">
      <c r="B3568" s="3" t="n">
        <f aca="false">(D3568/86400)+$A$2780</f>
        <v>34975.1806134259</v>
      </c>
      <c r="C3568" s="1" t="n">
        <f aca="false">$F$2-E3568</f>
        <v>75.71</v>
      </c>
      <c r="D3568" s="1" t="n">
        <v>26110</v>
      </c>
      <c r="E3568" s="7" t="n">
        <v>12.7</v>
      </c>
    </row>
    <row r="3569" customFormat="false" ht="13.5" hidden="false" customHeight="false" outlineLevel="0" collapsed="false">
      <c r="B3569" s="3" t="n">
        <f aca="false">(D3569/86400)+$A$2780</f>
        <v>34975.1813078704</v>
      </c>
      <c r="C3569" s="1" t="n">
        <f aca="false">$F$2-E3569</f>
        <v>75.72</v>
      </c>
      <c r="D3569" s="1" t="n">
        <v>26170</v>
      </c>
      <c r="E3569" s="7" t="n">
        <v>12.69</v>
      </c>
    </row>
    <row r="3570" customFormat="false" ht="13.5" hidden="false" customHeight="false" outlineLevel="0" collapsed="false">
      <c r="B3570" s="3" t="n">
        <f aca="false">(D3570/86400)+$A$2780</f>
        <v>34975.1820023148</v>
      </c>
      <c r="C3570" s="1" t="n">
        <f aca="false">$F$2-E3570</f>
        <v>75.72</v>
      </c>
      <c r="D3570" s="1" t="n">
        <v>26230</v>
      </c>
      <c r="E3570" s="7" t="n">
        <v>12.69</v>
      </c>
    </row>
    <row r="3571" customFormat="false" ht="13.5" hidden="false" customHeight="false" outlineLevel="0" collapsed="false">
      <c r="B3571" s="3" t="n">
        <f aca="false">(D3571/86400)+$A$2780</f>
        <v>34975.1826967593</v>
      </c>
      <c r="C3571" s="1" t="n">
        <f aca="false">$F$2-E3571</f>
        <v>75.72</v>
      </c>
      <c r="D3571" s="1" t="n">
        <v>26290</v>
      </c>
      <c r="E3571" s="7" t="n">
        <v>12.69</v>
      </c>
    </row>
    <row r="3572" customFormat="false" ht="13.5" hidden="false" customHeight="false" outlineLevel="0" collapsed="false">
      <c r="B3572" s="3" t="n">
        <f aca="false">(D3572/86400)+$A$2780</f>
        <v>34975.1833912037</v>
      </c>
      <c r="C3572" s="1" t="n">
        <f aca="false">$F$2-E3572</f>
        <v>75.72</v>
      </c>
      <c r="D3572" s="1" t="n">
        <v>26350</v>
      </c>
      <c r="E3572" s="7" t="n">
        <v>12.69</v>
      </c>
    </row>
    <row r="3573" customFormat="false" ht="13.5" hidden="false" customHeight="false" outlineLevel="0" collapsed="false">
      <c r="B3573" s="3" t="n">
        <f aca="false">(D3573/86400)+$A$2780</f>
        <v>34975.1840856481</v>
      </c>
      <c r="C3573" s="1" t="n">
        <f aca="false">$F$2-E3573</f>
        <v>75.72</v>
      </c>
      <c r="D3573" s="1" t="n">
        <v>26410</v>
      </c>
      <c r="E3573" s="7" t="n">
        <v>12.69</v>
      </c>
    </row>
    <row r="3574" customFormat="false" ht="13.5" hidden="false" customHeight="false" outlineLevel="0" collapsed="false">
      <c r="B3574" s="3" t="n">
        <f aca="false">(D3574/86400)+$A$2780</f>
        <v>34975.1847800926</v>
      </c>
      <c r="C3574" s="1" t="n">
        <f aca="false">$F$2-E3574</f>
        <v>75.72</v>
      </c>
      <c r="D3574" s="1" t="n">
        <v>26470</v>
      </c>
      <c r="E3574" s="7" t="n">
        <v>12.69</v>
      </c>
    </row>
    <row r="3575" customFormat="false" ht="13.5" hidden="false" customHeight="false" outlineLevel="0" collapsed="false">
      <c r="B3575" s="3" t="n">
        <f aca="false">(D3575/86400)+$A$2780</f>
        <v>34975.185474537</v>
      </c>
      <c r="C3575" s="1" t="n">
        <f aca="false">$F$2-E3575</f>
        <v>75.72</v>
      </c>
      <c r="D3575" s="1" t="n">
        <v>26530</v>
      </c>
      <c r="E3575" s="7" t="n">
        <v>12.69</v>
      </c>
    </row>
    <row r="3576" customFormat="false" ht="13.5" hidden="false" customHeight="false" outlineLevel="0" collapsed="false">
      <c r="B3576" s="3" t="n">
        <f aca="false">(D3576/86400)+$A$2780</f>
        <v>34975.1861689815</v>
      </c>
      <c r="C3576" s="1" t="n">
        <f aca="false">$F$2-E3576</f>
        <v>75.72</v>
      </c>
      <c r="D3576" s="1" t="n">
        <v>26590</v>
      </c>
      <c r="E3576" s="7" t="n">
        <v>12.69</v>
      </c>
    </row>
    <row r="3577" customFormat="false" ht="13.5" hidden="false" customHeight="false" outlineLevel="0" collapsed="false">
      <c r="B3577" s="3" t="n">
        <f aca="false">(D3577/86400)+$A$2780</f>
        <v>34975.1868634259</v>
      </c>
      <c r="C3577" s="1" t="n">
        <f aca="false">$F$2-E3577</f>
        <v>75.73</v>
      </c>
      <c r="D3577" s="1" t="n">
        <v>26650</v>
      </c>
      <c r="E3577" s="7" t="n">
        <v>12.68</v>
      </c>
    </row>
    <row r="3578" customFormat="false" ht="13.5" hidden="false" customHeight="false" outlineLevel="0" collapsed="false">
      <c r="B3578" s="3" t="n">
        <f aca="false">(D3578/86400)+$A$2780</f>
        <v>34975.1875578704</v>
      </c>
      <c r="C3578" s="1" t="n">
        <f aca="false">$F$2-E3578</f>
        <v>75.73</v>
      </c>
      <c r="D3578" s="1" t="n">
        <v>26710</v>
      </c>
      <c r="E3578" s="7" t="n">
        <v>12.68</v>
      </c>
    </row>
    <row r="3579" customFormat="false" ht="13.5" hidden="false" customHeight="false" outlineLevel="0" collapsed="false">
      <c r="B3579" s="3" t="n">
        <f aca="false">(D3579/86400)+$A$2780</f>
        <v>34975.1882523148</v>
      </c>
      <c r="C3579" s="1" t="n">
        <f aca="false">$F$2-E3579</f>
        <v>75.73</v>
      </c>
      <c r="D3579" s="1" t="n">
        <v>26770</v>
      </c>
      <c r="E3579" s="7" t="n">
        <v>12.68</v>
      </c>
    </row>
    <row r="3580" customFormat="false" ht="13.5" hidden="false" customHeight="false" outlineLevel="0" collapsed="false">
      <c r="B3580" s="3" t="n">
        <f aca="false">(D3580/86400)+$A$2780</f>
        <v>34975.1889467593</v>
      </c>
      <c r="C3580" s="1" t="n">
        <f aca="false">$F$2-E3580</f>
        <v>75.73</v>
      </c>
      <c r="D3580" s="1" t="n">
        <v>26830</v>
      </c>
      <c r="E3580" s="7" t="n">
        <v>12.68</v>
      </c>
    </row>
    <row r="3581" customFormat="false" ht="13.5" hidden="false" customHeight="false" outlineLevel="0" collapsed="false">
      <c r="B3581" s="3" t="n">
        <f aca="false">(D3581/86400)+$A$2780</f>
        <v>34975.1896412037</v>
      </c>
      <c r="C3581" s="1" t="n">
        <f aca="false">$F$2-E3581</f>
        <v>75.73</v>
      </c>
      <c r="D3581" s="1" t="n">
        <v>26890</v>
      </c>
      <c r="E3581" s="7" t="n">
        <v>12.68</v>
      </c>
    </row>
    <row r="3582" customFormat="false" ht="13.5" hidden="false" customHeight="false" outlineLevel="0" collapsed="false">
      <c r="B3582" s="3" t="n">
        <f aca="false">(D3582/86400)+$A$2780</f>
        <v>34975.1903356482</v>
      </c>
      <c r="C3582" s="1" t="n">
        <f aca="false">$F$2-E3582</f>
        <v>75.73</v>
      </c>
      <c r="D3582" s="1" t="n">
        <v>26950</v>
      </c>
      <c r="E3582" s="7" t="n">
        <v>12.68</v>
      </c>
    </row>
    <row r="3583" customFormat="false" ht="13.5" hidden="false" customHeight="false" outlineLevel="0" collapsed="false">
      <c r="B3583" s="3" t="n">
        <f aca="false">(D3583/86400)+$A$2780</f>
        <v>34975.1910300926</v>
      </c>
      <c r="C3583" s="1" t="n">
        <f aca="false">$F$2-E3583</f>
        <v>75.73</v>
      </c>
      <c r="D3583" s="1" t="n">
        <v>27010</v>
      </c>
      <c r="E3583" s="7" t="n">
        <v>12.68</v>
      </c>
    </row>
    <row r="3584" customFormat="false" ht="13.5" hidden="false" customHeight="false" outlineLevel="0" collapsed="false">
      <c r="B3584" s="3" t="n">
        <f aca="false">(D3584/86400)+$A$2780</f>
        <v>34975.191724537</v>
      </c>
      <c r="C3584" s="1" t="n">
        <f aca="false">$F$2-E3584</f>
        <v>75.74</v>
      </c>
      <c r="D3584" s="1" t="n">
        <v>27070</v>
      </c>
      <c r="E3584" s="7" t="n">
        <v>12.67</v>
      </c>
    </row>
    <row r="3585" customFormat="false" ht="13.5" hidden="false" customHeight="false" outlineLevel="0" collapsed="false">
      <c r="B3585" s="3" t="n">
        <f aca="false">(D3585/86400)+$A$2780</f>
        <v>34975.1924189815</v>
      </c>
      <c r="C3585" s="1" t="n">
        <f aca="false">$F$2-E3585</f>
        <v>75.74</v>
      </c>
      <c r="D3585" s="1" t="n">
        <v>27130</v>
      </c>
      <c r="E3585" s="7" t="n">
        <v>12.67</v>
      </c>
    </row>
    <row r="3586" customFormat="false" ht="13.5" hidden="false" customHeight="false" outlineLevel="0" collapsed="false">
      <c r="B3586" s="3" t="n">
        <f aca="false">(D3586/86400)+$A$2780</f>
        <v>34975.1931134259</v>
      </c>
      <c r="C3586" s="1" t="n">
        <f aca="false">$F$2-E3586</f>
        <v>75.74</v>
      </c>
      <c r="D3586" s="1" t="n">
        <v>27190</v>
      </c>
      <c r="E3586" s="7" t="n">
        <v>12.67</v>
      </c>
    </row>
    <row r="3587" customFormat="false" ht="13.5" hidden="false" customHeight="false" outlineLevel="0" collapsed="false">
      <c r="B3587" s="3" t="n">
        <f aca="false">(D3587/86400)+$A$2780</f>
        <v>34975.1938078704</v>
      </c>
      <c r="C3587" s="1" t="n">
        <f aca="false">$F$2-E3587</f>
        <v>75.74</v>
      </c>
      <c r="D3587" s="1" t="n">
        <v>27250</v>
      </c>
      <c r="E3587" s="7" t="n">
        <v>12.67</v>
      </c>
    </row>
    <row r="3588" customFormat="false" ht="13.5" hidden="false" customHeight="false" outlineLevel="0" collapsed="false">
      <c r="B3588" s="3" t="n">
        <f aca="false">(D3588/86400)+$A$2780</f>
        <v>34975.1945023148</v>
      </c>
      <c r="C3588" s="1" t="n">
        <f aca="false">$F$2-E3588</f>
        <v>75.74</v>
      </c>
      <c r="D3588" s="1" t="n">
        <v>27310</v>
      </c>
      <c r="E3588" s="7" t="n">
        <v>12.67</v>
      </c>
    </row>
    <row r="3589" customFormat="false" ht="13.5" hidden="false" customHeight="false" outlineLevel="0" collapsed="false">
      <c r="B3589" s="3" t="n">
        <f aca="false">(D3589/86400)+$A$2780</f>
        <v>34975.1951967593</v>
      </c>
      <c r="C3589" s="1" t="n">
        <f aca="false">$F$2-E3589</f>
        <v>75.74</v>
      </c>
      <c r="D3589" s="1" t="n">
        <v>27370</v>
      </c>
      <c r="E3589" s="7" t="n">
        <v>12.67</v>
      </c>
    </row>
    <row r="3590" customFormat="false" ht="13.5" hidden="false" customHeight="false" outlineLevel="0" collapsed="false">
      <c r="B3590" s="3" t="n">
        <f aca="false">(D3590/86400)+$A$2780</f>
        <v>34975.1958912037</v>
      </c>
      <c r="C3590" s="1" t="n">
        <f aca="false">$F$2-E3590</f>
        <v>75.74</v>
      </c>
      <c r="D3590" s="1" t="n">
        <v>27430</v>
      </c>
      <c r="E3590" s="7" t="n">
        <v>12.67</v>
      </c>
    </row>
    <row r="3591" customFormat="false" ht="13.5" hidden="false" customHeight="false" outlineLevel="0" collapsed="false">
      <c r="B3591" s="3" t="n">
        <f aca="false">(D3591/86400)+$A$2780</f>
        <v>34975.1965856482</v>
      </c>
      <c r="C3591" s="1" t="n">
        <f aca="false">$F$2-E3591</f>
        <v>75.74</v>
      </c>
      <c r="D3591" s="1" t="n">
        <v>27490</v>
      </c>
      <c r="E3591" s="7" t="n">
        <v>12.67</v>
      </c>
    </row>
    <row r="3592" customFormat="false" ht="13.5" hidden="false" customHeight="false" outlineLevel="0" collapsed="false">
      <c r="B3592" s="3" t="n">
        <f aca="false">(D3592/86400)+$A$2780</f>
        <v>34975.1972800926</v>
      </c>
      <c r="C3592" s="1" t="n">
        <f aca="false">$F$2-E3592</f>
        <v>75.75</v>
      </c>
      <c r="D3592" s="1" t="n">
        <v>27550</v>
      </c>
      <c r="E3592" s="7" t="n">
        <v>12.66</v>
      </c>
    </row>
    <row r="3593" customFormat="false" ht="13.5" hidden="false" customHeight="false" outlineLevel="0" collapsed="false">
      <c r="B3593" s="3" t="n">
        <f aca="false">(D3593/86400)+$A$2780</f>
        <v>34975.197974537</v>
      </c>
      <c r="C3593" s="1" t="n">
        <f aca="false">$F$2-E3593</f>
        <v>75.75</v>
      </c>
      <c r="D3593" s="1" t="n">
        <v>27610</v>
      </c>
      <c r="E3593" s="7" t="n">
        <v>12.66</v>
      </c>
    </row>
    <row r="3594" customFormat="false" ht="13.5" hidden="false" customHeight="false" outlineLevel="0" collapsed="false">
      <c r="B3594" s="3" t="n">
        <f aca="false">(D3594/86400)+$A$2780</f>
        <v>34975.1986689815</v>
      </c>
      <c r="C3594" s="1" t="n">
        <f aca="false">$F$2-E3594</f>
        <v>75.75</v>
      </c>
      <c r="D3594" s="1" t="n">
        <v>27670</v>
      </c>
      <c r="E3594" s="7" t="n">
        <v>12.66</v>
      </c>
    </row>
    <row r="3595" customFormat="false" ht="13.5" hidden="false" customHeight="false" outlineLevel="0" collapsed="false">
      <c r="B3595" s="3" t="n">
        <f aca="false">(D3595/86400)+$A$2780</f>
        <v>34975.1993634259</v>
      </c>
      <c r="C3595" s="1" t="n">
        <f aca="false">$F$2-E3595</f>
        <v>75.75</v>
      </c>
      <c r="D3595" s="1" t="n">
        <v>27730</v>
      </c>
      <c r="E3595" s="7" t="n">
        <v>12.66</v>
      </c>
    </row>
    <row r="3596" customFormat="false" ht="13.5" hidden="false" customHeight="false" outlineLevel="0" collapsed="false">
      <c r="B3596" s="3" t="n">
        <f aca="false">(D3596/86400)+$A$2780</f>
        <v>34975.2000578704</v>
      </c>
      <c r="C3596" s="1" t="n">
        <f aca="false">$F$2-E3596</f>
        <v>75.75</v>
      </c>
      <c r="D3596" s="1" t="n">
        <v>27790</v>
      </c>
      <c r="E3596" s="7" t="n">
        <v>12.66</v>
      </c>
    </row>
    <row r="3597" customFormat="false" ht="13.5" hidden="false" customHeight="false" outlineLevel="0" collapsed="false">
      <c r="B3597" s="3" t="n">
        <f aca="false">(D3597/86400)+$A$2780</f>
        <v>34975.2007523148</v>
      </c>
      <c r="C3597" s="1" t="n">
        <f aca="false">$F$2-E3597</f>
        <v>75.75</v>
      </c>
      <c r="D3597" s="1" t="n">
        <v>27850</v>
      </c>
      <c r="E3597" s="7" t="n">
        <v>12.66</v>
      </c>
    </row>
    <row r="3598" customFormat="false" ht="13.5" hidden="false" customHeight="false" outlineLevel="0" collapsed="false">
      <c r="B3598" s="3" t="n">
        <f aca="false">(D3598/86400)+$A$2780</f>
        <v>34975.2014467593</v>
      </c>
      <c r="C3598" s="1" t="n">
        <f aca="false">$F$2-E3598</f>
        <v>75.76</v>
      </c>
      <c r="D3598" s="1" t="n">
        <v>27910</v>
      </c>
      <c r="E3598" s="7" t="n">
        <v>12.65</v>
      </c>
    </row>
    <row r="3599" customFormat="false" ht="13.5" hidden="false" customHeight="false" outlineLevel="0" collapsed="false">
      <c r="B3599" s="3" t="n">
        <f aca="false">(D3599/86400)+$A$2780</f>
        <v>34975.2021412037</v>
      </c>
      <c r="C3599" s="1" t="n">
        <f aca="false">$F$2-E3599</f>
        <v>75.76</v>
      </c>
      <c r="D3599" s="1" t="n">
        <v>27970</v>
      </c>
      <c r="E3599" s="7" t="n">
        <v>12.65</v>
      </c>
    </row>
    <row r="3600" customFormat="false" ht="13.5" hidden="false" customHeight="false" outlineLevel="0" collapsed="false">
      <c r="B3600" s="3" t="n">
        <f aca="false">(D3600/86400)+$A$2780</f>
        <v>34975.2028356481</v>
      </c>
      <c r="C3600" s="1" t="n">
        <f aca="false">$F$2-E3600</f>
        <v>75.76</v>
      </c>
      <c r="D3600" s="1" t="n">
        <v>28030</v>
      </c>
      <c r="E3600" s="7" t="n">
        <v>12.65</v>
      </c>
    </row>
    <row r="3601" customFormat="false" ht="13.5" hidden="false" customHeight="false" outlineLevel="0" collapsed="false">
      <c r="B3601" s="3" t="n">
        <f aca="false">(D3601/86400)+$A$2780</f>
        <v>34975.2035300926</v>
      </c>
      <c r="C3601" s="1" t="n">
        <f aca="false">$F$2-E3601</f>
        <v>75.76</v>
      </c>
      <c r="D3601" s="1" t="n">
        <v>28090</v>
      </c>
      <c r="E3601" s="7" t="n">
        <v>12.65</v>
      </c>
    </row>
    <row r="3602" customFormat="false" ht="13.5" hidden="false" customHeight="false" outlineLevel="0" collapsed="false">
      <c r="B3602" s="3" t="n">
        <f aca="false">(D3602/86400)+$A$2780</f>
        <v>34975.204224537</v>
      </c>
      <c r="C3602" s="1" t="n">
        <f aca="false">$F$2-E3602</f>
        <v>75.76</v>
      </c>
      <c r="D3602" s="1" t="n">
        <v>28150</v>
      </c>
      <c r="E3602" s="7" t="n">
        <v>12.65</v>
      </c>
    </row>
    <row r="3603" customFormat="false" ht="13.5" hidden="false" customHeight="false" outlineLevel="0" collapsed="false">
      <c r="B3603" s="3" t="n">
        <f aca="false">(D3603/86400)+$A$2780</f>
        <v>34975.2049189815</v>
      </c>
      <c r="C3603" s="1" t="n">
        <f aca="false">$F$2-E3603</f>
        <v>75.76</v>
      </c>
      <c r="D3603" s="1" t="n">
        <v>28210</v>
      </c>
      <c r="E3603" s="7" t="n">
        <v>12.65</v>
      </c>
    </row>
    <row r="3604" customFormat="false" ht="13.5" hidden="false" customHeight="false" outlineLevel="0" collapsed="false">
      <c r="B3604" s="3" t="n">
        <f aca="false">(D3604/86400)+$A$2780</f>
        <v>34975.2056134259</v>
      </c>
      <c r="C3604" s="1" t="n">
        <f aca="false">$F$2-E3604</f>
        <v>75.76</v>
      </c>
      <c r="D3604" s="1" t="n">
        <v>28270</v>
      </c>
      <c r="E3604" s="7" t="n">
        <v>12.65</v>
      </c>
    </row>
    <row r="3605" customFormat="false" ht="13.5" hidden="false" customHeight="false" outlineLevel="0" collapsed="false">
      <c r="B3605" s="3" t="n">
        <f aca="false">(D3605/86400)+$A$2780</f>
        <v>34975.2063078704</v>
      </c>
      <c r="C3605" s="1" t="n">
        <f aca="false">$F$2-E3605</f>
        <v>75.77</v>
      </c>
      <c r="D3605" s="1" t="n">
        <v>28330</v>
      </c>
      <c r="E3605" s="7" t="n">
        <v>12.64</v>
      </c>
    </row>
    <row r="3606" customFormat="false" ht="13.5" hidden="false" customHeight="false" outlineLevel="0" collapsed="false">
      <c r="B3606" s="3" t="n">
        <f aca="false">(D3606/86400)+$A$2780</f>
        <v>34975.2070023148</v>
      </c>
      <c r="C3606" s="1" t="n">
        <f aca="false">$F$2-E3606</f>
        <v>75.77</v>
      </c>
      <c r="D3606" s="1" t="n">
        <v>28390</v>
      </c>
      <c r="E3606" s="7" t="n">
        <v>12.64</v>
      </c>
    </row>
    <row r="3607" customFormat="false" ht="13.5" hidden="false" customHeight="false" outlineLevel="0" collapsed="false">
      <c r="B3607" s="3" t="n">
        <f aca="false">(D3607/86400)+$A$2780</f>
        <v>34975.2076967593</v>
      </c>
      <c r="C3607" s="1" t="n">
        <f aca="false">$F$2-E3607</f>
        <v>75.77</v>
      </c>
      <c r="D3607" s="1" t="n">
        <v>28450</v>
      </c>
      <c r="E3607" s="7" t="n">
        <v>12.64</v>
      </c>
    </row>
    <row r="3608" customFormat="false" ht="13.5" hidden="false" customHeight="false" outlineLevel="0" collapsed="false">
      <c r="B3608" s="3" t="n">
        <f aca="false">(D3608/86400)+$A$2780</f>
        <v>34975.2083912037</v>
      </c>
      <c r="C3608" s="1" t="n">
        <f aca="false">$F$2-E3608</f>
        <v>75.77</v>
      </c>
      <c r="D3608" s="1" t="n">
        <v>28510</v>
      </c>
      <c r="E3608" s="7" t="n">
        <v>12.64</v>
      </c>
    </row>
    <row r="3609" customFormat="false" ht="13.5" hidden="false" customHeight="false" outlineLevel="0" collapsed="false">
      <c r="B3609" s="3" t="n">
        <f aca="false">(D3609/86400)+$A$2780</f>
        <v>34975.2090856481</v>
      </c>
      <c r="C3609" s="1" t="n">
        <f aca="false">$F$2-E3609</f>
        <v>75.77</v>
      </c>
      <c r="D3609" s="1" t="n">
        <v>28570</v>
      </c>
      <c r="E3609" s="7" t="n">
        <v>12.64</v>
      </c>
    </row>
    <row r="3610" customFormat="false" ht="13.5" hidden="false" customHeight="false" outlineLevel="0" collapsed="false">
      <c r="B3610" s="3" t="n">
        <f aca="false">(D3610/86400)+$A$2780</f>
        <v>34975.2097800926</v>
      </c>
      <c r="C3610" s="1" t="n">
        <f aca="false">$F$2-E3610</f>
        <v>75.77</v>
      </c>
      <c r="D3610" s="1" t="n">
        <v>28630</v>
      </c>
      <c r="E3610" s="7" t="n">
        <v>12.64</v>
      </c>
    </row>
    <row r="3611" customFormat="false" ht="13.5" hidden="false" customHeight="false" outlineLevel="0" collapsed="false">
      <c r="B3611" s="3" t="n">
        <f aca="false">(D3611/86400)+$A$2780</f>
        <v>34975.210474537</v>
      </c>
      <c r="C3611" s="1" t="n">
        <f aca="false">$F$2-E3611</f>
        <v>75.77</v>
      </c>
      <c r="D3611" s="1" t="n">
        <v>28690</v>
      </c>
      <c r="E3611" s="7" t="n">
        <v>12.64</v>
      </c>
    </row>
    <row r="3612" customFormat="false" ht="13.5" hidden="false" customHeight="false" outlineLevel="0" collapsed="false">
      <c r="B3612" s="3" t="n">
        <f aca="false">(D3612/86400)+$A$2780</f>
        <v>34975.2111689815</v>
      </c>
      <c r="C3612" s="1" t="n">
        <f aca="false">$F$2-E3612</f>
        <v>75.78</v>
      </c>
      <c r="D3612" s="1" t="n">
        <v>28750</v>
      </c>
      <c r="E3612" s="7" t="n">
        <v>12.63</v>
      </c>
    </row>
    <row r="3613" customFormat="false" ht="13.5" hidden="false" customHeight="false" outlineLevel="0" collapsed="false">
      <c r="B3613" s="3" t="n">
        <f aca="false">(D3613/86400)+$A$2780</f>
        <v>34975.2118634259</v>
      </c>
      <c r="C3613" s="1" t="n">
        <f aca="false">$F$2-E3613</f>
        <v>75.78</v>
      </c>
      <c r="D3613" s="1" t="n">
        <v>28810</v>
      </c>
      <c r="E3613" s="7" t="n">
        <v>12.63</v>
      </c>
    </row>
    <row r="3614" customFormat="false" ht="13.5" hidden="false" customHeight="false" outlineLevel="0" collapsed="false">
      <c r="B3614" s="3" t="n">
        <f aca="false">(D3614/86400)+$A$2780</f>
        <v>34975.2125578704</v>
      </c>
      <c r="C3614" s="1" t="n">
        <f aca="false">$F$2-E3614</f>
        <v>75.78</v>
      </c>
      <c r="D3614" s="1" t="n">
        <v>28870</v>
      </c>
      <c r="E3614" s="7" t="n">
        <v>12.63</v>
      </c>
    </row>
    <row r="3615" customFormat="false" ht="13.5" hidden="false" customHeight="false" outlineLevel="0" collapsed="false">
      <c r="B3615" s="3" t="n">
        <f aca="false">(D3615/86400)+$A$2780</f>
        <v>34975.2132523148</v>
      </c>
      <c r="C3615" s="1" t="n">
        <f aca="false">$F$2-E3615</f>
        <v>75.78</v>
      </c>
      <c r="D3615" s="1" t="n">
        <v>28930</v>
      </c>
      <c r="E3615" s="7" t="n">
        <v>12.63</v>
      </c>
    </row>
    <row r="3616" customFormat="false" ht="13.5" hidden="false" customHeight="false" outlineLevel="0" collapsed="false">
      <c r="B3616" s="3" t="n">
        <f aca="false">(D3616/86400)+$A$2780</f>
        <v>34975.2139467593</v>
      </c>
      <c r="C3616" s="1" t="n">
        <f aca="false">$F$2-E3616</f>
        <v>75.78</v>
      </c>
      <c r="D3616" s="1" t="n">
        <v>28990</v>
      </c>
      <c r="E3616" s="7" t="n">
        <v>12.63</v>
      </c>
    </row>
    <row r="3617" customFormat="false" ht="13.5" hidden="false" customHeight="false" outlineLevel="0" collapsed="false">
      <c r="B3617" s="3" t="n">
        <f aca="false">(D3617/86400)+$A$2780</f>
        <v>34975.2146412037</v>
      </c>
      <c r="C3617" s="1" t="n">
        <f aca="false">$F$2-E3617</f>
        <v>75.78</v>
      </c>
      <c r="D3617" s="1" t="n">
        <v>29050</v>
      </c>
      <c r="E3617" s="7" t="n">
        <v>12.63</v>
      </c>
    </row>
    <row r="3618" customFormat="false" ht="13.5" hidden="false" customHeight="false" outlineLevel="0" collapsed="false">
      <c r="B3618" s="3" t="n">
        <f aca="false">(D3618/86400)+$A$2780</f>
        <v>34975.2153356481</v>
      </c>
      <c r="C3618" s="1" t="n">
        <f aca="false">$F$2-E3618</f>
        <v>75.79</v>
      </c>
      <c r="D3618" s="1" t="n">
        <v>29110</v>
      </c>
      <c r="E3618" s="7" t="n">
        <v>12.62</v>
      </c>
    </row>
    <row r="3619" customFormat="false" ht="13.5" hidden="false" customHeight="false" outlineLevel="0" collapsed="false">
      <c r="B3619" s="3" t="n">
        <f aca="false">(D3619/86400)+$A$2780</f>
        <v>34975.2160300926</v>
      </c>
      <c r="C3619" s="1" t="n">
        <f aca="false">$F$2-E3619</f>
        <v>75.79</v>
      </c>
      <c r="D3619" s="1" t="n">
        <v>29170</v>
      </c>
      <c r="E3619" s="7" t="n">
        <v>12.62</v>
      </c>
    </row>
    <row r="3620" customFormat="false" ht="13.5" hidden="false" customHeight="false" outlineLevel="0" collapsed="false">
      <c r="B3620" s="3" t="n">
        <f aca="false">(D3620/86400)+$A$2780</f>
        <v>34975.216724537</v>
      </c>
      <c r="C3620" s="1" t="n">
        <f aca="false">$F$2-E3620</f>
        <v>75.79</v>
      </c>
      <c r="D3620" s="1" t="n">
        <v>29230</v>
      </c>
      <c r="E3620" s="7" t="n">
        <v>12.62</v>
      </c>
    </row>
    <row r="3621" customFormat="false" ht="13.5" hidden="false" customHeight="false" outlineLevel="0" collapsed="false">
      <c r="B3621" s="3" t="n">
        <f aca="false">(D3621/86400)+$A$2780</f>
        <v>34975.2174189815</v>
      </c>
      <c r="C3621" s="1" t="n">
        <f aca="false">$F$2-E3621</f>
        <v>75.79</v>
      </c>
      <c r="D3621" s="1" t="n">
        <v>29290</v>
      </c>
      <c r="E3621" s="7" t="n">
        <v>12.62</v>
      </c>
    </row>
    <row r="3622" customFormat="false" ht="13.5" hidden="false" customHeight="false" outlineLevel="0" collapsed="false">
      <c r="B3622" s="3" t="n">
        <f aca="false">(D3622/86400)+$A$2780</f>
        <v>34975.2181134259</v>
      </c>
      <c r="C3622" s="1" t="n">
        <f aca="false">$F$2-E3622</f>
        <v>75.79</v>
      </c>
      <c r="D3622" s="1" t="n">
        <v>29350</v>
      </c>
      <c r="E3622" s="7" t="n">
        <v>12.62</v>
      </c>
    </row>
    <row r="3623" customFormat="false" ht="13.5" hidden="false" customHeight="false" outlineLevel="0" collapsed="false">
      <c r="B3623" s="3" t="n">
        <f aca="false">(D3623/86400)+$A$2780</f>
        <v>34975.2188078704</v>
      </c>
      <c r="C3623" s="1" t="n">
        <f aca="false">$F$2-E3623</f>
        <v>75.79</v>
      </c>
      <c r="D3623" s="1" t="n">
        <v>29410</v>
      </c>
      <c r="E3623" s="7" t="n">
        <v>12.62</v>
      </c>
    </row>
    <row r="3624" customFormat="false" ht="13.5" hidden="false" customHeight="false" outlineLevel="0" collapsed="false">
      <c r="B3624" s="3" t="n">
        <f aca="false">(D3624/86400)+$A$2780</f>
        <v>34975.2195023148</v>
      </c>
      <c r="C3624" s="1" t="n">
        <f aca="false">$F$2-E3624</f>
        <v>75.79</v>
      </c>
      <c r="D3624" s="1" t="n">
        <v>29470</v>
      </c>
      <c r="E3624" s="7" t="n">
        <v>12.62</v>
      </c>
    </row>
    <row r="3625" customFormat="false" ht="13.5" hidden="false" customHeight="false" outlineLevel="0" collapsed="false">
      <c r="B3625" s="3" t="n">
        <f aca="false">(D3625/86400)+$A$2780</f>
        <v>34975.2201967593</v>
      </c>
      <c r="C3625" s="1" t="n">
        <f aca="false">$F$2-E3625</f>
        <v>75.79</v>
      </c>
      <c r="D3625" s="1" t="n">
        <v>29530</v>
      </c>
      <c r="E3625" s="7" t="n">
        <v>12.62</v>
      </c>
    </row>
    <row r="3626" customFormat="false" ht="13.5" hidden="false" customHeight="false" outlineLevel="0" collapsed="false">
      <c r="B3626" s="3" t="n">
        <f aca="false">(D3626/86400)+$A$2780</f>
        <v>34975.2208912037</v>
      </c>
      <c r="C3626" s="1" t="n">
        <f aca="false">$F$2-E3626</f>
        <v>75.8</v>
      </c>
      <c r="D3626" s="1" t="n">
        <v>29590</v>
      </c>
      <c r="E3626" s="7" t="n">
        <v>12.61</v>
      </c>
    </row>
    <row r="3627" customFormat="false" ht="13.5" hidden="false" customHeight="false" outlineLevel="0" collapsed="false">
      <c r="B3627" s="3" t="n">
        <f aca="false">(D3627/86400)+$A$2780</f>
        <v>34975.2215856482</v>
      </c>
      <c r="C3627" s="1" t="n">
        <f aca="false">$F$2-E3627</f>
        <v>75.8</v>
      </c>
      <c r="D3627" s="1" t="n">
        <v>29650</v>
      </c>
      <c r="E3627" s="7" t="n">
        <v>12.61</v>
      </c>
    </row>
    <row r="3628" customFormat="false" ht="13.5" hidden="false" customHeight="false" outlineLevel="0" collapsed="false">
      <c r="B3628" s="3" t="n">
        <f aca="false">(D3628/86400)+$A$2780</f>
        <v>34975.2222800926</v>
      </c>
      <c r="C3628" s="1" t="n">
        <f aca="false">$F$2-E3628</f>
        <v>75.8</v>
      </c>
      <c r="D3628" s="1" t="n">
        <v>29710</v>
      </c>
      <c r="E3628" s="7" t="n">
        <v>12.61</v>
      </c>
    </row>
    <row r="3629" customFormat="false" ht="13.5" hidden="false" customHeight="false" outlineLevel="0" collapsed="false">
      <c r="B3629" s="3" t="n">
        <f aca="false">(D3629/86400)+$A$2780</f>
        <v>34975.222974537</v>
      </c>
      <c r="C3629" s="1" t="n">
        <f aca="false">$F$2-E3629</f>
        <v>75.8</v>
      </c>
      <c r="D3629" s="1" t="n">
        <v>29770</v>
      </c>
      <c r="E3629" s="7" t="n">
        <v>12.61</v>
      </c>
    </row>
    <row r="3630" customFormat="false" ht="13.5" hidden="false" customHeight="false" outlineLevel="0" collapsed="false">
      <c r="B3630" s="3" t="n">
        <f aca="false">(D3630/86400)+$A$2780</f>
        <v>34975.2236689815</v>
      </c>
      <c r="C3630" s="1" t="n">
        <f aca="false">$F$2-E3630</f>
        <v>75.8</v>
      </c>
      <c r="D3630" s="1" t="n">
        <v>29830</v>
      </c>
      <c r="E3630" s="7" t="n">
        <v>12.61</v>
      </c>
    </row>
    <row r="3631" customFormat="false" ht="13.5" hidden="false" customHeight="false" outlineLevel="0" collapsed="false">
      <c r="B3631" s="3" t="n">
        <f aca="false">(D3631/86400)+$A$2780</f>
        <v>34975.2243634259</v>
      </c>
      <c r="C3631" s="1" t="n">
        <f aca="false">$F$2-E3631</f>
        <v>75.8</v>
      </c>
      <c r="D3631" s="1" t="n">
        <v>29890</v>
      </c>
      <c r="E3631" s="7" t="n">
        <v>12.61</v>
      </c>
    </row>
    <row r="3632" customFormat="false" ht="13.5" hidden="false" customHeight="false" outlineLevel="0" collapsed="false">
      <c r="B3632" s="3" t="n">
        <f aca="false">(D3632/86400)+$A$2780</f>
        <v>34975.2250578704</v>
      </c>
      <c r="C3632" s="1" t="n">
        <f aca="false">$F$2-E3632</f>
        <v>75.8</v>
      </c>
      <c r="D3632" s="1" t="n">
        <v>29950</v>
      </c>
      <c r="E3632" s="7" t="n">
        <v>12.61</v>
      </c>
    </row>
    <row r="3633" customFormat="false" ht="13.5" hidden="false" customHeight="false" outlineLevel="0" collapsed="false">
      <c r="B3633" s="3" t="n">
        <f aca="false">(D3633/86400)+$A$2780</f>
        <v>34975.2257523148</v>
      </c>
      <c r="C3633" s="1" t="n">
        <f aca="false">$F$2-E3633</f>
        <v>75.81</v>
      </c>
      <c r="D3633" s="1" t="n">
        <v>30010</v>
      </c>
      <c r="E3633" s="7" t="n">
        <v>12.6</v>
      </c>
    </row>
    <row r="3634" customFormat="false" ht="13.5" hidden="false" customHeight="false" outlineLevel="0" collapsed="false">
      <c r="B3634" s="3" t="n">
        <f aca="false">(D3634/86400)+$A$2780</f>
        <v>34975.2264467593</v>
      </c>
      <c r="C3634" s="1" t="n">
        <f aca="false">$F$2-E3634</f>
        <v>75.81</v>
      </c>
      <c r="D3634" s="1" t="n">
        <v>30070</v>
      </c>
      <c r="E3634" s="7" t="n">
        <v>12.6</v>
      </c>
    </row>
    <row r="3635" customFormat="false" ht="13.5" hidden="false" customHeight="false" outlineLevel="0" collapsed="false">
      <c r="B3635" s="3" t="n">
        <f aca="false">(D3635/86400)+$A$2780</f>
        <v>34975.2271412037</v>
      </c>
      <c r="C3635" s="1" t="n">
        <f aca="false">$F$2-E3635</f>
        <v>75.81</v>
      </c>
      <c r="D3635" s="1" t="n">
        <v>30130</v>
      </c>
      <c r="E3635" s="7" t="n">
        <v>12.6</v>
      </c>
    </row>
    <row r="3636" customFormat="false" ht="13.5" hidden="false" customHeight="false" outlineLevel="0" collapsed="false">
      <c r="B3636" s="3" t="n">
        <f aca="false">(D3636/86400)+$A$2780</f>
        <v>34975.2278356482</v>
      </c>
      <c r="C3636" s="1" t="n">
        <f aca="false">$F$2-E3636</f>
        <v>75.81</v>
      </c>
      <c r="D3636" s="1" t="n">
        <v>30190</v>
      </c>
      <c r="E3636" s="7" t="n">
        <v>12.6</v>
      </c>
    </row>
    <row r="3637" customFormat="false" ht="13.5" hidden="false" customHeight="false" outlineLevel="0" collapsed="false">
      <c r="B3637" s="3" t="n">
        <f aca="false">(D3637/86400)+$A$2780</f>
        <v>34975.2285300926</v>
      </c>
      <c r="C3637" s="1" t="n">
        <f aca="false">$F$2-E3637</f>
        <v>75.81</v>
      </c>
      <c r="D3637" s="1" t="n">
        <v>30250</v>
      </c>
      <c r="E3637" s="7" t="n">
        <v>12.6</v>
      </c>
    </row>
    <row r="3638" customFormat="false" ht="13.5" hidden="false" customHeight="false" outlineLevel="0" collapsed="false">
      <c r="B3638" s="3" t="n">
        <f aca="false">(D3638/86400)+$A$2780</f>
        <v>34975.229224537</v>
      </c>
      <c r="C3638" s="1" t="n">
        <f aca="false">$F$2-E3638</f>
        <v>75.81</v>
      </c>
      <c r="D3638" s="1" t="n">
        <v>30310</v>
      </c>
      <c r="E3638" s="7" t="n">
        <v>12.6</v>
      </c>
    </row>
    <row r="3639" customFormat="false" ht="13.5" hidden="false" customHeight="false" outlineLevel="0" collapsed="false">
      <c r="B3639" s="3" t="n">
        <f aca="false">(D3639/86400)+$A$2780</f>
        <v>34975.2299189815</v>
      </c>
      <c r="C3639" s="1" t="n">
        <f aca="false">$F$2-E3639</f>
        <v>75.81</v>
      </c>
      <c r="D3639" s="1" t="n">
        <v>30370</v>
      </c>
      <c r="E3639" s="7" t="n">
        <v>12.6</v>
      </c>
    </row>
    <row r="3640" customFormat="false" ht="13.5" hidden="false" customHeight="false" outlineLevel="0" collapsed="false">
      <c r="B3640" s="3" t="n">
        <f aca="false">(D3640/86400)+$A$2780</f>
        <v>34975.2306134259</v>
      </c>
      <c r="C3640" s="1" t="n">
        <f aca="false">$F$2-E3640</f>
        <v>75.82</v>
      </c>
      <c r="D3640" s="1" t="n">
        <v>30430</v>
      </c>
      <c r="E3640" s="7" t="n">
        <v>12.59</v>
      </c>
    </row>
    <row r="3641" customFormat="false" ht="13.5" hidden="false" customHeight="false" outlineLevel="0" collapsed="false">
      <c r="B3641" s="3" t="n">
        <f aca="false">(D3641/86400)+$A$2780</f>
        <v>34975.2313078704</v>
      </c>
      <c r="C3641" s="1" t="n">
        <f aca="false">$F$2-E3641</f>
        <v>75.82</v>
      </c>
      <c r="D3641" s="1" t="n">
        <v>30490</v>
      </c>
      <c r="E3641" s="7" t="n">
        <v>12.59</v>
      </c>
    </row>
    <row r="3642" customFormat="false" ht="13.5" hidden="false" customHeight="false" outlineLevel="0" collapsed="false">
      <c r="B3642" s="3" t="n">
        <f aca="false">(D3642/86400)+$A$2780</f>
        <v>34975.2320023148</v>
      </c>
      <c r="C3642" s="1" t="n">
        <f aca="false">$F$2-E3642</f>
        <v>75.82</v>
      </c>
      <c r="D3642" s="1" t="n">
        <v>30550</v>
      </c>
      <c r="E3642" s="7" t="n">
        <v>12.59</v>
      </c>
    </row>
    <row r="3643" customFormat="false" ht="13.5" hidden="false" customHeight="false" outlineLevel="0" collapsed="false">
      <c r="B3643" s="3" t="n">
        <f aca="false">(D3643/86400)+$A$2780</f>
        <v>34975.2326967593</v>
      </c>
      <c r="C3643" s="1" t="n">
        <f aca="false">$F$2-E3643</f>
        <v>75.82</v>
      </c>
      <c r="D3643" s="1" t="n">
        <v>30610</v>
      </c>
      <c r="E3643" s="7" t="n">
        <v>12.59</v>
      </c>
    </row>
    <row r="3644" customFormat="false" ht="13.5" hidden="false" customHeight="false" outlineLevel="0" collapsed="false">
      <c r="B3644" s="3" t="n">
        <f aca="false">(D3644/86400)+$A$2780</f>
        <v>34975.2333912037</v>
      </c>
      <c r="C3644" s="1" t="n">
        <f aca="false">$F$2-E3644</f>
        <v>75.82</v>
      </c>
      <c r="D3644" s="1" t="n">
        <v>30670</v>
      </c>
      <c r="E3644" s="7" t="n">
        <v>12.59</v>
      </c>
    </row>
    <row r="3645" customFormat="false" ht="13.5" hidden="false" customHeight="false" outlineLevel="0" collapsed="false">
      <c r="B3645" s="3" t="n">
        <f aca="false">(D3645/86400)+$A$2780</f>
        <v>34975.2340856481</v>
      </c>
      <c r="C3645" s="1" t="n">
        <f aca="false">$F$2-E3645</f>
        <v>75.82</v>
      </c>
      <c r="D3645" s="1" t="n">
        <v>30730</v>
      </c>
      <c r="E3645" s="7" t="n">
        <v>12.59</v>
      </c>
    </row>
    <row r="3646" customFormat="false" ht="13.5" hidden="false" customHeight="false" outlineLevel="0" collapsed="false">
      <c r="B3646" s="3" t="n">
        <f aca="false">(D3646/86400)+$A$2780</f>
        <v>34975.2347800926</v>
      </c>
      <c r="C3646" s="1" t="n">
        <f aca="false">$F$2-E3646</f>
        <v>75.82</v>
      </c>
      <c r="D3646" s="1" t="n">
        <v>30790</v>
      </c>
      <c r="E3646" s="7" t="n">
        <v>12.59</v>
      </c>
    </row>
    <row r="3647" customFormat="false" ht="13.5" hidden="false" customHeight="false" outlineLevel="0" collapsed="false">
      <c r="B3647" s="3" t="n">
        <f aca="false">(D3647/86400)+$A$2780</f>
        <v>34975.235474537</v>
      </c>
      <c r="C3647" s="1" t="n">
        <f aca="false">$F$2-E3647</f>
        <v>75.82</v>
      </c>
      <c r="D3647" s="1" t="n">
        <v>30850</v>
      </c>
      <c r="E3647" s="7" t="n">
        <v>12.59</v>
      </c>
    </row>
    <row r="3648" customFormat="false" ht="13.5" hidden="false" customHeight="false" outlineLevel="0" collapsed="false">
      <c r="B3648" s="3" t="n">
        <f aca="false">(D3648/86400)+$A$2780</f>
        <v>34975.2361689815</v>
      </c>
      <c r="C3648" s="1" t="n">
        <f aca="false">$F$2-E3648</f>
        <v>75.83</v>
      </c>
      <c r="D3648" s="1" t="n">
        <v>30910</v>
      </c>
      <c r="E3648" s="7" t="n">
        <v>12.58</v>
      </c>
    </row>
    <row r="3649" customFormat="false" ht="13.5" hidden="false" customHeight="false" outlineLevel="0" collapsed="false">
      <c r="B3649" s="3" t="n">
        <f aca="false">(D3649/86400)+$A$2780</f>
        <v>34975.2368634259</v>
      </c>
      <c r="C3649" s="1" t="n">
        <f aca="false">$F$2-E3649</f>
        <v>75.83</v>
      </c>
      <c r="D3649" s="1" t="n">
        <v>30970</v>
      </c>
      <c r="E3649" s="7" t="n">
        <v>12.58</v>
      </c>
    </row>
    <row r="3650" customFormat="false" ht="13.5" hidden="false" customHeight="false" outlineLevel="0" collapsed="false">
      <c r="B3650" s="3" t="n">
        <f aca="false">(D3650/86400)+$A$2780</f>
        <v>34975.2375578704</v>
      </c>
      <c r="C3650" s="1" t="n">
        <f aca="false">$F$2-E3650</f>
        <v>75.83</v>
      </c>
      <c r="D3650" s="1" t="n">
        <v>31030</v>
      </c>
      <c r="E3650" s="7" t="n">
        <v>12.58</v>
      </c>
    </row>
    <row r="3651" customFormat="false" ht="13.5" hidden="false" customHeight="false" outlineLevel="0" collapsed="false">
      <c r="B3651" s="3" t="n">
        <f aca="false">(D3651/86400)+$A$2780</f>
        <v>34975.2382523148</v>
      </c>
      <c r="C3651" s="1" t="n">
        <f aca="false">$F$2-E3651</f>
        <v>75.83</v>
      </c>
      <c r="D3651" s="1" t="n">
        <v>31090</v>
      </c>
      <c r="E3651" s="7" t="n">
        <v>12.58</v>
      </c>
    </row>
    <row r="3652" customFormat="false" ht="13.5" hidden="false" customHeight="false" outlineLevel="0" collapsed="false">
      <c r="B3652" s="3" t="n">
        <f aca="false">(D3652/86400)+$A$2780</f>
        <v>34975.2389467593</v>
      </c>
      <c r="C3652" s="1" t="n">
        <f aca="false">$F$2-E3652</f>
        <v>75.83</v>
      </c>
      <c r="D3652" s="1" t="n">
        <v>31150</v>
      </c>
      <c r="E3652" s="7" t="n">
        <v>12.58</v>
      </c>
    </row>
    <row r="3653" customFormat="false" ht="13.5" hidden="false" customHeight="false" outlineLevel="0" collapsed="false">
      <c r="B3653" s="3" t="n">
        <f aca="false">(D3653/86400)+$A$2780</f>
        <v>34975.2396412037</v>
      </c>
      <c r="C3653" s="1" t="n">
        <f aca="false">$F$2-E3653</f>
        <v>75.83</v>
      </c>
      <c r="D3653" s="1" t="n">
        <v>31210</v>
      </c>
      <c r="E3653" s="7" t="n">
        <v>12.58</v>
      </c>
    </row>
    <row r="3654" customFormat="false" ht="13.5" hidden="false" customHeight="false" outlineLevel="0" collapsed="false">
      <c r="B3654" s="3" t="n">
        <f aca="false">(D3654/86400)+$A$2780</f>
        <v>34975.2403356481</v>
      </c>
      <c r="C3654" s="1" t="n">
        <f aca="false">$F$2-E3654</f>
        <v>75.83</v>
      </c>
      <c r="D3654" s="1" t="n">
        <v>31270</v>
      </c>
      <c r="E3654" s="7" t="n">
        <v>12.58</v>
      </c>
    </row>
    <row r="3655" customFormat="false" ht="13.5" hidden="false" customHeight="false" outlineLevel="0" collapsed="false">
      <c r="B3655" s="3" t="n">
        <f aca="false">(D3655/86400)+$A$2780</f>
        <v>34975.2410300926</v>
      </c>
      <c r="C3655" s="1" t="n">
        <f aca="false">$F$2-E3655</f>
        <v>75.84</v>
      </c>
      <c r="D3655" s="1" t="n">
        <v>31330</v>
      </c>
      <c r="E3655" s="7" t="n">
        <v>12.57</v>
      </c>
    </row>
    <row r="3656" customFormat="false" ht="13.5" hidden="false" customHeight="false" outlineLevel="0" collapsed="false">
      <c r="B3656" s="3" t="n">
        <f aca="false">(D3656/86400)+$A$2780</f>
        <v>34975.241724537</v>
      </c>
      <c r="C3656" s="1" t="n">
        <f aca="false">$F$2-E3656</f>
        <v>75.84</v>
      </c>
      <c r="D3656" s="1" t="n">
        <v>31390</v>
      </c>
      <c r="E3656" s="7" t="n">
        <v>12.57</v>
      </c>
    </row>
    <row r="3657" customFormat="false" ht="13.5" hidden="false" customHeight="false" outlineLevel="0" collapsed="false">
      <c r="B3657" s="3" t="n">
        <f aca="false">(D3657/86400)+$A$2780</f>
        <v>34975.2424189815</v>
      </c>
      <c r="C3657" s="1" t="n">
        <f aca="false">$F$2-E3657</f>
        <v>75.84</v>
      </c>
      <c r="D3657" s="1" t="n">
        <v>31450</v>
      </c>
      <c r="E3657" s="7" t="n">
        <v>12.57</v>
      </c>
    </row>
    <row r="3658" customFormat="false" ht="13.5" hidden="false" customHeight="false" outlineLevel="0" collapsed="false">
      <c r="B3658" s="3" t="n">
        <f aca="false">(D3658/86400)+$A$2780</f>
        <v>34975.2431134259</v>
      </c>
      <c r="C3658" s="1" t="n">
        <f aca="false">$F$2-E3658</f>
        <v>75.84</v>
      </c>
      <c r="D3658" s="1" t="n">
        <v>31510</v>
      </c>
      <c r="E3658" s="7" t="n">
        <v>12.57</v>
      </c>
    </row>
    <row r="3659" customFormat="false" ht="13.5" hidden="false" customHeight="false" outlineLevel="0" collapsed="false">
      <c r="B3659" s="3" t="n">
        <f aca="false">(D3659/86400)+$A$2780</f>
        <v>34975.2438078704</v>
      </c>
      <c r="C3659" s="1" t="n">
        <f aca="false">$F$2-E3659</f>
        <v>75.84</v>
      </c>
      <c r="D3659" s="1" t="n">
        <v>31570</v>
      </c>
      <c r="E3659" s="7" t="n">
        <v>12.57</v>
      </c>
    </row>
    <row r="3660" customFormat="false" ht="13.5" hidden="false" customHeight="false" outlineLevel="0" collapsed="false">
      <c r="B3660" s="3" t="n">
        <f aca="false">(D3660/86400)+$A$2780</f>
        <v>34975.2445023148</v>
      </c>
      <c r="C3660" s="1" t="n">
        <f aca="false">$F$2-E3660</f>
        <v>75.84</v>
      </c>
      <c r="D3660" s="1" t="n">
        <v>31630</v>
      </c>
      <c r="E3660" s="7" t="n">
        <v>12.57</v>
      </c>
    </row>
    <row r="3661" customFormat="false" ht="13.5" hidden="false" customHeight="false" outlineLevel="0" collapsed="false">
      <c r="B3661" s="3" t="n">
        <f aca="false">(D3661/86400)+$A$2780</f>
        <v>34975.2451967593</v>
      </c>
      <c r="C3661" s="1" t="n">
        <f aca="false">$F$2-E3661</f>
        <v>75.85</v>
      </c>
      <c r="D3661" s="1" t="n">
        <v>31690</v>
      </c>
      <c r="E3661" s="7" t="n">
        <v>12.56</v>
      </c>
    </row>
    <row r="3662" customFormat="false" ht="13.5" hidden="false" customHeight="false" outlineLevel="0" collapsed="false">
      <c r="B3662" s="3" t="n">
        <f aca="false">(D3662/86400)+$A$2780</f>
        <v>34975.2458912037</v>
      </c>
      <c r="C3662" s="1" t="n">
        <f aca="false">$F$2-E3662</f>
        <v>75.85</v>
      </c>
      <c r="D3662" s="1" t="n">
        <v>31750</v>
      </c>
      <c r="E3662" s="7" t="n">
        <v>12.56</v>
      </c>
    </row>
    <row r="3663" customFormat="false" ht="13.5" hidden="false" customHeight="false" outlineLevel="0" collapsed="false">
      <c r="B3663" s="3" t="n">
        <f aca="false">(D3663/86400)+$A$2780</f>
        <v>34975.2465856481</v>
      </c>
      <c r="C3663" s="1" t="n">
        <f aca="false">$F$2-E3663</f>
        <v>75.85</v>
      </c>
      <c r="D3663" s="1" t="n">
        <v>31810</v>
      </c>
      <c r="E3663" s="7" t="n">
        <v>12.56</v>
      </c>
    </row>
    <row r="3664" customFormat="false" ht="13.5" hidden="false" customHeight="false" outlineLevel="0" collapsed="false">
      <c r="B3664" s="3" t="n">
        <f aca="false">(D3664/86400)+$A$2780</f>
        <v>34975.2472800926</v>
      </c>
      <c r="C3664" s="1" t="n">
        <f aca="false">$F$2-E3664</f>
        <v>75.85</v>
      </c>
      <c r="D3664" s="1" t="n">
        <v>31870</v>
      </c>
      <c r="E3664" s="7" t="n">
        <v>12.56</v>
      </c>
    </row>
    <row r="3665" customFormat="false" ht="13.5" hidden="false" customHeight="false" outlineLevel="0" collapsed="false">
      <c r="B3665" s="3" t="n">
        <f aca="false">(D3665/86400)+$A$2780</f>
        <v>34975.247974537</v>
      </c>
      <c r="C3665" s="1" t="n">
        <f aca="false">$F$2-E3665</f>
        <v>75.85</v>
      </c>
      <c r="D3665" s="1" t="n">
        <v>31930</v>
      </c>
      <c r="E3665" s="7" t="n">
        <v>12.56</v>
      </c>
    </row>
    <row r="3666" customFormat="false" ht="13.5" hidden="false" customHeight="false" outlineLevel="0" collapsed="false">
      <c r="B3666" s="3" t="n">
        <f aca="false">(D3666/86400)+$A$2780</f>
        <v>34975.2486689815</v>
      </c>
      <c r="C3666" s="1" t="n">
        <f aca="false">$F$2-E3666</f>
        <v>75.85</v>
      </c>
      <c r="D3666" s="1" t="n">
        <v>31990</v>
      </c>
      <c r="E3666" s="7" t="n">
        <v>12.56</v>
      </c>
    </row>
    <row r="3667" customFormat="false" ht="13.5" hidden="false" customHeight="false" outlineLevel="0" collapsed="false">
      <c r="B3667" s="3" t="n">
        <f aca="false">(D3667/86400)+$A$2780</f>
        <v>34975.2493634259</v>
      </c>
      <c r="C3667" s="1" t="n">
        <f aca="false">$F$2-E3667</f>
        <v>75.85</v>
      </c>
      <c r="D3667" s="1" t="n">
        <v>32050</v>
      </c>
      <c r="E3667" s="7" t="n">
        <v>12.56</v>
      </c>
    </row>
    <row r="3668" customFormat="false" ht="13.5" hidden="false" customHeight="false" outlineLevel="0" collapsed="false">
      <c r="B3668" s="3" t="n">
        <f aca="false">(D3668/86400)+$A$2780</f>
        <v>34975.2500578704</v>
      </c>
      <c r="C3668" s="1" t="n">
        <f aca="false">$F$2-E3668</f>
        <v>75.85</v>
      </c>
      <c r="D3668" s="1" t="n">
        <v>32110</v>
      </c>
      <c r="E3668" s="7" t="n">
        <v>12.56</v>
      </c>
    </row>
    <row r="3669" customFormat="false" ht="13.5" hidden="false" customHeight="false" outlineLevel="0" collapsed="false">
      <c r="B3669" s="3" t="n">
        <f aca="false">(D3669/86400)+$A$2780</f>
        <v>34975.2507523148</v>
      </c>
      <c r="C3669" s="1" t="n">
        <f aca="false">$F$2-E3669</f>
        <v>75.86</v>
      </c>
      <c r="D3669" s="1" t="n">
        <v>32170</v>
      </c>
      <c r="E3669" s="7" t="n">
        <v>12.55</v>
      </c>
    </row>
    <row r="3670" customFormat="false" ht="13.5" hidden="false" customHeight="false" outlineLevel="0" collapsed="false">
      <c r="B3670" s="3" t="n">
        <f aca="false">(D3670/86400)+$A$2780</f>
        <v>34975.2514467593</v>
      </c>
      <c r="C3670" s="1" t="n">
        <f aca="false">$F$2-E3670</f>
        <v>75.86</v>
      </c>
      <c r="D3670" s="1" t="n">
        <v>32230</v>
      </c>
      <c r="E3670" s="7" t="n">
        <v>12.55</v>
      </c>
    </row>
    <row r="3671" customFormat="false" ht="13.5" hidden="false" customHeight="false" outlineLevel="0" collapsed="false">
      <c r="B3671" s="3" t="n">
        <f aca="false">(D3671/86400)+$A$2780</f>
        <v>34975.2521412037</v>
      </c>
      <c r="C3671" s="1" t="n">
        <f aca="false">$F$2-E3671</f>
        <v>75.86</v>
      </c>
      <c r="D3671" s="1" t="n">
        <v>32290</v>
      </c>
      <c r="E3671" s="7" t="n">
        <v>12.55</v>
      </c>
    </row>
    <row r="3672" customFormat="false" ht="13.5" hidden="false" customHeight="false" outlineLevel="0" collapsed="false">
      <c r="B3672" s="3" t="n">
        <f aca="false">(D3672/86400)+$A$2780</f>
        <v>34975.2528356482</v>
      </c>
      <c r="C3672" s="1" t="n">
        <f aca="false">$F$2-E3672</f>
        <v>75.86</v>
      </c>
      <c r="D3672" s="1" t="n">
        <v>32350</v>
      </c>
      <c r="E3672" s="7" t="n">
        <v>12.55</v>
      </c>
    </row>
    <row r="3673" customFormat="false" ht="13.5" hidden="false" customHeight="false" outlineLevel="0" collapsed="false">
      <c r="B3673" s="3" t="n">
        <f aca="false">(D3673/86400)+$A$2780</f>
        <v>34975.2535300926</v>
      </c>
      <c r="C3673" s="1" t="n">
        <f aca="false">$F$2-E3673</f>
        <v>75.86</v>
      </c>
      <c r="D3673" s="1" t="n">
        <v>32410</v>
      </c>
      <c r="E3673" s="7" t="n">
        <v>12.55</v>
      </c>
    </row>
    <row r="3674" customFormat="false" ht="13.5" hidden="false" customHeight="false" outlineLevel="0" collapsed="false">
      <c r="B3674" s="3" t="n">
        <f aca="false">(D3674/86400)+$A$2780</f>
        <v>34975.254224537</v>
      </c>
      <c r="C3674" s="1" t="n">
        <f aca="false">$F$2-E3674</f>
        <v>75.86</v>
      </c>
      <c r="D3674" s="1" t="n">
        <v>32470</v>
      </c>
      <c r="E3674" s="7" t="n">
        <v>12.55</v>
      </c>
    </row>
    <row r="3675" customFormat="false" ht="13.5" hidden="false" customHeight="false" outlineLevel="0" collapsed="false">
      <c r="B3675" s="3" t="n">
        <f aca="false">(D3675/86400)+$A$2780</f>
        <v>34975.2549189815</v>
      </c>
      <c r="C3675" s="1" t="n">
        <f aca="false">$F$2-E3675</f>
        <v>75.86</v>
      </c>
      <c r="D3675" s="1" t="n">
        <v>32530</v>
      </c>
      <c r="E3675" s="7" t="n">
        <v>12.55</v>
      </c>
    </row>
    <row r="3676" customFormat="false" ht="13.5" hidden="false" customHeight="false" outlineLevel="0" collapsed="false">
      <c r="B3676" s="3" t="n">
        <f aca="false">(D3676/86400)+$A$2780</f>
        <v>34975.2556134259</v>
      </c>
      <c r="C3676" s="1" t="n">
        <f aca="false">$F$2-E3676</f>
        <v>75.87</v>
      </c>
      <c r="D3676" s="1" t="n">
        <v>32590</v>
      </c>
      <c r="E3676" s="7" t="n">
        <v>12.54</v>
      </c>
    </row>
    <row r="3677" customFormat="false" ht="13.5" hidden="false" customHeight="false" outlineLevel="0" collapsed="false">
      <c r="B3677" s="3" t="n">
        <f aca="false">(D3677/86400)+$A$2780</f>
        <v>34975.2563078704</v>
      </c>
      <c r="C3677" s="1" t="n">
        <f aca="false">$F$2-E3677</f>
        <v>75.87</v>
      </c>
      <c r="D3677" s="1" t="n">
        <v>32650</v>
      </c>
      <c r="E3677" s="7" t="n">
        <v>12.54</v>
      </c>
    </row>
    <row r="3678" customFormat="false" ht="13.5" hidden="false" customHeight="false" outlineLevel="0" collapsed="false">
      <c r="B3678" s="3" t="n">
        <f aca="false">(D3678/86400)+$A$2780</f>
        <v>34975.2570023148</v>
      </c>
      <c r="C3678" s="1" t="n">
        <f aca="false">$F$2-E3678</f>
        <v>75.87</v>
      </c>
      <c r="D3678" s="1" t="n">
        <v>32710</v>
      </c>
      <c r="E3678" s="7" t="n">
        <v>12.54</v>
      </c>
    </row>
    <row r="3679" customFormat="false" ht="13.5" hidden="false" customHeight="false" outlineLevel="0" collapsed="false">
      <c r="B3679" s="3" t="n">
        <f aca="false">(D3679/86400)+$A$2780</f>
        <v>34975.2576967593</v>
      </c>
      <c r="C3679" s="1" t="n">
        <f aca="false">$F$2-E3679</f>
        <v>75.87</v>
      </c>
      <c r="D3679" s="1" t="n">
        <v>32770</v>
      </c>
      <c r="E3679" s="7" t="n">
        <v>12.54</v>
      </c>
    </row>
    <row r="3680" customFormat="false" ht="13.5" hidden="false" customHeight="false" outlineLevel="0" collapsed="false">
      <c r="B3680" s="3" t="n">
        <f aca="false">(D3680/86400)+$A$2780</f>
        <v>34975.2583912037</v>
      </c>
      <c r="C3680" s="1" t="n">
        <f aca="false">$F$2-E3680</f>
        <v>75.87</v>
      </c>
      <c r="D3680" s="1" t="n">
        <v>32830</v>
      </c>
      <c r="E3680" s="7" t="n">
        <v>12.54</v>
      </c>
    </row>
    <row r="3681" customFormat="false" ht="13.5" hidden="false" customHeight="false" outlineLevel="0" collapsed="false">
      <c r="B3681" s="3" t="n">
        <f aca="false">(D3681/86400)+$A$2780</f>
        <v>34975.2590856482</v>
      </c>
      <c r="C3681" s="1" t="n">
        <f aca="false">$F$2-E3681</f>
        <v>75.87</v>
      </c>
      <c r="D3681" s="1" t="n">
        <v>32890</v>
      </c>
      <c r="E3681" s="7" t="n">
        <v>12.54</v>
      </c>
    </row>
    <row r="3682" customFormat="false" ht="13.5" hidden="false" customHeight="false" outlineLevel="0" collapsed="false">
      <c r="B3682" s="3" t="n">
        <f aca="false">(D3682/86400)+$A$2780</f>
        <v>34975.2597800926</v>
      </c>
      <c r="C3682" s="1" t="n">
        <f aca="false">$F$2-E3682</f>
        <v>75.87</v>
      </c>
      <c r="D3682" s="1" t="n">
        <v>32950</v>
      </c>
      <c r="E3682" s="7" t="n">
        <v>12.54</v>
      </c>
    </row>
    <row r="3683" customFormat="false" ht="13.5" hidden="false" customHeight="false" outlineLevel="0" collapsed="false">
      <c r="B3683" s="3" t="n">
        <f aca="false">(D3683/86400)+$A$2780</f>
        <v>34975.260474537</v>
      </c>
      <c r="C3683" s="1" t="n">
        <f aca="false">$F$2-E3683</f>
        <v>75.88</v>
      </c>
      <c r="D3683" s="1" t="n">
        <v>33010</v>
      </c>
      <c r="E3683" s="7" t="n">
        <v>12.53</v>
      </c>
    </row>
    <row r="3684" customFormat="false" ht="13.5" hidden="false" customHeight="false" outlineLevel="0" collapsed="false">
      <c r="B3684" s="3" t="n">
        <f aca="false">(D3684/86400)+$A$2780</f>
        <v>34975.2611689815</v>
      </c>
      <c r="C3684" s="1" t="n">
        <f aca="false">$F$2-E3684</f>
        <v>75.88</v>
      </c>
      <c r="D3684" s="1" t="n">
        <v>33070</v>
      </c>
      <c r="E3684" s="7" t="n">
        <v>12.53</v>
      </c>
    </row>
    <row r="3685" customFormat="false" ht="13.5" hidden="false" customHeight="false" outlineLevel="0" collapsed="false">
      <c r="B3685" s="3" t="n">
        <f aca="false">(D3685/86400)+$A$2780</f>
        <v>34975.2618634259</v>
      </c>
      <c r="C3685" s="1" t="n">
        <f aca="false">$F$2-E3685</f>
        <v>75.88</v>
      </c>
      <c r="D3685" s="1" t="n">
        <v>33130</v>
      </c>
      <c r="E3685" s="7" t="n">
        <v>12.53</v>
      </c>
    </row>
    <row r="3686" customFormat="false" ht="13.5" hidden="false" customHeight="false" outlineLevel="0" collapsed="false">
      <c r="B3686" s="3" t="n">
        <f aca="false">(D3686/86400)+$A$2780</f>
        <v>34975.2625578704</v>
      </c>
      <c r="C3686" s="1" t="n">
        <f aca="false">$F$2-E3686</f>
        <v>75.88</v>
      </c>
      <c r="D3686" s="1" t="n">
        <v>33190</v>
      </c>
      <c r="E3686" s="7" t="n">
        <v>12.53</v>
      </c>
    </row>
    <row r="3687" customFormat="false" ht="13.5" hidden="false" customHeight="false" outlineLevel="0" collapsed="false">
      <c r="B3687" s="3" t="n">
        <f aca="false">(D3687/86400)+$A$2780</f>
        <v>34975.2632523148</v>
      </c>
      <c r="C3687" s="1" t="n">
        <f aca="false">$F$2-E3687</f>
        <v>75.88</v>
      </c>
      <c r="D3687" s="1" t="n">
        <v>33250</v>
      </c>
      <c r="E3687" s="7" t="n">
        <v>12.53</v>
      </c>
    </row>
    <row r="3688" customFormat="false" ht="13.5" hidden="false" customHeight="false" outlineLevel="0" collapsed="false">
      <c r="B3688" s="3" t="n">
        <f aca="false">(D3688/86400)+$A$2780</f>
        <v>34975.2639467593</v>
      </c>
      <c r="C3688" s="1" t="n">
        <f aca="false">$F$2-E3688</f>
        <v>75.88</v>
      </c>
      <c r="D3688" s="1" t="n">
        <v>33310</v>
      </c>
      <c r="E3688" s="7" t="n">
        <v>12.53</v>
      </c>
    </row>
    <row r="3689" customFormat="false" ht="13.5" hidden="false" customHeight="false" outlineLevel="0" collapsed="false">
      <c r="B3689" s="3" t="n">
        <f aca="false">(D3689/86400)+$A$2780</f>
        <v>34975.2646412037</v>
      </c>
      <c r="C3689" s="1" t="n">
        <f aca="false">$F$2-E3689</f>
        <v>75.88</v>
      </c>
      <c r="D3689" s="1" t="n">
        <v>33370</v>
      </c>
      <c r="E3689" s="7" t="n">
        <v>12.53</v>
      </c>
    </row>
    <row r="3690" customFormat="false" ht="13.5" hidden="false" customHeight="false" outlineLevel="0" collapsed="false">
      <c r="B3690" s="3" t="n">
        <f aca="false">(D3690/86400)+$A$2780</f>
        <v>34975.2653356481</v>
      </c>
      <c r="C3690" s="1" t="n">
        <f aca="false">$F$2-E3690</f>
        <v>75.88</v>
      </c>
      <c r="D3690" s="1" t="n">
        <v>33430</v>
      </c>
      <c r="E3690" s="7" t="n">
        <v>12.53</v>
      </c>
    </row>
    <row r="3691" customFormat="false" ht="13.5" hidden="false" customHeight="false" outlineLevel="0" collapsed="false">
      <c r="B3691" s="3" t="n">
        <f aca="false">(D3691/86400)+$A$2780</f>
        <v>34975.2660300926</v>
      </c>
      <c r="C3691" s="1" t="n">
        <f aca="false">$F$2-E3691</f>
        <v>75.89</v>
      </c>
      <c r="D3691" s="1" t="n">
        <v>33490</v>
      </c>
      <c r="E3691" s="7" t="n">
        <v>12.52</v>
      </c>
    </row>
    <row r="3692" customFormat="false" ht="13.5" hidden="false" customHeight="false" outlineLevel="0" collapsed="false">
      <c r="B3692" s="3" t="n">
        <f aca="false">(D3692/86400)+$A$2780</f>
        <v>34975.266724537</v>
      </c>
      <c r="C3692" s="1" t="n">
        <f aca="false">$F$2-E3692</f>
        <v>75.89</v>
      </c>
      <c r="D3692" s="1" t="n">
        <v>33550</v>
      </c>
      <c r="E3692" s="7" t="n">
        <v>12.52</v>
      </c>
    </row>
    <row r="3693" customFormat="false" ht="13.5" hidden="false" customHeight="false" outlineLevel="0" collapsed="false">
      <c r="B3693" s="3" t="n">
        <f aca="false">(D3693/86400)+$A$2780</f>
        <v>34975.2674189815</v>
      </c>
      <c r="C3693" s="1" t="n">
        <f aca="false">$F$2-E3693</f>
        <v>75.89</v>
      </c>
      <c r="D3693" s="1" t="n">
        <v>33610</v>
      </c>
      <c r="E3693" s="7" t="n">
        <v>12.52</v>
      </c>
    </row>
    <row r="3694" customFormat="false" ht="13.5" hidden="false" customHeight="false" outlineLevel="0" collapsed="false">
      <c r="B3694" s="3" t="n">
        <f aca="false">(D3694/86400)+$A$2780</f>
        <v>34975.2681134259</v>
      </c>
      <c r="C3694" s="1" t="n">
        <f aca="false">$F$2-E3694</f>
        <v>75.89</v>
      </c>
      <c r="D3694" s="1" t="n">
        <v>33670</v>
      </c>
      <c r="E3694" s="7" t="n">
        <v>12.52</v>
      </c>
    </row>
    <row r="3695" customFormat="false" ht="13.5" hidden="false" customHeight="false" outlineLevel="0" collapsed="false">
      <c r="B3695" s="3" t="n">
        <f aca="false">(D3695/86400)+$A$2780</f>
        <v>34975.2688078704</v>
      </c>
      <c r="C3695" s="1" t="n">
        <f aca="false">$F$2-E3695</f>
        <v>75.89</v>
      </c>
      <c r="D3695" s="1" t="n">
        <v>33730</v>
      </c>
      <c r="E3695" s="7" t="n">
        <v>12.52</v>
      </c>
    </row>
    <row r="3696" customFormat="false" ht="13.5" hidden="false" customHeight="false" outlineLevel="0" collapsed="false">
      <c r="B3696" s="3" t="n">
        <f aca="false">(D3696/86400)+$A$2780</f>
        <v>34975.2695023148</v>
      </c>
      <c r="C3696" s="1" t="n">
        <f aca="false">$F$2-E3696</f>
        <v>75.89</v>
      </c>
      <c r="D3696" s="1" t="n">
        <v>33790</v>
      </c>
      <c r="E3696" s="7" t="n">
        <v>12.52</v>
      </c>
    </row>
    <row r="3697" customFormat="false" ht="13.5" hidden="false" customHeight="false" outlineLevel="0" collapsed="false">
      <c r="B3697" s="3" t="n">
        <f aca="false">(D3697/86400)+$A$2780</f>
        <v>34975.2701967593</v>
      </c>
      <c r="C3697" s="1" t="n">
        <f aca="false">$F$2-E3697</f>
        <v>75.89</v>
      </c>
      <c r="D3697" s="1" t="n">
        <v>33850</v>
      </c>
      <c r="E3697" s="7" t="n">
        <v>12.52</v>
      </c>
    </row>
    <row r="3698" customFormat="false" ht="13.5" hidden="false" customHeight="false" outlineLevel="0" collapsed="false">
      <c r="B3698" s="3" t="n">
        <f aca="false">(D3698/86400)+$A$2780</f>
        <v>34975.2708912037</v>
      </c>
      <c r="C3698" s="1" t="n">
        <f aca="false">$F$2-E3698</f>
        <v>75.9</v>
      </c>
      <c r="D3698" s="1" t="n">
        <v>33910</v>
      </c>
      <c r="E3698" s="7" t="n">
        <v>12.51</v>
      </c>
    </row>
    <row r="3699" customFormat="false" ht="13.5" hidden="false" customHeight="false" outlineLevel="0" collapsed="false">
      <c r="B3699" s="3" t="n">
        <f aca="false">(D3699/86400)+$A$2780</f>
        <v>34975.2715856481</v>
      </c>
      <c r="C3699" s="1" t="n">
        <f aca="false">$F$2-E3699</f>
        <v>75.9</v>
      </c>
      <c r="D3699" s="1" t="n">
        <v>33970</v>
      </c>
      <c r="E3699" s="7" t="n">
        <v>12.51</v>
      </c>
    </row>
    <row r="3700" customFormat="false" ht="13.5" hidden="false" customHeight="false" outlineLevel="0" collapsed="false">
      <c r="B3700" s="3" t="n">
        <f aca="false">(D3700/86400)+$A$2780</f>
        <v>34975.2722800926</v>
      </c>
      <c r="C3700" s="1" t="n">
        <f aca="false">$F$2-E3700</f>
        <v>75.9</v>
      </c>
      <c r="D3700" s="1" t="n">
        <v>34030</v>
      </c>
      <c r="E3700" s="7" t="n">
        <v>12.51</v>
      </c>
    </row>
    <row r="3701" customFormat="false" ht="13.5" hidden="false" customHeight="false" outlineLevel="0" collapsed="false">
      <c r="B3701" s="3" t="n">
        <f aca="false">(D3701/86400)+$A$2780</f>
        <v>34975.272974537</v>
      </c>
      <c r="C3701" s="1" t="n">
        <f aca="false">$F$2-E3701</f>
        <v>75.9</v>
      </c>
      <c r="D3701" s="1" t="n">
        <v>34090</v>
      </c>
      <c r="E3701" s="7" t="n">
        <v>12.51</v>
      </c>
    </row>
    <row r="3702" customFormat="false" ht="13.5" hidden="false" customHeight="false" outlineLevel="0" collapsed="false">
      <c r="B3702" s="3" t="n">
        <f aca="false">(D3702/86400)+$A$2780</f>
        <v>34975.2736689815</v>
      </c>
      <c r="C3702" s="1" t="n">
        <f aca="false">$F$2-E3702</f>
        <v>75.9</v>
      </c>
      <c r="D3702" s="1" t="n">
        <v>34150</v>
      </c>
      <c r="E3702" s="7" t="n">
        <v>12.51</v>
      </c>
    </row>
    <row r="3703" customFormat="false" ht="13.5" hidden="false" customHeight="false" outlineLevel="0" collapsed="false">
      <c r="B3703" s="3" t="n">
        <f aca="false">(D3703/86400)+$A$2780</f>
        <v>34975.2743634259</v>
      </c>
      <c r="C3703" s="1" t="n">
        <f aca="false">$F$2-E3703</f>
        <v>75.9</v>
      </c>
      <c r="D3703" s="1" t="n">
        <v>34210</v>
      </c>
      <c r="E3703" s="7" t="n">
        <v>12.51</v>
      </c>
    </row>
    <row r="3704" customFormat="false" ht="13.5" hidden="false" customHeight="false" outlineLevel="0" collapsed="false">
      <c r="B3704" s="3" t="n">
        <f aca="false">(D3704/86400)+$A$2780</f>
        <v>34975.2750578704</v>
      </c>
      <c r="C3704" s="1" t="n">
        <f aca="false">$F$2-E3704</f>
        <v>75.9</v>
      </c>
      <c r="D3704" s="1" t="n">
        <v>34270</v>
      </c>
      <c r="E3704" s="7" t="n">
        <v>12.51</v>
      </c>
    </row>
    <row r="3705" customFormat="false" ht="13.5" hidden="false" customHeight="false" outlineLevel="0" collapsed="false">
      <c r="B3705" s="3" t="n">
        <f aca="false">(D3705/86400)+$A$2780</f>
        <v>34975.2757523148</v>
      </c>
      <c r="C3705" s="1" t="n">
        <f aca="false">$F$2-E3705</f>
        <v>75.91</v>
      </c>
      <c r="D3705" s="1" t="n">
        <v>34330</v>
      </c>
      <c r="E3705" s="7" t="n">
        <v>12.5</v>
      </c>
    </row>
    <row r="3706" customFormat="false" ht="13.5" hidden="false" customHeight="false" outlineLevel="0" collapsed="false">
      <c r="B3706" s="3" t="n">
        <f aca="false">(D3706/86400)+$A$2780</f>
        <v>34975.2764467593</v>
      </c>
      <c r="C3706" s="1" t="n">
        <f aca="false">$F$2-E3706</f>
        <v>75.91</v>
      </c>
      <c r="D3706" s="1" t="n">
        <v>34390</v>
      </c>
      <c r="E3706" s="7" t="n">
        <v>12.5</v>
      </c>
    </row>
    <row r="3707" customFormat="false" ht="13.5" hidden="false" customHeight="false" outlineLevel="0" collapsed="false">
      <c r="B3707" s="3" t="n">
        <f aca="false">(D3707/86400)+$A$2780</f>
        <v>34975.2771412037</v>
      </c>
      <c r="C3707" s="1" t="n">
        <f aca="false">$F$2-E3707</f>
        <v>75.91</v>
      </c>
      <c r="D3707" s="1" t="n">
        <v>34450</v>
      </c>
      <c r="E3707" s="7" t="n">
        <v>12.5</v>
      </c>
    </row>
    <row r="3708" customFormat="false" ht="13.5" hidden="false" customHeight="false" outlineLevel="0" collapsed="false">
      <c r="B3708" s="3" t="n">
        <f aca="false">(D3708/86400)+$A$2780</f>
        <v>34975.2778356481</v>
      </c>
      <c r="C3708" s="1" t="n">
        <f aca="false">$F$2-E3708</f>
        <v>75.91</v>
      </c>
      <c r="D3708" s="1" t="n">
        <v>34510</v>
      </c>
      <c r="E3708" s="7" t="n">
        <v>12.5</v>
      </c>
    </row>
    <row r="3709" customFormat="false" ht="13.5" hidden="false" customHeight="false" outlineLevel="0" collapsed="false">
      <c r="B3709" s="3" t="n">
        <f aca="false">(D3709/86400)+$A$2780</f>
        <v>34975.2785300926</v>
      </c>
      <c r="C3709" s="1" t="n">
        <f aca="false">$F$2-E3709</f>
        <v>75.91</v>
      </c>
      <c r="D3709" s="1" t="n">
        <v>34570</v>
      </c>
      <c r="E3709" s="7" t="n">
        <v>12.5</v>
      </c>
    </row>
    <row r="3710" customFormat="false" ht="13.5" hidden="false" customHeight="false" outlineLevel="0" collapsed="false">
      <c r="B3710" s="3" t="n">
        <f aca="false">(D3710/86400)+$A$2780</f>
        <v>34975.279224537</v>
      </c>
      <c r="C3710" s="1" t="n">
        <f aca="false">$F$2-E3710</f>
        <v>75.91</v>
      </c>
      <c r="D3710" s="1" t="n">
        <v>34630</v>
      </c>
      <c r="E3710" s="7" t="n">
        <v>12.5</v>
      </c>
    </row>
    <row r="3711" customFormat="false" ht="13.5" hidden="false" customHeight="false" outlineLevel="0" collapsed="false">
      <c r="B3711" s="3" t="n">
        <f aca="false">(D3711/86400)+$A$2780</f>
        <v>34975.2799189815</v>
      </c>
      <c r="C3711" s="1" t="n">
        <f aca="false">$F$2-E3711</f>
        <v>75.91</v>
      </c>
      <c r="D3711" s="1" t="n">
        <v>34690</v>
      </c>
      <c r="E3711" s="7" t="n">
        <v>12.5</v>
      </c>
    </row>
    <row r="3712" customFormat="false" ht="13.5" hidden="false" customHeight="false" outlineLevel="0" collapsed="false">
      <c r="B3712" s="3" t="n">
        <f aca="false">(D3712/86400)+$A$2780</f>
        <v>34975.2806134259</v>
      </c>
      <c r="C3712" s="1" t="n">
        <f aca="false">$F$2-E3712</f>
        <v>75.92</v>
      </c>
      <c r="D3712" s="1" t="n">
        <v>34750</v>
      </c>
      <c r="E3712" s="7" t="n">
        <v>12.49</v>
      </c>
    </row>
    <row r="3713" customFormat="false" ht="13.5" hidden="false" customHeight="false" outlineLevel="0" collapsed="false">
      <c r="B3713" s="3" t="n">
        <f aca="false">(D3713/86400)+$A$2780</f>
        <v>34975.2813078704</v>
      </c>
      <c r="C3713" s="1" t="n">
        <f aca="false">$F$2-E3713</f>
        <v>75.92</v>
      </c>
      <c r="D3713" s="1" t="n">
        <v>34810</v>
      </c>
      <c r="E3713" s="7" t="n">
        <v>12.49</v>
      </c>
    </row>
    <row r="3714" customFormat="false" ht="13.5" hidden="false" customHeight="false" outlineLevel="0" collapsed="false">
      <c r="B3714" s="3" t="n">
        <f aca="false">(D3714/86400)+$A$2780</f>
        <v>34975.2820023148</v>
      </c>
      <c r="C3714" s="1" t="n">
        <f aca="false">$F$2-E3714</f>
        <v>75.92</v>
      </c>
      <c r="D3714" s="1" t="n">
        <v>34870</v>
      </c>
      <c r="E3714" s="7" t="n">
        <v>12.49</v>
      </c>
    </row>
    <row r="3715" customFormat="false" ht="13.5" hidden="false" customHeight="false" outlineLevel="0" collapsed="false">
      <c r="B3715" s="3" t="n">
        <f aca="false">(D3715/86400)+$A$2780</f>
        <v>34975.2826967593</v>
      </c>
      <c r="C3715" s="1" t="n">
        <f aca="false">$F$2-E3715</f>
        <v>75.92</v>
      </c>
      <c r="D3715" s="1" t="n">
        <v>34930</v>
      </c>
      <c r="E3715" s="7" t="n">
        <v>12.49</v>
      </c>
    </row>
    <row r="3716" customFormat="false" ht="13.5" hidden="false" customHeight="false" outlineLevel="0" collapsed="false">
      <c r="B3716" s="3" t="n">
        <f aca="false">(D3716/86400)+$A$2780</f>
        <v>34975.2833912037</v>
      </c>
      <c r="C3716" s="1" t="n">
        <f aca="false">$F$2-E3716</f>
        <v>75.92</v>
      </c>
      <c r="D3716" s="1" t="n">
        <v>34990</v>
      </c>
      <c r="E3716" s="7" t="n">
        <v>12.49</v>
      </c>
    </row>
    <row r="3717" customFormat="false" ht="13.5" hidden="false" customHeight="false" outlineLevel="0" collapsed="false">
      <c r="B3717" s="3" t="n">
        <f aca="false">(D3717/86400)+$A$2780</f>
        <v>34975.2840856482</v>
      </c>
      <c r="C3717" s="1" t="n">
        <f aca="false">$F$2-E3717</f>
        <v>75.92</v>
      </c>
      <c r="D3717" s="1" t="n">
        <v>35050</v>
      </c>
      <c r="E3717" s="7" t="n">
        <v>12.49</v>
      </c>
    </row>
    <row r="3718" customFormat="false" ht="13.5" hidden="false" customHeight="false" outlineLevel="0" collapsed="false">
      <c r="B3718" s="3" t="n">
        <f aca="false">(D3718/86400)+$A$2780</f>
        <v>34975.2847800926</v>
      </c>
      <c r="C3718" s="1" t="n">
        <f aca="false">$F$2-E3718</f>
        <v>75.92</v>
      </c>
      <c r="D3718" s="1" t="n">
        <v>35110</v>
      </c>
      <c r="E3718" s="7" t="n">
        <v>12.49</v>
      </c>
    </row>
    <row r="3719" customFormat="false" ht="13.5" hidden="false" customHeight="false" outlineLevel="0" collapsed="false">
      <c r="B3719" s="3" t="n">
        <f aca="false">(D3719/86400)+$A$2780</f>
        <v>34975.285474537</v>
      </c>
      <c r="C3719" s="1" t="n">
        <f aca="false">$F$2-E3719</f>
        <v>75.92</v>
      </c>
      <c r="D3719" s="1" t="n">
        <v>35170</v>
      </c>
      <c r="E3719" s="7" t="n">
        <v>12.49</v>
      </c>
    </row>
    <row r="3720" customFormat="false" ht="13.5" hidden="false" customHeight="false" outlineLevel="0" collapsed="false">
      <c r="B3720" s="3" t="n">
        <f aca="false">(D3720/86400)+$A$2780</f>
        <v>34975.2861689815</v>
      </c>
      <c r="C3720" s="1" t="n">
        <f aca="false">$F$2-E3720</f>
        <v>75.93</v>
      </c>
      <c r="D3720" s="1" t="n">
        <v>35230</v>
      </c>
      <c r="E3720" s="7" t="n">
        <v>12.48</v>
      </c>
    </row>
    <row r="3721" customFormat="false" ht="13.5" hidden="false" customHeight="false" outlineLevel="0" collapsed="false">
      <c r="B3721" s="3" t="n">
        <f aca="false">(D3721/86400)+$A$2780</f>
        <v>34975.2868634259</v>
      </c>
      <c r="C3721" s="1" t="n">
        <f aca="false">$F$2-E3721</f>
        <v>75.93</v>
      </c>
      <c r="D3721" s="1" t="n">
        <v>35290</v>
      </c>
      <c r="E3721" s="7" t="n">
        <v>12.48</v>
      </c>
    </row>
    <row r="3722" customFormat="false" ht="13.5" hidden="false" customHeight="false" outlineLevel="0" collapsed="false">
      <c r="B3722" s="3" t="n">
        <f aca="false">(D3722/86400)+$A$2780</f>
        <v>34975.2875578704</v>
      </c>
      <c r="C3722" s="1" t="n">
        <f aca="false">$F$2-E3722</f>
        <v>75.93</v>
      </c>
      <c r="D3722" s="1" t="n">
        <v>35350</v>
      </c>
      <c r="E3722" s="7" t="n">
        <v>12.48</v>
      </c>
    </row>
    <row r="3723" customFormat="false" ht="13.5" hidden="false" customHeight="false" outlineLevel="0" collapsed="false">
      <c r="B3723" s="3" t="n">
        <f aca="false">(D3723/86400)+$A$2780</f>
        <v>34975.2882523148</v>
      </c>
      <c r="C3723" s="1" t="n">
        <f aca="false">$F$2-E3723</f>
        <v>75.93</v>
      </c>
      <c r="D3723" s="1" t="n">
        <v>35410</v>
      </c>
      <c r="E3723" s="7" t="n">
        <v>12.48</v>
      </c>
    </row>
    <row r="3724" customFormat="false" ht="13.5" hidden="false" customHeight="false" outlineLevel="0" collapsed="false">
      <c r="B3724" s="3" t="n">
        <f aca="false">(D3724/86400)+$A$2780</f>
        <v>34975.2889467593</v>
      </c>
      <c r="C3724" s="1" t="n">
        <f aca="false">$F$2-E3724</f>
        <v>75.93</v>
      </c>
      <c r="D3724" s="1" t="n">
        <v>35470</v>
      </c>
      <c r="E3724" s="7" t="n">
        <v>12.48</v>
      </c>
    </row>
    <row r="3725" customFormat="false" ht="13.5" hidden="false" customHeight="false" outlineLevel="0" collapsed="false">
      <c r="B3725" s="3" t="n">
        <f aca="false">(D3725/86400)+$A$2780</f>
        <v>34975.2896412037</v>
      </c>
      <c r="C3725" s="1" t="n">
        <f aca="false">$F$2-E3725</f>
        <v>75.93</v>
      </c>
      <c r="D3725" s="1" t="n">
        <v>35530</v>
      </c>
      <c r="E3725" s="7" t="n">
        <v>12.48</v>
      </c>
    </row>
    <row r="3726" customFormat="false" ht="13.5" hidden="false" customHeight="false" outlineLevel="0" collapsed="false">
      <c r="B3726" s="3" t="n">
        <f aca="false">(D3726/86400)+$A$2780</f>
        <v>34975.2903356482</v>
      </c>
      <c r="C3726" s="1" t="n">
        <f aca="false">$F$2-E3726</f>
        <v>75.93</v>
      </c>
      <c r="D3726" s="1" t="n">
        <v>35590</v>
      </c>
      <c r="E3726" s="7" t="n">
        <v>12.48</v>
      </c>
    </row>
    <row r="3727" customFormat="false" ht="13.5" hidden="false" customHeight="false" outlineLevel="0" collapsed="false">
      <c r="B3727" s="3" t="n">
        <f aca="false">(D3727/86400)+$A$2780</f>
        <v>34975.2910300926</v>
      </c>
      <c r="C3727" s="1" t="n">
        <f aca="false">$F$2-E3727</f>
        <v>75.94</v>
      </c>
      <c r="D3727" s="1" t="n">
        <v>35650</v>
      </c>
      <c r="E3727" s="7" t="n">
        <v>12.47</v>
      </c>
    </row>
    <row r="3728" customFormat="false" ht="13.5" hidden="false" customHeight="false" outlineLevel="0" collapsed="false">
      <c r="B3728" s="3" t="n">
        <f aca="false">(D3728/86400)+$A$2780</f>
        <v>34975.291724537</v>
      </c>
      <c r="C3728" s="1" t="n">
        <f aca="false">$F$2-E3728</f>
        <v>75.94</v>
      </c>
      <c r="D3728" s="1" t="n">
        <v>35710</v>
      </c>
      <c r="E3728" s="7" t="n">
        <v>12.47</v>
      </c>
    </row>
    <row r="3729" customFormat="false" ht="13.5" hidden="false" customHeight="false" outlineLevel="0" collapsed="false">
      <c r="B3729" s="3" t="n">
        <f aca="false">(D3729/86400)+$A$2780</f>
        <v>34975.2924189815</v>
      </c>
      <c r="C3729" s="1" t="n">
        <f aca="false">$F$2-E3729</f>
        <v>75.94</v>
      </c>
      <c r="D3729" s="1" t="n">
        <v>35770</v>
      </c>
      <c r="E3729" s="7" t="n">
        <v>12.47</v>
      </c>
    </row>
    <row r="3730" customFormat="false" ht="13.5" hidden="false" customHeight="false" outlineLevel="0" collapsed="false">
      <c r="B3730" s="3" t="n">
        <f aca="false">(D3730/86400)+$A$2780</f>
        <v>34975.2931134259</v>
      </c>
      <c r="C3730" s="1" t="n">
        <f aca="false">$F$2-E3730</f>
        <v>75.94</v>
      </c>
      <c r="D3730" s="1" t="n">
        <v>35830</v>
      </c>
      <c r="E3730" s="7" t="n">
        <v>12.47</v>
      </c>
    </row>
    <row r="3731" customFormat="false" ht="13.5" hidden="false" customHeight="false" outlineLevel="0" collapsed="false">
      <c r="B3731" s="3" t="n">
        <f aca="false">(D3731/86400)+$A$2780</f>
        <v>34975.2938078704</v>
      </c>
      <c r="C3731" s="1" t="n">
        <f aca="false">$F$2-E3731</f>
        <v>75.94</v>
      </c>
      <c r="D3731" s="1" t="n">
        <v>35890</v>
      </c>
      <c r="E3731" s="7" t="n">
        <v>12.47</v>
      </c>
    </row>
    <row r="3732" customFormat="false" ht="13.5" hidden="false" customHeight="false" outlineLevel="0" collapsed="false">
      <c r="B3732" s="3" t="n">
        <f aca="false">(D3732/86400)+$A$2780</f>
        <v>34975.2945023148</v>
      </c>
      <c r="C3732" s="1" t="n">
        <f aca="false">$F$2-E3732</f>
        <v>75.94</v>
      </c>
      <c r="D3732" s="1" t="n">
        <v>35950</v>
      </c>
      <c r="E3732" s="7" t="n">
        <v>12.47</v>
      </c>
    </row>
    <row r="3733" customFormat="false" ht="13.5" hidden="false" customHeight="false" outlineLevel="0" collapsed="false">
      <c r="B3733" s="3" t="n">
        <f aca="false">(D3733/86400)+$A$2780</f>
        <v>34975.2951967593</v>
      </c>
      <c r="C3733" s="1" t="n">
        <f aca="false">$F$2-E3733</f>
        <v>75.94</v>
      </c>
      <c r="D3733" s="1" t="n">
        <v>36010</v>
      </c>
      <c r="E3733" s="7" t="n">
        <v>12.47</v>
      </c>
    </row>
    <row r="3734" customFormat="false" ht="13.5" hidden="false" customHeight="false" outlineLevel="0" collapsed="false">
      <c r="B3734" s="3" t="n">
        <f aca="false">(D3734/86400)+$A$2780</f>
        <v>34975.2958912037</v>
      </c>
      <c r="C3734" s="1" t="n">
        <f aca="false">$F$2-E3734</f>
        <v>75.95</v>
      </c>
      <c r="D3734" s="1" t="n">
        <v>36070</v>
      </c>
      <c r="E3734" s="7" t="n">
        <v>12.46</v>
      </c>
    </row>
    <row r="3735" customFormat="false" ht="13.5" hidden="false" customHeight="false" outlineLevel="0" collapsed="false">
      <c r="B3735" s="3" t="n">
        <f aca="false">(D3735/86400)+$A$2780</f>
        <v>34975.2965856481</v>
      </c>
      <c r="C3735" s="1" t="n">
        <f aca="false">$F$2-E3735</f>
        <v>75.95</v>
      </c>
      <c r="D3735" s="1" t="n">
        <v>36130</v>
      </c>
      <c r="E3735" s="7" t="n">
        <v>12.46</v>
      </c>
    </row>
    <row r="3736" customFormat="false" ht="13.5" hidden="false" customHeight="false" outlineLevel="0" collapsed="false">
      <c r="B3736" s="3" t="n">
        <f aca="false">(D3736/86400)+$A$2780</f>
        <v>34975.2972800926</v>
      </c>
      <c r="C3736" s="1" t="n">
        <f aca="false">$F$2-E3736</f>
        <v>75.95</v>
      </c>
      <c r="D3736" s="1" t="n">
        <v>36190</v>
      </c>
      <c r="E3736" s="7" t="n">
        <v>12.46</v>
      </c>
    </row>
    <row r="3737" customFormat="false" ht="13.5" hidden="false" customHeight="false" outlineLevel="0" collapsed="false">
      <c r="B3737" s="3" t="n">
        <f aca="false">(D3737/86400)+$A$2780</f>
        <v>34975.297974537</v>
      </c>
      <c r="C3737" s="1" t="n">
        <f aca="false">$F$2-E3737</f>
        <v>75.95</v>
      </c>
      <c r="D3737" s="1" t="n">
        <v>36250</v>
      </c>
      <c r="E3737" s="7" t="n">
        <v>12.46</v>
      </c>
    </row>
    <row r="3738" customFormat="false" ht="13.5" hidden="false" customHeight="false" outlineLevel="0" collapsed="false">
      <c r="B3738" s="3" t="n">
        <f aca="false">(D3738/86400)+$A$2780</f>
        <v>34975.2986689815</v>
      </c>
      <c r="C3738" s="1" t="n">
        <f aca="false">$F$2-E3738</f>
        <v>75.95</v>
      </c>
      <c r="D3738" s="1" t="n">
        <v>36310</v>
      </c>
      <c r="E3738" s="7" t="n">
        <v>12.46</v>
      </c>
    </row>
    <row r="3739" customFormat="false" ht="13.5" hidden="false" customHeight="false" outlineLevel="0" collapsed="false">
      <c r="B3739" s="3" t="n">
        <f aca="false">(D3739/86400)+$A$2780</f>
        <v>34975.2993634259</v>
      </c>
      <c r="C3739" s="1" t="n">
        <f aca="false">$F$2-E3739</f>
        <v>75.95</v>
      </c>
      <c r="D3739" s="1" t="n">
        <v>36370</v>
      </c>
      <c r="E3739" s="7" t="n">
        <v>12.46</v>
      </c>
    </row>
    <row r="3740" customFormat="false" ht="13.5" hidden="false" customHeight="false" outlineLevel="0" collapsed="false">
      <c r="B3740" s="3" t="n">
        <f aca="false">(D3740/86400)+$A$2780</f>
        <v>34975.3000578704</v>
      </c>
      <c r="C3740" s="1" t="n">
        <f aca="false">$F$2-E3740</f>
        <v>75.95</v>
      </c>
      <c r="D3740" s="1" t="n">
        <v>36430</v>
      </c>
      <c r="E3740" s="7" t="n">
        <v>12.46</v>
      </c>
    </row>
    <row r="3741" customFormat="false" ht="13.5" hidden="false" customHeight="false" outlineLevel="0" collapsed="false">
      <c r="B3741" s="3" t="n">
        <f aca="false">(D3741/86400)+$A$2780</f>
        <v>34975.3007523148</v>
      </c>
      <c r="C3741" s="1" t="n">
        <f aca="false">$F$2-E3741</f>
        <v>75.96</v>
      </c>
      <c r="D3741" s="1" t="n">
        <v>36490</v>
      </c>
      <c r="E3741" s="7" t="n">
        <v>12.45</v>
      </c>
    </row>
    <row r="3742" customFormat="false" ht="13.5" hidden="false" customHeight="false" outlineLevel="0" collapsed="false">
      <c r="B3742" s="3" t="n">
        <f aca="false">(D3742/86400)+$A$2780</f>
        <v>34975.3014467593</v>
      </c>
      <c r="C3742" s="1" t="n">
        <f aca="false">$F$2-E3742</f>
        <v>75.96</v>
      </c>
      <c r="D3742" s="1" t="n">
        <v>36550</v>
      </c>
      <c r="E3742" s="7" t="n">
        <v>12.45</v>
      </c>
    </row>
    <row r="3743" customFormat="false" ht="13.5" hidden="false" customHeight="false" outlineLevel="0" collapsed="false">
      <c r="B3743" s="3" t="n">
        <f aca="false">(D3743/86400)+$A$2780</f>
        <v>34975.3021412037</v>
      </c>
      <c r="C3743" s="1" t="n">
        <f aca="false">$F$2-E3743</f>
        <v>75.96</v>
      </c>
      <c r="D3743" s="1" t="n">
        <v>36610</v>
      </c>
      <c r="E3743" s="7" t="n">
        <v>12.45</v>
      </c>
    </row>
    <row r="3744" customFormat="false" ht="13.5" hidden="false" customHeight="false" outlineLevel="0" collapsed="false">
      <c r="B3744" s="3" t="n">
        <f aca="false">(D3744/86400)+$A$2780</f>
        <v>34975.3028356481</v>
      </c>
      <c r="C3744" s="1" t="n">
        <f aca="false">$F$2-E3744</f>
        <v>75.96</v>
      </c>
      <c r="D3744" s="1" t="n">
        <v>36670</v>
      </c>
      <c r="E3744" s="7" t="n">
        <v>12.45</v>
      </c>
    </row>
    <row r="3745" customFormat="false" ht="13.5" hidden="false" customHeight="false" outlineLevel="0" collapsed="false">
      <c r="B3745" s="3" t="n">
        <f aca="false">(D3745/86400)+$A$2780</f>
        <v>34975.3035300926</v>
      </c>
      <c r="C3745" s="1" t="n">
        <f aca="false">$F$2-E3745</f>
        <v>75.96</v>
      </c>
      <c r="D3745" s="1" t="n">
        <v>36730</v>
      </c>
      <c r="E3745" s="7" t="n">
        <v>12.45</v>
      </c>
    </row>
    <row r="3746" customFormat="false" ht="13.5" hidden="false" customHeight="false" outlineLevel="0" collapsed="false">
      <c r="B3746" s="3" t="n">
        <f aca="false">(D3746/86400)+$A$2780</f>
        <v>34975.304224537</v>
      </c>
      <c r="C3746" s="1" t="n">
        <f aca="false">$F$2-E3746</f>
        <v>75.96</v>
      </c>
      <c r="D3746" s="1" t="n">
        <v>36790</v>
      </c>
      <c r="E3746" s="7" t="n">
        <v>12.45</v>
      </c>
    </row>
    <row r="3747" customFormat="false" ht="13.5" hidden="false" customHeight="false" outlineLevel="0" collapsed="false">
      <c r="B3747" s="3" t="n">
        <f aca="false">(D3747/86400)+$A$2780</f>
        <v>34975.3049189815</v>
      </c>
      <c r="C3747" s="1" t="n">
        <f aca="false">$F$2-E3747</f>
        <v>75.96</v>
      </c>
      <c r="D3747" s="1" t="n">
        <v>36850</v>
      </c>
      <c r="E3747" s="7" t="n">
        <v>12.45</v>
      </c>
    </row>
    <row r="3748" customFormat="false" ht="13.5" hidden="false" customHeight="false" outlineLevel="0" collapsed="false">
      <c r="B3748" s="3" t="n">
        <f aca="false">(D3748/86400)+$A$2780</f>
        <v>34975.3056134259</v>
      </c>
      <c r="C3748" s="1" t="n">
        <f aca="false">$F$2-E3748</f>
        <v>75.97</v>
      </c>
      <c r="D3748" s="1" t="n">
        <v>36910</v>
      </c>
      <c r="E3748" s="7" t="n">
        <v>12.44</v>
      </c>
    </row>
    <row r="3749" customFormat="false" ht="13.5" hidden="false" customHeight="false" outlineLevel="0" collapsed="false">
      <c r="B3749" s="3" t="n">
        <f aca="false">(D3749/86400)+$A$2780</f>
        <v>34975.3063078704</v>
      </c>
      <c r="C3749" s="1" t="n">
        <f aca="false">$F$2-E3749</f>
        <v>75.97</v>
      </c>
      <c r="D3749" s="1" t="n">
        <v>36970</v>
      </c>
      <c r="E3749" s="7" t="n">
        <v>12.44</v>
      </c>
    </row>
    <row r="3750" customFormat="false" ht="13.5" hidden="false" customHeight="false" outlineLevel="0" collapsed="false">
      <c r="B3750" s="3" t="n">
        <f aca="false">(D3750/86400)+$A$2780</f>
        <v>34975.3070023148</v>
      </c>
      <c r="C3750" s="1" t="n">
        <f aca="false">$F$2-E3750</f>
        <v>75.97</v>
      </c>
      <c r="D3750" s="1" t="n">
        <v>37030</v>
      </c>
      <c r="E3750" s="7" t="n">
        <v>12.44</v>
      </c>
    </row>
    <row r="3751" customFormat="false" ht="13.5" hidden="false" customHeight="false" outlineLevel="0" collapsed="false">
      <c r="B3751" s="3" t="n">
        <f aca="false">(D3751/86400)+$A$2780</f>
        <v>34975.3076967593</v>
      </c>
      <c r="C3751" s="1" t="n">
        <f aca="false">$F$2-E3751</f>
        <v>75.97</v>
      </c>
      <c r="D3751" s="1" t="n">
        <v>37090</v>
      </c>
      <c r="E3751" s="7" t="n">
        <v>12.44</v>
      </c>
    </row>
    <row r="3752" customFormat="false" ht="13.5" hidden="false" customHeight="false" outlineLevel="0" collapsed="false">
      <c r="B3752" s="3" t="n">
        <f aca="false">(D3752/86400)+$A$2780</f>
        <v>34975.3083912037</v>
      </c>
      <c r="C3752" s="1" t="n">
        <f aca="false">$F$2-E3752</f>
        <v>75.97</v>
      </c>
      <c r="D3752" s="1" t="n">
        <v>37150</v>
      </c>
      <c r="E3752" s="7" t="n">
        <v>12.44</v>
      </c>
    </row>
    <row r="3753" customFormat="false" ht="13.5" hidden="false" customHeight="false" outlineLevel="0" collapsed="false">
      <c r="B3753" s="3" t="n">
        <f aca="false">(D3753/86400)+$A$2780</f>
        <v>34975.3090856481</v>
      </c>
      <c r="C3753" s="1" t="n">
        <f aca="false">$F$2-E3753</f>
        <v>75.97</v>
      </c>
      <c r="D3753" s="1" t="n">
        <v>37210</v>
      </c>
      <c r="E3753" s="7" t="n">
        <v>12.44</v>
      </c>
    </row>
    <row r="3754" customFormat="false" ht="13.5" hidden="false" customHeight="false" outlineLevel="0" collapsed="false">
      <c r="B3754" s="3" t="n">
        <f aca="false">(D3754/86400)+$A$2780</f>
        <v>34975.3097800926</v>
      </c>
      <c r="C3754" s="1" t="n">
        <f aca="false">$F$2-E3754</f>
        <v>75.97</v>
      </c>
      <c r="D3754" s="1" t="n">
        <v>37270</v>
      </c>
      <c r="E3754" s="7" t="n">
        <v>12.44</v>
      </c>
    </row>
    <row r="3755" customFormat="false" ht="13.5" hidden="false" customHeight="false" outlineLevel="0" collapsed="false">
      <c r="B3755" s="3" t="n">
        <f aca="false">(D3755/86400)+$A$2780</f>
        <v>34975.310474537</v>
      </c>
      <c r="C3755" s="1" t="n">
        <f aca="false">$F$2-E3755</f>
        <v>75.98</v>
      </c>
      <c r="D3755" s="1" t="n">
        <v>37330</v>
      </c>
      <c r="E3755" s="7" t="n">
        <v>12.43</v>
      </c>
    </row>
    <row r="3756" customFormat="false" ht="13.5" hidden="false" customHeight="false" outlineLevel="0" collapsed="false">
      <c r="B3756" s="3" t="n">
        <f aca="false">(D3756/86400)+$A$2780</f>
        <v>34975.3111689815</v>
      </c>
      <c r="C3756" s="1" t="n">
        <f aca="false">$F$2-E3756</f>
        <v>75.98</v>
      </c>
      <c r="D3756" s="1" t="n">
        <v>37390</v>
      </c>
      <c r="E3756" s="7" t="n">
        <v>12.43</v>
      </c>
    </row>
    <row r="3757" customFormat="false" ht="13.5" hidden="false" customHeight="false" outlineLevel="0" collapsed="false">
      <c r="B3757" s="3" t="n">
        <f aca="false">(D3757/86400)+$A$2780</f>
        <v>34975.3118634259</v>
      </c>
      <c r="C3757" s="1" t="n">
        <f aca="false">$F$2-E3757</f>
        <v>75.98</v>
      </c>
      <c r="D3757" s="1" t="n">
        <v>37450</v>
      </c>
      <c r="E3757" s="7" t="n">
        <v>12.43</v>
      </c>
    </row>
    <row r="3758" customFormat="false" ht="13.5" hidden="false" customHeight="false" outlineLevel="0" collapsed="false">
      <c r="B3758" s="3" t="n">
        <f aca="false">(D3758/86400)+$A$2780</f>
        <v>34975.3125578704</v>
      </c>
      <c r="C3758" s="1" t="n">
        <f aca="false">$F$2-E3758</f>
        <v>75.98</v>
      </c>
      <c r="D3758" s="1" t="n">
        <v>37510</v>
      </c>
      <c r="E3758" s="7" t="n">
        <v>12.43</v>
      </c>
    </row>
    <row r="3759" customFormat="false" ht="13.5" hidden="false" customHeight="false" outlineLevel="0" collapsed="false">
      <c r="B3759" s="3" t="n">
        <f aca="false">(D3759/86400)+$A$2780</f>
        <v>34975.3132523148</v>
      </c>
      <c r="C3759" s="1" t="n">
        <f aca="false">$F$2-E3759</f>
        <v>75.98</v>
      </c>
      <c r="D3759" s="1" t="n">
        <v>37570</v>
      </c>
      <c r="E3759" s="7" t="n">
        <v>12.43</v>
      </c>
    </row>
    <row r="3760" customFormat="false" ht="13.5" hidden="false" customHeight="false" outlineLevel="0" collapsed="false">
      <c r="B3760" s="3" t="n">
        <f aca="false">(D3760/86400)+$A$2780</f>
        <v>34975.3139467593</v>
      </c>
      <c r="C3760" s="1" t="n">
        <f aca="false">$F$2-E3760</f>
        <v>75.98</v>
      </c>
      <c r="D3760" s="1" t="n">
        <v>37630</v>
      </c>
      <c r="E3760" s="7" t="n">
        <v>12.43</v>
      </c>
    </row>
    <row r="3761" customFormat="false" ht="13.5" hidden="false" customHeight="false" outlineLevel="0" collapsed="false">
      <c r="B3761" s="3" t="n">
        <f aca="false">(D3761/86400)+$A$2780</f>
        <v>34975.3146412037</v>
      </c>
      <c r="C3761" s="1" t="n">
        <f aca="false">$F$2-E3761</f>
        <v>75.98</v>
      </c>
      <c r="D3761" s="1" t="n">
        <v>37690</v>
      </c>
      <c r="E3761" s="7" t="n">
        <v>12.43</v>
      </c>
    </row>
    <row r="3762" customFormat="false" ht="13.5" hidden="false" customHeight="false" outlineLevel="0" collapsed="false">
      <c r="B3762" s="3" t="n">
        <f aca="false">(D3762/86400)+$A$2780</f>
        <v>34975.3153356482</v>
      </c>
      <c r="C3762" s="1" t="n">
        <f aca="false">$F$2-E3762</f>
        <v>75.99</v>
      </c>
      <c r="D3762" s="1" t="n">
        <v>37750</v>
      </c>
      <c r="E3762" s="7" t="n">
        <v>12.42</v>
      </c>
    </row>
    <row r="3763" customFormat="false" ht="13.5" hidden="false" customHeight="false" outlineLevel="0" collapsed="false">
      <c r="B3763" s="3" t="n">
        <f aca="false">(D3763/86400)+$A$2780</f>
        <v>34975.3160300926</v>
      </c>
      <c r="C3763" s="1" t="n">
        <f aca="false">$F$2-E3763</f>
        <v>75.99</v>
      </c>
      <c r="D3763" s="1" t="n">
        <v>37810</v>
      </c>
      <c r="E3763" s="7" t="n">
        <v>12.42</v>
      </c>
    </row>
    <row r="3764" customFormat="false" ht="13.5" hidden="false" customHeight="false" outlineLevel="0" collapsed="false">
      <c r="B3764" s="3" t="n">
        <f aca="false">(D3764/86400)+$A$2780</f>
        <v>34975.316724537</v>
      </c>
      <c r="C3764" s="1" t="n">
        <f aca="false">$F$2-E3764</f>
        <v>75.99</v>
      </c>
      <c r="D3764" s="1" t="n">
        <v>37870</v>
      </c>
      <c r="E3764" s="7" t="n">
        <v>12.42</v>
      </c>
    </row>
    <row r="3765" customFormat="false" ht="13.5" hidden="false" customHeight="false" outlineLevel="0" collapsed="false">
      <c r="B3765" s="3" t="n">
        <f aca="false">(D3765/86400)+$A$2780</f>
        <v>34975.3174189815</v>
      </c>
      <c r="C3765" s="1" t="n">
        <f aca="false">$F$2-E3765</f>
        <v>75.99</v>
      </c>
      <c r="D3765" s="1" t="n">
        <v>37930</v>
      </c>
      <c r="E3765" s="7" t="n">
        <v>12.42</v>
      </c>
    </row>
    <row r="3766" customFormat="false" ht="13.5" hidden="false" customHeight="false" outlineLevel="0" collapsed="false">
      <c r="B3766" s="3" t="n">
        <f aca="false">(D3766/86400)+$A$2780</f>
        <v>34975.3181134259</v>
      </c>
      <c r="C3766" s="1" t="n">
        <f aca="false">$F$2-E3766</f>
        <v>75.99</v>
      </c>
      <c r="D3766" s="1" t="n">
        <v>37990</v>
      </c>
      <c r="E3766" s="7" t="n">
        <v>12.42</v>
      </c>
    </row>
    <row r="3767" customFormat="false" ht="13.5" hidden="false" customHeight="false" outlineLevel="0" collapsed="false">
      <c r="B3767" s="3" t="n">
        <f aca="false">(D3767/86400)+$A$2780</f>
        <v>34975.3188078704</v>
      </c>
      <c r="C3767" s="1" t="n">
        <f aca="false">$F$2-E3767</f>
        <v>75.99</v>
      </c>
      <c r="D3767" s="1" t="n">
        <v>38050</v>
      </c>
      <c r="E3767" s="7" t="n">
        <v>12.42</v>
      </c>
    </row>
    <row r="3768" customFormat="false" ht="13.5" hidden="false" customHeight="false" outlineLevel="0" collapsed="false">
      <c r="B3768" s="3" t="n">
        <f aca="false">(D3768/86400)+$A$2780</f>
        <v>34975.3195023148</v>
      </c>
      <c r="C3768" s="1" t="n">
        <f aca="false">$F$2-E3768</f>
        <v>75.99</v>
      </c>
      <c r="D3768" s="1" t="n">
        <v>38110</v>
      </c>
      <c r="E3768" s="7" t="n">
        <v>12.42</v>
      </c>
    </row>
    <row r="3769" customFormat="false" ht="13.5" hidden="false" customHeight="false" outlineLevel="0" collapsed="false">
      <c r="B3769" s="3" t="n">
        <f aca="false">(D3769/86400)+$A$2780</f>
        <v>34975.3201967593</v>
      </c>
      <c r="C3769" s="1" t="n">
        <f aca="false">$F$2-E3769</f>
        <v>75.99</v>
      </c>
      <c r="D3769" s="1" t="n">
        <v>38170</v>
      </c>
      <c r="E3769" s="7" t="n">
        <v>12.42</v>
      </c>
    </row>
    <row r="3770" customFormat="false" ht="13.5" hidden="false" customHeight="false" outlineLevel="0" collapsed="false">
      <c r="B3770" s="3" t="n">
        <f aca="false">(D3770/86400)+$A$2780</f>
        <v>34975.3208912037</v>
      </c>
      <c r="C3770" s="1" t="n">
        <f aca="false">$F$2-E3770</f>
        <v>76</v>
      </c>
      <c r="D3770" s="1" t="n">
        <v>38230</v>
      </c>
      <c r="E3770" s="7" t="n">
        <v>12.41</v>
      </c>
    </row>
    <row r="3771" customFormat="false" ht="13.5" hidden="false" customHeight="false" outlineLevel="0" collapsed="false">
      <c r="B3771" s="3" t="n">
        <f aca="false">(D3771/86400)+$A$2780</f>
        <v>34975.3215856482</v>
      </c>
      <c r="C3771" s="1" t="n">
        <f aca="false">$F$2-E3771</f>
        <v>76</v>
      </c>
      <c r="D3771" s="1" t="n">
        <v>38290</v>
      </c>
      <c r="E3771" s="7" t="n">
        <v>12.41</v>
      </c>
    </row>
    <row r="3772" customFormat="false" ht="13.5" hidden="false" customHeight="false" outlineLevel="0" collapsed="false">
      <c r="B3772" s="3" t="n">
        <f aca="false">(D3772/86400)+$A$2780</f>
        <v>34975.3222800926</v>
      </c>
      <c r="C3772" s="1" t="n">
        <f aca="false">$F$2-E3772</f>
        <v>76</v>
      </c>
      <c r="D3772" s="1" t="n">
        <v>38350</v>
      </c>
      <c r="E3772" s="7" t="n">
        <v>12.41</v>
      </c>
    </row>
    <row r="3773" customFormat="false" ht="13.5" hidden="false" customHeight="false" outlineLevel="0" collapsed="false">
      <c r="B3773" s="3" t="n">
        <f aca="false">(D3773/86400)+$A$2780</f>
        <v>34975.322974537</v>
      </c>
      <c r="C3773" s="1" t="n">
        <f aca="false">$F$2-E3773</f>
        <v>76</v>
      </c>
      <c r="D3773" s="1" t="n">
        <v>38410</v>
      </c>
      <c r="E3773" s="7" t="n">
        <v>12.41</v>
      </c>
    </row>
    <row r="3774" customFormat="false" ht="13.5" hidden="false" customHeight="false" outlineLevel="0" collapsed="false">
      <c r="B3774" s="3" t="n">
        <f aca="false">(D3774/86400)+$A$2780</f>
        <v>34975.3236689815</v>
      </c>
      <c r="C3774" s="1" t="n">
        <f aca="false">$F$2-E3774</f>
        <v>76</v>
      </c>
      <c r="D3774" s="1" t="n">
        <v>38470</v>
      </c>
      <c r="E3774" s="7" t="n">
        <v>12.41</v>
      </c>
    </row>
    <row r="3775" customFormat="false" ht="13.5" hidden="false" customHeight="false" outlineLevel="0" collapsed="false">
      <c r="B3775" s="3" t="n">
        <f aca="false">(D3775/86400)+$A$2780</f>
        <v>34975.3243634259</v>
      </c>
      <c r="C3775" s="1" t="n">
        <f aca="false">$F$2-E3775</f>
        <v>76</v>
      </c>
      <c r="D3775" s="1" t="n">
        <v>38530</v>
      </c>
      <c r="E3775" s="7" t="n">
        <v>12.41</v>
      </c>
    </row>
    <row r="3776" customFormat="false" ht="13.5" hidden="false" customHeight="false" outlineLevel="0" collapsed="false">
      <c r="B3776" s="3" t="n">
        <f aca="false">(D3776/86400)+$A$2780</f>
        <v>34975.3250578704</v>
      </c>
      <c r="C3776" s="1" t="n">
        <f aca="false">$F$2-E3776</f>
        <v>76</v>
      </c>
      <c r="D3776" s="1" t="n">
        <v>38590</v>
      </c>
      <c r="E3776" s="7" t="n">
        <v>12.41</v>
      </c>
    </row>
    <row r="3777" customFormat="false" ht="13.5" hidden="false" customHeight="false" outlineLevel="0" collapsed="false">
      <c r="B3777" s="3" t="n">
        <f aca="false">(D3777/86400)+$A$2780</f>
        <v>34975.3257523148</v>
      </c>
      <c r="C3777" s="1" t="n">
        <f aca="false">$F$2-E3777</f>
        <v>76</v>
      </c>
      <c r="D3777" s="1" t="n">
        <v>38650</v>
      </c>
      <c r="E3777" s="7" t="n">
        <v>12.41</v>
      </c>
    </row>
    <row r="3778" customFormat="false" ht="13.5" hidden="false" customHeight="false" outlineLevel="0" collapsed="false">
      <c r="B3778" s="3" t="n">
        <f aca="false">(D3778/86400)+$A$2780</f>
        <v>34975.3264467593</v>
      </c>
      <c r="C3778" s="1" t="n">
        <f aca="false">$F$2-E3778</f>
        <v>76.01</v>
      </c>
      <c r="D3778" s="1" t="n">
        <v>38710</v>
      </c>
      <c r="E3778" s="7" t="n">
        <v>12.4</v>
      </c>
    </row>
    <row r="3779" customFormat="false" ht="13.5" hidden="false" customHeight="false" outlineLevel="0" collapsed="false">
      <c r="B3779" s="3" t="n">
        <f aca="false">(D3779/86400)+$A$2780</f>
        <v>34975.3271412037</v>
      </c>
      <c r="C3779" s="1" t="n">
        <f aca="false">$F$2-E3779</f>
        <v>76.01</v>
      </c>
      <c r="D3779" s="1" t="n">
        <v>38770</v>
      </c>
      <c r="E3779" s="7" t="n">
        <v>12.4</v>
      </c>
    </row>
    <row r="3780" customFormat="false" ht="13.5" hidden="false" customHeight="false" outlineLevel="0" collapsed="false">
      <c r="B3780" s="3" t="n">
        <f aca="false">(D3780/86400)+$A$2780</f>
        <v>34975.3278356481</v>
      </c>
      <c r="C3780" s="1" t="n">
        <f aca="false">$F$2-E3780</f>
        <v>76.01</v>
      </c>
      <c r="D3780" s="1" t="n">
        <v>38830</v>
      </c>
      <c r="E3780" s="7" t="n">
        <v>12.4</v>
      </c>
    </row>
    <row r="3781" customFormat="false" ht="13.5" hidden="false" customHeight="false" outlineLevel="0" collapsed="false">
      <c r="B3781" s="3" t="n">
        <f aca="false">(D3781/86400)+$A$2780</f>
        <v>34975.3285300926</v>
      </c>
      <c r="C3781" s="1" t="n">
        <f aca="false">$F$2-E3781</f>
        <v>76.01</v>
      </c>
      <c r="D3781" s="1" t="n">
        <v>38890</v>
      </c>
      <c r="E3781" s="7" t="n">
        <v>12.4</v>
      </c>
    </row>
    <row r="3782" customFormat="false" ht="13.5" hidden="false" customHeight="false" outlineLevel="0" collapsed="false">
      <c r="B3782" s="3" t="n">
        <f aca="false">(D3782/86400)+$A$2780</f>
        <v>34975.329224537</v>
      </c>
      <c r="C3782" s="1" t="n">
        <f aca="false">$F$2-E3782</f>
        <v>76.01</v>
      </c>
      <c r="D3782" s="1" t="n">
        <v>38950</v>
      </c>
      <c r="E3782" s="7" t="n">
        <v>12.4</v>
      </c>
    </row>
    <row r="3783" customFormat="false" ht="13.5" hidden="false" customHeight="false" outlineLevel="0" collapsed="false">
      <c r="B3783" s="3" t="n">
        <f aca="false">(D3783/86400)+$A$2780</f>
        <v>34975.3299189815</v>
      </c>
      <c r="C3783" s="1" t="n">
        <f aca="false">$F$2-E3783</f>
        <v>76.01</v>
      </c>
      <c r="D3783" s="1" t="n">
        <v>39010</v>
      </c>
      <c r="E3783" s="7" t="n">
        <v>12.4</v>
      </c>
    </row>
    <row r="3784" customFormat="false" ht="13.5" hidden="false" customHeight="false" outlineLevel="0" collapsed="false">
      <c r="B3784" s="3" t="n">
        <f aca="false">(D3784/86400)+$A$2780</f>
        <v>34975.3306134259</v>
      </c>
      <c r="C3784" s="1" t="n">
        <f aca="false">$F$2-E3784</f>
        <v>76.01</v>
      </c>
      <c r="D3784" s="1" t="n">
        <v>39070</v>
      </c>
      <c r="E3784" s="7" t="n">
        <v>12.4</v>
      </c>
    </row>
    <row r="3785" customFormat="false" ht="13.5" hidden="false" customHeight="false" outlineLevel="0" collapsed="false">
      <c r="B3785" s="3" t="n">
        <f aca="false">(D3785/86400)+$A$2780</f>
        <v>34975.3313078704</v>
      </c>
      <c r="C3785" s="1" t="n">
        <f aca="false">$F$2-E3785</f>
        <v>76.02</v>
      </c>
      <c r="D3785" s="1" t="n">
        <v>39130</v>
      </c>
      <c r="E3785" s="7" t="n">
        <v>12.39</v>
      </c>
    </row>
    <row r="3786" customFormat="false" ht="13.5" hidden="false" customHeight="false" outlineLevel="0" collapsed="false">
      <c r="B3786" s="3" t="n">
        <f aca="false">(D3786/86400)+$A$2780</f>
        <v>34975.3320023148</v>
      </c>
      <c r="C3786" s="1" t="n">
        <f aca="false">$F$2-E3786</f>
        <v>76.02</v>
      </c>
      <c r="D3786" s="1" t="n">
        <v>39190</v>
      </c>
      <c r="E3786" s="7" t="n">
        <v>12.39</v>
      </c>
    </row>
    <row r="3787" customFormat="false" ht="13.5" hidden="false" customHeight="false" outlineLevel="0" collapsed="false">
      <c r="B3787" s="3" t="n">
        <f aca="false">(D3787/86400)+$A$2780</f>
        <v>34975.3326967593</v>
      </c>
      <c r="C3787" s="1" t="n">
        <f aca="false">$F$2-E3787</f>
        <v>76.02</v>
      </c>
      <c r="D3787" s="1" t="n">
        <v>39250</v>
      </c>
      <c r="E3787" s="7" t="n">
        <v>12.39</v>
      </c>
    </row>
    <row r="3788" customFormat="false" ht="13.5" hidden="false" customHeight="false" outlineLevel="0" collapsed="false">
      <c r="B3788" s="3" t="n">
        <f aca="false">(D3788/86400)+$A$2780</f>
        <v>34975.3333912037</v>
      </c>
      <c r="C3788" s="1" t="n">
        <f aca="false">$F$2-E3788</f>
        <v>76.02</v>
      </c>
      <c r="D3788" s="1" t="n">
        <v>39310</v>
      </c>
      <c r="E3788" s="7" t="n">
        <v>12.39</v>
      </c>
    </row>
    <row r="3789" customFormat="false" ht="13.5" hidden="false" customHeight="false" outlineLevel="0" collapsed="false">
      <c r="B3789" s="3" t="n">
        <f aca="false">(D3789/86400)+$A$2780</f>
        <v>34975.3340856481</v>
      </c>
      <c r="C3789" s="1" t="n">
        <f aca="false">$F$2-E3789</f>
        <v>76.02</v>
      </c>
      <c r="D3789" s="1" t="n">
        <v>39370</v>
      </c>
      <c r="E3789" s="7" t="n">
        <v>12.39</v>
      </c>
    </row>
    <row r="3790" customFormat="false" ht="13.5" hidden="false" customHeight="false" outlineLevel="0" collapsed="false">
      <c r="B3790" s="3" t="n">
        <f aca="false">(D3790/86400)+$A$2780</f>
        <v>34975.3347800926</v>
      </c>
      <c r="C3790" s="1" t="n">
        <f aca="false">$F$2-E3790</f>
        <v>76.02</v>
      </c>
      <c r="D3790" s="1" t="n">
        <v>39430</v>
      </c>
      <c r="E3790" s="7" t="n">
        <v>12.39</v>
      </c>
    </row>
    <row r="3791" customFormat="false" ht="13.5" hidden="false" customHeight="false" outlineLevel="0" collapsed="false">
      <c r="B3791" s="3" t="n">
        <f aca="false">(D3791/86400)+$A$2780</f>
        <v>34975.335474537</v>
      </c>
      <c r="C3791" s="1" t="n">
        <f aca="false">$F$2-E3791</f>
        <v>76.02</v>
      </c>
      <c r="D3791" s="1" t="n">
        <v>39490</v>
      </c>
      <c r="E3791" s="7" t="n">
        <v>12.39</v>
      </c>
    </row>
    <row r="3792" customFormat="false" ht="13.5" hidden="false" customHeight="false" outlineLevel="0" collapsed="false">
      <c r="B3792" s="3" t="n">
        <f aca="false">(D3792/86400)+$A$2780</f>
        <v>34975.3361689815</v>
      </c>
      <c r="C3792" s="1" t="n">
        <f aca="false">$F$2-E3792</f>
        <v>76.02</v>
      </c>
      <c r="D3792" s="1" t="n">
        <v>39550</v>
      </c>
      <c r="E3792" s="7" t="n">
        <v>12.39</v>
      </c>
    </row>
    <row r="3793" customFormat="false" ht="13.5" hidden="false" customHeight="false" outlineLevel="0" collapsed="false">
      <c r="B3793" s="3" t="n">
        <f aca="false">(D3793/86400)+$A$2780</f>
        <v>34975.3368634259</v>
      </c>
      <c r="C3793" s="1" t="n">
        <f aca="false">$F$2-E3793</f>
        <v>76.02</v>
      </c>
      <c r="D3793" s="1" t="n">
        <v>39610</v>
      </c>
      <c r="E3793" s="7" t="n">
        <v>12.39</v>
      </c>
    </row>
    <row r="3794" customFormat="false" ht="13.5" hidden="false" customHeight="false" outlineLevel="0" collapsed="false">
      <c r="B3794" s="3" t="n">
        <f aca="false">(D3794/86400)+$A$2780</f>
        <v>34975.3375578704</v>
      </c>
      <c r="C3794" s="1" t="n">
        <f aca="false">$F$2-E3794</f>
        <v>76.03</v>
      </c>
      <c r="D3794" s="1" t="n">
        <v>39670</v>
      </c>
      <c r="E3794" s="7" t="n">
        <v>12.38</v>
      </c>
    </row>
    <row r="3795" customFormat="false" ht="13.5" hidden="false" customHeight="false" outlineLevel="0" collapsed="false">
      <c r="B3795" s="3" t="n">
        <f aca="false">(D3795/86400)+$A$2780</f>
        <v>34975.3382523148</v>
      </c>
      <c r="C3795" s="1" t="n">
        <f aca="false">$F$2-E3795</f>
        <v>76.03</v>
      </c>
      <c r="D3795" s="1" t="n">
        <v>39730</v>
      </c>
      <c r="E3795" s="7" t="n">
        <v>12.38</v>
      </c>
    </row>
    <row r="3796" customFormat="false" ht="13.5" hidden="false" customHeight="false" outlineLevel="0" collapsed="false">
      <c r="B3796" s="3" t="n">
        <f aca="false">(D3796/86400)+$A$2780</f>
        <v>34975.3389467593</v>
      </c>
      <c r="C3796" s="1" t="n">
        <f aca="false">$F$2-E3796</f>
        <v>76.03</v>
      </c>
      <c r="D3796" s="1" t="n">
        <v>39790</v>
      </c>
      <c r="E3796" s="7" t="n">
        <v>12.38</v>
      </c>
    </row>
    <row r="3797" customFormat="false" ht="13.5" hidden="false" customHeight="false" outlineLevel="0" collapsed="false">
      <c r="B3797" s="3" t="n">
        <f aca="false">(D3797/86400)+$A$2780</f>
        <v>34975.3396412037</v>
      </c>
      <c r="C3797" s="1" t="n">
        <f aca="false">$F$2-E3797</f>
        <v>76.03</v>
      </c>
      <c r="D3797" s="1" t="n">
        <v>39850</v>
      </c>
      <c r="E3797" s="7" t="n">
        <v>12.38</v>
      </c>
    </row>
    <row r="3798" customFormat="false" ht="13.5" hidden="false" customHeight="false" outlineLevel="0" collapsed="false">
      <c r="B3798" s="3" t="n">
        <f aca="false">(D3798/86400)+$A$2780</f>
        <v>34975.3403356481</v>
      </c>
      <c r="C3798" s="1" t="n">
        <f aca="false">$F$2-E3798</f>
        <v>76.03</v>
      </c>
      <c r="D3798" s="1" t="n">
        <v>39910</v>
      </c>
      <c r="E3798" s="7" t="n">
        <v>12.38</v>
      </c>
    </row>
    <row r="3799" customFormat="false" ht="13.5" hidden="false" customHeight="false" outlineLevel="0" collapsed="false">
      <c r="B3799" s="3" t="n">
        <f aca="false">(D3799/86400)+$A$2780</f>
        <v>34975.3410300926</v>
      </c>
      <c r="C3799" s="1" t="n">
        <f aca="false">$F$2-E3799</f>
        <v>76.03</v>
      </c>
      <c r="D3799" s="1" t="n">
        <v>39970</v>
      </c>
      <c r="E3799" s="7" t="n">
        <v>12.38</v>
      </c>
    </row>
    <row r="3800" customFormat="false" ht="13.5" hidden="false" customHeight="false" outlineLevel="0" collapsed="false">
      <c r="B3800" s="3" t="n">
        <f aca="false">(D3800/86400)+$A$2780</f>
        <v>34975.341724537</v>
      </c>
      <c r="C3800" s="1" t="n">
        <f aca="false">$F$2-E3800</f>
        <v>76.03</v>
      </c>
      <c r="D3800" s="1" t="n">
        <v>40030</v>
      </c>
      <c r="E3800" s="7" t="n">
        <v>12.38</v>
      </c>
    </row>
    <row r="3801" customFormat="false" ht="13.5" hidden="false" customHeight="false" outlineLevel="0" collapsed="false">
      <c r="B3801" s="3" t="n">
        <f aca="false">(D3801/86400)+$A$2780</f>
        <v>34975.3424189815</v>
      </c>
      <c r="C3801" s="1" t="n">
        <f aca="false">$F$2-E3801</f>
        <v>76.03</v>
      </c>
      <c r="D3801" s="1" t="n">
        <v>40090</v>
      </c>
      <c r="E3801" s="7" t="n">
        <v>12.38</v>
      </c>
    </row>
    <row r="3802" customFormat="false" ht="13.5" hidden="false" customHeight="false" outlineLevel="0" collapsed="false">
      <c r="B3802" s="3" t="n">
        <f aca="false">(D3802/86400)+$A$2780</f>
        <v>34975.3431134259</v>
      </c>
      <c r="C3802" s="1" t="n">
        <f aca="false">$F$2-E3802</f>
        <v>76.04</v>
      </c>
      <c r="D3802" s="1" t="n">
        <v>40150</v>
      </c>
      <c r="E3802" s="7" t="n">
        <v>12.37</v>
      </c>
    </row>
    <row r="3803" customFormat="false" ht="13.5" hidden="false" customHeight="false" outlineLevel="0" collapsed="false">
      <c r="A3803" s="3" t="n">
        <v>34975.3508680556</v>
      </c>
      <c r="B3803" s="3" t="n">
        <f aca="false">(D3803/86400)+$A$3804</f>
        <v>34975.3508796296</v>
      </c>
      <c r="C3803" s="1" t="n">
        <f aca="false">$F$2-E3803</f>
        <v>76.05</v>
      </c>
      <c r="D3803" s="1" t="n">
        <v>1</v>
      </c>
      <c r="E3803" s="7" t="n">
        <v>12.36</v>
      </c>
    </row>
    <row r="3804" customFormat="false" ht="13.5" hidden="false" customHeight="false" outlineLevel="0" collapsed="false">
      <c r="A3804" s="8" t="n">
        <v>34975.3508680556</v>
      </c>
      <c r="B3804" s="3" t="n">
        <f aca="false">(D3804/86400)+$A$3804</f>
        <v>34975.3515625</v>
      </c>
      <c r="C3804" s="1" t="n">
        <f aca="false">$F$2-E3804</f>
        <v>76.05</v>
      </c>
      <c r="D3804" s="1" t="n">
        <v>60</v>
      </c>
      <c r="E3804" s="7" t="n">
        <v>12.36</v>
      </c>
    </row>
    <row r="3805" customFormat="false" ht="13.5" hidden="false" customHeight="false" outlineLevel="0" collapsed="false">
      <c r="B3805" s="3" t="n">
        <f aca="false">(D3805/86400)+$A$3804</f>
        <v>34975.3522569444</v>
      </c>
      <c r="C3805" s="1" t="n">
        <f aca="false">$F$2-E3805</f>
        <v>76.05</v>
      </c>
      <c r="D3805" s="1" t="n">
        <v>120</v>
      </c>
      <c r="E3805" s="7" t="n">
        <v>12.36</v>
      </c>
    </row>
    <row r="3806" customFormat="false" ht="13.5" hidden="false" customHeight="false" outlineLevel="0" collapsed="false">
      <c r="A3806" s="1" t="s">
        <v>11</v>
      </c>
      <c r="B3806" s="3" t="n">
        <f aca="false">(D3806/86400)+$A$3804</f>
        <v>34975.3529513889</v>
      </c>
      <c r="C3806" s="1" t="n">
        <f aca="false">$F$2-E3806</f>
        <v>76.05</v>
      </c>
      <c r="D3806" s="1" t="n">
        <v>180</v>
      </c>
      <c r="E3806" s="7" t="n">
        <v>12.36</v>
      </c>
    </row>
    <row r="3807" customFormat="false" ht="13.5" hidden="false" customHeight="false" outlineLevel="0" collapsed="false">
      <c r="B3807" s="3" t="n">
        <f aca="false">(D3807/86400)+$A$3804</f>
        <v>34975.3536458333</v>
      </c>
      <c r="C3807" s="1" t="n">
        <f aca="false">$F$2-E3807</f>
        <v>76.06</v>
      </c>
      <c r="D3807" s="1" t="n">
        <v>240</v>
      </c>
      <c r="E3807" s="7" t="n">
        <v>12.35</v>
      </c>
    </row>
    <row r="3808" customFormat="false" ht="13.5" hidden="false" customHeight="false" outlineLevel="0" collapsed="false">
      <c r="B3808" s="3" t="n">
        <f aca="false">(D3808/86400)+$A$3804</f>
        <v>34975.3543402778</v>
      </c>
      <c r="C3808" s="1" t="n">
        <f aca="false">$F$2-E3808</f>
        <v>76.06</v>
      </c>
      <c r="D3808" s="1" t="n">
        <v>300</v>
      </c>
      <c r="E3808" s="7" t="n">
        <v>12.35</v>
      </c>
    </row>
    <row r="3809" customFormat="false" ht="13.5" hidden="false" customHeight="false" outlineLevel="0" collapsed="false">
      <c r="B3809" s="3" t="n">
        <f aca="false">(D3809/86400)+$A$3804</f>
        <v>34975.3550347222</v>
      </c>
      <c r="C3809" s="1" t="n">
        <f aca="false">$F$2-E3809</f>
        <v>76.06</v>
      </c>
      <c r="D3809" s="1" t="n">
        <v>360</v>
      </c>
      <c r="E3809" s="7" t="n">
        <v>12.35</v>
      </c>
    </row>
    <row r="3810" customFormat="false" ht="13.5" hidden="false" customHeight="false" outlineLevel="0" collapsed="false">
      <c r="B3810" s="3" t="n">
        <f aca="false">(D3810/86400)+$A$3804</f>
        <v>34975.3557291667</v>
      </c>
      <c r="C3810" s="1" t="n">
        <f aca="false">$F$2-E3810</f>
        <v>76.06</v>
      </c>
      <c r="D3810" s="1" t="n">
        <v>420</v>
      </c>
      <c r="E3810" s="7" t="n">
        <v>12.35</v>
      </c>
    </row>
    <row r="3811" customFormat="false" ht="13.5" hidden="false" customHeight="false" outlineLevel="0" collapsed="false">
      <c r="B3811" s="3" t="n">
        <f aca="false">(D3811/86400)+$A$3804</f>
        <v>34975.3564236111</v>
      </c>
      <c r="C3811" s="1" t="n">
        <f aca="false">$F$2-E3811</f>
        <v>76.06</v>
      </c>
      <c r="D3811" s="1" t="n">
        <v>480</v>
      </c>
      <c r="E3811" s="7" t="n">
        <v>12.35</v>
      </c>
    </row>
    <row r="3812" customFormat="false" ht="13.5" hidden="false" customHeight="false" outlineLevel="0" collapsed="false">
      <c r="B3812" s="3" t="n">
        <f aca="false">(D3812/86400)+$A$3804</f>
        <v>34975.3571180556</v>
      </c>
      <c r="C3812" s="1" t="n">
        <f aca="false">$F$2-E3812</f>
        <v>76.06</v>
      </c>
      <c r="D3812" s="1" t="n">
        <v>540</v>
      </c>
      <c r="E3812" s="7" t="n">
        <v>12.35</v>
      </c>
    </row>
    <row r="3813" customFormat="false" ht="13.5" hidden="false" customHeight="false" outlineLevel="0" collapsed="false">
      <c r="B3813" s="3" t="n">
        <f aca="false">(D3813/86400)+$A$3804</f>
        <v>34975.3578125</v>
      </c>
      <c r="C3813" s="1" t="n">
        <f aca="false">$F$2-E3813</f>
        <v>76.06</v>
      </c>
      <c r="D3813" s="1" t="n">
        <v>600</v>
      </c>
      <c r="E3813" s="7" t="n">
        <v>12.35</v>
      </c>
    </row>
    <row r="3814" customFormat="false" ht="13.5" hidden="false" customHeight="false" outlineLevel="0" collapsed="false">
      <c r="B3814" s="3" t="n">
        <f aca="false">(D3814/86400)+$A$3804</f>
        <v>34975.3585069444</v>
      </c>
      <c r="C3814" s="1" t="n">
        <f aca="false">$F$2-E3814</f>
        <v>76.06</v>
      </c>
      <c r="D3814" s="1" t="n">
        <v>660</v>
      </c>
      <c r="E3814" s="7" t="n">
        <v>12.35</v>
      </c>
    </row>
    <row r="3815" customFormat="false" ht="13.5" hidden="false" customHeight="false" outlineLevel="0" collapsed="false">
      <c r="B3815" s="3" t="n">
        <f aca="false">(D3815/86400)+$A$3804</f>
        <v>34975.3592013889</v>
      </c>
      <c r="C3815" s="1" t="n">
        <f aca="false">$F$2-E3815</f>
        <v>76.07</v>
      </c>
      <c r="D3815" s="1" t="n">
        <v>720</v>
      </c>
      <c r="E3815" s="7" t="n">
        <v>12.34</v>
      </c>
    </row>
    <row r="3816" customFormat="false" ht="13.5" hidden="false" customHeight="false" outlineLevel="0" collapsed="false">
      <c r="B3816" s="3" t="n">
        <f aca="false">(D3816/86400)+$A$3804</f>
        <v>34975.3598958333</v>
      </c>
      <c r="C3816" s="1" t="n">
        <f aca="false">$F$2-E3816</f>
        <v>76.07</v>
      </c>
      <c r="D3816" s="1" t="n">
        <v>780</v>
      </c>
      <c r="E3816" s="7" t="n">
        <v>12.34</v>
      </c>
    </row>
    <row r="3817" customFormat="false" ht="13.5" hidden="false" customHeight="false" outlineLevel="0" collapsed="false">
      <c r="B3817" s="3" t="n">
        <f aca="false">(D3817/86400)+$A$3804</f>
        <v>34975.3605902778</v>
      </c>
      <c r="C3817" s="1" t="n">
        <f aca="false">$F$2-E3817</f>
        <v>76.07</v>
      </c>
      <c r="D3817" s="1" t="n">
        <v>840</v>
      </c>
      <c r="E3817" s="7" t="n">
        <v>12.34</v>
      </c>
    </row>
    <row r="3818" customFormat="false" ht="13.5" hidden="false" customHeight="false" outlineLevel="0" collapsed="false">
      <c r="B3818" s="3" t="n">
        <f aca="false">(D3818/86400)+$A$3804</f>
        <v>34975.3612847222</v>
      </c>
      <c r="C3818" s="1" t="n">
        <f aca="false">$F$2-E3818</f>
        <v>76.07</v>
      </c>
      <c r="D3818" s="1" t="n">
        <v>900</v>
      </c>
      <c r="E3818" s="7" t="n">
        <v>12.34</v>
      </c>
    </row>
    <row r="3819" customFormat="false" ht="13.5" hidden="false" customHeight="false" outlineLevel="0" collapsed="false">
      <c r="B3819" s="3" t="n">
        <f aca="false">(D3819/86400)+$A$3804</f>
        <v>34975.3619791667</v>
      </c>
      <c r="C3819" s="1" t="n">
        <f aca="false">$F$2-E3819</f>
        <v>76.07</v>
      </c>
      <c r="D3819" s="1" t="n">
        <v>960</v>
      </c>
      <c r="E3819" s="7" t="n">
        <v>12.34</v>
      </c>
    </row>
    <row r="3820" customFormat="false" ht="13.5" hidden="false" customHeight="false" outlineLevel="0" collapsed="false">
      <c r="B3820" s="3" t="n">
        <f aca="false">(D3820/86400)+$A$3804</f>
        <v>34975.3626736111</v>
      </c>
      <c r="C3820" s="1" t="n">
        <f aca="false">$F$2-E3820</f>
        <v>76.07</v>
      </c>
      <c r="D3820" s="1" t="n">
        <v>1020</v>
      </c>
      <c r="E3820" s="7" t="n">
        <v>12.34</v>
      </c>
    </row>
    <row r="3821" customFormat="false" ht="13.5" hidden="false" customHeight="false" outlineLevel="0" collapsed="false">
      <c r="B3821" s="3" t="n">
        <f aca="false">(D3821/86400)+$A$3804</f>
        <v>34975.3633680556</v>
      </c>
      <c r="C3821" s="1" t="n">
        <f aca="false">$F$2-E3821</f>
        <v>76.07</v>
      </c>
      <c r="D3821" s="1" t="n">
        <v>1080</v>
      </c>
      <c r="E3821" s="7" t="n">
        <v>12.34</v>
      </c>
    </row>
    <row r="3822" customFormat="false" ht="13.5" hidden="false" customHeight="false" outlineLevel="0" collapsed="false">
      <c r="B3822" s="3" t="n">
        <f aca="false">(D3822/86400)+$A$3804</f>
        <v>34975.3640625</v>
      </c>
      <c r="C3822" s="1" t="n">
        <f aca="false">$F$2-E3822</f>
        <v>76.07</v>
      </c>
      <c r="D3822" s="1" t="n">
        <v>1140</v>
      </c>
      <c r="E3822" s="7" t="n">
        <v>12.34</v>
      </c>
    </row>
    <row r="3823" customFormat="false" ht="13.5" hidden="false" customHeight="false" outlineLevel="0" collapsed="false">
      <c r="B3823" s="3" t="n">
        <f aca="false">(D3823/86400)+$A$3804</f>
        <v>34975.3647569444</v>
      </c>
      <c r="C3823" s="1" t="n">
        <f aca="false">$F$2-E3823</f>
        <v>76.07</v>
      </c>
      <c r="D3823" s="1" t="n">
        <v>1200</v>
      </c>
      <c r="E3823" s="7" t="n">
        <v>12.34</v>
      </c>
    </row>
    <row r="3824" customFormat="false" ht="13.5" hidden="false" customHeight="false" outlineLevel="0" collapsed="false">
      <c r="B3824" s="3" t="n">
        <f aca="false">(D3824/86400)+$A$3804</f>
        <v>34975.3654513889</v>
      </c>
      <c r="C3824" s="1" t="n">
        <f aca="false">$F$2-E3824</f>
        <v>76.08</v>
      </c>
      <c r="D3824" s="1" t="n">
        <v>1260</v>
      </c>
      <c r="E3824" s="7" t="n">
        <v>12.33</v>
      </c>
    </row>
    <row r="3825" customFormat="false" ht="13.5" hidden="false" customHeight="false" outlineLevel="0" collapsed="false">
      <c r="B3825" s="3" t="n">
        <f aca="false">(D3825/86400)+$A$3804</f>
        <v>34975.3661458333</v>
      </c>
      <c r="C3825" s="1" t="n">
        <f aca="false">$F$2-E3825</f>
        <v>76.08</v>
      </c>
      <c r="D3825" s="1" t="n">
        <v>1320</v>
      </c>
      <c r="E3825" s="7" t="n">
        <v>12.33</v>
      </c>
    </row>
    <row r="3826" customFormat="false" ht="13.5" hidden="false" customHeight="false" outlineLevel="0" collapsed="false">
      <c r="B3826" s="3" t="n">
        <f aca="false">(D3826/86400)+$A$3804</f>
        <v>34975.3668402778</v>
      </c>
      <c r="C3826" s="1" t="n">
        <f aca="false">$F$2-E3826</f>
        <v>76.08</v>
      </c>
      <c r="D3826" s="1" t="n">
        <v>1380</v>
      </c>
      <c r="E3826" s="7" t="n">
        <v>12.33</v>
      </c>
    </row>
    <row r="3827" customFormat="false" ht="13.5" hidden="false" customHeight="false" outlineLevel="0" collapsed="false">
      <c r="B3827" s="3" t="n">
        <f aca="false">(D3827/86400)+$A$3804</f>
        <v>34975.3675347222</v>
      </c>
      <c r="C3827" s="1" t="n">
        <f aca="false">$F$2-E3827</f>
        <v>76.08</v>
      </c>
      <c r="D3827" s="1" t="n">
        <v>1440</v>
      </c>
      <c r="E3827" s="7" t="n">
        <v>12.33</v>
      </c>
    </row>
    <row r="3828" customFormat="false" ht="13.5" hidden="false" customHeight="false" outlineLevel="0" collapsed="false">
      <c r="B3828" s="3" t="n">
        <f aca="false">(D3828/86400)+$A$3804</f>
        <v>34975.3682291667</v>
      </c>
      <c r="C3828" s="1" t="n">
        <f aca="false">$F$2-E3828</f>
        <v>76.08</v>
      </c>
      <c r="D3828" s="1" t="n">
        <v>1500</v>
      </c>
      <c r="E3828" s="7" t="n">
        <v>12.33</v>
      </c>
    </row>
    <row r="3829" customFormat="false" ht="13.5" hidden="false" customHeight="false" outlineLevel="0" collapsed="false">
      <c r="B3829" s="3" t="n">
        <f aca="false">(D3829/86400)+$A$3804</f>
        <v>34975.3689236111</v>
      </c>
      <c r="C3829" s="1" t="n">
        <f aca="false">$F$2-E3829</f>
        <v>76.08</v>
      </c>
      <c r="D3829" s="1" t="n">
        <v>1560</v>
      </c>
      <c r="E3829" s="7" t="n">
        <v>12.33</v>
      </c>
    </row>
    <row r="3830" customFormat="false" ht="13.5" hidden="false" customHeight="false" outlineLevel="0" collapsed="false">
      <c r="B3830" s="3" t="n">
        <f aca="false">(D3830/86400)+$A$3804</f>
        <v>34975.3696180556</v>
      </c>
      <c r="C3830" s="1" t="n">
        <f aca="false">$F$2-E3830</f>
        <v>76.08</v>
      </c>
      <c r="D3830" s="1" t="n">
        <v>1620</v>
      </c>
      <c r="E3830" s="7" t="n">
        <v>12.33</v>
      </c>
    </row>
    <row r="3831" customFormat="false" ht="13.5" hidden="false" customHeight="false" outlineLevel="0" collapsed="false">
      <c r="B3831" s="3" t="n">
        <f aca="false">(D3831/86400)+$A$3804</f>
        <v>34975.3703125</v>
      </c>
      <c r="C3831" s="1" t="n">
        <f aca="false">$F$2-E3831</f>
        <v>76.08</v>
      </c>
      <c r="D3831" s="1" t="n">
        <v>1680</v>
      </c>
      <c r="E3831" s="7" t="n">
        <v>12.33</v>
      </c>
    </row>
    <row r="3832" customFormat="false" ht="13.5" hidden="false" customHeight="false" outlineLevel="0" collapsed="false">
      <c r="B3832" s="3" t="n">
        <f aca="false">(D3832/86400)+$A$3804</f>
        <v>34975.3710069444</v>
      </c>
      <c r="C3832" s="1" t="n">
        <f aca="false">$F$2-E3832</f>
        <v>76.09</v>
      </c>
      <c r="D3832" s="1" t="n">
        <v>1740</v>
      </c>
      <c r="E3832" s="7" t="n">
        <v>12.32</v>
      </c>
    </row>
    <row r="3833" customFormat="false" ht="13.5" hidden="false" customHeight="false" outlineLevel="0" collapsed="false">
      <c r="B3833" s="3" t="n">
        <f aca="false">(D3833/86400)+$A$3804</f>
        <v>34975.3717013889</v>
      </c>
      <c r="C3833" s="1" t="n">
        <f aca="false">$F$2-E3833</f>
        <v>76.09</v>
      </c>
      <c r="D3833" s="1" t="n">
        <v>1800</v>
      </c>
      <c r="E3833" s="7" t="n">
        <v>12.32</v>
      </c>
    </row>
    <row r="3834" customFormat="false" ht="13.5" hidden="false" customHeight="false" outlineLevel="0" collapsed="false">
      <c r="B3834" s="3" t="n">
        <f aca="false">(D3834/86400)+$A$3804</f>
        <v>34975.3723958333</v>
      </c>
      <c r="C3834" s="1" t="n">
        <f aca="false">$F$2-E3834</f>
        <v>76.09</v>
      </c>
      <c r="D3834" s="1" t="n">
        <v>1860</v>
      </c>
      <c r="E3834" s="7" t="n">
        <v>12.32</v>
      </c>
    </row>
    <row r="3835" customFormat="false" ht="13.5" hidden="false" customHeight="false" outlineLevel="0" collapsed="false">
      <c r="B3835" s="3" t="n">
        <f aca="false">(D3835/86400)+$A$3804</f>
        <v>34975.3730902778</v>
      </c>
      <c r="C3835" s="1" t="n">
        <f aca="false">$F$2-E3835</f>
        <v>76.09</v>
      </c>
      <c r="D3835" s="1" t="n">
        <v>1920</v>
      </c>
      <c r="E3835" s="7" t="n">
        <v>12.32</v>
      </c>
    </row>
    <row r="3836" customFormat="false" ht="13.5" hidden="false" customHeight="false" outlineLevel="0" collapsed="false">
      <c r="B3836" s="3" t="n">
        <f aca="false">(D3836/86400)+$A$3804</f>
        <v>34975.3737847222</v>
      </c>
      <c r="C3836" s="1" t="n">
        <f aca="false">$F$2-E3836</f>
        <v>76.09</v>
      </c>
      <c r="D3836" s="1" t="n">
        <v>1980</v>
      </c>
      <c r="E3836" s="7" t="n">
        <v>12.32</v>
      </c>
    </row>
    <row r="3837" customFormat="false" ht="13.5" hidden="false" customHeight="false" outlineLevel="0" collapsed="false">
      <c r="B3837" s="3" t="n">
        <f aca="false">(D3837/86400)+$A$3804</f>
        <v>34975.3744791667</v>
      </c>
      <c r="C3837" s="1" t="n">
        <f aca="false">$F$2-E3837</f>
        <v>76.09</v>
      </c>
      <c r="D3837" s="1" t="n">
        <v>2040</v>
      </c>
      <c r="E3837" s="7" t="n">
        <v>12.32</v>
      </c>
    </row>
    <row r="3838" customFormat="false" ht="13.5" hidden="false" customHeight="false" outlineLevel="0" collapsed="false">
      <c r="B3838" s="3" t="n">
        <f aca="false">(D3838/86400)+$A$3804</f>
        <v>34975.3751736111</v>
      </c>
      <c r="C3838" s="1" t="n">
        <f aca="false">$F$2-E3838</f>
        <v>76.09</v>
      </c>
      <c r="D3838" s="1" t="n">
        <v>2100</v>
      </c>
      <c r="E3838" s="7" t="n">
        <v>12.32</v>
      </c>
    </row>
    <row r="3839" customFormat="false" ht="13.5" hidden="false" customHeight="false" outlineLevel="0" collapsed="false">
      <c r="B3839" s="3" t="n">
        <f aca="false">(D3839/86400)+$A$3804</f>
        <v>34975.3758680556</v>
      </c>
      <c r="C3839" s="1" t="n">
        <f aca="false">$F$2-E3839</f>
        <v>76.09</v>
      </c>
      <c r="D3839" s="1" t="n">
        <v>2160</v>
      </c>
      <c r="E3839" s="7" t="n">
        <v>12.32</v>
      </c>
    </row>
    <row r="3840" customFormat="false" ht="13.5" hidden="false" customHeight="false" outlineLevel="0" collapsed="false">
      <c r="B3840" s="3" t="n">
        <f aca="false">(D3840/86400)+$A$3804</f>
        <v>34975.3765625</v>
      </c>
      <c r="C3840" s="1" t="n">
        <f aca="false">$F$2-E3840</f>
        <v>76.1</v>
      </c>
      <c r="D3840" s="1" t="n">
        <v>2220</v>
      </c>
      <c r="E3840" s="7" t="n">
        <v>12.31</v>
      </c>
    </row>
    <row r="3841" customFormat="false" ht="13.5" hidden="false" customHeight="false" outlineLevel="0" collapsed="false">
      <c r="B3841" s="3" t="n">
        <f aca="false">(D3841/86400)+$A$3804</f>
        <v>34975.3772569444</v>
      </c>
      <c r="C3841" s="1" t="n">
        <f aca="false">$F$2-E3841</f>
        <v>76.1</v>
      </c>
      <c r="D3841" s="1" t="n">
        <v>2280</v>
      </c>
      <c r="E3841" s="7" t="n">
        <v>12.31</v>
      </c>
    </row>
    <row r="3842" customFormat="false" ht="13.5" hidden="false" customHeight="false" outlineLevel="0" collapsed="false">
      <c r="B3842" s="3" t="n">
        <f aca="false">(D3842/86400)+$A$3804</f>
        <v>34975.3779513889</v>
      </c>
      <c r="C3842" s="1" t="n">
        <f aca="false">$F$2-E3842</f>
        <v>76.1</v>
      </c>
      <c r="D3842" s="1" t="n">
        <v>2340</v>
      </c>
      <c r="E3842" s="7" t="n">
        <v>12.31</v>
      </c>
    </row>
    <row r="3843" customFormat="false" ht="13.5" hidden="false" customHeight="false" outlineLevel="0" collapsed="false">
      <c r="B3843" s="3" t="n">
        <f aca="false">(D3843/86400)+$A$3804</f>
        <v>34975.3786458333</v>
      </c>
      <c r="C3843" s="1" t="n">
        <f aca="false">$F$2-E3843</f>
        <v>76.1</v>
      </c>
      <c r="D3843" s="1" t="n">
        <v>2400</v>
      </c>
      <c r="E3843" s="7" t="n">
        <v>12.31</v>
      </c>
    </row>
    <row r="3844" customFormat="false" ht="13.5" hidden="false" customHeight="false" outlineLevel="0" collapsed="false">
      <c r="B3844" s="3" t="n">
        <f aca="false">(D3844/86400)+$A$3804</f>
        <v>34975.3793402778</v>
      </c>
      <c r="C3844" s="1" t="n">
        <f aca="false">$F$2-E3844</f>
        <v>76.1</v>
      </c>
      <c r="D3844" s="1" t="n">
        <v>2460</v>
      </c>
      <c r="E3844" s="7" t="n">
        <v>12.31</v>
      </c>
    </row>
    <row r="3845" customFormat="false" ht="13.5" hidden="false" customHeight="false" outlineLevel="0" collapsed="false">
      <c r="B3845" s="3" t="n">
        <f aca="false">(D3845/86400)+$A$3804</f>
        <v>34975.3800347222</v>
      </c>
      <c r="C3845" s="1" t="n">
        <f aca="false">$F$2-E3845</f>
        <v>76.1</v>
      </c>
      <c r="D3845" s="1" t="n">
        <v>2520</v>
      </c>
      <c r="E3845" s="7" t="n">
        <v>12.31</v>
      </c>
    </row>
    <row r="3846" customFormat="false" ht="13.5" hidden="false" customHeight="false" outlineLevel="0" collapsed="false">
      <c r="B3846" s="3" t="n">
        <f aca="false">(D3846/86400)+$A$3804</f>
        <v>34975.3807291667</v>
      </c>
      <c r="C3846" s="1" t="n">
        <f aca="false">$F$2-E3846</f>
        <v>76.1</v>
      </c>
      <c r="D3846" s="1" t="n">
        <v>2580</v>
      </c>
      <c r="E3846" s="7" t="n">
        <v>12.31</v>
      </c>
    </row>
    <row r="3847" customFormat="false" ht="13.5" hidden="false" customHeight="false" outlineLevel="0" collapsed="false">
      <c r="B3847" s="3" t="n">
        <f aca="false">(D3847/86400)+$A$3804</f>
        <v>34975.3814236111</v>
      </c>
      <c r="C3847" s="1" t="n">
        <f aca="false">$F$2-E3847</f>
        <v>76.1</v>
      </c>
      <c r="D3847" s="1" t="n">
        <v>2640</v>
      </c>
      <c r="E3847" s="7" t="n">
        <v>12.31</v>
      </c>
    </row>
    <row r="3848" customFormat="false" ht="13.5" hidden="false" customHeight="false" outlineLevel="0" collapsed="false">
      <c r="B3848" s="3" t="n">
        <f aca="false">(D3848/86400)+$A$3804</f>
        <v>34975.3821180556</v>
      </c>
      <c r="C3848" s="1" t="n">
        <f aca="false">$F$2-E3848</f>
        <v>76.11</v>
      </c>
      <c r="D3848" s="1" t="n">
        <v>2700</v>
      </c>
      <c r="E3848" s="7" t="n">
        <v>12.3</v>
      </c>
    </row>
    <row r="3849" customFormat="false" ht="13.5" hidden="false" customHeight="false" outlineLevel="0" collapsed="false">
      <c r="B3849" s="3" t="n">
        <f aca="false">(D3849/86400)+$A$3804</f>
        <v>34975.3828125</v>
      </c>
      <c r="C3849" s="1" t="n">
        <f aca="false">$F$2-E3849</f>
        <v>76.11</v>
      </c>
      <c r="D3849" s="1" t="n">
        <v>2760</v>
      </c>
      <c r="E3849" s="7" t="n">
        <v>12.3</v>
      </c>
    </row>
    <row r="3850" customFormat="false" ht="13.5" hidden="false" customHeight="false" outlineLevel="0" collapsed="false">
      <c r="B3850" s="3" t="n">
        <f aca="false">(D3850/86400)+$A$3804</f>
        <v>34975.3835069444</v>
      </c>
      <c r="C3850" s="1" t="n">
        <f aca="false">$F$2-E3850</f>
        <v>76.11</v>
      </c>
      <c r="D3850" s="1" t="n">
        <v>2820</v>
      </c>
      <c r="E3850" s="7" t="n">
        <v>12.3</v>
      </c>
    </row>
    <row r="3851" customFormat="false" ht="13.5" hidden="false" customHeight="false" outlineLevel="0" collapsed="false">
      <c r="B3851" s="3" t="n">
        <f aca="false">(D3851/86400)+$A$3804</f>
        <v>34975.3842013889</v>
      </c>
      <c r="C3851" s="1" t="n">
        <f aca="false">$F$2-E3851</f>
        <v>76.11</v>
      </c>
      <c r="D3851" s="1" t="n">
        <v>2880</v>
      </c>
      <c r="E3851" s="7" t="n">
        <v>12.3</v>
      </c>
    </row>
    <row r="3852" customFormat="false" ht="13.5" hidden="false" customHeight="false" outlineLevel="0" collapsed="false">
      <c r="B3852" s="3" t="n">
        <f aca="false">(D3852/86400)+$A$3804</f>
        <v>34975.3848958333</v>
      </c>
      <c r="C3852" s="1" t="n">
        <f aca="false">$F$2-E3852</f>
        <v>76.11</v>
      </c>
      <c r="D3852" s="1" t="n">
        <v>2940</v>
      </c>
      <c r="E3852" s="7" t="n">
        <v>12.3</v>
      </c>
    </row>
    <row r="3853" customFormat="false" ht="13.5" hidden="false" customHeight="false" outlineLevel="0" collapsed="false">
      <c r="B3853" s="3" t="n">
        <f aca="false">(D3853/86400)+$A$3804</f>
        <v>34975.3855902778</v>
      </c>
      <c r="C3853" s="1" t="n">
        <f aca="false">$F$2-E3853</f>
        <v>76.11</v>
      </c>
      <c r="D3853" s="1" t="n">
        <v>3000</v>
      </c>
      <c r="E3853" s="7" t="n">
        <v>12.3</v>
      </c>
    </row>
    <row r="3854" customFormat="false" ht="13.5" hidden="false" customHeight="false" outlineLevel="0" collapsed="false">
      <c r="B3854" s="3" t="n">
        <f aca="false">(D3854/86400)+$A$3804</f>
        <v>34975.3862847222</v>
      </c>
      <c r="C3854" s="1" t="n">
        <f aca="false">$F$2-E3854</f>
        <v>76.11</v>
      </c>
      <c r="D3854" s="1" t="n">
        <v>3060</v>
      </c>
      <c r="E3854" s="7" t="n">
        <v>12.3</v>
      </c>
    </row>
    <row r="3855" customFormat="false" ht="13.5" hidden="false" customHeight="false" outlineLevel="0" collapsed="false">
      <c r="B3855" s="3" t="n">
        <f aca="false">(D3855/86400)+$A$3804</f>
        <v>34975.3869791667</v>
      </c>
      <c r="C3855" s="1" t="n">
        <f aca="false">$F$2-E3855</f>
        <v>76.11</v>
      </c>
      <c r="D3855" s="1" t="n">
        <v>3120</v>
      </c>
      <c r="E3855" s="7" t="n">
        <v>12.3</v>
      </c>
    </row>
    <row r="3856" customFormat="false" ht="13.5" hidden="false" customHeight="false" outlineLevel="0" collapsed="false">
      <c r="B3856" s="3" t="n">
        <f aca="false">(D3856/86400)+$A$3804</f>
        <v>34975.3876736111</v>
      </c>
      <c r="C3856" s="1" t="n">
        <f aca="false">$F$2-E3856</f>
        <v>76.12</v>
      </c>
      <c r="D3856" s="1" t="n">
        <v>3180</v>
      </c>
      <c r="E3856" s="7" t="n">
        <v>12.29</v>
      </c>
    </row>
    <row r="3857" customFormat="false" ht="13.5" hidden="false" customHeight="false" outlineLevel="0" collapsed="false">
      <c r="B3857" s="3" t="n">
        <f aca="false">(D3857/86400)+$A$3804</f>
        <v>34975.3883680556</v>
      </c>
      <c r="C3857" s="1" t="n">
        <f aca="false">$F$2-E3857</f>
        <v>76.12</v>
      </c>
      <c r="D3857" s="1" t="n">
        <v>3240</v>
      </c>
      <c r="E3857" s="7" t="n">
        <v>12.29</v>
      </c>
    </row>
    <row r="3858" customFormat="false" ht="13.5" hidden="false" customHeight="false" outlineLevel="0" collapsed="false">
      <c r="B3858" s="3" t="n">
        <f aca="false">(D3858/86400)+$A$3804</f>
        <v>34975.3890625</v>
      </c>
      <c r="C3858" s="1" t="n">
        <f aca="false">$F$2-E3858</f>
        <v>76.12</v>
      </c>
      <c r="D3858" s="1" t="n">
        <v>3300</v>
      </c>
      <c r="E3858" s="7" t="n">
        <v>12.29</v>
      </c>
    </row>
    <row r="3859" customFormat="false" ht="13.5" hidden="false" customHeight="false" outlineLevel="0" collapsed="false">
      <c r="B3859" s="3" t="n">
        <f aca="false">(D3859/86400)+$A$3804</f>
        <v>34975.3897569444</v>
      </c>
      <c r="C3859" s="1" t="n">
        <f aca="false">$F$2-E3859</f>
        <v>76.12</v>
      </c>
      <c r="D3859" s="1" t="n">
        <v>3360</v>
      </c>
      <c r="E3859" s="7" t="n">
        <v>12.29</v>
      </c>
    </row>
    <row r="3860" customFormat="false" ht="13.5" hidden="false" customHeight="false" outlineLevel="0" collapsed="false">
      <c r="B3860" s="3" t="n">
        <f aca="false">(D3860/86400)+$A$3804</f>
        <v>34975.3904513889</v>
      </c>
      <c r="C3860" s="1" t="n">
        <f aca="false">$F$2-E3860</f>
        <v>76.12</v>
      </c>
      <c r="D3860" s="1" t="n">
        <v>3420</v>
      </c>
      <c r="E3860" s="7" t="n">
        <v>12.29</v>
      </c>
    </row>
    <row r="3861" customFormat="false" ht="13.5" hidden="false" customHeight="false" outlineLevel="0" collapsed="false">
      <c r="B3861" s="3" t="n">
        <f aca="false">(D3861/86400)+$A$3804</f>
        <v>34975.3911458333</v>
      </c>
      <c r="C3861" s="1" t="n">
        <f aca="false">$F$2-E3861</f>
        <v>76.12</v>
      </c>
      <c r="D3861" s="1" t="n">
        <v>3480</v>
      </c>
      <c r="E3861" s="7" t="n">
        <v>12.29</v>
      </c>
    </row>
    <row r="3862" customFormat="false" ht="13.5" hidden="false" customHeight="false" outlineLevel="0" collapsed="false">
      <c r="B3862" s="3" t="n">
        <f aca="false">(D3862/86400)+$A$3804</f>
        <v>34975.3918402778</v>
      </c>
      <c r="C3862" s="1" t="n">
        <f aca="false">$F$2-E3862</f>
        <v>76.12</v>
      </c>
      <c r="D3862" s="1" t="n">
        <v>3540</v>
      </c>
      <c r="E3862" s="7" t="n">
        <v>12.29</v>
      </c>
    </row>
    <row r="3863" customFormat="false" ht="13.5" hidden="false" customHeight="false" outlineLevel="0" collapsed="false">
      <c r="B3863" s="3" t="n">
        <f aca="false">(D3863/86400)+$A$3804</f>
        <v>34975.3925347222</v>
      </c>
      <c r="C3863" s="1" t="n">
        <f aca="false">$F$2-E3863</f>
        <v>76.12</v>
      </c>
      <c r="D3863" s="1" t="n">
        <v>3600</v>
      </c>
      <c r="E3863" s="7" t="n">
        <v>12.29</v>
      </c>
    </row>
    <row r="3864" customFormat="false" ht="13.5" hidden="false" customHeight="false" outlineLevel="0" collapsed="false">
      <c r="B3864" s="3" t="n">
        <f aca="false">(D3864/86400)+$A$3804</f>
        <v>34975.3932291667</v>
      </c>
      <c r="C3864" s="1" t="n">
        <f aca="false">$F$2-E3864</f>
        <v>76.13</v>
      </c>
      <c r="D3864" s="1" t="n">
        <v>3660</v>
      </c>
      <c r="E3864" s="7" t="n">
        <v>12.28</v>
      </c>
    </row>
    <row r="3865" customFormat="false" ht="13.5" hidden="false" customHeight="false" outlineLevel="0" collapsed="false">
      <c r="B3865" s="3" t="n">
        <f aca="false">(D3865/86400)+$A$3804</f>
        <v>34975.3939236111</v>
      </c>
      <c r="C3865" s="1" t="n">
        <f aca="false">$F$2-E3865</f>
        <v>76.13</v>
      </c>
      <c r="D3865" s="1" t="n">
        <v>3720</v>
      </c>
      <c r="E3865" s="7" t="n">
        <v>12.28</v>
      </c>
    </row>
    <row r="3866" customFormat="false" ht="13.5" hidden="false" customHeight="false" outlineLevel="0" collapsed="false">
      <c r="B3866" s="3" t="n">
        <f aca="false">(D3866/86400)+$A$3804</f>
        <v>34975.3946180556</v>
      </c>
      <c r="C3866" s="1" t="n">
        <f aca="false">$F$2-E3866</f>
        <v>76.13</v>
      </c>
      <c r="D3866" s="1" t="n">
        <v>3780</v>
      </c>
      <c r="E3866" s="7" t="n">
        <v>12.28</v>
      </c>
    </row>
    <row r="3867" customFormat="false" ht="13.5" hidden="false" customHeight="false" outlineLevel="0" collapsed="false">
      <c r="B3867" s="3" t="n">
        <f aca="false">(D3867/86400)+$A$3804</f>
        <v>34975.3953125</v>
      </c>
      <c r="C3867" s="1" t="n">
        <f aca="false">$F$2-E3867</f>
        <v>76.13</v>
      </c>
      <c r="D3867" s="1" t="n">
        <v>3840</v>
      </c>
      <c r="E3867" s="7" t="n">
        <v>12.28</v>
      </c>
    </row>
    <row r="3868" customFormat="false" ht="13.5" hidden="false" customHeight="false" outlineLevel="0" collapsed="false">
      <c r="B3868" s="3" t="n">
        <f aca="false">(D3868/86400)+$A$3804</f>
        <v>34975.3960069444</v>
      </c>
      <c r="C3868" s="1" t="n">
        <f aca="false">$F$2-E3868</f>
        <v>76.13</v>
      </c>
      <c r="D3868" s="1" t="n">
        <v>3900</v>
      </c>
      <c r="E3868" s="7" t="n">
        <v>12.28</v>
      </c>
    </row>
    <row r="3869" customFormat="false" ht="13.5" hidden="false" customHeight="false" outlineLevel="0" collapsed="false">
      <c r="B3869" s="3" t="n">
        <f aca="false">(D3869/86400)+$A$3804</f>
        <v>34975.3967013889</v>
      </c>
      <c r="C3869" s="1" t="n">
        <f aca="false">$F$2-E3869</f>
        <v>76.13</v>
      </c>
      <c r="D3869" s="1" t="n">
        <v>3960</v>
      </c>
      <c r="E3869" s="7" t="n">
        <v>12.28</v>
      </c>
    </row>
    <row r="3870" customFormat="false" ht="13.5" hidden="false" customHeight="false" outlineLevel="0" collapsed="false">
      <c r="B3870" s="3" t="n">
        <f aca="false">(D3870/86400)+$A$3804</f>
        <v>34975.3973958333</v>
      </c>
      <c r="C3870" s="1" t="n">
        <f aca="false">$F$2-E3870</f>
        <v>76.13</v>
      </c>
      <c r="D3870" s="1" t="n">
        <v>4020</v>
      </c>
      <c r="E3870" s="7" t="n">
        <v>12.28</v>
      </c>
    </row>
    <row r="3871" customFormat="false" ht="13.5" hidden="false" customHeight="false" outlineLevel="0" collapsed="false">
      <c r="B3871" s="3" t="n">
        <f aca="false">(D3871/86400)+$A$3804</f>
        <v>34975.3980902778</v>
      </c>
      <c r="C3871" s="1" t="n">
        <f aca="false">$F$2-E3871</f>
        <v>76.13</v>
      </c>
      <c r="D3871" s="1" t="n">
        <v>4080</v>
      </c>
      <c r="E3871" s="7" t="n">
        <v>12.28</v>
      </c>
    </row>
    <row r="3872" customFormat="false" ht="13.5" hidden="false" customHeight="false" outlineLevel="0" collapsed="false">
      <c r="B3872" s="3" t="n">
        <f aca="false">(D3872/86400)+$A$3804</f>
        <v>34975.3987847222</v>
      </c>
      <c r="C3872" s="1" t="n">
        <f aca="false">$F$2-E3872</f>
        <v>76.13</v>
      </c>
      <c r="D3872" s="1" t="n">
        <v>4140</v>
      </c>
      <c r="E3872" s="7" t="n">
        <v>12.28</v>
      </c>
    </row>
    <row r="3873" customFormat="false" ht="13.5" hidden="false" customHeight="false" outlineLevel="0" collapsed="false">
      <c r="B3873" s="3" t="n">
        <f aca="false">(D3873/86400)+$A$3804</f>
        <v>34975.3994791667</v>
      </c>
      <c r="C3873" s="1" t="n">
        <f aca="false">$F$2-E3873</f>
        <v>76.14</v>
      </c>
      <c r="D3873" s="1" t="n">
        <v>4200</v>
      </c>
      <c r="E3873" s="7" t="n">
        <v>12.27</v>
      </c>
    </row>
    <row r="3874" customFormat="false" ht="13.5" hidden="false" customHeight="false" outlineLevel="0" collapsed="false">
      <c r="B3874" s="3" t="n">
        <f aca="false">(D3874/86400)+$A$3804</f>
        <v>34975.4001736111</v>
      </c>
      <c r="C3874" s="1" t="n">
        <f aca="false">$F$2-E3874</f>
        <v>76.14</v>
      </c>
      <c r="D3874" s="1" t="n">
        <v>4260</v>
      </c>
      <c r="E3874" s="7" t="n">
        <v>12.27</v>
      </c>
    </row>
    <row r="3875" customFormat="false" ht="13.5" hidden="false" customHeight="false" outlineLevel="0" collapsed="false">
      <c r="B3875" s="3" t="n">
        <f aca="false">(D3875/86400)+$A$3804</f>
        <v>34975.4008680556</v>
      </c>
      <c r="C3875" s="1" t="n">
        <f aca="false">$F$2-E3875</f>
        <v>76.14</v>
      </c>
      <c r="D3875" s="1" t="n">
        <v>4320</v>
      </c>
      <c r="E3875" s="7" t="n">
        <v>12.27</v>
      </c>
    </row>
    <row r="3876" customFormat="false" ht="13.5" hidden="false" customHeight="false" outlineLevel="0" collapsed="false">
      <c r="B3876" s="3" t="n">
        <f aca="false">(D3876/86400)+$A$3804</f>
        <v>34975.4015625</v>
      </c>
      <c r="C3876" s="1" t="n">
        <f aca="false">$F$2-E3876</f>
        <v>76.14</v>
      </c>
      <c r="D3876" s="1" t="n">
        <v>4380</v>
      </c>
      <c r="E3876" s="7" t="n">
        <v>12.27</v>
      </c>
    </row>
    <row r="3877" customFormat="false" ht="13.5" hidden="false" customHeight="false" outlineLevel="0" collapsed="false">
      <c r="B3877" s="3" t="n">
        <f aca="false">(D3877/86400)+$A$3804</f>
        <v>34975.4022569444</v>
      </c>
      <c r="C3877" s="1" t="n">
        <f aca="false">$F$2-E3877</f>
        <v>76.14</v>
      </c>
      <c r="D3877" s="1" t="n">
        <v>4440</v>
      </c>
      <c r="E3877" s="7" t="n">
        <v>12.27</v>
      </c>
    </row>
    <row r="3878" customFormat="false" ht="13.5" hidden="false" customHeight="false" outlineLevel="0" collapsed="false">
      <c r="B3878" s="3" t="n">
        <f aca="false">(D3878/86400)+$A$3804</f>
        <v>34975.4029513889</v>
      </c>
      <c r="C3878" s="1" t="n">
        <f aca="false">$F$2-E3878</f>
        <v>76.14</v>
      </c>
      <c r="D3878" s="1" t="n">
        <v>4500</v>
      </c>
      <c r="E3878" s="7" t="n">
        <v>12.27</v>
      </c>
    </row>
    <row r="3879" customFormat="false" ht="13.5" hidden="false" customHeight="false" outlineLevel="0" collapsed="false">
      <c r="B3879" s="3" t="n">
        <f aca="false">(D3879/86400)+$A$3804</f>
        <v>34975.4036458333</v>
      </c>
      <c r="C3879" s="1" t="n">
        <f aca="false">$F$2-E3879</f>
        <v>76.14</v>
      </c>
      <c r="D3879" s="1" t="n">
        <v>4560</v>
      </c>
      <c r="E3879" s="7" t="n">
        <v>12.27</v>
      </c>
    </row>
    <row r="3880" customFormat="false" ht="13.5" hidden="false" customHeight="false" outlineLevel="0" collapsed="false">
      <c r="B3880" s="3" t="n">
        <f aca="false">(D3880/86400)+$A$3804</f>
        <v>34975.4043402778</v>
      </c>
      <c r="C3880" s="1" t="n">
        <f aca="false">$F$2-E3880</f>
        <v>76.15</v>
      </c>
      <c r="D3880" s="1" t="n">
        <v>4620</v>
      </c>
      <c r="E3880" s="7" t="n">
        <v>12.26</v>
      </c>
    </row>
    <row r="3881" customFormat="false" ht="13.5" hidden="false" customHeight="false" outlineLevel="0" collapsed="false">
      <c r="B3881" s="3" t="n">
        <f aca="false">(D3881/86400)+$A$3804</f>
        <v>34975.4050347222</v>
      </c>
      <c r="C3881" s="1" t="n">
        <f aca="false">$F$2-E3881</f>
        <v>76.15</v>
      </c>
      <c r="D3881" s="1" t="n">
        <v>4680</v>
      </c>
      <c r="E3881" s="7" t="n">
        <v>12.26</v>
      </c>
    </row>
    <row r="3882" customFormat="false" ht="13.5" hidden="false" customHeight="false" outlineLevel="0" collapsed="false">
      <c r="B3882" s="3" t="n">
        <f aca="false">(D3882/86400)+$A$3804</f>
        <v>34975.4057291667</v>
      </c>
      <c r="C3882" s="1" t="n">
        <f aca="false">$F$2-E3882</f>
        <v>76.15</v>
      </c>
      <c r="D3882" s="1" t="n">
        <v>4740</v>
      </c>
      <c r="E3882" s="7" t="n">
        <v>12.26</v>
      </c>
    </row>
    <row r="3883" customFormat="false" ht="13.5" hidden="false" customHeight="false" outlineLevel="0" collapsed="false">
      <c r="B3883" s="3" t="n">
        <f aca="false">(D3883/86400)+$A$3804</f>
        <v>34975.4064236111</v>
      </c>
      <c r="C3883" s="1" t="n">
        <f aca="false">$F$2-E3883</f>
        <v>76.15</v>
      </c>
      <c r="D3883" s="1" t="n">
        <v>4800</v>
      </c>
      <c r="E3883" s="7" t="n">
        <v>12.26</v>
      </c>
    </row>
    <row r="3884" customFormat="false" ht="13.5" hidden="false" customHeight="false" outlineLevel="0" collapsed="false">
      <c r="B3884" s="3" t="n">
        <f aca="false">(D3884/86400)+$A$3804</f>
        <v>34975.4071180556</v>
      </c>
      <c r="C3884" s="1" t="n">
        <f aca="false">$F$2-E3884</f>
        <v>76.15</v>
      </c>
      <c r="D3884" s="1" t="n">
        <v>4860</v>
      </c>
      <c r="E3884" s="7" t="n">
        <v>12.26</v>
      </c>
    </row>
    <row r="3885" customFormat="false" ht="13.5" hidden="false" customHeight="false" outlineLevel="0" collapsed="false">
      <c r="B3885" s="3" t="n">
        <f aca="false">(D3885/86400)+$A$3804</f>
        <v>34975.4078125</v>
      </c>
      <c r="C3885" s="1" t="n">
        <f aca="false">$F$2-E3885</f>
        <v>76.15</v>
      </c>
      <c r="D3885" s="1" t="n">
        <v>4920</v>
      </c>
      <c r="E3885" s="7" t="n">
        <v>12.26</v>
      </c>
    </row>
    <row r="3886" customFormat="false" ht="13.5" hidden="false" customHeight="false" outlineLevel="0" collapsed="false">
      <c r="B3886" s="3" t="n">
        <f aca="false">(D3886/86400)+$A$3804</f>
        <v>34975.4085069444</v>
      </c>
      <c r="C3886" s="1" t="n">
        <f aca="false">$F$2-E3886</f>
        <v>76.15</v>
      </c>
      <c r="D3886" s="1" t="n">
        <v>4980</v>
      </c>
      <c r="E3886" s="7" t="n">
        <v>12.26</v>
      </c>
    </row>
    <row r="3887" customFormat="false" ht="13.5" hidden="false" customHeight="false" outlineLevel="0" collapsed="false">
      <c r="B3887" s="3" t="n">
        <f aca="false">(D3887/86400)+$A$3804</f>
        <v>34975.4092013889</v>
      </c>
      <c r="C3887" s="1" t="n">
        <f aca="false">$F$2-E3887</f>
        <v>76.15</v>
      </c>
      <c r="D3887" s="1" t="n">
        <v>5040</v>
      </c>
      <c r="E3887" s="7" t="n">
        <v>12.26</v>
      </c>
    </row>
    <row r="3888" customFormat="false" ht="13.5" hidden="false" customHeight="false" outlineLevel="0" collapsed="false">
      <c r="B3888" s="3" t="n">
        <f aca="false">(D3888/86400)+$A$3804</f>
        <v>34975.4098958333</v>
      </c>
      <c r="C3888" s="1" t="n">
        <f aca="false">$F$2-E3888</f>
        <v>76.15</v>
      </c>
      <c r="D3888" s="1" t="n">
        <v>5100</v>
      </c>
      <c r="E3888" s="7" t="n">
        <v>12.26</v>
      </c>
    </row>
    <row r="3889" customFormat="false" ht="13.5" hidden="false" customHeight="false" outlineLevel="0" collapsed="false">
      <c r="B3889" s="3" t="n">
        <f aca="false">(D3889/86400)+$A$3804</f>
        <v>34975.4105902778</v>
      </c>
      <c r="C3889" s="1" t="n">
        <f aca="false">$F$2-E3889</f>
        <v>76.16</v>
      </c>
      <c r="D3889" s="1" t="n">
        <v>5160</v>
      </c>
      <c r="E3889" s="7" t="n">
        <v>12.25</v>
      </c>
    </row>
    <row r="3890" customFormat="false" ht="13.5" hidden="false" customHeight="false" outlineLevel="0" collapsed="false">
      <c r="B3890" s="3" t="n">
        <f aca="false">(D3890/86400)+$A$3804</f>
        <v>34975.4112847222</v>
      </c>
      <c r="C3890" s="1" t="n">
        <f aca="false">$F$2-E3890</f>
        <v>76.16</v>
      </c>
      <c r="D3890" s="1" t="n">
        <v>5220</v>
      </c>
      <c r="E3890" s="7" t="n">
        <v>12.25</v>
      </c>
    </row>
    <row r="3891" customFormat="false" ht="13.5" hidden="false" customHeight="false" outlineLevel="0" collapsed="false">
      <c r="B3891" s="3" t="n">
        <f aca="false">(D3891/86400)+$A$3804</f>
        <v>34975.4119791667</v>
      </c>
      <c r="C3891" s="1" t="n">
        <f aca="false">$F$2-E3891</f>
        <v>76.16</v>
      </c>
      <c r="D3891" s="1" t="n">
        <v>5280</v>
      </c>
      <c r="E3891" s="7" t="n">
        <v>12.25</v>
      </c>
    </row>
    <row r="3892" customFormat="false" ht="13.5" hidden="false" customHeight="false" outlineLevel="0" collapsed="false">
      <c r="B3892" s="3" t="n">
        <f aca="false">(D3892/86400)+$A$3804</f>
        <v>34975.4126736111</v>
      </c>
      <c r="C3892" s="1" t="n">
        <f aca="false">$F$2-E3892</f>
        <v>76.16</v>
      </c>
      <c r="D3892" s="1" t="n">
        <v>5340</v>
      </c>
      <c r="E3892" s="7" t="n">
        <v>12.25</v>
      </c>
    </row>
    <row r="3893" customFormat="false" ht="13.5" hidden="false" customHeight="false" outlineLevel="0" collapsed="false">
      <c r="B3893" s="3" t="n">
        <f aca="false">(D3893/86400)+$A$3804</f>
        <v>34975.4133680556</v>
      </c>
      <c r="C3893" s="1" t="n">
        <f aca="false">$F$2-E3893</f>
        <v>76.16</v>
      </c>
      <c r="D3893" s="1" t="n">
        <v>5400</v>
      </c>
      <c r="E3893" s="7" t="n">
        <v>12.25</v>
      </c>
    </row>
    <row r="3894" customFormat="false" ht="13.5" hidden="false" customHeight="false" outlineLevel="0" collapsed="false">
      <c r="B3894" s="3" t="n">
        <f aca="false">(D3894/86400)+$A$3804</f>
        <v>34975.4140625</v>
      </c>
      <c r="C3894" s="1" t="n">
        <f aca="false">$F$2-E3894</f>
        <v>76.16</v>
      </c>
      <c r="D3894" s="1" t="n">
        <v>5460</v>
      </c>
      <c r="E3894" s="7" t="n">
        <v>12.25</v>
      </c>
    </row>
    <row r="3895" customFormat="false" ht="13.5" hidden="false" customHeight="false" outlineLevel="0" collapsed="false">
      <c r="B3895" s="3" t="n">
        <f aca="false">(D3895/86400)+$A$3804</f>
        <v>34975.4147569444</v>
      </c>
      <c r="C3895" s="1" t="n">
        <f aca="false">$F$2-E3895</f>
        <v>76.16</v>
      </c>
      <c r="D3895" s="1" t="n">
        <v>5520</v>
      </c>
      <c r="E3895" s="7" t="n">
        <v>12.25</v>
      </c>
    </row>
    <row r="3896" customFormat="false" ht="13.5" hidden="false" customHeight="false" outlineLevel="0" collapsed="false">
      <c r="B3896" s="3" t="n">
        <f aca="false">(D3896/86400)+$A$3804</f>
        <v>34975.4154513889</v>
      </c>
      <c r="C3896" s="1" t="n">
        <f aca="false">$F$2-E3896</f>
        <v>76.16</v>
      </c>
      <c r="D3896" s="1" t="n">
        <v>5580</v>
      </c>
      <c r="E3896" s="7" t="n">
        <v>12.25</v>
      </c>
    </row>
    <row r="3897" customFormat="false" ht="13.5" hidden="false" customHeight="false" outlineLevel="0" collapsed="false">
      <c r="B3897" s="3" t="n">
        <f aca="false">(D3897/86400)+$A$3804</f>
        <v>34975.4161458333</v>
      </c>
      <c r="C3897" s="1" t="n">
        <f aca="false">$F$2-E3897</f>
        <v>76.16</v>
      </c>
      <c r="D3897" s="1" t="n">
        <v>5640</v>
      </c>
      <c r="E3897" s="7" t="n">
        <v>12.25</v>
      </c>
    </row>
    <row r="3898" customFormat="false" ht="13.5" hidden="false" customHeight="false" outlineLevel="0" collapsed="false">
      <c r="B3898" s="3" t="n">
        <f aca="false">(D3898/86400)+$A$3804</f>
        <v>34975.4168402778</v>
      </c>
      <c r="C3898" s="1" t="n">
        <f aca="false">$F$2-E3898</f>
        <v>76.17</v>
      </c>
      <c r="D3898" s="1" t="n">
        <v>5700</v>
      </c>
      <c r="E3898" s="7" t="n">
        <v>12.24</v>
      </c>
    </row>
    <row r="3899" customFormat="false" ht="13.5" hidden="false" customHeight="false" outlineLevel="0" collapsed="false">
      <c r="B3899" s="3" t="n">
        <f aca="false">(D3899/86400)+$A$3804</f>
        <v>34975.4175347222</v>
      </c>
      <c r="C3899" s="1" t="n">
        <f aca="false">$F$2-E3899</f>
        <v>76.17</v>
      </c>
      <c r="D3899" s="1" t="n">
        <v>5760</v>
      </c>
      <c r="E3899" s="7" t="n">
        <v>12.24</v>
      </c>
    </row>
    <row r="3900" customFormat="false" ht="13.5" hidden="false" customHeight="false" outlineLevel="0" collapsed="false">
      <c r="B3900" s="3" t="n">
        <f aca="false">(D3900/86400)+$A$3804</f>
        <v>34975.4182291667</v>
      </c>
      <c r="C3900" s="1" t="n">
        <f aca="false">$F$2-E3900</f>
        <v>76.17</v>
      </c>
      <c r="D3900" s="1" t="n">
        <v>5820</v>
      </c>
      <c r="E3900" s="7" t="n">
        <v>12.24</v>
      </c>
    </row>
    <row r="3901" customFormat="false" ht="13.5" hidden="false" customHeight="false" outlineLevel="0" collapsed="false">
      <c r="B3901" s="3" t="n">
        <f aca="false">(D3901/86400)+$A$3804</f>
        <v>34975.4189236111</v>
      </c>
      <c r="C3901" s="1" t="n">
        <f aca="false">$F$2-E3901</f>
        <v>76.17</v>
      </c>
      <c r="D3901" s="1" t="n">
        <v>5880</v>
      </c>
      <c r="E3901" s="7" t="n">
        <v>12.24</v>
      </c>
    </row>
    <row r="3902" customFormat="false" ht="13.5" hidden="false" customHeight="false" outlineLevel="0" collapsed="false">
      <c r="B3902" s="3" t="n">
        <f aca="false">(D3902/86400)+$A$3804</f>
        <v>34975.4196180556</v>
      </c>
      <c r="C3902" s="1" t="n">
        <f aca="false">$F$2-E3902</f>
        <v>76.17</v>
      </c>
      <c r="D3902" s="1" t="n">
        <v>5940</v>
      </c>
      <c r="E3902" s="7" t="n">
        <v>12.24</v>
      </c>
    </row>
    <row r="3903" customFormat="false" ht="13.5" hidden="false" customHeight="false" outlineLevel="0" collapsed="false">
      <c r="B3903" s="3" t="n">
        <f aca="false">(D3903/86400)+$A$3804</f>
        <v>34975.4203125</v>
      </c>
      <c r="C3903" s="1" t="n">
        <f aca="false">$F$2-E3903</f>
        <v>76.17</v>
      </c>
      <c r="D3903" s="1" t="n">
        <v>6000</v>
      </c>
      <c r="E3903" s="7" t="n">
        <v>12.24</v>
      </c>
    </row>
    <row r="3904" customFormat="false" ht="13.5" hidden="false" customHeight="false" outlineLevel="0" collapsed="false">
      <c r="B3904" s="3" t="n">
        <f aca="false">(D3904/86400)+$A$3804</f>
        <v>34975.4210069444</v>
      </c>
      <c r="C3904" s="1" t="n">
        <f aca="false">$F$2-E3904</f>
        <v>76.17</v>
      </c>
      <c r="D3904" s="1" t="n">
        <v>6060</v>
      </c>
      <c r="E3904" s="7" t="n">
        <v>12.24</v>
      </c>
    </row>
    <row r="3905" customFormat="false" ht="13.5" hidden="false" customHeight="false" outlineLevel="0" collapsed="false">
      <c r="B3905" s="3" t="n">
        <f aca="false">(D3905/86400)+$A$3804</f>
        <v>34975.4217013889</v>
      </c>
      <c r="C3905" s="1" t="n">
        <f aca="false">$F$2-E3905</f>
        <v>76.18</v>
      </c>
      <c r="D3905" s="1" t="n">
        <v>6120</v>
      </c>
      <c r="E3905" s="7" t="n">
        <v>12.23</v>
      </c>
    </row>
    <row r="3906" customFormat="false" ht="13.5" hidden="false" customHeight="false" outlineLevel="0" collapsed="false">
      <c r="B3906" s="3" t="n">
        <f aca="false">(D3906/86400)+$A$3804</f>
        <v>34975.4223958333</v>
      </c>
      <c r="C3906" s="1" t="n">
        <f aca="false">$F$2-E3906</f>
        <v>76.18</v>
      </c>
      <c r="D3906" s="1" t="n">
        <v>6180</v>
      </c>
      <c r="E3906" s="7" t="n">
        <v>12.23</v>
      </c>
    </row>
    <row r="3907" customFormat="false" ht="13.5" hidden="false" customHeight="false" outlineLevel="0" collapsed="false">
      <c r="B3907" s="3" t="n">
        <f aca="false">(D3907/86400)+$A$3804</f>
        <v>34975.4230902778</v>
      </c>
      <c r="C3907" s="1" t="n">
        <f aca="false">$F$2-E3907</f>
        <v>76.18</v>
      </c>
      <c r="D3907" s="1" t="n">
        <v>6240</v>
      </c>
      <c r="E3907" s="7" t="n">
        <v>12.23</v>
      </c>
    </row>
    <row r="3908" customFormat="false" ht="13.5" hidden="false" customHeight="false" outlineLevel="0" collapsed="false">
      <c r="B3908" s="3" t="n">
        <f aca="false">(D3908/86400)+$A$3804</f>
        <v>34975.4237847222</v>
      </c>
      <c r="C3908" s="1" t="n">
        <f aca="false">$F$2-E3908</f>
        <v>76.18</v>
      </c>
      <c r="D3908" s="1" t="n">
        <v>6300</v>
      </c>
      <c r="E3908" s="7" t="n">
        <v>12.23</v>
      </c>
    </row>
    <row r="3909" customFormat="false" ht="13.5" hidden="false" customHeight="false" outlineLevel="0" collapsed="false">
      <c r="B3909" s="3" t="n">
        <f aca="false">(D3909/86400)+$A$3804</f>
        <v>34975.4244791667</v>
      </c>
      <c r="C3909" s="1" t="n">
        <f aca="false">$F$2-E3909</f>
        <v>76.18</v>
      </c>
      <c r="D3909" s="1" t="n">
        <v>6360</v>
      </c>
      <c r="E3909" s="7" t="n">
        <v>12.23</v>
      </c>
    </row>
    <row r="3910" customFormat="false" ht="13.5" hidden="false" customHeight="false" outlineLevel="0" collapsed="false">
      <c r="B3910" s="3" t="n">
        <f aca="false">(D3910/86400)+$A$3804</f>
        <v>34975.4251736111</v>
      </c>
      <c r="C3910" s="1" t="n">
        <f aca="false">$F$2-E3910</f>
        <v>76.18</v>
      </c>
      <c r="D3910" s="1" t="n">
        <v>6420</v>
      </c>
      <c r="E3910" s="7" t="n">
        <v>12.23</v>
      </c>
    </row>
    <row r="3911" customFormat="false" ht="13.5" hidden="false" customHeight="false" outlineLevel="0" collapsed="false">
      <c r="B3911" s="3" t="n">
        <f aca="false">(D3911/86400)+$A$3804</f>
        <v>34975.4258680556</v>
      </c>
      <c r="C3911" s="1" t="n">
        <f aca="false">$F$2-E3911</f>
        <v>76.18</v>
      </c>
      <c r="D3911" s="1" t="n">
        <v>6480</v>
      </c>
      <c r="E3911" s="7" t="n">
        <v>12.23</v>
      </c>
    </row>
    <row r="3912" customFormat="false" ht="13.5" hidden="false" customHeight="false" outlineLevel="0" collapsed="false">
      <c r="B3912" s="3" t="n">
        <f aca="false">(D3912/86400)+$A$3804</f>
        <v>34975.4265625</v>
      </c>
      <c r="C3912" s="1" t="n">
        <f aca="false">$F$2-E3912</f>
        <v>76.18</v>
      </c>
      <c r="D3912" s="1" t="n">
        <v>6540</v>
      </c>
      <c r="E3912" s="7" t="n">
        <v>12.23</v>
      </c>
    </row>
    <row r="3913" customFormat="false" ht="13.5" hidden="false" customHeight="false" outlineLevel="0" collapsed="false">
      <c r="B3913" s="3" t="n">
        <f aca="false">(D3913/86400)+$A$3804</f>
        <v>34975.4272569444</v>
      </c>
      <c r="C3913" s="1" t="n">
        <f aca="false">$F$2-E3913</f>
        <v>76.18</v>
      </c>
      <c r="D3913" s="1" t="n">
        <v>6600</v>
      </c>
      <c r="E3913" s="7" t="n">
        <v>12.23</v>
      </c>
    </row>
    <row r="3914" customFormat="false" ht="13.5" hidden="false" customHeight="false" outlineLevel="0" collapsed="false">
      <c r="B3914" s="3" t="n">
        <f aca="false">(D3914/86400)+$A$3804</f>
        <v>34975.4279513889</v>
      </c>
      <c r="C3914" s="1" t="n">
        <f aca="false">$F$2-E3914</f>
        <v>76.19</v>
      </c>
      <c r="D3914" s="1" t="n">
        <v>6660</v>
      </c>
      <c r="E3914" s="7" t="n">
        <v>12.22</v>
      </c>
    </row>
    <row r="3915" customFormat="false" ht="13.5" hidden="false" customHeight="false" outlineLevel="0" collapsed="false">
      <c r="B3915" s="3" t="n">
        <f aca="false">(D3915/86400)+$A$3804</f>
        <v>34975.4286458333</v>
      </c>
      <c r="C3915" s="1" t="n">
        <f aca="false">$F$2-E3915</f>
        <v>76.19</v>
      </c>
      <c r="D3915" s="1" t="n">
        <v>6720</v>
      </c>
      <c r="E3915" s="7" t="n">
        <v>12.22</v>
      </c>
    </row>
    <row r="3916" customFormat="false" ht="13.5" hidden="false" customHeight="false" outlineLevel="0" collapsed="false">
      <c r="B3916" s="3" t="n">
        <f aca="false">(D3916/86400)+$A$3804</f>
        <v>34975.4293402778</v>
      </c>
      <c r="C3916" s="1" t="n">
        <f aca="false">$F$2-E3916</f>
        <v>76.19</v>
      </c>
      <c r="D3916" s="1" t="n">
        <v>6780</v>
      </c>
      <c r="E3916" s="7" t="n">
        <v>12.22</v>
      </c>
    </row>
    <row r="3917" customFormat="false" ht="13.5" hidden="false" customHeight="false" outlineLevel="0" collapsed="false">
      <c r="B3917" s="3" t="n">
        <f aca="false">(D3917/86400)+$A$3804</f>
        <v>34975.4300347222</v>
      </c>
      <c r="C3917" s="1" t="n">
        <f aca="false">$F$2-E3917</f>
        <v>76.19</v>
      </c>
      <c r="D3917" s="1" t="n">
        <v>6840</v>
      </c>
      <c r="E3917" s="7" t="n">
        <v>12.22</v>
      </c>
    </row>
    <row r="3918" customFormat="false" ht="13.5" hidden="false" customHeight="false" outlineLevel="0" collapsed="false">
      <c r="B3918" s="3" t="n">
        <f aca="false">(D3918/86400)+$A$3804</f>
        <v>34975.4307291667</v>
      </c>
      <c r="C3918" s="1" t="n">
        <f aca="false">$F$2-E3918</f>
        <v>76.19</v>
      </c>
      <c r="D3918" s="1" t="n">
        <v>6900</v>
      </c>
      <c r="E3918" s="7" t="n">
        <v>12.22</v>
      </c>
    </row>
    <row r="3919" customFormat="false" ht="13.5" hidden="false" customHeight="false" outlineLevel="0" collapsed="false">
      <c r="B3919" s="3" t="n">
        <f aca="false">(D3919/86400)+$A$3804</f>
        <v>34975.4314236111</v>
      </c>
      <c r="C3919" s="1" t="n">
        <f aca="false">$F$2-E3919</f>
        <v>76.19</v>
      </c>
      <c r="D3919" s="1" t="n">
        <v>6960</v>
      </c>
      <c r="E3919" s="7" t="n">
        <v>12.22</v>
      </c>
    </row>
    <row r="3920" customFormat="false" ht="13.5" hidden="false" customHeight="false" outlineLevel="0" collapsed="false">
      <c r="B3920" s="3" t="n">
        <f aca="false">(D3920/86400)+$A$3804</f>
        <v>34975.4321180556</v>
      </c>
      <c r="C3920" s="1" t="n">
        <f aca="false">$F$2-E3920</f>
        <v>76.19</v>
      </c>
      <c r="D3920" s="1" t="n">
        <v>7020</v>
      </c>
      <c r="E3920" s="7" t="n">
        <v>12.22</v>
      </c>
    </row>
    <row r="3921" customFormat="false" ht="13.5" hidden="false" customHeight="false" outlineLevel="0" collapsed="false">
      <c r="B3921" s="3" t="n">
        <f aca="false">(D3921/86400)+$A$3804</f>
        <v>34975.4328125</v>
      </c>
      <c r="C3921" s="1" t="n">
        <f aca="false">$F$2-E3921</f>
        <v>76.19</v>
      </c>
      <c r="D3921" s="1" t="n">
        <v>7080</v>
      </c>
      <c r="E3921" s="7" t="n">
        <v>12.22</v>
      </c>
    </row>
    <row r="3922" customFormat="false" ht="13.5" hidden="false" customHeight="false" outlineLevel="0" collapsed="false">
      <c r="B3922" s="3" t="n">
        <f aca="false">(D3922/86400)+$A$3804</f>
        <v>34975.4335069444</v>
      </c>
      <c r="C3922" s="1" t="n">
        <f aca="false">$F$2-E3922</f>
        <v>76.2</v>
      </c>
      <c r="D3922" s="1" t="n">
        <v>7140</v>
      </c>
      <c r="E3922" s="7" t="n">
        <v>12.21</v>
      </c>
    </row>
    <row r="3923" customFormat="false" ht="13.5" hidden="false" customHeight="false" outlineLevel="0" collapsed="false">
      <c r="B3923" s="3" t="n">
        <f aca="false">(D3923/86400)+$A$3804</f>
        <v>34975.4342013889</v>
      </c>
      <c r="C3923" s="1" t="n">
        <f aca="false">$F$2-E3923</f>
        <v>76.2</v>
      </c>
      <c r="D3923" s="1" t="n">
        <v>7200</v>
      </c>
      <c r="E3923" s="7" t="n">
        <v>12.21</v>
      </c>
    </row>
    <row r="3924" customFormat="false" ht="13.5" hidden="false" customHeight="false" outlineLevel="0" collapsed="false">
      <c r="B3924" s="3" t="n">
        <f aca="false">(D3924/86400)+$A$3804</f>
        <v>34975.4348958333</v>
      </c>
      <c r="C3924" s="1" t="n">
        <f aca="false">$F$2-E3924</f>
        <v>76.2</v>
      </c>
      <c r="D3924" s="1" t="n">
        <v>7260</v>
      </c>
      <c r="E3924" s="7" t="n">
        <v>12.21</v>
      </c>
    </row>
    <row r="3925" customFormat="false" ht="13.5" hidden="false" customHeight="false" outlineLevel="0" collapsed="false">
      <c r="B3925" s="3" t="n">
        <f aca="false">(D3925/86400)+$A$3804</f>
        <v>34975.4355902778</v>
      </c>
      <c r="C3925" s="1" t="n">
        <f aca="false">$F$2-E3925</f>
        <v>76.2</v>
      </c>
      <c r="D3925" s="1" t="n">
        <v>7320</v>
      </c>
      <c r="E3925" s="7" t="n">
        <v>12.21</v>
      </c>
    </row>
    <row r="3926" customFormat="false" ht="13.5" hidden="false" customHeight="false" outlineLevel="0" collapsed="false">
      <c r="B3926" s="3" t="n">
        <f aca="false">(D3926/86400)+$A$3804</f>
        <v>34975.4362847222</v>
      </c>
      <c r="C3926" s="1" t="n">
        <f aca="false">$F$2-E3926</f>
        <v>76.2</v>
      </c>
      <c r="D3926" s="1" t="n">
        <v>7380</v>
      </c>
      <c r="E3926" s="7" t="n">
        <v>12.21</v>
      </c>
    </row>
    <row r="3927" customFormat="false" ht="13.5" hidden="false" customHeight="false" outlineLevel="0" collapsed="false">
      <c r="B3927" s="3" t="n">
        <f aca="false">(D3927/86400)+$A$3804</f>
        <v>34975.4369791667</v>
      </c>
      <c r="C3927" s="1" t="n">
        <f aca="false">$F$2-E3927</f>
        <v>76.2</v>
      </c>
      <c r="D3927" s="1" t="n">
        <v>7440</v>
      </c>
      <c r="E3927" s="7" t="n">
        <v>12.21</v>
      </c>
    </row>
    <row r="3928" customFormat="false" ht="13.5" hidden="false" customHeight="false" outlineLevel="0" collapsed="false">
      <c r="B3928" s="3" t="n">
        <f aca="false">(D3928/86400)+$A$3804</f>
        <v>34975.4376736111</v>
      </c>
      <c r="C3928" s="1" t="n">
        <f aca="false">$F$2-E3928</f>
        <v>76.2</v>
      </c>
      <c r="D3928" s="1" t="n">
        <v>7500</v>
      </c>
      <c r="E3928" s="7" t="n">
        <v>12.21</v>
      </c>
    </row>
    <row r="3929" customFormat="false" ht="13.5" hidden="false" customHeight="false" outlineLevel="0" collapsed="false">
      <c r="B3929" s="3" t="n">
        <f aca="false">(D3929/86400)+$A$3804</f>
        <v>34975.4383680556</v>
      </c>
      <c r="C3929" s="1" t="n">
        <f aca="false">$F$2-E3929</f>
        <v>76.2</v>
      </c>
      <c r="D3929" s="1" t="n">
        <v>7560</v>
      </c>
      <c r="E3929" s="7" t="n">
        <v>12.21</v>
      </c>
    </row>
    <row r="3930" customFormat="false" ht="13.5" hidden="false" customHeight="false" outlineLevel="0" collapsed="false">
      <c r="B3930" s="3" t="n">
        <f aca="false">(D3930/86400)+$A$3804</f>
        <v>34975.4390625</v>
      </c>
      <c r="C3930" s="1" t="n">
        <f aca="false">$F$2-E3930</f>
        <v>76.21</v>
      </c>
      <c r="D3930" s="1" t="n">
        <v>7620</v>
      </c>
      <c r="E3930" s="7" t="n">
        <v>12.2</v>
      </c>
    </row>
    <row r="3931" customFormat="false" ht="13.5" hidden="false" customHeight="false" outlineLevel="0" collapsed="false">
      <c r="B3931" s="3" t="n">
        <f aca="false">(D3931/86400)+$A$3804</f>
        <v>34975.4397569444</v>
      </c>
      <c r="C3931" s="1" t="n">
        <f aca="false">$F$2-E3931</f>
        <v>76.21</v>
      </c>
      <c r="D3931" s="1" t="n">
        <v>7680</v>
      </c>
      <c r="E3931" s="7" t="n">
        <v>12.2</v>
      </c>
    </row>
    <row r="3932" customFormat="false" ht="13.5" hidden="false" customHeight="false" outlineLevel="0" collapsed="false">
      <c r="B3932" s="3" t="n">
        <f aca="false">(D3932/86400)+$A$3804</f>
        <v>34975.4404513889</v>
      </c>
      <c r="C3932" s="1" t="n">
        <f aca="false">$F$2-E3932</f>
        <v>76.21</v>
      </c>
      <c r="D3932" s="1" t="n">
        <v>7740</v>
      </c>
      <c r="E3932" s="7" t="n">
        <v>12.2</v>
      </c>
    </row>
    <row r="3933" customFormat="false" ht="13.5" hidden="false" customHeight="false" outlineLevel="0" collapsed="false">
      <c r="B3933" s="3" t="n">
        <f aca="false">(D3933/86400)+$A$3804</f>
        <v>34975.4411458333</v>
      </c>
      <c r="C3933" s="1" t="n">
        <f aca="false">$F$2-E3933</f>
        <v>76.21</v>
      </c>
      <c r="D3933" s="1" t="n">
        <v>7800</v>
      </c>
      <c r="E3933" s="7" t="n">
        <v>12.2</v>
      </c>
    </row>
    <row r="3934" customFormat="false" ht="13.5" hidden="false" customHeight="false" outlineLevel="0" collapsed="false">
      <c r="B3934" s="3" t="n">
        <f aca="false">(D3934/86400)+$A$3804</f>
        <v>34975.4418402778</v>
      </c>
      <c r="C3934" s="1" t="n">
        <f aca="false">$F$2-E3934</f>
        <v>76.21</v>
      </c>
      <c r="D3934" s="1" t="n">
        <v>7860</v>
      </c>
      <c r="E3934" s="7" t="n">
        <v>12.2</v>
      </c>
    </row>
    <row r="3935" customFormat="false" ht="13.5" hidden="false" customHeight="false" outlineLevel="0" collapsed="false">
      <c r="B3935" s="3" t="n">
        <f aca="false">(D3935/86400)+$A$3804</f>
        <v>34975.4425347222</v>
      </c>
      <c r="C3935" s="1" t="n">
        <f aca="false">$F$2-E3935</f>
        <v>76.21</v>
      </c>
      <c r="D3935" s="1" t="n">
        <v>7920</v>
      </c>
      <c r="E3935" s="7" t="n">
        <v>12.2</v>
      </c>
    </row>
    <row r="3936" customFormat="false" ht="13.5" hidden="false" customHeight="false" outlineLevel="0" collapsed="false">
      <c r="B3936" s="3" t="n">
        <f aca="false">(D3936/86400)+$A$3804</f>
        <v>34975.4432291667</v>
      </c>
      <c r="C3936" s="1" t="n">
        <f aca="false">$F$2-E3936</f>
        <v>76.21</v>
      </c>
      <c r="D3936" s="1" t="n">
        <v>7980</v>
      </c>
      <c r="E3936" s="7" t="n">
        <v>12.2</v>
      </c>
    </row>
    <row r="3937" customFormat="false" ht="13.5" hidden="false" customHeight="false" outlineLevel="0" collapsed="false">
      <c r="B3937" s="3" t="n">
        <f aca="false">(D3937/86400)+$A$3804</f>
        <v>34975.4439236111</v>
      </c>
      <c r="C3937" s="1" t="n">
        <f aca="false">$F$2-E3937</f>
        <v>76.22</v>
      </c>
      <c r="D3937" s="1" t="n">
        <v>8040</v>
      </c>
      <c r="E3937" s="7" t="n">
        <v>12.19</v>
      </c>
    </row>
    <row r="3938" customFormat="false" ht="13.5" hidden="false" customHeight="false" outlineLevel="0" collapsed="false">
      <c r="B3938" s="3" t="n">
        <f aca="false">(D3938/86400)+$A$3804</f>
        <v>34975.4446180556</v>
      </c>
      <c r="C3938" s="1" t="n">
        <f aca="false">$F$2-E3938</f>
        <v>76.22</v>
      </c>
      <c r="D3938" s="1" t="n">
        <v>8100</v>
      </c>
      <c r="E3938" s="7" t="n">
        <v>12.19</v>
      </c>
    </row>
    <row r="3939" customFormat="false" ht="13.5" hidden="false" customHeight="false" outlineLevel="0" collapsed="false">
      <c r="B3939" s="3" t="n">
        <f aca="false">(D3939/86400)+$A$3804</f>
        <v>34975.4453125</v>
      </c>
      <c r="C3939" s="1" t="n">
        <f aca="false">$F$2-E3939</f>
        <v>76.22</v>
      </c>
      <c r="D3939" s="1" t="n">
        <v>8160</v>
      </c>
      <c r="E3939" s="7" t="n">
        <v>12.19</v>
      </c>
    </row>
    <row r="3940" customFormat="false" ht="13.5" hidden="false" customHeight="false" outlineLevel="0" collapsed="false">
      <c r="B3940" s="3" t="n">
        <f aca="false">(D3940/86400)+$A$3804</f>
        <v>34975.4460069444</v>
      </c>
      <c r="C3940" s="1" t="n">
        <f aca="false">$F$2-E3940</f>
        <v>76.22</v>
      </c>
      <c r="D3940" s="1" t="n">
        <v>8220</v>
      </c>
      <c r="E3940" s="7" t="n">
        <v>12.19</v>
      </c>
    </row>
    <row r="3941" customFormat="false" ht="13.5" hidden="false" customHeight="false" outlineLevel="0" collapsed="false">
      <c r="B3941" s="3" t="n">
        <f aca="false">(D3941/86400)+$A$3804</f>
        <v>34975.4467013889</v>
      </c>
      <c r="C3941" s="1" t="n">
        <f aca="false">$F$2-E3941</f>
        <v>76.22</v>
      </c>
      <c r="D3941" s="1" t="n">
        <v>8280</v>
      </c>
      <c r="E3941" s="7" t="n">
        <v>12.19</v>
      </c>
    </row>
    <row r="3942" customFormat="false" ht="13.5" hidden="false" customHeight="false" outlineLevel="0" collapsed="false">
      <c r="B3942" s="3" t="n">
        <f aca="false">(D3942/86400)+$A$3804</f>
        <v>34975.4473958333</v>
      </c>
      <c r="C3942" s="1" t="n">
        <f aca="false">$F$2-E3942</f>
        <v>76.22</v>
      </c>
      <c r="D3942" s="1" t="n">
        <v>8340</v>
      </c>
      <c r="E3942" s="7" t="n">
        <v>12.19</v>
      </c>
    </row>
    <row r="3943" customFormat="false" ht="13.5" hidden="false" customHeight="false" outlineLevel="0" collapsed="false">
      <c r="B3943" s="3" t="n">
        <f aca="false">(D3943/86400)+$A$3804</f>
        <v>34975.4480902778</v>
      </c>
      <c r="C3943" s="1" t="n">
        <f aca="false">$F$2-E3943</f>
        <v>76.22</v>
      </c>
      <c r="D3943" s="1" t="n">
        <v>8400</v>
      </c>
      <c r="E3943" s="7" t="n">
        <v>12.19</v>
      </c>
    </row>
    <row r="3944" customFormat="false" ht="13.5" hidden="false" customHeight="false" outlineLevel="0" collapsed="false">
      <c r="B3944" s="3" t="n">
        <f aca="false">(D3944/86400)+$A$3804</f>
        <v>34975.4487847222</v>
      </c>
      <c r="C3944" s="1" t="n">
        <f aca="false">$F$2-E3944</f>
        <v>76.22</v>
      </c>
      <c r="D3944" s="1" t="n">
        <v>8460</v>
      </c>
      <c r="E3944" s="7" t="n">
        <v>12.19</v>
      </c>
    </row>
    <row r="3945" customFormat="false" ht="13.5" hidden="false" customHeight="false" outlineLevel="0" collapsed="false">
      <c r="B3945" s="3" t="n">
        <f aca="false">(D3945/86400)+$A$3804</f>
        <v>34975.4494791667</v>
      </c>
      <c r="C3945" s="1" t="n">
        <f aca="false">$F$2-E3945</f>
        <v>76.22</v>
      </c>
      <c r="D3945" s="1" t="n">
        <v>8520</v>
      </c>
      <c r="E3945" s="7" t="n">
        <v>12.19</v>
      </c>
    </row>
    <row r="3946" customFormat="false" ht="13.5" hidden="false" customHeight="false" outlineLevel="0" collapsed="false">
      <c r="B3946" s="3" t="n">
        <f aca="false">(D3946/86400)+$A$3804</f>
        <v>34975.4501736111</v>
      </c>
      <c r="C3946" s="1" t="n">
        <f aca="false">$F$2-E3946</f>
        <v>76.23</v>
      </c>
      <c r="D3946" s="1" t="n">
        <v>8580</v>
      </c>
      <c r="E3946" s="7" t="n">
        <v>12.18</v>
      </c>
    </row>
    <row r="3947" customFormat="false" ht="13.5" hidden="false" customHeight="false" outlineLevel="0" collapsed="false">
      <c r="B3947" s="3" t="n">
        <f aca="false">(D3947/86400)+$A$3804</f>
        <v>34975.4508680556</v>
      </c>
      <c r="C3947" s="1" t="n">
        <f aca="false">$F$2-E3947</f>
        <v>76.23</v>
      </c>
      <c r="D3947" s="1" t="n">
        <v>8640</v>
      </c>
      <c r="E3947" s="7" t="n">
        <v>12.18</v>
      </c>
    </row>
    <row r="3948" customFormat="false" ht="13.5" hidden="false" customHeight="false" outlineLevel="0" collapsed="false">
      <c r="B3948" s="3" t="n">
        <f aca="false">(D3948/86400)+$A$3804</f>
        <v>34975.4515625</v>
      </c>
      <c r="C3948" s="1" t="n">
        <f aca="false">$F$2-E3948</f>
        <v>76.23</v>
      </c>
      <c r="D3948" s="1" t="n">
        <v>8700</v>
      </c>
      <c r="E3948" s="7" t="n">
        <v>12.18</v>
      </c>
    </row>
    <row r="3949" customFormat="false" ht="13.5" hidden="false" customHeight="false" outlineLevel="0" collapsed="false">
      <c r="B3949" s="3" t="n">
        <f aca="false">(D3949/86400)+$A$3804</f>
        <v>34975.4522569444</v>
      </c>
      <c r="C3949" s="1" t="n">
        <f aca="false">$F$2-E3949</f>
        <v>76.23</v>
      </c>
      <c r="D3949" s="1" t="n">
        <v>8760</v>
      </c>
      <c r="E3949" s="7" t="n">
        <v>12.18</v>
      </c>
    </row>
    <row r="3950" customFormat="false" ht="13.5" hidden="false" customHeight="false" outlineLevel="0" collapsed="false">
      <c r="B3950" s="3" t="n">
        <f aca="false">(D3950/86400)+$A$3804</f>
        <v>34975.4529513889</v>
      </c>
      <c r="C3950" s="1" t="n">
        <f aca="false">$F$2-E3950</f>
        <v>76.23</v>
      </c>
      <c r="D3950" s="1" t="n">
        <v>8820</v>
      </c>
      <c r="E3950" s="7" t="n">
        <v>12.18</v>
      </c>
    </row>
    <row r="3951" customFormat="false" ht="13.5" hidden="false" customHeight="false" outlineLevel="0" collapsed="false">
      <c r="B3951" s="3" t="n">
        <f aca="false">(D3951/86400)+$A$3804</f>
        <v>34975.4536458333</v>
      </c>
      <c r="C3951" s="1" t="n">
        <f aca="false">$F$2-E3951</f>
        <v>76.23</v>
      </c>
      <c r="D3951" s="1" t="n">
        <v>8880</v>
      </c>
      <c r="E3951" s="7" t="n">
        <v>12.18</v>
      </c>
    </row>
    <row r="3952" customFormat="false" ht="13.5" hidden="false" customHeight="false" outlineLevel="0" collapsed="false">
      <c r="B3952" s="3" t="n">
        <f aca="false">(D3952/86400)+$A$3804</f>
        <v>34975.4543402778</v>
      </c>
      <c r="C3952" s="1" t="n">
        <f aca="false">$F$2-E3952</f>
        <v>76.23</v>
      </c>
      <c r="D3952" s="1" t="n">
        <v>8940</v>
      </c>
      <c r="E3952" s="7" t="n">
        <v>12.18</v>
      </c>
    </row>
    <row r="3953" customFormat="false" ht="13.5" hidden="false" customHeight="false" outlineLevel="0" collapsed="false">
      <c r="B3953" s="3" t="n">
        <f aca="false">(D3953/86400)+$A$3804</f>
        <v>34975.4550347222</v>
      </c>
      <c r="C3953" s="1" t="n">
        <f aca="false">$F$2-E3953</f>
        <v>76.23</v>
      </c>
      <c r="D3953" s="1" t="n">
        <v>9000</v>
      </c>
      <c r="E3953" s="7" t="n">
        <v>12.18</v>
      </c>
    </row>
    <row r="3954" customFormat="false" ht="13.5" hidden="false" customHeight="false" outlineLevel="0" collapsed="false">
      <c r="B3954" s="3" t="n">
        <f aca="false">(D3954/86400)+$A$3804</f>
        <v>34975.4557291667</v>
      </c>
      <c r="C3954" s="1" t="n">
        <f aca="false">$F$2-E3954</f>
        <v>76.24</v>
      </c>
      <c r="D3954" s="1" t="n">
        <v>9060</v>
      </c>
      <c r="E3954" s="7" t="n">
        <v>12.17</v>
      </c>
    </row>
    <row r="3955" customFormat="false" ht="13.5" hidden="false" customHeight="false" outlineLevel="0" collapsed="false">
      <c r="B3955" s="3" t="n">
        <f aca="false">(D3955/86400)+$A$3804</f>
        <v>34975.4564236111</v>
      </c>
      <c r="C3955" s="1" t="n">
        <f aca="false">$F$2-E3955</f>
        <v>76.24</v>
      </c>
      <c r="D3955" s="1" t="n">
        <v>9120</v>
      </c>
      <c r="E3955" s="7" t="n">
        <v>12.17</v>
      </c>
    </row>
    <row r="3956" customFormat="false" ht="13.5" hidden="false" customHeight="false" outlineLevel="0" collapsed="false">
      <c r="B3956" s="3" t="n">
        <f aca="false">(D3956/86400)+$A$3804</f>
        <v>34975.4571180556</v>
      </c>
      <c r="C3956" s="1" t="n">
        <f aca="false">$F$2-E3956</f>
        <v>76.24</v>
      </c>
      <c r="D3956" s="1" t="n">
        <v>9180</v>
      </c>
      <c r="E3956" s="7" t="n">
        <v>12.17</v>
      </c>
    </row>
    <row r="3957" customFormat="false" ht="13.5" hidden="false" customHeight="false" outlineLevel="0" collapsed="false">
      <c r="B3957" s="3" t="n">
        <f aca="false">(D3957/86400)+$A$3804</f>
        <v>34975.4578125</v>
      </c>
      <c r="C3957" s="1" t="n">
        <f aca="false">$F$2-E3957</f>
        <v>76.24</v>
      </c>
      <c r="D3957" s="1" t="n">
        <v>9240</v>
      </c>
      <c r="E3957" s="7" t="n">
        <v>12.17</v>
      </c>
    </row>
    <row r="3958" customFormat="false" ht="13.5" hidden="false" customHeight="false" outlineLevel="0" collapsed="false">
      <c r="B3958" s="3" t="n">
        <f aca="false">(D3958/86400)+$A$3804</f>
        <v>34975.4585069444</v>
      </c>
      <c r="C3958" s="1" t="n">
        <f aca="false">$F$2-E3958</f>
        <v>76.24</v>
      </c>
      <c r="D3958" s="1" t="n">
        <v>9300</v>
      </c>
      <c r="E3958" s="7" t="n">
        <v>12.17</v>
      </c>
    </row>
    <row r="3959" customFormat="false" ht="13.5" hidden="false" customHeight="false" outlineLevel="0" collapsed="false">
      <c r="B3959" s="3" t="n">
        <f aca="false">(D3959/86400)+$A$3804</f>
        <v>34975.4592013889</v>
      </c>
      <c r="C3959" s="1" t="n">
        <f aca="false">$F$2-E3959</f>
        <v>76.24</v>
      </c>
      <c r="D3959" s="1" t="n">
        <v>9360</v>
      </c>
      <c r="E3959" s="7" t="n">
        <v>12.17</v>
      </c>
    </row>
    <row r="3960" customFormat="false" ht="13.5" hidden="false" customHeight="false" outlineLevel="0" collapsed="false">
      <c r="B3960" s="3" t="n">
        <f aca="false">(D3960/86400)+$A$3804</f>
        <v>34975.4598958333</v>
      </c>
      <c r="C3960" s="1" t="n">
        <f aca="false">$F$2-E3960</f>
        <v>76.24</v>
      </c>
      <c r="D3960" s="1" t="n">
        <v>9420</v>
      </c>
      <c r="E3960" s="7" t="n">
        <v>12.17</v>
      </c>
    </row>
    <row r="3961" customFormat="false" ht="13.5" hidden="false" customHeight="false" outlineLevel="0" collapsed="false">
      <c r="B3961" s="3" t="n">
        <f aca="false">(D3961/86400)+$A$3804</f>
        <v>34975.4605902778</v>
      </c>
      <c r="C3961" s="1" t="n">
        <f aca="false">$F$2-E3961</f>
        <v>76.24</v>
      </c>
      <c r="D3961" s="1" t="n">
        <v>9480</v>
      </c>
      <c r="E3961" s="7" t="n">
        <v>12.17</v>
      </c>
    </row>
    <row r="3962" customFormat="false" ht="13.5" hidden="false" customHeight="false" outlineLevel="0" collapsed="false">
      <c r="B3962" s="3" t="n">
        <f aca="false">(D3962/86400)+$A$3804</f>
        <v>34975.4612847222</v>
      </c>
      <c r="C3962" s="1" t="n">
        <f aca="false">$F$2-E3962</f>
        <v>76.24</v>
      </c>
      <c r="D3962" s="1" t="n">
        <v>9540</v>
      </c>
      <c r="E3962" s="7" t="n">
        <v>12.17</v>
      </c>
    </row>
    <row r="3963" customFormat="false" ht="13.5" hidden="false" customHeight="false" outlineLevel="0" collapsed="false">
      <c r="B3963" s="3" t="n">
        <f aca="false">(D3963/86400)+$A$3804</f>
        <v>34975.4619791667</v>
      </c>
      <c r="C3963" s="1" t="n">
        <f aca="false">$F$2-E3963</f>
        <v>76.25</v>
      </c>
      <c r="D3963" s="1" t="n">
        <v>9600</v>
      </c>
      <c r="E3963" s="7" t="n">
        <v>12.16</v>
      </c>
    </row>
    <row r="3964" customFormat="false" ht="13.5" hidden="false" customHeight="false" outlineLevel="0" collapsed="false">
      <c r="B3964" s="3" t="n">
        <f aca="false">(D3964/86400)+$A$3804</f>
        <v>34975.4626736111</v>
      </c>
      <c r="C3964" s="1" t="n">
        <f aca="false">$F$2-E3964</f>
        <v>76.25</v>
      </c>
      <c r="D3964" s="1" t="n">
        <v>9660</v>
      </c>
      <c r="E3964" s="7" t="n">
        <v>12.16</v>
      </c>
    </row>
    <row r="3965" customFormat="false" ht="13.5" hidden="false" customHeight="false" outlineLevel="0" collapsed="false">
      <c r="B3965" s="3" t="n">
        <f aca="false">(D3965/86400)+$A$3804</f>
        <v>34975.4633680556</v>
      </c>
      <c r="C3965" s="1" t="n">
        <f aca="false">$F$2-E3965</f>
        <v>76.25</v>
      </c>
      <c r="D3965" s="1" t="n">
        <v>9720</v>
      </c>
      <c r="E3965" s="7" t="n">
        <v>12.16</v>
      </c>
    </row>
    <row r="3966" customFormat="false" ht="13.5" hidden="false" customHeight="false" outlineLevel="0" collapsed="false">
      <c r="B3966" s="3" t="n">
        <f aca="false">(D3966/86400)+$A$3804</f>
        <v>34975.4640625</v>
      </c>
      <c r="C3966" s="1" t="n">
        <f aca="false">$F$2-E3966</f>
        <v>76.25</v>
      </c>
      <c r="D3966" s="1" t="n">
        <v>9780</v>
      </c>
      <c r="E3966" s="7" t="n">
        <v>12.16</v>
      </c>
    </row>
    <row r="3967" customFormat="false" ht="13.5" hidden="false" customHeight="false" outlineLevel="0" collapsed="false">
      <c r="B3967" s="3" t="n">
        <f aca="false">(D3967/86400)+$A$3804</f>
        <v>34975.4647569444</v>
      </c>
      <c r="C3967" s="1" t="n">
        <f aca="false">$F$2-E3967</f>
        <v>76.25</v>
      </c>
      <c r="D3967" s="1" t="n">
        <v>9840</v>
      </c>
      <c r="E3967" s="7" t="n">
        <v>12.16</v>
      </c>
    </row>
    <row r="3968" customFormat="false" ht="13.5" hidden="false" customHeight="false" outlineLevel="0" collapsed="false">
      <c r="B3968" s="3" t="n">
        <f aca="false">(D3968/86400)+$A$3804</f>
        <v>34975.4654513889</v>
      </c>
      <c r="C3968" s="1" t="n">
        <f aca="false">$F$2-E3968</f>
        <v>76.25</v>
      </c>
      <c r="D3968" s="1" t="n">
        <v>9900</v>
      </c>
      <c r="E3968" s="7" t="n">
        <v>12.16</v>
      </c>
    </row>
    <row r="3969" customFormat="false" ht="13.5" hidden="false" customHeight="false" outlineLevel="0" collapsed="false">
      <c r="B3969" s="3" t="n">
        <f aca="false">(D3969/86400)+$A$3804</f>
        <v>34975.4661458333</v>
      </c>
      <c r="C3969" s="1" t="n">
        <f aca="false">$F$2-E3969</f>
        <v>76.26</v>
      </c>
      <c r="D3969" s="1" t="n">
        <v>9960</v>
      </c>
      <c r="E3969" s="7" t="n">
        <v>12.15</v>
      </c>
    </row>
    <row r="3970" customFormat="false" ht="13.5" hidden="false" customHeight="false" outlineLevel="0" collapsed="false">
      <c r="B3970" s="3" t="n">
        <f aca="false">(D3970/86400)+$A$3804</f>
        <v>34975.4668402778</v>
      </c>
      <c r="C3970" s="1" t="n">
        <f aca="false">$F$2-E3970</f>
        <v>76.26</v>
      </c>
      <c r="D3970" s="1" t="n">
        <v>10020</v>
      </c>
      <c r="E3970" s="7" t="n">
        <v>12.15</v>
      </c>
    </row>
    <row r="3971" customFormat="false" ht="13.5" hidden="false" customHeight="false" outlineLevel="0" collapsed="false">
      <c r="B3971" s="3" t="n">
        <f aca="false">(D3971/86400)+$A$3804</f>
        <v>34975.4675347222</v>
      </c>
      <c r="C3971" s="1" t="n">
        <f aca="false">$F$2-E3971</f>
        <v>76.26</v>
      </c>
      <c r="D3971" s="1" t="n">
        <v>10080</v>
      </c>
      <c r="E3971" s="7" t="n">
        <v>12.15</v>
      </c>
    </row>
    <row r="3972" customFormat="false" ht="13.5" hidden="false" customHeight="false" outlineLevel="0" collapsed="false">
      <c r="B3972" s="3" t="n">
        <f aca="false">(D3972/86400)+$A$3804</f>
        <v>34975.4682291667</v>
      </c>
      <c r="C3972" s="1" t="n">
        <f aca="false">$F$2-E3972</f>
        <v>76.26</v>
      </c>
      <c r="D3972" s="1" t="n">
        <v>10140</v>
      </c>
      <c r="E3972" s="7" t="n">
        <v>12.15</v>
      </c>
    </row>
    <row r="3973" customFormat="false" ht="13.5" hidden="false" customHeight="false" outlineLevel="0" collapsed="false">
      <c r="B3973" s="3" t="n">
        <f aca="false">(D3973/86400)+$A$3804</f>
        <v>34975.4689236111</v>
      </c>
      <c r="C3973" s="1" t="n">
        <f aca="false">$F$2-E3973</f>
        <v>76.26</v>
      </c>
      <c r="D3973" s="1" t="n">
        <v>10200</v>
      </c>
      <c r="E3973" s="7" t="n">
        <v>12.15</v>
      </c>
    </row>
    <row r="3974" customFormat="false" ht="13.5" hidden="false" customHeight="false" outlineLevel="0" collapsed="false">
      <c r="B3974" s="3" t="n">
        <f aca="false">(D3974/86400)+$A$3804</f>
        <v>34975.4696180556</v>
      </c>
      <c r="C3974" s="1" t="n">
        <f aca="false">$F$2-E3974</f>
        <v>76.26</v>
      </c>
      <c r="D3974" s="1" t="n">
        <v>10260</v>
      </c>
      <c r="E3974" s="7" t="n">
        <v>12.15</v>
      </c>
    </row>
    <row r="3975" customFormat="false" ht="13.5" hidden="false" customHeight="false" outlineLevel="0" collapsed="false">
      <c r="B3975" s="3" t="n">
        <f aca="false">(D3975/86400)+$A$3804</f>
        <v>34975.4703125</v>
      </c>
      <c r="C3975" s="1" t="n">
        <f aca="false">$F$2-E3975</f>
        <v>76.26</v>
      </c>
      <c r="D3975" s="1" t="n">
        <v>10320</v>
      </c>
      <c r="E3975" s="7" t="n">
        <v>12.15</v>
      </c>
    </row>
    <row r="3976" customFormat="false" ht="13.5" hidden="false" customHeight="false" outlineLevel="0" collapsed="false">
      <c r="B3976" s="3" t="n">
        <f aca="false">(D3976/86400)+$A$3804</f>
        <v>34975.4710069444</v>
      </c>
      <c r="C3976" s="1" t="n">
        <f aca="false">$F$2-E3976</f>
        <v>76.26</v>
      </c>
      <c r="D3976" s="1" t="n">
        <v>10380</v>
      </c>
      <c r="E3976" s="7" t="n">
        <v>12.15</v>
      </c>
    </row>
    <row r="3977" customFormat="false" ht="13.5" hidden="false" customHeight="false" outlineLevel="0" collapsed="false">
      <c r="B3977" s="3" t="n">
        <f aca="false">(D3977/86400)+$A$3804</f>
        <v>34975.4717013889</v>
      </c>
      <c r="C3977" s="1" t="n">
        <f aca="false">$F$2-E3977</f>
        <v>76.26</v>
      </c>
      <c r="D3977" s="1" t="n">
        <v>10440</v>
      </c>
      <c r="E3977" s="7" t="n">
        <v>12.15</v>
      </c>
    </row>
    <row r="3978" customFormat="false" ht="13.5" hidden="false" customHeight="false" outlineLevel="0" collapsed="false">
      <c r="B3978" s="3" t="n">
        <f aca="false">(D3978/86400)+$A$3804</f>
        <v>34975.4723958333</v>
      </c>
      <c r="C3978" s="1" t="n">
        <f aca="false">$F$2-E3978</f>
        <v>76.27</v>
      </c>
      <c r="D3978" s="1" t="n">
        <v>10500</v>
      </c>
      <c r="E3978" s="7" t="n">
        <v>12.14</v>
      </c>
    </row>
    <row r="3979" customFormat="false" ht="13.5" hidden="false" customHeight="false" outlineLevel="0" collapsed="false">
      <c r="B3979" s="3" t="n">
        <f aca="false">(D3979/86400)+$A$3804</f>
        <v>34975.4730902778</v>
      </c>
      <c r="C3979" s="1" t="n">
        <f aca="false">$F$2-E3979</f>
        <v>76.27</v>
      </c>
      <c r="D3979" s="1" t="n">
        <v>10560</v>
      </c>
      <c r="E3979" s="7" t="n">
        <v>12.14</v>
      </c>
    </row>
    <row r="3980" customFormat="false" ht="13.5" hidden="false" customHeight="false" outlineLevel="0" collapsed="false">
      <c r="B3980" s="3" t="n">
        <f aca="false">(D3980/86400)+$A$3804</f>
        <v>34975.4737847222</v>
      </c>
      <c r="C3980" s="1" t="n">
        <f aca="false">$F$2-E3980</f>
        <v>76.27</v>
      </c>
      <c r="D3980" s="1" t="n">
        <v>10620</v>
      </c>
      <c r="E3980" s="7" t="n">
        <v>12.14</v>
      </c>
    </row>
    <row r="3981" customFormat="false" ht="13.5" hidden="false" customHeight="false" outlineLevel="0" collapsed="false">
      <c r="B3981" s="3" t="n">
        <f aca="false">(D3981/86400)+$A$3804</f>
        <v>34975.4744791667</v>
      </c>
      <c r="C3981" s="1" t="n">
        <f aca="false">$F$2-E3981</f>
        <v>76.27</v>
      </c>
      <c r="D3981" s="1" t="n">
        <v>10680</v>
      </c>
      <c r="E3981" s="7" t="n">
        <v>12.14</v>
      </c>
    </row>
    <row r="3982" customFormat="false" ht="13.5" hidden="false" customHeight="false" outlineLevel="0" collapsed="false">
      <c r="B3982" s="3" t="n">
        <f aca="false">(D3982/86400)+$A$3804</f>
        <v>34975.4751736111</v>
      </c>
      <c r="C3982" s="1" t="n">
        <f aca="false">$F$2-E3982</f>
        <v>76.27</v>
      </c>
      <c r="D3982" s="1" t="n">
        <v>10740</v>
      </c>
      <c r="E3982" s="7" t="n">
        <v>12.14</v>
      </c>
    </row>
    <row r="3983" customFormat="false" ht="13.5" hidden="false" customHeight="false" outlineLevel="0" collapsed="false">
      <c r="B3983" s="3" t="n">
        <f aca="false">(D3983/86400)+$A$3804</f>
        <v>34975.4758680556</v>
      </c>
      <c r="C3983" s="1" t="n">
        <f aca="false">$F$2-E3983</f>
        <v>76.27</v>
      </c>
      <c r="D3983" s="1" t="n">
        <v>10800</v>
      </c>
      <c r="E3983" s="7" t="n">
        <v>12.14</v>
      </c>
    </row>
    <row r="3984" customFormat="false" ht="13.5" hidden="false" customHeight="false" outlineLevel="0" collapsed="false">
      <c r="B3984" s="3" t="n">
        <f aca="false">(D3984/86400)+$A$3804</f>
        <v>34975.4765625</v>
      </c>
      <c r="C3984" s="1" t="n">
        <f aca="false">$F$2-E3984</f>
        <v>76.27</v>
      </c>
      <c r="D3984" s="1" t="n">
        <v>10860</v>
      </c>
      <c r="E3984" s="7" t="n">
        <v>12.14</v>
      </c>
    </row>
    <row r="3985" customFormat="false" ht="13.5" hidden="false" customHeight="false" outlineLevel="0" collapsed="false">
      <c r="B3985" s="3" t="n">
        <f aca="false">(D3985/86400)+$A$3804</f>
        <v>34975.4772569444</v>
      </c>
      <c r="C3985" s="1" t="n">
        <f aca="false">$F$2-E3985</f>
        <v>76.28</v>
      </c>
      <c r="D3985" s="1" t="n">
        <v>10920</v>
      </c>
      <c r="E3985" s="7" t="n">
        <v>12.13</v>
      </c>
    </row>
    <row r="3986" customFormat="false" ht="13.5" hidden="false" customHeight="false" outlineLevel="0" collapsed="false">
      <c r="B3986" s="3" t="n">
        <f aca="false">(D3986/86400)+$A$3804</f>
        <v>34975.4779513889</v>
      </c>
      <c r="C3986" s="1" t="n">
        <f aca="false">$F$2-E3986</f>
        <v>76.28</v>
      </c>
      <c r="D3986" s="1" t="n">
        <v>10980</v>
      </c>
      <c r="E3986" s="7" t="n">
        <v>12.13</v>
      </c>
    </row>
    <row r="3987" customFormat="false" ht="13.5" hidden="false" customHeight="false" outlineLevel="0" collapsed="false">
      <c r="B3987" s="3" t="n">
        <f aca="false">(D3987/86400)+$A$3804</f>
        <v>34975.4786458333</v>
      </c>
      <c r="C3987" s="1" t="n">
        <f aca="false">$F$2-E3987</f>
        <v>76.28</v>
      </c>
      <c r="D3987" s="1" t="n">
        <v>11040</v>
      </c>
      <c r="E3987" s="7" t="n">
        <v>12.13</v>
      </c>
    </row>
    <row r="3988" customFormat="false" ht="13.5" hidden="false" customHeight="false" outlineLevel="0" collapsed="false">
      <c r="B3988" s="3" t="n">
        <f aca="false">(D3988/86400)+$A$3804</f>
        <v>34975.4793402778</v>
      </c>
      <c r="C3988" s="1" t="n">
        <f aca="false">$F$2-E3988</f>
        <v>76.28</v>
      </c>
      <c r="D3988" s="1" t="n">
        <v>11100</v>
      </c>
      <c r="E3988" s="7" t="n">
        <v>12.13</v>
      </c>
    </row>
    <row r="3989" customFormat="false" ht="13.5" hidden="false" customHeight="false" outlineLevel="0" collapsed="false">
      <c r="B3989" s="3" t="n">
        <f aca="false">(D3989/86400)+$A$3804</f>
        <v>34975.4800347222</v>
      </c>
      <c r="C3989" s="1" t="n">
        <f aca="false">$F$2-E3989</f>
        <v>76.28</v>
      </c>
      <c r="D3989" s="1" t="n">
        <v>11160</v>
      </c>
      <c r="E3989" s="7" t="n">
        <v>12.13</v>
      </c>
    </row>
    <row r="3990" customFormat="false" ht="13.5" hidden="false" customHeight="false" outlineLevel="0" collapsed="false">
      <c r="B3990" s="3" t="n">
        <f aca="false">(D3990/86400)+$A$3804</f>
        <v>34975.4807291667</v>
      </c>
      <c r="C3990" s="1" t="n">
        <f aca="false">$F$2-E3990</f>
        <v>76.28</v>
      </c>
      <c r="D3990" s="1" t="n">
        <v>11220</v>
      </c>
      <c r="E3990" s="7" t="n">
        <v>12.13</v>
      </c>
    </row>
    <row r="3991" customFormat="false" ht="13.5" hidden="false" customHeight="false" outlineLevel="0" collapsed="false">
      <c r="B3991" s="3" t="n">
        <f aca="false">(D3991/86400)+$A$3804</f>
        <v>34975.4814236111</v>
      </c>
      <c r="C3991" s="1" t="n">
        <f aca="false">$F$2-E3991</f>
        <v>76.28</v>
      </c>
      <c r="D3991" s="1" t="n">
        <v>11280</v>
      </c>
      <c r="E3991" s="7" t="n">
        <v>12.13</v>
      </c>
    </row>
    <row r="3992" customFormat="false" ht="13.5" hidden="false" customHeight="false" outlineLevel="0" collapsed="false">
      <c r="B3992" s="3" t="n">
        <f aca="false">(D3992/86400)+$A$3804</f>
        <v>34975.4821180556</v>
      </c>
      <c r="C3992" s="1" t="n">
        <f aca="false">$F$2-E3992</f>
        <v>76.28</v>
      </c>
      <c r="D3992" s="1" t="n">
        <v>11340</v>
      </c>
      <c r="E3992" s="7" t="n">
        <v>12.13</v>
      </c>
    </row>
    <row r="3993" customFormat="false" ht="13.5" hidden="false" customHeight="false" outlineLevel="0" collapsed="false">
      <c r="B3993" s="3" t="n">
        <f aca="false">(D3993/86400)+$A$3804</f>
        <v>34975.4828125</v>
      </c>
      <c r="C3993" s="1" t="n">
        <f aca="false">$F$2-E3993</f>
        <v>76.29</v>
      </c>
      <c r="D3993" s="1" t="n">
        <v>11400</v>
      </c>
      <c r="E3993" s="7" t="n">
        <v>12.12</v>
      </c>
    </row>
    <row r="3994" customFormat="false" ht="13.5" hidden="false" customHeight="false" outlineLevel="0" collapsed="false">
      <c r="B3994" s="3" t="n">
        <f aca="false">(D3994/86400)+$A$3804</f>
        <v>34975.4835069444</v>
      </c>
      <c r="C3994" s="1" t="n">
        <f aca="false">$F$2-E3994</f>
        <v>76.29</v>
      </c>
      <c r="D3994" s="1" t="n">
        <v>11460</v>
      </c>
      <c r="E3994" s="7" t="n">
        <v>12.12</v>
      </c>
    </row>
    <row r="3995" customFormat="false" ht="13.5" hidden="false" customHeight="false" outlineLevel="0" collapsed="false">
      <c r="B3995" s="3" t="n">
        <f aca="false">(D3995/86400)+$A$3804</f>
        <v>34975.4842013889</v>
      </c>
      <c r="C3995" s="1" t="n">
        <f aca="false">$F$2-E3995</f>
        <v>76.29</v>
      </c>
      <c r="D3995" s="1" t="n">
        <v>11520</v>
      </c>
      <c r="E3995" s="7" t="n">
        <v>12.12</v>
      </c>
    </row>
    <row r="3996" customFormat="false" ht="13.5" hidden="false" customHeight="false" outlineLevel="0" collapsed="false">
      <c r="B3996" s="3" t="n">
        <f aca="false">(D3996/86400)+$A$3804</f>
        <v>34975.4848958333</v>
      </c>
      <c r="C3996" s="1" t="n">
        <f aca="false">$F$2-E3996</f>
        <v>76.29</v>
      </c>
      <c r="D3996" s="1" t="n">
        <v>11580</v>
      </c>
      <c r="E3996" s="7" t="n">
        <v>12.12</v>
      </c>
    </row>
    <row r="3997" customFormat="false" ht="13.5" hidden="false" customHeight="false" outlineLevel="0" collapsed="false">
      <c r="B3997" s="3" t="n">
        <f aca="false">(D3997/86400)+$A$3804</f>
        <v>34975.4855902778</v>
      </c>
      <c r="C3997" s="1" t="n">
        <f aca="false">$F$2-E3997</f>
        <v>76.29</v>
      </c>
      <c r="D3997" s="1" t="n">
        <v>11640</v>
      </c>
      <c r="E3997" s="7" t="n">
        <v>12.12</v>
      </c>
    </row>
    <row r="3998" customFormat="false" ht="13.5" hidden="false" customHeight="false" outlineLevel="0" collapsed="false">
      <c r="B3998" s="3" t="n">
        <f aca="false">(D3998/86400)+$A$3804</f>
        <v>34975.4862847222</v>
      </c>
      <c r="C3998" s="1" t="n">
        <f aca="false">$F$2-E3998</f>
        <v>76.29</v>
      </c>
      <c r="D3998" s="1" t="n">
        <v>11700</v>
      </c>
      <c r="E3998" s="7" t="n">
        <v>12.12</v>
      </c>
    </row>
    <row r="3999" customFormat="false" ht="13.5" hidden="false" customHeight="false" outlineLevel="0" collapsed="false">
      <c r="B3999" s="3" t="n">
        <f aca="false">(D3999/86400)+$A$3804</f>
        <v>34975.4869791667</v>
      </c>
      <c r="C3999" s="1" t="n">
        <f aca="false">$F$2-E3999</f>
        <v>76.29</v>
      </c>
      <c r="D3999" s="1" t="n">
        <v>11760</v>
      </c>
      <c r="E3999" s="7" t="n">
        <v>12.12</v>
      </c>
    </row>
    <row r="4000" customFormat="false" ht="13.5" hidden="false" customHeight="false" outlineLevel="0" collapsed="false">
      <c r="B4000" s="3" t="n">
        <f aca="false">(D4000/86400)+$A$3804</f>
        <v>34975.4876736111</v>
      </c>
      <c r="C4000" s="1" t="n">
        <f aca="false">$F$2-E4000</f>
        <v>76.29</v>
      </c>
      <c r="D4000" s="1" t="n">
        <v>11820</v>
      </c>
      <c r="E4000" s="7" t="n">
        <v>12.12</v>
      </c>
    </row>
    <row r="4001" customFormat="false" ht="13.5" hidden="false" customHeight="false" outlineLevel="0" collapsed="false">
      <c r="B4001" s="3" t="n">
        <f aca="false">(D4001/86400)+$A$3804</f>
        <v>34975.4883680556</v>
      </c>
      <c r="C4001" s="1" t="n">
        <f aca="false">$F$2-E4001</f>
        <v>76.3</v>
      </c>
      <c r="D4001" s="1" t="n">
        <v>11880</v>
      </c>
      <c r="E4001" s="7" t="n">
        <v>12.11</v>
      </c>
    </row>
    <row r="4002" customFormat="false" ht="13.5" hidden="false" customHeight="false" outlineLevel="0" collapsed="false">
      <c r="B4002" s="3" t="n">
        <f aca="false">(D4002/86400)+$A$3804</f>
        <v>34975.4890625</v>
      </c>
      <c r="C4002" s="1" t="n">
        <f aca="false">$F$2-E4002</f>
        <v>76.3</v>
      </c>
      <c r="D4002" s="1" t="n">
        <v>11940</v>
      </c>
      <c r="E4002" s="7" t="n">
        <v>12.11</v>
      </c>
    </row>
    <row r="4003" customFormat="false" ht="13.5" hidden="false" customHeight="false" outlineLevel="0" collapsed="false">
      <c r="B4003" s="3" t="n">
        <f aca="false">(D4003/86400)+$A$3804</f>
        <v>34975.4897569444</v>
      </c>
      <c r="C4003" s="1" t="n">
        <f aca="false">$F$2-E4003</f>
        <v>76.3</v>
      </c>
      <c r="D4003" s="1" t="n">
        <v>12000</v>
      </c>
      <c r="E4003" s="7" t="n">
        <v>12.11</v>
      </c>
    </row>
    <row r="4004" customFormat="false" ht="13.5" hidden="false" customHeight="false" outlineLevel="0" collapsed="false">
      <c r="B4004" s="3" t="n">
        <f aca="false">(D4004/86400)+$A$3804</f>
        <v>34975.4904513889</v>
      </c>
      <c r="C4004" s="1" t="n">
        <f aca="false">$F$2-E4004</f>
        <v>76.3</v>
      </c>
      <c r="D4004" s="1" t="n">
        <v>12060</v>
      </c>
      <c r="E4004" s="7" t="n">
        <v>12.11</v>
      </c>
    </row>
    <row r="4005" customFormat="false" ht="13.5" hidden="false" customHeight="false" outlineLevel="0" collapsed="false">
      <c r="B4005" s="3" t="n">
        <f aca="false">(D4005/86400)+$A$3804</f>
        <v>34975.4911458333</v>
      </c>
      <c r="C4005" s="1" t="n">
        <f aca="false">$F$2-E4005</f>
        <v>76.3</v>
      </c>
      <c r="D4005" s="1" t="n">
        <v>12120</v>
      </c>
      <c r="E4005" s="7" t="n">
        <v>12.11</v>
      </c>
    </row>
    <row r="4006" customFormat="false" ht="13.5" hidden="false" customHeight="false" outlineLevel="0" collapsed="false">
      <c r="B4006" s="3" t="n">
        <f aca="false">(D4006/86400)+$A$3804</f>
        <v>34975.4918402778</v>
      </c>
      <c r="C4006" s="1" t="n">
        <f aca="false">$F$2-E4006</f>
        <v>76.3</v>
      </c>
      <c r="D4006" s="1" t="n">
        <v>12180</v>
      </c>
      <c r="E4006" s="7" t="n">
        <v>12.11</v>
      </c>
    </row>
    <row r="4007" customFormat="false" ht="13.5" hidden="false" customHeight="false" outlineLevel="0" collapsed="false">
      <c r="B4007" s="3" t="n">
        <f aca="false">(D4007/86400)+$A$3804</f>
        <v>34975.4925347222</v>
      </c>
      <c r="C4007" s="1" t="n">
        <f aca="false">$F$2-E4007</f>
        <v>76.3</v>
      </c>
      <c r="D4007" s="1" t="n">
        <v>12240</v>
      </c>
      <c r="E4007" s="7" t="n">
        <v>12.11</v>
      </c>
    </row>
    <row r="4008" customFormat="false" ht="13.5" hidden="false" customHeight="false" outlineLevel="0" collapsed="false">
      <c r="B4008" s="3" t="n">
        <f aca="false">(D4008/86400)+$A$3804</f>
        <v>34975.4932291667</v>
      </c>
      <c r="C4008" s="1" t="n">
        <f aca="false">$F$2-E4008</f>
        <v>76.3</v>
      </c>
      <c r="D4008" s="1" t="n">
        <v>12300</v>
      </c>
      <c r="E4008" s="7" t="n">
        <v>12.11</v>
      </c>
    </row>
    <row r="4009" customFormat="false" ht="13.5" hidden="false" customHeight="false" outlineLevel="0" collapsed="false">
      <c r="B4009" s="3" t="n">
        <f aca="false">(D4009/86400)+$A$3804</f>
        <v>34975.4939236111</v>
      </c>
      <c r="C4009" s="1" t="n">
        <f aca="false">$F$2-E4009</f>
        <v>76.3</v>
      </c>
      <c r="D4009" s="1" t="n">
        <v>12360</v>
      </c>
      <c r="E4009" s="7" t="n">
        <v>12.11</v>
      </c>
    </row>
    <row r="4010" customFormat="false" ht="13.5" hidden="false" customHeight="false" outlineLevel="0" collapsed="false">
      <c r="B4010" s="3" t="n">
        <f aca="false">(D4010/86400)+$A$3804</f>
        <v>34975.4946180556</v>
      </c>
      <c r="C4010" s="1" t="n">
        <f aca="false">$F$2-E4010</f>
        <v>76.31</v>
      </c>
      <c r="D4010" s="1" t="n">
        <v>12420</v>
      </c>
      <c r="E4010" s="7" t="n">
        <v>12.1</v>
      </c>
    </row>
    <row r="4011" customFormat="false" ht="13.5" hidden="false" customHeight="false" outlineLevel="0" collapsed="false">
      <c r="B4011" s="3" t="n">
        <f aca="false">(D4011/86400)+$A$3804</f>
        <v>34975.4953125</v>
      </c>
      <c r="C4011" s="1" t="n">
        <f aca="false">$F$2-E4011</f>
        <v>76.31</v>
      </c>
      <c r="D4011" s="1" t="n">
        <v>12480</v>
      </c>
      <c r="E4011" s="7" t="n">
        <v>12.1</v>
      </c>
    </row>
    <row r="4012" customFormat="false" ht="13.5" hidden="false" customHeight="false" outlineLevel="0" collapsed="false">
      <c r="B4012" s="3" t="n">
        <f aca="false">(D4012/86400)+$A$3804</f>
        <v>34975.4960069444</v>
      </c>
      <c r="C4012" s="1" t="n">
        <f aca="false">$F$2-E4012</f>
        <v>76.31</v>
      </c>
      <c r="D4012" s="1" t="n">
        <v>12540</v>
      </c>
      <c r="E4012" s="7" t="n">
        <v>12.1</v>
      </c>
    </row>
    <row r="4013" customFormat="false" ht="13.5" hidden="false" customHeight="false" outlineLevel="0" collapsed="false">
      <c r="B4013" s="3" t="n">
        <f aca="false">(D4013/86400)+$A$3804</f>
        <v>34975.4967013889</v>
      </c>
      <c r="C4013" s="1" t="n">
        <f aca="false">$F$2-E4013</f>
        <v>76.31</v>
      </c>
      <c r="D4013" s="1" t="n">
        <v>12600</v>
      </c>
      <c r="E4013" s="7" t="n">
        <v>12.1</v>
      </c>
    </row>
    <row r="4014" customFormat="false" ht="13.5" hidden="false" customHeight="false" outlineLevel="0" collapsed="false">
      <c r="B4014" s="3" t="n">
        <f aca="false">(D4014/86400)+$A$3804</f>
        <v>34975.4973958333</v>
      </c>
      <c r="C4014" s="1" t="n">
        <f aca="false">$F$2-E4014</f>
        <v>76.31</v>
      </c>
      <c r="D4014" s="1" t="n">
        <v>12660</v>
      </c>
      <c r="E4014" s="7" t="n">
        <v>12.1</v>
      </c>
    </row>
    <row r="4015" customFormat="false" ht="13.5" hidden="false" customHeight="false" outlineLevel="0" collapsed="false">
      <c r="B4015" s="3" t="n">
        <f aca="false">(D4015/86400)+$A$3804</f>
        <v>34975.4980902778</v>
      </c>
      <c r="C4015" s="1" t="n">
        <f aca="false">$F$2-E4015</f>
        <v>76.31</v>
      </c>
      <c r="D4015" s="1" t="n">
        <v>12720</v>
      </c>
      <c r="E4015" s="7" t="n">
        <v>12.1</v>
      </c>
    </row>
    <row r="4016" customFormat="false" ht="13.5" hidden="false" customHeight="false" outlineLevel="0" collapsed="false">
      <c r="B4016" s="3" t="n">
        <f aca="false">(D4016/86400)+$A$3804</f>
        <v>34975.4987847222</v>
      </c>
      <c r="C4016" s="1" t="n">
        <f aca="false">$F$2-E4016</f>
        <v>76.31</v>
      </c>
      <c r="D4016" s="1" t="n">
        <v>12780</v>
      </c>
      <c r="E4016" s="7" t="n">
        <v>12.1</v>
      </c>
    </row>
    <row r="4017" customFormat="false" ht="13.5" hidden="false" customHeight="false" outlineLevel="0" collapsed="false">
      <c r="B4017" s="3" t="n">
        <f aca="false">(D4017/86400)+$A$3804</f>
        <v>34975.4994791667</v>
      </c>
      <c r="C4017" s="1" t="n">
        <f aca="false">$F$2-E4017</f>
        <v>76.31</v>
      </c>
      <c r="D4017" s="1" t="n">
        <v>12840</v>
      </c>
      <c r="E4017" s="7" t="n">
        <v>12.1</v>
      </c>
    </row>
    <row r="4018" customFormat="false" ht="13.5" hidden="false" customHeight="false" outlineLevel="0" collapsed="false">
      <c r="B4018" s="3" t="n">
        <f aca="false">(D4018/86400)+$A$3804</f>
        <v>34975.5001736111</v>
      </c>
      <c r="C4018" s="1" t="n">
        <f aca="false">$F$2-E4018</f>
        <v>76.32</v>
      </c>
      <c r="D4018" s="1" t="n">
        <v>12900</v>
      </c>
      <c r="E4018" s="7" t="n">
        <v>12.09</v>
      </c>
    </row>
    <row r="4019" customFormat="false" ht="13.5" hidden="false" customHeight="false" outlineLevel="0" collapsed="false">
      <c r="B4019" s="3" t="n">
        <f aca="false">(D4019/86400)+$A$3804</f>
        <v>34975.5008680556</v>
      </c>
      <c r="C4019" s="1" t="n">
        <f aca="false">$F$2-E4019</f>
        <v>76.32</v>
      </c>
      <c r="D4019" s="1" t="n">
        <v>12960</v>
      </c>
      <c r="E4019" s="7" t="n">
        <v>12.09</v>
      </c>
    </row>
    <row r="4020" customFormat="false" ht="13.5" hidden="false" customHeight="false" outlineLevel="0" collapsed="false">
      <c r="B4020" s="3" t="n">
        <f aca="false">(D4020/86400)+$A$3804</f>
        <v>34975.5015625</v>
      </c>
      <c r="C4020" s="1" t="n">
        <f aca="false">$F$2-E4020</f>
        <v>76.32</v>
      </c>
      <c r="D4020" s="1" t="n">
        <v>13020</v>
      </c>
      <c r="E4020" s="7" t="n">
        <v>12.09</v>
      </c>
    </row>
    <row r="4021" customFormat="false" ht="13.5" hidden="false" customHeight="false" outlineLevel="0" collapsed="false">
      <c r="B4021" s="3" t="n">
        <f aca="false">(D4021/86400)+$A$3804</f>
        <v>34975.5022569444</v>
      </c>
      <c r="C4021" s="1" t="n">
        <f aca="false">$F$2-E4021</f>
        <v>76.32</v>
      </c>
      <c r="D4021" s="1" t="n">
        <v>13080</v>
      </c>
      <c r="E4021" s="7" t="n">
        <v>12.09</v>
      </c>
    </row>
    <row r="4022" customFormat="false" ht="13.5" hidden="false" customHeight="false" outlineLevel="0" collapsed="false">
      <c r="B4022" s="3" t="n">
        <f aca="false">(D4022/86400)+$A$3804</f>
        <v>34975.5029513889</v>
      </c>
      <c r="C4022" s="1" t="n">
        <f aca="false">$F$2-E4022</f>
        <v>76.32</v>
      </c>
      <c r="D4022" s="1" t="n">
        <v>13140</v>
      </c>
      <c r="E4022" s="7" t="n">
        <v>12.09</v>
      </c>
    </row>
    <row r="4023" customFormat="false" ht="13.5" hidden="false" customHeight="false" outlineLevel="0" collapsed="false">
      <c r="B4023" s="3" t="n">
        <f aca="false">(D4023/86400)+$A$3804</f>
        <v>34975.5036458333</v>
      </c>
      <c r="C4023" s="1" t="n">
        <f aca="false">$F$2-E4023</f>
        <v>76.32</v>
      </c>
      <c r="D4023" s="1" t="n">
        <v>13200</v>
      </c>
      <c r="E4023" s="7" t="n">
        <v>12.09</v>
      </c>
    </row>
    <row r="4024" customFormat="false" ht="13.5" hidden="false" customHeight="false" outlineLevel="0" collapsed="false">
      <c r="B4024" s="3" t="n">
        <f aca="false">(D4024/86400)+$A$3804</f>
        <v>34975.5043402778</v>
      </c>
      <c r="C4024" s="1" t="n">
        <f aca="false">$F$2-E4024</f>
        <v>76.32</v>
      </c>
      <c r="D4024" s="1" t="n">
        <v>13260</v>
      </c>
      <c r="E4024" s="7" t="n">
        <v>12.09</v>
      </c>
    </row>
    <row r="4025" customFormat="false" ht="13.5" hidden="false" customHeight="false" outlineLevel="0" collapsed="false">
      <c r="B4025" s="3" t="n">
        <f aca="false">(D4025/86400)+$A$3804</f>
        <v>34975.5050347222</v>
      </c>
      <c r="C4025" s="1" t="n">
        <f aca="false">$F$2-E4025</f>
        <v>76.32</v>
      </c>
      <c r="D4025" s="1" t="n">
        <v>13320</v>
      </c>
      <c r="E4025" s="7" t="n">
        <v>12.09</v>
      </c>
    </row>
    <row r="4026" customFormat="false" ht="13.5" hidden="false" customHeight="false" outlineLevel="0" collapsed="false">
      <c r="B4026" s="3" t="n">
        <f aca="false">(D4026/86400)+$A$3804</f>
        <v>34975.5057291667</v>
      </c>
      <c r="C4026" s="1" t="n">
        <f aca="false">$F$2-E4026</f>
        <v>76.33</v>
      </c>
      <c r="D4026" s="1" t="n">
        <v>13380</v>
      </c>
      <c r="E4026" s="7" t="n">
        <v>12.08</v>
      </c>
    </row>
    <row r="4027" customFormat="false" ht="13.5" hidden="false" customHeight="false" outlineLevel="0" collapsed="false">
      <c r="B4027" s="3" t="n">
        <f aca="false">(D4027/86400)+$A$3804</f>
        <v>34975.5064236111</v>
      </c>
      <c r="C4027" s="1" t="n">
        <f aca="false">$F$2-E4027</f>
        <v>76.33</v>
      </c>
      <c r="D4027" s="1" t="n">
        <v>13440</v>
      </c>
      <c r="E4027" s="7" t="n">
        <v>12.08</v>
      </c>
    </row>
    <row r="4028" customFormat="false" ht="13.5" hidden="false" customHeight="false" outlineLevel="0" collapsed="false">
      <c r="B4028" s="3" t="n">
        <f aca="false">(D4028/86400)+$A$3804</f>
        <v>34975.5071180556</v>
      </c>
      <c r="C4028" s="1" t="n">
        <f aca="false">$F$2-E4028</f>
        <v>76.33</v>
      </c>
      <c r="D4028" s="1" t="n">
        <v>13500</v>
      </c>
      <c r="E4028" s="7" t="n">
        <v>12.08</v>
      </c>
    </row>
    <row r="4029" customFormat="false" ht="13.5" hidden="false" customHeight="false" outlineLevel="0" collapsed="false">
      <c r="B4029" s="3" t="n">
        <f aca="false">(D4029/86400)+$A$3804</f>
        <v>34975.5078125</v>
      </c>
      <c r="C4029" s="1" t="n">
        <f aca="false">$F$2-E4029</f>
        <v>76.33</v>
      </c>
      <c r="D4029" s="1" t="n">
        <v>13560</v>
      </c>
      <c r="E4029" s="7" t="n">
        <v>12.08</v>
      </c>
    </row>
    <row r="4030" customFormat="false" ht="13.5" hidden="false" customHeight="false" outlineLevel="0" collapsed="false">
      <c r="B4030" s="3" t="n">
        <f aca="false">(D4030/86400)+$A$3804</f>
        <v>34975.5085069444</v>
      </c>
      <c r="C4030" s="1" t="n">
        <f aca="false">$F$2-E4030</f>
        <v>76.33</v>
      </c>
      <c r="D4030" s="1" t="n">
        <v>13620</v>
      </c>
      <c r="E4030" s="7" t="n">
        <v>12.08</v>
      </c>
    </row>
    <row r="4031" customFormat="false" ht="13.5" hidden="false" customHeight="false" outlineLevel="0" collapsed="false">
      <c r="B4031" s="3" t="n">
        <f aca="false">(D4031/86400)+$A$3804</f>
        <v>34975.5092013889</v>
      </c>
      <c r="C4031" s="1" t="n">
        <f aca="false">$F$2-E4031</f>
        <v>76.33</v>
      </c>
      <c r="D4031" s="1" t="n">
        <v>13680</v>
      </c>
      <c r="E4031" s="7" t="n">
        <v>12.08</v>
      </c>
    </row>
    <row r="4032" customFormat="false" ht="13.5" hidden="false" customHeight="false" outlineLevel="0" collapsed="false">
      <c r="B4032" s="3" t="n">
        <f aca="false">(D4032/86400)+$A$3804</f>
        <v>34975.5098958333</v>
      </c>
      <c r="C4032" s="1" t="n">
        <f aca="false">$F$2-E4032</f>
        <v>76.33</v>
      </c>
      <c r="D4032" s="1" t="n">
        <v>13740</v>
      </c>
      <c r="E4032" s="7" t="n">
        <v>12.08</v>
      </c>
    </row>
    <row r="4033" customFormat="false" ht="13.5" hidden="false" customHeight="false" outlineLevel="0" collapsed="false">
      <c r="A4033" s="3" t="n">
        <v>34975.5109143519</v>
      </c>
      <c r="B4033" s="4" t="n">
        <f aca="false">(D4033/86400)+$A$4034</f>
        <v>34975.5109259259</v>
      </c>
      <c r="C4033" s="1" t="n">
        <f aca="false">$F$2-E4033</f>
        <v>76.33</v>
      </c>
      <c r="D4033" s="1" t="n">
        <v>1</v>
      </c>
      <c r="E4033" s="1" t="n">
        <v>12.08</v>
      </c>
    </row>
    <row r="4034" customFormat="false" ht="13.5" hidden="false" customHeight="false" outlineLevel="0" collapsed="false">
      <c r="A4034" s="1" t="n">
        <v>34975.5109143519</v>
      </c>
      <c r="B4034" s="4" t="n">
        <f aca="false">(D4034/86400)+$A$4034</f>
        <v>34975.5116087963</v>
      </c>
      <c r="C4034" s="1" t="n">
        <f aca="false">$F$2-E4034</f>
        <v>76.34</v>
      </c>
      <c r="D4034" s="1" t="n">
        <v>60</v>
      </c>
      <c r="E4034" s="1" t="n">
        <v>12.07</v>
      </c>
    </row>
    <row r="4035" customFormat="false" ht="13.5" hidden="false" customHeight="false" outlineLevel="0" collapsed="false">
      <c r="B4035" s="4" t="n">
        <f aca="false">(D4035/86400)+$A$4034</f>
        <v>34975.5123032407</v>
      </c>
      <c r="C4035" s="1" t="n">
        <f aca="false">$F$2-E4035</f>
        <v>76.34</v>
      </c>
      <c r="D4035" s="1" t="n">
        <v>120</v>
      </c>
      <c r="E4035" s="1" t="n">
        <v>12.07</v>
      </c>
    </row>
    <row r="4036" customFormat="false" ht="13.5" hidden="false" customHeight="false" outlineLevel="0" collapsed="false">
      <c r="A4036" s="1" t="s">
        <v>12</v>
      </c>
      <c r="B4036" s="4" t="n">
        <f aca="false">(D4036/86400)+$A$4034</f>
        <v>34975.5129976852</v>
      </c>
      <c r="C4036" s="1" t="n">
        <f aca="false">$F$2-E4036</f>
        <v>76.34</v>
      </c>
      <c r="D4036" s="1" t="n">
        <v>180</v>
      </c>
      <c r="E4036" s="1" t="n">
        <v>12.07</v>
      </c>
    </row>
    <row r="4037" customFormat="false" ht="13.5" hidden="false" customHeight="false" outlineLevel="0" collapsed="false">
      <c r="B4037" s="4" t="n">
        <f aca="false">(D4037/86400)+$A$4034</f>
        <v>34975.5136921296</v>
      </c>
      <c r="C4037" s="1" t="n">
        <f aca="false">$F$2-E4037</f>
        <v>76.34</v>
      </c>
      <c r="D4037" s="1" t="n">
        <v>240</v>
      </c>
      <c r="E4037" s="1" t="n">
        <v>12.07</v>
      </c>
    </row>
    <row r="4038" customFormat="false" ht="13.5" hidden="false" customHeight="false" outlineLevel="0" collapsed="false">
      <c r="B4038" s="4" t="n">
        <f aca="false">(D4038/86400)+$A$4034</f>
        <v>34975.5143865741</v>
      </c>
      <c r="C4038" s="1" t="n">
        <f aca="false">$F$2-E4038</f>
        <v>76.34</v>
      </c>
      <c r="D4038" s="1" t="n">
        <v>300</v>
      </c>
      <c r="E4038" s="1" t="n">
        <v>12.07</v>
      </c>
    </row>
    <row r="4039" customFormat="false" ht="13.5" hidden="false" customHeight="false" outlineLevel="0" collapsed="false">
      <c r="B4039" s="4" t="n">
        <f aca="false">(D4039/86400)+$A$4034</f>
        <v>34975.5150810185</v>
      </c>
      <c r="C4039" s="1" t="n">
        <f aca="false">$F$2-E4039</f>
        <v>76.34</v>
      </c>
      <c r="D4039" s="1" t="n">
        <v>360</v>
      </c>
      <c r="E4039" s="1" t="n">
        <v>12.07</v>
      </c>
    </row>
    <row r="4040" customFormat="false" ht="13.5" hidden="false" customHeight="false" outlineLevel="0" collapsed="false">
      <c r="B4040" s="4" t="n">
        <f aca="false">(D4040/86400)+$A$4034</f>
        <v>34975.515775463</v>
      </c>
      <c r="C4040" s="1" t="n">
        <f aca="false">$F$2-E4040</f>
        <v>76.34</v>
      </c>
      <c r="D4040" s="1" t="n">
        <v>420</v>
      </c>
      <c r="E4040" s="1" t="n">
        <v>12.07</v>
      </c>
    </row>
    <row r="4041" customFormat="false" ht="13.5" hidden="false" customHeight="false" outlineLevel="0" collapsed="false">
      <c r="B4041" s="4" t="n">
        <f aca="false">(D4041/86400)+$A$4034</f>
        <v>34975.5164699074</v>
      </c>
      <c r="C4041" s="1" t="n">
        <f aca="false">$F$2-E4041</f>
        <v>76.34</v>
      </c>
      <c r="D4041" s="1" t="n">
        <v>480</v>
      </c>
      <c r="E4041" s="1" t="n">
        <v>12.07</v>
      </c>
    </row>
    <row r="4042" customFormat="false" ht="13.5" hidden="false" customHeight="false" outlineLevel="0" collapsed="false">
      <c r="B4042" s="4" t="n">
        <f aca="false">(D4042/86400)+$A$4034</f>
        <v>34975.5171643519</v>
      </c>
      <c r="C4042" s="1" t="n">
        <f aca="false">$F$2-E4042</f>
        <v>76.35</v>
      </c>
      <c r="D4042" s="1" t="n">
        <v>540</v>
      </c>
      <c r="E4042" s="1" t="n">
        <v>12.06</v>
      </c>
    </row>
    <row r="4043" customFormat="false" ht="13.5" hidden="false" customHeight="false" outlineLevel="0" collapsed="false">
      <c r="B4043" s="4" t="n">
        <f aca="false">(D4043/86400)+$A$4034</f>
        <v>34975.5178587963</v>
      </c>
      <c r="C4043" s="1" t="n">
        <f aca="false">$F$2-E4043</f>
        <v>76.53</v>
      </c>
      <c r="D4043" s="1" t="n">
        <v>600</v>
      </c>
      <c r="E4043" s="1" t="n">
        <v>11.88</v>
      </c>
    </row>
    <row r="4044" customFormat="false" ht="13.5" hidden="false" customHeight="false" outlineLevel="0" collapsed="false">
      <c r="B4044" s="4" t="n">
        <f aca="false">(D4044/86400)+$A$4034</f>
        <v>34975.5185532407</v>
      </c>
      <c r="C4044" s="1" t="n">
        <f aca="false">$F$2-E4044</f>
        <v>76.62</v>
      </c>
      <c r="D4044" s="1" t="n">
        <v>660</v>
      </c>
      <c r="E4044" s="1" t="n">
        <v>11.79</v>
      </c>
    </row>
    <row r="4045" customFormat="false" ht="13.5" hidden="false" customHeight="false" outlineLevel="0" collapsed="false">
      <c r="B4045" s="4" t="n">
        <f aca="false">(D4045/86400)+$A$4034</f>
        <v>34975.5192476852</v>
      </c>
      <c r="C4045" s="1" t="n">
        <f aca="false">$F$2-E4045</f>
        <v>76.63</v>
      </c>
      <c r="D4045" s="1" t="n">
        <v>720</v>
      </c>
      <c r="E4045" s="1" t="n">
        <v>11.78</v>
      </c>
    </row>
    <row r="4046" customFormat="false" ht="13.5" hidden="false" customHeight="false" outlineLevel="0" collapsed="false">
      <c r="B4046" s="4" t="n">
        <f aca="false">(D4046/86400)+$A$4034</f>
        <v>34975.5199421296</v>
      </c>
      <c r="C4046" s="1" t="n">
        <f aca="false">$F$2-E4046</f>
        <v>76.64</v>
      </c>
      <c r="D4046" s="1" t="n">
        <v>780</v>
      </c>
      <c r="E4046" s="1" t="n">
        <v>11.77</v>
      </c>
    </row>
    <row r="4047" customFormat="false" ht="13.5" hidden="false" customHeight="false" outlineLevel="0" collapsed="false">
      <c r="B4047" s="4" t="n">
        <f aca="false">(D4047/86400)+$A$4034</f>
        <v>34975.5206365741</v>
      </c>
      <c r="C4047" s="1" t="n">
        <f aca="false">$F$2-E4047</f>
        <v>76.64</v>
      </c>
      <c r="D4047" s="1" t="n">
        <v>840</v>
      </c>
      <c r="E4047" s="1" t="n">
        <v>11.77</v>
      </c>
    </row>
    <row r="4048" customFormat="false" ht="13.5" hidden="false" customHeight="false" outlineLevel="0" collapsed="false">
      <c r="B4048" s="4" t="n">
        <f aca="false">(D4048/86400)+$A$4034</f>
        <v>34975.5213310185</v>
      </c>
      <c r="C4048" s="1" t="n">
        <f aca="false">$F$2-E4048</f>
        <v>76.65</v>
      </c>
      <c r="D4048" s="1" t="n">
        <v>900</v>
      </c>
      <c r="E4048" s="1" t="n">
        <v>11.76</v>
      </c>
    </row>
    <row r="4049" customFormat="false" ht="13.5" hidden="false" customHeight="false" outlineLevel="0" collapsed="false">
      <c r="B4049" s="4" t="n">
        <f aca="false">(D4049/86400)+$A$4034</f>
        <v>34975.522025463</v>
      </c>
      <c r="C4049" s="1" t="n">
        <f aca="false">$F$2-E4049</f>
        <v>76.65</v>
      </c>
      <c r="D4049" s="1" t="n">
        <v>960</v>
      </c>
      <c r="E4049" s="1" t="n">
        <v>11.76</v>
      </c>
    </row>
    <row r="4050" customFormat="false" ht="13.5" hidden="false" customHeight="false" outlineLevel="0" collapsed="false">
      <c r="B4050" s="4" t="n">
        <f aca="false">(D4050/86400)+$A$4034</f>
        <v>34975.5227199074</v>
      </c>
      <c r="C4050" s="1" t="n">
        <f aca="false">$F$2-E4050</f>
        <v>76.66</v>
      </c>
      <c r="D4050" s="1" t="n">
        <v>1020</v>
      </c>
      <c r="E4050" s="1" t="n">
        <v>11.75</v>
      </c>
    </row>
    <row r="4051" customFormat="false" ht="13.5" hidden="false" customHeight="false" outlineLevel="0" collapsed="false">
      <c r="B4051" s="4" t="n">
        <f aca="false">(D4051/86400)+$A$4034</f>
        <v>34975.5234143519</v>
      </c>
      <c r="C4051" s="1" t="n">
        <f aca="false">$F$2-E4051</f>
        <v>76.66</v>
      </c>
      <c r="D4051" s="1" t="n">
        <v>1080</v>
      </c>
      <c r="E4051" s="1" t="n">
        <v>11.75</v>
      </c>
    </row>
    <row r="4052" customFormat="false" ht="13.5" hidden="false" customHeight="false" outlineLevel="0" collapsed="false">
      <c r="B4052" s="4" t="n">
        <f aca="false">(D4052/86400)+$A$4034</f>
        <v>34975.5241087963</v>
      </c>
      <c r="C4052" s="1" t="n">
        <f aca="false">$F$2-E4052</f>
        <v>76.67</v>
      </c>
      <c r="D4052" s="1" t="n">
        <v>1140</v>
      </c>
      <c r="E4052" s="1" t="n">
        <v>11.74</v>
      </c>
    </row>
    <row r="4053" customFormat="false" ht="13.5" hidden="false" customHeight="false" outlineLevel="0" collapsed="false">
      <c r="B4053" s="4" t="n">
        <f aca="false">(D4053/86400)+$A$4034</f>
        <v>34975.5248032407</v>
      </c>
      <c r="C4053" s="1" t="n">
        <f aca="false">$F$2-E4053</f>
        <v>76.67</v>
      </c>
      <c r="D4053" s="1" t="n">
        <v>1200</v>
      </c>
      <c r="E4053" s="1" t="n">
        <v>11.74</v>
      </c>
    </row>
    <row r="4054" customFormat="false" ht="13.5" hidden="false" customHeight="false" outlineLevel="0" collapsed="false">
      <c r="B4054" s="4" t="n">
        <f aca="false">(D4054/86400)+$A$4034</f>
        <v>34975.5254976852</v>
      </c>
      <c r="C4054" s="1" t="n">
        <f aca="false">$F$2-E4054</f>
        <v>76.68</v>
      </c>
      <c r="D4054" s="1" t="n">
        <v>1260</v>
      </c>
      <c r="E4054" s="1" t="n">
        <v>11.73</v>
      </c>
    </row>
    <row r="4055" customFormat="false" ht="13.5" hidden="false" customHeight="false" outlineLevel="0" collapsed="false">
      <c r="B4055" s="4" t="n">
        <f aca="false">(D4055/86400)+$A$4034</f>
        <v>34975.5261921296</v>
      </c>
      <c r="C4055" s="1" t="n">
        <f aca="false">$F$2-E4055</f>
        <v>76.68</v>
      </c>
      <c r="D4055" s="1" t="n">
        <v>1320</v>
      </c>
      <c r="E4055" s="1" t="n">
        <v>11.73</v>
      </c>
    </row>
    <row r="4056" customFormat="false" ht="13.5" hidden="false" customHeight="false" outlineLevel="0" collapsed="false">
      <c r="B4056" s="4" t="n">
        <f aca="false">(D4056/86400)+$A$4034</f>
        <v>34975.5268865741</v>
      </c>
      <c r="C4056" s="1" t="n">
        <f aca="false">$F$2-E4056</f>
        <v>76.69</v>
      </c>
      <c r="D4056" s="1" t="n">
        <v>1380</v>
      </c>
      <c r="E4056" s="1" t="n">
        <v>11.72</v>
      </c>
    </row>
    <row r="4057" customFormat="false" ht="13.5" hidden="false" customHeight="false" outlineLevel="0" collapsed="false">
      <c r="B4057" s="4" t="n">
        <f aca="false">(D4057/86400)+$A$4034</f>
        <v>34975.5275810185</v>
      </c>
      <c r="C4057" s="1" t="n">
        <f aca="false">$F$2-E4057</f>
        <v>76.69</v>
      </c>
      <c r="D4057" s="1" t="n">
        <v>1440</v>
      </c>
      <c r="E4057" s="1" t="n">
        <v>11.72</v>
      </c>
    </row>
    <row r="4058" customFormat="false" ht="13.5" hidden="false" customHeight="false" outlineLevel="0" collapsed="false">
      <c r="B4058" s="4" t="n">
        <f aca="false">(D4058/86400)+$A$4034</f>
        <v>34975.528275463</v>
      </c>
      <c r="C4058" s="1" t="n">
        <f aca="false">$F$2-E4058</f>
        <v>76.7</v>
      </c>
      <c r="D4058" s="1" t="n">
        <v>1500</v>
      </c>
      <c r="E4058" s="1" t="n">
        <v>11.71</v>
      </c>
    </row>
    <row r="4059" customFormat="false" ht="13.5" hidden="false" customHeight="false" outlineLevel="0" collapsed="false">
      <c r="B4059" s="4" t="n">
        <f aca="false">(D4059/86400)+$A$4034</f>
        <v>34975.5289699074</v>
      </c>
      <c r="C4059" s="1" t="n">
        <f aca="false">$F$2-E4059</f>
        <v>76.7</v>
      </c>
      <c r="D4059" s="1" t="n">
        <v>1560</v>
      </c>
      <c r="E4059" s="1" t="n">
        <v>11.71</v>
      </c>
    </row>
    <row r="4060" customFormat="false" ht="13.5" hidden="false" customHeight="false" outlineLevel="0" collapsed="false">
      <c r="B4060" s="4" t="n">
        <f aca="false">(D4060/86400)+$A$4034</f>
        <v>34975.5296643519</v>
      </c>
      <c r="C4060" s="1" t="n">
        <f aca="false">$F$2-E4060</f>
        <v>76.71</v>
      </c>
      <c r="D4060" s="1" t="n">
        <v>1620</v>
      </c>
      <c r="E4060" s="1" t="n">
        <v>11.7</v>
      </c>
    </row>
    <row r="4061" customFormat="false" ht="13.5" hidden="false" customHeight="false" outlineLevel="0" collapsed="false">
      <c r="B4061" s="4" t="n">
        <f aca="false">(D4061/86400)+$A$4034</f>
        <v>34975.5303587963</v>
      </c>
      <c r="C4061" s="1" t="n">
        <f aca="false">$F$2-E4061</f>
        <v>76.71</v>
      </c>
      <c r="D4061" s="1" t="n">
        <v>1680</v>
      </c>
      <c r="E4061" s="1" t="n">
        <v>11.7</v>
      </c>
    </row>
    <row r="4062" customFormat="false" ht="13.5" hidden="false" customHeight="false" outlineLevel="0" collapsed="false">
      <c r="B4062" s="4" t="n">
        <f aca="false">(D4062/86400)+$A$4034</f>
        <v>34975.5310532407</v>
      </c>
      <c r="C4062" s="1" t="n">
        <f aca="false">$F$2-E4062</f>
        <v>76.72</v>
      </c>
      <c r="D4062" s="1" t="n">
        <v>1740</v>
      </c>
      <c r="E4062" s="1" t="n">
        <v>11.69</v>
      </c>
    </row>
    <row r="4063" customFormat="false" ht="13.5" hidden="false" customHeight="false" outlineLevel="0" collapsed="false">
      <c r="B4063" s="4" t="n">
        <f aca="false">(D4063/86400)+$A$4034</f>
        <v>34975.5317476852</v>
      </c>
      <c r="C4063" s="1" t="n">
        <f aca="false">$F$2-E4063</f>
        <v>76.72</v>
      </c>
      <c r="D4063" s="1" t="n">
        <v>1800</v>
      </c>
      <c r="E4063" s="1" t="n">
        <v>11.69</v>
      </c>
    </row>
    <row r="4064" customFormat="false" ht="13.5" hidden="false" customHeight="false" outlineLevel="0" collapsed="false">
      <c r="B4064" s="4" t="n">
        <f aca="false">(D4064/86400)+$A$4034</f>
        <v>34975.5324421296</v>
      </c>
      <c r="C4064" s="1" t="n">
        <f aca="false">$F$2-E4064</f>
        <v>76.73</v>
      </c>
      <c r="D4064" s="1" t="n">
        <v>1860</v>
      </c>
      <c r="E4064" s="1" t="n">
        <v>11.68</v>
      </c>
    </row>
    <row r="4065" customFormat="false" ht="13.5" hidden="false" customHeight="false" outlineLevel="0" collapsed="false">
      <c r="B4065" s="4" t="n">
        <f aca="false">(D4065/86400)+$A$4034</f>
        <v>34975.5331365741</v>
      </c>
      <c r="C4065" s="1" t="n">
        <f aca="false">$F$2-E4065</f>
        <v>76.73</v>
      </c>
      <c r="D4065" s="1" t="n">
        <v>1920</v>
      </c>
      <c r="E4065" s="1" t="n">
        <v>11.68</v>
      </c>
    </row>
    <row r="4066" customFormat="false" ht="13.5" hidden="false" customHeight="false" outlineLevel="0" collapsed="false">
      <c r="B4066" s="4" t="n">
        <f aca="false">(D4066/86400)+$A$4034</f>
        <v>34975.5338310185</v>
      </c>
      <c r="C4066" s="1" t="n">
        <f aca="false">$F$2-E4066</f>
        <v>76.74</v>
      </c>
      <c r="D4066" s="1" t="n">
        <v>1980</v>
      </c>
      <c r="E4066" s="1" t="n">
        <v>11.67</v>
      </c>
    </row>
    <row r="4067" customFormat="false" ht="13.5" hidden="false" customHeight="false" outlineLevel="0" collapsed="false">
      <c r="B4067" s="4" t="n">
        <f aca="false">(D4067/86400)+$A$4034</f>
        <v>34975.534525463</v>
      </c>
      <c r="C4067" s="1" t="n">
        <f aca="false">$F$2-E4067</f>
        <v>76.75</v>
      </c>
      <c r="D4067" s="1" t="n">
        <v>2040</v>
      </c>
      <c r="E4067" s="1" t="n">
        <v>11.66</v>
      </c>
    </row>
    <row r="4068" customFormat="false" ht="13.5" hidden="false" customHeight="false" outlineLevel="0" collapsed="false">
      <c r="B4068" s="4" t="n">
        <f aca="false">(D4068/86400)+$A$4034</f>
        <v>34975.5352199074</v>
      </c>
      <c r="C4068" s="1" t="n">
        <f aca="false">$F$2-E4068</f>
        <v>76.75</v>
      </c>
      <c r="D4068" s="1" t="n">
        <v>2100</v>
      </c>
      <c r="E4068" s="1" t="n">
        <v>11.66</v>
      </c>
    </row>
    <row r="4069" customFormat="false" ht="13.5" hidden="false" customHeight="false" outlineLevel="0" collapsed="false">
      <c r="B4069" s="4" t="n">
        <f aca="false">(D4069/86400)+$A$4034</f>
        <v>34975.5359143519</v>
      </c>
      <c r="C4069" s="1" t="n">
        <f aca="false">$F$2-E4069</f>
        <v>76.76</v>
      </c>
      <c r="D4069" s="1" t="n">
        <v>2160</v>
      </c>
      <c r="E4069" s="1" t="n">
        <v>11.65</v>
      </c>
    </row>
    <row r="4070" customFormat="false" ht="13.5" hidden="false" customHeight="false" outlineLevel="0" collapsed="false">
      <c r="B4070" s="4" t="n">
        <f aca="false">(D4070/86400)+$A$4034</f>
        <v>34975.5366087963</v>
      </c>
      <c r="C4070" s="1" t="n">
        <f aca="false">$F$2-E4070</f>
        <v>76.76</v>
      </c>
      <c r="D4070" s="1" t="n">
        <v>2220</v>
      </c>
      <c r="E4070" s="1" t="n">
        <v>11.65</v>
      </c>
    </row>
    <row r="4071" customFormat="false" ht="13.5" hidden="false" customHeight="false" outlineLevel="0" collapsed="false">
      <c r="B4071" s="4" t="n">
        <f aca="false">(D4071/86400)+$A$4034</f>
        <v>34975.5373032407</v>
      </c>
      <c r="C4071" s="1" t="n">
        <f aca="false">$F$2-E4071</f>
        <v>76.77</v>
      </c>
      <c r="D4071" s="1" t="n">
        <v>2280</v>
      </c>
      <c r="E4071" s="1" t="n">
        <v>11.64</v>
      </c>
    </row>
    <row r="4072" customFormat="false" ht="13.5" hidden="false" customHeight="false" outlineLevel="0" collapsed="false">
      <c r="B4072" s="4" t="n">
        <f aca="false">(D4072/86400)+$A$4034</f>
        <v>34975.5379976852</v>
      </c>
      <c r="C4072" s="1" t="n">
        <f aca="false">$F$2-E4072</f>
        <v>76.77</v>
      </c>
      <c r="D4072" s="1" t="n">
        <v>2340</v>
      </c>
      <c r="E4072" s="1" t="n">
        <v>11.64</v>
      </c>
    </row>
    <row r="4073" customFormat="false" ht="13.5" hidden="false" customHeight="false" outlineLevel="0" collapsed="false">
      <c r="B4073" s="4" t="n">
        <f aca="false">(D4073/86400)+$A$4034</f>
        <v>34975.5386921296</v>
      </c>
      <c r="C4073" s="1" t="n">
        <f aca="false">$F$2-E4073</f>
        <v>76.77</v>
      </c>
      <c r="D4073" s="1" t="n">
        <v>2400</v>
      </c>
      <c r="E4073" s="1" t="n">
        <v>11.64</v>
      </c>
    </row>
    <row r="4074" customFormat="false" ht="13.5" hidden="false" customHeight="false" outlineLevel="0" collapsed="false">
      <c r="B4074" s="4" t="n">
        <f aca="false">(D4074/86400)+$A$4034</f>
        <v>34975.5393865741</v>
      </c>
      <c r="C4074" s="1" t="n">
        <f aca="false">$F$2-E4074</f>
        <v>76.78</v>
      </c>
      <c r="D4074" s="1" t="n">
        <v>2460</v>
      </c>
      <c r="E4074" s="1" t="n">
        <v>11.63</v>
      </c>
    </row>
    <row r="4075" customFormat="false" ht="13.5" hidden="false" customHeight="false" outlineLevel="0" collapsed="false">
      <c r="B4075" s="4" t="n">
        <f aca="false">(D4075/86400)+$A$4034</f>
        <v>34975.5400810185</v>
      </c>
      <c r="C4075" s="1" t="n">
        <f aca="false">$F$2-E4075</f>
        <v>76.78</v>
      </c>
      <c r="D4075" s="1" t="n">
        <v>2520</v>
      </c>
      <c r="E4075" s="1" t="n">
        <v>11.63</v>
      </c>
    </row>
    <row r="4076" customFormat="false" ht="13.5" hidden="false" customHeight="false" outlineLevel="0" collapsed="false">
      <c r="B4076" s="4" t="n">
        <f aca="false">(D4076/86400)+$A$4034</f>
        <v>34975.540775463</v>
      </c>
      <c r="C4076" s="1" t="n">
        <f aca="false">$F$2-E4076</f>
        <v>76.79</v>
      </c>
      <c r="D4076" s="1" t="n">
        <v>2580</v>
      </c>
      <c r="E4076" s="1" t="n">
        <v>11.62</v>
      </c>
    </row>
    <row r="4077" customFormat="false" ht="13.5" hidden="false" customHeight="false" outlineLevel="0" collapsed="false">
      <c r="B4077" s="4" t="n">
        <f aca="false">(D4077/86400)+$A$4034</f>
        <v>34975.5414699074</v>
      </c>
      <c r="C4077" s="1" t="n">
        <f aca="false">$F$2-E4077</f>
        <v>76.79</v>
      </c>
      <c r="D4077" s="1" t="n">
        <v>2640</v>
      </c>
      <c r="E4077" s="1" t="n">
        <v>11.62</v>
      </c>
    </row>
    <row r="4078" customFormat="false" ht="13.5" hidden="false" customHeight="false" outlineLevel="0" collapsed="false">
      <c r="B4078" s="4" t="n">
        <f aca="false">(D4078/86400)+$A$4034</f>
        <v>34975.5421643519</v>
      </c>
      <c r="C4078" s="1" t="n">
        <f aca="false">$F$2-E4078</f>
        <v>76.8</v>
      </c>
      <c r="D4078" s="1" t="n">
        <v>2700</v>
      </c>
      <c r="E4078" s="1" t="n">
        <v>11.61</v>
      </c>
    </row>
    <row r="4079" customFormat="false" ht="13.5" hidden="false" customHeight="false" outlineLevel="0" collapsed="false">
      <c r="B4079" s="4" t="n">
        <f aca="false">(D4079/86400)+$A$4034</f>
        <v>34975.5428587963</v>
      </c>
      <c r="C4079" s="1" t="n">
        <f aca="false">$F$2-E4079</f>
        <v>76.8</v>
      </c>
      <c r="D4079" s="1" t="n">
        <v>2760</v>
      </c>
      <c r="E4079" s="1" t="n">
        <v>11.61</v>
      </c>
    </row>
    <row r="4080" customFormat="false" ht="13.5" hidden="false" customHeight="false" outlineLevel="0" collapsed="false">
      <c r="B4080" s="4" t="n">
        <f aca="false">(D4080/86400)+$A$4034</f>
        <v>34975.5435532407</v>
      </c>
      <c r="C4080" s="1" t="n">
        <f aca="false">$F$2-E4080</f>
        <v>76.81</v>
      </c>
      <c r="D4080" s="1" t="n">
        <v>2820</v>
      </c>
      <c r="E4080" s="1" t="n">
        <v>11.6</v>
      </c>
    </row>
    <row r="4081" customFormat="false" ht="13.5" hidden="false" customHeight="false" outlineLevel="0" collapsed="false">
      <c r="B4081" s="4" t="n">
        <f aca="false">(D4081/86400)+$A$4034</f>
        <v>34975.5442476852</v>
      </c>
      <c r="C4081" s="1" t="n">
        <f aca="false">$F$2-E4081</f>
        <v>76.81</v>
      </c>
      <c r="D4081" s="1" t="n">
        <v>2880</v>
      </c>
      <c r="E4081" s="1" t="n">
        <v>11.6</v>
      </c>
    </row>
    <row r="4082" customFormat="false" ht="13.5" hidden="false" customHeight="false" outlineLevel="0" collapsed="false">
      <c r="B4082" s="4" t="n">
        <f aca="false">(D4082/86400)+$A$4034</f>
        <v>34975.5449421296</v>
      </c>
      <c r="C4082" s="1" t="n">
        <f aca="false">$F$2-E4082</f>
        <v>76.82</v>
      </c>
      <c r="D4082" s="1" t="n">
        <v>2940</v>
      </c>
      <c r="E4082" s="1" t="n">
        <v>11.59</v>
      </c>
    </row>
    <row r="4083" customFormat="false" ht="13.5" hidden="false" customHeight="false" outlineLevel="0" collapsed="false">
      <c r="B4083" s="4" t="n">
        <f aca="false">(D4083/86400)+$A$4034</f>
        <v>34975.5456365741</v>
      </c>
      <c r="C4083" s="1" t="n">
        <f aca="false">$F$2-E4083</f>
        <v>76.82</v>
      </c>
      <c r="D4083" s="1" t="n">
        <v>3000</v>
      </c>
      <c r="E4083" s="1" t="n">
        <v>11.59</v>
      </c>
    </row>
    <row r="4084" customFormat="false" ht="13.5" hidden="false" customHeight="false" outlineLevel="0" collapsed="false">
      <c r="B4084" s="4" t="n">
        <f aca="false">(D4084/86400)+$A$4034</f>
        <v>34975.5463310185</v>
      </c>
      <c r="C4084" s="1" t="n">
        <f aca="false">$F$2-E4084</f>
        <v>76.82</v>
      </c>
      <c r="D4084" s="1" t="n">
        <v>3060</v>
      </c>
      <c r="E4084" s="1" t="n">
        <v>11.59</v>
      </c>
    </row>
    <row r="4085" customFormat="false" ht="13.5" hidden="false" customHeight="false" outlineLevel="0" collapsed="false">
      <c r="B4085" s="4" t="n">
        <f aca="false">(D4085/86400)+$A$4034</f>
        <v>34975.547025463</v>
      </c>
      <c r="C4085" s="1" t="n">
        <f aca="false">$F$2-E4085</f>
        <v>76.83</v>
      </c>
      <c r="D4085" s="1" t="n">
        <v>3120</v>
      </c>
      <c r="E4085" s="1" t="n">
        <v>11.58</v>
      </c>
    </row>
    <row r="4086" customFormat="false" ht="13.5" hidden="false" customHeight="false" outlineLevel="0" collapsed="false">
      <c r="B4086" s="4" t="n">
        <f aca="false">(D4086/86400)+$A$4034</f>
        <v>34975.5477199074</v>
      </c>
      <c r="C4086" s="1" t="n">
        <f aca="false">$F$2-E4086</f>
        <v>76.83</v>
      </c>
      <c r="D4086" s="1" t="n">
        <v>3180</v>
      </c>
      <c r="E4086" s="1" t="n">
        <v>11.58</v>
      </c>
    </row>
    <row r="4087" customFormat="false" ht="13.5" hidden="false" customHeight="false" outlineLevel="0" collapsed="false">
      <c r="B4087" s="4" t="n">
        <f aca="false">(D4087/86400)+$A$4034</f>
        <v>34975.5484143519</v>
      </c>
      <c r="C4087" s="1" t="n">
        <f aca="false">$F$2-E4087</f>
        <v>76.83</v>
      </c>
      <c r="D4087" s="1" t="n">
        <v>3240</v>
      </c>
      <c r="E4087" s="1" t="n">
        <v>11.58</v>
      </c>
    </row>
    <row r="4088" customFormat="false" ht="13.5" hidden="false" customHeight="false" outlineLevel="0" collapsed="false">
      <c r="B4088" s="4" t="n">
        <f aca="false">(D4088/86400)+$A$4034</f>
        <v>34975.5491087963</v>
      </c>
      <c r="C4088" s="1" t="n">
        <f aca="false">$F$2-E4088</f>
        <v>76.84</v>
      </c>
      <c r="D4088" s="1" t="n">
        <v>3300</v>
      </c>
      <c r="E4088" s="1" t="n">
        <v>11.57</v>
      </c>
    </row>
    <row r="4089" customFormat="false" ht="13.5" hidden="false" customHeight="false" outlineLevel="0" collapsed="false">
      <c r="B4089" s="4" t="n">
        <f aca="false">(D4089/86400)+$A$4034</f>
        <v>34975.5498032407</v>
      </c>
      <c r="C4089" s="1" t="n">
        <f aca="false">$F$2-E4089</f>
        <v>76.84</v>
      </c>
      <c r="D4089" s="1" t="n">
        <v>3360</v>
      </c>
      <c r="E4089" s="1" t="n">
        <v>11.57</v>
      </c>
    </row>
    <row r="4090" customFormat="false" ht="13.5" hidden="false" customHeight="false" outlineLevel="0" collapsed="false">
      <c r="B4090" s="4" t="n">
        <f aca="false">(D4090/86400)+$A$4034</f>
        <v>34975.5504976852</v>
      </c>
      <c r="C4090" s="1" t="n">
        <f aca="false">$F$2-E4090</f>
        <v>76.85</v>
      </c>
      <c r="D4090" s="1" t="n">
        <v>3420</v>
      </c>
      <c r="E4090" s="1" t="n">
        <v>11.56</v>
      </c>
    </row>
    <row r="4091" customFormat="false" ht="13.5" hidden="false" customHeight="false" outlineLevel="0" collapsed="false">
      <c r="B4091" s="4" t="n">
        <f aca="false">(D4091/86400)+$A$4034</f>
        <v>34975.5511921296</v>
      </c>
      <c r="C4091" s="1" t="n">
        <f aca="false">$F$2-E4091</f>
        <v>76.85</v>
      </c>
      <c r="D4091" s="1" t="n">
        <v>3480</v>
      </c>
      <c r="E4091" s="1" t="n">
        <v>11.56</v>
      </c>
    </row>
    <row r="4092" customFormat="false" ht="13.5" hidden="false" customHeight="false" outlineLevel="0" collapsed="false">
      <c r="B4092" s="4" t="n">
        <f aca="false">(D4092/86400)+$A$4034</f>
        <v>34975.5518865741</v>
      </c>
      <c r="C4092" s="1" t="n">
        <f aca="false">$F$2-E4092</f>
        <v>76.85</v>
      </c>
      <c r="D4092" s="1" t="n">
        <v>3540</v>
      </c>
      <c r="E4092" s="1" t="n">
        <v>11.56</v>
      </c>
    </row>
    <row r="4093" customFormat="false" ht="13.5" hidden="false" customHeight="false" outlineLevel="0" collapsed="false">
      <c r="B4093" s="4" t="n">
        <f aca="false">(D4093/86400)+$A$4034</f>
        <v>34975.5525810185</v>
      </c>
      <c r="C4093" s="1" t="n">
        <f aca="false">$F$2-E4093</f>
        <v>76.86</v>
      </c>
      <c r="D4093" s="1" t="n">
        <v>3600</v>
      </c>
      <c r="E4093" s="1" t="n">
        <v>11.55</v>
      </c>
    </row>
    <row r="4094" customFormat="false" ht="13.5" hidden="false" customHeight="false" outlineLevel="0" collapsed="false">
      <c r="B4094" s="4" t="n">
        <f aca="false">(D4094/86400)+$A$4034</f>
        <v>34975.553275463</v>
      </c>
      <c r="C4094" s="1" t="n">
        <f aca="false">$F$2-E4094</f>
        <v>76.86</v>
      </c>
      <c r="D4094" s="1" t="n">
        <v>3660</v>
      </c>
      <c r="E4094" s="1" t="n">
        <v>11.55</v>
      </c>
    </row>
    <row r="4095" customFormat="false" ht="13.5" hidden="false" customHeight="false" outlineLevel="0" collapsed="false">
      <c r="B4095" s="4" t="n">
        <f aca="false">(D4095/86400)+$A$4034</f>
        <v>34975.5539699074</v>
      </c>
      <c r="C4095" s="1" t="n">
        <f aca="false">$F$2-E4095</f>
        <v>76.86</v>
      </c>
      <c r="D4095" s="1" t="n">
        <v>3720</v>
      </c>
      <c r="E4095" s="1" t="n">
        <v>11.55</v>
      </c>
    </row>
    <row r="4096" customFormat="false" ht="13.5" hidden="false" customHeight="false" outlineLevel="0" collapsed="false">
      <c r="B4096" s="4" t="n">
        <f aca="false">(D4096/86400)+$A$4034</f>
        <v>34975.5546643519</v>
      </c>
      <c r="C4096" s="1" t="n">
        <f aca="false">$F$2-E4096</f>
        <v>76.87</v>
      </c>
      <c r="D4096" s="1" t="n">
        <v>3780</v>
      </c>
      <c r="E4096" s="1" t="n">
        <v>11.54</v>
      </c>
    </row>
    <row r="4097" customFormat="false" ht="13.5" hidden="false" customHeight="false" outlineLevel="0" collapsed="false">
      <c r="B4097" s="4" t="n">
        <f aca="false">(D4097/86400)+$A$4034</f>
        <v>34975.5553587963</v>
      </c>
      <c r="C4097" s="1" t="n">
        <f aca="false">$F$2-E4097</f>
        <v>76.87</v>
      </c>
      <c r="D4097" s="1" t="n">
        <v>3840</v>
      </c>
      <c r="E4097" s="1" t="n">
        <v>11.54</v>
      </c>
    </row>
    <row r="4098" customFormat="false" ht="13.5" hidden="false" customHeight="false" outlineLevel="0" collapsed="false">
      <c r="B4098" s="4" t="n">
        <f aca="false">(D4098/86400)+$A$4034</f>
        <v>34975.5560532407</v>
      </c>
      <c r="C4098" s="1" t="n">
        <f aca="false">$F$2-E4098</f>
        <v>76.87</v>
      </c>
      <c r="D4098" s="1" t="n">
        <v>3900</v>
      </c>
      <c r="E4098" s="1" t="n">
        <v>11.54</v>
      </c>
    </row>
    <row r="4099" customFormat="false" ht="13.5" hidden="false" customHeight="false" outlineLevel="0" collapsed="false">
      <c r="B4099" s="4" t="n">
        <f aca="false">(D4099/86400)+$A$4034</f>
        <v>34975.5567476852</v>
      </c>
      <c r="C4099" s="1" t="n">
        <f aca="false">$F$2-E4099</f>
        <v>76.88</v>
      </c>
      <c r="D4099" s="1" t="n">
        <v>3960</v>
      </c>
      <c r="E4099" s="1" t="n">
        <v>11.53</v>
      </c>
    </row>
    <row r="4100" customFormat="false" ht="13.5" hidden="false" customHeight="false" outlineLevel="0" collapsed="false">
      <c r="B4100" s="4" t="n">
        <f aca="false">(D4100/86400)+$A$4034</f>
        <v>34975.5574421296</v>
      </c>
      <c r="C4100" s="1" t="n">
        <f aca="false">$F$2-E4100</f>
        <v>76.88</v>
      </c>
      <c r="D4100" s="1" t="n">
        <v>4020</v>
      </c>
      <c r="E4100" s="1" t="n">
        <v>11.53</v>
      </c>
    </row>
    <row r="4101" customFormat="false" ht="13.5" hidden="false" customHeight="false" outlineLevel="0" collapsed="false">
      <c r="B4101" s="4" t="n">
        <f aca="false">(D4101/86400)+$A$4034</f>
        <v>34975.5581365741</v>
      </c>
      <c r="C4101" s="1" t="n">
        <f aca="false">$F$2-E4101</f>
        <v>76.88</v>
      </c>
      <c r="D4101" s="1" t="n">
        <v>4080</v>
      </c>
      <c r="E4101" s="1" t="n">
        <v>11.53</v>
      </c>
    </row>
    <row r="4102" customFormat="false" ht="13.5" hidden="false" customHeight="false" outlineLevel="0" collapsed="false">
      <c r="B4102" s="4" t="n">
        <f aca="false">(D4102/86400)+$A$4034</f>
        <v>34975.5588310185</v>
      </c>
      <c r="C4102" s="1" t="n">
        <f aca="false">$F$2-E4102</f>
        <v>76.89</v>
      </c>
      <c r="D4102" s="1" t="n">
        <v>4140</v>
      </c>
      <c r="E4102" s="1" t="n">
        <v>11.52</v>
      </c>
    </row>
    <row r="4103" customFormat="false" ht="13.5" hidden="false" customHeight="false" outlineLevel="0" collapsed="false">
      <c r="B4103" s="4" t="n">
        <f aca="false">(D4103/86400)+$A$4034</f>
        <v>34975.559525463</v>
      </c>
      <c r="C4103" s="1" t="n">
        <f aca="false">$F$2-E4103</f>
        <v>76.89</v>
      </c>
      <c r="D4103" s="1" t="n">
        <v>4200</v>
      </c>
      <c r="E4103" s="1" t="n">
        <v>11.52</v>
      </c>
    </row>
    <row r="4104" customFormat="false" ht="13.5" hidden="false" customHeight="false" outlineLevel="0" collapsed="false">
      <c r="B4104" s="4" t="n">
        <f aca="false">(D4104/86400)+$A$4034</f>
        <v>34975.5602199074</v>
      </c>
      <c r="C4104" s="1" t="n">
        <f aca="false">$F$2-E4104</f>
        <v>76.89</v>
      </c>
      <c r="D4104" s="1" t="n">
        <v>4260</v>
      </c>
      <c r="E4104" s="1" t="n">
        <v>11.52</v>
      </c>
    </row>
    <row r="4105" customFormat="false" ht="13.5" hidden="false" customHeight="false" outlineLevel="0" collapsed="false">
      <c r="B4105" s="4" t="n">
        <f aca="false">(D4105/86400)+$A$4034</f>
        <v>34975.5609143519</v>
      </c>
      <c r="C4105" s="1" t="n">
        <f aca="false">$F$2-E4105</f>
        <v>76.9</v>
      </c>
      <c r="D4105" s="1" t="n">
        <v>4320</v>
      </c>
      <c r="E4105" s="1" t="n">
        <v>11.51</v>
      </c>
    </row>
    <row r="4106" customFormat="false" ht="13.5" hidden="false" customHeight="false" outlineLevel="0" collapsed="false">
      <c r="B4106" s="4" t="n">
        <f aca="false">(D4106/86400)+$A$4034</f>
        <v>34975.5616087963</v>
      </c>
      <c r="C4106" s="1" t="n">
        <f aca="false">$F$2-E4106</f>
        <v>76.9</v>
      </c>
      <c r="D4106" s="1" t="n">
        <v>4380</v>
      </c>
      <c r="E4106" s="1" t="n">
        <v>11.51</v>
      </c>
    </row>
    <row r="4107" customFormat="false" ht="13.5" hidden="false" customHeight="false" outlineLevel="0" collapsed="false">
      <c r="B4107" s="4" t="n">
        <f aca="false">(D4107/86400)+$A$4034</f>
        <v>34975.5623032407</v>
      </c>
      <c r="C4107" s="1" t="n">
        <f aca="false">$F$2-E4107</f>
        <v>76.9</v>
      </c>
      <c r="D4107" s="1" t="n">
        <v>4440</v>
      </c>
      <c r="E4107" s="1" t="n">
        <v>11.51</v>
      </c>
    </row>
    <row r="4108" customFormat="false" ht="13.5" hidden="false" customHeight="false" outlineLevel="0" collapsed="false">
      <c r="B4108" s="4" t="n">
        <f aca="false">(D4108/86400)+$A$4034</f>
        <v>34975.5629976852</v>
      </c>
      <c r="C4108" s="1" t="n">
        <f aca="false">$F$2-E4108</f>
        <v>76.91</v>
      </c>
      <c r="D4108" s="1" t="n">
        <v>4500</v>
      </c>
      <c r="E4108" s="1" t="n">
        <v>11.5</v>
      </c>
    </row>
    <row r="4109" customFormat="false" ht="13.5" hidden="false" customHeight="false" outlineLevel="0" collapsed="false">
      <c r="B4109" s="4" t="n">
        <f aca="false">(D4109/86400)+$A$4034</f>
        <v>34975.5636921296</v>
      </c>
      <c r="C4109" s="1" t="n">
        <f aca="false">$F$2-E4109</f>
        <v>76.91</v>
      </c>
      <c r="D4109" s="1" t="n">
        <v>4560</v>
      </c>
      <c r="E4109" s="1" t="n">
        <v>11.5</v>
      </c>
    </row>
    <row r="4110" customFormat="false" ht="13.5" hidden="false" customHeight="false" outlineLevel="0" collapsed="false">
      <c r="B4110" s="4" t="n">
        <f aca="false">(D4110/86400)+$A$4034</f>
        <v>34975.5643865741</v>
      </c>
      <c r="C4110" s="1" t="n">
        <f aca="false">$F$2-E4110</f>
        <v>76.91</v>
      </c>
      <c r="D4110" s="1" t="n">
        <v>4620</v>
      </c>
      <c r="E4110" s="1" t="n">
        <v>11.5</v>
      </c>
    </row>
    <row r="4111" customFormat="false" ht="13.5" hidden="false" customHeight="false" outlineLevel="0" collapsed="false">
      <c r="B4111" s="4" t="n">
        <f aca="false">(D4111/86400)+$A$4034</f>
        <v>34975.5650810185</v>
      </c>
      <c r="C4111" s="1" t="n">
        <f aca="false">$F$2-E4111</f>
        <v>76.92</v>
      </c>
      <c r="D4111" s="1" t="n">
        <v>4680</v>
      </c>
      <c r="E4111" s="1" t="n">
        <v>11.49</v>
      </c>
    </row>
    <row r="4112" customFormat="false" ht="13.5" hidden="false" customHeight="false" outlineLevel="0" collapsed="false">
      <c r="B4112" s="4" t="n">
        <f aca="false">(D4112/86400)+$A$4034</f>
        <v>34975.565775463</v>
      </c>
      <c r="C4112" s="1" t="n">
        <f aca="false">$F$2-E4112</f>
        <v>76.92</v>
      </c>
      <c r="D4112" s="1" t="n">
        <v>4740</v>
      </c>
      <c r="E4112" s="1" t="n">
        <v>11.49</v>
      </c>
    </row>
    <row r="4113" customFormat="false" ht="13.5" hidden="false" customHeight="false" outlineLevel="0" collapsed="false">
      <c r="B4113" s="4" t="n">
        <f aca="false">(D4113/86400)+$A$4034</f>
        <v>34975.5664699074</v>
      </c>
      <c r="C4113" s="1" t="n">
        <f aca="false">$F$2-E4113</f>
        <v>76.92</v>
      </c>
      <c r="D4113" s="1" t="n">
        <v>4800</v>
      </c>
      <c r="E4113" s="1" t="n">
        <v>11.49</v>
      </c>
    </row>
    <row r="4114" customFormat="false" ht="13.5" hidden="false" customHeight="false" outlineLevel="0" collapsed="false">
      <c r="B4114" s="4" t="n">
        <f aca="false">(D4114/86400)+$A$4034</f>
        <v>34975.5671643519</v>
      </c>
      <c r="C4114" s="1" t="n">
        <f aca="false">$F$2-E4114</f>
        <v>76.93</v>
      </c>
      <c r="D4114" s="1" t="n">
        <v>4860</v>
      </c>
      <c r="E4114" s="1" t="n">
        <v>11.48</v>
      </c>
    </row>
    <row r="4115" customFormat="false" ht="13.5" hidden="false" customHeight="false" outlineLevel="0" collapsed="false">
      <c r="B4115" s="4" t="n">
        <f aca="false">(D4115/86400)+$A$4034</f>
        <v>34975.5678587963</v>
      </c>
      <c r="C4115" s="1" t="n">
        <f aca="false">$F$2-E4115</f>
        <v>76.93</v>
      </c>
      <c r="D4115" s="1" t="n">
        <v>4920</v>
      </c>
      <c r="E4115" s="1" t="n">
        <v>11.48</v>
      </c>
    </row>
    <row r="4116" customFormat="false" ht="13.5" hidden="false" customHeight="false" outlineLevel="0" collapsed="false">
      <c r="B4116" s="4" t="n">
        <f aca="false">(D4116/86400)+$A$4034</f>
        <v>34975.5685532407</v>
      </c>
      <c r="C4116" s="1" t="n">
        <f aca="false">$F$2-E4116</f>
        <v>76.93</v>
      </c>
      <c r="D4116" s="1" t="n">
        <v>4980</v>
      </c>
      <c r="E4116" s="1" t="n">
        <v>11.48</v>
      </c>
    </row>
    <row r="4117" customFormat="false" ht="13.5" hidden="false" customHeight="false" outlineLevel="0" collapsed="false">
      <c r="B4117" s="4" t="n">
        <f aca="false">(D4117/86400)+$A$4034</f>
        <v>34975.5692476852</v>
      </c>
      <c r="C4117" s="1" t="n">
        <f aca="false">$F$2-E4117</f>
        <v>76.93</v>
      </c>
      <c r="D4117" s="1" t="n">
        <v>5040</v>
      </c>
      <c r="E4117" s="1" t="n">
        <v>11.48</v>
      </c>
    </row>
    <row r="4118" customFormat="false" ht="13.5" hidden="false" customHeight="false" outlineLevel="0" collapsed="false">
      <c r="B4118" s="4" t="n">
        <f aca="false">(D4118/86400)+$A$4034</f>
        <v>34975.5699421296</v>
      </c>
      <c r="C4118" s="1" t="n">
        <f aca="false">$F$2-E4118</f>
        <v>76.94</v>
      </c>
      <c r="D4118" s="1" t="n">
        <v>5100</v>
      </c>
      <c r="E4118" s="1" t="n">
        <v>11.47</v>
      </c>
    </row>
    <row r="4119" customFormat="false" ht="13.5" hidden="false" customHeight="false" outlineLevel="0" collapsed="false">
      <c r="B4119" s="4" t="n">
        <f aca="false">(D4119/86400)+$A$4034</f>
        <v>34975.5706365741</v>
      </c>
      <c r="C4119" s="1" t="n">
        <f aca="false">$F$2-E4119</f>
        <v>76.94</v>
      </c>
      <c r="D4119" s="1" t="n">
        <v>5160</v>
      </c>
      <c r="E4119" s="1" t="n">
        <v>11.47</v>
      </c>
    </row>
    <row r="4120" customFormat="false" ht="13.5" hidden="false" customHeight="false" outlineLevel="0" collapsed="false">
      <c r="B4120" s="4" t="n">
        <f aca="false">(D4120/86400)+$A$4034</f>
        <v>34975.5713310185</v>
      </c>
      <c r="C4120" s="1" t="n">
        <f aca="false">$F$2-E4120</f>
        <v>76.94</v>
      </c>
      <c r="D4120" s="1" t="n">
        <v>5220</v>
      </c>
      <c r="E4120" s="1" t="n">
        <v>11.47</v>
      </c>
    </row>
    <row r="4121" customFormat="false" ht="13.5" hidden="false" customHeight="false" outlineLevel="0" collapsed="false">
      <c r="B4121" s="4" t="n">
        <f aca="false">(D4121/86400)+$A$4034</f>
        <v>34975.572025463</v>
      </c>
      <c r="C4121" s="1" t="n">
        <f aca="false">$F$2-E4121</f>
        <v>76.95</v>
      </c>
      <c r="D4121" s="1" t="n">
        <v>5280</v>
      </c>
      <c r="E4121" s="1" t="n">
        <v>11.46</v>
      </c>
    </row>
    <row r="4122" customFormat="false" ht="13.5" hidden="false" customHeight="false" outlineLevel="0" collapsed="false">
      <c r="B4122" s="4" t="n">
        <f aca="false">(D4122/86400)+$A$4034</f>
        <v>34975.5727199074</v>
      </c>
      <c r="C4122" s="1" t="n">
        <f aca="false">$F$2-E4122</f>
        <v>80.28</v>
      </c>
      <c r="D4122" s="1" t="n">
        <v>5340</v>
      </c>
      <c r="E4122" s="1" t="n">
        <v>8.13</v>
      </c>
    </row>
    <row r="4123" customFormat="false" ht="13.5" hidden="false" customHeight="false" outlineLevel="0" collapsed="false">
      <c r="B4123" s="4" t="n">
        <f aca="false">(D4123/86400)+$A$4034</f>
        <v>34975.5734143519</v>
      </c>
      <c r="C4123" s="1" t="n">
        <f aca="false">$F$2-E4123</f>
        <v>88.12</v>
      </c>
      <c r="D4123" s="1" t="n">
        <v>5400</v>
      </c>
      <c r="E4123" s="1" t="n">
        <v>0.29</v>
      </c>
    </row>
    <row r="4124" customFormat="false" ht="13.5" hidden="false" customHeight="false" outlineLevel="0" collapsed="false">
      <c r="B4124" s="4" t="n">
        <f aca="false">(D4124/86400)+$A$4034</f>
        <v>34975.5741087963</v>
      </c>
      <c r="C4124" s="1" t="n">
        <f aca="false">$F$2-E4124</f>
        <v>85.58</v>
      </c>
      <c r="D4124" s="1" t="n">
        <v>5460</v>
      </c>
      <c r="E4124" s="1" t="n">
        <v>2.83</v>
      </c>
    </row>
    <row r="4125" customFormat="false" ht="13.5" hidden="false" customHeight="false" outlineLevel="0" collapsed="false">
      <c r="B4125" s="4" t="n">
        <f aca="false">(D4125/86400)+$A$4034</f>
        <v>34975.5748032407</v>
      </c>
      <c r="C4125" s="1" t="n">
        <f aca="false">$F$2-E4125</f>
        <v>88.16</v>
      </c>
      <c r="D4125" s="1" t="n">
        <v>5520</v>
      </c>
      <c r="E4125" s="1" t="n">
        <v>0.25</v>
      </c>
    </row>
    <row r="4126" customFormat="false" ht="13.5" hidden="false" customHeight="false" outlineLevel="0" collapsed="false">
      <c r="B4126" s="4" t="n">
        <f aca="false">(D4126/86400)+$A$4034</f>
        <v>34975.5754976852</v>
      </c>
      <c r="C4126" s="1" t="n">
        <f aca="false">$F$2-E4126</f>
        <v>88.18</v>
      </c>
      <c r="D4126" s="1" t="n">
        <v>5580</v>
      </c>
      <c r="E4126" s="1" t="n">
        <v>0.23</v>
      </c>
    </row>
    <row r="4127" customFormat="false" ht="13.5" hidden="false" customHeight="false" outlineLevel="0" collapsed="false">
      <c r="B4127" s="4" t="n">
        <f aca="false">(D4127/86400)+$A$4034</f>
        <v>34975.5761921296</v>
      </c>
      <c r="C4127" s="1" t="n">
        <f aca="false">$F$2-E4127</f>
        <v>88.19</v>
      </c>
      <c r="D4127" s="1" t="n">
        <v>5640</v>
      </c>
      <c r="E4127" s="1" t="n">
        <v>0.22</v>
      </c>
    </row>
    <row r="4128" customFormat="false" ht="13.5" hidden="false" customHeight="false" outlineLevel="0" collapsed="false">
      <c r="B4128" s="4" t="n">
        <f aca="false">(D4128/86400)+$A$4034</f>
        <v>34975.5768865741</v>
      </c>
      <c r="C4128" s="1" t="n">
        <f aca="false">$F$2-E4128</f>
        <v>88.19</v>
      </c>
      <c r="D4128" s="1" t="n">
        <v>5700</v>
      </c>
      <c r="E4128" s="1" t="n">
        <v>0.22</v>
      </c>
    </row>
    <row r="4129" customFormat="false" ht="13.5" hidden="false" customHeight="false" outlineLevel="0" collapsed="false">
      <c r="B4129" s="4" t="n">
        <f aca="false">(D4129/86400)+$A$4034</f>
        <v>34975.5775810185</v>
      </c>
      <c r="C4129" s="1" t="n">
        <f aca="false">$F$2-E4129</f>
        <v>88.19</v>
      </c>
      <c r="D4129" s="1" t="n">
        <v>5760</v>
      </c>
      <c r="E4129" s="1" t="n">
        <v>0.22</v>
      </c>
    </row>
    <row r="4130" customFormat="false" ht="13.5" hidden="false" customHeight="false" outlineLevel="0" collapsed="false">
      <c r="B4130" s="4" t="n">
        <f aca="false">(D4130/86400)+$A$4034</f>
        <v>34975.578275463</v>
      </c>
      <c r="C4130" s="1" t="n">
        <f aca="false">$F$2-E4130</f>
        <v>88.19</v>
      </c>
      <c r="D4130" s="1" t="n">
        <v>5820</v>
      </c>
      <c r="E4130" s="1" t="n">
        <v>0.22</v>
      </c>
    </row>
    <row r="4131" customFormat="false" ht="13.5" hidden="false" customHeight="false" outlineLevel="0" collapsed="false">
      <c r="B4131" s="4" t="n">
        <f aca="false">(D4131/86400)+$A$4034</f>
        <v>34975.5789699074</v>
      </c>
      <c r="C4131" s="1" t="n">
        <f aca="false">$F$2-E4131</f>
        <v>88.19</v>
      </c>
      <c r="D4131" s="1" t="n">
        <v>5880</v>
      </c>
      <c r="E4131" s="1" t="n">
        <v>0.22</v>
      </c>
    </row>
    <row r="4132" customFormat="false" ht="13.5" hidden="false" customHeight="false" outlineLevel="0" collapsed="false">
      <c r="B4132" s="4" t="n">
        <f aca="false">(D4132/86400)+$A$4034</f>
        <v>34975.5796643519</v>
      </c>
      <c r="C4132" s="1" t="n">
        <f aca="false">$F$2-E4132</f>
        <v>88.19</v>
      </c>
      <c r="D4132" s="1" t="n">
        <v>5940</v>
      </c>
      <c r="E4132" s="1" t="n">
        <v>0.22</v>
      </c>
    </row>
    <row r="4133" customFormat="false" ht="13.5" hidden="false" customHeight="false" outlineLevel="0" collapsed="false">
      <c r="B4133" s="4" t="n">
        <f aca="false">(D4133/86400)+$A$4034</f>
        <v>34975.5803587963</v>
      </c>
      <c r="C4133" s="1" t="n">
        <f aca="false">$F$2-E4133</f>
        <v>88.2</v>
      </c>
      <c r="D4133" s="1" t="n">
        <v>6000</v>
      </c>
      <c r="E4133" s="1" t="n">
        <v>0.21</v>
      </c>
    </row>
    <row r="4134" customFormat="false" ht="13.5" hidden="false" customHeight="false" outlineLevel="0" collapsed="false">
      <c r="B4134" s="4" t="n">
        <f aca="false">(D4134/86400)+$A$4034</f>
        <v>34975.5810532407</v>
      </c>
      <c r="C4134" s="1" t="n">
        <f aca="false">$F$2-E4134</f>
        <v>88.19</v>
      </c>
      <c r="D4134" s="1" t="n">
        <v>6060</v>
      </c>
      <c r="E4134" s="1" t="n">
        <v>0.22</v>
      </c>
    </row>
    <row r="4135" customFormat="false" ht="13.5" hidden="false" customHeight="false" outlineLevel="0" collapsed="false">
      <c r="B4135" s="4" t="n">
        <f aca="false">(D4135/86400)+$A$4034</f>
        <v>34975.5817476852</v>
      </c>
      <c r="C4135" s="1" t="n">
        <f aca="false">$F$2-E4135</f>
        <v>88.2</v>
      </c>
      <c r="D4135" s="1" t="n">
        <v>6120</v>
      </c>
      <c r="E4135" s="1" t="n">
        <v>0.21</v>
      </c>
    </row>
    <row r="4136" customFormat="false" ht="13.5" hidden="false" customHeight="false" outlineLevel="0" collapsed="false">
      <c r="B4136" s="4" t="n">
        <f aca="false">(D4136/86400)+$A$4034</f>
        <v>34975.5824421296</v>
      </c>
      <c r="C4136" s="1" t="n">
        <f aca="false">$F$2-E4136</f>
        <v>88.19</v>
      </c>
      <c r="D4136" s="1" t="n">
        <v>6180</v>
      </c>
      <c r="E4136" s="1" t="n">
        <v>0.22</v>
      </c>
    </row>
    <row r="4137" customFormat="false" ht="13.5" hidden="false" customHeight="false" outlineLevel="0" collapsed="false">
      <c r="B4137" s="4" t="n">
        <f aca="false">(D4137/86400)+$A$4034</f>
        <v>34975.5831365741</v>
      </c>
      <c r="C4137" s="1" t="n">
        <f aca="false">$F$2-E4137</f>
        <v>88.19</v>
      </c>
      <c r="D4137" s="1" t="n">
        <v>6240</v>
      </c>
      <c r="E4137" s="1" t="n">
        <v>0.22</v>
      </c>
    </row>
    <row r="4138" customFormat="false" ht="13.5" hidden="false" customHeight="false" outlineLevel="0" collapsed="false">
      <c r="B4138" s="4" t="n">
        <f aca="false">(D4138/86400)+$A$4034</f>
        <v>34975.5838310185</v>
      </c>
      <c r="C4138" s="1" t="n">
        <f aca="false">$F$2-E4138</f>
        <v>88.19</v>
      </c>
      <c r="D4138" s="1" t="n">
        <v>6300</v>
      </c>
      <c r="E4138" s="1" t="n">
        <v>0.22</v>
      </c>
    </row>
    <row r="4139" customFormat="false" ht="13.5" hidden="false" customHeight="false" outlineLevel="0" collapsed="false">
      <c r="B4139" s="4" t="n">
        <f aca="false">(D4139/86400)+$A$4034</f>
        <v>34975.584525463</v>
      </c>
      <c r="C4139" s="1" t="n">
        <f aca="false">$F$2-E4139</f>
        <v>88.2</v>
      </c>
      <c r="D4139" s="1" t="n">
        <v>6360</v>
      </c>
      <c r="E4139" s="1" t="n">
        <v>0.21</v>
      </c>
    </row>
    <row r="4140" customFormat="false" ht="13.5" hidden="false" customHeight="false" outlineLevel="0" collapsed="false">
      <c r="B4140" s="4" t="n">
        <f aca="false">(D4140/86400)+$A$4034</f>
        <v>34975.5852199074</v>
      </c>
      <c r="C4140" s="1" t="n">
        <f aca="false">$F$2-E4140</f>
        <v>88.19</v>
      </c>
      <c r="D4140" s="1" t="n">
        <v>6420</v>
      </c>
      <c r="E4140" s="1" t="n">
        <v>0.22</v>
      </c>
    </row>
    <row r="4141" customFormat="false" ht="13.5" hidden="false" customHeight="false" outlineLevel="0" collapsed="false">
      <c r="B4141" s="4" t="n">
        <f aca="false">(D4141/86400)+$A$4034</f>
        <v>34975.5859143519</v>
      </c>
      <c r="C4141" s="1" t="n">
        <f aca="false">$F$2-E4141</f>
        <v>88.19</v>
      </c>
      <c r="D4141" s="1" t="n">
        <v>6480</v>
      </c>
      <c r="E4141" s="1" t="n">
        <v>0.22</v>
      </c>
    </row>
    <row r="4142" customFormat="false" ht="13.5" hidden="false" customHeight="false" outlineLevel="0" collapsed="false">
      <c r="B4142" s="4" t="n">
        <f aca="false">(D4142/86400)+$A$4034</f>
        <v>34975.5866087963</v>
      </c>
      <c r="C4142" s="1" t="n">
        <f aca="false">$F$2-E4142</f>
        <v>88.2</v>
      </c>
      <c r="D4142" s="1" t="n">
        <v>6540</v>
      </c>
      <c r="E4142" s="1" t="n">
        <v>0.21</v>
      </c>
    </row>
    <row r="4143" customFormat="false" ht="13.5" hidden="false" customHeight="false" outlineLevel="0" collapsed="false">
      <c r="B4143" s="4" t="n">
        <f aca="false">(D4143/86400)+$A$4034</f>
        <v>34975.5873032407</v>
      </c>
      <c r="C4143" s="1" t="n">
        <f aca="false">$F$2-E4143</f>
        <v>88.2</v>
      </c>
      <c r="D4143" s="1" t="n">
        <v>6600</v>
      </c>
      <c r="E4143" s="1" t="n">
        <v>0.21</v>
      </c>
    </row>
    <row r="4144" customFormat="false" ht="13.5" hidden="false" customHeight="false" outlineLevel="0" collapsed="false">
      <c r="B4144" s="4" t="n">
        <f aca="false">(D4144/86400)+$A$4034</f>
        <v>34975.5879976852</v>
      </c>
      <c r="C4144" s="1" t="n">
        <f aca="false">$F$2-E4144</f>
        <v>88.2</v>
      </c>
      <c r="D4144" s="1" t="n">
        <v>6660</v>
      </c>
      <c r="E4144" s="1" t="n">
        <v>0.21</v>
      </c>
    </row>
    <row r="4145" customFormat="false" ht="13.5" hidden="false" customHeight="false" outlineLevel="0" collapsed="false">
      <c r="B4145" s="4" t="n">
        <f aca="false">(D4145/86400)+$A$4034</f>
        <v>34975.5886921296</v>
      </c>
      <c r="C4145" s="1" t="n">
        <f aca="false">$F$2-E4145</f>
        <v>88.2</v>
      </c>
      <c r="D4145" s="1" t="n">
        <v>6720</v>
      </c>
      <c r="E4145" s="1" t="n">
        <v>0.21</v>
      </c>
    </row>
    <row r="4146" customFormat="false" ht="13.5" hidden="false" customHeight="false" outlineLevel="0" collapsed="false">
      <c r="B4146" s="4" t="n">
        <f aca="false">(D4146/86400)+$A$4034</f>
        <v>34975.5893865741</v>
      </c>
      <c r="C4146" s="1" t="n">
        <f aca="false">$F$2-E4146</f>
        <v>88.2</v>
      </c>
      <c r="D4146" s="1" t="n">
        <v>6780</v>
      </c>
      <c r="E4146" s="1" t="n">
        <v>0.21</v>
      </c>
    </row>
    <row r="4147" customFormat="false" ht="13.5" hidden="false" customHeight="false" outlineLevel="0" collapsed="false">
      <c r="B4147" s="4" t="n">
        <f aca="false">(D4147/86400)+$A$4034</f>
        <v>34975.5900810185</v>
      </c>
      <c r="C4147" s="1" t="n">
        <f aca="false">$F$2-E4147</f>
        <v>88.2</v>
      </c>
      <c r="D4147" s="1" t="n">
        <v>6840</v>
      </c>
      <c r="E4147" s="1" t="n">
        <v>0.21</v>
      </c>
    </row>
    <row r="4148" customFormat="false" ht="13.5" hidden="false" customHeight="false" outlineLevel="0" collapsed="false">
      <c r="B4148" s="4" t="n">
        <f aca="false">(D4148/86400)+$A$4034</f>
        <v>34975.590775463</v>
      </c>
      <c r="C4148" s="1" t="n">
        <f aca="false">$F$2-E4148</f>
        <v>88.2</v>
      </c>
      <c r="D4148" s="1" t="n">
        <v>6900</v>
      </c>
      <c r="E4148" s="1" t="n">
        <v>0.21</v>
      </c>
    </row>
    <row r="4149" customFormat="false" ht="13.5" hidden="false" customHeight="false" outlineLevel="0" collapsed="false">
      <c r="B4149" s="4" t="n">
        <f aca="false">(D4149/86400)+$A$4034</f>
        <v>34975.5914699074</v>
      </c>
      <c r="C4149" s="1" t="n">
        <f aca="false">$F$2-E4149</f>
        <v>88.2</v>
      </c>
      <c r="D4149" s="1" t="n">
        <v>6960</v>
      </c>
      <c r="E4149" s="1" t="n">
        <v>0.21</v>
      </c>
    </row>
    <row r="4150" customFormat="false" ht="13.5" hidden="false" customHeight="false" outlineLevel="0" collapsed="false">
      <c r="B4150" s="4" t="n">
        <f aca="false">(D4150/86400)+$A$4034</f>
        <v>34975.5921643519</v>
      </c>
      <c r="C4150" s="1" t="n">
        <f aca="false">$F$2-E4150</f>
        <v>88.21</v>
      </c>
      <c r="D4150" s="1" t="n">
        <v>7020</v>
      </c>
      <c r="E4150" s="1" t="n">
        <v>0.2</v>
      </c>
    </row>
    <row r="4151" customFormat="false" ht="13.5" hidden="false" customHeight="false" outlineLevel="0" collapsed="false">
      <c r="B4151" s="4" t="n">
        <f aca="false">(D4151/86400)+$A$4034</f>
        <v>34975.5928587963</v>
      </c>
      <c r="C4151" s="1" t="n">
        <f aca="false">$F$2-E4151</f>
        <v>88.21</v>
      </c>
      <c r="D4151" s="1" t="n">
        <v>7080</v>
      </c>
      <c r="E4151" s="1" t="n">
        <v>0.2</v>
      </c>
    </row>
    <row r="4152" customFormat="false" ht="13.5" hidden="false" customHeight="false" outlineLevel="0" collapsed="false">
      <c r="B4152" s="4" t="n">
        <f aca="false">(D4152/86400)+$A$4034</f>
        <v>34975.5935532407</v>
      </c>
      <c r="C4152" s="1" t="n">
        <f aca="false">$F$2-E4152</f>
        <v>88.21</v>
      </c>
      <c r="D4152" s="1" t="n">
        <v>7140</v>
      </c>
      <c r="E4152" s="1" t="n">
        <v>0.2</v>
      </c>
    </row>
    <row r="4153" customFormat="false" ht="13.5" hidden="false" customHeight="false" outlineLevel="0" collapsed="false">
      <c r="B4153" s="4" t="n">
        <f aca="false">(D4153/86400)+$A$4034</f>
        <v>34975.5942476852</v>
      </c>
      <c r="C4153" s="1" t="n">
        <f aca="false">$F$2-E4153</f>
        <v>88.21</v>
      </c>
      <c r="D4153" s="1" t="n">
        <v>7200</v>
      </c>
      <c r="E4153" s="1" t="n">
        <v>0.2</v>
      </c>
    </row>
    <row r="4154" customFormat="false" ht="13.5" hidden="false" customHeight="false" outlineLevel="0" collapsed="false">
      <c r="B4154" s="4" t="n">
        <f aca="false">(D4154/86400)+$A$4034</f>
        <v>34975.5949421296</v>
      </c>
      <c r="C4154" s="1" t="n">
        <f aca="false">$F$2-E4154</f>
        <v>88.21</v>
      </c>
      <c r="D4154" s="1" t="n">
        <v>7260</v>
      </c>
      <c r="E4154" s="1" t="n">
        <v>0.2</v>
      </c>
    </row>
    <row r="4155" customFormat="false" ht="13.5" hidden="false" customHeight="false" outlineLevel="0" collapsed="false">
      <c r="B4155" s="4" t="n">
        <f aca="false">(D4155/86400)+$A$4034</f>
        <v>34975.5956365741</v>
      </c>
      <c r="C4155" s="1" t="n">
        <f aca="false">$F$2-E4155</f>
        <v>88.21</v>
      </c>
      <c r="D4155" s="1" t="n">
        <v>7320</v>
      </c>
      <c r="E4155" s="1" t="n">
        <v>0.2</v>
      </c>
    </row>
    <row r="4156" customFormat="false" ht="13.5" hidden="false" customHeight="false" outlineLevel="0" collapsed="false">
      <c r="B4156" s="4" t="n">
        <f aca="false">(D4156/86400)+$A$4034</f>
        <v>34975.5963310185</v>
      </c>
      <c r="C4156" s="1" t="n">
        <f aca="false">$F$2-E4156</f>
        <v>88.21</v>
      </c>
      <c r="D4156" s="1" t="n">
        <v>7380</v>
      </c>
      <c r="E4156" s="1" t="n">
        <v>0.2</v>
      </c>
    </row>
    <row r="4157" customFormat="false" ht="13.5" hidden="false" customHeight="false" outlineLevel="0" collapsed="false">
      <c r="B4157" s="4" t="n">
        <f aca="false">(D4157/86400)+$A$4034</f>
        <v>34975.597025463</v>
      </c>
      <c r="C4157" s="1" t="n">
        <f aca="false">$F$2-E4157</f>
        <v>88.21</v>
      </c>
      <c r="D4157" s="1" t="n">
        <v>7440</v>
      </c>
      <c r="E4157" s="1" t="n">
        <v>0.2</v>
      </c>
    </row>
    <row r="4158" customFormat="false" ht="13.5" hidden="false" customHeight="false" outlineLevel="0" collapsed="false">
      <c r="B4158" s="4" t="n">
        <f aca="false">(D4158/86400)+$A$4034</f>
        <v>34975.5977199074</v>
      </c>
      <c r="C4158" s="1" t="n">
        <f aca="false">$F$2-E4158</f>
        <v>88.21</v>
      </c>
      <c r="D4158" s="1" t="n">
        <v>7500</v>
      </c>
      <c r="E4158" s="1" t="n">
        <v>0.2</v>
      </c>
    </row>
    <row r="4159" customFormat="false" ht="13.5" hidden="false" customHeight="false" outlineLevel="0" collapsed="false">
      <c r="B4159" s="4" t="n">
        <f aca="false">(D4159/86400)+$A$4034</f>
        <v>34975.5984143519</v>
      </c>
      <c r="C4159" s="1" t="n">
        <f aca="false">$F$2-E4159</f>
        <v>88.21</v>
      </c>
      <c r="D4159" s="1" t="n">
        <v>7560</v>
      </c>
      <c r="E4159" s="1" t="n">
        <v>0.2</v>
      </c>
    </row>
    <row r="4160" customFormat="false" ht="13.5" hidden="false" customHeight="false" outlineLevel="0" collapsed="false">
      <c r="B4160" s="4" t="n">
        <f aca="false">(D4160/86400)+$A$4034</f>
        <v>34975.5991087963</v>
      </c>
      <c r="C4160" s="1" t="n">
        <f aca="false">$F$2-E4160</f>
        <v>88.22</v>
      </c>
      <c r="D4160" s="1" t="n">
        <v>7620</v>
      </c>
      <c r="E4160" s="1" t="n">
        <v>0.19</v>
      </c>
    </row>
    <row r="4161" customFormat="false" ht="13.5" hidden="false" customHeight="false" outlineLevel="0" collapsed="false">
      <c r="B4161" s="4" t="n">
        <f aca="false">(D4161/86400)+$A$4034</f>
        <v>34975.5998032407</v>
      </c>
      <c r="C4161" s="1" t="n">
        <f aca="false">$F$2-E4161</f>
        <v>88.22</v>
      </c>
      <c r="D4161" s="1" t="n">
        <v>7680</v>
      </c>
      <c r="E4161" s="1" t="n">
        <v>0.19</v>
      </c>
    </row>
    <row r="4162" customFormat="false" ht="13.5" hidden="false" customHeight="false" outlineLevel="0" collapsed="false">
      <c r="B4162" s="4" t="n">
        <f aca="false">(D4162/86400)+$A$4034</f>
        <v>34975.6004976852</v>
      </c>
      <c r="C4162" s="1" t="n">
        <f aca="false">$F$2-E4162</f>
        <v>88.2</v>
      </c>
      <c r="D4162" s="1" t="n">
        <v>7740</v>
      </c>
      <c r="E4162" s="1" t="n">
        <v>0.21</v>
      </c>
    </row>
    <row r="4163" customFormat="false" ht="13.5" hidden="false" customHeight="false" outlineLevel="0" collapsed="false">
      <c r="B4163" s="4" t="n">
        <f aca="false">(D4163/86400)+$A$4034</f>
        <v>34975.6011921296</v>
      </c>
      <c r="C4163" s="1" t="n">
        <f aca="false">$F$2-E4163</f>
        <v>88.17</v>
      </c>
      <c r="D4163" s="1" t="n">
        <v>7800</v>
      </c>
      <c r="E4163" s="1" t="n">
        <v>0.24</v>
      </c>
    </row>
    <row r="4164" customFormat="false" ht="13.5" hidden="false" customHeight="false" outlineLevel="0" collapsed="false">
      <c r="B4164" s="4" t="n">
        <f aca="false">(D4164/86400)+$A$4034</f>
        <v>34975.6018865741</v>
      </c>
      <c r="C4164" s="1" t="n">
        <f aca="false">$F$2-E4164</f>
        <v>88.15</v>
      </c>
      <c r="D4164" s="1" t="n">
        <v>7860</v>
      </c>
      <c r="E4164" s="1" t="n">
        <v>0.26</v>
      </c>
    </row>
    <row r="4165" customFormat="false" ht="13.5" hidden="false" customHeight="false" outlineLevel="0" collapsed="false">
      <c r="B4165" s="4" t="n">
        <f aca="false">(D4165/86400)+$A$4034</f>
        <v>34975.6025810185</v>
      </c>
      <c r="C4165" s="1" t="n">
        <f aca="false">$F$2-E4165</f>
        <v>88.14</v>
      </c>
      <c r="D4165" s="1" t="n">
        <v>7920</v>
      </c>
      <c r="E4165" s="1" t="n">
        <v>0.27</v>
      </c>
    </row>
    <row r="4166" customFormat="false" ht="13.5" hidden="false" customHeight="false" outlineLevel="0" collapsed="false">
      <c r="B4166" s="4" t="n">
        <f aca="false">(D4166/86400)+$A$4034</f>
        <v>34975.603275463</v>
      </c>
      <c r="C4166" s="1" t="n">
        <f aca="false">$F$2-E4166</f>
        <v>83.49</v>
      </c>
      <c r="D4166" s="1" t="n">
        <v>7980</v>
      </c>
      <c r="E4166" s="1" t="n">
        <v>4.92</v>
      </c>
    </row>
    <row r="4167" customFormat="false" ht="13.5" hidden="false" customHeight="false" outlineLevel="0" collapsed="false">
      <c r="B4167" s="4" t="n">
        <f aca="false">(D4167/86400)+$A$4034</f>
        <v>34975.6039699074</v>
      </c>
      <c r="C4167" s="1" t="n">
        <f aca="false">$F$2-E4167</f>
        <v>78.41</v>
      </c>
      <c r="D4167" s="1" t="n">
        <v>8040</v>
      </c>
      <c r="E4167" s="1" t="n">
        <v>10</v>
      </c>
    </row>
    <row r="4168" customFormat="false" ht="13.5" hidden="false" customHeight="false" outlineLevel="0" collapsed="false">
      <c r="B4168" s="4" t="n">
        <f aca="false">(D4168/86400)+$A$4034</f>
        <v>34975.6046643519</v>
      </c>
      <c r="C4168" s="1" t="n">
        <f aca="false">$F$2-E4168</f>
        <v>76.69</v>
      </c>
      <c r="D4168" s="1" t="n">
        <v>8100</v>
      </c>
      <c r="E4168" s="1" t="n">
        <v>11.72</v>
      </c>
    </row>
    <row r="4169" customFormat="false" ht="13.5" hidden="false" customHeight="false" outlineLevel="0" collapsed="false">
      <c r="B4169" s="4" t="n">
        <f aca="false">(D4169/86400)+$A$4034</f>
        <v>34975.6053587963</v>
      </c>
      <c r="C4169" s="1" t="n">
        <f aca="false">$F$2-E4169</f>
        <v>76.67</v>
      </c>
      <c r="D4169" s="1" t="n">
        <v>8160</v>
      </c>
      <c r="E4169" s="1" t="n">
        <v>11.74</v>
      </c>
    </row>
    <row r="4170" customFormat="false" ht="13.5" hidden="false" customHeight="false" outlineLevel="0" collapsed="false">
      <c r="B4170" s="4" t="n">
        <f aca="false">(D4170/86400)+$A$4034</f>
        <v>34975.6060532407</v>
      </c>
      <c r="C4170" s="1" t="n">
        <f aca="false">$F$2-E4170</f>
        <v>76.67</v>
      </c>
      <c r="D4170" s="1" t="n">
        <v>8220</v>
      </c>
      <c r="E4170" s="1" t="n">
        <v>11.74</v>
      </c>
    </row>
    <row r="4171" customFormat="false" ht="13.5" hidden="false" customHeight="false" outlineLevel="0" collapsed="false">
      <c r="B4171" s="4" t="n">
        <f aca="false">(D4171/86400)+$A$4034</f>
        <v>34975.6067476852</v>
      </c>
      <c r="C4171" s="1" t="n">
        <f aca="false">$F$2-E4171</f>
        <v>76.68</v>
      </c>
      <c r="D4171" s="1" t="n">
        <v>8280</v>
      </c>
      <c r="E4171" s="1" t="n">
        <v>11.73</v>
      </c>
    </row>
    <row r="4172" customFormat="false" ht="13.5" hidden="false" customHeight="false" outlineLevel="0" collapsed="false">
      <c r="B4172" s="4" t="n">
        <f aca="false">(D4172/86400)+$A$4034</f>
        <v>34975.6074421296</v>
      </c>
      <c r="C4172" s="1" t="n">
        <f aca="false">$F$2-E4172</f>
        <v>76.68</v>
      </c>
      <c r="D4172" s="1" t="n">
        <v>8340</v>
      </c>
      <c r="E4172" s="1" t="n">
        <v>11.73</v>
      </c>
    </row>
    <row r="4173" customFormat="false" ht="13.5" hidden="false" customHeight="false" outlineLevel="0" collapsed="false">
      <c r="B4173" s="4" t="n">
        <f aca="false">(D4173/86400)+$A$4034</f>
        <v>34975.6081365741</v>
      </c>
      <c r="C4173" s="1" t="n">
        <f aca="false">$F$2-E4173</f>
        <v>76.68</v>
      </c>
      <c r="D4173" s="1" t="n">
        <v>8400</v>
      </c>
      <c r="E4173" s="1" t="n">
        <v>11.73</v>
      </c>
    </row>
    <row r="4174" customFormat="false" ht="13.5" hidden="false" customHeight="false" outlineLevel="0" collapsed="false">
      <c r="B4174" s="4" t="n">
        <f aca="false">(D4174/86400)+$A$4034</f>
        <v>34975.6088310185</v>
      </c>
      <c r="C4174" s="1" t="n">
        <f aca="false">$F$2-E4174</f>
        <v>76.7</v>
      </c>
      <c r="D4174" s="1" t="n">
        <v>8460</v>
      </c>
      <c r="E4174" s="1" t="n">
        <v>11.71</v>
      </c>
    </row>
    <row r="4175" customFormat="false" ht="13.5" hidden="false" customHeight="false" outlineLevel="0" collapsed="false">
      <c r="B4175" s="4" t="n">
        <f aca="false">(D4175/86400)+$A$4034</f>
        <v>34975.609525463</v>
      </c>
      <c r="C4175" s="1" t="n">
        <f aca="false">$F$2-E4175</f>
        <v>76.69</v>
      </c>
      <c r="D4175" s="1" t="n">
        <v>8520</v>
      </c>
      <c r="E4175" s="1" t="n">
        <v>11.72</v>
      </c>
    </row>
    <row r="4176" customFormat="false" ht="13.5" hidden="false" customHeight="false" outlineLevel="0" collapsed="false">
      <c r="B4176" s="4" t="n">
        <f aca="false">(D4176/86400)+$A$4034</f>
        <v>34975.6102199074</v>
      </c>
      <c r="C4176" s="1" t="n">
        <f aca="false">$F$2-E4176</f>
        <v>76.71</v>
      </c>
      <c r="D4176" s="1" t="n">
        <v>8580</v>
      </c>
      <c r="E4176" s="1" t="n">
        <v>11.7</v>
      </c>
    </row>
    <row r="4177" customFormat="false" ht="13.5" hidden="false" customHeight="false" outlineLevel="0" collapsed="false">
      <c r="B4177" s="4" t="n">
        <f aca="false">(D4177/86400)+$A$4034</f>
        <v>34975.6109143519</v>
      </c>
      <c r="C4177" s="1" t="n">
        <f aca="false">$F$2-E4177</f>
        <v>76.71</v>
      </c>
      <c r="D4177" s="1" t="n">
        <v>8640</v>
      </c>
      <c r="E4177" s="1" t="n">
        <v>11.7</v>
      </c>
    </row>
    <row r="4178" customFormat="false" ht="13.5" hidden="false" customHeight="false" outlineLevel="0" collapsed="false">
      <c r="B4178" s="4" t="n">
        <f aca="false">(D4178/86400)+$A$4034</f>
        <v>34975.6116087963</v>
      </c>
      <c r="C4178" s="1" t="n">
        <f aca="false">$F$2-E4178</f>
        <v>76.72</v>
      </c>
      <c r="D4178" s="1" t="n">
        <v>8700</v>
      </c>
      <c r="E4178" s="1" t="n">
        <v>11.69</v>
      </c>
    </row>
    <row r="4179" customFormat="false" ht="13.5" hidden="false" customHeight="false" outlineLevel="0" collapsed="false">
      <c r="B4179" s="4" t="n">
        <f aca="false">(D4179/86400)+$A$4034</f>
        <v>34975.6123032407</v>
      </c>
      <c r="C4179" s="1" t="n">
        <f aca="false">$F$2-E4179</f>
        <v>76.72</v>
      </c>
      <c r="D4179" s="1" t="n">
        <v>8760</v>
      </c>
      <c r="E4179" s="1" t="n">
        <v>11.69</v>
      </c>
    </row>
    <row r="4180" customFormat="false" ht="13.5" hidden="false" customHeight="false" outlineLevel="0" collapsed="false">
      <c r="B4180" s="4" t="n">
        <f aca="false">(D4180/86400)+$A$4034</f>
        <v>34975.6129976852</v>
      </c>
      <c r="C4180" s="1" t="n">
        <f aca="false">$F$2-E4180</f>
        <v>76.73</v>
      </c>
      <c r="D4180" s="1" t="n">
        <v>8820</v>
      </c>
      <c r="E4180" s="1" t="n">
        <v>11.68</v>
      </c>
    </row>
    <row r="4181" customFormat="false" ht="13.5" hidden="false" customHeight="false" outlineLevel="0" collapsed="false">
      <c r="B4181" s="4" t="n">
        <f aca="false">(D4181/86400)+$A$4034</f>
        <v>34975.6136921296</v>
      </c>
      <c r="C4181" s="1" t="n">
        <f aca="false">$F$2-E4181</f>
        <v>76.73</v>
      </c>
      <c r="D4181" s="1" t="n">
        <v>8880</v>
      </c>
      <c r="E4181" s="1" t="n">
        <v>11.68</v>
      </c>
    </row>
    <row r="4182" customFormat="false" ht="13.5" hidden="false" customHeight="false" outlineLevel="0" collapsed="false">
      <c r="B4182" s="4" t="n">
        <f aca="false">(D4182/86400)+$A$4034</f>
        <v>34975.6143865741</v>
      </c>
      <c r="C4182" s="1" t="n">
        <f aca="false">$F$2-E4182</f>
        <v>76.74</v>
      </c>
      <c r="D4182" s="1" t="n">
        <v>8940</v>
      </c>
      <c r="E4182" s="1" t="n">
        <v>11.67</v>
      </c>
    </row>
    <row r="4183" customFormat="false" ht="13.5" hidden="false" customHeight="false" outlineLevel="0" collapsed="false">
      <c r="B4183" s="4" t="n">
        <f aca="false">(D4183/86400)+$A$4034</f>
        <v>34975.6150810185</v>
      </c>
      <c r="C4183" s="1" t="n">
        <f aca="false">$F$2-E4183</f>
        <v>76.74</v>
      </c>
      <c r="D4183" s="1" t="n">
        <v>9000</v>
      </c>
      <c r="E4183" s="1" t="n">
        <v>11.67</v>
      </c>
    </row>
    <row r="4184" customFormat="false" ht="13.5" hidden="false" customHeight="false" outlineLevel="0" collapsed="false">
      <c r="B4184" s="4" t="n">
        <f aca="false">(D4184/86400)+$A$4034</f>
        <v>34975.615775463</v>
      </c>
      <c r="C4184" s="1" t="n">
        <f aca="false">$F$2-E4184</f>
        <v>76.7</v>
      </c>
      <c r="D4184" s="1" t="n">
        <v>9060</v>
      </c>
      <c r="E4184" s="1" t="n">
        <v>11.71</v>
      </c>
    </row>
    <row r="4185" customFormat="false" ht="13.5" hidden="false" customHeight="false" outlineLevel="0" collapsed="false">
      <c r="B4185" s="4" t="n">
        <f aca="false">(D4185/86400)+$A$4034</f>
        <v>34975.6164699074</v>
      </c>
      <c r="C4185" s="1" t="n">
        <f aca="false">$F$2-E4185</f>
        <v>76.7</v>
      </c>
      <c r="D4185" s="1" t="n">
        <v>9120</v>
      </c>
      <c r="E4185" s="1" t="n">
        <v>11.71</v>
      </c>
    </row>
    <row r="4186" customFormat="false" ht="13.5" hidden="false" customHeight="false" outlineLevel="0" collapsed="false">
      <c r="B4186" s="4" t="n">
        <f aca="false">(D4186/86400)+$A$4034</f>
        <v>34975.6171643519</v>
      </c>
      <c r="C4186" s="1" t="n">
        <f aca="false">$F$2-E4186</f>
        <v>76.71</v>
      </c>
      <c r="D4186" s="1" t="n">
        <v>9180</v>
      </c>
      <c r="E4186" s="1" t="n">
        <v>1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2:14:57Z</dcterms:created>
  <dc:creator>後藤和幸</dc:creator>
  <dc:description/>
  <dc:language>en-US</dc:language>
  <cp:lastModifiedBy>技術研究所</cp:lastModifiedBy>
  <cp:revision>0</cp:revision>
  <dc:subject/>
  <dc:title/>
</cp:coreProperties>
</file>