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全体図" sheetId="2" state="visible" r:id="rId3"/>
    <sheet name="シ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7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932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07.5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1/10 21:52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1/14 10:42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38</t>
    </r>
    <r>
      <rPr>
        <sz val="11"/>
        <rFont val="Noto Sans"/>
        <family val="2"/>
      </rPr>
      <t xml:space="preserve">　測定グラフ</t>
    </r>
  </si>
  <si>
    <t xml:space="preserve">測定開始時刻</t>
  </si>
  <si>
    <t xml:space="preserve">時刻</t>
  </si>
  <si>
    <t xml:space="preserve">間隙水圧</t>
  </si>
  <si>
    <t xml:space="preserve">111110w1</t>
  </si>
  <si>
    <t xml:space="preserve">111111d1</t>
  </si>
  <si>
    <t xml:space="preserve">111113p1</t>
  </si>
  <si>
    <t xml:space="preserve">111113w2</t>
  </si>
  <si>
    <t xml:space="preserve">111113p2</t>
  </si>
  <si>
    <t xml:space="preserve">111113w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/d\ h:mm"/>
    <numFmt numFmtId="166" formatCode="0.00_ "/>
    <numFmt numFmtId="167" formatCode="[$-409]m/d/yyyy\ h:mm"/>
    <numFmt numFmtId="168" formatCode="yyyy/m/d\ h:mm:ss"/>
    <numFmt numFmtId="169" formatCode="0.0000"/>
    <numFmt numFmtId="170" formatCode="0.0000000000_);[RED]\(0.00000000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9.5"/>
      <name val="ＭＳ ゴシック"/>
      <family val="3"/>
      <charset val="128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25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87042999213"/>
          <c:y val="0.0189336564677371"/>
          <c:w val="0.955712957000787"/>
          <c:h val="0.945471069372917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7171</c:f>
              <c:numCache>
                <c:formatCode>General</c:formatCode>
                <c:ptCount val="7170"/>
                <c:pt idx="0">
                  <c:v>36474.9114236111</c:v>
                </c:pt>
                <c:pt idx="1">
                  <c:v>36474.9121064815</c:v>
                </c:pt>
                <c:pt idx="2">
                  <c:v>36474.9128009259</c:v>
                </c:pt>
                <c:pt idx="3">
                  <c:v>36474.9134953704</c:v>
                </c:pt>
                <c:pt idx="4">
                  <c:v>36474.9141898148</c:v>
                </c:pt>
                <c:pt idx="5">
                  <c:v>36474.9148842593</c:v>
                </c:pt>
                <c:pt idx="6">
                  <c:v>36474.9155787037</c:v>
                </c:pt>
                <c:pt idx="7">
                  <c:v>36474.9162731482</c:v>
                </c:pt>
                <c:pt idx="8">
                  <c:v>36474.9169675926</c:v>
                </c:pt>
                <c:pt idx="9">
                  <c:v>36474.917662037</c:v>
                </c:pt>
                <c:pt idx="10">
                  <c:v>36474.9183564815</c:v>
                </c:pt>
                <c:pt idx="11">
                  <c:v>36474.9190509259</c:v>
                </c:pt>
                <c:pt idx="12">
                  <c:v>36474.9197453704</c:v>
                </c:pt>
                <c:pt idx="13">
                  <c:v>36474.9204398148</c:v>
                </c:pt>
                <c:pt idx="14">
                  <c:v>36474.9211342593</c:v>
                </c:pt>
                <c:pt idx="15">
                  <c:v>36474.9218287037</c:v>
                </c:pt>
                <c:pt idx="16">
                  <c:v>36474.9225231482</c:v>
                </c:pt>
                <c:pt idx="17">
                  <c:v>36474.9232175926</c:v>
                </c:pt>
                <c:pt idx="18">
                  <c:v>36474.923912037</c:v>
                </c:pt>
                <c:pt idx="19">
                  <c:v>36474.9246064815</c:v>
                </c:pt>
                <c:pt idx="20">
                  <c:v>36474.9253009259</c:v>
                </c:pt>
                <c:pt idx="21">
                  <c:v>36474.9259953704</c:v>
                </c:pt>
                <c:pt idx="22">
                  <c:v>36474.9266898148</c:v>
                </c:pt>
                <c:pt idx="23">
                  <c:v>36474.9273842593</c:v>
                </c:pt>
                <c:pt idx="24">
                  <c:v>36474.9280787037</c:v>
                </c:pt>
                <c:pt idx="25">
                  <c:v>36474.9287731481</c:v>
                </c:pt>
                <c:pt idx="26">
                  <c:v>36474.9294675926</c:v>
                </c:pt>
                <c:pt idx="27">
                  <c:v>36474.930162037</c:v>
                </c:pt>
                <c:pt idx="28">
                  <c:v>36474.9308564815</c:v>
                </c:pt>
                <c:pt idx="29">
                  <c:v>36474.9315509259</c:v>
                </c:pt>
                <c:pt idx="30">
                  <c:v>36474.9322453704</c:v>
                </c:pt>
                <c:pt idx="31">
                  <c:v>36474.9329398148</c:v>
                </c:pt>
                <c:pt idx="32">
                  <c:v>36474.9336342593</c:v>
                </c:pt>
                <c:pt idx="33">
                  <c:v>36474.9343287037</c:v>
                </c:pt>
                <c:pt idx="34">
                  <c:v>36474.9350231481</c:v>
                </c:pt>
                <c:pt idx="35">
                  <c:v>36474.9357175926</c:v>
                </c:pt>
                <c:pt idx="36">
                  <c:v>36474.936412037</c:v>
                </c:pt>
                <c:pt idx="37">
                  <c:v>36474.9371064815</c:v>
                </c:pt>
                <c:pt idx="38">
                  <c:v>36474.9378009259</c:v>
                </c:pt>
                <c:pt idx="39">
                  <c:v>36474.9384953704</c:v>
                </c:pt>
                <c:pt idx="40">
                  <c:v>36474.9391898148</c:v>
                </c:pt>
                <c:pt idx="41">
                  <c:v>36474.9398842593</c:v>
                </c:pt>
                <c:pt idx="42">
                  <c:v>36474.9405787037</c:v>
                </c:pt>
                <c:pt idx="43">
                  <c:v>36474.9412731482</c:v>
                </c:pt>
                <c:pt idx="44">
                  <c:v>36474.9419675926</c:v>
                </c:pt>
                <c:pt idx="45">
                  <c:v>36474.942662037</c:v>
                </c:pt>
                <c:pt idx="46">
                  <c:v>36474.9433564815</c:v>
                </c:pt>
                <c:pt idx="47">
                  <c:v>36474.9440509259</c:v>
                </c:pt>
                <c:pt idx="48">
                  <c:v>36474.9447453704</c:v>
                </c:pt>
                <c:pt idx="49">
                  <c:v>36474.9454398148</c:v>
                </c:pt>
                <c:pt idx="50">
                  <c:v>36474.9461342593</c:v>
                </c:pt>
                <c:pt idx="51">
                  <c:v>36474.9468287037</c:v>
                </c:pt>
                <c:pt idx="52">
                  <c:v>36474.9475231482</c:v>
                </c:pt>
                <c:pt idx="53">
                  <c:v>36474.9482175926</c:v>
                </c:pt>
                <c:pt idx="54">
                  <c:v>36474.948912037</c:v>
                </c:pt>
                <c:pt idx="55">
                  <c:v>36474.9496064815</c:v>
                </c:pt>
                <c:pt idx="56">
                  <c:v>36474.9503009259</c:v>
                </c:pt>
                <c:pt idx="57">
                  <c:v>36474.9509953704</c:v>
                </c:pt>
                <c:pt idx="58">
                  <c:v>36474.9516898148</c:v>
                </c:pt>
                <c:pt idx="59">
                  <c:v>36474.9523842593</c:v>
                </c:pt>
                <c:pt idx="60">
                  <c:v>36474.9530787037</c:v>
                </c:pt>
                <c:pt idx="61">
                  <c:v>36474.9537731482</c:v>
                </c:pt>
                <c:pt idx="62">
                  <c:v>36474.9544675926</c:v>
                </c:pt>
                <c:pt idx="63">
                  <c:v>36474.955162037</c:v>
                </c:pt>
                <c:pt idx="64">
                  <c:v>36474.9558564815</c:v>
                </c:pt>
                <c:pt idx="65">
                  <c:v>36474.9565509259</c:v>
                </c:pt>
                <c:pt idx="66">
                  <c:v>36474.9572453704</c:v>
                </c:pt>
                <c:pt idx="67">
                  <c:v>36474.9579398148</c:v>
                </c:pt>
                <c:pt idx="68">
                  <c:v>36474.9586342593</c:v>
                </c:pt>
                <c:pt idx="69">
                  <c:v>36474.9593287037</c:v>
                </c:pt>
                <c:pt idx="70">
                  <c:v>36474.9600231481</c:v>
                </c:pt>
                <c:pt idx="71">
                  <c:v>36474.9607175926</c:v>
                </c:pt>
                <c:pt idx="72">
                  <c:v>36474.961412037</c:v>
                </c:pt>
                <c:pt idx="73">
                  <c:v>36474.9621064815</c:v>
                </c:pt>
                <c:pt idx="74">
                  <c:v>36474.9628009259</c:v>
                </c:pt>
                <c:pt idx="75">
                  <c:v>36474.9634953704</c:v>
                </c:pt>
                <c:pt idx="76">
                  <c:v>36474.9641898148</c:v>
                </c:pt>
                <c:pt idx="77">
                  <c:v>36474.9648842593</c:v>
                </c:pt>
                <c:pt idx="78">
                  <c:v>36474.9655787037</c:v>
                </c:pt>
                <c:pt idx="79">
                  <c:v>36474.9662731481</c:v>
                </c:pt>
                <c:pt idx="80">
                  <c:v>36474.9669675926</c:v>
                </c:pt>
                <c:pt idx="81">
                  <c:v>36474.967662037</c:v>
                </c:pt>
                <c:pt idx="82">
                  <c:v>36474.9683564815</c:v>
                </c:pt>
                <c:pt idx="83">
                  <c:v>36474.9690509259</c:v>
                </c:pt>
                <c:pt idx="84">
                  <c:v>36474.9697453704</c:v>
                </c:pt>
                <c:pt idx="85">
                  <c:v>36474.9704398148</c:v>
                </c:pt>
                <c:pt idx="86">
                  <c:v>36474.9711342593</c:v>
                </c:pt>
                <c:pt idx="87">
                  <c:v>36474.9718287037</c:v>
                </c:pt>
                <c:pt idx="88">
                  <c:v>36474.9725231482</c:v>
                </c:pt>
                <c:pt idx="89">
                  <c:v>36474.9732175926</c:v>
                </c:pt>
                <c:pt idx="90">
                  <c:v>36474.973912037</c:v>
                </c:pt>
                <c:pt idx="91">
                  <c:v>36474.9746064815</c:v>
                </c:pt>
                <c:pt idx="92">
                  <c:v>36474.9753009259</c:v>
                </c:pt>
                <c:pt idx="93">
                  <c:v>36474.9759953704</c:v>
                </c:pt>
                <c:pt idx="94">
                  <c:v>36474.9766898148</c:v>
                </c:pt>
                <c:pt idx="95">
                  <c:v>36474.9773842593</c:v>
                </c:pt>
                <c:pt idx="96">
                  <c:v>36474.9780787037</c:v>
                </c:pt>
                <c:pt idx="97">
                  <c:v>36474.9787731482</c:v>
                </c:pt>
                <c:pt idx="98">
                  <c:v>36474.9794675926</c:v>
                </c:pt>
                <c:pt idx="99">
                  <c:v>36474.980162037</c:v>
                </c:pt>
                <c:pt idx="100">
                  <c:v>36474.9808564815</c:v>
                </c:pt>
                <c:pt idx="101">
                  <c:v>36474.9815509259</c:v>
                </c:pt>
                <c:pt idx="102">
                  <c:v>36474.9822453704</c:v>
                </c:pt>
                <c:pt idx="103">
                  <c:v>36474.9829398148</c:v>
                </c:pt>
                <c:pt idx="104">
                  <c:v>36474.9836342593</c:v>
                </c:pt>
                <c:pt idx="105">
                  <c:v>36474.9843287037</c:v>
                </c:pt>
                <c:pt idx="106">
                  <c:v>36474.9850231482</c:v>
                </c:pt>
                <c:pt idx="107">
                  <c:v>36474.9857175926</c:v>
                </c:pt>
                <c:pt idx="108">
                  <c:v>36474.986412037</c:v>
                </c:pt>
                <c:pt idx="109">
                  <c:v>36474.9871064815</c:v>
                </c:pt>
                <c:pt idx="110">
                  <c:v>36474.9878009259</c:v>
                </c:pt>
                <c:pt idx="111">
                  <c:v>36474.9884953704</c:v>
                </c:pt>
                <c:pt idx="112">
                  <c:v>36474.9891898148</c:v>
                </c:pt>
                <c:pt idx="113">
                  <c:v>36474.9898842593</c:v>
                </c:pt>
                <c:pt idx="114">
                  <c:v>36474.9905787037</c:v>
                </c:pt>
                <c:pt idx="115">
                  <c:v>36474.9912731481</c:v>
                </c:pt>
                <c:pt idx="116">
                  <c:v>36474.9919675926</c:v>
                </c:pt>
                <c:pt idx="117">
                  <c:v>36474.992662037</c:v>
                </c:pt>
                <c:pt idx="118">
                  <c:v>36474.9933564815</c:v>
                </c:pt>
                <c:pt idx="119">
                  <c:v>36474.9940509259</c:v>
                </c:pt>
                <c:pt idx="120">
                  <c:v>36474.9947453704</c:v>
                </c:pt>
                <c:pt idx="121">
                  <c:v>36474.9954398148</c:v>
                </c:pt>
                <c:pt idx="122">
                  <c:v>36474.9961342593</c:v>
                </c:pt>
                <c:pt idx="123">
                  <c:v>36474.9968287037</c:v>
                </c:pt>
                <c:pt idx="124">
                  <c:v>36474.9975231481</c:v>
                </c:pt>
                <c:pt idx="125">
                  <c:v>36474.9982175926</c:v>
                </c:pt>
                <c:pt idx="126">
                  <c:v>36474.998912037</c:v>
                </c:pt>
                <c:pt idx="127">
                  <c:v>36474.9996064815</c:v>
                </c:pt>
                <c:pt idx="128">
                  <c:v>36475.0003009259</c:v>
                </c:pt>
                <c:pt idx="129">
                  <c:v>36475.0009953704</c:v>
                </c:pt>
                <c:pt idx="130">
                  <c:v>36475.0016898148</c:v>
                </c:pt>
                <c:pt idx="131">
                  <c:v>36475.0023842593</c:v>
                </c:pt>
                <c:pt idx="132">
                  <c:v>36475.0030787037</c:v>
                </c:pt>
                <c:pt idx="133">
                  <c:v>36475.0037731482</c:v>
                </c:pt>
                <c:pt idx="134">
                  <c:v>36475.0044675926</c:v>
                </c:pt>
                <c:pt idx="135">
                  <c:v>36475.005162037</c:v>
                </c:pt>
                <c:pt idx="136">
                  <c:v>36475.0058564815</c:v>
                </c:pt>
                <c:pt idx="137">
                  <c:v>36475.0065509259</c:v>
                </c:pt>
                <c:pt idx="138">
                  <c:v>36475.0072453704</c:v>
                </c:pt>
                <c:pt idx="139">
                  <c:v>36475.0079398148</c:v>
                </c:pt>
                <c:pt idx="140">
                  <c:v>36475.0086342593</c:v>
                </c:pt>
                <c:pt idx="141">
                  <c:v>36475.0093287037</c:v>
                </c:pt>
                <c:pt idx="142">
                  <c:v>36475.0100231482</c:v>
                </c:pt>
                <c:pt idx="143">
                  <c:v>36475.0107175926</c:v>
                </c:pt>
                <c:pt idx="144">
                  <c:v>36475.011412037</c:v>
                </c:pt>
                <c:pt idx="145">
                  <c:v>36475.0121064815</c:v>
                </c:pt>
                <c:pt idx="146">
                  <c:v>36475.0128009259</c:v>
                </c:pt>
                <c:pt idx="147">
                  <c:v>36475.0134953704</c:v>
                </c:pt>
                <c:pt idx="148">
                  <c:v>36475.0141898148</c:v>
                </c:pt>
                <c:pt idx="149">
                  <c:v>36475.0148842593</c:v>
                </c:pt>
                <c:pt idx="150">
                  <c:v>36475.0155787037</c:v>
                </c:pt>
                <c:pt idx="151">
                  <c:v>36475.0162731482</c:v>
                </c:pt>
                <c:pt idx="152">
                  <c:v>36475.0169675926</c:v>
                </c:pt>
                <c:pt idx="153">
                  <c:v>36475.017662037</c:v>
                </c:pt>
                <c:pt idx="154">
                  <c:v>36475.0183564815</c:v>
                </c:pt>
                <c:pt idx="155">
                  <c:v>36475.0190509259</c:v>
                </c:pt>
                <c:pt idx="156">
                  <c:v>36475.0197453704</c:v>
                </c:pt>
                <c:pt idx="157">
                  <c:v>36475.0204398148</c:v>
                </c:pt>
                <c:pt idx="158">
                  <c:v>36475.0211342593</c:v>
                </c:pt>
                <c:pt idx="159">
                  <c:v>36475.0218287037</c:v>
                </c:pt>
                <c:pt idx="160">
                  <c:v>36475.0225231481</c:v>
                </c:pt>
                <c:pt idx="161">
                  <c:v>36475.0232175926</c:v>
                </c:pt>
                <c:pt idx="162">
                  <c:v>36475.023912037</c:v>
                </c:pt>
                <c:pt idx="163">
                  <c:v>36475.0246064815</c:v>
                </c:pt>
                <c:pt idx="164">
                  <c:v>36475.0253009259</c:v>
                </c:pt>
                <c:pt idx="165">
                  <c:v>36475.0259953704</c:v>
                </c:pt>
                <c:pt idx="166">
                  <c:v>36475.0266898148</c:v>
                </c:pt>
                <c:pt idx="167">
                  <c:v>36475.0273842593</c:v>
                </c:pt>
                <c:pt idx="168">
                  <c:v>36475.0280787037</c:v>
                </c:pt>
                <c:pt idx="169">
                  <c:v>36475.0287731481</c:v>
                </c:pt>
                <c:pt idx="170">
                  <c:v>36475.0294675926</c:v>
                </c:pt>
                <c:pt idx="171">
                  <c:v>36475.030162037</c:v>
                </c:pt>
                <c:pt idx="172">
                  <c:v>36475.0308564815</c:v>
                </c:pt>
                <c:pt idx="173">
                  <c:v>36475.0315509259</c:v>
                </c:pt>
                <c:pt idx="174">
                  <c:v>36475.0322453704</c:v>
                </c:pt>
                <c:pt idx="175">
                  <c:v>36475.0329398148</c:v>
                </c:pt>
                <c:pt idx="176">
                  <c:v>36475.0336342593</c:v>
                </c:pt>
                <c:pt idx="177">
                  <c:v>36475.0343287037</c:v>
                </c:pt>
                <c:pt idx="178">
                  <c:v>36475.0350231482</c:v>
                </c:pt>
                <c:pt idx="179">
                  <c:v>36475.0357175926</c:v>
                </c:pt>
                <c:pt idx="180">
                  <c:v>36475.036412037</c:v>
                </c:pt>
                <c:pt idx="181">
                  <c:v>36475.0371064815</c:v>
                </c:pt>
                <c:pt idx="182">
                  <c:v>36475.0378009259</c:v>
                </c:pt>
                <c:pt idx="183">
                  <c:v>36475.0384953704</c:v>
                </c:pt>
                <c:pt idx="184">
                  <c:v>36475.0391898148</c:v>
                </c:pt>
                <c:pt idx="185">
                  <c:v>36475.0398842593</c:v>
                </c:pt>
                <c:pt idx="186">
                  <c:v>36475.0405787037</c:v>
                </c:pt>
                <c:pt idx="187">
                  <c:v>36475.0412731482</c:v>
                </c:pt>
                <c:pt idx="188">
                  <c:v>36475.0419675926</c:v>
                </c:pt>
                <c:pt idx="189">
                  <c:v>36475.042662037</c:v>
                </c:pt>
                <c:pt idx="190">
                  <c:v>36475.0433564815</c:v>
                </c:pt>
                <c:pt idx="191">
                  <c:v>36475.0440509259</c:v>
                </c:pt>
                <c:pt idx="192">
                  <c:v>36475.0447453704</c:v>
                </c:pt>
                <c:pt idx="193">
                  <c:v>36475.0454398148</c:v>
                </c:pt>
                <c:pt idx="194">
                  <c:v>36475.0461342593</c:v>
                </c:pt>
                <c:pt idx="195">
                  <c:v>36475.0468287037</c:v>
                </c:pt>
                <c:pt idx="196">
                  <c:v>36475.0475231482</c:v>
                </c:pt>
                <c:pt idx="197">
                  <c:v>36475.0482175926</c:v>
                </c:pt>
                <c:pt idx="198">
                  <c:v>36475.048912037</c:v>
                </c:pt>
                <c:pt idx="199">
                  <c:v>36475.0496064815</c:v>
                </c:pt>
                <c:pt idx="200">
                  <c:v>36475.0503009259</c:v>
                </c:pt>
                <c:pt idx="201">
                  <c:v>36475.0509953704</c:v>
                </c:pt>
                <c:pt idx="202">
                  <c:v>36475.0516898148</c:v>
                </c:pt>
                <c:pt idx="203">
                  <c:v>36475.0523842593</c:v>
                </c:pt>
                <c:pt idx="204">
                  <c:v>36475.0530787037</c:v>
                </c:pt>
                <c:pt idx="205">
                  <c:v>36475.0537731481</c:v>
                </c:pt>
                <c:pt idx="206">
                  <c:v>36475.0544675926</c:v>
                </c:pt>
                <c:pt idx="207">
                  <c:v>36475.055162037</c:v>
                </c:pt>
                <c:pt idx="208">
                  <c:v>36475.0558564815</c:v>
                </c:pt>
                <c:pt idx="209">
                  <c:v>36475.0565509259</c:v>
                </c:pt>
                <c:pt idx="210">
                  <c:v>36475.0572453704</c:v>
                </c:pt>
                <c:pt idx="211">
                  <c:v>36475.0579398148</c:v>
                </c:pt>
                <c:pt idx="212">
                  <c:v>36475.0586342593</c:v>
                </c:pt>
                <c:pt idx="213">
                  <c:v>36475.0593287037</c:v>
                </c:pt>
                <c:pt idx="214">
                  <c:v>36475.0600231481</c:v>
                </c:pt>
                <c:pt idx="215">
                  <c:v>36475.0607175926</c:v>
                </c:pt>
                <c:pt idx="216">
                  <c:v>36475.061412037</c:v>
                </c:pt>
                <c:pt idx="217">
                  <c:v>36475.0621064815</c:v>
                </c:pt>
                <c:pt idx="218">
                  <c:v>36475.0628009259</c:v>
                </c:pt>
                <c:pt idx="219">
                  <c:v>36475.0634953704</c:v>
                </c:pt>
                <c:pt idx="220">
                  <c:v>36475.0641898148</c:v>
                </c:pt>
                <c:pt idx="221">
                  <c:v>36475.0648842593</c:v>
                </c:pt>
                <c:pt idx="222">
                  <c:v>36475.0655787037</c:v>
                </c:pt>
                <c:pt idx="223">
                  <c:v>36475.0662731482</c:v>
                </c:pt>
                <c:pt idx="224">
                  <c:v>36475.0669675926</c:v>
                </c:pt>
                <c:pt idx="225">
                  <c:v>36475.067662037</c:v>
                </c:pt>
                <c:pt idx="226">
                  <c:v>36475.0683564815</c:v>
                </c:pt>
                <c:pt idx="227">
                  <c:v>36475.0690509259</c:v>
                </c:pt>
                <c:pt idx="228">
                  <c:v>36475.0697453704</c:v>
                </c:pt>
                <c:pt idx="229">
                  <c:v>36475.0704398148</c:v>
                </c:pt>
                <c:pt idx="230">
                  <c:v>36475.0711342593</c:v>
                </c:pt>
                <c:pt idx="231">
                  <c:v>36475.0718287037</c:v>
                </c:pt>
                <c:pt idx="232">
                  <c:v>36475.0725231482</c:v>
                </c:pt>
                <c:pt idx="233">
                  <c:v>36475.0732175926</c:v>
                </c:pt>
                <c:pt idx="234">
                  <c:v>36475.073912037</c:v>
                </c:pt>
                <c:pt idx="235">
                  <c:v>36475.0746064815</c:v>
                </c:pt>
                <c:pt idx="236">
                  <c:v>36475.0753009259</c:v>
                </c:pt>
                <c:pt idx="237">
                  <c:v>36475.0759953704</c:v>
                </c:pt>
                <c:pt idx="238">
                  <c:v>36475.0766898148</c:v>
                </c:pt>
                <c:pt idx="239">
                  <c:v>36475.0773842593</c:v>
                </c:pt>
                <c:pt idx="240">
                  <c:v>36475.0780787037</c:v>
                </c:pt>
                <c:pt idx="241">
                  <c:v>36475.0787731482</c:v>
                </c:pt>
                <c:pt idx="242">
                  <c:v>36475.0794675926</c:v>
                </c:pt>
                <c:pt idx="243">
                  <c:v>36475.080162037</c:v>
                </c:pt>
                <c:pt idx="244">
                  <c:v>36475.0808564815</c:v>
                </c:pt>
                <c:pt idx="245">
                  <c:v>36475.0815509259</c:v>
                </c:pt>
                <c:pt idx="246">
                  <c:v>36475.0822453704</c:v>
                </c:pt>
                <c:pt idx="247">
                  <c:v>36475.0829398148</c:v>
                </c:pt>
                <c:pt idx="248">
                  <c:v>36475.0836342593</c:v>
                </c:pt>
                <c:pt idx="249">
                  <c:v>36475.0843287037</c:v>
                </c:pt>
                <c:pt idx="250">
                  <c:v>36475.0850231481</c:v>
                </c:pt>
                <c:pt idx="251">
                  <c:v>36475.0857175926</c:v>
                </c:pt>
                <c:pt idx="252">
                  <c:v>36475.086412037</c:v>
                </c:pt>
                <c:pt idx="253">
                  <c:v>36475.0871064815</c:v>
                </c:pt>
                <c:pt idx="254">
                  <c:v>36475.0878009259</c:v>
                </c:pt>
                <c:pt idx="255">
                  <c:v>36475.0884953704</c:v>
                </c:pt>
                <c:pt idx="256">
                  <c:v>36475.0891898148</c:v>
                </c:pt>
                <c:pt idx="257">
                  <c:v>36475.0898842593</c:v>
                </c:pt>
                <c:pt idx="258">
                  <c:v>36475.0905787037</c:v>
                </c:pt>
                <c:pt idx="259">
                  <c:v>36475.0912731481</c:v>
                </c:pt>
                <c:pt idx="260">
                  <c:v>36475.0919675926</c:v>
                </c:pt>
                <c:pt idx="261">
                  <c:v>36475.092662037</c:v>
                </c:pt>
                <c:pt idx="262">
                  <c:v>36475.0933564815</c:v>
                </c:pt>
                <c:pt idx="263">
                  <c:v>36475.0940509259</c:v>
                </c:pt>
                <c:pt idx="264">
                  <c:v>36475.0947453704</c:v>
                </c:pt>
                <c:pt idx="265">
                  <c:v>36475.0954398148</c:v>
                </c:pt>
                <c:pt idx="266">
                  <c:v>36475.0961342593</c:v>
                </c:pt>
                <c:pt idx="267">
                  <c:v>36475.0968287037</c:v>
                </c:pt>
                <c:pt idx="268">
                  <c:v>36475.0975231482</c:v>
                </c:pt>
                <c:pt idx="269">
                  <c:v>36475.0982175926</c:v>
                </c:pt>
                <c:pt idx="270">
                  <c:v>36475.098912037</c:v>
                </c:pt>
                <c:pt idx="271">
                  <c:v>36475.0996064815</c:v>
                </c:pt>
                <c:pt idx="272">
                  <c:v>36475.1003009259</c:v>
                </c:pt>
                <c:pt idx="273">
                  <c:v>36475.1009953704</c:v>
                </c:pt>
                <c:pt idx="274">
                  <c:v>36475.1016898148</c:v>
                </c:pt>
                <c:pt idx="275">
                  <c:v>36475.1023842593</c:v>
                </c:pt>
                <c:pt idx="276">
                  <c:v>36475.1030787037</c:v>
                </c:pt>
                <c:pt idx="277">
                  <c:v>36475.1037731482</c:v>
                </c:pt>
                <c:pt idx="278">
                  <c:v>36475.1044675926</c:v>
                </c:pt>
                <c:pt idx="279">
                  <c:v>36475.105162037</c:v>
                </c:pt>
                <c:pt idx="280">
                  <c:v>36475.1058564815</c:v>
                </c:pt>
                <c:pt idx="281">
                  <c:v>36475.1065509259</c:v>
                </c:pt>
                <c:pt idx="282">
                  <c:v>36475.1072453704</c:v>
                </c:pt>
                <c:pt idx="283">
                  <c:v>36475.1079398148</c:v>
                </c:pt>
                <c:pt idx="284">
                  <c:v>36475.1086342593</c:v>
                </c:pt>
                <c:pt idx="285">
                  <c:v>36475.1093287037</c:v>
                </c:pt>
                <c:pt idx="286">
                  <c:v>36475.1100231482</c:v>
                </c:pt>
                <c:pt idx="287">
                  <c:v>36475.1107175926</c:v>
                </c:pt>
                <c:pt idx="288">
                  <c:v>36475.111412037</c:v>
                </c:pt>
                <c:pt idx="289">
                  <c:v>36475.1121064815</c:v>
                </c:pt>
                <c:pt idx="290">
                  <c:v>36475.1128009259</c:v>
                </c:pt>
                <c:pt idx="291">
                  <c:v>36475.1134953704</c:v>
                </c:pt>
                <c:pt idx="292">
                  <c:v>36475.1141898148</c:v>
                </c:pt>
                <c:pt idx="293">
                  <c:v>36475.1148842593</c:v>
                </c:pt>
                <c:pt idx="294">
                  <c:v>36475.1155787037</c:v>
                </c:pt>
                <c:pt idx="295">
                  <c:v>36475.1162731481</c:v>
                </c:pt>
                <c:pt idx="296">
                  <c:v>36475.1169675926</c:v>
                </c:pt>
                <c:pt idx="297">
                  <c:v>36475.117662037</c:v>
                </c:pt>
                <c:pt idx="298">
                  <c:v>36475.1183564815</c:v>
                </c:pt>
                <c:pt idx="299">
                  <c:v>36475.1190509259</c:v>
                </c:pt>
                <c:pt idx="300">
                  <c:v>36475.1197453704</c:v>
                </c:pt>
                <c:pt idx="301">
                  <c:v>36475.1204398148</c:v>
                </c:pt>
                <c:pt idx="302">
                  <c:v>36475.1211342593</c:v>
                </c:pt>
                <c:pt idx="303">
                  <c:v>36475.1218287037</c:v>
                </c:pt>
                <c:pt idx="304">
                  <c:v>36475.1225231481</c:v>
                </c:pt>
                <c:pt idx="305">
                  <c:v>36475.1232175926</c:v>
                </c:pt>
                <c:pt idx="306">
                  <c:v>36475.123912037</c:v>
                </c:pt>
                <c:pt idx="307">
                  <c:v>36475.1246064815</c:v>
                </c:pt>
                <c:pt idx="308">
                  <c:v>36475.1253009259</c:v>
                </c:pt>
                <c:pt idx="309">
                  <c:v>36475.1259953704</c:v>
                </c:pt>
                <c:pt idx="310">
                  <c:v>36475.1266898148</c:v>
                </c:pt>
                <c:pt idx="311">
                  <c:v>36475.1273842593</c:v>
                </c:pt>
                <c:pt idx="312">
                  <c:v>36475.1280787037</c:v>
                </c:pt>
                <c:pt idx="313">
                  <c:v>36475.1287731482</c:v>
                </c:pt>
                <c:pt idx="314">
                  <c:v>36475.1294675926</c:v>
                </c:pt>
                <c:pt idx="315">
                  <c:v>36475.130162037</c:v>
                </c:pt>
                <c:pt idx="316">
                  <c:v>36475.1308564815</c:v>
                </c:pt>
                <c:pt idx="317">
                  <c:v>36475.1315509259</c:v>
                </c:pt>
                <c:pt idx="318">
                  <c:v>36475.1322453704</c:v>
                </c:pt>
                <c:pt idx="319">
                  <c:v>36475.1329398148</c:v>
                </c:pt>
                <c:pt idx="320">
                  <c:v>36475.1336342593</c:v>
                </c:pt>
                <c:pt idx="321">
                  <c:v>36475.1343287037</c:v>
                </c:pt>
                <c:pt idx="322">
                  <c:v>36475.1350231482</c:v>
                </c:pt>
                <c:pt idx="323">
                  <c:v>36475.1357175926</c:v>
                </c:pt>
                <c:pt idx="324">
                  <c:v>36475.136412037</c:v>
                </c:pt>
                <c:pt idx="325">
                  <c:v>36475.1371064815</c:v>
                </c:pt>
                <c:pt idx="326">
                  <c:v>36475.1378009259</c:v>
                </c:pt>
                <c:pt idx="327">
                  <c:v>36475.1384953704</c:v>
                </c:pt>
                <c:pt idx="328">
                  <c:v>36475.1391898148</c:v>
                </c:pt>
                <c:pt idx="329">
                  <c:v>36475.1398842593</c:v>
                </c:pt>
                <c:pt idx="330">
                  <c:v>36475.1405787037</c:v>
                </c:pt>
                <c:pt idx="331">
                  <c:v>36475.1412731482</c:v>
                </c:pt>
                <c:pt idx="332">
                  <c:v>36475.1419675926</c:v>
                </c:pt>
                <c:pt idx="333">
                  <c:v>36475.142662037</c:v>
                </c:pt>
                <c:pt idx="334">
                  <c:v>36475.1433564815</c:v>
                </c:pt>
                <c:pt idx="335">
                  <c:v>36475.1440509259</c:v>
                </c:pt>
                <c:pt idx="336">
                  <c:v>36475.1447453704</c:v>
                </c:pt>
                <c:pt idx="337">
                  <c:v>36475.1454398148</c:v>
                </c:pt>
                <c:pt idx="338">
                  <c:v>36475.1461342593</c:v>
                </c:pt>
                <c:pt idx="339">
                  <c:v>36475.1468287037</c:v>
                </c:pt>
                <c:pt idx="340">
                  <c:v>36475.1475231481</c:v>
                </c:pt>
                <c:pt idx="341">
                  <c:v>36475.1482175926</c:v>
                </c:pt>
                <c:pt idx="342">
                  <c:v>36475.148912037</c:v>
                </c:pt>
                <c:pt idx="343">
                  <c:v>36475.1496064815</c:v>
                </c:pt>
                <c:pt idx="344">
                  <c:v>36475.1503009259</c:v>
                </c:pt>
                <c:pt idx="345">
                  <c:v>36475.1509953704</c:v>
                </c:pt>
                <c:pt idx="346">
                  <c:v>36475.1516898148</c:v>
                </c:pt>
                <c:pt idx="347">
                  <c:v>36475.1523842593</c:v>
                </c:pt>
                <c:pt idx="348">
                  <c:v>36475.1530787037</c:v>
                </c:pt>
                <c:pt idx="349">
                  <c:v>36475.1537731481</c:v>
                </c:pt>
                <c:pt idx="350">
                  <c:v>36475.1544675926</c:v>
                </c:pt>
                <c:pt idx="351">
                  <c:v>36475.155162037</c:v>
                </c:pt>
                <c:pt idx="352">
                  <c:v>36475.1558564815</c:v>
                </c:pt>
                <c:pt idx="353">
                  <c:v>36475.1565509259</c:v>
                </c:pt>
                <c:pt idx="354">
                  <c:v>36475.1572453704</c:v>
                </c:pt>
                <c:pt idx="355">
                  <c:v>36475.1579398148</c:v>
                </c:pt>
                <c:pt idx="356">
                  <c:v>36475.1586342593</c:v>
                </c:pt>
                <c:pt idx="357">
                  <c:v>36475.1593287037</c:v>
                </c:pt>
                <c:pt idx="358">
                  <c:v>36475.1600231482</c:v>
                </c:pt>
                <c:pt idx="359">
                  <c:v>36475.1607175926</c:v>
                </c:pt>
                <c:pt idx="360">
                  <c:v>36475.161412037</c:v>
                </c:pt>
                <c:pt idx="361">
                  <c:v>36475.1621064815</c:v>
                </c:pt>
                <c:pt idx="362">
                  <c:v>36475.1628009259</c:v>
                </c:pt>
                <c:pt idx="363">
                  <c:v>36475.1634953704</c:v>
                </c:pt>
                <c:pt idx="364">
                  <c:v>36475.1641898148</c:v>
                </c:pt>
                <c:pt idx="365">
                  <c:v>36475.1648842593</c:v>
                </c:pt>
                <c:pt idx="366">
                  <c:v>36475.1655787037</c:v>
                </c:pt>
                <c:pt idx="367">
                  <c:v>36475.1662731482</c:v>
                </c:pt>
                <c:pt idx="368">
                  <c:v>36475.1669675926</c:v>
                </c:pt>
                <c:pt idx="369">
                  <c:v>36475.167662037</c:v>
                </c:pt>
                <c:pt idx="370">
                  <c:v>36475.1683564815</c:v>
                </c:pt>
                <c:pt idx="371">
                  <c:v>36475.1690509259</c:v>
                </c:pt>
                <c:pt idx="372">
                  <c:v>36475.1697453704</c:v>
                </c:pt>
                <c:pt idx="373">
                  <c:v>36475.1704398148</c:v>
                </c:pt>
                <c:pt idx="374">
                  <c:v>36475.1711342593</c:v>
                </c:pt>
                <c:pt idx="375">
                  <c:v>36475.1718287037</c:v>
                </c:pt>
                <c:pt idx="376">
                  <c:v>36475.1725231482</c:v>
                </c:pt>
                <c:pt idx="377">
                  <c:v>36475.1732175926</c:v>
                </c:pt>
                <c:pt idx="378">
                  <c:v>36475.173912037</c:v>
                </c:pt>
                <c:pt idx="379">
                  <c:v>36475.1746064815</c:v>
                </c:pt>
                <c:pt idx="380">
                  <c:v>36475.1753009259</c:v>
                </c:pt>
                <c:pt idx="381">
                  <c:v>36475.1759953704</c:v>
                </c:pt>
                <c:pt idx="382">
                  <c:v>36475.1766898148</c:v>
                </c:pt>
                <c:pt idx="383">
                  <c:v>36475.1773842593</c:v>
                </c:pt>
                <c:pt idx="384">
                  <c:v>36475.1780787037</c:v>
                </c:pt>
                <c:pt idx="385">
                  <c:v>36475.1787731481</c:v>
                </c:pt>
                <c:pt idx="386">
                  <c:v>36475.1794675926</c:v>
                </c:pt>
                <c:pt idx="387">
                  <c:v>36475.180162037</c:v>
                </c:pt>
                <c:pt idx="388">
                  <c:v>36475.1808564815</c:v>
                </c:pt>
                <c:pt idx="389">
                  <c:v>36475.1815509259</c:v>
                </c:pt>
                <c:pt idx="390">
                  <c:v>36475.1822453704</c:v>
                </c:pt>
                <c:pt idx="391">
                  <c:v>36475.1829398148</c:v>
                </c:pt>
                <c:pt idx="392">
                  <c:v>36475.1836342593</c:v>
                </c:pt>
                <c:pt idx="393">
                  <c:v>36475.1843287037</c:v>
                </c:pt>
                <c:pt idx="394">
                  <c:v>36475.1850231481</c:v>
                </c:pt>
                <c:pt idx="395">
                  <c:v>36475.1857175926</c:v>
                </c:pt>
                <c:pt idx="396">
                  <c:v>36475.186412037</c:v>
                </c:pt>
                <c:pt idx="397">
                  <c:v>36475.1871064815</c:v>
                </c:pt>
                <c:pt idx="398">
                  <c:v>36475.1878009259</c:v>
                </c:pt>
                <c:pt idx="399">
                  <c:v>36475.1884953704</c:v>
                </c:pt>
                <c:pt idx="400">
                  <c:v>36475.1891898148</c:v>
                </c:pt>
                <c:pt idx="401">
                  <c:v>36475.1898842593</c:v>
                </c:pt>
                <c:pt idx="402">
                  <c:v>36475.1905787037</c:v>
                </c:pt>
                <c:pt idx="403">
                  <c:v>36475.1912731482</c:v>
                </c:pt>
                <c:pt idx="404">
                  <c:v>36475.1919675926</c:v>
                </c:pt>
                <c:pt idx="405">
                  <c:v>36475.192662037</c:v>
                </c:pt>
                <c:pt idx="406">
                  <c:v>36475.1933564815</c:v>
                </c:pt>
                <c:pt idx="407">
                  <c:v>36475.1940509259</c:v>
                </c:pt>
                <c:pt idx="408">
                  <c:v>36475.1947453704</c:v>
                </c:pt>
                <c:pt idx="409">
                  <c:v>36475.1954398148</c:v>
                </c:pt>
                <c:pt idx="410">
                  <c:v>36475.1961342593</c:v>
                </c:pt>
                <c:pt idx="411">
                  <c:v>36475.1968287037</c:v>
                </c:pt>
                <c:pt idx="412">
                  <c:v>36475.1975231482</c:v>
                </c:pt>
                <c:pt idx="413">
                  <c:v>36475.1982175926</c:v>
                </c:pt>
                <c:pt idx="414">
                  <c:v>36475.198912037</c:v>
                </c:pt>
                <c:pt idx="415">
                  <c:v>36475.1996064815</c:v>
                </c:pt>
                <c:pt idx="416">
                  <c:v>36475.2003009259</c:v>
                </c:pt>
                <c:pt idx="417">
                  <c:v>36475.2009953704</c:v>
                </c:pt>
                <c:pt idx="418">
                  <c:v>36475.2016898148</c:v>
                </c:pt>
                <c:pt idx="419">
                  <c:v>36475.2023842593</c:v>
                </c:pt>
                <c:pt idx="420">
                  <c:v>36475.2030787037</c:v>
                </c:pt>
                <c:pt idx="421">
                  <c:v>36475.2037731482</c:v>
                </c:pt>
                <c:pt idx="422">
                  <c:v>36475.2044675926</c:v>
                </c:pt>
                <c:pt idx="423">
                  <c:v>36475.205162037</c:v>
                </c:pt>
                <c:pt idx="424">
                  <c:v>36475.2058564815</c:v>
                </c:pt>
                <c:pt idx="425">
                  <c:v>36475.2065509259</c:v>
                </c:pt>
                <c:pt idx="426">
                  <c:v>36475.2072453704</c:v>
                </c:pt>
                <c:pt idx="427">
                  <c:v>36475.2079398148</c:v>
                </c:pt>
                <c:pt idx="428">
                  <c:v>36475.2086342593</c:v>
                </c:pt>
                <c:pt idx="429">
                  <c:v>36475.2093287037</c:v>
                </c:pt>
                <c:pt idx="430">
                  <c:v>36475.2100231481</c:v>
                </c:pt>
                <c:pt idx="431">
                  <c:v>36475.2107175926</c:v>
                </c:pt>
                <c:pt idx="432">
                  <c:v>36475.211412037</c:v>
                </c:pt>
                <c:pt idx="433">
                  <c:v>36475.2121064815</c:v>
                </c:pt>
                <c:pt idx="434">
                  <c:v>36475.2128009259</c:v>
                </c:pt>
                <c:pt idx="435">
                  <c:v>36475.2134953704</c:v>
                </c:pt>
                <c:pt idx="436">
                  <c:v>36475.2141898148</c:v>
                </c:pt>
                <c:pt idx="437">
                  <c:v>36475.2148842593</c:v>
                </c:pt>
                <c:pt idx="438">
                  <c:v>36475.2155787037</c:v>
                </c:pt>
                <c:pt idx="439">
                  <c:v>36475.2162731481</c:v>
                </c:pt>
                <c:pt idx="440">
                  <c:v>36475.2169675926</c:v>
                </c:pt>
                <c:pt idx="441">
                  <c:v>36475.217662037</c:v>
                </c:pt>
                <c:pt idx="442">
                  <c:v>36475.2183564815</c:v>
                </c:pt>
                <c:pt idx="443">
                  <c:v>36475.2190509259</c:v>
                </c:pt>
                <c:pt idx="444">
                  <c:v>36475.2197453704</c:v>
                </c:pt>
                <c:pt idx="445">
                  <c:v>36475.2204398148</c:v>
                </c:pt>
                <c:pt idx="446">
                  <c:v>36475.2211342593</c:v>
                </c:pt>
                <c:pt idx="447">
                  <c:v>36475.2218287037</c:v>
                </c:pt>
                <c:pt idx="448">
                  <c:v>36475.2225231482</c:v>
                </c:pt>
                <c:pt idx="449">
                  <c:v>36475.2232175926</c:v>
                </c:pt>
                <c:pt idx="450">
                  <c:v>36475.223912037</c:v>
                </c:pt>
                <c:pt idx="451">
                  <c:v>36475.2246064815</c:v>
                </c:pt>
                <c:pt idx="452">
                  <c:v>36475.2253009259</c:v>
                </c:pt>
                <c:pt idx="453">
                  <c:v>36475.2259953704</c:v>
                </c:pt>
                <c:pt idx="454">
                  <c:v>36475.2266898148</c:v>
                </c:pt>
                <c:pt idx="455">
                  <c:v>36475.2273842593</c:v>
                </c:pt>
                <c:pt idx="456">
                  <c:v>36475.2280787037</c:v>
                </c:pt>
                <c:pt idx="457">
                  <c:v>36475.2287731482</c:v>
                </c:pt>
                <c:pt idx="458">
                  <c:v>36475.2294675926</c:v>
                </c:pt>
                <c:pt idx="459">
                  <c:v>36475.230162037</c:v>
                </c:pt>
                <c:pt idx="460">
                  <c:v>36475.2308564815</c:v>
                </c:pt>
                <c:pt idx="461">
                  <c:v>36475.2315509259</c:v>
                </c:pt>
                <c:pt idx="462">
                  <c:v>36475.2322453704</c:v>
                </c:pt>
                <c:pt idx="463">
                  <c:v>36475.2329398148</c:v>
                </c:pt>
                <c:pt idx="464">
                  <c:v>36475.2336342593</c:v>
                </c:pt>
                <c:pt idx="465">
                  <c:v>36475.2343287037</c:v>
                </c:pt>
                <c:pt idx="466">
                  <c:v>36475.2350231482</c:v>
                </c:pt>
                <c:pt idx="467">
                  <c:v>36475.2357175926</c:v>
                </c:pt>
                <c:pt idx="468">
                  <c:v>36475.236412037</c:v>
                </c:pt>
                <c:pt idx="469">
                  <c:v>36475.2371064815</c:v>
                </c:pt>
                <c:pt idx="470">
                  <c:v>36475.2378009259</c:v>
                </c:pt>
                <c:pt idx="471">
                  <c:v>36475.2384953704</c:v>
                </c:pt>
                <c:pt idx="472">
                  <c:v>36475.2391898148</c:v>
                </c:pt>
                <c:pt idx="473">
                  <c:v>36475.2398842593</c:v>
                </c:pt>
                <c:pt idx="474">
                  <c:v>36475.2405787037</c:v>
                </c:pt>
                <c:pt idx="475">
                  <c:v>36475.2412731481</c:v>
                </c:pt>
                <c:pt idx="476">
                  <c:v>36475.2419675926</c:v>
                </c:pt>
                <c:pt idx="477">
                  <c:v>36475.242662037</c:v>
                </c:pt>
                <c:pt idx="478">
                  <c:v>36475.2433564815</c:v>
                </c:pt>
                <c:pt idx="479">
                  <c:v>36475.2440509259</c:v>
                </c:pt>
                <c:pt idx="480">
                  <c:v>36475.2447453704</c:v>
                </c:pt>
                <c:pt idx="481">
                  <c:v>36475.2454398148</c:v>
                </c:pt>
                <c:pt idx="482">
                  <c:v>36475.2461342593</c:v>
                </c:pt>
                <c:pt idx="483">
                  <c:v>36475.2468287037</c:v>
                </c:pt>
                <c:pt idx="484">
                  <c:v>36475.2475231481</c:v>
                </c:pt>
                <c:pt idx="485">
                  <c:v>36475.2482175926</c:v>
                </c:pt>
                <c:pt idx="486">
                  <c:v>36475.248912037</c:v>
                </c:pt>
                <c:pt idx="487">
                  <c:v>36475.2496064815</c:v>
                </c:pt>
                <c:pt idx="488">
                  <c:v>36475.2503009259</c:v>
                </c:pt>
                <c:pt idx="489">
                  <c:v>36475.2509953704</c:v>
                </c:pt>
                <c:pt idx="490">
                  <c:v>36475.2516898148</c:v>
                </c:pt>
                <c:pt idx="491">
                  <c:v>36475.2523842593</c:v>
                </c:pt>
                <c:pt idx="492">
                  <c:v>36475.2530787037</c:v>
                </c:pt>
                <c:pt idx="493">
                  <c:v>36475.2537731482</c:v>
                </c:pt>
                <c:pt idx="494">
                  <c:v>36475.2544675926</c:v>
                </c:pt>
                <c:pt idx="495">
                  <c:v>36475.255162037</c:v>
                </c:pt>
                <c:pt idx="496">
                  <c:v>36475.2558564815</c:v>
                </c:pt>
                <c:pt idx="497">
                  <c:v>36475.2565509259</c:v>
                </c:pt>
                <c:pt idx="498">
                  <c:v>36475.2572453704</c:v>
                </c:pt>
                <c:pt idx="499">
                  <c:v>36475.2579398148</c:v>
                </c:pt>
                <c:pt idx="500">
                  <c:v>36475.2586342593</c:v>
                </c:pt>
                <c:pt idx="501">
                  <c:v>36475.2593287037</c:v>
                </c:pt>
                <c:pt idx="502">
                  <c:v>36475.2600231482</c:v>
                </c:pt>
                <c:pt idx="503">
                  <c:v>36475.2607175926</c:v>
                </c:pt>
                <c:pt idx="504">
                  <c:v>36475.261412037</c:v>
                </c:pt>
                <c:pt idx="505">
                  <c:v>36475.2621064815</c:v>
                </c:pt>
                <c:pt idx="506">
                  <c:v>36475.2628009259</c:v>
                </c:pt>
                <c:pt idx="507">
                  <c:v>36475.2634953704</c:v>
                </c:pt>
                <c:pt idx="508">
                  <c:v>36475.2641898148</c:v>
                </c:pt>
                <c:pt idx="509">
                  <c:v>36475.2648842593</c:v>
                </c:pt>
                <c:pt idx="510">
                  <c:v>36475.2655787037</c:v>
                </c:pt>
                <c:pt idx="511">
                  <c:v>36475.2662731482</c:v>
                </c:pt>
                <c:pt idx="512">
                  <c:v>36475.2669675926</c:v>
                </c:pt>
                <c:pt idx="513">
                  <c:v>36475.267662037</c:v>
                </c:pt>
                <c:pt idx="514">
                  <c:v>36475.2683564815</c:v>
                </c:pt>
                <c:pt idx="515">
                  <c:v>36475.2690509259</c:v>
                </c:pt>
                <c:pt idx="516">
                  <c:v>36475.2697453704</c:v>
                </c:pt>
                <c:pt idx="517">
                  <c:v>36475.2704398148</c:v>
                </c:pt>
                <c:pt idx="518">
                  <c:v>36475.2711342593</c:v>
                </c:pt>
                <c:pt idx="519">
                  <c:v>36475.2718287037</c:v>
                </c:pt>
                <c:pt idx="520">
                  <c:v>36475.2725231481</c:v>
                </c:pt>
                <c:pt idx="521">
                  <c:v>36475.2732175926</c:v>
                </c:pt>
                <c:pt idx="522">
                  <c:v>36475.273912037</c:v>
                </c:pt>
                <c:pt idx="523">
                  <c:v>36475.2746064815</c:v>
                </c:pt>
                <c:pt idx="524">
                  <c:v>36475.2753009259</c:v>
                </c:pt>
                <c:pt idx="525">
                  <c:v>36475.2759953704</c:v>
                </c:pt>
                <c:pt idx="526">
                  <c:v>36475.2766898148</c:v>
                </c:pt>
                <c:pt idx="527">
                  <c:v>36475.2773842593</c:v>
                </c:pt>
                <c:pt idx="528">
                  <c:v>36475.2780787037</c:v>
                </c:pt>
                <c:pt idx="529">
                  <c:v>36475.2787731481</c:v>
                </c:pt>
                <c:pt idx="530">
                  <c:v>36475.2794675926</c:v>
                </c:pt>
                <c:pt idx="531">
                  <c:v>36475.280162037</c:v>
                </c:pt>
                <c:pt idx="532">
                  <c:v>36475.2808564815</c:v>
                </c:pt>
                <c:pt idx="533">
                  <c:v>36475.2815509259</c:v>
                </c:pt>
                <c:pt idx="534">
                  <c:v>36475.2822453704</c:v>
                </c:pt>
                <c:pt idx="535">
                  <c:v>36475.2829398148</c:v>
                </c:pt>
                <c:pt idx="536">
                  <c:v>36475.2836342593</c:v>
                </c:pt>
                <c:pt idx="537">
                  <c:v>36475.2843287037</c:v>
                </c:pt>
                <c:pt idx="538">
                  <c:v>36475.2850231482</c:v>
                </c:pt>
                <c:pt idx="539">
                  <c:v>36475.2857175926</c:v>
                </c:pt>
                <c:pt idx="540">
                  <c:v>36475.286412037</c:v>
                </c:pt>
                <c:pt idx="541">
                  <c:v>36475.2871064815</c:v>
                </c:pt>
                <c:pt idx="542">
                  <c:v>36475.2878009259</c:v>
                </c:pt>
                <c:pt idx="543">
                  <c:v>36475.2884953704</c:v>
                </c:pt>
                <c:pt idx="544">
                  <c:v>36475.2891898148</c:v>
                </c:pt>
                <c:pt idx="545">
                  <c:v>36475.2898842593</c:v>
                </c:pt>
                <c:pt idx="546">
                  <c:v>36475.2905787037</c:v>
                </c:pt>
                <c:pt idx="547">
                  <c:v>36475.2912731482</c:v>
                </c:pt>
                <c:pt idx="548">
                  <c:v>36475.2919675926</c:v>
                </c:pt>
                <c:pt idx="549">
                  <c:v>36475.292662037</c:v>
                </c:pt>
                <c:pt idx="550">
                  <c:v>36475.2933564815</c:v>
                </c:pt>
                <c:pt idx="551">
                  <c:v>36475.2940509259</c:v>
                </c:pt>
                <c:pt idx="552">
                  <c:v>36475.2947453704</c:v>
                </c:pt>
                <c:pt idx="553">
                  <c:v>36475.2954398148</c:v>
                </c:pt>
                <c:pt idx="554">
                  <c:v>36475.2961342593</c:v>
                </c:pt>
                <c:pt idx="555">
                  <c:v>36475.2968287037</c:v>
                </c:pt>
                <c:pt idx="556">
                  <c:v>36475.2975231482</c:v>
                </c:pt>
                <c:pt idx="557">
                  <c:v>36475.2982175926</c:v>
                </c:pt>
                <c:pt idx="558">
                  <c:v>36475.298912037</c:v>
                </c:pt>
                <c:pt idx="559">
                  <c:v>36475.2996064815</c:v>
                </c:pt>
                <c:pt idx="560">
                  <c:v>36475.3003009259</c:v>
                </c:pt>
                <c:pt idx="561">
                  <c:v>36475.3009953704</c:v>
                </c:pt>
                <c:pt idx="562">
                  <c:v>36475.3016898148</c:v>
                </c:pt>
                <c:pt idx="563">
                  <c:v>36475.3023842593</c:v>
                </c:pt>
                <c:pt idx="564">
                  <c:v>36475.3030787037</c:v>
                </c:pt>
                <c:pt idx="565">
                  <c:v>36475.3037731481</c:v>
                </c:pt>
                <c:pt idx="566">
                  <c:v>36475.3044675926</c:v>
                </c:pt>
                <c:pt idx="567">
                  <c:v>36475.305162037</c:v>
                </c:pt>
                <c:pt idx="568">
                  <c:v>36475.3058564815</c:v>
                </c:pt>
                <c:pt idx="569">
                  <c:v>36475.3065509259</c:v>
                </c:pt>
                <c:pt idx="570">
                  <c:v>36475.3072453704</c:v>
                </c:pt>
                <c:pt idx="571">
                  <c:v>36475.3079398148</c:v>
                </c:pt>
                <c:pt idx="572">
                  <c:v>36475.3086342593</c:v>
                </c:pt>
                <c:pt idx="573">
                  <c:v>36475.3093287037</c:v>
                </c:pt>
                <c:pt idx="574">
                  <c:v>36475.3100231481</c:v>
                </c:pt>
                <c:pt idx="575">
                  <c:v>36475.3107175926</c:v>
                </c:pt>
                <c:pt idx="576">
                  <c:v>36475.311412037</c:v>
                </c:pt>
                <c:pt idx="577">
                  <c:v>36475.3121064815</c:v>
                </c:pt>
                <c:pt idx="578">
                  <c:v>36475.3128009259</c:v>
                </c:pt>
                <c:pt idx="579">
                  <c:v>36475.3134953704</c:v>
                </c:pt>
                <c:pt idx="580">
                  <c:v>36475.3141898148</c:v>
                </c:pt>
                <c:pt idx="581">
                  <c:v>36475.3148842593</c:v>
                </c:pt>
                <c:pt idx="582">
                  <c:v>36475.3155787037</c:v>
                </c:pt>
                <c:pt idx="583">
                  <c:v>36475.3162731482</c:v>
                </c:pt>
                <c:pt idx="584">
                  <c:v>36475.3169675926</c:v>
                </c:pt>
                <c:pt idx="585">
                  <c:v>36475.317662037</c:v>
                </c:pt>
                <c:pt idx="586">
                  <c:v>36475.3183564815</c:v>
                </c:pt>
                <c:pt idx="587">
                  <c:v>36475.3190509259</c:v>
                </c:pt>
                <c:pt idx="588">
                  <c:v>36475.3197453704</c:v>
                </c:pt>
                <c:pt idx="589">
                  <c:v>36475.3204398148</c:v>
                </c:pt>
                <c:pt idx="590">
                  <c:v>36475.3211342593</c:v>
                </c:pt>
                <c:pt idx="591">
                  <c:v>36475.3218287037</c:v>
                </c:pt>
                <c:pt idx="592">
                  <c:v>36475.3225231482</c:v>
                </c:pt>
                <c:pt idx="593">
                  <c:v>36475.3232175926</c:v>
                </c:pt>
                <c:pt idx="594">
                  <c:v>36475.323912037</c:v>
                </c:pt>
                <c:pt idx="595">
                  <c:v>36475.3246064815</c:v>
                </c:pt>
                <c:pt idx="596">
                  <c:v>36475.3253009259</c:v>
                </c:pt>
                <c:pt idx="597">
                  <c:v>36475.3259953704</c:v>
                </c:pt>
                <c:pt idx="598">
                  <c:v>36475.3266898148</c:v>
                </c:pt>
                <c:pt idx="599">
                  <c:v>36475.3273842593</c:v>
                </c:pt>
                <c:pt idx="600">
                  <c:v>36475.3280787037</c:v>
                </c:pt>
                <c:pt idx="601">
                  <c:v>36475.3287731482</c:v>
                </c:pt>
                <c:pt idx="602">
                  <c:v>36475.3294675926</c:v>
                </c:pt>
                <c:pt idx="603">
                  <c:v>36475.330162037</c:v>
                </c:pt>
                <c:pt idx="604">
                  <c:v>36475.3308564815</c:v>
                </c:pt>
                <c:pt idx="605">
                  <c:v>36475.3315509259</c:v>
                </c:pt>
                <c:pt idx="606">
                  <c:v>36475.3322453704</c:v>
                </c:pt>
                <c:pt idx="607">
                  <c:v>36475.3329398148</c:v>
                </c:pt>
                <c:pt idx="608">
                  <c:v>36475.3336342593</c:v>
                </c:pt>
                <c:pt idx="609">
                  <c:v>36475.3343287037</c:v>
                </c:pt>
                <c:pt idx="610">
                  <c:v>36475.3350231481</c:v>
                </c:pt>
                <c:pt idx="611">
                  <c:v>36475.3357175926</c:v>
                </c:pt>
                <c:pt idx="612">
                  <c:v>36475.336412037</c:v>
                </c:pt>
                <c:pt idx="613">
                  <c:v>36475.3371064815</c:v>
                </c:pt>
                <c:pt idx="614">
                  <c:v>36475.3378009259</c:v>
                </c:pt>
                <c:pt idx="615">
                  <c:v>36475.3384953704</c:v>
                </c:pt>
                <c:pt idx="616">
                  <c:v>36475.3391898148</c:v>
                </c:pt>
                <c:pt idx="617">
                  <c:v>36475.3398842593</c:v>
                </c:pt>
                <c:pt idx="618">
                  <c:v>36475.3405787037</c:v>
                </c:pt>
                <c:pt idx="619">
                  <c:v>36475.3412731481</c:v>
                </c:pt>
                <c:pt idx="620">
                  <c:v>36475.3419675926</c:v>
                </c:pt>
                <c:pt idx="621">
                  <c:v>36475.342662037</c:v>
                </c:pt>
                <c:pt idx="622">
                  <c:v>36475.3433564815</c:v>
                </c:pt>
                <c:pt idx="623">
                  <c:v>36475.3440509259</c:v>
                </c:pt>
                <c:pt idx="624">
                  <c:v>36475.3447453704</c:v>
                </c:pt>
                <c:pt idx="625">
                  <c:v>36475.3454398148</c:v>
                </c:pt>
                <c:pt idx="626">
                  <c:v>36475.3461342593</c:v>
                </c:pt>
                <c:pt idx="627">
                  <c:v>36475.3468287037</c:v>
                </c:pt>
                <c:pt idx="628">
                  <c:v>36475.3475231482</c:v>
                </c:pt>
                <c:pt idx="629">
                  <c:v>36475.3482175926</c:v>
                </c:pt>
                <c:pt idx="630">
                  <c:v>36475.348912037</c:v>
                </c:pt>
                <c:pt idx="631">
                  <c:v>36475.3496064815</c:v>
                </c:pt>
                <c:pt idx="632">
                  <c:v>36475.3503009259</c:v>
                </c:pt>
                <c:pt idx="633">
                  <c:v>36475.3509953704</c:v>
                </c:pt>
                <c:pt idx="634">
                  <c:v>36475.3516898148</c:v>
                </c:pt>
                <c:pt idx="635">
                  <c:v>36475.3523842593</c:v>
                </c:pt>
                <c:pt idx="636">
                  <c:v>36475.3530787037</c:v>
                </c:pt>
                <c:pt idx="637">
                  <c:v>36475.3537731482</c:v>
                </c:pt>
                <c:pt idx="638">
                  <c:v>36475.3544675926</c:v>
                </c:pt>
                <c:pt idx="639">
                  <c:v>36475.355162037</c:v>
                </c:pt>
                <c:pt idx="640">
                  <c:v>36475.3558564815</c:v>
                </c:pt>
                <c:pt idx="641">
                  <c:v>36475.3565509259</c:v>
                </c:pt>
                <c:pt idx="642">
                  <c:v>36475.3572453704</c:v>
                </c:pt>
                <c:pt idx="643">
                  <c:v>36475.3579398148</c:v>
                </c:pt>
                <c:pt idx="644">
                  <c:v>36475.3586342593</c:v>
                </c:pt>
                <c:pt idx="645">
                  <c:v>36475.3593287037</c:v>
                </c:pt>
                <c:pt idx="646">
                  <c:v>36475.3600231482</c:v>
                </c:pt>
                <c:pt idx="647">
                  <c:v>36475.3607175926</c:v>
                </c:pt>
                <c:pt idx="648">
                  <c:v>36475.361412037</c:v>
                </c:pt>
                <c:pt idx="649">
                  <c:v>36475.3621064815</c:v>
                </c:pt>
                <c:pt idx="650">
                  <c:v>36475.3628009259</c:v>
                </c:pt>
                <c:pt idx="651">
                  <c:v>36475.3634953704</c:v>
                </c:pt>
                <c:pt idx="652">
                  <c:v>36475.3641898148</c:v>
                </c:pt>
                <c:pt idx="653">
                  <c:v>36475.3648842593</c:v>
                </c:pt>
                <c:pt idx="654">
                  <c:v>36475.3655787037</c:v>
                </c:pt>
                <c:pt idx="655">
                  <c:v>36475.3662731481</c:v>
                </c:pt>
                <c:pt idx="656">
                  <c:v>36475.3669675926</c:v>
                </c:pt>
                <c:pt idx="657">
                  <c:v>36475.367662037</c:v>
                </c:pt>
                <c:pt idx="658">
                  <c:v>36475.3683564815</c:v>
                </c:pt>
                <c:pt idx="659">
                  <c:v>36475.3690509259</c:v>
                </c:pt>
                <c:pt idx="660">
                  <c:v>36475.3697453704</c:v>
                </c:pt>
                <c:pt idx="661">
                  <c:v>36475.3704398148</c:v>
                </c:pt>
                <c:pt idx="662">
                  <c:v>36475.3711342593</c:v>
                </c:pt>
                <c:pt idx="663">
                  <c:v>36475.3718287037</c:v>
                </c:pt>
                <c:pt idx="664">
                  <c:v>36475.3725231481</c:v>
                </c:pt>
                <c:pt idx="665">
                  <c:v>36475.3732175926</c:v>
                </c:pt>
                <c:pt idx="666">
                  <c:v>36475.373912037</c:v>
                </c:pt>
                <c:pt idx="667">
                  <c:v>36475.3746064815</c:v>
                </c:pt>
                <c:pt idx="668">
                  <c:v>36475.3753009259</c:v>
                </c:pt>
                <c:pt idx="669">
                  <c:v>36475.3759953704</c:v>
                </c:pt>
                <c:pt idx="670">
                  <c:v>36475.3766898148</c:v>
                </c:pt>
                <c:pt idx="671">
                  <c:v>36475.3773842593</c:v>
                </c:pt>
                <c:pt idx="672">
                  <c:v>36475.3780787037</c:v>
                </c:pt>
                <c:pt idx="673">
                  <c:v>36475.3787731482</c:v>
                </c:pt>
                <c:pt idx="674">
                  <c:v>36475.3794675926</c:v>
                </c:pt>
                <c:pt idx="675">
                  <c:v>36475.380162037</c:v>
                </c:pt>
                <c:pt idx="676">
                  <c:v>36475.3808564815</c:v>
                </c:pt>
                <c:pt idx="677">
                  <c:v>36475.3815509259</c:v>
                </c:pt>
                <c:pt idx="678">
                  <c:v>36475.3822453704</c:v>
                </c:pt>
                <c:pt idx="679">
                  <c:v>36475.3829398148</c:v>
                </c:pt>
                <c:pt idx="680">
                  <c:v>36475.3836342593</c:v>
                </c:pt>
                <c:pt idx="681">
                  <c:v>36475.3843287037</c:v>
                </c:pt>
                <c:pt idx="682">
                  <c:v>36475.3850231482</c:v>
                </c:pt>
                <c:pt idx="683">
                  <c:v>36475.3857175926</c:v>
                </c:pt>
                <c:pt idx="684">
                  <c:v>36475.386412037</c:v>
                </c:pt>
                <c:pt idx="685">
                  <c:v>36475.3871064815</c:v>
                </c:pt>
                <c:pt idx="686">
                  <c:v>36475.3878009259</c:v>
                </c:pt>
                <c:pt idx="687">
                  <c:v>36475.3884953704</c:v>
                </c:pt>
                <c:pt idx="688">
                  <c:v>36475.3891898148</c:v>
                </c:pt>
                <c:pt idx="689">
                  <c:v>36475.3898842593</c:v>
                </c:pt>
                <c:pt idx="690">
                  <c:v>36475.3905787037</c:v>
                </c:pt>
                <c:pt idx="691">
                  <c:v>36475.3912731482</c:v>
                </c:pt>
                <c:pt idx="692">
                  <c:v>36475.3919675926</c:v>
                </c:pt>
                <c:pt idx="693">
                  <c:v>36475.392662037</c:v>
                </c:pt>
                <c:pt idx="694">
                  <c:v>36475.3933564815</c:v>
                </c:pt>
                <c:pt idx="695">
                  <c:v>36475.3940509259</c:v>
                </c:pt>
                <c:pt idx="696">
                  <c:v>36475.3947453704</c:v>
                </c:pt>
                <c:pt idx="697">
                  <c:v>36475.3954398148</c:v>
                </c:pt>
                <c:pt idx="698">
                  <c:v>36475.3961342593</c:v>
                </c:pt>
                <c:pt idx="699">
                  <c:v>36475.3968287037</c:v>
                </c:pt>
                <c:pt idx="700">
                  <c:v>36475.3975231481</c:v>
                </c:pt>
                <c:pt idx="701">
                  <c:v>36475.3982175926</c:v>
                </c:pt>
                <c:pt idx="702">
                  <c:v>36475.398912037</c:v>
                </c:pt>
                <c:pt idx="703">
                  <c:v>36475.3996064815</c:v>
                </c:pt>
                <c:pt idx="704">
                  <c:v>36475.4003009259</c:v>
                </c:pt>
                <c:pt idx="705">
                  <c:v>36475.4009953704</c:v>
                </c:pt>
                <c:pt idx="706">
                  <c:v>36475.4016898148</c:v>
                </c:pt>
                <c:pt idx="707">
                  <c:v>36475.4023842593</c:v>
                </c:pt>
                <c:pt idx="708">
                  <c:v>36475.4030787037</c:v>
                </c:pt>
                <c:pt idx="709">
                  <c:v>36475.4037731481</c:v>
                </c:pt>
                <c:pt idx="710">
                  <c:v>36475.4044675926</c:v>
                </c:pt>
                <c:pt idx="711">
                  <c:v>36475.405162037</c:v>
                </c:pt>
                <c:pt idx="712">
                  <c:v>36475.4058564815</c:v>
                </c:pt>
                <c:pt idx="713">
                  <c:v>36475.4065509259</c:v>
                </c:pt>
                <c:pt idx="714">
                  <c:v>36475.4072453704</c:v>
                </c:pt>
                <c:pt idx="715">
                  <c:v>36475.4079398148</c:v>
                </c:pt>
                <c:pt idx="716">
                  <c:v>36475.4086342593</c:v>
                </c:pt>
                <c:pt idx="717">
                  <c:v>36475.4093287037</c:v>
                </c:pt>
                <c:pt idx="718">
                  <c:v>36475.4100231482</c:v>
                </c:pt>
                <c:pt idx="719">
                  <c:v>36475.4107175926</c:v>
                </c:pt>
                <c:pt idx="720">
                  <c:v>36475.411412037</c:v>
                </c:pt>
                <c:pt idx="721">
                  <c:v>36475.4121064815</c:v>
                </c:pt>
                <c:pt idx="722">
                  <c:v>36475.4128009259</c:v>
                </c:pt>
                <c:pt idx="723">
                  <c:v>36475.4134953704</c:v>
                </c:pt>
                <c:pt idx="724">
                  <c:v>36475.4141898148</c:v>
                </c:pt>
                <c:pt idx="725">
                  <c:v>36475.4148842593</c:v>
                </c:pt>
                <c:pt idx="726">
                  <c:v>36475.4155787037</c:v>
                </c:pt>
                <c:pt idx="727">
                  <c:v>36475.4162731482</c:v>
                </c:pt>
                <c:pt idx="728">
                  <c:v>36475.4169675926</c:v>
                </c:pt>
                <c:pt idx="729">
                  <c:v>36475.417662037</c:v>
                </c:pt>
                <c:pt idx="730">
                  <c:v>36475.4183564815</c:v>
                </c:pt>
                <c:pt idx="731">
                  <c:v>36475.4190509259</c:v>
                </c:pt>
                <c:pt idx="732">
                  <c:v>36475.4197453704</c:v>
                </c:pt>
                <c:pt idx="733">
                  <c:v>36475.4204398148</c:v>
                </c:pt>
                <c:pt idx="734">
                  <c:v>36475.4211342593</c:v>
                </c:pt>
                <c:pt idx="735">
                  <c:v>36475.4218287037</c:v>
                </c:pt>
                <c:pt idx="736">
                  <c:v>36475.4225231482</c:v>
                </c:pt>
                <c:pt idx="737">
                  <c:v>36475.4232175926</c:v>
                </c:pt>
                <c:pt idx="738">
                  <c:v>36475.423912037</c:v>
                </c:pt>
                <c:pt idx="739">
                  <c:v>36475.4246064815</c:v>
                </c:pt>
                <c:pt idx="740">
                  <c:v>36475.4253009259</c:v>
                </c:pt>
                <c:pt idx="741">
                  <c:v>36475.4259953704</c:v>
                </c:pt>
                <c:pt idx="742">
                  <c:v>36475.4266898148</c:v>
                </c:pt>
                <c:pt idx="743">
                  <c:v>36475.4273842593</c:v>
                </c:pt>
                <c:pt idx="744">
                  <c:v>36475.4280787037</c:v>
                </c:pt>
                <c:pt idx="745">
                  <c:v>36475.4287731481</c:v>
                </c:pt>
                <c:pt idx="746">
                  <c:v>36475.4294675926</c:v>
                </c:pt>
                <c:pt idx="747">
                  <c:v>36475.430162037</c:v>
                </c:pt>
                <c:pt idx="748">
                  <c:v>36475.4308564815</c:v>
                </c:pt>
                <c:pt idx="749">
                  <c:v>36475.4315509259</c:v>
                </c:pt>
                <c:pt idx="750">
                  <c:v>36475.4322453704</c:v>
                </c:pt>
                <c:pt idx="751">
                  <c:v>36475.4329398148</c:v>
                </c:pt>
                <c:pt idx="752">
                  <c:v>36475.4336342593</c:v>
                </c:pt>
                <c:pt idx="753">
                  <c:v>36475.4343287037</c:v>
                </c:pt>
                <c:pt idx="754">
                  <c:v>36475.4350231481</c:v>
                </c:pt>
                <c:pt idx="755">
                  <c:v>36475.4357175926</c:v>
                </c:pt>
                <c:pt idx="756">
                  <c:v>36475.436412037</c:v>
                </c:pt>
                <c:pt idx="757">
                  <c:v>36475.4371064815</c:v>
                </c:pt>
                <c:pt idx="758">
                  <c:v>36475.4378009259</c:v>
                </c:pt>
                <c:pt idx="759">
                  <c:v>36475.4384953704</c:v>
                </c:pt>
                <c:pt idx="760">
                  <c:v>36475.4391898148</c:v>
                </c:pt>
                <c:pt idx="761">
                  <c:v>36475.4398842593</c:v>
                </c:pt>
                <c:pt idx="762">
                  <c:v>36475.4405787037</c:v>
                </c:pt>
                <c:pt idx="763">
                  <c:v>36475.4412731482</c:v>
                </c:pt>
                <c:pt idx="764">
                  <c:v>36475.4419675926</c:v>
                </c:pt>
                <c:pt idx="765">
                  <c:v>36475.442662037</c:v>
                </c:pt>
                <c:pt idx="766">
                  <c:v>36475.4433564815</c:v>
                </c:pt>
                <c:pt idx="767">
                  <c:v>36475.4440509259</c:v>
                </c:pt>
                <c:pt idx="768">
                  <c:v>36475.4447453704</c:v>
                </c:pt>
                <c:pt idx="769">
                  <c:v>36475.4454398148</c:v>
                </c:pt>
                <c:pt idx="770">
                  <c:v>36475.4461342593</c:v>
                </c:pt>
                <c:pt idx="771">
                  <c:v>36475.4468287037</c:v>
                </c:pt>
                <c:pt idx="772">
                  <c:v>36475.4475231482</c:v>
                </c:pt>
                <c:pt idx="773">
                  <c:v>36475.4482175926</c:v>
                </c:pt>
                <c:pt idx="774">
                  <c:v>36475.448912037</c:v>
                </c:pt>
                <c:pt idx="775">
                  <c:v>36475.4496064815</c:v>
                </c:pt>
                <c:pt idx="776">
                  <c:v>36475.4503009259</c:v>
                </c:pt>
                <c:pt idx="777">
                  <c:v>36475.4509953704</c:v>
                </c:pt>
                <c:pt idx="778">
                  <c:v>36475.4516898148</c:v>
                </c:pt>
                <c:pt idx="779">
                  <c:v>36475.4523842593</c:v>
                </c:pt>
                <c:pt idx="780">
                  <c:v>36475.4530787037</c:v>
                </c:pt>
                <c:pt idx="781">
                  <c:v>36475.4537731482</c:v>
                </c:pt>
                <c:pt idx="782">
                  <c:v>36475.4544675926</c:v>
                </c:pt>
                <c:pt idx="783">
                  <c:v>36475.455162037</c:v>
                </c:pt>
                <c:pt idx="784">
                  <c:v>36475.4558564815</c:v>
                </c:pt>
                <c:pt idx="785">
                  <c:v>36475.4565509259</c:v>
                </c:pt>
                <c:pt idx="786">
                  <c:v>36475.4572453704</c:v>
                </c:pt>
                <c:pt idx="787">
                  <c:v>36475.4579398148</c:v>
                </c:pt>
                <c:pt idx="788">
                  <c:v>36475.4586342593</c:v>
                </c:pt>
                <c:pt idx="789">
                  <c:v>36475.4593287037</c:v>
                </c:pt>
                <c:pt idx="790">
                  <c:v>36475.4600231481</c:v>
                </c:pt>
                <c:pt idx="791">
                  <c:v>36475.4607175926</c:v>
                </c:pt>
                <c:pt idx="792">
                  <c:v>36475.461412037</c:v>
                </c:pt>
                <c:pt idx="793">
                  <c:v>36475.4621064815</c:v>
                </c:pt>
                <c:pt idx="794">
                  <c:v>36475.4628009259</c:v>
                </c:pt>
                <c:pt idx="795">
                  <c:v>36475.4634953704</c:v>
                </c:pt>
                <c:pt idx="796">
                  <c:v>36475.4641898148</c:v>
                </c:pt>
                <c:pt idx="797">
                  <c:v>36475.4648842593</c:v>
                </c:pt>
                <c:pt idx="798">
                  <c:v>36475.4655787037</c:v>
                </c:pt>
                <c:pt idx="799">
                  <c:v>36475.4662731481</c:v>
                </c:pt>
                <c:pt idx="800">
                  <c:v>36475.4669675926</c:v>
                </c:pt>
                <c:pt idx="801">
                  <c:v>36475.467662037</c:v>
                </c:pt>
                <c:pt idx="802">
                  <c:v>36475.4683564815</c:v>
                </c:pt>
                <c:pt idx="803">
                  <c:v>36475.4690509259</c:v>
                </c:pt>
                <c:pt idx="804">
                  <c:v>36475.4697453704</c:v>
                </c:pt>
                <c:pt idx="805">
                  <c:v>36475.4704398148</c:v>
                </c:pt>
                <c:pt idx="806">
                  <c:v>36475.4711342593</c:v>
                </c:pt>
                <c:pt idx="807">
                  <c:v>36475.4718287037</c:v>
                </c:pt>
                <c:pt idx="808">
                  <c:v>36475.4725231482</c:v>
                </c:pt>
                <c:pt idx="809">
                  <c:v>36475.4732175926</c:v>
                </c:pt>
                <c:pt idx="810">
                  <c:v>36475.473912037</c:v>
                </c:pt>
                <c:pt idx="811">
                  <c:v>36475.4746064815</c:v>
                </c:pt>
                <c:pt idx="812">
                  <c:v>36475.4753009259</c:v>
                </c:pt>
                <c:pt idx="813">
                  <c:v>36475.4759953704</c:v>
                </c:pt>
                <c:pt idx="814">
                  <c:v>36475.4766898148</c:v>
                </c:pt>
                <c:pt idx="815">
                  <c:v>36475.4773842593</c:v>
                </c:pt>
                <c:pt idx="816">
                  <c:v>36475.4780787037</c:v>
                </c:pt>
                <c:pt idx="817">
                  <c:v>36475.4787731482</c:v>
                </c:pt>
                <c:pt idx="818">
                  <c:v>36475.4794675926</c:v>
                </c:pt>
                <c:pt idx="819">
                  <c:v>36475.480162037</c:v>
                </c:pt>
                <c:pt idx="820">
                  <c:v>36475.4808564815</c:v>
                </c:pt>
                <c:pt idx="821">
                  <c:v>36475.4815509259</c:v>
                </c:pt>
                <c:pt idx="822">
                  <c:v>36475.4822453704</c:v>
                </c:pt>
                <c:pt idx="823">
                  <c:v>36475.4829398148</c:v>
                </c:pt>
                <c:pt idx="824">
                  <c:v>36475.4836342593</c:v>
                </c:pt>
                <c:pt idx="825">
                  <c:v>36475.4843287037</c:v>
                </c:pt>
                <c:pt idx="826">
                  <c:v>36475.4850231482</c:v>
                </c:pt>
                <c:pt idx="827">
                  <c:v>36475.4857175926</c:v>
                </c:pt>
                <c:pt idx="828">
                  <c:v>36475.486412037</c:v>
                </c:pt>
                <c:pt idx="829">
                  <c:v>36475.4871064815</c:v>
                </c:pt>
                <c:pt idx="830">
                  <c:v>36475.4878009259</c:v>
                </c:pt>
                <c:pt idx="831">
                  <c:v>36475.4884953704</c:v>
                </c:pt>
                <c:pt idx="832">
                  <c:v>36475.4899884259</c:v>
                </c:pt>
                <c:pt idx="833">
                  <c:v>36475.4906712963</c:v>
                </c:pt>
                <c:pt idx="834">
                  <c:v>36475.4913657407</c:v>
                </c:pt>
                <c:pt idx="835">
                  <c:v>36475.4920601852</c:v>
                </c:pt>
                <c:pt idx="836">
                  <c:v>36475.4927546296</c:v>
                </c:pt>
                <c:pt idx="837">
                  <c:v>36475.4928703704</c:v>
                </c:pt>
                <c:pt idx="838">
                  <c:v>36475.4929861111</c:v>
                </c:pt>
                <c:pt idx="839">
                  <c:v>36475.4931018519</c:v>
                </c:pt>
                <c:pt idx="840">
                  <c:v>36475.4932175926</c:v>
                </c:pt>
                <c:pt idx="841">
                  <c:v>36475.4933333333</c:v>
                </c:pt>
                <c:pt idx="842">
                  <c:v>36475.4934490741</c:v>
                </c:pt>
                <c:pt idx="843">
                  <c:v>36475.4935648148</c:v>
                </c:pt>
                <c:pt idx="844">
                  <c:v>36475.4936805556</c:v>
                </c:pt>
                <c:pt idx="845">
                  <c:v>36475.4937962963</c:v>
                </c:pt>
                <c:pt idx="846">
                  <c:v>36475.493912037</c:v>
                </c:pt>
                <c:pt idx="847">
                  <c:v>36475.4940277778</c:v>
                </c:pt>
                <c:pt idx="848">
                  <c:v>36475.4941435185</c:v>
                </c:pt>
                <c:pt idx="849">
                  <c:v>36475.4942592593</c:v>
                </c:pt>
                <c:pt idx="850">
                  <c:v>36475.494375</c:v>
                </c:pt>
                <c:pt idx="851">
                  <c:v>36475.4944907407</c:v>
                </c:pt>
                <c:pt idx="852">
                  <c:v>36475.4946064815</c:v>
                </c:pt>
                <c:pt idx="853">
                  <c:v>36475.4947222222</c:v>
                </c:pt>
                <c:pt idx="854">
                  <c:v>36475.494837963</c:v>
                </c:pt>
                <c:pt idx="855">
                  <c:v>36475.4949537037</c:v>
                </c:pt>
                <c:pt idx="856">
                  <c:v>36475.4950694444</c:v>
                </c:pt>
                <c:pt idx="857">
                  <c:v>36475.4951851852</c:v>
                </c:pt>
                <c:pt idx="858">
                  <c:v>36475.4953009259</c:v>
                </c:pt>
                <c:pt idx="859">
                  <c:v>36475.4954166667</c:v>
                </c:pt>
                <c:pt idx="860">
                  <c:v>36475.4955324074</c:v>
                </c:pt>
                <c:pt idx="861">
                  <c:v>36475.4956481482</c:v>
                </c:pt>
                <c:pt idx="862">
                  <c:v>36475.4957638889</c:v>
                </c:pt>
                <c:pt idx="863">
                  <c:v>36475.4958796296</c:v>
                </c:pt>
                <c:pt idx="864">
                  <c:v>36475.4959953704</c:v>
                </c:pt>
                <c:pt idx="865">
                  <c:v>36475.4961111111</c:v>
                </c:pt>
                <c:pt idx="866">
                  <c:v>36475.4962268519</c:v>
                </c:pt>
                <c:pt idx="867">
                  <c:v>36475.4963425926</c:v>
                </c:pt>
                <c:pt idx="868">
                  <c:v>36475.4964583333</c:v>
                </c:pt>
                <c:pt idx="869">
                  <c:v>36475.4965740741</c:v>
                </c:pt>
                <c:pt idx="870">
                  <c:v>36475.4966898148</c:v>
                </c:pt>
                <c:pt idx="871">
                  <c:v>36475.4968055556</c:v>
                </c:pt>
                <c:pt idx="872">
                  <c:v>36475.4975</c:v>
                </c:pt>
                <c:pt idx="873">
                  <c:v>36475.4981944444</c:v>
                </c:pt>
                <c:pt idx="874">
                  <c:v>36475.4988888889</c:v>
                </c:pt>
                <c:pt idx="875">
                  <c:v>36475.4995833333</c:v>
                </c:pt>
                <c:pt idx="876">
                  <c:v>36475.5002777778</c:v>
                </c:pt>
                <c:pt idx="877">
                  <c:v>36475.5009722222</c:v>
                </c:pt>
                <c:pt idx="878">
                  <c:v>36475.5016666667</c:v>
                </c:pt>
                <c:pt idx="879">
                  <c:v>36475.5023611111</c:v>
                </c:pt>
                <c:pt idx="880">
                  <c:v>36475.5030555556</c:v>
                </c:pt>
                <c:pt idx="881">
                  <c:v>36475.50375</c:v>
                </c:pt>
                <c:pt idx="882">
                  <c:v>36475.5044444444</c:v>
                </c:pt>
                <c:pt idx="883">
                  <c:v>36475.5051388889</c:v>
                </c:pt>
                <c:pt idx="884">
                  <c:v>36475.5058333333</c:v>
                </c:pt>
                <c:pt idx="885">
                  <c:v>36475.5065277778</c:v>
                </c:pt>
                <c:pt idx="886">
                  <c:v>36475.5072222222</c:v>
                </c:pt>
                <c:pt idx="887">
                  <c:v>36475.5079166667</c:v>
                </c:pt>
                <c:pt idx="888">
                  <c:v>36475.5086111111</c:v>
                </c:pt>
                <c:pt idx="889">
                  <c:v>36475.5093055556</c:v>
                </c:pt>
                <c:pt idx="890">
                  <c:v>36475.51</c:v>
                </c:pt>
                <c:pt idx="891">
                  <c:v>36475.5106944444</c:v>
                </c:pt>
                <c:pt idx="892">
                  <c:v>36475.5113888889</c:v>
                </c:pt>
                <c:pt idx="893">
                  <c:v>36475.5120833333</c:v>
                </c:pt>
                <c:pt idx="894">
                  <c:v>36475.5127777778</c:v>
                </c:pt>
                <c:pt idx="895">
                  <c:v>36475.5134722222</c:v>
                </c:pt>
                <c:pt idx="896">
                  <c:v>36475.5141666667</c:v>
                </c:pt>
                <c:pt idx="897">
                  <c:v>36475.5148611111</c:v>
                </c:pt>
                <c:pt idx="898">
                  <c:v>36475.5155555556</c:v>
                </c:pt>
                <c:pt idx="899">
                  <c:v>36475.51625</c:v>
                </c:pt>
                <c:pt idx="900">
                  <c:v>36475.5169444445</c:v>
                </c:pt>
                <c:pt idx="901">
                  <c:v>36475.5176388889</c:v>
                </c:pt>
                <c:pt idx="902">
                  <c:v>36475.5183333333</c:v>
                </c:pt>
                <c:pt idx="903">
                  <c:v>36475.5190277778</c:v>
                </c:pt>
                <c:pt idx="904">
                  <c:v>36475.5197222222</c:v>
                </c:pt>
                <c:pt idx="905">
                  <c:v>36475.5204166667</c:v>
                </c:pt>
                <c:pt idx="906">
                  <c:v>36475.5211111111</c:v>
                </c:pt>
                <c:pt idx="907">
                  <c:v>36475.5218055556</c:v>
                </c:pt>
                <c:pt idx="908">
                  <c:v>36475.5225</c:v>
                </c:pt>
                <c:pt idx="909">
                  <c:v>36475.5231944444</c:v>
                </c:pt>
                <c:pt idx="910">
                  <c:v>36475.5238888889</c:v>
                </c:pt>
                <c:pt idx="911">
                  <c:v>36475.5245833333</c:v>
                </c:pt>
                <c:pt idx="912">
                  <c:v>36475.5252777778</c:v>
                </c:pt>
                <c:pt idx="913">
                  <c:v>36475.5259722222</c:v>
                </c:pt>
                <c:pt idx="914">
                  <c:v>36475.5266666667</c:v>
                </c:pt>
                <c:pt idx="915">
                  <c:v>36475.5273611111</c:v>
                </c:pt>
                <c:pt idx="916">
                  <c:v>36475.5280555556</c:v>
                </c:pt>
                <c:pt idx="917">
                  <c:v>36475.52875</c:v>
                </c:pt>
                <c:pt idx="918">
                  <c:v>36475.5294444444</c:v>
                </c:pt>
                <c:pt idx="919">
                  <c:v>36475.5301388889</c:v>
                </c:pt>
                <c:pt idx="920">
                  <c:v>36475.5308333333</c:v>
                </c:pt>
                <c:pt idx="921">
                  <c:v>36475.5315277778</c:v>
                </c:pt>
                <c:pt idx="922">
                  <c:v>36475.5322222222</c:v>
                </c:pt>
                <c:pt idx="923">
                  <c:v>36475.5329166667</c:v>
                </c:pt>
                <c:pt idx="924">
                  <c:v>36475.5336111111</c:v>
                </c:pt>
                <c:pt idx="925">
                  <c:v>36475.5343055556</c:v>
                </c:pt>
                <c:pt idx="926">
                  <c:v>36475.535</c:v>
                </c:pt>
                <c:pt idx="927">
                  <c:v>36475.5356944444</c:v>
                </c:pt>
                <c:pt idx="928">
                  <c:v>36475.5363888889</c:v>
                </c:pt>
                <c:pt idx="929">
                  <c:v>36475.5370833333</c:v>
                </c:pt>
                <c:pt idx="930">
                  <c:v>36475.5377777778</c:v>
                </c:pt>
                <c:pt idx="931">
                  <c:v>36475.5384722222</c:v>
                </c:pt>
                <c:pt idx="932">
                  <c:v>36475.5391666667</c:v>
                </c:pt>
                <c:pt idx="933">
                  <c:v>36475.5398611111</c:v>
                </c:pt>
                <c:pt idx="934">
                  <c:v>36475.5405555556</c:v>
                </c:pt>
                <c:pt idx="935">
                  <c:v>36475.54125</c:v>
                </c:pt>
                <c:pt idx="936">
                  <c:v>36475.5419444444</c:v>
                </c:pt>
                <c:pt idx="937">
                  <c:v>36475.5426388889</c:v>
                </c:pt>
                <c:pt idx="938">
                  <c:v>36475.5433333333</c:v>
                </c:pt>
                <c:pt idx="939">
                  <c:v>36475.5440277778</c:v>
                </c:pt>
                <c:pt idx="940">
                  <c:v>36475.5447222222</c:v>
                </c:pt>
                <c:pt idx="941">
                  <c:v>36475.5454166667</c:v>
                </c:pt>
                <c:pt idx="942">
                  <c:v>36475.5461111111</c:v>
                </c:pt>
                <c:pt idx="943">
                  <c:v>36475.5468055556</c:v>
                </c:pt>
                <c:pt idx="944">
                  <c:v>36475.5475</c:v>
                </c:pt>
                <c:pt idx="945">
                  <c:v>36475.5481944445</c:v>
                </c:pt>
                <c:pt idx="946">
                  <c:v>36475.5488888889</c:v>
                </c:pt>
                <c:pt idx="947">
                  <c:v>36475.5495833333</c:v>
                </c:pt>
                <c:pt idx="948">
                  <c:v>36475.5502777778</c:v>
                </c:pt>
                <c:pt idx="949">
                  <c:v>36475.5509722222</c:v>
                </c:pt>
                <c:pt idx="950">
                  <c:v>36475.5516666667</c:v>
                </c:pt>
                <c:pt idx="951">
                  <c:v>36475.5523611111</c:v>
                </c:pt>
                <c:pt idx="952">
                  <c:v>36475.5530555556</c:v>
                </c:pt>
                <c:pt idx="953">
                  <c:v>36475.55375</c:v>
                </c:pt>
                <c:pt idx="954">
                  <c:v>36475.5544444444</c:v>
                </c:pt>
                <c:pt idx="955">
                  <c:v>36475.5551388889</c:v>
                </c:pt>
                <c:pt idx="956">
                  <c:v>36475.5558333333</c:v>
                </c:pt>
                <c:pt idx="957">
                  <c:v>36475.5565277778</c:v>
                </c:pt>
                <c:pt idx="958">
                  <c:v>36475.5572222222</c:v>
                </c:pt>
                <c:pt idx="959">
                  <c:v>36475.5579166667</c:v>
                </c:pt>
                <c:pt idx="960">
                  <c:v>36475.5586111111</c:v>
                </c:pt>
                <c:pt idx="961">
                  <c:v>36475.5593055556</c:v>
                </c:pt>
                <c:pt idx="962">
                  <c:v>36475.56</c:v>
                </c:pt>
                <c:pt idx="963">
                  <c:v>36475.5606944444</c:v>
                </c:pt>
                <c:pt idx="964">
                  <c:v>36475.5613888889</c:v>
                </c:pt>
                <c:pt idx="965">
                  <c:v>36475.5620833333</c:v>
                </c:pt>
                <c:pt idx="966">
                  <c:v>36475.5627777778</c:v>
                </c:pt>
                <c:pt idx="967">
                  <c:v>36475.5634722222</c:v>
                </c:pt>
                <c:pt idx="968">
                  <c:v>36475.5641666667</c:v>
                </c:pt>
                <c:pt idx="969">
                  <c:v>36475.5648611111</c:v>
                </c:pt>
                <c:pt idx="970">
                  <c:v>36475.5655555556</c:v>
                </c:pt>
                <c:pt idx="971">
                  <c:v>36475.56625</c:v>
                </c:pt>
                <c:pt idx="972">
                  <c:v>36475.5669444444</c:v>
                </c:pt>
                <c:pt idx="973">
                  <c:v>36475.5676388889</c:v>
                </c:pt>
                <c:pt idx="974">
                  <c:v>36475.5683333333</c:v>
                </c:pt>
                <c:pt idx="975">
                  <c:v>36475.5690277778</c:v>
                </c:pt>
                <c:pt idx="976">
                  <c:v>36475.5697222222</c:v>
                </c:pt>
                <c:pt idx="977">
                  <c:v>36475.5704166667</c:v>
                </c:pt>
                <c:pt idx="978">
                  <c:v>36475.5711111111</c:v>
                </c:pt>
                <c:pt idx="979">
                  <c:v>36475.5718055556</c:v>
                </c:pt>
                <c:pt idx="980">
                  <c:v>36475.5725</c:v>
                </c:pt>
                <c:pt idx="981">
                  <c:v>36475.5731944444</c:v>
                </c:pt>
                <c:pt idx="982">
                  <c:v>36475.5738888889</c:v>
                </c:pt>
                <c:pt idx="983">
                  <c:v>36475.5745833333</c:v>
                </c:pt>
                <c:pt idx="984">
                  <c:v>36475.5752777778</c:v>
                </c:pt>
                <c:pt idx="985">
                  <c:v>36475.5759722222</c:v>
                </c:pt>
                <c:pt idx="986">
                  <c:v>36475.5766666667</c:v>
                </c:pt>
                <c:pt idx="987">
                  <c:v>36475.5773611111</c:v>
                </c:pt>
                <c:pt idx="988">
                  <c:v>36475.5780555556</c:v>
                </c:pt>
                <c:pt idx="989">
                  <c:v>36475.57875</c:v>
                </c:pt>
                <c:pt idx="990">
                  <c:v>36475.5794444445</c:v>
                </c:pt>
                <c:pt idx="991">
                  <c:v>36475.5801388889</c:v>
                </c:pt>
                <c:pt idx="992">
                  <c:v>36475.5808333333</c:v>
                </c:pt>
                <c:pt idx="993">
                  <c:v>36475.5815277778</c:v>
                </c:pt>
                <c:pt idx="994">
                  <c:v>36475.5822222222</c:v>
                </c:pt>
                <c:pt idx="995">
                  <c:v>36475.5829166667</c:v>
                </c:pt>
                <c:pt idx="996">
                  <c:v>36475.5836111111</c:v>
                </c:pt>
                <c:pt idx="997">
                  <c:v>36475.5843055556</c:v>
                </c:pt>
                <c:pt idx="998">
                  <c:v>36475.5877777778</c:v>
                </c:pt>
                <c:pt idx="999">
                  <c:v>36475.59125</c:v>
                </c:pt>
                <c:pt idx="1000">
                  <c:v>36475.5947222222</c:v>
                </c:pt>
                <c:pt idx="1001">
                  <c:v>36475.5981944444</c:v>
                </c:pt>
                <c:pt idx="1002">
                  <c:v>36475.6016666667</c:v>
                </c:pt>
                <c:pt idx="1003">
                  <c:v>36475.6051388889</c:v>
                </c:pt>
                <c:pt idx="1004">
                  <c:v>36475.6086111111</c:v>
                </c:pt>
                <c:pt idx="1005">
                  <c:v>36475.6120833333</c:v>
                </c:pt>
                <c:pt idx="1006">
                  <c:v>36475.6155555556</c:v>
                </c:pt>
                <c:pt idx="1007">
                  <c:v>36475.6190277778</c:v>
                </c:pt>
                <c:pt idx="1008">
                  <c:v>36475.6225</c:v>
                </c:pt>
                <c:pt idx="1009">
                  <c:v>36475.6259722222</c:v>
                </c:pt>
                <c:pt idx="1010">
                  <c:v>36475.6294444444</c:v>
                </c:pt>
                <c:pt idx="1011">
                  <c:v>36475.6329166667</c:v>
                </c:pt>
                <c:pt idx="1012">
                  <c:v>36475.6363888889</c:v>
                </c:pt>
                <c:pt idx="1013">
                  <c:v>36475.6398611111</c:v>
                </c:pt>
                <c:pt idx="1014">
                  <c:v>36475.6433333333</c:v>
                </c:pt>
                <c:pt idx="1015">
                  <c:v>36475.6468055556</c:v>
                </c:pt>
                <c:pt idx="1016">
                  <c:v>36475.6502777778</c:v>
                </c:pt>
                <c:pt idx="1017">
                  <c:v>36475.65375</c:v>
                </c:pt>
                <c:pt idx="1018">
                  <c:v>36475.6572222222</c:v>
                </c:pt>
                <c:pt idx="1019">
                  <c:v>36475.6606944444</c:v>
                </c:pt>
                <c:pt idx="1020">
                  <c:v>36475.6641666667</c:v>
                </c:pt>
                <c:pt idx="1021">
                  <c:v>36475.6676388889</c:v>
                </c:pt>
                <c:pt idx="1022">
                  <c:v>36475.6711111111</c:v>
                </c:pt>
                <c:pt idx="1023">
                  <c:v>36475.6745833333</c:v>
                </c:pt>
                <c:pt idx="1024">
                  <c:v>36475.6780555556</c:v>
                </c:pt>
                <c:pt idx="1025">
                  <c:v>36475.6815277778</c:v>
                </c:pt>
                <c:pt idx="1026">
                  <c:v>36475.685</c:v>
                </c:pt>
                <c:pt idx="1027">
                  <c:v>36475.6884722222</c:v>
                </c:pt>
                <c:pt idx="1028">
                  <c:v>36475.6919444444</c:v>
                </c:pt>
                <c:pt idx="1029">
                  <c:v>36475.6954166667</c:v>
                </c:pt>
                <c:pt idx="1030">
                  <c:v>36475.6988888889</c:v>
                </c:pt>
                <c:pt idx="1031">
                  <c:v>36475.7023611111</c:v>
                </c:pt>
                <c:pt idx="1032">
                  <c:v>36475.7058333333</c:v>
                </c:pt>
                <c:pt idx="1033">
                  <c:v>36475.7093055556</c:v>
                </c:pt>
                <c:pt idx="1034">
                  <c:v>36475.7127777778</c:v>
                </c:pt>
                <c:pt idx="1035">
                  <c:v>36475.71625</c:v>
                </c:pt>
                <c:pt idx="1036">
                  <c:v>36475.7197222222</c:v>
                </c:pt>
                <c:pt idx="1037">
                  <c:v>36475.7231944444</c:v>
                </c:pt>
                <c:pt idx="1038">
                  <c:v>36475.7266666667</c:v>
                </c:pt>
                <c:pt idx="1039">
                  <c:v>36475.7301388889</c:v>
                </c:pt>
                <c:pt idx="1040">
                  <c:v>36475.7336111111</c:v>
                </c:pt>
                <c:pt idx="1041">
                  <c:v>36475.7370833333</c:v>
                </c:pt>
                <c:pt idx="1042">
                  <c:v>36475.7405555556</c:v>
                </c:pt>
                <c:pt idx="1043">
                  <c:v>36475.7440277778</c:v>
                </c:pt>
                <c:pt idx="1044">
                  <c:v>36475.7475</c:v>
                </c:pt>
                <c:pt idx="1045">
                  <c:v>36475.7509722222</c:v>
                </c:pt>
                <c:pt idx="1046">
                  <c:v>36475.7544444444</c:v>
                </c:pt>
                <c:pt idx="1047">
                  <c:v>36475.7579166667</c:v>
                </c:pt>
                <c:pt idx="1048">
                  <c:v>36475.7613888889</c:v>
                </c:pt>
                <c:pt idx="1049">
                  <c:v>36475.7648611111</c:v>
                </c:pt>
                <c:pt idx="1050">
                  <c:v>36475.7683333333</c:v>
                </c:pt>
                <c:pt idx="1051">
                  <c:v>36475.7718055556</c:v>
                </c:pt>
                <c:pt idx="1052">
                  <c:v>36475.7752777778</c:v>
                </c:pt>
                <c:pt idx="1053">
                  <c:v>36475.77875</c:v>
                </c:pt>
                <c:pt idx="1054">
                  <c:v>36475.7822222222</c:v>
                </c:pt>
                <c:pt idx="1055">
                  <c:v>36475.7856944444</c:v>
                </c:pt>
                <c:pt idx="1056">
                  <c:v>36475.7891666667</c:v>
                </c:pt>
                <c:pt idx="1057">
                  <c:v>36475.7926388889</c:v>
                </c:pt>
                <c:pt idx="1058">
                  <c:v>36475.7961111111</c:v>
                </c:pt>
                <c:pt idx="1059">
                  <c:v>36475.7995833333</c:v>
                </c:pt>
                <c:pt idx="1060">
                  <c:v>36475.8030555556</c:v>
                </c:pt>
                <c:pt idx="1061">
                  <c:v>36475.8065277778</c:v>
                </c:pt>
                <c:pt idx="1062">
                  <c:v>36475.81</c:v>
                </c:pt>
                <c:pt idx="1063">
                  <c:v>36475.8134722222</c:v>
                </c:pt>
                <c:pt idx="1064">
                  <c:v>36475.8169444444</c:v>
                </c:pt>
                <c:pt idx="1065">
                  <c:v>36475.8204166667</c:v>
                </c:pt>
                <c:pt idx="1066">
                  <c:v>36475.8238888889</c:v>
                </c:pt>
                <c:pt idx="1067">
                  <c:v>36475.8273611111</c:v>
                </c:pt>
                <c:pt idx="1068">
                  <c:v>36475.8308333333</c:v>
                </c:pt>
                <c:pt idx="1069">
                  <c:v>36475.8343055556</c:v>
                </c:pt>
                <c:pt idx="1070">
                  <c:v>36475.8377777778</c:v>
                </c:pt>
                <c:pt idx="1071">
                  <c:v>36475.84125</c:v>
                </c:pt>
                <c:pt idx="1072">
                  <c:v>36475.8447222222</c:v>
                </c:pt>
                <c:pt idx="1073">
                  <c:v>36475.8481944444</c:v>
                </c:pt>
                <c:pt idx="1074">
                  <c:v>36475.8516666667</c:v>
                </c:pt>
                <c:pt idx="1075">
                  <c:v>36475.8551388889</c:v>
                </c:pt>
                <c:pt idx="1076">
                  <c:v>36475.8586111111</c:v>
                </c:pt>
                <c:pt idx="1077">
                  <c:v>36475.8620833333</c:v>
                </c:pt>
                <c:pt idx="1078">
                  <c:v>36475.8655555556</c:v>
                </c:pt>
                <c:pt idx="1079">
                  <c:v>36475.8690277778</c:v>
                </c:pt>
                <c:pt idx="1080">
                  <c:v>36475.8725</c:v>
                </c:pt>
                <c:pt idx="1081">
                  <c:v>36475.8759722222</c:v>
                </c:pt>
                <c:pt idx="1082">
                  <c:v>36475.8794444444</c:v>
                </c:pt>
                <c:pt idx="1083">
                  <c:v>36475.8829166667</c:v>
                </c:pt>
                <c:pt idx="1084">
                  <c:v>36475.8863888889</c:v>
                </c:pt>
                <c:pt idx="1085">
                  <c:v>36475.8898611111</c:v>
                </c:pt>
                <c:pt idx="1086">
                  <c:v>36475.8933333333</c:v>
                </c:pt>
                <c:pt idx="1087">
                  <c:v>36475.8968055556</c:v>
                </c:pt>
                <c:pt idx="1088">
                  <c:v>36475.9002777778</c:v>
                </c:pt>
                <c:pt idx="1089">
                  <c:v>36475.90375</c:v>
                </c:pt>
                <c:pt idx="1090">
                  <c:v>36475.9072222222</c:v>
                </c:pt>
                <c:pt idx="1091">
                  <c:v>36475.9106944444</c:v>
                </c:pt>
                <c:pt idx="1092">
                  <c:v>36475.9141666667</c:v>
                </c:pt>
                <c:pt idx="1093">
                  <c:v>36475.9176388889</c:v>
                </c:pt>
                <c:pt idx="1094">
                  <c:v>36475.9211111111</c:v>
                </c:pt>
                <c:pt idx="1095">
                  <c:v>36475.9245833333</c:v>
                </c:pt>
                <c:pt idx="1096">
                  <c:v>36475.9280555556</c:v>
                </c:pt>
                <c:pt idx="1097">
                  <c:v>36475.9315277778</c:v>
                </c:pt>
                <c:pt idx="1098">
                  <c:v>36475.935</c:v>
                </c:pt>
                <c:pt idx="1099">
                  <c:v>36475.9384722222</c:v>
                </c:pt>
                <c:pt idx="1100">
                  <c:v>36475.9419444444</c:v>
                </c:pt>
                <c:pt idx="1101">
                  <c:v>36475.9454166667</c:v>
                </c:pt>
                <c:pt idx="1102">
                  <c:v>36475.9488888889</c:v>
                </c:pt>
                <c:pt idx="1103">
                  <c:v>36475.9523611111</c:v>
                </c:pt>
                <c:pt idx="1104">
                  <c:v>36475.9558333333</c:v>
                </c:pt>
                <c:pt idx="1105">
                  <c:v>36475.9593055556</c:v>
                </c:pt>
                <c:pt idx="1106">
                  <c:v>36475.9627777778</c:v>
                </c:pt>
                <c:pt idx="1107">
                  <c:v>36475.96625</c:v>
                </c:pt>
                <c:pt idx="1108">
                  <c:v>36475.9697222222</c:v>
                </c:pt>
                <c:pt idx="1109">
                  <c:v>36475.9731944444</c:v>
                </c:pt>
                <c:pt idx="1110">
                  <c:v>36475.9766666667</c:v>
                </c:pt>
                <c:pt idx="1111">
                  <c:v>36475.9801388889</c:v>
                </c:pt>
                <c:pt idx="1112">
                  <c:v>36475.9836111111</c:v>
                </c:pt>
                <c:pt idx="1113">
                  <c:v>36475.9870833333</c:v>
                </c:pt>
                <c:pt idx="1114">
                  <c:v>36475.9905555556</c:v>
                </c:pt>
                <c:pt idx="1115">
                  <c:v>36475.9940277778</c:v>
                </c:pt>
                <c:pt idx="1116">
                  <c:v>36475.9975</c:v>
                </c:pt>
                <c:pt idx="1117">
                  <c:v>36476.0009722222</c:v>
                </c:pt>
                <c:pt idx="1118">
                  <c:v>36476.0044444444</c:v>
                </c:pt>
                <c:pt idx="1119">
                  <c:v>36476.0079166667</c:v>
                </c:pt>
                <c:pt idx="1120">
                  <c:v>36476.0113888889</c:v>
                </c:pt>
                <c:pt idx="1121">
                  <c:v>36476.0148611111</c:v>
                </c:pt>
                <c:pt idx="1122">
                  <c:v>36476.0183333333</c:v>
                </c:pt>
                <c:pt idx="1123">
                  <c:v>36476.0218055556</c:v>
                </c:pt>
                <c:pt idx="1124">
                  <c:v>36476.0252777778</c:v>
                </c:pt>
                <c:pt idx="1125">
                  <c:v>36476.02875</c:v>
                </c:pt>
                <c:pt idx="1126">
                  <c:v>36476.0322222222</c:v>
                </c:pt>
                <c:pt idx="1127">
                  <c:v>36476.0356944444</c:v>
                </c:pt>
                <c:pt idx="1128">
                  <c:v>36476.0391666667</c:v>
                </c:pt>
                <c:pt idx="1129">
                  <c:v>36476.0426388889</c:v>
                </c:pt>
                <c:pt idx="1130">
                  <c:v>36476.0461111111</c:v>
                </c:pt>
                <c:pt idx="1131">
                  <c:v>36476.0495833333</c:v>
                </c:pt>
                <c:pt idx="1132">
                  <c:v>36476.0530555556</c:v>
                </c:pt>
                <c:pt idx="1133">
                  <c:v>36476.0565277778</c:v>
                </c:pt>
                <c:pt idx="1134">
                  <c:v>36476.06</c:v>
                </c:pt>
                <c:pt idx="1135">
                  <c:v>36476.0634722222</c:v>
                </c:pt>
                <c:pt idx="1136">
                  <c:v>36476.0669444444</c:v>
                </c:pt>
                <c:pt idx="1137">
                  <c:v>36476.0704166667</c:v>
                </c:pt>
                <c:pt idx="1138">
                  <c:v>36476.0738888889</c:v>
                </c:pt>
                <c:pt idx="1139">
                  <c:v>36476.0773611111</c:v>
                </c:pt>
                <c:pt idx="1140">
                  <c:v>36476.0808333333</c:v>
                </c:pt>
                <c:pt idx="1141">
                  <c:v>36476.0843055556</c:v>
                </c:pt>
                <c:pt idx="1142">
                  <c:v>36476.0877777778</c:v>
                </c:pt>
                <c:pt idx="1143">
                  <c:v>36476.09125</c:v>
                </c:pt>
                <c:pt idx="1144">
                  <c:v>36476.0947222222</c:v>
                </c:pt>
                <c:pt idx="1145">
                  <c:v>36476.0981944444</c:v>
                </c:pt>
                <c:pt idx="1146">
                  <c:v>36476.1016666667</c:v>
                </c:pt>
                <c:pt idx="1147">
                  <c:v>36476.1051388889</c:v>
                </c:pt>
                <c:pt idx="1148">
                  <c:v>36476.1086111111</c:v>
                </c:pt>
                <c:pt idx="1149">
                  <c:v>36476.1120833333</c:v>
                </c:pt>
                <c:pt idx="1150">
                  <c:v>36476.1155555556</c:v>
                </c:pt>
                <c:pt idx="1151">
                  <c:v>36476.1190277778</c:v>
                </c:pt>
                <c:pt idx="1152">
                  <c:v>36476.1225</c:v>
                </c:pt>
                <c:pt idx="1153">
                  <c:v>36476.1259722222</c:v>
                </c:pt>
                <c:pt idx="1154">
                  <c:v>36476.1294444444</c:v>
                </c:pt>
                <c:pt idx="1155">
                  <c:v>36476.1329166667</c:v>
                </c:pt>
                <c:pt idx="1156">
                  <c:v>36476.1363888889</c:v>
                </c:pt>
                <c:pt idx="1157">
                  <c:v>36476.1398611111</c:v>
                </c:pt>
                <c:pt idx="1158">
                  <c:v>36476.1433333333</c:v>
                </c:pt>
                <c:pt idx="1159">
                  <c:v>36476.1468055556</c:v>
                </c:pt>
                <c:pt idx="1160">
                  <c:v>36476.1502777778</c:v>
                </c:pt>
                <c:pt idx="1161">
                  <c:v>36476.15375</c:v>
                </c:pt>
                <c:pt idx="1162">
                  <c:v>36476.1572222222</c:v>
                </c:pt>
                <c:pt idx="1163">
                  <c:v>36476.1606944444</c:v>
                </c:pt>
                <c:pt idx="1164">
                  <c:v>36476.1641666667</c:v>
                </c:pt>
                <c:pt idx="1165">
                  <c:v>36476.1676388889</c:v>
                </c:pt>
                <c:pt idx="1166">
                  <c:v>36476.1711111111</c:v>
                </c:pt>
                <c:pt idx="1167">
                  <c:v>36476.1745833333</c:v>
                </c:pt>
                <c:pt idx="1168">
                  <c:v>36476.1780555556</c:v>
                </c:pt>
                <c:pt idx="1169">
                  <c:v>36476.1815277778</c:v>
                </c:pt>
                <c:pt idx="1170">
                  <c:v>36476.185</c:v>
                </c:pt>
                <c:pt idx="1171">
                  <c:v>36476.1884722222</c:v>
                </c:pt>
                <c:pt idx="1172">
                  <c:v>36476.1919444444</c:v>
                </c:pt>
                <c:pt idx="1173">
                  <c:v>36476.1954166667</c:v>
                </c:pt>
                <c:pt idx="1174">
                  <c:v>36476.1988888889</c:v>
                </c:pt>
                <c:pt idx="1175">
                  <c:v>36476.2023611111</c:v>
                </c:pt>
                <c:pt idx="1176">
                  <c:v>36476.2058333333</c:v>
                </c:pt>
                <c:pt idx="1177">
                  <c:v>36476.2093055556</c:v>
                </c:pt>
                <c:pt idx="1178">
                  <c:v>36476.2127777778</c:v>
                </c:pt>
                <c:pt idx="1179">
                  <c:v>36476.21625</c:v>
                </c:pt>
                <c:pt idx="1180">
                  <c:v>36476.2197222222</c:v>
                </c:pt>
                <c:pt idx="1181">
                  <c:v>36476.2231944444</c:v>
                </c:pt>
                <c:pt idx="1182">
                  <c:v>36476.2266666667</c:v>
                </c:pt>
                <c:pt idx="1183">
                  <c:v>36476.2301388889</c:v>
                </c:pt>
                <c:pt idx="1184">
                  <c:v>36476.2336111111</c:v>
                </c:pt>
                <c:pt idx="1185">
                  <c:v>36476.2370833333</c:v>
                </c:pt>
                <c:pt idx="1186">
                  <c:v>36476.2405555556</c:v>
                </c:pt>
                <c:pt idx="1187">
                  <c:v>36476.2440277778</c:v>
                </c:pt>
                <c:pt idx="1188">
                  <c:v>36476.2475</c:v>
                </c:pt>
                <c:pt idx="1189">
                  <c:v>36476.2509722222</c:v>
                </c:pt>
                <c:pt idx="1190">
                  <c:v>36476.2544444444</c:v>
                </c:pt>
                <c:pt idx="1191">
                  <c:v>36476.2579166667</c:v>
                </c:pt>
                <c:pt idx="1192">
                  <c:v>36476.2613888889</c:v>
                </c:pt>
                <c:pt idx="1193">
                  <c:v>36476.2648611111</c:v>
                </c:pt>
                <c:pt idx="1194">
                  <c:v>36476.2683333333</c:v>
                </c:pt>
                <c:pt idx="1195">
                  <c:v>36476.2718055556</c:v>
                </c:pt>
                <c:pt idx="1196">
                  <c:v>36476.2752777778</c:v>
                </c:pt>
                <c:pt idx="1197">
                  <c:v>36476.27875</c:v>
                </c:pt>
                <c:pt idx="1198">
                  <c:v>36476.2822222222</c:v>
                </c:pt>
                <c:pt idx="1199">
                  <c:v>36476.2856944444</c:v>
                </c:pt>
                <c:pt idx="1200">
                  <c:v>36476.2891666667</c:v>
                </c:pt>
                <c:pt idx="1201">
                  <c:v>36476.2926388889</c:v>
                </c:pt>
                <c:pt idx="1202">
                  <c:v>36476.2961111111</c:v>
                </c:pt>
                <c:pt idx="1203">
                  <c:v>36476.2995833333</c:v>
                </c:pt>
                <c:pt idx="1204">
                  <c:v>36476.3030555556</c:v>
                </c:pt>
                <c:pt idx="1205">
                  <c:v>36476.3065277778</c:v>
                </c:pt>
                <c:pt idx="1206">
                  <c:v>36476.31</c:v>
                </c:pt>
                <c:pt idx="1207">
                  <c:v>36476.3134722222</c:v>
                </c:pt>
                <c:pt idx="1208">
                  <c:v>36476.3169444444</c:v>
                </c:pt>
                <c:pt idx="1209">
                  <c:v>36476.3204166667</c:v>
                </c:pt>
                <c:pt idx="1210">
                  <c:v>36476.3238888889</c:v>
                </c:pt>
                <c:pt idx="1211">
                  <c:v>36476.3273611111</c:v>
                </c:pt>
                <c:pt idx="1212">
                  <c:v>36476.3308333333</c:v>
                </c:pt>
                <c:pt idx="1213">
                  <c:v>36476.3343055556</c:v>
                </c:pt>
                <c:pt idx="1214">
                  <c:v>36476.3377777778</c:v>
                </c:pt>
                <c:pt idx="1215">
                  <c:v>36476.3384722222</c:v>
                </c:pt>
                <c:pt idx="1216">
                  <c:v>36476.3391666667</c:v>
                </c:pt>
                <c:pt idx="1217">
                  <c:v>36476.3398611111</c:v>
                </c:pt>
                <c:pt idx="1218">
                  <c:v>36476.3405555556</c:v>
                </c:pt>
                <c:pt idx="1219">
                  <c:v>36476.34125</c:v>
                </c:pt>
                <c:pt idx="1220">
                  <c:v>36476.3419444444</c:v>
                </c:pt>
                <c:pt idx="1221">
                  <c:v>36476.3426388889</c:v>
                </c:pt>
                <c:pt idx="1222">
                  <c:v>36476.3433333333</c:v>
                </c:pt>
                <c:pt idx="1223">
                  <c:v>36476.3440277778</c:v>
                </c:pt>
                <c:pt idx="1224">
                  <c:v>36476.3447222222</c:v>
                </c:pt>
                <c:pt idx="1225">
                  <c:v>36476.3454166667</c:v>
                </c:pt>
                <c:pt idx="1226">
                  <c:v>36476.3461111111</c:v>
                </c:pt>
                <c:pt idx="1227">
                  <c:v>36476.3468055556</c:v>
                </c:pt>
                <c:pt idx="1228">
                  <c:v>36476.3475</c:v>
                </c:pt>
                <c:pt idx="1229">
                  <c:v>36476.3481944444</c:v>
                </c:pt>
                <c:pt idx="1230">
                  <c:v>36476.3488888889</c:v>
                </c:pt>
                <c:pt idx="1231">
                  <c:v>36476.3495833333</c:v>
                </c:pt>
                <c:pt idx="1232">
                  <c:v>36476.3502777778</c:v>
                </c:pt>
                <c:pt idx="1233">
                  <c:v>36476.3509722222</c:v>
                </c:pt>
                <c:pt idx="1234">
                  <c:v>36476.3516666667</c:v>
                </c:pt>
                <c:pt idx="1235">
                  <c:v>36476.3523611111</c:v>
                </c:pt>
                <c:pt idx="1236">
                  <c:v>36476.3530555556</c:v>
                </c:pt>
                <c:pt idx="1237">
                  <c:v>36476.35375</c:v>
                </c:pt>
                <c:pt idx="1238">
                  <c:v>36476.3544444444</c:v>
                </c:pt>
                <c:pt idx="1239">
                  <c:v>36476.3551388889</c:v>
                </c:pt>
                <c:pt idx="1240">
                  <c:v>36476.3558333333</c:v>
                </c:pt>
                <c:pt idx="1241">
                  <c:v>36476.3565277778</c:v>
                </c:pt>
                <c:pt idx="1242">
                  <c:v>36476.3572222222</c:v>
                </c:pt>
                <c:pt idx="1243">
                  <c:v>36476.3579166667</c:v>
                </c:pt>
                <c:pt idx="1244">
                  <c:v>36476.3586111111</c:v>
                </c:pt>
                <c:pt idx="1245">
                  <c:v>36476.3593055556</c:v>
                </c:pt>
                <c:pt idx="1246">
                  <c:v>36476.36</c:v>
                </c:pt>
                <c:pt idx="1247">
                  <c:v>36476.3606944445</c:v>
                </c:pt>
                <c:pt idx="1248">
                  <c:v>36476.3613888889</c:v>
                </c:pt>
                <c:pt idx="1249">
                  <c:v>36476.3620833333</c:v>
                </c:pt>
                <c:pt idx="1250">
                  <c:v>36476.3627777778</c:v>
                </c:pt>
                <c:pt idx="1251">
                  <c:v>36476.3634722222</c:v>
                </c:pt>
                <c:pt idx="1252">
                  <c:v>36476.3641666667</c:v>
                </c:pt>
                <c:pt idx="1253">
                  <c:v>36476.3648611111</c:v>
                </c:pt>
                <c:pt idx="1254">
                  <c:v>36476.3655555556</c:v>
                </c:pt>
                <c:pt idx="1255">
                  <c:v>36476.36625</c:v>
                </c:pt>
                <c:pt idx="1256">
                  <c:v>36476.3669444444</c:v>
                </c:pt>
                <c:pt idx="1257">
                  <c:v>36476.3676388889</c:v>
                </c:pt>
                <c:pt idx="1258">
                  <c:v>36476.3683333333</c:v>
                </c:pt>
                <c:pt idx="1259">
                  <c:v>36476.3690277778</c:v>
                </c:pt>
                <c:pt idx="1260">
                  <c:v>36476.3697222222</c:v>
                </c:pt>
                <c:pt idx="1261">
                  <c:v>36476.3704166667</c:v>
                </c:pt>
                <c:pt idx="1262">
                  <c:v>36476.3711111111</c:v>
                </c:pt>
                <c:pt idx="1263">
                  <c:v>36476.3718055556</c:v>
                </c:pt>
                <c:pt idx="1264">
                  <c:v>36476.3725</c:v>
                </c:pt>
                <c:pt idx="1265">
                  <c:v>36476.3731944444</c:v>
                </c:pt>
                <c:pt idx="1266">
                  <c:v>36476.3738888889</c:v>
                </c:pt>
                <c:pt idx="1267">
                  <c:v>36476.3745833333</c:v>
                </c:pt>
                <c:pt idx="1268">
                  <c:v>36476.3752777778</c:v>
                </c:pt>
                <c:pt idx="1269">
                  <c:v>36476.3759722222</c:v>
                </c:pt>
                <c:pt idx="1270">
                  <c:v>36476.3766666667</c:v>
                </c:pt>
                <c:pt idx="1271">
                  <c:v>36476.3773611111</c:v>
                </c:pt>
                <c:pt idx="1272">
                  <c:v>36476.3780555556</c:v>
                </c:pt>
                <c:pt idx="1273">
                  <c:v>36476.37875</c:v>
                </c:pt>
                <c:pt idx="1274">
                  <c:v>36476.3794444444</c:v>
                </c:pt>
                <c:pt idx="1275">
                  <c:v>36476.3801388889</c:v>
                </c:pt>
                <c:pt idx="1276">
                  <c:v>36476.3808333333</c:v>
                </c:pt>
                <c:pt idx="1277">
                  <c:v>36476.3808449074</c:v>
                </c:pt>
                <c:pt idx="1278">
                  <c:v>36476.3808564815</c:v>
                </c:pt>
                <c:pt idx="1279">
                  <c:v>36476.3808680556</c:v>
                </c:pt>
                <c:pt idx="1280">
                  <c:v>36476.3808796296</c:v>
                </c:pt>
                <c:pt idx="1281">
                  <c:v>36476.3808912037</c:v>
                </c:pt>
                <c:pt idx="1282">
                  <c:v>36476.3809027778</c:v>
                </c:pt>
                <c:pt idx="1283">
                  <c:v>36476.3809143519</c:v>
                </c:pt>
                <c:pt idx="1284">
                  <c:v>36476.3809259259</c:v>
                </c:pt>
                <c:pt idx="1285">
                  <c:v>36476.3809375</c:v>
                </c:pt>
                <c:pt idx="1286">
                  <c:v>36476.3809490741</c:v>
                </c:pt>
                <c:pt idx="1287">
                  <c:v>36476.3809606481</c:v>
                </c:pt>
                <c:pt idx="1288">
                  <c:v>36476.3809722222</c:v>
                </c:pt>
                <c:pt idx="1289">
                  <c:v>36476.3809837963</c:v>
                </c:pt>
                <c:pt idx="1290">
                  <c:v>36476.3809953704</c:v>
                </c:pt>
                <c:pt idx="1291">
                  <c:v>36476.3810069444</c:v>
                </c:pt>
                <c:pt idx="1292">
                  <c:v>36476.3810185185</c:v>
                </c:pt>
                <c:pt idx="1293">
                  <c:v>36476.3810300926</c:v>
                </c:pt>
                <c:pt idx="1294">
                  <c:v>36476.3810416667</c:v>
                </c:pt>
                <c:pt idx="1295">
                  <c:v>36476.3810532407</c:v>
                </c:pt>
                <c:pt idx="1296">
                  <c:v>36476.3810648148</c:v>
                </c:pt>
                <c:pt idx="1297">
                  <c:v>36476.3810763889</c:v>
                </c:pt>
                <c:pt idx="1298">
                  <c:v>36476.381087963</c:v>
                </c:pt>
                <c:pt idx="1299">
                  <c:v>36476.381099537</c:v>
                </c:pt>
                <c:pt idx="1300">
                  <c:v>36476.3811111111</c:v>
                </c:pt>
                <c:pt idx="1301">
                  <c:v>36476.3811226852</c:v>
                </c:pt>
                <c:pt idx="1302">
                  <c:v>36476.3811342593</c:v>
                </c:pt>
                <c:pt idx="1303">
                  <c:v>36476.3811458333</c:v>
                </c:pt>
                <c:pt idx="1304">
                  <c:v>36476.3811574074</c:v>
                </c:pt>
                <c:pt idx="1305">
                  <c:v>36476.3811689815</c:v>
                </c:pt>
                <c:pt idx="1306">
                  <c:v>36476.3811805556</c:v>
                </c:pt>
                <c:pt idx="1307">
                  <c:v>36476.3811921296</c:v>
                </c:pt>
                <c:pt idx="1308">
                  <c:v>36476.3812037037</c:v>
                </c:pt>
                <c:pt idx="1309">
                  <c:v>36476.3812152778</c:v>
                </c:pt>
                <c:pt idx="1310">
                  <c:v>36476.3812268519</c:v>
                </c:pt>
                <c:pt idx="1311">
                  <c:v>36476.3812384259</c:v>
                </c:pt>
                <c:pt idx="1312">
                  <c:v>36476.38125</c:v>
                </c:pt>
                <c:pt idx="1313">
                  <c:v>36476.3812615741</c:v>
                </c:pt>
                <c:pt idx="1314">
                  <c:v>36476.3812731481</c:v>
                </c:pt>
                <c:pt idx="1315">
                  <c:v>36476.3812847222</c:v>
                </c:pt>
                <c:pt idx="1316">
                  <c:v>36476.3812962963</c:v>
                </c:pt>
                <c:pt idx="1317">
                  <c:v>36476.3813078704</c:v>
                </c:pt>
                <c:pt idx="1318">
                  <c:v>36476.3813194444</c:v>
                </c:pt>
                <c:pt idx="1319">
                  <c:v>36476.3813310185</c:v>
                </c:pt>
                <c:pt idx="1320">
                  <c:v>36476.3813425926</c:v>
                </c:pt>
                <c:pt idx="1321">
                  <c:v>36476.3813541667</c:v>
                </c:pt>
                <c:pt idx="1322">
                  <c:v>36476.3813657407</c:v>
                </c:pt>
                <c:pt idx="1323">
                  <c:v>36476.3813773148</c:v>
                </c:pt>
                <c:pt idx="1324">
                  <c:v>36476.3813888889</c:v>
                </c:pt>
                <c:pt idx="1325">
                  <c:v>36476.381400463</c:v>
                </c:pt>
                <c:pt idx="1326">
                  <c:v>36476.381412037</c:v>
                </c:pt>
                <c:pt idx="1327">
                  <c:v>36476.3814236111</c:v>
                </c:pt>
                <c:pt idx="1328">
                  <c:v>36476.3814351852</c:v>
                </c:pt>
                <c:pt idx="1329">
                  <c:v>36476.3814467593</c:v>
                </c:pt>
                <c:pt idx="1330">
                  <c:v>36476.3814583333</c:v>
                </c:pt>
                <c:pt idx="1331">
                  <c:v>36476.3814699074</c:v>
                </c:pt>
                <c:pt idx="1332">
                  <c:v>36476.3814814815</c:v>
                </c:pt>
                <c:pt idx="1333">
                  <c:v>36476.3814930556</c:v>
                </c:pt>
                <c:pt idx="1334">
                  <c:v>36476.3815046296</c:v>
                </c:pt>
                <c:pt idx="1335">
                  <c:v>36476.3815162037</c:v>
                </c:pt>
                <c:pt idx="1336">
                  <c:v>36476.3815277778</c:v>
                </c:pt>
                <c:pt idx="1337">
                  <c:v>36476.3815393519</c:v>
                </c:pt>
                <c:pt idx="1338">
                  <c:v>36476.3815509259</c:v>
                </c:pt>
                <c:pt idx="1339">
                  <c:v>36476.3815625</c:v>
                </c:pt>
                <c:pt idx="1340">
                  <c:v>36476.3815740741</c:v>
                </c:pt>
                <c:pt idx="1341">
                  <c:v>36476.3815856481</c:v>
                </c:pt>
                <c:pt idx="1342">
                  <c:v>36476.3815972222</c:v>
                </c:pt>
                <c:pt idx="1343">
                  <c:v>36476.3816087963</c:v>
                </c:pt>
                <c:pt idx="1344">
                  <c:v>36476.3816203704</c:v>
                </c:pt>
                <c:pt idx="1345">
                  <c:v>36476.3816319444</c:v>
                </c:pt>
                <c:pt idx="1346">
                  <c:v>36476.3816435185</c:v>
                </c:pt>
                <c:pt idx="1347">
                  <c:v>36476.3816550926</c:v>
                </c:pt>
                <c:pt idx="1348">
                  <c:v>36476.3816666667</c:v>
                </c:pt>
                <c:pt idx="1349">
                  <c:v>36476.3816782407</c:v>
                </c:pt>
                <c:pt idx="1350">
                  <c:v>36476.3816898148</c:v>
                </c:pt>
                <c:pt idx="1351">
                  <c:v>36476.3817013889</c:v>
                </c:pt>
                <c:pt idx="1352">
                  <c:v>36476.381712963</c:v>
                </c:pt>
                <c:pt idx="1353">
                  <c:v>36476.381724537</c:v>
                </c:pt>
                <c:pt idx="1354">
                  <c:v>36476.3817361111</c:v>
                </c:pt>
                <c:pt idx="1355">
                  <c:v>36476.3817476852</c:v>
                </c:pt>
                <c:pt idx="1356">
                  <c:v>36476.3817592593</c:v>
                </c:pt>
                <c:pt idx="1357">
                  <c:v>36476.3817708333</c:v>
                </c:pt>
                <c:pt idx="1358">
                  <c:v>36476.3817824074</c:v>
                </c:pt>
                <c:pt idx="1359">
                  <c:v>36476.3817939815</c:v>
                </c:pt>
                <c:pt idx="1360">
                  <c:v>36476.3818055556</c:v>
                </c:pt>
                <c:pt idx="1361">
                  <c:v>36476.3818171296</c:v>
                </c:pt>
                <c:pt idx="1362">
                  <c:v>36476.3818287037</c:v>
                </c:pt>
                <c:pt idx="1363">
                  <c:v>36476.3818402778</c:v>
                </c:pt>
                <c:pt idx="1364">
                  <c:v>36476.3818518519</c:v>
                </c:pt>
                <c:pt idx="1365">
                  <c:v>36476.3818634259</c:v>
                </c:pt>
                <c:pt idx="1366">
                  <c:v>36476.381875</c:v>
                </c:pt>
                <c:pt idx="1367">
                  <c:v>36476.3818865741</c:v>
                </c:pt>
                <c:pt idx="1368">
                  <c:v>36476.3818981481</c:v>
                </c:pt>
                <c:pt idx="1369">
                  <c:v>36476.3819097222</c:v>
                </c:pt>
                <c:pt idx="1370">
                  <c:v>36476.3819212963</c:v>
                </c:pt>
                <c:pt idx="1371">
                  <c:v>36476.3819328704</c:v>
                </c:pt>
                <c:pt idx="1372">
                  <c:v>36476.3819444444</c:v>
                </c:pt>
                <c:pt idx="1373">
                  <c:v>36476.3819560185</c:v>
                </c:pt>
                <c:pt idx="1374">
                  <c:v>36476.3819675926</c:v>
                </c:pt>
                <c:pt idx="1375">
                  <c:v>36476.3819791667</c:v>
                </c:pt>
                <c:pt idx="1376">
                  <c:v>36476.3819907407</c:v>
                </c:pt>
                <c:pt idx="1377">
                  <c:v>36476.3820023148</c:v>
                </c:pt>
                <c:pt idx="1378">
                  <c:v>36476.3820138889</c:v>
                </c:pt>
                <c:pt idx="1379">
                  <c:v>36476.382025463</c:v>
                </c:pt>
                <c:pt idx="1380">
                  <c:v>36476.382037037</c:v>
                </c:pt>
                <c:pt idx="1381">
                  <c:v>36476.3820486111</c:v>
                </c:pt>
                <c:pt idx="1382">
                  <c:v>36476.3820601852</c:v>
                </c:pt>
                <c:pt idx="1383">
                  <c:v>36476.3820717593</c:v>
                </c:pt>
                <c:pt idx="1384">
                  <c:v>36476.3820833333</c:v>
                </c:pt>
                <c:pt idx="1385">
                  <c:v>36476.3820949074</c:v>
                </c:pt>
                <c:pt idx="1386">
                  <c:v>36476.3821064815</c:v>
                </c:pt>
                <c:pt idx="1387">
                  <c:v>36476.3821180556</c:v>
                </c:pt>
                <c:pt idx="1388">
                  <c:v>36476.3821296296</c:v>
                </c:pt>
                <c:pt idx="1389">
                  <c:v>36476.3821412037</c:v>
                </c:pt>
                <c:pt idx="1390">
                  <c:v>36476.3821527778</c:v>
                </c:pt>
                <c:pt idx="1391">
                  <c:v>36476.3821643519</c:v>
                </c:pt>
                <c:pt idx="1392">
                  <c:v>36476.3821759259</c:v>
                </c:pt>
                <c:pt idx="1393">
                  <c:v>36476.3821875</c:v>
                </c:pt>
                <c:pt idx="1394">
                  <c:v>36476.3821990741</c:v>
                </c:pt>
                <c:pt idx="1395">
                  <c:v>36476.3822106481</c:v>
                </c:pt>
                <c:pt idx="1396">
                  <c:v>36476.3822222222</c:v>
                </c:pt>
                <c:pt idx="1397">
                  <c:v>36476.3822337963</c:v>
                </c:pt>
                <c:pt idx="1398">
                  <c:v>36476.3822453704</c:v>
                </c:pt>
                <c:pt idx="1399">
                  <c:v>36476.3822569444</c:v>
                </c:pt>
                <c:pt idx="1400">
                  <c:v>36476.3822685185</c:v>
                </c:pt>
                <c:pt idx="1401">
                  <c:v>36476.3822800926</c:v>
                </c:pt>
                <c:pt idx="1402">
                  <c:v>36476.3822916667</c:v>
                </c:pt>
                <c:pt idx="1403">
                  <c:v>36476.3823032407</c:v>
                </c:pt>
                <c:pt idx="1404">
                  <c:v>36476.3823148148</c:v>
                </c:pt>
                <c:pt idx="1405">
                  <c:v>36476.3823263889</c:v>
                </c:pt>
                <c:pt idx="1406">
                  <c:v>36476.382337963</c:v>
                </c:pt>
                <c:pt idx="1407">
                  <c:v>36476.382349537</c:v>
                </c:pt>
                <c:pt idx="1408">
                  <c:v>36476.3823611111</c:v>
                </c:pt>
                <c:pt idx="1409">
                  <c:v>36476.3823726852</c:v>
                </c:pt>
                <c:pt idx="1410">
                  <c:v>36476.3823842593</c:v>
                </c:pt>
                <c:pt idx="1411">
                  <c:v>36476.3823958333</c:v>
                </c:pt>
                <c:pt idx="1412">
                  <c:v>36476.3824074074</c:v>
                </c:pt>
                <c:pt idx="1413">
                  <c:v>36476.3824189815</c:v>
                </c:pt>
                <c:pt idx="1414">
                  <c:v>36476.3824305556</c:v>
                </c:pt>
                <c:pt idx="1415">
                  <c:v>36476.3824421296</c:v>
                </c:pt>
                <c:pt idx="1416">
                  <c:v>36476.3824537037</c:v>
                </c:pt>
                <c:pt idx="1417">
                  <c:v>36476.3824652778</c:v>
                </c:pt>
                <c:pt idx="1418">
                  <c:v>36476.3824768519</c:v>
                </c:pt>
                <c:pt idx="1419">
                  <c:v>36476.3824884259</c:v>
                </c:pt>
                <c:pt idx="1420">
                  <c:v>36476.3825</c:v>
                </c:pt>
                <c:pt idx="1421">
                  <c:v>36476.3825115741</c:v>
                </c:pt>
                <c:pt idx="1422">
                  <c:v>36476.3825231481</c:v>
                </c:pt>
                <c:pt idx="1423">
                  <c:v>36476.3825347222</c:v>
                </c:pt>
                <c:pt idx="1424">
                  <c:v>36476.3825462963</c:v>
                </c:pt>
                <c:pt idx="1425">
                  <c:v>36476.3825578704</c:v>
                </c:pt>
                <c:pt idx="1426">
                  <c:v>36476.3825694444</c:v>
                </c:pt>
                <c:pt idx="1427">
                  <c:v>36476.3825810185</c:v>
                </c:pt>
                <c:pt idx="1428">
                  <c:v>36476.3825925926</c:v>
                </c:pt>
                <c:pt idx="1429">
                  <c:v>36476.3826041667</c:v>
                </c:pt>
                <c:pt idx="1430">
                  <c:v>36476.3826157407</c:v>
                </c:pt>
                <c:pt idx="1431">
                  <c:v>36476.3826273148</c:v>
                </c:pt>
                <c:pt idx="1432">
                  <c:v>36476.3826388889</c:v>
                </c:pt>
                <c:pt idx="1433">
                  <c:v>36476.382650463</c:v>
                </c:pt>
                <c:pt idx="1434">
                  <c:v>36476.382662037</c:v>
                </c:pt>
                <c:pt idx="1435">
                  <c:v>36476.3826736111</c:v>
                </c:pt>
                <c:pt idx="1436">
                  <c:v>36476.3826851852</c:v>
                </c:pt>
                <c:pt idx="1437">
                  <c:v>36476.3826967593</c:v>
                </c:pt>
                <c:pt idx="1438">
                  <c:v>36476.3827083333</c:v>
                </c:pt>
                <c:pt idx="1439">
                  <c:v>36476.3827199074</c:v>
                </c:pt>
                <c:pt idx="1440">
                  <c:v>36476.3827314815</c:v>
                </c:pt>
                <c:pt idx="1441">
                  <c:v>36476.3827430556</c:v>
                </c:pt>
                <c:pt idx="1442">
                  <c:v>36476.3827546296</c:v>
                </c:pt>
                <c:pt idx="1443">
                  <c:v>36476.3827662037</c:v>
                </c:pt>
                <c:pt idx="1444">
                  <c:v>36476.3827777778</c:v>
                </c:pt>
                <c:pt idx="1445">
                  <c:v>36476.3827893519</c:v>
                </c:pt>
                <c:pt idx="1446">
                  <c:v>36476.3828009259</c:v>
                </c:pt>
                <c:pt idx="1447">
                  <c:v>36476.3828125</c:v>
                </c:pt>
                <c:pt idx="1448">
                  <c:v>36476.3828240741</c:v>
                </c:pt>
                <c:pt idx="1449">
                  <c:v>36476.3828356481</c:v>
                </c:pt>
                <c:pt idx="1450">
                  <c:v>36476.3828472222</c:v>
                </c:pt>
                <c:pt idx="1451">
                  <c:v>36476.3828587963</c:v>
                </c:pt>
                <c:pt idx="1452">
                  <c:v>36476.3828703704</c:v>
                </c:pt>
                <c:pt idx="1453">
                  <c:v>36476.3828819444</c:v>
                </c:pt>
                <c:pt idx="1454">
                  <c:v>36476.3828935185</c:v>
                </c:pt>
                <c:pt idx="1455">
                  <c:v>36476.3829050926</c:v>
                </c:pt>
                <c:pt idx="1456">
                  <c:v>36476.3829166667</c:v>
                </c:pt>
                <c:pt idx="1457">
                  <c:v>36476.3829282407</c:v>
                </c:pt>
                <c:pt idx="1458">
                  <c:v>36476.3829398148</c:v>
                </c:pt>
                <c:pt idx="1459">
                  <c:v>36476.3829513889</c:v>
                </c:pt>
                <c:pt idx="1460">
                  <c:v>36476.382962963</c:v>
                </c:pt>
                <c:pt idx="1461">
                  <c:v>36476.382974537</c:v>
                </c:pt>
                <c:pt idx="1462">
                  <c:v>36476.3829861111</c:v>
                </c:pt>
                <c:pt idx="1463">
                  <c:v>36476.3829976852</c:v>
                </c:pt>
                <c:pt idx="1464">
                  <c:v>36476.3830092593</c:v>
                </c:pt>
                <c:pt idx="1465">
                  <c:v>36476.3830208333</c:v>
                </c:pt>
                <c:pt idx="1466">
                  <c:v>36476.3830324074</c:v>
                </c:pt>
                <c:pt idx="1467">
                  <c:v>36476.3830439815</c:v>
                </c:pt>
                <c:pt idx="1468">
                  <c:v>36476.3830555556</c:v>
                </c:pt>
                <c:pt idx="1469">
                  <c:v>36476.3830671296</c:v>
                </c:pt>
                <c:pt idx="1470">
                  <c:v>36476.3830787037</c:v>
                </c:pt>
                <c:pt idx="1471">
                  <c:v>36476.3830902778</c:v>
                </c:pt>
                <c:pt idx="1472">
                  <c:v>36476.3831018519</c:v>
                </c:pt>
                <c:pt idx="1473">
                  <c:v>36476.3831134259</c:v>
                </c:pt>
                <c:pt idx="1474">
                  <c:v>36476.383125</c:v>
                </c:pt>
                <c:pt idx="1475">
                  <c:v>36476.3831365741</c:v>
                </c:pt>
                <c:pt idx="1476">
                  <c:v>36476.3831481482</c:v>
                </c:pt>
                <c:pt idx="1477">
                  <c:v>36476.3831597222</c:v>
                </c:pt>
                <c:pt idx="1478">
                  <c:v>36476.3831712963</c:v>
                </c:pt>
                <c:pt idx="1479">
                  <c:v>36476.3831828704</c:v>
                </c:pt>
                <c:pt idx="1480">
                  <c:v>36476.3831944445</c:v>
                </c:pt>
                <c:pt idx="1481">
                  <c:v>36476.3832060185</c:v>
                </c:pt>
                <c:pt idx="1482">
                  <c:v>36476.3832175926</c:v>
                </c:pt>
                <c:pt idx="1483">
                  <c:v>36476.3832291667</c:v>
                </c:pt>
                <c:pt idx="1484">
                  <c:v>36476.3832407407</c:v>
                </c:pt>
                <c:pt idx="1485">
                  <c:v>36476.3832523148</c:v>
                </c:pt>
                <c:pt idx="1486">
                  <c:v>36476.3832638889</c:v>
                </c:pt>
                <c:pt idx="1487">
                  <c:v>36476.383275463</c:v>
                </c:pt>
                <c:pt idx="1488">
                  <c:v>36476.383287037</c:v>
                </c:pt>
                <c:pt idx="1489">
                  <c:v>36476.3832986111</c:v>
                </c:pt>
                <c:pt idx="1490">
                  <c:v>36476.3833101852</c:v>
                </c:pt>
                <c:pt idx="1491">
                  <c:v>36476.3833217593</c:v>
                </c:pt>
                <c:pt idx="1492">
                  <c:v>36476.3833333333</c:v>
                </c:pt>
                <c:pt idx="1493">
                  <c:v>36476.3833449074</c:v>
                </c:pt>
                <c:pt idx="1494">
                  <c:v>36476.3833564815</c:v>
                </c:pt>
                <c:pt idx="1495">
                  <c:v>36476.3833680556</c:v>
                </c:pt>
                <c:pt idx="1496">
                  <c:v>36476.3833796296</c:v>
                </c:pt>
                <c:pt idx="1497">
                  <c:v>36476.3833912037</c:v>
                </c:pt>
                <c:pt idx="1498">
                  <c:v>36476.3834027778</c:v>
                </c:pt>
                <c:pt idx="1499">
                  <c:v>36476.3834143519</c:v>
                </c:pt>
                <c:pt idx="1500">
                  <c:v>36476.3834259259</c:v>
                </c:pt>
                <c:pt idx="1501">
                  <c:v>36476.3834375</c:v>
                </c:pt>
                <c:pt idx="1502">
                  <c:v>36476.3834490741</c:v>
                </c:pt>
                <c:pt idx="1503">
                  <c:v>36476.3834606482</c:v>
                </c:pt>
                <c:pt idx="1504">
                  <c:v>36476.3834722222</c:v>
                </c:pt>
                <c:pt idx="1505">
                  <c:v>36476.3834837963</c:v>
                </c:pt>
                <c:pt idx="1506">
                  <c:v>36476.3834953704</c:v>
                </c:pt>
                <c:pt idx="1507">
                  <c:v>36476.3835069445</c:v>
                </c:pt>
                <c:pt idx="1508">
                  <c:v>36476.3835185185</c:v>
                </c:pt>
                <c:pt idx="1509">
                  <c:v>36476.3835300926</c:v>
                </c:pt>
                <c:pt idx="1510">
                  <c:v>36476.3835416667</c:v>
                </c:pt>
                <c:pt idx="1511">
                  <c:v>36476.3835532407</c:v>
                </c:pt>
                <c:pt idx="1512">
                  <c:v>36476.3835648148</c:v>
                </c:pt>
                <c:pt idx="1513">
                  <c:v>36476.3835763889</c:v>
                </c:pt>
                <c:pt idx="1514">
                  <c:v>36476.383587963</c:v>
                </c:pt>
                <c:pt idx="1515">
                  <c:v>36476.383599537</c:v>
                </c:pt>
                <c:pt idx="1516">
                  <c:v>36476.3836111111</c:v>
                </c:pt>
                <c:pt idx="1517">
                  <c:v>36476.3836226852</c:v>
                </c:pt>
                <c:pt idx="1518">
                  <c:v>36476.3836342593</c:v>
                </c:pt>
                <c:pt idx="1519">
                  <c:v>36476.3836458333</c:v>
                </c:pt>
                <c:pt idx="1520">
                  <c:v>36476.3836574074</c:v>
                </c:pt>
                <c:pt idx="1521">
                  <c:v>36476.3836689815</c:v>
                </c:pt>
                <c:pt idx="1522">
                  <c:v>36476.3836805556</c:v>
                </c:pt>
                <c:pt idx="1523">
                  <c:v>36476.3836921296</c:v>
                </c:pt>
                <c:pt idx="1524">
                  <c:v>36476.3837037037</c:v>
                </c:pt>
                <c:pt idx="1525">
                  <c:v>36476.3837152778</c:v>
                </c:pt>
                <c:pt idx="1526">
                  <c:v>36476.3837268519</c:v>
                </c:pt>
                <c:pt idx="1527">
                  <c:v>36476.3837384259</c:v>
                </c:pt>
                <c:pt idx="1528">
                  <c:v>36476.38375</c:v>
                </c:pt>
                <c:pt idx="1529">
                  <c:v>36476.3837615741</c:v>
                </c:pt>
                <c:pt idx="1530">
                  <c:v>36476.3837731482</c:v>
                </c:pt>
                <c:pt idx="1531">
                  <c:v>36476.3837847222</c:v>
                </c:pt>
                <c:pt idx="1532">
                  <c:v>36476.3837962963</c:v>
                </c:pt>
                <c:pt idx="1533">
                  <c:v>36476.3838078704</c:v>
                </c:pt>
                <c:pt idx="1534">
                  <c:v>36476.3838194445</c:v>
                </c:pt>
                <c:pt idx="1535">
                  <c:v>36476.3838310185</c:v>
                </c:pt>
                <c:pt idx="1536">
                  <c:v>36476.3838425926</c:v>
                </c:pt>
                <c:pt idx="1537">
                  <c:v>36476.3838541667</c:v>
                </c:pt>
                <c:pt idx="1538">
                  <c:v>36476.3838657407</c:v>
                </c:pt>
                <c:pt idx="1539">
                  <c:v>36476.3838773148</c:v>
                </c:pt>
                <c:pt idx="1540">
                  <c:v>36476.3838888889</c:v>
                </c:pt>
                <c:pt idx="1541">
                  <c:v>36476.383900463</c:v>
                </c:pt>
                <c:pt idx="1542">
                  <c:v>36476.383912037</c:v>
                </c:pt>
                <c:pt idx="1543">
                  <c:v>36476.3839236111</c:v>
                </c:pt>
                <c:pt idx="1544">
                  <c:v>36476.3839351852</c:v>
                </c:pt>
                <c:pt idx="1545">
                  <c:v>36476.3839467593</c:v>
                </c:pt>
                <c:pt idx="1546">
                  <c:v>36476.3839583333</c:v>
                </c:pt>
                <c:pt idx="1547">
                  <c:v>36476.3839699074</c:v>
                </c:pt>
                <c:pt idx="1548">
                  <c:v>36476.3839814815</c:v>
                </c:pt>
                <c:pt idx="1549">
                  <c:v>36476.3839930556</c:v>
                </c:pt>
                <c:pt idx="1550">
                  <c:v>36476.3840046296</c:v>
                </c:pt>
                <c:pt idx="1551">
                  <c:v>36476.3840162037</c:v>
                </c:pt>
                <c:pt idx="1552">
                  <c:v>36476.3840277778</c:v>
                </c:pt>
                <c:pt idx="1553">
                  <c:v>36476.3840393519</c:v>
                </c:pt>
                <c:pt idx="1554">
                  <c:v>36476.3840509259</c:v>
                </c:pt>
                <c:pt idx="1555">
                  <c:v>36476.3840625</c:v>
                </c:pt>
                <c:pt idx="1556">
                  <c:v>36476.3840740741</c:v>
                </c:pt>
                <c:pt idx="1557">
                  <c:v>36476.3840856482</c:v>
                </c:pt>
                <c:pt idx="1558">
                  <c:v>36476.3840972222</c:v>
                </c:pt>
                <c:pt idx="1559">
                  <c:v>36476.3841087963</c:v>
                </c:pt>
                <c:pt idx="1560">
                  <c:v>36476.3841203704</c:v>
                </c:pt>
                <c:pt idx="1561">
                  <c:v>36476.3841319445</c:v>
                </c:pt>
                <c:pt idx="1562">
                  <c:v>36476.3841435185</c:v>
                </c:pt>
                <c:pt idx="1563">
                  <c:v>36476.3841550926</c:v>
                </c:pt>
                <c:pt idx="1564">
                  <c:v>36476.3841666667</c:v>
                </c:pt>
                <c:pt idx="1565">
                  <c:v>36476.3841782407</c:v>
                </c:pt>
                <c:pt idx="1566">
                  <c:v>36476.3841898148</c:v>
                </c:pt>
                <c:pt idx="1567">
                  <c:v>36476.3842013889</c:v>
                </c:pt>
                <c:pt idx="1568">
                  <c:v>36476.384212963</c:v>
                </c:pt>
                <c:pt idx="1569">
                  <c:v>36476.384224537</c:v>
                </c:pt>
                <c:pt idx="1570">
                  <c:v>36476.3842361111</c:v>
                </c:pt>
                <c:pt idx="1571">
                  <c:v>36476.3842476852</c:v>
                </c:pt>
                <c:pt idx="1572">
                  <c:v>36476.3842592593</c:v>
                </c:pt>
                <c:pt idx="1573">
                  <c:v>36476.3842708333</c:v>
                </c:pt>
                <c:pt idx="1574">
                  <c:v>36476.3842824074</c:v>
                </c:pt>
                <c:pt idx="1575">
                  <c:v>36476.3842939815</c:v>
                </c:pt>
                <c:pt idx="1576">
                  <c:v>36476.3843055556</c:v>
                </c:pt>
                <c:pt idx="1577">
                  <c:v>36476.3843171296</c:v>
                </c:pt>
                <c:pt idx="1578">
                  <c:v>36476.3843287037</c:v>
                </c:pt>
                <c:pt idx="1579">
                  <c:v>36476.3843402778</c:v>
                </c:pt>
                <c:pt idx="1580">
                  <c:v>36476.3843518519</c:v>
                </c:pt>
                <c:pt idx="1581">
                  <c:v>36476.3843634259</c:v>
                </c:pt>
                <c:pt idx="1582">
                  <c:v>36476.384375</c:v>
                </c:pt>
                <c:pt idx="1583">
                  <c:v>36476.3843865741</c:v>
                </c:pt>
                <c:pt idx="1584">
                  <c:v>36476.3843981482</c:v>
                </c:pt>
                <c:pt idx="1585">
                  <c:v>36476.3844097222</c:v>
                </c:pt>
                <c:pt idx="1586">
                  <c:v>36476.3844212963</c:v>
                </c:pt>
                <c:pt idx="1587">
                  <c:v>36476.3844328704</c:v>
                </c:pt>
                <c:pt idx="1588">
                  <c:v>36476.3844444445</c:v>
                </c:pt>
                <c:pt idx="1589">
                  <c:v>36476.3844560185</c:v>
                </c:pt>
                <c:pt idx="1590">
                  <c:v>36476.3844675926</c:v>
                </c:pt>
                <c:pt idx="1591">
                  <c:v>36476.3844791667</c:v>
                </c:pt>
                <c:pt idx="1592">
                  <c:v>36476.3844907407</c:v>
                </c:pt>
                <c:pt idx="1593">
                  <c:v>36476.3845023148</c:v>
                </c:pt>
                <c:pt idx="1594">
                  <c:v>36476.3845138889</c:v>
                </c:pt>
                <c:pt idx="1595">
                  <c:v>36476.384525463</c:v>
                </c:pt>
                <c:pt idx="1596">
                  <c:v>36476.384537037</c:v>
                </c:pt>
                <c:pt idx="1597">
                  <c:v>36476.3845486111</c:v>
                </c:pt>
                <c:pt idx="1598">
                  <c:v>36476.3845601852</c:v>
                </c:pt>
                <c:pt idx="1599">
                  <c:v>36476.3845717593</c:v>
                </c:pt>
                <c:pt idx="1600">
                  <c:v>36476.3845833333</c:v>
                </c:pt>
                <c:pt idx="1601">
                  <c:v>36476.3845949074</c:v>
                </c:pt>
                <c:pt idx="1602">
                  <c:v>36476.3846064815</c:v>
                </c:pt>
                <c:pt idx="1603">
                  <c:v>36476.3846180556</c:v>
                </c:pt>
                <c:pt idx="1604">
                  <c:v>36476.3846296296</c:v>
                </c:pt>
                <c:pt idx="1605">
                  <c:v>36476.3846412037</c:v>
                </c:pt>
                <c:pt idx="1606">
                  <c:v>36476.3846527778</c:v>
                </c:pt>
                <c:pt idx="1607">
                  <c:v>36476.3846643519</c:v>
                </c:pt>
                <c:pt idx="1608">
                  <c:v>36476.3846759259</c:v>
                </c:pt>
                <c:pt idx="1609">
                  <c:v>36476.3846875</c:v>
                </c:pt>
                <c:pt idx="1610">
                  <c:v>36476.3846990741</c:v>
                </c:pt>
                <c:pt idx="1611">
                  <c:v>36476.3847106482</c:v>
                </c:pt>
                <c:pt idx="1612">
                  <c:v>36476.3847222222</c:v>
                </c:pt>
                <c:pt idx="1613">
                  <c:v>36476.3847337963</c:v>
                </c:pt>
                <c:pt idx="1614">
                  <c:v>36476.3847453704</c:v>
                </c:pt>
                <c:pt idx="1615">
                  <c:v>36476.3847569445</c:v>
                </c:pt>
                <c:pt idx="1616">
                  <c:v>36476.3847685185</c:v>
                </c:pt>
                <c:pt idx="1617">
                  <c:v>36476.3847800926</c:v>
                </c:pt>
                <c:pt idx="1618">
                  <c:v>36476.3847916667</c:v>
                </c:pt>
                <c:pt idx="1619">
                  <c:v>36476.3848032407</c:v>
                </c:pt>
                <c:pt idx="1620">
                  <c:v>36476.3848148148</c:v>
                </c:pt>
                <c:pt idx="1621">
                  <c:v>36476.3848263889</c:v>
                </c:pt>
                <c:pt idx="1622">
                  <c:v>36476.384837963</c:v>
                </c:pt>
                <c:pt idx="1623">
                  <c:v>36476.384849537</c:v>
                </c:pt>
                <c:pt idx="1624">
                  <c:v>36476.3848611111</c:v>
                </c:pt>
                <c:pt idx="1625">
                  <c:v>36476.3848726852</c:v>
                </c:pt>
                <c:pt idx="1626">
                  <c:v>36476.3848842593</c:v>
                </c:pt>
                <c:pt idx="1627">
                  <c:v>36476.3848958333</c:v>
                </c:pt>
                <c:pt idx="1628">
                  <c:v>36476.3849074074</c:v>
                </c:pt>
                <c:pt idx="1629">
                  <c:v>36476.3849189815</c:v>
                </c:pt>
                <c:pt idx="1630">
                  <c:v>36476.3849305556</c:v>
                </c:pt>
                <c:pt idx="1631">
                  <c:v>36476.3849421296</c:v>
                </c:pt>
                <c:pt idx="1632">
                  <c:v>36476.3849537037</c:v>
                </c:pt>
                <c:pt idx="1633">
                  <c:v>36476.3849652778</c:v>
                </c:pt>
                <c:pt idx="1634">
                  <c:v>36476.3849768519</c:v>
                </c:pt>
                <c:pt idx="1635">
                  <c:v>36476.3849884259</c:v>
                </c:pt>
                <c:pt idx="1636">
                  <c:v>36476.385</c:v>
                </c:pt>
                <c:pt idx="1637">
                  <c:v>36476.3850115741</c:v>
                </c:pt>
                <c:pt idx="1638">
                  <c:v>36476.3850231482</c:v>
                </c:pt>
                <c:pt idx="1639">
                  <c:v>36476.3850347222</c:v>
                </c:pt>
                <c:pt idx="1640">
                  <c:v>36476.3850462963</c:v>
                </c:pt>
                <c:pt idx="1641">
                  <c:v>36476.3850578704</c:v>
                </c:pt>
                <c:pt idx="1642">
                  <c:v>36476.3850694444</c:v>
                </c:pt>
                <c:pt idx="1643">
                  <c:v>36476.3850810185</c:v>
                </c:pt>
                <c:pt idx="1644">
                  <c:v>36476.3850925926</c:v>
                </c:pt>
                <c:pt idx="1645">
                  <c:v>36476.3851041667</c:v>
                </c:pt>
                <c:pt idx="1646">
                  <c:v>36476.3851157407</c:v>
                </c:pt>
                <c:pt idx="1647">
                  <c:v>36476.3851273148</c:v>
                </c:pt>
                <c:pt idx="1648">
                  <c:v>36476.3851388889</c:v>
                </c:pt>
                <c:pt idx="1649">
                  <c:v>36476.385150463</c:v>
                </c:pt>
                <c:pt idx="1650">
                  <c:v>36476.385162037</c:v>
                </c:pt>
                <c:pt idx="1651">
                  <c:v>36476.3851736111</c:v>
                </c:pt>
                <c:pt idx="1652">
                  <c:v>36476.3851851852</c:v>
                </c:pt>
                <c:pt idx="1653">
                  <c:v>36476.3851967593</c:v>
                </c:pt>
                <c:pt idx="1654">
                  <c:v>36476.3852083333</c:v>
                </c:pt>
                <c:pt idx="1655">
                  <c:v>36476.3852199074</c:v>
                </c:pt>
                <c:pt idx="1656">
                  <c:v>36476.3852314815</c:v>
                </c:pt>
                <c:pt idx="1657">
                  <c:v>36476.3852430556</c:v>
                </c:pt>
                <c:pt idx="1658">
                  <c:v>36476.3852546296</c:v>
                </c:pt>
                <c:pt idx="1659">
                  <c:v>36476.3852662037</c:v>
                </c:pt>
                <c:pt idx="1660">
                  <c:v>36476.3852777778</c:v>
                </c:pt>
                <c:pt idx="1661">
                  <c:v>36476.3852893519</c:v>
                </c:pt>
                <c:pt idx="1662">
                  <c:v>36476.3853009259</c:v>
                </c:pt>
                <c:pt idx="1663">
                  <c:v>36476.3853125</c:v>
                </c:pt>
                <c:pt idx="1664">
                  <c:v>36476.3853240741</c:v>
                </c:pt>
                <c:pt idx="1665">
                  <c:v>36476.3853356482</c:v>
                </c:pt>
                <c:pt idx="1666">
                  <c:v>36476.3853472222</c:v>
                </c:pt>
                <c:pt idx="1667">
                  <c:v>36476.3853587963</c:v>
                </c:pt>
                <c:pt idx="1668">
                  <c:v>36476.3853703704</c:v>
                </c:pt>
                <c:pt idx="1669">
                  <c:v>36476.3853819444</c:v>
                </c:pt>
                <c:pt idx="1670">
                  <c:v>36476.3853935185</c:v>
                </c:pt>
                <c:pt idx="1671">
                  <c:v>36476.3854050926</c:v>
                </c:pt>
                <c:pt idx="1672">
                  <c:v>36476.3854166667</c:v>
                </c:pt>
                <c:pt idx="1673">
                  <c:v>36476.3854282407</c:v>
                </c:pt>
                <c:pt idx="1674">
                  <c:v>36476.3854398148</c:v>
                </c:pt>
                <c:pt idx="1675">
                  <c:v>36476.3854513889</c:v>
                </c:pt>
                <c:pt idx="1676">
                  <c:v>36476.3855671296</c:v>
                </c:pt>
                <c:pt idx="1677">
                  <c:v>36476.3856828704</c:v>
                </c:pt>
                <c:pt idx="1678">
                  <c:v>36476.3857986111</c:v>
                </c:pt>
                <c:pt idx="1679">
                  <c:v>36476.3859143519</c:v>
                </c:pt>
                <c:pt idx="1680">
                  <c:v>36476.3860300926</c:v>
                </c:pt>
                <c:pt idx="1681">
                  <c:v>36476.3861458333</c:v>
                </c:pt>
                <c:pt idx="1682">
                  <c:v>36476.3862615741</c:v>
                </c:pt>
                <c:pt idx="1683">
                  <c:v>36476.3863773148</c:v>
                </c:pt>
                <c:pt idx="1684">
                  <c:v>36476.3864930556</c:v>
                </c:pt>
                <c:pt idx="1685">
                  <c:v>36476.3866087963</c:v>
                </c:pt>
                <c:pt idx="1686">
                  <c:v>36476.386724537</c:v>
                </c:pt>
                <c:pt idx="1687">
                  <c:v>36476.3868402778</c:v>
                </c:pt>
                <c:pt idx="1688">
                  <c:v>36476.3869560185</c:v>
                </c:pt>
                <c:pt idx="1689">
                  <c:v>36476.3870717593</c:v>
                </c:pt>
                <c:pt idx="1690">
                  <c:v>36476.3871875</c:v>
                </c:pt>
                <c:pt idx="1691">
                  <c:v>36476.3873032407</c:v>
                </c:pt>
                <c:pt idx="1692">
                  <c:v>36476.3874189815</c:v>
                </c:pt>
                <c:pt idx="1693">
                  <c:v>36476.3875347222</c:v>
                </c:pt>
                <c:pt idx="1694">
                  <c:v>36476.387650463</c:v>
                </c:pt>
                <c:pt idx="1695">
                  <c:v>36476.3877662037</c:v>
                </c:pt>
                <c:pt idx="1696">
                  <c:v>36476.3878819444</c:v>
                </c:pt>
                <c:pt idx="1697">
                  <c:v>36476.3879976852</c:v>
                </c:pt>
                <c:pt idx="1698">
                  <c:v>36476.3881134259</c:v>
                </c:pt>
                <c:pt idx="1699">
                  <c:v>36476.3882291667</c:v>
                </c:pt>
                <c:pt idx="1700">
                  <c:v>36476.3883449074</c:v>
                </c:pt>
                <c:pt idx="1701">
                  <c:v>36476.3884606482</c:v>
                </c:pt>
                <c:pt idx="1702">
                  <c:v>36476.3885763889</c:v>
                </c:pt>
                <c:pt idx="1703">
                  <c:v>36476.3886921296</c:v>
                </c:pt>
                <c:pt idx="1704">
                  <c:v>36476.3888078704</c:v>
                </c:pt>
                <c:pt idx="1705">
                  <c:v>36476.3889236111</c:v>
                </c:pt>
                <c:pt idx="1706">
                  <c:v>36476.3890393519</c:v>
                </c:pt>
                <c:pt idx="1707">
                  <c:v>36476.3891550926</c:v>
                </c:pt>
                <c:pt idx="1708">
                  <c:v>36476.3892708333</c:v>
                </c:pt>
                <c:pt idx="1709">
                  <c:v>36476.3893865741</c:v>
                </c:pt>
                <c:pt idx="1710">
                  <c:v>36476.3895023148</c:v>
                </c:pt>
                <c:pt idx="1711">
                  <c:v>36476.3896180556</c:v>
                </c:pt>
                <c:pt idx="1712">
                  <c:v>36476.3897337963</c:v>
                </c:pt>
                <c:pt idx="1713">
                  <c:v>36476.389849537</c:v>
                </c:pt>
                <c:pt idx="1714">
                  <c:v>36476.3899652778</c:v>
                </c:pt>
                <c:pt idx="1715">
                  <c:v>36476.3900810185</c:v>
                </c:pt>
                <c:pt idx="1716">
                  <c:v>36476.3901967593</c:v>
                </c:pt>
                <c:pt idx="1717">
                  <c:v>36476.3903125</c:v>
                </c:pt>
                <c:pt idx="1718">
                  <c:v>36476.3904282407</c:v>
                </c:pt>
                <c:pt idx="1719">
                  <c:v>36476.3905439815</c:v>
                </c:pt>
                <c:pt idx="1720">
                  <c:v>36476.3906597222</c:v>
                </c:pt>
                <c:pt idx="1721">
                  <c:v>36476.390775463</c:v>
                </c:pt>
                <c:pt idx="1722">
                  <c:v>36476.3908912037</c:v>
                </c:pt>
                <c:pt idx="1723">
                  <c:v>36476.3910069445</c:v>
                </c:pt>
                <c:pt idx="1724">
                  <c:v>36476.3911226852</c:v>
                </c:pt>
                <c:pt idx="1725">
                  <c:v>36476.3912384259</c:v>
                </c:pt>
                <c:pt idx="1726">
                  <c:v>36476.3913541667</c:v>
                </c:pt>
                <c:pt idx="1727">
                  <c:v>36476.3914699074</c:v>
                </c:pt>
                <c:pt idx="1728">
                  <c:v>36476.3915856482</c:v>
                </c:pt>
                <c:pt idx="1729">
                  <c:v>36476.3917013889</c:v>
                </c:pt>
                <c:pt idx="1730">
                  <c:v>36476.3918171296</c:v>
                </c:pt>
                <c:pt idx="1731">
                  <c:v>36476.3919328704</c:v>
                </c:pt>
                <c:pt idx="1732">
                  <c:v>36476.3920486111</c:v>
                </c:pt>
                <c:pt idx="1733">
                  <c:v>36476.3921643519</c:v>
                </c:pt>
                <c:pt idx="1734">
                  <c:v>36476.3922800926</c:v>
                </c:pt>
                <c:pt idx="1735">
                  <c:v>36476.3923958333</c:v>
                </c:pt>
                <c:pt idx="1736">
                  <c:v>36476.3925115741</c:v>
                </c:pt>
                <c:pt idx="1737">
                  <c:v>36476.3926273148</c:v>
                </c:pt>
                <c:pt idx="1738">
                  <c:v>36476.3927430556</c:v>
                </c:pt>
                <c:pt idx="1739">
                  <c:v>36476.3928587963</c:v>
                </c:pt>
                <c:pt idx="1740">
                  <c:v>36476.392974537</c:v>
                </c:pt>
                <c:pt idx="1741">
                  <c:v>36476.3930902778</c:v>
                </c:pt>
                <c:pt idx="1742">
                  <c:v>36476.3932060185</c:v>
                </c:pt>
                <c:pt idx="1743">
                  <c:v>36476.3933217593</c:v>
                </c:pt>
                <c:pt idx="1744">
                  <c:v>36476.3934375</c:v>
                </c:pt>
                <c:pt idx="1745">
                  <c:v>36476.3935532407</c:v>
                </c:pt>
                <c:pt idx="1746">
                  <c:v>36476.3936689815</c:v>
                </c:pt>
                <c:pt idx="1747">
                  <c:v>36476.3937847222</c:v>
                </c:pt>
                <c:pt idx="1748">
                  <c:v>36476.393900463</c:v>
                </c:pt>
                <c:pt idx="1749">
                  <c:v>36476.3940162037</c:v>
                </c:pt>
                <c:pt idx="1750">
                  <c:v>36476.3941319444</c:v>
                </c:pt>
                <c:pt idx="1751">
                  <c:v>36476.3948263889</c:v>
                </c:pt>
                <c:pt idx="1752">
                  <c:v>36476.3955208333</c:v>
                </c:pt>
                <c:pt idx="1753">
                  <c:v>36476.3962152778</c:v>
                </c:pt>
                <c:pt idx="1754">
                  <c:v>36476.3969097222</c:v>
                </c:pt>
                <c:pt idx="1755">
                  <c:v>36476.3976041667</c:v>
                </c:pt>
                <c:pt idx="1756">
                  <c:v>36476.3982986111</c:v>
                </c:pt>
                <c:pt idx="1757">
                  <c:v>36476.3989930556</c:v>
                </c:pt>
                <c:pt idx="1758">
                  <c:v>36476.3996875</c:v>
                </c:pt>
                <c:pt idx="1759">
                  <c:v>36476.4003819445</c:v>
                </c:pt>
                <c:pt idx="1760">
                  <c:v>36476.4010763889</c:v>
                </c:pt>
                <c:pt idx="1761">
                  <c:v>36476.4017708333</c:v>
                </c:pt>
                <c:pt idx="1762">
                  <c:v>36476.4024652778</c:v>
                </c:pt>
                <c:pt idx="1763">
                  <c:v>36476.4031597222</c:v>
                </c:pt>
                <c:pt idx="1764">
                  <c:v>36476.4038541667</c:v>
                </c:pt>
                <c:pt idx="1765">
                  <c:v>36476.4045486111</c:v>
                </c:pt>
                <c:pt idx="1766">
                  <c:v>36476.4052430556</c:v>
                </c:pt>
                <c:pt idx="1767">
                  <c:v>36476.4059375</c:v>
                </c:pt>
                <c:pt idx="1768">
                  <c:v>36476.4066319445</c:v>
                </c:pt>
                <c:pt idx="1769">
                  <c:v>36476.4073263889</c:v>
                </c:pt>
                <c:pt idx="1770">
                  <c:v>36476.4080208333</c:v>
                </c:pt>
                <c:pt idx="1771">
                  <c:v>36476.4087152778</c:v>
                </c:pt>
                <c:pt idx="1772">
                  <c:v>36476.4094097222</c:v>
                </c:pt>
                <c:pt idx="1773">
                  <c:v>36476.4101041667</c:v>
                </c:pt>
                <c:pt idx="1774">
                  <c:v>36476.4107986111</c:v>
                </c:pt>
                <c:pt idx="1775">
                  <c:v>36476.4114930556</c:v>
                </c:pt>
                <c:pt idx="1776">
                  <c:v>36476.4121875</c:v>
                </c:pt>
                <c:pt idx="1777">
                  <c:v>36476.4128819444</c:v>
                </c:pt>
                <c:pt idx="1778">
                  <c:v>36476.4135763889</c:v>
                </c:pt>
                <c:pt idx="1779">
                  <c:v>36476.4142708333</c:v>
                </c:pt>
                <c:pt idx="1780">
                  <c:v>36476.4149652778</c:v>
                </c:pt>
                <c:pt idx="1781">
                  <c:v>36476.4156597222</c:v>
                </c:pt>
                <c:pt idx="1782">
                  <c:v>36476.4163541667</c:v>
                </c:pt>
                <c:pt idx="1783">
                  <c:v>36476.4170486111</c:v>
                </c:pt>
                <c:pt idx="1784">
                  <c:v>36476.4177430556</c:v>
                </c:pt>
                <c:pt idx="1785">
                  <c:v>36476.4184375</c:v>
                </c:pt>
                <c:pt idx="1786">
                  <c:v>36476.4191319444</c:v>
                </c:pt>
                <c:pt idx="1787">
                  <c:v>36476.4198263889</c:v>
                </c:pt>
                <c:pt idx="1788">
                  <c:v>36476.4205208333</c:v>
                </c:pt>
                <c:pt idx="1789">
                  <c:v>36476.4212152778</c:v>
                </c:pt>
                <c:pt idx="1790">
                  <c:v>36476.4219097222</c:v>
                </c:pt>
                <c:pt idx="1791">
                  <c:v>36476.4226041667</c:v>
                </c:pt>
                <c:pt idx="1792">
                  <c:v>36476.4232986111</c:v>
                </c:pt>
                <c:pt idx="1793">
                  <c:v>36476.4239930556</c:v>
                </c:pt>
                <c:pt idx="1794">
                  <c:v>36476.4246875</c:v>
                </c:pt>
                <c:pt idx="1795">
                  <c:v>36476.4253819444</c:v>
                </c:pt>
                <c:pt idx="1796">
                  <c:v>36476.4260763889</c:v>
                </c:pt>
                <c:pt idx="1797">
                  <c:v>36476.4267708333</c:v>
                </c:pt>
                <c:pt idx="1798">
                  <c:v>36476.4274652778</c:v>
                </c:pt>
                <c:pt idx="1799">
                  <c:v>36476.4281597222</c:v>
                </c:pt>
                <c:pt idx="1800">
                  <c:v>36476.4288541667</c:v>
                </c:pt>
                <c:pt idx="1801">
                  <c:v>36476.4295486111</c:v>
                </c:pt>
                <c:pt idx="1802">
                  <c:v>36476.4302430556</c:v>
                </c:pt>
                <c:pt idx="1803">
                  <c:v>36476.4309375</c:v>
                </c:pt>
                <c:pt idx="1804">
                  <c:v>36476.4316319445</c:v>
                </c:pt>
                <c:pt idx="1805">
                  <c:v>36476.4323263889</c:v>
                </c:pt>
                <c:pt idx="1806">
                  <c:v>36476.4330208333</c:v>
                </c:pt>
                <c:pt idx="1807">
                  <c:v>36476.4337152778</c:v>
                </c:pt>
                <c:pt idx="1808">
                  <c:v>36476.4344097222</c:v>
                </c:pt>
                <c:pt idx="1809">
                  <c:v>36476.4351041667</c:v>
                </c:pt>
                <c:pt idx="1810">
                  <c:v>36476.4357986111</c:v>
                </c:pt>
                <c:pt idx="1811">
                  <c:v>36476.4364930556</c:v>
                </c:pt>
                <c:pt idx="1812">
                  <c:v>36476.4371875</c:v>
                </c:pt>
                <c:pt idx="1813">
                  <c:v>36476.4378819445</c:v>
                </c:pt>
                <c:pt idx="1814">
                  <c:v>36476.4385763889</c:v>
                </c:pt>
                <c:pt idx="1815">
                  <c:v>36476.4392708333</c:v>
                </c:pt>
                <c:pt idx="1816">
                  <c:v>36476.4399652778</c:v>
                </c:pt>
                <c:pt idx="1817">
                  <c:v>36476.4406597222</c:v>
                </c:pt>
                <c:pt idx="1818">
                  <c:v>36476.4413541667</c:v>
                </c:pt>
                <c:pt idx="1819">
                  <c:v>36476.4420486111</c:v>
                </c:pt>
                <c:pt idx="1820">
                  <c:v>36476.4427430556</c:v>
                </c:pt>
                <c:pt idx="1821">
                  <c:v>36476.4434375</c:v>
                </c:pt>
                <c:pt idx="1822">
                  <c:v>36476.4441319444</c:v>
                </c:pt>
                <c:pt idx="1823">
                  <c:v>36476.4448263889</c:v>
                </c:pt>
                <c:pt idx="1824">
                  <c:v>36476.4455208333</c:v>
                </c:pt>
                <c:pt idx="1825">
                  <c:v>36476.4462152778</c:v>
                </c:pt>
                <c:pt idx="1826">
                  <c:v>36476.4469097222</c:v>
                </c:pt>
                <c:pt idx="1827">
                  <c:v>36476.4476041667</c:v>
                </c:pt>
                <c:pt idx="1828">
                  <c:v>36476.4482986111</c:v>
                </c:pt>
                <c:pt idx="1829">
                  <c:v>36476.4489930556</c:v>
                </c:pt>
                <c:pt idx="1830">
                  <c:v>36476.4496875</c:v>
                </c:pt>
                <c:pt idx="1831">
                  <c:v>36476.4503819444</c:v>
                </c:pt>
                <c:pt idx="1832">
                  <c:v>36476.4510763889</c:v>
                </c:pt>
                <c:pt idx="1833">
                  <c:v>36476.4517708333</c:v>
                </c:pt>
                <c:pt idx="1834">
                  <c:v>36476.4524652778</c:v>
                </c:pt>
                <c:pt idx="1835">
                  <c:v>36476.4531597222</c:v>
                </c:pt>
                <c:pt idx="1836">
                  <c:v>36476.4538541667</c:v>
                </c:pt>
                <c:pt idx="1837">
                  <c:v>36476.4545486111</c:v>
                </c:pt>
                <c:pt idx="1838">
                  <c:v>36476.4552430556</c:v>
                </c:pt>
                <c:pt idx="1839">
                  <c:v>36476.4559375</c:v>
                </c:pt>
                <c:pt idx="1840">
                  <c:v>36476.4566319444</c:v>
                </c:pt>
                <c:pt idx="1841">
                  <c:v>36476.4573263889</c:v>
                </c:pt>
                <c:pt idx="1842">
                  <c:v>36476.4580208333</c:v>
                </c:pt>
                <c:pt idx="1843">
                  <c:v>36476.4587152778</c:v>
                </c:pt>
                <c:pt idx="1844">
                  <c:v>36476.4594097222</c:v>
                </c:pt>
                <c:pt idx="1845">
                  <c:v>36476.4601041667</c:v>
                </c:pt>
                <c:pt idx="1846">
                  <c:v>36476.4607986111</c:v>
                </c:pt>
                <c:pt idx="1847">
                  <c:v>36476.4614930556</c:v>
                </c:pt>
                <c:pt idx="1848">
                  <c:v>36476.4621875</c:v>
                </c:pt>
                <c:pt idx="1849">
                  <c:v>36476.4628819445</c:v>
                </c:pt>
                <c:pt idx="1850">
                  <c:v>36476.4635763889</c:v>
                </c:pt>
                <c:pt idx="1851">
                  <c:v>36476.4642708333</c:v>
                </c:pt>
                <c:pt idx="1852">
                  <c:v>36476.4649652778</c:v>
                </c:pt>
                <c:pt idx="1853">
                  <c:v>36476.4656597222</c:v>
                </c:pt>
                <c:pt idx="1854">
                  <c:v>36476.4663541667</c:v>
                </c:pt>
                <c:pt idx="1855">
                  <c:v>36476.4670486111</c:v>
                </c:pt>
                <c:pt idx="1856">
                  <c:v>36476.4677430556</c:v>
                </c:pt>
                <c:pt idx="1857">
                  <c:v>36476.4684375</c:v>
                </c:pt>
                <c:pt idx="1858">
                  <c:v>36476.4691319445</c:v>
                </c:pt>
                <c:pt idx="1859">
                  <c:v>36476.4698263889</c:v>
                </c:pt>
                <c:pt idx="1860">
                  <c:v>36476.4705208333</c:v>
                </c:pt>
                <c:pt idx="1861">
                  <c:v>36476.4712152778</c:v>
                </c:pt>
                <c:pt idx="1862">
                  <c:v>36476.4719097222</c:v>
                </c:pt>
                <c:pt idx="1863">
                  <c:v>36476.4726041667</c:v>
                </c:pt>
                <c:pt idx="1864">
                  <c:v>36476.4732986111</c:v>
                </c:pt>
                <c:pt idx="1865">
                  <c:v>36476.4739930556</c:v>
                </c:pt>
                <c:pt idx="1866">
                  <c:v>36476.4746875</c:v>
                </c:pt>
                <c:pt idx="1867">
                  <c:v>36476.4753819444</c:v>
                </c:pt>
                <c:pt idx="1868">
                  <c:v>36476.4760763889</c:v>
                </c:pt>
                <c:pt idx="1869">
                  <c:v>36476.4767708333</c:v>
                </c:pt>
                <c:pt idx="1870">
                  <c:v>36476.4774652778</c:v>
                </c:pt>
                <c:pt idx="1871">
                  <c:v>36476.4781597222</c:v>
                </c:pt>
                <c:pt idx="1872">
                  <c:v>36476.4788541667</c:v>
                </c:pt>
                <c:pt idx="1873">
                  <c:v>36476.4795486111</c:v>
                </c:pt>
                <c:pt idx="1874">
                  <c:v>36476.4802430556</c:v>
                </c:pt>
                <c:pt idx="1875">
                  <c:v>36476.4809375</c:v>
                </c:pt>
                <c:pt idx="1876">
                  <c:v>36476.4816319444</c:v>
                </c:pt>
                <c:pt idx="1877">
                  <c:v>36476.4823263889</c:v>
                </c:pt>
                <c:pt idx="1878">
                  <c:v>36476.4830208333</c:v>
                </c:pt>
                <c:pt idx="1879">
                  <c:v>36476.4837152778</c:v>
                </c:pt>
                <c:pt idx="1880">
                  <c:v>36476.4844097222</c:v>
                </c:pt>
                <c:pt idx="1881">
                  <c:v>36476.4851041667</c:v>
                </c:pt>
                <c:pt idx="1882">
                  <c:v>36476.4857986111</c:v>
                </c:pt>
                <c:pt idx="1883">
                  <c:v>36476.4864930556</c:v>
                </c:pt>
                <c:pt idx="1884">
                  <c:v>36476.4871875</c:v>
                </c:pt>
                <c:pt idx="1885">
                  <c:v>36476.4878819444</c:v>
                </c:pt>
                <c:pt idx="1886">
                  <c:v>36476.4885763889</c:v>
                </c:pt>
                <c:pt idx="1887">
                  <c:v>36476.4892708333</c:v>
                </c:pt>
                <c:pt idx="1888">
                  <c:v>36476.4899652778</c:v>
                </c:pt>
                <c:pt idx="1889">
                  <c:v>36476.4906597222</c:v>
                </c:pt>
                <c:pt idx="1890">
                  <c:v>36476.4913541667</c:v>
                </c:pt>
                <c:pt idx="1891">
                  <c:v>36476.4920486111</c:v>
                </c:pt>
                <c:pt idx="1892">
                  <c:v>36476.4927430556</c:v>
                </c:pt>
                <c:pt idx="1893">
                  <c:v>36476.4934375</c:v>
                </c:pt>
                <c:pt idx="1894">
                  <c:v>36476.4941319445</c:v>
                </c:pt>
                <c:pt idx="1895">
                  <c:v>36476.4948263889</c:v>
                </c:pt>
                <c:pt idx="1896">
                  <c:v>36476.4955208333</c:v>
                </c:pt>
                <c:pt idx="1897">
                  <c:v>36476.4962152778</c:v>
                </c:pt>
                <c:pt idx="1898">
                  <c:v>36476.4969097222</c:v>
                </c:pt>
                <c:pt idx="1899">
                  <c:v>36476.4976041667</c:v>
                </c:pt>
                <c:pt idx="1900">
                  <c:v>36476.4982986111</c:v>
                </c:pt>
                <c:pt idx="1901">
                  <c:v>36476.4989930556</c:v>
                </c:pt>
                <c:pt idx="1902">
                  <c:v>36476.4996875</c:v>
                </c:pt>
                <c:pt idx="1903">
                  <c:v>36476.5003819445</c:v>
                </c:pt>
                <c:pt idx="1904">
                  <c:v>36476.5010763889</c:v>
                </c:pt>
                <c:pt idx="1905">
                  <c:v>36476.5017708333</c:v>
                </c:pt>
                <c:pt idx="1906">
                  <c:v>36476.5024652778</c:v>
                </c:pt>
                <c:pt idx="1907">
                  <c:v>36476.5031597222</c:v>
                </c:pt>
                <c:pt idx="1908">
                  <c:v>36476.5038541667</c:v>
                </c:pt>
                <c:pt idx="1909">
                  <c:v>36476.5045486111</c:v>
                </c:pt>
                <c:pt idx="1910">
                  <c:v>36476.5052430556</c:v>
                </c:pt>
                <c:pt idx="1911">
                  <c:v>36476.5059375</c:v>
                </c:pt>
                <c:pt idx="1912">
                  <c:v>36476.5066319444</c:v>
                </c:pt>
                <c:pt idx="1913">
                  <c:v>36476.5073263889</c:v>
                </c:pt>
                <c:pt idx="1914">
                  <c:v>36476.5080208333</c:v>
                </c:pt>
                <c:pt idx="1915">
                  <c:v>36476.5087152778</c:v>
                </c:pt>
                <c:pt idx="1916">
                  <c:v>36476.5094097222</c:v>
                </c:pt>
                <c:pt idx="1917">
                  <c:v>36476.5101041667</c:v>
                </c:pt>
                <c:pt idx="1918">
                  <c:v>36476.5107986111</c:v>
                </c:pt>
                <c:pt idx="1919">
                  <c:v>36476.5114930556</c:v>
                </c:pt>
                <c:pt idx="1920">
                  <c:v>36476.5121875</c:v>
                </c:pt>
                <c:pt idx="1921">
                  <c:v>36476.5128819444</c:v>
                </c:pt>
                <c:pt idx="1922">
                  <c:v>36476.5135763889</c:v>
                </c:pt>
                <c:pt idx="1923">
                  <c:v>36476.5142708333</c:v>
                </c:pt>
                <c:pt idx="1924">
                  <c:v>36476.5149652778</c:v>
                </c:pt>
                <c:pt idx="1925">
                  <c:v>36476.5156597222</c:v>
                </c:pt>
                <c:pt idx="1926">
                  <c:v>36476.5163541667</c:v>
                </c:pt>
                <c:pt idx="1927">
                  <c:v>36476.5170486111</c:v>
                </c:pt>
                <c:pt idx="1928">
                  <c:v>36476.5177430556</c:v>
                </c:pt>
                <c:pt idx="1929">
                  <c:v>36476.5184375</c:v>
                </c:pt>
                <c:pt idx="1930">
                  <c:v>36476.5191319444</c:v>
                </c:pt>
                <c:pt idx="1931">
                  <c:v>36476.5198263889</c:v>
                </c:pt>
                <c:pt idx="1932">
                  <c:v>36476.5205208333</c:v>
                </c:pt>
                <c:pt idx="1933">
                  <c:v>36476.5212152778</c:v>
                </c:pt>
                <c:pt idx="1934">
                  <c:v>36476.5219097222</c:v>
                </c:pt>
                <c:pt idx="1935">
                  <c:v>36476.5226041667</c:v>
                </c:pt>
                <c:pt idx="1936">
                  <c:v>36476.5232986111</c:v>
                </c:pt>
                <c:pt idx="1937">
                  <c:v>36476.5239930556</c:v>
                </c:pt>
                <c:pt idx="1938">
                  <c:v>36476.5246875</c:v>
                </c:pt>
                <c:pt idx="1939">
                  <c:v>36476.5253819445</c:v>
                </c:pt>
                <c:pt idx="1940">
                  <c:v>36476.5260763889</c:v>
                </c:pt>
                <c:pt idx="1941">
                  <c:v>36476.5267708333</c:v>
                </c:pt>
                <c:pt idx="1942">
                  <c:v>36476.5274652778</c:v>
                </c:pt>
                <c:pt idx="1943">
                  <c:v>36476.5281597222</c:v>
                </c:pt>
                <c:pt idx="1944">
                  <c:v>36476.5288541667</c:v>
                </c:pt>
                <c:pt idx="1945">
                  <c:v>36476.5295486111</c:v>
                </c:pt>
                <c:pt idx="1946">
                  <c:v>36476.5302430556</c:v>
                </c:pt>
                <c:pt idx="1947">
                  <c:v>36476.5309375</c:v>
                </c:pt>
                <c:pt idx="1948">
                  <c:v>36476.5316319445</c:v>
                </c:pt>
                <c:pt idx="1949">
                  <c:v>36476.5323263889</c:v>
                </c:pt>
                <c:pt idx="1950">
                  <c:v>36476.5330208333</c:v>
                </c:pt>
                <c:pt idx="1951">
                  <c:v>36476.5337152778</c:v>
                </c:pt>
                <c:pt idx="1952">
                  <c:v>36476.5344097222</c:v>
                </c:pt>
                <c:pt idx="1953">
                  <c:v>36476.5351041667</c:v>
                </c:pt>
                <c:pt idx="1954">
                  <c:v>36476.5357986111</c:v>
                </c:pt>
                <c:pt idx="1955">
                  <c:v>36476.5364930556</c:v>
                </c:pt>
                <c:pt idx="1956">
                  <c:v>36476.5371875</c:v>
                </c:pt>
                <c:pt idx="1957">
                  <c:v>36476.5378819444</c:v>
                </c:pt>
                <c:pt idx="1958">
                  <c:v>36476.5385763889</c:v>
                </c:pt>
                <c:pt idx="1959">
                  <c:v>36476.5392708333</c:v>
                </c:pt>
                <c:pt idx="1960">
                  <c:v>36476.5399652778</c:v>
                </c:pt>
                <c:pt idx="1961">
                  <c:v>36476.5406597222</c:v>
                </c:pt>
                <c:pt idx="1962">
                  <c:v>36476.5413541667</c:v>
                </c:pt>
                <c:pt idx="1963">
                  <c:v>36476.5420486111</c:v>
                </c:pt>
                <c:pt idx="1964">
                  <c:v>36476.5427430556</c:v>
                </c:pt>
                <c:pt idx="1965">
                  <c:v>36476.5434375</c:v>
                </c:pt>
                <c:pt idx="1966">
                  <c:v>36476.5441319444</c:v>
                </c:pt>
                <c:pt idx="1967">
                  <c:v>36476.5448263889</c:v>
                </c:pt>
                <c:pt idx="1968">
                  <c:v>36476.5455208333</c:v>
                </c:pt>
                <c:pt idx="1969">
                  <c:v>36476.5462152778</c:v>
                </c:pt>
                <c:pt idx="1970">
                  <c:v>36476.5469097222</c:v>
                </c:pt>
                <c:pt idx="1971">
                  <c:v>36476.5476041667</c:v>
                </c:pt>
                <c:pt idx="1972">
                  <c:v>36476.5482986111</c:v>
                </c:pt>
                <c:pt idx="1973">
                  <c:v>36476.5489930556</c:v>
                </c:pt>
                <c:pt idx="1974">
                  <c:v>36476.5496875</c:v>
                </c:pt>
                <c:pt idx="1975">
                  <c:v>36476.5503819444</c:v>
                </c:pt>
                <c:pt idx="1976">
                  <c:v>36476.5510763889</c:v>
                </c:pt>
                <c:pt idx="1977">
                  <c:v>36476.5517708333</c:v>
                </c:pt>
                <c:pt idx="1978">
                  <c:v>36476.5524652778</c:v>
                </c:pt>
                <c:pt idx="1979">
                  <c:v>36476.5531597222</c:v>
                </c:pt>
                <c:pt idx="1980">
                  <c:v>36476.5538541667</c:v>
                </c:pt>
                <c:pt idx="1981">
                  <c:v>36476.5545486111</c:v>
                </c:pt>
                <c:pt idx="1982">
                  <c:v>36476.5552430556</c:v>
                </c:pt>
                <c:pt idx="1983">
                  <c:v>36476.5559375</c:v>
                </c:pt>
                <c:pt idx="1984">
                  <c:v>36476.5566319445</c:v>
                </c:pt>
                <c:pt idx="1985">
                  <c:v>36476.5573263889</c:v>
                </c:pt>
                <c:pt idx="1986">
                  <c:v>36476.5580208333</c:v>
                </c:pt>
                <c:pt idx="1987">
                  <c:v>36476.5587152778</c:v>
                </c:pt>
                <c:pt idx="1988">
                  <c:v>36476.5594097222</c:v>
                </c:pt>
                <c:pt idx="1989">
                  <c:v>36476.5601041667</c:v>
                </c:pt>
                <c:pt idx="1990">
                  <c:v>36476.5607986111</c:v>
                </c:pt>
                <c:pt idx="1991">
                  <c:v>36476.5614930556</c:v>
                </c:pt>
                <c:pt idx="1992">
                  <c:v>36476.5621875</c:v>
                </c:pt>
                <c:pt idx="1993">
                  <c:v>36476.5628819445</c:v>
                </c:pt>
                <c:pt idx="1994">
                  <c:v>36476.5635763889</c:v>
                </c:pt>
                <c:pt idx="1995">
                  <c:v>36476.5642708333</c:v>
                </c:pt>
                <c:pt idx="1996">
                  <c:v>36476.5649652778</c:v>
                </c:pt>
                <c:pt idx="1997">
                  <c:v>36476.5656597222</c:v>
                </c:pt>
                <c:pt idx="1998">
                  <c:v>36476.5663541667</c:v>
                </c:pt>
                <c:pt idx="1999">
                  <c:v>36476.5670486111</c:v>
                </c:pt>
                <c:pt idx="2000">
                  <c:v>36476.5677430556</c:v>
                </c:pt>
                <c:pt idx="2001">
                  <c:v>36476.5684375</c:v>
                </c:pt>
                <c:pt idx="2002">
                  <c:v>36476.5691319444</c:v>
                </c:pt>
                <c:pt idx="2003">
                  <c:v>36476.5698263889</c:v>
                </c:pt>
                <c:pt idx="2004">
                  <c:v>36476.5705208333</c:v>
                </c:pt>
                <c:pt idx="2005">
                  <c:v>36476.5712152778</c:v>
                </c:pt>
                <c:pt idx="2006">
                  <c:v>36476.5719097222</c:v>
                </c:pt>
                <c:pt idx="2007">
                  <c:v>36476.5726041667</c:v>
                </c:pt>
                <c:pt idx="2008">
                  <c:v>36476.5732986111</c:v>
                </c:pt>
                <c:pt idx="2009">
                  <c:v>36476.5739930556</c:v>
                </c:pt>
                <c:pt idx="2010">
                  <c:v>36476.5746875</c:v>
                </c:pt>
                <c:pt idx="2011">
                  <c:v>36476.5753819444</c:v>
                </c:pt>
                <c:pt idx="2012">
                  <c:v>36476.5760763889</c:v>
                </c:pt>
                <c:pt idx="2013">
                  <c:v>36476.5767708333</c:v>
                </c:pt>
                <c:pt idx="2014">
                  <c:v>36476.5774652778</c:v>
                </c:pt>
                <c:pt idx="2015">
                  <c:v>36476.5781597222</c:v>
                </c:pt>
                <c:pt idx="2016">
                  <c:v>36476.5788541667</c:v>
                </c:pt>
                <c:pt idx="2017">
                  <c:v>36476.5795486111</c:v>
                </c:pt>
                <c:pt idx="2018">
                  <c:v>36476.5802430556</c:v>
                </c:pt>
                <c:pt idx="2019">
                  <c:v>36476.5809375</c:v>
                </c:pt>
                <c:pt idx="2020">
                  <c:v>36476.5816319444</c:v>
                </c:pt>
                <c:pt idx="2021">
                  <c:v>36476.5823263889</c:v>
                </c:pt>
                <c:pt idx="2022">
                  <c:v>36476.5830208333</c:v>
                </c:pt>
                <c:pt idx="2023">
                  <c:v>36476.5837152778</c:v>
                </c:pt>
                <c:pt idx="2024">
                  <c:v>36476.5844097222</c:v>
                </c:pt>
                <c:pt idx="2025">
                  <c:v>36476.5851041667</c:v>
                </c:pt>
                <c:pt idx="2026">
                  <c:v>36476.5857986111</c:v>
                </c:pt>
                <c:pt idx="2027">
                  <c:v>36476.5864930556</c:v>
                </c:pt>
                <c:pt idx="2028">
                  <c:v>36476.5871875</c:v>
                </c:pt>
                <c:pt idx="2029">
                  <c:v>36476.5878819445</c:v>
                </c:pt>
                <c:pt idx="2030">
                  <c:v>36476.5885763889</c:v>
                </c:pt>
                <c:pt idx="2031">
                  <c:v>36476.5892708333</c:v>
                </c:pt>
                <c:pt idx="2032">
                  <c:v>36476.5899652778</c:v>
                </c:pt>
                <c:pt idx="2033">
                  <c:v>36476.5906597222</c:v>
                </c:pt>
                <c:pt idx="2034">
                  <c:v>36476.5913541667</c:v>
                </c:pt>
                <c:pt idx="2035">
                  <c:v>36476.5920486111</c:v>
                </c:pt>
                <c:pt idx="2036">
                  <c:v>36476.5927430556</c:v>
                </c:pt>
                <c:pt idx="2037">
                  <c:v>36476.5934375</c:v>
                </c:pt>
                <c:pt idx="2038">
                  <c:v>36476.5941319445</c:v>
                </c:pt>
                <c:pt idx="2039">
                  <c:v>36476.5948263889</c:v>
                </c:pt>
                <c:pt idx="2040">
                  <c:v>36476.5955208333</c:v>
                </c:pt>
                <c:pt idx="2041">
                  <c:v>36476.5962152778</c:v>
                </c:pt>
                <c:pt idx="2042">
                  <c:v>36476.5969097222</c:v>
                </c:pt>
                <c:pt idx="2043">
                  <c:v>36476.5976041667</c:v>
                </c:pt>
                <c:pt idx="2044">
                  <c:v>36476.5982986111</c:v>
                </c:pt>
                <c:pt idx="2045">
                  <c:v>36476.5989930556</c:v>
                </c:pt>
                <c:pt idx="2046">
                  <c:v>36476.5996875</c:v>
                </c:pt>
                <c:pt idx="2047">
                  <c:v>36476.6003819444</c:v>
                </c:pt>
                <c:pt idx="2048">
                  <c:v>36476.6010763889</c:v>
                </c:pt>
                <c:pt idx="2049">
                  <c:v>36476.6017708333</c:v>
                </c:pt>
                <c:pt idx="2050">
                  <c:v>36476.6024652778</c:v>
                </c:pt>
                <c:pt idx="2051">
                  <c:v>36476.6031597222</c:v>
                </c:pt>
                <c:pt idx="2052">
                  <c:v>36476.6038541667</c:v>
                </c:pt>
                <c:pt idx="2053">
                  <c:v>36476.6045486111</c:v>
                </c:pt>
                <c:pt idx="2054">
                  <c:v>36476.6052430556</c:v>
                </c:pt>
                <c:pt idx="2055">
                  <c:v>36476.6059375</c:v>
                </c:pt>
                <c:pt idx="2056">
                  <c:v>36476.6066319444</c:v>
                </c:pt>
                <c:pt idx="2057">
                  <c:v>36476.6073263889</c:v>
                </c:pt>
                <c:pt idx="2058">
                  <c:v>36476.6080208333</c:v>
                </c:pt>
                <c:pt idx="2059">
                  <c:v>36476.6087152778</c:v>
                </c:pt>
                <c:pt idx="2060">
                  <c:v>36476.6094097222</c:v>
                </c:pt>
                <c:pt idx="2061">
                  <c:v>36476.6101041667</c:v>
                </c:pt>
                <c:pt idx="2062">
                  <c:v>36476.6107986111</c:v>
                </c:pt>
                <c:pt idx="2063">
                  <c:v>36476.6114930556</c:v>
                </c:pt>
                <c:pt idx="2064">
                  <c:v>36476.6121875</c:v>
                </c:pt>
                <c:pt idx="2065">
                  <c:v>36476.6128819444</c:v>
                </c:pt>
                <c:pt idx="2066">
                  <c:v>36476.6135763889</c:v>
                </c:pt>
                <c:pt idx="2067">
                  <c:v>36476.6142708333</c:v>
                </c:pt>
                <c:pt idx="2068">
                  <c:v>36476.6149652778</c:v>
                </c:pt>
                <c:pt idx="2069">
                  <c:v>36476.6156597222</c:v>
                </c:pt>
                <c:pt idx="2070">
                  <c:v>36476.6163541667</c:v>
                </c:pt>
                <c:pt idx="2071">
                  <c:v>36476.6170486111</c:v>
                </c:pt>
                <c:pt idx="2072">
                  <c:v>36476.6177430556</c:v>
                </c:pt>
                <c:pt idx="2073">
                  <c:v>36476.6184375</c:v>
                </c:pt>
                <c:pt idx="2074">
                  <c:v>36476.6191319445</c:v>
                </c:pt>
                <c:pt idx="2075">
                  <c:v>36476.6198263889</c:v>
                </c:pt>
                <c:pt idx="2076">
                  <c:v>36476.6205208333</c:v>
                </c:pt>
                <c:pt idx="2077">
                  <c:v>36476.6212152778</c:v>
                </c:pt>
                <c:pt idx="2078">
                  <c:v>36476.6219097222</c:v>
                </c:pt>
                <c:pt idx="2079">
                  <c:v>36476.6226041667</c:v>
                </c:pt>
                <c:pt idx="2080">
                  <c:v>36476.6232986111</c:v>
                </c:pt>
                <c:pt idx="2081">
                  <c:v>36476.6239930556</c:v>
                </c:pt>
                <c:pt idx="2082">
                  <c:v>36476.6246875</c:v>
                </c:pt>
                <c:pt idx="2083">
                  <c:v>36476.6253819445</c:v>
                </c:pt>
                <c:pt idx="2084">
                  <c:v>36476.6260763889</c:v>
                </c:pt>
                <c:pt idx="2085">
                  <c:v>36476.6267708333</c:v>
                </c:pt>
                <c:pt idx="2086">
                  <c:v>36476.6274652778</c:v>
                </c:pt>
                <c:pt idx="2087">
                  <c:v>36476.6281597222</c:v>
                </c:pt>
                <c:pt idx="2088">
                  <c:v>36476.6288541667</c:v>
                </c:pt>
                <c:pt idx="2089">
                  <c:v>36476.6295486111</c:v>
                </c:pt>
                <c:pt idx="2090">
                  <c:v>36476.6302430556</c:v>
                </c:pt>
                <c:pt idx="2091">
                  <c:v>36476.6309375</c:v>
                </c:pt>
                <c:pt idx="2092">
                  <c:v>36476.6316319444</c:v>
                </c:pt>
                <c:pt idx="2093">
                  <c:v>36476.6323263889</c:v>
                </c:pt>
                <c:pt idx="2094">
                  <c:v>36476.6330208333</c:v>
                </c:pt>
                <c:pt idx="2095">
                  <c:v>36476.6337152778</c:v>
                </c:pt>
                <c:pt idx="2096">
                  <c:v>36476.6344097222</c:v>
                </c:pt>
                <c:pt idx="2097">
                  <c:v>36476.6351041667</c:v>
                </c:pt>
                <c:pt idx="2098">
                  <c:v>36476.6357986111</c:v>
                </c:pt>
                <c:pt idx="2099">
                  <c:v>36476.6364930556</c:v>
                </c:pt>
                <c:pt idx="2100">
                  <c:v>36476.6371875</c:v>
                </c:pt>
                <c:pt idx="2101">
                  <c:v>36476.6378819444</c:v>
                </c:pt>
                <c:pt idx="2102">
                  <c:v>36476.6385763889</c:v>
                </c:pt>
                <c:pt idx="2103">
                  <c:v>36476.6392708333</c:v>
                </c:pt>
                <c:pt idx="2104">
                  <c:v>36476.6399652778</c:v>
                </c:pt>
                <c:pt idx="2105">
                  <c:v>36476.6406597222</c:v>
                </c:pt>
                <c:pt idx="2106">
                  <c:v>36476.6413541667</c:v>
                </c:pt>
                <c:pt idx="2107">
                  <c:v>36476.6420486111</c:v>
                </c:pt>
                <c:pt idx="2108">
                  <c:v>36476.6427430556</c:v>
                </c:pt>
                <c:pt idx="2109">
                  <c:v>36476.6434375</c:v>
                </c:pt>
                <c:pt idx="2110">
                  <c:v>36476.6441319444</c:v>
                </c:pt>
                <c:pt idx="2111">
                  <c:v>36476.6448263889</c:v>
                </c:pt>
                <c:pt idx="2112">
                  <c:v>36476.6455208333</c:v>
                </c:pt>
                <c:pt idx="2113">
                  <c:v>36476.6462152778</c:v>
                </c:pt>
                <c:pt idx="2114">
                  <c:v>36476.6469097222</c:v>
                </c:pt>
                <c:pt idx="2115">
                  <c:v>36476.6476041667</c:v>
                </c:pt>
                <c:pt idx="2116">
                  <c:v>36476.6482986111</c:v>
                </c:pt>
                <c:pt idx="2117">
                  <c:v>36476.6489930556</c:v>
                </c:pt>
                <c:pt idx="2118">
                  <c:v>36476.6496875</c:v>
                </c:pt>
                <c:pt idx="2119">
                  <c:v>36476.6503819445</c:v>
                </c:pt>
                <c:pt idx="2120">
                  <c:v>36476.6510763889</c:v>
                </c:pt>
                <c:pt idx="2121">
                  <c:v>36476.6517708333</c:v>
                </c:pt>
                <c:pt idx="2122">
                  <c:v>36476.6524652778</c:v>
                </c:pt>
                <c:pt idx="2123">
                  <c:v>36476.6531597222</c:v>
                </c:pt>
                <c:pt idx="2124">
                  <c:v>36476.6538541667</c:v>
                </c:pt>
                <c:pt idx="2125">
                  <c:v>36476.6545486111</c:v>
                </c:pt>
                <c:pt idx="2126">
                  <c:v>36476.6552430556</c:v>
                </c:pt>
                <c:pt idx="2127">
                  <c:v>36476.6559375</c:v>
                </c:pt>
                <c:pt idx="2128">
                  <c:v>36476.6566319445</c:v>
                </c:pt>
                <c:pt idx="2129">
                  <c:v>36476.6573263889</c:v>
                </c:pt>
                <c:pt idx="2130">
                  <c:v>36476.6580208333</c:v>
                </c:pt>
                <c:pt idx="2131">
                  <c:v>36476.6587152778</c:v>
                </c:pt>
                <c:pt idx="2132">
                  <c:v>36476.6594097222</c:v>
                </c:pt>
                <c:pt idx="2133">
                  <c:v>36476.6601041667</c:v>
                </c:pt>
                <c:pt idx="2134">
                  <c:v>36476.6607986111</c:v>
                </c:pt>
                <c:pt idx="2135">
                  <c:v>36476.6614930556</c:v>
                </c:pt>
                <c:pt idx="2136">
                  <c:v>36476.6621875</c:v>
                </c:pt>
                <c:pt idx="2137">
                  <c:v>36476.6628819444</c:v>
                </c:pt>
                <c:pt idx="2138">
                  <c:v>36476.6635763889</c:v>
                </c:pt>
                <c:pt idx="2139">
                  <c:v>36476.6642708333</c:v>
                </c:pt>
                <c:pt idx="2140">
                  <c:v>36476.6649652778</c:v>
                </c:pt>
                <c:pt idx="2141">
                  <c:v>36476.6656597222</c:v>
                </c:pt>
                <c:pt idx="2142">
                  <c:v>36476.6663541667</c:v>
                </c:pt>
                <c:pt idx="2143">
                  <c:v>36476.6670486111</c:v>
                </c:pt>
                <c:pt idx="2144">
                  <c:v>36476.6677430556</c:v>
                </c:pt>
                <c:pt idx="2145">
                  <c:v>36476.6684375</c:v>
                </c:pt>
                <c:pt idx="2146">
                  <c:v>36476.6691319444</c:v>
                </c:pt>
                <c:pt idx="2147">
                  <c:v>36476.6698263889</c:v>
                </c:pt>
                <c:pt idx="2148">
                  <c:v>36476.6705208333</c:v>
                </c:pt>
                <c:pt idx="2149">
                  <c:v>36476.6712152778</c:v>
                </c:pt>
                <c:pt idx="2150">
                  <c:v>36476.6719097222</c:v>
                </c:pt>
                <c:pt idx="2151">
                  <c:v>36476.6726041667</c:v>
                </c:pt>
                <c:pt idx="2152">
                  <c:v>36476.6732986111</c:v>
                </c:pt>
                <c:pt idx="2153">
                  <c:v>36476.6739930556</c:v>
                </c:pt>
                <c:pt idx="2154">
                  <c:v>36476.6746875</c:v>
                </c:pt>
                <c:pt idx="2155">
                  <c:v>36476.6753819444</c:v>
                </c:pt>
                <c:pt idx="2156">
                  <c:v>36476.6760763889</c:v>
                </c:pt>
                <c:pt idx="2157">
                  <c:v>36476.6767708333</c:v>
                </c:pt>
                <c:pt idx="2158">
                  <c:v>36476.6774652778</c:v>
                </c:pt>
                <c:pt idx="2159">
                  <c:v>36476.6781597222</c:v>
                </c:pt>
                <c:pt idx="2160">
                  <c:v>36476.6788541667</c:v>
                </c:pt>
                <c:pt idx="2161">
                  <c:v>36476.6795486111</c:v>
                </c:pt>
                <c:pt idx="2162">
                  <c:v>36476.6802430556</c:v>
                </c:pt>
                <c:pt idx="2163">
                  <c:v>36476.6809375</c:v>
                </c:pt>
                <c:pt idx="2164">
                  <c:v>36476.6816319445</c:v>
                </c:pt>
                <c:pt idx="2165">
                  <c:v>36476.6823263889</c:v>
                </c:pt>
                <c:pt idx="2166">
                  <c:v>36476.6830208333</c:v>
                </c:pt>
                <c:pt idx="2167">
                  <c:v>36476.6837152778</c:v>
                </c:pt>
                <c:pt idx="2168">
                  <c:v>36476.6844097222</c:v>
                </c:pt>
                <c:pt idx="2169">
                  <c:v>36476.6851041667</c:v>
                </c:pt>
                <c:pt idx="2170">
                  <c:v>36476.6857986111</c:v>
                </c:pt>
                <c:pt idx="2171">
                  <c:v>36476.6864930556</c:v>
                </c:pt>
                <c:pt idx="2172">
                  <c:v>36476.6871875</c:v>
                </c:pt>
                <c:pt idx="2173">
                  <c:v>36476.6878819445</c:v>
                </c:pt>
                <c:pt idx="2174">
                  <c:v>36476.6885763889</c:v>
                </c:pt>
                <c:pt idx="2175">
                  <c:v>36476.6892708333</c:v>
                </c:pt>
                <c:pt idx="2176">
                  <c:v>36476.6899652778</c:v>
                </c:pt>
                <c:pt idx="2177">
                  <c:v>36476.6906597222</c:v>
                </c:pt>
                <c:pt idx="2178">
                  <c:v>36476.6913541667</c:v>
                </c:pt>
                <c:pt idx="2179">
                  <c:v>36476.6920486111</c:v>
                </c:pt>
                <c:pt idx="2180">
                  <c:v>36476.6927430556</c:v>
                </c:pt>
                <c:pt idx="2181">
                  <c:v>36476.6934375</c:v>
                </c:pt>
                <c:pt idx="2182">
                  <c:v>36476.6941319444</c:v>
                </c:pt>
                <c:pt idx="2183">
                  <c:v>36476.6948263889</c:v>
                </c:pt>
                <c:pt idx="2184">
                  <c:v>36476.6955208333</c:v>
                </c:pt>
                <c:pt idx="2185">
                  <c:v>36476.6962152778</c:v>
                </c:pt>
                <c:pt idx="2186">
                  <c:v>36476.6969097222</c:v>
                </c:pt>
                <c:pt idx="2187">
                  <c:v>36476.6976041667</c:v>
                </c:pt>
                <c:pt idx="2188">
                  <c:v>36476.6982986111</c:v>
                </c:pt>
                <c:pt idx="2189">
                  <c:v>36476.6989930556</c:v>
                </c:pt>
                <c:pt idx="2190">
                  <c:v>36476.6996875</c:v>
                </c:pt>
                <c:pt idx="2191">
                  <c:v>36476.7003819444</c:v>
                </c:pt>
                <c:pt idx="2192">
                  <c:v>36476.7010763889</c:v>
                </c:pt>
                <c:pt idx="2193">
                  <c:v>36476.7017708333</c:v>
                </c:pt>
                <c:pt idx="2194">
                  <c:v>36476.7024652778</c:v>
                </c:pt>
                <c:pt idx="2195">
                  <c:v>36476.7031597222</c:v>
                </c:pt>
                <c:pt idx="2196">
                  <c:v>36476.7038541667</c:v>
                </c:pt>
                <c:pt idx="2197">
                  <c:v>36476.7045486111</c:v>
                </c:pt>
                <c:pt idx="2198">
                  <c:v>36476.7052430556</c:v>
                </c:pt>
                <c:pt idx="2199">
                  <c:v>36476.7059375</c:v>
                </c:pt>
                <c:pt idx="2200">
                  <c:v>36476.7066319444</c:v>
                </c:pt>
                <c:pt idx="2201">
                  <c:v>36476.7073263889</c:v>
                </c:pt>
                <c:pt idx="2202">
                  <c:v>36476.7080208333</c:v>
                </c:pt>
                <c:pt idx="2203">
                  <c:v>36476.7087152778</c:v>
                </c:pt>
                <c:pt idx="2204">
                  <c:v>36476.7094097222</c:v>
                </c:pt>
                <c:pt idx="2205">
                  <c:v>36476.7101041667</c:v>
                </c:pt>
                <c:pt idx="2206">
                  <c:v>36476.7107986111</c:v>
                </c:pt>
                <c:pt idx="2207">
                  <c:v>36476.7114930556</c:v>
                </c:pt>
                <c:pt idx="2208">
                  <c:v>36476.7121875</c:v>
                </c:pt>
                <c:pt idx="2209">
                  <c:v>36476.7128819445</c:v>
                </c:pt>
                <c:pt idx="2210">
                  <c:v>36476.7135763889</c:v>
                </c:pt>
                <c:pt idx="2211">
                  <c:v>36476.7142708333</c:v>
                </c:pt>
                <c:pt idx="2212">
                  <c:v>36476.7149652778</c:v>
                </c:pt>
                <c:pt idx="2213">
                  <c:v>36476.7156597222</c:v>
                </c:pt>
                <c:pt idx="2214">
                  <c:v>36476.7163541667</c:v>
                </c:pt>
                <c:pt idx="2215">
                  <c:v>36476.7170486111</c:v>
                </c:pt>
                <c:pt idx="2216">
                  <c:v>36476.7177430556</c:v>
                </c:pt>
                <c:pt idx="2217">
                  <c:v>36476.7184375</c:v>
                </c:pt>
                <c:pt idx="2218">
                  <c:v>36476.7191319445</c:v>
                </c:pt>
                <c:pt idx="2219">
                  <c:v>36476.7198263889</c:v>
                </c:pt>
                <c:pt idx="2220">
                  <c:v>36476.7205208333</c:v>
                </c:pt>
                <c:pt idx="2221">
                  <c:v>36476.7212152778</c:v>
                </c:pt>
                <c:pt idx="2222">
                  <c:v>36476.7219097222</c:v>
                </c:pt>
                <c:pt idx="2223">
                  <c:v>36476.7226041667</c:v>
                </c:pt>
                <c:pt idx="2224">
                  <c:v>36476.7232986111</c:v>
                </c:pt>
                <c:pt idx="2225">
                  <c:v>36476.7239930556</c:v>
                </c:pt>
                <c:pt idx="2226">
                  <c:v>36476.7246875</c:v>
                </c:pt>
                <c:pt idx="2227">
                  <c:v>36476.7253819444</c:v>
                </c:pt>
                <c:pt idx="2228">
                  <c:v>36476.7260763889</c:v>
                </c:pt>
                <c:pt idx="2229">
                  <c:v>36476.7267708333</c:v>
                </c:pt>
                <c:pt idx="2230">
                  <c:v>36476.7274652778</c:v>
                </c:pt>
                <c:pt idx="2231">
                  <c:v>36476.7281597222</c:v>
                </c:pt>
                <c:pt idx="2232">
                  <c:v>36476.7288541667</c:v>
                </c:pt>
                <c:pt idx="2233">
                  <c:v>36476.7295486111</c:v>
                </c:pt>
                <c:pt idx="2234">
                  <c:v>36476.7302430556</c:v>
                </c:pt>
                <c:pt idx="2235">
                  <c:v>36476.7309375</c:v>
                </c:pt>
                <c:pt idx="2236">
                  <c:v>36476.7316319444</c:v>
                </c:pt>
                <c:pt idx="2237">
                  <c:v>36476.7323263889</c:v>
                </c:pt>
                <c:pt idx="2238">
                  <c:v>36476.7330208333</c:v>
                </c:pt>
                <c:pt idx="2239">
                  <c:v>36476.7337152778</c:v>
                </c:pt>
                <c:pt idx="2240">
                  <c:v>36476.7344097222</c:v>
                </c:pt>
                <c:pt idx="2241">
                  <c:v>36476.7351041667</c:v>
                </c:pt>
                <c:pt idx="2242">
                  <c:v>36476.7357986111</c:v>
                </c:pt>
                <c:pt idx="2243">
                  <c:v>36476.7364930556</c:v>
                </c:pt>
                <c:pt idx="2244">
                  <c:v>36476.7371875</c:v>
                </c:pt>
                <c:pt idx="2245">
                  <c:v>36476.7378819444</c:v>
                </c:pt>
                <c:pt idx="2246">
                  <c:v>36476.7385763889</c:v>
                </c:pt>
                <c:pt idx="2247">
                  <c:v>36476.7392708333</c:v>
                </c:pt>
                <c:pt idx="2248">
                  <c:v>36476.7399652778</c:v>
                </c:pt>
                <c:pt idx="2249">
                  <c:v>36476.7406597222</c:v>
                </c:pt>
                <c:pt idx="2250">
                  <c:v>36476.7413541667</c:v>
                </c:pt>
                <c:pt idx="2251">
                  <c:v>36476.7420486111</c:v>
                </c:pt>
                <c:pt idx="2252">
                  <c:v>36476.7427430556</c:v>
                </c:pt>
                <c:pt idx="2253">
                  <c:v>36476.7434375</c:v>
                </c:pt>
                <c:pt idx="2254">
                  <c:v>36476.7441319445</c:v>
                </c:pt>
                <c:pt idx="2255">
                  <c:v>36476.7448263889</c:v>
                </c:pt>
                <c:pt idx="2256">
                  <c:v>36476.7455208333</c:v>
                </c:pt>
                <c:pt idx="2257">
                  <c:v>36476.7462152778</c:v>
                </c:pt>
                <c:pt idx="2258">
                  <c:v>36476.7469097222</c:v>
                </c:pt>
                <c:pt idx="2259">
                  <c:v>36476.7476041667</c:v>
                </c:pt>
                <c:pt idx="2260">
                  <c:v>36476.7482986111</c:v>
                </c:pt>
                <c:pt idx="2261">
                  <c:v>36476.7489930556</c:v>
                </c:pt>
                <c:pt idx="2262">
                  <c:v>36476.7496875</c:v>
                </c:pt>
                <c:pt idx="2263">
                  <c:v>36476.7503819445</c:v>
                </c:pt>
                <c:pt idx="2264">
                  <c:v>36476.7510763889</c:v>
                </c:pt>
                <c:pt idx="2265">
                  <c:v>36476.7517708333</c:v>
                </c:pt>
                <c:pt idx="2266">
                  <c:v>36476.7524652778</c:v>
                </c:pt>
                <c:pt idx="2267">
                  <c:v>36476.7531597222</c:v>
                </c:pt>
                <c:pt idx="2268">
                  <c:v>36476.7538541667</c:v>
                </c:pt>
                <c:pt idx="2269">
                  <c:v>36476.7545486111</c:v>
                </c:pt>
                <c:pt idx="2270">
                  <c:v>36476.7552430556</c:v>
                </c:pt>
                <c:pt idx="2271">
                  <c:v>36476.7559375</c:v>
                </c:pt>
                <c:pt idx="2272">
                  <c:v>36476.7566319444</c:v>
                </c:pt>
                <c:pt idx="2273">
                  <c:v>36476.7573263889</c:v>
                </c:pt>
                <c:pt idx="2274">
                  <c:v>36476.7580208333</c:v>
                </c:pt>
                <c:pt idx="2275">
                  <c:v>36476.7587152778</c:v>
                </c:pt>
                <c:pt idx="2276">
                  <c:v>36476.7594097222</c:v>
                </c:pt>
                <c:pt idx="2277">
                  <c:v>36476.7601041667</c:v>
                </c:pt>
                <c:pt idx="2278">
                  <c:v>36476.7607986111</c:v>
                </c:pt>
                <c:pt idx="2279">
                  <c:v>36476.7614930556</c:v>
                </c:pt>
                <c:pt idx="2280">
                  <c:v>36476.7621875</c:v>
                </c:pt>
                <c:pt idx="2281">
                  <c:v>36476.7628819444</c:v>
                </c:pt>
                <c:pt idx="2282">
                  <c:v>36476.7635763889</c:v>
                </c:pt>
                <c:pt idx="2283">
                  <c:v>36476.7642708333</c:v>
                </c:pt>
                <c:pt idx="2284">
                  <c:v>36476.7649652778</c:v>
                </c:pt>
                <c:pt idx="2285">
                  <c:v>36476.7656597222</c:v>
                </c:pt>
                <c:pt idx="2286">
                  <c:v>36476.7663541667</c:v>
                </c:pt>
                <c:pt idx="2287">
                  <c:v>36476.7670486111</c:v>
                </c:pt>
                <c:pt idx="2288">
                  <c:v>36476.7677430556</c:v>
                </c:pt>
                <c:pt idx="2289">
                  <c:v>36476.7684375</c:v>
                </c:pt>
                <c:pt idx="2290">
                  <c:v>36476.7691319444</c:v>
                </c:pt>
                <c:pt idx="2291">
                  <c:v>36476.7698263889</c:v>
                </c:pt>
                <c:pt idx="2292">
                  <c:v>36476.7705208333</c:v>
                </c:pt>
                <c:pt idx="2293">
                  <c:v>36476.7712152778</c:v>
                </c:pt>
                <c:pt idx="2294">
                  <c:v>36476.7719097222</c:v>
                </c:pt>
                <c:pt idx="2295">
                  <c:v>36476.7726041667</c:v>
                </c:pt>
                <c:pt idx="2296">
                  <c:v>36476.7732986111</c:v>
                </c:pt>
                <c:pt idx="2297">
                  <c:v>36476.7739930556</c:v>
                </c:pt>
                <c:pt idx="2298">
                  <c:v>36476.7746875</c:v>
                </c:pt>
                <c:pt idx="2299">
                  <c:v>36476.7753819445</c:v>
                </c:pt>
                <c:pt idx="2300">
                  <c:v>36476.7760763889</c:v>
                </c:pt>
                <c:pt idx="2301">
                  <c:v>36476.7767708333</c:v>
                </c:pt>
                <c:pt idx="2302">
                  <c:v>36476.7774652778</c:v>
                </c:pt>
                <c:pt idx="2303">
                  <c:v>36476.7781597222</c:v>
                </c:pt>
                <c:pt idx="2304">
                  <c:v>36476.7788541667</c:v>
                </c:pt>
                <c:pt idx="2305">
                  <c:v>36476.7795486111</c:v>
                </c:pt>
                <c:pt idx="2306">
                  <c:v>36476.7802430556</c:v>
                </c:pt>
                <c:pt idx="2307">
                  <c:v>36476.7809375</c:v>
                </c:pt>
                <c:pt idx="2308">
                  <c:v>36476.7816319445</c:v>
                </c:pt>
                <c:pt idx="2309">
                  <c:v>36476.7823263889</c:v>
                </c:pt>
                <c:pt idx="2310">
                  <c:v>36476.7830208333</c:v>
                </c:pt>
                <c:pt idx="2311">
                  <c:v>36476.7837152778</c:v>
                </c:pt>
                <c:pt idx="2312">
                  <c:v>36476.7844097222</c:v>
                </c:pt>
                <c:pt idx="2313">
                  <c:v>36476.7851041667</c:v>
                </c:pt>
                <c:pt idx="2314">
                  <c:v>36476.7857986111</c:v>
                </c:pt>
                <c:pt idx="2315">
                  <c:v>36476.7864930556</c:v>
                </c:pt>
                <c:pt idx="2316">
                  <c:v>36476.7871875</c:v>
                </c:pt>
                <c:pt idx="2317">
                  <c:v>36476.7878819444</c:v>
                </c:pt>
                <c:pt idx="2318">
                  <c:v>36476.7885763889</c:v>
                </c:pt>
                <c:pt idx="2319">
                  <c:v>36476.7892708333</c:v>
                </c:pt>
                <c:pt idx="2320">
                  <c:v>36476.7899652778</c:v>
                </c:pt>
                <c:pt idx="2321">
                  <c:v>36476.7906597222</c:v>
                </c:pt>
                <c:pt idx="2322">
                  <c:v>36476.7913541667</c:v>
                </c:pt>
                <c:pt idx="2323">
                  <c:v>36476.7920486111</c:v>
                </c:pt>
                <c:pt idx="2324">
                  <c:v>36476.7927430556</c:v>
                </c:pt>
                <c:pt idx="2325">
                  <c:v>36476.7934375</c:v>
                </c:pt>
                <c:pt idx="2326">
                  <c:v>36476.7941319444</c:v>
                </c:pt>
                <c:pt idx="2327">
                  <c:v>36476.7948263889</c:v>
                </c:pt>
                <c:pt idx="2328">
                  <c:v>36476.7955208333</c:v>
                </c:pt>
                <c:pt idx="2329">
                  <c:v>36476.7962152778</c:v>
                </c:pt>
                <c:pt idx="2330">
                  <c:v>36476.7969097222</c:v>
                </c:pt>
                <c:pt idx="2331">
                  <c:v>36476.7976041667</c:v>
                </c:pt>
                <c:pt idx="2332">
                  <c:v>36476.7982986111</c:v>
                </c:pt>
                <c:pt idx="2333">
                  <c:v>36476.7989930556</c:v>
                </c:pt>
                <c:pt idx="2334">
                  <c:v>36476.7996875</c:v>
                </c:pt>
                <c:pt idx="2335">
                  <c:v>36476.8003819444</c:v>
                </c:pt>
                <c:pt idx="2336">
                  <c:v>36476.8010763889</c:v>
                </c:pt>
                <c:pt idx="2337">
                  <c:v>36476.8017708333</c:v>
                </c:pt>
                <c:pt idx="2338">
                  <c:v>36476.8024652778</c:v>
                </c:pt>
                <c:pt idx="2339">
                  <c:v>36476.8031597222</c:v>
                </c:pt>
                <c:pt idx="2340">
                  <c:v>36476.8038541667</c:v>
                </c:pt>
                <c:pt idx="2341">
                  <c:v>36476.8045486111</c:v>
                </c:pt>
                <c:pt idx="2342">
                  <c:v>36476.8052430556</c:v>
                </c:pt>
                <c:pt idx="2343">
                  <c:v>36476.8059375</c:v>
                </c:pt>
                <c:pt idx="2344">
                  <c:v>36476.8066319445</c:v>
                </c:pt>
                <c:pt idx="2345">
                  <c:v>36476.8073263889</c:v>
                </c:pt>
                <c:pt idx="2346">
                  <c:v>36476.8080208333</c:v>
                </c:pt>
                <c:pt idx="2347">
                  <c:v>36476.8087152778</c:v>
                </c:pt>
                <c:pt idx="2348">
                  <c:v>36476.8094097222</c:v>
                </c:pt>
                <c:pt idx="2349">
                  <c:v>36476.8101041667</c:v>
                </c:pt>
                <c:pt idx="2350">
                  <c:v>36476.8107986111</c:v>
                </c:pt>
                <c:pt idx="2351">
                  <c:v>36476.8114930556</c:v>
                </c:pt>
                <c:pt idx="2352">
                  <c:v>36476.8121875</c:v>
                </c:pt>
                <c:pt idx="2353">
                  <c:v>36476.8128819445</c:v>
                </c:pt>
                <c:pt idx="2354">
                  <c:v>36476.8135763889</c:v>
                </c:pt>
                <c:pt idx="2355">
                  <c:v>36476.8142708333</c:v>
                </c:pt>
                <c:pt idx="2356">
                  <c:v>36476.8149652778</c:v>
                </c:pt>
                <c:pt idx="2357">
                  <c:v>36476.8156597222</c:v>
                </c:pt>
                <c:pt idx="2358">
                  <c:v>36476.8163541667</c:v>
                </c:pt>
                <c:pt idx="2359">
                  <c:v>36476.8170486111</c:v>
                </c:pt>
                <c:pt idx="2360">
                  <c:v>36476.8177430556</c:v>
                </c:pt>
                <c:pt idx="2361">
                  <c:v>36476.8184375</c:v>
                </c:pt>
                <c:pt idx="2362">
                  <c:v>36476.8191319444</c:v>
                </c:pt>
                <c:pt idx="2363">
                  <c:v>36476.8198263889</c:v>
                </c:pt>
                <c:pt idx="2364">
                  <c:v>36476.8205208333</c:v>
                </c:pt>
                <c:pt idx="2365">
                  <c:v>36476.8212152778</c:v>
                </c:pt>
                <c:pt idx="2366">
                  <c:v>36476.8219097222</c:v>
                </c:pt>
                <c:pt idx="2367">
                  <c:v>36476.8226041667</c:v>
                </c:pt>
                <c:pt idx="2368">
                  <c:v>36476.8232986111</c:v>
                </c:pt>
                <c:pt idx="2369">
                  <c:v>36476.8239930556</c:v>
                </c:pt>
                <c:pt idx="2370">
                  <c:v>36476.8246875</c:v>
                </c:pt>
                <c:pt idx="2371">
                  <c:v>36476.8253819444</c:v>
                </c:pt>
                <c:pt idx="2372">
                  <c:v>36476.8260763889</c:v>
                </c:pt>
                <c:pt idx="2373">
                  <c:v>36476.8267708333</c:v>
                </c:pt>
                <c:pt idx="2374">
                  <c:v>36476.8274652778</c:v>
                </c:pt>
                <c:pt idx="2375">
                  <c:v>36476.8281597222</c:v>
                </c:pt>
                <c:pt idx="2376">
                  <c:v>36476.8288541667</c:v>
                </c:pt>
                <c:pt idx="2377">
                  <c:v>36476.8295486111</c:v>
                </c:pt>
                <c:pt idx="2378">
                  <c:v>36476.8302430556</c:v>
                </c:pt>
                <c:pt idx="2379">
                  <c:v>36476.8309375</c:v>
                </c:pt>
                <c:pt idx="2380">
                  <c:v>36476.8316319444</c:v>
                </c:pt>
                <c:pt idx="2381">
                  <c:v>36476.8323263889</c:v>
                </c:pt>
                <c:pt idx="2382">
                  <c:v>36476.8330208333</c:v>
                </c:pt>
                <c:pt idx="2383">
                  <c:v>36476.8337152778</c:v>
                </c:pt>
                <c:pt idx="2384">
                  <c:v>36476.8344097222</c:v>
                </c:pt>
                <c:pt idx="2385">
                  <c:v>36476.8351041667</c:v>
                </c:pt>
                <c:pt idx="2386">
                  <c:v>36476.8357986111</c:v>
                </c:pt>
                <c:pt idx="2387">
                  <c:v>36476.8364930556</c:v>
                </c:pt>
                <c:pt idx="2388">
                  <c:v>36476.8371875</c:v>
                </c:pt>
                <c:pt idx="2389">
                  <c:v>36476.8378819445</c:v>
                </c:pt>
                <c:pt idx="2390">
                  <c:v>36476.8385763889</c:v>
                </c:pt>
                <c:pt idx="2391">
                  <c:v>36476.8392708333</c:v>
                </c:pt>
                <c:pt idx="2392">
                  <c:v>36476.8399652778</c:v>
                </c:pt>
                <c:pt idx="2393">
                  <c:v>36476.8406597222</c:v>
                </c:pt>
                <c:pt idx="2394">
                  <c:v>36476.8413541667</c:v>
                </c:pt>
                <c:pt idx="2395">
                  <c:v>36476.8420486111</c:v>
                </c:pt>
                <c:pt idx="2396">
                  <c:v>36476.8427430556</c:v>
                </c:pt>
                <c:pt idx="2397">
                  <c:v>36476.8434375</c:v>
                </c:pt>
                <c:pt idx="2398">
                  <c:v>36476.8441319445</c:v>
                </c:pt>
                <c:pt idx="2399">
                  <c:v>36476.8448263889</c:v>
                </c:pt>
                <c:pt idx="2400">
                  <c:v>36476.8455208333</c:v>
                </c:pt>
                <c:pt idx="2401">
                  <c:v>36476.8462152778</c:v>
                </c:pt>
                <c:pt idx="2402">
                  <c:v>36476.8469097222</c:v>
                </c:pt>
                <c:pt idx="2403">
                  <c:v>36476.8476041667</c:v>
                </c:pt>
                <c:pt idx="2404">
                  <c:v>36476.8482986111</c:v>
                </c:pt>
                <c:pt idx="2405">
                  <c:v>36476.8489930556</c:v>
                </c:pt>
                <c:pt idx="2406">
                  <c:v>36476.8496875</c:v>
                </c:pt>
                <c:pt idx="2407">
                  <c:v>36476.8503819444</c:v>
                </c:pt>
                <c:pt idx="2408">
                  <c:v>36476.8510763889</c:v>
                </c:pt>
                <c:pt idx="2409">
                  <c:v>36476.8517708333</c:v>
                </c:pt>
                <c:pt idx="2410">
                  <c:v>36476.8524652778</c:v>
                </c:pt>
                <c:pt idx="2411">
                  <c:v>36476.8531597222</c:v>
                </c:pt>
                <c:pt idx="2412">
                  <c:v>36476.8538541667</c:v>
                </c:pt>
                <c:pt idx="2413">
                  <c:v>36476.8545486111</c:v>
                </c:pt>
                <c:pt idx="2414">
                  <c:v>36476.8552430556</c:v>
                </c:pt>
                <c:pt idx="2415">
                  <c:v>36476.8559375</c:v>
                </c:pt>
                <c:pt idx="2416">
                  <c:v>36476.8566319444</c:v>
                </c:pt>
                <c:pt idx="2417">
                  <c:v>36476.8573263889</c:v>
                </c:pt>
                <c:pt idx="2418">
                  <c:v>36476.8580208333</c:v>
                </c:pt>
                <c:pt idx="2419">
                  <c:v>36476.8587152778</c:v>
                </c:pt>
                <c:pt idx="2420">
                  <c:v>36476.8594097222</c:v>
                </c:pt>
                <c:pt idx="2421">
                  <c:v>36476.8601041667</c:v>
                </c:pt>
                <c:pt idx="2422">
                  <c:v>36476.8607986111</c:v>
                </c:pt>
                <c:pt idx="2423">
                  <c:v>36476.8614930556</c:v>
                </c:pt>
                <c:pt idx="2424">
                  <c:v>36476.8621875</c:v>
                </c:pt>
                <c:pt idx="2425">
                  <c:v>36476.8628819444</c:v>
                </c:pt>
                <c:pt idx="2426">
                  <c:v>36476.8635763889</c:v>
                </c:pt>
                <c:pt idx="2427">
                  <c:v>36476.8642708333</c:v>
                </c:pt>
                <c:pt idx="2428">
                  <c:v>36476.8649652778</c:v>
                </c:pt>
                <c:pt idx="2429">
                  <c:v>36476.8656597222</c:v>
                </c:pt>
                <c:pt idx="2430">
                  <c:v>36476.8663541667</c:v>
                </c:pt>
                <c:pt idx="2431">
                  <c:v>36476.8670486111</c:v>
                </c:pt>
                <c:pt idx="2432">
                  <c:v>36476.8677430556</c:v>
                </c:pt>
                <c:pt idx="2433">
                  <c:v>36476.8684375</c:v>
                </c:pt>
                <c:pt idx="2434">
                  <c:v>36476.8691319445</c:v>
                </c:pt>
                <c:pt idx="2435">
                  <c:v>36476.8698263889</c:v>
                </c:pt>
                <c:pt idx="2436">
                  <c:v>36476.8705208333</c:v>
                </c:pt>
                <c:pt idx="2437">
                  <c:v>36476.8712152778</c:v>
                </c:pt>
                <c:pt idx="2438">
                  <c:v>36476.8719097222</c:v>
                </c:pt>
                <c:pt idx="2439">
                  <c:v>36476.8726041667</c:v>
                </c:pt>
                <c:pt idx="2440">
                  <c:v>36476.8732986111</c:v>
                </c:pt>
                <c:pt idx="2441">
                  <c:v>36476.8739930556</c:v>
                </c:pt>
                <c:pt idx="2442">
                  <c:v>36476.8746875</c:v>
                </c:pt>
                <c:pt idx="2443">
                  <c:v>36476.8753819445</c:v>
                </c:pt>
                <c:pt idx="2444">
                  <c:v>36476.8760763889</c:v>
                </c:pt>
                <c:pt idx="2445">
                  <c:v>36476.8767708333</c:v>
                </c:pt>
                <c:pt idx="2446">
                  <c:v>36476.8774652778</c:v>
                </c:pt>
                <c:pt idx="2447">
                  <c:v>36476.8781597222</c:v>
                </c:pt>
                <c:pt idx="2448">
                  <c:v>36476.8788541667</c:v>
                </c:pt>
                <c:pt idx="2449">
                  <c:v>36476.8795486111</c:v>
                </c:pt>
                <c:pt idx="2450">
                  <c:v>36476.8802430556</c:v>
                </c:pt>
                <c:pt idx="2451">
                  <c:v>36476.8809375</c:v>
                </c:pt>
                <c:pt idx="2452">
                  <c:v>36476.8816319444</c:v>
                </c:pt>
                <c:pt idx="2453">
                  <c:v>36476.8823263889</c:v>
                </c:pt>
                <c:pt idx="2454">
                  <c:v>36476.8830208333</c:v>
                </c:pt>
                <c:pt idx="2455">
                  <c:v>36476.8837152778</c:v>
                </c:pt>
                <c:pt idx="2456">
                  <c:v>36476.8844097222</c:v>
                </c:pt>
                <c:pt idx="2457">
                  <c:v>36476.8851041667</c:v>
                </c:pt>
                <c:pt idx="2458">
                  <c:v>36476.8857986111</c:v>
                </c:pt>
                <c:pt idx="2459">
                  <c:v>36476.8864930556</c:v>
                </c:pt>
                <c:pt idx="2460">
                  <c:v>36476.8871875</c:v>
                </c:pt>
                <c:pt idx="2461">
                  <c:v>36476.8878819444</c:v>
                </c:pt>
                <c:pt idx="2462">
                  <c:v>36476.8885763889</c:v>
                </c:pt>
                <c:pt idx="2463">
                  <c:v>36476.8892708333</c:v>
                </c:pt>
                <c:pt idx="2464">
                  <c:v>36476.8899652778</c:v>
                </c:pt>
                <c:pt idx="2465">
                  <c:v>36476.8906597222</c:v>
                </c:pt>
                <c:pt idx="2466">
                  <c:v>36476.8913541667</c:v>
                </c:pt>
                <c:pt idx="2467">
                  <c:v>36476.8920486111</c:v>
                </c:pt>
                <c:pt idx="2468">
                  <c:v>36476.8927430556</c:v>
                </c:pt>
                <c:pt idx="2469">
                  <c:v>36476.8934375</c:v>
                </c:pt>
                <c:pt idx="2470">
                  <c:v>36476.8941319444</c:v>
                </c:pt>
                <c:pt idx="2471">
                  <c:v>36476.8948263889</c:v>
                </c:pt>
                <c:pt idx="2472">
                  <c:v>36476.8955208333</c:v>
                </c:pt>
                <c:pt idx="2473">
                  <c:v>36476.8962152778</c:v>
                </c:pt>
                <c:pt idx="2474">
                  <c:v>36476.8969097222</c:v>
                </c:pt>
                <c:pt idx="2475">
                  <c:v>36476.8976041667</c:v>
                </c:pt>
                <c:pt idx="2476">
                  <c:v>36476.8982986111</c:v>
                </c:pt>
                <c:pt idx="2477">
                  <c:v>36476.8989930556</c:v>
                </c:pt>
                <c:pt idx="2478">
                  <c:v>36476.8996875</c:v>
                </c:pt>
                <c:pt idx="2479">
                  <c:v>36476.9003819445</c:v>
                </c:pt>
                <c:pt idx="2480">
                  <c:v>36476.9010763889</c:v>
                </c:pt>
                <c:pt idx="2481">
                  <c:v>36476.9017708333</c:v>
                </c:pt>
                <c:pt idx="2482">
                  <c:v>36476.9024652778</c:v>
                </c:pt>
                <c:pt idx="2483">
                  <c:v>36476.9031597222</c:v>
                </c:pt>
                <c:pt idx="2484">
                  <c:v>36476.9038541667</c:v>
                </c:pt>
                <c:pt idx="2485">
                  <c:v>36476.9045486111</c:v>
                </c:pt>
                <c:pt idx="2486">
                  <c:v>36476.9052430556</c:v>
                </c:pt>
                <c:pt idx="2487">
                  <c:v>36476.9059375</c:v>
                </c:pt>
                <c:pt idx="2488">
                  <c:v>36476.9066319445</c:v>
                </c:pt>
                <c:pt idx="2489">
                  <c:v>36476.9073263889</c:v>
                </c:pt>
                <c:pt idx="2490">
                  <c:v>36476.9080208333</c:v>
                </c:pt>
                <c:pt idx="2491">
                  <c:v>36476.9087152778</c:v>
                </c:pt>
                <c:pt idx="2492">
                  <c:v>36476.9094097222</c:v>
                </c:pt>
                <c:pt idx="2493">
                  <c:v>36476.9101041667</c:v>
                </c:pt>
                <c:pt idx="2494">
                  <c:v>36476.9107986111</c:v>
                </c:pt>
                <c:pt idx="2495">
                  <c:v>36476.9114930556</c:v>
                </c:pt>
                <c:pt idx="2496">
                  <c:v>36476.9121875</c:v>
                </c:pt>
                <c:pt idx="2497">
                  <c:v>36476.9128819444</c:v>
                </c:pt>
                <c:pt idx="2498">
                  <c:v>36476.9135763889</c:v>
                </c:pt>
                <c:pt idx="2499">
                  <c:v>36476.9142708333</c:v>
                </c:pt>
                <c:pt idx="2500">
                  <c:v>36476.9149652778</c:v>
                </c:pt>
                <c:pt idx="2501">
                  <c:v>36476.9156597222</c:v>
                </c:pt>
                <c:pt idx="2502">
                  <c:v>36476.9163541667</c:v>
                </c:pt>
                <c:pt idx="2503">
                  <c:v>36476.9170486111</c:v>
                </c:pt>
                <c:pt idx="2504">
                  <c:v>36476.9177430556</c:v>
                </c:pt>
                <c:pt idx="2505">
                  <c:v>36476.9184375</c:v>
                </c:pt>
                <c:pt idx="2506">
                  <c:v>36476.9191319444</c:v>
                </c:pt>
                <c:pt idx="2507">
                  <c:v>36476.9198263889</c:v>
                </c:pt>
                <c:pt idx="2508">
                  <c:v>36476.9205208333</c:v>
                </c:pt>
                <c:pt idx="2509">
                  <c:v>36476.9212152778</c:v>
                </c:pt>
                <c:pt idx="2510">
                  <c:v>36476.9219097222</c:v>
                </c:pt>
                <c:pt idx="2511">
                  <c:v>36476.9226041667</c:v>
                </c:pt>
                <c:pt idx="2512">
                  <c:v>36476.9232986111</c:v>
                </c:pt>
                <c:pt idx="2513">
                  <c:v>36476.9239930556</c:v>
                </c:pt>
                <c:pt idx="2514">
                  <c:v>36476.9246875</c:v>
                </c:pt>
                <c:pt idx="2515">
                  <c:v>36476.9253819444</c:v>
                </c:pt>
                <c:pt idx="2516">
                  <c:v>36476.9260763889</c:v>
                </c:pt>
                <c:pt idx="2517">
                  <c:v>36476.9267708333</c:v>
                </c:pt>
                <c:pt idx="2518">
                  <c:v>36476.9274652778</c:v>
                </c:pt>
                <c:pt idx="2519">
                  <c:v>36476.9281597222</c:v>
                </c:pt>
                <c:pt idx="2520">
                  <c:v>36476.9288541667</c:v>
                </c:pt>
                <c:pt idx="2521">
                  <c:v>36476.9295486111</c:v>
                </c:pt>
                <c:pt idx="2522">
                  <c:v>36476.9302430556</c:v>
                </c:pt>
                <c:pt idx="2523">
                  <c:v>36476.9309375</c:v>
                </c:pt>
                <c:pt idx="2524">
                  <c:v>36476.9316319445</c:v>
                </c:pt>
                <c:pt idx="2525">
                  <c:v>36476.9323263889</c:v>
                </c:pt>
                <c:pt idx="2526">
                  <c:v>36476.9330208333</c:v>
                </c:pt>
                <c:pt idx="2527">
                  <c:v>36476.9337152778</c:v>
                </c:pt>
                <c:pt idx="2528">
                  <c:v>36476.9344097222</c:v>
                </c:pt>
                <c:pt idx="2529">
                  <c:v>36476.9351041667</c:v>
                </c:pt>
                <c:pt idx="2530">
                  <c:v>36476.9357986111</c:v>
                </c:pt>
                <c:pt idx="2531">
                  <c:v>36476.9364930556</c:v>
                </c:pt>
                <c:pt idx="2532">
                  <c:v>36476.9371875</c:v>
                </c:pt>
                <c:pt idx="2533">
                  <c:v>36476.9378819445</c:v>
                </c:pt>
                <c:pt idx="2534">
                  <c:v>36476.9385763889</c:v>
                </c:pt>
                <c:pt idx="2535">
                  <c:v>36476.9392708333</c:v>
                </c:pt>
                <c:pt idx="2536">
                  <c:v>36476.9399652778</c:v>
                </c:pt>
                <c:pt idx="2537">
                  <c:v>36476.9406597222</c:v>
                </c:pt>
                <c:pt idx="2538">
                  <c:v>36476.9413541667</c:v>
                </c:pt>
                <c:pt idx="2539">
                  <c:v>36476.9420486111</c:v>
                </c:pt>
                <c:pt idx="2540">
                  <c:v>36476.9427430556</c:v>
                </c:pt>
                <c:pt idx="2541">
                  <c:v>36476.9434375</c:v>
                </c:pt>
                <c:pt idx="2542">
                  <c:v>36476.9441319444</c:v>
                </c:pt>
                <c:pt idx="2543">
                  <c:v>36476.9448263889</c:v>
                </c:pt>
                <c:pt idx="2544">
                  <c:v>36476.9455208333</c:v>
                </c:pt>
                <c:pt idx="2545">
                  <c:v>36476.9462152778</c:v>
                </c:pt>
                <c:pt idx="2546">
                  <c:v>36476.9469097222</c:v>
                </c:pt>
                <c:pt idx="2547">
                  <c:v>36476.9476041667</c:v>
                </c:pt>
                <c:pt idx="2548">
                  <c:v>36476.9482986111</c:v>
                </c:pt>
                <c:pt idx="2549">
                  <c:v>36476.9489930556</c:v>
                </c:pt>
                <c:pt idx="2550">
                  <c:v>36476.9496875</c:v>
                </c:pt>
                <c:pt idx="2551">
                  <c:v>36476.9503819444</c:v>
                </c:pt>
                <c:pt idx="2552">
                  <c:v>36476.9510763889</c:v>
                </c:pt>
                <c:pt idx="2553">
                  <c:v>36476.9517708333</c:v>
                </c:pt>
                <c:pt idx="2554">
                  <c:v>36476.9524652778</c:v>
                </c:pt>
                <c:pt idx="2555">
                  <c:v>36476.9531597222</c:v>
                </c:pt>
                <c:pt idx="2556">
                  <c:v>36476.9538541667</c:v>
                </c:pt>
                <c:pt idx="2557">
                  <c:v>36476.9545486111</c:v>
                </c:pt>
                <c:pt idx="2558">
                  <c:v>36476.9552430556</c:v>
                </c:pt>
                <c:pt idx="2559">
                  <c:v>36476.9559375</c:v>
                </c:pt>
                <c:pt idx="2560">
                  <c:v>36476.9566319444</c:v>
                </c:pt>
                <c:pt idx="2561">
                  <c:v>36476.9573263889</c:v>
                </c:pt>
                <c:pt idx="2562">
                  <c:v>36476.9580208333</c:v>
                </c:pt>
                <c:pt idx="2563">
                  <c:v>36476.9587152778</c:v>
                </c:pt>
                <c:pt idx="2564">
                  <c:v>36476.9594097222</c:v>
                </c:pt>
                <c:pt idx="2565">
                  <c:v>36476.9601041667</c:v>
                </c:pt>
                <c:pt idx="2566">
                  <c:v>36476.9607986111</c:v>
                </c:pt>
                <c:pt idx="2567">
                  <c:v>36476.9614930556</c:v>
                </c:pt>
                <c:pt idx="2568">
                  <c:v>36476.9621875</c:v>
                </c:pt>
                <c:pt idx="2569">
                  <c:v>36476.9628819445</c:v>
                </c:pt>
                <c:pt idx="2570">
                  <c:v>36476.9635763889</c:v>
                </c:pt>
                <c:pt idx="2571">
                  <c:v>36476.9642708333</c:v>
                </c:pt>
                <c:pt idx="2572">
                  <c:v>36476.9649652778</c:v>
                </c:pt>
                <c:pt idx="2573">
                  <c:v>36476.9656597222</c:v>
                </c:pt>
                <c:pt idx="2574">
                  <c:v>36476.9663541667</c:v>
                </c:pt>
                <c:pt idx="2575">
                  <c:v>36476.9670486111</c:v>
                </c:pt>
                <c:pt idx="2576">
                  <c:v>36476.9677430556</c:v>
                </c:pt>
                <c:pt idx="2577">
                  <c:v>36476.9684375</c:v>
                </c:pt>
                <c:pt idx="2578">
                  <c:v>36476.9691319445</c:v>
                </c:pt>
                <c:pt idx="2579">
                  <c:v>36476.9698263889</c:v>
                </c:pt>
                <c:pt idx="2580">
                  <c:v>36476.9705208333</c:v>
                </c:pt>
                <c:pt idx="2581">
                  <c:v>36476.9712152778</c:v>
                </c:pt>
                <c:pt idx="2582">
                  <c:v>36476.9719097222</c:v>
                </c:pt>
                <c:pt idx="2583">
                  <c:v>36476.9726041667</c:v>
                </c:pt>
                <c:pt idx="2584">
                  <c:v>36476.9732986111</c:v>
                </c:pt>
                <c:pt idx="2585">
                  <c:v>36476.9739930556</c:v>
                </c:pt>
                <c:pt idx="2586">
                  <c:v>36476.9746875</c:v>
                </c:pt>
                <c:pt idx="2587">
                  <c:v>36476.9753819444</c:v>
                </c:pt>
                <c:pt idx="2588">
                  <c:v>36476.9760763889</c:v>
                </c:pt>
                <c:pt idx="2589">
                  <c:v>36476.9767708333</c:v>
                </c:pt>
                <c:pt idx="2590">
                  <c:v>36476.9774652778</c:v>
                </c:pt>
                <c:pt idx="2591">
                  <c:v>36476.9781597222</c:v>
                </c:pt>
                <c:pt idx="2592">
                  <c:v>36476.9788541667</c:v>
                </c:pt>
                <c:pt idx="2593">
                  <c:v>36476.9795486111</c:v>
                </c:pt>
                <c:pt idx="2594">
                  <c:v>36476.9802430556</c:v>
                </c:pt>
                <c:pt idx="2595">
                  <c:v>36476.9809375</c:v>
                </c:pt>
                <c:pt idx="2596">
                  <c:v>36476.9816319444</c:v>
                </c:pt>
                <c:pt idx="2597">
                  <c:v>36476.9823263889</c:v>
                </c:pt>
                <c:pt idx="2598">
                  <c:v>36476.9830208333</c:v>
                </c:pt>
                <c:pt idx="2599">
                  <c:v>36476.9837152778</c:v>
                </c:pt>
                <c:pt idx="2600">
                  <c:v>36476.9844097222</c:v>
                </c:pt>
                <c:pt idx="2601">
                  <c:v>36476.9851041667</c:v>
                </c:pt>
                <c:pt idx="2602">
                  <c:v>36476.9857986111</c:v>
                </c:pt>
                <c:pt idx="2603">
                  <c:v>36476.9864930556</c:v>
                </c:pt>
                <c:pt idx="2604">
                  <c:v>36476.9871875</c:v>
                </c:pt>
                <c:pt idx="2605">
                  <c:v>36476.9878819444</c:v>
                </c:pt>
                <c:pt idx="2606">
                  <c:v>36476.9885763889</c:v>
                </c:pt>
                <c:pt idx="2607">
                  <c:v>36476.9892708333</c:v>
                </c:pt>
                <c:pt idx="2608">
                  <c:v>36476.9899652778</c:v>
                </c:pt>
                <c:pt idx="2609">
                  <c:v>36476.9906597222</c:v>
                </c:pt>
                <c:pt idx="2610">
                  <c:v>36476.9913541667</c:v>
                </c:pt>
                <c:pt idx="2611">
                  <c:v>36476.9920486111</c:v>
                </c:pt>
                <c:pt idx="2612">
                  <c:v>36476.9927430556</c:v>
                </c:pt>
                <c:pt idx="2613">
                  <c:v>36476.9934375</c:v>
                </c:pt>
                <c:pt idx="2614">
                  <c:v>36476.9941319445</c:v>
                </c:pt>
                <c:pt idx="2615">
                  <c:v>36476.9948263889</c:v>
                </c:pt>
                <c:pt idx="2616">
                  <c:v>36476.9955208333</c:v>
                </c:pt>
                <c:pt idx="2617">
                  <c:v>36476.9962152778</c:v>
                </c:pt>
                <c:pt idx="2618">
                  <c:v>36476.9969097222</c:v>
                </c:pt>
                <c:pt idx="2619">
                  <c:v>36476.9976041667</c:v>
                </c:pt>
                <c:pt idx="2620">
                  <c:v>36476.9982986111</c:v>
                </c:pt>
                <c:pt idx="2621">
                  <c:v>36476.9989930556</c:v>
                </c:pt>
                <c:pt idx="2622">
                  <c:v>36476.9996875</c:v>
                </c:pt>
                <c:pt idx="2623">
                  <c:v>36477.0003819445</c:v>
                </c:pt>
                <c:pt idx="2624">
                  <c:v>36477.0010763889</c:v>
                </c:pt>
                <c:pt idx="2625">
                  <c:v>36477.0017708333</c:v>
                </c:pt>
                <c:pt idx="2626">
                  <c:v>36477.0024652778</c:v>
                </c:pt>
                <c:pt idx="2627">
                  <c:v>36477.0031597222</c:v>
                </c:pt>
                <c:pt idx="2628">
                  <c:v>36477.0038541667</c:v>
                </c:pt>
                <c:pt idx="2629">
                  <c:v>36477.0045486111</c:v>
                </c:pt>
                <c:pt idx="2630">
                  <c:v>36477.0052430556</c:v>
                </c:pt>
                <c:pt idx="2631">
                  <c:v>36477.0059375</c:v>
                </c:pt>
                <c:pt idx="2632">
                  <c:v>36477.0066319444</c:v>
                </c:pt>
                <c:pt idx="2633">
                  <c:v>36477.0073263889</c:v>
                </c:pt>
                <c:pt idx="2634">
                  <c:v>36477.0080208333</c:v>
                </c:pt>
                <c:pt idx="2635">
                  <c:v>36477.0087152778</c:v>
                </c:pt>
                <c:pt idx="2636">
                  <c:v>36477.0094097222</c:v>
                </c:pt>
                <c:pt idx="2637">
                  <c:v>36477.0101041667</c:v>
                </c:pt>
                <c:pt idx="2638">
                  <c:v>36477.0107986111</c:v>
                </c:pt>
                <c:pt idx="2639">
                  <c:v>36477.0114930556</c:v>
                </c:pt>
                <c:pt idx="2640">
                  <c:v>36477.0121875</c:v>
                </c:pt>
                <c:pt idx="2641">
                  <c:v>36477.0128819444</c:v>
                </c:pt>
                <c:pt idx="2642">
                  <c:v>36477.0135763889</c:v>
                </c:pt>
                <c:pt idx="2643">
                  <c:v>36477.0142708333</c:v>
                </c:pt>
                <c:pt idx="2644">
                  <c:v>36477.0149652778</c:v>
                </c:pt>
                <c:pt idx="2645">
                  <c:v>36477.0156597222</c:v>
                </c:pt>
                <c:pt idx="2646">
                  <c:v>36477.0163541667</c:v>
                </c:pt>
                <c:pt idx="2647">
                  <c:v>36477.0170486111</c:v>
                </c:pt>
                <c:pt idx="2648">
                  <c:v>36477.0177430556</c:v>
                </c:pt>
                <c:pt idx="2649">
                  <c:v>36477.0184375</c:v>
                </c:pt>
                <c:pt idx="2650">
                  <c:v>36477.0191319444</c:v>
                </c:pt>
                <c:pt idx="2651">
                  <c:v>36477.0198263889</c:v>
                </c:pt>
                <c:pt idx="2652">
                  <c:v>36477.0205208333</c:v>
                </c:pt>
                <c:pt idx="2653">
                  <c:v>36477.0212152778</c:v>
                </c:pt>
                <c:pt idx="2654">
                  <c:v>36477.0219097222</c:v>
                </c:pt>
                <c:pt idx="2655">
                  <c:v>36477.0226041667</c:v>
                </c:pt>
                <c:pt idx="2656">
                  <c:v>36477.0232986111</c:v>
                </c:pt>
                <c:pt idx="2657">
                  <c:v>36477.0239930556</c:v>
                </c:pt>
                <c:pt idx="2658">
                  <c:v>36477.0246875</c:v>
                </c:pt>
                <c:pt idx="2659">
                  <c:v>36477.0253819445</c:v>
                </c:pt>
                <c:pt idx="2660">
                  <c:v>36477.0260763889</c:v>
                </c:pt>
                <c:pt idx="2661">
                  <c:v>36477.0267708333</c:v>
                </c:pt>
                <c:pt idx="2662">
                  <c:v>36477.0274652778</c:v>
                </c:pt>
                <c:pt idx="2663">
                  <c:v>36477.0281597222</c:v>
                </c:pt>
                <c:pt idx="2664">
                  <c:v>36477.0288541667</c:v>
                </c:pt>
                <c:pt idx="2665">
                  <c:v>36477.0295486111</c:v>
                </c:pt>
                <c:pt idx="2666">
                  <c:v>36477.0302430556</c:v>
                </c:pt>
                <c:pt idx="2667">
                  <c:v>36477.0309375</c:v>
                </c:pt>
                <c:pt idx="2668">
                  <c:v>36477.0316319445</c:v>
                </c:pt>
                <c:pt idx="2669">
                  <c:v>36477.0323263889</c:v>
                </c:pt>
                <c:pt idx="2670">
                  <c:v>36477.0330208333</c:v>
                </c:pt>
                <c:pt idx="2671">
                  <c:v>36477.0337152778</c:v>
                </c:pt>
                <c:pt idx="2672">
                  <c:v>36477.0344097222</c:v>
                </c:pt>
                <c:pt idx="2673">
                  <c:v>36477.0351041667</c:v>
                </c:pt>
                <c:pt idx="2674">
                  <c:v>36477.0357986111</c:v>
                </c:pt>
                <c:pt idx="2675">
                  <c:v>36477.0364930556</c:v>
                </c:pt>
                <c:pt idx="2676">
                  <c:v>36477.0371875</c:v>
                </c:pt>
                <c:pt idx="2677">
                  <c:v>36477.0378819444</c:v>
                </c:pt>
                <c:pt idx="2678">
                  <c:v>36477.0385763889</c:v>
                </c:pt>
                <c:pt idx="2679">
                  <c:v>36477.0392708333</c:v>
                </c:pt>
                <c:pt idx="2680">
                  <c:v>36477.0399652778</c:v>
                </c:pt>
                <c:pt idx="2681">
                  <c:v>36477.0406597222</c:v>
                </c:pt>
                <c:pt idx="2682">
                  <c:v>36477.0413541667</c:v>
                </c:pt>
                <c:pt idx="2683">
                  <c:v>36477.0420486111</c:v>
                </c:pt>
                <c:pt idx="2684">
                  <c:v>36477.0427430556</c:v>
                </c:pt>
                <c:pt idx="2685">
                  <c:v>36477.0434375</c:v>
                </c:pt>
                <c:pt idx="2686">
                  <c:v>36477.0441319444</c:v>
                </c:pt>
                <c:pt idx="2687">
                  <c:v>36477.0448263889</c:v>
                </c:pt>
                <c:pt idx="2688">
                  <c:v>36477.0455208333</c:v>
                </c:pt>
                <c:pt idx="2689">
                  <c:v>36477.0462152778</c:v>
                </c:pt>
                <c:pt idx="2690">
                  <c:v>36477.0469097222</c:v>
                </c:pt>
                <c:pt idx="2691">
                  <c:v>36477.0476041667</c:v>
                </c:pt>
                <c:pt idx="2692">
                  <c:v>36477.0482986111</c:v>
                </c:pt>
                <c:pt idx="2693">
                  <c:v>36477.0489930556</c:v>
                </c:pt>
                <c:pt idx="2694">
                  <c:v>36477.0496875</c:v>
                </c:pt>
                <c:pt idx="2695">
                  <c:v>36477.0503819444</c:v>
                </c:pt>
                <c:pt idx="2696">
                  <c:v>36477.0510763889</c:v>
                </c:pt>
                <c:pt idx="2697">
                  <c:v>36477.0517708333</c:v>
                </c:pt>
                <c:pt idx="2698">
                  <c:v>36477.0524652778</c:v>
                </c:pt>
                <c:pt idx="2699">
                  <c:v>36477.0531597222</c:v>
                </c:pt>
                <c:pt idx="2700">
                  <c:v>36477.0538541667</c:v>
                </c:pt>
                <c:pt idx="2701">
                  <c:v>36477.0545486111</c:v>
                </c:pt>
                <c:pt idx="2702">
                  <c:v>36477.0552430556</c:v>
                </c:pt>
                <c:pt idx="2703">
                  <c:v>36477.0559375</c:v>
                </c:pt>
                <c:pt idx="2704">
                  <c:v>36477.0566319445</c:v>
                </c:pt>
                <c:pt idx="2705">
                  <c:v>36477.0573263889</c:v>
                </c:pt>
                <c:pt idx="2706">
                  <c:v>36477.0580208333</c:v>
                </c:pt>
                <c:pt idx="2707">
                  <c:v>36477.0587152778</c:v>
                </c:pt>
                <c:pt idx="2708">
                  <c:v>36477.0594097222</c:v>
                </c:pt>
                <c:pt idx="2709">
                  <c:v>36477.0601041667</c:v>
                </c:pt>
                <c:pt idx="2710">
                  <c:v>36477.0607986111</c:v>
                </c:pt>
                <c:pt idx="2711">
                  <c:v>36477.0614930556</c:v>
                </c:pt>
                <c:pt idx="2712">
                  <c:v>36477.0621875</c:v>
                </c:pt>
                <c:pt idx="2713">
                  <c:v>36477.0628819445</c:v>
                </c:pt>
                <c:pt idx="2714">
                  <c:v>36477.0635763889</c:v>
                </c:pt>
                <c:pt idx="2715">
                  <c:v>36477.0642708333</c:v>
                </c:pt>
                <c:pt idx="2716">
                  <c:v>36477.0649652778</c:v>
                </c:pt>
                <c:pt idx="2717">
                  <c:v>36477.0656597222</c:v>
                </c:pt>
                <c:pt idx="2718">
                  <c:v>36477.0663541667</c:v>
                </c:pt>
                <c:pt idx="2719">
                  <c:v>36477.0670486111</c:v>
                </c:pt>
                <c:pt idx="2720">
                  <c:v>36477.0677430556</c:v>
                </c:pt>
                <c:pt idx="2721">
                  <c:v>36477.0684375</c:v>
                </c:pt>
                <c:pt idx="2722">
                  <c:v>36477.0691319444</c:v>
                </c:pt>
                <c:pt idx="2723">
                  <c:v>36477.0698263889</c:v>
                </c:pt>
                <c:pt idx="2724">
                  <c:v>36477.0705208333</c:v>
                </c:pt>
                <c:pt idx="2725">
                  <c:v>36477.0712152778</c:v>
                </c:pt>
                <c:pt idx="2726">
                  <c:v>36477.0719097222</c:v>
                </c:pt>
                <c:pt idx="2727">
                  <c:v>36477.0726041667</c:v>
                </c:pt>
                <c:pt idx="2728">
                  <c:v>36477.0732986111</c:v>
                </c:pt>
                <c:pt idx="2729">
                  <c:v>36477.0739930556</c:v>
                </c:pt>
                <c:pt idx="2730">
                  <c:v>36477.0746875</c:v>
                </c:pt>
                <c:pt idx="2731">
                  <c:v>36477.0753819444</c:v>
                </c:pt>
                <c:pt idx="2732">
                  <c:v>36477.0760763889</c:v>
                </c:pt>
                <c:pt idx="2733">
                  <c:v>36477.0767708333</c:v>
                </c:pt>
                <c:pt idx="2734">
                  <c:v>36477.0774652778</c:v>
                </c:pt>
                <c:pt idx="2735">
                  <c:v>36477.0781597222</c:v>
                </c:pt>
                <c:pt idx="2736">
                  <c:v>36477.0788541667</c:v>
                </c:pt>
                <c:pt idx="2737">
                  <c:v>36477.0795486111</c:v>
                </c:pt>
                <c:pt idx="2738">
                  <c:v>36477.0802430556</c:v>
                </c:pt>
                <c:pt idx="2739">
                  <c:v>36477.0809375</c:v>
                </c:pt>
                <c:pt idx="2740">
                  <c:v>36477.0816319444</c:v>
                </c:pt>
                <c:pt idx="2741">
                  <c:v>36477.0823263889</c:v>
                </c:pt>
                <c:pt idx="2742">
                  <c:v>36477.0830208333</c:v>
                </c:pt>
                <c:pt idx="2743">
                  <c:v>36477.0837152778</c:v>
                </c:pt>
                <c:pt idx="2744">
                  <c:v>36477.0844097222</c:v>
                </c:pt>
                <c:pt idx="2745">
                  <c:v>36477.0851041667</c:v>
                </c:pt>
                <c:pt idx="2746">
                  <c:v>36477.0857986111</c:v>
                </c:pt>
                <c:pt idx="2747">
                  <c:v>36477.0864930556</c:v>
                </c:pt>
                <c:pt idx="2748">
                  <c:v>36477.0871875</c:v>
                </c:pt>
                <c:pt idx="2749">
                  <c:v>36477.0878819445</c:v>
                </c:pt>
                <c:pt idx="2750">
                  <c:v>36477.0885763889</c:v>
                </c:pt>
                <c:pt idx="2751">
                  <c:v>36477.0892708333</c:v>
                </c:pt>
                <c:pt idx="2752">
                  <c:v>36477.0899652778</c:v>
                </c:pt>
                <c:pt idx="2753">
                  <c:v>36477.0906597222</c:v>
                </c:pt>
                <c:pt idx="2754">
                  <c:v>36477.0913541667</c:v>
                </c:pt>
                <c:pt idx="2755">
                  <c:v>36477.0920486111</c:v>
                </c:pt>
                <c:pt idx="2756">
                  <c:v>36477.0927430556</c:v>
                </c:pt>
                <c:pt idx="2757">
                  <c:v>36477.0934375</c:v>
                </c:pt>
                <c:pt idx="2758">
                  <c:v>36477.0941319445</c:v>
                </c:pt>
                <c:pt idx="2759">
                  <c:v>36477.0948263889</c:v>
                </c:pt>
                <c:pt idx="2760">
                  <c:v>36477.0955208333</c:v>
                </c:pt>
                <c:pt idx="2761">
                  <c:v>36477.0962152778</c:v>
                </c:pt>
                <c:pt idx="2762">
                  <c:v>36477.0969097222</c:v>
                </c:pt>
                <c:pt idx="2763">
                  <c:v>36477.0976041667</c:v>
                </c:pt>
                <c:pt idx="2764">
                  <c:v>36477.0982986111</c:v>
                </c:pt>
                <c:pt idx="2765">
                  <c:v>36477.0989930556</c:v>
                </c:pt>
                <c:pt idx="2766">
                  <c:v>36477.0996875</c:v>
                </c:pt>
                <c:pt idx="2767">
                  <c:v>36477.1003819444</c:v>
                </c:pt>
                <c:pt idx="2768">
                  <c:v>36477.1010763889</c:v>
                </c:pt>
                <c:pt idx="2769">
                  <c:v>36477.1017708333</c:v>
                </c:pt>
                <c:pt idx="2770">
                  <c:v>36477.1024652778</c:v>
                </c:pt>
                <c:pt idx="2771">
                  <c:v>36477.1031597222</c:v>
                </c:pt>
                <c:pt idx="2772">
                  <c:v>36477.1038541667</c:v>
                </c:pt>
                <c:pt idx="2773">
                  <c:v>36477.1045486111</c:v>
                </c:pt>
                <c:pt idx="2774">
                  <c:v>36477.1052430556</c:v>
                </c:pt>
                <c:pt idx="2775">
                  <c:v>36477.1059375</c:v>
                </c:pt>
                <c:pt idx="2776">
                  <c:v>36477.1066319444</c:v>
                </c:pt>
                <c:pt idx="2777">
                  <c:v>36477.1073263889</c:v>
                </c:pt>
                <c:pt idx="2778">
                  <c:v>36477.1080208333</c:v>
                </c:pt>
                <c:pt idx="2779">
                  <c:v>36477.1087152778</c:v>
                </c:pt>
                <c:pt idx="2780">
                  <c:v>36477.1094097222</c:v>
                </c:pt>
                <c:pt idx="2781">
                  <c:v>36477.1101041667</c:v>
                </c:pt>
                <c:pt idx="2782">
                  <c:v>36477.1107986111</c:v>
                </c:pt>
                <c:pt idx="2783">
                  <c:v>36477.1114930556</c:v>
                </c:pt>
                <c:pt idx="2784">
                  <c:v>36477.1121875</c:v>
                </c:pt>
                <c:pt idx="2785">
                  <c:v>36477.1128819444</c:v>
                </c:pt>
                <c:pt idx="2786">
                  <c:v>36477.1135763889</c:v>
                </c:pt>
                <c:pt idx="2787">
                  <c:v>36477.1142708333</c:v>
                </c:pt>
                <c:pt idx="2788">
                  <c:v>36477.1149652778</c:v>
                </c:pt>
                <c:pt idx="2789">
                  <c:v>36477.1156597222</c:v>
                </c:pt>
                <c:pt idx="2790">
                  <c:v>36477.1163541667</c:v>
                </c:pt>
                <c:pt idx="2791">
                  <c:v>36477.1170486111</c:v>
                </c:pt>
                <c:pt idx="2792">
                  <c:v>36477.1177430556</c:v>
                </c:pt>
                <c:pt idx="2793">
                  <c:v>36477.1184375</c:v>
                </c:pt>
                <c:pt idx="2794">
                  <c:v>36477.1191319445</c:v>
                </c:pt>
                <c:pt idx="2795">
                  <c:v>36477.1198263889</c:v>
                </c:pt>
                <c:pt idx="2796">
                  <c:v>36477.1205208333</c:v>
                </c:pt>
                <c:pt idx="2797">
                  <c:v>36477.1212152778</c:v>
                </c:pt>
                <c:pt idx="2798">
                  <c:v>36477.1219097222</c:v>
                </c:pt>
                <c:pt idx="2799">
                  <c:v>36477.1226041667</c:v>
                </c:pt>
                <c:pt idx="2800">
                  <c:v>36477.1232986111</c:v>
                </c:pt>
                <c:pt idx="2801">
                  <c:v>36477.1239930556</c:v>
                </c:pt>
                <c:pt idx="2802">
                  <c:v>36477.1246875</c:v>
                </c:pt>
                <c:pt idx="2803">
                  <c:v>36477.1253819445</c:v>
                </c:pt>
                <c:pt idx="2804">
                  <c:v>36477.1260763889</c:v>
                </c:pt>
                <c:pt idx="2805">
                  <c:v>36477.1267708333</c:v>
                </c:pt>
                <c:pt idx="2806">
                  <c:v>36477.1274652778</c:v>
                </c:pt>
                <c:pt idx="2807">
                  <c:v>36477.1281597222</c:v>
                </c:pt>
                <c:pt idx="2808">
                  <c:v>36477.1288541667</c:v>
                </c:pt>
                <c:pt idx="2809">
                  <c:v>36477.1295486111</c:v>
                </c:pt>
                <c:pt idx="2810">
                  <c:v>36477.1302430556</c:v>
                </c:pt>
                <c:pt idx="2811">
                  <c:v>36477.1309375</c:v>
                </c:pt>
                <c:pt idx="2812">
                  <c:v>36477.1316319444</c:v>
                </c:pt>
                <c:pt idx="2813">
                  <c:v>36477.1323263889</c:v>
                </c:pt>
                <c:pt idx="2814">
                  <c:v>36477.1330208333</c:v>
                </c:pt>
                <c:pt idx="2815">
                  <c:v>36477.1337152778</c:v>
                </c:pt>
                <c:pt idx="2816">
                  <c:v>36477.1344097222</c:v>
                </c:pt>
                <c:pt idx="2817">
                  <c:v>36477.1351041667</c:v>
                </c:pt>
                <c:pt idx="2818">
                  <c:v>36477.1357986111</c:v>
                </c:pt>
                <c:pt idx="2819">
                  <c:v>36477.1364930556</c:v>
                </c:pt>
                <c:pt idx="2820">
                  <c:v>36477.1371875</c:v>
                </c:pt>
                <c:pt idx="2821">
                  <c:v>36477.1378819444</c:v>
                </c:pt>
                <c:pt idx="2822">
                  <c:v>36477.1385763889</c:v>
                </c:pt>
                <c:pt idx="2823">
                  <c:v>36477.1392708333</c:v>
                </c:pt>
                <c:pt idx="2824">
                  <c:v>36477.1399652778</c:v>
                </c:pt>
                <c:pt idx="2825">
                  <c:v>36477.1406597222</c:v>
                </c:pt>
                <c:pt idx="2826">
                  <c:v>36477.1413541667</c:v>
                </c:pt>
                <c:pt idx="2827">
                  <c:v>36477.1420486111</c:v>
                </c:pt>
                <c:pt idx="2828">
                  <c:v>36477.1427430556</c:v>
                </c:pt>
                <c:pt idx="2829">
                  <c:v>36477.1434375</c:v>
                </c:pt>
                <c:pt idx="2830">
                  <c:v>36477.1441319444</c:v>
                </c:pt>
                <c:pt idx="2831">
                  <c:v>36477.1448263889</c:v>
                </c:pt>
                <c:pt idx="2832">
                  <c:v>36477.1455208333</c:v>
                </c:pt>
                <c:pt idx="2833">
                  <c:v>36477.1462152778</c:v>
                </c:pt>
                <c:pt idx="2834">
                  <c:v>36477.1469097222</c:v>
                </c:pt>
                <c:pt idx="2835">
                  <c:v>36477.1476041667</c:v>
                </c:pt>
                <c:pt idx="2836">
                  <c:v>36477.1482986111</c:v>
                </c:pt>
                <c:pt idx="2837">
                  <c:v>36477.1489930556</c:v>
                </c:pt>
                <c:pt idx="2838">
                  <c:v>36477.1496875</c:v>
                </c:pt>
                <c:pt idx="2839">
                  <c:v>36477.1503819445</c:v>
                </c:pt>
                <c:pt idx="2840">
                  <c:v>36477.1510763889</c:v>
                </c:pt>
                <c:pt idx="2841">
                  <c:v>36477.1517708333</c:v>
                </c:pt>
                <c:pt idx="2842">
                  <c:v>36477.1524652778</c:v>
                </c:pt>
                <c:pt idx="2843">
                  <c:v>36477.1531597222</c:v>
                </c:pt>
                <c:pt idx="2844">
                  <c:v>36477.1538541667</c:v>
                </c:pt>
                <c:pt idx="2845">
                  <c:v>36477.1545486111</c:v>
                </c:pt>
                <c:pt idx="2846">
                  <c:v>36477.1552430556</c:v>
                </c:pt>
                <c:pt idx="2847">
                  <c:v>36477.1559375</c:v>
                </c:pt>
                <c:pt idx="2848">
                  <c:v>36477.1566319445</c:v>
                </c:pt>
                <c:pt idx="2849">
                  <c:v>36477.1573263889</c:v>
                </c:pt>
                <c:pt idx="2850">
                  <c:v>36477.1580208333</c:v>
                </c:pt>
                <c:pt idx="2851">
                  <c:v>36477.1587152778</c:v>
                </c:pt>
                <c:pt idx="2852">
                  <c:v>36477.1594097222</c:v>
                </c:pt>
                <c:pt idx="2853">
                  <c:v>36477.1601041667</c:v>
                </c:pt>
                <c:pt idx="2854">
                  <c:v>36477.1607986111</c:v>
                </c:pt>
                <c:pt idx="2855">
                  <c:v>36477.1614930556</c:v>
                </c:pt>
                <c:pt idx="2856">
                  <c:v>36477.1621875</c:v>
                </c:pt>
                <c:pt idx="2857">
                  <c:v>36477.1628819444</c:v>
                </c:pt>
                <c:pt idx="2858">
                  <c:v>36477.1635763889</c:v>
                </c:pt>
                <c:pt idx="2859">
                  <c:v>36477.1642708333</c:v>
                </c:pt>
                <c:pt idx="2860">
                  <c:v>36477.1649652778</c:v>
                </c:pt>
                <c:pt idx="2861">
                  <c:v>36477.1656597222</c:v>
                </c:pt>
                <c:pt idx="2862">
                  <c:v>36477.1663541667</c:v>
                </c:pt>
                <c:pt idx="2863">
                  <c:v>36477.1670486111</c:v>
                </c:pt>
                <c:pt idx="2864">
                  <c:v>36477.1677430556</c:v>
                </c:pt>
                <c:pt idx="2865">
                  <c:v>36477.1684375</c:v>
                </c:pt>
                <c:pt idx="2866">
                  <c:v>36477.1691319444</c:v>
                </c:pt>
                <c:pt idx="2867">
                  <c:v>36477.1698263889</c:v>
                </c:pt>
                <c:pt idx="2868">
                  <c:v>36477.1705208333</c:v>
                </c:pt>
                <c:pt idx="2869">
                  <c:v>36477.1712152778</c:v>
                </c:pt>
                <c:pt idx="2870">
                  <c:v>36477.1719097222</c:v>
                </c:pt>
                <c:pt idx="2871">
                  <c:v>36477.1726041667</c:v>
                </c:pt>
                <c:pt idx="2872">
                  <c:v>36477.1732986111</c:v>
                </c:pt>
                <c:pt idx="2873">
                  <c:v>36477.1739930556</c:v>
                </c:pt>
                <c:pt idx="2874">
                  <c:v>36477.1746875</c:v>
                </c:pt>
                <c:pt idx="2875">
                  <c:v>36477.1753819444</c:v>
                </c:pt>
                <c:pt idx="2876">
                  <c:v>36477.1760763889</c:v>
                </c:pt>
                <c:pt idx="2877">
                  <c:v>36477.1767708333</c:v>
                </c:pt>
                <c:pt idx="2878">
                  <c:v>36477.1774652778</c:v>
                </c:pt>
                <c:pt idx="2879">
                  <c:v>36477.1781597222</c:v>
                </c:pt>
                <c:pt idx="2880">
                  <c:v>36477.1788541667</c:v>
                </c:pt>
                <c:pt idx="2881">
                  <c:v>36477.1795486111</c:v>
                </c:pt>
                <c:pt idx="2882">
                  <c:v>36477.1802430556</c:v>
                </c:pt>
                <c:pt idx="2883">
                  <c:v>36477.1809375</c:v>
                </c:pt>
                <c:pt idx="2884">
                  <c:v>36477.1816319445</c:v>
                </c:pt>
                <c:pt idx="2885">
                  <c:v>36477.1823263889</c:v>
                </c:pt>
                <c:pt idx="2886">
                  <c:v>36477.1830208333</c:v>
                </c:pt>
                <c:pt idx="2887">
                  <c:v>36477.1837152778</c:v>
                </c:pt>
                <c:pt idx="2888">
                  <c:v>36477.1844097222</c:v>
                </c:pt>
                <c:pt idx="2889">
                  <c:v>36477.1851041667</c:v>
                </c:pt>
                <c:pt idx="2890">
                  <c:v>36477.1857986111</c:v>
                </c:pt>
                <c:pt idx="2891">
                  <c:v>36477.1864930556</c:v>
                </c:pt>
                <c:pt idx="2892">
                  <c:v>36477.1871875</c:v>
                </c:pt>
                <c:pt idx="2893">
                  <c:v>36477.1878819445</c:v>
                </c:pt>
                <c:pt idx="2894">
                  <c:v>36477.1885763889</c:v>
                </c:pt>
                <c:pt idx="2895">
                  <c:v>36477.1892708333</c:v>
                </c:pt>
                <c:pt idx="2896">
                  <c:v>36477.1899652778</c:v>
                </c:pt>
                <c:pt idx="2897">
                  <c:v>36477.1906597222</c:v>
                </c:pt>
                <c:pt idx="2898">
                  <c:v>36477.1913541667</c:v>
                </c:pt>
                <c:pt idx="2899">
                  <c:v>36477.1920486111</c:v>
                </c:pt>
                <c:pt idx="2900">
                  <c:v>36477.1927430556</c:v>
                </c:pt>
                <c:pt idx="2901">
                  <c:v>36477.1934375</c:v>
                </c:pt>
                <c:pt idx="2902">
                  <c:v>36477.1941319444</c:v>
                </c:pt>
                <c:pt idx="2903">
                  <c:v>36477.1948263889</c:v>
                </c:pt>
                <c:pt idx="2904">
                  <c:v>36477.1955208333</c:v>
                </c:pt>
                <c:pt idx="2905">
                  <c:v>36477.1962152778</c:v>
                </c:pt>
                <c:pt idx="2906">
                  <c:v>36477.1969097222</c:v>
                </c:pt>
                <c:pt idx="2907">
                  <c:v>36477.1976041667</c:v>
                </c:pt>
                <c:pt idx="2908">
                  <c:v>36477.1982986111</c:v>
                </c:pt>
                <c:pt idx="2909">
                  <c:v>36477.1989930556</c:v>
                </c:pt>
                <c:pt idx="2910">
                  <c:v>36477.1996875</c:v>
                </c:pt>
                <c:pt idx="2911">
                  <c:v>36477.2003819444</c:v>
                </c:pt>
                <c:pt idx="2912">
                  <c:v>36477.2010763889</c:v>
                </c:pt>
                <c:pt idx="2913">
                  <c:v>36477.2017708333</c:v>
                </c:pt>
                <c:pt idx="2914">
                  <c:v>36477.2024652778</c:v>
                </c:pt>
                <c:pt idx="2915">
                  <c:v>36477.2031597222</c:v>
                </c:pt>
                <c:pt idx="2916">
                  <c:v>36477.2038541667</c:v>
                </c:pt>
                <c:pt idx="2917">
                  <c:v>36477.2045486111</c:v>
                </c:pt>
                <c:pt idx="2918">
                  <c:v>36477.2052430556</c:v>
                </c:pt>
                <c:pt idx="2919">
                  <c:v>36477.2059375</c:v>
                </c:pt>
                <c:pt idx="2920">
                  <c:v>36477.2066319444</c:v>
                </c:pt>
                <c:pt idx="2921">
                  <c:v>36477.2073263889</c:v>
                </c:pt>
                <c:pt idx="2922">
                  <c:v>36477.2080208333</c:v>
                </c:pt>
                <c:pt idx="2923">
                  <c:v>36477.2087152778</c:v>
                </c:pt>
                <c:pt idx="2924">
                  <c:v>36477.2094097222</c:v>
                </c:pt>
                <c:pt idx="2925">
                  <c:v>36477.2101041667</c:v>
                </c:pt>
                <c:pt idx="2926">
                  <c:v>36477.2107986111</c:v>
                </c:pt>
                <c:pt idx="2927">
                  <c:v>36477.2114930556</c:v>
                </c:pt>
                <c:pt idx="2928">
                  <c:v>36477.2121875</c:v>
                </c:pt>
                <c:pt idx="2929">
                  <c:v>36477.2128819445</c:v>
                </c:pt>
                <c:pt idx="2930">
                  <c:v>36477.2135763889</c:v>
                </c:pt>
                <c:pt idx="2931">
                  <c:v>36477.2142708333</c:v>
                </c:pt>
                <c:pt idx="2932">
                  <c:v>36477.2149652778</c:v>
                </c:pt>
                <c:pt idx="2933">
                  <c:v>36477.2156597222</c:v>
                </c:pt>
                <c:pt idx="2934">
                  <c:v>36477.2163541667</c:v>
                </c:pt>
                <c:pt idx="2935">
                  <c:v>36477.2170486111</c:v>
                </c:pt>
                <c:pt idx="2936">
                  <c:v>36477.2177430556</c:v>
                </c:pt>
                <c:pt idx="2937">
                  <c:v>36477.2184375</c:v>
                </c:pt>
                <c:pt idx="2938">
                  <c:v>36477.2191319445</c:v>
                </c:pt>
                <c:pt idx="2939">
                  <c:v>36477.2198263889</c:v>
                </c:pt>
                <c:pt idx="2940">
                  <c:v>36477.2205208333</c:v>
                </c:pt>
                <c:pt idx="2941">
                  <c:v>36477.2212152778</c:v>
                </c:pt>
                <c:pt idx="2942">
                  <c:v>36477.2219097222</c:v>
                </c:pt>
                <c:pt idx="2943">
                  <c:v>36477.2226041667</c:v>
                </c:pt>
                <c:pt idx="2944">
                  <c:v>36477.2232986111</c:v>
                </c:pt>
                <c:pt idx="2945">
                  <c:v>36477.2239930556</c:v>
                </c:pt>
                <c:pt idx="2946">
                  <c:v>36477.2246875</c:v>
                </c:pt>
                <c:pt idx="2947">
                  <c:v>36477.2253819444</c:v>
                </c:pt>
                <c:pt idx="2948">
                  <c:v>36477.2260763889</c:v>
                </c:pt>
                <c:pt idx="2949">
                  <c:v>36477.2267708333</c:v>
                </c:pt>
                <c:pt idx="2950">
                  <c:v>36477.2274652778</c:v>
                </c:pt>
                <c:pt idx="2951">
                  <c:v>36477.2281597222</c:v>
                </c:pt>
                <c:pt idx="2952">
                  <c:v>36477.2288541667</c:v>
                </c:pt>
                <c:pt idx="2953">
                  <c:v>36477.2295486111</c:v>
                </c:pt>
                <c:pt idx="2954">
                  <c:v>36477.2302430556</c:v>
                </c:pt>
                <c:pt idx="2955">
                  <c:v>36477.2309375</c:v>
                </c:pt>
                <c:pt idx="2956">
                  <c:v>36477.2316319444</c:v>
                </c:pt>
                <c:pt idx="2957">
                  <c:v>36477.2323263889</c:v>
                </c:pt>
                <c:pt idx="2958">
                  <c:v>36477.2330208333</c:v>
                </c:pt>
                <c:pt idx="2959">
                  <c:v>36477.2337152778</c:v>
                </c:pt>
                <c:pt idx="2960">
                  <c:v>36477.2344097222</c:v>
                </c:pt>
                <c:pt idx="2961">
                  <c:v>36477.2351041667</c:v>
                </c:pt>
                <c:pt idx="2962">
                  <c:v>36477.2357986111</c:v>
                </c:pt>
                <c:pt idx="2963">
                  <c:v>36477.2364930556</c:v>
                </c:pt>
                <c:pt idx="2964">
                  <c:v>36477.2371875</c:v>
                </c:pt>
                <c:pt idx="2965">
                  <c:v>36477.2378819444</c:v>
                </c:pt>
                <c:pt idx="2966">
                  <c:v>36477.2385763889</c:v>
                </c:pt>
                <c:pt idx="2967">
                  <c:v>36477.2392708333</c:v>
                </c:pt>
                <c:pt idx="2968">
                  <c:v>36477.2399652778</c:v>
                </c:pt>
                <c:pt idx="2969">
                  <c:v>36477.2406597222</c:v>
                </c:pt>
                <c:pt idx="2970">
                  <c:v>36477.2413541667</c:v>
                </c:pt>
                <c:pt idx="2971">
                  <c:v>36477.2420486111</c:v>
                </c:pt>
                <c:pt idx="2972">
                  <c:v>36477.2427430556</c:v>
                </c:pt>
                <c:pt idx="2973">
                  <c:v>36477.2434375</c:v>
                </c:pt>
                <c:pt idx="2974">
                  <c:v>36477.2441319445</c:v>
                </c:pt>
                <c:pt idx="2975">
                  <c:v>36477.2448263889</c:v>
                </c:pt>
                <c:pt idx="2976">
                  <c:v>36477.2455208333</c:v>
                </c:pt>
                <c:pt idx="2977">
                  <c:v>36477.2462152778</c:v>
                </c:pt>
                <c:pt idx="2978">
                  <c:v>36477.2469097222</c:v>
                </c:pt>
                <c:pt idx="2979">
                  <c:v>36477.2476041667</c:v>
                </c:pt>
                <c:pt idx="2980">
                  <c:v>36477.2482986111</c:v>
                </c:pt>
                <c:pt idx="2981">
                  <c:v>36477.2489930556</c:v>
                </c:pt>
                <c:pt idx="2982">
                  <c:v>36477.2496875</c:v>
                </c:pt>
                <c:pt idx="2983">
                  <c:v>36477.2503819445</c:v>
                </c:pt>
                <c:pt idx="2984">
                  <c:v>36477.2510763889</c:v>
                </c:pt>
                <c:pt idx="2985">
                  <c:v>36477.2517708333</c:v>
                </c:pt>
                <c:pt idx="2986">
                  <c:v>36477.2524652778</c:v>
                </c:pt>
                <c:pt idx="2987">
                  <c:v>36477.2531597222</c:v>
                </c:pt>
                <c:pt idx="2988">
                  <c:v>36477.2538541667</c:v>
                </c:pt>
                <c:pt idx="2989">
                  <c:v>36477.2545486111</c:v>
                </c:pt>
                <c:pt idx="2990">
                  <c:v>36477.2552430556</c:v>
                </c:pt>
                <c:pt idx="2991">
                  <c:v>36477.2559375</c:v>
                </c:pt>
                <c:pt idx="2992">
                  <c:v>36477.2566319444</c:v>
                </c:pt>
                <c:pt idx="2993">
                  <c:v>36477.2573263889</c:v>
                </c:pt>
                <c:pt idx="2994">
                  <c:v>36477.2580208333</c:v>
                </c:pt>
                <c:pt idx="2995">
                  <c:v>36477.2587152778</c:v>
                </c:pt>
                <c:pt idx="2996">
                  <c:v>36477.2594097222</c:v>
                </c:pt>
                <c:pt idx="2997">
                  <c:v>36477.2601041667</c:v>
                </c:pt>
                <c:pt idx="2998">
                  <c:v>36477.2607986111</c:v>
                </c:pt>
                <c:pt idx="2999">
                  <c:v>36477.2614930556</c:v>
                </c:pt>
                <c:pt idx="3000">
                  <c:v>36477.2621875</c:v>
                </c:pt>
                <c:pt idx="3001">
                  <c:v>36477.2628819444</c:v>
                </c:pt>
                <c:pt idx="3002">
                  <c:v>36477.2635763889</c:v>
                </c:pt>
                <c:pt idx="3003">
                  <c:v>36477.2642708333</c:v>
                </c:pt>
                <c:pt idx="3004">
                  <c:v>36477.2649652778</c:v>
                </c:pt>
                <c:pt idx="3005">
                  <c:v>36477.2656597222</c:v>
                </c:pt>
                <c:pt idx="3006">
                  <c:v>36477.2663541667</c:v>
                </c:pt>
                <c:pt idx="3007">
                  <c:v>36477.2670486111</c:v>
                </c:pt>
                <c:pt idx="3008">
                  <c:v>36477.2677430556</c:v>
                </c:pt>
                <c:pt idx="3009">
                  <c:v>36477.2684375</c:v>
                </c:pt>
                <c:pt idx="3010">
                  <c:v>36477.2691319444</c:v>
                </c:pt>
                <c:pt idx="3011">
                  <c:v>36477.2698263889</c:v>
                </c:pt>
                <c:pt idx="3012">
                  <c:v>36477.2705208333</c:v>
                </c:pt>
                <c:pt idx="3013">
                  <c:v>36477.2712152778</c:v>
                </c:pt>
                <c:pt idx="3014">
                  <c:v>36477.2719097222</c:v>
                </c:pt>
                <c:pt idx="3015">
                  <c:v>36477.2726041667</c:v>
                </c:pt>
                <c:pt idx="3016">
                  <c:v>36477.2732986111</c:v>
                </c:pt>
                <c:pt idx="3017">
                  <c:v>36477.2739930556</c:v>
                </c:pt>
                <c:pt idx="3018">
                  <c:v>36477.2746875</c:v>
                </c:pt>
                <c:pt idx="3019">
                  <c:v>36477.2753819445</c:v>
                </c:pt>
                <c:pt idx="3020">
                  <c:v>36477.2760763889</c:v>
                </c:pt>
                <c:pt idx="3021">
                  <c:v>36477.2767708333</c:v>
                </c:pt>
                <c:pt idx="3022">
                  <c:v>36477.2774652778</c:v>
                </c:pt>
                <c:pt idx="3023">
                  <c:v>36477.2781597222</c:v>
                </c:pt>
                <c:pt idx="3024">
                  <c:v>36477.2788541667</c:v>
                </c:pt>
                <c:pt idx="3025">
                  <c:v>36477.2795486111</c:v>
                </c:pt>
                <c:pt idx="3026">
                  <c:v>36477.2802430556</c:v>
                </c:pt>
                <c:pt idx="3027">
                  <c:v>36477.2809375</c:v>
                </c:pt>
                <c:pt idx="3028">
                  <c:v>36477.2816319445</c:v>
                </c:pt>
                <c:pt idx="3029">
                  <c:v>36477.2823263889</c:v>
                </c:pt>
                <c:pt idx="3030">
                  <c:v>36477.2830208333</c:v>
                </c:pt>
                <c:pt idx="3031">
                  <c:v>36477.2837152778</c:v>
                </c:pt>
                <c:pt idx="3032">
                  <c:v>36477.2844097222</c:v>
                </c:pt>
                <c:pt idx="3033">
                  <c:v>36477.2851041667</c:v>
                </c:pt>
                <c:pt idx="3034">
                  <c:v>36477.2857986111</c:v>
                </c:pt>
                <c:pt idx="3035">
                  <c:v>36477.2864930556</c:v>
                </c:pt>
                <c:pt idx="3036">
                  <c:v>36477.2871875</c:v>
                </c:pt>
                <c:pt idx="3037">
                  <c:v>36477.2878819444</c:v>
                </c:pt>
                <c:pt idx="3038">
                  <c:v>36477.2885763889</c:v>
                </c:pt>
                <c:pt idx="3039">
                  <c:v>36477.2892708333</c:v>
                </c:pt>
                <c:pt idx="3040">
                  <c:v>36477.2899652778</c:v>
                </c:pt>
                <c:pt idx="3041">
                  <c:v>36477.2906597222</c:v>
                </c:pt>
                <c:pt idx="3042">
                  <c:v>36477.2913541667</c:v>
                </c:pt>
                <c:pt idx="3043">
                  <c:v>36477.2920486111</c:v>
                </c:pt>
                <c:pt idx="3044">
                  <c:v>36477.2927430556</c:v>
                </c:pt>
                <c:pt idx="3045">
                  <c:v>36477.2934375</c:v>
                </c:pt>
                <c:pt idx="3046">
                  <c:v>36477.2941319444</c:v>
                </c:pt>
                <c:pt idx="3047">
                  <c:v>36477.2948263889</c:v>
                </c:pt>
                <c:pt idx="3048">
                  <c:v>36477.2955208333</c:v>
                </c:pt>
                <c:pt idx="3049">
                  <c:v>36477.2962152778</c:v>
                </c:pt>
                <c:pt idx="3050">
                  <c:v>36477.2969097222</c:v>
                </c:pt>
                <c:pt idx="3051">
                  <c:v>36477.2976041667</c:v>
                </c:pt>
                <c:pt idx="3052">
                  <c:v>36477.2982986111</c:v>
                </c:pt>
                <c:pt idx="3053">
                  <c:v>36477.2989930556</c:v>
                </c:pt>
                <c:pt idx="3054">
                  <c:v>36477.2996875</c:v>
                </c:pt>
                <c:pt idx="3055">
                  <c:v>36477.3003819444</c:v>
                </c:pt>
                <c:pt idx="3056">
                  <c:v>36477.3010763889</c:v>
                </c:pt>
                <c:pt idx="3057">
                  <c:v>36477.3017708333</c:v>
                </c:pt>
                <c:pt idx="3058">
                  <c:v>36477.3024652778</c:v>
                </c:pt>
                <c:pt idx="3059">
                  <c:v>36477.3031597222</c:v>
                </c:pt>
                <c:pt idx="3060">
                  <c:v>36477.3038541667</c:v>
                </c:pt>
                <c:pt idx="3061">
                  <c:v>36477.3045486111</c:v>
                </c:pt>
                <c:pt idx="3062">
                  <c:v>36477.3052430556</c:v>
                </c:pt>
                <c:pt idx="3063">
                  <c:v>36477.3059375</c:v>
                </c:pt>
                <c:pt idx="3064">
                  <c:v>36477.3066319445</c:v>
                </c:pt>
                <c:pt idx="3065">
                  <c:v>36477.3073263889</c:v>
                </c:pt>
                <c:pt idx="3066">
                  <c:v>36477.3080208333</c:v>
                </c:pt>
                <c:pt idx="3067">
                  <c:v>36477.3087152778</c:v>
                </c:pt>
                <c:pt idx="3068">
                  <c:v>36477.3094097222</c:v>
                </c:pt>
                <c:pt idx="3069">
                  <c:v>36477.3101041667</c:v>
                </c:pt>
                <c:pt idx="3070">
                  <c:v>36477.3107986111</c:v>
                </c:pt>
                <c:pt idx="3071">
                  <c:v>36477.3114930556</c:v>
                </c:pt>
                <c:pt idx="3072">
                  <c:v>36477.3121875</c:v>
                </c:pt>
                <c:pt idx="3073">
                  <c:v>36477.3128819445</c:v>
                </c:pt>
                <c:pt idx="3074">
                  <c:v>36477.3135763889</c:v>
                </c:pt>
                <c:pt idx="3075">
                  <c:v>36477.3142708333</c:v>
                </c:pt>
                <c:pt idx="3076">
                  <c:v>36477.3149652778</c:v>
                </c:pt>
                <c:pt idx="3077">
                  <c:v>36477.3156597222</c:v>
                </c:pt>
                <c:pt idx="3078">
                  <c:v>36477.3163541667</c:v>
                </c:pt>
                <c:pt idx="3079">
                  <c:v>36477.3170486111</c:v>
                </c:pt>
                <c:pt idx="3080">
                  <c:v>36477.3177430556</c:v>
                </c:pt>
                <c:pt idx="3081">
                  <c:v>36477.3184375</c:v>
                </c:pt>
                <c:pt idx="3082">
                  <c:v>36477.3191319444</c:v>
                </c:pt>
                <c:pt idx="3083">
                  <c:v>36477.3198263889</c:v>
                </c:pt>
                <c:pt idx="3084">
                  <c:v>36477.3205208333</c:v>
                </c:pt>
                <c:pt idx="3085">
                  <c:v>36477.3212152778</c:v>
                </c:pt>
                <c:pt idx="3086">
                  <c:v>36477.3219097222</c:v>
                </c:pt>
                <c:pt idx="3087">
                  <c:v>36477.3226041667</c:v>
                </c:pt>
                <c:pt idx="3088">
                  <c:v>36477.3232986111</c:v>
                </c:pt>
                <c:pt idx="3089">
                  <c:v>36477.3239930556</c:v>
                </c:pt>
                <c:pt idx="3090">
                  <c:v>36477.3246875</c:v>
                </c:pt>
                <c:pt idx="3091">
                  <c:v>36477.3253819444</c:v>
                </c:pt>
                <c:pt idx="3092">
                  <c:v>36477.3260763889</c:v>
                </c:pt>
                <c:pt idx="3093">
                  <c:v>36477.3267708333</c:v>
                </c:pt>
                <c:pt idx="3094">
                  <c:v>36477.3274652778</c:v>
                </c:pt>
                <c:pt idx="3095">
                  <c:v>36477.3281597222</c:v>
                </c:pt>
                <c:pt idx="3096">
                  <c:v>36477.3288541667</c:v>
                </c:pt>
                <c:pt idx="3097">
                  <c:v>36477.3295486111</c:v>
                </c:pt>
                <c:pt idx="3098">
                  <c:v>36477.3302430556</c:v>
                </c:pt>
                <c:pt idx="3099">
                  <c:v>36477.3309375</c:v>
                </c:pt>
                <c:pt idx="3100">
                  <c:v>36477.3316319444</c:v>
                </c:pt>
                <c:pt idx="3101">
                  <c:v>36477.3323263889</c:v>
                </c:pt>
                <c:pt idx="3102">
                  <c:v>36477.3330208333</c:v>
                </c:pt>
                <c:pt idx="3103">
                  <c:v>36477.3337152778</c:v>
                </c:pt>
                <c:pt idx="3104">
                  <c:v>36477.3344097222</c:v>
                </c:pt>
                <c:pt idx="3105">
                  <c:v>36477.3351041667</c:v>
                </c:pt>
                <c:pt idx="3106">
                  <c:v>36477.3357986111</c:v>
                </c:pt>
                <c:pt idx="3107">
                  <c:v>36477.3364930556</c:v>
                </c:pt>
                <c:pt idx="3108">
                  <c:v>36477.3371875</c:v>
                </c:pt>
                <c:pt idx="3109">
                  <c:v>36477.3378819445</c:v>
                </c:pt>
                <c:pt idx="3110">
                  <c:v>36477.3385763889</c:v>
                </c:pt>
                <c:pt idx="3111">
                  <c:v>36477.3392708333</c:v>
                </c:pt>
                <c:pt idx="3112">
                  <c:v>36477.3399652778</c:v>
                </c:pt>
                <c:pt idx="3113">
                  <c:v>36477.3406597222</c:v>
                </c:pt>
                <c:pt idx="3114">
                  <c:v>36477.3413541667</c:v>
                </c:pt>
                <c:pt idx="3115">
                  <c:v>36477.3420486111</c:v>
                </c:pt>
                <c:pt idx="3116">
                  <c:v>36477.3427430556</c:v>
                </c:pt>
                <c:pt idx="3117">
                  <c:v>36477.3434375</c:v>
                </c:pt>
                <c:pt idx="3118">
                  <c:v>36477.3441319445</c:v>
                </c:pt>
                <c:pt idx="3119">
                  <c:v>36477.3448263889</c:v>
                </c:pt>
                <c:pt idx="3120">
                  <c:v>36477.3455208333</c:v>
                </c:pt>
                <c:pt idx="3121">
                  <c:v>36477.3462152778</c:v>
                </c:pt>
                <c:pt idx="3122">
                  <c:v>36477.3469097222</c:v>
                </c:pt>
                <c:pt idx="3123">
                  <c:v>36477.3476041667</c:v>
                </c:pt>
                <c:pt idx="3124">
                  <c:v>36477.3482986111</c:v>
                </c:pt>
                <c:pt idx="3125">
                  <c:v>36477.3489930556</c:v>
                </c:pt>
                <c:pt idx="3126">
                  <c:v>36477.3496875</c:v>
                </c:pt>
                <c:pt idx="3127">
                  <c:v>36477.3503819444</c:v>
                </c:pt>
                <c:pt idx="3128">
                  <c:v>36477.3510763889</c:v>
                </c:pt>
                <c:pt idx="3129">
                  <c:v>36477.3517708333</c:v>
                </c:pt>
                <c:pt idx="3130">
                  <c:v>36477.3524652778</c:v>
                </c:pt>
                <c:pt idx="3131">
                  <c:v>36477.3531597222</c:v>
                </c:pt>
                <c:pt idx="3132">
                  <c:v>36477.3538541667</c:v>
                </c:pt>
                <c:pt idx="3133">
                  <c:v>36477.3545486111</c:v>
                </c:pt>
                <c:pt idx="3134">
                  <c:v>36477.3552430556</c:v>
                </c:pt>
                <c:pt idx="3135">
                  <c:v>36477.3559375</c:v>
                </c:pt>
                <c:pt idx="3136">
                  <c:v>36477.3566319444</c:v>
                </c:pt>
                <c:pt idx="3137">
                  <c:v>36477.3573263889</c:v>
                </c:pt>
                <c:pt idx="3138">
                  <c:v>36477.3580208333</c:v>
                </c:pt>
                <c:pt idx="3139">
                  <c:v>36477.3587152778</c:v>
                </c:pt>
                <c:pt idx="3140">
                  <c:v>36477.3594097222</c:v>
                </c:pt>
                <c:pt idx="3141">
                  <c:v>36477.3601041667</c:v>
                </c:pt>
                <c:pt idx="3142">
                  <c:v>36477.3607986111</c:v>
                </c:pt>
                <c:pt idx="3143">
                  <c:v>36477.3614930556</c:v>
                </c:pt>
                <c:pt idx="3144">
                  <c:v>36477.3621875</c:v>
                </c:pt>
                <c:pt idx="3145">
                  <c:v>36477.3628819444</c:v>
                </c:pt>
                <c:pt idx="3146">
                  <c:v>36477.3635763889</c:v>
                </c:pt>
                <c:pt idx="3147">
                  <c:v>36477.3642708333</c:v>
                </c:pt>
                <c:pt idx="3148">
                  <c:v>36477.3649652778</c:v>
                </c:pt>
                <c:pt idx="3149">
                  <c:v>36477.3656597222</c:v>
                </c:pt>
                <c:pt idx="3150">
                  <c:v>36477.3663541667</c:v>
                </c:pt>
                <c:pt idx="3151">
                  <c:v>36477.3670486111</c:v>
                </c:pt>
                <c:pt idx="3152">
                  <c:v>36477.3677430556</c:v>
                </c:pt>
                <c:pt idx="3153">
                  <c:v>36477.3684375</c:v>
                </c:pt>
                <c:pt idx="3154">
                  <c:v>36477.3691319445</c:v>
                </c:pt>
                <c:pt idx="3155">
                  <c:v>36477.3698263889</c:v>
                </c:pt>
                <c:pt idx="3156">
                  <c:v>36477.3705208333</c:v>
                </c:pt>
                <c:pt idx="3157">
                  <c:v>36477.3712152778</c:v>
                </c:pt>
                <c:pt idx="3158">
                  <c:v>36477.3719097222</c:v>
                </c:pt>
                <c:pt idx="3159">
                  <c:v>36477.3726041667</c:v>
                </c:pt>
                <c:pt idx="3160">
                  <c:v>36477.3732986111</c:v>
                </c:pt>
                <c:pt idx="3161">
                  <c:v>36477.3739930556</c:v>
                </c:pt>
                <c:pt idx="3162">
                  <c:v>36477.3746875</c:v>
                </c:pt>
                <c:pt idx="3163">
                  <c:v>36477.3753819445</c:v>
                </c:pt>
                <c:pt idx="3164">
                  <c:v>36477.3760763889</c:v>
                </c:pt>
                <c:pt idx="3165">
                  <c:v>36477.3767708333</c:v>
                </c:pt>
                <c:pt idx="3166">
                  <c:v>36477.3774652778</c:v>
                </c:pt>
                <c:pt idx="3167">
                  <c:v>36477.3781597222</c:v>
                </c:pt>
                <c:pt idx="3168">
                  <c:v>36477.3788541667</c:v>
                </c:pt>
                <c:pt idx="3169">
                  <c:v>36477.3795486111</c:v>
                </c:pt>
                <c:pt idx="3170">
                  <c:v>36477.3802430556</c:v>
                </c:pt>
                <c:pt idx="3171">
                  <c:v>36477.3809375</c:v>
                </c:pt>
                <c:pt idx="3172">
                  <c:v>36477.3816319444</c:v>
                </c:pt>
                <c:pt idx="3173">
                  <c:v>36477.3823263889</c:v>
                </c:pt>
                <c:pt idx="3174">
                  <c:v>36477.3830208333</c:v>
                </c:pt>
                <c:pt idx="3175">
                  <c:v>36477.3837152778</c:v>
                </c:pt>
                <c:pt idx="3176">
                  <c:v>36477.3844097222</c:v>
                </c:pt>
                <c:pt idx="3177">
                  <c:v>36477.3851041667</c:v>
                </c:pt>
                <c:pt idx="3178">
                  <c:v>36477.3857986111</c:v>
                </c:pt>
                <c:pt idx="3179">
                  <c:v>36477.3864930556</c:v>
                </c:pt>
                <c:pt idx="3180">
                  <c:v>36477.3871875</c:v>
                </c:pt>
                <c:pt idx="3181">
                  <c:v>36477.3878819444</c:v>
                </c:pt>
                <c:pt idx="3182">
                  <c:v>36477.3885763889</c:v>
                </c:pt>
                <c:pt idx="3183">
                  <c:v>36477.3892708333</c:v>
                </c:pt>
                <c:pt idx="3184">
                  <c:v>36477.3899652778</c:v>
                </c:pt>
                <c:pt idx="3185">
                  <c:v>36477.3906597222</c:v>
                </c:pt>
                <c:pt idx="3186">
                  <c:v>36477.3913541667</c:v>
                </c:pt>
                <c:pt idx="3187">
                  <c:v>36477.3920486111</c:v>
                </c:pt>
                <c:pt idx="3188">
                  <c:v>36477.3927430556</c:v>
                </c:pt>
                <c:pt idx="3189">
                  <c:v>36477.3934375</c:v>
                </c:pt>
                <c:pt idx="3190">
                  <c:v>36477.3941319444</c:v>
                </c:pt>
                <c:pt idx="3191">
                  <c:v>36477.3948263889</c:v>
                </c:pt>
                <c:pt idx="3192">
                  <c:v>36477.3955208333</c:v>
                </c:pt>
                <c:pt idx="3193">
                  <c:v>36477.3962152778</c:v>
                </c:pt>
                <c:pt idx="3194">
                  <c:v>36477.3969097222</c:v>
                </c:pt>
                <c:pt idx="3195">
                  <c:v>36477.3976041667</c:v>
                </c:pt>
                <c:pt idx="3196">
                  <c:v>36477.3982986111</c:v>
                </c:pt>
                <c:pt idx="3197">
                  <c:v>36477.3989930556</c:v>
                </c:pt>
                <c:pt idx="3198">
                  <c:v>36477.3996875</c:v>
                </c:pt>
                <c:pt idx="3199">
                  <c:v>36477.4003819445</c:v>
                </c:pt>
                <c:pt idx="3200">
                  <c:v>36477.4010763889</c:v>
                </c:pt>
                <c:pt idx="3201">
                  <c:v>36477.4017708333</c:v>
                </c:pt>
                <c:pt idx="3202">
                  <c:v>36477.4024652778</c:v>
                </c:pt>
                <c:pt idx="3203">
                  <c:v>36477.4031597222</c:v>
                </c:pt>
                <c:pt idx="3204">
                  <c:v>36477.4038541667</c:v>
                </c:pt>
                <c:pt idx="3205">
                  <c:v>36477.4045486111</c:v>
                </c:pt>
                <c:pt idx="3206">
                  <c:v>36477.4052430556</c:v>
                </c:pt>
                <c:pt idx="3207">
                  <c:v>36477.4059375</c:v>
                </c:pt>
                <c:pt idx="3208">
                  <c:v>36477.4066319445</c:v>
                </c:pt>
                <c:pt idx="3209">
                  <c:v>36477.4073263889</c:v>
                </c:pt>
                <c:pt idx="3210">
                  <c:v>36477.4080208333</c:v>
                </c:pt>
                <c:pt idx="3211">
                  <c:v>36477.4087152778</c:v>
                </c:pt>
                <c:pt idx="3212">
                  <c:v>36477.4094097222</c:v>
                </c:pt>
                <c:pt idx="3213">
                  <c:v>36477.4101041667</c:v>
                </c:pt>
                <c:pt idx="3214">
                  <c:v>36477.4107986111</c:v>
                </c:pt>
                <c:pt idx="3215">
                  <c:v>36477.4114930556</c:v>
                </c:pt>
                <c:pt idx="3216">
                  <c:v>36477.4121875</c:v>
                </c:pt>
                <c:pt idx="3217">
                  <c:v>36477.4128819444</c:v>
                </c:pt>
                <c:pt idx="3218">
                  <c:v>36477.4135763889</c:v>
                </c:pt>
                <c:pt idx="3219">
                  <c:v>36477.4142708333</c:v>
                </c:pt>
                <c:pt idx="3220">
                  <c:v>36477.4149652778</c:v>
                </c:pt>
                <c:pt idx="3221">
                  <c:v>36477.4156597222</c:v>
                </c:pt>
                <c:pt idx="3222">
                  <c:v>36477.4163541667</c:v>
                </c:pt>
                <c:pt idx="3223">
                  <c:v>36477.4170486111</c:v>
                </c:pt>
                <c:pt idx="3224">
                  <c:v>36477.4177430556</c:v>
                </c:pt>
                <c:pt idx="3225">
                  <c:v>36477.4184375</c:v>
                </c:pt>
                <c:pt idx="3226">
                  <c:v>36477.4191319444</c:v>
                </c:pt>
                <c:pt idx="3227">
                  <c:v>36477.4198263889</c:v>
                </c:pt>
                <c:pt idx="3228">
                  <c:v>36477.4205208333</c:v>
                </c:pt>
                <c:pt idx="3229">
                  <c:v>36477.4212152778</c:v>
                </c:pt>
                <c:pt idx="3230">
                  <c:v>36477.4219097222</c:v>
                </c:pt>
                <c:pt idx="3231">
                  <c:v>36477.4226041667</c:v>
                </c:pt>
                <c:pt idx="3232">
                  <c:v>36477.4232986111</c:v>
                </c:pt>
                <c:pt idx="3233">
                  <c:v>36477.4239930556</c:v>
                </c:pt>
                <c:pt idx="3234">
                  <c:v>36477.4246875</c:v>
                </c:pt>
                <c:pt idx="3235">
                  <c:v>36477.4253819444</c:v>
                </c:pt>
                <c:pt idx="3236">
                  <c:v>36477.4260763889</c:v>
                </c:pt>
                <c:pt idx="3237">
                  <c:v>36477.4267708333</c:v>
                </c:pt>
                <c:pt idx="3238">
                  <c:v>36477.4274652778</c:v>
                </c:pt>
                <c:pt idx="3239">
                  <c:v>36477.4281597222</c:v>
                </c:pt>
                <c:pt idx="3240">
                  <c:v>36477.4288541667</c:v>
                </c:pt>
                <c:pt idx="3241">
                  <c:v>36477.4295486111</c:v>
                </c:pt>
                <c:pt idx="3242">
                  <c:v>36477.4302430556</c:v>
                </c:pt>
                <c:pt idx="3243">
                  <c:v>36477.4309375</c:v>
                </c:pt>
                <c:pt idx="3244">
                  <c:v>36477.4316319445</c:v>
                </c:pt>
                <c:pt idx="3245">
                  <c:v>36477.4323263889</c:v>
                </c:pt>
                <c:pt idx="3246">
                  <c:v>36477.4330208333</c:v>
                </c:pt>
                <c:pt idx="3247">
                  <c:v>36477.4337152778</c:v>
                </c:pt>
                <c:pt idx="3248">
                  <c:v>36477.4344097222</c:v>
                </c:pt>
                <c:pt idx="3249">
                  <c:v>36477.4351041667</c:v>
                </c:pt>
                <c:pt idx="3250">
                  <c:v>36477.4357986111</c:v>
                </c:pt>
                <c:pt idx="3251">
                  <c:v>36477.4364930556</c:v>
                </c:pt>
                <c:pt idx="3252">
                  <c:v>36477.4371875</c:v>
                </c:pt>
                <c:pt idx="3253">
                  <c:v>36477.4378819445</c:v>
                </c:pt>
                <c:pt idx="3254">
                  <c:v>36477.4385763889</c:v>
                </c:pt>
                <c:pt idx="3255">
                  <c:v>36477.4392708333</c:v>
                </c:pt>
                <c:pt idx="3256">
                  <c:v>36477.4399652778</c:v>
                </c:pt>
                <c:pt idx="3257">
                  <c:v>36477.4406597222</c:v>
                </c:pt>
                <c:pt idx="3258">
                  <c:v>36477.4413541667</c:v>
                </c:pt>
                <c:pt idx="3259">
                  <c:v>36477.4420486111</c:v>
                </c:pt>
                <c:pt idx="3260">
                  <c:v>36477.4427430556</c:v>
                </c:pt>
                <c:pt idx="3261">
                  <c:v>36477.4434375</c:v>
                </c:pt>
                <c:pt idx="3262">
                  <c:v>36477.4441319444</c:v>
                </c:pt>
                <c:pt idx="3263">
                  <c:v>36477.4448263889</c:v>
                </c:pt>
                <c:pt idx="3264">
                  <c:v>36477.4455208333</c:v>
                </c:pt>
                <c:pt idx="3265">
                  <c:v>36477.4462152778</c:v>
                </c:pt>
                <c:pt idx="3266">
                  <c:v>36477.4469097222</c:v>
                </c:pt>
                <c:pt idx="3267">
                  <c:v>36477.4476041667</c:v>
                </c:pt>
                <c:pt idx="3268">
                  <c:v>36477.4482986111</c:v>
                </c:pt>
                <c:pt idx="3269">
                  <c:v>36477.4489930556</c:v>
                </c:pt>
                <c:pt idx="3270">
                  <c:v>36477.4496875</c:v>
                </c:pt>
                <c:pt idx="3271">
                  <c:v>36477.4503819444</c:v>
                </c:pt>
                <c:pt idx="3272">
                  <c:v>36477.4510763889</c:v>
                </c:pt>
                <c:pt idx="3273">
                  <c:v>36477.4517708333</c:v>
                </c:pt>
                <c:pt idx="3274">
                  <c:v>36477.4524652778</c:v>
                </c:pt>
                <c:pt idx="3275">
                  <c:v>36477.4531597222</c:v>
                </c:pt>
                <c:pt idx="3276">
                  <c:v>36477.4538541667</c:v>
                </c:pt>
                <c:pt idx="3277">
                  <c:v>36477.4545486111</c:v>
                </c:pt>
                <c:pt idx="3278">
                  <c:v>36477.4552430556</c:v>
                </c:pt>
                <c:pt idx="3279">
                  <c:v>36477.4559375</c:v>
                </c:pt>
                <c:pt idx="3280">
                  <c:v>36477.4566319444</c:v>
                </c:pt>
                <c:pt idx="3281">
                  <c:v>36477.4573263889</c:v>
                </c:pt>
                <c:pt idx="3282">
                  <c:v>36477.4580208333</c:v>
                </c:pt>
                <c:pt idx="3283">
                  <c:v>36477.4587152778</c:v>
                </c:pt>
                <c:pt idx="3284">
                  <c:v>36477.4594097222</c:v>
                </c:pt>
                <c:pt idx="3285">
                  <c:v>36477.4601041667</c:v>
                </c:pt>
                <c:pt idx="3286">
                  <c:v>36477.4607986111</c:v>
                </c:pt>
                <c:pt idx="3287">
                  <c:v>36477.4614930556</c:v>
                </c:pt>
                <c:pt idx="3288">
                  <c:v>36477.4621875</c:v>
                </c:pt>
                <c:pt idx="3289">
                  <c:v>36477.4628819445</c:v>
                </c:pt>
                <c:pt idx="3290">
                  <c:v>36477.4635763889</c:v>
                </c:pt>
                <c:pt idx="3291">
                  <c:v>36477.4642708333</c:v>
                </c:pt>
                <c:pt idx="3292">
                  <c:v>36477.4649652778</c:v>
                </c:pt>
                <c:pt idx="3293">
                  <c:v>36477.4656597222</c:v>
                </c:pt>
                <c:pt idx="3294">
                  <c:v>36477.4663541667</c:v>
                </c:pt>
                <c:pt idx="3295">
                  <c:v>36477.4670486111</c:v>
                </c:pt>
                <c:pt idx="3296">
                  <c:v>36477.4677430556</c:v>
                </c:pt>
                <c:pt idx="3297">
                  <c:v>36477.4684375</c:v>
                </c:pt>
                <c:pt idx="3298">
                  <c:v>36477.4691319445</c:v>
                </c:pt>
                <c:pt idx="3299">
                  <c:v>36477.4698263889</c:v>
                </c:pt>
                <c:pt idx="3300">
                  <c:v>36477.4705208333</c:v>
                </c:pt>
                <c:pt idx="3301">
                  <c:v>36477.4712152778</c:v>
                </c:pt>
                <c:pt idx="3302">
                  <c:v>36477.4719097222</c:v>
                </c:pt>
                <c:pt idx="3303">
                  <c:v>36477.4726041667</c:v>
                </c:pt>
                <c:pt idx="3304">
                  <c:v>36477.4732986111</c:v>
                </c:pt>
                <c:pt idx="3305">
                  <c:v>36477.4739930556</c:v>
                </c:pt>
                <c:pt idx="3306">
                  <c:v>36477.4746875</c:v>
                </c:pt>
                <c:pt idx="3307">
                  <c:v>36477.4753819444</c:v>
                </c:pt>
                <c:pt idx="3308">
                  <c:v>36477.4760763889</c:v>
                </c:pt>
                <c:pt idx="3309">
                  <c:v>36477.4767708333</c:v>
                </c:pt>
                <c:pt idx="3310">
                  <c:v>36477.4774652778</c:v>
                </c:pt>
                <c:pt idx="3311">
                  <c:v>36477.4781597222</c:v>
                </c:pt>
                <c:pt idx="3312">
                  <c:v>36477.4788541667</c:v>
                </c:pt>
                <c:pt idx="3313">
                  <c:v>36477.4795486111</c:v>
                </c:pt>
                <c:pt idx="3314">
                  <c:v>36477.4802430556</c:v>
                </c:pt>
                <c:pt idx="3315">
                  <c:v>36477.4809375</c:v>
                </c:pt>
                <c:pt idx="3316">
                  <c:v>36477.4816319444</c:v>
                </c:pt>
                <c:pt idx="3317">
                  <c:v>36477.4823263889</c:v>
                </c:pt>
                <c:pt idx="3318">
                  <c:v>36477.4830208333</c:v>
                </c:pt>
                <c:pt idx="3319">
                  <c:v>36477.4837152778</c:v>
                </c:pt>
                <c:pt idx="3320">
                  <c:v>36477.4844097222</c:v>
                </c:pt>
                <c:pt idx="3321">
                  <c:v>36477.4851041667</c:v>
                </c:pt>
                <c:pt idx="3322">
                  <c:v>36477.4857986111</c:v>
                </c:pt>
                <c:pt idx="3323">
                  <c:v>36477.4864930556</c:v>
                </c:pt>
                <c:pt idx="3324">
                  <c:v>36477.4871875</c:v>
                </c:pt>
                <c:pt idx="3325">
                  <c:v>36477.4878819444</c:v>
                </c:pt>
                <c:pt idx="3326">
                  <c:v>36477.4885763889</c:v>
                </c:pt>
                <c:pt idx="3327">
                  <c:v>36477.4892708333</c:v>
                </c:pt>
                <c:pt idx="3328">
                  <c:v>36477.4899652778</c:v>
                </c:pt>
                <c:pt idx="3329">
                  <c:v>36477.4906597222</c:v>
                </c:pt>
                <c:pt idx="3330">
                  <c:v>36477.4913541667</c:v>
                </c:pt>
                <c:pt idx="3331">
                  <c:v>36477.4920486111</c:v>
                </c:pt>
                <c:pt idx="3332">
                  <c:v>36477.4927430556</c:v>
                </c:pt>
                <c:pt idx="3333">
                  <c:v>36477.4934375</c:v>
                </c:pt>
                <c:pt idx="3334">
                  <c:v>36477.4941319445</c:v>
                </c:pt>
                <c:pt idx="3335">
                  <c:v>36477.4948263889</c:v>
                </c:pt>
                <c:pt idx="3336">
                  <c:v>36477.4955208333</c:v>
                </c:pt>
                <c:pt idx="3337">
                  <c:v>36477.4962152778</c:v>
                </c:pt>
                <c:pt idx="3338">
                  <c:v>36477.4969097222</c:v>
                </c:pt>
                <c:pt idx="3339">
                  <c:v>36477.4976041667</c:v>
                </c:pt>
                <c:pt idx="3340">
                  <c:v>36477.4982986111</c:v>
                </c:pt>
                <c:pt idx="3341">
                  <c:v>36477.4989930556</c:v>
                </c:pt>
                <c:pt idx="3342">
                  <c:v>36477.4996875</c:v>
                </c:pt>
                <c:pt idx="3343">
                  <c:v>36477.5003819445</c:v>
                </c:pt>
                <c:pt idx="3344">
                  <c:v>36477.5010763889</c:v>
                </c:pt>
                <c:pt idx="3345">
                  <c:v>36477.5017708333</c:v>
                </c:pt>
                <c:pt idx="3346">
                  <c:v>36477.5024652778</c:v>
                </c:pt>
                <c:pt idx="3347">
                  <c:v>36477.5031597222</c:v>
                </c:pt>
                <c:pt idx="3348">
                  <c:v>36477.5038541667</c:v>
                </c:pt>
                <c:pt idx="3349">
                  <c:v>36477.5045486111</c:v>
                </c:pt>
                <c:pt idx="3350">
                  <c:v>36477.5052430556</c:v>
                </c:pt>
                <c:pt idx="3351">
                  <c:v>36477.5059375</c:v>
                </c:pt>
                <c:pt idx="3352">
                  <c:v>36477.5066319444</c:v>
                </c:pt>
                <c:pt idx="3353">
                  <c:v>36477.5073263889</c:v>
                </c:pt>
                <c:pt idx="3354">
                  <c:v>36477.5080208333</c:v>
                </c:pt>
                <c:pt idx="3355">
                  <c:v>36477.5087152778</c:v>
                </c:pt>
                <c:pt idx="3356">
                  <c:v>36477.5094097222</c:v>
                </c:pt>
                <c:pt idx="3357">
                  <c:v>36477.5101041667</c:v>
                </c:pt>
                <c:pt idx="3358">
                  <c:v>36477.5107986111</c:v>
                </c:pt>
                <c:pt idx="3359">
                  <c:v>36477.5114930556</c:v>
                </c:pt>
                <c:pt idx="3360">
                  <c:v>36477.5121875</c:v>
                </c:pt>
                <c:pt idx="3361">
                  <c:v>36477.5128819444</c:v>
                </c:pt>
                <c:pt idx="3362">
                  <c:v>36477.5135763889</c:v>
                </c:pt>
                <c:pt idx="3363">
                  <c:v>36477.5142708333</c:v>
                </c:pt>
                <c:pt idx="3364">
                  <c:v>36477.5149652778</c:v>
                </c:pt>
                <c:pt idx="3365">
                  <c:v>36477.5156597222</c:v>
                </c:pt>
                <c:pt idx="3366">
                  <c:v>36477.5163541667</c:v>
                </c:pt>
                <c:pt idx="3367">
                  <c:v>36477.5170486111</c:v>
                </c:pt>
                <c:pt idx="3368">
                  <c:v>36477.5177430556</c:v>
                </c:pt>
                <c:pt idx="3369">
                  <c:v>36477.5184375</c:v>
                </c:pt>
                <c:pt idx="3370">
                  <c:v>36477.5191319444</c:v>
                </c:pt>
                <c:pt idx="3371">
                  <c:v>36477.5198263889</c:v>
                </c:pt>
                <c:pt idx="3372">
                  <c:v>36477.5205208333</c:v>
                </c:pt>
                <c:pt idx="3373">
                  <c:v>36477.5212152778</c:v>
                </c:pt>
                <c:pt idx="3374">
                  <c:v>36477.5219097222</c:v>
                </c:pt>
                <c:pt idx="3375">
                  <c:v>36477.5226041667</c:v>
                </c:pt>
                <c:pt idx="3376">
                  <c:v>36477.5232986111</c:v>
                </c:pt>
                <c:pt idx="3377">
                  <c:v>36477.5239930556</c:v>
                </c:pt>
                <c:pt idx="3378">
                  <c:v>36477.5246875</c:v>
                </c:pt>
                <c:pt idx="3379">
                  <c:v>36477.5253819445</c:v>
                </c:pt>
                <c:pt idx="3380">
                  <c:v>36477.5260763889</c:v>
                </c:pt>
                <c:pt idx="3381">
                  <c:v>36477.5267708333</c:v>
                </c:pt>
                <c:pt idx="3382">
                  <c:v>36477.5274652778</c:v>
                </c:pt>
                <c:pt idx="3383">
                  <c:v>36477.5281597222</c:v>
                </c:pt>
                <c:pt idx="3384">
                  <c:v>36477.5288541667</c:v>
                </c:pt>
                <c:pt idx="3385">
                  <c:v>36477.5295486111</c:v>
                </c:pt>
                <c:pt idx="3386">
                  <c:v>36477.5302430556</c:v>
                </c:pt>
                <c:pt idx="3387">
                  <c:v>36477.5309375</c:v>
                </c:pt>
                <c:pt idx="3388">
                  <c:v>36477.5316319445</c:v>
                </c:pt>
                <c:pt idx="3389">
                  <c:v>36477.5323263889</c:v>
                </c:pt>
                <c:pt idx="3390">
                  <c:v>36477.5330208333</c:v>
                </c:pt>
                <c:pt idx="3391">
                  <c:v>36477.5337152778</c:v>
                </c:pt>
                <c:pt idx="3392">
                  <c:v>36477.5344097222</c:v>
                </c:pt>
                <c:pt idx="3393">
                  <c:v>36477.5351041667</c:v>
                </c:pt>
                <c:pt idx="3394">
                  <c:v>36477.5357986111</c:v>
                </c:pt>
                <c:pt idx="3395">
                  <c:v>36477.5364930556</c:v>
                </c:pt>
                <c:pt idx="3396">
                  <c:v>36477.5371875</c:v>
                </c:pt>
                <c:pt idx="3397">
                  <c:v>36477.5378819444</c:v>
                </c:pt>
                <c:pt idx="3398">
                  <c:v>36477.5385763889</c:v>
                </c:pt>
                <c:pt idx="3399">
                  <c:v>36477.5392708333</c:v>
                </c:pt>
                <c:pt idx="3400">
                  <c:v>36477.5399652778</c:v>
                </c:pt>
                <c:pt idx="3401">
                  <c:v>36477.5406597222</c:v>
                </c:pt>
                <c:pt idx="3402">
                  <c:v>36477.5413541667</c:v>
                </c:pt>
                <c:pt idx="3403">
                  <c:v>36477.5420486111</c:v>
                </c:pt>
                <c:pt idx="3404">
                  <c:v>36477.5427430556</c:v>
                </c:pt>
                <c:pt idx="3405">
                  <c:v>36477.5434375</c:v>
                </c:pt>
                <c:pt idx="3406">
                  <c:v>36477.5441319444</c:v>
                </c:pt>
                <c:pt idx="3407">
                  <c:v>36477.5448263889</c:v>
                </c:pt>
                <c:pt idx="3408">
                  <c:v>36477.5455208333</c:v>
                </c:pt>
                <c:pt idx="3409">
                  <c:v>36477.5462152778</c:v>
                </c:pt>
                <c:pt idx="3410">
                  <c:v>36477.5469097222</c:v>
                </c:pt>
                <c:pt idx="3411">
                  <c:v>36477.5476041667</c:v>
                </c:pt>
                <c:pt idx="3412">
                  <c:v>36477.5482986111</c:v>
                </c:pt>
                <c:pt idx="3413">
                  <c:v>36477.5489930556</c:v>
                </c:pt>
                <c:pt idx="3414">
                  <c:v>36477.5496875</c:v>
                </c:pt>
                <c:pt idx="3415">
                  <c:v>36477.5503819444</c:v>
                </c:pt>
                <c:pt idx="3416">
                  <c:v>36477.5510763889</c:v>
                </c:pt>
                <c:pt idx="3417">
                  <c:v>36477.5517708333</c:v>
                </c:pt>
                <c:pt idx="3418">
                  <c:v>36477.5524652778</c:v>
                </c:pt>
                <c:pt idx="3419">
                  <c:v>36477.5531597222</c:v>
                </c:pt>
                <c:pt idx="3420">
                  <c:v>36477.5538541667</c:v>
                </c:pt>
                <c:pt idx="3421">
                  <c:v>36477.5545486111</c:v>
                </c:pt>
                <c:pt idx="3422">
                  <c:v>36477.5552430556</c:v>
                </c:pt>
                <c:pt idx="3423">
                  <c:v>36477.5559375</c:v>
                </c:pt>
                <c:pt idx="3424">
                  <c:v>36477.5566319445</c:v>
                </c:pt>
                <c:pt idx="3425">
                  <c:v>36477.5573263889</c:v>
                </c:pt>
                <c:pt idx="3426">
                  <c:v>36477.5580208333</c:v>
                </c:pt>
                <c:pt idx="3427">
                  <c:v>36477.5587152778</c:v>
                </c:pt>
                <c:pt idx="3428">
                  <c:v>36477.5594097222</c:v>
                </c:pt>
                <c:pt idx="3429">
                  <c:v>36477.5601041667</c:v>
                </c:pt>
                <c:pt idx="3430">
                  <c:v>36477.5607986111</c:v>
                </c:pt>
                <c:pt idx="3431">
                  <c:v>36477.5614930556</c:v>
                </c:pt>
                <c:pt idx="3432">
                  <c:v>36477.5621875</c:v>
                </c:pt>
                <c:pt idx="3433">
                  <c:v>36477.5628819445</c:v>
                </c:pt>
                <c:pt idx="3434">
                  <c:v>36477.5635763889</c:v>
                </c:pt>
                <c:pt idx="3435">
                  <c:v>36477.5642708333</c:v>
                </c:pt>
                <c:pt idx="3436">
                  <c:v>36477.5649652778</c:v>
                </c:pt>
                <c:pt idx="3437">
                  <c:v>36477.5656597222</c:v>
                </c:pt>
                <c:pt idx="3438">
                  <c:v>36477.5663541667</c:v>
                </c:pt>
                <c:pt idx="3439">
                  <c:v>36477.5670486111</c:v>
                </c:pt>
                <c:pt idx="3440">
                  <c:v>36477.5677430556</c:v>
                </c:pt>
                <c:pt idx="3441">
                  <c:v>36477.5684375</c:v>
                </c:pt>
                <c:pt idx="3442">
                  <c:v>36477.5691319444</c:v>
                </c:pt>
                <c:pt idx="3443">
                  <c:v>36477.5698263889</c:v>
                </c:pt>
                <c:pt idx="3444">
                  <c:v>36477.5705208333</c:v>
                </c:pt>
                <c:pt idx="3445">
                  <c:v>36477.5712152778</c:v>
                </c:pt>
                <c:pt idx="3446">
                  <c:v>36477.5719097222</c:v>
                </c:pt>
                <c:pt idx="3447">
                  <c:v>36477.5726041667</c:v>
                </c:pt>
                <c:pt idx="3448">
                  <c:v>36477.5732986111</c:v>
                </c:pt>
                <c:pt idx="3449">
                  <c:v>36477.5739930556</c:v>
                </c:pt>
                <c:pt idx="3450">
                  <c:v>36477.5746875</c:v>
                </c:pt>
                <c:pt idx="3451">
                  <c:v>36477.5753819444</c:v>
                </c:pt>
                <c:pt idx="3452">
                  <c:v>36477.5760763889</c:v>
                </c:pt>
                <c:pt idx="3453">
                  <c:v>36477.5767708333</c:v>
                </c:pt>
                <c:pt idx="3454">
                  <c:v>36477.5774652778</c:v>
                </c:pt>
                <c:pt idx="3455">
                  <c:v>36477.5781597222</c:v>
                </c:pt>
                <c:pt idx="3456">
                  <c:v>36477.5788541667</c:v>
                </c:pt>
                <c:pt idx="3457">
                  <c:v>36477.5795486111</c:v>
                </c:pt>
                <c:pt idx="3458">
                  <c:v>36477.5802430556</c:v>
                </c:pt>
                <c:pt idx="3459">
                  <c:v>36477.5809375</c:v>
                </c:pt>
                <c:pt idx="3460">
                  <c:v>36477.5816319444</c:v>
                </c:pt>
                <c:pt idx="3461">
                  <c:v>36477.5823263889</c:v>
                </c:pt>
                <c:pt idx="3462">
                  <c:v>36477.5830208333</c:v>
                </c:pt>
                <c:pt idx="3463">
                  <c:v>36477.5837152778</c:v>
                </c:pt>
                <c:pt idx="3464">
                  <c:v>36477.5844097222</c:v>
                </c:pt>
                <c:pt idx="3465">
                  <c:v>36477.5851041667</c:v>
                </c:pt>
                <c:pt idx="3466">
                  <c:v>36477.5857986111</c:v>
                </c:pt>
                <c:pt idx="3467">
                  <c:v>36477.5864930556</c:v>
                </c:pt>
                <c:pt idx="3468">
                  <c:v>36477.5871875</c:v>
                </c:pt>
                <c:pt idx="3469">
                  <c:v>36477.5878819445</c:v>
                </c:pt>
                <c:pt idx="3470">
                  <c:v>36477.5885763889</c:v>
                </c:pt>
                <c:pt idx="3471">
                  <c:v>36477.5892708333</c:v>
                </c:pt>
                <c:pt idx="3472">
                  <c:v>36477.5899652778</c:v>
                </c:pt>
                <c:pt idx="3473">
                  <c:v>36477.5906597222</c:v>
                </c:pt>
                <c:pt idx="3474">
                  <c:v>36477.5913541667</c:v>
                </c:pt>
                <c:pt idx="3475">
                  <c:v>36477.5920486111</c:v>
                </c:pt>
                <c:pt idx="3476">
                  <c:v>36477.5927430556</c:v>
                </c:pt>
                <c:pt idx="3477">
                  <c:v>36477.5934375</c:v>
                </c:pt>
                <c:pt idx="3478">
                  <c:v>36477.5941319445</c:v>
                </c:pt>
                <c:pt idx="3479">
                  <c:v>36477.5948263889</c:v>
                </c:pt>
                <c:pt idx="3480">
                  <c:v>36477.5955208333</c:v>
                </c:pt>
                <c:pt idx="3481">
                  <c:v>36477.5962152778</c:v>
                </c:pt>
                <c:pt idx="3482">
                  <c:v>36477.5969097222</c:v>
                </c:pt>
                <c:pt idx="3483">
                  <c:v>36477.5976041667</c:v>
                </c:pt>
                <c:pt idx="3484">
                  <c:v>36477.5982986111</c:v>
                </c:pt>
                <c:pt idx="3485">
                  <c:v>36477.5989930556</c:v>
                </c:pt>
                <c:pt idx="3486">
                  <c:v>36477.5996875</c:v>
                </c:pt>
                <c:pt idx="3487">
                  <c:v>36477.6003819444</c:v>
                </c:pt>
                <c:pt idx="3488">
                  <c:v>36477.6010763889</c:v>
                </c:pt>
                <c:pt idx="3489">
                  <c:v>36477.6017708333</c:v>
                </c:pt>
                <c:pt idx="3490">
                  <c:v>36477.6024652778</c:v>
                </c:pt>
                <c:pt idx="3491">
                  <c:v>36477.6031597222</c:v>
                </c:pt>
                <c:pt idx="3492">
                  <c:v>36477.6038541667</c:v>
                </c:pt>
                <c:pt idx="3493">
                  <c:v>36477.6045486111</c:v>
                </c:pt>
                <c:pt idx="3494">
                  <c:v>36477.6052430556</c:v>
                </c:pt>
                <c:pt idx="3495">
                  <c:v>36477.6059375</c:v>
                </c:pt>
                <c:pt idx="3496">
                  <c:v>36477.6066319444</c:v>
                </c:pt>
                <c:pt idx="3497">
                  <c:v>36477.6073263889</c:v>
                </c:pt>
                <c:pt idx="3498">
                  <c:v>36477.6095023148</c:v>
                </c:pt>
                <c:pt idx="3499">
                  <c:v>36477.6095138889</c:v>
                </c:pt>
                <c:pt idx="3500">
                  <c:v>36477.609525463</c:v>
                </c:pt>
                <c:pt idx="3501">
                  <c:v>36477.609537037</c:v>
                </c:pt>
                <c:pt idx="3502">
                  <c:v>36477.6095486111</c:v>
                </c:pt>
                <c:pt idx="3503">
                  <c:v>36477.6095601852</c:v>
                </c:pt>
                <c:pt idx="3504">
                  <c:v>36477.6095717593</c:v>
                </c:pt>
                <c:pt idx="3505">
                  <c:v>36477.6095833333</c:v>
                </c:pt>
                <c:pt idx="3506">
                  <c:v>36477.6095949074</c:v>
                </c:pt>
                <c:pt idx="3507">
                  <c:v>36477.6096064815</c:v>
                </c:pt>
                <c:pt idx="3508">
                  <c:v>36477.6096180556</c:v>
                </c:pt>
                <c:pt idx="3509">
                  <c:v>36477.6096296296</c:v>
                </c:pt>
                <c:pt idx="3510">
                  <c:v>36477.6096412037</c:v>
                </c:pt>
                <c:pt idx="3511">
                  <c:v>36477.6096527778</c:v>
                </c:pt>
                <c:pt idx="3512">
                  <c:v>36477.6096643519</c:v>
                </c:pt>
                <c:pt idx="3513">
                  <c:v>36477.6096759259</c:v>
                </c:pt>
                <c:pt idx="3514">
                  <c:v>36477.6096875</c:v>
                </c:pt>
                <c:pt idx="3515">
                  <c:v>36477.6096990741</c:v>
                </c:pt>
                <c:pt idx="3516">
                  <c:v>36477.6097106482</c:v>
                </c:pt>
                <c:pt idx="3517">
                  <c:v>36477.6097222222</c:v>
                </c:pt>
                <c:pt idx="3518">
                  <c:v>36477.6097337963</c:v>
                </c:pt>
                <c:pt idx="3519">
                  <c:v>36477.6097453704</c:v>
                </c:pt>
                <c:pt idx="3520">
                  <c:v>36477.6097569444</c:v>
                </c:pt>
                <c:pt idx="3521">
                  <c:v>36477.6097685185</c:v>
                </c:pt>
                <c:pt idx="3522">
                  <c:v>36477.6097800926</c:v>
                </c:pt>
                <c:pt idx="3523">
                  <c:v>36477.6097916667</c:v>
                </c:pt>
                <c:pt idx="3524">
                  <c:v>36477.6098032407</c:v>
                </c:pt>
                <c:pt idx="3525">
                  <c:v>36477.6098148148</c:v>
                </c:pt>
                <c:pt idx="3526">
                  <c:v>36477.6098263889</c:v>
                </c:pt>
                <c:pt idx="3527">
                  <c:v>36477.609837963</c:v>
                </c:pt>
                <c:pt idx="3528">
                  <c:v>36477.609849537</c:v>
                </c:pt>
                <c:pt idx="3529">
                  <c:v>36477.6098611111</c:v>
                </c:pt>
                <c:pt idx="3530">
                  <c:v>36477.6098726852</c:v>
                </c:pt>
                <c:pt idx="3531">
                  <c:v>36477.6098842593</c:v>
                </c:pt>
                <c:pt idx="3532">
                  <c:v>36477.6098958333</c:v>
                </c:pt>
                <c:pt idx="3533">
                  <c:v>36477.6099074074</c:v>
                </c:pt>
                <c:pt idx="3534">
                  <c:v>36477.6099189815</c:v>
                </c:pt>
                <c:pt idx="3535">
                  <c:v>36477.6099305556</c:v>
                </c:pt>
                <c:pt idx="3536">
                  <c:v>36477.6099421296</c:v>
                </c:pt>
                <c:pt idx="3537">
                  <c:v>36477.6099537037</c:v>
                </c:pt>
                <c:pt idx="3538">
                  <c:v>36477.6099652778</c:v>
                </c:pt>
                <c:pt idx="3539">
                  <c:v>36477.6099768519</c:v>
                </c:pt>
                <c:pt idx="3540">
                  <c:v>36477.6099884259</c:v>
                </c:pt>
                <c:pt idx="3541">
                  <c:v>36477.61</c:v>
                </c:pt>
                <c:pt idx="3542">
                  <c:v>36477.6100115741</c:v>
                </c:pt>
                <c:pt idx="3543">
                  <c:v>36477.6100231482</c:v>
                </c:pt>
                <c:pt idx="3544">
                  <c:v>36477.6100347222</c:v>
                </c:pt>
                <c:pt idx="3545">
                  <c:v>36477.6100462963</c:v>
                </c:pt>
                <c:pt idx="3546">
                  <c:v>36477.6100578704</c:v>
                </c:pt>
                <c:pt idx="3547">
                  <c:v>36477.6100694444</c:v>
                </c:pt>
                <c:pt idx="3548">
                  <c:v>36477.6100810185</c:v>
                </c:pt>
                <c:pt idx="3549">
                  <c:v>36477.6100925926</c:v>
                </c:pt>
                <c:pt idx="3550">
                  <c:v>36477.6101041667</c:v>
                </c:pt>
                <c:pt idx="3551">
                  <c:v>36477.6101157407</c:v>
                </c:pt>
                <c:pt idx="3552">
                  <c:v>36477.6101273148</c:v>
                </c:pt>
                <c:pt idx="3553">
                  <c:v>36477.6101388889</c:v>
                </c:pt>
                <c:pt idx="3554">
                  <c:v>36477.610150463</c:v>
                </c:pt>
                <c:pt idx="3555">
                  <c:v>36477.610162037</c:v>
                </c:pt>
                <c:pt idx="3556">
                  <c:v>36477.6101736111</c:v>
                </c:pt>
                <c:pt idx="3557">
                  <c:v>36477.6101851852</c:v>
                </c:pt>
                <c:pt idx="3558">
                  <c:v>36477.6101967593</c:v>
                </c:pt>
                <c:pt idx="3559">
                  <c:v>36477.6102083333</c:v>
                </c:pt>
                <c:pt idx="3560">
                  <c:v>36477.6102199074</c:v>
                </c:pt>
                <c:pt idx="3561">
                  <c:v>36477.6102314815</c:v>
                </c:pt>
                <c:pt idx="3562">
                  <c:v>36477.6102430556</c:v>
                </c:pt>
                <c:pt idx="3563">
                  <c:v>36477.6102546296</c:v>
                </c:pt>
                <c:pt idx="3564">
                  <c:v>36477.6102662037</c:v>
                </c:pt>
                <c:pt idx="3565">
                  <c:v>36477.6102777778</c:v>
                </c:pt>
                <c:pt idx="3566">
                  <c:v>36477.6102893519</c:v>
                </c:pt>
                <c:pt idx="3567">
                  <c:v>36477.6103009259</c:v>
                </c:pt>
                <c:pt idx="3568">
                  <c:v>36477.6103125</c:v>
                </c:pt>
                <c:pt idx="3569">
                  <c:v>36477.6103240741</c:v>
                </c:pt>
                <c:pt idx="3570">
                  <c:v>36477.6103356482</c:v>
                </c:pt>
                <c:pt idx="3571">
                  <c:v>36477.6103472222</c:v>
                </c:pt>
                <c:pt idx="3572">
                  <c:v>36477.6103587963</c:v>
                </c:pt>
                <c:pt idx="3573">
                  <c:v>36477.6103703704</c:v>
                </c:pt>
                <c:pt idx="3574">
                  <c:v>36477.6103819444</c:v>
                </c:pt>
                <c:pt idx="3575">
                  <c:v>36477.6103935185</c:v>
                </c:pt>
                <c:pt idx="3576">
                  <c:v>36477.6104050926</c:v>
                </c:pt>
                <c:pt idx="3577">
                  <c:v>36477.6104166667</c:v>
                </c:pt>
                <c:pt idx="3578">
                  <c:v>36477.6104282407</c:v>
                </c:pt>
                <c:pt idx="3579">
                  <c:v>36477.6104398148</c:v>
                </c:pt>
                <c:pt idx="3580">
                  <c:v>36477.6104513889</c:v>
                </c:pt>
                <c:pt idx="3581">
                  <c:v>36477.610462963</c:v>
                </c:pt>
                <c:pt idx="3582">
                  <c:v>36477.610474537</c:v>
                </c:pt>
                <c:pt idx="3583">
                  <c:v>36477.6104861111</c:v>
                </c:pt>
                <c:pt idx="3584">
                  <c:v>36477.6104976852</c:v>
                </c:pt>
                <c:pt idx="3585">
                  <c:v>36477.6105092593</c:v>
                </c:pt>
                <c:pt idx="3586">
                  <c:v>36477.6105208333</c:v>
                </c:pt>
                <c:pt idx="3587">
                  <c:v>36477.6105324074</c:v>
                </c:pt>
                <c:pt idx="3588">
                  <c:v>36477.6105439815</c:v>
                </c:pt>
                <c:pt idx="3589">
                  <c:v>36477.6105555556</c:v>
                </c:pt>
                <c:pt idx="3590">
                  <c:v>36477.6105671296</c:v>
                </c:pt>
                <c:pt idx="3591">
                  <c:v>36477.6105787037</c:v>
                </c:pt>
                <c:pt idx="3592">
                  <c:v>36477.6105902778</c:v>
                </c:pt>
                <c:pt idx="3593">
                  <c:v>36477.6106018519</c:v>
                </c:pt>
                <c:pt idx="3594">
                  <c:v>36477.6106134259</c:v>
                </c:pt>
                <c:pt idx="3595">
                  <c:v>36477.610625</c:v>
                </c:pt>
                <c:pt idx="3596">
                  <c:v>36477.6106365741</c:v>
                </c:pt>
                <c:pt idx="3597">
                  <c:v>36477.6106481482</c:v>
                </c:pt>
                <c:pt idx="3598">
                  <c:v>36477.6106597222</c:v>
                </c:pt>
                <c:pt idx="3599">
                  <c:v>36477.6106712963</c:v>
                </c:pt>
                <c:pt idx="3600">
                  <c:v>36477.6106828704</c:v>
                </c:pt>
                <c:pt idx="3601">
                  <c:v>36477.6106944444</c:v>
                </c:pt>
                <c:pt idx="3602">
                  <c:v>36477.6107060185</c:v>
                </c:pt>
                <c:pt idx="3603">
                  <c:v>36477.6107175926</c:v>
                </c:pt>
                <c:pt idx="3604">
                  <c:v>36477.6107291667</c:v>
                </c:pt>
                <c:pt idx="3605">
                  <c:v>36477.6107407407</c:v>
                </c:pt>
                <c:pt idx="3606">
                  <c:v>36477.6107523148</c:v>
                </c:pt>
                <c:pt idx="3607">
                  <c:v>36477.6107638889</c:v>
                </c:pt>
                <c:pt idx="3608">
                  <c:v>36477.610775463</c:v>
                </c:pt>
                <c:pt idx="3609">
                  <c:v>36477.610787037</c:v>
                </c:pt>
                <c:pt idx="3610">
                  <c:v>36477.6107986111</c:v>
                </c:pt>
                <c:pt idx="3611">
                  <c:v>36477.6108101852</c:v>
                </c:pt>
                <c:pt idx="3612">
                  <c:v>36477.6108217593</c:v>
                </c:pt>
                <c:pt idx="3613">
                  <c:v>36477.6108333333</c:v>
                </c:pt>
                <c:pt idx="3614">
                  <c:v>36477.6108449074</c:v>
                </c:pt>
                <c:pt idx="3615">
                  <c:v>36477.6108564815</c:v>
                </c:pt>
                <c:pt idx="3616">
                  <c:v>36477.6108680556</c:v>
                </c:pt>
                <c:pt idx="3617">
                  <c:v>36477.6108796296</c:v>
                </c:pt>
                <c:pt idx="3618">
                  <c:v>36477.6108912037</c:v>
                </c:pt>
                <c:pt idx="3619">
                  <c:v>36477.6109027778</c:v>
                </c:pt>
                <c:pt idx="3620">
                  <c:v>36477.6109143519</c:v>
                </c:pt>
                <c:pt idx="3621">
                  <c:v>36477.6109259259</c:v>
                </c:pt>
                <c:pt idx="3622">
                  <c:v>36477.6109375</c:v>
                </c:pt>
                <c:pt idx="3623">
                  <c:v>36477.6109490741</c:v>
                </c:pt>
                <c:pt idx="3624">
                  <c:v>36477.6109606482</c:v>
                </c:pt>
                <c:pt idx="3625">
                  <c:v>36477.6109722222</c:v>
                </c:pt>
                <c:pt idx="3626">
                  <c:v>36477.6109837963</c:v>
                </c:pt>
                <c:pt idx="3627">
                  <c:v>36477.6109953704</c:v>
                </c:pt>
                <c:pt idx="3628">
                  <c:v>36477.6110069444</c:v>
                </c:pt>
                <c:pt idx="3629">
                  <c:v>36477.6110185185</c:v>
                </c:pt>
                <c:pt idx="3630">
                  <c:v>36477.6110300926</c:v>
                </c:pt>
                <c:pt idx="3631">
                  <c:v>36477.6110416667</c:v>
                </c:pt>
                <c:pt idx="3632">
                  <c:v>36477.6110532407</c:v>
                </c:pt>
                <c:pt idx="3633">
                  <c:v>36477.6110648148</c:v>
                </c:pt>
                <c:pt idx="3634">
                  <c:v>36477.6110763889</c:v>
                </c:pt>
                <c:pt idx="3635">
                  <c:v>36477.611087963</c:v>
                </c:pt>
                <c:pt idx="3636">
                  <c:v>36477.611099537</c:v>
                </c:pt>
                <c:pt idx="3637">
                  <c:v>36477.6111111111</c:v>
                </c:pt>
                <c:pt idx="3638">
                  <c:v>36477.6111226852</c:v>
                </c:pt>
                <c:pt idx="3639">
                  <c:v>36477.6111342593</c:v>
                </c:pt>
                <c:pt idx="3640">
                  <c:v>36477.6111458333</c:v>
                </c:pt>
                <c:pt idx="3641">
                  <c:v>36477.6111574074</c:v>
                </c:pt>
                <c:pt idx="3642">
                  <c:v>36477.6111689815</c:v>
                </c:pt>
                <c:pt idx="3643">
                  <c:v>36477.6111805556</c:v>
                </c:pt>
                <c:pt idx="3644">
                  <c:v>36477.6111921296</c:v>
                </c:pt>
                <c:pt idx="3645">
                  <c:v>36477.6112037037</c:v>
                </c:pt>
                <c:pt idx="3646">
                  <c:v>36477.6112152778</c:v>
                </c:pt>
                <c:pt idx="3647">
                  <c:v>36477.6112268519</c:v>
                </c:pt>
                <c:pt idx="3648">
                  <c:v>36477.6112384259</c:v>
                </c:pt>
                <c:pt idx="3649">
                  <c:v>36477.61125</c:v>
                </c:pt>
                <c:pt idx="3650">
                  <c:v>36477.6112615741</c:v>
                </c:pt>
                <c:pt idx="3651">
                  <c:v>36477.6112731482</c:v>
                </c:pt>
                <c:pt idx="3652">
                  <c:v>36477.6112847222</c:v>
                </c:pt>
                <c:pt idx="3653">
                  <c:v>36477.6112962963</c:v>
                </c:pt>
                <c:pt idx="3654">
                  <c:v>36477.6113078704</c:v>
                </c:pt>
                <c:pt idx="3655">
                  <c:v>36477.6113194444</c:v>
                </c:pt>
                <c:pt idx="3656">
                  <c:v>36477.6113310185</c:v>
                </c:pt>
                <c:pt idx="3657">
                  <c:v>36477.6113425926</c:v>
                </c:pt>
                <c:pt idx="3658">
                  <c:v>36477.6113541667</c:v>
                </c:pt>
                <c:pt idx="3659">
                  <c:v>36477.6113657407</c:v>
                </c:pt>
                <c:pt idx="3660">
                  <c:v>36477.6113773148</c:v>
                </c:pt>
                <c:pt idx="3661">
                  <c:v>36477.6113888889</c:v>
                </c:pt>
                <c:pt idx="3662">
                  <c:v>36477.611400463</c:v>
                </c:pt>
                <c:pt idx="3663">
                  <c:v>36477.611412037</c:v>
                </c:pt>
                <c:pt idx="3664">
                  <c:v>36477.6114236111</c:v>
                </c:pt>
                <c:pt idx="3665">
                  <c:v>36477.6114351852</c:v>
                </c:pt>
                <c:pt idx="3666">
                  <c:v>36477.6114467593</c:v>
                </c:pt>
                <c:pt idx="3667">
                  <c:v>36477.6114583333</c:v>
                </c:pt>
                <c:pt idx="3668">
                  <c:v>36477.6114699074</c:v>
                </c:pt>
                <c:pt idx="3669">
                  <c:v>36477.6114814815</c:v>
                </c:pt>
                <c:pt idx="3670">
                  <c:v>36477.6114930556</c:v>
                </c:pt>
                <c:pt idx="3671">
                  <c:v>36477.6115046296</c:v>
                </c:pt>
                <c:pt idx="3672">
                  <c:v>36477.6115162037</c:v>
                </c:pt>
                <c:pt idx="3673">
                  <c:v>36477.6115277778</c:v>
                </c:pt>
                <c:pt idx="3674">
                  <c:v>36477.6115393519</c:v>
                </c:pt>
                <c:pt idx="3675">
                  <c:v>36477.6115509259</c:v>
                </c:pt>
                <c:pt idx="3676">
                  <c:v>36477.6115625</c:v>
                </c:pt>
                <c:pt idx="3677">
                  <c:v>36477.6115740741</c:v>
                </c:pt>
                <c:pt idx="3678">
                  <c:v>36477.6115856482</c:v>
                </c:pt>
                <c:pt idx="3679">
                  <c:v>36477.6115972222</c:v>
                </c:pt>
                <c:pt idx="3680">
                  <c:v>36477.6116087963</c:v>
                </c:pt>
                <c:pt idx="3681">
                  <c:v>36477.6116203704</c:v>
                </c:pt>
                <c:pt idx="3682">
                  <c:v>36477.6116319444</c:v>
                </c:pt>
                <c:pt idx="3683">
                  <c:v>36477.6116435185</c:v>
                </c:pt>
                <c:pt idx="3684">
                  <c:v>36477.6116550926</c:v>
                </c:pt>
                <c:pt idx="3685">
                  <c:v>36477.6116666667</c:v>
                </c:pt>
                <c:pt idx="3686">
                  <c:v>36477.6116782407</c:v>
                </c:pt>
                <c:pt idx="3687">
                  <c:v>36477.6116898148</c:v>
                </c:pt>
                <c:pt idx="3688">
                  <c:v>36477.6117013889</c:v>
                </c:pt>
                <c:pt idx="3689">
                  <c:v>36477.611712963</c:v>
                </c:pt>
                <c:pt idx="3690">
                  <c:v>36477.611724537</c:v>
                </c:pt>
                <c:pt idx="3691">
                  <c:v>36477.6117361111</c:v>
                </c:pt>
                <c:pt idx="3692">
                  <c:v>36477.6117476852</c:v>
                </c:pt>
                <c:pt idx="3693">
                  <c:v>36477.6117592593</c:v>
                </c:pt>
                <c:pt idx="3694">
                  <c:v>36477.6117708333</c:v>
                </c:pt>
                <c:pt idx="3695">
                  <c:v>36477.6117824074</c:v>
                </c:pt>
                <c:pt idx="3696">
                  <c:v>36477.6117939815</c:v>
                </c:pt>
                <c:pt idx="3697">
                  <c:v>36477.6118055556</c:v>
                </c:pt>
                <c:pt idx="3698">
                  <c:v>36477.6118171296</c:v>
                </c:pt>
                <c:pt idx="3699">
                  <c:v>36477.6118287037</c:v>
                </c:pt>
                <c:pt idx="3700">
                  <c:v>36477.6118402778</c:v>
                </c:pt>
                <c:pt idx="3701">
                  <c:v>36477.6118518519</c:v>
                </c:pt>
                <c:pt idx="3702">
                  <c:v>36477.6118634259</c:v>
                </c:pt>
                <c:pt idx="3703">
                  <c:v>36477.611875</c:v>
                </c:pt>
                <c:pt idx="3704">
                  <c:v>36477.6118865741</c:v>
                </c:pt>
                <c:pt idx="3705">
                  <c:v>36477.6118981482</c:v>
                </c:pt>
                <c:pt idx="3706">
                  <c:v>36477.6119097222</c:v>
                </c:pt>
                <c:pt idx="3707">
                  <c:v>36477.6119212963</c:v>
                </c:pt>
                <c:pt idx="3708">
                  <c:v>36477.6119328704</c:v>
                </c:pt>
                <c:pt idx="3709">
                  <c:v>36477.6119444444</c:v>
                </c:pt>
                <c:pt idx="3710">
                  <c:v>36477.6119560185</c:v>
                </c:pt>
                <c:pt idx="3711">
                  <c:v>36477.6119675926</c:v>
                </c:pt>
                <c:pt idx="3712">
                  <c:v>36477.6119791667</c:v>
                </c:pt>
                <c:pt idx="3713">
                  <c:v>36477.6119907407</c:v>
                </c:pt>
                <c:pt idx="3714">
                  <c:v>36477.6120023148</c:v>
                </c:pt>
                <c:pt idx="3715">
                  <c:v>36477.6120138889</c:v>
                </c:pt>
                <c:pt idx="3716">
                  <c:v>36477.612025463</c:v>
                </c:pt>
                <c:pt idx="3717">
                  <c:v>36477.612037037</c:v>
                </c:pt>
                <c:pt idx="3718">
                  <c:v>36477.6120486111</c:v>
                </c:pt>
                <c:pt idx="3719">
                  <c:v>36477.6120601852</c:v>
                </c:pt>
                <c:pt idx="3720">
                  <c:v>36477.6120717593</c:v>
                </c:pt>
                <c:pt idx="3721">
                  <c:v>36477.6120833333</c:v>
                </c:pt>
                <c:pt idx="3722">
                  <c:v>36477.6120949074</c:v>
                </c:pt>
                <c:pt idx="3723">
                  <c:v>36477.6121064815</c:v>
                </c:pt>
                <c:pt idx="3724">
                  <c:v>36477.6121180556</c:v>
                </c:pt>
                <c:pt idx="3725">
                  <c:v>36477.6121296296</c:v>
                </c:pt>
                <c:pt idx="3726">
                  <c:v>36477.6121412037</c:v>
                </c:pt>
                <c:pt idx="3727">
                  <c:v>36477.6121527778</c:v>
                </c:pt>
                <c:pt idx="3728">
                  <c:v>36477.6121643519</c:v>
                </c:pt>
                <c:pt idx="3729">
                  <c:v>36477.6121759259</c:v>
                </c:pt>
                <c:pt idx="3730">
                  <c:v>36477.6121875</c:v>
                </c:pt>
                <c:pt idx="3731">
                  <c:v>36477.6121990741</c:v>
                </c:pt>
                <c:pt idx="3732">
                  <c:v>36477.6122106482</c:v>
                </c:pt>
                <c:pt idx="3733">
                  <c:v>36477.6122222222</c:v>
                </c:pt>
                <c:pt idx="3734">
                  <c:v>36477.6122337963</c:v>
                </c:pt>
                <c:pt idx="3735">
                  <c:v>36477.6122453704</c:v>
                </c:pt>
                <c:pt idx="3736">
                  <c:v>36477.6122569444</c:v>
                </c:pt>
                <c:pt idx="3737">
                  <c:v>36477.6122685185</c:v>
                </c:pt>
                <c:pt idx="3738">
                  <c:v>36477.6122800926</c:v>
                </c:pt>
                <c:pt idx="3739">
                  <c:v>36477.6122916667</c:v>
                </c:pt>
                <c:pt idx="3740">
                  <c:v>36477.6123032407</c:v>
                </c:pt>
                <c:pt idx="3741">
                  <c:v>36477.6123148148</c:v>
                </c:pt>
                <c:pt idx="3742">
                  <c:v>36477.6123263889</c:v>
                </c:pt>
                <c:pt idx="3743">
                  <c:v>36477.612337963</c:v>
                </c:pt>
                <c:pt idx="3744">
                  <c:v>36477.612349537</c:v>
                </c:pt>
                <c:pt idx="3745">
                  <c:v>36477.6123611111</c:v>
                </c:pt>
                <c:pt idx="3746">
                  <c:v>36477.6123726852</c:v>
                </c:pt>
                <c:pt idx="3747">
                  <c:v>36477.6123842593</c:v>
                </c:pt>
                <c:pt idx="3748">
                  <c:v>36477.6123958333</c:v>
                </c:pt>
                <c:pt idx="3749">
                  <c:v>36477.6124074074</c:v>
                </c:pt>
                <c:pt idx="3750">
                  <c:v>36477.6124189815</c:v>
                </c:pt>
                <c:pt idx="3751">
                  <c:v>36477.6124305556</c:v>
                </c:pt>
                <c:pt idx="3752">
                  <c:v>36477.6124421296</c:v>
                </c:pt>
                <c:pt idx="3753">
                  <c:v>36477.6124537037</c:v>
                </c:pt>
                <c:pt idx="3754">
                  <c:v>36477.6124652778</c:v>
                </c:pt>
                <c:pt idx="3755">
                  <c:v>36477.6124768519</c:v>
                </c:pt>
                <c:pt idx="3756">
                  <c:v>36477.6124884259</c:v>
                </c:pt>
                <c:pt idx="3757">
                  <c:v>36477.6125</c:v>
                </c:pt>
                <c:pt idx="3758">
                  <c:v>36477.6125115741</c:v>
                </c:pt>
                <c:pt idx="3759">
                  <c:v>36477.6125231482</c:v>
                </c:pt>
                <c:pt idx="3760">
                  <c:v>36477.6125347222</c:v>
                </c:pt>
                <c:pt idx="3761">
                  <c:v>36477.6125462963</c:v>
                </c:pt>
                <c:pt idx="3762">
                  <c:v>36477.6125578704</c:v>
                </c:pt>
                <c:pt idx="3763">
                  <c:v>36477.6125694444</c:v>
                </c:pt>
                <c:pt idx="3764">
                  <c:v>36477.6125810185</c:v>
                </c:pt>
                <c:pt idx="3765">
                  <c:v>36477.6125925926</c:v>
                </c:pt>
                <c:pt idx="3766">
                  <c:v>36477.6126041667</c:v>
                </c:pt>
                <c:pt idx="3767">
                  <c:v>36477.6126157407</c:v>
                </c:pt>
                <c:pt idx="3768">
                  <c:v>36477.6126273148</c:v>
                </c:pt>
                <c:pt idx="3769">
                  <c:v>36477.6126388889</c:v>
                </c:pt>
                <c:pt idx="3770">
                  <c:v>36477.612650463</c:v>
                </c:pt>
                <c:pt idx="3771">
                  <c:v>36477.612662037</c:v>
                </c:pt>
                <c:pt idx="3772">
                  <c:v>36477.6126736111</c:v>
                </c:pt>
                <c:pt idx="3773">
                  <c:v>36477.6126851852</c:v>
                </c:pt>
                <c:pt idx="3774">
                  <c:v>36477.6126967593</c:v>
                </c:pt>
                <c:pt idx="3775">
                  <c:v>36477.6127083333</c:v>
                </c:pt>
                <c:pt idx="3776">
                  <c:v>36477.6127199074</c:v>
                </c:pt>
                <c:pt idx="3777">
                  <c:v>36477.6127314815</c:v>
                </c:pt>
                <c:pt idx="3778">
                  <c:v>36477.6127430556</c:v>
                </c:pt>
                <c:pt idx="3779">
                  <c:v>36477.6127546296</c:v>
                </c:pt>
                <c:pt idx="3780">
                  <c:v>36477.6127662037</c:v>
                </c:pt>
                <c:pt idx="3781">
                  <c:v>36477.6127777778</c:v>
                </c:pt>
                <c:pt idx="3782">
                  <c:v>36477.6127893519</c:v>
                </c:pt>
                <c:pt idx="3783">
                  <c:v>36477.6128009259</c:v>
                </c:pt>
                <c:pt idx="3784">
                  <c:v>36477.6128125</c:v>
                </c:pt>
                <c:pt idx="3785">
                  <c:v>36477.6128240741</c:v>
                </c:pt>
                <c:pt idx="3786">
                  <c:v>36477.6128356482</c:v>
                </c:pt>
                <c:pt idx="3787">
                  <c:v>36477.6128472222</c:v>
                </c:pt>
                <c:pt idx="3788">
                  <c:v>36477.6128587963</c:v>
                </c:pt>
                <c:pt idx="3789">
                  <c:v>36477.6128703704</c:v>
                </c:pt>
                <c:pt idx="3790">
                  <c:v>36477.6128819444</c:v>
                </c:pt>
                <c:pt idx="3791">
                  <c:v>36477.6128935185</c:v>
                </c:pt>
                <c:pt idx="3792">
                  <c:v>36477.6129050926</c:v>
                </c:pt>
                <c:pt idx="3793">
                  <c:v>36477.6129166667</c:v>
                </c:pt>
                <c:pt idx="3794">
                  <c:v>36477.6129282407</c:v>
                </c:pt>
                <c:pt idx="3795">
                  <c:v>36477.6129398148</c:v>
                </c:pt>
                <c:pt idx="3796">
                  <c:v>36477.6129513889</c:v>
                </c:pt>
                <c:pt idx="3797">
                  <c:v>36477.612962963</c:v>
                </c:pt>
                <c:pt idx="3798">
                  <c:v>36477.612974537</c:v>
                </c:pt>
                <c:pt idx="3799">
                  <c:v>36477.6129861111</c:v>
                </c:pt>
                <c:pt idx="3800">
                  <c:v>36477.6129976852</c:v>
                </c:pt>
                <c:pt idx="3801">
                  <c:v>36477.6130092593</c:v>
                </c:pt>
                <c:pt idx="3802">
                  <c:v>36477.6130208333</c:v>
                </c:pt>
                <c:pt idx="3803">
                  <c:v>36477.6130324074</c:v>
                </c:pt>
                <c:pt idx="3804">
                  <c:v>36477.6130439815</c:v>
                </c:pt>
                <c:pt idx="3805">
                  <c:v>36477.6130555556</c:v>
                </c:pt>
                <c:pt idx="3806">
                  <c:v>36477.6130671296</c:v>
                </c:pt>
                <c:pt idx="3807">
                  <c:v>36477.6130787037</c:v>
                </c:pt>
                <c:pt idx="3808">
                  <c:v>36477.6130902778</c:v>
                </c:pt>
                <c:pt idx="3809">
                  <c:v>36477.6131018519</c:v>
                </c:pt>
                <c:pt idx="3810">
                  <c:v>36477.6131134259</c:v>
                </c:pt>
                <c:pt idx="3811">
                  <c:v>36477.613125</c:v>
                </c:pt>
                <c:pt idx="3812">
                  <c:v>36477.6131365741</c:v>
                </c:pt>
                <c:pt idx="3813">
                  <c:v>36477.6131481481</c:v>
                </c:pt>
                <c:pt idx="3814">
                  <c:v>36477.6131597222</c:v>
                </c:pt>
                <c:pt idx="3815">
                  <c:v>36477.6131712963</c:v>
                </c:pt>
                <c:pt idx="3816">
                  <c:v>36477.6131828704</c:v>
                </c:pt>
                <c:pt idx="3817">
                  <c:v>36477.6131944444</c:v>
                </c:pt>
                <c:pt idx="3818">
                  <c:v>36477.6132060185</c:v>
                </c:pt>
                <c:pt idx="3819">
                  <c:v>36477.6132175926</c:v>
                </c:pt>
                <c:pt idx="3820">
                  <c:v>36477.6132291667</c:v>
                </c:pt>
                <c:pt idx="3821">
                  <c:v>36477.6132407407</c:v>
                </c:pt>
                <c:pt idx="3822">
                  <c:v>36477.6132523148</c:v>
                </c:pt>
                <c:pt idx="3823">
                  <c:v>36477.6132638889</c:v>
                </c:pt>
                <c:pt idx="3824">
                  <c:v>36477.613275463</c:v>
                </c:pt>
                <c:pt idx="3825">
                  <c:v>36477.613287037</c:v>
                </c:pt>
                <c:pt idx="3826">
                  <c:v>36477.6132986111</c:v>
                </c:pt>
                <c:pt idx="3827">
                  <c:v>36477.6133101852</c:v>
                </c:pt>
                <c:pt idx="3828">
                  <c:v>36477.6133217593</c:v>
                </c:pt>
                <c:pt idx="3829">
                  <c:v>36477.6133333333</c:v>
                </c:pt>
                <c:pt idx="3830">
                  <c:v>36477.6133449074</c:v>
                </c:pt>
                <c:pt idx="3831">
                  <c:v>36477.6133564815</c:v>
                </c:pt>
                <c:pt idx="3832">
                  <c:v>36477.6133680556</c:v>
                </c:pt>
                <c:pt idx="3833">
                  <c:v>36477.6133796296</c:v>
                </c:pt>
                <c:pt idx="3834">
                  <c:v>36477.6133912037</c:v>
                </c:pt>
                <c:pt idx="3835">
                  <c:v>36477.6134027778</c:v>
                </c:pt>
                <c:pt idx="3836">
                  <c:v>36477.6134143519</c:v>
                </c:pt>
                <c:pt idx="3837">
                  <c:v>36477.6134259259</c:v>
                </c:pt>
                <c:pt idx="3838">
                  <c:v>36477.6134375</c:v>
                </c:pt>
                <c:pt idx="3839">
                  <c:v>36477.6134490741</c:v>
                </c:pt>
                <c:pt idx="3840">
                  <c:v>36477.6134606481</c:v>
                </c:pt>
                <c:pt idx="3841">
                  <c:v>36477.6134722222</c:v>
                </c:pt>
                <c:pt idx="3842">
                  <c:v>36477.6134837963</c:v>
                </c:pt>
                <c:pt idx="3843">
                  <c:v>36477.6134953704</c:v>
                </c:pt>
                <c:pt idx="3844">
                  <c:v>36477.6135069444</c:v>
                </c:pt>
                <c:pt idx="3845">
                  <c:v>36477.6135185185</c:v>
                </c:pt>
                <c:pt idx="3846">
                  <c:v>36477.6135300926</c:v>
                </c:pt>
                <c:pt idx="3847">
                  <c:v>36477.6135416667</c:v>
                </c:pt>
                <c:pt idx="3848">
                  <c:v>36477.6135532407</c:v>
                </c:pt>
                <c:pt idx="3849">
                  <c:v>36477.6135648148</c:v>
                </c:pt>
                <c:pt idx="3850">
                  <c:v>36477.6135763889</c:v>
                </c:pt>
                <c:pt idx="3851">
                  <c:v>36477.613587963</c:v>
                </c:pt>
                <c:pt idx="3852">
                  <c:v>36477.613599537</c:v>
                </c:pt>
                <c:pt idx="3853">
                  <c:v>36477.6136111111</c:v>
                </c:pt>
                <c:pt idx="3854">
                  <c:v>36477.6136226852</c:v>
                </c:pt>
                <c:pt idx="3855">
                  <c:v>36477.6136342593</c:v>
                </c:pt>
                <c:pt idx="3856">
                  <c:v>36477.6136458333</c:v>
                </c:pt>
                <c:pt idx="3857">
                  <c:v>36477.6136574074</c:v>
                </c:pt>
                <c:pt idx="3858">
                  <c:v>36477.6136689815</c:v>
                </c:pt>
                <c:pt idx="3859">
                  <c:v>36477.6136805556</c:v>
                </c:pt>
                <c:pt idx="3860">
                  <c:v>36477.6136921296</c:v>
                </c:pt>
                <c:pt idx="3861">
                  <c:v>36477.6137037037</c:v>
                </c:pt>
                <c:pt idx="3862">
                  <c:v>36477.6137152778</c:v>
                </c:pt>
                <c:pt idx="3863">
                  <c:v>36477.6137268519</c:v>
                </c:pt>
                <c:pt idx="3864">
                  <c:v>36477.6137384259</c:v>
                </c:pt>
                <c:pt idx="3865">
                  <c:v>36477.61375</c:v>
                </c:pt>
                <c:pt idx="3866">
                  <c:v>36477.6137615741</c:v>
                </c:pt>
                <c:pt idx="3867">
                  <c:v>36477.6137731481</c:v>
                </c:pt>
                <c:pt idx="3868">
                  <c:v>36477.6137847222</c:v>
                </c:pt>
                <c:pt idx="3869">
                  <c:v>36477.6137962963</c:v>
                </c:pt>
                <c:pt idx="3870">
                  <c:v>36477.6138078704</c:v>
                </c:pt>
                <c:pt idx="3871">
                  <c:v>36477.6138194444</c:v>
                </c:pt>
                <c:pt idx="3872">
                  <c:v>36477.6138310185</c:v>
                </c:pt>
                <c:pt idx="3873">
                  <c:v>36477.6138425926</c:v>
                </c:pt>
                <c:pt idx="3874">
                  <c:v>36477.6138541667</c:v>
                </c:pt>
                <c:pt idx="3875">
                  <c:v>36477.6138657407</c:v>
                </c:pt>
                <c:pt idx="3876">
                  <c:v>36477.6138773148</c:v>
                </c:pt>
                <c:pt idx="3877">
                  <c:v>36477.6138888889</c:v>
                </c:pt>
                <c:pt idx="3878">
                  <c:v>36477.613900463</c:v>
                </c:pt>
                <c:pt idx="3879">
                  <c:v>36477.613912037</c:v>
                </c:pt>
                <c:pt idx="3880">
                  <c:v>36477.6139236111</c:v>
                </c:pt>
                <c:pt idx="3881">
                  <c:v>36477.6139351852</c:v>
                </c:pt>
                <c:pt idx="3882">
                  <c:v>36477.6139467593</c:v>
                </c:pt>
                <c:pt idx="3883">
                  <c:v>36477.6139583333</c:v>
                </c:pt>
                <c:pt idx="3884">
                  <c:v>36477.6139699074</c:v>
                </c:pt>
                <c:pt idx="3885">
                  <c:v>36477.6139814815</c:v>
                </c:pt>
                <c:pt idx="3886">
                  <c:v>36477.6139930556</c:v>
                </c:pt>
                <c:pt idx="3887">
                  <c:v>36477.6140046296</c:v>
                </c:pt>
                <c:pt idx="3888">
                  <c:v>36477.6140162037</c:v>
                </c:pt>
                <c:pt idx="3889">
                  <c:v>36477.6140277778</c:v>
                </c:pt>
                <c:pt idx="3890">
                  <c:v>36477.6140393519</c:v>
                </c:pt>
                <c:pt idx="3891">
                  <c:v>36477.6140509259</c:v>
                </c:pt>
                <c:pt idx="3892">
                  <c:v>36477.6140625</c:v>
                </c:pt>
                <c:pt idx="3893">
                  <c:v>36477.6140740741</c:v>
                </c:pt>
                <c:pt idx="3894">
                  <c:v>36477.6140856481</c:v>
                </c:pt>
                <c:pt idx="3895">
                  <c:v>36477.6140972222</c:v>
                </c:pt>
                <c:pt idx="3896">
                  <c:v>36477.6141087963</c:v>
                </c:pt>
                <c:pt idx="3897">
                  <c:v>36477.6141203704</c:v>
                </c:pt>
                <c:pt idx="3898">
                  <c:v>36477.6141319444</c:v>
                </c:pt>
                <c:pt idx="3899">
                  <c:v>36477.6141435185</c:v>
                </c:pt>
                <c:pt idx="3900">
                  <c:v>36477.6141550926</c:v>
                </c:pt>
                <c:pt idx="3901">
                  <c:v>36477.6141666667</c:v>
                </c:pt>
                <c:pt idx="3902">
                  <c:v>36477.6141782407</c:v>
                </c:pt>
                <c:pt idx="3903">
                  <c:v>36477.6141898148</c:v>
                </c:pt>
                <c:pt idx="3904">
                  <c:v>36477.6142013889</c:v>
                </c:pt>
                <c:pt idx="3905">
                  <c:v>36477.614212963</c:v>
                </c:pt>
                <c:pt idx="3906">
                  <c:v>36477.614224537</c:v>
                </c:pt>
                <c:pt idx="3907">
                  <c:v>36477.6142361111</c:v>
                </c:pt>
                <c:pt idx="3908">
                  <c:v>36477.6142476852</c:v>
                </c:pt>
                <c:pt idx="3909">
                  <c:v>36477.6142592593</c:v>
                </c:pt>
                <c:pt idx="3910">
                  <c:v>36477.6142708333</c:v>
                </c:pt>
                <c:pt idx="3911">
                  <c:v>36477.6142824074</c:v>
                </c:pt>
                <c:pt idx="3912">
                  <c:v>36477.6142939815</c:v>
                </c:pt>
                <c:pt idx="3913">
                  <c:v>36477.6143055556</c:v>
                </c:pt>
                <c:pt idx="3914">
                  <c:v>36477.6143171296</c:v>
                </c:pt>
                <c:pt idx="3915">
                  <c:v>36477.6143287037</c:v>
                </c:pt>
                <c:pt idx="3916">
                  <c:v>36477.6143402778</c:v>
                </c:pt>
                <c:pt idx="3917">
                  <c:v>36477.6143518519</c:v>
                </c:pt>
                <c:pt idx="3918">
                  <c:v>36477.6143634259</c:v>
                </c:pt>
                <c:pt idx="3919">
                  <c:v>36477.614375</c:v>
                </c:pt>
                <c:pt idx="3920">
                  <c:v>36477.6143865741</c:v>
                </c:pt>
                <c:pt idx="3921">
                  <c:v>36477.6143981481</c:v>
                </c:pt>
                <c:pt idx="3922">
                  <c:v>36477.6144097222</c:v>
                </c:pt>
                <c:pt idx="3923">
                  <c:v>36477.6144212963</c:v>
                </c:pt>
                <c:pt idx="3924">
                  <c:v>36477.6144328704</c:v>
                </c:pt>
                <c:pt idx="3925">
                  <c:v>36477.6144444444</c:v>
                </c:pt>
                <c:pt idx="3926">
                  <c:v>36477.6144560185</c:v>
                </c:pt>
                <c:pt idx="3927">
                  <c:v>36477.6144675926</c:v>
                </c:pt>
                <c:pt idx="3928">
                  <c:v>36477.6144791667</c:v>
                </c:pt>
                <c:pt idx="3929">
                  <c:v>36477.6144907407</c:v>
                </c:pt>
                <c:pt idx="3930">
                  <c:v>36477.6145023148</c:v>
                </c:pt>
                <c:pt idx="3931">
                  <c:v>36477.6145138889</c:v>
                </c:pt>
                <c:pt idx="3932">
                  <c:v>36477.614525463</c:v>
                </c:pt>
                <c:pt idx="3933">
                  <c:v>36477.614537037</c:v>
                </c:pt>
                <c:pt idx="3934">
                  <c:v>36477.6145486111</c:v>
                </c:pt>
                <c:pt idx="3935">
                  <c:v>36477.6145601852</c:v>
                </c:pt>
                <c:pt idx="3936">
                  <c:v>36477.6145717593</c:v>
                </c:pt>
                <c:pt idx="3937">
                  <c:v>36477.6145833333</c:v>
                </c:pt>
                <c:pt idx="3938">
                  <c:v>36477.6145949074</c:v>
                </c:pt>
                <c:pt idx="3939">
                  <c:v>36477.6146064815</c:v>
                </c:pt>
                <c:pt idx="3940">
                  <c:v>36477.6146180556</c:v>
                </c:pt>
                <c:pt idx="3941">
                  <c:v>36477.6146296296</c:v>
                </c:pt>
                <c:pt idx="3942">
                  <c:v>36477.6146412037</c:v>
                </c:pt>
                <c:pt idx="3943">
                  <c:v>36477.6146527778</c:v>
                </c:pt>
                <c:pt idx="3944">
                  <c:v>36477.6146643519</c:v>
                </c:pt>
                <c:pt idx="3945">
                  <c:v>36477.6146759259</c:v>
                </c:pt>
                <c:pt idx="3946">
                  <c:v>36477.6146875</c:v>
                </c:pt>
                <c:pt idx="3947">
                  <c:v>36477.6146990741</c:v>
                </c:pt>
                <c:pt idx="3948">
                  <c:v>36477.6147106481</c:v>
                </c:pt>
                <c:pt idx="3949">
                  <c:v>36477.6147222222</c:v>
                </c:pt>
                <c:pt idx="3950">
                  <c:v>36477.6147337963</c:v>
                </c:pt>
                <c:pt idx="3951">
                  <c:v>36477.6147453704</c:v>
                </c:pt>
                <c:pt idx="3952">
                  <c:v>36477.6147569444</c:v>
                </c:pt>
                <c:pt idx="3953">
                  <c:v>36477.6147685185</c:v>
                </c:pt>
                <c:pt idx="3954">
                  <c:v>36477.6147800926</c:v>
                </c:pt>
                <c:pt idx="3955">
                  <c:v>36477.6147916667</c:v>
                </c:pt>
                <c:pt idx="3956">
                  <c:v>36477.6148032407</c:v>
                </c:pt>
                <c:pt idx="3957">
                  <c:v>36477.6148148148</c:v>
                </c:pt>
                <c:pt idx="3958">
                  <c:v>36477.6148263889</c:v>
                </c:pt>
                <c:pt idx="3959">
                  <c:v>36477.614837963</c:v>
                </c:pt>
                <c:pt idx="3960">
                  <c:v>36477.614849537</c:v>
                </c:pt>
                <c:pt idx="3961">
                  <c:v>36477.6148611111</c:v>
                </c:pt>
                <c:pt idx="3962">
                  <c:v>36477.6148726852</c:v>
                </c:pt>
                <c:pt idx="3963">
                  <c:v>36477.6148842593</c:v>
                </c:pt>
                <c:pt idx="3964">
                  <c:v>36477.6148958333</c:v>
                </c:pt>
                <c:pt idx="3965">
                  <c:v>36477.6149074074</c:v>
                </c:pt>
                <c:pt idx="3966">
                  <c:v>36477.6149189815</c:v>
                </c:pt>
                <c:pt idx="3967">
                  <c:v>36477.6149305556</c:v>
                </c:pt>
                <c:pt idx="3968">
                  <c:v>36477.6149421296</c:v>
                </c:pt>
                <c:pt idx="3969">
                  <c:v>36477.6149537037</c:v>
                </c:pt>
                <c:pt idx="3970">
                  <c:v>36477.6149652778</c:v>
                </c:pt>
                <c:pt idx="3971">
                  <c:v>36477.6149768519</c:v>
                </c:pt>
                <c:pt idx="3972">
                  <c:v>36477.6149884259</c:v>
                </c:pt>
                <c:pt idx="3973">
                  <c:v>36477.615</c:v>
                </c:pt>
                <c:pt idx="3974">
                  <c:v>36477.6150115741</c:v>
                </c:pt>
                <c:pt idx="3975">
                  <c:v>36477.6150231481</c:v>
                </c:pt>
                <c:pt idx="3976">
                  <c:v>36477.6150347222</c:v>
                </c:pt>
                <c:pt idx="3977">
                  <c:v>36477.6150462963</c:v>
                </c:pt>
                <c:pt idx="3978">
                  <c:v>36477.6150578704</c:v>
                </c:pt>
                <c:pt idx="3979">
                  <c:v>36477.6150694444</c:v>
                </c:pt>
                <c:pt idx="3980">
                  <c:v>36477.6150810185</c:v>
                </c:pt>
                <c:pt idx="3981">
                  <c:v>36477.6150925926</c:v>
                </c:pt>
                <c:pt idx="3982">
                  <c:v>36477.6151041667</c:v>
                </c:pt>
                <c:pt idx="3983">
                  <c:v>36477.6151157407</c:v>
                </c:pt>
                <c:pt idx="3984">
                  <c:v>36477.6151273148</c:v>
                </c:pt>
                <c:pt idx="3985">
                  <c:v>36477.6151388889</c:v>
                </c:pt>
                <c:pt idx="3986">
                  <c:v>36477.615150463</c:v>
                </c:pt>
                <c:pt idx="3987">
                  <c:v>36477.615162037</c:v>
                </c:pt>
                <c:pt idx="3988">
                  <c:v>36477.6151736111</c:v>
                </c:pt>
                <c:pt idx="3989">
                  <c:v>36477.6151851852</c:v>
                </c:pt>
                <c:pt idx="3990">
                  <c:v>36477.6151967593</c:v>
                </c:pt>
                <c:pt idx="3991">
                  <c:v>36477.6152083333</c:v>
                </c:pt>
                <c:pt idx="3992">
                  <c:v>36477.6152199074</c:v>
                </c:pt>
                <c:pt idx="3993">
                  <c:v>36477.6152314815</c:v>
                </c:pt>
                <c:pt idx="3994">
                  <c:v>36477.6152430556</c:v>
                </c:pt>
                <c:pt idx="3995">
                  <c:v>36477.6152546296</c:v>
                </c:pt>
                <c:pt idx="3996">
                  <c:v>36477.6152662037</c:v>
                </c:pt>
                <c:pt idx="3997">
                  <c:v>36477.6152777778</c:v>
                </c:pt>
                <c:pt idx="3998">
                  <c:v>36477.6152893519</c:v>
                </c:pt>
                <c:pt idx="3999">
                  <c:v>36477.6153009259</c:v>
                </c:pt>
                <c:pt idx="4000">
                  <c:v>36477.6153125</c:v>
                </c:pt>
                <c:pt idx="4001">
                  <c:v>36477.6153240741</c:v>
                </c:pt>
                <c:pt idx="4002">
                  <c:v>36477.6153356481</c:v>
                </c:pt>
                <c:pt idx="4003">
                  <c:v>36477.6153472222</c:v>
                </c:pt>
                <c:pt idx="4004">
                  <c:v>36477.6153587963</c:v>
                </c:pt>
                <c:pt idx="4005">
                  <c:v>36477.6153703704</c:v>
                </c:pt>
                <c:pt idx="4006">
                  <c:v>36477.6153819444</c:v>
                </c:pt>
                <c:pt idx="4007">
                  <c:v>36477.6153935185</c:v>
                </c:pt>
                <c:pt idx="4008">
                  <c:v>36477.6154050926</c:v>
                </c:pt>
                <c:pt idx="4009">
                  <c:v>36477.6154166667</c:v>
                </c:pt>
                <c:pt idx="4010">
                  <c:v>36477.6154282407</c:v>
                </c:pt>
                <c:pt idx="4011">
                  <c:v>36477.6154398148</c:v>
                </c:pt>
                <c:pt idx="4012">
                  <c:v>36477.6154513889</c:v>
                </c:pt>
                <c:pt idx="4013">
                  <c:v>36477.615462963</c:v>
                </c:pt>
                <c:pt idx="4014">
                  <c:v>36477.615474537</c:v>
                </c:pt>
                <c:pt idx="4015">
                  <c:v>36477.6154861111</c:v>
                </c:pt>
                <c:pt idx="4016">
                  <c:v>36477.6154976852</c:v>
                </c:pt>
                <c:pt idx="4017">
                  <c:v>36477.6155092593</c:v>
                </c:pt>
                <c:pt idx="4018">
                  <c:v>36477.6155208333</c:v>
                </c:pt>
                <c:pt idx="4019">
                  <c:v>36477.6155324074</c:v>
                </c:pt>
                <c:pt idx="4020">
                  <c:v>36477.6155439815</c:v>
                </c:pt>
                <c:pt idx="4021">
                  <c:v>36477.6155555556</c:v>
                </c:pt>
                <c:pt idx="4022">
                  <c:v>36477.6155671296</c:v>
                </c:pt>
                <c:pt idx="4023">
                  <c:v>36477.6155787037</c:v>
                </c:pt>
                <c:pt idx="4024">
                  <c:v>36477.6155902778</c:v>
                </c:pt>
                <c:pt idx="4025">
                  <c:v>36477.6156018519</c:v>
                </c:pt>
                <c:pt idx="4026">
                  <c:v>36477.6156134259</c:v>
                </c:pt>
                <c:pt idx="4027">
                  <c:v>36477.615625</c:v>
                </c:pt>
                <c:pt idx="4028">
                  <c:v>36477.6156365741</c:v>
                </c:pt>
                <c:pt idx="4029">
                  <c:v>36477.6156481481</c:v>
                </c:pt>
                <c:pt idx="4030">
                  <c:v>36477.6156597222</c:v>
                </c:pt>
                <c:pt idx="4031">
                  <c:v>36477.6156712963</c:v>
                </c:pt>
                <c:pt idx="4032">
                  <c:v>36477.6156828704</c:v>
                </c:pt>
                <c:pt idx="4033">
                  <c:v>36477.6156944444</c:v>
                </c:pt>
                <c:pt idx="4034">
                  <c:v>36477.6157060185</c:v>
                </c:pt>
                <c:pt idx="4035">
                  <c:v>36477.6157175926</c:v>
                </c:pt>
                <c:pt idx="4036">
                  <c:v>36477.6157291667</c:v>
                </c:pt>
                <c:pt idx="4037">
                  <c:v>36477.6157407407</c:v>
                </c:pt>
                <c:pt idx="4038">
                  <c:v>36477.6157523148</c:v>
                </c:pt>
                <c:pt idx="4039">
                  <c:v>36477.6157638889</c:v>
                </c:pt>
                <c:pt idx="4040">
                  <c:v>36477.615775463</c:v>
                </c:pt>
                <c:pt idx="4041">
                  <c:v>36477.615787037</c:v>
                </c:pt>
                <c:pt idx="4042">
                  <c:v>36477.6157986111</c:v>
                </c:pt>
                <c:pt idx="4043">
                  <c:v>36477.6158101852</c:v>
                </c:pt>
                <c:pt idx="4044">
                  <c:v>36477.6158217593</c:v>
                </c:pt>
                <c:pt idx="4045">
                  <c:v>36477.6158333333</c:v>
                </c:pt>
                <c:pt idx="4046">
                  <c:v>36477.6158449074</c:v>
                </c:pt>
                <c:pt idx="4047">
                  <c:v>36477.6158564815</c:v>
                </c:pt>
                <c:pt idx="4048">
                  <c:v>36477.6158680556</c:v>
                </c:pt>
                <c:pt idx="4049">
                  <c:v>36477.6158796296</c:v>
                </c:pt>
                <c:pt idx="4050">
                  <c:v>36477.6158912037</c:v>
                </c:pt>
                <c:pt idx="4051">
                  <c:v>36477.6159027778</c:v>
                </c:pt>
                <c:pt idx="4052">
                  <c:v>36477.6159143519</c:v>
                </c:pt>
                <c:pt idx="4053">
                  <c:v>36477.6159259259</c:v>
                </c:pt>
                <c:pt idx="4054">
                  <c:v>36477.6159375</c:v>
                </c:pt>
                <c:pt idx="4055">
                  <c:v>36477.6159490741</c:v>
                </c:pt>
                <c:pt idx="4056">
                  <c:v>36477.6159606481</c:v>
                </c:pt>
                <c:pt idx="4057">
                  <c:v>36477.6159722222</c:v>
                </c:pt>
                <c:pt idx="4058">
                  <c:v>36477.6159837963</c:v>
                </c:pt>
                <c:pt idx="4059">
                  <c:v>36477.6159953704</c:v>
                </c:pt>
                <c:pt idx="4060">
                  <c:v>36477.6160069444</c:v>
                </c:pt>
                <c:pt idx="4061">
                  <c:v>36477.6160185185</c:v>
                </c:pt>
                <c:pt idx="4062">
                  <c:v>36477.6160300926</c:v>
                </c:pt>
                <c:pt idx="4063">
                  <c:v>36477.6160416667</c:v>
                </c:pt>
                <c:pt idx="4064">
                  <c:v>36477.6160532407</c:v>
                </c:pt>
                <c:pt idx="4065">
                  <c:v>36477.6160648148</c:v>
                </c:pt>
                <c:pt idx="4066">
                  <c:v>36477.6160763889</c:v>
                </c:pt>
                <c:pt idx="4067">
                  <c:v>36477.616087963</c:v>
                </c:pt>
                <c:pt idx="4068">
                  <c:v>36477.616099537</c:v>
                </c:pt>
                <c:pt idx="4069">
                  <c:v>36477.6161111111</c:v>
                </c:pt>
                <c:pt idx="4070">
                  <c:v>36477.6161226852</c:v>
                </c:pt>
                <c:pt idx="4071">
                  <c:v>36477.6161342593</c:v>
                </c:pt>
                <c:pt idx="4072">
                  <c:v>36477.6161458333</c:v>
                </c:pt>
                <c:pt idx="4073">
                  <c:v>36477.6161574074</c:v>
                </c:pt>
                <c:pt idx="4074">
                  <c:v>36477.6161689815</c:v>
                </c:pt>
                <c:pt idx="4075">
                  <c:v>36477.6161805556</c:v>
                </c:pt>
                <c:pt idx="4076">
                  <c:v>36477.6161921296</c:v>
                </c:pt>
                <c:pt idx="4077">
                  <c:v>36477.6162037037</c:v>
                </c:pt>
                <c:pt idx="4078">
                  <c:v>36477.6162152778</c:v>
                </c:pt>
                <c:pt idx="4079">
                  <c:v>36477.6162268519</c:v>
                </c:pt>
                <c:pt idx="4080">
                  <c:v>36477.6162384259</c:v>
                </c:pt>
                <c:pt idx="4081">
                  <c:v>36477.61625</c:v>
                </c:pt>
                <c:pt idx="4082">
                  <c:v>36477.6162615741</c:v>
                </c:pt>
                <c:pt idx="4083">
                  <c:v>36477.6162731481</c:v>
                </c:pt>
                <c:pt idx="4084">
                  <c:v>36477.6162847222</c:v>
                </c:pt>
                <c:pt idx="4085">
                  <c:v>36477.6162962963</c:v>
                </c:pt>
                <c:pt idx="4086">
                  <c:v>36477.6163078704</c:v>
                </c:pt>
                <c:pt idx="4087">
                  <c:v>36477.6163194444</c:v>
                </c:pt>
                <c:pt idx="4088">
                  <c:v>36477.6163310185</c:v>
                </c:pt>
                <c:pt idx="4089">
                  <c:v>36477.6163425926</c:v>
                </c:pt>
                <c:pt idx="4090">
                  <c:v>36477.6163541667</c:v>
                </c:pt>
                <c:pt idx="4091">
                  <c:v>36477.6163657407</c:v>
                </c:pt>
                <c:pt idx="4092">
                  <c:v>36477.6163773148</c:v>
                </c:pt>
                <c:pt idx="4093">
                  <c:v>36477.6163888889</c:v>
                </c:pt>
                <c:pt idx="4094">
                  <c:v>36477.616400463</c:v>
                </c:pt>
                <c:pt idx="4095">
                  <c:v>36477.616412037</c:v>
                </c:pt>
                <c:pt idx="4096">
                  <c:v>36477.6164236111</c:v>
                </c:pt>
                <c:pt idx="4097">
                  <c:v>36477.6164351852</c:v>
                </c:pt>
                <c:pt idx="4098">
                  <c:v>36477.6164467593</c:v>
                </c:pt>
                <c:pt idx="4099">
                  <c:v>36477.6164583333</c:v>
                </c:pt>
                <c:pt idx="4100">
                  <c:v>36477.6164699074</c:v>
                </c:pt>
                <c:pt idx="4101">
                  <c:v>36477.6164814815</c:v>
                </c:pt>
                <c:pt idx="4102">
                  <c:v>36477.6164930556</c:v>
                </c:pt>
                <c:pt idx="4103">
                  <c:v>36477.6165046296</c:v>
                </c:pt>
                <c:pt idx="4104">
                  <c:v>36477.6165162037</c:v>
                </c:pt>
                <c:pt idx="4105">
                  <c:v>36477.6165277778</c:v>
                </c:pt>
                <c:pt idx="4106">
                  <c:v>36477.6165393519</c:v>
                </c:pt>
                <c:pt idx="4107">
                  <c:v>36477.6165509259</c:v>
                </c:pt>
                <c:pt idx="4108">
                  <c:v>36477.6165625</c:v>
                </c:pt>
                <c:pt idx="4109">
                  <c:v>36477.6165740741</c:v>
                </c:pt>
                <c:pt idx="4110">
                  <c:v>36477.6165856481</c:v>
                </c:pt>
                <c:pt idx="4111">
                  <c:v>36477.6165972222</c:v>
                </c:pt>
                <c:pt idx="4112">
                  <c:v>36477.6166087963</c:v>
                </c:pt>
                <c:pt idx="4113">
                  <c:v>36477.6166203704</c:v>
                </c:pt>
                <c:pt idx="4114">
                  <c:v>36477.6166319444</c:v>
                </c:pt>
                <c:pt idx="4115">
                  <c:v>36477.6166435185</c:v>
                </c:pt>
                <c:pt idx="4116">
                  <c:v>36477.6166550926</c:v>
                </c:pt>
                <c:pt idx="4117">
                  <c:v>36477.6166666667</c:v>
                </c:pt>
                <c:pt idx="4118">
                  <c:v>36477.6166782407</c:v>
                </c:pt>
                <c:pt idx="4119">
                  <c:v>36477.6166898148</c:v>
                </c:pt>
                <c:pt idx="4120">
                  <c:v>36477.6167013889</c:v>
                </c:pt>
                <c:pt idx="4121">
                  <c:v>36477.616712963</c:v>
                </c:pt>
                <c:pt idx="4122">
                  <c:v>36477.616724537</c:v>
                </c:pt>
                <c:pt idx="4123">
                  <c:v>36477.6167361111</c:v>
                </c:pt>
                <c:pt idx="4124">
                  <c:v>36477.6167476852</c:v>
                </c:pt>
                <c:pt idx="4125">
                  <c:v>36477.6167592593</c:v>
                </c:pt>
                <c:pt idx="4126">
                  <c:v>36477.6167708333</c:v>
                </c:pt>
                <c:pt idx="4127">
                  <c:v>36477.6167824074</c:v>
                </c:pt>
                <c:pt idx="4128">
                  <c:v>36477.6167939815</c:v>
                </c:pt>
                <c:pt idx="4129">
                  <c:v>36477.6168055556</c:v>
                </c:pt>
                <c:pt idx="4130">
                  <c:v>36477.6168171296</c:v>
                </c:pt>
                <c:pt idx="4131">
                  <c:v>36477.6168287037</c:v>
                </c:pt>
                <c:pt idx="4132">
                  <c:v>36477.6168402778</c:v>
                </c:pt>
                <c:pt idx="4133">
                  <c:v>36477.6168518519</c:v>
                </c:pt>
                <c:pt idx="4134">
                  <c:v>36477.6168634259</c:v>
                </c:pt>
                <c:pt idx="4135">
                  <c:v>36477.616875</c:v>
                </c:pt>
                <c:pt idx="4136">
                  <c:v>36477.6168865741</c:v>
                </c:pt>
                <c:pt idx="4137">
                  <c:v>36477.6168981481</c:v>
                </c:pt>
                <c:pt idx="4138">
                  <c:v>36477.6169097222</c:v>
                </c:pt>
                <c:pt idx="4139">
                  <c:v>36477.6169212963</c:v>
                </c:pt>
                <c:pt idx="4140">
                  <c:v>36477.6169328704</c:v>
                </c:pt>
                <c:pt idx="4141">
                  <c:v>36477.6169444444</c:v>
                </c:pt>
                <c:pt idx="4142">
                  <c:v>36477.6169560185</c:v>
                </c:pt>
                <c:pt idx="4143">
                  <c:v>36477.6169675926</c:v>
                </c:pt>
                <c:pt idx="4144">
                  <c:v>36477.6169791667</c:v>
                </c:pt>
                <c:pt idx="4145">
                  <c:v>36477.6169907407</c:v>
                </c:pt>
                <c:pt idx="4146">
                  <c:v>36477.6170023148</c:v>
                </c:pt>
                <c:pt idx="4147">
                  <c:v>36477.6170138889</c:v>
                </c:pt>
                <c:pt idx="4148">
                  <c:v>36477.617025463</c:v>
                </c:pt>
                <c:pt idx="4149">
                  <c:v>36477.617037037</c:v>
                </c:pt>
                <c:pt idx="4150">
                  <c:v>36477.6170486111</c:v>
                </c:pt>
                <c:pt idx="4151">
                  <c:v>36477.6170601852</c:v>
                </c:pt>
                <c:pt idx="4152">
                  <c:v>36477.6170717593</c:v>
                </c:pt>
                <c:pt idx="4153">
                  <c:v>36477.6170833333</c:v>
                </c:pt>
                <c:pt idx="4154">
                  <c:v>36477.6170949074</c:v>
                </c:pt>
                <c:pt idx="4155">
                  <c:v>36477.6171064815</c:v>
                </c:pt>
                <c:pt idx="4156">
                  <c:v>36477.6171180556</c:v>
                </c:pt>
                <c:pt idx="4157">
                  <c:v>36477.6171296296</c:v>
                </c:pt>
                <c:pt idx="4158">
                  <c:v>36477.6171412037</c:v>
                </c:pt>
                <c:pt idx="4159">
                  <c:v>36477.6171527778</c:v>
                </c:pt>
                <c:pt idx="4160">
                  <c:v>36477.6171643519</c:v>
                </c:pt>
                <c:pt idx="4161">
                  <c:v>36477.6171759259</c:v>
                </c:pt>
                <c:pt idx="4162">
                  <c:v>36477.6171875</c:v>
                </c:pt>
                <c:pt idx="4163">
                  <c:v>36477.6171990741</c:v>
                </c:pt>
                <c:pt idx="4164">
                  <c:v>36477.6172106481</c:v>
                </c:pt>
                <c:pt idx="4165">
                  <c:v>36477.6172222222</c:v>
                </c:pt>
                <c:pt idx="4166">
                  <c:v>36477.6172337963</c:v>
                </c:pt>
                <c:pt idx="4167">
                  <c:v>36477.6172453704</c:v>
                </c:pt>
                <c:pt idx="4168">
                  <c:v>36477.6172569444</c:v>
                </c:pt>
                <c:pt idx="4169">
                  <c:v>36477.6172685185</c:v>
                </c:pt>
                <c:pt idx="4170">
                  <c:v>36477.6172800926</c:v>
                </c:pt>
                <c:pt idx="4171">
                  <c:v>36477.6172916667</c:v>
                </c:pt>
                <c:pt idx="4172">
                  <c:v>36477.6173032407</c:v>
                </c:pt>
                <c:pt idx="4173">
                  <c:v>36477.6173148148</c:v>
                </c:pt>
                <c:pt idx="4174">
                  <c:v>36477.6173263889</c:v>
                </c:pt>
                <c:pt idx="4175">
                  <c:v>36477.617337963</c:v>
                </c:pt>
                <c:pt idx="4176">
                  <c:v>36477.617349537</c:v>
                </c:pt>
                <c:pt idx="4177">
                  <c:v>36477.6173611111</c:v>
                </c:pt>
                <c:pt idx="4178">
                  <c:v>36477.6173726852</c:v>
                </c:pt>
                <c:pt idx="4179">
                  <c:v>36477.6173842593</c:v>
                </c:pt>
                <c:pt idx="4180">
                  <c:v>36477.6173958333</c:v>
                </c:pt>
                <c:pt idx="4181">
                  <c:v>36477.6174074074</c:v>
                </c:pt>
                <c:pt idx="4182">
                  <c:v>36477.6174189815</c:v>
                </c:pt>
                <c:pt idx="4183">
                  <c:v>36477.6174305556</c:v>
                </c:pt>
                <c:pt idx="4184">
                  <c:v>36477.6174421296</c:v>
                </c:pt>
                <c:pt idx="4185">
                  <c:v>36477.6174537037</c:v>
                </c:pt>
                <c:pt idx="4186">
                  <c:v>36477.6174652778</c:v>
                </c:pt>
                <c:pt idx="4187">
                  <c:v>36477.6174768519</c:v>
                </c:pt>
                <c:pt idx="4188">
                  <c:v>36477.6174884259</c:v>
                </c:pt>
                <c:pt idx="4189">
                  <c:v>36477.6175</c:v>
                </c:pt>
                <c:pt idx="4190">
                  <c:v>36477.6175115741</c:v>
                </c:pt>
                <c:pt idx="4191">
                  <c:v>36477.6175231482</c:v>
                </c:pt>
                <c:pt idx="4192">
                  <c:v>36477.6175347222</c:v>
                </c:pt>
                <c:pt idx="4193">
                  <c:v>36477.6175462963</c:v>
                </c:pt>
                <c:pt idx="4194">
                  <c:v>36477.6175578704</c:v>
                </c:pt>
                <c:pt idx="4195">
                  <c:v>36477.6175694444</c:v>
                </c:pt>
                <c:pt idx="4196">
                  <c:v>36477.6175810185</c:v>
                </c:pt>
                <c:pt idx="4197">
                  <c:v>36477.6175925926</c:v>
                </c:pt>
                <c:pt idx="4198">
                  <c:v>36477.6176041667</c:v>
                </c:pt>
                <c:pt idx="4199">
                  <c:v>36477.6176157407</c:v>
                </c:pt>
                <c:pt idx="4200">
                  <c:v>36477.6176273148</c:v>
                </c:pt>
                <c:pt idx="4201">
                  <c:v>36477.6176388889</c:v>
                </c:pt>
                <c:pt idx="4202">
                  <c:v>36477.617650463</c:v>
                </c:pt>
                <c:pt idx="4203">
                  <c:v>36477.617662037</c:v>
                </c:pt>
                <c:pt idx="4204">
                  <c:v>36477.6176736111</c:v>
                </c:pt>
                <c:pt idx="4205">
                  <c:v>36477.6176851852</c:v>
                </c:pt>
                <c:pt idx="4206">
                  <c:v>36477.6176967593</c:v>
                </c:pt>
                <c:pt idx="4207">
                  <c:v>36477.6177083333</c:v>
                </c:pt>
                <c:pt idx="4208">
                  <c:v>36477.6177199074</c:v>
                </c:pt>
                <c:pt idx="4209">
                  <c:v>36477.6177314815</c:v>
                </c:pt>
                <c:pt idx="4210">
                  <c:v>36477.6177430556</c:v>
                </c:pt>
                <c:pt idx="4211">
                  <c:v>36477.6177546296</c:v>
                </c:pt>
                <c:pt idx="4212">
                  <c:v>36477.6177662037</c:v>
                </c:pt>
                <c:pt idx="4213">
                  <c:v>36477.6177777778</c:v>
                </c:pt>
                <c:pt idx="4214">
                  <c:v>36477.6177893519</c:v>
                </c:pt>
                <c:pt idx="4215">
                  <c:v>36477.6178009259</c:v>
                </c:pt>
                <c:pt idx="4216">
                  <c:v>36477.6178125</c:v>
                </c:pt>
                <c:pt idx="4217">
                  <c:v>36477.6178240741</c:v>
                </c:pt>
                <c:pt idx="4218">
                  <c:v>36477.6178356482</c:v>
                </c:pt>
                <c:pt idx="4219">
                  <c:v>36477.6178472222</c:v>
                </c:pt>
                <c:pt idx="4220">
                  <c:v>36477.6178587963</c:v>
                </c:pt>
                <c:pt idx="4221">
                  <c:v>36477.6178703704</c:v>
                </c:pt>
                <c:pt idx="4222">
                  <c:v>36477.6178819444</c:v>
                </c:pt>
                <c:pt idx="4223">
                  <c:v>36477.6178935185</c:v>
                </c:pt>
                <c:pt idx="4224">
                  <c:v>36477.6179050926</c:v>
                </c:pt>
                <c:pt idx="4225">
                  <c:v>36477.6179166667</c:v>
                </c:pt>
                <c:pt idx="4226">
                  <c:v>36477.6179282407</c:v>
                </c:pt>
                <c:pt idx="4227">
                  <c:v>36477.6179398148</c:v>
                </c:pt>
                <c:pt idx="4228">
                  <c:v>36477.6179513889</c:v>
                </c:pt>
                <c:pt idx="4229">
                  <c:v>36477.617962963</c:v>
                </c:pt>
                <c:pt idx="4230">
                  <c:v>36477.617974537</c:v>
                </c:pt>
                <c:pt idx="4231">
                  <c:v>36477.6179861111</c:v>
                </c:pt>
                <c:pt idx="4232">
                  <c:v>36477.6179976852</c:v>
                </c:pt>
                <c:pt idx="4233">
                  <c:v>36477.6180092593</c:v>
                </c:pt>
                <c:pt idx="4234">
                  <c:v>36477.6180208333</c:v>
                </c:pt>
                <c:pt idx="4235">
                  <c:v>36477.6180324074</c:v>
                </c:pt>
                <c:pt idx="4236">
                  <c:v>36477.6180439815</c:v>
                </c:pt>
                <c:pt idx="4237">
                  <c:v>36477.6180555556</c:v>
                </c:pt>
                <c:pt idx="4238">
                  <c:v>36477.6180671296</c:v>
                </c:pt>
                <c:pt idx="4239">
                  <c:v>36477.6180787037</c:v>
                </c:pt>
                <c:pt idx="4240">
                  <c:v>36477.6180902778</c:v>
                </c:pt>
                <c:pt idx="4241">
                  <c:v>36477.6181018519</c:v>
                </c:pt>
                <c:pt idx="4242">
                  <c:v>36477.6181134259</c:v>
                </c:pt>
                <c:pt idx="4243">
                  <c:v>36477.618125</c:v>
                </c:pt>
                <c:pt idx="4244">
                  <c:v>36477.6181365741</c:v>
                </c:pt>
                <c:pt idx="4245">
                  <c:v>36477.6181481482</c:v>
                </c:pt>
                <c:pt idx="4246">
                  <c:v>36477.6181597222</c:v>
                </c:pt>
                <c:pt idx="4247">
                  <c:v>36477.6181712963</c:v>
                </c:pt>
                <c:pt idx="4248">
                  <c:v>36477.6181828704</c:v>
                </c:pt>
                <c:pt idx="4249">
                  <c:v>36477.6181944444</c:v>
                </c:pt>
                <c:pt idx="4250">
                  <c:v>36477.6182060185</c:v>
                </c:pt>
                <c:pt idx="4251">
                  <c:v>36477.6182175926</c:v>
                </c:pt>
                <c:pt idx="4252">
                  <c:v>36477.6182291667</c:v>
                </c:pt>
                <c:pt idx="4253">
                  <c:v>36477.6182407407</c:v>
                </c:pt>
                <c:pt idx="4254">
                  <c:v>36477.6182523148</c:v>
                </c:pt>
                <c:pt idx="4255">
                  <c:v>36477.6182638889</c:v>
                </c:pt>
                <c:pt idx="4256">
                  <c:v>36477.618275463</c:v>
                </c:pt>
                <c:pt idx="4257">
                  <c:v>36477.618287037</c:v>
                </c:pt>
                <c:pt idx="4258">
                  <c:v>36477.6182986111</c:v>
                </c:pt>
                <c:pt idx="4259">
                  <c:v>36477.6183101852</c:v>
                </c:pt>
                <c:pt idx="4260">
                  <c:v>36477.6183217593</c:v>
                </c:pt>
                <c:pt idx="4261">
                  <c:v>36477.6183333333</c:v>
                </c:pt>
                <c:pt idx="4262">
                  <c:v>36477.6183449074</c:v>
                </c:pt>
                <c:pt idx="4263">
                  <c:v>36477.6183564815</c:v>
                </c:pt>
                <c:pt idx="4264">
                  <c:v>36477.6183680556</c:v>
                </c:pt>
                <c:pt idx="4265">
                  <c:v>36477.6183796296</c:v>
                </c:pt>
                <c:pt idx="4266">
                  <c:v>36477.6183912037</c:v>
                </c:pt>
                <c:pt idx="4267">
                  <c:v>36477.6184027778</c:v>
                </c:pt>
                <c:pt idx="4268">
                  <c:v>36477.6184143519</c:v>
                </c:pt>
                <c:pt idx="4269">
                  <c:v>36477.6184259259</c:v>
                </c:pt>
                <c:pt idx="4270">
                  <c:v>36477.6184375</c:v>
                </c:pt>
                <c:pt idx="4271">
                  <c:v>36477.6184490741</c:v>
                </c:pt>
                <c:pt idx="4272">
                  <c:v>36477.6184606482</c:v>
                </c:pt>
                <c:pt idx="4273">
                  <c:v>36477.6184722222</c:v>
                </c:pt>
                <c:pt idx="4274">
                  <c:v>36477.6184837963</c:v>
                </c:pt>
                <c:pt idx="4275">
                  <c:v>36477.6184953704</c:v>
                </c:pt>
                <c:pt idx="4276">
                  <c:v>36477.6185069444</c:v>
                </c:pt>
                <c:pt idx="4277">
                  <c:v>36477.6185185185</c:v>
                </c:pt>
                <c:pt idx="4278">
                  <c:v>36477.6185300926</c:v>
                </c:pt>
                <c:pt idx="4279">
                  <c:v>36477.6185416667</c:v>
                </c:pt>
                <c:pt idx="4280">
                  <c:v>36477.6185532407</c:v>
                </c:pt>
                <c:pt idx="4281">
                  <c:v>36477.6185648148</c:v>
                </c:pt>
                <c:pt idx="4282">
                  <c:v>36477.6185763889</c:v>
                </c:pt>
                <c:pt idx="4283">
                  <c:v>36477.618587963</c:v>
                </c:pt>
                <c:pt idx="4284">
                  <c:v>36477.618599537</c:v>
                </c:pt>
                <c:pt idx="4285">
                  <c:v>36477.6186111111</c:v>
                </c:pt>
                <c:pt idx="4286">
                  <c:v>36477.6186226852</c:v>
                </c:pt>
                <c:pt idx="4287">
                  <c:v>36477.6186342593</c:v>
                </c:pt>
                <c:pt idx="4288">
                  <c:v>36477.6186458333</c:v>
                </c:pt>
                <c:pt idx="4289">
                  <c:v>36477.6186574074</c:v>
                </c:pt>
                <c:pt idx="4290">
                  <c:v>36477.6186689815</c:v>
                </c:pt>
                <c:pt idx="4291">
                  <c:v>36477.6186805556</c:v>
                </c:pt>
                <c:pt idx="4292">
                  <c:v>36477.6186921296</c:v>
                </c:pt>
                <c:pt idx="4293">
                  <c:v>36477.6187037037</c:v>
                </c:pt>
                <c:pt idx="4294">
                  <c:v>36477.6187152778</c:v>
                </c:pt>
                <c:pt idx="4295">
                  <c:v>36477.6187268519</c:v>
                </c:pt>
                <c:pt idx="4296">
                  <c:v>36477.6187384259</c:v>
                </c:pt>
                <c:pt idx="4297">
                  <c:v>36477.61875</c:v>
                </c:pt>
                <c:pt idx="4298">
                  <c:v>36477.6187615741</c:v>
                </c:pt>
                <c:pt idx="4299">
                  <c:v>36477.6187731482</c:v>
                </c:pt>
                <c:pt idx="4300">
                  <c:v>36477.6187847222</c:v>
                </c:pt>
                <c:pt idx="4301">
                  <c:v>36477.6187962963</c:v>
                </c:pt>
                <c:pt idx="4302">
                  <c:v>36477.6188078704</c:v>
                </c:pt>
                <c:pt idx="4303">
                  <c:v>36477.6188194444</c:v>
                </c:pt>
                <c:pt idx="4304">
                  <c:v>36477.6188310185</c:v>
                </c:pt>
                <c:pt idx="4305">
                  <c:v>36477.6188425926</c:v>
                </c:pt>
                <c:pt idx="4306">
                  <c:v>36477.6188541667</c:v>
                </c:pt>
                <c:pt idx="4307">
                  <c:v>36477.6188657407</c:v>
                </c:pt>
                <c:pt idx="4308">
                  <c:v>36477.6188773148</c:v>
                </c:pt>
                <c:pt idx="4309">
                  <c:v>36477.6188888889</c:v>
                </c:pt>
                <c:pt idx="4310">
                  <c:v>36477.618900463</c:v>
                </c:pt>
                <c:pt idx="4311">
                  <c:v>36477.618912037</c:v>
                </c:pt>
                <c:pt idx="4312">
                  <c:v>36477.6189236111</c:v>
                </c:pt>
                <c:pt idx="4313">
                  <c:v>36477.6189351852</c:v>
                </c:pt>
                <c:pt idx="4314">
                  <c:v>36477.6189467593</c:v>
                </c:pt>
                <c:pt idx="4315">
                  <c:v>36477.6189583333</c:v>
                </c:pt>
                <c:pt idx="4316">
                  <c:v>36477.6189699074</c:v>
                </c:pt>
                <c:pt idx="4317">
                  <c:v>36477.6189814815</c:v>
                </c:pt>
                <c:pt idx="4318">
                  <c:v>36477.6189930556</c:v>
                </c:pt>
                <c:pt idx="4319">
                  <c:v>36477.6190046296</c:v>
                </c:pt>
                <c:pt idx="4320">
                  <c:v>36477.6190162037</c:v>
                </c:pt>
                <c:pt idx="4321">
                  <c:v>36477.6190277778</c:v>
                </c:pt>
                <c:pt idx="4322">
                  <c:v>36477.6190393519</c:v>
                </c:pt>
                <c:pt idx="4323">
                  <c:v>36477.6190509259</c:v>
                </c:pt>
                <c:pt idx="4324">
                  <c:v>36477.6190625</c:v>
                </c:pt>
                <c:pt idx="4325">
                  <c:v>36477.6190740741</c:v>
                </c:pt>
                <c:pt idx="4326">
                  <c:v>36477.6190856482</c:v>
                </c:pt>
                <c:pt idx="4327">
                  <c:v>36477.6190972222</c:v>
                </c:pt>
                <c:pt idx="4328">
                  <c:v>36477.6191087963</c:v>
                </c:pt>
                <c:pt idx="4329">
                  <c:v>36477.6191203704</c:v>
                </c:pt>
                <c:pt idx="4330">
                  <c:v>36477.6191319444</c:v>
                </c:pt>
                <c:pt idx="4331">
                  <c:v>36477.6191435185</c:v>
                </c:pt>
                <c:pt idx="4332">
                  <c:v>36477.6191550926</c:v>
                </c:pt>
                <c:pt idx="4333">
                  <c:v>36477.6191666667</c:v>
                </c:pt>
                <c:pt idx="4334">
                  <c:v>36477.6191782407</c:v>
                </c:pt>
                <c:pt idx="4335">
                  <c:v>36477.6191898148</c:v>
                </c:pt>
                <c:pt idx="4336">
                  <c:v>36477.6192013889</c:v>
                </c:pt>
                <c:pt idx="4337">
                  <c:v>36477.619212963</c:v>
                </c:pt>
                <c:pt idx="4338">
                  <c:v>36477.619224537</c:v>
                </c:pt>
                <c:pt idx="4339">
                  <c:v>36477.6192361111</c:v>
                </c:pt>
                <c:pt idx="4340">
                  <c:v>36477.6192476852</c:v>
                </c:pt>
                <c:pt idx="4341">
                  <c:v>36477.6192592593</c:v>
                </c:pt>
                <c:pt idx="4342">
                  <c:v>36477.6192708333</c:v>
                </c:pt>
                <c:pt idx="4343">
                  <c:v>36477.6192824074</c:v>
                </c:pt>
                <c:pt idx="4344">
                  <c:v>36477.6192939815</c:v>
                </c:pt>
                <c:pt idx="4345">
                  <c:v>36477.6193055556</c:v>
                </c:pt>
                <c:pt idx="4346">
                  <c:v>36477.6193171296</c:v>
                </c:pt>
                <c:pt idx="4347">
                  <c:v>36477.6193287037</c:v>
                </c:pt>
                <c:pt idx="4348">
                  <c:v>36477.6193402778</c:v>
                </c:pt>
                <c:pt idx="4349">
                  <c:v>36477.6193518519</c:v>
                </c:pt>
                <c:pt idx="4350">
                  <c:v>36477.6193634259</c:v>
                </c:pt>
                <c:pt idx="4351">
                  <c:v>36477.619375</c:v>
                </c:pt>
                <c:pt idx="4352">
                  <c:v>36477.6193865741</c:v>
                </c:pt>
                <c:pt idx="4353">
                  <c:v>36477.6193981482</c:v>
                </c:pt>
                <c:pt idx="4354">
                  <c:v>36477.6194097222</c:v>
                </c:pt>
                <c:pt idx="4355">
                  <c:v>36477.6194212963</c:v>
                </c:pt>
                <c:pt idx="4356">
                  <c:v>36477.6194328704</c:v>
                </c:pt>
                <c:pt idx="4357">
                  <c:v>36477.6194444444</c:v>
                </c:pt>
                <c:pt idx="4358">
                  <c:v>36477.6194560185</c:v>
                </c:pt>
                <c:pt idx="4359">
                  <c:v>36477.6194675926</c:v>
                </c:pt>
                <c:pt idx="4360">
                  <c:v>36477.6194791667</c:v>
                </c:pt>
                <c:pt idx="4361">
                  <c:v>36477.6194907407</c:v>
                </c:pt>
                <c:pt idx="4362">
                  <c:v>36477.6195023148</c:v>
                </c:pt>
                <c:pt idx="4363">
                  <c:v>36477.6195138889</c:v>
                </c:pt>
                <c:pt idx="4364">
                  <c:v>36477.619525463</c:v>
                </c:pt>
                <c:pt idx="4365">
                  <c:v>36477.619537037</c:v>
                </c:pt>
                <c:pt idx="4366">
                  <c:v>36477.6195486111</c:v>
                </c:pt>
                <c:pt idx="4367">
                  <c:v>36477.6195601852</c:v>
                </c:pt>
                <c:pt idx="4368">
                  <c:v>36477.6195717593</c:v>
                </c:pt>
                <c:pt idx="4369">
                  <c:v>36477.6195833333</c:v>
                </c:pt>
                <c:pt idx="4370">
                  <c:v>36477.6195949074</c:v>
                </c:pt>
                <c:pt idx="4371">
                  <c:v>36477.6196064815</c:v>
                </c:pt>
                <c:pt idx="4372">
                  <c:v>36477.6196180556</c:v>
                </c:pt>
                <c:pt idx="4373">
                  <c:v>36477.6196296296</c:v>
                </c:pt>
                <c:pt idx="4374">
                  <c:v>36477.6196412037</c:v>
                </c:pt>
                <c:pt idx="4375">
                  <c:v>36477.6196527778</c:v>
                </c:pt>
                <c:pt idx="4376">
                  <c:v>36477.6196643519</c:v>
                </c:pt>
                <c:pt idx="4377">
                  <c:v>36477.6196759259</c:v>
                </c:pt>
                <c:pt idx="4378">
                  <c:v>36477.6196875</c:v>
                </c:pt>
                <c:pt idx="4379">
                  <c:v>36477.6196990741</c:v>
                </c:pt>
                <c:pt idx="4380">
                  <c:v>36477.6197106482</c:v>
                </c:pt>
                <c:pt idx="4381">
                  <c:v>36477.6197222222</c:v>
                </c:pt>
                <c:pt idx="4382">
                  <c:v>36477.6197337963</c:v>
                </c:pt>
                <c:pt idx="4383">
                  <c:v>36477.6197453704</c:v>
                </c:pt>
                <c:pt idx="4384">
                  <c:v>36477.6197569444</c:v>
                </c:pt>
                <c:pt idx="4385">
                  <c:v>36477.6197685185</c:v>
                </c:pt>
                <c:pt idx="4386">
                  <c:v>36477.6197800926</c:v>
                </c:pt>
                <c:pt idx="4387">
                  <c:v>36477.6197916667</c:v>
                </c:pt>
                <c:pt idx="4388">
                  <c:v>36477.6198032407</c:v>
                </c:pt>
                <c:pt idx="4389">
                  <c:v>36477.6198148148</c:v>
                </c:pt>
                <c:pt idx="4390">
                  <c:v>36477.6198263889</c:v>
                </c:pt>
                <c:pt idx="4391">
                  <c:v>36477.619837963</c:v>
                </c:pt>
                <c:pt idx="4392">
                  <c:v>36477.619849537</c:v>
                </c:pt>
                <c:pt idx="4393">
                  <c:v>36477.6198611111</c:v>
                </c:pt>
                <c:pt idx="4394">
                  <c:v>36477.6198726852</c:v>
                </c:pt>
                <c:pt idx="4395">
                  <c:v>36477.6198842593</c:v>
                </c:pt>
                <c:pt idx="4396">
                  <c:v>36477.6198958333</c:v>
                </c:pt>
                <c:pt idx="4397">
                  <c:v>36477.6199074074</c:v>
                </c:pt>
                <c:pt idx="4398">
                  <c:v>36477.6199189815</c:v>
                </c:pt>
                <c:pt idx="4399">
                  <c:v>36477.6199305556</c:v>
                </c:pt>
                <c:pt idx="4400">
                  <c:v>36477.6199421296</c:v>
                </c:pt>
                <c:pt idx="4401">
                  <c:v>36477.6199537037</c:v>
                </c:pt>
                <c:pt idx="4402">
                  <c:v>36477.6199652778</c:v>
                </c:pt>
                <c:pt idx="4403">
                  <c:v>36477.6199768519</c:v>
                </c:pt>
                <c:pt idx="4404">
                  <c:v>36477.6199884259</c:v>
                </c:pt>
                <c:pt idx="4405">
                  <c:v>36477.62</c:v>
                </c:pt>
                <c:pt idx="4406">
                  <c:v>36477.6200115741</c:v>
                </c:pt>
                <c:pt idx="4407">
                  <c:v>36477.6200231482</c:v>
                </c:pt>
                <c:pt idx="4408">
                  <c:v>36477.6200347222</c:v>
                </c:pt>
                <c:pt idx="4409">
                  <c:v>36477.6200462963</c:v>
                </c:pt>
                <c:pt idx="4410">
                  <c:v>36477.6200578704</c:v>
                </c:pt>
                <c:pt idx="4411">
                  <c:v>36477.6200694444</c:v>
                </c:pt>
                <c:pt idx="4412">
                  <c:v>36477.6200810185</c:v>
                </c:pt>
                <c:pt idx="4413">
                  <c:v>36477.6200925926</c:v>
                </c:pt>
                <c:pt idx="4414">
                  <c:v>36477.6201041667</c:v>
                </c:pt>
                <c:pt idx="4415">
                  <c:v>36477.6201157407</c:v>
                </c:pt>
                <c:pt idx="4416">
                  <c:v>36477.6201273148</c:v>
                </c:pt>
                <c:pt idx="4417">
                  <c:v>36477.6201388889</c:v>
                </c:pt>
                <c:pt idx="4418">
                  <c:v>36477.620150463</c:v>
                </c:pt>
                <c:pt idx="4419">
                  <c:v>36477.620162037</c:v>
                </c:pt>
                <c:pt idx="4420">
                  <c:v>36477.6201736111</c:v>
                </c:pt>
                <c:pt idx="4421">
                  <c:v>36477.6201851852</c:v>
                </c:pt>
                <c:pt idx="4422">
                  <c:v>36477.6201967593</c:v>
                </c:pt>
                <c:pt idx="4423">
                  <c:v>36477.6202083333</c:v>
                </c:pt>
                <c:pt idx="4424">
                  <c:v>36477.6202199074</c:v>
                </c:pt>
                <c:pt idx="4425">
                  <c:v>36477.6202314815</c:v>
                </c:pt>
                <c:pt idx="4426">
                  <c:v>36477.6202430556</c:v>
                </c:pt>
                <c:pt idx="4427">
                  <c:v>36477.6202546296</c:v>
                </c:pt>
                <c:pt idx="4428">
                  <c:v>36477.6202662037</c:v>
                </c:pt>
                <c:pt idx="4429">
                  <c:v>36477.6202777778</c:v>
                </c:pt>
                <c:pt idx="4430">
                  <c:v>36477.6203009259</c:v>
                </c:pt>
                <c:pt idx="4431">
                  <c:v>36477.6203356482</c:v>
                </c:pt>
                <c:pt idx="4432">
                  <c:v>36477.6203703704</c:v>
                </c:pt>
                <c:pt idx="4433">
                  <c:v>36477.6204050926</c:v>
                </c:pt>
                <c:pt idx="4434">
                  <c:v>36477.6204398148</c:v>
                </c:pt>
                <c:pt idx="4435">
                  <c:v>36477.620474537</c:v>
                </c:pt>
                <c:pt idx="4436">
                  <c:v>36477.6205092593</c:v>
                </c:pt>
                <c:pt idx="4437">
                  <c:v>36477.6205439815</c:v>
                </c:pt>
                <c:pt idx="4438">
                  <c:v>36477.6205787037</c:v>
                </c:pt>
                <c:pt idx="4439">
                  <c:v>36477.6206134259</c:v>
                </c:pt>
                <c:pt idx="4440">
                  <c:v>36477.6206481482</c:v>
                </c:pt>
                <c:pt idx="4441">
                  <c:v>36477.6206828704</c:v>
                </c:pt>
                <c:pt idx="4442">
                  <c:v>36477.6207175926</c:v>
                </c:pt>
                <c:pt idx="4443">
                  <c:v>36477.6207523148</c:v>
                </c:pt>
                <c:pt idx="4444">
                  <c:v>36477.620787037</c:v>
                </c:pt>
                <c:pt idx="4445">
                  <c:v>36477.6208217593</c:v>
                </c:pt>
                <c:pt idx="4446">
                  <c:v>36477.6208564815</c:v>
                </c:pt>
                <c:pt idx="4447">
                  <c:v>36477.6208912037</c:v>
                </c:pt>
                <c:pt idx="4448">
                  <c:v>36477.6209259259</c:v>
                </c:pt>
                <c:pt idx="4449">
                  <c:v>36477.6209606481</c:v>
                </c:pt>
                <c:pt idx="4450">
                  <c:v>36477.6209953704</c:v>
                </c:pt>
                <c:pt idx="4451">
                  <c:v>36477.6210300926</c:v>
                </c:pt>
                <c:pt idx="4452">
                  <c:v>36477.6210648148</c:v>
                </c:pt>
                <c:pt idx="4453">
                  <c:v>36477.621099537</c:v>
                </c:pt>
                <c:pt idx="4454">
                  <c:v>36477.6211342593</c:v>
                </c:pt>
                <c:pt idx="4455">
                  <c:v>36477.6211689815</c:v>
                </c:pt>
                <c:pt idx="4456">
                  <c:v>36477.6212037037</c:v>
                </c:pt>
                <c:pt idx="4457">
                  <c:v>36477.6212384259</c:v>
                </c:pt>
                <c:pt idx="4458">
                  <c:v>36477.6212731481</c:v>
                </c:pt>
                <c:pt idx="4459">
                  <c:v>36477.6213078704</c:v>
                </c:pt>
                <c:pt idx="4460">
                  <c:v>36477.6213425926</c:v>
                </c:pt>
                <c:pt idx="4461">
                  <c:v>36477.6213773148</c:v>
                </c:pt>
                <c:pt idx="4462">
                  <c:v>36477.621412037</c:v>
                </c:pt>
                <c:pt idx="4463">
                  <c:v>36477.6214467593</c:v>
                </c:pt>
                <c:pt idx="4464">
                  <c:v>36477.6214814815</c:v>
                </c:pt>
                <c:pt idx="4465">
                  <c:v>36477.6215162037</c:v>
                </c:pt>
                <c:pt idx="4466">
                  <c:v>36477.6215509259</c:v>
                </c:pt>
                <c:pt idx="4467">
                  <c:v>36477.6215856481</c:v>
                </c:pt>
                <c:pt idx="4468">
                  <c:v>36477.6216203704</c:v>
                </c:pt>
                <c:pt idx="4469">
                  <c:v>36477.6216550926</c:v>
                </c:pt>
                <c:pt idx="4470">
                  <c:v>36477.6216898148</c:v>
                </c:pt>
                <c:pt idx="4471">
                  <c:v>36477.621724537</c:v>
                </c:pt>
                <c:pt idx="4472">
                  <c:v>36477.6217592593</c:v>
                </c:pt>
                <c:pt idx="4473">
                  <c:v>36477.6217939815</c:v>
                </c:pt>
                <c:pt idx="4474">
                  <c:v>36477.6218287037</c:v>
                </c:pt>
                <c:pt idx="4475">
                  <c:v>36477.6218634259</c:v>
                </c:pt>
                <c:pt idx="4476">
                  <c:v>36477.6218981481</c:v>
                </c:pt>
                <c:pt idx="4477">
                  <c:v>36477.6219328704</c:v>
                </c:pt>
                <c:pt idx="4478">
                  <c:v>36477.6219675926</c:v>
                </c:pt>
                <c:pt idx="4479">
                  <c:v>36477.6220023148</c:v>
                </c:pt>
                <c:pt idx="4480">
                  <c:v>36477.622037037</c:v>
                </c:pt>
                <c:pt idx="4481">
                  <c:v>36477.6220717593</c:v>
                </c:pt>
                <c:pt idx="4482">
                  <c:v>36477.6221064815</c:v>
                </c:pt>
                <c:pt idx="4483">
                  <c:v>36477.6221412037</c:v>
                </c:pt>
                <c:pt idx="4484">
                  <c:v>36477.6221759259</c:v>
                </c:pt>
                <c:pt idx="4485">
                  <c:v>36477.6222106481</c:v>
                </c:pt>
                <c:pt idx="4486">
                  <c:v>36477.6222453704</c:v>
                </c:pt>
                <c:pt idx="4487">
                  <c:v>36477.6222800926</c:v>
                </c:pt>
                <c:pt idx="4488">
                  <c:v>36477.6223148148</c:v>
                </c:pt>
                <c:pt idx="4489">
                  <c:v>36477.622349537</c:v>
                </c:pt>
                <c:pt idx="4490">
                  <c:v>36477.6223842593</c:v>
                </c:pt>
                <c:pt idx="4491">
                  <c:v>36477.6224189815</c:v>
                </c:pt>
                <c:pt idx="4492">
                  <c:v>36477.6224537037</c:v>
                </c:pt>
                <c:pt idx="4493">
                  <c:v>36477.6224884259</c:v>
                </c:pt>
                <c:pt idx="4494">
                  <c:v>36477.6225231481</c:v>
                </c:pt>
                <c:pt idx="4495">
                  <c:v>36477.6225578704</c:v>
                </c:pt>
                <c:pt idx="4496">
                  <c:v>36477.6225925926</c:v>
                </c:pt>
                <c:pt idx="4497">
                  <c:v>36477.6226273148</c:v>
                </c:pt>
                <c:pt idx="4498">
                  <c:v>36477.622662037</c:v>
                </c:pt>
                <c:pt idx="4499">
                  <c:v>36477.6226967593</c:v>
                </c:pt>
                <c:pt idx="4500">
                  <c:v>36477.6227314815</c:v>
                </c:pt>
                <c:pt idx="4501">
                  <c:v>36477.6227662037</c:v>
                </c:pt>
                <c:pt idx="4502">
                  <c:v>36477.6228009259</c:v>
                </c:pt>
                <c:pt idx="4503">
                  <c:v>36477.6228356481</c:v>
                </c:pt>
                <c:pt idx="4504">
                  <c:v>36477.6228703704</c:v>
                </c:pt>
                <c:pt idx="4505">
                  <c:v>36477.6229050926</c:v>
                </c:pt>
                <c:pt idx="4506">
                  <c:v>36477.6229398148</c:v>
                </c:pt>
                <c:pt idx="4507">
                  <c:v>36477.622974537</c:v>
                </c:pt>
                <c:pt idx="4508">
                  <c:v>36477.6230092593</c:v>
                </c:pt>
                <c:pt idx="4509">
                  <c:v>36477.6230439815</c:v>
                </c:pt>
                <c:pt idx="4510">
                  <c:v>36477.6230787037</c:v>
                </c:pt>
                <c:pt idx="4511">
                  <c:v>36477.6231134259</c:v>
                </c:pt>
                <c:pt idx="4512">
                  <c:v>36477.6231481481</c:v>
                </c:pt>
                <c:pt idx="4513">
                  <c:v>36477.6231828704</c:v>
                </c:pt>
                <c:pt idx="4514">
                  <c:v>36477.6232175926</c:v>
                </c:pt>
                <c:pt idx="4515">
                  <c:v>36477.6232523148</c:v>
                </c:pt>
                <c:pt idx="4516">
                  <c:v>36477.623287037</c:v>
                </c:pt>
                <c:pt idx="4517">
                  <c:v>36477.6233217593</c:v>
                </c:pt>
                <c:pt idx="4518">
                  <c:v>36477.6233564815</c:v>
                </c:pt>
                <c:pt idx="4519">
                  <c:v>36477.6233912037</c:v>
                </c:pt>
                <c:pt idx="4520">
                  <c:v>36477.6234259259</c:v>
                </c:pt>
                <c:pt idx="4521">
                  <c:v>36477.6234606481</c:v>
                </c:pt>
                <c:pt idx="4522">
                  <c:v>36477.6234953704</c:v>
                </c:pt>
                <c:pt idx="4523">
                  <c:v>36477.6235300926</c:v>
                </c:pt>
                <c:pt idx="4524">
                  <c:v>36477.6235648148</c:v>
                </c:pt>
                <c:pt idx="4525">
                  <c:v>36477.623599537</c:v>
                </c:pt>
                <c:pt idx="4526">
                  <c:v>36477.6236342593</c:v>
                </c:pt>
                <c:pt idx="4527">
                  <c:v>36477.6236689815</c:v>
                </c:pt>
                <c:pt idx="4528">
                  <c:v>36477.6237037037</c:v>
                </c:pt>
                <c:pt idx="4529">
                  <c:v>36477.6237384259</c:v>
                </c:pt>
                <c:pt idx="4530">
                  <c:v>36477.6237731481</c:v>
                </c:pt>
                <c:pt idx="4531">
                  <c:v>36477.6238078704</c:v>
                </c:pt>
                <c:pt idx="4532">
                  <c:v>36477.6238425926</c:v>
                </c:pt>
                <c:pt idx="4533">
                  <c:v>36477.6238773148</c:v>
                </c:pt>
                <c:pt idx="4534">
                  <c:v>36477.623912037</c:v>
                </c:pt>
                <c:pt idx="4535">
                  <c:v>36477.6239467593</c:v>
                </c:pt>
                <c:pt idx="4536">
                  <c:v>36477.6239814815</c:v>
                </c:pt>
                <c:pt idx="4537">
                  <c:v>36477.6240972222</c:v>
                </c:pt>
                <c:pt idx="4538">
                  <c:v>36477.624212963</c:v>
                </c:pt>
                <c:pt idx="4539">
                  <c:v>36477.6243287037</c:v>
                </c:pt>
                <c:pt idx="4540">
                  <c:v>36477.6244444444</c:v>
                </c:pt>
                <c:pt idx="4541">
                  <c:v>36477.6245601852</c:v>
                </c:pt>
                <c:pt idx="4542">
                  <c:v>36477.6246759259</c:v>
                </c:pt>
                <c:pt idx="4543">
                  <c:v>36477.6247916667</c:v>
                </c:pt>
                <c:pt idx="4544">
                  <c:v>36477.6249074074</c:v>
                </c:pt>
                <c:pt idx="4545">
                  <c:v>36477.6250231481</c:v>
                </c:pt>
                <c:pt idx="4546">
                  <c:v>36477.6251388889</c:v>
                </c:pt>
                <c:pt idx="4547">
                  <c:v>36477.6252546296</c:v>
                </c:pt>
                <c:pt idx="4548">
                  <c:v>36477.6253703704</c:v>
                </c:pt>
                <c:pt idx="4549">
                  <c:v>36477.6254861111</c:v>
                </c:pt>
                <c:pt idx="4550">
                  <c:v>36477.6256018519</c:v>
                </c:pt>
                <c:pt idx="4551">
                  <c:v>36477.6257175926</c:v>
                </c:pt>
                <c:pt idx="4552">
                  <c:v>36477.6258333333</c:v>
                </c:pt>
                <c:pt idx="4553">
                  <c:v>36477.6259490741</c:v>
                </c:pt>
                <c:pt idx="4554">
                  <c:v>36477.6260648148</c:v>
                </c:pt>
                <c:pt idx="4555">
                  <c:v>36477.6261805556</c:v>
                </c:pt>
                <c:pt idx="4556">
                  <c:v>36477.6262962963</c:v>
                </c:pt>
                <c:pt idx="4557">
                  <c:v>36477.626412037</c:v>
                </c:pt>
                <c:pt idx="4558">
                  <c:v>36477.6265277778</c:v>
                </c:pt>
                <c:pt idx="4559">
                  <c:v>36477.6266435185</c:v>
                </c:pt>
                <c:pt idx="4560">
                  <c:v>36477.6267592593</c:v>
                </c:pt>
                <c:pt idx="4561">
                  <c:v>36477.626875</c:v>
                </c:pt>
                <c:pt idx="4562">
                  <c:v>36477.6269907407</c:v>
                </c:pt>
                <c:pt idx="4563">
                  <c:v>36477.6271064815</c:v>
                </c:pt>
                <c:pt idx="4564">
                  <c:v>36477.6272222222</c:v>
                </c:pt>
                <c:pt idx="4565">
                  <c:v>36477.627337963</c:v>
                </c:pt>
                <c:pt idx="4566">
                  <c:v>36477.6274537037</c:v>
                </c:pt>
                <c:pt idx="4567">
                  <c:v>36477.6275694444</c:v>
                </c:pt>
                <c:pt idx="4568">
                  <c:v>36477.6276851852</c:v>
                </c:pt>
                <c:pt idx="4569">
                  <c:v>36477.6278009259</c:v>
                </c:pt>
                <c:pt idx="4570">
                  <c:v>36477.6279166667</c:v>
                </c:pt>
                <c:pt idx="4571">
                  <c:v>36477.6280324074</c:v>
                </c:pt>
                <c:pt idx="4572">
                  <c:v>36477.6281481482</c:v>
                </c:pt>
                <c:pt idx="4573">
                  <c:v>36477.6282638889</c:v>
                </c:pt>
                <c:pt idx="4574">
                  <c:v>36477.6283796296</c:v>
                </c:pt>
                <c:pt idx="4575">
                  <c:v>36477.6284953704</c:v>
                </c:pt>
                <c:pt idx="4576">
                  <c:v>36477.6286111111</c:v>
                </c:pt>
                <c:pt idx="4577">
                  <c:v>36477.6287268519</c:v>
                </c:pt>
                <c:pt idx="4578">
                  <c:v>36477.6288425926</c:v>
                </c:pt>
                <c:pt idx="4579">
                  <c:v>36477.6289583333</c:v>
                </c:pt>
                <c:pt idx="4580">
                  <c:v>36477.6290740741</c:v>
                </c:pt>
                <c:pt idx="4581">
                  <c:v>36477.6291898148</c:v>
                </c:pt>
                <c:pt idx="4582">
                  <c:v>36477.6293055556</c:v>
                </c:pt>
                <c:pt idx="4583">
                  <c:v>36477.6294212963</c:v>
                </c:pt>
                <c:pt idx="4584">
                  <c:v>36477.629537037</c:v>
                </c:pt>
                <c:pt idx="4585">
                  <c:v>36477.6296527778</c:v>
                </c:pt>
                <c:pt idx="4586">
                  <c:v>36477.6297685185</c:v>
                </c:pt>
                <c:pt idx="4587">
                  <c:v>36477.6298842593</c:v>
                </c:pt>
                <c:pt idx="4588">
                  <c:v>36477.63</c:v>
                </c:pt>
                <c:pt idx="4589">
                  <c:v>36477.6301157407</c:v>
                </c:pt>
                <c:pt idx="4590">
                  <c:v>36477.6302314815</c:v>
                </c:pt>
                <c:pt idx="4591">
                  <c:v>36477.6303472222</c:v>
                </c:pt>
                <c:pt idx="4592">
                  <c:v>36477.630462963</c:v>
                </c:pt>
                <c:pt idx="4593">
                  <c:v>36477.6305787037</c:v>
                </c:pt>
                <c:pt idx="4594">
                  <c:v>36477.6306944444</c:v>
                </c:pt>
                <c:pt idx="4595">
                  <c:v>36477.6308101852</c:v>
                </c:pt>
                <c:pt idx="4596">
                  <c:v>36477.6309259259</c:v>
                </c:pt>
                <c:pt idx="4597">
                  <c:v>36477.6310416667</c:v>
                </c:pt>
                <c:pt idx="4598">
                  <c:v>36477.6311574074</c:v>
                </c:pt>
                <c:pt idx="4599">
                  <c:v>36477.6312731481</c:v>
                </c:pt>
                <c:pt idx="4600">
                  <c:v>36477.6313888889</c:v>
                </c:pt>
                <c:pt idx="4601">
                  <c:v>36477.6315046296</c:v>
                </c:pt>
                <c:pt idx="4602">
                  <c:v>36477.6316203704</c:v>
                </c:pt>
                <c:pt idx="4603">
                  <c:v>36477.6317361111</c:v>
                </c:pt>
                <c:pt idx="4604">
                  <c:v>36477.6318518519</c:v>
                </c:pt>
                <c:pt idx="4605">
                  <c:v>36477.6319675926</c:v>
                </c:pt>
                <c:pt idx="4606">
                  <c:v>36477.6320833333</c:v>
                </c:pt>
                <c:pt idx="4607">
                  <c:v>36477.6321990741</c:v>
                </c:pt>
                <c:pt idx="4608">
                  <c:v>36477.6323148148</c:v>
                </c:pt>
                <c:pt idx="4609">
                  <c:v>36477.6324305556</c:v>
                </c:pt>
                <c:pt idx="4610">
                  <c:v>36477.6325462963</c:v>
                </c:pt>
                <c:pt idx="4611">
                  <c:v>36477.632662037</c:v>
                </c:pt>
                <c:pt idx="4612">
                  <c:v>36477.6327777778</c:v>
                </c:pt>
                <c:pt idx="4613">
                  <c:v>36477.6328935185</c:v>
                </c:pt>
                <c:pt idx="4614">
                  <c:v>36477.6330092593</c:v>
                </c:pt>
                <c:pt idx="4615">
                  <c:v>36477.633125</c:v>
                </c:pt>
                <c:pt idx="4616">
                  <c:v>36477.6332407407</c:v>
                </c:pt>
                <c:pt idx="4617">
                  <c:v>36477.6333564815</c:v>
                </c:pt>
                <c:pt idx="4618">
                  <c:v>36477.6334722222</c:v>
                </c:pt>
                <c:pt idx="4619">
                  <c:v>36477.633587963</c:v>
                </c:pt>
                <c:pt idx="4620">
                  <c:v>36477.6337037037</c:v>
                </c:pt>
                <c:pt idx="4621">
                  <c:v>36477.6338194444</c:v>
                </c:pt>
                <c:pt idx="4622">
                  <c:v>36477.6339351852</c:v>
                </c:pt>
                <c:pt idx="4623">
                  <c:v>36477.6340509259</c:v>
                </c:pt>
                <c:pt idx="4624">
                  <c:v>36477.6341666667</c:v>
                </c:pt>
                <c:pt idx="4625">
                  <c:v>36477.6342824074</c:v>
                </c:pt>
                <c:pt idx="4626">
                  <c:v>36477.6343981482</c:v>
                </c:pt>
                <c:pt idx="4627">
                  <c:v>36477.6345138889</c:v>
                </c:pt>
                <c:pt idx="4628">
                  <c:v>36477.6346296296</c:v>
                </c:pt>
                <c:pt idx="4629">
                  <c:v>36477.6347453704</c:v>
                </c:pt>
                <c:pt idx="4630">
                  <c:v>36477.6348611111</c:v>
                </c:pt>
                <c:pt idx="4631">
                  <c:v>36477.6349768519</c:v>
                </c:pt>
                <c:pt idx="4632">
                  <c:v>36477.6350925926</c:v>
                </c:pt>
                <c:pt idx="4633">
                  <c:v>36477.6352083333</c:v>
                </c:pt>
                <c:pt idx="4634">
                  <c:v>36477.6353240741</c:v>
                </c:pt>
                <c:pt idx="4635">
                  <c:v>36477.6354398148</c:v>
                </c:pt>
                <c:pt idx="4636">
                  <c:v>36477.6355555556</c:v>
                </c:pt>
                <c:pt idx="4637">
                  <c:v>36477.6356712963</c:v>
                </c:pt>
                <c:pt idx="4638">
                  <c:v>36477.635787037</c:v>
                </c:pt>
                <c:pt idx="4639">
                  <c:v>36477.6359027778</c:v>
                </c:pt>
                <c:pt idx="4640">
                  <c:v>36477.6360185185</c:v>
                </c:pt>
                <c:pt idx="4641">
                  <c:v>36477.6361342593</c:v>
                </c:pt>
                <c:pt idx="4642">
                  <c:v>36477.63625</c:v>
                </c:pt>
                <c:pt idx="4643">
                  <c:v>36477.6363657407</c:v>
                </c:pt>
                <c:pt idx="4644">
                  <c:v>36477.6364814815</c:v>
                </c:pt>
                <c:pt idx="4645">
                  <c:v>36477.6365972222</c:v>
                </c:pt>
                <c:pt idx="4646">
                  <c:v>36477.636712963</c:v>
                </c:pt>
                <c:pt idx="4647">
                  <c:v>36477.6368287037</c:v>
                </c:pt>
                <c:pt idx="4648">
                  <c:v>36477.6369444444</c:v>
                </c:pt>
                <c:pt idx="4649">
                  <c:v>36477.6370601852</c:v>
                </c:pt>
                <c:pt idx="4650">
                  <c:v>36477.6371759259</c:v>
                </c:pt>
                <c:pt idx="4651">
                  <c:v>36477.6372916667</c:v>
                </c:pt>
                <c:pt idx="4652">
                  <c:v>36477.6374074074</c:v>
                </c:pt>
                <c:pt idx="4653">
                  <c:v>36477.6375231481</c:v>
                </c:pt>
                <c:pt idx="4654">
                  <c:v>36477.6376388889</c:v>
                </c:pt>
                <c:pt idx="4655">
                  <c:v>36477.6377546296</c:v>
                </c:pt>
                <c:pt idx="4656">
                  <c:v>36477.6378703704</c:v>
                </c:pt>
                <c:pt idx="4657">
                  <c:v>36477.6379861111</c:v>
                </c:pt>
                <c:pt idx="4658">
                  <c:v>36477.6381018519</c:v>
                </c:pt>
                <c:pt idx="4659">
                  <c:v>36477.6382175926</c:v>
                </c:pt>
                <c:pt idx="4660">
                  <c:v>36477.6383333333</c:v>
                </c:pt>
                <c:pt idx="4661">
                  <c:v>36477.6384490741</c:v>
                </c:pt>
                <c:pt idx="4662">
                  <c:v>36477.6385648148</c:v>
                </c:pt>
                <c:pt idx="4663">
                  <c:v>36477.6386805556</c:v>
                </c:pt>
                <c:pt idx="4664">
                  <c:v>36477.6387962963</c:v>
                </c:pt>
                <c:pt idx="4665">
                  <c:v>36477.638912037</c:v>
                </c:pt>
                <c:pt idx="4666">
                  <c:v>36477.6390277778</c:v>
                </c:pt>
                <c:pt idx="4667">
                  <c:v>36477.6391435185</c:v>
                </c:pt>
                <c:pt idx="4668">
                  <c:v>36477.6392592593</c:v>
                </c:pt>
                <c:pt idx="4669">
                  <c:v>36477.639375</c:v>
                </c:pt>
                <c:pt idx="4670">
                  <c:v>36477.6394907407</c:v>
                </c:pt>
                <c:pt idx="4671">
                  <c:v>36477.6396064815</c:v>
                </c:pt>
                <c:pt idx="4672">
                  <c:v>36477.6397222222</c:v>
                </c:pt>
                <c:pt idx="4673">
                  <c:v>36477.639837963</c:v>
                </c:pt>
                <c:pt idx="4674">
                  <c:v>36477.6399537037</c:v>
                </c:pt>
                <c:pt idx="4675">
                  <c:v>36477.6400694444</c:v>
                </c:pt>
                <c:pt idx="4676">
                  <c:v>36477.6401851852</c:v>
                </c:pt>
                <c:pt idx="4677">
                  <c:v>36477.6403009259</c:v>
                </c:pt>
                <c:pt idx="4678">
                  <c:v>36477.6404166667</c:v>
                </c:pt>
                <c:pt idx="4679">
                  <c:v>36477.6405324074</c:v>
                </c:pt>
                <c:pt idx="4680">
                  <c:v>36477.6406481481</c:v>
                </c:pt>
                <c:pt idx="4681">
                  <c:v>36477.6407638889</c:v>
                </c:pt>
                <c:pt idx="4682">
                  <c:v>36477.6408796296</c:v>
                </c:pt>
                <c:pt idx="4683">
                  <c:v>36477.6409953704</c:v>
                </c:pt>
                <c:pt idx="4684">
                  <c:v>36477.6411111111</c:v>
                </c:pt>
                <c:pt idx="4685">
                  <c:v>36477.6412268519</c:v>
                </c:pt>
                <c:pt idx="4686">
                  <c:v>36477.6413425926</c:v>
                </c:pt>
                <c:pt idx="4687">
                  <c:v>36477.6414583333</c:v>
                </c:pt>
                <c:pt idx="4688">
                  <c:v>36477.6415740741</c:v>
                </c:pt>
                <c:pt idx="4689">
                  <c:v>36477.6416898148</c:v>
                </c:pt>
                <c:pt idx="4690">
                  <c:v>36477.6418055556</c:v>
                </c:pt>
                <c:pt idx="4691">
                  <c:v>36477.6419212963</c:v>
                </c:pt>
                <c:pt idx="4692">
                  <c:v>36477.642037037</c:v>
                </c:pt>
                <c:pt idx="4693">
                  <c:v>36477.6421527778</c:v>
                </c:pt>
                <c:pt idx="4694">
                  <c:v>36477.6422685185</c:v>
                </c:pt>
                <c:pt idx="4695">
                  <c:v>36477.6423842593</c:v>
                </c:pt>
                <c:pt idx="4696">
                  <c:v>36477.6425</c:v>
                </c:pt>
                <c:pt idx="4697">
                  <c:v>36477.6428472222</c:v>
                </c:pt>
                <c:pt idx="4698">
                  <c:v>36477.6431944444</c:v>
                </c:pt>
                <c:pt idx="4699">
                  <c:v>36477.6435416667</c:v>
                </c:pt>
                <c:pt idx="4700">
                  <c:v>36477.6438888889</c:v>
                </c:pt>
                <c:pt idx="4701">
                  <c:v>36477.6442361111</c:v>
                </c:pt>
                <c:pt idx="4702">
                  <c:v>36477.6445833333</c:v>
                </c:pt>
                <c:pt idx="4703">
                  <c:v>36477.6449305556</c:v>
                </c:pt>
                <c:pt idx="4704">
                  <c:v>36477.6452777778</c:v>
                </c:pt>
                <c:pt idx="4705">
                  <c:v>36477.645625</c:v>
                </c:pt>
                <c:pt idx="4706">
                  <c:v>36477.6459722222</c:v>
                </c:pt>
                <c:pt idx="4707">
                  <c:v>36477.6463194444</c:v>
                </c:pt>
                <c:pt idx="4708">
                  <c:v>36477.6466666667</c:v>
                </c:pt>
                <c:pt idx="4709">
                  <c:v>36477.6470138889</c:v>
                </c:pt>
                <c:pt idx="4710">
                  <c:v>36477.6473611111</c:v>
                </c:pt>
                <c:pt idx="4711">
                  <c:v>36477.6477083333</c:v>
                </c:pt>
                <c:pt idx="4712">
                  <c:v>36477.6480555556</c:v>
                </c:pt>
                <c:pt idx="4713">
                  <c:v>36477.6484027778</c:v>
                </c:pt>
                <c:pt idx="4714">
                  <c:v>36477.64875</c:v>
                </c:pt>
                <c:pt idx="4715">
                  <c:v>36477.6490972222</c:v>
                </c:pt>
                <c:pt idx="4716">
                  <c:v>36477.6494444444</c:v>
                </c:pt>
                <c:pt idx="4717">
                  <c:v>36477.6497916667</c:v>
                </c:pt>
                <c:pt idx="4718">
                  <c:v>36477.6501388889</c:v>
                </c:pt>
                <c:pt idx="4719">
                  <c:v>36477.6504861111</c:v>
                </c:pt>
                <c:pt idx="4720">
                  <c:v>36477.6508333333</c:v>
                </c:pt>
                <c:pt idx="4721">
                  <c:v>36477.6511805556</c:v>
                </c:pt>
                <c:pt idx="4722">
                  <c:v>36477.6515277778</c:v>
                </c:pt>
                <c:pt idx="4723">
                  <c:v>36477.651875</c:v>
                </c:pt>
                <c:pt idx="4724">
                  <c:v>36477.6522222222</c:v>
                </c:pt>
                <c:pt idx="4725">
                  <c:v>36477.6525694444</c:v>
                </c:pt>
                <c:pt idx="4726">
                  <c:v>36477.6529166667</c:v>
                </c:pt>
                <c:pt idx="4727">
                  <c:v>36477.6532638889</c:v>
                </c:pt>
                <c:pt idx="4728">
                  <c:v>36477.6536111111</c:v>
                </c:pt>
                <c:pt idx="4729">
                  <c:v>36477.6539583333</c:v>
                </c:pt>
                <c:pt idx="4730">
                  <c:v>36477.6543055556</c:v>
                </c:pt>
                <c:pt idx="4731">
                  <c:v>36477.6546527778</c:v>
                </c:pt>
                <c:pt idx="4732">
                  <c:v>36477.655</c:v>
                </c:pt>
                <c:pt idx="4733">
                  <c:v>36477.6553472222</c:v>
                </c:pt>
                <c:pt idx="4734">
                  <c:v>36477.6556944444</c:v>
                </c:pt>
                <c:pt idx="4735">
                  <c:v>36477.6560416667</c:v>
                </c:pt>
                <c:pt idx="4736">
                  <c:v>36477.6563888889</c:v>
                </c:pt>
                <c:pt idx="4737">
                  <c:v>36477.6567361111</c:v>
                </c:pt>
                <c:pt idx="4738">
                  <c:v>36477.6570833333</c:v>
                </c:pt>
                <c:pt idx="4739">
                  <c:v>36477.6574305556</c:v>
                </c:pt>
                <c:pt idx="4740">
                  <c:v>36477.6577777778</c:v>
                </c:pt>
                <c:pt idx="4741">
                  <c:v>36477.658125</c:v>
                </c:pt>
                <c:pt idx="4742">
                  <c:v>36477.6584722222</c:v>
                </c:pt>
                <c:pt idx="4743">
                  <c:v>36477.6588194444</c:v>
                </c:pt>
                <c:pt idx="4744">
                  <c:v>36477.6591666667</c:v>
                </c:pt>
                <c:pt idx="4745">
                  <c:v>36477.6595138889</c:v>
                </c:pt>
                <c:pt idx="4746">
                  <c:v>36477.6598611111</c:v>
                </c:pt>
                <c:pt idx="4747">
                  <c:v>36477.6602083333</c:v>
                </c:pt>
                <c:pt idx="4748">
                  <c:v>36477.6605555556</c:v>
                </c:pt>
                <c:pt idx="4749">
                  <c:v>36477.6609027778</c:v>
                </c:pt>
                <c:pt idx="4750">
                  <c:v>36477.66125</c:v>
                </c:pt>
                <c:pt idx="4751">
                  <c:v>36477.6615972222</c:v>
                </c:pt>
                <c:pt idx="4752">
                  <c:v>36477.6619444444</c:v>
                </c:pt>
                <c:pt idx="4753">
                  <c:v>36477.6622916667</c:v>
                </c:pt>
                <c:pt idx="4754">
                  <c:v>36477.6626388889</c:v>
                </c:pt>
                <c:pt idx="4755">
                  <c:v>36477.6629861111</c:v>
                </c:pt>
                <c:pt idx="4756">
                  <c:v>36477.6633333333</c:v>
                </c:pt>
                <c:pt idx="4757">
                  <c:v>36477.6636805556</c:v>
                </c:pt>
                <c:pt idx="4758">
                  <c:v>36477.6640277778</c:v>
                </c:pt>
                <c:pt idx="4759">
                  <c:v>36477.664375</c:v>
                </c:pt>
                <c:pt idx="4760">
                  <c:v>36477.6647222222</c:v>
                </c:pt>
                <c:pt idx="4761">
                  <c:v>36477.6650694444</c:v>
                </c:pt>
                <c:pt idx="4762">
                  <c:v>36477.6654166667</c:v>
                </c:pt>
                <c:pt idx="4763">
                  <c:v>36477.6657638889</c:v>
                </c:pt>
                <c:pt idx="4764">
                  <c:v>36477.6661111111</c:v>
                </c:pt>
                <c:pt idx="4765">
                  <c:v>36477.6664583333</c:v>
                </c:pt>
                <c:pt idx="4766">
                  <c:v>36477.6668055556</c:v>
                </c:pt>
                <c:pt idx="4767">
                  <c:v>36477.6671527778</c:v>
                </c:pt>
                <c:pt idx="4768">
                  <c:v>36477.6675</c:v>
                </c:pt>
                <c:pt idx="4769">
                  <c:v>36477.6678472222</c:v>
                </c:pt>
                <c:pt idx="4770">
                  <c:v>36477.6681944444</c:v>
                </c:pt>
                <c:pt idx="4771">
                  <c:v>36477.6685416667</c:v>
                </c:pt>
                <c:pt idx="4772">
                  <c:v>36477.6688888889</c:v>
                </c:pt>
                <c:pt idx="4773">
                  <c:v>36477.6692361111</c:v>
                </c:pt>
                <c:pt idx="4774">
                  <c:v>36477.6695833333</c:v>
                </c:pt>
                <c:pt idx="4775">
                  <c:v>36477.6699305556</c:v>
                </c:pt>
                <c:pt idx="4776">
                  <c:v>36477.6702777778</c:v>
                </c:pt>
                <c:pt idx="4777">
                  <c:v>36477.670625</c:v>
                </c:pt>
                <c:pt idx="4778">
                  <c:v>36477.6709722222</c:v>
                </c:pt>
                <c:pt idx="4779">
                  <c:v>36477.6713194444</c:v>
                </c:pt>
                <c:pt idx="4780">
                  <c:v>36477.6716666667</c:v>
                </c:pt>
                <c:pt idx="4781">
                  <c:v>36477.6720138889</c:v>
                </c:pt>
                <c:pt idx="4782">
                  <c:v>36477.6723611111</c:v>
                </c:pt>
                <c:pt idx="4783">
                  <c:v>36477.6727083333</c:v>
                </c:pt>
                <c:pt idx="4784">
                  <c:v>36477.6730555556</c:v>
                </c:pt>
                <c:pt idx="4785">
                  <c:v>36477.6734027778</c:v>
                </c:pt>
                <c:pt idx="4786">
                  <c:v>36477.67375</c:v>
                </c:pt>
                <c:pt idx="4787">
                  <c:v>36477.6740972222</c:v>
                </c:pt>
                <c:pt idx="4788">
                  <c:v>36477.6744444444</c:v>
                </c:pt>
                <c:pt idx="4789">
                  <c:v>36477.6747916667</c:v>
                </c:pt>
                <c:pt idx="4790">
                  <c:v>36477.6751388889</c:v>
                </c:pt>
                <c:pt idx="4791">
                  <c:v>36477.6754861111</c:v>
                </c:pt>
                <c:pt idx="4792">
                  <c:v>36477.6758333333</c:v>
                </c:pt>
                <c:pt idx="4793">
                  <c:v>36477.6761805556</c:v>
                </c:pt>
                <c:pt idx="4794">
                  <c:v>36477.6765277778</c:v>
                </c:pt>
                <c:pt idx="4795">
                  <c:v>36477.676875</c:v>
                </c:pt>
                <c:pt idx="4796">
                  <c:v>36477.6772222222</c:v>
                </c:pt>
                <c:pt idx="4797">
                  <c:v>36477.6775694444</c:v>
                </c:pt>
                <c:pt idx="4798">
                  <c:v>36477.6779166667</c:v>
                </c:pt>
                <c:pt idx="4799">
                  <c:v>36477.678587963</c:v>
                </c:pt>
                <c:pt idx="4800">
                  <c:v>36477.6792708333</c:v>
                </c:pt>
                <c:pt idx="4801">
                  <c:v>36477.6799652778</c:v>
                </c:pt>
                <c:pt idx="4802">
                  <c:v>36477.6806597222</c:v>
                </c:pt>
                <c:pt idx="4803">
                  <c:v>36477.6813541667</c:v>
                </c:pt>
                <c:pt idx="4804">
                  <c:v>36477.6820486111</c:v>
                </c:pt>
                <c:pt idx="4805">
                  <c:v>36477.6827430556</c:v>
                </c:pt>
                <c:pt idx="4806">
                  <c:v>36477.6834375</c:v>
                </c:pt>
                <c:pt idx="4807">
                  <c:v>36477.6841319445</c:v>
                </c:pt>
                <c:pt idx="4808">
                  <c:v>36477.6848263889</c:v>
                </c:pt>
                <c:pt idx="4809">
                  <c:v>36477.6855208333</c:v>
                </c:pt>
                <c:pt idx="4810">
                  <c:v>36477.6862152778</c:v>
                </c:pt>
                <c:pt idx="4811">
                  <c:v>36477.6869097222</c:v>
                </c:pt>
                <c:pt idx="4812">
                  <c:v>36477.6876041667</c:v>
                </c:pt>
                <c:pt idx="4813">
                  <c:v>36477.6882986111</c:v>
                </c:pt>
                <c:pt idx="4814">
                  <c:v>36477.6889930556</c:v>
                </c:pt>
                <c:pt idx="4815">
                  <c:v>36477.6896875</c:v>
                </c:pt>
                <c:pt idx="4816">
                  <c:v>36477.6903819445</c:v>
                </c:pt>
                <c:pt idx="4817">
                  <c:v>36477.6910763889</c:v>
                </c:pt>
                <c:pt idx="4818">
                  <c:v>36477.6917708333</c:v>
                </c:pt>
                <c:pt idx="4819">
                  <c:v>36477.6924652778</c:v>
                </c:pt>
                <c:pt idx="4820">
                  <c:v>36477.6931597222</c:v>
                </c:pt>
                <c:pt idx="4821">
                  <c:v>36477.6938541667</c:v>
                </c:pt>
                <c:pt idx="4822">
                  <c:v>36477.6945486111</c:v>
                </c:pt>
                <c:pt idx="4823">
                  <c:v>36477.6952430556</c:v>
                </c:pt>
                <c:pt idx="4824">
                  <c:v>36477.6959375</c:v>
                </c:pt>
                <c:pt idx="4825">
                  <c:v>36477.6966319445</c:v>
                </c:pt>
                <c:pt idx="4826">
                  <c:v>36477.6973263889</c:v>
                </c:pt>
                <c:pt idx="4827">
                  <c:v>36477.6980208333</c:v>
                </c:pt>
                <c:pt idx="4828">
                  <c:v>36477.6987152778</c:v>
                </c:pt>
                <c:pt idx="4829">
                  <c:v>36477.6994097222</c:v>
                </c:pt>
                <c:pt idx="4830">
                  <c:v>36477.7001041667</c:v>
                </c:pt>
                <c:pt idx="4831">
                  <c:v>36477.7007986111</c:v>
                </c:pt>
                <c:pt idx="4832">
                  <c:v>36477.7014930556</c:v>
                </c:pt>
                <c:pt idx="4833">
                  <c:v>36477.7021875</c:v>
                </c:pt>
                <c:pt idx="4834">
                  <c:v>36477.7028819444</c:v>
                </c:pt>
                <c:pt idx="4835">
                  <c:v>36477.7035763889</c:v>
                </c:pt>
                <c:pt idx="4836">
                  <c:v>36477.7042708333</c:v>
                </c:pt>
                <c:pt idx="4837">
                  <c:v>36477.7049652778</c:v>
                </c:pt>
                <c:pt idx="4838">
                  <c:v>36477.7056597222</c:v>
                </c:pt>
                <c:pt idx="4839">
                  <c:v>36477.7063541667</c:v>
                </c:pt>
                <c:pt idx="4840">
                  <c:v>36477.7070486111</c:v>
                </c:pt>
                <c:pt idx="4841">
                  <c:v>36477.7077430556</c:v>
                </c:pt>
                <c:pt idx="4842">
                  <c:v>36477.7084375</c:v>
                </c:pt>
                <c:pt idx="4843">
                  <c:v>36477.7091319444</c:v>
                </c:pt>
                <c:pt idx="4844">
                  <c:v>36477.7098263889</c:v>
                </c:pt>
                <c:pt idx="4845">
                  <c:v>36477.7105208333</c:v>
                </c:pt>
                <c:pt idx="4846">
                  <c:v>36477.7112152778</c:v>
                </c:pt>
                <c:pt idx="4847">
                  <c:v>36477.7119097222</c:v>
                </c:pt>
                <c:pt idx="4848">
                  <c:v>36477.7126041667</c:v>
                </c:pt>
                <c:pt idx="4849">
                  <c:v>36477.7132986111</c:v>
                </c:pt>
                <c:pt idx="4850">
                  <c:v>36477.7139930556</c:v>
                </c:pt>
                <c:pt idx="4851">
                  <c:v>36477.7146875</c:v>
                </c:pt>
                <c:pt idx="4852">
                  <c:v>36477.7153819445</c:v>
                </c:pt>
                <c:pt idx="4853">
                  <c:v>36477.7160763889</c:v>
                </c:pt>
                <c:pt idx="4854">
                  <c:v>36477.7167708333</c:v>
                </c:pt>
                <c:pt idx="4855">
                  <c:v>36477.7174652778</c:v>
                </c:pt>
                <c:pt idx="4856">
                  <c:v>36477.7181597222</c:v>
                </c:pt>
                <c:pt idx="4857">
                  <c:v>36477.7188541667</c:v>
                </c:pt>
                <c:pt idx="4858">
                  <c:v>36477.7195486111</c:v>
                </c:pt>
                <c:pt idx="4859">
                  <c:v>36477.7202430556</c:v>
                </c:pt>
                <c:pt idx="4860">
                  <c:v>36477.7209375</c:v>
                </c:pt>
                <c:pt idx="4861">
                  <c:v>36477.7216319445</c:v>
                </c:pt>
                <c:pt idx="4862">
                  <c:v>36477.7223263889</c:v>
                </c:pt>
                <c:pt idx="4863">
                  <c:v>36477.7230208333</c:v>
                </c:pt>
                <c:pt idx="4864">
                  <c:v>36477.7237152778</c:v>
                </c:pt>
                <c:pt idx="4865">
                  <c:v>36477.7244097222</c:v>
                </c:pt>
                <c:pt idx="4866">
                  <c:v>36477.7251041667</c:v>
                </c:pt>
                <c:pt idx="4867">
                  <c:v>36477.7257986111</c:v>
                </c:pt>
                <c:pt idx="4868">
                  <c:v>36477.7264930556</c:v>
                </c:pt>
                <c:pt idx="4869">
                  <c:v>36477.7271875</c:v>
                </c:pt>
                <c:pt idx="4870">
                  <c:v>36477.7278819445</c:v>
                </c:pt>
                <c:pt idx="4871">
                  <c:v>36477.7285763889</c:v>
                </c:pt>
                <c:pt idx="4872">
                  <c:v>36477.7292708333</c:v>
                </c:pt>
                <c:pt idx="4873">
                  <c:v>36477.7299652778</c:v>
                </c:pt>
                <c:pt idx="4874">
                  <c:v>36477.7306597222</c:v>
                </c:pt>
                <c:pt idx="4875">
                  <c:v>36477.7313541667</c:v>
                </c:pt>
                <c:pt idx="4876">
                  <c:v>36477.7320486111</c:v>
                </c:pt>
                <c:pt idx="4877">
                  <c:v>36477.7327430556</c:v>
                </c:pt>
                <c:pt idx="4878">
                  <c:v>36477.7334375</c:v>
                </c:pt>
                <c:pt idx="4879">
                  <c:v>36477.7341319444</c:v>
                </c:pt>
                <c:pt idx="4880">
                  <c:v>36477.7348263889</c:v>
                </c:pt>
                <c:pt idx="4881">
                  <c:v>36477.7355208333</c:v>
                </c:pt>
                <c:pt idx="4882">
                  <c:v>36477.7362152778</c:v>
                </c:pt>
                <c:pt idx="4883">
                  <c:v>36477.7369097222</c:v>
                </c:pt>
                <c:pt idx="4884">
                  <c:v>36477.7376041667</c:v>
                </c:pt>
                <c:pt idx="4885">
                  <c:v>36477.7382986111</c:v>
                </c:pt>
                <c:pt idx="4886">
                  <c:v>36477.7389930556</c:v>
                </c:pt>
                <c:pt idx="4887">
                  <c:v>36477.7396875</c:v>
                </c:pt>
                <c:pt idx="4888">
                  <c:v>36477.7403819444</c:v>
                </c:pt>
                <c:pt idx="4889">
                  <c:v>36477.7410763889</c:v>
                </c:pt>
                <c:pt idx="4890">
                  <c:v>36477.7417708333</c:v>
                </c:pt>
                <c:pt idx="4891">
                  <c:v>36477.7424652778</c:v>
                </c:pt>
                <c:pt idx="4892">
                  <c:v>36477.7431597222</c:v>
                </c:pt>
                <c:pt idx="4893">
                  <c:v>36477.7438541667</c:v>
                </c:pt>
                <c:pt idx="4894">
                  <c:v>36477.7445486111</c:v>
                </c:pt>
                <c:pt idx="4895">
                  <c:v>36477.7452430556</c:v>
                </c:pt>
                <c:pt idx="4896">
                  <c:v>36477.7459375</c:v>
                </c:pt>
                <c:pt idx="4897">
                  <c:v>36477.7466319445</c:v>
                </c:pt>
                <c:pt idx="4898">
                  <c:v>36477.7473263889</c:v>
                </c:pt>
                <c:pt idx="4899">
                  <c:v>36477.7480208333</c:v>
                </c:pt>
                <c:pt idx="4900">
                  <c:v>36477.7487152778</c:v>
                </c:pt>
                <c:pt idx="4901">
                  <c:v>36477.7494097222</c:v>
                </c:pt>
                <c:pt idx="4902">
                  <c:v>36477.7501041667</c:v>
                </c:pt>
                <c:pt idx="4903">
                  <c:v>36477.7507986111</c:v>
                </c:pt>
                <c:pt idx="4904">
                  <c:v>36477.7514930556</c:v>
                </c:pt>
                <c:pt idx="4905">
                  <c:v>36477.7521875</c:v>
                </c:pt>
                <c:pt idx="4906">
                  <c:v>36477.7528819445</c:v>
                </c:pt>
                <c:pt idx="4907">
                  <c:v>36477.7535763889</c:v>
                </c:pt>
                <c:pt idx="4908">
                  <c:v>36477.7542708333</c:v>
                </c:pt>
                <c:pt idx="4909">
                  <c:v>36477.7549652778</c:v>
                </c:pt>
                <c:pt idx="4910">
                  <c:v>36477.7556597222</c:v>
                </c:pt>
                <c:pt idx="4911">
                  <c:v>36477.7563541667</c:v>
                </c:pt>
                <c:pt idx="4912">
                  <c:v>36477.7570486111</c:v>
                </c:pt>
                <c:pt idx="4913">
                  <c:v>36477.7577430556</c:v>
                </c:pt>
                <c:pt idx="4914">
                  <c:v>36477.7584375</c:v>
                </c:pt>
                <c:pt idx="4915">
                  <c:v>36477.7591319445</c:v>
                </c:pt>
                <c:pt idx="4916">
                  <c:v>36477.7598263889</c:v>
                </c:pt>
                <c:pt idx="4917">
                  <c:v>36477.7605208333</c:v>
                </c:pt>
                <c:pt idx="4918">
                  <c:v>36477.7612152778</c:v>
                </c:pt>
                <c:pt idx="4919">
                  <c:v>36477.7619097222</c:v>
                </c:pt>
                <c:pt idx="4920">
                  <c:v>36477.7626041667</c:v>
                </c:pt>
                <c:pt idx="4921">
                  <c:v>36477.7632986111</c:v>
                </c:pt>
                <c:pt idx="4922">
                  <c:v>36477.7639930556</c:v>
                </c:pt>
                <c:pt idx="4923">
                  <c:v>36477.7646875</c:v>
                </c:pt>
                <c:pt idx="4924">
                  <c:v>36477.7653819444</c:v>
                </c:pt>
                <c:pt idx="4925">
                  <c:v>36477.7660763889</c:v>
                </c:pt>
                <c:pt idx="4926">
                  <c:v>36477.7667708333</c:v>
                </c:pt>
                <c:pt idx="4927">
                  <c:v>36477.7674652778</c:v>
                </c:pt>
                <c:pt idx="4928">
                  <c:v>36477.7681597222</c:v>
                </c:pt>
                <c:pt idx="4929">
                  <c:v>36477.7688541667</c:v>
                </c:pt>
                <c:pt idx="4930">
                  <c:v>36477.7695486111</c:v>
                </c:pt>
                <c:pt idx="4931">
                  <c:v>36477.7702430556</c:v>
                </c:pt>
                <c:pt idx="4932">
                  <c:v>36477.7709375</c:v>
                </c:pt>
                <c:pt idx="4933">
                  <c:v>36477.7716319444</c:v>
                </c:pt>
                <c:pt idx="4934">
                  <c:v>36477.7723263889</c:v>
                </c:pt>
                <c:pt idx="4935">
                  <c:v>36477.7730208333</c:v>
                </c:pt>
                <c:pt idx="4936">
                  <c:v>36477.7737152778</c:v>
                </c:pt>
                <c:pt idx="4937">
                  <c:v>36477.7744097222</c:v>
                </c:pt>
                <c:pt idx="4938">
                  <c:v>36477.7751041667</c:v>
                </c:pt>
                <c:pt idx="4939">
                  <c:v>36477.7757986111</c:v>
                </c:pt>
                <c:pt idx="4940">
                  <c:v>36477.7764930556</c:v>
                </c:pt>
                <c:pt idx="4941">
                  <c:v>36477.7771875</c:v>
                </c:pt>
                <c:pt idx="4942">
                  <c:v>36477.7778819445</c:v>
                </c:pt>
                <c:pt idx="4943">
                  <c:v>36477.7785763889</c:v>
                </c:pt>
                <c:pt idx="4944">
                  <c:v>36477.7792708333</c:v>
                </c:pt>
                <c:pt idx="4945">
                  <c:v>36477.7799652778</c:v>
                </c:pt>
                <c:pt idx="4946">
                  <c:v>36477.7806597222</c:v>
                </c:pt>
                <c:pt idx="4947">
                  <c:v>36477.7813541667</c:v>
                </c:pt>
                <c:pt idx="4948">
                  <c:v>36477.7820486111</c:v>
                </c:pt>
                <c:pt idx="4949">
                  <c:v>36477.7827430556</c:v>
                </c:pt>
                <c:pt idx="4950">
                  <c:v>36477.7834375</c:v>
                </c:pt>
                <c:pt idx="4951">
                  <c:v>36477.7841319445</c:v>
                </c:pt>
                <c:pt idx="4952">
                  <c:v>36477.7848263889</c:v>
                </c:pt>
                <c:pt idx="4953">
                  <c:v>36477.7855208333</c:v>
                </c:pt>
                <c:pt idx="4954">
                  <c:v>36477.7862152778</c:v>
                </c:pt>
                <c:pt idx="4955">
                  <c:v>36477.7869097222</c:v>
                </c:pt>
                <c:pt idx="4956">
                  <c:v>36477.7876041667</c:v>
                </c:pt>
                <c:pt idx="4957">
                  <c:v>36477.7882986111</c:v>
                </c:pt>
                <c:pt idx="4958">
                  <c:v>36477.7889930556</c:v>
                </c:pt>
                <c:pt idx="4959">
                  <c:v>36477.7896875</c:v>
                </c:pt>
                <c:pt idx="4960">
                  <c:v>36477.7903819445</c:v>
                </c:pt>
                <c:pt idx="4961">
                  <c:v>36477.7910763889</c:v>
                </c:pt>
                <c:pt idx="4962">
                  <c:v>36477.7917708333</c:v>
                </c:pt>
                <c:pt idx="4963">
                  <c:v>36477.7924652778</c:v>
                </c:pt>
                <c:pt idx="4964">
                  <c:v>36477.7931597222</c:v>
                </c:pt>
                <c:pt idx="4965">
                  <c:v>36477.7939699074</c:v>
                </c:pt>
                <c:pt idx="4966">
                  <c:v>36477.7939814815</c:v>
                </c:pt>
                <c:pt idx="4967">
                  <c:v>36477.7939930556</c:v>
                </c:pt>
                <c:pt idx="4968">
                  <c:v>36477.7940046296</c:v>
                </c:pt>
                <c:pt idx="4969">
                  <c:v>36477.7940162037</c:v>
                </c:pt>
                <c:pt idx="4970">
                  <c:v>36477.7940277778</c:v>
                </c:pt>
                <c:pt idx="4971">
                  <c:v>36477.7940393519</c:v>
                </c:pt>
                <c:pt idx="4972">
                  <c:v>36477.7940509259</c:v>
                </c:pt>
                <c:pt idx="4973">
                  <c:v>36477.7940625</c:v>
                </c:pt>
                <c:pt idx="4974">
                  <c:v>36477.7940740741</c:v>
                </c:pt>
                <c:pt idx="4975">
                  <c:v>36477.7940856482</c:v>
                </c:pt>
                <c:pt idx="4976">
                  <c:v>36477.7940972222</c:v>
                </c:pt>
                <c:pt idx="4977">
                  <c:v>36477.7941087963</c:v>
                </c:pt>
                <c:pt idx="4978">
                  <c:v>36477.7941203704</c:v>
                </c:pt>
                <c:pt idx="4979">
                  <c:v>36477.7941319444</c:v>
                </c:pt>
                <c:pt idx="4980">
                  <c:v>36477.7941435185</c:v>
                </c:pt>
                <c:pt idx="4981">
                  <c:v>36477.7941550926</c:v>
                </c:pt>
                <c:pt idx="4982">
                  <c:v>36477.7941666667</c:v>
                </c:pt>
                <c:pt idx="4983">
                  <c:v>36477.7941782407</c:v>
                </c:pt>
                <c:pt idx="4984">
                  <c:v>36477.7941898148</c:v>
                </c:pt>
                <c:pt idx="4985">
                  <c:v>36477.7942013889</c:v>
                </c:pt>
                <c:pt idx="4986">
                  <c:v>36477.794212963</c:v>
                </c:pt>
                <c:pt idx="4987">
                  <c:v>36477.794224537</c:v>
                </c:pt>
                <c:pt idx="4988">
                  <c:v>36477.7942361111</c:v>
                </c:pt>
                <c:pt idx="4989">
                  <c:v>36477.7942476852</c:v>
                </c:pt>
                <c:pt idx="4990">
                  <c:v>36477.7942592593</c:v>
                </c:pt>
                <c:pt idx="4991">
                  <c:v>36477.7942708333</c:v>
                </c:pt>
                <c:pt idx="4992">
                  <c:v>36477.7942824074</c:v>
                </c:pt>
                <c:pt idx="4993">
                  <c:v>36477.7942939815</c:v>
                </c:pt>
                <c:pt idx="4994">
                  <c:v>36477.7943055556</c:v>
                </c:pt>
                <c:pt idx="4995">
                  <c:v>36477.7943171296</c:v>
                </c:pt>
                <c:pt idx="4996">
                  <c:v>36477.7943287037</c:v>
                </c:pt>
                <c:pt idx="4997">
                  <c:v>36477.7943402778</c:v>
                </c:pt>
                <c:pt idx="4998">
                  <c:v>36477.7943518519</c:v>
                </c:pt>
                <c:pt idx="4999">
                  <c:v>36477.7943634259</c:v>
                </c:pt>
                <c:pt idx="5000">
                  <c:v>36477.794375</c:v>
                </c:pt>
                <c:pt idx="5001">
                  <c:v>36477.7943865741</c:v>
                </c:pt>
                <c:pt idx="5002">
                  <c:v>36477.7943981482</c:v>
                </c:pt>
                <c:pt idx="5003">
                  <c:v>36477.7944097222</c:v>
                </c:pt>
                <c:pt idx="5004">
                  <c:v>36477.7944212963</c:v>
                </c:pt>
                <c:pt idx="5005">
                  <c:v>36477.7944328704</c:v>
                </c:pt>
                <c:pt idx="5006">
                  <c:v>36477.7944444444</c:v>
                </c:pt>
                <c:pt idx="5007">
                  <c:v>36477.7944560185</c:v>
                </c:pt>
                <c:pt idx="5008">
                  <c:v>36477.7944675926</c:v>
                </c:pt>
                <c:pt idx="5009">
                  <c:v>36477.7944791667</c:v>
                </c:pt>
                <c:pt idx="5010">
                  <c:v>36477.7944907407</c:v>
                </c:pt>
                <c:pt idx="5011">
                  <c:v>36477.7945023148</c:v>
                </c:pt>
                <c:pt idx="5012">
                  <c:v>36477.7945138889</c:v>
                </c:pt>
                <c:pt idx="5013">
                  <c:v>36477.794525463</c:v>
                </c:pt>
                <c:pt idx="5014">
                  <c:v>36477.794537037</c:v>
                </c:pt>
                <c:pt idx="5015">
                  <c:v>36477.7945486111</c:v>
                </c:pt>
                <c:pt idx="5016">
                  <c:v>36477.7945601852</c:v>
                </c:pt>
                <c:pt idx="5017">
                  <c:v>36477.7945717593</c:v>
                </c:pt>
                <c:pt idx="5018">
                  <c:v>36477.7945833333</c:v>
                </c:pt>
                <c:pt idx="5019">
                  <c:v>36477.7945949074</c:v>
                </c:pt>
                <c:pt idx="5020">
                  <c:v>36477.7946064815</c:v>
                </c:pt>
                <c:pt idx="5021">
                  <c:v>36477.7946180556</c:v>
                </c:pt>
                <c:pt idx="5022">
                  <c:v>36477.7946296296</c:v>
                </c:pt>
                <c:pt idx="5023">
                  <c:v>36477.7946412037</c:v>
                </c:pt>
                <c:pt idx="5024">
                  <c:v>36477.7946527778</c:v>
                </c:pt>
                <c:pt idx="5025">
                  <c:v>36477.7946643519</c:v>
                </c:pt>
                <c:pt idx="5026">
                  <c:v>36477.7946759259</c:v>
                </c:pt>
                <c:pt idx="5027">
                  <c:v>36477.7946875</c:v>
                </c:pt>
                <c:pt idx="5028">
                  <c:v>36477.7946990741</c:v>
                </c:pt>
                <c:pt idx="5029">
                  <c:v>36477.7947106482</c:v>
                </c:pt>
                <c:pt idx="5030">
                  <c:v>36477.7947222222</c:v>
                </c:pt>
                <c:pt idx="5031">
                  <c:v>36477.7947337963</c:v>
                </c:pt>
                <c:pt idx="5032">
                  <c:v>36477.7947453704</c:v>
                </c:pt>
                <c:pt idx="5033">
                  <c:v>36477.7947569444</c:v>
                </c:pt>
                <c:pt idx="5034">
                  <c:v>36477.7947685185</c:v>
                </c:pt>
                <c:pt idx="5035">
                  <c:v>36477.7947800926</c:v>
                </c:pt>
                <c:pt idx="5036">
                  <c:v>36477.7947916667</c:v>
                </c:pt>
                <c:pt idx="5037">
                  <c:v>36477.7948032407</c:v>
                </c:pt>
                <c:pt idx="5038">
                  <c:v>36477.7948148148</c:v>
                </c:pt>
                <c:pt idx="5039">
                  <c:v>36477.7948263889</c:v>
                </c:pt>
                <c:pt idx="5040">
                  <c:v>36477.794837963</c:v>
                </c:pt>
                <c:pt idx="5041">
                  <c:v>36477.794849537</c:v>
                </c:pt>
                <c:pt idx="5042">
                  <c:v>36477.7948611111</c:v>
                </c:pt>
                <c:pt idx="5043">
                  <c:v>36477.7948726852</c:v>
                </c:pt>
                <c:pt idx="5044">
                  <c:v>36477.7948842593</c:v>
                </c:pt>
                <c:pt idx="5045">
                  <c:v>36477.7948958333</c:v>
                </c:pt>
                <c:pt idx="5046">
                  <c:v>36477.7949074074</c:v>
                </c:pt>
                <c:pt idx="5047">
                  <c:v>36477.7949189815</c:v>
                </c:pt>
                <c:pt idx="5048">
                  <c:v>36477.7949305556</c:v>
                </c:pt>
                <c:pt idx="5049">
                  <c:v>36477.7949421296</c:v>
                </c:pt>
                <c:pt idx="5050">
                  <c:v>36477.7949537037</c:v>
                </c:pt>
                <c:pt idx="5051">
                  <c:v>36477.7949652778</c:v>
                </c:pt>
                <c:pt idx="5052">
                  <c:v>36477.7949768519</c:v>
                </c:pt>
                <c:pt idx="5053">
                  <c:v>36477.7949884259</c:v>
                </c:pt>
                <c:pt idx="5054">
                  <c:v>36477.795</c:v>
                </c:pt>
                <c:pt idx="5055">
                  <c:v>36477.7950115741</c:v>
                </c:pt>
                <c:pt idx="5056">
                  <c:v>36477.7950231482</c:v>
                </c:pt>
                <c:pt idx="5057">
                  <c:v>36477.7950347222</c:v>
                </c:pt>
                <c:pt idx="5058">
                  <c:v>36477.7950462963</c:v>
                </c:pt>
                <c:pt idx="5059">
                  <c:v>36477.7950578704</c:v>
                </c:pt>
                <c:pt idx="5060">
                  <c:v>36477.7950694444</c:v>
                </c:pt>
                <c:pt idx="5061">
                  <c:v>36477.7950810185</c:v>
                </c:pt>
                <c:pt idx="5062">
                  <c:v>36477.7950925926</c:v>
                </c:pt>
                <c:pt idx="5063">
                  <c:v>36477.7951041667</c:v>
                </c:pt>
                <c:pt idx="5064">
                  <c:v>36477.7951157407</c:v>
                </c:pt>
                <c:pt idx="5065">
                  <c:v>36477.7951273148</c:v>
                </c:pt>
                <c:pt idx="5066">
                  <c:v>36477.7951388889</c:v>
                </c:pt>
                <c:pt idx="5067">
                  <c:v>36477.795150463</c:v>
                </c:pt>
                <c:pt idx="5068">
                  <c:v>36477.795162037</c:v>
                </c:pt>
                <c:pt idx="5069">
                  <c:v>36477.7951736111</c:v>
                </c:pt>
                <c:pt idx="5070">
                  <c:v>36477.7951851852</c:v>
                </c:pt>
                <c:pt idx="5071">
                  <c:v>36477.7951967593</c:v>
                </c:pt>
                <c:pt idx="5072">
                  <c:v>36477.7952083333</c:v>
                </c:pt>
                <c:pt idx="5073">
                  <c:v>36477.7952199074</c:v>
                </c:pt>
                <c:pt idx="5074">
                  <c:v>36477.7952314815</c:v>
                </c:pt>
                <c:pt idx="5075">
                  <c:v>36477.7952430556</c:v>
                </c:pt>
                <c:pt idx="5076">
                  <c:v>36477.7952546296</c:v>
                </c:pt>
                <c:pt idx="5077">
                  <c:v>36477.7952662037</c:v>
                </c:pt>
                <c:pt idx="5078">
                  <c:v>36477.7952777778</c:v>
                </c:pt>
                <c:pt idx="5079">
                  <c:v>36477.7952893519</c:v>
                </c:pt>
                <c:pt idx="5080">
                  <c:v>36477.7953009259</c:v>
                </c:pt>
                <c:pt idx="5081">
                  <c:v>36477.7953125</c:v>
                </c:pt>
                <c:pt idx="5082">
                  <c:v>36477.7953240741</c:v>
                </c:pt>
                <c:pt idx="5083">
                  <c:v>36477.7953356482</c:v>
                </c:pt>
                <c:pt idx="5084">
                  <c:v>36477.7953472222</c:v>
                </c:pt>
                <c:pt idx="5085">
                  <c:v>36477.7953587963</c:v>
                </c:pt>
                <c:pt idx="5086">
                  <c:v>36477.7953703704</c:v>
                </c:pt>
                <c:pt idx="5087">
                  <c:v>36477.7953819444</c:v>
                </c:pt>
                <c:pt idx="5088">
                  <c:v>36477.7953935185</c:v>
                </c:pt>
                <c:pt idx="5089">
                  <c:v>36477.7954050926</c:v>
                </c:pt>
                <c:pt idx="5090">
                  <c:v>36477.7954166667</c:v>
                </c:pt>
                <c:pt idx="5091">
                  <c:v>36477.7954282407</c:v>
                </c:pt>
                <c:pt idx="5092">
                  <c:v>36477.7954398148</c:v>
                </c:pt>
                <c:pt idx="5093">
                  <c:v>36477.7954513889</c:v>
                </c:pt>
                <c:pt idx="5094">
                  <c:v>36477.795462963</c:v>
                </c:pt>
                <c:pt idx="5095">
                  <c:v>36477.795474537</c:v>
                </c:pt>
                <c:pt idx="5096">
                  <c:v>36477.7954861111</c:v>
                </c:pt>
                <c:pt idx="5097">
                  <c:v>36477.7954976852</c:v>
                </c:pt>
                <c:pt idx="5098">
                  <c:v>36477.7955092593</c:v>
                </c:pt>
                <c:pt idx="5099">
                  <c:v>36477.7955208333</c:v>
                </c:pt>
                <c:pt idx="5100">
                  <c:v>36477.7955324074</c:v>
                </c:pt>
                <c:pt idx="5101">
                  <c:v>36477.7955439815</c:v>
                </c:pt>
                <c:pt idx="5102">
                  <c:v>36477.7955555556</c:v>
                </c:pt>
                <c:pt idx="5103">
                  <c:v>36477.7955671296</c:v>
                </c:pt>
                <c:pt idx="5104">
                  <c:v>36477.7955787037</c:v>
                </c:pt>
                <c:pt idx="5105">
                  <c:v>36477.7955902778</c:v>
                </c:pt>
                <c:pt idx="5106">
                  <c:v>36477.7956018519</c:v>
                </c:pt>
                <c:pt idx="5107">
                  <c:v>36477.7956134259</c:v>
                </c:pt>
                <c:pt idx="5108">
                  <c:v>36477.795625</c:v>
                </c:pt>
                <c:pt idx="5109">
                  <c:v>36477.7956365741</c:v>
                </c:pt>
                <c:pt idx="5110">
                  <c:v>36477.7956481482</c:v>
                </c:pt>
                <c:pt idx="5111">
                  <c:v>36477.7956597222</c:v>
                </c:pt>
                <c:pt idx="5112">
                  <c:v>36477.7956712963</c:v>
                </c:pt>
                <c:pt idx="5113">
                  <c:v>36477.7956828704</c:v>
                </c:pt>
                <c:pt idx="5114">
                  <c:v>36477.7956944444</c:v>
                </c:pt>
                <c:pt idx="5115">
                  <c:v>36477.7957060185</c:v>
                </c:pt>
                <c:pt idx="5116">
                  <c:v>36477.7957175926</c:v>
                </c:pt>
                <c:pt idx="5117">
                  <c:v>36477.7957291667</c:v>
                </c:pt>
                <c:pt idx="5118">
                  <c:v>36477.7957407407</c:v>
                </c:pt>
                <c:pt idx="5119">
                  <c:v>36477.7957523148</c:v>
                </c:pt>
                <c:pt idx="5120">
                  <c:v>36477.7957638889</c:v>
                </c:pt>
                <c:pt idx="5121">
                  <c:v>36477.795775463</c:v>
                </c:pt>
                <c:pt idx="5122">
                  <c:v>36477.795787037</c:v>
                </c:pt>
                <c:pt idx="5123">
                  <c:v>36477.7957986111</c:v>
                </c:pt>
                <c:pt idx="5124">
                  <c:v>36477.7958101852</c:v>
                </c:pt>
                <c:pt idx="5125">
                  <c:v>36477.7958217593</c:v>
                </c:pt>
                <c:pt idx="5126">
                  <c:v>36477.7958333333</c:v>
                </c:pt>
                <c:pt idx="5127">
                  <c:v>36477.7958449074</c:v>
                </c:pt>
                <c:pt idx="5128">
                  <c:v>36477.7958564815</c:v>
                </c:pt>
                <c:pt idx="5129">
                  <c:v>36477.7958680556</c:v>
                </c:pt>
                <c:pt idx="5130">
                  <c:v>36477.7958796296</c:v>
                </c:pt>
                <c:pt idx="5131">
                  <c:v>36477.7958912037</c:v>
                </c:pt>
                <c:pt idx="5132">
                  <c:v>36477.7959027778</c:v>
                </c:pt>
                <c:pt idx="5133">
                  <c:v>36477.7959143519</c:v>
                </c:pt>
                <c:pt idx="5134">
                  <c:v>36477.7959259259</c:v>
                </c:pt>
                <c:pt idx="5135">
                  <c:v>36477.7959375</c:v>
                </c:pt>
                <c:pt idx="5136">
                  <c:v>36477.7959490741</c:v>
                </c:pt>
                <c:pt idx="5137">
                  <c:v>36477.7959606482</c:v>
                </c:pt>
                <c:pt idx="5138">
                  <c:v>36477.7959722222</c:v>
                </c:pt>
                <c:pt idx="5139">
                  <c:v>36477.7959837963</c:v>
                </c:pt>
                <c:pt idx="5140">
                  <c:v>36477.7959953704</c:v>
                </c:pt>
                <c:pt idx="5141">
                  <c:v>36477.7960069444</c:v>
                </c:pt>
                <c:pt idx="5142">
                  <c:v>36477.7960185185</c:v>
                </c:pt>
                <c:pt idx="5143">
                  <c:v>36477.7960300926</c:v>
                </c:pt>
                <c:pt idx="5144">
                  <c:v>36477.7960416667</c:v>
                </c:pt>
                <c:pt idx="5145">
                  <c:v>36477.7960532407</c:v>
                </c:pt>
                <c:pt idx="5146">
                  <c:v>36477.7960648148</c:v>
                </c:pt>
                <c:pt idx="5147">
                  <c:v>36477.7960763889</c:v>
                </c:pt>
                <c:pt idx="5148">
                  <c:v>36477.796087963</c:v>
                </c:pt>
                <c:pt idx="5149">
                  <c:v>36477.796099537</c:v>
                </c:pt>
                <c:pt idx="5150">
                  <c:v>36477.7961111111</c:v>
                </c:pt>
                <c:pt idx="5151">
                  <c:v>36477.7961226852</c:v>
                </c:pt>
                <c:pt idx="5152">
                  <c:v>36477.7961342593</c:v>
                </c:pt>
                <c:pt idx="5153">
                  <c:v>36477.7961458333</c:v>
                </c:pt>
                <c:pt idx="5154">
                  <c:v>36477.7961574074</c:v>
                </c:pt>
                <c:pt idx="5155">
                  <c:v>36477.7961689815</c:v>
                </c:pt>
                <c:pt idx="5156">
                  <c:v>36477.7961805556</c:v>
                </c:pt>
                <c:pt idx="5157">
                  <c:v>36477.7961921296</c:v>
                </c:pt>
                <c:pt idx="5158">
                  <c:v>36477.7962037037</c:v>
                </c:pt>
                <c:pt idx="5159">
                  <c:v>36477.7962152778</c:v>
                </c:pt>
                <c:pt idx="5160">
                  <c:v>36477.7962268519</c:v>
                </c:pt>
                <c:pt idx="5161">
                  <c:v>36477.7962384259</c:v>
                </c:pt>
                <c:pt idx="5162">
                  <c:v>36477.79625</c:v>
                </c:pt>
                <c:pt idx="5163">
                  <c:v>36477.7962615741</c:v>
                </c:pt>
                <c:pt idx="5164">
                  <c:v>36477.7962731482</c:v>
                </c:pt>
                <c:pt idx="5165">
                  <c:v>36477.7962847222</c:v>
                </c:pt>
                <c:pt idx="5166">
                  <c:v>36477.7962962963</c:v>
                </c:pt>
                <c:pt idx="5167">
                  <c:v>36477.7963078704</c:v>
                </c:pt>
                <c:pt idx="5168">
                  <c:v>36477.7963194444</c:v>
                </c:pt>
                <c:pt idx="5169">
                  <c:v>36477.7963310185</c:v>
                </c:pt>
                <c:pt idx="5170">
                  <c:v>36477.7963425926</c:v>
                </c:pt>
                <c:pt idx="5171">
                  <c:v>36477.7963541667</c:v>
                </c:pt>
                <c:pt idx="5172">
                  <c:v>36477.7963657407</c:v>
                </c:pt>
                <c:pt idx="5173">
                  <c:v>36477.7963773148</c:v>
                </c:pt>
                <c:pt idx="5174">
                  <c:v>36477.7963888889</c:v>
                </c:pt>
                <c:pt idx="5175">
                  <c:v>36477.796400463</c:v>
                </c:pt>
                <c:pt idx="5176">
                  <c:v>36477.796412037</c:v>
                </c:pt>
                <c:pt idx="5177">
                  <c:v>36477.7964236111</c:v>
                </c:pt>
                <c:pt idx="5178">
                  <c:v>36477.7964351852</c:v>
                </c:pt>
                <c:pt idx="5179">
                  <c:v>36477.7964467593</c:v>
                </c:pt>
                <c:pt idx="5180">
                  <c:v>36477.7964583333</c:v>
                </c:pt>
                <c:pt idx="5181">
                  <c:v>36477.7964699074</c:v>
                </c:pt>
                <c:pt idx="5182">
                  <c:v>36477.7964814815</c:v>
                </c:pt>
                <c:pt idx="5183">
                  <c:v>36477.7964930556</c:v>
                </c:pt>
                <c:pt idx="5184">
                  <c:v>36477.7965046296</c:v>
                </c:pt>
                <c:pt idx="5185">
                  <c:v>36477.7965162037</c:v>
                </c:pt>
                <c:pt idx="5186">
                  <c:v>36477.7965277778</c:v>
                </c:pt>
                <c:pt idx="5187">
                  <c:v>36477.7965393519</c:v>
                </c:pt>
                <c:pt idx="5188">
                  <c:v>36477.7965509259</c:v>
                </c:pt>
                <c:pt idx="5189">
                  <c:v>36477.7965625</c:v>
                </c:pt>
                <c:pt idx="5190">
                  <c:v>36477.7965740741</c:v>
                </c:pt>
                <c:pt idx="5191">
                  <c:v>36477.7965856482</c:v>
                </c:pt>
                <c:pt idx="5192">
                  <c:v>36477.7965972222</c:v>
                </c:pt>
                <c:pt idx="5193">
                  <c:v>36477.7966087963</c:v>
                </c:pt>
                <c:pt idx="5194">
                  <c:v>36477.7966203704</c:v>
                </c:pt>
                <c:pt idx="5195">
                  <c:v>36477.7966319444</c:v>
                </c:pt>
                <c:pt idx="5196">
                  <c:v>36477.7966435185</c:v>
                </c:pt>
                <c:pt idx="5197">
                  <c:v>36477.7966550926</c:v>
                </c:pt>
                <c:pt idx="5198">
                  <c:v>36477.7966666667</c:v>
                </c:pt>
                <c:pt idx="5199">
                  <c:v>36477.7966782407</c:v>
                </c:pt>
                <c:pt idx="5200">
                  <c:v>36477.7966898148</c:v>
                </c:pt>
                <c:pt idx="5201">
                  <c:v>36477.7967013889</c:v>
                </c:pt>
                <c:pt idx="5202">
                  <c:v>36477.796712963</c:v>
                </c:pt>
                <c:pt idx="5203">
                  <c:v>36477.796724537</c:v>
                </c:pt>
                <c:pt idx="5204">
                  <c:v>36477.7967361111</c:v>
                </c:pt>
                <c:pt idx="5205">
                  <c:v>36477.7967476852</c:v>
                </c:pt>
                <c:pt idx="5206">
                  <c:v>36477.7967592593</c:v>
                </c:pt>
                <c:pt idx="5207">
                  <c:v>36477.7967708333</c:v>
                </c:pt>
                <c:pt idx="5208">
                  <c:v>36477.7967824074</c:v>
                </c:pt>
                <c:pt idx="5209">
                  <c:v>36477.7967939815</c:v>
                </c:pt>
                <c:pt idx="5210">
                  <c:v>36477.7968055556</c:v>
                </c:pt>
                <c:pt idx="5211">
                  <c:v>36477.7968171296</c:v>
                </c:pt>
                <c:pt idx="5212">
                  <c:v>36477.7968287037</c:v>
                </c:pt>
                <c:pt idx="5213">
                  <c:v>36477.7968402778</c:v>
                </c:pt>
                <c:pt idx="5214">
                  <c:v>36477.7968518519</c:v>
                </c:pt>
                <c:pt idx="5215">
                  <c:v>36477.7968634259</c:v>
                </c:pt>
                <c:pt idx="5216">
                  <c:v>36477.796875</c:v>
                </c:pt>
                <c:pt idx="5217">
                  <c:v>36477.7968865741</c:v>
                </c:pt>
                <c:pt idx="5218">
                  <c:v>36477.7968981482</c:v>
                </c:pt>
                <c:pt idx="5219">
                  <c:v>36477.7969097222</c:v>
                </c:pt>
                <c:pt idx="5220">
                  <c:v>36477.7969212963</c:v>
                </c:pt>
                <c:pt idx="5221">
                  <c:v>36477.7969328704</c:v>
                </c:pt>
                <c:pt idx="5222">
                  <c:v>36477.7969444444</c:v>
                </c:pt>
                <c:pt idx="5223">
                  <c:v>36477.7969560185</c:v>
                </c:pt>
                <c:pt idx="5224">
                  <c:v>36477.7969675926</c:v>
                </c:pt>
                <c:pt idx="5225">
                  <c:v>36477.7969791667</c:v>
                </c:pt>
                <c:pt idx="5226">
                  <c:v>36477.7969907407</c:v>
                </c:pt>
                <c:pt idx="5227">
                  <c:v>36477.7970023148</c:v>
                </c:pt>
                <c:pt idx="5228">
                  <c:v>36477.7970138889</c:v>
                </c:pt>
                <c:pt idx="5229">
                  <c:v>36477.797025463</c:v>
                </c:pt>
                <c:pt idx="5230">
                  <c:v>36477.797037037</c:v>
                </c:pt>
                <c:pt idx="5231">
                  <c:v>36477.7970486111</c:v>
                </c:pt>
                <c:pt idx="5232">
                  <c:v>36477.7970601852</c:v>
                </c:pt>
                <c:pt idx="5233">
                  <c:v>36477.7970717593</c:v>
                </c:pt>
                <c:pt idx="5234">
                  <c:v>36477.7970833333</c:v>
                </c:pt>
                <c:pt idx="5235">
                  <c:v>36477.7970949074</c:v>
                </c:pt>
                <c:pt idx="5236">
                  <c:v>36477.7971064815</c:v>
                </c:pt>
                <c:pt idx="5237">
                  <c:v>36477.7971180556</c:v>
                </c:pt>
                <c:pt idx="5238">
                  <c:v>36477.7971296296</c:v>
                </c:pt>
                <c:pt idx="5239">
                  <c:v>36477.7971412037</c:v>
                </c:pt>
                <c:pt idx="5240">
                  <c:v>36477.7971527778</c:v>
                </c:pt>
                <c:pt idx="5241">
                  <c:v>36477.7971643519</c:v>
                </c:pt>
                <c:pt idx="5242">
                  <c:v>36477.7971759259</c:v>
                </c:pt>
                <c:pt idx="5243">
                  <c:v>36477.7971875</c:v>
                </c:pt>
                <c:pt idx="5244">
                  <c:v>36477.7971990741</c:v>
                </c:pt>
                <c:pt idx="5245">
                  <c:v>36477.7972106482</c:v>
                </c:pt>
                <c:pt idx="5246">
                  <c:v>36477.7972222222</c:v>
                </c:pt>
                <c:pt idx="5247">
                  <c:v>36477.7972337963</c:v>
                </c:pt>
                <c:pt idx="5248">
                  <c:v>36477.7972453704</c:v>
                </c:pt>
                <c:pt idx="5249">
                  <c:v>36477.7972569445</c:v>
                </c:pt>
                <c:pt idx="5250">
                  <c:v>36477.7972685185</c:v>
                </c:pt>
                <c:pt idx="5251">
                  <c:v>36477.7972800926</c:v>
                </c:pt>
                <c:pt idx="5252">
                  <c:v>36477.7972916667</c:v>
                </c:pt>
                <c:pt idx="5253">
                  <c:v>36477.7973032407</c:v>
                </c:pt>
                <c:pt idx="5254">
                  <c:v>36477.7973148148</c:v>
                </c:pt>
                <c:pt idx="5255">
                  <c:v>36477.7973263889</c:v>
                </c:pt>
                <c:pt idx="5256">
                  <c:v>36477.797337963</c:v>
                </c:pt>
                <c:pt idx="5257">
                  <c:v>36477.797349537</c:v>
                </c:pt>
                <c:pt idx="5258">
                  <c:v>36477.7973611111</c:v>
                </c:pt>
                <c:pt idx="5259">
                  <c:v>36477.7973726852</c:v>
                </c:pt>
                <c:pt idx="5260">
                  <c:v>36477.7973842593</c:v>
                </c:pt>
                <c:pt idx="5261">
                  <c:v>36477.7973958333</c:v>
                </c:pt>
                <c:pt idx="5262">
                  <c:v>36477.7974074074</c:v>
                </c:pt>
                <c:pt idx="5263">
                  <c:v>36477.7974189815</c:v>
                </c:pt>
                <c:pt idx="5264">
                  <c:v>36477.7974305556</c:v>
                </c:pt>
                <c:pt idx="5265">
                  <c:v>36477.7974421296</c:v>
                </c:pt>
                <c:pt idx="5266">
                  <c:v>36477.7974537037</c:v>
                </c:pt>
                <c:pt idx="5267">
                  <c:v>36477.7974652778</c:v>
                </c:pt>
                <c:pt idx="5268">
                  <c:v>36477.7974768519</c:v>
                </c:pt>
                <c:pt idx="5269">
                  <c:v>36477.7974884259</c:v>
                </c:pt>
                <c:pt idx="5270">
                  <c:v>36477.7975</c:v>
                </c:pt>
                <c:pt idx="5271">
                  <c:v>36477.7975115741</c:v>
                </c:pt>
                <c:pt idx="5272">
                  <c:v>36477.7975231482</c:v>
                </c:pt>
                <c:pt idx="5273">
                  <c:v>36477.7975347222</c:v>
                </c:pt>
                <c:pt idx="5274">
                  <c:v>36477.7975462963</c:v>
                </c:pt>
                <c:pt idx="5275">
                  <c:v>36477.7975578704</c:v>
                </c:pt>
                <c:pt idx="5276">
                  <c:v>36477.7975694445</c:v>
                </c:pt>
                <c:pt idx="5277">
                  <c:v>36477.7975810185</c:v>
                </c:pt>
                <c:pt idx="5278">
                  <c:v>36477.7975925926</c:v>
                </c:pt>
                <c:pt idx="5279">
                  <c:v>36477.7976041667</c:v>
                </c:pt>
                <c:pt idx="5280">
                  <c:v>36477.7976157407</c:v>
                </c:pt>
                <c:pt idx="5281">
                  <c:v>36477.7976273148</c:v>
                </c:pt>
                <c:pt idx="5282">
                  <c:v>36477.7976388889</c:v>
                </c:pt>
                <c:pt idx="5283">
                  <c:v>36477.797650463</c:v>
                </c:pt>
                <c:pt idx="5284">
                  <c:v>36477.797662037</c:v>
                </c:pt>
                <c:pt idx="5285">
                  <c:v>36477.7976736111</c:v>
                </c:pt>
                <c:pt idx="5286">
                  <c:v>36477.7976851852</c:v>
                </c:pt>
                <c:pt idx="5287">
                  <c:v>36477.7976967593</c:v>
                </c:pt>
                <c:pt idx="5288">
                  <c:v>36477.7977083333</c:v>
                </c:pt>
                <c:pt idx="5289">
                  <c:v>36477.7977199074</c:v>
                </c:pt>
                <c:pt idx="5290">
                  <c:v>36477.7977314815</c:v>
                </c:pt>
                <c:pt idx="5291">
                  <c:v>36477.7977430556</c:v>
                </c:pt>
                <c:pt idx="5292">
                  <c:v>36477.7977546296</c:v>
                </c:pt>
                <c:pt idx="5293">
                  <c:v>36477.7977662037</c:v>
                </c:pt>
                <c:pt idx="5294">
                  <c:v>36477.7977777778</c:v>
                </c:pt>
                <c:pt idx="5295">
                  <c:v>36477.7977893519</c:v>
                </c:pt>
                <c:pt idx="5296">
                  <c:v>36477.7978009259</c:v>
                </c:pt>
                <c:pt idx="5297">
                  <c:v>36477.7978125</c:v>
                </c:pt>
                <c:pt idx="5298">
                  <c:v>36477.7978240741</c:v>
                </c:pt>
                <c:pt idx="5299">
                  <c:v>36477.7978356482</c:v>
                </c:pt>
                <c:pt idx="5300">
                  <c:v>36477.7978472222</c:v>
                </c:pt>
                <c:pt idx="5301">
                  <c:v>36477.7978587963</c:v>
                </c:pt>
                <c:pt idx="5302">
                  <c:v>36477.7978703704</c:v>
                </c:pt>
                <c:pt idx="5303">
                  <c:v>36477.7978819445</c:v>
                </c:pt>
                <c:pt idx="5304">
                  <c:v>36477.7978935185</c:v>
                </c:pt>
                <c:pt idx="5305">
                  <c:v>36477.7979050926</c:v>
                </c:pt>
                <c:pt idx="5306">
                  <c:v>36477.7979166667</c:v>
                </c:pt>
                <c:pt idx="5307">
                  <c:v>36477.7979282407</c:v>
                </c:pt>
                <c:pt idx="5308">
                  <c:v>36477.7979398148</c:v>
                </c:pt>
                <c:pt idx="5309">
                  <c:v>36477.7979513889</c:v>
                </c:pt>
                <c:pt idx="5310">
                  <c:v>36477.797962963</c:v>
                </c:pt>
                <c:pt idx="5311">
                  <c:v>36477.797974537</c:v>
                </c:pt>
                <c:pt idx="5312">
                  <c:v>36477.7979861111</c:v>
                </c:pt>
                <c:pt idx="5313">
                  <c:v>36477.7979976852</c:v>
                </c:pt>
                <c:pt idx="5314">
                  <c:v>36477.7980092593</c:v>
                </c:pt>
                <c:pt idx="5315">
                  <c:v>36477.7980208333</c:v>
                </c:pt>
                <c:pt idx="5316">
                  <c:v>36477.7980324074</c:v>
                </c:pt>
                <c:pt idx="5317">
                  <c:v>36477.7980439815</c:v>
                </c:pt>
                <c:pt idx="5318">
                  <c:v>36477.7980555556</c:v>
                </c:pt>
                <c:pt idx="5319">
                  <c:v>36477.7980671296</c:v>
                </c:pt>
                <c:pt idx="5320">
                  <c:v>36477.7980787037</c:v>
                </c:pt>
                <c:pt idx="5321">
                  <c:v>36477.7980902778</c:v>
                </c:pt>
                <c:pt idx="5322">
                  <c:v>36477.7981018519</c:v>
                </c:pt>
                <c:pt idx="5323">
                  <c:v>36477.7981134259</c:v>
                </c:pt>
                <c:pt idx="5324">
                  <c:v>36477.798125</c:v>
                </c:pt>
                <c:pt idx="5325">
                  <c:v>36477.7981365741</c:v>
                </c:pt>
                <c:pt idx="5326">
                  <c:v>36477.7981481482</c:v>
                </c:pt>
                <c:pt idx="5327">
                  <c:v>36477.7981597222</c:v>
                </c:pt>
                <c:pt idx="5328">
                  <c:v>36477.7981712963</c:v>
                </c:pt>
                <c:pt idx="5329">
                  <c:v>36477.7981828704</c:v>
                </c:pt>
                <c:pt idx="5330">
                  <c:v>36477.7981944445</c:v>
                </c:pt>
                <c:pt idx="5331">
                  <c:v>36477.7982060185</c:v>
                </c:pt>
                <c:pt idx="5332">
                  <c:v>36477.7982175926</c:v>
                </c:pt>
                <c:pt idx="5333">
                  <c:v>36477.7982291667</c:v>
                </c:pt>
                <c:pt idx="5334">
                  <c:v>36477.7982407407</c:v>
                </c:pt>
                <c:pt idx="5335">
                  <c:v>36477.7982523148</c:v>
                </c:pt>
                <c:pt idx="5336">
                  <c:v>36477.7982638889</c:v>
                </c:pt>
                <c:pt idx="5337">
                  <c:v>36477.798275463</c:v>
                </c:pt>
                <c:pt idx="5338">
                  <c:v>36477.798287037</c:v>
                </c:pt>
                <c:pt idx="5339">
                  <c:v>36477.7982986111</c:v>
                </c:pt>
                <c:pt idx="5340">
                  <c:v>36477.7983101852</c:v>
                </c:pt>
                <c:pt idx="5341">
                  <c:v>36477.7983217593</c:v>
                </c:pt>
                <c:pt idx="5342">
                  <c:v>36477.7983333333</c:v>
                </c:pt>
                <c:pt idx="5343">
                  <c:v>36477.7983449074</c:v>
                </c:pt>
                <c:pt idx="5344">
                  <c:v>36477.7983564815</c:v>
                </c:pt>
                <c:pt idx="5345">
                  <c:v>36477.7983680556</c:v>
                </c:pt>
                <c:pt idx="5346">
                  <c:v>36477.7983796296</c:v>
                </c:pt>
                <c:pt idx="5347">
                  <c:v>36477.7983912037</c:v>
                </c:pt>
                <c:pt idx="5348">
                  <c:v>36477.7984027778</c:v>
                </c:pt>
                <c:pt idx="5349">
                  <c:v>36477.7984143519</c:v>
                </c:pt>
                <c:pt idx="5350">
                  <c:v>36477.7984259259</c:v>
                </c:pt>
                <c:pt idx="5351">
                  <c:v>36477.7984375</c:v>
                </c:pt>
                <c:pt idx="5352">
                  <c:v>36477.7984490741</c:v>
                </c:pt>
                <c:pt idx="5353">
                  <c:v>36477.7984606482</c:v>
                </c:pt>
                <c:pt idx="5354">
                  <c:v>36477.7984722222</c:v>
                </c:pt>
                <c:pt idx="5355">
                  <c:v>36477.7984837963</c:v>
                </c:pt>
                <c:pt idx="5356">
                  <c:v>36477.7984953704</c:v>
                </c:pt>
                <c:pt idx="5357">
                  <c:v>36477.7985069445</c:v>
                </c:pt>
                <c:pt idx="5358">
                  <c:v>36477.7985185185</c:v>
                </c:pt>
                <c:pt idx="5359">
                  <c:v>36477.7985300926</c:v>
                </c:pt>
                <c:pt idx="5360">
                  <c:v>36477.7985416667</c:v>
                </c:pt>
                <c:pt idx="5361">
                  <c:v>36477.7985532407</c:v>
                </c:pt>
                <c:pt idx="5362">
                  <c:v>36477.7985648148</c:v>
                </c:pt>
                <c:pt idx="5363">
                  <c:v>36477.7985763889</c:v>
                </c:pt>
                <c:pt idx="5364">
                  <c:v>36477.798587963</c:v>
                </c:pt>
                <c:pt idx="5365">
                  <c:v>36477.798599537</c:v>
                </c:pt>
                <c:pt idx="5366">
                  <c:v>36477.7986111111</c:v>
                </c:pt>
                <c:pt idx="5367">
                  <c:v>36477.7986226852</c:v>
                </c:pt>
                <c:pt idx="5368">
                  <c:v>36477.7986342593</c:v>
                </c:pt>
                <c:pt idx="5369">
                  <c:v>36477.7986458333</c:v>
                </c:pt>
                <c:pt idx="5370">
                  <c:v>36477.7986574074</c:v>
                </c:pt>
                <c:pt idx="5371">
                  <c:v>36477.7986689815</c:v>
                </c:pt>
                <c:pt idx="5372">
                  <c:v>36477.7986805556</c:v>
                </c:pt>
                <c:pt idx="5373">
                  <c:v>36477.7986921296</c:v>
                </c:pt>
                <c:pt idx="5374">
                  <c:v>36477.7987037037</c:v>
                </c:pt>
                <c:pt idx="5375">
                  <c:v>36477.7987152778</c:v>
                </c:pt>
                <c:pt idx="5376">
                  <c:v>36477.7987268519</c:v>
                </c:pt>
                <c:pt idx="5377">
                  <c:v>36477.7987384259</c:v>
                </c:pt>
                <c:pt idx="5378">
                  <c:v>36477.79875</c:v>
                </c:pt>
                <c:pt idx="5379">
                  <c:v>36477.7987615741</c:v>
                </c:pt>
                <c:pt idx="5380">
                  <c:v>36477.7987731482</c:v>
                </c:pt>
                <c:pt idx="5381">
                  <c:v>36477.7987847222</c:v>
                </c:pt>
                <c:pt idx="5382">
                  <c:v>36477.7987962963</c:v>
                </c:pt>
                <c:pt idx="5383">
                  <c:v>36477.7988078704</c:v>
                </c:pt>
                <c:pt idx="5384">
                  <c:v>36477.7988194445</c:v>
                </c:pt>
                <c:pt idx="5385">
                  <c:v>36477.7988310185</c:v>
                </c:pt>
                <c:pt idx="5386">
                  <c:v>36477.7988425926</c:v>
                </c:pt>
                <c:pt idx="5387">
                  <c:v>36477.7988541667</c:v>
                </c:pt>
                <c:pt idx="5388">
                  <c:v>36477.7988657407</c:v>
                </c:pt>
                <c:pt idx="5389">
                  <c:v>36477.7988773148</c:v>
                </c:pt>
                <c:pt idx="5390">
                  <c:v>36477.7988888889</c:v>
                </c:pt>
                <c:pt idx="5391">
                  <c:v>36477.798900463</c:v>
                </c:pt>
                <c:pt idx="5392">
                  <c:v>36477.798912037</c:v>
                </c:pt>
                <c:pt idx="5393">
                  <c:v>36477.7989236111</c:v>
                </c:pt>
                <c:pt idx="5394">
                  <c:v>36477.7989351852</c:v>
                </c:pt>
                <c:pt idx="5395">
                  <c:v>36477.7989467593</c:v>
                </c:pt>
                <c:pt idx="5396">
                  <c:v>36477.7989583333</c:v>
                </c:pt>
                <c:pt idx="5397">
                  <c:v>36477.7989699074</c:v>
                </c:pt>
                <c:pt idx="5398">
                  <c:v>36477.7989814815</c:v>
                </c:pt>
                <c:pt idx="5399">
                  <c:v>36477.7989930556</c:v>
                </c:pt>
                <c:pt idx="5400">
                  <c:v>36477.7990046296</c:v>
                </c:pt>
                <c:pt idx="5401">
                  <c:v>36477.7990162037</c:v>
                </c:pt>
                <c:pt idx="5402">
                  <c:v>36477.7990277778</c:v>
                </c:pt>
                <c:pt idx="5403">
                  <c:v>36477.7990393519</c:v>
                </c:pt>
                <c:pt idx="5404">
                  <c:v>36477.7990509259</c:v>
                </c:pt>
                <c:pt idx="5405">
                  <c:v>36477.7990625</c:v>
                </c:pt>
                <c:pt idx="5406">
                  <c:v>36477.7990740741</c:v>
                </c:pt>
                <c:pt idx="5407">
                  <c:v>36477.7990856482</c:v>
                </c:pt>
                <c:pt idx="5408">
                  <c:v>36477.7990972222</c:v>
                </c:pt>
                <c:pt idx="5409">
                  <c:v>36477.7991087963</c:v>
                </c:pt>
                <c:pt idx="5410">
                  <c:v>36477.7991203704</c:v>
                </c:pt>
                <c:pt idx="5411">
                  <c:v>36477.7991319445</c:v>
                </c:pt>
                <c:pt idx="5412">
                  <c:v>36477.7991435185</c:v>
                </c:pt>
                <c:pt idx="5413">
                  <c:v>36477.7991550926</c:v>
                </c:pt>
                <c:pt idx="5414">
                  <c:v>36477.7991666667</c:v>
                </c:pt>
                <c:pt idx="5415">
                  <c:v>36477.7991782407</c:v>
                </c:pt>
                <c:pt idx="5416">
                  <c:v>36477.7991898148</c:v>
                </c:pt>
                <c:pt idx="5417">
                  <c:v>36477.7992013889</c:v>
                </c:pt>
                <c:pt idx="5418">
                  <c:v>36477.799212963</c:v>
                </c:pt>
                <c:pt idx="5419">
                  <c:v>36477.799224537</c:v>
                </c:pt>
                <c:pt idx="5420">
                  <c:v>36477.7992361111</c:v>
                </c:pt>
                <c:pt idx="5421">
                  <c:v>36477.7992476852</c:v>
                </c:pt>
                <c:pt idx="5422">
                  <c:v>36477.7992592593</c:v>
                </c:pt>
                <c:pt idx="5423">
                  <c:v>36477.7992708333</c:v>
                </c:pt>
                <c:pt idx="5424">
                  <c:v>36477.7992824074</c:v>
                </c:pt>
                <c:pt idx="5425">
                  <c:v>36477.7992939815</c:v>
                </c:pt>
                <c:pt idx="5426">
                  <c:v>36477.7993055556</c:v>
                </c:pt>
                <c:pt idx="5427">
                  <c:v>36477.7993171296</c:v>
                </c:pt>
                <c:pt idx="5428">
                  <c:v>36477.7993287037</c:v>
                </c:pt>
                <c:pt idx="5429">
                  <c:v>36477.7993402778</c:v>
                </c:pt>
                <c:pt idx="5430">
                  <c:v>36477.7993518519</c:v>
                </c:pt>
                <c:pt idx="5431">
                  <c:v>36477.7993634259</c:v>
                </c:pt>
                <c:pt idx="5432">
                  <c:v>36477.799375</c:v>
                </c:pt>
                <c:pt idx="5433">
                  <c:v>36477.7993865741</c:v>
                </c:pt>
                <c:pt idx="5434">
                  <c:v>36477.7993981482</c:v>
                </c:pt>
                <c:pt idx="5435">
                  <c:v>36477.7994097222</c:v>
                </c:pt>
                <c:pt idx="5436">
                  <c:v>36477.7994212963</c:v>
                </c:pt>
                <c:pt idx="5437">
                  <c:v>36477.7994328704</c:v>
                </c:pt>
                <c:pt idx="5438">
                  <c:v>36477.7994444445</c:v>
                </c:pt>
                <c:pt idx="5439">
                  <c:v>36477.7994560185</c:v>
                </c:pt>
                <c:pt idx="5440">
                  <c:v>36477.7994675926</c:v>
                </c:pt>
                <c:pt idx="5441">
                  <c:v>36477.7994791667</c:v>
                </c:pt>
                <c:pt idx="5442">
                  <c:v>36477.7994907407</c:v>
                </c:pt>
                <c:pt idx="5443">
                  <c:v>36477.7995023148</c:v>
                </c:pt>
                <c:pt idx="5444">
                  <c:v>36477.7995138889</c:v>
                </c:pt>
                <c:pt idx="5445">
                  <c:v>36477.799525463</c:v>
                </c:pt>
                <c:pt idx="5446">
                  <c:v>36477.799537037</c:v>
                </c:pt>
                <c:pt idx="5447">
                  <c:v>36477.7995486111</c:v>
                </c:pt>
                <c:pt idx="5448">
                  <c:v>36477.7995601852</c:v>
                </c:pt>
                <c:pt idx="5449">
                  <c:v>36477.7995717593</c:v>
                </c:pt>
                <c:pt idx="5450">
                  <c:v>36477.7995833333</c:v>
                </c:pt>
                <c:pt idx="5451">
                  <c:v>36477.7995949074</c:v>
                </c:pt>
                <c:pt idx="5452">
                  <c:v>36477.7996064815</c:v>
                </c:pt>
                <c:pt idx="5453">
                  <c:v>36477.7996180556</c:v>
                </c:pt>
                <c:pt idx="5454">
                  <c:v>36477.7996296296</c:v>
                </c:pt>
                <c:pt idx="5455">
                  <c:v>36477.7996412037</c:v>
                </c:pt>
                <c:pt idx="5456">
                  <c:v>36477.7996527778</c:v>
                </c:pt>
                <c:pt idx="5457">
                  <c:v>36477.7996643519</c:v>
                </c:pt>
                <c:pt idx="5458">
                  <c:v>36477.7996759259</c:v>
                </c:pt>
                <c:pt idx="5459">
                  <c:v>36477.7996875</c:v>
                </c:pt>
                <c:pt idx="5460">
                  <c:v>36477.7996990741</c:v>
                </c:pt>
                <c:pt idx="5461">
                  <c:v>36477.7997106482</c:v>
                </c:pt>
                <c:pt idx="5462">
                  <c:v>36477.7997222222</c:v>
                </c:pt>
                <c:pt idx="5463">
                  <c:v>36477.7997337963</c:v>
                </c:pt>
                <c:pt idx="5464">
                  <c:v>36477.7997453704</c:v>
                </c:pt>
                <c:pt idx="5465">
                  <c:v>36477.7997569445</c:v>
                </c:pt>
                <c:pt idx="5466">
                  <c:v>36477.7997685185</c:v>
                </c:pt>
                <c:pt idx="5467">
                  <c:v>36477.7997800926</c:v>
                </c:pt>
                <c:pt idx="5468">
                  <c:v>36477.7997916667</c:v>
                </c:pt>
                <c:pt idx="5469">
                  <c:v>36477.7998032407</c:v>
                </c:pt>
                <c:pt idx="5470">
                  <c:v>36477.7998148148</c:v>
                </c:pt>
                <c:pt idx="5471">
                  <c:v>36477.7998263889</c:v>
                </c:pt>
                <c:pt idx="5472">
                  <c:v>36477.799837963</c:v>
                </c:pt>
                <c:pt idx="5473">
                  <c:v>36477.799849537</c:v>
                </c:pt>
                <c:pt idx="5474">
                  <c:v>36477.7998611111</c:v>
                </c:pt>
                <c:pt idx="5475">
                  <c:v>36477.7998726852</c:v>
                </c:pt>
                <c:pt idx="5476">
                  <c:v>36477.7998842593</c:v>
                </c:pt>
                <c:pt idx="5477">
                  <c:v>36477.7998958333</c:v>
                </c:pt>
                <c:pt idx="5478">
                  <c:v>36477.7999074074</c:v>
                </c:pt>
                <c:pt idx="5479">
                  <c:v>36477.7999189815</c:v>
                </c:pt>
                <c:pt idx="5480">
                  <c:v>36477.7999305556</c:v>
                </c:pt>
                <c:pt idx="5481">
                  <c:v>36477.7999421296</c:v>
                </c:pt>
                <c:pt idx="5482">
                  <c:v>36477.7999537037</c:v>
                </c:pt>
                <c:pt idx="5483">
                  <c:v>36477.7999652778</c:v>
                </c:pt>
                <c:pt idx="5484">
                  <c:v>36477.7999768519</c:v>
                </c:pt>
                <c:pt idx="5485">
                  <c:v>36477.7999884259</c:v>
                </c:pt>
                <c:pt idx="5486">
                  <c:v>36477.8</c:v>
                </c:pt>
                <c:pt idx="5487">
                  <c:v>36477.8000115741</c:v>
                </c:pt>
                <c:pt idx="5488">
                  <c:v>36477.8000231482</c:v>
                </c:pt>
                <c:pt idx="5489">
                  <c:v>36477.8000347222</c:v>
                </c:pt>
                <c:pt idx="5490">
                  <c:v>36477.8000462963</c:v>
                </c:pt>
                <c:pt idx="5491">
                  <c:v>36477.8000578704</c:v>
                </c:pt>
                <c:pt idx="5492">
                  <c:v>36477.8000694445</c:v>
                </c:pt>
                <c:pt idx="5493">
                  <c:v>36477.8000810185</c:v>
                </c:pt>
                <c:pt idx="5494">
                  <c:v>36477.8000925926</c:v>
                </c:pt>
                <c:pt idx="5495">
                  <c:v>36477.8001041667</c:v>
                </c:pt>
                <c:pt idx="5496">
                  <c:v>36477.8001157407</c:v>
                </c:pt>
                <c:pt idx="5497">
                  <c:v>36477.8001273148</c:v>
                </c:pt>
                <c:pt idx="5498">
                  <c:v>36477.8001388889</c:v>
                </c:pt>
                <c:pt idx="5499">
                  <c:v>36477.800150463</c:v>
                </c:pt>
                <c:pt idx="5500">
                  <c:v>36477.800162037</c:v>
                </c:pt>
                <c:pt idx="5501">
                  <c:v>36477.8001736111</c:v>
                </c:pt>
                <c:pt idx="5502">
                  <c:v>36477.8001851852</c:v>
                </c:pt>
                <c:pt idx="5503">
                  <c:v>36477.8001967593</c:v>
                </c:pt>
                <c:pt idx="5504">
                  <c:v>36477.8002083333</c:v>
                </c:pt>
                <c:pt idx="5505">
                  <c:v>36477.8002199074</c:v>
                </c:pt>
                <c:pt idx="5506">
                  <c:v>36477.8002314815</c:v>
                </c:pt>
                <c:pt idx="5507">
                  <c:v>36477.8002430556</c:v>
                </c:pt>
                <c:pt idx="5508">
                  <c:v>36477.8002546296</c:v>
                </c:pt>
                <c:pt idx="5509">
                  <c:v>36477.8002662037</c:v>
                </c:pt>
                <c:pt idx="5510">
                  <c:v>36477.8002777778</c:v>
                </c:pt>
                <c:pt idx="5511">
                  <c:v>36477.8002893519</c:v>
                </c:pt>
                <c:pt idx="5512">
                  <c:v>36477.8003009259</c:v>
                </c:pt>
                <c:pt idx="5513">
                  <c:v>36477.8003125</c:v>
                </c:pt>
                <c:pt idx="5514">
                  <c:v>36477.8003240741</c:v>
                </c:pt>
                <c:pt idx="5515">
                  <c:v>36477.8003356482</c:v>
                </c:pt>
                <c:pt idx="5516">
                  <c:v>36477.8003472222</c:v>
                </c:pt>
                <c:pt idx="5517">
                  <c:v>36477.8003587963</c:v>
                </c:pt>
                <c:pt idx="5518">
                  <c:v>36477.8003703704</c:v>
                </c:pt>
                <c:pt idx="5519">
                  <c:v>36477.8003819445</c:v>
                </c:pt>
                <c:pt idx="5520">
                  <c:v>36477.8003935185</c:v>
                </c:pt>
                <c:pt idx="5521">
                  <c:v>36477.8004050926</c:v>
                </c:pt>
                <c:pt idx="5522">
                  <c:v>36477.8004166667</c:v>
                </c:pt>
                <c:pt idx="5523">
                  <c:v>36477.8004282407</c:v>
                </c:pt>
                <c:pt idx="5524">
                  <c:v>36477.8004398148</c:v>
                </c:pt>
                <c:pt idx="5525">
                  <c:v>36477.8004513889</c:v>
                </c:pt>
                <c:pt idx="5526">
                  <c:v>36477.800462963</c:v>
                </c:pt>
                <c:pt idx="5527">
                  <c:v>36477.800474537</c:v>
                </c:pt>
                <c:pt idx="5528">
                  <c:v>36477.8004861111</c:v>
                </c:pt>
                <c:pt idx="5529">
                  <c:v>36477.8004976852</c:v>
                </c:pt>
                <c:pt idx="5530">
                  <c:v>36477.8005092593</c:v>
                </c:pt>
                <c:pt idx="5531">
                  <c:v>36477.8005208333</c:v>
                </c:pt>
                <c:pt idx="5532">
                  <c:v>36477.8005324074</c:v>
                </c:pt>
                <c:pt idx="5533">
                  <c:v>36477.8005439815</c:v>
                </c:pt>
                <c:pt idx="5534">
                  <c:v>36477.8005555556</c:v>
                </c:pt>
                <c:pt idx="5535">
                  <c:v>36477.8005671296</c:v>
                </c:pt>
                <c:pt idx="5536">
                  <c:v>36477.8005787037</c:v>
                </c:pt>
                <c:pt idx="5537">
                  <c:v>36477.8005902778</c:v>
                </c:pt>
                <c:pt idx="5538">
                  <c:v>36477.8006018519</c:v>
                </c:pt>
                <c:pt idx="5539">
                  <c:v>36477.8006134259</c:v>
                </c:pt>
                <c:pt idx="5540">
                  <c:v>36477.800625</c:v>
                </c:pt>
                <c:pt idx="5541">
                  <c:v>36477.8006365741</c:v>
                </c:pt>
                <c:pt idx="5542">
                  <c:v>36477.8006481482</c:v>
                </c:pt>
                <c:pt idx="5543">
                  <c:v>36477.8006597222</c:v>
                </c:pt>
                <c:pt idx="5544">
                  <c:v>36477.8006712963</c:v>
                </c:pt>
                <c:pt idx="5545">
                  <c:v>36477.8006828704</c:v>
                </c:pt>
                <c:pt idx="5546">
                  <c:v>36477.8006944445</c:v>
                </c:pt>
                <c:pt idx="5547">
                  <c:v>36477.8007060185</c:v>
                </c:pt>
                <c:pt idx="5548">
                  <c:v>36477.8007175926</c:v>
                </c:pt>
                <c:pt idx="5549">
                  <c:v>36477.8007291667</c:v>
                </c:pt>
                <c:pt idx="5550">
                  <c:v>36477.8007407407</c:v>
                </c:pt>
                <c:pt idx="5551">
                  <c:v>36477.8007523148</c:v>
                </c:pt>
                <c:pt idx="5552">
                  <c:v>36477.8007638889</c:v>
                </c:pt>
                <c:pt idx="5553">
                  <c:v>36477.800775463</c:v>
                </c:pt>
                <c:pt idx="5554">
                  <c:v>36477.800787037</c:v>
                </c:pt>
                <c:pt idx="5555">
                  <c:v>36477.8007986111</c:v>
                </c:pt>
                <c:pt idx="5556">
                  <c:v>36477.8008101852</c:v>
                </c:pt>
                <c:pt idx="5557">
                  <c:v>36477.8008217593</c:v>
                </c:pt>
                <c:pt idx="5558">
                  <c:v>36477.8008333333</c:v>
                </c:pt>
                <c:pt idx="5559">
                  <c:v>36477.8008449074</c:v>
                </c:pt>
                <c:pt idx="5560">
                  <c:v>36477.8008564815</c:v>
                </c:pt>
                <c:pt idx="5561">
                  <c:v>36477.8008680556</c:v>
                </c:pt>
                <c:pt idx="5562">
                  <c:v>36477.8008796296</c:v>
                </c:pt>
                <c:pt idx="5563">
                  <c:v>36477.8008912037</c:v>
                </c:pt>
                <c:pt idx="5564">
                  <c:v>36477.8009027778</c:v>
                </c:pt>
                <c:pt idx="5565">
                  <c:v>36477.8009143519</c:v>
                </c:pt>
                <c:pt idx="5566">
                  <c:v>36477.8009259259</c:v>
                </c:pt>
                <c:pt idx="5567">
                  <c:v>36477.8009375</c:v>
                </c:pt>
                <c:pt idx="5568">
                  <c:v>36477.8009490741</c:v>
                </c:pt>
                <c:pt idx="5569">
                  <c:v>36477.8009606482</c:v>
                </c:pt>
                <c:pt idx="5570">
                  <c:v>36477.8009722222</c:v>
                </c:pt>
                <c:pt idx="5571">
                  <c:v>36477.8009837963</c:v>
                </c:pt>
                <c:pt idx="5572">
                  <c:v>36477.8009953704</c:v>
                </c:pt>
                <c:pt idx="5573">
                  <c:v>36477.8010069445</c:v>
                </c:pt>
                <c:pt idx="5574">
                  <c:v>36477.8010185185</c:v>
                </c:pt>
                <c:pt idx="5575">
                  <c:v>36477.8010300926</c:v>
                </c:pt>
                <c:pt idx="5576">
                  <c:v>36477.8010416667</c:v>
                </c:pt>
                <c:pt idx="5577">
                  <c:v>36477.8010532407</c:v>
                </c:pt>
                <c:pt idx="5578">
                  <c:v>36477.8010648148</c:v>
                </c:pt>
                <c:pt idx="5579">
                  <c:v>36477.8010763889</c:v>
                </c:pt>
                <c:pt idx="5580">
                  <c:v>36477.801087963</c:v>
                </c:pt>
                <c:pt idx="5581">
                  <c:v>36477.801099537</c:v>
                </c:pt>
                <c:pt idx="5582">
                  <c:v>36477.8011111111</c:v>
                </c:pt>
                <c:pt idx="5583">
                  <c:v>36477.8011226852</c:v>
                </c:pt>
                <c:pt idx="5584">
                  <c:v>36477.8011342593</c:v>
                </c:pt>
                <c:pt idx="5585">
                  <c:v>36477.8011458333</c:v>
                </c:pt>
                <c:pt idx="5586">
                  <c:v>36477.8011574074</c:v>
                </c:pt>
                <c:pt idx="5587">
                  <c:v>36477.8011689815</c:v>
                </c:pt>
                <c:pt idx="5588">
                  <c:v>36477.8011805556</c:v>
                </c:pt>
                <c:pt idx="5589">
                  <c:v>36477.8011921296</c:v>
                </c:pt>
                <c:pt idx="5590">
                  <c:v>36477.8012037037</c:v>
                </c:pt>
                <c:pt idx="5591">
                  <c:v>36477.8012152778</c:v>
                </c:pt>
                <c:pt idx="5592">
                  <c:v>36477.8012268519</c:v>
                </c:pt>
                <c:pt idx="5593">
                  <c:v>36477.8012384259</c:v>
                </c:pt>
                <c:pt idx="5594">
                  <c:v>36477.80125</c:v>
                </c:pt>
                <c:pt idx="5595">
                  <c:v>36477.8012615741</c:v>
                </c:pt>
                <c:pt idx="5596">
                  <c:v>36477.8012731482</c:v>
                </c:pt>
                <c:pt idx="5597">
                  <c:v>36477.8012847222</c:v>
                </c:pt>
                <c:pt idx="5598">
                  <c:v>36477.8012962963</c:v>
                </c:pt>
                <c:pt idx="5599">
                  <c:v>36477.8013078704</c:v>
                </c:pt>
                <c:pt idx="5600">
                  <c:v>36477.8013194445</c:v>
                </c:pt>
                <c:pt idx="5601">
                  <c:v>36477.8013310185</c:v>
                </c:pt>
                <c:pt idx="5602">
                  <c:v>36477.8013425926</c:v>
                </c:pt>
                <c:pt idx="5603">
                  <c:v>36477.8013541667</c:v>
                </c:pt>
                <c:pt idx="5604">
                  <c:v>36477.8013657407</c:v>
                </c:pt>
                <c:pt idx="5605">
                  <c:v>36477.8013773148</c:v>
                </c:pt>
                <c:pt idx="5606">
                  <c:v>36477.8013888889</c:v>
                </c:pt>
                <c:pt idx="5607">
                  <c:v>36477.801400463</c:v>
                </c:pt>
                <c:pt idx="5608">
                  <c:v>36477.801412037</c:v>
                </c:pt>
                <c:pt idx="5609">
                  <c:v>36477.8014236111</c:v>
                </c:pt>
                <c:pt idx="5610">
                  <c:v>36477.8014351852</c:v>
                </c:pt>
                <c:pt idx="5611">
                  <c:v>36477.8014467593</c:v>
                </c:pt>
                <c:pt idx="5612">
                  <c:v>36477.8014583333</c:v>
                </c:pt>
                <c:pt idx="5613">
                  <c:v>36477.8014699074</c:v>
                </c:pt>
                <c:pt idx="5614">
                  <c:v>36477.8014814815</c:v>
                </c:pt>
                <c:pt idx="5615">
                  <c:v>36477.8014930556</c:v>
                </c:pt>
                <c:pt idx="5616">
                  <c:v>36477.8015046296</c:v>
                </c:pt>
                <c:pt idx="5617">
                  <c:v>36477.8015162037</c:v>
                </c:pt>
                <c:pt idx="5618">
                  <c:v>36477.8015277778</c:v>
                </c:pt>
                <c:pt idx="5619">
                  <c:v>36477.8015393519</c:v>
                </c:pt>
                <c:pt idx="5620">
                  <c:v>36477.8015509259</c:v>
                </c:pt>
                <c:pt idx="5621">
                  <c:v>36477.8015625</c:v>
                </c:pt>
                <c:pt idx="5622">
                  <c:v>36477.8015740741</c:v>
                </c:pt>
                <c:pt idx="5623">
                  <c:v>36477.8015856482</c:v>
                </c:pt>
                <c:pt idx="5624">
                  <c:v>36477.8015972222</c:v>
                </c:pt>
                <c:pt idx="5625">
                  <c:v>36477.8016087963</c:v>
                </c:pt>
                <c:pt idx="5626">
                  <c:v>36477.8016203704</c:v>
                </c:pt>
                <c:pt idx="5627">
                  <c:v>36477.8016319444</c:v>
                </c:pt>
                <c:pt idx="5628">
                  <c:v>36477.8016435185</c:v>
                </c:pt>
                <c:pt idx="5629">
                  <c:v>36477.8016550926</c:v>
                </c:pt>
                <c:pt idx="5630">
                  <c:v>36477.8016666667</c:v>
                </c:pt>
                <c:pt idx="5631">
                  <c:v>36477.8016782407</c:v>
                </c:pt>
                <c:pt idx="5632">
                  <c:v>36477.8016898148</c:v>
                </c:pt>
                <c:pt idx="5633">
                  <c:v>36477.8017013889</c:v>
                </c:pt>
                <c:pt idx="5634">
                  <c:v>36477.801712963</c:v>
                </c:pt>
                <c:pt idx="5635">
                  <c:v>36477.801724537</c:v>
                </c:pt>
                <c:pt idx="5636">
                  <c:v>36477.8017361111</c:v>
                </c:pt>
                <c:pt idx="5637">
                  <c:v>36477.8017476852</c:v>
                </c:pt>
                <c:pt idx="5638">
                  <c:v>36477.8017592593</c:v>
                </c:pt>
                <c:pt idx="5639">
                  <c:v>36477.8017708333</c:v>
                </c:pt>
                <c:pt idx="5640">
                  <c:v>36477.8017824074</c:v>
                </c:pt>
                <c:pt idx="5641">
                  <c:v>36477.8017939815</c:v>
                </c:pt>
                <c:pt idx="5642">
                  <c:v>36477.8018055556</c:v>
                </c:pt>
                <c:pt idx="5643">
                  <c:v>36477.8018171296</c:v>
                </c:pt>
                <c:pt idx="5644">
                  <c:v>36477.8018287037</c:v>
                </c:pt>
                <c:pt idx="5645">
                  <c:v>36477.8018402778</c:v>
                </c:pt>
                <c:pt idx="5646">
                  <c:v>36477.8018518519</c:v>
                </c:pt>
                <c:pt idx="5647">
                  <c:v>36477.8018634259</c:v>
                </c:pt>
                <c:pt idx="5648">
                  <c:v>36477.801875</c:v>
                </c:pt>
                <c:pt idx="5649">
                  <c:v>36477.8018865741</c:v>
                </c:pt>
                <c:pt idx="5650">
                  <c:v>36477.8018981482</c:v>
                </c:pt>
                <c:pt idx="5651">
                  <c:v>36477.8019097222</c:v>
                </c:pt>
                <c:pt idx="5652">
                  <c:v>36477.8019212963</c:v>
                </c:pt>
                <c:pt idx="5653">
                  <c:v>36477.8019328704</c:v>
                </c:pt>
                <c:pt idx="5654">
                  <c:v>36477.8019444444</c:v>
                </c:pt>
                <c:pt idx="5655">
                  <c:v>36477.8019560185</c:v>
                </c:pt>
                <c:pt idx="5656">
                  <c:v>36477.8019675926</c:v>
                </c:pt>
                <c:pt idx="5657">
                  <c:v>36477.8019791667</c:v>
                </c:pt>
                <c:pt idx="5658">
                  <c:v>36477.8019907407</c:v>
                </c:pt>
                <c:pt idx="5659">
                  <c:v>36477.8020023148</c:v>
                </c:pt>
                <c:pt idx="5660">
                  <c:v>36477.8020138889</c:v>
                </c:pt>
                <c:pt idx="5661">
                  <c:v>36477.802025463</c:v>
                </c:pt>
                <c:pt idx="5662">
                  <c:v>36477.802037037</c:v>
                </c:pt>
                <c:pt idx="5663">
                  <c:v>36477.8020486111</c:v>
                </c:pt>
                <c:pt idx="5664">
                  <c:v>36477.8020601852</c:v>
                </c:pt>
                <c:pt idx="5665">
                  <c:v>36477.8020717593</c:v>
                </c:pt>
                <c:pt idx="5666">
                  <c:v>36477.8020833333</c:v>
                </c:pt>
                <c:pt idx="5667">
                  <c:v>36477.8020949074</c:v>
                </c:pt>
                <c:pt idx="5668">
                  <c:v>36477.8021064815</c:v>
                </c:pt>
                <c:pt idx="5669">
                  <c:v>36477.8021180556</c:v>
                </c:pt>
                <c:pt idx="5670">
                  <c:v>36477.8021296296</c:v>
                </c:pt>
                <c:pt idx="5671">
                  <c:v>36477.8021412037</c:v>
                </c:pt>
                <c:pt idx="5672">
                  <c:v>36477.8021527778</c:v>
                </c:pt>
                <c:pt idx="5673">
                  <c:v>36477.8021643519</c:v>
                </c:pt>
                <c:pt idx="5674">
                  <c:v>36477.8021759259</c:v>
                </c:pt>
                <c:pt idx="5675">
                  <c:v>36477.8021875</c:v>
                </c:pt>
                <c:pt idx="5676">
                  <c:v>36477.8021990741</c:v>
                </c:pt>
                <c:pt idx="5677">
                  <c:v>36477.8022106482</c:v>
                </c:pt>
                <c:pt idx="5678">
                  <c:v>36477.8022222222</c:v>
                </c:pt>
                <c:pt idx="5679">
                  <c:v>36477.8022337963</c:v>
                </c:pt>
                <c:pt idx="5680">
                  <c:v>36477.8022453704</c:v>
                </c:pt>
                <c:pt idx="5681">
                  <c:v>36477.8022569444</c:v>
                </c:pt>
                <c:pt idx="5682">
                  <c:v>36477.8022685185</c:v>
                </c:pt>
                <c:pt idx="5683">
                  <c:v>36477.8022800926</c:v>
                </c:pt>
                <c:pt idx="5684">
                  <c:v>36477.8022916667</c:v>
                </c:pt>
                <c:pt idx="5685">
                  <c:v>36477.8023032407</c:v>
                </c:pt>
                <c:pt idx="5686">
                  <c:v>36477.8023148148</c:v>
                </c:pt>
                <c:pt idx="5687">
                  <c:v>36477.8023263889</c:v>
                </c:pt>
                <c:pt idx="5688">
                  <c:v>36477.802337963</c:v>
                </c:pt>
                <c:pt idx="5689">
                  <c:v>36477.802349537</c:v>
                </c:pt>
                <c:pt idx="5690">
                  <c:v>36477.8023611111</c:v>
                </c:pt>
                <c:pt idx="5691">
                  <c:v>36477.8023726852</c:v>
                </c:pt>
                <c:pt idx="5692">
                  <c:v>36477.8023842593</c:v>
                </c:pt>
                <c:pt idx="5693">
                  <c:v>36477.8023958333</c:v>
                </c:pt>
                <c:pt idx="5694">
                  <c:v>36477.8024074074</c:v>
                </c:pt>
                <c:pt idx="5695">
                  <c:v>36477.8024189815</c:v>
                </c:pt>
                <c:pt idx="5696">
                  <c:v>36477.8024305556</c:v>
                </c:pt>
                <c:pt idx="5697">
                  <c:v>36477.8024421296</c:v>
                </c:pt>
                <c:pt idx="5698">
                  <c:v>36477.8024537037</c:v>
                </c:pt>
                <c:pt idx="5699">
                  <c:v>36477.8024652778</c:v>
                </c:pt>
                <c:pt idx="5700">
                  <c:v>36477.8024768519</c:v>
                </c:pt>
                <c:pt idx="5701">
                  <c:v>36477.8024884259</c:v>
                </c:pt>
                <c:pt idx="5702">
                  <c:v>36477.8025</c:v>
                </c:pt>
                <c:pt idx="5703">
                  <c:v>36477.8025115741</c:v>
                </c:pt>
                <c:pt idx="5704">
                  <c:v>36477.8025231482</c:v>
                </c:pt>
                <c:pt idx="5705">
                  <c:v>36477.8025347222</c:v>
                </c:pt>
                <c:pt idx="5706">
                  <c:v>36477.8025462963</c:v>
                </c:pt>
                <c:pt idx="5707">
                  <c:v>36477.8025578704</c:v>
                </c:pt>
                <c:pt idx="5708">
                  <c:v>36477.8025694444</c:v>
                </c:pt>
                <c:pt idx="5709">
                  <c:v>36477.8025810185</c:v>
                </c:pt>
                <c:pt idx="5710">
                  <c:v>36477.8025925926</c:v>
                </c:pt>
                <c:pt idx="5711">
                  <c:v>36477.8026041667</c:v>
                </c:pt>
                <c:pt idx="5712">
                  <c:v>36477.8026157407</c:v>
                </c:pt>
                <c:pt idx="5713">
                  <c:v>36477.8026273148</c:v>
                </c:pt>
                <c:pt idx="5714">
                  <c:v>36477.8026388889</c:v>
                </c:pt>
                <c:pt idx="5715">
                  <c:v>36477.802650463</c:v>
                </c:pt>
                <c:pt idx="5716">
                  <c:v>36477.802662037</c:v>
                </c:pt>
                <c:pt idx="5717">
                  <c:v>36477.8026736111</c:v>
                </c:pt>
                <c:pt idx="5718">
                  <c:v>36477.8026851852</c:v>
                </c:pt>
                <c:pt idx="5719">
                  <c:v>36477.8026967593</c:v>
                </c:pt>
                <c:pt idx="5720">
                  <c:v>36477.8027083333</c:v>
                </c:pt>
                <c:pt idx="5721">
                  <c:v>36477.8027199074</c:v>
                </c:pt>
                <c:pt idx="5722">
                  <c:v>36477.8027314815</c:v>
                </c:pt>
                <c:pt idx="5723">
                  <c:v>36477.8027430556</c:v>
                </c:pt>
                <c:pt idx="5724">
                  <c:v>36477.8027546296</c:v>
                </c:pt>
                <c:pt idx="5725">
                  <c:v>36477.8027662037</c:v>
                </c:pt>
                <c:pt idx="5726">
                  <c:v>36477.8027777778</c:v>
                </c:pt>
                <c:pt idx="5727">
                  <c:v>36477.8027893519</c:v>
                </c:pt>
                <c:pt idx="5728">
                  <c:v>36477.8028009259</c:v>
                </c:pt>
                <c:pt idx="5729">
                  <c:v>36477.8028125</c:v>
                </c:pt>
                <c:pt idx="5730">
                  <c:v>36477.8028240741</c:v>
                </c:pt>
                <c:pt idx="5731">
                  <c:v>36477.8028356482</c:v>
                </c:pt>
                <c:pt idx="5732">
                  <c:v>36477.8028472222</c:v>
                </c:pt>
                <c:pt idx="5733">
                  <c:v>36477.8028587963</c:v>
                </c:pt>
                <c:pt idx="5734">
                  <c:v>36477.8028703704</c:v>
                </c:pt>
                <c:pt idx="5735">
                  <c:v>36477.8028819444</c:v>
                </c:pt>
                <c:pt idx="5736">
                  <c:v>36477.8028935185</c:v>
                </c:pt>
                <c:pt idx="5737">
                  <c:v>36477.8029050926</c:v>
                </c:pt>
                <c:pt idx="5738">
                  <c:v>36477.8029166667</c:v>
                </c:pt>
                <c:pt idx="5739">
                  <c:v>36477.8029282407</c:v>
                </c:pt>
                <c:pt idx="5740">
                  <c:v>36477.8029398148</c:v>
                </c:pt>
                <c:pt idx="5741">
                  <c:v>36477.8029513889</c:v>
                </c:pt>
                <c:pt idx="5742">
                  <c:v>36477.802962963</c:v>
                </c:pt>
                <c:pt idx="5743">
                  <c:v>36477.802974537</c:v>
                </c:pt>
                <c:pt idx="5744">
                  <c:v>36477.8029861111</c:v>
                </c:pt>
                <c:pt idx="5745">
                  <c:v>36477.8029976852</c:v>
                </c:pt>
                <c:pt idx="5746">
                  <c:v>36477.8030092593</c:v>
                </c:pt>
                <c:pt idx="5747">
                  <c:v>36477.8030208333</c:v>
                </c:pt>
                <c:pt idx="5748">
                  <c:v>36477.8030324074</c:v>
                </c:pt>
                <c:pt idx="5749">
                  <c:v>36477.8030439815</c:v>
                </c:pt>
                <c:pt idx="5750">
                  <c:v>36477.8030555556</c:v>
                </c:pt>
                <c:pt idx="5751">
                  <c:v>36477.8030671296</c:v>
                </c:pt>
                <c:pt idx="5752">
                  <c:v>36477.8030787037</c:v>
                </c:pt>
                <c:pt idx="5753">
                  <c:v>36477.8030902778</c:v>
                </c:pt>
                <c:pt idx="5754">
                  <c:v>36477.8031018519</c:v>
                </c:pt>
                <c:pt idx="5755">
                  <c:v>36477.8031134259</c:v>
                </c:pt>
                <c:pt idx="5756">
                  <c:v>36477.803125</c:v>
                </c:pt>
                <c:pt idx="5757">
                  <c:v>36477.8031365741</c:v>
                </c:pt>
                <c:pt idx="5758">
                  <c:v>36477.8031481482</c:v>
                </c:pt>
                <c:pt idx="5759">
                  <c:v>36477.8031597222</c:v>
                </c:pt>
                <c:pt idx="5760">
                  <c:v>36477.8031712963</c:v>
                </c:pt>
                <c:pt idx="5761">
                  <c:v>36477.8031828704</c:v>
                </c:pt>
                <c:pt idx="5762">
                  <c:v>36477.8031944444</c:v>
                </c:pt>
                <c:pt idx="5763">
                  <c:v>36477.8032060185</c:v>
                </c:pt>
                <c:pt idx="5764">
                  <c:v>36477.8032175926</c:v>
                </c:pt>
                <c:pt idx="5765">
                  <c:v>36477.8032291667</c:v>
                </c:pt>
                <c:pt idx="5766">
                  <c:v>36477.8032407407</c:v>
                </c:pt>
                <c:pt idx="5767">
                  <c:v>36477.8032523148</c:v>
                </c:pt>
                <c:pt idx="5768">
                  <c:v>36477.8032638889</c:v>
                </c:pt>
                <c:pt idx="5769">
                  <c:v>36477.803275463</c:v>
                </c:pt>
                <c:pt idx="5770">
                  <c:v>36477.803287037</c:v>
                </c:pt>
                <c:pt idx="5771">
                  <c:v>36477.8032986111</c:v>
                </c:pt>
                <c:pt idx="5772">
                  <c:v>36477.8033101852</c:v>
                </c:pt>
                <c:pt idx="5773">
                  <c:v>36477.8033217593</c:v>
                </c:pt>
                <c:pt idx="5774">
                  <c:v>36477.8033333333</c:v>
                </c:pt>
                <c:pt idx="5775">
                  <c:v>36477.8033449074</c:v>
                </c:pt>
                <c:pt idx="5776">
                  <c:v>36477.8033564815</c:v>
                </c:pt>
                <c:pt idx="5777">
                  <c:v>36477.8033680556</c:v>
                </c:pt>
                <c:pt idx="5778">
                  <c:v>36477.8033796296</c:v>
                </c:pt>
                <c:pt idx="5779">
                  <c:v>36477.8033912037</c:v>
                </c:pt>
                <c:pt idx="5780">
                  <c:v>36477.8034027778</c:v>
                </c:pt>
                <c:pt idx="5781">
                  <c:v>36477.8034143519</c:v>
                </c:pt>
                <c:pt idx="5782">
                  <c:v>36477.8034259259</c:v>
                </c:pt>
                <c:pt idx="5783">
                  <c:v>36477.8034375</c:v>
                </c:pt>
                <c:pt idx="5784">
                  <c:v>36477.8034490741</c:v>
                </c:pt>
                <c:pt idx="5785">
                  <c:v>36477.8034606482</c:v>
                </c:pt>
                <c:pt idx="5786">
                  <c:v>36477.8034722222</c:v>
                </c:pt>
                <c:pt idx="5787">
                  <c:v>36477.8034837963</c:v>
                </c:pt>
                <c:pt idx="5788">
                  <c:v>36477.8034953704</c:v>
                </c:pt>
                <c:pt idx="5789">
                  <c:v>36477.8035069444</c:v>
                </c:pt>
                <c:pt idx="5790">
                  <c:v>36477.8035185185</c:v>
                </c:pt>
                <c:pt idx="5791">
                  <c:v>36477.8035300926</c:v>
                </c:pt>
                <c:pt idx="5792">
                  <c:v>36477.8035416667</c:v>
                </c:pt>
                <c:pt idx="5793">
                  <c:v>36477.8035532407</c:v>
                </c:pt>
                <c:pt idx="5794">
                  <c:v>36477.8035648148</c:v>
                </c:pt>
                <c:pt idx="5795">
                  <c:v>36477.8035763889</c:v>
                </c:pt>
                <c:pt idx="5796">
                  <c:v>36477.803587963</c:v>
                </c:pt>
                <c:pt idx="5797">
                  <c:v>36477.803599537</c:v>
                </c:pt>
                <c:pt idx="5798">
                  <c:v>36477.8036111111</c:v>
                </c:pt>
                <c:pt idx="5799">
                  <c:v>36477.8036226852</c:v>
                </c:pt>
                <c:pt idx="5800">
                  <c:v>36477.8036342593</c:v>
                </c:pt>
                <c:pt idx="5801">
                  <c:v>36477.8036458333</c:v>
                </c:pt>
                <c:pt idx="5802">
                  <c:v>36477.8036574074</c:v>
                </c:pt>
                <c:pt idx="5803">
                  <c:v>36477.8036689815</c:v>
                </c:pt>
                <c:pt idx="5804">
                  <c:v>36477.8036805556</c:v>
                </c:pt>
                <c:pt idx="5805">
                  <c:v>36477.8036921296</c:v>
                </c:pt>
                <c:pt idx="5806">
                  <c:v>36477.8037037037</c:v>
                </c:pt>
                <c:pt idx="5807">
                  <c:v>36477.8037152778</c:v>
                </c:pt>
                <c:pt idx="5808">
                  <c:v>36477.8037268519</c:v>
                </c:pt>
                <c:pt idx="5809">
                  <c:v>36477.8037384259</c:v>
                </c:pt>
                <c:pt idx="5810">
                  <c:v>36477.80375</c:v>
                </c:pt>
                <c:pt idx="5811">
                  <c:v>36477.8037615741</c:v>
                </c:pt>
                <c:pt idx="5812">
                  <c:v>36477.8037731482</c:v>
                </c:pt>
                <c:pt idx="5813">
                  <c:v>36477.8037847222</c:v>
                </c:pt>
                <c:pt idx="5814">
                  <c:v>36477.8037962963</c:v>
                </c:pt>
                <c:pt idx="5815">
                  <c:v>36477.8038078704</c:v>
                </c:pt>
                <c:pt idx="5816">
                  <c:v>36477.8038194444</c:v>
                </c:pt>
                <c:pt idx="5817">
                  <c:v>36477.8038310185</c:v>
                </c:pt>
                <c:pt idx="5818">
                  <c:v>36477.8038425926</c:v>
                </c:pt>
                <c:pt idx="5819">
                  <c:v>36477.8038541667</c:v>
                </c:pt>
                <c:pt idx="5820">
                  <c:v>36477.8038657407</c:v>
                </c:pt>
                <c:pt idx="5821">
                  <c:v>36477.8038773148</c:v>
                </c:pt>
                <c:pt idx="5822">
                  <c:v>36477.8038888889</c:v>
                </c:pt>
                <c:pt idx="5823">
                  <c:v>36477.803900463</c:v>
                </c:pt>
                <c:pt idx="5824">
                  <c:v>36477.803912037</c:v>
                </c:pt>
                <c:pt idx="5825">
                  <c:v>36477.8039236111</c:v>
                </c:pt>
                <c:pt idx="5826">
                  <c:v>36477.8039351852</c:v>
                </c:pt>
                <c:pt idx="5827">
                  <c:v>36477.8039467593</c:v>
                </c:pt>
                <c:pt idx="5828">
                  <c:v>36477.8039583333</c:v>
                </c:pt>
                <c:pt idx="5829">
                  <c:v>36477.8039699074</c:v>
                </c:pt>
                <c:pt idx="5830">
                  <c:v>36477.8039814815</c:v>
                </c:pt>
                <c:pt idx="5831">
                  <c:v>36477.8039930556</c:v>
                </c:pt>
                <c:pt idx="5832">
                  <c:v>36477.8040046296</c:v>
                </c:pt>
                <c:pt idx="5833">
                  <c:v>36477.8040162037</c:v>
                </c:pt>
                <c:pt idx="5834">
                  <c:v>36477.8040277778</c:v>
                </c:pt>
                <c:pt idx="5835">
                  <c:v>36477.8040393519</c:v>
                </c:pt>
                <c:pt idx="5836">
                  <c:v>36477.8040509259</c:v>
                </c:pt>
                <c:pt idx="5837">
                  <c:v>36477.8040625</c:v>
                </c:pt>
                <c:pt idx="5838">
                  <c:v>36477.8040740741</c:v>
                </c:pt>
                <c:pt idx="5839">
                  <c:v>36477.8040856482</c:v>
                </c:pt>
                <c:pt idx="5840">
                  <c:v>36477.8040972222</c:v>
                </c:pt>
                <c:pt idx="5841">
                  <c:v>36477.8041087963</c:v>
                </c:pt>
                <c:pt idx="5842">
                  <c:v>36477.8041203704</c:v>
                </c:pt>
                <c:pt idx="5843">
                  <c:v>36477.8041319444</c:v>
                </c:pt>
                <c:pt idx="5844">
                  <c:v>36477.8041435185</c:v>
                </c:pt>
                <c:pt idx="5845">
                  <c:v>36477.8041550926</c:v>
                </c:pt>
                <c:pt idx="5846">
                  <c:v>36477.8041666667</c:v>
                </c:pt>
                <c:pt idx="5847">
                  <c:v>36477.8041782407</c:v>
                </c:pt>
                <c:pt idx="5848">
                  <c:v>36477.8041898148</c:v>
                </c:pt>
                <c:pt idx="5849">
                  <c:v>36477.8042013889</c:v>
                </c:pt>
                <c:pt idx="5850">
                  <c:v>36477.804212963</c:v>
                </c:pt>
                <c:pt idx="5851">
                  <c:v>36477.804224537</c:v>
                </c:pt>
                <c:pt idx="5852">
                  <c:v>36477.8042361111</c:v>
                </c:pt>
                <c:pt idx="5853">
                  <c:v>36477.8042476852</c:v>
                </c:pt>
                <c:pt idx="5854">
                  <c:v>36477.8042592593</c:v>
                </c:pt>
                <c:pt idx="5855">
                  <c:v>36477.8042708333</c:v>
                </c:pt>
                <c:pt idx="5856">
                  <c:v>36477.8042824074</c:v>
                </c:pt>
                <c:pt idx="5857">
                  <c:v>36477.8042939815</c:v>
                </c:pt>
                <c:pt idx="5858">
                  <c:v>36477.8043055556</c:v>
                </c:pt>
                <c:pt idx="5859">
                  <c:v>36477.8043171296</c:v>
                </c:pt>
                <c:pt idx="5860">
                  <c:v>36477.8043287037</c:v>
                </c:pt>
                <c:pt idx="5861">
                  <c:v>36477.8043402778</c:v>
                </c:pt>
                <c:pt idx="5862">
                  <c:v>36477.8043518519</c:v>
                </c:pt>
                <c:pt idx="5863">
                  <c:v>36477.8043634259</c:v>
                </c:pt>
                <c:pt idx="5864">
                  <c:v>36477.804375</c:v>
                </c:pt>
                <c:pt idx="5865">
                  <c:v>36477.8043865741</c:v>
                </c:pt>
                <c:pt idx="5866">
                  <c:v>36477.8043981482</c:v>
                </c:pt>
                <c:pt idx="5867">
                  <c:v>36477.8044097222</c:v>
                </c:pt>
                <c:pt idx="5868">
                  <c:v>36477.8044212963</c:v>
                </c:pt>
                <c:pt idx="5869">
                  <c:v>36477.8044328704</c:v>
                </c:pt>
                <c:pt idx="5870">
                  <c:v>36477.8044444444</c:v>
                </c:pt>
                <c:pt idx="5871">
                  <c:v>36477.8044560185</c:v>
                </c:pt>
                <c:pt idx="5872">
                  <c:v>36477.8044675926</c:v>
                </c:pt>
                <c:pt idx="5873">
                  <c:v>36477.8044791667</c:v>
                </c:pt>
                <c:pt idx="5874">
                  <c:v>36477.8044907407</c:v>
                </c:pt>
                <c:pt idx="5875">
                  <c:v>36477.8045023148</c:v>
                </c:pt>
                <c:pt idx="5876">
                  <c:v>36477.8045138889</c:v>
                </c:pt>
                <c:pt idx="5877">
                  <c:v>36477.804525463</c:v>
                </c:pt>
                <c:pt idx="5878">
                  <c:v>36477.804537037</c:v>
                </c:pt>
                <c:pt idx="5879">
                  <c:v>36477.8045486111</c:v>
                </c:pt>
                <c:pt idx="5880">
                  <c:v>36477.8045601852</c:v>
                </c:pt>
                <c:pt idx="5881">
                  <c:v>36477.8045717593</c:v>
                </c:pt>
                <c:pt idx="5882">
                  <c:v>36477.8045833333</c:v>
                </c:pt>
                <c:pt idx="5883">
                  <c:v>36477.8045949074</c:v>
                </c:pt>
                <c:pt idx="5884">
                  <c:v>36477.8046064815</c:v>
                </c:pt>
                <c:pt idx="5885">
                  <c:v>36477.8046180556</c:v>
                </c:pt>
                <c:pt idx="5886">
                  <c:v>36477.8046296296</c:v>
                </c:pt>
                <c:pt idx="5887">
                  <c:v>36477.8046412037</c:v>
                </c:pt>
                <c:pt idx="5888">
                  <c:v>36477.8046527778</c:v>
                </c:pt>
                <c:pt idx="5889">
                  <c:v>36477.8046643519</c:v>
                </c:pt>
                <c:pt idx="5890">
                  <c:v>36477.8046759259</c:v>
                </c:pt>
                <c:pt idx="5891">
                  <c:v>36477.8046875</c:v>
                </c:pt>
                <c:pt idx="5892">
                  <c:v>36477.8046990741</c:v>
                </c:pt>
                <c:pt idx="5893">
                  <c:v>36477.8047106482</c:v>
                </c:pt>
                <c:pt idx="5894">
                  <c:v>36477.8047222222</c:v>
                </c:pt>
                <c:pt idx="5895">
                  <c:v>36477.8047337963</c:v>
                </c:pt>
                <c:pt idx="5896">
                  <c:v>36477.8047453704</c:v>
                </c:pt>
                <c:pt idx="5897">
                  <c:v>36477.8047569444</c:v>
                </c:pt>
                <c:pt idx="5898">
                  <c:v>36477.8047685185</c:v>
                </c:pt>
                <c:pt idx="5899">
                  <c:v>36477.8047800926</c:v>
                </c:pt>
                <c:pt idx="5900">
                  <c:v>36477.8047916667</c:v>
                </c:pt>
                <c:pt idx="5901">
                  <c:v>36477.8048032407</c:v>
                </c:pt>
                <c:pt idx="5902">
                  <c:v>36477.8048148148</c:v>
                </c:pt>
                <c:pt idx="5903">
                  <c:v>36477.8048263889</c:v>
                </c:pt>
                <c:pt idx="5904">
                  <c:v>36477.804837963</c:v>
                </c:pt>
                <c:pt idx="5905">
                  <c:v>36477.804849537</c:v>
                </c:pt>
                <c:pt idx="5906">
                  <c:v>36477.8048611111</c:v>
                </c:pt>
                <c:pt idx="5907">
                  <c:v>36477.8048726852</c:v>
                </c:pt>
                <c:pt idx="5908">
                  <c:v>36477.8048842593</c:v>
                </c:pt>
                <c:pt idx="5909">
                  <c:v>36477.8048958333</c:v>
                </c:pt>
                <c:pt idx="5910">
                  <c:v>36477.8049074074</c:v>
                </c:pt>
                <c:pt idx="5911">
                  <c:v>36477.8049189815</c:v>
                </c:pt>
                <c:pt idx="5912">
                  <c:v>36477.8049305556</c:v>
                </c:pt>
                <c:pt idx="5913">
                  <c:v>36477.8049421296</c:v>
                </c:pt>
                <c:pt idx="5914">
                  <c:v>36477.8049537037</c:v>
                </c:pt>
                <c:pt idx="5915">
                  <c:v>36477.8049652778</c:v>
                </c:pt>
                <c:pt idx="5916">
                  <c:v>36477.8049768519</c:v>
                </c:pt>
                <c:pt idx="5917">
                  <c:v>36477.8049884259</c:v>
                </c:pt>
                <c:pt idx="5918">
                  <c:v>36477.805</c:v>
                </c:pt>
                <c:pt idx="5919">
                  <c:v>36477.8050115741</c:v>
                </c:pt>
                <c:pt idx="5920">
                  <c:v>36477.8050231482</c:v>
                </c:pt>
                <c:pt idx="5921">
                  <c:v>36477.8050347222</c:v>
                </c:pt>
                <c:pt idx="5922">
                  <c:v>36477.8050462963</c:v>
                </c:pt>
                <c:pt idx="5923">
                  <c:v>36477.8050578704</c:v>
                </c:pt>
                <c:pt idx="5924">
                  <c:v>36477.8050694445</c:v>
                </c:pt>
                <c:pt idx="5925">
                  <c:v>36477.8050810185</c:v>
                </c:pt>
                <c:pt idx="5926">
                  <c:v>36477.8050925926</c:v>
                </c:pt>
                <c:pt idx="5927">
                  <c:v>36477.8051041667</c:v>
                </c:pt>
                <c:pt idx="5928">
                  <c:v>36477.8051157407</c:v>
                </c:pt>
                <c:pt idx="5929">
                  <c:v>36477.8051273148</c:v>
                </c:pt>
                <c:pt idx="5930">
                  <c:v>36477.8051388889</c:v>
                </c:pt>
                <c:pt idx="5931">
                  <c:v>36477.805150463</c:v>
                </c:pt>
                <c:pt idx="5932">
                  <c:v>36477.805162037</c:v>
                </c:pt>
                <c:pt idx="5933">
                  <c:v>36477.8051736111</c:v>
                </c:pt>
                <c:pt idx="5934">
                  <c:v>36477.8051851852</c:v>
                </c:pt>
                <c:pt idx="5935">
                  <c:v>36477.8051967593</c:v>
                </c:pt>
                <c:pt idx="5936">
                  <c:v>36477.8052083333</c:v>
                </c:pt>
                <c:pt idx="5937">
                  <c:v>36477.8052199074</c:v>
                </c:pt>
                <c:pt idx="5938">
                  <c:v>36477.8052314815</c:v>
                </c:pt>
                <c:pt idx="5939">
                  <c:v>36477.8052430556</c:v>
                </c:pt>
                <c:pt idx="5940">
                  <c:v>36477.8052546296</c:v>
                </c:pt>
                <c:pt idx="5941">
                  <c:v>36477.8052662037</c:v>
                </c:pt>
                <c:pt idx="5942">
                  <c:v>36477.8052777778</c:v>
                </c:pt>
                <c:pt idx="5943">
                  <c:v>36477.8052893519</c:v>
                </c:pt>
                <c:pt idx="5944">
                  <c:v>36477.8053009259</c:v>
                </c:pt>
                <c:pt idx="5945">
                  <c:v>36477.8053125</c:v>
                </c:pt>
                <c:pt idx="5946">
                  <c:v>36477.8053240741</c:v>
                </c:pt>
                <c:pt idx="5947">
                  <c:v>36477.8053356482</c:v>
                </c:pt>
                <c:pt idx="5948">
                  <c:v>36477.8053472222</c:v>
                </c:pt>
                <c:pt idx="5949">
                  <c:v>36477.8053587963</c:v>
                </c:pt>
                <c:pt idx="5950">
                  <c:v>36477.8053703704</c:v>
                </c:pt>
                <c:pt idx="5951">
                  <c:v>36477.8053819445</c:v>
                </c:pt>
                <c:pt idx="5952">
                  <c:v>36477.8053935185</c:v>
                </c:pt>
                <c:pt idx="5953">
                  <c:v>36477.8054050926</c:v>
                </c:pt>
                <c:pt idx="5954">
                  <c:v>36477.8054166667</c:v>
                </c:pt>
                <c:pt idx="5955">
                  <c:v>36477.8054282407</c:v>
                </c:pt>
                <c:pt idx="5956">
                  <c:v>36477.8054398148</c:v>
                </c:pt>
                <c:pt idx="5957">
                  <c:v>36477.8054513889</c:v>
                </c:pt>
                <c:pt idx="5958">
                  <c:v>36477.805462963</c:v>
                </c:pt>
                <c:pt idx="5959">
                  <c:v>36477.805474537</c:v>
                </c:pt>
                <c:pt idx="5960">
                  <c:v>36477.8054861111</c:v>
                </c:pt>
                <c:pt idx="5961">
                  <c:v>36477.8054976852</c:v>
                </c:pt>
                <c:pt idx="5962">
                  <c:v>36477.8055092593</c:v>
                </c:pt>
                <c:pt idx="5963">
                  <c:v>36477.8055208333</c:v>
                </c:pt>
                <c:pt idx="5964">
                  <c:v>36477.8055324074</c:v>
                </c:pt>
                <c:pt idx="5965">
                  <c:v>36477.8055439815</c:v>
                </c:pt>
                <c:pt idx="5966">
                  <c:v>36477.8055555556</c:v>
                </c:pt>
                <c:pt idx="5967">
                  <c:v>36477.8055671296</c:v>
                </c:pt>
                <c:pt idx="5968">
                  <c:v>36477.8055787037</c:v>
                </c:pt>
                <c:pt idx="5969">
                  <c:v>36477.8055902778</c:v>
                </c:pt>
                <c:pt idx="5970">
                  <c:v>36477.8056018519</c:v>
                </c:pt>
                <c:pt idx="5971">
                  <c:v>36477.8056134259</c:v>
                </c:pt>
                <c:pt idx="5972">
                  <c:v>36477.805625</c:v>
                </c:pt>
                <c:pt idx="5973">
                  <c:v>36477.8056365741</c:v>
                </c:pt>
                <c:pt idx="5974">
                  <c:v>36477.8056481482</c:v>
                </c:pt>
                <c:pt idx="5975">
                  <c:v>36477.8056597222</c:v>
                </c:pt>
                <c:pt idx="5976">
                  <c:v>36477.8056712963</c:v>
                </c:pt>
                <c:pt idx="5977">
                  <c:v>36477.8056828704</c:v>
                </c:pt>
                <c:pt idx="5978">
                  <c:v>36477.8056944445</c:v>
                </c:pt>
                <c:pt idx="5979">
                  <c:v>36477.8057060185</c:v>
                </c:pt>
                <c:pt idx="5980">
                  <c:v>36477.8057175926</c:v>
                </c:pt>
                <c:pt idx="5981">
                  <c:v>36477.8057291667</c:v>
                </c:pt>
                <c:pt idx="5982">
                  <c:v>36477.8057407407</c:v>
                </c:pt>
                <c:pt idx="5983">
                  <c:v>36477.8057523148</c:v>
                </c:pt>
                <c:pt idx="5984">
                  <c:v>36477.8057638889</c:v>
                </c:pt>
                <c:pt idx="5985">
                  <c:v>36477.805775463</c:v>
                </c:pt>
                <c:pt idx="5986">
                  <c:v>36477.805787037</c:v>
                </c:pt>
                <c:pt idx="5987">
                  <c:v>36477.8057986111</c:v>
                </c:pt>
                <c:pt idx="5988">
                  <c:v>36477.8058101852</c:v>
                </c:pt>
                <c:pt idx="5989">
                  <c:v>36477.8058217593</c:v>
                </c:pt>
                <c:pt idx="5990">
                  <c:v>36477.8058333333</c:v>
                </c:pt>
                <c:pt idx="5991">
                  <c:v>36477.8058449074</c:v>
                </c:pt>
                <c:pt idx="5992">
                  <c:v>36477.8058564815</c:v>
                </c:pt>
                <c:pt idx="5993">
                  <c:v>36477.8058680556</c:v>
                </c:pt>
                <c:pt idx="5994">
                  <c:v>36477.8058796296</c:v>
                </c:pt>
                <c:pt idx="5995">
                  <c:v>36477.8058912037</c:v>
                </c:pt>
                <c:pt idx="5996">
                  <c:v>36477.8059027778</c:v>
                </c:pt>
                <c:pt idx="5997">
                  <c:v>36477.8059143519</c:v>
                </c:pt>
                <c:pt idx="5998">
                  <c:v>36477.8059259259</c:v>
                </c:pt>
                <c:pt idx="5999">
                  <c:v>36477.8059375</c:v>
                </c:pt>
                <c:pt idx="6000">
                  <c:v>36477.8059490741</c:v>
                </c:pt>
                <c:pt idx="6001">
                  <c:v>36477.8059606482</c:v>
                </c:pt>
                <c:pt idx="6002">
                  <c:v>36477.8059722222</c:v>
                </c:pt>
                <c:pt idx="6003">
                  <c:v>36477.8059837963</c:v>
                </c:pt>
                <c:pt idx="6004">
                  <c:v>36477.8059953704</c:v>
                </c:pt>
                <c:pt idx="6005">
                  <c:v>36477.8060069445</c:v>
                </c:pt>
                <c:pt idx="6006">
                  <c:v>36477.8060185185</c:v>
                </c:pt>
                <c:pt idx="6007">
                  <c:v>36477.8060300926</c:v>
                </c:pt>
                <c:pt idx="6008">
                  <c:v>36477.8060416667</c:v>
                </c:pt>
                <c:pt idx="6009">
                  <c:v>36477.8060532407</c:v>
                </c:pt>
                <c:pt idx="6010">
                  <c:v>36477.8060648148</c:v>
                </c:pt>
                <c:pt idx="6011">
                  <c:v>36477.8060763889</c:v>
                </c:pt>
                <c:pt idx="6012">
                  <c:v>36477.806087963</c:v>
                </c:pt>
                <c:pt idx="6013">
                  <c:v>36477.806099537</c:v>
                </c:pt>
                <c:pt idx="6014">
                  <c:v>36477.8061111111</c:v>
                </c:pt>
                <c:pt idx="6015">
                  <c:v>36477.8061226852</c:v>
                </c:pt>
                <c:pt idx="6016">
                  <c:v>36477.8061342593</c:v>
                </c:pt>
                <c:pt idx="6017">
                  <c:v>36477.8061458333</c:v>
                </c:pt>
                <c:pt idx="6018">
                  <c:v>36477.8061574074</c:v>
                </c:pt>
                <c:pt idx="6019">
                  <c:v>36477.8061689815</c:v>
                </c:pt>
                <c:pt idx="6020">
                  <c:v>36477.8061805556</c:v>
                </c:pt>
                <c:pt idx="6021">
                  <c:v>36477.8061921296</c:v>
                </c:pt>
                <c:pt idx="6022">
                  <c:v>36477.8062037037</c:v>
                </c:pt>
                <c:pt idx="6023">
                  <c:v>36477.8062152778</c:v>
                </c:pt>
                <c:pt idx="6024">
                  <c:v>36477.8062268519</c:v>
                </c:pt>
                <c:pt idx="6025">
                  <c:v>36477.8062384259</c:v>
                </c:pt>
                <c:pt idx="6026">
                  <c:v>36477.80625</c:v>
                </c:pt>
                <c:pt idx="6027">
                  <c:v>36477.8062615741</c:v>
                </c:pt>
                <c:pt idx="6028">
                  <c:v>36477.8062731482</c:v>
                </c:pt>
                <c:pt idx="6029">
                  <c:v>36477.8062847222</c:v>
                </c:pt>
                <c:pt idx="6030">
                  <c:v>36477.8062962963</c:v>
                </c:pt>
                <c:pt idx="6031">
                  <c:v>36477.8063078704</c:v>
                </c:pt>
                <c:pt idx="6032">
                  <c:v>36477.8063194445</c:v>
                </c:pt>
                <c:pt idx="6033">
                  <c:v>36477.8063310185</c:v>
                </c:pt>
                <c:pt idx="6034">
                  <c:v>36477.8063425926</c:v>
                </c:pt>
                <c:pt idx="6035">
                  <c:v>36477.8063541667</c:v>
                </c:pt>
                <c:pt idx="6036">
                  <c:v>36477.8063657407</c:v>
                </c:pt>
                <c:pt idx="6037">
                  <c:v>36477.8063773148</c:v>
                </c:pt>
                <c:pt idx="6038">
                  <c:v>36477.8063888889</c:v>
                </c:pt>
                <c:pt idx="6039">
                  <c:v>36477.806400463</c:v>
                </c:pt>
                <c:pt idx="6040">
                  <c:v>36477.806412037</c:v>
                </c:pt>
                <c:pt idx="6041">
                  <c:v>36477.8064236111</c:v>
                </c:pt>
                <c:pt idx="6042">
                  <c:v>36477.8064351852</c:v>
                </c:pt>
                <c:pt idx="6043">
                  <c:v>36477.8064467593</c:v>
                </c:pt>
                <c:pt idx="6044">
                  <c:v>36477.8064583333</c:v>
                </c:pt>
                <c:pt idx="6045">
                  <c:v>36477.8064699074</c:v>
                </c:pt>
                <c:pt idx="6046">
                  <c:v>36477.8064814815</c:v>
                </c:pt>
                <c:pt idx="6047">
                  <c:v>36477.8064930556</c:v>
                </c:pt>
                <c:pt idx="6048">
                  <c:v>36477.8065046296</c:v>
                </c:pt>
                <c:pt idx="6049">
                  <c:v>36477.8065162037</c:v>
                </c:pt>
                <c:pt idx="6050">
                  <c:v>36477.8065277778</c:v>
                </c:pt>
                <c:pt idx="6051">
                  <c:v>36477.8065393519</c:v>
                </c:pt>
                <c:pt idx="6052">
                  <c:v>36477.8065509259</c:v>
                </c:pt>
                <c:pt idx="6053">
                  <c:v>36477.8065625</c:v>
                </c:pt>
                <c:pt idx="6054">
                  <c:v>36477.8065740741</c:v>
                </c:pt>
                <c:pt idx="6055">
                  <c:v>36477.8065856482</c:v>
                </c:pt>
                <c:pt idx="6056">
                  <c:v>36477.8065972222</c:v>
                </c:pt>
                <c:pt idx="6057">
                  <c:v>36477.8066087963</c:v>
                </c:pt>
                <c:pt idx="6058">
                  <c:v>36477.8066203704</c:v>
                </c:pt>
                <c:pt idx="6059">
                  <c:v>36477.8066319445</c:v>
                </c:pt>
                <c:pt idx="6060">
                  <c:v>36477.8066435185</c:v>
                </c:pt>
                <c:pt idx="6061">
                  <c:v>36477.8066550926</c:v>
                </c:pt>
                <c:pt idx="6062">
                  <c:v>36477.8066666667</c:v>
                </c:pt>
                <c:pt idx="6063">
                  <c:v>36477.8066782407</c:v>
                </c:pt>
                <c:pt idx="6064">
                  <c:v>36477.8066898148</c:v>
                </c:pt>
                <c:pt idx="6065">
                  <c:v>36477.8067013889</c:v>
                </c:pt>
                <c:pt idx="6066">
                  <c:v>36477.806712963</c:v>
                </c:pt>
                <c:pt idx="6067">
                  <c:v>36477.806724537</c:v>
                </c:pt>
                <c:pt idx="6068">
                  <c:v>36477.8067361111</c:v>
                </c:pt>
                <c:pt idx="6069">
                  <c:v>36477.8067476852</c:v>
                </c:pt>
                <c:pt idx="6070">
                  <c:v>36477.8067592593</c:v>
                </c:pt>
                <c:pt idx="6071">
                  <c:v>36477.8067708333</c:v>
                </c:pt>
                <c:pt idx="6072">
                  <c:v>36477.8067824074</c:v>
                </c:pt>
                <c:pt idx="6073">
                  <c:v>36477.8067939815</c:v>
                </c:pt>
                <c:pt idx="6074">
                  <c:v>36477.8068055556</c:v>
                </c:pt>
                <c:pt idx="6075">
                  <c:v>36477.8069097222</c:v>
                </c:pt>
                <c:pt idx="6076">
                  <c:v>36477.807025463</c:v>
                </c:pt>
                <c:pt idx="6077">
                  <c:v>36477.8071412037</c:v>
                </c:pt>
                <c:pt idx="6078">
                  <c:v>36477.8072569445</c:v>
                </c:pt>
                <c:pt idx="6079">
                  <c:v>36477.8073726852</c:v>
                </c:pt>
                <c:pt idx="6080">
                  <c:v>36477.8074884259</c:v>
                </c:pt>
                <c:pt idx="6081">
                  <c:v>36477.8076041667</c:v>
                </c:pt>
                <c:pt idx="6082">
                  <c:v>36477.8077199074</c:v>
                </c:pt>
                <c:pt idx="6083">
                  <c:v>36477.8078356482</c:v>
                </c:pt>
                <c:pt idx="6084">
                  <c:v>36477.8079513889</c:v>
                </c:pt>
                <c:pt idx="6085">
                  <c:v>36477.8080671296</c:v>
                </c:pt>
                <c:pt idx="6086">
                  <c:v>36477.8081828704</c:v>
                </c:pt>
                <c:pt idx="6087">
                  <c:v>36477.8082986111</c:v>
                </c:pt>
                <c:pt idx="6088">
                  <c:v>36477.8084143519</c:v>
                </c:pt>
                <c:pt idx="6089">
                  <c:v>36477.8085300926</c:v>
                </c:pt>
                <c:pt idx="6090">
                  <c:v>36477.8086458333</c:v>
                </c:pt>
                <c:pt idx="6091">
                  <c:v>36477.8087615741</c:v>
                </c:pt>
                <c:pt idx="6092">
                  <c:v>36477.8088773148</c:v>
                </c:pt>
                <c:pt idx="6093">
                  <c:v>36477.8089930556</c:v>
                </c:pt>
                <c:pt idx="6094">
                  <c:v>36477.8091087963</c:v>
                </c:pt>
                <c:pt idx="6095">
                  <c:v>36477.809224537</c:v>
                </c:pt>
                <c:pt idx="6096">
                  <c:v>36477.8093402778</c:v>
                </c:pt>
                <c:pt idx="6097">
                  <c:v>36477.8094560185</c:v>
                </c:pt>
                <c:pt idx="6098">
                  <c:v>36477.8095717593</c:v>
                </c:pt>
                <c:pt idx="6099">
                  <c:v>36477.8096875</c:v>
                </c:pt>
                <c:pt idx="6100">
                  <c:v>36477.8098032407</c:v>
                </c:pt>
                <c:pt idx="6101">
                  <c:v>36477.8099189815</c:v>
                </c:pt>
                <c:pt idx="6102">
                  <c:v>36477.8100347222</c:v>
                </c:pt>
                <c:pt idx="6103">
                  <c:v>36477.810150463</c:v>
                </c:pt>
                <c:pt idx="6104">
                  <c:v>36477.8102662037</c:v>
                </c:pt>
                <c:pt idx="6105">
                  <c:v>36477.8103819444</c:v>
                </c:pt>
                <c:pt idx="6106">
                  <c:v>36477.8104976852</c:v>
                </c:pt>
                <c:pt idx="6107">
                  <c:v>36477.8106134259</c:v>
                </c:pt>
                <c:pt idx="6108">
                  <c:v>36477.8107291667</c:v>
                </c:pt>
                <c:pt idx="6109">
                  <c:v>36477.8108449074</c:v>
                </c:pt>
                <c:pt idx="6110">
                  <c:v>36477.8109606482</c:v>
                </c:pt>
                <c:pt idx="6111">
                  <c:v>36477.8110763889</c:v>
                </c:pt>
                <c:pt idx="6112">
                  <c:v>36477.8111921296</c:v>
                </c:pt>
                <c:pt idx="6113">
                  <c:v>36477.8113078704</c:v>
                </c:pt>
                <c:pt idx="6114">
                  <c:v>36477.8114236111</c:v>
                </c:pt>
                <c:pt idx="6115">
                  <c:v>36477.8115393519</c:v>
                </c:pt>
                <c:pt idx="6116">
                  <c:v>36477.8116550926</c:v>
                </c:pt>
                <c:pt idx="6117">
                  <c:v>36477.8117708333</c:v>
                </c:pt>
                <c:pt idx="6118">
                  <c:v>36477.8118865741</c:v>
                </c:pt>
                <c:pt idx="6119">
                  <c:v>36477.8120023148</c:v>
                </c:pt>
                <c:pt idx="6120">
                  <c:v>36477.8121180556</c:v>
                </c:pt>
                <c:pt idx="6121">
                  <c:v>36477.8122337963</c:v>
                </c:pt>
                <c:pt idx="6122">
                  <c:v>36477.812349537</c:v>
                </c:pt>
                <c:pt idx="6123">
                  <c:v>36477.8124652778</c:v>
                </c:pt>
                <c:pt idx="6124">
                  <c:v>36477.8125810185</c:v>
                </c:pt>
                <c:pt idx="6125">
                  <c:v>36477.8126967593</c:v>
                </c:pt>
                <c:pt idx="6126">
                  <c:v>36477.8128125</c:v>
                </c:pt>
                <c:pt idx="6127">
                  <c:v>36477.8129282407</c:v>
                </c:pt>
                <c:pt idx="6128">
                  <c:v>36477.8130439815</c:v>
                </c:pt>
                <c:pt idx="6129">
                  <c:v>36477.8131597222</c:v>
                </c:pt>
                <c:pt idx="6130">
                  <c:v>36477.813275463</c:v>
                </c:pt>
                <c:pt idx="6131">
                  <c:v>36477.8133912037</c:v>
                </c:pt>
                <c:pt idx="6132">
                  <c:v>36477.8135069445</c:v>
                </c:pt>
                <c:pt idx="6133">
                  <c:v>36477.8136226852</c:v>
                </c:pt>
                <c:pt idx="6134">
                  <c:v>36477.8137384259</c:v>
                </c:pt>
                <c:pt idx="6135">
                  <c:v>36477.8138541667</c:v>
                </c:pt>
                <c:pt idx="6136">
                  <c:v>36477.8139699074</c:v>
                </c:pt>
                <c:pt idx="6137">
                  <c:v>36477.8140856482</c:v>
                </c:pt>
                <c:pt idx="6138">
                  <c:v>36477.8142013889</c:v>
                </c:pt>
                <c:pt idx="6139">
                  <c:v>36477.8143171296</c:v>
                </c:pt>
                <c:pt idx="6140">
                  <c:v>36477.8144328704</c:v>
                </c:pt>
                <c:pt idx="6141">
                  <c:v>36477.8145486111</c:v>
                </c:pt>
                <c:pt idx="6142">
                  <c:v>36477.8146643519</c:v>
                </c:pt>
                <c:pt idx="6143">
                  <c:v>36477.8147800926</c:v>
                </c:pt>
                <c:pt idx="6144">
                  <c:v>36477.8148958333</c:v>
                </c:pt>
                <c:pt idx="6145">
                  <c:v>36477.8150115741</c:v>
                </c:pt>
                <c:pt idx="6146">
                  <c:v>36477.8151273148</c:v>
                </c:pt>
                <c:pt idx="6147">
                  <c:v>36477.8152430556</c:v>
                </c:pt>
                <c:pt idx="6148">
                  <c:v>36477.8153587963</c:v>
                </c:pt>
                <c:pt idx="6149">
                  <c:v>36477.815474537</c:v>
                </c:pt>
                <c:pt idx="6150">
                  <c:v>36477.8155902778</c:v>
                </c:pt>
                <c:pt idx="6151">
                  <c:v>36477.8157060185</c:v>
                </c:pt>
                <c:pt idx="6152">
                  <c:v>36477.8158217593</c:v>
                </c:pt>
                <c:pt idx="6153">
                  <c:v>36477.8159375</c:v>
                </c:pt>
                <c:pt idx="6154">
                  <c:v>36477.8160532407</c:v>
                </c:pt>
                <c:pt idx="6155">
                  <c:v>36477.8161689815</c:v>
                </c:pt>
                <c:pt idx="6156">
                  <c:v>36477.8162847222</c:v>
                </c:pt>
                <c:pt idx="6157">
                  <c:v>36477.816400463</c:v>
                </c:pt>
                <c:pt idx="6158">
                  <c:v>36477.8165162037</c:v>
                </c:pt>
                <c:pt idx="6159">
                  <c:v>36477.8166319445</c:v>
                </c:pt>
                <c:pt idx="6160">
                  <c:v>36477.8167476852</c:v>
                </c:pt>
                <c:pt idx="6161">
                  <c:v>36477.8168634259</c:v>
                </c:pt>
                <c:pt idx="6162">
                  <c:v>36477.8169791667</c:v>
                </c:pt>
                <c:pt idx="6163">
                  <c:v>36477.8170949074</c:v>
                </c:pt>
                <c:pt idx="6164">
                  <c:v>36477.8172106482</c:v>
                </c:pt>
                <c:pt idx="6165">
                  <c:v>36477.8173263889</c:v>
                </c:pt>
                <c:pt idx="6166">
                  <c:v>36477.8174421296</c:v>
                </c:pt>
                <c:pt idx="6167">
                  <c:v>36477.8175578704</c:v>
                </c:pt>
                <c:pt idx="6168">
                  <c:v>36477.8176736111</c:v>
                </c:pt>
                <c:pt idx="6169">
                  <c:v>36477.8177893519</c:v>
                </c:pt>
                <c:pt idx="6170">
                  <c:v>36477.8179050926</c:v>
                </c:pt>
                <c:pt idx="6171">
                  <c:v>36477.8180208333</c:v>
                </c:pt>
                <c:pt idx="6172">
                  <c:v>36477.8181365741</c:v>
                </c:pt>
                <c:pt idx="6173">
                  <c:v>36477.8182523148</c:v>
                </c:pt>
                <c:pt idx="6174">
                  <c:v>36477.8183680556</c:v>
                </c:pt>
                <c:pt idx="6175">
                  <c:v>36477.8184837963</c:v>
                </c:pt>
                <c:pt idx="6176">
                  <c:v>36477.818599537</c:v>
                </c:pt>
                <c:pt idx="6177">
                  <c:v>36477.8187152778</c:v>
                </c:pt>
                <c:pt idx="6178">
                  <c:v>36477.8188310185</c:v>
                </c:pt>
                <c:pt idx="6179">
                  <c:v>36477.8189467593</c:v>
                </c:pt>
                <c:pt idx="6180">
                  <c:v>36477.8190625</c:v>
                </c:pt>
                <c:pt idx="6181">
                  <c:v>36477.8191782407</c:v>
                </c:pt>
                <c:pt idx="6182">
                  <c:v>36477.8192939815</c:v>
                </c:pt>
                <c:pt idx="6183">
                  <c:v>36477.8194097222</c:v>
                </c:pt>
                <c:pt idx="6184">
                  <c:v>36477.819525463</c:v>
                </c:pt>
                <c:pt idx="6185">
                  <c:v>36477.8196412037</c:v>
                </c:pt>
                <c:pt idx="6186">
                  <c:v>36477.8197569444</c:v>
                </c:pt>
                <c:pt idx="6187">
                  <c:v>36477.8198726852</c:v>
                </c:pt>
                <c:pt idx="6188">
                  <c:v>36477.8199884259</c:v>
                </c:pt>
                <c:pt idx="6189">
                  <c:v>36477.8201041667</c:v>
                </c:pt>
                <c:pt idx="6190">
                  <c:v>36477.8202199074</c:v>
                </c:pt>
                <c:pt idx="6191">
                  <c:v>36477.8203356482</c:v>
                </c:pt>
                <c:pt idx="6192">
                  <c:v>36477.8204513889</c:v>
                </c:pt>
                <c:pt idx="6193">
                  <c:v>36477.8205671296</c:v>
                </c:pt>
                <c:pt idx="6194">
                  <c:v>36477.8206828704</c:v>
                </c:pt>
                <c:pt idx="6195">
                  <c:v>36477.8207986111</c:v>
                </c:pt>
                <c:pt idx="6196">
                  <c:v>36477.8209143519</c:v>
                </c:pt>
                <c:pt idx="6197">
                  <c:v>36477.8210300926</c:v>
                </c:pt>
                <c:pt idx="6198">
                  <c:v>36477.8211458333</c:v>
                </c:pt>
                <c:pt idx="6199">
                  <c:v>36477.8212615741</c:v>
                </c:pt>
                <c:pt idx="6200">
                  <c:v>36477.8213773148</c:v>
                </c:pt>
                <c:pt idx="6201">
                  <c:v>36477.8214930556</c:v>
                </c:pt>
                <c:pt idx="6202">
                  <c:v>36477.8216087963</c:v>
                </c:pt>
                <c:pt idx="6203">
                  <c:v>36477.821724537</c:v>
                </c:pt>
                <c:pt idx="6204">
                  <c:v>36477.8218402778</c:v>
                </c:pt>
                <c:pt idx="6205">
                  <c:v>36477.8219560185</c:v>
                </c:pt>
                <c:pt idx="6206">
                  <c:v>36477.8220717593</c:v>
                </c:pt>
                <c:pt idx="6207">
                  <c:v>36477.8221875</c:v>
                </c:pt>
                <c:pt idx="6208">
                  <c:v>36477.8223032407</c:v>
                </c:pt>
                <c:pt idx="6209">
                  <c:v>36477.8224189815</c:v>
                </c:pt>
                <c:pt idx="6210">
                  <c:v>36477.8225347222</c:v>
                </c:pt>
                <c:pt idx="6211">
                  <c:v>36477.822650463</c:v>
                </c:pt>
                <c:pt idx="6212">
                  <c:v>36477.8227662037</c:v>
                </c:pt>
                <c:pt idx="6213">
                  <c:v>36477.8228819445</c:v>
                </c:pt>
                <c:pt idx="6214">
                  <c:v>36477.8229976852</c:v>
                </c:pt>
                <c:pt idx="6215">
                  <c:v>36477.8231134259</c:v>
                </c:pt>
                <c:pt idx="6216">
                  <c:v>36477.8232291667</c:v>
                </c:pt>
                <c:pt idx="6217">
                  <c:v>36477.8233449074</c:v>
                </c:pt>
                <c:pt idx="6218">
                  <c:v>36477.8234606482</c:v>
                </c:pt>
                <c:pt idx="6219">
                  <c:v>36477.8235763889</c:v>
                </c:pt>
                <c:pt idx="6220">
                  <c:v>36477.8236921296</c:v>
                </c:pt>
                <c:pt idx="6221">
                  <c:v>36477.8238078704</c:v>
                </c:pt>
                <c:pt idx="6222">
                  <c:v>36477.8239236111</c:v>
                </c:pt>
                <c:pt idx="6223">
                  <c:v>36477.8240393519</c:v>
                </c:pt>
                <c:pt idx="6224">
                  <c:v>36477.8241550926</c:v>
                </c:pt>
                <c:pt idx="6225">
                  <c:v>36477.8242708333</c:v>
                </c:pt>
                <c:pt idx="6226">
                  <c:v>36477.8243865741</c:v>
                </c:pt>
                <c:pt idx="6227">
                  <c:v>36477.8245023148</c:v>
                </c:pt>
                <c:pt idx="6228">
                  <c:v>36477.8246180556</c:v>
                </c:pt>
                <c:pt idx="6229">
                  <c:v>36477.8247337963</c:v>
                </c:pt>
                <c:pt idx="6230">
                  <c:v>36477.824849537</c:v>
                </c:pt>
                <c:pt idx="6231">
                  <c:v>36477.8249652778</c:v>
                </c:pt>
                <c:pt idx="6232">
                  <c:v>36477.8250810185</c:v>
                </c:pt>
                <c:pt idx="6233">
                  <c:v>36477.8251967593</c:v>
                </c:pt>
                <c:pt idx="6234">
                  <c:v>36477.8253125</c:v>
                </c:pt>
                <c:pt idx="6235">
                  <c:v>36477.8254282407</c:v>
                </c:pt>
                <c:pt idx="6236">
                  <c:v>36477.8255439815</c:v>
                </c:pt>
                <c:pt idx="6237">
                  <c:v>36477.8256597222</c:v>
                </c:pt>
                <c:pt idx="6238">
                  <c:v>36477.825775463</c:v>
                </c:pt>
                <c:pt idx="6239">
                  <c:v>36477.8258912037</c:v>
                </c:pt>
                <c:pt idx="6240">
                  <c:v>36477.8260069444</c:v>
                </c:pt>
                <c:pt idx="6241">
                  <c:v>36477.8261226852</c:v>
                </c:pt>
                <c:pt idx="6242">
                  <c:v>36477.8262384259</c:v>
                </c:pt>
                <c:pt idx="6243">
                  <c:v>36477.8263541667</c:v>
                </c:pt>
                <c:pt idx="6244">
                  <c:v>36477.8264699074</c:v>
                </c:pt>
                <c:pt idx="6245">
                  <c:v>36477.8265856482</c:v>
                </c:pt>
                <c:pt idx="6246">
                  <c:v>36477.8267013889</c:v>
                </c:pt>
                <c:pt idx="6247">
                  <c:v>36477.8268171296</c:v>
                </c:pt>
                <c:pt idx="6248">
                  <c:v>36477.8269328704</c:v>
                </c:pt>
                <c:pt idx="6249">
                  <c:v>36477.8270486111</c:v>
                </c:pt>
                <c:pt idx="6250">
                  <c:v>36477.8271643519</c:v>
                </c:pt>
                <c:pt idx="6251">
                  <c:v>36477.8272800926</c:v>
                </c:pt>
                <c:pt idx="6252">
                  <c:v>36477.8273958333</c:v>
                </c:pt>
                <c:pt idx="6253">
                  <c:v>36477.8275115741</c:v>
                </c:pt>
                <c:pt idx="6254">
                  <c:v>36477.8276273148</c:v>
                </c:pt>
                <c:pt idx="6255">
                  <c:v>36477.8277430556</c:v>
                </c:pt>
                <c:pt idx="6256">
                  <c:v>36477.8278587963</c:v>
                </c:pt>
                <c:pt idx="6257">
                  <c:v>36477.827974537</c:v>
                </c:pt>
                <c:pt idx="6258">
                  <c:v>36477.8280902778</c:v>
                </c:pt>
                <c:pt idx="6259">
                  <c:v>36477.8282060185</c:v>
                </c:pt>
                <c:pt idx="6260">
                  <c:v>36477.8283217593</c:v>
                </c:pt>
                <c:pt idx="6261">
                  <c:v>36477.8284375</c:v>
                </c:pt>
                <c:pt idx="6262">
                  <c:v>36477.8285532407</c:v>
                </c:pt>
                <c:pt idx="6263">
                  <c:v>36477.8286689815</c:v>
                </c:pt>
                <c:pt idx="6264">
                  <c:v>36477.8287847222</c:v>
                </c:pt>
                <c:pt idx="6265">
                  <c:v>36477.828900463</c:v>
                </c:pt>
                <c:pt idx="6266">
                  <c:v>36477.8290162037</c:v>
                </c:pt>
                <c:pt idx="6267">
                  <c:v>36477.8291319445</c:v>
                </c:pt>
                <c:pt idx="6268">
                  <c:v>36477.8292476852</c:v>
                </c:pt>
                <c:pt idx="6269">
                  <c:v>36477.8293634259</c:v>
                </c:pt>
                <c:pt idx="6270">
                  <c:v>36477.8294791667</c:v>
                </c:pt>
                <c:pt idx="6271">
                  <c:v>36477.8295949074</c:v>
                </c:pt>
                <c:pt idx="6272">
                  <c:v>36477.8297106482</c:v>
                </c:pt>
                <c:pt idx="6273">
                  <c:v>36477.8298263889</c:v>
                </c:pt>
                <c:pt idx="6274">
                  <c:v>36477.8299421296</c:v>
                </c:pt>
                <c:pt idx="6275">
                  <c:v>36477.8300578704</c:v>
                </c:pt>
                <c:pt idx="6276">
                  <c:v>36477.8301736111</c:v>
                </c:pt>
                <c:pt idx="6277">
                  <c:v>36477.8302893519</c:v>
                </c:pt>
                <c:pt idx="6278">
                  <c:v>36477.8304050926</c:v>
                </c:pt>
                <c:pt idx="6279">
                  <c:v>36477.8305208333</c:v>
                </c:pt>
                <c:pt idx="6280">
                  <c:v>36477.8306365741</c:v>
                </c:pt>
                <c:pt idx="6281">
                  <c:v>36477.8307523148</c:v>
                </c:pt>
                <c:pt idx="6282">
                  <c:v>36477.8308680556</c:v>
                </c:pt>
                <c:pt idx="6283">
                  <c:v>36477.8312268519</c:v>
                </c:pt>
                <c:pt idx="6284">
                  <c:v>36477.8319097222</c:v>
                </c:pt>
                <c:pt idx="6285">
                  <c:v>36477.8326041667</c:v>
                </c:pt>
                <c:pt idx="6286">
                  <c:v>36477.8332986111</c:v>
                </c:pt>
                <c:pt idx="6287">
                  <c:v>36477.8339930556</c:v>
                </c:pt>
                <c:pt idx="6288">
                  <c:v>36477.8346875</c:v>
                </c:pt>
                <c:pt idx="6289">
                  <c:v>36477.8353819444</c:v>
                </c:pt>
                <c:pt idx="6290">
                  <c:v>36477.8360763889</c:v>
                </c:pt>
                <c:pt idx="6291">
                  <c:v>36477.8367708333</c:v>
                </c:pt>
                <c:pt idx="6292">
                  <c:v>36477.8374652778</c:v>
                </c:pt>
                <c:pt idx="6293">
                  <c:v>36477.8381597222</c:v>
                </c:pt>
                <c:pt idx="6294">
                  <c:v>36477.8388541667</c:v>
                </c:pt>
                <c:pt idx="6295">
                  <c:v>36477.8395486111</c:v>
                </c:pt>
                <c:pt idx="6296">
                  <c:v>36477.8402430556</c:v>
                </c:pt>
                <c:pt idx="6297">
                  <c:v>36477.8409375</c:v>
                </c:pt>
                <c:pt idx="6298">
                  <c:v>36477.8416319444</c:v>
                </c:pt>
                <c:pt idx="6299">
                  <c:v>36477.8423263889</c:v>
                </c:pt>
                <c:pt idx="6300">
                  <c:v>36477.8430208333</c:v>
                </c:pt>
                <c:pt idx="6301">
                  <c:v>36477.8437152778</c:v>
                </c:pt>
                <c:pt idx="6302">
                  <c:v>36477.8444097222</c:v>
                </c:pt>
                <c:pt idx="6303">
                  <c:v>36477.8451041667</c:v>
                </c:pt>
                <c:pt idx="6304">
                  <c:v>36477.8457986111</c:v>
                </c:pt>
                <c:pt idx="6305">
                  <c:v>36477.8464930556</c:v>
                </c:pt>
                <c:pt idx="6306">
                  <c:v>36477.8471875</c:v>
                </c:pt>
                <c:pt idx="6307">
                  <c:v>36477.8478819445</c:v>
                </c:pt>
                <c:pt idx="6308">
                  <c:v>36477.8485763889</c:v>
                </c:pt>
                <c:pt idx="6309">
                  <c:v>36477.8492708333</c:v>
                </c:pt>
                <c:pt idx="6310">
                  <c:v>36477.8499652778</c:v>
                </c:pt>
                <c:pt idx="6311">
                  <c:v>36477.8506597222</c:v>
                </c:pt>
                <c:pt idx="6312">
                  <c:v>36477.8513541667</c:v>
                </c:pt>
                <c:pt idx="6313">
                  <c:v>36477.8520486111</c:v>
                </c:pt>
                <c:pt idx="6314">
                  <c:v>36477.8527430556</c:v>
                </c:pt>
                <c:pt idx="6315">
                  <c:v>36477.8534375</c:v>
                </c:pt>
                <c:pt idx="6316">
                  <c:v>36477.8541319445</c:v>
                </c:pt>
                <c:pt idx="6317">
                  <c:v>36477.8548263889</c:v>
                </c:pt>
                <c:pt idx="6318">
                  <c:v>36477.8555208333</c:v>
                </c:pt>
                <c:pt idx="6319">
                  <c:v>36477.8562152778</c:v>
                </c:pt>
                <c:pt idx="6320">
                  <c:v>36477.8569097222</c:v>
                </c:pt>
                <c:pt idx="6321">
                  <c:v>36477.8576041667</c:v>
                </c:pt>
                <c:pt idx="6322">
                  <c:v>36477.8582986111</c:v>
                </c:pt>
                <c:pt idx="6323">
                  <c:v>36477.8589930556</c:v>
                </c:pt>
                <c:pt idx="6324">
                  <c:v>36477.8596875</c:v>
                </c:pt>
                <c:pt idx="6325">
                  <c:v>36477.8603819445</c:v>
                </c:pt>
                <c:pt idx="6326">
                  <c:v>36477.8610763889</c:v>
                </c:pt>
                <c:pt idx="6327">
                  <c:v>36477.8617708333</c:v>
                </c:pt>
                <c:pt idx="6328">
                  <c:v>36477.8624652778</c:v>
                </c:pt>
                <c:pt idx="6329">
                  <c:v>36477.8631597222</c:v>
                </c:pt>
                <c:pt idx="6330">
                  <c:v>36477.8638541667</c:v>
                </c:pt>
                <c:pt idx="6331">
                  <c:v>36477.8645486111</c:v>
                </c:pt>
                <c:pt idx="6332">
                  <c:v>36477.8652430556</c:v>
                </c:pt>
                <c:pt idx="6333">
                  <c:v>36477.8659375</c:v>
                </c:pt>
                <c:pt idx="6334">
                  <c:v>36477.8666319444</c:v>
                </c:pt>
                <c:pt idx="6335">
                  <c:v>36477.8673263889</c:v>
                </c:pt>
                <c:pt idx="6336">
                  <c:v>36477.8680208333</c:v>
                </c:pt>
                <c:pt idx="6337">
                  <c:v>36477.8687152778</c:v>
                </c:pt>
                <c:pt idx="6338">
                  <c:v>36477.8694097222</c:v>
                </c:pt>
                <c:pt idx="6339">
                  <c:v>36477.8701041667</c:v>
                </c:pt>
                <c:pt idx="6340">
                  <c:v>36477.8707986111</c:v>
                </c:pt>
                <c:pt idx="6341">
                  <c:v>36477.8714930556</c:v>
                </c:pt>
                <c:pt idx="6342">
                  <c:v>36477.8721875</c:v>
                </c:pt>
                <c:pt idx="6343">
                  <c:v>36477.8728819444</c:v>
                </c:pt>
                <c:pt idx="6344">
                  <c:v>36477.8735763889</c:v>
                </c:pt>
                <c:pt idx="6345">
                  <c:v>36477.8742708333</c:v>
                </c:pt>
                <c:pt idx="6346">
                  <c:v>36477.8749652778</c:v>
                </c:pt>
                <c:pt idx="6347">
                  <c:v>36477.8756597222</c:v>
                </c:pt>
                <c:pt idx="6348">
                  <c:v>36477.8763541667</c:v>
                </c:pt>
                <c:pt idx="6349">
                  <c:v>36477.8770486111</c:v>
                </c:pt>
                <c:pt idx="6350">
                  <c:v>36477.8777430556</c:v>
                </c:pt>
                <c:pt idx="6351">
                  <c:v>36477.8784375</c:v>
                </c:pt>
                <c:pt idx="6352">
                  <c:v>36477.8791319445</c:v>
                </c:pt>
                <c:pt idx="6353">
                  <c:v>36477.8798263889</c:v>
                </c:pt>
                <c:pt idx="6354">
                  <c:v>36477.8805208333</c:v>
                </c:pt>
                <c:pt idx="6355">
                  <c:v>36477.8812152778</c:v>
                </c:pt>
                <c:pt idx="6356">
                  <c:v>36477.8819097222</c:v>
                </c:pt>
                <c:pt idx="6357">
                  <c:v>36477.8826041667</c:v>
                </c:pt>
                <c:pt idx="6358">
                  <c:v>36477.8832986111</c:v>
                </c:pt>
                <c:pt idx="6359">
                  <c:v>36477.8839930556</c:v>
                </c:pt>
                <c:pt idx="6360">
                  <c:v>36477.8846875</c:v>
                </c:pt>
                <c:pt idx="6361">
                  <c:v>36477.8853819445</c:v>
                </c:pt>
                <c:pt idx="6362">
                  <c:v>36477.8860763889</c:v>
                </c:pt>
                <c:pt idx="6363">
                  <c:v>36477.8867708333</c:v>
                </c:pt>
                <c:pt idx="6364">
                  <c:v>36477.8874652778</c:v>
                </c:pt>
                <c:pt idx="6365">
                  <c:v>36477.8881597222</c:v>
                </c:pt>
                <c:pt idx="6366">
                  <c:v>36477.8888541667</c:v>
                </c:pt>
                <c:pt idx="6367">
                  <c:v>36477.8895486111</c:v>
                </c:pt>
                <c:pt idx="6368">
                  <c:v>36477.8902430556</c:v>
                </c:pt>
                <c:pt idx="6369">
                  <c:v>36477.8909375</c:v>
                </c:pt>
                <c:pt idx="6370">
                  <c:v>36477.8916319445</c:v>
                </c:pt>
                <c:pt idx="6371">
                  <c:v>36477.8923263889</c:v>
                </c:pt>
                <c:pt idx="6372">
                  <c:v>36477.8930208333</c:v>
                </c:pt>
                <c:pt idx="6373">
                  <c:v>36477.8937152778</c:v>
                </c:pt>
                <c:pt idx="6374">
                  <c:v>36477.8944097222</c:v>
                </c:pt>
                <c:pt idx="6375">
                  <c:v>36477.8951041667</c:v>
                </c:pt>
                <c:pt idx="6376">
                  <c:v>36477.8957986111</c:v>
                </c:pt>
                <c:pt idx="6377">
                  <c:v>36477.8964930556</c:v>
                </c:pt>
                <c:pt idx="6378">
                  <c:v>36477.8971875</c:v>
                </c:pt>
                <c:pt idx="6379">
                  <c:v>36477.8978819444</c:v>
                </c:pt>
                <c:pt idx="6380">
                  <c:v>36477.8985763889</c:v>
                </c:pt>
                <c:pt idx="6381">
                  <c:v>36477.8992708333</c:v>
                </c:pt>
                <c:pt idx="6382">
                  <c:v>36477.8999652778</c:v>
                </c:pt>
                <c:pt idx="6383">
                  <c:v>36477.9006597222</c:v>
                </c:pt>
                <c:pt idx="6384">
                  <c:v>36477.9013541667</c:v>
                </c:pt>
                <c:pt idx="6385">
                  <c:v>36477.9020486111</c:v>
                </c:pt>
                <c:pt idx="6386">
                  <c:v>36477.9027430556</c:v>
                </c:pt>
                <c:pt idx="6387">
                  <c:v>36477.9034375</c:v>
                </c:pt>
                <c:pt idx="6388">
                  <c:v>36477.9041319444</c:v>
                </c:pt>
                <c:pt idx="6389">
                  <c:v>36477.9048263889</c:v>
                </c:pt>
                <c:pt idx="6390">
                  <c:v>36477.9055208333</c:v>
                </c:pt>
                <c:pt idx="6391">
                  <c:v>36477.9062152778</c:v>
                </c:pt>
                <c:pt idx="6392">
                  <c:v>36477.9069097222</c:v>
                </c:pt>
                <c:pt idx="6393">
                  <c:v>36477.9076041667</c:v>
                </c:pt>
                <c:pt idx="6394">
                  <c:v>36477.9082986111</c:v>
                </c:pt>
                <c:pt idx="6395">
                  <c:v>36477.9089930556</c:v>
                </c:pt>
                <c:pt idx="6396">
                  <c:v>36477.9096875</c:v>
                </c:pt>
                <c:pt idx="6397">
                  <c:v>36477.9103819445</c:v>
                </c:pt>
                <c:pt idx="6398">
                  <c:v>36477.9110763889</c:v>
                </c:pt>
                <c:pt idx="6399">
                  <c:v>36477.9117708333</c:v>
                </c:pt>
                <c:pt idx="6400">
                  <c:v>36477.9124652778</c:v>
                </c:pt>
                <c:pt idx="6401">
                  <c:v>36477.9131597222</c:v>
                </c:pt>
                <c:pt idx="6402">
                  <c:v>36477.9138541667</c:v>
                </c:pt>
                <c:pt idx="6403">
                  <c:v>36477.9145486111</c:v>
                </c:pt>
                <c:pt idx="6404">
                  <c:v>36477.9152430556</c:v>
                </c:pt>
                <c:pt idx="6405">
                  <c:v>36477.9159375</c:v>
                </c:pt>
                <c:pt idx="6406">
                  <c:v>36477.9166319445</c:v>
                </c:pt>
                <c:pt idx="6407">
                  <c:v>36477.9173263889</c:v>
                </c:pt>
                <c:pt idx="6408">
                  <c:v>36477.9180208333</c:v>
                </c:pt>
                <c:pt idx="6409">
                  <c:v>36477.9187152778</c:v>
                </c:pt>
                <c:pt idx="6410">
                  <c:v>36477.9194097222</c:v>
                </c:pt>
                <c:pt idx="6411">
                  <c:v>36477.9201041667</c:v>
                </c:pt>
                <c:pt idx="6412">
                  <c:v>36477.9207986111</c:v>
                </c:pt>
                <c:pt idx="6413">
                  <c:v>36477.9214930556</c:v>
                </c:pt>
                <c:pt idx="6414">
                  <c:v>36477.9221875</c:v>
                </c:pt>
                <c:pt idx="6415">
                  <c:v>36477.9228819445</c:v>
                </c:pt>
                <c:pt idx="6416">
                  <c:v>36477.9235763889</c:v>
                </c:pt>
                <c:pt idx="6417">
                  <c:v>36477.9242708333</c:v>
                </c:pt>
                <c:pt idx="6418">
                  <c:v>36477.9249652778</c:v>
                </c:pt>
                <c:pt idx="6419">
                  <c:v>36477.9256597222</c:v>
                </c:pt>
                <c:pt idx="6420">
                  <c:v>36477.9263541667</c:v>
                </c:pt>
                <c:pt idx="6421">
                  <c:v>36477.9270486111</c:v>
                </c:pt>
                <c:pt idx="6422">
                  <c:v>36477.9277430556</c:v>
                </c:pt>
                <c:pt idx="6423">
                  <c:v>36477.9284375</c:v>
                </c:pt>
                <c:pt idx="6424">
                  <c:v>36477.9291319444</c:v>
                </c:pt>
                <c:pt idx="6425">
                  <c:v>36477.9298263889</c:v>
                </c:pt>
                <c:pt idx="6426">
                  <c:v>36477.9305208333</c:v>
                </c:pt>
                <c:pt idx="6427">
                  <c:v>36477.9312152778</c:v>
                </c:pt>
                <c:pt idx="6428">
                  <c:v>36477.9319097222</c:v>
                </c:pt>
                <c:pt idx="6429">
                  <c:v>36477.9326041667</c:v>
                </c:pt>
                <c:pt idx="6430">
                  <c:v>36477.9332986111</c:v>
                </c:pt>
                <c:pt idx="6431">
                  <c:v>36477.9339930556</c:v>
                </c:pt>
                <c:pt idx="6432">
                  <c:v>36477.9346875</c:v>
                </c:pt>
                <c:pt idx="6433">
                  <c:v>36477.9353819444</c:v>
                </c:pt>
                <c:pt idx="6434">
                  <c:v>36477.9360763889</c:v>
                </c:pt>
                <c:pt idx="6435">
                  <c:v>36477.9367708333</c:v>
                </c:pt>
                <c:pt idx="6436">
                  <c:v>36477.9374652778</c:v>
                </c:pt>
                <c:pt idx="6437">
                  <c:v>36477.9381597222</c:v>
                </c:pt>
                <c:pt idx="6438">
                  <c:v>36477.9388541667</c:v>
                </c:pt>
                <c:pt idx="6439">
                  <c:v>36477.9395486111</c:v>
                </c:pt>
                <c:pt idx="6440">
                  <c:v>36477.9402430556</c:v>
                </c:pt>
                <c:pt idx="6441">
                  <c:v>36477.9409375</c:v>
                </c:pt>
                <c:pt idx="6442">
                  <c:v>36477.9416319445</c:v>
                </c:pt>
                <c:pt idx="6443">
                  <c:v>36477.9423263889</c:v>
                </c:pt>
                <c:pt idx="6444">
                  <c:v>36477.9430208333</c:v>
                </c:pt>
                <c:pt idx="6445">
                  <c:v>36477.9437152778</c:v>
                </c:pt>
                <c:pt idx="6446">
                  <c:v>36477.9444097222</c:v>
                </c:pt>
                <c:pt idx="6447">
                  <c:v>36477.9451041667</c:v>
                </c:pt>
                <c:pt idx="6448">
                  <c:v>36477.9457986111</c:v>
                </c:pt>
                <c:pt idx="6449">
                  <c:v>36477.9464930556</c:v>
                </c:pt>
                <c:pt idx="6450">
                  <c:v>36477.9471875</c:v>
                </c:pt>
                <c:pt idx="6451">
                  <c:v>36477.9478819445</c:v>
                </c:pt>
                <c:pt idx="6452">
                  <c:v>36477.9485763889</c:v>
                </c:pt>
                <c:pt idx="6453">
                  <c:v>36477.9492708333</c:v>
                </c:pt>
                <c:pt idx="6454">
                  <c:v>36477.9499652778</c:v>
                </c:pt>
                <c:pt idx="6455">
                  <c:v>36477.9506597222</c:v>
                </c:pt>
                <c:pt idx="6456">
                  <c:v>36477.9513541667</c:v>
                </c:pt>
                <c:pt idx="6457">
                  <c:v>36477.9520486111</c:v>
                </c:pt>
                <c:pt idx="6458">
                  <c:v>36477.9527430556</c:v>
                </c:pt>
                <c:pt idx="6459">
                  <c:v>36477.9534375</c:v>
                </c:pt>
                <c:pt idx="6460">
                  <c:v>36477.9541319445</c:v>
                </c:pt>
                <c:pt idx="6461">
                  <c:v>36477.9548263889</c:v>
                </c:pt>
                <c:pt idx="6462">
                  <c:v>36477.9555208333</c:v>
                </c:pt>
                <c:pt idx="6463">
                  <c:v>36477.9562152778</c:v>
                </c:pt>
                <c:pt idx="6464">
                  <c:v>36477.9569097222</c:v>
                </c:pt>
                <c:pt idx="6465">
                  <c:v>36477.9576041667</c:v>
                </c:pt>
                <c:pt idx="6466">
                  <c:v>36477.9582986111</c:v>
                </c:pt>
                <c:pt idx="6467">
                  <c:v>36477.9589930556</c:v>
                </c:pt>
                <c:pt idx="6468">
                  <c:v>36477.9596875</c:v>
                </c:pt>
                <c:pt idx="6469">
                  <c:v>36477.9603819444</c:v>
                </c:pt>
                <c:pt idx="6470">
                  <c:v>36477.9610763889</c:v>
                </c:pt>
                <c:pt idx="6471">
                  <c:v>36477.9617708333</c:v>
                </c:pt>
                <c:pt idx="6472">
                  <c:v>36477.9624652778</c:v>
                </c:pt>
                <c:pt idx="6473">
                  <c:v>36477.9631597222</c:v>
                </c:pt>
                <c:pt idx="6474">
                  <c:v>36477.9638541667</c:v>
                </c:pt>
                <c:pt idx="6475">
                  <c:v>36477.9645486111</c:v>
                </c:pt>
                <c:pt idx="6476">
                  <c:v>36477.9652430556</c:v>
                </c:pt>
                <c:pt idx="6477">
                  <c:v>36477.9659375</c:v>
                </c:pt>
                <c:pt idx="6478">
                  <c:v>36477.9666319444</c:v>
                </c:pt>
                <c:pt idx="6479">
                  <c:v>36477.9673263889</c:v>
                </c:pt>
                <c:pt idx="6480">
                  <c:v>36477.9680208333</c:v>
                </c:pt>
                <c:pt idx="6481">
                  <c:v>36477.9687152778</c:v>
                </c:pt>
                <c:pt idx="6482">
                  <c:v>36477.9694097222</c:v>
                </c:pt>
                <c:pt idx="6483">
                  <c:v>36477.9701041667</c:v>
                </c:pt>
                <c:pt idx="6484">
                  <c:v>36477.9707986111</c:v>
                </c:pt>
                <c:pt idx="6485">
                  <c:v>36477.9714930556</c:v>
                </c:pt>
                <c:pt idx="6486">
                  <c:v>36477.9721875</c:v>
                </c:pt>
                <c:pt idx="6487">
                  <c:v>36477.9728819445</c:v>
                </c:pt>
                <c:pt idx="6488">
                  <c:v>36477.9735763889</c:v>
                </c:pt>
                <c:pt idx="6489">
                  <c:v>36477.9742708333</c:v>
                </c:pt>
                <c:pt idx="6490">
                  <c:v>36477.9749652778</c:v>
                </c:pt>
                <c:pt idx="6491">
                  <c:v>36477.9756597222</c:v>
                </c:pt>
                <c:pt idx="6492">
                  <c:v>36477.9763541667</c:v>
                </c:pt>
                <c:pt idx="6493">
                  <c:v>36477.9770486111</c:v>
                </c:pt>
                <c:pt idx="6494">
                  <c:v>36477.9777430556</c:v>
                </c:pt>
                <c:pt idx="6495">
                  <c:v>36477.9784375</c:v>
                </c:pt>
                <c:pt idx="6496">
                  <c:v>36477.9791319445</c:v>
                </c:pt>
                <c:pt idx="6497">
                  <c:v>36477.9798263889</c:v>
                </c:pt>
                <c:pt idx="6498">
                  <c:v>36477.9805208333</c:v>
                </c:pt>
                <c:pt idx="6499">
                  <c:v>36477.9812152778</c:v>
                </c:pt>
                <c:pt idx="6500">
                  <c:v>36477.9819097222</c:v>
                </c:pt>
                <c:pt idx="6501">
                  <c:v>36477.9826041667</c:v>
                </c:pt>
                <c:pt idx="6502">
                  <c:v>36477.9832986111</c:v>
                </c:pt>
                <c:pt idx="6503">
                  <c:v>36477.9839930556</c:v>
                </c:pt>
                <c:pt idx="6504">
                  <c:v>36477.9846875</c:v>
                </c:pt>
                <c:pt idx="6505">
                  <c:v>36477.9853819445</c:v>
                </c:pt>
                <c:pt idx="6506">
                  <c:v>36477.9860763889</c:v>
                </c:pt>
                <c:pt idx="6507">
                  <c:v>36477.9867708333</c:v>
                </c:pt>
                <c:pt idx="6508">
                  <c:v>36477.9874652778</c:v>
                </c:pt>
                <c:pt idx="6509">
                  <c:v>36477.9881597222</c:v>
                </c:pt>
                <c:pt idx="6510">
                  <c:v>36477.9888541667</c:v>
                </c:pt>
                <c:pt idx="6511">
                  <c:v>36477.9895486111</c:v>
                </c:pt>
                <c:pt idx="6512">
                  <c:v>36477.9902430556</c:v>
                </c:pt>
                <c:pt idx="6513">
                  <c:v>36477.9909375</c:v>
                </c:pt>
                <c:pt idx="6514">
                  <c:v>36477.9916319444</c:v>
                </c:pt>
                <c:pt idx="6515">
                  <c:v>36477.9923263889</c:v>
                </c:pt>
                <c:pt idx="6516">
                  <c:v>36477.9930208333</c:v>
                </c:pt>
                <c:pt idx="6517">
                  <c:v>36477.9937152778</c:v>
                </c:pt>
                <c:pt idx="6518">
                  <c:v>36477.9944097222</c:v>
                </c:pt>
                <c:pt idx="6519">
                  <c:v>36477.9951041667</c:v>
                </c:pt>
                <c:pt idx="6520">
                  <c:v>36477.9957986111</c:v>
                </c:pt>
                <c:pt idx="6521">
                  <c:v>36477.9964930556</c:v>
                </c:pt>
                <c:pt idx="6522">
                  <c:v>36477.9971875</c:v>
                </c:pt>
                <c:pt idx="6523">
                  <c:v>36477.9978819444</c:v>
                </c:pt>
                <c:pt idx="6524">
                  <c:v>36477.9985763889</c:v>
                </c:pt>
                <c:pt idx="6525">
                  <c:v>36477.9992708333</c:v>
                </c:pt>
                <c:pt idx="6526">
                  <c:v>36477.9999652778</c:v>
                </c:pt>
                <c:pt idx="6527">
                  <c:v>36478.0006597222</c:v>
                </c:pt>
                <c:pt idx="6528">
                  <c:v>36478.0013541667</c:v>
                </c:pt>
                <c:pt idx="6529">
                  <c:v>36478.0020486111</c:v>
                </c:pt>
                <c:pt idx="6530">
                  <c:v>36478.0027430556</c:v>
                </c:pt>
                <c:pt idx="6531">
                  <c:v>36478.0034375</c:v>
                </c:pt>
                <c:pt idx="6532">
                  <c:v>36478.0041319445</c:v>
                </c:pt>
                <c:pt idx="6533">
                  <c:v>36478.0048263889</c:v>
                </c:pt>
                <c:pt idx="6534">
                  <c:v>36478.0055208333</c:v>
                </c:pt>
                <c:pt idx="6535">
                  <c:v>36478.0062152778</c:v>
                </c:pt>
                <c:pt idx="6536">
                  <c:v>36478.0069097222</c:v>
                </c:pt>
                <c:pt idx="6537">
                  <c:v>36478.0076041667</c:v>
                </c:pt>
                <c:pt idx="6538">
                  <c:v>36478.0082986111</c:v>
                </c:pt>
                <c:pt idx="6539">
                  <c:v>36478.0089930556</c:v>
                </c:pt>
                <c:pt idx="6540">
                  <c:v>36478.0096875</c:v>
                </c:pt>
                <c:pt idx="6541">
                  <c:v>36478.0103819445</c:v>
                </c:pt>
                <c:pt idx="6542">
                  <c:v>36478.0110763889</c:v>
                </c:pt>
                <c:pt idx="6543">
                  <c:v>36478.0117708333</c:v>
                </c:pt>
                <c:pt idx="6544">
                  <c:v>36478.0124652778</c:v>
                </c:pt>
                <c:pt idx="6545">
                  <c:v>36478.0131597222</c:v>
                </c:pt>
                <c:pt idx="6546">
                  <c:v>36478.0138541667</c:v>
                </c:pt>
                <c:pt idx="6547">
                  <c:v>36478.0145486111</c:v>
                </c:pt>
                <c:pt idx="6548">
                  <c:v>36478.0152430556</c:v>
                </c:pt>
                <c:pt idx="6549">
                  <c:v>36478.0159375</c:v>
                </c:pt>
                <c:pt idx="6550">
                  <c:v>36478.0166319445</c:v>
                </c:pt>
                <c:pt idx="6551">
                  <c:v>36478.0173263889</c:v>
                </c:pt>
                <c:pt idx="6552">
                  <c:v>36478.0180208333</c:v>
                </c:pt>
                <c:pt idx="6553">
                  <c:v>36478.0187152778</c:v>
                </c:pt>
                <c:pt idx="6554">
                  <c:v>36478.0194097222</c:v>
                </c:pt>
                <c:pt idx="6555">
                  <c:v>36478.0201041667</c:v>
                </c:pt>
                <c:pt idx="6556">
                  <c:v>36478.0207986111</c:v>
                </c:pt>
                <c:pt idx="6557">
                  <c:v>36478.0214930556</c:v>
                </c:pt>
                <c:pt idx="6558">
                  <c:v>36478.0221875</c:v>
                </c:pt>
                <c:pt idx="6559">
                  <c:v>36478.0228819444</c:v>
                </c:pt>
                <c:pt idx="6560">
                  <c:v>36478.0235763889</c:v>
                </c:pt>
                <c:pt idx="6561">
                  <c:v>36478.0242708333</c:v>
                </c:pt>
                <c:pt idx="6562">
                  <c:v>36478.0249652778</c:v>
                </c:pt>
                <c:pt idx="6563">
                  <c:v>36478.0256597222</c:v>
                </c:pt>
                <c:pt idx="6564">
                  <c:v>36478.0263541667</c:v>
                </c:pt>
                <c:pt idx="6565">
                  <c:v>36478.0270486111</c:v>
                </c:pt>
                <c:pt idx="6566">
                  <c:v>36478.0277430556</c:v>
                </c:pt>
                <c:pt idx="6567">
                  <c:v>36478.0284375</c:v>
                </c:pt>
                <c:pt idx="6568">
                  <c:v>36478.0291319444</c:v>
                </c:pt>
                <c:pt idx="6569">
                  <c:v>36478.0298263889</c:v>
                </c:pt>
                <c:pt idx="6570">
                  <c:v>36478.0305208333</c:v>
                </c:pt>
                <c:pt idx="6571">
                  <c:v>36478.0312152778</c:v>
                </c:pt>
                <c:pt idx="6572">
                  <c:v>36478.0319097222</c:v>
                </c:pt>
                <c:pt idx="6573">
                  <c:v>36478.0326041667</c:v>
                </c:pt>
                <c:pt idx="6574">
                  <c:v>36478.0332986111</c:v>
                </c:pt>
                <c:pt idx="6575">
                  <c:v>36478.0339930556</c:v>
                </c:pt>
                <c:pt idx="6576">
                  <c:v>36478.0346875</c:v>
                </c:pt>
                <c:pt idx="6577">
                  <c:v>36478.0353819445</c:v>
                </c:pt>
                <c:pt idx="6578">
                  <c:v>36478.0360763889</c:v>
                </c:pt>
                <c:pt idx="6579">
                  <c:v>36478.0367708333</c:v>
                </c:pt>
                <c:pt idx="6580">
                  <c:v>36478.0374652778</c:v>
                </c:pt>
                <c:pt idx="6581">
                  <c:v>36478.0381597222</c:v>
                </c:pt>
                <c:pt idx="6582">
                  <c:v>36478.0388541667</c:v>
                </c:pt>
                <c:pt idx="6583">
                  <c:v>36478.0395486111</c:v>
                </c:pt>
                <c:pt idx="6584">
                  <c:v>36478.0402430556</c:v>
                </c:pt>
                <c:pt idx="6585">
                  <c:v>36478.0409375</c:v>
                </c:pt>
                <c:pt idx="6586">
                  <c:v>36478.0416319445</c:v>
                </c:pt>
                <c:pt idx="6587">
                  <c:v>36478.0423263889</c:v>
                </c:pt>
                <c:pt idx="6588">
                  <c:v>36478.0430208333</c:v>
                </c:pt>
                <c:pt idx="6589">
                  <c:v>36478.0437152778</c:v>
                </c:pt>
                <c:pt idx="6590">
                  <c:v>36478.0444097222</c:v>
                </c:pt>
                <c:pt idx="6591">
                  <c:v>36478.0451041667</c:v>
                </c:pt>
                <c:pt idx="6592">
                  <c:v>36478.0457986111</c:v>
                </c:pt>
                <c:pt idx="6593">
                  <c:v>36478.0464930556</c:v>
                </c:pt>
                <c:pt idx="6594">
                  <c:v>36478.0471875</c:v>
                </c:pt>
                <c:pt idx="6595">
                  <c:v>36478.0478819445</c:v>
                </c:pt>
                <c:pt idx="6596">
                  <c:v>36478.0485763889</c:v>
                </c:pt>
                <c:pt idx="6597">
                  <c:v>36478.0492708333</c:v>
                </c:pt>
                <c:pt idx="6598">
                  <c:v>36478.0499652778</c:v>
                </c:pt>
                <c:pt idx="6599">
                  <c:v>36478.0506597222</c:v>
                </c:pt>
                <c:pt idx="6600">
                  <c:v>36478.0513541667</c:v>
                </c:pt>
                <c:pt idx="6601">
                  <c:v>36478.0520486111</c:v>
                </c:pt>
                <c:pt idx="6602">
                  <c:v>36478.0527430556</c:v>
                </c:pt>
                <c:pt idx="6603">
                  <c:v>36478.0534375</c:v>
                </c:pt>
                <c:pt idx="6604">
                  <c:v>36478.0541319444</c:v>
                </c:pt>
                <c:pt idx="6605">
                  <c:v>36478.0548263889</c:v>
                </c:pt>
                <c:pt idx="6606">
                  <c:v>36478.0555208333</c:v>
                </c:pt>
                <c:pt idx="6607">
                  <c:v>36478.0562152778</c:v>
                </c:pt>
                <c:pt idx="6608">
                  <c:v>36478.0569097222</c:v>
                </c:pt>
                <c:pt idx="6609">
                  <c:v>36478.0576041667</c:v>
                </c:pt>
                <c:pt idx="6610">
                  <c:v>36478.0582986111</c:v>
                </c:pt>
                <c:pt idx="6611">
                  <c:v>36478.0589930556</c:v>
                </c:pt>
                <c:pt idx="6612">
                  <c:v>36478.0596875</c:v>
                </c:pt>
                <c:pt idx="6613">
                  <c:v>36478.0603819444</c:v>
                </c:pt>
                <c:pt idx="6614">
                  <c:v>36478.0610763889</c:v>
                </c:pt>
                <c:pt idx="6615">
                  <c:v>36478.0617708333</c:v>
                </c:pt>
                <c:pt idx="6616">
                  <c:v>36478.0624652778</c:v>
                </c:pt>
                <c:pt idx="6617">
                  <c:v>36478.0631597222</c:v>
                </c:pt>
                <c:pt idx="6618">
                  <c:v>36478.0638541667</c:v>
                </c:pt>
                <c:pt idx="6619">
                  <c:v>36478.0645486111</c:v>
                </c:pt>
                <c:pt idx="6620">
                  <c:v>36478.0652430556</c:v>
                </c:pt>
                <c:pt idx="6621">
                  <c:v>36478.0659375</c:v>
                </c:pt>
                <c:pt idx="6622">
                  <c:v>36478.0666319445</c:v>
                </c:pt>
                <c:pt idx="6623">
                  <c:v>36478.0673263889</c:v>
                </c:pt>
                <c:pt idx="6624">
                  <c:v>36478.0680208333</c:v>
                </c:pt>
                <c:pt idx="6625">
                  <c:v>36478.0687152778</c:v>
                </c:pt>
                <c:pt idx="6626">
                  <c:v>36478.0694097222</c:v>
                </c:pt>
                <c:pt idx="6627">
                  <c:v>36478.0701041667</c:v>
                </c:pt>
                <c:pt idx="6628">
                  <c:v>36478.0707986111</c:v>
                </c:pt>
                <c:pt idx="6629">
                  <c:v>36478.0714930556</c:v>
                </c:pt>
                <c:pt idx="6630">
                  <c:v>36478.0721875</c:v>
                </c:pt>
                <c:pt idx="6631">
                  <c:v>36478.0728819445</c:v>
                </c:pt>
                <c:pt idx="6632">
                  <c:v>36478.0735763889</c:v>
                </c:pt>
                <c:pt idx="6633">
                  <c:v>36478.0742708333</c:v>
                </c:pt>
                <c:pt idx="6634">
                  <c:v>36478.0749652778</c:v>
                </c:pt>
                <c:pt idx="6635">
                  <c:v>36478.0756597222</c:v>
                </c:pt>
                <c:pt idx="6636">
                  <c:v>36478.0763541667</c:v>
                </c:pt>
                <c:pt idx="6637">
                  <c:v>36478.0770486111</c:v>
                </c:pt>
                <c:pt idx="6638">
                  <c:v>36478.0777430556</c:v>
                </c:pt>
                <c:pt idx="6639">
                  <c:v>36478.0784375</c:v>
                </c:pt>
                <c:pt idx="6640">
                  <c:v>36478.0791319445</c:v>
                </c:pt>
                <c:pt idx="6641">
                  <c:v>36478.0798263889</c:v>
                </c:pt>
                <c:pt idx="6642">
                  <c:v>36478.0805208333</c:v>
                </c:pt>
                <c:pt idx="6643">
                  <c:v>36478.0812152778</c:v>
                </c:pt>
                <c:pt idx="6644">
                  <c:v>36478.0819097222</c:v>
                </c:pt>
                <c:pt idx="6645">
                  <c:v>36478.0826041667</c:v>
                </c:pt>
                <c:pt idx="6646">
                  <c:v>36478.0832986111</c:v>
                </c:pt>
                <c:pt idx="6647">
                  <c:v>36478.0839930556</c:v>
                </c:pt>
                <c:pt idx="6648">
                  <c:v>36478.0846875</c:v>
                </c:pt>
                <c:pt idx="6649">
                  <c:v>36478.0853819444</c:v>
                </c:pt>
                <c:pt idx="6650">
                  <c:v>36478.0860763889</c:v>
                </c:pt>
                <c:pt idx="6651">
                  <c:v>36478.0867708333</c:v>
                </c:pt>
                <c:pt idx="6652">
                  <c:v>36478.0874652778</c:v>
                </c:pt>
                <c:pt idx="6653">
                  <c:v>36478.0881597222</c:v>
                </c:pt>
                <c:pt idx="6654">
                  <c:v>36478.0888541667</c:v>
                </c:pt>
                <c:pt idx="6655">
                  <c:v>36478.0895486111</c:v>
                </c:pt>
                <c:pt idx="6656">
                  <c:v>36478.0902430556</c:v>
                </c:pt>
                <c:pt idx="6657">
                  <c:v>36478.0909375</c:v>
                </c:pt>
                <c:pt idx="6658">
                  <c:v>36478.0916319444</c:v>
                </c:pt>
                <c:pt idx="6659">
                  <c:v>36478.0923263889</c:v>
                </c:pt>
                <c:pt idx="6660">
                  <c:v>36478.0930208333</c:v>
                </c:pt>
                <c:pt idx="6661">
                  <c:v>36478.0937152778</c:v>
                </c:pt>
                <c:pt idx="6662">
                  <c:v>36478.0944097222</c:v>
                </c:pt>
                <c:pt idx="6663">
                  <c:v>36478.0951041667</c:v>
                </c:pt>
                <c:pt idx="6664">
                  <c:v>36478.0957986111</c:v>
                </c:pt>
                <c:pt idx="6665">
                  <c:v>36478.0964930556</c:v>
                </c:pt>
                <c:pt idx="6666">
                  <c:v>36478.0971875</c:v>
                </c:pt>
                <c:pt idx="6667">
                  <c:v>36478.0978819445</c:v>
                </c:pt>
                <c:pt idx="6668">
                  <c:v>36478.0985763889</c:v>
                </c:pt>
                <c:pt idx="6669">
                  <c:v>36478.0992708333</c:v>
                </c:pt>
                <c:pt idx="6670">
                  <c:v>36478.0999652778</c:v>
                </c:pt>
                <c:pt idx="6671">
                  <c:v>36478.1006597222</c:v>
                </c:pt>
                <c:pt idx="6672">
                  <c:v>36478.1013541667</c:v>
                </c:pt>
                <c:pt idx="6673">
                  <c:v>36478.1020486111</c:v>
                </c:pt>
                <c:pt idx="6674">
                  <c:v>36478.1027430556</c:v>
                </c:pt>
                <c:pt idx="6675">
                  <c:v>36478.1034375</c:v>
                </c:pt>
                <c:pt idx="6676">
                  <c:v>36478.1041319445</c:v>
                </c:pt>
                <c:pt idx="6677">
                  <c:v>36478.1048263889</c:v>
                </c:pt>
                <c:pt idx="6678">
                  <c:v>36478.1055208333</c:v>
                </c:pt>
                <c:pt idx="6679">
                  <c:v>36478.1062152778</c:v>
                </c:pt>
                <c:pt idx="6680">
                  <c:v>36478.1069097222</c:v>
                </c:pt>
                <c:pt idx="6681">
                  <c:v>36478.1076041667</c:v>
                </c:pt>
                <c:pt idx="6682">
                  <c:v>36478.1082986111</c:v>
                </c:pt>
                <c:pt idx="6683">
                  <c:v>36478.1089930556</c:v>
                </c:pt>
                <c:pt idx="6684">
                  <c:v>36478.1096875</c:v>
                </c:pt>
                <c:pt idx="6685">
                  <c:v>36478.1103819445</c:v>
                </c:pt>
                <c:pt idx="6686">
                  <c:v>36478.1110763889</c:v>
                </c:pt>
                <c:pt idx="6687">
                  <c:v>36478.1117708333</c:v>
                </c:pt>
                <c:pt idx="6688">
                  <c:v>36478.1124652778</c:v>
                </c:pt>
                <c:pt idx="6689">
                  <c:v>36478.1131597222</c:v>
                </c:pt>
                <c:pt idx="6690">
                  <c:v>36478.1138541667</c:v>
                </c:pt>
                <c:pt idx="6691">
                  <c:v>36478.1145486111</c:v>
                </c:pt>
                <c:pt idx="6692">
                  <c:v>36478.1152430556</c:v>
                </c:pt>
                <c:pt idx="6693">
                  <c:v>36478.1159375</c:v>
                </c:pt>
                <c:pt idx="6694">
                  <c:v>36478.1166319444</c:v>
                </c:pt>
                <c:pt idx="6695">
                  <c:v>36478.1173263889</c:v>
                </c:pt>
                <c:pt idx="6696">
                  <c:v>36478.1180208333</c:v>
                </c:pt>
                <c:pt idx="6697">
                  <c:v>36478.1187152778</c:v>
                </c:pt>
                <c:pt idx="6698">
                  <c:v>36478.1194097222</c:v>
                </c:pt>
                <c:pt idx="6699">
                  <c:v>36478.1201041667</c:v>
                </c:pt>
                <c:pt idx="6700">
                  <c:v>36478.1207986111</c:v>
                </c:pt>
                <c:pt idx="6701">
                  <c:v>36478.1214930556</c:v>
                </c:pt>
                <c:pt idx="6702">
                  <c:v>36478.1221875</c:v>
                </c:pt>
                <c:pt idx="6703">
                  <c:v>36478.1228819444</c:v>
                </c:pt>
                <c:pt idx="6704">
                  <c:v>36478.1235763889</c:v>
                </c:pt>
                <c:pt idx="6705">
                  <c:v>36478.1242708333</c:v>
                </c:pt>
                <c:pt idx="6706">
                  <c:v>36478.1249652778</c:v>
                </c:pt>
                <c:pt idx="6707">
                  <c:v>36478.1256597222</c:v>
                </c:pt>
                <c:pt idx="6708">
                  <c:v>36478.1263541667</c:v>
                </c:pt>
                <c:pt idx="6709">
                  <c:v>36478.1270486111</c:v>
                </c:pt>
                <c:pt idx="6710">
                  <c:v>36478.1277430556</c:v>
                </c:pt>
                <c:pt idx="6711">
                  <c:v>36478.1284375</c:v>
                </c:pt>
                <c:pt idx="6712">
                  <c:v>36478.1291319445</c:v>
                </c:pt>
                <c:pt idx="6713">
                  <c:v>36478.1298263889</c:v>
                </c:pt>
                <c:pt idx="6714">
                  <c:v>36478.1305208333</c:v>
                </c:pt>
                <c:pt idx="6715">
                  <c:v>36478.1312152778</c:v>
                </c:pt>
                <c:pt idx="6716">
                  <c:v>36478.1319097222</c:v>
                </c:pt>
                <c:pt idx="6717">
                  <c:v>36478.1326041667</c:v>
                </c:pt>
                <c:pt idx="6718">
                  <c:v>36478.1332986111</c:v>
                </c:pt>
                <c:pt idx="6719">
                  <c:v>36478.1339930556</c:v>
                </c:pt>
                <c:pt idx="6720">
                  <c:v>36478.1346875</c:v>
                </c:pt>
                <c:pt idx="6721">
                  <c:v>36478.1353819445</c:v>
                </c:pt>
                <c:pt idx="6722">
                  <c:v>36478.1360763889</c:v>
                </c:pt>
                <c:pt idx="6723">
                  <c:v>36478.1367708333</c:v>
                </c:pt>
                <c:pt idx="6724">
                  <c:v>36478.1374652778</c:v>
                </c:pt>
                <c:pt idx="6725">
                  <c:v>36478.1381597222</c:v>
                </c:pt>
                <c:pt idx="6726">
                  <c:v>36478.1388541667</c:v>
                </c:pt>
                <c:pt idx="6727">
                  <c:v>36478.1395486111</c:v>
                </c:pt>
                <c:pt idx="6728">
                  <c:v>36478.1402430556</c:v>
                </c:pt>
                <c:pt idx="6729">
                  <c:v>36478.1409375</c:v>
                </c:pt>
                <c:pt idx="6730">
                  <c:v>36478.1416319445</c:v>
                </c:pt>
                <c:pt idx="6731">
                  <c:v>36478.1423263889</c:v>
                </c:pt>
                <c:pt idx="6732">
                  <c:v>36478.1430208333</c:v>
                </c:pt>
                <c:pt idx="6733">
                  <c:v>36478.1437152778</c:v>
                </c:pt>
                <c:pt idx="6734">
                  <c:v>36478.1444097222</c:v>
                </c:pt>
                <c:pt idx="6735">
                  <c:v>36478.1451041667</c:v>
                </c:pt>
                <c:pt idx="6736">
                  <c:v>36478.1457986111</c:v>
                </c:pt>
                <c:pt idx="6737">
                  <c:v>36478.1464930556</c:v>
                </c:pt>
                <c:pt idx="6738">
                  <c:v>36478.1471875</c:v>
                </c:pt>
                <c:pt idx="6739">
                  <c:v>36478.1478819444</c:v>
                </c:pt>
                <c:pt idx="6740">
                  <c:v>36478.1485763889</c:v>
                </c:pt>
                <c:pt idx="6741">
                  <c:v>36478.1492708333</c:v>
                </c:pt>
                <c:pt idx="6742">
                  <c:v>36478.1499652778</c:v>
                </c:pt>
                <c:pt idx="6743">
                  <c:v>36478.1506597222</c:v>
                </c:pt>
                <c:pt idx="6744">
                  <c:v>36478.1513541667</c:v>
                </c:pt>
                <c:pt idx="6745">
                  <c:v>36478.1520486111</c:v>
                </c:pt>
                <c:pt idx="6746">
                  <c:v>36478.1527430556</c:v>
                </c:pt>
                <c:pt idx="6747">
                  <c:v>36478.1534375</c:v>
                </c:pt>
                <c:pt idx="6748">
                  <c:v>36478.1541319444</c:v>
                </c:pt>
                <c:pt idx="6749">
                  <c:v>36478.1548263889</c:v>
                </c:pt>
                <c:pt idx="6750">
                  <c:v>36478.1555208333</c:v>
                </c:pt>
                <c:pt idx="6751">
                  <c:v>36478.1562152778</c:v>
                </c:pt>
                <c:pt idx="6752">
                  <c:v>36478.1569097222</c:v>
                </c:pt>
                <c:pt idx="6753">
                  <c:v>36478.1576041667</c:v>
                </c:pt>
                <c:pt idx="6754">
                  <c:v>36478.1582986111</c:v>
                </c:pt>
                <c:pt idx="6755">
                  <c:v>36478.1589930556</c:v>
                </c:pt>
                <c:pt idx="6756">
                  <c:v>36478.1596875</c:v>
                </c:pt>
                <c:pt idx="6757">
                  <c:v>36478.1603819445</c:v>
                </c:pt>
                <c:pt idx="6758">
                  <c:v>36478.1610763889</c:v>
                </c:pt>
                <c:pt idx="6759">
                  <c:v>36478.1617708333</c:v>
                </c:pt>
                <c:pt idx="6760">
                  <c:v>36478.1624652778</c:v>
                </c:pt>
                <c:pt idx="6761">
                  <c:v>36478.1631597222</c:v>
                </c:pt>
                <c:pt idx="6762">
                  <c:v>36478.1638541667</c:v>
                </c:pt>
                <c:pt idx="6763">
                  <c:v>36478.1645486111</c:v>
                </c:pt>
                <c:pt idx="6764">
                  <c:v>36478.1652430556</c:v>
                </c:pt>
                <c:pt idx="6765">
                  <c:v>36478.1659375</c:v>
                </c:pt>
                <c:pt idx="6766">
                  <c:v>36478.1666319445</c:v>
                </c:pt>
                <c:pt idx="6767">
                  <c:v>36478.1673263889</c:v>
                </c:pt>
                <c:pt idx="6768">
                  <c:v>36478.1680208333</c:v>
                </c:pt>
                <c:pt idx="6769">
                  <c:v>36478.1687152778</c:v>
                </c:pt>
                <c:pt idx="6770">
                  <c:v>36478.1694097222</c:v>
                </c:pt>
                <c:pt idx="6771">
                  <c:v>36478.1701041667</c:v>
                </c:pt>
                <c:pt idx="6772">
                  <c:v>36478.1707986111</c:v>
                </c:pt>
                <c:pt idx="6773">
                  <c:v>36478.1714930556</c:v>
                </c:pt>
                <c:pt idx="6774">
                  <c:v>36478.1721875</c:v>
                </c:pt>
                <c:pt idx="6775">
                  <c:v>36478.1728819445</c:v>
                </c:pt>
                <c:pt idx="6776">
                  <c:v>36478.1735763889</c:v>
                </c:pt>
                <c:pt idx="6777">
                  <c:v>36478.1742708333</c:v>
                </c:pt>
                <c:pt idx="6778">
                  <c:v>36478.1749652778</c:v>
                </c:pt>
                <c:pt idx="6779">
                  <c:v>36478.1756597222</c:v>
                </c:pt>
                <c:pt idx="6780">
                  <c:v>36478.1763541667</c:v>
                </c:pt>
                <c:pt idx="6781">
                  <c:v>36478.1770486111</c:v>
                </c:pt>
                <c:pt idx="6782">
                  <c:v>36478.1777430556</c:v>
                </c:pt>
                <c:pt idx="6783">
                  <c:v>36478.1784375</c:v>
                </c:pt>
                <c:pt idx="6784">
                  <c:v>36478.1791319444</c:v>
                </c:pt>
                <c:pt idx="6785">
                  <c:v>36478.1798263889</c:v>
                </c:pt>
                <c:pt idx="6786">
                  <c:v>36478.1805208333</c:v>
                </c:pt>
                <c:pt idx="6787">
                  <c:v>36478.1812152778</c:v>
                </c:pt>
                <c:pt idx="6788">
                  <c:v>36478.1819097222</c:v>
                </c:pt>
                <c:pt idx="6789">
                  <c:v>36478.1826041667</c:v>
                </c:pt>
                <c:pt idx="6790">
                  <c:v>36478.1832986111</c:v>
                </c:pt>
                <c:pt idx="6791">
                  <c:v>36478.1839930556</c:v>
                </c:pt>
                <c:pt idx="6792">
                  <c:v>36478.1846875</c:v>
                </c:pt>
                <c:pt idx="6793">
                  <c:v>36478.1853819444</c:v>
                </c:pt>
                <c:pt idx="6794">
                  <c:v>36478.1860763889</c:v>
                </c:pt>
                <c:pt idx="6795">
                  <c:v>36478.1867708333</c:v>
                </c:pt>
                <c:pt idx="6796">
                  <c:v>36478.1874652778</c:v>
                </c:pt>
                <c:pt idx="6797">
                  <c:v>36478.1881597222</c:v>
                </c:pt>
                <c:pt idx="6798">
                  <c:v>36478.1888541667</c:v>
                </c:pt>
                <c:pt idx="6799">
                  <c:v>36478.1895486111</c:v>
                </c:pt>
                <c:pt idx="6800">
                  <c:v>36478.1902430556</c:v>
                </c:pt>
                <c:pt idx="6801">
                  <c:v>36478.1909375</c:v>
                </c:pt>
                <c:pt idx="6802">
                  <c:v>36478.1916319445</c:v>
                </c:pt>
                <c:pt idx="6803">
                  <c:v>36478.1923263889</c:v>
                </c:pt>
                <c:pt idx="6804">
                  <c:v>36478.1930208333</c:v>
                </c:pt>
                <c:pt idx="6805">
                  <c:v>36478.1937152778</c:v>
                </c:pt>
                <c:pt idx="6806">
                  <c:v>36478.1944097222</c:v>
                </c:pt>
                <c:pt idx="6807">
                  <c:v>36478.1951041667</c:v>
                </c:pt>
                <c:pt idx="6808">
                  <c:v>36478.1957986111</c:v>
                </c:pt>
                <c:pt idx="6809">
                  <c:v>36478.1964930556</c:v>
                </c:pt>
                <c:pt idx="6810">
                  <c:v>36478.1971875</c:v>
                </c:pt>
                <c:pt idx="6811">
                  <c:v>36478.1978819445</c:v>
                </c:pt>
                <c:pt idx="6812">
                  <c:v>36478.1985763889</c:v>
                </c:pt>
                <c:pt idx="6813">
                  <c:v>36478.1992708333</c:v>
                </c:pt>
                <c:pt idx="6814">
                  <c:v>36478.1999652778</c:v>
                </c:pt>
                <c:pt idx="6815">
                  <c:v>36478.2006597222</c:v>
                </c:pt>
                <c:pt idx="6816">
                  <c:v>36478.2013541667</c:v>
                </c:pt>
                <c:pt idx="6817">
                  <c:v>36478.2020486111</c:v>
                </c:pt>
                <c:pt idx="6818">
                  <c:v>36478.2027430556</c:v>
                </c:pt>
                <c:pt idx="6819">
                  <c:v>36478.2034375</c:v>
                </c:pt>
                <c:pt idx="6820">
                  <c:v>36478.2041319445</c:v>
                </c:pt>
                <c:pt idx="6821">
                  <c:v>36478.2048263889</c:v>
                </c:pt>
                <c:pt idx="6822">
                  <c:v>36478.2055208333</c:v>
                </c:pt>
                <c:pt idx="6823">
                  <c:v>36478.2062152778</c:v>
                </c:pt>
                <c:pt idx="6824">
                  <c:v>36478.2069097222</c:v>
                </c:pt>
                <c:pt idx="6825">
                  <c:v>36478.2076041667</c:v>
                </c:pt>
                <c:pt idx="6826">
                  <c:v>36478.2082986111</c:v>
                </c:pt>
                <c:pt idx="6827">
                  <c:v>36478.2089930556</c:v>
                </c:pt>
                <c:pt idx="6828">
                  <c:v>36478.2096875</c:v>
                </c:pt>
                <c:pt idx="6829">
                  <c:v>36478.2103819444</c:v>
                </c:pt>
                <c:pt idx="6830">
                  <c:v>36478.2110763889</c:v>
                </c:pt>
                <c:pt idx="6831">
                  <c:v>36478.2117708333</c:v>
                </c:pt>
                <c:pt idx="6832">
                  <c:v>36478.2124652778</c:v>
                </c:pt>
                <c:pt idx="6833">
                  <c:v>36478.2131597222</c:v>
                </c:pt>
                <c:pt idx="6834">
                  <c:v>36478.2138541667</c:v>
                </c:pt>
                <c:pt idx="6835">
                  <c:v>36478.2145486111</c:v>
                </c:pt>
                <c:pt idx="6836">
                  <c:v>36478.2152430556</c:v>
                </c:pt>
                <c:pt idx="6837">
                  <c:v>36478.2159375</c:v>
                </c:pt>
                <c:pt idx="6838">
                  <c:v>36478.2166319444</c:v>
                </c:pt>
                <c:pt idx="6839">
                  <c:v>36478.2173263889</c:v>
                </c:pt>
                <c:pt idx="6840">
                  <c:v>36478.2180208333</c:v>
                </c:pt>
                <c:pt idx="6841">
                  <c:v>36478.2187152778</c:v>
                </c:pt>
                <c:pt idx="6842">
                  <c:v>36478.2194097222</c:v>
                </c:pt>
                <c:pt idx="6843">
                  <c:v>36478.2201041667</c:v>
                </c:pt>
                <c:pt idx="6844">
                  <c:v>36478.2207986111</c:v>
                </c:pt>
                <c:pt idx="6845">
                  <c:v>36478.2214930556</c:v>
                </c:pt>
                <c:pt idx="6846">
                  <c:v>36478.2221875</c:v>
                </c:pt>
                <c:pt idx="6847">
                  <c:v>36478.2228819445</c:v>
                </c:pt>
                <c:pt idx="6848">
                  <c:v>36478.2235763889</c:v>
                </c:pt>
                <c:pt idx="6849">
                  <c:v>36478.2242708333</c:v>
                </c:pt>
                <c:pt idx="6850">
                  <c:v>36478.2249652778</c:v>
                </c:pt>
                <c:pt idx="6851">
                  <c:v>36478.2256597222</c:v>
                </c:pt>
                <c:pt idx="6852">
                  <c:v>36478.2263541667</c:v>
                </c:pt>
                <c:pt idx="6853">
                  <c:v>36478.2270486111</c:v>
                </c:pt>
                <c:pt idx="6854">
                  <c:v>36478.2277430556</c:v>
                </c:pt>
                <c:pt idx="6855">
                  <c:v>36478.2284375</c:v>
                </c:pt>
                <c:pt idx="6856">
                  <c:v>36478.2291319445</c:v>
                </c:pt>
                <c:pt idx="6857">
                  <c:v>36478.2298263889</c:v>
                </c:pt>
                <c:pt idx="6858">
                  <c:v>36478.2305208333</c:v>
                </c:pt>
                <c:pt idx="6859">
                  <c:v>36478.2312152778</c:v>
                </c:pt>
                <c:pt idx="6860">
                  <c:v>36478.2319097222</c:v>
                </c:pt>
                <c:pt idx="6861">
                  <c:v>36478.2326041667</c:v>
                </c:pt>
                <c:pt idx="6862">
                  <c:v>36478.2332986111</c:v>
                </c:pt>
                <c:pt idx="6863">
                  <c:v>36478.2339930556</c:v>
                </c:pt>
                <c:pt idx="6864">
                  <c:v>36478.2346875</c:v>
                </c:pt>
                <c:pt idx="6865">
                  <c:v>36478.2353819445</c:v>
                </c:pt>
                <c:pt idx="6866">
                  <c:v>36478.2360763889</c:v>
                </c:pt>
                <c:pt idx="6867">
                  <c:v>36478.2367708333</c:v>
                </c:pt>
                <c:pt idx="6868">
                  <c:v>36478.2374652778</c:v>
                </c:pt>
                <c:pt idx="6869">
                  <c:v>36478.2381597222</c:v>
                </c:pt>
                <c:pt idx="6870">
                  <c:v>36478.2388541667</c:v>
                </c:pt>
                <c:pt idx="6871">
                  <c:v>36478.2395486111</c:v>
                </c:pt>
                <c:pt idx="6872">
                  <c:v>36478.2402430556</c:v>
                </c:pt>
                <c:pt idx="6873">
                  <c:v>36478.2409375</c:v>
                </c:pt>
                <c:pt idx="6874">
                  <c:v>36478.2416319444</c:v>
                </c:pt>
                <c:pt idx="6875">
                  <c:v>36478.2423263889</c:v>
                </c:pt>
                <c:pt idx="6876">
                  <c:v>36478.2430208333</c:v>
                </c:pt>
                <c:pt idx="6877">
                  <c:v>36478.2437152778</c:v>
                </c:pt>
                <c:pt idx="6878">
                  <c:v>36478.2444097222</c:v>
                </c:pt>
                <c:pt idx="6879">
                  <c:v>36478.2451041667</c:v>
                </c:pt>
                <c:pt idx="6880">
                  <c:v>36478.2457986111</c:v>
                </c:pt>
                <c:pt idx="6881">
                  <c:v>36478.2464930556</c:v>
                </c:pt>
                <c:pt idx="6882">
                  <c:v>36478.2471875</c:v>
                </c:pt>
                <c:pt idx="6883">
                  <c:v>36478.2478819444</c:v>
                </c:pt>
                <c:pt idx="6884">
                  <c:v>36478.2485763889</c:v>
                </c:pt>
                <c:pt idx="6885">
                  <c:v>36478.2492708333</c:v>
                </c:pt>
                <c:pt idx="6886">
                  <c:v>36478.2499652778</c:v>
                </c:pt>
                <c:pt idx="6887">
                  <c:v>36478.2506597222</c:v>
                </c:pt>
                <c:pt idx="6888">
                  <c:v>36478.2513541667</c:v>
                </c:pt>
                <c:pt idx="6889">
                  <c:v>36478.2520486111</c:v>
                </c:pt>
                <c:pt idx="6890">
                  <c:v>36478.2527430556</c:v>
                </c:pt>
                <c:pt idx="6891">
                  <c:v>36478.2534375</c:v>
                </c:pt>
                <c:pt idx="6892">
                  <c:v>36478.2541319445</c:v>
                </c:pt>
                <c:pt idx="6893">
                  <c:v>36478.2548263889</c:v>
                </c:pt>
                <c:pt idx="6894">
                  <c:v>36478.2555208333</c:v>
                </c:pt>
                <c:pt idx="6895">
                  <c:v>36478.2562152778</c:v>
                </c:pt>
                <c:pt idx="6896">
                  <c:v>36478.2569097222</c:v>
                </c:pt>
                <c:pt idx="6897">
                  <c:v>36478.2576041667</c:v>
                </c:pt>
                <c:pt idx="6898">
                  <c:v>36478.2582986111</c:v>
                </c:pt>
                <c:pt idx="6899">
                  <c:v>36478.2589930556</c:v>
                </c:pt>
                <c:pt idx="6900">
                  <c:v>36478.2596875</c:v>
                </c:pt>
                <c:pt idx="6901">
                  <c:v>36478.2603819445</c:v>
                </c:pt>
                <c:pt idx="6902">
                  <c:v>36478.2610763889</c:v>
                </c:pt>
                <c:pt idx="6903">
                  <c:v>36478.2617708333</c:v>
                </c:pt>
                <c:pt idx="6904">
                  <c:v>36478.2624652778</c:v>
                </c:pt>
                <c:pt idx="6905">
                  <c:v>36478.2631597222</c:v>
                </c:pt>
                <c:pt idx="6906">
                  <c:v>36478.2638541667</c:v>
                </c:pt>
                <c:pt idx="6907">
                  <c:v>36478.2645486111</c:v>
                </c:pt>
                <c:pt idx="6908">
                  <c:v>36478.2652430556</c:v>
                </c:pt>
                <c:pt idx="6909">
                  <c:v>36478.2659375</c:v>
                </c:pt>
                <c:pt idx="6910">
                  <c:v>36478.2666319445</c:v>
                </c:pt>
                <c:pt idx="6911">
                  <c:v>36478.2673263889</c:v>
                </c:pt>
                <c:pt idx="6912">
                  <c:v>36478.2680208333</c:v>
                </c:pt>
                <c:pt idx="6913">
                  <c:v>36478.2687152778</c:v>
                </c:pt>
                <c:pt idx="6914">
                  <c:v>36478.2694097222</c:v>
                </c:pt>
                <c:pt idx="6915">
                  <c:v>36478.2701041667</c:v>
                </c:pt>
                <c:pt idx="6916">
                  <c:v>36478.2707986111</c:v>
                </c:pt>
                <c:pt idx="6917">
                  <c:v>36478.2714930556</c:v>
                </c:pt>
                <c:pt idx="6918">
                  <c:v>36478.2721875</c:v>
                </c:pt>
                <c:pt idx="6919">
                  <c:v>36478.2728819444</c:v>
                </c:pt>
                <c:pt idx="6920">
                  <c:v>36478.2735763889</c:v>
                </c:pt>
                <c:pt idx="6921">
                  <c:v>36478.2742708333</c:v>
                </c:pt>
                <c:pt idx="6922">
                  <c:v>36478.2749652778</c:v>
                </c:pt>
                <c:pt idx="6923">
                  <c:v>36478.2756597222</c:v>
                </c:pt>
                <c:pt idx="6924">
                  <c:v>36478.2763541667</c:v>
                </c:pt>
                <c:pt idx="6925">
                  <c:v>36478.2770486111</c:v>
                </c:pt>
                <c:pt idx="6926">
                  <c:v>36478.2777430556</c:v>
                </c:pt>
                <c:pt idx="6927">
                  <c:v>36478.2784375</c:v>
                </c:pt>
                <c:pt idx="6928">
                  <c:v>36478.2791319444</c:v>
                </c:pt>
                <c:pt idx="6929">
                  <c:v>36478.2798263889</c:v>
                </c:pt>
                <c:pt idx="6930">
                  <c:v>36478.2805208333</c:v>
                </c:pt>
                <c:pt idx="6931">
                  <c:v>36478.2812152778</c:v>
                </c:pt>
                <c:pt idx="6932">
                  <c:v>36478.2819097222</c:v>
                </c:pt>
                <c:pt idx="6933">
                  <c:v>36478.2826041667</c:v>
                </c:pt>
                <c:pt idx="6934">
                  <c:v>36478.2832986111</c:v>
                </c:pt>
                <c:pt idx="6935">
                  <c:v>36478.2839930556</c:v>
                </c:pt>
                <c:pt idx="6936">
                  <c:v>36478.2846875</c:v>
                </c:pt>
                <c:pt idx="6937">
                  <c:v>36478.2853819445</c:v>
                </c:pt>
                <c:pt idx="6938">
                  <c:v>36478.2860763889</c:v>
                </c:pt>
                <c:pt idx="6939">
                  <c:v>36478.2867708333</c:v>
                </c:pt>
                <c:pt idx="6940">
                  <c:v>36478.2874652778</c:v>
                </c:pt>
                <c:pt idx="6941">
                  <c:v>36478.2881597222</c:v>
                </c:pt>
                <c:pt idx="6942">
                  <c:v>36478.2888541667</c:v>
                </c:pt>
                <c:pt idx="6943">
                  <c:v>36478.2895486111</c:v>
                </c:pt>
                <c:pt idx="6944">
                  <c:v>36478.2902430556</c:v>
                </c:pt>
                <c:pt idx="6945">
                  <c:v>36478.2909375</c:v>
                </c:pt>
                <c:pt idx="6946">
                  <c:v>36478.2916319445</c:v>
                </c:pt>
                <c:pt idx="6947">
                  <c:v>36478.2923263889</c:v>
                </c:pt>
                <c:pt idx="6948">
                  <c:v>36478.2930208333</c:v>
                </c:pt>
                <c:pt idx="6949">
                  <c:v>36478.2937152778</c:v>
                </c:pt>
                <c:pt idx="6950">
                  <c:v>36478.2944097222</c:v>
                </c:pt>
                <c:pt idx="6951">
                  <c:v>36478.2951041667</c:v>
                </c:pt>
                <c:pt idx="6952">
                  <c:v>36478.2957986111</c:v>
                </c:pt>
                <c:pt idx="6953">
                  <c:v>36478.2964930556</c:v>
                </c:pt>
                <c:pt idx="6954">
                  <c:v>36478.2971875</c:v>
                </c:pt>
                <c:pt idx="6955">
                  <c:v>36478.2978819445</c:v>
                </c:pt>
                <c:pt idx="6956">
                  <c:v>36478.2985763889</c:v>
                </c:pt>
                <c:pt idx="6957">
                  <c:v>36478.2992708333</c:v>
                </c:pt>
                <c:pt idx="6958">
                  <c:v>36478.2999652778</c:v>
                </c:pt>
                <c:pt idx="6959">
                  <c:v>36478.3006597222</c:v>
                </c:pt>
                <c:pt idx="6960">
                  <c:v>36478.3013541667</c:v>
                </c:pt>
                <c:pt idx="6961">
                  <c:v>36478.3020486111</c:v>
                </c:pt>
                <c:pt idx="6962">
                  <c:v>36478.3027430556</c:v>
                </c:pt>
                <c:pt idx="6963">
                  <c:v>36478.3034375</c:v>
                </c:pt>
                <c:pt idx="6964">
                  <c:v>36478.3041319444</c:v>
                </c:pt>
                <c:pt idx="6965">
                  <c:v>36478.3048263889</c:v>
                </c:pt>
                <c:pt idx="6966">
                  <c:v>36478.3055208333</c:v>
                </c:pt>
                <c:pt idx="6967">
                  <c:v>36478.3062152778</c:v>
                </c:pt>
                <c:pt idx="6968">
                  <c:v>36478.3069097222</c:v>
                </c:pt>
                <c:pt idx="6969">
                  <c:v>36478.3076041667</c:v>
                </c:pt>
                <c:pt idx="6970">
                  <c:v>36478.3082986111</c:v>
                </c:pt>
                <c:pt idx="6971">
                  <c:v>36478.3089930556</c:v>
                </c:pt>
                <c:pt idx="6972">
                  <c:v>36478.3096875</c:v>
                </c:pt>
                <c:pt idx="6973">
                  <c:v>36478.3103819444</c:v>
                </c:pt>
                <c:pt idx="6974">
                  <c:v>36478.3110763889</c:v>
                </c:pt>
                <c:pt idx="6975">
                  <c:v>36478.3117708333</c:v>
                </c:pt>
                <c:pt idx="6976">
                  <c:v>36478.3124652778</c:v>
                </c:pt>
                <c:pt idx="6977">
                  <c:v>36478.3131597222</c:v>
                </c:pt>
                <c:pt idx="6978">
                  <c:v>36478.3138541667</c:v>
                </c:pt>
                <c:pt idx="6979">
                  <c:v>36478.3145486111</c:v>
                </c:pt>
                <c:pt idx="6980">
                  <c:v>36478.3152430556</c:v>
                </c:pt>
                <c:pt idx="6981">
                  <c:v>36478.3159375</c:v>
                </c:pt>
                <c:pt idx="6982">
                  <c:v>36478.3166319445</c:v>
                </c:pt>
                <c:pt idx="6983">
                  <c:v>36478.3173263889</c:v>
                </c:pt>
                <c:pt idx="6984">
                  <c:v>36478.3180208333</c:v>
                </c:pt>
                <c:pt idx="6985">
                  <c:v>36478.3187152778</c:v>
                </c:pt>
                <c:pt idx="6986">
                  <c:v>36478.3194097222</c:v>
                </c:pt>
                <c:pt idx="6987">
                  <c:v>36478.3201041667</c:v>
                </c:pt>
                <c:pt idx="6988">
                  <c:v>36478.3207986111</c:v>
                </c:pt>
                <c:pt idx="6989">
                  <c:v>36478.3214930556</c:v>
                </c:pt>
                <c:pt idx="6990">
                  <c:v>36478.3221875</c:v>
                </c:pt>
                <c:pt idx="6991">
                  <c:v>36478.3228819445</c:v>
                </c:pt>
                <c:pt idx="6992">
                  <c:v>36478.3235763889</c:v>
                </c:pt>
                <c:pt idx="6993">
                  <c:v>36478.3242708333</c:v>
                </c:pt>
                <c:pt idx="6994">
                  <c:v>36478.3249652778</c:v>
                </c:pt>
                <c:pt idx="6995">
                  <c:v>36478.3256597222</c:v>
                </c:pt>
                <c:pt idx="6996">
                  <c:v>36478.3263541667</c:v>
                </c:pt>
                <c:pt idx="6997">
                  <c:v>36478.3270486111</c:v>
                </c:pt>
                <c:pt idx="6998">
                  <c:v>36478.3277430556</c:v>
                </c:pt>
                <c:pt idx="6999">
                  <c:v>36478.3284375</c:v>
                </c:pt>
                <c:pt idx="7000">
                  <c:v>36478.3291319445</c:v>
                </c:pt>
                <c:pt idx="7001">
                  <c:v>36478.3298263889</c:v>
                </c:pt>
                <c:pt idx="7002">
                  <c:v>36478.3305208333</c:v>
                </c:pt>
                <c:pt idx="7003">
                  <c:v>36478.3312152778</c:v>
                </c:pt>
                <c:pt idx="7004">
                  <c:v>36478.3319097222</c:v>
                </c:pt>
                <c:pt idx="7005">
                  <c:v>36478.3326041667</c:v>
                </c:pt>
                <c:pt idx="7006">
                  <c:v>36478.3332986111</c:v>
                </c:pt>
                <c:pt idx="7007">
                  <c:v>36478.3339930556</c:v>
                </c:pt>
                <c:pt idx="7008">
                  <c:v>36478.3346875</c:v>
                </c:pt>
                <c:pt idx="7009">
                  <c:v>36478.3353819444</c:v>
                </c:pt>
                <c:pt idx="7010">
                  <c:v>36478.3360763889</c:v>
                </c:pt>
                <c:pt idx="7011">
                  <c:v>36478.3367708333</c:v>
                </c:pt>
                <c:pt idx="7012">
                  <c:v>36478.3374652778</c:v>
                </c:pt>
                <c:pt idx="7013">
                  <c:v>36478.3381597222</c:v>
                </c:pt>
                <c:pt idx="7014">
                  <c:v>36478.3388541667</c:v>
                </c:pt>
                <c:pt idx="7015">
                  <c:v>36478.3395486111</c:v>
                </c:pt>
                <c:pt idx="7016">
                  <c:v>36478.3402430556</c:v>
                </c:pt>
                <c:pt idx="7017">
                  <c:v>36478.3409375</c:v>
                </c:pt>
                <c:pt idx="7018">
                  <c:v>36478.3416319444</c:v>
                </c:pt>
                <c:pt idx="7019">
                  <c:v>36478.3423263889</c:v>
                </c:pt>
                <c:pt idx="7020">
                  <c:v>36478.3430208333</c:v>
                </c:pt>
                <c:pt idx="7021">
                  <c:v>36478.3437152778</c:v>
                </c:pt>
                <c:pt idx="7022">
                  <c:v>36478.3444097222</c:v>
                </c:pt>
                <c:pt idx="7023">
                  <c:v>36478.3451041667</c:v>
                </c:pt>
                <c:pt idx="7024">
                  <c:v>36478.3457986111</c:v>
                </c:pt>
                <c:pt idx="7025">
                  <c:v>36478.3464930556</c:v>
                </c:pt>
                <c:pt idx="7026">
                  <c:v>36478.3471875</c:v>
                </c:pt>
                <c:pt idx="7027">
                  <c:v>36478.3478819445</c:v>
                </c:pt>
                <c:pt idx="7028">
                  <c:v>36478.3485763889</c:v>
                </c:pt>
                <c:pt idx="7029">
                  <c:v>36478.3492708333</c:v>
                </c:pt>
                <c:pt idx="7030">
                  <c:v>36478.3499652778</c:v>
                </c:pt>
                <c:pt idx="7031">
                  <c:v>36478.3506597222</c:v>
                </c:pt>
                <c:pt idx="7032">
                  <c:v>36478.3513541667</c:v>
                </c:pt>
                <c:pt idx="7033">
                  <c:v>36478.3520486111</c:v>
                </c:pt>
                <c:pt idx="7034">
                  <c:v>36478.3527430556</c:v>
                </c:pt>
                <c:pt idx="7035">
                  <c:v>36478.3534375</c:v>
                </c:pt>
                <c:pt idx="7036">
                  <c:v>36478.3541319445</c:v>
                </c:pt>
                <c:pt idx="7037">
                  <c:v>36478.3548263889</c:v>
                </c:pt>
                <c:pt idx="7038">
                  <c:v>36478.3555208333</c:v>
                </c:pt>
                <c:pt idx="7039">
                  <c:v>36478.3562152778</c:v>
                </c:pt>
                <c:pt idx="7040">
                  <c:v>36478.3569097222</c:v>
                </c:pt>
                <c:pt idx="7041">
                  <c:v>36478.3576041667</c:v>
                </c:pt>
                <c:pt idx="7042">
                  <c:v>36478.3582986111</c:v>
                </c:pt>
                <c:pt idx="7043">
                  <c:v>36478.3589930556</c:v>
                </c:pt>
                <c:pt idx="7044">
                  <c:v>36478.3596875</c:v>
                </c:pt>
                <c:pt idx="7045">
                  <c:v>36478.3603819445</c:v>
                </c:pt>
                <c:pt idx="7046">
                  <c:v>36478.3610763889</c:v>
                </c:pt>
                <c:pt idx="7047">
                  <c:v>36478.3617708333</c:v>
                </c:pt>
                <c:pt idx="7048">
                  <c:v>36478.3624652778</c:v>
                </c:pt>
                <c:pt idx="7049">
                  <c:v>36478.3631597222</c:v>
                </c:pt>
                <c:pt idx="7050">
                  <c:v>36478.3638541667</c:v>
                </c:pt>
                <c:pt idx="7051">
                  <c:v>36478.3645486111</c:v>
                </c:pt>
                <c:pt idx="7052">
                  <c:v>36478.3652430556</c:v>
                </c:pt>
                <c:pt idx="7053">
                  <c:v>36478.3659375</c:v>
                </c:pt>
                <c:pt idx="7054">
                  <c:v>36478.3666319444</c:v>
                </c:pt>
                <c:pt idx="7055">
                  <c:v>36478.3673263889</c:v>
                </c:pt>
                <c:pt idx="7056">
                  <c:v>36478.3680208333</c:v>
                </c:pt>
                <c:pt idx="7057">
                  <c:v>36478.3687152778</c:v>
                </c:pt>
                <c:pt idx="7058">
                  <c:v>36478.3694097222</c:v>
                </c:pt>
                <c:pt idx="7059">
                  <c:v>36478.3701041667</c:v>
                </c:pt>
                <c:pt idx="7060">
                  <c:v>36478.3707986111</c:v>
                </c:pt>
                <c:pt idx="7061">
                  <c:v>36478.3714930556</c:v>
                </c:pt>
                <c:pt idx="7062">
                  <c:v>36478.3721875</c:v>
                </c:pt>
                <c:pt idx="7063">
                  <c:v>36478.3728819444</c:v>
                </c:pt>
                <c:pt idx="7064">
                  <c:v>36478.3735763889</c:v>
                </c:pt>
                <c:pt idx="7065">
                  <c:v>36478.3742708333</c:v>
                </c:pt>
                <c:pt idx="7066">
                  <c:v>36478.3749652778</c:v>
                </c:pt>
                <c:pt idx="7067">
                  <c:v>36478.3756597222</c:v>
                </c:pt>
                <c:pt idx="7068">
                  <c:v>36478.3763541667</c:v>
                </c:pt>
                <c:pt idx="7069">
                  <c:v>36478.3770486111</c:v>
                </c:pt>
                <c:pt idx="7070">
                  <c:v>36478.3777430556</c:v>
                </c:pt>
                <c:pt idx="7071">
                  <c:v>36478.3784375</c:v>
                </c:pt>
                <c:pt idx="7072">
                  <c:v>36478.3791319445</c:v>
                </c:pt>
                <c:pt idx="7073">
                  <c:v>36478.3798263889</c:v>
                </c:pt>
                <c:pt idx="7074">
                  <c:v>36478.3805208333</c:v>
                </c:pt>
                <c:pt idx="7075">
                  <c:v>36478.3812152778</c:v>
                </c:pt>
                <c:pt idx="7076">
                  <c:v>36478.3819097222</c:v>
                </c:pt>
                <c:pt idx="7077">
                  <c:v>36478.3826041667</c:v>
                </c:pt>
                <c:pt idx="7078">
                  <c:v>36478.3832986111</c:v>
                </c:pt>
                <c:pt idx="7079">
                  <c:v>36478.3839930556</c:v>
                </c:pt>
                <c:pt idx="7080">
                  <c:v>36478.3846875</c:v>
                </c:pt>
                <c:pt idx="7081">
                  <c:v>36478.3853819445</c:v>
                </c:pt>
                <c:pt idx="7082">
                  <c:v>36478.3860763889</c:v>
                </c:pt>
                <c:pt idx="7083">
                  <c:v>36478.3867708333</c:v>
                </c:pt>
                <c:pt idx="7084">
                  <c:v>36478.3874652778</c:v>
                </c:pt>
                <c:pt idx="7085">
                  <c:v>36478.3881597222</c:v>
                </c:pt>
                <c:pt idx="7086">
                  <c:v>36478.3888541667</c:v>
                </c:pt>
                <c:pt idx="7087">
                  <c:v>36478.3895486111</c:v>
                </c:pt>
                <c:pt idx="7088">
                  <c:v>36478.3902430556</c:v>
                </c:pt>
                <c:pt idx="7089">
                  <c:v>36478.3909375</c:v>
                </c:pt>
                <c:pt idx="7090">
                  <c:v>36478.3916319445</c:v>
                </c:pt>
                <c:pt idx="7091">
                  <c:v>36478.3923263889</c:v>
                </c:pt>
                <c:pt idx="7092">
                  <c:v>36478.3930208333</c:v>
                </c:pt>
                <c:pt idx="7093">
                  <c:v>36478.3937152778</c:v>
                </c:pt>
                <c:pt idx="7094">
                  <c:v>36478.3944097222</c:v>
                </c:pt>
                <c:pt idx="7095">
                  <c:v>36478.3951041667</c:v>
                </c:pt>
                <c:pt idx="7096">
                  <c:v>36478.3957986111</c:v>
                </c:pt>
                <c:pt idx="7097">
                  <c:v>36478.3964930556</c:v>
                </c:pt>
                <c:pt idx="7098">
                  <c:v>36478.3971875</c:v>
                </c:pt>
                <c:pt idx="7099">
                  <c:v>36478.3978819444</c:v>
                </c:pt>
                <c:pt idx="7100">
                  <c:v>36478.3985763889</c:v>
                </c:pt>
                <c:pt idx="7101">
                  <c:v>36478.3992708333</c:v>
                </c:pt>
                <c:pt idx="7102">
                  <c:v>36478.3999652778</c:v>
                </c:pt>
                <c:pt idx="7103">
                  <c:v>36478.4006597222</c:v>
                </c:pt>
                <c:pt idx="7104">
                  <c:v>36478.4013541667</c:v>
                </c:pt>
                <c:pt idx="7105">
                  <c:v>36478.4020486111</c:v>
                </c:pt>
                <c:pt idx="7106">
                  <c:v>36478.4027430556</c:v>
                </c:pt>
                <c:pt idx="7107">
                  <c:v>36478.4034375</c:v>
                </c:pt>
                <c:pt idx="7108">
                  <c:v>36478.4041319444</c:v>
                </c:pt>
                <c:pt idx="7109">
                  <c:v>36478.4048263889</c:v>
                </c:pt>
                <c:pt idx="7110">
                  <c:v>36478.4055208333</c:v>
                </c:pt>
                <c:pt idx="7111">
                  <c:v>36478.4062152778</c:v>
                </c:pt>
                <c:pt idx="7112">
                  <c:v>36478.4069097222</c:v>
                </c:pt>
                <c:pt idx="7113">
                  <c:v>36478.4076041667</c:v>
                </c:pt>
                <c:pt idx="7114">
                  <c:v>36478.4082986111</c:v>
                </c:pt>
                <c:pt idx="7115">
                  <c:v>36478.4089930556</c:v>
                </c:pt>
                <c:pt idx="7116">
                  <c:v>36478.4096875</c:v>
                </c:pt>
                <c:pt idx="7117">
                  <c:v>36478.4103819445</c:v>
                </c:pt>
                <c:pt idx="7118">
                  <c:v>36478.4110763889</c:v>
                </c:pt>
                <c:pt idx="7119">
                  <c:v>36478.4117708333</c:v>
                </c:pt>
                <c:pt idx="7120">
                  <c:v>36478.4124652778</c:v>
                </c:pt>
                <c:pt idx="7121">
                  <c:v>36478.4131597222</c:v>
                </c:pt>
                <c:pt idx="7122">
                  <c:v>36478.4138541667</c:v>
                </c:pt>
                <c:pt idx="7123">
                  <c:v>36478.4145486111</c:v>
                </c:pt>
                <c:pt idx="7124">
                  <c:v>36478.4152430556</c:v>
                </c:pt>
                <c:pt idx="7125">
                  <c:v>36478.4159375</c:v>
                </c:pt>
                <c:pt idx="7126">
                  <c:v>36478.4166319445</c:v>
                </c:pt>
                <c:pt idx="7127">
                  <c:v>36478.4173263889</c:v>
                </c:pt>
                <c:pt idx="7128">
                  <c:v>36478.4180208333</c:v>
                </c:pt>
                <c:pt idx="7129">
                  <c:v>36478.4187152778</c:v>
                </c:pt>
                <c:pt idx="7130">
                  <c:v>36478.4194097222</c:v>
                </c:pt>
                <c:pt idx="7131">
                  <c:v>36478.4201041667</c:v>
                </c:pt>
                <c:pt idx="7132">
                  <c:v>36478.4207986111</c:v>
                </c:pt>
                <c:pt idx="7133">
                  <c:v>36478.4214930556</c:v>
                </c:pt>
                <c:pt idx="7134">
                  <c:v>36478.4221875</c:v>
                </c:pt>
                <c:pt idx="7135">
                  <c:v>36478.4228819445</c:v>
                </c:pt>
                <c:pt idx="7136">
                  <c:v>36478.4235763889</c:v>
                </c:pt>
                <c:pt idx="7137">
                  <c:v>36478.4242708333</c:v>
                </c:pt>
                <c:pt idx="7138">
                  <c:v>36478.4249652778</c:v>
                </c:pt>
                <c:pt idx="7139">
                  <c:v>36478.4256597222</c:v>
                </c:pt>
                <c:pt idx="7140">
                  <c:v>36478.4263541667</c:v>
                </c:pt>
                <c:pt idx="7141">
                  <c:v>36478.4270486111</c:v>
                </c:pt>
                <c:pt idx="7142">
                  <c:v>36478.4277430556</c:v>
                </c:pt>
                <c:pt idx="7143">
                  <c:v>36478.4284375</c:v>
                </c:pt>
                <c:pt idx="7144">
                  <c:v>36478.4291319444</c:v>
                </c:pt>
                <c:pt idx="7145">
                  <c:v>36478.4298263889</c:v>
                </c:pt>
                <c:pt idx="7146">
                  <c:v>36478.4305208333</c:v>
                </c:pt>
                <c:pt idx="7147">
                  <c:v>36478.4312152778</c:v>
                </c:pt>
                <c:pt idx="7148">
                  <c:v>36478.4319097222</c:v>
                </c:pt>
                <c:pt idx="7149">
                  <c:v>36478.4326041667</c:v>
                </c:pt>
                <c:pt idx="7150">
                  <c:v>36478.4332986111</c:v>
                </c:pt>
                <c:pt idx="7151">
                  <c:v>36478.4339930556</c:v>
                </c:pt>
                <c:pt idx="7152">
                  <c:v>36478.4346875</c:v>
                </c:pt>
                <c:pt idx="7153">
                  <c:v>36478.4353819444</c:v>
                </c:pt>
                <c:pt idx="7154">
                  <c:v>36478.4360763889</c:v>
                </c:pt>
                <c:pt idx="7155">
                  <c:v>36478.4367708333</c:v>
                </c:pt>
                <c:pt idx="7156">
                  <c:v>36478.4374652778</c:v>
                </c:pt>
                <c:pt idx="7157">
                  <c:v>36478.4381597222</c:v>
                </c:pt>
                <c:pt idx="7158">
                  <c:v>36478.4388541667</c:v>
                </c:pt>
                <c:pt idx="7159">
                  <c:v>36478.4395486111</c:v>
                </c:pt>
                <c:pt idx="7160">
                  <c:v>36478.4402430556</c:v>
                </c:pt>
                <c:pt idx="7161">
                  <c:v>36478.4409375</c:v>
                </c:pt>
                <c:pt idx="7162">
                  <c:v>36478.4416319445</c:v>
                </c:pt>
                <c:pt idx="7163">
                  <c:v>36478.4423263889</c:v>
                </c:pt>
                <c:pt idx="7164">
                  <c:v>36478.4430208333</c:v>
                </c:pt>
                <c:pt idx="7165">
                  <c:v>36478.4437152778</c:v>
                </c:pt>
                <c:pt idx="7166">
                  <c:v>36478.4444097222</c:v>
                </c:pt>
                <c:pt idx="7167">
                  <c:v>36478.4451041667</c:v>
                </c:pt>
                <c:pt idx="7168">
                  <c:v>36478.4457986111</c:v>
                </c:pt>
                <c:pt idx="7169">
                  <c:v>36478.4464930556</c:v>
                </c:pt>
              </c:numCache>
            </c:numRef>
          </c:xVal>
          <c:yVal>
            <c:numRef>
              <c:f>シート!$C$2:$C$7171</c:f>
              <c:numCache>
                <c:formatCode>General</c:formatCode>
                <c:ptCount val="7170"/>
                <c:pt idx="0">
                  <c:v>84.5120084</c:v>
                </c:pt>
                <c:pt idx="1">
                  <c:v>84.5093284</c:v>
                </c:pt>
                <c:pt idx="2">
                  <c:v>84.4970284</c:v>
                </c:pt>
                <c:pt idx="3">
                  <c:v>84.4962284</c:v>
                </c:pt>
                <c:pt idx="4">
                  <c:v>84.4960884</c:v>
                </c:pt>
                <c:pt idx="5">
                  <c:v>84.4957884</c:v>
                </c:pt>
                <c:pt idx="6">
                  <c:v>84.4948084</c:v>
                </c:pt>
                <c:pt idx="7">
                  <c:v>84.4940384</c:v>
                </c:pt>
                <c:pt idx="8">
                  <c:v>84.4931084</c:v>
                </c:pt>
                <c:pt idx="9">
                  <c:v>84.4924584</c:v>
                </c:pt>
                <c:pt idx="10">
                  <c:v>84.4915184</c:v>
                </c:pt>
                <c:pt idx="11">
                  <c:v>84.4908684</c:v>
                </c:pt>
                <c:pt idx="12">
                  <c:v>84.4900984</c:v>
                </c:pt>
                <c:pt idx="13">
                  <c:v>84.4893084</c:v>
                </c:pt>
                <c:pt idx="14">
                  <c:v>84.4884165</c:v>
                </c:pt>
                <c:pt idx="15">
                  <c:v>84.4878884</c:v>
                </c:pt>
                <c:pt idx="16">
                  <c:v>84.4872784</c:v>
                </c:pt>
                <c:pt idx="17">
                  <c:v>84.4863665</c:v>
                </c:pt>
                <c:pt idx="18">
                  <c:v>84.4857565</c:v>
                </c:pt>
                <c:pt idx="19">
                  <c:v>84.4852665</c:v>
                </c:pt>
                <c:pt idx="20">
                  <c:v>84.4846565</c:v>
                </c:pt>
                <c:pt idx="21">
                  <c:v>84.4843165</c:v>
                </c:pt>
                <c:pt idx="22">
                  <c:v>84.4838465</c:v>
                </c:pt>
                <c:pt idx="23">
                  <c:v>84.4832365</c:v>
                </c:pt>
                <c:pt idx="24">
                  <c:v>84.4829165</c:v>
                </c:pt>
                <c:pt idx="25">
                  <c:v>84.4824265</c:v>
                </c:pt>
                <c:pt idx="26">
                  <c:v>84.481854</c:v>
                </c:pt>
                <c:pt idx="27">
                  <c:v>84.481714</c:v>
                </c:pt>
                <c:pt idx="28">
                  <c:v>84.481394</c:v>
                </c:pt>
                <c:pt idx="29">
                  <c:v>84.480924</c:v>
                </c:pt>
                <c:pt idx="30">
                  <c:v>84.480454</c:v>
                </c:pt>
                <c:pt idx="31">
                  <c:v>84.480294</c:v>
                </c:pt>
                <c:pt idx="32">
                  <c:v>84.479964</c:v>
                </c:pt>
                <c:pt idx="33">
                  <c:v>84.479703</c:v>
                </c:pt>
                <c:pt idx="34">
                  <c:v>84.479383</c:v>
                </c:pt>
                <c:pt idx="35">
                  <c:v>84.479253</c:v>
                </c:pt>
                <c:pt idx="36">
                  <c:v>84.478753</c:v>
                </c:pt>
                <c:pt idx="37">
                  <c:v>84.478303</c:v>
                </c:pt>
                <c:pt idx="38">
                  <c:v>84.478143</c:v>
                </c:pt>
                <c:pt idx="39">
                  <c:v>84.478143</c:v>
                </c:pt>
                <c:pt idx="40">
                  <c:v>84.477973</c:v>
                </c:pt>
                <c:pt idx="41">
                  <c:v>84.477673</c:v>
                </c:pt>
                <c:pt idx="42">
                  <c:v>84.477813</c:v>
                </c:pt>
                <c:pt idx="43">
                  <c:v>84.477653</c:v>
                </c:pt>
                <c:pt idx="44">
                  <c:v>84.477373</c:v>
                </c:pt>
                <c:pt idx="45">
                  <c:v>84.477203</c:v>
                </c:pt>
                <c:pt idx="46">
                  <c:v>84.476883</c:v>
                </c:pt>
                <c:pt idx="47">
                  <c:v>84.476621</c:v>
                </c:pt>
                <c:pt idx="48">
                  <c:v>84.476311</c:v>
                </c:pt>
                <c:pt idx="49">
                  <c:v>84.476291</c:v>
                </c:pt>
                <c:pt idx="50">
                  <c:v>84.476311</c:v>
                </c:pt>
                <c:pt idx="51">
                  <c:v>84.476131</c:v>
                </c:pt>
                <c:pt idx="52">
                  <c:v>84.475991</c:v>
                </c:pt>
                <c:pt idx="53">
                  <c:v>84.476151</c:v>
                </c:pt>
                <c:pt idx="54">
                  <c:v>84.475889</c:v>
                </c:pt>
                <c:pt idx="55">
                  <c:v>84.475579</c:v>
                </c:pt>
                <c:pt idx="56">
                  <c:v>84.475439</c:v>
                </c:pt>
                <c:pt idx="57">
                  <c:v>84.475361</c:v>
                </c:pt>
                <c:pt idx="58">
                  <c:v>84.475381</c:v>
                </c:pt>
                <c:pt idx="59">
                  <c:v>84.474929</c:v>
                </c:pt>
                <c:pt idx="60">
                  <c:v>84.474929</c:v>
                </c:pt>
                <c:pt idx="61">
                  <c:v>84.475109</c:v>
                </c:pt>
                <c:pt idx="62">
                  <c:v>84.474949</c:v>
                </c:pt>
                <c:pt idx="63">
                  <c:v>84.475211</c:v>
                </c:pt>
                <c:pt idx="64">
                  <c:v>84.474891</c:v>
                </c:pt>
                <c:pt idx="65">
                  <c:v>84.474871</c:v>
                </c:pt>
                <c:pt idx="66">
                  <c:v>84.474731</c:v>
                </c:pt>
                <c:pt idx="67">
                  <c:v>84.474711</c:v>
                </c:pt>
                <c:pt idx="68">
                  <c:v>84.474731</c:v>
                </c:pt>
                <c:pt idx="69">
                  <c:v>84.474421</c:v>
                </c:pt>
                <c:pt idx="70">
                  <c:v>84.474561</c:v>
                </c:pt>
                <c:pt idx="71">
                  <c:v>84.474421</c:v>
                </c:pt>
                <c:pt idx="72">
                  <c:v>84.474401</c:v>
                </c:pt>
                <c:pt idx="73">
                  <c:v>84.474261</c:v>
                </c:pt>
                <c:pt idx="74">
                  <c:v>84.474241</c:v>
                </c:pt>
                <c:pt idx="75">
                  <c:v>84.474241</c:v>
                </c:pt>
                <c:pt idx="76">
                  <c:v>84.473931</c:v>
                </c:pt>
                <c:pt idx="77">
                  <c:v>84.473941</c:v>
                </c:pt>
                <c:pt idx="78">
                  <c:v>84.473771</c:v>
                </c:pt>
                <c:pt idx="79">
                  <c:v>84.473689</c:v>
                </c:pt>
                <c:pt idx="80">
                  <c:v>84.473529</c:v>
                </c:pt>
                <c:pt idx="81">
                  <c:v>84.473669</c:v>
                </c:pt>
                <c:pt idx="82">
                  <c:v>84.473529</c:v>
                </c:pt>
                <c:pt idx="83">
                  <c:v>84.473369</c:v>
                </c:pt>
                <c:pt idx="84">
                  <c:v>84.473369</c:v>
                </c:pt>
                <c:pt idx="85">
                  <c:v>84.473349</c:v>
                </c:pt>
                <c:pt idx="86">
                  <c:v>84.473369</c:v>
                </c:pt>
                <c:pt idx="87">
                  <c:v>84.473529</c:v>
                </c:pt>
                <c:pt idx="88">
                  <c:v>84.473369</c:v>
                </c:pt>
                <c:pt idx="89">
                  <c:v>84.473369</c:v>
                </c:pt>
                <c:pt idx="90">
                  <c:v>84.473209</c:v>
                </c:pt>
                <c:pt idx="91">
                  <c:v>84.472899</c:v>
                </c:pt>
                <c:pt idx="92">
                  <c:v>84.473121</c:v>
                </c:pt>
                <c:pt idx="93">
                  <c:v>84.473141</c:v>
                </c:pt>
                <c:pt idx="94">
                  <c:v>84.473141</c:v>
                </c:pt>
                <c:pt idx="95">
                  <c:v>84.473301</c:v>
                </c:pt>
                <c:pt idx="96">
                  <c:v>84.473161</c:v>
                </c:pt>
                <c:pt idx="97">
                  <c:v>84.473301</c:v>
                </c:pt>
                <c:pt idx="98">
                  <c:v>84.473059</c:v>
                </c:pt>
                <c:pt idx="99">
                  <c:v>84.472879</c:v>
                </c:pt>
                <c:pt idx="100">
                  <c:v>84.473039</c:v>
                </c:pt>
                <c:pt idx="101">
                  <c:v>84.472899</c:v>
                </c:pt>
                <c:pt idx="102">
                  <c:v>84.472719</c:v>
                </c:pt>
                <c:pt idx="103">
                  <c:v>84.472899</c:v>
                </c:pt>
                <c:pt idx="104">
                  <c:v>84.473039</c:v>
                </c:pt>
                <c:pt idx="105">
                  <c:v>84.472879</c:v>
                </c:pt>
                <c:pt idx="106">
                  <c:v>84.472879</c:v>
                </c:pt>
                <c:pt idx="107">
                  <c:v>84.472559</c:v>
                </c:pt>
                <c:pt idx="108">
                  <c:v>84.472429</c:v>
                </c:pt>
                <c:pt idx="109">
                  <c:v>84.472429</c:v>
                </c:pt>
                <c:pt idx="110">
                  <c:v>84.472429</c:v>
                </c:pt>
                <c:pt idx="111">
                  <c:v>84.472389</c:v>
                </c:pt>
                <c:pt idx="112">
                  <c:v>84.472429</c:v>
                </c:pt>
                <c:pt idx="113">
                  <c:v>84.472249</c:v>
                </c:pt>
                <c:pt idx="114">
                  <c:v>84.472229</c:v>
                </c:pt>
                <c:pt idx="115">
                  <c:v>84.472409</c:v>
                </c:pt>
                <c:pt idx="116">
                  <c:v>84.472559</c:v>
                </c:pt>
                <c:pt idx="117">
                  <c:v>84.472409</c:v>
                </c:pt>
                <c:pt idx="118">
                  <c:v>84.472559</c:v>
                </c:pt>
                <c:pt idx="119">
                  <c:v>84.472559</c:v>
                </c:pt>
                <c:pt idx="120">
                  <c:v>84.472409</c:v>
                </c:pt>
                <c:pt idx="121">
                  <c:v>84.472249</c:v>
                </c:pt>
                <c:pt idx="122">
                  <c:v>84.472089</c:v>
                </c:pt>
                <c:pt idx="123">
                  <c:v>84.472089</c:v>
                </c:pt>
                <c:pt idx="124">
                  <c:v>84.472089</c:v>
                </c:pt>
                <c:pt idx="125">
                  <c:v>84.471919</c:v>
                </c:pt>
                <c:pt idx="126">
                  <c:v>84.471919</c:v>
                </c:pt>
                <c:pt idx="127">
                  <c:v>84.472069</c:v>
                </c:pt>
                <c:pt idx="128">
                  <c:v>84.472109</c:v>
                </c:pt>
                <c:pt idx="129">
                  <c:v>84.472249</c:v>
                </c:pt>
                <c:pt idx="130">
                  <c:v>84.472549</c:v>
                </c:pt>
                <c:pt idx="131">
                  <c:v>84.472549</c:v>
                </c:pt>
                <c:pt idx="132">
                  <c:v>84.472249</c:v>
                </c:pt>
                <c:pt idx="133">
                  <c:v>84.472069</c:v>
                </c:pt>
                <c:pt idx="134">
                  <c:v>84.472089</c:v>
                </c:pt>
                <c:pt idx="135">
                  <c:v>84.471779</c:v>
                </c:pt>
                <c:pt idx="136">
                  <c:v>84.471759</c:v>
                </c:pt>
                <c:pt idx="137">
                  <c:v>84.471759</c:v>
                </c:pt>
                <c:pt idx="138">
                  <c:v>84.471929</c:v>
                </c:pt>
                <c:pt idx="139">
                  <c:v>84.472069</c:v>
                </c:pt>
                <c:pt idx="140">
                  <c:v>84.472069</c:v>
                </c:pt>
                <c:pt idx="141">
                  <c:v>84.471919</c:v>
                </c:pt>
                <c:pt idx="142">
                  <c:v>84.471949</c:v>
                </c:pt>
                <c:pt idx="143">
                  <c:v>84.471929</c:v>
                </c:pt>
                <c:pt idx="144">
                  <c:v>84.471861</c:v>
                </c:pt>
                <c:pt idx="145">
                  <c:v>84.471619</c:v>
                </c:pt>
                <c:pt idx="146">
                  <c:v>84.471759</c:v>
                </c:pt>
                <c:pt idx="147">
                  <c:v>84.471779</c:v>
                </c:pt>
                <c:pt idx="148">
                  <c:v>84.471779</c:v>
                </c:pt>
                <c:pt idx="149">
                  <c:v>84.471919</c:v>
                </c:pt>
                <c:pt idx="150">
                  <c:v>84.471779</c:v>
                </c:pt>
                <c:pt idx="151">
                  <c:v>84.471759</c:v>
                </c:pt>
                <c:pt idx="152">
                  <c:v>84.471779</c:v>
                </c:pt>
                <c:pt idx="153">
                  <c:v>84.471599</c:v>
                </c:pt>
                <c:pt idx="154">
                  <c:v>84.471459</c:v>
                </c:pt>
                <c:pt idx="155">
                  <c:v>84.471701</c:v>
                </c:pt>
                <c:pt idx="156">
                  <c:v>84.471881</c:v>
                </c:pt>
                <c:pt idx="157">
                  <c:v>84.471759</c:v>
                </c:pt>
                <c:pt idx="158">
                  <c:v>84.471899</c:v>
                </c:pt>
                <c:pt idx="159">
                  <c:v>84.471779</c:v>
                </c:pt>
                <c:pt idx="160">
                  <c:v>84.471599</c:v>
                </c:pt>
                <c:pt idx="161">
                  <c:v>84.471759</c:v>
                </c:pt>
                <c:pt idx="162">
                  <c:v>84.471759</c:v>
                </c:pt>
                <c:pt idx="163">
                  <c:v>84.471759</c:v>
                </c:pt>
                <c:pt idx="164">
                  <c:v>84.471759</c:v>
                </c:pt>
                <c:pt idx="165">
                  <c:v>84.471759</c:v>
                </c:pt>
                <c:pt idx="166">
                  <c:v>84.471759</c:v>
                </c:pt>
                <c:pt idx="167">
                  <c:v>84.471739</c:v>
                </c:pt>
                <c:pt idx="168">
                  <c:v>84.471619</c:v>
                </c:pt>
                <c:pt idx="169">
                  <c:v>84.471759</c:v>
                </c:pt>
                <c:pt idx="170">
                  <c:v>84.471759</c:v>
                </c:pt>
                <c:pt idx="171">
                  <c:v>84.471881</c:v>
                </c:pt>
                <c:pt idx="172">
                  <c:v>84.472021</c:v>
                </c:pt>
                <c:pt idx="173">
                  <c:v>84.471861</c:v>
                </c:pt>
                <c:pt idx="174">
                  <c:v>84.471881</c:v>
                </c:pt>
                <c:pt idx="175">
                  <c:v>84.471759</c:v>
                </c:pt>
                <c:pt idx="176">
                  <c:v>84.471721</c:v>
                </c:pt>
                <c:pt idx="177">
                  <c:v>84.471881</c:v>
                </c:pt>
                <c:pt idx="178">
                  <c:v>84.471861</c:v>
                </c:pt>
                <c:pt idx="179">
                  <c:v>84.471881</c:v>
                </c:pt>
                <c:pt idx="180">
                  <c:v>84.471779</c:v>
                </c:pt>
                <c:pt idx="181">
                  <c:v>84.471779</c:v>
                </c:pt>
                <c:pt idx="182">
                  <c:v>84.471759</c:v>
                </c:pt>
                <c:pt idx="183">
                  <c:v>84.471779</c:v>
                </c:pt>
                <c:pt idx="184">
                  <c:v>84.471619</c:v>
                </c:pt>
                <c:pt idx="185">
                  <c:v>84.471759</c:v>
                </c:pt>
                <c:pt idx="186">
                  <c:v>84.471919</c:v>
                </c:pt>
                <c:pt idx="187">
                  <c:v>84.471759</c:v>
                </c:pt>
                <c:pt idx="188">
                  <c:v>84.471919</c:v>
                </c:pt>
                <c:pt idx="189">
                  <c:v>84.471919</c:v>
                </c:pt>
                <c:pt idx="190">
                  <c:v>84.472069</c:v>
                </c:pt>
                <c:pt idx="191">
                  <c:v>84.472089</c:v>
                </c:pt>
                <c:pt idx="192">
                  <c:v>84.471899</c:v>
                </c:pt>
                <c:pt idx="193">
                  <c:v>84.471929</c:v>
                </c:pt>
                <c:pt idx="194">
                  <c:v>84.471919</c:v>
                </c:pt>
                <c:pt idx="195">
                  <c:v>84.472069</c:v>
                </c:pt>
                <c:pt idx="196">
                  <c:v>84.472049</c:v>
                </c:pt>
                <c:pt idx="197">
                  <c:v>84.472229</c:v>
                </c:pt>
                <c:pt idx="198">
                  <c:v>84.472209</c:v>
                </c:pt>
                <c:pt idx="199">
                  <c:v>84.472069</c:v>
                </c:pt>
                <c:pt idx="200">
                  <c:v>84.471929</c:v>
                </c:pt>
                <c:pt idx="201">
                  <c:v>84.471919</c:v>
                </c:pt>
                <c:pt idx="202">
                  <c:v>84.472089</c:v>
                </c:pt>
                <c:pt idx="203">
                  <c:v>84.471919</c:v>
                </c:pt>
                <c:pt idx="204">
                  <c:v>84.471919</c:v>
                </c:pt>
                <c:pt idx="205">
                  <c:v>84.471919</c:v>
                </c:pt>
                <c:pt idx="206">
                  <c:v>84.472069</c:v>
                </c:pt>
                <c:pt idx="207">
                  <c:v>84.472209</c:v>
                </c:pt>
                <c:pt idx="208">
                  <c:v>84.472209</c:v>
                </c:pt>
                <c:pt idx="209">
                  <c:v>84.472311</c:v>
                </c:pt>
                <c:pt idx="210">
                  <c:v>84.472151</c:v>
                </c:pt>
                <c:pt idx="211">
                  <c:v>84.472331</c:v>
                </c:pt>
                <c:pt idx="212">
                  <c:v>84.472331</c:v>
                </c:pt>
                <c:pt idx="213">
                  <c:v>84.472311</c:v>
                </c:pt>
                <c:pt idx="214">
                  <c:v>84.472351</c:v>
                </c:pt>
                <c:pt idx="215">
                  <c:v>84.472511</c:v>
                </c:pt>
                <c:pt idx="216">
                  <c:v>84.472471</c:v>
                </c:pt>
                <c:pt idx="217">
                  <c:v>84.472631</c:v>
                </c:pt>
                <c:pt idx="218">
                  <c:v>84.472661</c:v>
                </c:pt>
                <c:pt idx="219">
                  <c:v>84.472311</c:v>
                </c:pt>
                <c:pt idx="220">
                  <c:v>84.472331</c:v>
                </c:pt>
                <c:pt idx="221">
                  <c:v>84.472491</c:v>
                </c:pt>
                <c:pt idx="222">
                  <c:v>84.472311</c:v>
                </c:pt>
                <c:pt idx="223">
                  <c:v>84.472491</c:v>
                </c:pt>
                <c:pt idx="224">
                  <c:v>84.472471</c:v>
                </c:pt>
                <c:pt idx="225">
                  <c:v>84.472471</c:v>
                </c:pt>
                <c:pt idx="226">
                  <c:v>84.472651</c:v>
                </c:pt>
                <c:pt idx="227">
                  <c:v>84.472389</c:v>
                </c:pt>
                <c:pt idx="228">
                  <c:v>84.472549</c:v>
                </c:pt>
                <c:pt idx="229">
                  <c:v>84.472689</c:v>
                </c:pt>
                <c:pt idx="230">
                  <c:v>84.472689</c:v>
                </c:pt>
                <c:pt idx="231">
                  <c:v>84.472699</c:v>
                </c:pt>
                <c:pt idx="232">
                  <c:v>84.472699</c:v>
                </c:pt>
                <c:pt idx="233">
                  <c:v>84.472839</c:v>
                </c:pt>
                <c:pt idx="234">
                  <c:v>84.472699</c:v>
                </c:pt>
                <c:pt idx="235">
                  <c:v>84.472549</c:v>
                </c:pt>
                <c:pt idx="236">
                  <c:v>84.472879</c:v>
                </c:pt>
                <c:pt idx="237">
                  <c:v>84.472689</c:v>
                </c:pt>
                <c:pt idx="238">
                  <c:v>84.472689</c:v>
                </c:pt>
                <c:pt idx="239">
                  <c:v>84.472839</c:v>
                </c:pt>
                <c:pt idx="240">
                  <c:v>84.472839</c:v>
                </c:pt>
                <c:pt idx="241">
                  <c:v>84.472839</c:v>
                </c:pt>
                <c:pt idx="242">
                  <c:v>84.473019</c:v>
                </c:pt>
                <c:pt idx="243">
                  <c:v>84.472839</c:v>
                </c:pt>
                <c:pt idx="244">
                  <c:v>84.473019</c:v>
                </c:pt>
                <c:pt idx="245">
                  <c:v>84.472999</c:v>
                </c:pt>
                <c:pt idx="246">
                  <c:v>84.472999</c:v>
                </c:pt>
                <c:pt idx="247">
                  <c:v>84.473019</c:v>
                </c:pt>
                <c:pt idx="248">
                  <c:v>84.472999</c:v>
                </c:pt>
                <c:pt idx="249">
                  <c:v>84.472961</c:v>
                </c:pt>
                <c:pt idx="250">
                  <c:v>84.473261</c:v>
                </c:pt>
                <c:pt idx="251">
                  <c:v>84.473421</c:v>
                </c:pt>
                <c:pt idx="252">
                  <c:v>84.473421</c:v>
                </c:pt>
                <c:pt idx="253">
                  <c:v>84.473261</c:v>
                </c:pt>
                <c:pt idx="254">
                  <c:v>84.473591</c:v>
                </c:pt>
                <c:pt idx="255">
                  <c:v>84.473523</c:v>
                </c:pt>
                <c:pt idx="256">
                  <c:v>84.473261</c:v>
                </c:pt>
                <c:pt idx="257">
                  <c:v>84.473261</c:v>
                </c:pt>
                <c:pt idx="258">
                  <c:v>84.473281</c:v>
                </c:pt>
                <c:pt idx="259">
                  <c:v>84.473533</c:v>
                </c:pt>
                <c:pt idx="260">
                  <c:v>84.473673</c:v>
                </c:pt>
                <c:pt idx="261">
                  <c:v>84.473833</c:v>
                </c:pt>
                <c:pt idx="262">
                  <c:v>84.473673</c:v>
                </c:pt>
                <c:pt idx="263">
                  <c:v>84.473853</c:v>
                </c:pt>
                <c:pt idx="264">
                  <c:v>84.474114</c:v>
                </c:pt>
                <c:pt idx="265">
                  <c:v>84.473993</c:v>
                </c:pt>
                <c:pt idx="266">
                  <c:v>84.473993</c:v>
                </c:pt>
                <c:pt idx="267">
                  <c:v>84.473833</c:v>
                </c:pt>
                <c:pt idx="268">
                  <c:v>84.473833</c:v>
                </c:pt>
                <c:pt idx="269">
                  <c:v>84.473973</c:v>
                </c:pt>
                <c:pt idx="270">
                  <c:v>84.473973</c:v>
                </c:pt>
                <c:pt idx="271">
                  <c:v>84.474153</c:v>
                </c:pt>
                <c:pt idx="272">
                  <c:v>84.473993</c:v>
                </c:pt>
                <c:pt idx="273">
                  <c:v>84.474153</c:v>
                </c:pt>
                <c:pt idx="274">
                  <c:v>84.473993</c:v>
                </c:pt>
                <c:pt idx="275">
                  <c:v>84.474303</c:v>
                </c:pt>
                <c:pt idx="276">
                  <c:v>84.474404</c:v>
                </c:pt>
                <c:pt idx="277">
                  <c:v>84.474404</c:v>
                </c:pt>
                <c:pt idx="278">
                  <c:v>84.474153</c:v>
                </c:pt>
                <c:pt idx="279">
                  <c:v>84.474443</c:v>
                </c:pt>
                <c:pt idx="280">
                  <c:v>84.474483</c:v>
                </c:pt>
                <c:pt idx="281">
                  <c:v>84.474303</c:v>
                </c:pt>
                <c:pt idx="282">
                  <c:v>84.474303</c:v>
                </c:pt>
                <c:pt idx="283">
                  <c:v>84.474163</c:v>
                </c:pt>
                <c:pt idx="284">
                  <c:v>84.474463</c:v>
                </c:pt>
                <c:pt idx="285">
                  <c:v>84.474303</c:v>
                </c:pt>
                <c:pt idx="286">
                  <c:v>84.474463</c:v>
                </c:pt>
                <c:pt idx="287">
                  <c:v>84.474643</c:v>
                </c:pt>
                <c:pt idx="288">
                  <c:v>84.474623</c:v>
                </c:pt>
                <c:pt idx="289">
                  <c:v>84.474541</c:v>
                </c:pt>
                <c:pt idx="290">
                  <c:v>84.474643</c:v>
                </c:pt>
                <c:pt idx="291">
                  <c:v>84.474783</c:v>
                </c:pt>
                <c:pt idx="292">
                  <c:v>84.475011</c:v>
                </c:pt>
                <c:pt idx="293">
                  <c:v>84.474953</c:v>
                </c:pt>
                <c:pt idx="294">
                  <c:v>84.474933</c:v>
                </c:pt>
                <c:pt idx="295">
                  <c:v>84.474933</c:v>
                </c:pt>
                <c:pt idx="296">
                  <c:v>84.474831</c:v>
                </c:pt>
                <c:pt idx="297">
                  <c:v>84.474821</c:v>
                </c:pt>
                <c:pt idx="298">
                  <c:v>84.474991</c:v>
                </c:pt>
                <c:pt idx="299">
                  <c:v>84.475171</c:v>
                </c:pt>
                <c:pt idx="300">
                  <c:v>84.475171</c:v>
                </c:pt>
                <c:pt idx="301">
                  <c:v>84.475311</c:v>
                </c:pt>
                <c:pt idx="302">
                  <c:v>84.475331</c:v>
                </c:pt>
                <c:pt idx="303">
                  <c:v>84.475311</c:v>
                </c:pt>
                <c:pt idx="304">
                  <c:v>84.475461</c:v>
                </c:pt>
                <c:pt idx="305">
                  <c:v>84.475461</c:v>
                </c:pt>
                <c:pt idx="306">
                  <c:v>84.475481</c:v>
                </c:pt>
                <c:pt idx="307">
                  <c:v>84.475461</c:v>
                </c:pt>
                <c:pt idx="308">
                  <c:v>84.475461</c:v>
                </c:pt>
                <c:pt idx="309">
                  <c:v>84.475379</c:v>
                </c:pt>
                <c:pt idx="310">
                  <c:v>84.475461</c:v>
                </c:pt>
                <c:pt idx="311">
                  <c:v>84.475461</c:v>
                </c:pt>
                <c:pt idx="312">
                  <c:v>84.475461</c:v>
                </c:pt>
                <c:pt idx="313">
                  <c:v>84.475621</c:v>
                </c:pt>
                <c:pt idx="314">
                  <c:v>84.475781</c:v>
                </c:pt>
                <c:pt idx="315">
                  <c:v>84.475961</c:v>
                </c:pt>
                <c:pt idx="316">
                  <c:v>84.475941</c:v>
                </c:pt>
                <c:pt idx="317">
                  <c:v>84.475781</c:v>
                </c:pt>
                <c:pt idx="318">
                  <c:v>84.475941</c:v>
                </c:pt>
                <c:pt idx="319">
                  <c:v>84.475941</c:v>
                </c:pt>
                <c:pt idx="320">
                  <c:v>84.476111</c:v>
                </c:pt>
                <c:pt idx="321">
                  <c:v>84.476101</c:v>
                </c:pt>
                <c:pt idx="322">
                  <c:v>84.476101</c:v>
                </c:pt>
                <c:pt idx="323">
                  <c:v>84.476111</c:v>
                </c:pt>
                <c:pt idx="324">
                  <c:v>84.476411</c:v>
                </c:pt>
                <c:pt idx="325">
                  <c:v>84.476513</c:v>
                </c:pt>
                <c:pt idx="326">
                  <c:v>84.476353</c:v>
                </c:pt>
                <c:pt idx="327">
                  <c:v>84.476353</c:v>
                </c:pt>
                <c:pt idx="328">
                  <c:v>84.476353</c:v>
                </c:pt>
                <c:pt idx="329">
                  <c:v>84.476513</c:v>
                </c:pt>
                <c:pt idx="330">
                  <c:v>84.476513</c:v>
                </c:pt>
                <c:pt idx="331">
                  <c:v>84.476533</c:v>
                </c:pt>
                <c:pt idx="332">
                  <c:v>84.476533</c:v>
                </c:pt>
                <c:pt idx="333">
                  <c:v>84.476533</c:v>
                </c:pt>
                <c:pt idx="334">
                  <c:v>84.476673</c:v>
                </c:pt>
                <c:pt idx="335">
                  <c:v>84.476693</c:v>
                </c:pt>
                <c:pt idx="336">
                  <c:v>84.476673</c:v>
                </c:pt>
                <c:pt idx="337">
                  <c:v>84.476673</c:v>
                </c:pt>
                <c:pt idx="338">
                  <c:v>84.476944</c:v>
                </c:pt>
                <c:pt idx="339">
                  <c:v>84.477104</c:v>
                </c:pt>
                <c:pt idx="340">
                  <c:v>84.477084</c:v>
                </c:pt>
                <c:pt idx="341">
                  <c:v>84.477104</c:v>
                </c:pt>
                <c:pt idx="342">
                  <c:v>84.476983</c:v>
                </c:pt>
                <c:pt idx="343">
                  <c:v>84.476934</c:v>
                </c:pt>
                <c:pt idx="344">
                  <c:v>84.477003</c:v>
                </c:pt>
                <c:pt idx="345">
                  <c:v>84.477143</c:v>
                </c:pt>
                <c:pt idx="346">
                  <c:v>84.477163</c:v>
                </c:pt>
                <c:pt idx="347">
                  <c:v>84.477463</c:v>
                </c:pt>
                <c:pt idx="348">
                  <c:v>84.477463</c:v>
                </c:pt>
                <c:pt idx="349">
                  <c:v>84.477323</c:v>
                </c:pt>
                <c:pt idx="350">
                  <c:v>84.477323</c:v>
                </c:pt>
                <c:pt idx="351">
                  <c:v>84.477323</c:v>
                </c:pt>
                <c:pt idx="352">
                  <c:v>84.477303</c:v>
                </c:pt>
                <c:pt idx="353">
                  <c:v>84.477473</c:v>
                </c:pt>
                <c:pt idx="354">
                  <c:v>84.477633</c:v>
                </c:pt>
                <c:pt idx="355">
                  <c:v>84.477953</c:v>
                </c:pt>
                <c:pt idx="356">
                  <c:v>84.478113</c:v>
                </c:pt>
                <c:pt idx="357">
                  <c:v>84.478113</c:v>
                </c:pt>
                <c:pt idx="358">
                  <c:v>84.477973</c:v>
                </c:pt>
                <c:pt idx="359">
                  <c:v>84.477953</c:v>
                </c:pt>
                <c:pt idx="360">
                  <c:v>84.477613</c:v>
                </c:pt>
                <c:pt idx="361">
                  <c:v>84.477633</c:v>
                </c:pt>
                <c:pt idx="362">
                  <c:v>84.477793</c:v>
                </c:pt>
                <c:pt idx="363">
                  <c:v>84.477793</c:v>
                </c:pt>
                <c:pt idx="364">
                  <c:v>84.478113</c:v>
                </c:pt>
                <c:pt idx="365">
                  <c:v>84.478283</c:v>
                </c:pt>
                <c:pt idx="366">
                  <c:v>84.478423</c:v>
                </c:pt>
                <c:pt idx="367">
                  <c:v>84.478263</c:v>
                </c:pt>
                <c:pt idx="368">
                  <c:v>84.478423</c:v>
                </c:pt>
                <c:pt idx="369">
                  <c:v>84.478684</c:v>
                </c:pt>
                <c:pt idx="370">
                  <c:v>84.478684</c:v>
                </c:pt>
                <c:pt idx="371">
                  <c:v>84.478423</c:v>
                </c:pt>
                <c:pt idx="372">
                  <c:v>84.478423</c:v>
                </c:pt>
                <c:pt idx="373">
                  <c:v>84.478743</c:v>
                </c:pt>
                <c:pt idx="374">
                  <c:v>84.478893</c:v>
                </c:pt>
                <c:pt idx="375">
                  <c:v>84.479033</c:v>
                </c:pt>
                <c:pt idx="376">
                  <c:v>84.479213</c:v>
                </c:pt>
                <c:pt idx="377">
                  <c:v>84.479353</c:v>
                </c:pt>
                <c:pt idx="378">
                  <c:v>84.479193</c:v>
                </c:pt>
                <c:pt idx="379">
                  <c:v>84.479154</c:v>
                </c:pt>
                <c:pt idx="380">
                  <c:v>84.479334</c:v>
                </c:pt>
                <c:pt idx="381">
                  <c:v>84.479314</c:v>
                </c:pt>
                <c:pt idx="382">
                  <c:v>84.479154</c:v>
                </c:pt>
                <c:pt idx="383">
                  <c:v>84.479474</c:v>
                </c:pt>
                <c:pt idx="384">
                  <c:v>84.479484</c:v>
                </c:pt>
                <c:pt idx="385">
                  <c:v>84.4797265</c:v>
                </c:pt>
                <c:pt idx="386">
                  <c:v>84.4795565</c:v>
                </c:pt>
                <c:pt idx="387">
                  <c:v>84.4797265</c:v>
                </c:pt>
                <c:pt idx="388">
                  <c:v>84.4795865</c:v>
                </c:pt>
                <c:pt idx="389">
                  <c:v>84.4795765</c:v>
                </c:pt>
                <c:pt idx="390">
                  <c:v>84.4795865</c:v>
                </c:pt>
                <c:pt idx="391">
                  <c:v>84.4799065</c:v>
                </c:pt>
                <c:pt idx="392">
                  <c:v>84.4798484</c:v>
                </c:pt>
                <c:pt idx="393">
                  <c:v>84.4798184</c:v>
                </c:pt>
                <c:pt idx="394">
                  <c:v>84.4801284</c:v>
                </c:pt>
                <c:pt idx="395">
                  <c:v>84.4803284</c:v>
                </c:pt>
                <c:pt idx="396">
                  <c:v>84.4804104</c:v>
                </c:pt>
                <c:pt idx="397">
                  <c:v>84.4804304</c:v>
                </c:pt>
                <c:pt idx="398">
                  <c:v>84.4803904</c:v>
                </c:pt>
                <c:pt idx="399">
                  <c:v>84.4804104</c:v>
                </c:pt>
                <c:pt idx="400">
                  <c:v>84.4804304</c:v>
                </c:pt>
                <c:pt idx="401">
                  <c:v>84.4805804</c:v>
                </c:pt>
                <c:pt idx="402">
                  <c:v>84.4806624</c:v>
                </c:pt>
                <c:pt idx="403">
                  <c:v>84.4808224</c:v>
                </c:pt>
                <c:pt idx="404">
                  <c:v>84.4806624</c:v>
                </c:pt>
                <c:pt idx="405">
                  <c:v>84.4808224</c:v>
                </c:pt>
                <c:pt idx="406">
                  <c:v>84.4808424</c:v>
                </c:pt>
                <c:pt idx="407">
                  <c:v>84.4809004</c:v>
                </c:pt>
                <c:pt idx="408">
                  <c:v>84.4809824</c:v>
                </c:pt>
                <c:pt idx="409">
                  <c:v>84.4809824</c:v>
                </c:pt>
                <c:pt idx="410">
                  <c:v>84.4810404</c:v>
                </c:pt>
                <c:pt idx="411">
                  <c:v>84.4810404</c:v>
                </c:pt>
                <c:pt idx="412">
                  <c:v>84.4810404</c:v>
                </c:pt>
                <c:pt idx="413">
                  <c:v>84.4808804</c:v>
                </c:pt>
                <c:pt idx="414">
                  <c:v>84.4810604</c:v>
                </c:pt>
                <c:pt idx="415">
                  <c:v>84.4810604</c:v>
                </c:pt>
                <c:pt idx="416">
                  <c:v>84.4810404</c:v>
                </c:pt>
                <c:pt idx="417">
                  <c:v>84.4812104</c:v>
                </c:pt>
                <c:pt idx="418">
                  <c:v>84.4815304</c:v>
                </c:pt>
                <c:pt idx="419">
                  <c:v>84.4813704</c:v>
                </c:pt>
                <c:pt idx="420">
                  <c:v>84.4815304</c:v>
                </c:pt>
                <c:pt idx="421">
                  <c:v>84.4815304</c:v>
                </c:pt>
                <c:pt idx="422">
                  <c:v>84.4816904</c:v>
                </c:pt>
                <c:pt idx="423">
                  <c:v>84.4820004</c:v>
                </c:pt>
                <c:pt idx="424">
                  <c:v>84.4818404</c:v>
                </c:pt>
                <c:pt idx="425">
                  <c:v>84.4818304</c:v>
                </c:pt>
                <c:pt idx="426">
                  <c:v>84.4818404</c:v>
                </c:pt>
                <c:pt idx="427">
                  <c:v>84.4816704</c:v>
                </c:pt>
                <c:pt idx="428">
                  <c:v>84.4816904</c:v>
                </c:pt>
                <c:pt idx="429">
                  <c:v>84.4818304</c:v>
                </c:pt>
                <c:pt idx="430">
                  <c:v>84.4816904</c:v>
                </c:pt>
                <c:pt idx="431">
                  <c:v>84.4818404</c:v>
                </c:pt>
                <c:pt idx="432">
                  <c:v>84.4818404</c:v>
                </c:pt>
                <c:pt idx="433">
                  <c:v>84.4821604</c:v>
                </c:pt>
                <c:pt idx="434">
                  <c:v>84.4823004</c:v>
                </c:pt>
                <c:pt idx="435">
                  <c:v>84.4823004</c:v>
                </c:pt>
                <c:pt idx="436">
                  <c:v>84.4824704</c:v>
                </c:pt>
                <c:pt idx="437">
                  <c:v>84.4823004</c:v>
                </c:pt>
                <c:pt idx="438">
                  <c:v>84.4821404</c:v>
                </c:pt>
                <c:pt idx="439">
                  <c:v>84.4820784</c:v>
                </c:pt>
                <c:pt idx="440">
                  <c:v>84.4823584</c:v>
                </c:pt>
                <c:pt idx="441">
                  <c:v>84.4824904</c:v>
                </c:pt>
                <c:pt idx="442">
                  <c:v>84.4824904</c:v>
                </c:pt>
                <c:pt idx="443">
                  <c:v>84.4824704</c:v>
                </c:pt>
                <c:pt idx="444">
                  <c:v>84.4826504</c:v>
                </c:pt>
                <c:pt idx="445">
                  <c:v>84.4827904</c:v>
                </c:pt>
                <c:pt idx="446">
                  <c:v>84.4828484</c:v>
                </c:pt>
                <c:pt idx="447">
                  <c:v>84.4826884</c:v>
                </c:pt>
                <c:pt idx="448">
                  <c:v>84.4826684</c:v>
                </c:pt>
                <c:pt idx="449">
                  <c:v>84.4828284</c:v>
                </c:pt>
                <c:pt idx="450">
                  <c:v>84.4828484</c:v>
                </c:pt>
                <c:pt idx="451">
                  <c:v>84.4829984</c:v>
                </c:pt>
                <c:pt idx="452">
                  <c:v>84.4829884</c:v>
                </c:pt>
                <c:pt idx="453">
                  <c:v>84.4830365</c:v>
                </c:pt>
                <c:pt idx="454">
                  <c:v>84.4828965</c:v>
                </c:pt>
                <c:pt idx="455">
                  <c:v>84.4833384</c:v>
                </c:pt>
                <c:pt idx="456">
                  <c:v>84.4830765</c:v>
                </c:pt>
                <c:pt idx="457">
                  <c:v>84.4830765</c:v>
                </c:pt>
                <c:pt idx="458">
                  <c:v>84.4832365</c:v>
                </c:pt>
                <c:pt idx="459">
                  <c:v>84.4830365</c:v>
                </c:pt>
                <c:pt idx="460">
                  <c:v>84.4831965</c:v>
                </c:pt>
                <c:pt idx="461">
                  <c:v>84.4830365</c:v>
                </c:pt>
                <c:pt idx="462">
                  <c:v>84.4832165</c:v>
                </c:pt>
                <c:pt idx="463">
                  <c:v>84.4832165</c:v>
                </c:pt>
                <c:pt idx="464">
                  <c:v>84.4833765</c:v>
                </c:pt>
                <c:pt idx="465">
                  <c:v>84.4835165</c:v>
                </c:pt>
                <c:pt idx="466">
                  <c:v>84.4833765</c:v>
                </c:pt>
                <c:pt idx="467">
                  <c:v>84.4833965</c:v>
                </c:pt>
                <c:pt idx="468">
                  <c:v>84.4835465</c:v>
                </c:pt>
                <c:pt idx="469">
                  <c:v>84.4838465</c:v>
                </c:pt>
                <c:pt idx="470">
                  <c:v>84.483764</c:v>
                </c:pt>
                <c:pt idx="471">
                  <c:v>84.483764</c:v>
                </c:pt>
                <c:pt idx="472">
                  <c:v>84.483904</c:v>
                </c:pt>
                <c:pt idx="473">
                  <c:v>84.483924</c:v>
                </c:pt>
                <c:pt idx="474">
                  <c:v>84.483764</c:v>
                </c:pt>
                <c:pt idx="475">
                  <c:v>84.483724</c:v>
                </c:pt>
                <c:pt idx="476">
                  <c:v>84.483924</c:v>
                </c:pt>
                <c:pt idx="477">
                  <c:v>84.483963</c:v>
                </c:pt>
                <c:pt idx="478">
                  <c:v>84.484064</c:v>
                </c:pt>
                <c:pt idx="479">
                  <c:v>84.483803</c:v>
                </c:pt>
                <c:pt idx="480">
                  <c:v>84.483783</c:v>
                </c:pt>
                <c:pt idx="481">
                  <c:v>84.483924</c:v>
                </c:pt>
                <c:pt idx="482">
                  <c:v>84.483803</c:v>
                </c:pt>
                <c:pt idx="483">
                  <c:v>84.483803</c:v>
                </c:pt>
                <c:pt idx="484">
                  <c:v>84.483924</c:v>
                </c:pt>
                <c:pt idx="485">
                  <c:v>84.483973</c:v>
                </c:pt>
                <c:pt idx="486">
                  <c:v>84.484113</c:v>
                </c:pt>
                <c:pt idx="487">
                  <c:v>84.484113</c:v>
                </c:pt>
                <c:pt idx="488">
                  <c:v>84.484293</c:v>
                </c:pt>
                <c:pt idx="489">
                  <c:v>84.484273</c:v>
                </c:pt>
                <c:pt idx="490">
                  <c:v>84.484253</c:v>
                </c:pt>
                <c:pt idx="491">
                  <c:v>84.484273</c:v>
                </c:pt>
                <c:pt idx="492">
                  <c:v>84.484433</c:v>
                </c:pt>
                <c:pt idx="493">
                  <c:v>84.484453</c:v>
                </c:pt>
                <c:pt idx="494">
                  <c:v>84.484593</c:v>
                </c:pt>
                <c:pt idx="495">
                  <c:v>84.484593</c:v>
                </c:pt>
                <c:pt idx="496">
                  <c:v>84.484661</c:v>
                </c:pt>
                <c:pt idx="497">
                  <c:v>84.484661</c:v>
                </c:pt>
                <c:pt idx="498">
                  <c:v>84.484641</c:v>
                </c:pt>
                <c:pt idx="499">
                  <c:v>84.484661</c:v>
                </c:pt>
                <c:pt idx="500">
                  <c:v>84.484641</c:v>
                </c:pt>
                <c:pt idx="501">
                  <c:v>84.484641</c:v>
                </c:pt>
                <c:pt idx="502">
                  <c:v>84.484539</c:v>
                </c:pt>
                <c:pt idx="503">
                  <c:v>84.484699</c:v>
                </c:pt>
                <c:pt idx="504">
                  <c:v>84.484719</c:v>
                </c:pt>
                <c:pt idx="505">
                  <c:v>84.484719</c:v>
                </c:pt>
                <c:pt idx="506">
                  <c:v>84.484859</c:v>
                </c:pt>
                <c:pt idx="507">
                  <c:v>84.484859</c:v>
                </c:pt>
                <c:pt idx="508">
                  <c:v>84.484879</c:v>
                </c:pt>
                <c:pt idx="509">
                  <c:v>84.484859</c:v>
                </c:pt>
                <c:pt idx="510">
                  <c:v>84.484879</c:v>
                </c:pt>
                <c:pt idx="511">
                  <c:v>84.484777</c:v>
                </c:pt>
                <c:pt idx="512">
                  <c:v>84.484777</c:v>
                </c:pt>
                <c:pt idx="513">
                  <c:v>84.484757</c:v>
                </c:pt>
                <c:pt idx="514">
                  <c:v>84.484757</c:v>
                </c:pt>
                <c:pt idx="515">
                  <c:v>84.484757</c:v>
                </c:pt>
                <c:pt idx="516">
                  <c:v>84.484937</c:v>
                </c:pt>
                <c:pt idx="517">
                  <c:v>84.485067</c:v>
                </c:pt>
                <c:pt idx="518">
                  <c:v>84.485227</c:v>
                </c:pt>
                <c:pt idx="519">
                  <c:v>84.485087</c:v>
                </c:pt>
                <c:pt idx="520">
                  <c:v>84.485227</c:v>
                </c:pt>
                <c:pt idx="521">
                  <c:v>84.485227</c:v>
                </c:pt>
                <c:pt idx="522">
                  <c:v>84.485247</c:v>
                </c:pt>
                <c:pt idx="523">
                  <c:v>84.485087</c:v>
                </c:pt>
                <c:pt idx="524">
                  <c:v>84.485067</c:v>
                </c:pt>
                <c:pt idx="525">
                  <c:v>84.485067</c:v>
                </c:pt>
                <c:pt idx="526">
                  <c:v>84.485329</c:v>
                </c:pt>
                <c:pt idx="527">
                  <c:v>84.485247</c:v>
                </c:pt>
                <c:pt idx="528">
                  <c:v>84.485407</c:v>
                </c:pt>
                <c:pt idx="529">
                  <c:v>84.485387</c:v>
                </c:pt>
                <c:pt idx="530">
                  <c:v>84.485387</c:v>
                </c:pt>
                <c:pt idx="531">
                  <c:v>84.485567</c:v>
                </c:pt>
                <c:pt idx="532">
                  <c:v>84.485547</c:v>
                </c:pt>
                <c:pt idx="533">
                  <c:v>84.485387</c:v>
                </c:pt>
                <c:pt idx="534">
                  <c:v>84.485567</c:v>
                </c:pt>
                <c:pt idx="535">
                  <c:v>84.485819</c:v>
                </c:pt>
                <c:pt idx="536">
                  <c:v>84.485669</c:v>
                </c:pt>
                <c:pt idx="537">
                  <c:v>84.485839</c:v>
                </c:pt>
                <c:pt idx="538">
                  <c:v>84.485669</c:v>
                </c:pt>
                <c:pt idx="539">
                  <c:v>84.485679</c:v>
                </c:pt>
                <c:pt idx="540">
                  <c:v>84.485799</c:v>
                </c:pt>
                <c:pt idx="541">
                  <c:v>84.485799</c:v>
                </c:pt>
                <c:pt idx="542">
                  <c:v>84.485567</c:v>
                </c:pt>
                <c:pt idx="543">
                  <c:v>84.485737</c:v>
                </c:pt>
                <c:pt idx="544">
                  <c:v>84.485897</c:v>
                </c:pt>
                <c:pt idx="545">
                  <c:v>84.486139</c:v>
                </c:pt>
                <c:pt idx="546">
                  <c:v>84.485819</c:v>
                </c:pt>
                <c:pt idx="547">
                  <c:v>84.485979</c:v>
                </c:pt>
                <c:pt idx="548">
                  <c:v>84.485819</c:v>
                </c:pt>
                <c:pt idx="549">
                  <c:v>84.485839</c:v>
                </c:pt>
                <c:pt idx="550">
                  <c:v>84.486081</c:v>
                </c:pt>
                <c:pt idx="551">
                  <c:v>84.485799</c:v>
                </c:pt>
                <c:pt idx="552">
                  <c:v>84.485999</c:v>
                </c:pt>
                <c:pt idx="553">
                  <c:v>84.485877</c:v>
                </c:pt>
                <c:pt idx="554">
                  <c:v>84.486037</c:v>
                </c:pt>
                <c:pt idx="555">
                  <c:v>84.486057</c:v>
                </c:pt>
                <c:pt idx="556">
                  <c:v>84.486037</c:v>
                </c:pt>
                <c:pt idx="557">
                  <c:v>84.486017</c:v>
                </c:pt>
                <c:pt idx="558">
                  <c:v>84.486017</c:v>
                </c:pt>
                <c:pt idx="559">
                  <c:v>84.486057</c:v>
                </c:pt>
                <c:pt idx="560">
                  <c:v>84.486057</c:v>
                </c:pt>
                <c:pt idx="561">
                  <c:v>84.486037</c:v>
                </c:pt>
                <c:pt idx="562">
                  <c:v>84.485877</c:v>
                </c:pt>
                <c:pt idx="563">
                  <c:v>84.486207</c:v>
                </c:pt>
                <c:pt idx="564">
                  <c:v>84.485877</c:v>
                </c:pt>
                <c:pt idx="565">
                  <c:v>84.486057</c:v>
                </c:pt>
                <c:pt idx="566">
                  <c:v>84.486159</c:v>
                </c:pt>
                <c:pt idx="567">
                  <c:v>84.486309</c:v>
                </c:pt>
                <c:pt idx="568">
                  <c:v>84.486057</c:v>
                </c:pt>
                <c:pt idx="569">
                  <c:v>84.486207</c:v>
                </c:pt>
                <c:pt idx="570">
                  <c:v>84.486197</c:v>
                </c:pt>
                <c:pt idx="571">
                  <c:v>84.486207</c:v>
                </c:pt>
                <c:pt idx="572">
                  <c:v>84.486207</c:v>
                </c:pt>
                <c:pt idx="573">
                  <c:v>84.486105</c:v>
                </c:pt>
                <c:pt idx="574">
                  <c:v>84.486245</c:v>
                </c:pt>
                <c:pt idx="575">
                  <c:v>84.486235</c:v>
                </c:pt>
                <c:pt idx="576">
                  <c:v>84.486323</c:v>
                </c:pt>
                <c:pt idx="577">
                  <c:v>84.486323</c:v>
                </c:pt>
                <c:pt idx="578">
                  <c:v>84.486463</c:v>
                </c:pt>
                <c:pt idx="579">
                  <c:v>84.486483</c:v>
                </c:pt>
                <c:pt idx="580">
                  <c:v>84.486303</c:v>
                </c:pt>
                <c:pt idx="581">
                  <c:v>84.486221</c:v>
                </c:pt>
                <c:pt idx="582">
                  <c:v>84.486061</c:v>
                </c:pt>
                <c:pt idx="583">
                  <c:v>84.486061</c:v>
                </c:pt>
                <c:pt idx="584">
                  <c:v>84.486143</c:v>
                </c:pt>
                <c:pt idx="585">
                  <c:v>84.486381</c:v>
                </c:pt>
                <c:pt idx="586">
                  <c:v>84.486483</c:v>
                </c:pt>
                <c:pt idx="587">
                  <c:v>84.486323</c:v>
                </c:pt>
                <c:pt idx="588">
                  <c:v>84.486483</c:v>
                </c:pt>
                <c:pt idx="589">
                  <c:v>84.486483</c:v>
                </c:pt>
                <c:pt idx="590">
                  <c:v>84.486463</c:v>
                </c:pt>
                <c:pt idx="591">
                  <c:v>84.486483</c:v>
                </c:pt>
                <c:pt idx="592">
                  <c:v>84.486503</c:v>
                </c:pt>
                <c:pt idx="593">
                  <c:v>84.486483</c:v>
                </c:pt>
                <c:pt idx="594">
                  <c:v>84.486303</c:v>
                </c:pt>
                <c:pt idx="595">
                  <c:v>84.486163</c:v>
                </c:pt>
                <c:pt idx="596">
                  <c:v>84.486041</c:v>
                </c:pt>
                <c:pt idx="597">
                  <c:v>84.485891</c:v>
                </c:pt>
                <c:pt idx="598">
                  <c:v>84.486201</c:v>
                </c:pt>
                <c:pt idx="599">
                  <c:v>84.486279</c:v>
                </c:pt>
                <c:pt idx="600">
                  <c:v>84.486279</c:v>
                </c:pt>
                <c:pt idx="601">
                  <c:v>84.486419</c:v>
                </c:pt>
                <c:pt idx="602">
                  <c:v>84.486749</c:v>
                </c:pt>
                <c:pt idx="603">
                  <c:v>84.486589</c:v>
                </c:pt>
                <c:pt idx="604">
                  <c:v>84.486627</c:v>
                </c:pt>
                <c:pt idx="605">
                  <c:v>84.486439</c:v>
                </c:pt>
                <c:pt idx="606">
                  <c:v>84.486449</c:v>
                </c:pt>
                <c:pt idx="607">
                  <c:v>84.486419</c:v>
                </c:pt>
                <c:pt idx="608">
                  <c:v>84.486439</c:v>
                </c:pt>
                <c:pt idx="609">
                  <c:v>84.486551</c:v>
                </c:pt>
                <c:pt idx="610">
                  <c:v>84.486439</c:v>
                </c:pt>
                <c:pt idx="611">
                  <c:v>84.486279</c:v>
                </c:pt>
                <c:pt idx="612">
                  <c:v>84.486279</c:v>
                </c:pt>
                <c:pt idx="613">
                  <c:v>84.486259</c:v>
                </c:pt>
                <c:pt idx="614">
                  <c:v>84.486439</c:v>
                </c:pt>
                <c:pt idx="615">
                  <c:v>84.486259</c:v>
                </c:pt>
                <c:pt idx="616">
                  <c:v>84.486299</c:v>
                </c:pt>
                <c:pt idx="617">
                  <c:v>84.486419</c:v>
                </c:pt>
                <c:pt idx="618">
                  <c:v>84.486419</c:v>
                </c:pt>
                <c:pt idx="619">
                  <c:v>84.486439</c:v>
                </c:pt>
                <c:pt idx="620">
                  <c:v>84.486589</c:v>
                </c:pt>
                <c:pt idx="621">
                  <c:v>84.486439</c:v>
                </c:pt>
                <c:pt idx="622">
                  <c:v>84.486419</c:v>
                </c:pt>
                <c:pt idx="623">
                  <c:v>84.486487</c:v>
                </c:pt>
                <c:pt idx="624">
                  <c:v>84.486507</c:v>
                </c:pt>
                <c:pt idx="625">
                  <c:v>84.486467</c:v>
                </c:pt>
                <c:pt idx="626">
                  <c:v>84.486467</c:v>
                </c:pt>
                <c:pt idx="627">
                  <c:v>84.486337</c:v>
                </c:pt>
                <c:pt idx="628">
                  <c:v>84.486347</c:v>
                </c:pt>
                <c:pt idx="629">
                  <c:v>84.486177</c:v>
                </c:pt>
                <c:pt idx="630">
                  <c:v>84.486337</c:v>
                </c:pt>
                <c:pt idx="631">
                  <c:v>84.486317</c:v>
                </c:pt>
                <c:pt idx="632">
                  <c:v>84.486507</c:v>
                </c:pt>
                <c:pt idx="633">
                  <c:v>84.486507</c:v>
                </c:pt>
                <c:pt idx="634">
                  <c:v>84.486507</c:v>
                </c:pt>
                <c:pt idx="635">
                  <c:v>84.486177</c:v>
                </c:pt>
                <c:pt idx="636">
                  <c:v>84.486177</c:v>
                </c:pt>
                <c:pt idx="637">
                  <c:v>84.486337</c:v>
                </c:pt>
                <c:pt idx="638">
                  <c:v>84.486197</c:v>
                </c:pt>
                <c:pt idx="639">
                  <c:v>84.486197</c:v>
                </c:pt>
                <c:pt idx="640">
                  <c:v>84.486347</c:v>
                </c:pt>
                <c:pt idx="641">
                  <c:v>84.486317</c:v>
                </c:pt>
                <c:pt idx="642">
                  <c:v>84.486259</c:v>
                </c:pt>
                <c:pt idx="643">
                  <c:v>84.486347</c:v>
                </c:pt>
                <c:pt idx="644">
                  <c:v>84.486337</c:v>
                </c:pt>
                <c:pt idx="645">
                  <c:v>84.486177</c:v>
                </c:pt>
                <c:pt idx="646">
                  <c:v>84.486177</c:v>
                </c:pt>
                <c:pt idx="647">
                  <c:v>84.486017</c:v>
                </c:pt>
                <c:pt idx="648">
                  <c:v>84.486075</c:v>
                </c:pt>
                <c:pt idx="649">
                  <c:v>84.486095</c:v>
                </c:pt>
                <c:pt idx="650">
                  <c:v>84.485935</c:v>
                </c:pt>
                <c:pt idx="651">
                  <c:v>84.486095</c:v>
                </c:pt>
                <c:pt idx="652">
                  <c:v>84.486245</c:v>
                </c:pt>
                <c:pt idx="653">
                  <c:v>84.486113</c:v>
                </c:pt>
                <c:pt idx="654">
                  <c:v>84.486075</c:v>
                </c:pt>
                <c:pt idx="655">
                  <c:v>84.485833</c:v>
                </c:pt>
                <c:pt idx="656">
                  <c:v>84.485813</c:v>
                </c:pt>
                <c:pt idx="657">
                  <c:v>84.485813</c:v>
                </c:pt>
                <c:pt idx="658">
                  <c:v>84.486245</c:v>
                </c:pt>
                <c:pt idx="659">
                  <c:v>84.486133</c:v>
                </c:pt>
                <c:pt idx="660">
                  <c:v>84.486075</c:v>
                </c:pt>
                <c:pt idx="661">
                  <c:v>84.485915</c:v>
                </c:pt>
                <c:pt idx="662">
                  <c:v>84.485935</c:v>
                </c:pt>
                <c:pt idx="663">
                  <c:v>84.485775</c:v>
                </c:pt>
                <c:pt idx="664">
                  <c:v>84.485755</c:v>
                </c:pt>
                <c:pt idx="665">
                  <c:v>84.485595</c:v>
                </c:pt>
                <c:pt idx="666">
                  <c:v>84.485755</c:v>
                </c:pt>
                <c:pt idx="667">
                  <c:v>84.485915</c:v>
                </c:pt>
                <c:pt idx="668">
                  <c:v>84.486245</c:v>
                </c:pt>
                <c:pt idx="669">
                  <c:v>84.486235</c:v>
                </c:pt>
                <c:pt idx="670">
                  <c:v>84.485755</c:v>
                </c:pt>
                <c:pt idx="671">
                  <c:v>84.485795</c:v>
                </c:pt>
                <c:pt idx="672">
                  <c:v>84.485465</c:v>
                </c:pt>
                <c:pt idx="673">
                  <c:v>84.485615</c:v>
                </c:pt>
                <c:pt idx="674">
                  <c:v>84.485615</c:v>
                </c:pt>
                <c:pt idx="675">
                  <c:v>84.485615</c:v>
                </c:pt>
                <c:pt idx="676">
                  <c:v>84.485755</c:v>
                </c:pt>
                <c:pt idx="677">
                  <c:v>84.485935</c:v>
                </c:pt>
                <c:pt idx="678">
                  <c:v>84.485755</c:v>
                </c:pt>
                <c:pt idx="679">
                  <c:v>84.485775</c:v>
                </c:pt>
                <c:pt idx="680">
                  <c:v>84.485775</c:v>
                </c:pt>
                <c:pt idx="681">
                  <c:v>84.485595</c:v>
                </c:pt>
                <c:pt idx="682">
                  <c:v>84.485795</c:v>
                </c:pt>
                <c:pt idx="683">
                  <c:v>84.485775</c:v>
                </c:pt>
                <c:pt idx="684">
                  <c:v>84.485615</c:v>
                </c:pt>
                <c:pt idx="685">
                  <c:v>84.485363</c:v>
                </c:pt>
                <c:pt idx="686">
                  <c:v>84.485343</c:v>
                </c:pt>
                <c:pt idx="687">
                  <c:v>84.485493</c:v>
                </c:pt>
                <c:pt idx="688">
                  <c:v>84.485493</c:v>
                </c:pt>
                <c:pt idx="689">
                  <c:v>84.485493</c:v>
                </c:pt>
                <c:pt idx="690">
                  <c:v>84.485513</c:v>
                </c:pt>
                <c:pt idx="691">
                  <c:v>84.485363</c:v>
                </c:pt>
                <c:pt idx="692">
                  <c:v>84.485493</c:v>
                </c:pt>
                <c:pt idx="693">
                  <c:v>84.485653</c:v>
                </c:pt>
                <c:pt idx="694">
                  <c:v>84.485363</c:v>
                </c:pt>
                <c:pt idx="695">
                  <c:v>84.485183</c:v>
                </c:pt>
                <c:pt idx="696">
                  <c:v>84.485465</c:v>
                </c:pt>
                <c:pt idx="697">
                  <c:v>84.485305</c:v>
                </c:pt>
                <c:pt idx="698">
                  <c:v>84.485325</c:v>
                </c:pt>
                <c:pt idx="699">
                  <c:v>84.485285</c:v>
                </c:pt>
                <c:pt idx="700">
                  <c:v>84.485145</c:v>
                </c:pt>
                <c:pt idx="701">
                  <c:v>84.485005</c:v>
                </c:pt>
                <c:pt idx="702">
                  <c:v>84.485067</c:v>
                </c:pt>
                <c:pt idx="703">
                  <c:v>84.485107</c:v>
                </c:pt>
                <c:pt idx="704">
                  <c:v>84.484917</c:v>
                </c:pt>
                <c:pt idx="705">
                  <c:v>84.485019</c:v>
                </c:pt>
                <c:pt idx="706">
                  <c:v>84.484879</c:v>
                </c:pt>
                <c:pt idx="707">
                  <c:v>84.485141</c:v>
                </c:pt>
                <c:pt idx="708">
                  <c:v>84.485141</c:v>
                </c:pt>
                <c:pt idx="709">
                  <c:v>84.485243</c:v>
                </c:pt>
                <c:pt idx="710">
                  <c:v>84.485223</c:v>
                </c:pt>
                <c:pt idx="711">
                  <c:v>84.485243</c:v>
                </c:pt>
                <c:pt idx="712">
                  <c:v>84.484923</c:v>
                </c:pt>
                <c:pt idx="713">
                  <c:v>84.485083</c:v>
                </c:pt>
                <c:pt idx="714">
                  <c:v>84.484943</c:v>
                </c:pt>
                <c:pt idx="715">
                  <c:v>84.481143</c:v>
                </c:pt>
                <c:pt idx="716">
                  <c:v>84.478463</c:v>
                </c:pt>
                <c:pt idx="717">
                  <c:v>84.476233</c:v>
                </c:pt>
                <c:pt idx="718">
                  <c:v>84.473733</c:v>
                </c:pt>
                <c:pt idx="719">
                  <c:v>84.471945</c:v>
                </c:pt>
                <c:pt idx="720">
                  <c:v>84.471605</c:v>
                </c:pt>
                <c:pt idx="721">
                  <c:v>84.471765</c:v>
                </c:pt>
                <c:pt idx="722">
                  <c:v>84.472517</c:v>
                </c:pt>
                <c:pt idx="723">
                  <c:v>84.474097</c:v>
                </c:pt>
                <c:pt idx="724">
                  <c:v>84.477247</c:v>
                </c:pt>
                <c:pt idx="725">
                  <c:v>84.476927</c:v>
                </c:pt>
                <c:pt idx="726">
                  <c:v>84.478017</c:v>
                </c:pt>
                <c:pt idx="727">
                  <c:v>84.478667</c:v>
                </c:pt>
                <c:pt idx="728">
                  <c:v>84.480087</c:v>
                </c:pt>
                <c:pt idx="729">
                  <c:v>84.481657</c:v>
                </c:pt>
                <c:pt idx="730">
                  <c:v>84.482747</c:v>
                </c:pt>
                <c:pt idx="731">
                  <c:v>84.483547</c:v>
                </c:pt>
                <c:pt idx="732">
                  <c:v>84.483867</c:v>
                </c:pt>
                <c:pt idx="733">
                  <c:v>84.484439</c:v>
                </c:pt>
                <c:pt idx="734">
                  <c:v>84.484599</c:v>
                </c:pt>
                <c:pt idx="735">
                  <c:v>84.484759</c:v>
                </c:pt>
                <c:pt idx="736">
                  <c:v>84.484881</c:v>
                </c:pt>
                <c:pt idx="737">
                  <c:v>84.484841</c:v>
                </c:pt>
                <c:pt idx="738">
                  <c:v>84.485133</c:v>
                </c:pt>
                <c:pt idx="739">
                  <c:v>84.485133</c:v>
                </c:pt>
                <c:pt idx="740">
                  <c:v>84.485113</c:v>
                </c:pt>
                <c:pt idx="741">
                  <c:v>84.484963</c:v>
                </c:pt>
                <c:pt idx="742">
                  <c:v>84.485133</c:v>
                </c:pt>
                <c:pt idx="743">
                  <c:v>84.484861</c:v>
                </c:pt>
                <c:pt idx="744">
                  <c:v>84.484943</c:v>
                </c:pt>
                <c:pt idx="745">
                  <c:v>84.484681</c:v>
                </c:pt>
                <c:pt idx="746">
                  <c:v>84.484643</c:v>
                </c:pt>
                <c:pt idx="747">
                  <c:v>84.484483</c:v>
                </c:pt>
                <c:pt idx="748">
                  <c:v>84.484783</c:v>
                </c:pt>
                <c:pt idx="749">
                  <c:v>84.484643</c:v>
                </c:pt>
                <c:pt idx="750">
                  <c:v>84.484643</c:v>
                </c:pt>
                <c:pt idx="751">
                  <c:v>84.484663</c:v>
                </c:pt>
                <c:pt idx="752">
                  <c:v>84.484663</c:v>
                </c:pt>
                <c:pt idx="753">
                  <c:v>84.484503</c:v>
                </c:pt>
                <c:pt idx="754">
                  <c:v>84.483563</c:v>
                </c:pt>
                <c:pt idx="755">
                  <c:v>84.483563</c:v>
                </c:pt>
                <c:pt idx="756">
                  <c:v>84.483713</c:v>
                </c:pt>
                <c:pt idx="757">
                  <c:v>84.483703</c:v>
                </c:pt>
                <c:pt idx="758">
                  <c:v>84.483873</c:v>
                </c:pt>
                <c:pt idx="759">
                  <c:v>84.483954</c:v>
                </c:pt>
                <c:pt idx="760">
                  <c:v>84.484114</c:v>
                </c:pt>
                <c:pt idx="761">
                  <c:v>84.4840765</c:v>
                </c:pt>
                <c:pt idx="762">
                  <c:v>84.4840465</c:v>
                </c:pt>
                <c:pt idx="763">
                  <c:v>84.4840465</c:v>
                </c:pt>
                <c:pt idx="764">
                  <c:v>84.4842365</c:v>
                </c:pt>
                <c:pt idx="765">
                  <c:v>84.4843965</c:v>
                </c:pt>
                <c:pt idx="766">
                  <c:v>84.4843765</c:v>
                </c:pt>
                <c:pt idx="767">
                  <c:v>84.4842165</c:v>
                </c:pt>
                <c:pt idx="768">
                  <c:v>84.4840465</c:v>
                </c:pt>
                <c:pt idx="769">
                  <c:v>84.4840465</c:v>
                </c:pt>
                <c:pt idx="770">
                  <c:v>84.4840465</c:v>
                </c:pt>
                <c:pt idx="771">
                  <c:v>84.4842365</c:v>
                </c:pt>
                <c:pt idx="772">
                  <c:v>84.4848465</c:v>
                </c:pt>
                <c:pt idx="773">
                  <c:v>84.4854965</c:v>
                </c:pt>
                <c:pt idx="774">
                  <c:v>84.4853165</c:v>
                </c:pt>
                <c:pt idx="775">
                  <c:v>84.4849865</c:v>
                </c:pt>
                <c:pt idx="776">
                  <c:v>84.4848265</c:v>
                </c:pt>
                <c:pt idx="777">
                  <c:v>84.4845365</c:v>
                </c:pt>
                <c:pt idx="778">
                  <c:v>84.4843965</c:v>
                </c:pt>
                <c:pt idx="779">
                  <c:v>84.4843184</c:v>
                </c:pt>
                <c:pt idx="780">
                  <c:v>84.4841584</c:v>
                </c:pt>
                <c:pt idx="781">
                  <c:v>84.4840084</c:v>
                </c:pt>
                <c:pt idx="782">
                  <c:v>84.4841784</c:v>
                </c:pt>
                <c:pt idx="783">
                  <c:v>84.4841484</c:v>
                </c:pt>
                <c:pt idx="784">
                  <c:v>84.4840084</c:v>
                </c:pt>
                <c:pt idx="785">
                  <c:v>84.4839884</c:v>
                </c:pt>
                <c:pt idx="786">
                  <c:v>84.4839884</c:v>
                </c:pt>
                <c:pt idx="787">
                  <c:v>84.4836884</c:v>
                </c:pt>
                <c:pt idx="788">
                  <c:v>84.4839504</c:v>
                </c:pt>
                <c:pt idx="789">
                  <c:v>84.4839504</c:v>
                </c:pt>
                <c:pt idx="790">
                  <c:v>84.4837704</c:v>
                </c:pt>
                <c:pt idx="791">
                  <c:v>84.4837704</c:v>
                </c:pt>
                <c:pt idx="792">
                  <c:v>84.4837524</c:v>
                </c:pt>
                <c:pt idx="793">
                  <c:v>84.4837324</c:v>
                </c:pt>
                <c:pt idx="794">
                  <c:v>84.4834024</c:v>
                </c:pt>
                <c:pt idx="795">
                  <c:v>84.4834224</c:v>
                </c:pt>
                <c:pt idx="796">
                  <c:v>84.4835824</c:v>
                </c:pt>
                <c:pt idx="797">
                  <c:v>84.4836944</c:v>
                </c:pt>
                <c:pt idx="798">
                  <c:v>84.4836644</c:v>
                </c:pt>
                <c:pt idx="799">
                  <c:v>84.4833644</c:v>
                </c:pt>
                <c:pt idx="800">
                  <c:v>84.4834664</c:v>
                </c:pt>
                <c:pt idx="801">
                  <c:v>84.4834664</c:v>
                </c:pt>
                <c:pt idx="802">
                  <c:v>84.4834664</c:v>
                </c:pt>
                <c:pt idx="803">
                  <c:v>84.4833064</c:v>
                </c:pt>
                <c:pt idx="804">
                  <c:v>84.4833064</c:v>
                </c:pt>
                <c:pt idx="805">
                  <c:v>84.4831364</c:v>
                </c:pt>
                <c:pt idx="806">
                  <c:v>84.4831564</c:v>
                </c:pt>
                <c:pt idx="807">
                  <c:v>84.4828364</c:v>
                </c:pt>
                <c:pt idx="808">
                  <c:v>84.4829764</c:v>
                </c:pt>
                <c:pt idx="809">
                  <c:v>84.4829964</c:v>
                </c:pt>
                <c:pt idx="810">
                  <c:v>84.4830983</c:v>
                </c:pt>
                <c:pt idx="811">
                  <c:v>84.4832583</c:v>
                </c:pt>
                <c:pt idx="812">
                  <c:v>84.4832383</c:v>
                </c:pt>
                <c:pt idx="813">
                  <c:v>84.4832383</c:v>
                </c:pt>
                <c:pt idx="814">
                  <c:v>84.4830983</c:v>
                </c:pt>
                <c:pt idx="815">
                  <c:v>84.4827583</c:v>
                </c:pt>
                <c:pt idx="816">
                  <c:v>84.4829383</c:v>
                </c:pt>
                <c:pt idx="817">
                  <c:v>84.4827583</c:v>
                </c:pt>
                <c:pt idx="818">
                  <c:v>84.4826183</c:v>
                </c:pt>
                <c:pt idx="819">
                  <c:v>84.4827583</c:v>
                </c:pt>
                <c:pt idx="820">
                  <c:v>84.4827783</c:v>
                </c:pt>
                <c:pt idx="821">
                  <c:v>84.4829003</c:v>
                </c:pt>
                <c:pt idx="822">
                  <c:v>84.4827103</c:v>
                </c:pt>
                <c:pt idx="823">
                  <c:v>84.4825703</c:v>
                </c:pt>
                <c:pt idx="824">
                  <c:v>84.4825903</c:v>
                </c:pt>
                <c:pt idx="825">
                  <c:v>84.4824103</c:v>
                </c:pt>
                <c:pt idx="826">
                  <c:v>84.4822503</c:v>
                </c:pt>
                <c:pt idx="827">
                  <c:v>84.4822503</c:v>
                </c:pt>
                <c:pt idx="828">
                  <c:v>84.4820803</c:v>
                </c:pt>
                <c:pt idx="829">
                  <c:v>84.4820803</c:v>
                </c:pt>
                <c:pt idx="830">
                  <c:v>84.4822303</c:v>
                </c:pt>
                <c:pt idx="831">
                  <c:v>84.4822303</c:v>
                </c:pt>
                <c:pt idx="832">
                  <c:v>84.4824923</c:v>
                </c:pt>
                <c:pt idx="833">
                  <c:v>84.4825123</c:v>
                </c:pt>
                <c:pt idx="834">
                  <c:v>84.4824923</c:v>
                </c:pt>
                <c:pt idx="835">
                  <c:v>84.4828123</c:v>
                </c:pt>
                <c:pt idx="836">
                  <c:v>84.4826523</c:v>
                </c:pt>
                <c:pt idx="837">
                  <c:v>84.4826723</c:v>
                </c:pt>
                <c:pt idx="838">
                  <c:v>84.4826723</c:v>
                </c:pt>
                <c:pt idx="839">
                  <c:v>84.4826723</c:v>
                </c:pt>
                <c:pt idx="840">
                  <c:v>84.4826523</c:v>
                </c:pt>
                <c:pt idx="841">
                  <c:v>84.4826523</c:v>
                </c:pt>
                <c:pt idx="842">
                  <c:v>84.4828223</c:v>
                </c:pt>
                <c:pt idx="843">
                  <c:v>84.4826523</c:v>
                </c:pt>
                <c:pt idx="844">
                  <c:v>84.4825123</c:v>
                </c:pt>
                <c:pt idx="845">
                  <c:v>84.4826723</c:v>
                </c:pt>
                <c:pt idx="846">
                  <c:v>84.4826523</c:v>
                </c:pt>
                <c:pt idx="847">
                  <c:v>84.4826523</c:v>
                </c:pt>
                <c:pt idx="848">
                  <c:v>84.4828223</c:v>
                </c:pt>
                <c:pt idx="849">
                  <c:v>84.4826923</c:v>
                </c:pt>
                <c:pt idx="850">
                  <c:v>84.4826923</c:v>
                </c:pt>
                <c:pt idx="851">
                  <c:v>84.4826723</c:v>
                </c:pt>
                <c:pt idx="852">
                  <c:v>84.4826723</c:v>
                </c:pt>
                <c:pt idx="853">
                  <c:v>84.4826523</c:v>
                </c:pt>
                <c:pt idx="854">
                  <c:v>84.4824923</c:v>
                </c:pt>
                <c:pt idx="855">
                  <c:v>84.4826723</c:v>
                </c:pt>
                <c:pt idx="856">
                  <c:v>84.4826723</c:v>
                </c:pt>
                <c:pt idx="857">
                  <c:v>84.4826523</c:v>
                </c:pt>
                <c:pt idx="858">
                  <c:v>84.4826723</c:v>
                </c:pt>
                <c:pt idx="859">
                  <c:v>84.4826723</c:v>
                </c:pt>
                <c:pt idx="860">
                  <c:v>84.4825123</c:v>
                </c:pt>
                <c:pt idx="861">
                  <c:v>84.4826723</c:v>
                </c:pt>
                <c:pt idx="862">
                  <c:v>84.4826723</c:v>
                </c:pt>
                <c:pt idx="863">
                  <c:v>84.4825123</c:v>
                </c:pt>
                <c:pt idx="864">
                  <c:v>84.4826723</c:v>
                </c:pt>
                <c:pt idx="865">
                  <c:v>84.4825123</c:v>
                </c:pt>
                <c:pt idx="866">
                  <c:v>84.4827743</c:v>
                </c:pt>
                <c:pt idx="867">
                  <c:v>84.4824543</c:v>
                </c:pt>
                <c:pt idx="868">
                  <c:v>84.4824543</c:v>
                </c:pt>
                <c:pt idx="869">
                  <c:v>84.4824923</c:v>
                </c:pt>
                <c:pt idx="870">
                  <c:v>84.4824343</c:v>
                </c:pt>
                <c:pt idx="871">
                  <c:v>84.4824923</c:v>
                </c:pt>
                <c:pt idx="872">
                  <c:v>84.4823323</c:v>
                </c:pt>
                <c:pt idx="873">
                  <c:v>84.4825943</c:v>
                </c:pt>
                <c:pt idx="874">
                  <c:v>84.4825943</c:v>
                </c:pt>
                <c:pt idx="875">
                  <c:v>84.4822943</c:v>
                </c:pt>
                <c:pt idx="876">
                  <c:v>83.5954762</c:v>
                </c:pt>
                <c:pt idx="877">
                  <c:v>83.6662762</c:v>
                </c:pt>
                <c:pt idx="878">
                  <c:v>83.6646482</c:v>
                </c:pt>
                <c:pt idx="879">
                  <c:v>83.6621282</c:v>
                </c:pt>
                <c:pt idx="880">
                  <c:v>83.7514882</c:v>
                </c:pt>
                <c:pt idx="881">
                  <c:v>83.8229101</c:v>
                </c:pt>
                <c:pt idx="882">
                  <c:v>83.6523401</c:v>
                </c:pt>
                <c:pt idx="883">
                  <c:v>83.9100421</c:v>
                </c:pt>
                <c:pt idx="884">
                  <c:v>84.1967341</c:v>
                </c:pt>
                <c:pt idx="885">
                  <c:v>84.3367741</c:v>
                </c:pt>
                <c:pt idx="886">
                  <c:v>84.4040841</c:v>
                </c:pt>
                <c:pt idx="887">
                  <c:v>84.4373541</c:v>
                </c:pt>
                <c:pt idx="888">
                  <c:v>84.4537241</c:v>
                </c:pt>
                <c:pt idx="889">
                  <c:v>84.4624141</c:v>
                </c:pt>
                <c:pt idx="890">
                  <c:v>84.4674741</c:v>
                </c:pt>
                <c:pt idx="891">
                  <c:v>84.4704841</c:v>
                </c:pt>
                <c:pt idx="892">
                  <c:v>84.4723641</c:v>
                </c:pt>
                <c:pt idx="893">
                  <c:v>84.4736441</c:v>
                </c:pt>
                <c:pt idx="894">
                  <c:v>84.4744441</c:v>
                </c:pt>
                <c:pt idx="895">
                  <c:v>84.4752141</c:v>
                </c:pt>
                <c:pt idx="896">
                  <c:v>84.4754521</c:v>
                </c:pt>
                <c:pt idx="897">
                  <c:v>84.4757421</c:v>
                </c:pt>
                <c:pt idx="898">
                  <c:v>84.4762121</c:v>
                </c:pt>
                <c:pt idx="899">
                  <c:v>84.4767121</c:v>
                </c:pt>
                <c:pt idx="900">
                  <c:v>84.4770221</c:v>
                </c:pt>
                <c:pt idx="901">
                  <c:v>84.4773221</c:v>
                </c:pt>
                <c:pt idx="902">
                  <c:v>84.4773421</c:v>
                </c:pt>
                <c:pt idx="903">
                  <c:v>84.4776121</c:v>
                </c:pt>
                <c:pt idx="904">
                  <c:v>84.4778121</c:v>
                </c:pt>
                <c:pt idx="905">
                  <c:v>84.4780741</c:v>
                </c:pt>
                <c:pt idx="906">
                  <c:v>84.4782141</c:v>
                </c:pt>
                <c:pt idx="907">
                  <c:v>84.4783541</c:v>
                </c:pt>
                <c:pt idx="908">
                  <c:v>84.4784021</c:v>
                </c:pt>
                <c:pt idx="909">
                  <c:v>84.4782821</c:v>
                </c:pt>
                <c:pt idx="910">
                  <c:v>84.4784421</c:v>
                </c:pt>
                <c:pt idx="911">
                  <c:v>84.4785621</c:v>
                </c:pt>
                <c:pt idx="912">
                  <c:v>84.4787221</c:v>
                </c:pt>
                <c:pt idx="913">
                  <c:v>84.4788921</c:v>
                </c:pt>
                <c:pt idx="914">
                  <c:v>84.4790521</c:v>
                </c:pt>
                <c:pt idx="915">
                  <c:v>84.4790121</c:v>
                </c:pt>
                <c:pt idx="916">
                  <c:v>84.4792941</c:v>
                </c:pt>
                <c:pt idx="917">
                  <c:v>84.4792941</c:v>
                </c:pt>
                <c:pt idx="918">
                  <c:v>84.4792741</c:v>
                </c:pt>
                <c:pt idx="919">
                  <c:v>84.4792741</c:v>
                </c:pt>
                <c:pt idx="920">
                  <c:v>84.4795561</c:v>
                </c:pt>
                <c:pt idx="921">
                  <c:v>84.4793761</c:v>
                </c:pt>
                <c:pt idx="922">
                  <c:v>84.4792361</c:v>
                </c:pt>
                <c:pt idx="923">
                  <c:v>84.479658</c:v>
                </c:pt>
                <c:pt idx="924">
                  <c:v>84.479458</c:v>
                </c:pt>
                <c:pt idx="925">
                  <c:v>84.479498</c:v>
                </c:pt>
                <c:pt idx="926">
                  <c:v>84.4796</c:v>
                </c:pt>
                <c:pt idx="927">
                  <c:v>84.47958</c:v>
                </c:pt>
                <c:pt idx="928">
                  <c:v>84.479682</c:v>
                </c:pt>
                <c:pt idx="929">
                  <c:v>84.479842</c:v>
                </c:pt>
                <c:pt idx="930">
                  <c:v>84.479924</c:v>
                </c:pt>
                <c:pt idx="931">
                  <c:v>84.479924</c:v>
                </c:pt>
                <c:pt idx="932">
                  <c:v>84.479764</c:v>
                </c:pt>
                <c:pt idx="933">
                  <c:v>84.479924</c:v>
                </c:pt>
                <c:pt idx="934">
                  <c:v>84.479866</c:v>
                </c:pt>
                <c:pt idx="935">
                  <c:v>84.479846</c:v>
                </c:pt>
                <c:pt idx="936">
                  <c:v>84.097196</c:v>
                </c:pt>
                <c:pt idx="937">
                  <c:v>84.080074</c:v>
                </c:pt>
                <c:pt idx="938">
                  <c:v>84.077574</c:v>
                </c:pt>
                <c:pt idx="939">
                  <c:v>84.075384</c:v>
                </c:pt>
                <c:pt idx="940">
                  <c:v>84.073334</c:v>
                </c:pt>
                <c:pt idx="941">
                  <c:v>84.070504</c:v>
                </c:pt>
                <c:pt idx="942">
                  <c:v>84.067824</c:v>
                </c:pt>
                <c:pt idx="943">
                  <c:v>84.065464</c:v>
                </c:pt>
                <c:pt idx="944">
                  <c:v>84.062474</c:v>
                </c:pt>
                <c:pt idx="945">
                  <c:v>84.058864</c:v>
                </c:pt>
                <c:pt idx="946">
                  <c:v>84.056262</c:v>
                </c:pt>
                <c:pt idx="947">
                  <c:v>84.054532</c:v>
                </c:pt>
                <c:pt idx="948">
                  <c:v>84.051542</c:v>
                </c:pt>
                <c:pt idx="949">
                  <c:v>84.0488</c:v>
                </c:pt>
                <c:pt idx="950">
                  <c:v>84.04611</c:v>
                </c:pt>
                <c:pt idx="951">
                  <c:v>84.04329</c:v>
                </c:pt>
                <c:pt idx="952">
                  <c:v>84.0403</c:v>
                </c:pt>
                <c:pt idx="953">
                  <c:v>84.03748</c:v>
                </c:pt>
                <c:pt idx="954">
                  <c:v>84.03479</c:v>
                </c:pt>
                <c:pt idx="955">
                  <c:v>84.03181</c:v>
                </c:pt>
                <c:pt idx="956">
                  <c:v>84.02916</c:v>
                </c:pt>
                <c:pt idx="957">
                  <c:v>84.025928</c:v>
                </c:pt>
                <c:pt idx="958">
                  <c:v>84.023408</c:v>
                </c:pt>
                <c:pt idx="959">
                  <c:v>84.020588</c:v>
                </c:pt>
                <c:pt idx="960">
                  <c:v>84.017418</c:v>
                </c:pt>
                <c:pt idx="961">
                  <c:v>84.014628</c:v>
                </c:pt>
                <c:pt idx="962">
                  <c:v>84.01172</c:v>
                </c:pt>
                <c:pt idx="963">
                  <c:v>84.00825</c:v>
                </c:pt>
                <c:pt idx="964">
                  <c:v>84.00575</c:v>
                </c:pt>
                <c:pt idx="965">
                  <c:v>84.00276</c:v>
                </c:pt>
                <c:pt idx="966">
                  <c:v>83.99932</c:v>
                </c:pt>
                <c:pt idx="967">
                  <c:v>83.99617</c:v>
                </c:pt>
                <c:pt idx="968">
                  <c:v>83.992898</c:v>
                </c:pt>
                <c:pt idx="969">
                  <c:v>83.990398</c:v>
                </c:pt>
                <c:pt idx="970">
                  <c:v>83.987248</c:v>
                </c:pt>
                <c:pt idx="971">
                  <c:v>83.984888</c:v>
                </c:pt>
                <c:pt idx="972">
                  <c:v>83.982078</c:v>
                </c:pt>
                <c:pt idx="973">
                  <c:v>83.979088</c:v>
                </c:pt>
                <c:pt idx="974">
                  <c:v>83.975758</c:v>
                </c:pt>
                <c:pt idx="975">
                  <c:v>83.973098</c:v>
                </c:pt>
                <c:pt idx="976">
                  <c:v>83.970108</c:v>
                </c:pt>
                <c:pt idx="977">
                  <c:v>83.967278</c:v>
                </c:pt>
                <c:pt idx="978">
                  <c:v>83.963828</c:v>
                </c:pt>
                <c:pt idx="979">
                  <c:v>83.960998</c:v>
                </c:pt>
                <c:pt idx="980">
                  <c:v>83.958168</c:v>
                </c:pt>
                <c:pt idx="981">
                  <c:v>83.955178</c:v>
                </c:pt>
                <c:pt idx="982">
                  <c:v>83.952008</c:v>
                </c:pt>
                <c:pt idx="983">
                  <c:v>83.94914</c:v>
                </c:pt>
                <c:pt idx="984">
                  <c:v>83.94583</c:v>
                </c:pt>
                <c:pt idx="985">
                  <c:v>83.94284</c:v>
                </c:pt>
                <c:pt idx="986">
                  <c:v>83.939772</c:v>
                </c:pt>
                <c:pt idx="987">
                  <c:v>83.937102</c:v>
                </c:pt>
                <c:pt idx="988">
                  <c:v>83.934132</c:v>
                </c:pt>
                <c:pt idx="989">
                  <c:v>83.93074</c:v>
                </c:pt>
                <c:pt idx="990">
                  <c:v>83.92771</c:v>
                </c:pt>
                <c:pt idx="991">
                  <c:v>83.924862</c:v>
                </c:pt>
                <c:pt idx="992">
                  <c:v>83.921852</c:v>
                </c:pt>
                <c:pt idx="993">
                  <c:v>83.918252</c:v>
                </c:pt>
                <c:pt idx="994">
                  <c:v>83.915834</c:v>
                </c:pt>
                <c:pt idx="995">
                  <c:v>83.912684</c:v>
                </c:pt>
                <c:pt idx="996">
                  <c:v>83.909834</c:v>
                </c:pt>
                <c:pt idx="997">
                  <c:v>83.906524</c:v>
                </c:pt>
                <c:pt idx="998">
                  <c:v>83.890474</c:v>
                </c:pt>
                <c:pt idx="999">
                  <c:v>83.876062</c:v>
                </c:pt>
                <c:pt idx="1000">
                  <c:v>83.860782</c:v>
                </c:pt>
                <c:pt idx="1001">
                  <c:v>83.845202</c:v>
                </c:pt>
                <c:pt idx="1002">
                  <c:v>83.830034</c:v>
                </c:pt>
                <c:pt idx="1003">
                  <c:v>83.815226</c:v>
                </c:pt>
                <c:pt idx="1004">
                  <c:v>83.799336</c:v>
                </c:pt>
                <c:pt idx="1005">
                  <c:v>83.7841579</c:v>
                </c:pt>
                <c:pt idx="1006">
                  <c:v>83.768786</c:v>
                </c:pt>
                <c:pt idx="1007">
                  <c:v>83.753386</c:v>
                </c:pt>
                <c:pt idx="1008">
                  <c:v>83.7386499</c:v>
                </c:pt>
                <c:pt idx="1009">
                  <c:v>83.7240438</c:v>
                </c:pt>
                <c:pt idx="1010">
                  <c:v>83.7097379</c:v>
                </c:pt>
                <c:pt idx="1011">
                  <c:v>83.6954179</c:v>
                </c:pt>
                <c:pt idx="1012">
                  <c:v>83.6807299</c:v>
                </c:pt>
                <c:pt idx="1013">
                  <c:v>83.6665418</c:v>
                </c:pt>
                <c:pt idx="1014">
                  <c:v>83.6517318</c:v>
                </c:pt>
                <c:pt idx="1015">
                  <c:v>83.6373838</c:v>
                </c:pt>
                <c:pt idx="1016">
                  <c:v>83.6223038</c:v>
                </c:pt>
                <c:pt idx="1017">
                  <c:v>83.6079838</c:v>
                </c:pt>
                <c:pt idx="1018">
                  <c:v>83.5929799</c:v>
                </c:pt>
                <c:pt idx="1019">
                  <c:v>83.578306</c:v>
                </c:pt>
                <c:pt idx="1020">
                  <c:v>83.563226</c:v>
                </c:pt>
                <c:pt idx="1021">
                  <c:v>83.547694</c:v>
                </c:pt>
                <c:pt idx="1022">
                  <c:v>83.532876</c:v>
                </c:pt>
                <c:pt idx="1023">
                  <c:v>83.517306</c:v>
                </c:pt>
                <c:pt idx="1024">
                  <c:v>83.501726</c:v>
                </c:pt>
                <c:pt idx="1025">
                  <c:v>83.486626</c:v>
                </c:pt>
                <c:pt idx="1026">
                  <c:v>83.471414</c:v>
                </c:pt>
                <c:pt idx="1027">
                  <c:v>83.455884</c:v>
                </c:pt>
                <c:pt idx="1028">
                  <c:v>83.440352</c:v>
                </c:pt>
                <c:pt idx="1029">
                  <c:v>83.42596</c:v>
                </c:pt>
                <c:pt idx="1030">
                  <c:v>83.411272</c:v>
                </c:pt>
                <c:pt idx="1031">
                  <c:v>83.396124</c:v>
                </c:pt>
                <c:pt idx="1032">
                  <c:v>83.381344</c:v>
                </c:pt>
                <c:pt idx="1033">
                  <c:v>83.366462</c:v>
                </c:pt>
                <c:pt idx="1034">
                  <c:v>83.351712</c:v>
                </c:pt>
                <c:pt idx="1035">
                  <c:v>83.33683</c:v>
                </c:pt>
                <c:pt idx="1036">
                  <c:v>83.321958</c:v>
                </c:pt>
                <c:pt idx="1037">
                  <c:v>83.306868</c:v>
                </c:pt>
                <c:pt idx="1038">
                  <c:v>83.29251</c:v>
                </c:pt>
                <c:pt idx="1039">
                  <c:v>83.277644</c:v>
                </c:pt>
                <c:pt idx="1040">
                  <c:v>83.263382</c:v>
                </c:pt>
                <c:pt idx="1041">
                  <c:v>83.24898</c:v>
                </c:pt>
                <c:pt idx="1042">
                  <c:v>83.23452</c:v>
                </c:pt>
                <c:pt idx="1043">
                  <c:v>83.219938</c:v>
                </c:pt>
                <c:pt idx="1044">
                  <c:v>83.20451</c:v>
                </c:pt>
                <c:pt idx="1045">
                  <c:v>83.190254</c:v>
                </c:pt>
                <c:pt idx="1046">
                  <c:v>83.176012</c:v>
                </c:pt>
                <c:pt idx="1047">
                  <c:v>83.161852</c:v>
                </c:pt>
                <c:pt idx="1048">
                  <c:v>83.14667</c:v>
                </c:pt>
                <c:pt idx="1049">
                  <c:v>83.133364</c:v>
                </c:pt>
                <c:pt idx="1050">
                  <c:v>83.119476</c:v>
                </c:pt>
                <c:pt idx="1051">
                  <c:v>83.105762</c:v>
                </c:pt>
                <c:pt idx="1052">
                  <c:v>83.09233</c:v>
                </c:pt>
                <c:pt idx="1053">
                  <c:v>83.078636</c:v>
                </c:pt>
                <c:pt idx="1054">
                  <c:v>83.064986</c:v>
                </c:pt>
                <c:pt idx="1055">
                  <c:v>83.050312</c:v>
                </c:pt>
                <c:pt idx="1056">
                  <c:v>83.03672</c:v>
                </c:pt>
                <c:pt idx="1057">
                  <c:v>83.023588</c:v>
                </c:pt>
                <c:pt idx="1058">
                  <c:v>83.0102761</c:v>
                </c:pt>
                <c:pt idx="1059">
                  <c:v>82.996864</c:v>
                </c:pt>
                <c:pt idx="1060">
                  <c:v>82.9838</c:v>
                </c:pt>
                <c:pt idx="1061">
                  <c:v>82.97011</c:v>
                </c:pt>
                <c:pt idx="1062">
                  <c:v>82.956674</c:v>
                </c:pt>
                <c:pt idx="1063">
                  <c:v>82.94357</c:v>
                </c:pt>
                <c:pt idx="1064">
                  <c:v>82.9306661</c:v>
                </c:pt>
                <c:pt idx="1065">
                  <c:v>82.918038</c:v>
                </c:pt>
                <c:pt idx="1066">
                  <c:v>82.9039761</c:v>
                </c:pt>
                <c:pt idx="1067">
                  <c:v>82.8915761</c:v>
                </c:pt>
                <c:pt idx="1068">
                  <c:v>82.878392</c:v>
                </c:pt>
                <c:pt idx="1069">
                  <c:v>82.86569</c:v>
                </c:pt>
                <c:pt idx="1070">
                  <c:v>82.85286</c:v>
                </c:pt>
                <c:pt idx="1071">
                  <c:v>82.83995</c:v>
                </c:pt>
                <c:pt idx="1072">
                  <c:v>82.8272061</c:v>
                </c:pt>
                <c:pt idx="1073">
                  <c:v>82.8135261</c:v>
                </c:pt>
                <c:pt idx="1074">
                  <c:v>82.800928</c:v>
                </c:pt>
                <c:pt idx="1075">
                  <c:v>82.7884261</c:v>
                </c:pt>
                <c:pt idx="1076">
                  <c:v>82.7758561</c:v>
                </c:pt>
                <c:pt idx="1077">
                  <c:v>82.76318</c:v>
                </c:pt>
                <c:pt idx="1078">
                  <c:v>82.74908</c:v>
                </c:pt>
                <c:pt idx="1079">
                  <c:v>82.737252</c:v>
                </c:pt>
                <c:pt idx="1080">
                  <c:v>82.724464</c:v>
                </c:pt>
                <c:pt idx="1081">
                  <c:v>82.711454</c:v>
                </c:pt>
                <c:pt idx="1082">
                  <c:v>82.699112</c:v>
                </c:pt>
                <c:pt idx="1083">
                  <c:v>82.686746</c:v>
                </c:pt>
                <c:pt idx="1084">
                  <c:v>82.6743079</c:v>
                </c:pt>
                <c:pt idx="1085">
                  <c:v>82.6622279</c:v>
                </c:pt>
                <c:pt idx="1086">
                  <c:v>82.6487079</c:v>
                </c:pt>
                <c:pt idx="1087">
                  <c:v>82.6369579</c:v>
                </c:pt>
                <c:pt idx="1088">
                  <c:v>82.6246979</c:v>
                </c:pt>
                <c:pt idx="1089">
                  <c:v>82.6120279</c:v>
                </c:pt>
                <c:pt idx="1090">
                  <c:v>82.5991479</c:v>
                </c:pt>
                <c:pt idx="1091">
                  <c:v>82.5868879</c:v>
                </c:pt>
                <c:pt idx="1092">
                  <c:v>82.5748079</c:v>
                </c:pt>
                <c:pt idx="1093">
                  <c:v>82.5628979</c:v>
                </c:pt>
                <c:pt idx="1094">
                  <c:v>82.5507699</c:v>
                </c:pt>
                <c:pt idx="1095">
                  <c:v>82.5384038</c:v>
                </c:pt>
                <c:pt idx="1096">
                  <c:v>82.5262658</c:v>
                </c:pt>
                <c:pt idx="1097">
                  <c:v>82.5138177</c:v>
                </c:pt>
                <c:pt idx="1098">
                  <c:v>82.5020577</c:v>
                </c:pt>
                <c:pt idx="1099">
                  <c:v>82.4907777</c:v>
                </c:pt>
                <c:pt idx="1100">
                  <c:v>82.4787358</c:v>
                </c:pt>
                <c:pt idx="1101">
                  <c:v>82.4665538</c:v>
                </c:pt>
                <c:pt idx="1102">
                  <c:v>82.4551038</c:v>
                </c:pt>
                <c:pt idx="1103">
                  <c:v>82.4433638</c:v>
                </c:pt>
                <c:pt idx="1104">
                  <c:v>82.4316418</c:v>
                </c:pt>
                <c:pt idx="1105">
                  <c:v>82.4197218</c:v>
                </c:pt>
                <c:pt idx="1106">
                  <c:v>82.4080738</c:v>
                </c:pt>
                <c:pt idx="1107">
                  <c:v>82.3966238</c:v>
                </c:pt>
                <c:pt idx="1108">
                  <c:v>82.3850477</c:v>
                </c:pt>
                <c:pt idx="1109">
                  <c:v>82.3735058</c:v>
                </c:pt>
                <c:pt idx="1110">
                  <c:v>82.3615277</c:v>
                </c:pt>
                <c:pt idx="1111">
                  <c:v>82.3500777</c:v>
                </c:pt>
                <c:pt idx="1112">
                  <c:v>82.3385597</c:v>
                </c:pt>
                <c:pt idx="1113">
                  <c:v>82.3264717</c:v>
                </c:pt>
                <c:pt idx="1114">
                  <c:v>82.3153217</c:v>
                </c:pt>
                <c:pt idx="1115">
                  <c:v>82.3030137</c:v>
                </c:pt>
                <c:pt idx="1116">
                  <c:v>82.2917437</c:v>
                </c:pt>
                <c:pt idx="1117">
                  <c:v>82.2807937</c:v>
                </c:pt>
                <c:pt idx="1118">
                  <c:v>82.2701957</c:v>
                </c:pt>
                <c:pt idx="1119">
                  <c:v>82.2593317</c:v>
                </c:pt>
                <c:pt idx="1120">
                  <c:v>82.2490257</c:v>
                </c:pt>
                <c:pt idx="1121">
                  <c:v>82.2387737</c:v>
                </c:pt>
                <c:pt idx="1122">
                  <c:v>82.2281757</c:v>
                </c:pt>
                <c:pt idx="1123">
                  <c:v>82.2176137</c:v>
                </c:pt>
                <c:pt idx="1124">
                  <c:v>82.2068517</c:v>
                </c:pt>
                <c:pt idx="1125">
                  <c:v>82.1960497</c:v>
                </c:pt>
                <c:pt idx="1126">
                  <c:v>82.1859617</c:v>
                </c:pt>
                <c:pt idx="1127">
                  <c:v>82.1754137</c:v>
                </c:pt>
                <c:pt idx="1128">
                  <c:v>82.1646137</c:v>
                </c:pt>
                <c:pt idx="1129">
                  <c:v>82.1541376</c:v>
                </c:pt>
                <c:pt idx="1130">
                  <c:v>82.1426737</c:v>
                </c:pt>
                <c:pt idx="1131">
                  <c:v>82.1327076</c:v>
                </c:pt>
                <c:pt idx="1132">
                  <c:v>82.1223476</c:v>
                </c:pt>
                <c:pt idx="1133">
                  <c:v>82.1124396</c:v>
                </c:pt>
                <c:pt idx="1134">
                  <c:v>82.1019576</c:v>
                </c:pt>
                <c:pt idx="1135">
                  <c:v>82.0914196</c:v>
                </c:pt>
                <c:pt idx="1136">
                  <c:v>82.0812935</c:v>
                </c:pt>
                <c:pt idx="1137">
                  <c:v>82.0707835</c:v>
                </c:pt>
                <c:pt idx="1138">
                  <c:v>82.0606135</c:v>
                </c:pt>
                <c:pt idx="1139">
                  <c:v>82.0499435</c:v>
                </c:pt>
                <c:pt idx="1140">
                  <c:v>82.0397155</c:v>
                </c:pt>
                <c:pt idx="1141">
                  <c:v>82.0293355</c:v>
                </c:pt>
                <c:pt idx="1142">
                  <c:v>82.0189955</c:v>
                </c:pt>
                <c:pt idx="1143">
                  <c:v>82.0078574</c:v>
                </c:pt>
                <c:pt idx="1144">
                  <c:v>81.9973374</c:v>
                </c:pt>
                <c:pt idx="1145">
                  <c:v>81.9874194</c:v>
                </c:pt>
                <c:pt idx="1146">
                  <c:v>81.9770894</c:v>
                </c:pt>
                <c:pt idx="1147">
                  <c:v>81.9668894</c:v>
                </c:pt>
                <c:pt idx="1148">
                  <c:v>81.9569134</c:v>
                </c:pt>
                <c:pt idx="1149">
                  <c:v>81.9465734</c:v>
                </c:pt>
                <c:pt idx="1150">
                  <c:v>81.9355114</c:v>
                </c:pt>
                <c:pt idx="1151">
                  <c:v>81.9255834</c:v>
                </c:pt>
                <c:pt idx="1152">
                  <c:v>81.9156754</c:v>
                </c:pt>
                <c:pt idx="1153">
                  <c:v>81.9060473</c:v>
                </c:pt>
                <c:pt idx="1154">
                  <c:v>81.8963573</c:v>
                </c:pt>
                <c:pt idx="1155">
                  <c:v>81.8865693</c:v>
                </c:pt>
                <c:pt idx="1156">
                  <c:v>81.8773093</c:v>
                </c:pt>
                <c:pt idx="1157">
                  <c:v>81.8678654</c:v>
                </c:pt>
                <c:pt idx="1158">
                  <c:v>81.8584614</c:v>
                </c:pt>
                <c:pt idx="1159">
                  <c:v>81.8492173</c:v>
                </c:pt>
                <c:pt idx="1160">
                  <c:v>81.8394673</c:v>
                </c:pt>
                <c:pt idx="1161">
                  <c:v>81.8302954</c:v>
                </c:pt>
                <c:pt idx="1162">
                  <c:v>81.8211573</c:v>
                </c:pt>
                <c:pt idx="1163">
                  <c:v>81.8120973</c:v>
                </c:pt>
                <c:pt idx="1164">
                  <c:v>81.8029973</c:v>
                </c:pt>
                <c:pt idx="1165">
                  <c:v>81.7941454</c:v>
                </c:pt>
                <c:pt idx="1166">
                  <c:v>81.7852154</c:v>
                </c:pt>
                <c:pt idx="1167">
                  <c:v>81.7765854</c:v>
                </c:pt>
                <c:pt idx="1168">
                  <c:v>81.7678693</c:v>
                </c:pt>
                <c:pt idx="1169">
                  <c:v>81.7587513</c:v>
                </c:pt>
                <c:pt idx="1170">
                  <c:v>81.7501272</c:v>
                </c:pt>
                <c:pt idx="1171">
                  <c:v>81.7412511</c:v>
                </c:pt>
                <c:pt idx="1172">
                  <c:v>81.7322091</c:v>
                </c:pt>
                <c:pt idx="1173">
                  <c:v>81.7233172</c:v>
                </c:pt>
                <c:pt idx="1174">
                  <c:v>81.7146052</c:v>
                </c:pt>
                <c:pt idx="1175">
                  <c:v>81.7051233</c:v>
                </c:pt>
                <c:pt idx="1176">
                  <c:v>81.6961213</c:v>
                </c:pt>
                <c:pt idx="1177">
                  <c:v>81.6874713</c:v>
                </c:pt>
                <c:pt idx="1178">
                  <c:v>81.6789493</c:v>
                </c:pt>
                <c:pt idx="1179">
                  <c:v>81.6703573</c:v>
                </c:pt>
                <c:pt idx="1180">
                  <c:v>81.6616654</c:v>
                </c:pt>
                <c:pt idx="1181">
                  <c:v>81.6527934</c:v>
                </c:pt>
                <c:pt idx="1182">
                  <c:v>81.6446434</c:v>
                </c:pt>
                <c:pt idx="1183">
                  <c:v>81.6359314</c:v>
                </c:pt>
                <c:pt idx="1184">
                  <c:v>81.6276314</c:v>
                </c:pt>
                <c:pt idx="1185">
                  <c:v>81.6189834</c:v>
                </c:pt>
                <c:pt idx="1186">
                  <c:v>81.6101854</c:v>
                </c:pt>
                <c:pt idx="1187">
                  <c:v>81.6017113</c:v>
                </c:pt>
                <c:pt idx="1188">
                  <c:v>81.5929172</c:v>
                </c:pt>
                <c:pt idx="1189">
                  <c:v>81.5845311</c:v>
                </c:pt>
                <c:pt idx="1190">
                  <c:v>81.576169</c:v>
                </c:pt>
                <c:pt idx="1191">
                  <c:v>81.5676591</c:v>
                </c:pt>
                <c:pt idx="1192">
                  <c:v>81.5591693</c:v>
                </c:pt>
                <c:pt idx="1193">
                  <c:v>81.5507152</c:v>
                </c:pt>
                <c:pt idx="1194">
                  <c:v>81.5420813</c:v>
                </c:pt>
                <c:pt idx="1195">
                  <c:v>81.5326913</c:v>
                </c:pt>
                <c:pt idx="1196">
                  <c:v>81.5246373</c:v>
                </c:pt>
                <c:pt idx="1197">
                  <c:v>81.5162654</c:v>
                </c:pt>
                <c:pt idx="1198">
                  <c:v>81.5084554</c:v>
                </c:pt>
                <c:pt idx="1199">
                  <c:v>81.4997573</c:v>
                </c:pt>
                <c:pt idx="1200">
                  <c:v>81.4914673</c:v>
                </c:pt>
                <c:pt idx="1201">
                  <c:v>81.4831193</c:v>
                </c:pt>
                <c:pt idx="1202">
                  <c:v>81.4747913</c:v>
                </c:pt>
                <c:pt idx="1203">
                  <c:v>81.4664913</c:v>
                </c:pt>
                <c:pt idx="1204">
                  <c:v>81.4581433</c:v>
                </c:pt>
                <c:pt idx="1205">
                  <c:v>81.4500572</c:v>
                </c:pt>
                <c:pt idx="1206">
                  <c:v>81.4417091</c:v>
                </c:pt>
                <c:pt idx="1207">
                  <c:v>81.4337251</c:v>
                </c:pt>
                <c:pt idx="1208">
                  <c:v>81.424907</c:v>
                </c:pt>
                <c:pt idx="1209">
                  <c:v>81.416821</c:v>
                </c:pt>
                <c:pt idx="1210">
                  <c:v>81.407489</c:v>
                </c:pt>
                <c:pt idx="1211">
                  <c:v>81.398869</c:v>
                </c:pt>
                <c:pt idx="1212">
                  <c:v>81.3905649</c:v>
                </c:pt>
                <c:pt idx="1213">
                  <c:v>81.382231</c:v>
                </c:pt>
                <c:pt idx="1214">
                  <c:v>81.373839</c:v>
                </c:pt>
                <c:pt idx="1215">
                  <c:v>81.372119</c:v>
                </c:pt>
                <c:pt idx="1216">
                  <c:v>81.370361</c:v>
                </c:pt>
                <c:pt idx="1217">
                  <c:v>81.368621</c:v>
                </c:pt>
                <c:pt idx="1218">
                  <c:v>81.366901</c:v>
                </c:pt>
                <c:pt idx="1219">
                  <c:v>81.365473</c:v>
                </c:pt>
                <c:pt idx="1220">
                  <c:v>81.363573</c:v>
                </c:pt>
                <c:pt idx="1221">
                  <c:v>81.362033</c:v>
                </c:pt>
                <c:pt idx="1222">
                  <c:v>81.360463</c:v>
                </c:pt>
                <c:pt idx="1223">
                  <c:v>81.358713</c:v>
                </c:pt>
                <c:pt idx="1224">
                  <c:v>81.357003</c:v>
                </c:pt>
                <c:pt idx="1225">
                  <c:v>81.355603</c:v>
                </c:pt>
                <c:pt idx="1226">
                  <c:v>81.3536649</c:v>
                </c:pt>
                <c:pt idx="1227">
                  <c:v>81.3514749</c:v>
                </c:pt>
                <c:pt idx="1228">
                  <c:v>81.3497349</c:v>
                </c:pt>
                <c:pt idx="1229">
                  <c:v>81.3477049</c:v>
                </c:pt>
                <c:pt idx="1230">
                  <c:v>81.3455349</c:v>
                </c:pt>
                <c:pt idx="1231">
                  <c:v>81.3441249</c:v>
                </c:pt>
                <c:pt idx="1232">
                  <c:v>81.3425449</c:v>
                </c:pt>
                <c:pt idx="1233">
                  <c:v>81.3408449</c:v>
                </c:pt>
                <c:pt idx="1234">
                  <c:v>81.3394349</c:v>
                </c:pt>
                <c:pt idx="1235">
                  <c:v>81.3380449</c:v>
                </c:pt>
                <c:pt idx="1236">
                  <c:v>81.3363249</c:v>
                </c:pt>
                <c:pt idx="1237">
                  <c:v>81.3350549</c:v>
                </c:pt>
                <c:pt idx="1238">
                  <c:v>81.3334649</c:v>
                </c:pt>
                <c:pt idx="1239">
                  <c:v>81.3316149</c:v>
                </c:pt>
                <c:pt idx="1240">
                  <c:v>81.3302049</c:v>
                </c:pt>
                <c:pt idx="1241">
                  <c:v>81.3286249</c:v>
                </c:pt>
                <c:pt idx="1242">
                  <c:v>81.3267449</c:v>
                </c:pt>
                <c:pt idx="1243">
                  <c:v>81.3253349</c:v>
                </c:pt>
                <c:pt idx="1244">
                  <c:v>81.3236149</c:v>
                </c:pt>
                <c:pt idx="1245">
                  <c:v>81.3218569</c:v>
                </c:pt>
                <c:pt idx="1246">
                  <c:v>81.3201369</c:v>
                </c:pt>
                <c:pt idx="1247">
                  <c:v>81.3185769</c:v>
                </c:pt>
                <c:pt idx="1248">
                  <c:v>81.3166969</c:v>
                </c:pt>
                <c:pt idx="1249">
                  <c:v>81.3151369</c:v>
                </c:pt>
                <c:pt idx="1250">
                  <c:v>81.3137269</c:v>
                </c:pt>
                <c:pt idx="1251">
                  <c:v>81.3117249</c:v>
                </c:pt>
                <c:pt idx="1252">
                  <c:v>81.3103349</c:v>
                </c:pt>
                <c:pt idx="1253">
                  <c:v>81.3089349</c:v>
                </c:pt>
                <c:pt idx="1254">
                  <c:v>81.3072149</c:v>
                </c:pt>
                <c:pt idx="1255">
                  <c:v>81.3053149</c:v>
                </c:pt>
                <c:pt idx="1256">
                  <c:v>81.3039449</c:v>
                </c:pt>
                <c:pt idx="1257">
                  <c:v>81.3022869</c:v>
                </c:pt>
                <c:pt idx="1258">
                  <c:v>81.3005869</c:v>
                </c:pt>
                <c:pt idx="1259">
                  <c:v>81.2991769</c:v>
                </c:pt>
                <c:pt idx="1260">
                  <c:v>81.2973549</c:v>
                </c:pt>
                <c:pt idx="1261">
                  <c:v>81.2956149</c:v>
                </c:pt>
                <c:pt idx="1262">
                  <c:v>81.2942149</c:v>
                </c:pt>
                <c:pt idx="1263">
                  <c:v>81.292563</c:v>
                </c:pt>
                <c:pt idx="1264">
                  <c:v>81.290663</c:v>
                </c:pt>
                <c:pt idx="1265">
                  <c:v>81.289263</c:v>
                </c:pt>
                <c:pt idx="1266">
                  <c:v>81.287553</c:v>
                </c:pt>
                <c:pt idx="1267">
                  <c:v>81.285973</c:v>
                </c:pt>
                <c:pt idx="1268">
                  <c:v>81.284641</c:v>
                </c:pt>
                <c:pt idx="1269">
                  <c:v>81.282921</c:v>
                </c:pt>
                <c:pt idx="1270">
                  <c:v>81.281099</c:v>
                </c:pt>
                <c:pt idx="1271">
                  <c:v>81.279669</c:v>
                </c:pt>
                <c:pt idx="1272">
                  <c:v>81.278279</c:v>
                </c:pt>
                <c:pt idx="1273">
                  <c:v>81.276109</c:v>
                </c:pt>
                <c:pt idx="1274">
                  <c:v>81.274689</c:v>
                </c:pt>
                <c:pt idx="1275">
                  <c:v>81.273099</c:v>
                </c:pt>
                <c:pt idx="1276">
                  <c:v>81.271127</c:v>
                </c:pt>
                <c:pt idx="1277">
                  <c:v>81.271147</c:v>
                </c:pt>
                <c:pt idx="1278">
                  <c:v>81.271127</c:v>
                </c:pt>
                <c:pt idx="1279">
                  <c:v>81.271277</c:v>
                </c:pt>
                <c:pt idx="1280">
                  <c:v>81.271127</c:v>
                </c:pt>
                <c:pt idx="1281">
                  <c:v>81.271147</c:v>
                </c:pt>
                <c:pt idx="1282">
                  <c:v>81.271147</c:v>
                </c:pt>
                <c:pt idx="1283">
                  <c:v>81.271157</c:v>
                </c:pt>
                <c:pt idx="1284">
                  <c:v>81.270967</c:v>
                </c:pt>
                <c:pt idx="1285">
                  <c:v>81.271127</c:v>
                </c:pt>
                <c:pt idx="1286">
                  <c:v>81.270827</c:v>
                </c:pt>
                <c:pt idx="1287">
                  <c:v>81.270987</c:v>
                </c:pt>
                <c:pt idx="1288">
                  <c:v>81.270807</c:v>
                </c:pt>
                <c:pt idx="1289">
                  <c:v>81.270827</c:v>
                </c:pt>
                <c:pt idx="1290">
                  <c:v>81.270827</c:v>
                </c:pt>
                <c:pt idx="1291">
                  <c:v>81.270687</c:v>
                </c:pt>
                <c:pt idx="1292">
                  <c:v>81.270687</c:v>
                </c:pt>
                <c:pt idx="1293">
                  <c:v>81.270827</c:v>
                </c:pt>
                <c:pt idx="1294">
                  <c:v>81.270517</c:v>
                </c:pt>
                <c:pt idx="1295">
                  <c:v>81.270657</c:v>
                </c:pt>
                <c:pt idx="1296">
                  <c:v>81.270657</c:v>
                </c:pt>
                <c:pt idx="1297">
                  <c:v>81.270497</c:v>
                </c:pt>
                <c:pt idx="1298">
                  <c:v>81.270537</c:v>
                </c:pt>
                <c:pt idx="1299">
                  <c:v>81.270517</c:v>
                </c:pt>
                <c:pt idx="1300">
                  <c:v>81.270347</c:v>
                </c:pt>
                <c:pt idx="1301">
                  <c:v>81.270537</c:v>
                </c:pt>
                <c:pt idx="1302">
                  <c:v>81.270517</c:v>
                </c:pt>
                <c:pt idx="1303">
                  <c:v>81.270357</c:v>
                </c:pt>
                <c:pt idx="1304">
                  <c:v>81.270347</c:v>
                </c:pt>
                <c:pt idx="1305">
                  <c:v>81.270347</c:v>
                </c:pt>
                <c:pt idx="1306">
                  <c:v>81.270347</c:v>
                </c:pt>
                <c:pt idx="1307">
                  <c:v>81.270347</c:v>
                </c:pt>
                <c:pt idx="1308">
                  <c:v>81.270187</c:v>
                </c:pt>
                <c:pt idx="1309">
                  <c:v>81.270227</c:v>
                </c:pt>
                <c:pt idx="1310">
                  <c:v>81.270187</c:v>
                </c:pt>
                <c:pt idx="1311">
                  <c:v>81.270207</c:v>
                </c:pt>
                <c:pt idx="1312">
                  <c:v>81.270227</c:v>
                </c:pt>
                <c:pt idx="1313">
                  <c:v>81.270187</c:v>
                </c:pt>
                <c:pt idx="1314">
                  <c:v>81.269887</c:v>
                </c:pt>
                <c:pt idx="1315">
                  <c:v>81.270047</c:v>
                </c:pt>
                <c:pt idx="1316">
                  <c:v>81.270047</c:v>
                </c:pt>
                <c:pt idx="1317">
                  <c:v>81.269877</c:v>
                </c:pt>
                <c:pt idx="1318">
                  <c:v>81.269887</c:v>
                </c:pt>
                <c:pt idx="1319">
                  <c:v>81.269887</c:v>
                </c:pt>
                <c:pt idx="1320">
                  <c:v>81.270047</c:v>
                </c:pt>
                <c:pt idx="1321">
                  <c:v>81.269887</c:v>
                </c:pt>
                <c:pt idx="1322">
                  <c:v>81.269877</c:v>
                </c:pt>
                <c:pt idx="1323">
                  <c:v>81.269887</c:v>
                </c:pt>
                <c:pt idx="1324">
                  <c:v>81.269737</c:v>
                </c:pt>
                <c:pt idx="1325">
                  <c:v>81.269717</c:v>
                </c:pt>
                <c:pt idx="1326">
                  <c:v>81.269907</c:v>
                </c:pt>
                <c:pt idx="1327">
                  <c:v>81.269887</c:v>
                </c:pt>
                <c:pt idx="1328">
                  <c:v>81.269877</c:v>
                </c:pt>
                <c:pt idx="1329">
                  <c:v>81.269717</c:v>
                </c:pt>
                <c:pt idx="1330">
                  <c:v>81.269877</c:v>
                </c:pt>
                <c:pt idx="1331">
                  <c:v>81.269737</c:v>
                </c:pt>
                <c:pt idx="1332">
                  <c:v>81.269717</c:v>
                </c:pt>
                <c:pt idx="1333">
                  <c:v>81.269717</c:v>
                </c:pt>
                <c:pt idx="1334">
                  <c:v>81.269717</c:v>
                </c:pt>
                <c:pt idx="1335">
                  <c:v>81.269577</c:v>
                </c:pt>
                <c:pt idx="1336">
                  <c:v>81.269597</c:v>
                </c:pt>
                <c:pt idx="1337">
                  <c:v>81.269427</c:v>
                </c:pt>
                <c:pt idx="1338">
                  <c:v>81.269557</c:v>
                </c:pt>
                <c:pt idx="1339">
                  <c:v>81.269597</c:v>
                </c:pt>
                <c:pt idx="1340">
                  <c:v>81.269437</c:v>
                </c:pt>
                <c:pt idx="1341">
                  <c:v>81.269557</c:v>
                </c:pt>
                <c:pt idx="1342">
                  <c:v>81.269557</c:v>
                </c:pt>
                <c:pt idx="1343">
                  <c:v>81.269557</c:v>
                </c:pt>
                <c:pt idx="1344">
                  <c:v>81.269427</c:v>
                </c:pt>
                <c:pt idx="1345">
                  <c:v>81.269407</c:v>
                </c:pt>
                <c:pt idx="1346">
                  <c:v>81.269427</c:v>
                </c:pt>
                <c:pt idx="1347">
                  <c:v>81.269267</c:v>
                </c:pt>
                <c:pt idx="1348">
                  <c:v>81.269407</c:v>
                </c:pt>
                <c:pt idx="1349">
                  <c:v>81.269407</c:v>
                </c:pt>
                <c:pt idx="1350">
                  <c:v>81.269107</c:v>
                </c:pt>
                <c:pt idx="1351">
                  <c:v>81.269267</c:v>
                </c:pt>
                <c:pt idx="1352">
                  <c:v>81.269087</c:v>
                </c:pt>
                <c:pt idx="1353">
                  <c:v>81.269087</c:v>
                </c:pt>
                <c:pt idx="1354">
                  <c:v>81.269127</c:v>
                </c:pt>
                <c:pt idx="1355">
                  <c:v>81.269267</c:v>
                </c:pt>
                <c:pt idx="1356">
                  <c:v>81.268957</c:v>
                </c:pt>
                <c:pt idx="1357">
                  <c:v>81.268957</c:v>
                </c:pt>
                <c:pt idx="1358">
                  <c:v>81.269087</c:v>
                </c:pt>
                <c:pt idx="1359">
                  <c:v>81.269087</c:v>
                </c:pt>
                <c:pt idx="1360">
                  <c:v>81.268957</c:v>
                </c:pt>
                <c:pt idx="1361">
                  <c:v>81.269107</c:v>
                </c:pt>
                <c:pt idx="1362">
                  <c:v>81.268937</c:v>
                </c:pt>
                <c:pt idx="1363">
                  <c:v>81.268957</c:v>
                </c:pt>
                <c:pt idx="1364">
                  <c:v>81.268957</c:v>
                </c:pt>
                <c:pt idx="1365">
                  <c:v>81.268797</c:v>
                </c:pt>
                <c:pt idx="1366">
                  <c:v>81.268957</c:v>
                </c:pt>
                <c:pt idx="1367">
                  <c:v>81.268937</c:v>
                </c:pt>
                <c:pt idx="1368">
                  <c:v>81.268797</c:v>
                </c:pt>
                <c:pt idx="1369">
                  <c:v>81.268617</c:v>
                </c:pt>
                <c:pt idx="1370">
                  <c:v>81.268637</c:v>
                </c:pt>
                <c:pt idx="1371">
                  <c:v>81.303677</c:v>
                </c:pt>
                <c:pt idx="1372">
                  <c:v>81.331497</c:v>
                </c:pt>
                <c:pt idx="1373">
                  <c:v>81.358867</c:v>
                </c:pt>
                <c:pt idx="1374">
                  <c:v>81.385937</c:v>
                </c:pt>
                <c:pt idx="1375">
                  <c:v>81.412547</c:v>
                </c:pt>
                <c:pt idx="1376">
                  <c:v>81.465097</c:v>
                </c:pt>
                <c:pt idx="1377">
                  <c:v>81.490917</c:v>
                </c:pt>
                <c:pt idx="1378">
                  <c:v>81.516597</c:v>
                </c:pt>
                <c:pt idx="1379">
                  <c:v>81.541797</c:v>
                </c:pt>
                <c:pt idx="1380">
                  <c:v>81.566977</c:v>
                </c:pt>
                <c:pt idx="1381">
                  <c:v>81.591727</c:v>
                </c:pt>
                <c:pt idx="1382">
                  <c:v>81.640717</c:v>
                </c:pt>
                <c:pt idx="1383">
                  <c:v>81.664647</c:v>
                </c:pt>
                <c:pt idx="1384">
                  <c:v>81.688757</c:v>
                </c:pt>
                <c:pt idx="1385">
                  <c:v>81.712257</c:v>
                </c:pt>
                <c:pt idx="1386">
                  <c:v>81.735669</c:v>
                </c:pt>
                <c:pt idx="1387">
                  <c:v>81.758747</c:v>
                </c:pt>
                <c:pt idx="1388">
                  <c:v>81.804627</c:v>
                </c:pt>
                <c:pt idx="1389">
                  <c:v>81.827037</c:v>
                </c:pt>
                <c:pt idx="1390">
                  <c:v>81.849277</c:v>
                </c:pt>
                <c:pt idx="1391">
                  <c:v>81.871497</c:v>
                </c:pt>
                <c:pt idx="1392">
                  <c:v>81.893287</c:v>
                </c:pt>
                <c:pt idx="1393">
                  <c:v>81.936377</c:v>
                </c:pt>
                <c:pt idx="1394">
                  <c:v>81.957807</c:v>
                </c:pt>
                <c:pt idx="1395">
                  <c:v>81.978977</c:v>
                </c:pt>
                <c:pt idx="1396">
                  <c:v>81.999947</c:v>
                </c:pt>
                <c:pt idx="1397">
                  <c:v>82.020337</c:v>
                </c:pt>
                <c:pt idx="1398">
                  <c:v>82.041017</c:v>
                </c:pt>
                <c:pt idx="1399">
                  <c:v>82.081587</c:v>
                </c:pt>
                <c:pt idx="1400">
                  <c:v>82.101637</c:v>
                </c:pt>
                <c:pt idx="1401">
                  <c:v>82.121387</c:v>
                </c:pt>
                <c:pt idx="1402">
                  <c:v>82.141157</c:v>
                </c:pt>
                <c:pt idx="1403">
                  <c:v>82.160427</c:v>
                </c:pt>
                <c:pt idx="1404">
                  <c:v>82.198967</c:v>
                </c:pt>
                <c:pt idx="1405">
                  <c:v>82.217937</c:v>
                </c:pt>
                <c:pt idx="1406">
                  <c:v>82.236607</c:v>
                </c:pt>
                <c:pt idx="1407">
                  <c:v>82.255427</c:v>
                </c:pt>
                <c:pt idx="1408">
                  <c:v>82.273917</c:v>
                </c:pt>
                <c:pt idx="1409">
                  <c:v>82.292247</c:v>
                </c:pt>
                <c:pt idx="1410">
                  <c:v>82.328307</c:v>
                </c:pt>
                <c:pt idx="1411">
                  <c:v>82.346207</c:v>
                </c:pt>
                <c:pt idx="1412">
                  <c:v>82.364097</c:v>
                </c:pt>
                <c:pt idx="1413">
                  <c:v>82.381487</c:v>
                </c:pt>
                <c:pt idx="1414">
                  <c:v>82.398737</c:v>
                </c:pt>
                <c:pt idx="1415">
                  <c:v>82.415987</c:v>
                </c:pt>
                <c:pt idx="1416">
                  <c:v>82.449997</c:v>
                </c:pt>
                <c:pt idx="1417">
                  <c:v>82.466957</c:v>
                </c:pt>
                <c:pt idx="1418">
                  <c:v>82.483567</c:v>
                </c:pt>
                <c:pt idx="1419">
                  <c:v>82.500217</c:v>
                </c:pt>
                <c:pt idx="1420">
                  <c:v>82.516387</c:v>
                </c:pt>
                <c:pt idx="1421">
                  <c:v>82.548687</c:v>
                </c:pt>
                <c:pt idx="1422">
                  <c:v>82.564667</c:v>
                </c:pt>
                <c:pt idx="1423">
                  <c:v>82.580537</c:v>
                </c:pt>
                <c:pt idx="1424">
                  <c:v>82.596377</c:v>
                </c:pt>
                <c:pt idx="1425">
                  <c:v>82.611757</c:v>
                </c:pt>
                <c:pt idx="1426">
                  <c:v>82.627137</c:v>
                </c:pt>
                <c:pt idx="1427">
                  <c:v>82.657737</c:v>
                </c:pt>
                <c:pt idx="1428">
                  <c:v>82.672657</c:v>
                </c:pt>
                <c:pt idx="1429">
                  <c:v>82.687527</c:v>
                </c:pt>
                <c:pt idx="1430">
                  <c:v>82.702287</c:v>
                </c:pt>
                <c:pt idx="1431">
                  <c:v>82.716897</c:v>
                </c:pt>
                <c:pt idx="1432">
                  <c:v>82.731317</c:v>
                </c:pt>
                <c:pt idx="1433">
                  <c:v>82.760057</c:v>
                </c:pt>
                <c:pt idx="1434">
                  <c:v>82.774167</c:v>
                </c:pt>
                <c:pt idx="1435">
                  <c:v>82.788137</c:v>
                </c:pt>
                <c:pt idx="1436">
                  <c:v>82.802107</c:v>
                </c:pt>
                <c:pt idx="1437">
                  <c:v>82.815627</c:v>
                </c:pt>
                <c:pt idx="1438">
                  <c:v>82.842807</c:v>
                </c:pt>
                <c:pt idx="1439">
                  <c:v>82.856447</c:v>
                </c:pt>
                <c:pt idx="1440">
                  <c:v>82.869617</c:v>
                </c:pt>
                <c:pt idx="1441">
                  <c:v>82.882817</c:v>
                </c:pt>
                <c:pt idx="1442">
                  <c:v>82.896007</c:v>
                </c:pt>
                <c:pt idx="1443">
                  <c:v>82.921607</c:v>
                </c:pt>
                <c:pt idx="1444">
                  <c:v>82.934477</c:v>
                </c:pt>
                <c:pt idx="1445">
                  <c:v>82.947037</c:v>
                </c:pt>
                <c:pt idx="1446">
                  <c:v>82.959427</c:v>
                </c:pt>
                <c:pt idx="1447">
                  <c:v>82.971837</c:v>
                </c:pt>
                <c:pt idx="1448">
                  <c:v>82.984107</c:v>
                </c:pt>
                <c:pt idx="1449">
                  <c:v>83.008447</c:v>
                </c:pt>
                <c:pt idx="1450">
                  <c:v>83.020537</c:v>
                </c:pt>
                <c:pt idx="1451">
                  <c:v>83.032297</c:v>
                </c:pt>
                <c:pt idx="1452">
                  <c:v>83.044117</c:v>
                </c:pt>
                <c:pt idx="1453">
                  <c:v>83.055857</c:v>
                </c:pt>
                <c:pt idx="1454">
                  <c:v>83.067609</c:v>
                </c:pt>
                <c:pt idx="1455">
                  <c:v>83.090379</c:v>
                </c:pt>
                <c:pt idx="1456">
                  <c:v>83.101849</c:v>
                </c:pt>
                <c:pt idx="1457">
                  <c:v>83.112989</c:v>
                </c:pt>
                <c:pt idx="1458">
                  <c:v>83.123999</c:v>
                </c:pt>
                <c:pt idx="1459">
                  <c:v>83.135159</c:v>
                </c:pt>
                <c:pt idx="1460">
                  <c:v>83.145979</c:v>
                </c:pt>
                <c:pt idx="1461">
                  <c:v>83.167519</c:v>
                </c:pt>
                <c:pt idx="1462">
                  <c:v>83.178359</c:v>
                </c:pt>
                <c:pt idx="1463">
                  <c:v>83.188889</c:v>
                </c:pt>
                <c:pt idx="1464">
                  <c:v>83.199549</c:v>
                </c:pt>
                <c:pt idx="1465">
                  <c:v>83.209789</c:v>
                </c:pt>
                <c:pt idx="1466">
                  <c:v>83.230389</c:v>
                </c:pt>
                <c:pt idx="1467">
                  <c:v>83.240569</c:v>
                </c:pt>
                <c:pt idx="1468">
                  <c:v>83.250779</c:v>
                </c:pt>
                <c:pt idx="1469">
                  <c:v>83.260539</c:v>
                </c:pt>
                <c:pt idx="1470">
                  <c:v>83.270419</c:v>
                </c:pt>
                <c:pt idx="1471">
                  <c:v>83.280169</c:v>
                </c:pt>
                <c:pt idx="1472">
                  <c:v>83.299519</c:v>
                </c:pt>
                <c:pt idx="1473">
                  <c:v>83.309109</c:v>
                </c:pt>
                <c:pt idx="1474">
                  <c:v>83.318519</c:v>
                </c:pt>
                <c:pt idx="1475">
                  <c:v>83.327949</c:v>
                </c:pt>
                <c:pt idx="1476">
                  <c:v>83.337259</c:v>
                </c:pt>
                <c:pt idx="1477">
                  <c:v>83.355469</c:v>
                </c:pt>
                <c:pt idx="1478">
                  <c:v>83.364569</c:v>
                </c:pt>
                <c:pt idx="1479">
                  <c:v>83.373549</c:v>
                </c:pt>
                <c:pt idx="1480">
                  <c:v>83.382349</c:v>
                </c:pt>
                <c:pt idx="1481">
                  <c:v>83.391139</c:v>
                </c:pt>
                <c:pt idx="1482">
                  <c:v>83.408759</c:v>
                </c:pt>
                <c:pt idx="1483">
                  <c:v>83.417249</c:v>
                </c:pt>
                <c:pt idx="1484">
                  <c:v>83.425899</c:v>
                </c:pt>
                <c:pt idx="1485">
                  <c:v>83.434389</c:v>
                </c:pt>
                <c:pt idx="1486">
                  <c:v>83.442549</c:v>
                </c:pt>
                <c:pt idx="1487">
                  <c:v>83.450879</c:v>
                </c:pt>
                <c:pt idx="1488">
                  <c:v>83.467389</c:v>
                </c:pt>
                <c:pt idx="1489">
                  <c:v>83.475579</c:v>
                </c:pt>
                <c:pt idx="1490">
                  <c:v>83.483419</c:v>
                </c:pt>
                <c:pt idx="1491">
                  <c:v>83.491289</c:v>
                </c:pt>
                <c:pt idx="1492">
                  <c:v>83.499149</c:v>
                </c:pt>
                <c:pt idx="1493">
                  <c:v>83.506869</c:v>
                </c:pt>
                <c:pt idx="1494">
                  <c:v>83.522419</c:v>
                </c:pt>
                <c:pt idx="1495">
                  <c:v>83.530129</c:v>
                </c:pt>
                <c:pt idx="1496">
                  <c:v>83.537669</c:v>
                </c:pt>
                <c:pt idx="1497">
                  <c:v>83.545219</c:v>
                </c:pt>
                <c:pt idx="1498">
                  <c:v>83.552609</c:v>
                </c:pt>
                <c:pt idx="1499">
                  <c:v>83.559869</c:v>
                </c:pt>
                <c:pt idx="1500">
                  <c:v>83.574469</c:v>
                </c:pt>
                <c:pt idx="1501">
                  <c:v>83.581729</c:v>
                </c:pt>
                <c:pt idx="1502">
                  <c:v>83.588649</c:v>
                </c:pt>
                <c:pt idx="1503">
                  <c:v>83.595879</c:v>
                </c:pt>
                <c:pt idx="1504">
                  <c:v>83.602779</c:v>
                </c:pt>
                <c:pt idx="1505">
                  <c:v>83.609879</c:v>
                </c:pt>
                <c:pt idx="1506">
                  <c:v>83.623389</c:v>
                </c:pt>
                <c:pt idx="1507">
                  <c:v>83.630149</c:v>
                </c:pt>
                <c:pt idx="1508">
                  <c:v>83.636759</c:v>
                </c:pt>
                <c:pt idx="1509">
                  <c:v>83.643559</c:v>
                </c:pt>
                <c:pt idx="1510">
                  <c:v>83.649989</c:v>
                </c:pt>
                <c:pt idx="1511">
                  <c:v>83.662869</c:v>
                </c:pt>
                <c:pt idx="1512">
                  <c:v>83.669499</c:v>
                </c:pt>
                <c:pt idx="1513">
                  <c:v>83.675629</c:v>
                </c:pt>
                <c:pt idx="1514">
                  <c:v>83.682079</c:v>
                </c:pt>
                <c:pt idx="1515">
                  <c:v>83.688199</c:v>
                </c:pt>
                <c:pt idx="1516">
                  <c:v>83.700469</c:v>
                </c:pt>
                <c:pt idx="1517">
                  <c:v>83.706619</c:v>
                </c:pt>
                <c:pt idx="1518">
                  <c:v>83.712599</c:v>
                </c:pt>
                <c:pt idx="1519">
                  <c:v>83.718559</c:v>
                </c:pt>
                <c:pt idx="1520">
                  <c:v>83.724699</c:v>
                </c:pt>
                <c:pt idx="1521">
                  <c:v>83.730689</c:v>
                </c:pt>
                <c:pt idx="1522">
                  <c:v>83.741999</c:v>
                </c:pt>
                <c:pt idx="1523">
                  <c:v>83.747669</c:v>
                </c:pt>
                <c:pt idx="1524">
                  <c:v>83.753329</c:v>
                </c:pt>
                <c:pt idx="1525">
                  <c:v>83.758989</c:v>
                </c:pt>
                <c:pt idx="1526">
                  <c:v>83.764499</c:v>
                </c:pt>
                <c:pt idx="1527">
                  <c:v>83.770169</c:v>
                </c:pt>
                <c:pt idx="1528">
                  <c:v>83.781039</c:v>
                </c:pt>
                <c:pt idx="1529">
                  <c:v>83.786549</c:v>
                </c:pt>
                <c:pt idx="1530">
                  <c:v>83.791879</c:v>
                </c:pt>
                <c:pt idx="1531">
                  <c:v>83.797069</c:v>
                </c:pt>
                <c:pt idx="1532">
                  <c:v>83.802439</c:v>
                </c:pt>
                <c:pt idx="1533">
                  <c:v>83.812669</c:v>
                </c:pt>
                <c:pt idx="1534">
                  <c:v>83.817689</c:v>
                </c:pt>
                <c:pt idx="1535">
                  <c:v>83.822879</c:v>
                </c:pt>
                <c:pt idx="1536">
                  <c:v>83.827929</c:v>
                </c:pt>
                <c:pt idx="1537">
                  <c:v>83.832639</c:v>
                </c:pt>
                <c:pt idx="1538">
                  <c:v>83.837669</c:v>
                </c:pt>
                <c:pt idx="1539">
                  <c:v>83.847449</c:v>
                </c:pt>
                <c:pt idx="1540">
                  <c:v>83.852169</c:v>
                </c:pt>
                <c:pt idx="1541">
                  <c:v>83.857049</c:v>
                </c:pt>
                <c:pt idx="1542">
                  <c:v>83.861589</c:v>
                </c:pt>
                <c:pt idx="1543">
                  <c:v>83.866329</c:v>
                </c:pt>
                <c:pt idx="1544">
                  <c:v>83.875439</c:v>
                </c:pt>
                <c:pt idx="1545">
                  <c:v>83.880029</c:v>
                </c:pt>
                <c:pt idx="1546">
                  <c:v>83.884589</c:v>
                </c:pt>
                <c:pt idx="1547">
                  <c:v>83.888979</c:v>
                </c:pt>
                <c:pt idx="1548">
                  <c:v>83.893379</c:v>
                </c:pt>
                <c:pt idx="1549">
                  <c:v>83.897949</c:v>
                </c:pt>
                <c:pt idx="1550">
                  <c:v>83.906639</c:v>
                </c:pt>
                <c:pt idx="1551">
                  <c:v>83.910859</c:v>
                </c:pt>
                <c:pt idx="1552">
                  <c:v>83.914949</c:v>
                </c:pt>
                <c:pt idx="1553">
                  <c:v>83.919369</c:v>
                </c:pt>
                <c:pt idx="1554">
                  <c:v>83.923619</c:v>
                </c:pt>
                <c:pt idx="1555">
                  <c:v>83.927699</c:v>
                </c:pt>
                <c:pt idx="1556">
                  <c:v>83.935739</c:v>
                </c:pt>
                <c:pt idx="1557">
                  <c:v>83.939819</c:v>
                </c:pt>
                <c:pt idx="1558">
                  <c:v>83.943609</c:v>
                </c:pt>
                <c:pt idx="1559">
                  <c:v>83.947709</c:v>
                </c:pt>
                <c:pt idx="1560">
                  <c:v>83.951619</c:v>
                </c:pt>
                <c:pt idx="1561">
                  <c:v>83.959339</c:v>
                </c:pt>
                <c:pt idx="1562">
                  <c:v>83.963119</c:v>
                </c:pt>
                <c:pt idx="1563">
                  <c:v>83.966739</c:v>
                </c:pt>
                <c:pt idx="1564">
                  <c:v>83.970689</c:v>
                </c:pt>
                <c:pt idx="1565">
                  <c:v>83.974309</c:v>
                </c:pt>
                <c:pt idx="1566">
                  <c:v>83.981869</c:v>
                </c:pt>
                <c:pt idx="1567">
                  <c:v>83.985489</c:v>
                </c:pt>
                <c:pt idx="1568">
                  <c:v>83.989109</c:v>
                </c:pt>
                <c:pt idx="1569">
                  <c:v>83.992549</c:v>
                </c:pt>
                <c:pt idx="1570">
                  <c:v>83.996189</c:v>
                </c:pt>
                <c:pt idx="1571">
                  <c:v>83.999639</c:v>
                </c:pt>
                <c:pt idx="1572">
                  <c:v>84.006579</c:v>
                </c:pt>
                <c:pt idx="1573">
                  <c:v>84.009889</c:v>
                </c:pt>
                <c:pt idx="1574">
                  <c:v>84.013179</c:v>
                </c:pt>
                <c:pt idx="1575">
                  <c:v>84.016499</c:v>
                </c:pt>
                <c:pt idx="1576">
                  <c:v>84.019979</c:v>
                </c:pt>
                <c:pt idx="1577">
                  <c:v>84.023269</c:v>
                </c:pt>
                <c:pt idx="1578">
                  <c:v>84.029729</c:v>
                </c:pt>
                <c:pt idx="1579">
                  <c:v>84.032889</c:v>
                </c:pt>
                <c:pt idx="1580">
                  <c:v>84.036009</c:v>
                </c:pt>
                <c:pt idx="1581">
                  <c:v>84.039159</c:v>
                </c:pt>
                <c:pt idx="1582">
                  <c:v>84.042299</c:v>
                </c:pt>
                <c:pt idx="1583">
                  <c:v>84.048309</c:v>
                </c:pt>
                <c:pt idx="1584">
                  <c:v>84.051299</c:v>
                </c:pt>
                <c:pt idx="1585">
                  <c:v>84.054599</c:v>
                </c:pt>
                <c:pt idx="1586">
                  <c:v>84.057419</c:v>
                </c:pt>
                <c:pt idx="1587">
                  <c:v>84.060569</c:v>
                </c:pt>
                <c:pt idx="1588">
                  <c:v>84.063419</c:v>
                </c:pt>
                <c:pt idx="1589">
                  <c:v>84.069089</c:v>
                </c:pt>
                <c:pt idx="1590">
                  <c:v>84.071909</c:v>
                </c:pt>
                <c:pt idx="1591">
                  <c:v>84.074579</c:v>
                </c:pt>
                <c:pt idx="1592">
                  <c:v>84.077589</c:v>
                </c:pt>
                <c:pt idx="1593">
                  <c:v>84.080409</c:v>
                </c:pt>
                <c:pt idx="1594">
                  <c:v>84.083089</c:v>
                </c:pt>
                <c:pt idx="1595">
                  <c:v>84.088459</c:v>
                </c:pt>
                <c:pt idx="1596">
                  <c:v>84.091119</c:v>
                </c:pt>
                <c:pt idx="1597">
                  <c:v>84.093809</c:v>
                </c:pt>
                <c:pt idx="1598">
                  <c:v>84.096309</c:v>
                </c:pt>
                <c:pt idx="1599">
                  <c:v>84.099009</c:v>
                </c:pt>
                <c:pt idx="1600">
                  <c:v>84.104199</c:v>
                </c:pt>
                <c:pt idx="1601">
                  <c:v>84.106709</c:v>
                </c:pt>
                <c:pt idx="1602">
                  <c:v>84.109379</c:v>
                </c:pt>
                <c:pt idx="1603">
                  <c:v>84.111739</c:v>
                </c:pt>
                <c:pt idx="1604">
                  <c:v>84.114279</c:v>
                </c:pt>
                <c:pt idx="1605">
                  <c:v>84.116649</c:v>
                </c:pt>
                <c:pt idx="1606">
                  <c:v>84.121509</c:v>
                </c:pt>
                <c:pt idx="1607">
                  <c:v>84.123869</c:v>
                </c:pt>
                <c:pt idx="1608">
                  <c:v>84.126229</c:v>
                </c:pt>
                <c:pt idx="1609">
                  <c:v>84.128589</c:v>
                </c:pt>
                <c:pt idx="1610">
                  <c:v>84.130901</c:v>
                </c:pt>
                <c:pt idx="1611">
                  <c:v>84.135519</c:v>
                </c:pt>
                <c:pt idx="1612">
                  <c:v>84.137991</c:v>
                </c:pt>
                <c:pt idx="1613">
                  <c:v>84.140109</c:v>
                </c:pt>
                <c:pt idx="1614">
                  <c:v>84.142159</c:v>
                </c:pt>
                <c:pt idx="1615">
                  <c:v>84.144339</c:v>
                </c:pt>
                <c:pt idx="1616">
                  <c:v>84.146651</c:v>
                </c:pt>
                <c:pt idx="1617">
                  <c:v>84.151061</c:v>
                </c:pt>
                <c:pt idx="1618">
                  <c:v>84.153141</c:v>
                </c:pt>
                <c:pt idx="1619">
                  <c:v>84.155171</c:v>
                </c:pt>
                <c:pt idx="1620">
                  <c:v>84.157381</c:v>
                </c:pt>
                <c:pt idx="1621">
                  <c:v>84.159401</c:v>
                </c:pt>
                <c:pt idx="1622">
                  <c:v>84.163361</c:v>
                </c:pt>
                <c:pt idx="1623">
                  <c:v>84.165411</c:v>
                </c:pt>
                <c:pt idx="1624">
                  <c:v>84.167461</c:v>
                </c:pt>
                <c:pt idx="1625">
                  <c:v>84.169481</c:v>
                </c:pt>
                <c:pt idx="1626">
                  <c:v>84.171371</c:v>
                </c:pt>
                <c:pt idx="1627">
                  <c:v>84.173261</c:v>
                </c:pt>
                <c:pt idx="1628">
                  <c:v>84.177041</c:v>
                </c:pt>
                <c:pt idx="1629">
                  <c:v>84.179111</c:v>
                </c:pt>
                <c:pt idx="1630">
                  <c:v>84.180841</c:v>
                </c:pt>
                <c:pt idx="1631">
                  <c:v>84.182731</c:v>
                </c:pt>
                <c:pt idx="1632">
                  <c:v>84.184471</c:v>
                </c:pt>
                <c:pt idx="1633">
                  <c:v>84.188231</c:v>
                </c:pt>
                <c:pt idx="1634">
                  <c:v>84.190101</c:v>
                </c:pt>
                <c:pt idx="1635">
                  <c:v>84.191871</c:v>
                </c:pt>
                <c:pt idx="1636">
                  <c:v>84.193581</c:v>
                </c:pt>
                <c:pt idx="1637">
                  <c:v>84.195331</c:v>
                </c:pt>
                <c:pt idx="1638">
                  <c:v>84.197071</c:v>
                </c:pt>
                <c:pt idx="1639">
                  <c:v>84.200531</c:v>
                </c:pt>
                <c:pt idx="1640">
                  <c:v>84.202251</c:v>
                </c:pt>
                <c:pt idx="1641">
                  <c:v>84.203821</c:v>
                </c:pt>
                <c:pt idx="1642">
                  <c:v>84.205411</c:v>
                </c:pt>
                <c:pt idx="1643">
                  <c:v>84.207291</c:v>
                </c:pt>
                <c:pt idx="1644">
                  <c:v>84.208721</c:v>
                </c:pt>
                <c:pt idx="1645">
                  <c:v>84.212011</c:v>
                </c:pt>
                <c:pt idx="1646">
                  <c:v>84.213431</c:v>
                </c:pt>
                <c:pt idx="1647">
                  <c:v>84.215161</c:v>
                </c:pt>
                <c:pt idx="1648">
                  <c:v>84.216601</c:v>
                </c:pt>
                <c:pt idx="1649">
                  <c:v>84.218291</c:v>
                </c:pt>
                <c:pt idx="1650">
                  <c:v>84.221321</c:v>
                </c:pt>
                <c:pt idx="1651">
                  <c:v>84.222721</c:v>
                </c:pt>
                <c:pt idx="1652">
                  <c:v>84.224301</c:v>
                </c:pt>
                <c:pt idx="1653">
                  <c:v>84.225871</c:v>
                </c:pt>
                <c:pt idx="1654">
                  <c:v>84.227311</c:v>
                </c:pt>
                <c:pt idx="1655">
                  <c:v>84.228571</c:v>
                </c:pt>
                <c:pt idx="1656">
                  <c:v>84.231541</c:v>
                </c:pt>
                <c:pt idx="1657">
                  <c:v>84.232981</c:v>
                </c:pt>
                <c:pt idx="1658">
                  <c:v>84.234381</c:v>
                </c:pt>
                <c:pt idx="1659">
                  <c:v>84.235811</c:v>
                </c:pt>
                <c:pt idx="1660">
                  <c:v>84.237211</c:v>
                </c:pt>
                <c:pt idx="1661">
                  <c:v>84.239891</c:v>
                </c:pt>
                <c:pt idx="1662">
                  <c:v>84.241331</c:v>
                </c:pt>
                <c:pt idx="1663">
                  <c:v>84.242251</c:v>
                </c:pt>
                <c:pt idx="1664">
                  <c:v>84.243831</c:v>
                </c:pt>
                <c:pt idx="1665">
                  <c:v>84.245091</c:v>
                </c:pt>
                <c:pt idx="1666">
                  <c:v>84.246351</c:v>
                </c:pt>
                <c:pt idx="1667">
                  <c:v>84.248891</c:v>
                </c:pt>
                <c:pt idx="1668">
                  <c:v>84.250131</c:v>
                </c:pt>
                <c:pt idx="1669">
                  <c:v>84.251391</c:v>
                </c:pt>
                <c:pt idx="1670">
                  <c:v>84.252811</c:v>
                </c:pt>
                <c:pt idx="1671">
                  <c:v>84.253931</c:v>
                </c:pt>
                <c:pt idx="1672">
                  <c:v>84.256271</c:v>
                </c:pt>
                <c:pt idx="1673">
                  <c:v>84.257531</c:v>
                </c:pt>
                <c:pt idx="1674">
                  <c:v>84.258811</c:v>
                </c:pt>
                <c:pt idx="1675">
                  <c:v>84.259901</c:v>
                </c:pt>
                <c:pt idx="1676">
                  <c:v>84.273291</c:v>
                </c:pt>
                <c:pt idx="1677">
                  <c:v>84.285281</c:v>
                </c:pt>
                <c:pt idx="1678">
                  <c:v>84.295341</c:v>
                </c:pt>
                <c:pt idx="1679">
                  <c:v>84.305431</c:v>
                </c:pt>
                <c:pt idx="1680">
                  <c:v>84.314431</c:v>
                </c:pt>
                <c:pt idx="1681">
                  <c:v>84.322621</c:v>
                </c:pt>
                <c:pt idx="1682">
                  <c:v>84.330021</c:v>
                </c:pt>
                <c:pt idx="1683">
                  <c:v>84.336331</c:v>
                </c:pt>
                <c:pt idx="1684">
                  <c:v>84.342451</c:v>
                </c:pt>
                <c:pt idx="1685">
                  <c:v>84.348111</c:v>
                </c:pt>
                <c:pt idx="1686">
                  <c:v>84.353151</c:v>
                </c:pt>
                <c:pt idx="1687">
                  <c:v>84.358013</c:v>
                </c:pt>
                <c:pt idx="1688">
                  <c:v>84.361991</c:v>
                </c:pt>
                <c:pt idx="1689">
                  <c:v>84.366033</c:v>
                </c:pt>
                <c:pt idx="1690">
                  <c:v>84.369993</c:v>
                </c:pt>
                <c:pt idx="1691">
                  <c:v>84.373103</c:v>
                </c:pt>
                <c:pt idx="1692">
                  <c:v>84.376293</c:v>
                </c:pt>
                <c:pt idx="1693">
                  <c:v>84.378933</c:v>
                </c:pt>
                <c:pt idx="1694">
                  <c:v>84.381493</c:v>
                </c:pt>
                <c:pt idx="1695">
                  <c:v>84.384313</c:v>
                </c:pt>
                <c:pt idx="1696">
                  <c:v>84.386503</c:v>
                </c:pt>
                <c:pt idx="1697">
                  <c:v>84.388883</c:v>
                </c:pt>
                <c:pt idx="1698">
                  <c:v>84.390633</c:v>
                </c:pt>
                <c:pt idx="1699">
                  <c:v>84.392503</c:v>
                </c:pt>
                <c:pt idx="1700">
                  <c:v>84.394393</c:v>
                </c:pt>
                <c:pt idx="1701">
                  <c:v>84.396133</c:v>
                </c:pt>
                <c:pt idx="1702">
                  <c:v>84.3978049</c:v>
                </c:pt>
                <c:pt idx="1703">
                  <c:v>84.3992049</c:v>
                </c:pt>
                <c:pt idx="1704">
                  <c:v>84.4007849</c:v>
                </c:pt>
                <c:pt idx="1705">
                  <c:v>84.4020449</c:v>
                </c:pt>
                <c:pt idx="1706">
                  <c:v>84.4034649</c:v>
                </c:pt>
                <c:pt idx="1707">
                  <c:v>84.4045649</c:v>
                </c:pt>
                <c:pt idx="1708">
                  <c:v>84.4056849</c:v>
                </c:pt>
                <c:pt idx="1709">
                  <c:v>84.4067849</c:v>
                </c:pt>
                <c:pt idx="1710">
                  <c:v>84.4080349</c:v>
                </c:pt>
                <c:pt idx="1711">
                  <c:v>84.4091549</c:v>
                </c:pt>
                <c:pt idx="1712">
                  <c:v>84.4100849</c:v>
                </c:pt>
                <c:pt idx="1713">
                  <c:v>84.4110249</c:v>
                </c:pt>
                <c:pt idx="1714">
                  <c:v>84.4119749</c:v>
                </c:pt>
                <c:pt idx="1715">
                  <c:v>84.4127549</c:v>
                </c:pt>
                <c:pt idx="1716">
                  <c:v>84.4137049</c:v>
                </c:pt>
                <c:pt idx="1717">
                  <c:v>84.4146169</c:v>
                </c:pt>
                <c:pt idx="1718">
                  <c:v>84.4153869</c:v>
                </c:pt>
                <c:pt idx="1719">
                  <c:v>84.4161669</c:v>
                </c:pt>
                <c:pt idx="1720">
                  <c:v>84.4169769</c:v>
                </c:pt>
                <c:pt idx="1721">
                  <c:v>84.4177269</c:v>
                </c:pt>
                <c:pt idx="1722">
                  <c:v>84.4183569</c:v>
                </c:pt>
                <c:pt idx="1723">
                  <c:v>84.4190269</c:v>
                </c:pt>
                <c:pt idx="1724">
                  <c:v>84.4197969</c:v>
                </c:pt>
                <c:pt idx="1725">
                  <c:v>84.4204269</c:v>
                </c:pt>
                <c:pt idx="1726">
                  <c:v>84.4207949</c:v>
                </c:pt>
                <c:pt idx="1727">
                  <c:v>84.4214449</c:v>
                </c:pt>
                <c:pt idx="1728">
                  <c:v>84.4220549</c:v>
                </c:pt>
                <c:pt idx="1729">
                  <c:v>84.4225349</c:v>
                </c:pt>
                <c:pt idx="1730">
                  <c:v>84.4232949</c:v>
                </c:pt>
                <c:pt idx="1731">
                  <c:v>84.4237749</c:v>
                </c:pt>
                <c:pt idx="1732">
                  <c:v>84.4242649</c:v>
                </c:pt>
                <c:pt idx="1733">
                  <c:v>84.4248949</c:v>
                </c:pt>
                <c:pt idx="1734">
                  <c:v>84.4253849</c:v>
                </c:pt>
                <c:pt idx="1735">
                  <c:v>84.4259949</c:v>
                </c:pt>
                <c:pt idx="1736">
                  <c:v>84.4264169</c:v>
                </c:pt>
                <c:pt idx="1737">
                  <c:v>84.4267269</c:v>
                </c:pt>
                <c:pt idx="1738">
                  <c:v>84.4273569</c:v>
                </c:pt>
                <c:pt idx="1739">
                  <c:v>84.4278369</c:v>
                </c:pt>
                <c:pt idx="1740">
                  <c:v>84.4283069</c:v>
                </c:pt>
                <c:pt idx="1741">
                  <c:v>84.4287569</c:v>
                </c:pt>
                <c:pt idx="1742">
                  <c:v>84.4290969</c:v>
                </c:pt>
                <c:pt idx="1743">
                  <c:v>84.4295669</c:v>
                </c:pt>
                <c:pt idx="1744">
                  <c:v>84.4298669</c:v>
                </c:pt>
                <c:pt idx="1745">
                  <c:v>84.4303569</c:v>
                </c:pt>
                <c:pt idx="1746">
                  <c:v>84.4308269</c:v>
                </c:pt>
                <c:pt idx="1747">
                  <c:v>84.4311269</c:v>
                </c:pt>
                <c:pt idx="1748">
                  <c:v>84.4314569</c:v>
                </c:pt>
                <c:pt idx="1749">
                  <c:v>84.4319069</c:v>
                </c:pt>
                <c:pt idx="1750">
                  <c:v>84.4322469</c:v>
                </c:pt>
                <c:pt idx="1751">
                  <c:v>84.4345769</c:v>
                </c:pt>
                <c:pt idx="1752">
                  <c:v>84.4366169</c:v>
                </c:pt>
                <c:pt idx="1753">
                  <c:v>84.4385269</c:v>
                </c:pt>
                <c:pt idx="1754">
                  <c:v>84.4401449</c:v>
                </c:pt>
                <c:pt idx="1755">
                  <c:v>84.4415849</c:v>
                </c:pt>
                <c:pt idx="1756">
                  <c:v>84.4429849</c:v>
                </c:pt>
                <c:pt idx="1757">
                  <c:v>84.4440649</c:v>
                </c:pt>
                <c:pt idx="1758">
                  <c:v>84.4453649</c:v>
                </c:pt>
                <c:pt idx="1759">
                  <c:v>84.4465849</c:v>
                </c:pt>
                <c:pt idx="1760">
                  <c:v>84.4475349</c:v>
                </c:pt>
                <c:pt idx="1761">
                  <c:v>84.4486349</c:v>
                </c:pt>
                <c:pt idx="1762">
                  <c:v>84.4495649</c:v>
                </c:pt>
                <c:pt idx="1763">
                  <c:v>84.4506069</c:v>
                </c:pt>
                <c:pt idx="1764">
                  <c:v>84.4513969</c:v>
                </c:pt>
                <c:pt idx="1765">
                  <c:v>84.4521669</c:v>
                </c:pt>
                <c:pt idx="1766">
                  <c:v>84.4528169</c:v>
                </c:pt>
                <c:pt idx="1767">
                  <c:v>84.4536069</c:v>
                </c:pt>
                <c:pt idx="1768">
                  <c:v>84.4542369</c:v>
                </c:pt>
                <c:pt idx="1769">
                  <c:v>84.4552689</c:v>
                </c:pt>
                <c:pt idx="1770">
                  <c:v>84.4559089</c:v>
                </c:pt>
                <c:pt idx="1771">
                  <c:v>84.4563889</c:v>
                </c:pt>
                <c:pt idx="1772">
                  <c:v>84.4568189</c:v>
                </c:pt>
                <c:pt idx="1773">
                  <c:v>84.4574889</c:v>
                </c:pt>
                <c:pt idx="1774">
                  <c:v>84.4580989</c:v>
                </c:pt>
                <c:pt idx="1775">
                  <c:v>84.4583989</c:v>
                </c:pt>
                <c:pt idx="1776">
                  <c:v>84.4588889</c:v>
                </c:pt>
                <c:pt idx="1777">
                  <c:v>84.4594789</c:v>
                </c:pt>
                <c:pt idx="1778">
                  <c:v>84.4598189</c:v>
                </c:pt>
                <c:pt idx="1779">
                  <c:v>84.4602308</c:v>
                </c:pt>
                <c:pt idx="1780">
                  <c:v>84.4608808</c:v>
                </c:pt>
                <c:pt idx="1781">
                  <c:v>84.4610008</c:v>
                </c:pt>
                <c:pt idx="1782">
                  <c:v>84.4614428</c:v>
                </c:pt>
                <c:pt idx="1783">
                  <c:v>84.4621748</c:v>
                </c:pt>
                <c:pt idx="1784">
                  <c:v>84.4623248</c:v>
                </c:pt>
                <c:pt idx="1785">
                  <c:v>84.4628867</c:v>
                </c:pt>
                <c:pt idx="1786">
                  <c:v>84.4630267</c:v>
                </c:pt>
                <c:pt idx="1787">
                  <c:v>84.4634587</c:v>
                </c:pt>
                <c:pt idx="1788">
                  <c:v>84.4638267</c:v>
                </c:pt>
                <c:pt idx="1789">
                  <c:v>84.4641267</c:v>
                </c:pt>
                <c:pt idx="1790">
                  <c:v>84.4645487</c:v>
                </c:pt>
                <c:pt idx="1791">
                  <c:v>84.4645487</c:v>
                </c:pt>
                <c:pt idx="1792">
                  <c:v>84.4648787</c:v>
                </c:pt>
                <c:pt idx="1793">
                  <c:v>84.4651787</c:v>
                </c:pt>
                <c:pt idx="1794">
                  <c:v>84.4655087</c:v>
                </c:pt>
                <c:pt idx="1795">
                  <c:v>84.4656487</c:v>
                </c:pt>
                <c:pt idx="1796">
                  <c:v>84.4657887</c:v>
                </c:pt>
                <c:pt idx="1797">
                  <c:v>84.4662007</c:v>
                </c:pt>
                <c:pt idx="1798">
                  <c:v>84.4665407</c:v>
                </c:pt>
                <c:pt idx="1799">
                  <c:v>84.4668507</c:v>
                </c:pt>
                <c:pt idx="1800">
                  <c:v>84.4670107</c:v>
                </c:pt>
                <c:pt idx="1801">
                  <c:v>84.4674227</c:v>
                </c:pt>
                <c:pt idx="1802">
                  <c:v>84.4674227</c:v>
                </c:pt>
                <c:pt idx="1803">
                  <c:v>84.4678446</c:v>
                </c:pt>
                <c:pt idx="1804">
                  <c:v>84.4679846</c:v>
                </c:pt>
                <c:pt idx="1805">
                  <c:v>84.4681446</c:v>
                </c:pt>
                <c:pt idx="1806">
                  <c:v>84.4683966</c:v>
                </c:pt>
                <c:pt idx="1807">
                  <c:v>84.4687166</c:v>
                </c:pt>
                <c:pt idx="1808">
                  <c:v>84.4688766</c:v>
                </c:pt>
                <c:pt idx="1809">
                  <c:v>84.4688966</c:v>
                </c:pt>
                <c:pt idx="1810">
                  <c:v>84.4691286</c:v>
                </c:pt>
                <c:pt idx="1811">
                  <c:v>84.4691186</c:v>
                </c:pt>
                <c:pt idx="1812">
                  <c:v>84.4695706</c:v>
                </c:pt>
                <c:pt idx="1813">
                  <c:v>84.4693706</c:v>
                </c:pt>
                <c:pt idx="1814">
                  <c:v>84.4696906</c:v>
                </c:pt>
                <c:pt idx="1815">
                  <c:v>84.4698506</c:v>
                </c:pt>
                <c:pt idx="1816">
                  <c:v>84.4697925</c:v>
                </c:pt>
                <c:pt idx="1817">
                  <c:v>84.4700645</c:v>
                </c:pt>
                <c:pt idx="1818">
                  <c:v>84.4703645</c:v>
                </c:pt>
                <c:pt idx="1819">
                  <c:v>84.4703845</c:v>
                </c:pt>
                <c:pt idx="1820">
                  <c:v>84.4706025</c:v>
                </c:pt>
                <c:pt idx="1821">
                  <c:v>84.4707325</c:v>
                </c:pt>
                <c:pt idx="1822">
                  <c:v>84.4709745</c:v>
                </c:pt>
                <c:pt idx="1823">
                  <c:v>84.4709945</c:v>
                </c:pt>
                <c:pt idx="1824">
                  <c:v>84.4711545</c:v>
                </c:pt>
                <c:pt idx="1825">
                  <c:v>84.4713145</c:v>
                </c:pt>
                <c:pt idx="1826">
                  <c:v>84.4716245</c:v>
                </c:pt>
                <c:pt idx="1827">
                  <c:v>84.4714645</c:v>
                </c:pt>
                <c:pt idx="1828">
                  <c:v>84.4717845</c:v>
                </c:pt>
                <c:pt idx="1829">
                  <c:v>84.4719445</c:v>
                </c:pt>
                <c:pt idx="1830">
                  <c:v>84.4720125</c:v>
                </c:pt>
                <c:pt idx="1831">
                  <c:v>84.4724345</c:v>
                </c:pt>
                <c:pt idx="1832">
                  <c:v>84.4721725</c:v>
                </c:pt>
                <c:pt idx="1833">
                  <c:v>84.4723125</c:v>
                </c:pt>
                <c:pt idx="1834">
                  <c:v>84.4721906</c:v>
                </c:pt>
                <c:pt idx="1835">
                  <c:v>84.4724725</c:v>
                </c:pt>
                <c:pt idx="1836">
                  <c:v>84.4726125</c:v>
                </c:pt>
                <c:pt idx="1837">
                  <c:v>84.4725106</c:v>
                </c:pt>
                <c:pt idx="1838">
                  <c:v>84.4727006</c:v>
                </c:pt>
                <c:pt idx="1839">
                  <c:v>84.4728786</c:v>
                </c:pt>
                <c:pt idx="1840">
                  <c:v>84.4728986</c:v>
                </c:pt>
                <c:pt idx="1841">
                  <c:v>84.4729566</c:v>
                </c:pt>
                <c:pt idx="1842">
                  <c:v>84.4731066</c:v>
                </c:pt>
                <c:pt idx="1843">
                  <c:v>84.4732466</c:v>
                </c:pt>
                <c:pt idx="1844">
                  <c:v>84.4730046</c:v>
                </c:pt>
                <c:pt idx="1845">
                  <c:v>84.4731446</c:v>
                </c:pt>
                <c:pt idx="1846">
                  <c:v>84.4734266</c:v>
                </c:pt>
                <c:pt idx="1847">
                  <c:v>84.4735286</c:v>
                </c:pt>
                <c:pt idx="1848">
                  <c:v>84.4736886</c:v>
                </c:pt>
                <c:pt idx="1849">
                  <c:v>84.4735086</c:v>
                </c:pt>
                <c:pt idx="1850">
                  <c:v>84.4736106</c:v>
                </c:pt>
                <c:pt idx="1851">
                  <c:v>84.4739306</c:v>
                </c:pt>
                <c:pt idx="1852">
                  <c:v>84.4740806</c:v>
                </c:pt>
                <c:pt idx="1853">
                  <c:v>84.4742406</c:v>
                </c:pt>
                <c:pt idx="1854">
                  <c:v>84.4742206</c:v>
                </c:pt>
                <c:pt idx="1855">
                  <c:v>84.4742406</c:v>
                </c:pt>
                <c:pt idx="1856">
                  <c:v>84.4741625</c:v>
                </c:pt>
                <c:pt idx="1857">
                  <c:v>84.4742206</c:v>
                </c:pt>
                <c:pt idx="1858">
                  <c:v>84.4742206</c:v>
                </c:pt>
                <c:pt idx="1859">
                  <c:v>84.4745706</c:v>
                </c:pt>
                <c:pt idx="1860">
                  <c:v>84.4744206</c:v>
                </c:pt>
                <c:pt idx="1861">
                  <c:v>84.4746625</c:v>
                </c:pt>
                <c:pt idx="1862">
                  <c:v>84.4748945</c:v>
                </c:pt>
                <c:pt idx="1863">
                  <c:v>84.4749345</c:v>
                </c:pt>
                <c:pt idx="1864">
                  <c:v>84.4749145</c:v>
                </c:pt>
                <c:pt idx="1865">
                  <c:v>84.4750745</c:v>
                </c:pt>
                <c:pt idx="1866">
                  <c:v>84.4749145</c:v>
                </c:pt>
                <c:pt idx="1867">
                  <c:v>84.4751565</c:v>
                </c:pt>
                <c:pt idx="1868">
                  <c:v>84.4751565</c:v>
                </c:pt>
                <c:pt idx="1869">
                  <c:v>84.4751965</c:v>
                </c:pt>
                <c:pt idx="1870">
                  <c:v>84.4753365</c:v>
                </c:pt>
                <c:pt idx="1871">
                  <c:v>84.4752784</c:v>
                </c:pt>
                <c:pt idx="1872">
                  <c:v>84.4752584</c:v>
                </c:pt>
                <c:pt idx="1873">
                  <c:v>84.4754384</c:v>
                </c:pt>
                <c:pt idx="1874">
                  <c:v>84.4755784</c:v>
                </c:pt>
                <c:pt idx="1875">
                  <c:v>84.4754384</c:v>
                </c:pt>
                <c:pt idx="1876">
                  <c:v>84.4755784</c:v>
                </c:pt>
                <c:pt idx="1877">
                  <c:v>84.4755784</c:v>
                </c:pt>
                <c:pt idx="1878">
                  <c:v>84.4755784</c:v>
                </c:pt>
                <c:pt idx="1879">
                  <c:v>84.4755784</c:v>
                </c:pt>
                <c:pt idx="1880">
                  <c:v>84.4760684</c:v>
                </c:pt>
                <c:pt idx="1881">
                  <c:v>84.4759084</c:v>
                </c:pt>
                <c:pt idx="1882">
                  <c:v>84.4759904</c:v>
                </c:pt>
                <c:pt idx="1883">
                  <c:v>84.4760104</c:v>
                </c:pt>
                <c:pt idx="1884">
                  <c:v>84.4760104</c:v>
                </c:pt>
                <c:pt idx="1885">
                  <c:v>84.4759904</c:v>
                </c:pt>
                <c:pt idx="1886">
                  <c:v>84.4761504</c:v>
                </c:pt>
                <c:pt idx="1887">
                  <c:v>84.4762524</c:v>
                </c:pt>
                <c:pt idx="1888">
                  <c:v>84.4764324</c:v>
                </c:pt>
                <c:pt idx="1889">
                  <c:v>84.4762324</c:v>
                </c:pt>
                <c:pt idx="1890">
                  <c:v>84.4763924</c:v>
                </c:pt>
                <c:pt idx="1891">
                  <c:v>84.4765824</c:v>
                </c:pt>
                <c:pt idx="1892">
                  <c:v>84.4764124</c:v>
                </c:pt>
                <c:pt idx="1893">
                  <c:v>84.4764124</c:v>
                </c:pt>
                <c:pt idx="1894">
                  <c:v>84.4765524</c:v>
                </c:pt>
                <c:pt idx="1895">
                  <c:v>84.4765824</c:v>
                </c:pt>
                <c:pt idx="1896">
                  <c:v>84.4767424</c:v>
                </c:pt>
                <c:pt idx="1897">
                  <c:v>84.4767424</c:v>
                </c:pt>
                <c:pt idx="1898">
                  <c:v>84.4768824</c:v>
                </c:pt>
                <c:pt idx="1899">
                  <c:v>84.4765724</c:v>
                </c:pt>
                <c:pt idx="1900">
                  <c:v>84.4769024</c:v>
                </c:pt>
                <c:pt idx="1901">
                  <c:v>84.4768824</c:v>
                </c:pt>
                <c:pt idx="1902">
                  <c:v>84.4769024</c:v>
                </c:pt>
                <c:pt idx="1903">
                  <c:v>84.4771443</c:v>
                </c:pt>
                <c:pt idx="1904">
                  <c:v>84.4771443</c:v>
                </c:pt>
                <c:pt idx="1905">
                  <c:v>84.4770043</c:v>
                </c:pt>
                <c:pt idx="1906">
                  <c:v>84.4774163</c:v>
                </c:pt>
                <c:pt idx="1907">
                  <c:v>84.4772263</c:v>
                </c:pt>
                <c:pt idx="1908">
                  <c:v>84.4773683</c:v>
                </c:pt>
                <c:pt idx="1909">
                  <c:v>84.4772083</c:v>
                </c:pt>
                <c:pt idx="1910">
                  <c:v>84.4773483</c:v>
                </c:pt>
                <c:pt idx="1911">
                  <c:v>84.4773683</c:v>
                </c:pt>
                <c:pt idx="1912">
                  <c:v>84.4773483</c:v>
                </c:pt>
                <c:pt idx="1913">
                  <c:v>84.4776783</c:v>
                </c:pt>
                <c:pt idx="1914">
                  <c:v>84.4775183</c:v>
                </c:pt>
                <c:pt idx="1915">
                  <c:v>84.4775903</c:v>
                </c:pt>
                <c:pt idx="1916">
                  <c:v>84.4777123</c:v>
                </c:pt>
                <c:pt idx="1917">
                  <c:v>84.4775323</c:v>
                </c:pt>
                <c:pt idx="1918">
                  <c:v>84.4776923</c:v>
                </c:pt>
                <c:pt idx="1919">
                  <c:v>84.4779842</c:v>
                </c:pt>
                <c:pt idx="1920">
                  <c:v>84.4777762</c:v>
                </c:pt>
                <c:pt idx="1921">
                  <c:v>84.4780862</c:v>
                </c:pt>
                <c:pt idx="1922">
                  <c:v>84.4782462</c:v>
                </c:pt>
                <c:pt idx="1923">
                  <c:v>84.4782262</c:v>
                </c:pt>
                <c:pt idx="1924">
                  <c:v>84.4779162</c:v>
                </c:pt>
                <c:pt idx="1925">
                  <c:v>84.4780562</c:v>
                </c:pt>
                <c:pt idx="1926">
                  <c:v>84.4778962</c:v>
                </c:pt>
                <c:pt idx="1927">
                  <c:v>84.4781882</c:v>
                </c:pt>
                <c:pt idx="1928">
                  <c:v>84.4780182</c:v>
                </c:pt>
                <c:pt idx="1929">
                  <c:v>84.4781001</c:v>
                </c:pt>
                <c:pt idx="1930">
                  <c:v>84.4782901</c:v>
                </c:pt>
                <c:pt idx="1931">
                  <c:v>84.4783621</c:v>
                </c:pt>
                <c:pt idx="1932">
                  <c:v>84.4783921</c:v>
                </c:pt>
                <c:pt idx="1933">
                  <c:v>84.4783721</c:v>
                </c:pt>
                <c:pt idx="1934">
                  <c:v>84.4783721</c:v>
                </c:pt>
                <c:pt idx="1935">
                  <c:v>84.4783621</c:v>
                </c:pt>
                <c:pt idx="1936">
                  <c:v>84.4782221</c:v>
                </c:pt>
                <c:pt idx="1937">
                  <c:v>84.4783721</c:v>
                </c:pt>
                <c:pt idx="1938">
                  <c:v>84.4783721</c:v>
                </c:pt>
                <c:pt idx="1939">
                  <c:v>84.4783721</c:v>
                </c:pt>
                <c:pt idx="1940">
                  <c:v>84.4785121</c:v>
                </c:pt>
                <c:pt idx="1941">
                  <c:v>84.4785321</c:v>
                </c:pt>
                <c:pt idx="1942">
                  <c:v>84.4785321</c:v>
                </c:pt>
                <c:pt idx="1943">
                  <c:v>84.4785901</c:v>
                </c:pt>
                <c:pt idx="1944">
                  <c:v>84.4784301</c:v>
                </c:pt>
                <c:pt idx="1945">
                  <c:v>84.4785321</c:v>
                </c:pt>
                <c:pt idx="1946">
                  <c:v>84.4785701</c:v>
                </c:pt>
                <c:pt idx="1947">
                  <c:v>84.4786101</c:v>
                </c:pt>
                <c:pt idx="1948">
                  <c:v>84.4785701</c:v>
                </c:pt>
                <c:pt idx="1949">
                  <c:v>84.4789001</c:v>
                </c:pt>
                <c:pt idx="1950">
                  <c:v>84.4786682</c:v>
                </c:pt>
                <c:pt idx="1951">
                  <c:v>84.4788901</c:v>
                </c:pt>
                <c:pt idx="1952">
                  <c:v>84.4787301</c:v>
                </c:pt>
                <c:pt idx="1953">
                  <c:v>84.4787501</c:v>
                </c:pt>
                <c:pt idx="1954">
                  <c:v>84.4790021</c:v>
                </c:pt>
                <c:pt idx="1955">
                  <c:v>84.4788521</c:v>
                </c:pt>
                <c:pt idx="1956">
                  <c:v>84.478934</c:v>
                </c:pt>
                <c:pt idx="1957">
                  <c:v>84.479056</c:v>
                </c:pt>
                <c:pt idx="1958">
                  <c:v>84.479298</c:v>
                </c:pt>
                <c:pt idx="1959">
                  <c:v>84.479328</c:v>
                </c:pt>
                <c:pt idx="1960">
                  <c:v>84.479468</c:v>
                </c:pt>
                <c:pt idx="1961">
                  <c:v>84.479386</c:v>
                </c:pt>
                <c:pt idx="1962">
                  <c:v>84.479158</c:v>
                </c:pt>
                <c:pt idx="1963">
                  <c:v>84.479308</c:v>
                </c:pt>
                <c:pt idx="1964">
                  <c:v>84.479328</c:v>
                </c:pt>
                <c:pt idx="1965">
                  <c:v>84.479448</c:v>
                </c:pt>
                <c:pt idx="1966">
                  <c:v>84.479468</c:v>
                </c:pt>
                <c:pt idx="1967">
                  <c:v>84.479506</c:v>
                </c:pt>
                <c:pt idx="1968">
                  <c:v>84.479608</c:v>
                </c:pt>
                <c:pt idx="1969">
                  <c:v>84.47957</c:v>
                </c:pt>
                <c:pt idx="1970">
                  <c:v>84.479298</c:v>
                </c:pt>
                <c:pt idx="1971">
                  <c:v>84.479448</c:v>
                </c:pt>
                <c:pt idx="1972">
                  <c:v>84.479526</c:v>
                </c:pt>
                <c:pt idx="1973">
                  <c:v>84.479564</c:v>
                </c:pt>
                <c:pt idx="1974">
                  <c:v>84.479424</c:v>
                </c:pt>
                <c:pt idx="1975">
                  <c:v>84.479584</c:v>
                </c:pt>
                <c:pt idx="1976">
                  <c:v>84.4796321</c:v>
                </c:pt>
                <c:pt idx="1977">
                  <c:v>84.4793801</c:v>
                </c:pt>
                <c:pt idx="1978">
                  <c:v>84.4793801</c:v>
                </c:pt>
                <c:pt idx="1979">
                  <c:v>84.4793601</c:v>
                </c:pt>
                <c:pt idx="1980">
                  <c:v>84.4793801</c:v>
                </c:pt>
                <c:pt idx="1981">
                  <c:v>84.4792582</c:v>
                </c:pt>
                <c:pt idx="1982">
                  <c:v>84.4792582</c:v>
                </c:pt>
                <c:pt idx="1983">
                  <c:v>84.4794282</c:v>
                </c:pt>
                <c:pt idx="1984">
                  <c:v>84.4796901</c:v>
                </c:pt>
                <c:pt idx="1985">
                  <c:v>84.4795201</c:v>
                </c:pt>
                <c:pt idx="1986">
                  <c:v>84.4794282</c:v>
                </c:pt>
                <c:pt idx="1987">
                  <c:v>84.4794182</c:v>
                </c:pt>
                <c:pt idx="1988">
                  <c:v>84.4798501</c:v>
                </c:pt>
                <c:pt idx="1989">
                  <c:v>84.4795301</c:v>
                </c:pt>
                <c:pt idx="1990">
                  <c:v>84.4795301</c:v>
                </c:pt>
                <c:pt idx="1991">
                  <c:v>84.4797721</c:v>
                </c:pt>
                <c:pt idx="1992">
                  <c:v>84.4796221</c:v>
                </c:pt>
                <c:pt idx="1993">
                  <c:v>84.479894</c:v>
                </c:pt>
                <c:pt idx="1994">
                  <c:v>84.479734</c:v>
                </c:pt>
                <c:pt idx="1995">
                  <c:v>84.479734</c:v>
                </c:pt>
                <c:pt idx="1996">
                  <c:v>84.479894</c:v>
                </c:pt>
                <c:pt idx="1997">
                  <c:v>84.479914</c:v>
                </c:pt>
                <c:pt idx="1998">
                  <c:v>84.480054</c:v>
                </c:pt>
                <c:pt idx="1999">
                  <c:v>84.479894</c:v>
                </c:pt>
                <c:pt idx="2000">
                  <c:v>84.480054</c:v>
                </c:pt>
                <c:pt idx="2001">
                  <c:v>84.4799321</c:v>
                </c:pt>
                <c:pt idx="2002">
                  <c:v>84.4798501</c:v>
                </c:pt>
                <c:pt idx="2003">
                  <c:v>84.4796701</c:v>
                </c:pt>
                <c:pt idx="2004">
                  <c:v>84.4797282</c:v>
                </c:pt>
                <c:pt idx="2005">
                  <c:v>84.4799282</c:v>
                </c:pt>
                <c:pt idx="2006">
                  <c:v>84.4799082</c:v>
                </c:pt>
                <c:pt idx="2007">
                  <c:v>84.4799082</c:v>
                </c:pt>
                <c:pt idx="2008">
                  <c:v>84.4799082</c:v>
                </c:pt>
                <c:pt idx="2009">
                  <c:v>84.4801701</c:v>
                </c:pt>
                <c:pt idx="2010">
                  <c:v>84.4801701</c:v>
                </c:pt>
                <c:pt idx="2011">
                  <c:v>84.4801701</c:v>
                </c:pt>
                <c:pt idx="2012">
                  <c:v>84.4803001</c:v>
                </c:pt>
                <c:pt idx="2013">
                  <c:v>84.4801501</c:v>
                </c:pt>
                <c:pt idx="2014">
                  <c:v>84.4803001</c:v>
                </c:pt>
                <c:pt idx="2015">
                  <c:v>84.4803201</c:v>
                </c:pt>
                <c:pt idx="2016">
                  <c:v>84.4801701</c:v>
                </c:pt>
                <c:pt idx="2017">
                  <c:v>84.4803001</c:v>
                </c:pt>
                <c:pt idx="2018">
                  <c:v>84.4805621</c:v>
                </c:pt>
                <c:pt idx="2019">
                  <c:v>84.4804221</c:v>
                </c:pt>
                <c:pt idx="2020">
                  <c:v>84.4804021</c:v>
                </c:pt>
                <c:pt idx="2021">
                  <c:v>84.4804221</c:v>
                </c:pt>
                <c:pt idx="2022">
                  <c:v>84.4804221</c:v>
                </c:pt>
                <c:pt idx="2023">
                  <c:v>84.4802721</c:v>
                </c:pt>
                <c:pt idx="2024">
                  <c:v>84.4804021</c:v>
                </c:pt>
                <c:pt idx="2025">
                  <c:v>84.4804221</c:v>
                </c:pt>
                <c:pt idx="2026">
                  <c:v>84.4804221</c:v>
                </c:pt>
                <c:pt idx="2027">
                  <c:v>84.4804221</c:v>
                </c:pt>
                <c:pt idx="2028">
                  <c:v>84.4804221</c:v>
                </c:pt>
                <c:pt idx="2029">
                  <c:v>84.4804221</c:v>
                </c:pt>
                <c:pt idx="2030">
                  <c:v>84.4804221</c:v>
                </c:pt>
                <c:pt idx="2031">
                  <c:v>84.480684</c:v>
                </c:pt>
                <c:pt idx="2032">
                  <c:v>84.480524</c:v>
                </c:pt>
                <c:pt idx="2033">
                  <c:v>84.480504</c:v>
                </c:pt>
                <c:pt idx="2034">
                  <c:v>84.480684</c:v>
                </c:pt>
                <c:pt idx="2035">
                  <c:v>84.480664</c:v>
                </c:pt>
                <c:pt idx="2036">
                  <c:v>84.480664</c:v>
                </c:pt>
                <c:pt idx="2037">
                  <c:v>84.480354</c:v>
                </c:pt>
                <c:pt idx="2038">
                  <c:v>84.480504</c:v>
                </c:pt>
                <c:pt idx="2039">
                  <c:v>84.480844</c:v>
                </c:pt>
                <c:pt idx="2040">
                  <c:v>84.4805821</c:v>
                </c:pt>
                <c:pt idx="2041">
                  <c:v>84.4807421</c:v>
                </c:pt>
                <c:pt idx="2042">
                  <c:v>84.4807421</c:v>
                </c:pt>
                <c:pt idx="2043">
                  <c:v>84.4807421</c:v>
                </c:pt>
                <c:pt idx="2044">
                  <c:v>84.4807221</c:v>
                </c:pt>
                <c:pt idx="2045">
                  <c:v>84.4807801</c:v>
                </c:pt>
                <c:pt idx="2046">
                  <c:v>84.4806782</c:v>
                </c:pt>
                <c:pt idx="2047">
                  <c:v>84.4806782</c:v>
                </c:pt>
                <c:pt idx="2048">
                  <c:v>84.4808282</c:v>
                </c:pt>
                <c:pt idx="2049">
                  <c:v>84.481154</c:v>
                </c:pt>
                <c:pt idx="2050">
                  <c:v>84.4810321</c:v>
                </c:pt>
                <c:pt idx="2051">
                  <c:v>84.4809882</c:v>
                </c:pt>
                <c:pt idx="2052">
                  <c:v>84.4808482</c:v>
                </c:pt>
                <c:pt idx="2053">
                  <c:v>84.4809301</c:v>
                </c:pt>
                <c:pt idx="2054">
                  <c:v>84.4809501</c:v>
                </c:pt>
                <c:pt idx="2055">
                  <c:v>84.481314</c:v>
                </c:pt>
                <c:pt idx="2056">
                  <c:v>84.481256</c:v>
                </c:pt>
                <c:pt idx="2057">
                  <c:v>84.481236</c:v>
                </c:pt>
                <c:pt idx="2058">
                  <c:v>84.481396</c:v>
                </c:pt>
                <c:pt idx="2059">
                  <c:v>84.481154</c:v>
                </c:pt>
                <c:pt idx="2060">
                  <c:v>84.481134</c:v>
                </c:pt>
                <c:pt idx="2061">
                  <c:v>84.481134</c:v>
                </c:pt>
                <c:pt idx="2062">
                  <c:v>84.481396</c:v>
                </c:pt>
                <c:pt idx="2063">
                  <c:v>84.481498</c:v>
                </c:pt>
                <c:pt idx="2064">
                  <c:v>84.481518</c:v>
                </c:pt>
                <c:pt idx="2065">
                  <c:v>84.481678</c:v>
                </c:pt>
                <c:pt idx="2066">
                  <c:v>84.481638</c:v>
                </c:pt>
                <c:pt idx="2067">
                  <c:v>84.481498</c:v>
                </c:pt>
                <c:pt idx="2068">
                  <c:v>84.481678</c:v>
                </c:pt>
                <c:pt idx="2069">
                  <c:v>84.481518</c:v>
                </c:pt>
                <c:pt idx="2070">
                  <c:v>84.481396</c:v>
                </c:pt>
                <c:pt idx="2071">
                  <c:v>84.481716</c:v>
                </c:pt>
                <c:pt idx="2072">
                  <c:v>84.481678</c:v>
                </c:pt>
                <c:pt idx="2073">
                  <c:v>84.481838</c:v>
                </c:pt>
                <c:pt idx="2074">
                  <c:v>84.481818</c:v>
                </c:pt>
                <c:pt idx="2075">
                  <c:v>84.481838</c:v>
                </c:pt>
                <c:pt idx="2076">
                  <c:v>84.48176</c:v>
                </c:pt>
                <c:pt idx="2077">
                  <c:v>84.48178</c:v>
                </c:pt>
                <c:pt idx="2078">
                  <c:v>84.482022</c:v>
                </c:pt>
                <c:pt idx="2079">
                  <c:v>84.482022</c:v>
                </c:pt>
                <c:pt idx="2080">
                  <c:v>84.4821439</c:v>
                </c:pt>
                <c:pt idx="2081">
                  <c:v>84.482022</c:v>
                </c:pt>
                <c:pt idx="2082">
                  <c:v>84.482022</c:v>
                </c:pt>
                <c:pt idx="2083">
                  <c:v>84.4821239</c:v>
                </c:pt>
                <c:pt idx="2084">
                  <c:v>84.4820659</c:v>
                </c:pt>
                <c:pt idx="2085">
                  <c:v>84.4823279</c:v>
                </c:pt>
                <c:pt idx="2086">
                  <c:v>84.4823279</c:v>
                </c:pt>
                <c:pt idx="2087">
                  <c:v>84.4824499</c:v>
                </c:pt>
                <c:pt idx="2088">
                  <c:v>84.4825118</c:v>
                </c:pt>
                <c:pt idx="2089">
                  <c:v>84.4823918</c:v>
                </c:pt>
                <c:pt idx="2090">
                  <c:v>84.4824738</c:v>
                </c:pt>
                <c:pt idx="2091">
                  <c:v>84.4825318</c:v>
                </c:pt>
                <c:pt idx="2092">
                  <c:v>84.4825518</c:v>
                </c:pt>
                <c:pt idx="2093">
                  <c:v>84.4825318</c:v>
                </c:pt>
                <c:pt idx="2094">
                  <c:v>84.4825318</c:v>
                </c:pt>
                <c:pt idx="2095">
                  <c:v>84.4825318</c:v>
                </c:pt>
                <c:pt idx="2096">
                  <c:v>84.4826338</c:v>
                </c:pt>
                <c:pt idx="2097">
                  <c:v>84.4828038</c:v>
                </c:pt>
                <c:pt idx="2098">
                  <c:v>84.4828618</c:v>
                </c:pt>
                <c:pt idx="2099">
                  <c:v>84.4827018</c:v>
                </c:pt>
                <c:pt idx="2100">
                  <c:v>84.4828179</c:v>
                </c:pt>
                <c:pt idx="2101">
                  <c:v>84.4827159</c:v>
                </c:pt>
                <c:pt idx="2102">
                  <c:v>84.4826139</c:v>
                </c:pt>
                <c:pt idx="2103">
                  <c:v>84.4825939</c:v>
                </c:pt>
                <c:pt idx="2104">
                  <c:v>84.482512</c:v>
                </c:pt>
                <c:pt idx="2105">
                  <c:v>84.4824339</c:v>
                </c:pt>
                <c:pt idx="2106">
                  <c:v>84.4825939</c:v>
                </c:pt>
                <c:pt idx="2107">
                  <c:v>84.4826139</c:v>
                </c:pt>
                <c:pt idx="2108">
                  <c:v>84.4827739</c:v>
                </c:pt>
                <c:pt idx="2109">
                  <c:v>84.4827539</c:v>
                </c:pt>
                <c:pt idx="2110">
                  <c:v>84.4827539</c:v>
                </c:pt>
                <c:pt idx="2111">
                  <c:v>84.4826139</c:v>
                </c:pt>
                <c:pt idx="2112">
                  <c:v>84.4828759</c:v>
                </c:pt>
                <c:pt idx="2113">
                  <c:v>84.4828759</c:v>
                </c:pt>
                <c:pt idx="2114">
                  <c:v>84.4828759</c:v>
                </c:pt>
                <c:pt idx="2115">
                  <c:v>84.4828559</c:v>
                </c:pt>
                <c:pt idx="2116">
                  <c:v>84.4828559</c:v>
                </c:pt>
                <c:pt idx="2117">
                  <c:v>84.4830159</c:v>
                </c:pt>
                <c:pt idx="2118">
                  <c:v>84.4830159</c:v>
                </c:pt>
                <c:pt idx="2119">
                  <c:v>84.4827739</c:v>
                </c:pt>
                <c:pt idx="2120">
                  <c:v>84.4827539</c:v>
                </c:pt>
                <c:pt idx="2121">
                  <c:v>84.4828939</c:v>
                </c:pt>
                <c:pt idx="2122">
                  <c:v>84.4830639</c:v>
                </c:pt>
                <c:pt idx="2123">
                  <c:v>84.4830839</c:v>
                </c:pt>
                <c:pt idx="2124">
                  <c:v>84.4830839</c:v>
                </c:pt>
                <c:pt idx="2125">
                  <c:v>84.4829139</c:v>
                </c:pt>
                <c:pt idx="2126">
                  <c:v>84.4830839</c:v>
                </c:pt>
                <c:pt idx="2127">
                  <c:v>84.4829139</c:v>
                </c:pt>
                <c:pt idx="2128">
                  <c:v>84.4830839</c:v>
                </c:pt>
                <c:pt idx="2129">
                  <c:v>84.4830639</c:v>
                </c:pt>
                <c:pt idx="2130">
                  <c:v>84.4832239</c:v>
                </c:pt>
                <c:pt idx="2131">
                  <c:v>84.4833459</c:v>
                </c:pt>
                <c:pt idx="2132">
                  <c:v>84.4833459</c:v>
                </c:pt>
                <c:pt idx="2133">
                  <c:v>84.4833459</c:v>
                </c:pt>
                <c:pt idx="2134">
                  <c:v>84.4833459</c:v>
                </c:pt>
                <c:pt idx="2135">
                  <c:v>84.4833259</c:v>
                </c:pt>
                <c:pt idx="2136">
                  <c:v>84.4833459</c:v>
                </c:pt>
                <c:pt idx="2137">
                  <c:v>84.4835059</c:v>
                </c:pt>
                <c:pt idx="2138">
                  <c:v>84.4834859</c:v>
                </c:pt>
                <c:pt idx="2139">
                  <c:v>84.4835059</c:v>
                </c:pt>
                <c:pt idx="2140">
                  <c:v>84.4836459</c:v>
                </c:pt>
                <c:pt idx="2141">
                  <c:v>84.4834859</c:v>
                </c:pt>
                <c:pt idx="2142">
                  <c:v>84.4835879</c:v>
                </c:pt>
                <c:pt idx="2143">
                  <c:v>84.4835059</c:v>
                </c:pt>
                <c:pt idx="2144">
                  <c:v>84.4834859</c:v>
                </c:pt>
                <c:pt idx="2145">
                  <c:v>84.4836459</c:v>
                </c:pt>
                <c:pt idx="2146">
                  <c:v>84.4836459</c:v>
                </c:pt>
                <c:pt idx="2147">
                  <c:v>84.4836739</c:v>
                </c:pt>
                <c:pt idx="2148">
                  <c:v>84.4837139</c:v>
                </c:pt>
                <c:pt idx="2149">
                  <c:v>84.4836559</c:v>
                </c:pt>
                <c:pt idx="2150">
                  <c:v>84.4836459</c:v>
                </c:pt>
                <c:pt idx="2151">
                  <c:v>84.4836459</c:v>
                </c:pt>
                <c:pt idx="2152">
                  <c:v>84.4837959</c:v>
                </c:pt>
                <c:pt idx="2153">
                  <c:v>84.4836459</c:v>
                </c:pt>
                <c:pt idx="2154">
                  <c:v>84.4837959</c:v>
                </c:pt>
                <c:pt idx="2155">
                  <c:v>84.4837959</c:v>
                </c:pt>
                <c:pt idx="2156">
                  <c:v>84.4837139</c:v>
                </c:pt>
                <c:pt idx="2157">
                  <c:v>84.4836939</c:v>
                </c:pt>
                <c:pt idx="2158">
                  <c:v>84.4835539</c:v>
                </c:pt>
                <c:pt idx="2159">
                  <c:v>84.4835539</c:v>
                </c:pt>
                <c:pt idx="2160">
                  <c:v>84.4836939</c:v>
                </c:pt>
                <c:pt idx="2161">
                  <c:v>84.4836939</c:v>
                </c:pt>
                <c:pt idx="2162">
                  <c:v>84.4838739</c:v>
                </c:pt>
                <c:pt idx="2163">
                  <c:v>84.4838539</c:v>
                </c:pt>
                <c:pt idx="2164">
                  <c:v>84.4838539</c:v>
                </c:pt>
                <c:pt idx="2165">
                  <c:v>84.4838739</c:v>
                </c:pt>
                <c:pt idx="2166">
                  <c:v>84.4841939</c:v>
                </c:pt>
                <c:pt idx="2167">
                  <c:v>84.4841939</c:v>
                </c:pt>
                <c:pt idx="2168">
                  <c:v>84.4841739</c:v>
                </c:pt>
                <c:pt idx="2169">
                  <c:v>84.4840339</c:v>
                </c:pt>
                <c:pt idx="2170">
                  <c:v>84.4840339</c:v>
                </c:pt>
                <c:pt idx="2171">
                  <c:v>84.4841939</c:v>
                </c:pt>
                <c:pt idx="2172">
                  <c:v>84.4840139</c:v>
                </c:pt>
                <c:pt idx="2173">
                  <c:v>84.4840139</c:v>
                </c:pt>
                <c:pt idx="2174">
                  <c:v>84.4840139</c:v>
                </c:pt>
                <c:pt idx="2175">
                  <c:v>84.484242</c:v>
                </c:pt>
                <c:pt idx="2176">
                  <c:v>84.484242</c:v>
                </c:pt>
                <c:pt idx="2177">
                  <c:v>84.484222</c:v>
                </c:pt>
                <c:pt idx="2178">
                  <c:v>84.484402</c:v>
                </c:pt>
                <c:pt idx="2179">
                  <c:v>84.484382</c:v>
                </c:pt>
                <c:pt idx="2180">
                  <c:v>84.484222</c:v>
                </c:pt>
                <c:pt idx="2181">
                  <c:v>84.484072</c:v>
                </c:pt>
                <c:pt idx="2182">
                  <c:v>84.484242</c:v>
                </c:pt>
                <c:pt idx="2183">
                  <c:v>84.484522</c:v>
                </c:pt>
                <c:pt idx="2184">
                  <c:v>84.484402</c:v>
                </c:pt>
                <c:pt idx="2185">
                  <c:v>84.48446</c:v>
                </c:pt>
                <c:pt idx="2186">
                  <c:v>84.48446</c:v>
                </c:pt>
                <c:pt idx="2187">
                  <c:v>84.48462</c:v>
                </c:pt>
                <c:pt idx="2188">
                  <c:v>84.48446</c:v>
                </c:pt>
                <c:pt idx="2189">
                  <c:v>84.4843</c:v>
                </c:pt>
                <c:pt idx="2190">
                  <c:v>84.48446</c:v>
                </c:pt>
                <c:pt idx="2191">
                  <c:v>84.48444</c:v>
                </c:pt>
                <c:pt idx="2192">
                  <c:v>84.48462</c:v>
                </c:pt>
                <c:pt idx="2193">
                  <c:v>84.48475</c:v>
                </c:pt>
                <c:pt idx="2194">
                  <c:v>84.48477</c:v>
                </c:pt>
                <c:pt idx="2195">
                  <c:v>84.48462</c:v>
                </c:pt>
                <c:pt idx="2196">
                  <c:v>84.4846</c:v>
                </c:pt>
                <c:pt idx="2197">
                  <c:v>84.48475</c:v>
                </c:pt>
                <c:pt idx="2198">
                  <c:v>84.48477</c:v>
                </c:pt>
                <c:pt idx="2199">
                  <c:v>84.484828</c:v>
                </c:pt>
                <c:pt idx="2200">
                  <c:v>84.484828</c:v>
                </c:pt>
                <c:pt idx="2201">
                  <c:v>84.484828</c:v>
                </c:pt>
                <c:pt idx="2202">
                  <c:v>84.484648</c:v>
                </c:pt>
                <c:pt idx="2203">
                  <c:v>84.484648</c:v>
                </c:pt>
                <c:pt idx="2204">
                  <c:v>84.484648</c:v>
                </c:pt>
                <c:pt idx="2205">
                  <c:v>84.48475</c:v>
                </c:pt>
                <c:pt idx="2206">
                  <c:v>84.484788</c:v>
                </c:pt>
                <c:pt idx="2207">
                  <c:v>84.484808</c:v>
                </c:pt>
                <c:pt idx="2208">
                  <c:v>84.484828</c:v>
                </c:pt>
                <c:pt idx="2209">
                  <c:v>84.484808</c:v>
                </c:pt>
                <c:pt idx="2210">
                  <c:v>84.48489</c:v>
                </c:pt>
                <c:pt idx="2211">
                  <c:v>84.48491</c:v>
                </c:pt>
                <c:pt idx="2212">
                  <c:v>84.48493</c:v>
                </c:pt>
                <c:pt idx="2213">
                  <c:v>84.48509</c:v>
                </c:pt>
                <c:pt idx="2214">
                  <c:v>84.48509</c:v>
                </c:pt>
                <c:pt idx="2215">
                  <c:v>84.48507</c:v>
                </c:pt>
                <c:pt idx="2216">
                  <c:v>84.48493</c:v>
                </c:pt>
                <c:pt idx="2217">
                  <c:v>84.48509</c:v>
                </c:pt>
                <c:pt idx="2218">
                  <c:v>84.48509</c:v>
                </c:pt>
                <c:pt idx="2219">
                  <c:v>84.48523</c:v>
                </c:pt>
                <c:pt idx="2220">
                  <c:v>84.485352</c:v>
                </c:pt>
                <c:pt idx="2221">
                  <c:v>84.48489</c:v>
                </c:pt>
                <c:pt idx="2222">
                  <c:v>84.48509</c:v>
                </c:pt>
                <c:pt idx="2223">
                  <c:v>84.484968</c:v>
                </c:pt>
                <c:pt idx="2224">
                  <c:v>84.485128</c:v>
                </c:pt>
                <c:pt idx="2225">
                  <c:v>84.484968</c:v>
                </c:pt>
                <c:pt idx="2226">
                  <c:v>84.485128</c:v>
                </c:pt>
                <c:pt idx="2227">
                  <c:v>84.48525</c:v>
                </c:pt>
                <c:pt idx="2228">
                  <c:v>84.485148</c:v>
                </c:pt>
                <c:pt idx="2229">
                  <c:v>84.485298</c:v>
                </c:pt>
                <c:pt idx="2230">
                  <c:v>84.485128</c:v>
                </c:pt>
                <c:pt idx="2231">
                  <c:v>84.485298</c:v>
                </c:pt>
                <c:pt idx="2232">
                  <c:v>84.485176</c:v>
                </c:pt>
                <c:pt idx="2233">
                  <c:v>84.485336</c:v>
                </c:pt>
                <c:pt idx="2234">
                  <c:v>84.485026</c:v>
                </c:pt>
                <c:pt idx="2235">
                  <c:v>84.485046</c:v>
                </c:pt>
                <c:pt idx="2236">
                  <c:v>84.485026</c:v>
                </c:pt>
                <c:pt idx="2237">
                  <c:v>84.485176</c:v>
                </c:pt>
                <c:pt idx="2238">
                  <c:v>84.485196</c:v>
                </c:pt>
                <c:pt idx="2239">
                  <c:v>84.485196</c:v>
                </c:pt>
                <c:pt idx="2240">
                  <c:v>84.485336</c:v>
                </c:pt>
                <c:pt idx="2241">
                  <c:v>84.485336</c:v>
                </c:pt>
                <c:pt idx="2242">
                  <c:v>84.485496</c:v>
                </c:pt>
                <c:pt idx="2243">
                  <c:v>84.485516</c:v>
                </c:pt>
                <c:pt idx="2244">
                  <c:v>84.485394</c:v>
                </c:pt>
                <c:pt idx="2245">
                  <c:v>84.485336</c:v>
                </c:pt>
                <c:pt idx="2246">
                  <c:v>84.485516</c:v>
                </c:pt>
                <c:pt idx="2247">
                  <c:v>84.485176</c:v>
                </c:pt>
                <c:pt idx="2248">
                  <c:v>84.485254</c:v>
                </c:pt>
                <c:pt idx="2249">
                  <c:v>84.485414</c:v>
                </c:pt>
                <c:pt idx="2250">
                  <c:v>84.485574</c:v>
                </c:pt>
                <c:pt idx="2251">
                  <c:v>84.485516</c:v>
                </c:pt>
                <c:pt idx="2252">
                  <c:v>84.485676</c:v>
                </c:pt>
                <c:pt idx="2253">
                  <c:v>84.485254</c:v>
                </c:pt>
                <c:pt idx="2254">
                  <c:v>84.485414</c:v>
                </c:pt>
                <c:pt idx="2255">
                  <c:v>84.485574</c:v>
                </c:pt>
                <c:pt idx="2256">
                  <c:v>84.485554</c:v>
                </c:pt>
                <c:pt idx="2257">
                  <c:v>84.485554</c:v>
                </c:pt>
                <c:pt idx="2258">
                  <c:v>84.485724</c:v>
                </c:pt>
                <c:pt idx="2259">
                  <c:v>84.4854521</c:v>
                </c:pt>
                <c:pt idx="2260">
                  <c:v>84.4854521</c:v>
                </c:pt>
                <c:pt idx="2261">
                  <c:v>84.4854521</c:v>
                </c:pt>
                <c:pt idx="2262">
                  <c:v>84.4854721</c:v>
                </c:pt>
                <c:pt idx="2263">
                  <c:v>84.4855101</c:v>
                </c:pt>
                <c:pt idx="2264">
                  <c:v>84.4856121</c:v>
                </c:pt>
                <c:pt idx="2265">
                  <c:v>84.4856221</c:v>
                </c:pt>
                <c:pt idx="2266">
                  <c:v>84.4856121</c:v>
                </c:pt>
                <c:pt idx="2267">
                  <c:v>84.4857621</c:v>
                </c:pt>
                <c:pt idx="2268">
                  <c:v>84.485724</c:v>
                </c:pt>
                <c:pt idx="2269">
                  <c:v>84.485724</c:v>
                </c:pt>
                <c:pt idx="2270">
                  <c:v>84.4854721</c:v>
                </c:pt>
                <c:pt idx="2271">
                  <c:v>84.4856121</c:v>
                </c:pt>
                <c:pt idx="2272">
                  <c:v>84.4853121</c:v>
                </c:pt>
                <c:pt idx="2273">
                  <c:v>84.4856121</c:v>
                </c:pt>
                <c:pt idx="2274">
                  <c:v>84.4856221</c:v>
                </c:pt>
                <c:pt idx="2275">
                  <c:v>84.4856121</c:v>
                </c:pt>
                <c:pt idx="2276">
                  <c:v>84.4855921</c:v>
                </c:pt>
                <c:pt idx="2277">
                  <c:v>84.4856121</c:v>
                </c:pt>
                <c:pt idx="2278">
                  <c:v>84.4857621</c:v>
                </c:pt>
                <c:pt idx="2279">
                  <c:v>84.4856221</c:v>
                </c:pt>
                <c:pt idx="2280">
                  <c:v>84.485714</c:v>
                </c:pt>
                <c:pt idx="2281">
                  <c:v>84.485724</c:v>
                </c:pt>
                <c:pt idx="2282">
                  <c:v>84.485694</c:v>
                </c:pt>
                <c:pt idx="2283">
                  <c:v>84.485884</c:v>
                </c:pt>
                <c:pt idx="2284">
                  <c:v>84.4856121</c:v>
                </c:pt>
                <c:pt idx="2285">
                  <c:v>84.4857621</c:v>
                </c:pt>
                <c:pt idx="2286">
                  <c:v>84.4856601</c:v>
                </c:pt>
                <c:pt idx="2287">
                  <c:v>84.4856601</c:v>
                </c:pt>
                <c:pt idx="2288">
                  <c:v>84.4856601</c:v>
                </c:pt>
                <c:pt idx="2289">
                  <c:v>84.4855101</c:v>
                </c:pt>
                <c:pt idx="2290">
                  <c:v>84.4855101</c:v>
                </c:pt>
                <c:pt idx="2291">
                  <c:v>84.4857621</c:v>
                </c:pt>
                <c:pt idx="2292">
                  <c:v>84.4859221</c:v>
                </c:pt>
                <c:pt idx="2293">
                  <c:v>84.4857821</c:v>
                </c:pt>
                <c:pt idx="2294">
                  <c:v>84.4857621</c:v>
                </c:pt>
                <c:pt idx="2295">
                  <c:v>84.4856121</c:v>
                </c:pt>
                <c:pt idx="2296">
                  <c:v>84.4855101</c:v>
                </c:pt>
                <c:pt idx="2297">
                  <c:v>84.4857621</c:v>
                </c:pt>
                <c:pt idx="2298">
                  <c:v>84.4857821</c:v>
                </c:pt>
                <c:pt idx="2299">
                  <c:v>84.4857621</c:v>
                </c:pt>
                <c:pt idx="2300">
                  <c:v>84.4857621</c:v>
                </c:pt>
                <c:pt idx="2301">
                  <c:v>84.4857621</c:v>
                </c:pt>
                <c:pt idx="2302">
                  <c:v>84.4857621</c:v>
                </c:pt>
                <c:pt idx="2303">
                  <c:v>84.4856801</c:v>
                </c:pt>
                <c:pt idx="2304">
                  <c:v>84.4856601</c:v>
                </c:pt>
                <c:pt idx="2305">
                  <c:v>84.4856801</c:v>
                </c:pt>
                <c:pt idx="2306">
                  <c:v>84.4857421</c:v>
                </c:pt>
                <c:pt idx="2307">
                  <c:v>84.4857821</c:v>
                </c:pt>
                <c:pt idx="2308">
                  <c:v>84.4857821</c:v>
                </c:pt>
                <c:pt idx="2309">
                  <c:v>84.486024</c:v>
                </c:pt>
                <c:pt idx="2310">
                  <c:v>84.4857621</c:v>
                </c:pt>
                <c:pt idx="2311">
                  <c:v>84.486204</c:v>
                </c:pt>
                <c:pt idx="2312">
                  <c:v>84.4857821</c:v>
                </c:pt>
                <c:pt idx="2313">
                  <c:v>84.4859421</c:v>
                </c:pt>
                <c:pt idx="2314">
                  <c:v>84.4857621</c:v>
                </c:pt>
                <c:pt idx="2315">
                  <c:v>84.4856601</c:v>
                </c:pt>
                <c:pt idx="2316">
                  <c:v>84.4856221</c:v>
                </c:pt>
                <c:pt idx="2317">
                  <c:v>84.4857821</c:v>
                </c:pt>
                <c:pt idx="2318">
                  <c:v>84.4859221</c:v>
                </c:pt>
                <c:pt idx="2319">
                  <c:v>84.4859221</c:v>
                </c:pt>
                <c:pt idx="2320">
                  <c:v>84.4857421</c:v>
                </c:pt>
                <c:pt idx="2321">
                  <c:v>84.4859421</c:v>
                </c:pt>
                <c:pt idx="2322">
                  <c:v>84.4859421</c:v>
                </c:pt>
                <c:pt idx="2323">
                  <c:v>84.4857621</c:v>
                </c:pt>
                <c:pt idx="2324">
                  <c:v>84.4859421</c:v>
                </c:pt>
                <c:pt idx="2325">
                  <c:v>84.4857821</c:v>
                </c:pt>
                <c:pt idx="2326">
                  <c:v>84.4859421</c:v>
                </c:pt>
                <c:pt idx="2327">
                  <c:v>84.4856601</c:v>
                </c:pt>
                <c:pt idx="2328">
                  <c:v>84.4856601</c:v>
                </c:pt>
                <c:pt idx="2329">
                  <c:v>84.4855101</c:v>
                </c:pt>
                <c:pt idx="2330">
                  <c:v>84.4856601</c:v>
                </c:pt>
                <c:pt idx="2331">
                  <c:v>84.4856801</c:v>
                </c:pt>
                <c:pt idx="2332">
                  <c:v>84.4856801</c:v>
                </c:pt>
                <c:pt idx="2333">
                  <c:v>84.4858401</c:v>
                </c:pt>
                <c:pt idx="2334">
                  <c:v>84.4859221</c:v>
                </c:pt>
                <c:pt idx="2335">
                  <c:v>84.4857821</c:v>
                </c:pt>
                <c:pt idx="2336">
                  <c:v>84.4856221</c:v>
                </c:pt>
                <c:pt idx="2337">
                  <c:v>84.4857821</c:v>
                </c:pt>
                <c:pt idx="2338">
                  <c:v>84.4856601</c:v>
                </c:pt>
                <c:pt idx="2339">
                  <c:v>84.4858401</c:v>
                </c:pt>
                <c:pt idx="2340">
                  <c:v>84.4858001</c:v>
                </c:pt>
                <c:pt idx="2341">
                  <c:v>84.4856601</c:v>
                </c:pt>
                <c:pt idx="2342">
                  <c:v>84.4855101</c:v>
                </c:pt>
                <c:pt idx="2343">
                  <c:v>84.4856801</c:v>
                </c:pt>
                <c:pt idx="2344">
                  <c:v>84.4855201</c:v>
                </c:pt>
                <c:pt idx="2345">
                  <c:v>84.4858401</c:v>
                </c:pt>
                <c:pt idx="2346">
                  <c:v>84.4855201</c:v>
                </c:pt>
                <c:pt idx="2347">
                  <c:v>84.4856121</c:v>
                </c:pt>
                <c:pt idx="2348">
                  <c:v>84.4857821</c:v>
                </c:pt>
                <c:pt idx="2349">
                  <c:v>84.4857421</c:v>
                </c:pt>
                <c:pt idx="2350">
                  <c:v>84.4857621</c:v>
                </c:pt>
                <c:pt idx="2351">
                  <c:v>84.485714</c:v>
                </c:pt>
                <c:pt idx="2352">
                  <c:v>84.4856221</c:v>
                </c:pt>
                <c:pt idx="2353">
                  <c:v>84.4854721</c:v>
                </c:pt>
                <c:pt idx="2354">
                  <c:v>84.4856221</c:v>
                </c:pt>
                <c:pt idx="2355">
                  <c:v>84.4856121</c:v>
                </c:pt>
                <c:pt idx="2356">
                  <c:v>84.4854521</c:v>
                </c:pt>
                <c:pt idx="2357">
                  <c:v>84.4854721</c:v>
                </c:pt>
                <c:pt idx="2358">
                  <c:v>84.4853701</c:v>
                </c:pt>
                <c:pt idx="2359">
                  <c:v>84.4853501</c:v>
                </c:pt>
                <c:pt idx="2360">
                  <c:v>84.4853701</c:v>
                </c:pt>
                <c:pt idx="2361">
                  <c:v>84.4855201</c:v>
                </c:pt>
                <c:pt idx="2362">
                  <c:v>84.4854721</c:v>
                </c:pt>
                <c:pt idx="2363">
                  <c:v>84.4854521</c:v>
                </c:pt>
                <c:pt idx="2364">
                  <c:v>84.4854721</c:v>
                </c:pt>
                <c:pt idx="2365">
                  <c:v>84.4854721</c:v>
                </c:pt>
                <c:pt idx="2366">
                  <c:v>84.4854721</c:v>
                </c:pt>
                <c:pt idx="2367">
                  <c:v>84.485554</c:v>
                </c:pt>
                <c:pt idx="2368">
                  <c:v>84.485414</c:v>
                </c:pt>
                <c:pt idx="2369">
                  <c:v>84.485554</c:v>
                </c:pt>
                <c:pt idx="2370">
                  <c:v>84.485534</c:v>
                </c:pt>
                <c:pt idx="2371">
                  <c:v>84.485724</c:v>
                </c:pt>
                <c:pt idx="2372">
                  <c:v>84.485574</c:v>
                </c:pt>
                <c:pt idx="2373">
                  <c:v>84.485554</c:v>
                </c:pt>
                <c:pt idx="2374">
                  <c:v>84.485574</c:v>
                </c:pt>
                <c:pt idx="2375">
                  <c:v>84.485554</c:v>
                </c:pt>
                <c:pt idx="2376">
                  <c:v>84.485234</c:v>
                </c:pt>
                <c:pt idx="2377">
                  <c:v>84.4853121</c:v>
                </c:pt>
                <c:pt idx="2378">
                  <c:v>84.4852921</c:v>
                </c:pt>
                <c:pt idx="2379">
                  <c:v>84.485394</c:v>
                </c:pt>
                <c:pt idx="2380">
                  <c:v>84.485414</c:v>
                </c:pt>
                <c:pt idx="2381">
                  <c:v>84.485414</c:v>
                </c:pt>
                <c:pt idx="2382">
                  <c:v>84.485356</c:v>
                </c:pt>
                <c:pt idx="2383">
                  <c:v>84.485336</c:v>
                </c:pt>
                <c:pt idx="2384">
                  <c:v>84.485336</c:v>
                </c:pt>
                <c:pt idx="2385">
                  <c:v>84.485356</c:v>
                </c:pt>
                <c:pt idx="2386">
                  <c:v>84.485476</c:v>
                </c:pt>
                <c:pt idx="2387">
                  <c:v>84.485516</c:v>
                </c:pt>
                <c:pt idx="2388">
                  <c:v>84.485356</c:v>
                </c:pt>
                <c:pt idx="2389">
                  <c:v>84.485176</c:v>
                </c:pt>
                <c:pt idx="2390">
                  <c:v>84.485196</c:v>
                </c:pt>
                <c:pt idx="2391">
                  <c:v>84.485336</c:v>
                </c:pt>
                <c:pt idx="2392">
                  <c:v>84.485176</c:v>
                </c:pt>
                <c:pt idx="2393">
                  <c:v>84.485176</c:v>
                </c:pt>
                <c:pt idx="2394">
                  <c:v>84.485176</c:v>
                </c:pt>
                <c:pt idx="2395">
                  <c:v>84.485026</c:v>
                </c:pt>
                <c:pt idx="2396">
                  <c:v>84.485176</c:v>
                </c:pt>
                <c:pt idx="2397">
                  <c:v>84.485176</c:v>
                </c:pt>
                <c:pt idx="2398">
                  <c:v>84.485278</c:v>
                </c:pt>
                <c:pt idx="2399">
                  <c:v>84.484866</c:v>
                </c:pt>
                <c:pt idx="2400">
                  <c:v>84.484886</c:v>
                </c:pt>
                <c:pt idx="2401">
                  <c:v>84.485026</c:v>
                </c:pt>
                <c:pt idx="2402">
                  <c:v>84.484886</c:v>
                </c:pt>
                <c:pt idx="2403">
                  <c:v>84.485046</c:v>
                </c:pt>
                <c:pt idx="2404">
                  <c:v>84.484944</c:v>
                </c:pt>
                <c:pt idx="2405">
                  <c:v>84.484924</c:v>
                </c:pt>
                <c:pt idx="2406">
                  <c:v>84.484784</c:v>
                </c:pt>
                <c:pt idx="2407">
                  <c:v>84.484924</c:v>
                </c:pt>
                <c:pt idx="2408">
                  <c:v>84.484944</c:v>
                </c:pt>
                <c:pt idx="2409">
                  <c:v>84.4846621</c:v>
                </c:pt>
                <c:pt idx="2410">
                  <c:v>84.4846821</c:v>
                </c:pt>
                <c:pt idx="2411">
                  <c:v>84.4848221</c:v>
                </c:pt>
                <c:pt idx="2412">
                  <c:v>84.4845601</c:v>
                </c:pt>
                <c:pt idx="2413">
                  <c:v>84.4847201</c:v>
                </c:pt>
                <c:pt idx="2414">
                  <c:v>84.4845601</c:v>
                </c:pt>
                <c:pt idx="2415">
                  <c:v>84.4844001</c:v>
                </c:pt>
                <c:pt idx="2416">
                  <c:v>84.4844001</c:v>
                </c:pt>
                <c:pt idx="2417">
                  <c:v>84.4844201</c:v>
                </c:pt>
                <c:pt idx="2418">
                  <c:v>84.4846821</c:v>
                </c:pt>
                <c:pt idx="2419">
                  <c:v>84.4845021</c:v>
                </c:pt>
                <c:pt idx="2420">
                  <c:v>84.484604</c:v>
                </c:pt>
                <c:pt idx="2421">
                  <c:v>84.484604</c:v>
                </c:pt>
                <c:pt idx="2422">
                  <c:v>84.484464</c:v>
                </c:pt>
                <c:pt idx="2423">
                  <c:v>84.4845221</c:v>
                </c:pt>
                <c:pt idx="2424">
                  <c:v>84.4843621</c:v>
                </c:pt>
                <c:pt idx="2425">
                  <c:v>84.4841921</c:v>
                </c:pt>
                <c:pt idx="2426">
                  <c:v>84.4840321</c:v>
                </c:pt>
                <c:pt idx="2427">
                  <c:v>84.4843421</c:v>
                </c:pt>
                <c:pt idx="2428">
                  <c:v>84.4842401</c:v>
                </c:pt>
                <c:pt idx="2429">
                  <c:v>84.4843621</c:v>
                </c:pt>
                <c:pt idx="2430">
                  <c:v>84.4841921</c:v>
                </c:pt>
                <c:pt idx="2431">
                  <c:v>84.4843621</c:v>
                </c:pt>
                <c:pt idx="2432">
                  <c:v>84.4841921</c:v>
                </c:pt>
                <c:pt idx="2433">
                  <c:v>84.4842121</c:v>
                </c:pt>
                <c:pt idx="2434">
                  <c:v>84.4841921</c:v>
                </c:pt>
                <c:pt idx="2435">
                  <c:v>84.4840321</c:v>
                </c:pt>
                <c:pt idx="2436">
                  <c:v>84.484154</c:v>
                </c:pt>
                <c:pt idx="2437">
                  <c:v>84.484134</c:v>
                </c:pt>
                <c:pt idx="2438">
                  <c:v>84.483974</c:v>
                </c:pt>
                <c:pt idx="2439">
                  <c:v>84.483814</c:v>
                </c:pt>
                <c:pt idx="2440">
                  <c:v>84.483974</c:v>
                </c:pt>
                <c:pt idx="2441">
                  <c:v>84.483974</c:v>
                </c:pt>
                <c:pt idx="2442">
                  <c:v>84.483814</c:v>
                </c:pt>
                <c:pt idx="2443">
                  <c:v>84.483974</c:v>
                </c:pt>
                <c:pt idx="2444">
                  <c:v>84.483834</c:v>
                </c:pt>
                <c:pt idx="2445">
                  <c:v>84.4837121</c:v>
                </c:pt>
                <c:pt idx="2446">
                  <c:v>84.4837121</c:v>
                </c:pt>
                <c:pt idx="2447">
                  <c:v>84.4837121</c:v>
                </c:pt>
                <c:pt idx="2448">
                  <c:v>84.4836301</c:v>
                </c:pt>
                <c:pt idx="2449">
                  <c:v>84.4837321</c:v>
                </c:pt>
                <c:pt idx="2450">
                  <c:v>84.4836301</c:v>
                </c:pt>
                <c:pt idx="2451">
                  <c:v>84.4837321</c:v>
                </c:pt>
                <c:pt idx="2452">
                  <c:v>84.4834601</c:v>
                </c:pt>
                <c:pt idx="2453">
                  <c:v>84.4834801</c:v>
                </c:pt>
                <c:pt idx="2454">
                  <c:v>84.4835821</c:v>
                </c:pt>
                <c:pt idx="2455">
                  <c:v>84.4833201</c:v>
                </c:pt>
                <c:pt idx="2456">
                  <c:v>84.4833001</c:v>
                </c:pt>
                <c:pt idx="2457">
                  <c:v>84.4833201</c:v>
                </c:pt>
                <c:pt idx="2458">
                  <c:v>84.4833001</c:v>
                </c:pt>
                <c:pt idx="2459">
                  <c:v>84.4833001</c:v>
                </c:pt>
                <c:pt idx="2460">
                  <c:v>84.4833201</c:v>
                </c:pt>
                <c:pt idx="2461">
                  <c:v>84.4834801</c:v>
                </c:pt>
                <c:pt idx="2462">
                  <c:v>84.4833201</c:v>
                </c:pt>
                <c:pt idx="2463">
                  <c:v>84.4831601</c:v>
                </c:pt>
                <c:pt idx="2464">
                  <c:v>84.4829801</c:v>
                </c:pt>
                <c:pt idx="2465">
                  <c:v>84.4831401</c:v>
                </c:pt>
                <c:pt idx="2466">
                  <c:v>84.4829801</c:v>
                </c:pt>
                <c:pt idx="2467">
                  <c:v>84.4831401</c:v>
                </c:pt>
                <c:pt idx="2468">
                  <c:v>84.4830001</c:v>
                </c:pt>
                <c:pt idx="2469">
                  <c:v>84.4831601</c:v>
                </c:pt>
                <c:pt idx="2470">
                  <c:v>84.4828301</c:v>
                </c:pt>
                <c:pt idx="2471">
                  <c:v>84.4828301</c:v>
                </c:pt>
                <c:pt idx="2472">
                  <c:v>84.4828301</c:v>
                </c:pt>
                <c:pt idx="2473">
                  <c:v>84.4826701</c:v>
                </c:pt>
                <c:pt idx="2474">
                  <c:v>84.4826901</c:v>
                </c:pt>
                <c:pt idx="2475">
                  <c:v>84.4828401</c:v>
                </c:pt>
                <c:pt idx="2476">
                  <c:v>84.4826701</c:v>
                </c:pt>
                <c:pt idx="2477">
                  <c:v>84.4827282</c:v>
                </c:pt>
                <c:pt idx="2478">
                  <c:v>84.4825682</c:v>
                </c:pt>
                <c:pt idx="2479">
                  <c:v>84.4826701</c:v>
                </c:pt>
                <c:pt idx="2480">
                  <c:v>84.4826901</c:v>
                </c:pt>
                <c:pt idx="2481">
                  <c:v>84.4825101</c:v>
                </c:pt>
                <c:pt idx="2482">
                  <c:v>84.4823501</c:v>
                </c:pt>
                <c:pt idx="2483">
                  <c:v>84.4823701</c:v>
                </c:pt>
                <c:pt idx="2484">
                  <c:v>84.4823501</c:v>
                </c:pt>
                <c:pt idx="2485">
                  <c:v>84.4823701</c:v>
                </c:pt>
                <c:pt idx="2486">
                  <c:v>84.4823501</c:v>
                </c:pt>
                <c:pt idx="2487">
                  <c:v>84.4823501</c:v>
                </c:pt>
                <c:pt idx="2488">
                  <c:v>84.4825101</c:v>
                </c:pt>
                <c:pt idx="2489">
                  <c:v>84.4823701</c:v>
                </c:pt>
                <c:pt idx="2490">
                  <c:v>84.4822682</c:v>
                </c:pt>
                <c:pt idx="2491">
                  <c:v>84.4825101</c:v>
                </c:pt>
                <c:pt idx="2492">
                  <c:v>84.4824082</c:v>
                </c:pt>
                <c:pt idx="2493">
                  <c:v>84.4822101</c:v>
                </c:pt>
                <c:pt idx="2494">
                  <c:v>84.4819382</c:v>
                </c:pt>
                <c:pt idx="2495">
                  <c:v>84.4819582</c:v>
                </c:pt>
                <c:pt idx="2496">
                  <c:v>84.4819582</c:v>
                </c:pt>
                <c:pt idx="2497">
                  <c:v>84.4820982</c:v>
                </c:pt>
                <c:pt idx="2498">
                  <c:v>84.4819582</c:v>
                </c:pt>
                <c:pt idx="2499">
                  <c:v>84.4821082</c:v>
                </c:pt>
                <c:pt idx="2500">
                  <c:v>84.4820982</c:v>
                </c:pt>
                <c:pt idx="2501">
                  <c:v>84.4820982</c:v>
                </c:pt>
                <c:pt idx="2502">
                  <c:v>84.4819582</c:v>
                </c:pt>
                <c:pt idx="2503">
                  <c:v>84.4819382</c:v>
                </c:pt>
                <c:pt idx="2504">
                  <c:v>84.4817982</c:v>
                </c:pt>
                <c:pt idx="2505">
                  <c:v>84.4817201</c:v>
                </c:pt>
                <c:pt idx="2506">
                  <c:v>84.4819001</c:v>
                </c:pt>
                <c:pt idx="2507">
                  <c:v>84.4819001</c:v>
                </c:pt>
                <c:pt idx="2508">
                  <c:v>84.4817201</c:v>
                </c:pt>
                <c:pt idx="2509">
                  <c:v>84.4817401</c:v>
                </c:pt>
                <c:pt idx="2510">
                  <c:v>84.4817401</c:v>
                </c:pt>
                <c:pt idx="2511">
                  <c:v>84.4815701</c:v>
                </c:pt>
                <c:pt idx="2512">
                  <c:v>84.4815801</c:v>
                </c:pt>
                <c:pt idx="2513">
                  <c:v>84.4817401</c:v>
                </c:pt>
                <c:pt idx="2514">
                  <c:v>84.4815701</c:v>
                </c:pt>
                <c:pt idx="2515">
                  <c:v>84.4815801</c:v>
                </c:pt>
                <c:pt idx="2516">
                  <c:v>84.4814101</c:v>
                </c:pt>
                <c:pt idx="2517">
                  <c:v>84.4814101</c:v>
                </c:pt>
                <c:pt idx="2518">
                  <c:v>84.4815321</c:v>
                </c:pt>
                <c:pt idx="2519">
                  <c:v>84.4813521</c:v>
                </c:pt>
                <c:pt idx="2520">
                  <c:v>84.481474</c:v>
                </c:pt>
                <c:pt idx="2521">
                  <c:v>84.481474</c:v>
                </c:pt>
                <c:pt idx="2522">
                  <c:v>84.481454</c:v>
                </c:pt>
                <c:pt idx="2523">
                  <c:v>84.481314</c:v>
                </c:pt>
                <c:pt idx="2524">
                  <c:v>84.481416</c:v>
                </c:pt>
                <c:pt idx="2525">
                  <c:v>84.481576</c:v>
                </c:pt>
                <c:pt idx="2526">
                  <c:v>84.481236</c:v>
                </c:pt>
                <c:pt idx="2527">
                  <c:v>84.481276</c:v>
                </c:pt>
                <c:pt idx="2528">
                  <c:v>84.481236</c:v>
                </c:pt>
                <c:pt idx="2529">
                  <c:v>84.481256</c:v>
                </c:pt>
                <c:pt idx="2530">
                  <c:v>84.481358</c:v>
                </c:pt>
                <c:pt idx="2531">
                  <c:v>84.481188</c:v>
                </c:pt>
                <c:pt idx="2532">
                  <c:v>84.481028</c:v>
                </c:pt>
                <c:pt idx="2533">
                  <c:v>84.481028</c:v>
                </c:pt>
                <c:pt idx="2534">
                  <c:v>84.48097</c:v>
                </c:pt>
                <c:pt idx="2535">
                  <c:v>84.48113</c:v>
                </c:pt>
                <c:pt idx="2536">
                  <c:v>84.480888</c:v>
                </c:pt>
                <c:pt idx="2537">
                  <c:v>84.481068</c:v>
                </c:pt>
                <c:pt idx="2538">
                  <c:v>84.481028</c:v>
                </c:pt>
                <c:pt idx="2539">
                  <c:v>84.480888</c:v>
                </c:pt>
                <c:pt idx="2540">
                  <c:v>84.480946</c:v>
                </c:pt>
                <c:pt idx="2541">
                  <c:v>84.480786</c:v>
                </c:pt>
                <c:pt idx="2542">
                  <c:v>84.480606</c:v>
                </c:pt>
                <c:pt idx="2543">
                  <c:v>84.480606</c:v>
                </c:pt>
                <c:pt idx="2544">
                  <c:v>84.480708</c:v>
                </c:pt>
                <c:pt idx="2545">
                  <c:v>84.480578</c:v>
                </c:pt>
                <c:pt idx="2546">
                  <c:v>84.480626</c:v>
                </c:pt>
                <c:pt idx="2547">
                  <c:v>84.480476</c:v>
                </c:pt>
                <c:pt idx="2548">
                  <c:v>84.480456</c:v>
                </c:pt>
                <c:pt idx="2549">
                  <c:v>84.480476</c:v>
                </c:pt>
                <c:pt idx="2550">
                  <c:v>84.480486</c:v>
                </c:pt>
                <c:pt idx="2551">
                  <c:v>84.480296</c:v>
                </c:pt>
                <c:pt idx="2552">
                  <c:v>84.480476</c:v>
                </c:pt>
                <c:pt idx="2553">
                  <c:v>84.480354</c:v>
                </c:pt>
                <c:pt idx="2554">
                  <c:v>84.480354</c:v>
                </c:pt>
                <c:pt idx="2555">
                  <c:v>84.480524</c:v>
                </c:pt>
                <c:pt idx="2556">
                  <c:v>84.480054</c:v>
                </c:pt>
                <c:pt idx="2557">
                  <c:v>84.480054</c:v>
                </c:pt>
                <c:pt idx="2558">
                  <c:v>84.480054</c:v>
                </c:pt>
                <c:pt idx="2559">
                  <c:v>84.479894</c:v>
                </c:pt>
                <c:pt idx="2560">
                  <c:v>84.480034</c:v>
                </c:pt>
                <c:pt idx="2561">
                  <c:v>84.479874</c:v>
                </c:pt>
                <c:pt idx="2562">
                  <c:v>84.480034</c:v>
                </c:pt>
                <c:pt idx="2563">
                  <c:v>84.480214</c:v>
                </c:pt>
                <c:pt idx="2564">
                  <c:v>84.480054</c:v>
                </c:pt>
                <c:pt idx="2565">
                  <c:v>84.479894</c:v>
                </c:pt>
                <c:pt idx="2566">
                  <c:v>84.479874</c:v>
                </c:pt>
                <c:pt idx="2567">
                  <c:v>84.479894</c:v>
                </c:pt>
                <c:pt idx="2568">
                  <c:v>84.479894</c:v>
                </c:pt>
                <c:pt idx="2569">
                  <c:v>84.479754</c:v>
                </c:pt>
                <c:pt idx="2570">
                  <c:v>84.479686</c:v>
                </c:pt>
                <c:pt idx="2571">
                  <c:v>84.479826</c:v>
                </c:pt>
                <c:pt idx="2572">
                  <c:v>84.479826</c:v>
                </c:pt>
                <c:pt idx="2573">
                  <c:v>84.479686</c:v>
                </c:pt>
                <c:pt idx="2574">
                  <c:v>84.479666</c:v>
                </c:pt>
                <c:pt idx="2575">
                  <c:v>84.479826</c:v>
                </c:pt>
                <c:pt idx="2576">
                  <c:v>84.479666</c:v>
                </c:pt>
                <c:pt idx="2577">
                  <c:v>84.479506</c:v>
                </c:pt>
                <c:pt idx="2578">
                  <c:v>84.479608</c:v>
                </c:pt>
                <c:pt idx="2579">
                  <c:v>84.479768</c:v>
                </c:pt>
                <c:pt idx="2580">
                  <c:v>84.479608</c:v>
                </c:pt>
                <c:pt idx="2581">
                  <c:v>84.479628</c:v>
                </c:pt>
                <c:pt idx="2582">
                  <c:v>84.479506</c:v>
                </c:pt>
                <c:pt idx="2583">
                  <c:v>84.479346</c:v>
                </c:pt>
                <c:pt idx="2584">
                  <c:v>84.479506</c:v>
                </c:pt>
                <c:pt idx="2585">
                  <c:v>84.479346</c:v>
                </c:pt>
                <c:pt idx="2586">
                  <c:v>84.479244</c:v>
                </c:pt>
                <c:pt idx="2587">
                  <c:v>84.479264</c:v>
                </c:pt>
                <c:pt idx="2588">
                  <c:v>84.479244</c:v>
                </c:pt>
                <c:pt idx="2589">
                  <c:v>84.479094</c:v>
                </c:pt>
                <c:pt idx="2590">
                  <c:v>84.479264</c:v>
                </c:pt>
                <c:pt idx="2591">
                  <c:v>84.479104</c:v>
                </c:pt>
                <c:pt idx="2592">
                  <c:v>84.478934</c:v>
                </c:pt>
                <c:pt idx="2593">
                  <c:v>84.479094</c:v>
                </c:pt>
                <c:pt idx="2594">
                  <c:v>84.478794</c:v>
                </c:pt>
                <c:pt idx="2595">
                  <c:v>84.478774</c:v>
                </c:pt>
                <c:pt idx="2596">
                  <c:v>84.478794</c:v>
                </c:pt>
                <c:pt idx="2597">
                  <c:v>84.478896</c:v>
                </c:pt>
                <c:pt idx="2598">
                  <c:v>84.478876</c:v>
                </c:pt>
                <c:pt idx="2599">
                  <c:v>84.478896</c:v>
                </c:pt>
                <c:pt idx="2600">
                  <c:v>84.479056</c:v>
                </c:pt>
                <c:pt idx="2601">
                  <c:v>84.478736</c:v>
                </c:pt>
                <c:pt idx="2602">
                  <c:v>84.478876</c:v>
                </c:pt>
                <c:pt idx="2603">
                  <c:v>84.478566</c:v>
                </c:pt>
                <c:pt idx="2604">
                  <c:v>84.478566</c:v>
                </c:pt>
                <c:pt idx="2605">
                  <c:v>84.478736</c:v>
                </c:pt>
                <c:pt idx="2606">
                  <c:v>84.478716</c:v>
                </c:pt>
                <c:pt idx="2607">
                  <c:v>84.478716</c:v>
                </c:pt>
                <c:pt idx="2608">
                  <c:v>84.478566</c:v>
                </c:pt>
                <c:pt idx="2609">
                  <c:v>84.478576</c:v>
                </c:pt>
                <c:pt idx="2610">
                  <c:v>84.478678</c:v>
                </c:pt>
                <c:pt idx="2611">
                  <c:v>84.478678</c:v>
                </c:pt>
                <c:pt idx="2612">
                  <c:v>84.478668</c:v>
                </c:pt>
                <c:pt idx="2613">
                  <c:v>84.478678</c:v>
                </c:pt>
                <c:pt idx="2614">
                  <c:v>84.478576</c:v>
                </c:pt>
                <c:pt idx="2615">
                  <c:v>84.478566</c:v>
                </c:pt>
                <c:pt idx="2616">
                  <c:v>84.478406</c:v>
                </c:pt>
                <c:pt idx="2617">
                  <c:v>84.478426</c:v>
                </c:pt>
                <c:pt idx="2618">
                  <c:v>84.478406</c:v>
                </c:pt>
                <c:pt idx="2619">
                  <c:v>84.478406</c:v>
                </c:pt>
                <c:pt idx="2620">
                  <c:v>84.478266</c:v>
                </c:pt>
                <c:pt idx="2621">
                  <c:v>84.478406</c:v>
                </c:pt>
                <c:pt idx="2622">
                  <c:v>84.478406</c:v>
                </c:pt>
                <c:pt idx="2623">
                  <c:v>84.478246</c:v>
                </c:pt>
                <c:pt idx="2624">
                  <c:v>84.478144</c:v>
                </c:pt>
                <c:pt idx="2625">
                  <c:v>84.478324</c:v>
                </c:pt>
                <c:pt idx="2626">
                  <c:v>84.478164</c:v>
                </c:pt>
                <c:pt idx="2627">
                  <c:v>84.478144</c:v>
                </c:pt>
                <c:pt idx="2628">
                  <c:v>84.478164</c:v>
                </c:pt>
                <c:pt idx="2629">
                  <c:v>84.478004</c:v>
                </c:pt>
                <c:pt idx="2630">
                  <c:v>84.478004</c:v>
                </c:pt>
                <c:pt idx="2631">
                  <c:v>84.4779021</c:v>
                </c:pt>
                <c:pt idx="2632">
                  <c:v>84.4777421</c:v>
                </c:pt>
                <c:pt idx="2633">
                  <c:v>84.4778821</c:v>
                </c:pt>
                <c:pt idx="2634">
                  <c:v>84.4780421</c:v>
                </c:pt>
                <c:pt idx="2635">
                  <c:v>84.4779021</c:v>
                </c:pt>
                <c:pt idx="2636">
                  <c:v>84.4777221</c:v>
                </c:pt>
                <c:pt idx="2637">
                  <c:v>84.4777421</c:v>
                </c:pt>
                <c:pt idx="2638">
                  <c:v>84.477694</c:v>
                </c:pt>
                <c:pt idx="2639">
                  <c:v>84.477844</c:v>
                </c:pt>
                <c:pt idx="2640">
                  <c:v>84.4779021</c:v>
                </c:pt>
                <c:pt idx="2641">
                  <c:v>84.4775921</c:v>
                </c:pt>
                <c:pt idx="2642">
                  <c:v>84.4777421</c:v>
                </c:pt>
                <c:pt idx="2643">
                  <c:v>84.4777221</c:v>
                </c:pt>
                <c:pt idx="2644">
                  <c:v>84.4775921</c:v>
                </c:pt>
                <c:pt idx="2645">
                  <c:v>84.477694</c:v>
                </c:pt>
                <c:pt idx="2646">
                  <c:v>84.477534</c:v>
                </c:pt>
                <c:pt idx="2647">
                  <c:v>84.477694</c:v>
                </c:pt>
                <c:pt idx="2648">
                  <c:v>84.477514</c:v>
                </c:pt>
                <c:pt idx="2649">
                  <c:v>84.477374</c:v>
                </c:pt>
                <c:pt idx="2650">
                  <c:v>84.477534</c:v>
                </c:pt>
                <c:pt idx="2651">
                  <c:v>84.477534</c:v>
                </c:pt>
                <c:pt idx="2652">
                  <c:v>84.477636</c:v>
                </c:pt>
                <c:pt idx="2653">
                  <c:v>84.477616</c:v>
                </c:pt>
                <c:pt idx="2654">
                  <c:v>84.477616</c:v>
                </c:pt>
                <c:pt idx="2655">
                  <c:v>84.477796</c:v>
                </c:pt>
                <c:pt idx="2656">
                  <c:v>84.477796</c:v>
                </c:pt>
                <c:pt idx="2657">
                  <c:v>84.477456</c:v>
                </c:pt>
                <c:pt idx="2658">
                  <c:v>84.477456</c:v>
                </c:pt>
                <c:pt idx="2659">
                  <c:v>84.477476</c:v>
                </c:pt>
                <c:pt idx="2660">
                  <c:v>84.477194</c:v>
                </c:pt>
                <c:pt idx="2661">
                  <c:v>84.477374</c:v>
                </c:pt>
                <c:pt idx="2662">
                  <c:v>84.477354</c:v>
                </c:pt>
                <c:pt idx="2663">
                  <c:v>84.477214</c:v>
                </c:pt>
                <c:pt idx="2664">
                  <c:v>84.477044</c:v>
                </c:pt>
                <c:pt idx="2665">
                  <c:v>84.477296</c:v>
                </c:pt>
                <c:pt idx="2666">
                  <c:v>84.477064</c:v>
                </c:pt>
                <c:pt idx="2667">
                  <c:v>84.477214</c:v>
                </c:pt>
                <c:pt idx="2668">
                  <c:v>84.477064</c:v>
                </c:pt>
                <c:pt idx="2669">
                  <c:v>84.477354</c:v>
                </c:pt>
                <c:pt idx="2670">
                  <c:v>84.477064</c:v>
                </c:pt>
                <c:pt idx="2671">
                  <c:v>84.477064</c:v>
                </c:pt>
                <c:pt idx="2672">
                  <c:v>84.477316</c:v>
                </c:pt>
                <c:pt idx="2673">
                  <c:v>84.477064</c:v>
                </c:pt>
                <c:pt idx="2674">
                  <c:v>84.477354</c:v>
                </c:pt>
                <c:pt idx="2675">
                  <c:v>84.477214</c:v>
                </c:pt>
                <c:pt idx="2676">
                  <c:v>84.477214</c:v>
                </c:pt>
                <c:pt idx="2677">
                  <c:v>84.477214</c:v>
                </c:pt>
                <c:pt idx="2678">
                  <c:v>84.477194</c:v>
                </c:pt>
                <c:pt idx="2679">
                  <c:v>84.477064</c:v>
                </c:pt>
                <c:pt idx="2680">
                  <c:v>84.4769421</c:v>
                </c:pt>
                <c:pt idx="2681">
                  <c:v>84.4771121</c:v>
                </c:pt>
                <c:pt idx="2682">
                  <c:v>84.4768021</c:v>
                </c:pt>
                <c:pt idx="2683">
                  <c:v>84.4769221</c:v>
                </c:pt>
                <c:pt idx="2684">
                  <c:v>84.4768401</c:v>
                </c:pt>
                <c:pt idx="2685">
                  <c:v>84.4769901</c:v>
                </c:pt>
                <c:pt idx="2686">
                  <c:v>84.4768401</c:v>
                </c:pt>
                <c:pt idx="2687">
                  <c:v>84.4768601</c:v>
                </c:pt>
                <c:pt idx="2688">
                  <c:v>84.4768601</c:v>
                </c:pt>
                <c:pt idx="2689">
                  <c:v>84.4767582</c:v>
                </c:pt>
                <c:pt idx="2690">
                  <c:v>84.4767382</c:v>
                </c:pt>
                <c:pt idx="2691">
                  <c:v>84.4768782</c:v>
                </c:pt>
                <c:pt idx="2692">
                  <c:v>84.4767382</c:v>
                </c:pt>
                <c:pt idx="2693">
                  <c:v>84.4767382</c:v>
                </c:pt>
                <c:pt idx="2694">
                  <c:v>84.4767862</c:v>
                </c:pt>
                <c:pt idx="2695">
                  <c:v>84.4766162</c:v>
                </c:pt>
                <c:pt idx="2696">
                  <c:v>84.4766562</c:v>
                </c:pt>
                <c:pt idx="2697">
                  <c:v>84.4764762</c:v>
                </c:pt>
                <c:pt idx="2698">
                  <c:v>84.4764962</c:v>
                </c:pt>
                <c:pt idx="2699">
                  <c:v>84.4764962</c:v>
                </c:pt>
                <c:pt idx="2700">
                  <c:v>84.4764962</c:v>
                </c:pt>
                <c:pt idx="2701">
                  <c:v>84.4766362</c:v>
                </c:pt>
                <c:pt idx="2702">
                  <c:v>84.4766362</c:v>
                </c:pt>
                <c:pt idx="2703">
                  <c:v>84.4766562</c:v>
                </c:pt>
                <c:pt idx="2704">
                  <c:v>84.4764762</c:v>
                </c:pt>
                <c:pt idx="2705">
                  <c:v>84.4764962</c:v>
                </c:pt>
                <c:pt idx="2706">
                  <c:v>84.4766562</c:v>
                </c:pt>
                <c:pt idx="2707">
                  <c:v>84.4766562</c:v>
                </c:pt>
                <c:pt idx="2708">
                  <c:v>84.4766362</c:v>
                </c:pt>
                <c:pt idx="2709">
                  <c:v>84.4766362</c:v>
                </c:pt>
                <c:pt idx="2710">
                  <c:v>84.4764762</c:v>
                </c:pt>
                <c:pt idx="2711">
                  <c:v>84.4766562</c:v>
                </c:pt>
                <c:pt idx="2712">
                  <c:v>84.4765542</c:v>
                </c:pt>
                <c:pt idx="2713">
                  <c:v>84.4763742</c:v>
                </c:pt>
                <c:pt idx="2714">
                  <c:v>84.4765542</c:v>
                </c:pt>
                <c:pt idx="2715">
                  <c:v>84.4767042</c:v>
                </c:pt>
                <c:pt idx="2716">
                  <c:v>84.4766842</c:v>
                </c:pt>
                <c:pt idx="2717">
                  <c:v>84.4762723</c:v>
                </c:pt>
                <c:pt idx="2718">
                  <c:v>84.4764323</c:v>
                </c:pt>
                <c:pt idx="2719">
                  <c:v>84.4764523</c:v>
                </c:pt>
                <c:pt idx="2720">
                  <c:v>84.4762923</c:v>
                </c:pt>
                <c:pt idx="2721">
                  <c:v>84.4763503</c:v>
                </c:pt>
                <c:pt idx="2722">
                  <c:v>84.4766603</c:v>
                </c:pt>
                <c:pt idx="2723">
                  <c:v>84.4764803</c:v>
                </c:pt>
                <c:pt idx="2724">
                  <c:v>84.4765003</c:v>
                </c:pt>
                <c:pt idx="2725">
                  <c:v>84.4763503</c:v>
                </c:pt>
                <c:pt idx="2726">
                  <c:v>84.4763503</c:v>
                </c:pt>
                <c:pt idx="2727">
                  <c:v>84.4763503</c:v>
                </c:pt>
                <c:pt idx="2728">
                  <c:v>84.4763503</c:v>
                </c:pt>
                <c:pt idx="2729">
                  <c:v>84.4763503</c:v>
                </c:pt>
                <c:pt idx="2730">
                  <c:v>84.4763303</c:v>
                </c:pt>
                <c:pt idx="2731">
                  <c:v>84.4763303</c:v>
                </c:pt>
                <c:pt idx="2732">
                  <c:v>84.4764803</c:v>
                </c:pt>
                <c:pt idx="2733">
                  <c:v>84.4760883</c:v>
                </c:pt>
                <c:pt idx="2734">
                  <c:v>84.4762483</c:v>
                </c:pt>
                <c:pt idx="2735">
                  <c:v>84.4762483</c:v>
                </c:pt>
                <c:pt idx="2736">
                  <c:v>84.4763783</c:v>
                </c:pt>
                <c:pt idx="2737">
                  <c:v>84.4762483</c:v>
                </c:pt>
                <c:pt idx="2738">
                  <c:v>84.4763983</c:v>
                </c:pt>
                <c:pt idx="2739">
                  <c:v>84.4763983</c:v>
                </c:pt>
                <c:pt idx="2740">
                  <c:v>84.4763783</c:v>
                </c:pt>
                <c:pt idx="2741">
                  <c:v>84.4763983</c:v>
                </c:pt>
                <c:pt idx="2742">
                  <c:v>84.4765383</c:v>
                </c:pt>
                <c:pt idx="2743">
                  <c:v>84.4763783</c:v>
                </c:pt>
                <c:pt idx="2744">
                  <c:v>84.4765383</c:v>
                </c:pt>
                <c:pt idx="2745">
                  <c:v>84.4765383</c:v>
                </c:pt>
                <c:pt idx="2746">
                  <c:v>84.4763983</c:v>
                </c:pt>
                <c:pt idx="2747">
                  <c:v>84.4766403</c:v>
                </c:pt>
                <c:pt idx="2748">
                  <c:v>84.4763983</c:v>
                </c:pt>
                <c:pt idx="2749">
                  <c:v>84.4763983</c:v>
                </c:pt>
                <c:pt idx="2750">
                  <c:v>84.4765183</c:v>
                </c:pt>
                <c:pt idx="2751">
                  <c:v>84.4765383</c:v>
                </c:pt>
                <c:pt idx="2752">
                  <c:v>84.4762963</c:v>
                </c:pt>
                <c:pt idx="2753">
                  <c:v>84.4762963</c:v>
                </c:pt>
                <c:pt idx="2754">
                  <c:v>84.4764363</c:v>
                </c:pt>
                <c:pt idx="2755">
                  <c:v>84.4764363</c:v>
                </c:pt>
                <c:pt idx="2756">
                  <c:v>84.4764563</c:v>
                </c:pt>
                <c:pt idx="2757">
                  <c:v>84.4766163</c:v>
                </c:pt>
                <c:pt idx="2758">
                  <c:v>84.4764563</c:v>
                </c:pt>
                <c:pt idx="2759">
                  <c:v>84.4764363</c:v>
                </c:pt>
                <c:pt idx="2760">
                  <c:v>84.4765143</c:v>
                </c:pt>
                <c:pt idx="2761">
                  <c:v>84.4763543</c:v>
                </c:pt>
                <c:pt idx="2762">
                  <c:v>84.4765143</c:v>
                </c:pt>
                <c:pt idx="2763">
                  <c:v>84.4765963</c:v>
                </c:pt>
                <c:pt idx="2764">
                  <c:v>84.4766163</c:v>
                </c:pt>
                <c:pt idx="2765">
                  <c:v>84.4765963</c:v>
                </c:pt>
                <c:pt idx="2766">
                  <c:v>84.4765963</c:v>
                </c:pt>
                <c:pt idx="2767">
                  <c:v>84.4767763</c:v>
                </c:pt>
                <c:pt idx="2768">
                  <c:v>84.4766163</c:v>
                </c:pt>
                <c:pt idx="2769">
                  <c:v>84.4765963</c:v>
                </c:pt>
                <c:pt idx="2770">
                  <c:v>84.4766163</c:v>
                </c:pt>
                <c:pt idx="2771">
                  <c:v>84.4767363</c:v>
                </c:pt>
                <c:pt idx="2772">
                  <c:v>84.4764943</c:v>
                </c:pt>
                <c:pt idx="2773">
                  <c:v>84.4764943</c:v>
                </c:pt>
                <c:pt idx="2774">
                  <c:v>84.4766543</c:v>
                </c:pt>
                <c:pt idx="2775">
                  <c:v>84.4767563</c:v>
                </c:pt>
                <c:pt idx="2776">
                  <c:v>84.4769263</c:v>
                </c:pt>
                <c:pt idx="2777">
                  <c:v>84.4766163</c:v>
                </c:pt>
                <c:pt idx="2778">
                  <c:v>84.4767563</c:v>
                </c:pt>
                <c:pt idx="2779">
                  <c:v>84.4770663</c:v>
                </c:pt>
                <c:pt idx="2780">
                  <c:v>84.4768243</c:v>
                </c:pt>
                <c:pt idx="2781">
                  <c:v>84.4765143</c:v>
                </c:pt>
                <c:pt idx="2782">
                  <c:v>84.4769643</c:v>
                </c:pt>
                <c:pt idx="2783">
                  <c:v>84.4768043</c:v>
                </c:pt>
                <c:pt idx="2784">
                  <c:v>84.4761943</c:v>
                </c:pt>
                <c:pt idx="2785">
                  <c:v>84.4763543</c:v>
                </c:pt>
                <c:pt idx="2786">
                  <c:v>84.4764943</c:v>
                </c:pt>
                <c:pt idx="2787">
                  <c:v>84.4763343</c:v>
                </c:pt>
                <c:pt idx="2788">
                  <c:v>84.4769843</c:v>
                </c:pt>
                <c:pt idx="2789">
                  <c:v>84.4769643</c:v>
                </c:pt>
                <c:pt idx="2790">
                  <c:v>84.4769063</c:v>
                </c:pt>
                <c:pt idx="2791">
                  <c:v>84.4769063</c:v>
                </c:pt>
                <c:pt idx="2792">
                  <c:v>84.4767563</c:v>
                </c:pt>
                <c:pt idx="2793">
                  <c:v>84.4773663</c:v>
                </c:pt>
                <c:pt idx="2794">
                  <c:v>84.4768043</c:v>
                </c:pt>
                <c:pt idx="2795">
                  <c:v>84.4766743</c:v>
                </c:pt>
                <c:pt idx="2796">
                  <c:v>84.4765143</c:v>
                </c:pt>
                <c:pt idx="2797">
                  <c:v>84.4766743</c:v>
                </c:pt>
                <c:pt idx="2798">
                  <c:v>84.4766543</c:v>
                </c:pt>
                <c:pt idx="2799">
                  <c:v>84.4770424</c:v>
                </c:pt>
                <c:pt idx="2800">
                  <c:v>84.4771824</c:v>
                </c:pt>
                <c:pt idx="2801">
                  <c:v>84.4765143</c:v>
                </c:pt>
                <c:pt idx="2802">
                  <c:v>84.4769643</c:v>
                </c:pt>
                <c:pt idx="2803">
                  <c:v>84.4769643</c:v>
                </c:pt>
                <c:pt idx="2804">
                  <c:v>84.4771243</c:v>
                </c:pt>
                <c:pt idx="2805">
                  <c:v>84.4769063</c:v>
                </c:pt>
                <c:pt idx="2806">
                  <c:v>84.4770663</c:v>
                </c:pt>
                <c:pt idx="2807">
                  <c:v>84.4772463</c:v>
                </c:pt>
                <c:pt idx="2808">
                  <c:v>84.4774063</c:v>
                </c:pt>
                <c:pt idx="2809">
                  <c:v>84.4775463</c:v>
                </c:pt>
                <c:pt idx="2810">
                  <c:v>84.4774063</c:v>
                </c:pt>
                <c:pt idx="2811">
                  <c:v>84.4772643</c:v>
                </c:pt>
                <c:pt idx="2812">
                  <c:v>84.4772843</c:v>
                </c:pt>
                <c:pt idx="2813">
                  <c:v>84.4772843</c:v>
                </c:pt>
                <c:pt idx="2814">
                  <c:v>84.4774543</c:v>
                </c:pt>
                <c:pt idx="2815">
                  <c:v>84.4774543</c:v>
                </c:pt>
                <c:pt idx="2816">
                  <c:v>84.4774243</c:v>
                </c:pt>
                <c:pt idx="2817">
                  <c:v>84.4775124</c:v>
                </c:pt>
                <c:pt idx="2818">
                  <c:v>84.4776724</c:v>
                </c:pt>
                <c:pt idx="2819">
                  <c:v>84.4773224</c:v>
                </c:pt>
                <c:pt idx="2820">
                  <c:v>84.4773524</c:v>
                </c:pt>
                <c:pt idx="2821">
                  <c:v>84.4773424</c:v>
                </c:pt>
                <c:pt idx="2822">
                  <c:v>84.4774724</c:v>
                </c:pt>
                <c:pt idx="2823">
                  <c:v>84.4776524</c:v>
                </c:pt>
                <c:pt idx="2824">
                  <c:v>84.4774924</c:v>
                </c:pt>
                <c:pt idx="2825">
                  <c:v>84.4774924</c:v>
                </c:pt>
                <c:pt idx="2826">
                  <c:v>84.4774724</c:v>
                </c:pt>
                <c:pt idx="2827">
                  <c:v>84.4775943</c:v>
                </c:pt>
                <c:pt idx="2828">
                  <c:v>84.4776143</c:v>
                </c:pt>
                <c:pt idx="2829">
                  <c:v>84.4777543</c:v>
                </c:pt>
                <c:pt idx="2830">
                  <c:v>84.4779343</c:v>
                </c:pt>
                <c:pt idx="2831">
                  <c:v>84.4778124</c:v>
                </c:pt>
                <c:pt idx="2832">
                  <c:v>84.4778324</c:v>
                </c:pt>
                <c:pt idx="2833">
                  <c:v>84.4778324</c:v>
                </c:pt>
                <c:pt idx="2834">
                  <c:v>84.4778124</c:v>
                </c:pt>
                <c:pt idx="2835">
                  <c:v>84.4777304</c:v>
                </c:pt>
                <c:pt idx="2836">
                  <c:v>84.4775504</c:v>
                </c:pt>
                <c:pt idx="2837">
                  <c:v>84.4777104</c:v>
                </c:pt>
                <c:pt idx="2838">
                  <c:v>84.4777104</c:v>
                </c:pt>
                <c:pt idx="2839">
                  <c:v>84.4780404</c:v>
                </c:pt>
                <c:pt idx="2840">
                  <c:v>84.4778704</c:v>
                </c:pt>
                <c:pt idx="2841">
                  <c:v>84.4780204</c:v>
                </c:pt>
                <c:pt idx="2842">
                  <c:v>84.4780404</c:v>
                </c:pt>
                <c:pt idx="2843">
                  <c:v>84.4781804</c:v>
                </c:pt>
                <c:pt idx="2844">
                  <c:v>84.4782004</c:v>
                </c:pt>
                <c:pt idx="2845">
                  <c:v>84.4781804</c:v>
                </c:pt>
                <c:pt idx="2846">
                  <c:v>84.4781804</c:v>
                </c:pt>
                <c:pt idx="2847">
                  <c:v>84.4782004</c:v>
                </c:pt>
                <c:pt idx="2848">
                  <c:v>84.4781804</c:v>
                </c:pt>
                <c:pt idx="2849">
                  <c:v>84.4783604</c:v>
                </c:pt>
                <c:pt idx="2850">
                  <c:v>84.4783204</c:v>
                </c:pt>
                <c:pt idx="2851">
                  <c:v>84.4783404</c:v>
                </c:pt>
                <c:pt idx="2852">
                  <c:v>84.4783404</c:v>
                </c:pt>
                <c:pt idx="2853">
                  <c:v>84.4781804</c:v>
                </c:pt>
                <c:pt idx="2854">
                  <c:v>84.4783604</c:v>
                </c:pt>
                <c:pt idx="2855">
                  <c:v>84.4785004</c:v>
                </c:pt>
                <c:pt idx="2856">
                  <c:v>84.4785004</c:v>
                </c:pt>
                <c:pt idx="2857">
                  <c:v>84.4783984</c:v>
                </c:pt>
                <c:pt idx="2858">
                  <c:v>84.4785384</c:v>
                </c:pt>
                <c:pt idx="2859">
                  <c:v>84.4784084</c:v>
                </c:pt>
                <c:pt idx="2860">
                  <c:v>84.4783065</c:v>
                </c:pt>
                <c:pt idx="2861">
                  <c:v>84.4784665</c:v>
                </c:pt>
                <c:pt idx="2862">
                  <c:v>84.4784665</c:v>
                </c:pt>
                <c:pt idx="2863">
                  <c:v>84.4784665</c:v>
                </c:pt>
                <c:pt idx="2864">
                  <c:v>84.4784665</c:v>
                </c:pt>
                <c:pt idx="2865">
                  <c:v>84.4786265</c:v>
                </c:pt>
                <c:pt idx="2866">
                  <c:v>84.4786065</c:v>
                </c:pt>
                <c:pt idx="2867">
                  <c:v>84.4784665</c:v>
                </c:pt>
                <c:pt idx="2868">
                  <c:v>84.4788884</c:v>
                </c:pt>
                <c:pt idx="2869">
                  <c:v>84.4787084</c:v>
                </c:pt>
                <c:pt idx="2870">
                  <c:v>84.4788884</c:v>
                </c:pt>
                <c:pt idx="2871">
                  <c:v>84.4790484</c:v>
                </c:pt>
                <c:pt idx="2872">
                  <c:v>84.4791684</c:v>
                </c:pt>
                <c:pt idx="2873">
                  <c:v>84.4790284</c:v>
                </c:pt>
                <c:pt idx="2874">
                  <c:v>84.4789265</c:v>
                </c:pt>
                <c:pt idx="2875">
                  <c:v>84.4789465</c:v>
                </c:pt>
                <c:pt idx="2876">
                  <c:v>84.4787665</c:v>
                </c:pt>
                <c:pt idx="2877">
                  <c:v>84.4789065</c:v>
                </c:pt>
                <c:pt idx="2878">
                  <c:v>84.4789465</c:v>
                </c:pt>
                <c:pt idx="2879">
                  <c:v>84.4789465</c:v>
                </c:pt>
                <c:pt idx="2880">
                  <c:v>84.4789745</c:v>
                </c:pt>
                <c:pt idx="2881">
                  <c:v>84.4791345</c:v>
                </c:pt>
                <c:pt idx="2882">
                  <c:v>84.4791545</c:v>
                </c:pt>
                <c:pt idx="2883">
                  <c:v>84.4792945</c:v>
                </c:pt>
                <c:pt idx="2884">
                  <c:v>84.4793145</c:v>
                </c:pt>
                <c:pt idx="2885">
                  <c:v>84.4792945</c:v>
                </c:pt>
                <c:pt idx="2886">
                  <c:v>84.4791345</c:v>
                </c:pt>
                <c:pt idx="2887">
                  <c:v>84.4794545</c:v>
                </c:pt>
                <c:pt idx="2888">
                  <c:v>84.4792745</c:v>
                </c:pt>
                <c:pt idx="2889">
                  <c:v>84.4791925</c:v>
                </c:pt>
                <c:pt idx="2890">
                  <c:v>84.4795225</c:v>
                </c:pt>
                <c:pt idx="2891">
                  <c:v>84.4796045</c:v>
                </c:pt>
                <c:pt idx="2892">
                  <c:v>84.4796045</c:v>
                </c:pt>
                <c:pt idx="2893">
                  <c:v>84.4796245</c:v>
                </c:pt>
                <c:pt idx="2894">
                  <c:v>84.4794745</c:v>
                </c:pt>
                <c:pt idx="2895">
                  <c:v>84.4794545</c:v>
                </c:pt>
                <c:pt idx="2896">
                  <c:v>84.4797845</c:v>
                </c:pt>
                <c:pt idx="2897">
                  <c:v>84.4797845</c:v>
                </c:pt>
                <c:pt idx="2898">
                  <c:v>84.4797845</c:v>
                </c:pt>
                <c:pt idx="2899">
                  <c:v>84.4799245</c:v>
                </c:pt>
                <c:pt idx="2900">
                  <c:v>84.4799245</c:v>
                </c:pt>
                <c:pt idx="2901">
                  <c:v>84.4797445</c:v>
                </c:pt>
                <c:pt idx="2902">
                  <c:v>84.4797645</c:v>
                </c:pt>
                <c:pt idx="2903">
                  <c:v>84.4798225</c:v>
                </c:pt>
                <c:pt idx="2904">
                  <c:v>84.4798225</c:v>
                </c:pt>
                <c:pt idx="2905">
                  <c:v>84.4798225</c:v>
                </c:pt>
                <c:pt idx="2906">
                  <c:v>84.4798425</c:v>
                </c:pt>
                <c:pt idx="2907">
                  <c:v>84.4798225</c:v>
                </c:pt>
                <c:pt idx="2908">
                  <c:v>84.4800025</c:v>
                </c:pt>
                <c:pt idx="2909">
                  <c:v>84.4801525</c:v>
                </c:pt>
                <c:pt idx="2910">
                  <c:v>84.4801425</c:v>
                </c:pt>
                <c:pt idx="2911">
                  <c:v>84.4801225</c:v>
                </c:pt>
                <c:pt idx="2912">
                  <c:v>84.4802725</c:v>
                </c:pt>
                <c:pt idx="2913">
                  <c:v>84.4802925</c:v>
                </c:pt>
                <c:pt idx="2914">
                  <c:v>84.4801525</c:v>
                </c:pt>
                <c:pt idx="2915">
                  <c:v>84.4803125</c:v>
                </c:pt>
                <c:pt idx="2916">
                  <c:v>84.4803706</c:v>
                </c:pt>
                <c:pt idx="2917">
                  <c:v>84.4801906</c:v>
                </c:pt>
                <c:pt idx="2918">
                  <c:v>84.4803706</c:v>
                </c:pt>
                <c:pt idx="2919">
                  <c:v>84.4805306</c:v>
                </c:pt>
                <c:pt idx="2920">
                  <c:v>84.4802486</c:v>
                </c:pt>
                <c:pt idx="2921">
                  <c:v>84.4804086</c:v>
                </c:pt>
                <c:pt idx="2922">
                  <c:v>84.4807186</c:v>
                </c:pt>
                <c:pt idx="2923">
                  <c:v>84.4805786</c:v>
                </c:pt>
                <c:pt idx="2924">
                  <c:v>84.4804286</c:v>
                </c:pt>
                <c:pt idx="2925">
                  <c:v>84.4807386</c:v>
                </c:pt>
                <c:pt idx="2926">
                  <c:v>84.4806366</c:v>
                </c:pt>
                <c:pt idx="2927">
                  <c:v>84.4806166</c:v>
                </c:pt>
                <c:pt idx="2928">
                  <c:v>84.4806366</c:v>
                </c:pt>
                <c:pt idx="2929">
                  <c:v>84.4806166</c:v>
                </c:pt>
                <c:pt idx="2930">
                  <c:v>84.4807766</c:v>
                </c:pt>
                <c:pt idx="2931">
                  <c:v>84.4808786</c:v>
                </c:pt>
                <c:pt idx="2932">
                  <c:v>84.4808986</c:v>
                </c:pt>
                <c:pt idx="2933">
                  <c:v>84.4810186</c:v>
                </c:pt>
                <c:pt idx="2934">
                  <c:v>84.4810586</c:v>
                </c:pt>
                <c:pt idx="2935">
                  <c:v>84.4810586</c:v>
                </c:pt>
                <c:pt idx="2936">
                  <c:v>84.4810586</c:v>
                </c:pt>
                <c:pt idx="2937">
                  <c:v>84.4809166</c:v>
                </c:pt>
                <c:pt idx="2938">
                  <c:v>84.4809566</c:v>
                </c:pt>
                <c:pt idx="2939">
                  <c:v>84.4807966</c:v>
                </c:pt>
                <c:pt idx="2940">
                  <c:v>84.4812666</c:v>
                </c:pt>
                <c:pt idx="2941">
                  <c:v>84.4813486</c:v>
                </c:pt>
                <c:pt idx="2942">
                  <c:v>84.4814066</c:v>
                </c:pt>
                <c:pt idx="2943">
                  <c:v>84.4812666</c:v>
                </c:pt>
                <c:pt idx="2944">
                  <c:v>84.4812086</c:v>
                </c:pt>
                <c:pt idx="2945">
                  <c:v>84.4813686</c:v>
                </c:pt>
                <c:pt idx="2946">
                  <c:v>84.4813486</c:v>
                </c:pt>
                <c:pt idx="2947">
                  <c:v>84.4814886</c:v>
                </c:pt>
                <c:pt idx="2948">
                  <c:v>84.4814266</c:v>
                </c:pt>
                <c:pt idx="2949">
                  <c:v>84.4813046</c:v>
                </c:pt>
                <c:pt idx="2950">
                  <c:v>84.4813046</c:v>
                </c:pt>
                <c:pt idx="2951">
                  <c:v>84.4813246</c:v>
                </c:pt>
                <c:pt idx="2952">
                  <c:v>84.4814846</c:v>
                </c:pt>
                <c:pt idx="2953">
                  <c:v>84.4816246</c:v>
                </c:pt>
                <c:pt idx="2954">
                  <c:v>84.4814846</c:v>
                </c:pt>
                <c:pt idx="2955">
                  <c:v>84.4814646</c:v>
                </c:pt>
                <c:pt idx="2956">
                  <c:v>84.4814646</c:v>
                </c:pt>
                <c:pt idx="2957">
                  <c:v>84.4816446</c:v>
                </c:pt>
                <c:pt idx="2958">
                  <c:v>84.4817746</c:v>
                </c:pt>
                <c:pt idx="2959">
                  <c:v>84.4816727</c:v>
                </c:pt>
                <c:pt idx="2960">
                  <c:v>84.4816927</c:v>
                </c:pt>
                <c:pt idx="2961">
                  <c:v>84.4818527</c:v>
                </c:pt>
                <c:pt idx="2962">
                  <c:v>84.4817307</c:v>
                </c:pt>
                <c:pt idx="2963">
                  <c:v>84.4815707</c:v>
                </c:pt>
                <c:pt idx="2964">
                  <c:v>84.4817507</c:v>
                </c:pt>
                <c:pt idx="2965">
                  <c:v>84.4817507</c:v>
                </c:pt>
                <c:pt idx="2966">
                  <c:v>84.4817307</c:v>
                </c:pt>
                <c:pt idx="2967">
                  <c:v>84.4820507</c:v>
                </c:pt>
                <c:pt idx="2968">
                  <c:v>84.4820507</c:v>
                </c:pt>
                <c:pt idx="2969">
                  <c:v>84.4820507</c:v>
                </c:pt>
                <c:pt idx="2970">
                  <c:v>84.4820987</c:v>
                </c:pt>
                <c:pt idx="2971">
                  <c:v>84.4819687</c:v>
                </c:pt>
                <c:pt idx="2972">
                  <c:v>84.4821187</c:v>
                </c:pt>
                <c:pt idx="2973">
                  <c:v>84.4821187</c:v>
                </c:pt>
                <c:pt idx="2974">
                  <c:v>84.4821767</c:v>
                </c:pt>
                <c:pt idx="2975">
                  <c:v>84.4819967</c:v>
                </c:pt>
                <c:pt idx="2976">
                  <c:v>84.4820548</c:v>
                </c:pt>
                <c:pt idx="2977">
                  <c:v>84.4820748</c:v>
                </c:pt>
                <c:pt idx="2978">
                  <c:v>84.4822348</c:v>
                </c:pt>
                <c:pt idx="2979">
                  <c:v>84.4823948</c:v>
                </c:pt>
                <c:pt idx="2980">
                  <c:v>84.4822148</c:v>
                </c:pt>
                <c:pt idx="2981">
                  <c:v>84.4823948</c:v>
                </c:pt>
                <c:pt idx="2982">
                  <c:v>84.4823367</c:v>
                </c:pt>
                <c:pt idx="2983">
                  <c:v>84.4824767</c:v>
                </c:pt>
                <c:pt idx="2984">
                  <c:v>84.4827867</c:v>
                </c:pt>
                <c:pt idx="2985">
                  <c:v>84.4827867</c:v>
                </c:pt>
                <c:pt idx="2986">
                  <c:v>84.4825248</c:v>
                </c:pt>
                <c:pt idx="2987">
                  <c:v>84.4825448</c:v>
                </c:pt>
                <c:pt idx="2988">
                  <c:v>84.4825248</c:v>
                </c:pt>
                <c:pt idx="2989">
                  <c:v>84.4825248</c:v>
                </c:pt>
                <c:pt idx="2990">
                  <c:v>84.4827048</c:v>
                </c:pt>
                <c:pt idx="2991">
                  <c:v>84.4825448</c:v>
                </c:pt>
                <c:pt idx="2992">
                  <c:v>84.4828448</c:v>
                </c:pt>
                <c:pt idx="2993">
                  <c:v>84.4828248</c:v>
                </c:pt>
                <c:pt idx="2994">
                  <c:v>84.4828448</c:v>
                </c:pt>
                <c:pt idx="2995">
                  <c:v>84.4828648</c:v>
                </c:pt>
                <c:pt idx="2996">
                  <c:v>84.4828648</c:v>
                </c:pt>
                <c:pt idx="2997">
                  <c:v>84.4830048</c:v>
                </c:pt>
                <c:pt idx="2998">
                  <c:v>84.4830248</c:v>
                </c:pt>
                <c:pt idx="2999">
                  <c:v>84.4831448</c:v>
                </c:pt>
                <c:pt idx="3000">
                  <c:v>84.4831748</c:v>
                </c:pt>
                <c:pt idx="3001">
                  <c:v>84.4833348</c:v>
                </c:pt>
                <c:pt idx="3002">
                  <c:v>84.4830728</c:v>
                </c:pt>
                <c:pt idx="3003">
                  <c:v>84.4831748</c:v>
                </c:pt>
                <c:pt idx="3004">
                  <c:v>84.4831748</c:v>
                </c:pt>
                <c:pt idx="3005">
                  <c:v>84.4832328</c:v>
                </c:pt>
                <c:pt idx="3006">
                  <c:v>84.4832128</c:v>
                </c:pt>
                <c:pt idx="3007">
                  <c:v>84.4833728</c:v>
                </c:pt>
                <c:pt idx="3008">
                  <c:v>84.4833728</c:v>
                </c:pt>
                <c:pt idx="3009">
                  <c:v>84.4834508</c:v>
                </c:pt>
                <c:pt idx="3010">
                  <c:v>84.4834308</c:v>
                </c:pt>
                <c:pt idx="3011">
                  <c:v>84.4834308</c:v>
                </c:pt>
                <c:pt idx="3012">
                  <c:v>84.4836008</c:v>
                </c:pt>
                <c:pt idx="3013">
                  <c:v>84.4834889</c:v>
                </c:pt>
                <c:pt idx="3014">
                  <c:v>84.4833489</c:v>
                </c:pt>
                <c:pt idx="3015">
                  <c:v>84.4833489</c:v>
                </c:pt>
                <c:pt idx="3016">
                  <c:v>84.4834889</c:v>
                </c:pt>
                <c:pt idx="3017">
                  <c:v>84.4836389</c:v>
                </c:pt>
                <c:pt idx="3018">
                  <c:v>84.4836969</c:v>
                </c:pt>
                <c:pt idx="3019">
                  <c:v>84.4836969</c:v>
                </c:pt>
                <c:pt idx="3020">
                  <c:v>84.4836969</c:v>
                </c:pt>
                <c:pt idx="3021">
                  <c:v>84.4835369</c:v>
                </c:pt>
                <c:pt idx="3022">
                  <c:v>84.4837169</c:v>
                </c:pt>
                <c:pt idx="3023">
                  <c:v>84.4836969</c:v>
                </c:pt>
                <c:pt idx="3024">
                  <c:v>84.4836969</c:v>
                </c:pt>
                <c:pt idx="3025">
                  <c:v>84.4835949</c:v>
                </c:pt>
                <c:pt idx="3026">
                  <c:v>84.4837549</c:v>
                </c:pt>
                <c:pt idx="3027">
                  <c:v>84.4837749</c:v>
                </c:pt>
                <c:pt idx="3028">
                  <c:v>84.4837749</c:v>
                </c:pt>
                <c:pt idx="3029">
                  <c:v>84.4839149</c:v>
                </c:pt>
                <c:pt idx="3030">
                  <c:v>84.4837549</c:v>
                </c:pt>
                <c:pt idx="3031">
                  <c:v>84.4837749</c:v>
                </c:pt>
                <c:pt idx="3032">
                  <c:v>84.483963</c:v>
                </c:pt>
                <c:pt idx="3033">
                  <c:v>84.483813</c:v>
                </c:pt>
                <c:pt idx="3034">
                  <c:v>84.483983</c:v>
                </c:pt>
                <c:pt idx="3035">
                  <c:v>84.483963</c:v>
                </c:pt>
                <c:pt idx="3036">
                  <c:v>84.483983</c:v>
                </c:pt>
                <c:pt idx="3037">
                  <c:v>84.483823</c:v>
                </c:pt>
                <c:pt idx="3038">
                  <c:v>84.483983</c:v>
                </c:pt>
                <c:pt idx="3039">
                  <c:v>84.484021</c:v>
                </c:pt>
                <c:pt idx="3040">
                  <c:v>84.484021</c:v>
                </c:pt>
                <c:pt idx="3041">
                  <c:v>84.484181</c:v>
                </c:pt>
                <c:pt idx="3042">
                  <c:v>84.484021</c:v>
                </c:pt>
                <c:pt idx="3043">
                  <c:v>84.484041</c:v>
                </c:pt>
                <c:pt idx="3044">
                  <c:v>84.484041</c:v>
                </c:pt>
                <c:pt idx="3045">
                  <c:v>84.484181</c:v>
                </c:pt>
                <c:pt idx="3046">
                  <c:v>84.484099</c:v>
                </c:pt>
                <c:pt idx="3047">
                  <c:v>84.484259</c:v>
                </c:pt>
                <c:pt idx="3048">
                  <c:v>84.484259</c:v>
                </c:pt>
                <c:pt idx="3049">
                  <c:v>84.484239</c:v>
                </c:pt>
                <c:pt idx="3050">
                  <c:v>84.484239</c:v>
                </c:pt>
                <c:pt idx="3051">
                  <c:v>84.484079</c:v>
                </c:pt>
                <c:pt idx="3052">
                  <c:v>84.484239</c:v>
                </c:pt>
                <c:pt idx="3053">
                  <c:v>84.484079</c:v>
                </c:pt>
                <c:pt idx="3054">
                  <c:v>84.484409</c:v>
                </c:pt>
                <c:pt idx="3055">
                  <c:v>84.484287</c:v>
                </c:pt>
                <c:pt idx="3056">
                  <c:v>84.484287</c:v>
                </c:pt>
                <c:pt idx="3057">
                  <c:v>84.484467</c:v>
                </c:pt>
                <c:pt idx="3058">
                  <c:v>84.484467</c:v>
                </c:pt>
                <c:pt idx="3059">
                  <c:v>84.484467</c:v>
                </c:pt>
                <c:pt idx="3060">
                  <c:v>84.484447</c:v>
                </c:pt>
                <c:pt idx="3061">
                  <c:v>84.484467</c:v>
                </c:pt>
                <c:pt idx="3062">
                  <c:v>84.484627</c:v>
                </c:pt>
                <c:pt idx="3063">
                  <c:v>84.484627</c:v>
                </c:pt>
                <c:pt idx="3064">
                  <c:v>84.484447</c:v>
                </c:pt>
                <c:pt idx="3065">
                  <c:v>84.484787</c:v>
                </c:pt>
                <c:pt idx="3066">
                  <c:v>84.484767</c:v>
                </c:pt>
                <c:pt idx="3067">
                  <c:v>84.4846651</c:v>
                </c:pt>
                <c:pt idx="3068">
                  <c:v>84.4846651</c:v>
                </c:pt>
                <c:pt idx="3069">
                  <c:v>84.4846651</c:v>
                </c:pt>
                <c:pt idx="3070">
                  <c:v>84.4845251</c:v>
                </c:pt>
                <c:pt idx="3071">
                  <c:v>84.4848151</c:v>
                </c:pt>
                <c:pt idx="3072">
                  <c:v>84.4848351</c:v>
                </c:pt>
                <c:pt idx="3073">
                  <c:v>84.4848351</c:v>
                </c:pt>
                <c:pt idx="3074">
                  <c:v>84.4848151</c:v>
                </c:pt>
                <c:pt idx="3075">
                  <c:v>84.4848151</c:v>
                </c:pt>
                <c:pt idx="3076">
                  <c:v>84.4849751</c:v>
                </c:pt>
                <c:pt idx="3077">
                  <c:v>84.4848151</c:v>
                </c:pt>
                <c:pt idx="3078">
                  <c:v>84.4851551</c:v>
                </c:pt>
                <c:pt idx="3079">
                  <c:v>84.4851351</c:v>
                </c:pt>
                <c:pt idx="3080">
                  <c:v>84.4849751</c:v>
                </c:pt>
                <c:pt idx="3081">
                  <c:v>84.4848531</c:v>
                </c:pt>
                <c:pt idx="3082">
                  <c:v>84.4848051</c:v>
                </c:pt>
                <c:pt idx="3083">
                  <c:v>84.4851551</c:v>
                </c:pt>
                <c:pt idx="3084">
                  <c:v>84.4852951</c:v>
                </c:pt>
                <c:pt idx="3085">
                  <c:v>84.4853151</c:v>
                </c:pt>
                <c:pt idx="3086">
                  <c:v>84.4848731</c:v>
                </c:pt>
                <c:pt idx="3087">
                  <c:v>84.4850131</c:v>
                </c:pt>
                <c:pt idx="3088">
                  <c:v>84.4850331</c:v>
                </c:pt>
                <c:pt idx="3089">
                  <c:v>84.4850531</c:v>
                </c:pt>
                <c:pt idx="3090">
                  <c:v>84.4850331</c:v>
                </c:pt>
                <c:pt idx="3091">
                  <c:v>84.4850331</c:v>
                </c:pt>
                <c:pt idx="3092">
                  <c:v>84.4852131</c:v>
                </c:pt>
                <c:pt idx="3093">
                  <c:v>84.4852511</c:v>
                </c:pt>
                <c:pt idx="3094">
                  <c:v>84.4850911</c:v>
                </c:pt>
                <c:pt idx="3095">
                  <c:v>84.4852611</c:v>
                </c:pt>
                <c:pt idx="3096">
                  <c:v>84.4851111</c:v>
                </c:pt>
                <c:pt idx="3097">
                  <c:v>84.4851111</c:v>
                </c:pt>
                <c:pt idx="3098">
                  <c:v>84.4852611</c:v>
                </c:pt>
                <c:pt idx="3099">
                  <c:v>84.4852611</c:v>
                </c:pt>
                <c:pt idx="3100">
                  <c:v>84.4852611</c:v>
                </c:pt>
                <c:pt idx="3101">
                  <c:v>84.4853191</c:v>
                </c:pt>
                <c:pt idx="3102">
                  <c:v>84.4852991</c:v>
                </c:pt>
                <c:pt idx="3103">
                  <c:v>84.4851591</c:v>
                </c:pt>
                <c:pt idx="3104">
                  <c:v>84.4851591</c:v>
                </c:pt>
                <c:pt idx="3105">
                  <c:v>84.4851491</c:v>
                </c:pt>
                <c:pt idx="3106">
                  <c:v>84.4854591</c:v>
                </c:pt>
                <c:pt idx="3107">
                  <c:v>84.4854591</c:v>
                </c:pt>
                <c:pt idx="3108">
                  <c:v>84.4853772</c:v>
                </c:pt>
                <c:pt idx="3109">
                  <c:v>84.4853572</c:v>
                </c:pt>
                <c:pt idx="3110">
                  <c:v>84.4853572</c:v>
                </c:pt>
                <c:pt idx="3111">
                  <c:v>84.4853772</c:v>
                </c:pt>
                <c:pt idx="3112">
                  <c:v>84.4853572</c:v>
                </c:pt>
                <c:pt idx="3113">
                  <c:v>84.4855172</c:v>
                </c:pt>
                <c:pt idx="3114">
                  <c:v>84.4852172</c:v>
                </c:pt>
                <c:pt idx="3115">
                  <c:v>84.4853772</c:v>
                </c:pt>
                <c:pt idx="3116">
                  <c:v>84.4854152</c:v>
                </c:pt>
                <c:pt idx="3117">
                  <c:v>84.4855752</c:v>
                </c:pt>
                <c:pt idx="3118">
                  <c:v>84.4854152</c:v>
                </c:pt>
                <c:pt idx="3119">
                  <c:v>84.4855172</c:v>
                </c:pt>
                <c:pt idx="3120">
                  <c:v>84.4855172</c:v>
                </c:pt>
                <c:pt idx="3121">
                  <c:v>84.4853772</c:v>
                </c:pt>
                <c:pt idx="3122">
                  <c:v>84.4855172</c:v>
                </c:pt>
                <c:pt idx="3123">
                  <c:v>84.4855852</c:v>
                </c:pt>
                <c:pt idx="3124">
                  <c:v>84.4853952</c:v>
                </c:pt>
                <c:pt idx="3125">
                  <c:v>84.4854833</c:v>
                </c:pt>
                <c:pt idx="3126">
                  <c:v>84.4853333</c:v>
                </c:pt>
                <c:pt idx="3127">
                  <c:v>84.4854833</c:v>
                </c:pt>
                <c:pt idx="3128">
                  <c:v>84.4855852</c:v>
                </c:pt>
                <c:pt idx="3129">
                  <c:v>84.4854733</c:v>
                </c:pt>
                <c:pt idx="3130">
                  <c:v>84.4857052</c:v>
                </c:pt>
                <c:pt idx="3131">
                  <c:v>84.4854352</c:v>
                </c:pt>
                <c:pt idx="3132">
                  <c:v>84.4854733</c:v>
                </c:pt>
                <c:pt idx="3133">
                  <c:v>84.4854833</c:v>
                </c:pt>
                <c:pt idx="3134">
                  <c:v>84.4856433</c:v>
                </c:pt>
                <c:pt idx="3135">
                  <c:v>84.4856433</c:v>
                </c:pt>
                <c:pt idx="3136">
                  <c:v>84.4856233</c:v>
                </c:pt>
                <c:pt idx="3137">
                  <c:v>84.4854733</c:v>
                </c:pt>
                <c:pt idx="3138">
                  <c:v>84.4854152</c:v>
                </c:pt>
                <c:pt idx="3139">
                  <c:v>84.4855852</c:v>
                </c:pt>
                <c:pt idx="3140">
                  <c:v>84.4856433</c:v>
                </c:pt>
                <c:pt idx="3141">
                  <c:v>84.4858033</c:v>
                </c:pt>
                <c:pt idx="3142">
                  <c:v>84.4857052</c:v>
                </c:pt>
                <c:pt idx="3143">
                  <c:v>84.4856233</c:v>
                </c:pt>
                <c:pt idx="3144">
                  <c:v>84.4856233</c:v>
                </c:pt>
                <c:pt idx="3145">
                  <c:v>84.4854733</c:v>
                </c:pt>
                <c:pt idx="3146">
                  <c:v>84.4856233</c:v>
                </c:pt>
                <c:pt idx="3147">
                  <c:v>84.4856233</c:v>
                </c:pt>
                <c:pt idx="3148">
                  <c:v>84.4857833</c:v>
                </c:pt>
                <c:pt idx="3149">
                  <c:v>84.4857833</c:v>
                </c:pt>
                <c:pt idx="3150">
                  <c:v>84.4857252</c:v>
                </c:pt>
                <c:pt idx="3151">
                  <c:v>84.4856233</c:v>
                </c:pt>
                <c:pt idx="3152">
                  <c:v>84.4857833</c:v>
                </c:pt>
                <c:pt idx="3153">
                  <c:v>84.4856433</c:v>
                </c:pt>
                <c:pt idx="3154">
                  <c:v>84.4854833</c:v>
                </c:pt>
                <c:pt idx="3155">
                  <c:v>84.4857452</c:v>
                </c:pt>
                <c:pt idx="3156">
                  <c:v>84.4857452</c:v>
                </c:pt>
                <c:pt idx="3157">
                  <c:v>84.4858852</c:v>
                </c:pt>
                <c:pt idx="3158">
                  <c:v>84.4859052</c:v>
                </c:pt>
                <c:pt idx="3159">
                  <c:v>84.4859433</c:v>
                </c:pt>
                <c:pt idx="3160">
                  <c:v>84.4859052</c:v>
                </c:pt>
                <c:pt idx="3161">
                  <c:v>84.4860452</c:v>
                </c:pt>
                <c:pt idx="3162">
                  <c:v>84.4860452</c:v>
                </c:pt>
                <c:pt idx="3163">
                  <c:v>84.4860652</c:v>
                </c:pt>
                <c:pt idx="3164">
                  <c:v>84.4859052</c:v>
                </c:pt>
                <c:pt idx="3165">
                  <c:v>84.4859052</c:v>
                </c:pt>
                <c:pt idx="3166">
                  <c:v>84.4858852</c:v>
                </c:pt>
                <c:pt idx="3167">
                  <c:v>84.4860652</c:v>
                </c:pt>
                <c:pt idx="3168">
                  <c:v>84.4860652</c:v>
                </c:pt>
                <c:pt idx="3169">
                  <c:v>84.4860452</c:v>
                </c:pt>
                <c:pt idx="3170">
                  <c:v>84.4857252</c:v>
                </c:pt>
                <c:pt idx="3171">
                  <c:v>84.4859052</c:v>
                </c:pt>
                <c:pt idx="3172">
                  <c:v>84.4860652</c:v>
                </c:pt>
                <c:pt idx="3173">
                  <c:v>84.4859052</c:v>
                </c:pt>
                <c:pt idx="3174">
                  <c:v>84.4859872</c:v>
                </c:pt>
                <c:pt idx="3175">
                  <c:v>84.4860072</c:v>
                </c:pt>
                <c:pt idx="3176">
                  <c:v>84.4860072</c:v>
                </c:pt>
                <c:pt idx="3177">
                  <c:v>84.4859872</c:v>
                </c:pt>
                <c:pt idx="3178">
                  <c:v>84.4861672</c:v>
                </c:pt>
                <c:pt idx="3179">
                  <c:v>84.4860072</c:v>
                </c:pt>
                <c:pt idx="3180">
                  <c:v>84.4860072</c:v>
                </c:pt>
                <c:pt idx="3181">
                  <c:v>84.4861672</c:v>
                </c:pt>
                <c:pt idx="3182">
                  <c:v>84.4861472</c:v>
                </c:pt>
                <c:pt idx="3183">
                  <c:v>84.4861672</c:v>
                </c:pt>
                <c:pt idx="3184">
                  <c:v>84.4861672</c:v>
                </c:pt>
                <c:pt idx="3185">
                  <c:v>84.4861472</c:v>
                </c:pt>
                <c:pt idx="3186">
                  <c:v>84.4860072</c:v>
                </c:pt>
                <c:pt idx="3187">
                  <c:v>84.4860072</c:v>
                </c:pt>
                <c:pt idx="3188">
                  <c:v>84.4861272</c:v>
                </c:pt>
                <c:pt idx="3189">
                  <c:v>84.4860452</c:v>
                </c:pt>
                <c:pt idx="3190">
                  <c:v>84.4860652</c:v>
                </c:pt>
                <c:pt idx="3191">
                  <c:v>84.4860452</c:v>
                </c:pt>
                <c:pt idx="3192">
                  <c:v>84.4860652</c:v>
                </c:pt>
                <c:pt idx="3193">
                  <c:v>84.4860452</c:v>
                </c:pt>
                <c:pt idx="3194">
                  <c:v>84.4860652</c:v>
                </c:pt>
                <c:pt idx="3195">
                  <c:v>84.4858033</c:v>
                </c:pt>
                <c:pt idx="3196">
                  <c:v>84.4858033</c:v>
                </c:pt>
                <c:pt idx="3197">
                  <c:v>84.4859633</c:v>
                </c:pt>
                <c:pt idx="3198">
                  <c:v>84.4859433</c:v>
                </c:pt>
                <c:pt idx="3199">
                  <c:v>84.4859433</c:v>
                </c:pt>
                <c:pt idx="3200">
                  <c:v>84.4859633</c:v>
                </c:pt>
                <c:pt idx="3201">
                  <c:v>84.4859633</c:v>
                </c:pt>
                <c:pt idx="3202">
                  <c:v>84.4858033</c:v>
                </c:pt>
                <c:pt idx="3203">
                  <c:v>84.4857833</c:v>
                </c:pt>
                <c:pt idx="3204">
                  <c:v>84.4857833</c:v>
                </c:pt>
                <c:pt idx="3205">
                  <c:v>84.4858852</c:v>
                </c:pt>
                <c:pt idx="3206">
                  <c:v>84.4859633</c:v>
                </c:pt>
                <c:pt idx="3207">
                  <c:v>84.4858852</c:v>
                </c:pt>
                <c:pt idx="3208">
                  <c:v>84.4860452</c:v>
                </c:pt>
                <c:pt idx="3209">
                  <c:v>84.4862152</c:v>
                </c:pt>
                <c:pt idx="3210">
                  <c:v>84.4860652</c:v>
                </c:pt>
                <c:pt idx="3211">
                  <c:v>84.4860452</c:v>
                </c:pt>
                <c:pt idx="3212">
                  <c:v>84.4860652</c:v>
                </c:pt>
                <c:pt idx="3213">
                  <c:v>84.4860652</c:v>
                </c:pt>
                <c:pt idx="3214">
                  <c:v>84.4859052</c:v>
                </c:pt>
                <c:pt idx="3215">
                  <c:v>84.4858033</c:v>
                </c:pt>
                <c:pt idx="3216">
                  <c:v>84.4860452</c:v>
                </c:pt>
                <c:pt idx="3217">
                  <c:v>84.4859433</c:v>
                </c:pt>
                <c:pt idx="3218">
                  <c:v>84.4857633</c:v>
                </c:pt>
                <c:pt idx="3219">
                  <c:v>84.4857833</c:v>
                </c:pt>
                <c:pt idx="3220">
                  <c:v>84.4859433</c:v>
                </c:pt>
                <c:pt idx="3221">
                  <c:v>84.4859052</c:v>
                </c:pt>
                <c:pt idx="3222">
                  <c:v>84.4858852</c:v>
                </c:pt>
                <c:pt idx="3223">
                  <c:v>84.4859633</c:v>
                </c:pt>
                <c:pt idx="3224">
                  <c:v>84.4860652</c:v>
                </c:pt>
                <c:pt idx="3225">
                  <c:v>84.4857833</c:v>
                </c:pt>
                <c:pt idx="3226">
                  <c:v>84.4857833</c:v>
                </c:pt>
                <c:pt idx="3227">
                  <c:v>84.4858033</c:v>
                </c:pt>
                <c:pt idx="3228">
                  <c:v>84.4861033</c:v>
                </c:pt>
                <c:pt idx="3229">
                  <c:v>84.4858033</c:v>
                </c:pt>
                <c:pt idx="3230">
                  <c:v>84.4856433</c:v>
                </c:pt>
                <c:pt idx="3231">
                  <c:v>84.4858033</c:v>
                </c:pt>
                <c:pt idx="3232">
                  <c:v>84.4856433</c:v>
                </c:pt>
                <c:pt idx="3233">
                  <c:v>84.4856233</c:v>
                </c:pt>
                <c:pt idx="3234">
                  <c:v>84.4860833</c:v>
                </c:pt>
                <c:pt idx="3235">
                  <c:v>84.4862533</c:v>
                </c:pt>
                <c:pt idx="3236">
                  <c:v>84.4864133</c:v>
                </c:pt>
                <c:pt idx="3237">
                  <c:v>84.4862533</c:v>
                </c:pt>
                <c:pt idx="3238">
                  <c:v>84.4861133</c:v>
                </c:pt>
                <c:pt idx="3239">
                  <c:v>84.4859633</c:v>
                </c:pt>
                <c:pt idx="3240">
                  <c:v>84.4856233</c:v>
                </c:pt>
                <c:pt idx="3241">
                  <c:v>84.4858033</c:v>
                </c:pt>
                <c:pt idx="3242">
                  <c:v>84.4856433</c:v>
                </c:pt>
                <c:pt idx="3243">
                  <c:v>84.4855213</c:v>
                </c:pt>
                <c:pt idx="3244">
                  <c:v>84.4855213</c:v>
                </c:pt>
                <c:pt idx="3245">
                  <c:v>84.4855213</c:v>
                </c:pt>
                <c:pt idx="3246">
                  <c:v>84.4855213</c:v>
                </c:pt>
                <c:pt idx="3247">
                  <c:v>84.4855213</c:v>
                </c:pt>
                <c:pt idx="3248">
                  <c:v>84.4855413</c:v>
                </c:pt>
                <c:pt idx="3249">
                  <c:v>84.4857013</c:v>
                </c:pt>
                <c:pt idx="3250">
                  <c:v>84.4855993</c:v>
                </c:pt>
                <c:pt idx="3251">
                  <c:v>84.4855993</c:v>
                </c:pt>
                <c:pt idx="3252">
                  <c:v>84.4854193</c:v>
                </c:pt>
                <c:pt idx="3253">
                  <c:v>84.4854393</c:v>
                </c:pt>
                <c:pt idx="3254">
                  <c:v>84.4855413</c:v>
                </c:pt>
                <c:pt idx="3255">
                  <c:v>84.4855793</c:v>
                </c:pt>
                <c:pt idx="3256">
                  <c:v>84.4855793</c:v>
                </c:pt>
                <c:pt idx="3257">
                  <c:v>84.4852493</c:v>
                </c:pt>
                <c:pt idx="3258">
                  <c:v>84.4852793</c:v>
                </c:pt>
                <c:pt idx="3259">
                  <c:v>84.4854193</c:v>
                </c:pt>
                <c:pt idx="3260">
                  <c:v>84.4854393</c:v>
                </c:pt>
                <c:pt idx="3261">
                  <c:v>84.4855413</c:v>
                </c:pt>
                <c:pt idx="3262">
                  <c:v>84.4855413</c:v>
                </c:pt>
                <c:pt idx="3263">
                  <c:v>84.4852693</c:v>
                </c:pt>
                <c:pt idx="3264">
                  <c:v>84.4852693</c:v>
                </c:pt>
                <c:pt idx="3265">
                  <c:v>84.4852793</c:v>
                </c:pt>
                <c:pt idx="3266">
                  <c:v>84.4852793</c:v>
                </c:pt>
                <c:pt idx="3267">
                  <c:v>84.4852793</c:v>
                </c:pt>
                <c:pt idx="3268">
                  <c:v>84.4852693</c:v>
                </c:pt>
                <c:pt idx="3269">
                  <c:v>84.4852793</c:v>
                </c:pt>
                <c:pt idx="3270">
                  <c:v>84.4852793</c:v>
                </c:pt>
                <c:pt idx="3271">
                  <c:v>84.4851293</c:v>
                </c:pt>
                <c:pt idx="3272">
                  <c:v>84.4851093</c:v>
                </c:pt>
                <c:pt idx="3273">
                  <c:v>84.4852693</c:v>
                </c:pt>
                <c:pt idx="3274">
                  <c:v>84.4851093</c:v>
                </c:pt>
                <c:pt idx="3275">
                  <c:v>84.4852793</c:v>
                </c:pt>
                <c:pt idx="3276">
                  <c:v>84.4852493</c:v>
                </c:pt>
                <c:pt idx="3277">
                  <c:v>84.4851293</c:v>
                </c:pt>
                <c:pt idx="3278">
                  <c:v>84.4852113</c:v>
                </c:pt>
                <c:pt idx="3279">
                  <c:v>84.4851293</c:v>
                </c:pt>
                <c:pt idx="3280">
                  <c:v>84.4851293</c:v>
                </c:pt>
                <c:pt idx="3281">
                  <c:v>84.4849493</c:v>
                </c:pt>
                <c:pt idx="3282">
                  <c:v>84.4851293</c:v>
                </c:pt>
                <c:pt idx="3283">
                  <c:v>84.4852113</c:v>
                </c:pt>
                <c:pt idx="3284">
                  <c:v>84.4853713</c:v>
                </c:pt>
                <c:pt idx="3285">
                  <c:v>84.4853813</c:v>
                </c:pt>
                <c:pt idx="3286">
                  <c:v>84.4853713</c:v>
                </c:pt>
                <c:pt idx="3287">
                  <c:v>84.4851533</c:v>
                </c:pt>
                <c:pt idx="3288">
                  <c:v>84.4853133</c:v>
                </c:pt>
                <c:pt idx="3289">
                  <c:v>84.4852113</c:v>
                </c:pt>
                <c:pt idx="3290">
                  <c:v>84.4850513</c:v>
                </c:pt>
                <c:pt idx="3291">
                  <c:v>84.4849933</c:v>
                </c:pt>
                <c:pt idx="3292">
                  <c:v>84.4849493</c:v>
                </c:pt>
                <c:pt idx="3293">
                  <c:v>84.4850513</c:v>
                </c:pt>
                <c:pt idx="3294">
                  <c:v>84.4851733</c:v>
                </c:pt>
                <c:pt idx="3295">
                  <c:v>84.4851333</c:v>
                </c:pt>
                <c:pt idx="3296">
                  <c:v>84.4851533</c:v>
                </c:pt>
                <c:pt idx="3297">
                  <c:v>84.4850133</c:v>
                </c:pt>
                <c:pt idx="3298">
                  <c:v>84.4851533</c:v>
                </c:pt>
                <c:pt idx="3299">
                  <c:v>84.4851733</c:v>
                </c:pt>
                <c:pt idx="3300">
                  <c:v>84.4849933</c:v>
                </c:pt>
                <c:pt idx="3301">
                  <c:v>84.4852752</c:v>
                </c:pt>
                <c:pt idx="3302">
                  <c:v>84.4850952</c:v>
                </c:pt>
                <c:pt idx="3303">
                  <c:v>84.4854152</c:v>
                </c:pt>
                <c:pt idx="3304">
                  <c:v>84.4851152</c:v>
                </c:pt>
                <c:pt idx="3305">
                  <c:v>84.4851152</c:v>
                </c:pt>
                <c:pt idx="3306">
                  <c:v>84.4850952</c:v>
                </c:pt>
                <c:pt idx="3307">
                  <c:v>84.4851152</c:v>
                </c:pt>
                <c:pt idx="3308">
                  <c:v>84.4849552</c:v>
                </c:pt>
                <c:pt idx="3309">
                  <c:v>84.4849552</c:v>
                </c:pt>
                <c:pt idx="3310">
                  <c:v>84.4850952</c:v>
                </c:pt>
                <c:pt idx="3311">
                  <c:v>84.4850472</c:v>
                </c:pt>
                <c:pt idx="3312">
                  <c:v>84.4850472</c:v>
                </c:pt>
                <c:pt idx="3313">
                  <c:v>84.4851972</c:v>
                </c:pt>
                <c:pt idx="3314">
                  <c:v>84.4849452</c:v>
                </c:pt>
                <c:pt idx="3315">
                  <c:v>84.4850572</c:v>
                </c:pt>
                <c:pt idx="3316">
                  <c:v>84.4850572</c:v>
                </c:pt>
                <c:pt idx="3317">
                  <c:v>84.4848872</c:v>
                </c:pt>
                <c:pt idx="3318">
                  <c:v>84.4850572</c:v>
                </c:pt>
                <c:pt idx="3319">
                  <c:v>84.4850472</c:v>
                </c:pt>
                <c:pt idx="3320">
                  <c:v>84.4849452</c:v>
                </c:pt>
                <c:pt idx="3321">
                  <c:v>84.4849552</c:v>
                </c:pt>
                <c:pt idx="3322">
                  <c:v>84.4848533</c:v>
                </c:pt>
                <c:pt idx="3323">
                  <c:v>84.4848052</c:v>
                </c:pt>
                <c:pt idx="3324">
                  <c:v>84.4848052</c:v>
                </c:pt>
                <c:pt idx="3325">
                  <c:v>84.4846452</c:v>
                </c:pt>
                <c:pt idx="3326">
                  <c:v>84.4845233</c:v>
                </c:pt>
                <c:pt idx="3327">
                  <c:v>84.4848052</c:v>
                </c:pt>
                <c:pt idx="3328">
                  <c:v>84.4846833</c:v>
                </c:pt>
                <c:pt idx="3329">
                  <c:v>84.4846833</c:v>
                </c:pt>
                <c:pt idx="3330">
                  <c:v>84.4845233</c:v>
                </c:pt>
                <c:pt idx="3331">
                  <c:v>84.4846452</c:v>
                </c:pt>
                <c:pt idx="3332">
                  <c:v>84.4847852</c:v>
                </c:pt>
                <c:pt idx="3333">
                  <c:v>84.4847852</c:v>
                </c:pt>
                <c:pt idx="3334">
                  <c:v>84.4846452</c:v>
                </c:pt>
                <c:pt idx="3335">
                  <c:v>84.4848872</c:v>
                </c:pt>
                <c:pt idx="3336">
                  <c:v>84.4849072</c:v>
                </c:pt>
                <c:pt idx="3337">
                  <c:v>84.4847272</c:v>
                </c:pt>
                <c:pt idx="3338">
                  <c:v>84.4847472</c:v>
                </c:pt>
                <c:pt idx="3339">
                  <c:v>84.4846891</c:v>
                </c:pt>
                <c:pt idx="3340">
                  <c:v>84.4848291</c:v>
                </c:pt>
                <c:pt idx="3341">
                  <c:v>84.4848291</c:v>
                </c:pt>
                <c:pt idx="3342">
                  <c:v>84.4848291</c:v>
                </c:pt>
                <c:pt idx="3343">
                  <c:v>84.4845291</c:v>
                </c:pt>
                <c:pt idx="3344">
                  <c:v>84.4846691</c:v>
                </c:pt>
                <c:pt idx="3345">
                  <c:v>84.4846891</c:v>
                </c:pt>
                <c:pt idx="3346">
                  <c:v>84.4847711</c:v>
                </c:pt>
                <c:pt idx="3347">
                  <c:v>84.4848291</c:v>
                </c:pt>
                <c:pt idx="3348">
                  <c:v>84.4846311</c:v>
                </c:pt>
                <c:pt idx="3349">
                  <c:v>84.4846111</c:v>
                </c:pt>
                <c:pt idx="3350">
                  <c:v>84.4846111</c:v>
                </c:pt>
                <c:pt idx="3351">
                  <c:v>84.4847911</c:v>
                </c:pt>
                <c:pt idx="3352">
                  <c:v>84.4847911</c:v>
                </c:pt>
                <c:pt idx="3353">
                  <c:v>84.4846111</c:v>
                </c:pt>
                <c:pt idx="3354">
                  <c:v>84.4845291</c:v>
                </c:pt>
                <c:pt idx="3355">
                  <c:v>84.4846011</c:v>
                </c:pt>
                <c:pt idx="3356">
                  <c:v>84.4846691</c:v>
                </c:pt>
                <c:pt idx="3357">
                  <c:v>84.4845291</c:v>
                </c:pt>
                <c:pt idx="3358">
                  <c:v>84.4845291</c:v>
                </c:pt>
                <c:pt idx="3359">
                  <c:v>84.4845291</c:v>
                </c:pt>
                <c:pt idx="3360">
                  <c:v>84.4844272</c:v>
                </c:pt>
                <c:pt idx="3361">
                  <c:v>84.4845291</c:v>
                </c:pt>
                <c:pt idx="3362">
                  <c:v>84.4845091</c:v>
                </c:pt>
                <c:pt idx="3363">
                  <c:v>84.4842572</c:v>
                </c:pt>
                <c:pt idx="3364">
                  <c:v>84.4843591</c:v>
                </c:pt>
                <c:pt idx="3365">
                  <c:v>84.4843791</c:v>
                </c:pt>
                <c:pt idx="3366">
                  <c:v>84.4844611</c:v>
                </c:pt>
                <c:pt idx="3367">
                  <c:v>84.4843791</c:v>
                </c:pt>
                <c:pt idx="3368">
                  <c:v>84.4843791</c:v>
                </c:pt>
                <c:pt idx="3369">
                  <c:v>84.4843791</c:v>
                </c:pt>
                <c:pt idx="3370">
                  <c:v>84.4843791</c:v>
                </c:pt>
                <c:pt idx="3371">
                  <c:v>84.4844811</c:v>
                </c:pt>
                <c:pt idx="3372">
                  <c:v>84.4844811</c:v>
                </c:pt>
                <c:pt idx="3373">
                  <c:v>84.4843211</c:v>
                </c:pt>
                <c:pt idx="3374">
                  <c:v>84.4842811</c:v>
                </c:pt>
                <c:pt idx="3375">
                  <c:v>84.4843791</c:v>
                </c:pt>
                <c:pt idx="3376">
                  <c:v>84.4842811</c:v>
                </c:pt>
                <c:pt idx="3377">
                  <c:v>84.4843211</c:v>
                </c:pt>
                <c:pt idx="3378">
                  <c:v>84.4840591</c:v>
                </c:pt>
                <c:pt idx="3379">
                  <c:v>84.4841991</c:v>
                </c:pt>
                <c:pt idx="3380">
                  <c:v>84.4840391</c:v>
                </c:pt>
                <c:pt idx="3381">
                  <c:v>84.4840391</c:v>
                </c:pt>
                <c:pt idx="3382">
                  <c:v>84.4840391</c:v>
                </c:pt>
                <c:pt idx="3383">
                  <c:v>84.4840591</c:v>
                </c:pt>
                <c:pt idx="3384">
                  <c:v>84.4843211</c:v>
                </c:pt>
                <c:pt idx="3385">
                  <c:v>84.4840972</c:v>
                </c:pt>
                <c:pt idx="3386">
                  <c:v>84.4839572</c:v>
                </c:pt>
                <c:pt idx="3387">
                  <c:v>84.4837772</c:v>
                </c:pt>
                <c:pt idx="3388">
                  <c:v>84.4837972</c:v>
                </c:pt>
                <c:pt idx="3389">
                  <c:v>84.4838791</c:v>
                </c:pt>
                <c:pt idx="3390">
                  <c:v>84.4841172</c:v>
                </c:pt>
                <c:pt idx="3391">
                  <c:v>84.4839572</c:v>
                </c:pt>
                <c:pt idx="3392">
                  <c:v>84.4840391</c:v>
                </c:pt>
                <c:pt idx="3393">
                  <c:v>84.4840391</c:v>
                </c:pt>
                <c:pt idx="3394">
                  <c:v>84.4841172</c:v>
                </c:pt>
                <c:pt idx="3395">
                  <c:v>84.4839172</c:v>
                </c:pt>
                <c:pt idx="3396">
                  <c:v>84.4839372</c:v>
                </c:pt>
                <c:pt idx="3397">
                  <c:v>84.4837772</c:v>
                </c:pt>
                <c:pt idx="3398">
                  <c:v>84.4837972</c:v>
                </c:pt>
                <c:pt idx="3399">
                  <c:v>84.4838991</c:v>
                </c:pt>
                <c:pt idx="3400">
                  <c:v>84.4839572</c:v>
                </c:pt>
                <c:pt idx="3401">
                  <c:v>84.4840391</c:v>
                </c:pt>
                <c:pt idx="3402">
                  <c:v>84.4838991</c:v>
                </c:pt>
                <c:pt idx="3403">
                  <c:v>84.4837972</c:v>
                </c:pt>
                <c:pt idx="3404">
                  <c:v>84.4836272</c:v>
                </c:pt>
                <c:pt idx="3405">
                  <c:v>84.4837972</c:v>
                </c:pt>
                <c:pt idx="3406">
                  <c:v>84.4835252</c:v>
                </c:pt>
                <c:pt idx="3407">
                  <c:v>84.4836272</c:v>
                </c:pt>
                <c:pt idx="3408">
                  <c:v>84.4836072</c:v>
                </c:pt>
                <c:pt idx="3409">
                  <c:v>84.4836272</c:v>
                </c:pt>
                <c:pt idx="3410">
                  <c:v>84.4835252</c:v>
                </c:pt>
                <c:pt idx="3411">
                  <c:v>84.4836952</c:v>
                </c:pt>
                <c:pt idx="3412">
                  <c:v>84.4837772</c:v>
                </c:pt>
                <c:pt idx="3413">
                  <c:v>84.4836472</c:v>
                </c:pt>
                <c:pt idx="3414">
                  <c:v>84.4837772</c:v>
                </c:pt>
                <c:pt idx="3415">
                  <c:v>84.4836272</c:v>
                </c:pt>
                <c:pt idx="3416">
                  <c:v>84.4837772</c:v>
                </c:pt>
                <c:pt idx="3417">
                  <c:v>84.4836272</c:v>
                </c:pt>
                <c:pt idx="3418">
                  <c:v>84.4836272</c:v>
                </c:pt>
                <c:pt idx="3419">
                  <c:v>84.4836272</c:v>
                </c:pt>
                <c:pt idx="3420">
                  <c:v>84.4836952</c:v>
                </c:pt>
                <c:pt idx="3421">
                  <c:v>84.4836752</c:v>
                </c:pt>
                <c:pt idx="3422">
                  <c:v>84.4837772</c:v>
                </c:pt>
                <c:pt idx="3423">
                  <c:v>84.4835452</c:v>
                </c:pt>
                <c:pt idx="3424">
                  <c:v>84.4835252</c:v>
                </c:pt>
                <c:pt idx="3425">
                  <c:v>84.4835052</c:v>
                </c:pt>
                <c:pt idx="3426">
                  <c:v>84.4835452</c:v>
                </c:pt>
                <c:pt idx="3427">
                  <c:v>84.4833452</c:v>
                </c:pt>
                <c:pt idx="3428">
                  <c:v>84.4835252</c:v>
                </c:pt>
                <c:pt idx="3429">
                  <c:v>84.4835452</c:v>
                </c:pt>
                <c:pt idx="3430">
                  <c:v>84.4836752</c:v>
                </c:pt>
                <c:pt idx="3431">
                  <c:v>84.4835252</c:v>
                </c:pt>
                <c:pt idx="3432">
                  <c:v>84.4834433</c:v>
                </c:pt>
                <c:pt idx="3433">
                  <c:v>84.4835252</c:v>
                </c:pt>
                <c:pt idx="3434">
                  <c:v>84.4835452</c:v>
                </c:pt>
                <c:pt idx="3435">
                  <c:v>84.4832833</c:v>
                </c:pt>
                <c:pt idx="3436">
                  <c:v>84.4835452</c:v>
                </c:pt>
                <c:pt idx="3437">
                  <c:v>84.4833652</c:v>
                </c:pt>
                <c:pt idx="3438">
                  <c:v>84.4832633</c:v>
                </c:pt>
                <c:pt idx="3439">
                  <c:v>84.4832833</c:v>
                </c:pt>
                <c:pt idx="3440">
                  <c:v>84.4832633</c:v>
                </c:pt>
                <c:pt idx="3441">
                  <c:v>84.4832633</c:v>
                </c:pt>
                <c:pt idx="3442">
                  <c:v>84.4831233</c:v>
                </c:pt>
                <c:pt idx="3443">
                  <c:v>84.4831233</c:v>
                </c:pt>
                <c:pt idx="3444">
                  <c:v>84.4832833</c:v>
                </c:pt>
                <c:pt idx="3445">
                  <c:v>84.4831613</c:v>
                </c:pt>
                <c:pt idx="3446">
                  <c:v>84.4833213</c:v>
                </c:pt>
                <c:pt idx="3447">
                  <c:v>84.4833413</c:v>
                </c:pt>
                <c:pt idx="3448">
                  <c:v>84.4831613</c:v>
                </c:pt>
                <c:pt idx="3449">
                  <c:v>84.4831813</c:v>
                </c:pt>
                <c:pt idx="3450">
                  <c:v>84.4830793</c:v>
                </c:pt>
                <c:pt idx="3451">
                  <c:v>84.4832193</c:v>
                </c:pt>
                <c:pt idx="3452">
                  <c:v>84.4830593</c:v>
                </c:pt>
                <c:pt idx="3453">
                  <c:v>84.4830793</c:v>
                </c:pt>
                <c:pt idx="3454">
                  <c:v>84.4830593</c:v>
                </c:pt>
                <c:pt idx="3455">
                  <c:v>84.4829193</c:v>
                </c:pt>
                <c:pt idx="3456">
                  <c:v>84.4830593</c:v>
                </c:pt>
                <c:pt idx="3457">
                  <c:v>84.4829573</c:v>
                </c:pt>
                <c:pt idx="3458">
                  <c:v>84.4829573</c:v>
                </c:pt>
                <c:pt idx="3459">
                  <c:v>84.4830593</c:v>
                </c:pt>
                <c:pt idx="3460">
                  <c:v>84.4830793</c:v>
                </c:pt>
                <c:pt idx="3461">
                  <c:v>84.4829773</c:v>
                </c:pt>
                <c:pt idx="3462">
                  <c:v>84.4830793</c:v>
                </c:pt>
                <c:pt idx="3463">
                  <c:v>84.4831373</c:v>
                </c:pt>
                <c:pt idx="3464">
                  <c:v>84.4829373</c:v>
                </c:pt>
                <c:pt idx="3465">
                  <c:v>84.4829573</c:v>
                </c:pt>
                <c:pt idx="3466">
                  <c:v>84.4829573</c:v>
                </c:pt>
                <c:pt idx="3467">
                  <c:v>84.4831173</c:v>
                </c:pt>
                <c:pt idx="3468">
                  <c:v>84.4828754</c:v>
                </c:pt>
                <c:pt idx="3469">
                  <c:v>84.4828754</c:v>
                </c:pt>
                <c:pt idx="3470">
                  <c:v>84.4827973</c:v>
                </c:pt>
                <c:pt idx="3471">
                  <c:v>84.4828173</c:v>
                </c:pt>
                <c:pt idx="3472">
                  <c:v>84.4828754</c:v>
                </c:pt>
                <c:pt idx="3473">
                  <c:v>84.4831173</c:v>
                </c:pt>
                <c:pt idx="3474">
                  <c:v>84.4826954</c:v>
                </c:pt>
                <c:pt idx="3475">
                  <c:v>84.4826954</c:v>
                </c:pt>
                <c:pt idx="3476">
                  <c:v>84.4827973</c:v>
                </c:pt>
                <c:pt idx="3477">
                  <c:v>84.4828554</c:v>
                </c:pt>
                <c:pt idx="3478">
                  <c:v>84.4828354</c:v>
                </c:pt>
                <c:pt idx="3479">
                  <c:v>84.4828554</c:v>
                </c:pt>
                <c:pt idx="3480">
                  <c:v>84.4825354</c:v>
                </c:pt>
                <c:pt idx="3481">
                  <c:v>84.4825554</c:v>
                </c:pt>
                <c:pt idx="3482">
                  <c:v>84.4826954</c:v>
                </c:pt>
                <c:pt idx="3483">
                  <c:v>84.4827154</c:v>
                </c:pt>
                <c:pt idx="3484">
                  <c:v>84.4828554</c:v>
                </c:pt>
                <c:pt idx="3485">
                  <c:v>84.4828554</c:v>
                </c:pt>
                <c:pt idx="3486">
                  <c:v>84.4828554</c:v>
                </c:pt>
                <c:pt idx="3487">
                  <c:v>84.4826954</c:v>
                </c:pt>
                <c:pt idx="3488">
                  <c:v>84.4827534</c:v>
                </c:pt>
                <c:pt idx="3489">
                  <c:v>84.4827734</c:v>
                </c:pt>
                <c:pt idx="3490">
                  <c:v>84.4827734</c:v>
                </c:pt>
                <c:pt idx="3491">
                  <c:v>84.4827534</c:v>
                </c:pt>
                <c:pt idx="3492">
                  <c:v>84.4827534</c:v>
                </c:pt>
                <c:pt idx="3493">
                  <c:v>84.4827534</c:v>
                </c:pt>
                <c:pt idx="3494">
                  <c:v>84.4825734</c:v>
                </c:pt>
                <c:pt idx="3495">
                  <c:v>84.4827534</c:v>
                </c:pt>
                <c:pt idx="3496">
                  <c:v>84.4825734</c:v>
                </c:pt>
                <c:pt idx="3497">
                  <c:v>84.4825934</c:v>
                </c:pt>
                <c:pt idx="3498">
                  <c:v>84.4825114</c:v>
                </c:pt>
                <c:pt idx="3499">
                  <c:v>84.4826714</c:v>
                </c:pt>
                <c:pt idx="3500">
                  <c:v>84.4825114</c:v>
                </c:pt>
                <c:pt idx="3501">
                  <c:v>84.4826714</c:v>
                </c:pt>
                <c:pt idx="3502">
                  <c:v>84.4826514</c:v>
                </c:pt>
                <c:pt idx="3503">
                  <c:v>84.4824914</c:v>
                </c:pt>
                <c:pt idx="3504">
                  <c:v>84.4825114</c:v>
                </c:pt>
                <c:pt idx="3505">
                  <c:v>84.4824914</c:v>
                </c:pt>
                <c:pt idx="3506">
                  <c:v>84.4825114</c:v>
                </c:pt>
                <c:pt idx="3507">
                  <c:v>84.4825114</c:v>
                </c:pt>
                <c:pt idx="3508">
                  <c:v>84.4825114</c:v>
                </c:pt>
                <c:pt idx="3509">
                  <c:v>84.4825114</c:v>
                </c:pt>
                <c:pt idx="3510">
                  <c:v>84.4826134</c:v>
                </c:pt>
                <c:pt idx="3511">
                  <c:v>84.4825934</c:v>
                </c:pt>
                <c:pt idx="3512">
                  <c:v>84.4825934</c:v>
                </c:pt>
                <c:pt idx="3513">
                  <c:v>84.4827734</c:v>
                </c:pt>
                <c:pt idx="3514">
                  <c:v>84.4827734</c:v>
                </c:pt>
                <c:pt idx="3515">
                  <c:v>84.4826134</c:v>
                </c:pt>
                <c:pt idx="3516">
                  <c:v>84.4826134</c:v>
                </c:pt>
                <c:pt idx="3517">
                  <c:v>84.4827734</c:v>
                </c:pt>
                <c:pt idx="3518">
                  <c:v>84.4826134</c:v>
                </c:pt>
                <c:pt idx="3519">
                  <c:v>84.4827534</c:v>
                </c:pt>
                <c:pt idx="3520">
                  <c:v>84.4827734</c:v>
                </c:pt>
                <c:pt idx="3521">
                  <c:v>84.4825934</c:v>
                </c:pt>
                <c:pt idx="3522">
                  <c:v>84.4825934</c:v>
                </c:pt>
                <c:pt idx="3523">
                  <c:v>84.4826134</c:v>
                </c:pt>
                <c:pt idx="3524">
                  <c:v>84.4825934</c:v>
                </c:pt>
                <c:pt idx="3525">
                  <c:v>84.4827534</c:v>
                </c:pt>
                <c:pt idx="3526">
                  <c:v>84.4825934</c:v>
                </c:pt>
                <c:pt idx="3527">
                  <c:v>84.4827734</c:v>
                </c:pt>
                <c:pt idx="3528">
                  <c:v>84.4829334</c:v>
                </c:pt>
                <c:pt idx="3529">
                  <c:v>84.4826134</c:v>
                </c:pt>
                <c:pt idx="3530">
                  <c:v>84.4827734</c:v>
                </c:pt>
                <c:pt idx="3531">
                  <c:v>84.4827534</c:v>
                </c:pt>
                <c:pt idx="3532">
                  <c:v>84.4827534</c:v>
                </c:pt>
                <c:pt idx="3533">
                  <c:v>84.4827534</c:v>
                </c:pt>
                <c:pt idx="3534">
                  <c:v>84.4826134</c:v>
                </c:pt>
                <c:pt idx="3535">
                  <c:v>84.4827534</c:v>
                </c:pt>
                <c:pt idx="3536">
                  <c:v>84.4827734</c:v>
                </c:pt>
                <c:pt idx="3537">
                  <c:v>84.4826134</c:v>
                </c:pt>
                <c:pt idx="3538">
                  <c:v>84.4827734</c:v>
                </c:pt>
                <c:pt idx="3539">
                  <c:v>84.4827734</c:v>
                </c:pt>
                <c:pt idx="3540">
                  <c:v>84.4826134</c:v>
                </c:pt>
                <c:pt idx="3541">
                  <c:v>84.4827534</c:v>
                </c:pt>
                <c:pt idx="3542">
                  <c:v>84.4827734</c:v>
                </c:pt>
                <c:pt idx="3543">
                  <c:v>84.4827734</c:v>
                </c:pt>
                <c:pt idx="3544">
                  <c:v>84.4826134</c:v>
                </c:pt>
                <c:pt idx="3545">
                  <c:v>84.4826134</c:v>
                </c:pt>
                <c:pt idx="3546">
                  <c:v>84.4826514</c:v>
                </c:pt>
                <c:pt idx="3547">
                  <c:v>84.4827734</c:v>
                </c:pt>
                <c:pt idx="3548">
                  <c:v>84.4827534</c:v>
                </c:pt>
                <c:pt idx="3549">
                  <c:v>84.4826514</c:v>
                </c:pt>
                <c:pt idx="3550">
                  <c:v>84.4827534</c:v>
                </c:pt>
                <c:pt idx="3551">
                  <c:v>84.4827334</c:v>
                </c:pt>
                <c:pt idx="3552">
                  <c:v>84.4825934</c:v>
                </c:pt>
                <c:pt idx="3553">
                  <c:v>84.4826134</c:v>
                </c:pt>
                <c:pt idx="3554">
                  <c:v>84.4827734</c:v>
                </c:pt>
                <c:pt idx="3555">
                  <c:v>84.4827534</c:v>
                </c:pt>
                <c:pt idx="3556">
                  <c:v>84.4824914</c:v>
                </c:pt>
                <c:pt idx="3557">
                  <c:v>84.4827534</c:v>
                </c:pt>
                <c:pt idx="3558">
                  <c:v>84.4825934</c:v>
                </c:pt>
                <c:pt idx="3559">
                  <c:v>84.4826134</c:v>
                </c:pt>
                <c:pt idx="3560">
                  <c:v>84.4827734</c:v>
                </c:pt>
                <c:pt idx="3561">
                  <c:v>84.4826134</c:v>
                </c:pt>
                <c:pt idx="3562">
                  <c:v>84.4827734</c:v>
                </c:pt>
                <c:pt idx="3563">
                  <c:v>84.4827734</c:v>
                </c:pt>
                <c:pt idx="3564">
                  <c:v>84.4827534</c:v>
                </c:pt>
                <c:pt idx="3565">
                  <c:v>84.4827534</c:v>
                </c:pt>
                <c:pt idx="3566">
                  <c:v>84.4827534</c:v>
                </c:pt>
                <c:pt idx="3567">
                  <c:v>84.4825934</c:v>
                </c:pt>
                <c:pt idx="3568">
                  <c:v>84.4827534</c:v>
                </c:pt>
                <c:pt idx="3569">
                  <c:v>84.4828934</c:v>
                </c:pt>
                <c:pt idx="3570">
                  <c:v>84.4827534</c:v>
                </c:pt>
                <c:pt idx="3571">
                  <c:v>84.4827334</c:v>
                </c:pt>
                <c:pt idx="3572">
                  <c:v>84.4827534</c:v>
                </c:pt>
                <c:pt idx="3573">
                  <c:v>84.4825934</c:v>
                </c:pt>
                <c:pt idx="3574">
                  <c:v>84.4825934</c:v>
                </c:pt>
                <c:pt idx="3575">
                  <c:v>84.4827734</c:v>
                </c:pt>
                <c:pt idx="3576">
                  <c:v>84.4829334</c:v>
                </c:pt>
                <c:pt idx="3577">
                  <c:v>84.4827734</c:v>
                </c:pt>
                <c:pt idx="3578">
                  <c:v>84.4827734</c:v>
                </c:pt>
                <c:pt idx="3579">
                  <c:v>84.4827734</c:v>
                </c:pt>
                <c:pt idx="3580">
                  <c:v>84.4827534</c:v>
                </c:pt>
                <c:pt idx="3581">
                  <c:v>84.4827534</c:v>
                </c:pt>
                <c:pt idx="3582">
                  <c:v>84.4827734</c:v>
                </c:pt>
                <c:pt idx="3583">
                  <c:v>84.4827734</c:v>
                </c:pt>
                <c:pt idx="3584">
                  <c:v>84.4829134</c:v>
                </c:pt>
                <c:pt idx="3585">
                  <c:v>84.4827734</c:v>
                </c:pt>
                <c:pt idx="3586">
                  <c:v>84.4827534</c:v>
                </c:pt>
                <c:pt idx="3587">
                  <c:v>84.4827734</c:v>
                </c:pt>
                <c:pt idx="3588">
                  <c:v>84.4827534</c:v>
                </c:pt>
                <c:pt idx="3589">
                  <c:v>84.4827534</c:v>
                </c:pt>
                <c:pt idx="3590">
                  <c:v>84.4827734</c:v>
                </c:pt>
                <c:pt idx="3591">
                  <c:v>84.4829134</c:v>
                </c:pt>
                <c:pt idx="3592">
                  <c:v>84.4827534</c:v>
                </c:pt>
                <c:pt idx="3593">
                  <c:v>84.4829134</c:v>
                </c:pt>
                <c:pt idx="3594">
                  <c:v>84.4827534</c:v>
                </c:pt>
                <c:pt idx="3595">
                  <c:v>84.4827334</c:v>
                </c:pt>
                <c:pt idx="3596">
                  <c:v>84.4828934</c:v>
                </c:pt>
                <c:pt idx="3597">
                  <c:v>84.4827534</c:v>
                </c:pt>
                <c:pt idx="3598">
                  <c:v>84.4826134</c:v>
                </c:pt>
                <c:pt idx="3599">
                  <c:v>84.4827734</c:v>
                </c:pt>
                <c:pt idx="3600">
                  <c:v>84.4827534</c:v>
                </c:pt>
                <c:pt idx="3601">
                  <c:v>84.4827534</c:v>
                </c:pt>
                <c:pt idx="3602">
                  <c:v>84.4826134</c:v>
                </c:pt>
                <c:pt idx="3603">
                  <c:v>84.4827534</c:v>
                </c:pt>
                <c:pt idx="3604">
                  <c:v>84.4827534</c:v>
                </c:pt>
                <c:pt idx="3605">
                  <c:v>84.4826134</c:v>
                </c:pt>
                <c:pt idx="3606">
                  <c:v>84.4827534</c:v>
                </c:pt>
                <c:pt idx="3607">
                  <c:v>84.4827534</c:v>
                </c:pt>
                <c:pt idx="3608">
                  <c:v>84.4827734</c:v>
                </c:pt>
                <c:pt idx="3609">
                  <c:v>84.4829134</c:v>
                </c:pt>
                <c:pt idx="3610">
                  <c:v>84.4827734</c:v>
                </c:pt>
                <c:pt idx="3611">
                  <c:v>84.4827734</c:v>
                </c:pt>
                <c:pt idx="3612">
                  <c:v>84.4827534</c:v>
                </c:pt>
                <c:pt idx="3613">
                  <c:v>84.4829334</c:v>
                </c:pt>
                <c:pt idx="3614">
                  <c:v>84.4827734</c:v>
                </c:pt>
                <c:pt idx="3615">
                  <c:v>84.4827734</c:v>
                </c:pt>
                <c:pt idx="3616">
                  <c:v>84.4827734</c:v>
                </c:pt>
                <c:pt idx="3617">
                  <c:v>84.4829134</c:v>
                </c:pt>
                <c:pt idx="3618">
                  <c:v>84.4827734</c:v>
                </c:pt>
                <c:pt idx="3619">
                  <c:v>84.4827734</c:v>
                </c:pt>
                <c:pt idx="3620">
                  <c:v>84.4829134</c:v>
                </c:pt>
                <c:pt idx="3621">
                  <c:v>84.4827734</c:v>
                </c:pt>
                <c:pt idx="3622">
                  <c:v>84.4827734</c:v>
                </c:pt>
                <c:pt idx="3623">
                  <c:v>84.4827734</c:v>
                </c:pt>
                <c:pt idx="3624">
                  <c:v>84.4827734</c:v>
                </c:pt>
                <c:pt idx="3625">
                  <c:v>84.4827534</c:v>
                </c:pt>
                <c:pt idx="3626">
                  <c:v>84.4829134</c:v>
                </c:pt>
                <c:pt idx="3627">
                  <c:v>84.4829334</c:v>
                </c:pt>
                <c:pt idx="3628">
                  <c:v>84.4827534</c:v>
                </c:pt>
                <c:pt idx="3629">
                  <c:v>84.4825934</c:v>
                </c:pt>
                <c:pt idx="3630">
                  <c:v>84.4827734</c:v>
                </c:pt>
                <c:pt idx="3631">
                  <c:v>84.4825934</c:v>
                </c:pt>
                <c:pt idx="3632">
                  <c:v>84.4827734</c:v>
                </c:pt>
                <c:pt idx="3633">
                  <c:v>84.4827734</c:v>
                </c:pt>
                <c:pt idx="3634">
                  <c:v>84.4827734</c:v>
                </c:pt>
                <c:pt idx="3635">
                  <c:v>84.4827534</c:v>
                </c:pt>
                <c:pt idx="3636">
                  <c:v>84.4827734</c:v>
                </c:pt>
                <c:pt idx="3637">
                  <c:v>84.4829334</c:v>
                </c:pt>
                <c:pt idx="3638">
                  <c:v>84.4829134</c:v>
                </c:pt>
                <c:pt idx="3639">
                  <c:v>84.4827534</c:v>
                </c:pt>
                <c:pt idx="3640">
                  <c:v>84.4827534</c:v>
                </c:pt>
                <c:pt idx="3641">
                  <c:v>84.4802334</c:v>
                </c:pt>
                <c:pt idx="3642">
                  <c:v>84.1134834</c:v>
                </c:pt>
                <c:pt idx="3643">
                  <c:v>83.3711634</c:v>
                </c:pt>
                <c:pt idx="3644">
                  <c:v>82.8006434</c:v>
                </c:pt>
                <c:pt idx="3645">
                  <c:v>82.8152434</c:v>
                </c:pt>
                <c:pt idx="3646">
                  <c:v>82.8588834</c:v>
                </c:pt>
                <c:pt idx="3647">
                  <c:v>82.8789634</c:v>
                </c:pt>
                <c:pt idx="3648">
                  <c:v>82.8975134</c:v>
                </c:pt>
                <c:pt idx="3649">
                  <c:v>82.9166434</c:v>
                </c:pt>
                <c:pt idx="3650">
                  <c:v>82.9342534</c:v>
                </c:pt>
                <c:pt idx="3651">
                  <c:v>82.9694134</c:v>
                </c:pt>
                <c:pt idx="3652">
                  <c:v>82.9857434</c:v>
                </c:pt>
                <c:pt idx="3653">
                  <c:v>83.0024614</c:v>
                </c:pt>
                <c:pt idx="3654">
                  <c:v>83.0181714</c:v>
                </c:pt>
                <c:pt idx="3655">
                  <c:v>83.0338714</c:v>
                </c:pt>
                <c:pt idx="3656">
                  <c:v>83.0497014</c:v>
                </c:pt>
                <c:pt idx="3657">
                  <c:v>83.0800314</c:v>
                </c:pt>
                <c:pt idx="3658">
                  <c:v>83.0946414</c:v>
                </c:pt>
                <c:pt idx="3659">
                  <c:v>83.1092514</c:v>
                </c:pt>
                <c:pt idx="3660">
                  <c:v>83.1235714</c:v>
                </c:pt>
                <c:pt idx="3661">
                  <c:v>83.1377114</c:v>
                </c:pt>
                <c:pt idx="3662">
                  <c:v>83.1653414</c:v>
                </c:pt>
                <c:pt idx="3663">
                  <c:v>83.1790314</c:v>
                </c:pt>
                <c:pt idx="3664">
                  <c:v>83.1923614</c:v>
                </c:pt>
                <c:pt idx="3665">
                  <c:v>83.2055414</c:v>
                </c:pt>
                <c:pt idx="3666">
                  <c:v>83.2184514</c:v>
                </c:pt>
                <c:pt idx="3667">
                  <c:v>83.2313314</c:v>
                </c:pt>
                <c:pt idx="3668">
                  <c:v>83.2566314</c:v>
                </c:pt>
                <c:pt idx="3669">
                  <c:v>83.2689114</c:v>
                </c:pt>
                <c:pt idx="3670">
                  <c:v>83.2811514</c:v>
                </c:pt>
                <c:pt idx="3671">
                  <c:v>83.2930914</c:v>
                </c:pt>
                <c:pt idx="3672">
                  <c:v>83.3050614</c:v>
                </c:pt>
                <c:pt idx="3673">
                  <c:v>83.3286214</c:v>
                </c:pt>
                <c:pt idx="3674">
                  <c:v>83.3402514</c:v>
                </c:pt>
                <c:pt idx="3675">
                  <c:v>83.3514314</c:v>
                </c:pt>
                <c:pt idx="3676">
                  <c:v>83.3627414</c:v>
                </c:pt>
                <c:pt idx="3677">
                  <c:v>83.3739014</c:v>
                </c:pt>
                <c:pt idx="3678">
                  <c:v>83.3848914</c:v>
                </c:pt>
                <c:pt idx="3679">
                  <c:v>83.4065814</c:v>
                </c:pt>
                <c:pt idx="3680">
                  <c:v>83.4171014</c:v>
                </c:pt>
                <c:pt idx="3681">
                  <c:v>83.4276514</c:v>
                </c:pt>
                <c:pt idx="3682">
                  <c:v>83.4380414</c:v>
                </c:pt>
                <c:pt idx="3683">
                  <c:v>83.4484214</c:v>
                </c:pt>
                <c:pt idx="3684">
                  <c:v>83.4586414</c:v>
                </c:pt>
                <c:pt idx="3685">
                  <c:v>83.4787714</c:v>
                </c:pt>
                <c:pt idx="3686">
                  <c:v>83.4886714</c:v>
                </c:pt>
                <c:pt idx="3687">
                  <c:v>83.4984214</c:v>
                </c:pt>
                <c:pt idx="3688">
                  <c:v>83.5079914</c:v>
                </c:pt>
                <c:pt idx="3689">
                  <c:v>83.5176014</c:v>
                </c:pt>
                <c:pt idx="3690">
                  <c:v>83.5272014</c:v>
                </c:pt>
                <c:pt idx="3691">
                  <c:v>83.5457314</c:v>
                </c:pt>
                <c:pt idx="3692">
                  <c:v>83.5550114</c:v>
                </c:pt>
                <c:pt idx="3693">
                  <c:v>83.5640014</c:v>
                </c:pt>
                <c:pt idx="3694">
                  <c:v>83.5729614</c:v>
                </c:pt>
                <c:pt idx="3695">
                  <c:v>83.5817714</c:v>
                </c:pt>
                <c:pt idx="3696">
                  <c:v>83.5993614</c:v>
                </c:pt>
                <c:pt idx="3697">
                  <c:v>83.6080114</c:v>
                </c:pt>
                <c:pt idx="3698">
                  <c:v>83.6166614</c:v>
                </c:pt>
                <c:pt idx="3699">
                  <c:v>83.6248414</c:v>
                </c:pt>
                <c:pt idx="3700">
                  <c:v>83.6333414</c:v>
                </c:pt>
                <c:pt idx="3701">
                  <c:v>83.6498714</c:v>
                </c:pt>
                <c:pt idx="3702">
                  <c:v>83.6580514</c:v>
                </c:pt>
                <c:pt idx="3703">
                  <c:v>83.6660414</c:v>
                </c:pt>
                <c:pt idx="3704">
                  <c:v>83.6740814</c:v>
                </c:pt>
                <c:pt idx="3705">
                  <c:v>83.6819414</c:v>
                </c:pt>
                <c:pt idx="3706">
                  <c:v>83.6896714</c:v>
                </c:pt>
                <c:pt idx="3707">
                  <c:v>83.7050914</c:v>
                </c:pt>
                <c:pt idx="3708">
                  <c:v>83.7126214</c:v>
                </c:pt>
                <c:pt idx="3709">
                  <c:v>83.7201914</c:v>
                </c:pt>
                <c:pt idx="3710">
                  <c:v>83.7277414</c:v>
                </c:pt>
                <c:pt idx="3711">
                  <c:v>83.7349614</c:v>
                </c:pt>
                <c:pt idx="3712">
                  <c:v>83.7423814</c:v>
                </c:pt>
                <c:pt idx="3713">
                  <c:v>83.7565414</c:v>
                </c:pt>
                <c:pt idx="3714">
                  <c:v>83.7636214</c:v>
                </c:pt>
                <c:pt idx="3715">
                  <c:v>83.7706814</c:v>
                </c:pt>
                <c:pt idx="3716">
                  <c:v>83.7776014</c:v>
                </c:pt>
                <c:pt idx="3717">
                  <c:v>83.7843714</c:v>
                </c:pt>
                <c:pt idx="3718">
                  <c:v>83.7979014</c:v>
                </c:pt>
                <c:pt idx="3719">
                  <c:v>83.8045114</c:v>
                </c:pt>
                <c:pt idx="3720">
                  <c:v>83.8112714</c:v>
                </c:pt>
                <c:pt idx="3721">
                  <c:v>83.8177314</c:v>
                </c:pt>
                <c:pt idx="3722">
                  <c:v>83.8241814</c:v>
                </c:pt>
                <c:pt idx="3723">
                  <c:v>83.8306314</c:v>
                </c:pt>
                <c:pt idx="3724">
                  <c:v>83.8432214</c:v>
                </c:pt>
                <c:pt idx="3725">
                  <c:v>83.8495314</c:v>
                </c:pt>
                <c:pt idx="3726">
                  <c:v>83.8556714</c:v>
                </c:pt>
                <c:pt idx="3727">
                  <c:v>83.8616314</c:v>
                </c:pt>
                <c:pt idx="3728">
                  <c:v>83.8676114</c:v>
                </c:pt>
                <c:pt idx="3729">
                  <c:v>83.8795814</c:v>
                </c:pt>
                <c:pt idx="3730">
                  <c:v>83.8854014</c:v>
                </c:pt>
                <c:pt idx="3731">
                  <c:v>83.8913814</c:v>
                </c:pt>
                <c:pt idx="3732">
                  <c:v>83.8970514</c:v>
                </c:pt>
                <c:pt idx="3733">
                  <c:v>83.9027114</c:v>
                </c:pt>
                <c:pt idx="3734">
                  <c:v>83.9084014</c:v>
                </c:pt>
                <c:pt idx="3735">
                  <c:v>83.9194014</c:v>
                </c:pt>
                <c:pt idx="3736">
                  <c:v>83.9249214</c:v>
                </c:pt>
                <c:pt idx="3737">
                  <c:v>83.9304314</c:v>
                </c:pt>
                <c:pt idx="3738">
                  <c:v>83.9357714</c:v>
                </c:pt>
                <c:pt idx="3739">
                  <c:v>83.9411214</c:v>
                </c:pt>
                <c:pt idx="3740">
                  <c:v>83.9515114</c:v>
                </c:pt>
                <c:pt idx="3741">
                  <c:v>83.9567014</c:v>
                </c:pt>
                <c:pt idx="3742">
                  <c:v>83.9617414</c:v>
                </c:pt>
                <c:pt idx="3743">
                  <c:v>83.9668014</c:v>
                </c:pt>
                <c:pt idx="3744">
                  <c:v>83.9719914</c:v>
                </c:pt>
                <c:pt idx="3745">
                  <c:v>83.9768714</c:v>
                </c:pt>
                <c:pt idx="3746">
                  <c:v>83.9867714</c:v>
                </c:pt>
                <c:pt idx="3747">
                  <c:v>83.9915114</c:v>
                </c:pt>
                <c:pt idx="3748">
                  <c:v>83.9963914</c:v>
                </c:pt>
                <c:pt idx="3749">
                  <c:v>84.0012034</c:v>
                </c:pt>
                <c:pt idx="3750">
                  <c:v>84.0057834</c:v>
                </c:pt>
                <c:pt idx="3751">
                  <c:v>84.0104834</c:v>
                </c:pt>
                <c:pt idx="3752">
                  <c:v>84.0196234</c:v>
                </c:pt>
                <c:pt idx="3753">
                  <c:v>84.0242034</c:v>
                </c:pt>
                <c:pt idx="3754">
                  <c:v>84.0285934</c:v>
                </c:pt>
                <c:pt idx="3755">
                  <c:v>84.0330034</c:v>
                </c:pt>
                <c:pt idx="3756">
                  <c:v>84.0373314</c:v>
                </c:pt>
                <c:pt idx="3757">
                  <c:v>84.0460934</c:v>
                </c:pt>
                <c:pt idx="3758">
                  <c:v>84.0502214</c:v>
                </c:pt>
                <c:pt idx="3759">
                  <c:v>84.0544914</c:v>
                </c:pt>
                <c:pt idx="3760">
                  <c:v>84.0587414</c:v>
                </c:pt>
                <c:pt idx="3761">
                  <c:v>84.0626814</c:v>
                </c:pt>
                <c:pt idx="3762">
                  <c:v>84.0667714</c:v>
                </c:pt>
                <c:pt idx="3763">
                  <c:v>84.0749414</c:v>
                </c:pt>
                <c:pt idx="3764">
                  <c:v>84.0788914</c:v>
                </c:pt>
                <c:pt idx="3765">
                  <c:v>84.0828114</c:v>
                </c:pt>
                <c:pt idx="3766">
                  <c:v>84.0867514</c:v>
                </c:pt>
                <c:pt idx="3767">
                  <c:v>84.0907014</c:v>
                </c:pt>
                <c:pt idx="3768">
                  <c:v>84.0980914</c:v>
                </c:pt>
                <c:pt idx="3769">
                  <c:v>84.1018814</c:v>
                </c:pt>
                <c:pt idx="3770">
                  <c:v>84.1056814</c:v>
                </c:pt>
                <c:pt idx="3771">
                  <c:v>84.1092714</c:v>
                </c:pt>
                <c:pt idx="3772">
                  <c:v>84.1130514</c:v>
                </c:pt>
                <c:pt idx="3773">
                  <c:v>84.1166914</c:v>
                </c:pt>
                <c:pt idx="3774">
                  <c:v>84.1237514</c:v>
                </c:pt>
                <c:pt idx="3775">
                  <c:v>84.1274014</c:v>
                </c:pt>
                <c:pt idx="3776">
                  <c:v>84.1306814</c:v>
                </c:pt>
                <c:pt idx="3777">
                  <c:v>84.1341514</c:v>
                </c:pt>
                <c:pt idx="3778">
                  <c:v>84.1374714</c:v>
                </c:pt>
                <c:pt idx="3779">
                  <c:v>84.1409214</c:v>
                </c:pt>
                <c:pt idx="3780">
                  <c:v>84.1475314</c:v>
                </c:pt>
                <c:pt idx="3781">
                  <c:v>84.1508414</c:v>
                </c:pt>
                <c:pt idx="3782">
                  <c:v>84.1540114</c:v>
                </c:pt>
                <c:pt idx="3783">
                  <c:v>84.1571414</c:v>
                </c:pt>
                <c:pt idx="3784">
                  <c:v>84.1602914</c:v>
                </c:pt>
                <c:pt idx="3785">
                  <c:v>84.1666114</c:v>
                </c:pt>
                <c:pt idx="3786">
                  <c:v>84.1697814</c:v>
                </c:pt>
                <c:pt idx="3787">
                  <c:v>84.1728914</c:v>
                </c:pt>
                <c:pt idx="3788">
                  <c:v>84.1760414</c:v>
                </c:pt>
                <c:pt idx="3789">
                  <c:v>84.1790514</c:v>
                </c:pt>
                <c:pt idx="3790">
                  <c:v>84.1818714</c:v>
                </c:pt>
                <c:pt idx="3791">
                  <c:v>84.1877014</c:v>
                </c:pt>
                <c:pt idx="3792">
                  <c:v>84.1905514</c:v>
                </c:pt>
                <c:pt idx="3793">
                  <c:v>84.1933914</c:v>
                </c:pt>
                <c:pt idx="3794">
                  <c:v>84.1963614</c:v>
                </c:pt>
                <c:pt idx="3795">
                  <c:v>84.1990614</c:v>
                </c:pt>
                <c:pt idx="3796">
                  <c:v>84.2043914</c:v>
                </c:pt>
                <c:pt idx="3797">
                  <c:v>84.2074014</c:v>
                </c:pt>
                <c:pt idx="3798">
                  <c:v>84.2099214</c:v>
                </c:pt>
                <c:pt idx="3799">
                  <c:v>84.2126014</c:v>
                </c:pt>
                <c:pt idx="3800">
                  <c:v>84.2152814</c:v>
                </c:pt>
                <c:pt idx="3801">
                  <c:v>84.2178214</c:v>
                </c:pt>
                <c:pt idx="3802">
                  <c:v>84.2231514</c:v>
                </c:pt>
                <c:pt idx="3803">
                  <c:v>84.2255214</c:v>
                </c:pt>
                <c:pt idx="3804">
                  <c:v>84.2282014</c:v>
                </c:pt>
                <c:pt idx="3805">
                  <c:v>84.2305414</c:v>
                </c:pt>
                <c:pt idx="3806">
                  <c:v>84.2329214</c:v>
                </c:pt>
                <c:pt idx="3807">
                  <c:v>84.2379414</c:v>
                </c:pt>
                <c:pt idx="3808">
                  <c:v>84.2401714</c:v>
                </c:pt>
                <c:pt idx="3809">
                  <c:v>84.2425114</c:v>
                </c:pt>
                <c:pt idx="3810">
                  <c:v>84.2448914</c:v>
                </c:pt>
                <c:pt idx="3811">
                  <c:v>84.2472614</c:v>
                </c:pt>
                <c:pt idx="3812">
                  <c:v>84.2494814</c:v>
                </c:pt>
                <c:pt idx="3813">
                  <c:v>84.2540114</c:v>
                </c:pt>
                <c:pt idx="3814">
                  <c:v>84.2562314</c:v>
                </c:pt>
                <c:pt idx="3815">
                  <c:v>84.2584414</c:v>
                </c:pt>
                <c:pt idx="3816">
                  <c:v>84.2604714</c:v>
                </c:pt>
                <c:pt idx="3817">
                  <c:v>84.2626814</c:v>
                </c:pt>
                <c:pt idx="3818">
                  <c:v>84.2669514</c:v>
                </c:pt>
                <c:pt idx="3819">
                  <c:v>84.2690114</c:v>
                </c:pt>
                <c:pt idx="3820">
                  <c:v>84.2711814</c:v>
                </c:pt>
                <c:pt idx="3821">
                  <c:v>84.2732314</c:v>
                </c:pt>
                <c:pt idx="3822">
                  <c:v>84.2753214</c:v>
                </c:pt>
                <c:pt idx="3823">
                  <c:v>84.2771914</c:v>
                </c:pt>
                <c:pt idx="3824">
                  <c:v>84.2812614</c:v>
                </c:pt>
                <c:pt idx="3825">
                  <c:v>84.2833114</c:v>
                </c:pt>
                <c:pt idx="3826">
                  <c:v>84.2850614</c:v>
                </c:pt>
                <c:pt idx="3827">
                  <c:v>84.2869514</c:v>
                </c:pt>
                <c:pt idx="3828">
                  <c:v>84.2888514</c:v>
                </c:pt>
                <c:pt idx="3829">
                  <c:v>84.2909114</c:v>
                </c:pt>
                <c:pt idx="3830">
                  <c:v>84.2943614</c:v>
                </c:pt>
                <c:pt idx="3831">
                  <c:v>84.2962514</c:v>
                </c:pt>
                <c:pt idx="3832">
                  <c:v>84.2981414</c:v>
                </c:pt>
                <c:pt idx="3833">
                  <c:v>84.2998514</c:v>
                </c:pt>
                <c:pt idx="3834">
                  <c:v>84.3016114</c:v>
                </c:pt>
                <c:pt idx="3835">
                  <c:v>84.3035014</c:v>
                </c:pt>
                <c:pt idx="3836">
                  <c:v>84.3068214</c:v>
                </c:pt>
                <c:pt idx="3837">
                  <c:v>84.3085614</c:v>
                </c:pt>
                <c:pt idx="3838">
                  <c:v>84.3101014</c:v>
                </c:pt>
                <c:pt idx="3839">
                  <c:v>84.3118314</c:v>
                </c:pt>
                <c:pt idx="3840">
                  <c:v>84.3135614</c:v>
                </c:pt>
                <c:pt idx="3841">
                  <c:v>84.3167114</c:v>
                </c:pt>
                <c:pt idx="3842">
                  <c:v>84.3182914</c:v>
                </c:pt>
                <c:pt idx="3843">
                  <c:v>84.3200414</c:v>
                </c:pt>
                <c:pt idx="3844">
                  <c:v>84.3214614</c:v>
                </c:pt>
                <c:pt idx="3845">
                  <c:v>84.3231914</c:v>
                </c:pt>
                <c:pt idx="3846">
                  <c:v>84.3264434</c:v>
                </c:pt>
                <c:pt idx="3847">
                  <c:v>84.3277414</c:v>
                </c:pt>
                <c:pt idx="3848">
                  <c:v>84.3292834</c:v>
                </c:pt>
                <c:pt idx="3849">
                  <c:v>84.3307134</c:v>
                </c:pt>
                <c:pt idx="3850">
                  <c:v>84.3321134</c:v>
                </c:pt>
                <c:pt idx="3851">
                  <c:v>84.3335914</c:v>
                </c:pt>
                <c:pt idx="3852">
                  <c:v>84.3365434</c:v>
                </c:pt>
                <c:pt idx="3853">
                  <c:v>84.3378314</c:v>
                </c:pt>
                <c:pt idx="3854">
                  <c:v>84.3392614</c:v>
                </c:pt>
                <c:pt idx="3855">
                  <c:v>84.3405214</c:v>
                </c:pt>
                <c:pt idx="3856">
                  <c:v>84.3417614</c:v>
                </c:pt>
                <c:pt idx="3857">
                  <c:v>84.3446214</c:v>
                </c:pt>
                <c:pt idx="3858">
                  <c:v>84.3459014</c:v>
                </c:pt>
                <c:pt idx="3859">
                  <c:v>84.3473834</c:v>
                </c:pt>
                <c:pt idx="3860">
                  <c:v>84.3486634</c:v>
                </c:pt>
                <c:pt idx="3861">
                  <c:v>84.3497434</c:v>
                </c:pt>
                <c:pt idx="3862">
                  <c:v>84.3510234</c:v>
                </c:pt>
                <c:pt idx="3863">
                  <c:v>84.3536834</c:v>
                </c:pt>
                <c:pt idx="3864">
                  <c:v>84.3547834</c:v>
                </c:pt>
                <c:pt idx="3865">
                  <c:v>84.3562234</c:v>
                </c:pt>
                <c:pt idx="3866">
                  <c:v>84.3571734</c:v>
                </c:pt>
                <c:pt idx="3867">
                  <c:v>84.3585834</c:v>
                </c:pt>
                <c:pt idx="3868">
                  <c:v>84.3595534</c:v>
                </c:pt>
                <c:pt idx="3869">
                  <c:v>84.3620534</c:v>
                </c:pt>
                <c:pt idx="3870">
                  <c:v>84.3631534</c:v>
                </c:pt>
                <c:pt idx="3871">
                  <c:v>84.3642634</c:v>
                </c:pt>
                <c:pt idx="3872">
                  <c:v>84.3655234</c:v>
                </c:pt>
                <c:pt idx="3873">
                  <c:v>84.3663234</c:v>
                </c:pt>
                <c:pt idx="3874">
                  <c:v>84.3675734</c:v>
                </c:pt>
                <c:pt idx="3875">
                  <c:v>84.3697734</c:v>
                </c:pt>
                <c:pt idx="3876">
                  <c:v>84.3707234</c:v>
                </c:pt>
                <c:pt idx="3877">
                  <c:v>84.3717214</c:v>
                </c:pt>
                <c:pt idx="3878">
                  <c:v>84.3728214</c:v>
                </c:pt>
                <c:pt idx="3879">
                  <c:v>84.3737714</c:v>
                </c:pt>
                <c:pt idx="3880">
                  <c:v>84.3759614</c:v>
                </c:pt>
                <c:pt idx="3881">
                  <c:v>84.3769014</c:v>
                </c:pt>
                <c:pt idx="3882">
                  <c:v>84.3780214</c:v>
                </c:pt>
                <c:pt idx="3883">
                  <c:v>84.3789714</c:v>
                </c:pt>
                <c:pt idx="3884">
                  <c:v>84.3797614</c:v>
                </c:pt>
                <c:pt idx="3885">
                  <c:v>84.3818114</c:v>
                </c:pt>
                <c:pt idx="3886">
                  <c:v>84.3827314</c:v>
                </c:pt>
                <c:pt idx="3887">
                  <c:v>84.3838714</c:v>
                </c:pt>
                <c:pt idx="3888">
                  <c:v>84.3846414</c:v>
                </c:pt>
                <c:pt idx="3889">
                  <c:v>84.3854114</c:v>
                </c:pt>
                <c:pt idx="3890">
                  <c:v>84.3863814</c:v>
                </c:pt>
                <c:pt idx="3891">
                  <c:v>84.3882714</c:v>
                </c:pt>
                <c:pt idx="3892">
                  <c:v>84.3890714</c:v>
                </c:pt>
                <c:pt idx="3893">
                  <c:v>84.3900014</c:v>
                </c:pt>
                <c:pt idx="3894">
                  <c:v>84.3909614</c:v>
                </c:pt>
                <c:pt idx="3895">
                  <c:v>84.3915914</c:v>
                </c:pt>
                <c:pt idx="3896">
                  <c:v>84.3923614</c:v>
                </c:pt>
                <c:pt idx="3897">
                  <c:v>84.3939614</c:v>
                </c:pt>
                <c:pt idx="3898">
                  <c:v>84.3950414</c:v>
                </c:pt>
                <c:pt idx="3899">
                  <c:v>84.3958514</c:v>
                </c:pt>
                <c:pt idx="3900">
                  <c:v>84.3966214</c:v>
                </c:pt>
                <c:pt idx="3901">
                  <c:v>84.3974114</c:v>
                </c:pt>
                <c:pt idx="3902">
                  <c:v>84.3988214</c:v>
                </c:pt>
                <c:pt idx="3903">
                  <c:v>84.3996114</c:v>
                </c:pt>
                <c:pt idx="3904">
                  <c:v>84.4003814</c:v>
                </c:pt>
                <c:pt idx="3905">
                  <c:v>84.4013314</c:v>
                </c:pt>
                <c:pt idx="3906">
                  <c:v>84.4019814</c:v>
                </c:pt>
                <c:pt idx="3907">
                  <c:v>84.4026114</c:v>
                </c:pt>
                <c:pt idx="3908">
                  <c:v>84.4040414</c:v>
                </c:pt>
                <c:pt idx="3909">
                  <c:v>84.4048314</c:v>
                </c:pt>
                <c:pt idx="3910">
                  <c:v>84.4057234</c:v>
                </c:pt>
                <c:pt idx="3911">
                  <c:v>84.4064934</c:v>
                </c:pt>
                <c:pt idx="3912">
                  <c:v>84.4069834</c:v>
                </c:pt>
                <c:pt idx="3913">
                  <c:v>84.4085434</c:v>
                </c:pt>
                <c:pt idx="3914">
                  <c:v>84.4091534</c:v>
                </c:pt>
                <c:pt idx="3915">
                  <c:v>84.4095214</c:v>
                </c:pt>
                <c:pt idx="3916">
                  <c:v>84.4102734</c:v>
                </c:pt>
                <c:pt idx="3917">
                  <c:v>84.4109814</c:v>
                </c:pt>
                <c:pt idx="3918">
                  <c:v>84.4115914</c:v>
                </c:pt>
                <c:pt idx="3919">
                  <c:v>84.4130934</c:v>
                </c:pt>
                <c:pt idx="3920">
                  <c:v>84.4135014</c:v>
                </c:pt>
                <c:pt idx="3921">
                  <c:v>84.4141114</c:v>
                </c:pt>
                <c:pt idx="3922">
                  <c:v>84.4147214</c:v>
                </c:pt>
                <c:pt idx="3923">
                  <c:v>84.4153914</c:v>
                </c:pt>
                <c:pt idx="3924">
                  <c:v>84.4164614</c:v>
                </c:pt>
                <c:pt idx="3925">
                  <c:v>84.4172614</c:v>
                </c:pt>
                <c:pt idx="3926">
                  <c:v>84.4177314</c:v>
                </c:pt>
                <c:pt idx="3927">
                  <c:v>84.4183514</c:v>
                </c:pt>
                <c:pt idx="3928">
                  <c:v>84.4188614</c:v>
                </c:pt>
                <c:pt idx="3929">
                  <c:v>84.4193314</c:v>
                </c:pt>
                <c:pt idx="3930">
                  <c:v>84.4205514</c:v>
                </c:pt>
                <c:pt idx="3931">
                  <c:v>84.4212214</c:v>
                </c:pt>
                <c:pt idx="3932">
                  <c:v>84.4216914</c:v>
                </c:pt>
                <c:pt idx="3933">
                  <c:v>84.4223114</c:v>
                </c:pt>
                <c:pt idx="3934">
                  <c:v>84.4227614</c:v>
                </c:pt>
                <c:pt idx="3935">
                  <c:v>84.4232714</c:v>
                </c:pt>
                <c:pt idx="3936">
                  <c:v>84.4243514</c:v>
                </c:pt>
                <c:pt idx="3937">
                  <c:v>84.4248314</c:v>
                </c:pt>
                <c:pt idx="3938">
                  <c:v>84.4253014</c:v>
                </c:pt>
                <c:pt idx="3939">
                  <c:v>84.4257514</c:v>
                </c:pt>
                <c:pt idx="3940">
                  <c:v>84.4264214</c:v>
                </c:pt>
                <c:pt idx="3941">
                  <c:v>84.4273514</c:v>
                </c:pt>
                <c:pt idx="3942">
                  <c:v>84.4278214</c:v>
                </c:pt>
                <c:pt idx="3943">
                  <c:v>84.4281414</c:v>
                </c:pt>
                <c:pt idx="3944">
                  <c:v>84.4286114</c:v>
                </c:pt>
                <c:pt idx="3945">
                  <c:v>84.4292214</c:v>
                </c:pt>
                <c:pt idx="3946">
                  <c:v>84.4297114</c:v>
                </c:pt>
                <c:pt idx="3947">
                  <c:v>84.4305214</c:v>
                </c:pt>
                <c:pt idx="3948">
                  <c:v>84.4311514</c:v>
                </c:pt>
                <c:pt idx="3949">
                  <c:v>84.4313114</c:v>
                </c:pt>
                <c:pt idx="3950">
                  <c:v>84.4317614</c:v>
                </c:pt>
                <c:pt idx="3951">
                  <c:v>84.4322314</c:v>
                </c:pt>
                <c:pt idx="3952">
                  <c:v>84.4331814</c:v>
                </c:pt>
                <c:pt idx="3953">
                  <c:v>84.4334814</c:v>
                </c:pt>
                <c:pt idx="3954">
                  <c:v>84.4339514</c:v>
                </c:pt>
                <c:pt idx="3955">
                  <c:v>84.4344614</c:v>
                </c:pt>
                <c:pt idx="3956">
                  <c:v>84.4347614</c:v>
                </c:pt>
                <c:pt idx="3957">
                  <c:v>84.4352114</c:v>
                </c:pt>
                <c:pt idx="3958">
                  <c:v>84.4360314</c:v>
                </c:pt>
                <c:pt idx="3959">
                  <c:v>84.4364914</c:v>
                </c:pt>
                <c:pt idx="3960">
                  <c:v>84.4368014</c:v>
                </c:pt>
                <c:pt idx="3961">
                  <c:v>84.4371014</c:v>
                </c:pt>
                <c:pt idx="3962">
                  <c:v>84.4375914</c:v>
                </c:pt>
                <c:pt idx="3963">
                  <c:v>84.4382214</c:v>
                </c:pt>
                <c:pt idx="3964">
                  <c:v>84.4386814</c:v>
                </c:pt>
                <c:pt idx="3965">
                  <c:v>84.4390114</c:v>
                </c:pt>
                <c:pt idx="3966">
                  <c:v>84.4393314</c:v>
                </c:pt>
                <c:pt idx="3967">
                  <c:v>84.4396414</c:v>
                </c:pt>
                <c:pt idx="3968">
                  <c:v>84.4401114</c:v>
                </c:pt>
                <c:pt idx="3969">
                  <c:v>84.4407414</c:v>
                </c:pt>
                <c:pt idx="3970">
                  <c:v>84.4412214</c:v>
                </c:pt>
                <c:pt idx="3971">
                  <c:v>84.4413914</c:v>
                </c:pt>
                <c:pt idx="3972">
                  <c:v>84.4418514</c:v>
                </c:pt>
                <c:pt idx="3973">
                  <c:v>84.4421614</c:v>
                </c:pt>
                <c:pt idx="3974">
                  <c:v>84.4423414</c:v>
                </c:pt>
                <c:pt idx="3975">
                  <c:v>84.4431314</c:v>
                </c:pt>
                <c:pt idx="3976">
                  <c:v>84.4436014</c:v>
                </c:pt>
                <c:pt idx="3977">
                  <c:v>84.4437614</c:v>
                </c:pt>
                <c:pt idx="3978">
                  <c:v>84.4442114</c:v>
                </c:pt>
                <c:pt idx="3979">
                  <c:v>84.4443914</c:v>
                </c:pt>
                <c:pt idx="3980">
                  <c:v>84.4448614</c:v>
                </c:pt>
                <c:pt idx="3981">
                  <c:v>84.4451814</c:v>
                </c:pt>
                <c:pt idx="3982">
                  <c:v>84.4456314</c:v>
                </c:pt>
                <c:pt idx="3983">
                  <c:v>84.4459414</c:v>
                </c:pt>
                <c:pt idx="3984">
                  <c:v>84.4461214</c:v>
                </c:pt>
                <c:pt idx="3985">
                  <c:v>84.4464414</c:v>
                </c:pt>
                <c:pt idx="3986">
                  <c:v>84.4469114</c:v>
                </c:pt>
                <c:pt idx="3987">
                  <c:v>84.4473614</c:v>
                </c:pt>
                <c:pt idx="3988">
                  <c:v>84.4475214</c:v>
                </c:pt>
                <c:pt idx="3989">
                  <c:v>84.4478414</c:v>
                </c:pt>
                <c:pt idx="3990">
                  <c:v>84.4481714</c:v>
                </c:pt>
                <c:pt idx="3991">
                  <c:v>84.4486214</c:v>
                </c:pt>
                <c:pt idx="3992">
                  <c:v>84.4489414</c:v>
                </c:pt>
                <c:pt idx="3993">
                  <c:v>84.4490814</c:v>
                </c:pt>
                <c:pt idx="3994">
                  <c:v>84.4494114</c:v>
                </c:pt>
                <c:pt idx="3995">
                  <c:v>84.4497314</c:v>
                </c:pt>
                <c:pt idx="3996">
                  <c:v>84.4502014</c:v>
                </c:pt>
                <c:pt idx="3997">
                  <c:v>84.4505214</c:v>
                </c:pt>
                <c:pt idx="3998">
                  <c:v>84.4506914</c:v>
                </c:pt>
                <c:pt idx="3999">
                  <c:v>84.4508114</c:v>
                </c:pt>
                <c:pt idx="4000">
                  <c:v>84.4511514</c:v>
                </c:pt>
                <c:pt idx="4001">
                  <c:v>84.4513214</c:v>
                </c:pt>
                <c:pt idx="4002">
                  <c:v>84.4519314</c:v>
                </c:pt>
                <c:pt idx="4003">
                  <c:v>84.4522514</c:v>
                </c:pt>
                <c:pt idx="4004">
                  <c:v>84.4524114</c:v>
                </c:pt>
                <c:pt idx="4005">
                  <c:v>84.4525614</c:v>
                </c:pt>
                <c:pt idx="4006">
                  <c:v>84.4527214</c:v>
                </c:pt>
                <c:pt idx="4007">
                  <c:v>84.4529014</c:v>
                </c:pt>
                <c:pt idx="4008">
                  <c:v>84.4535314</c:v>
                </c:pt>
                <c:pt idx="4009">
                  <c:v>84.4536914</c:v>
                </c:pt>
                <c:pt idx="4010">
                  <c:v>84.4538414</c:v>
                </c:pt>
                <c:pt idx="4011">
                  <c:v>84.4541614</c:v>
                </c:pt>
                <c:pt idx="4012">
                  <c:v>84.4544614</c:v>
                </c:pt>
                <c:pt idx="4013">
                  <c:v>84.4546314</c:v>
                </c:pt>
                <c:pt idx="4014">
                  <c:v>84.4550914</c:v>
                </c:pt>
                <c:pt idx="4015">
                  <c:v>84.4552614</c:v>
                </c:pt>
                <c:pt idx="4016">
                  <c:v>84.4552414</c:v>
                </c:pt>
                <c:pt idx="4017">
                  <c:v>84.4554214</c:v>
                </c:pt>
                <c:pt idx="4018">
                  <c:v>84.4557214</c:v>
                </c:pt>
                <c:pt idx="4019">
                  <c:v>84.4562114</c:v>
                </c:pt>
                <c:pt idx="4020">
                  <c:v>84.4563714</c:v>
                </c:pt>
                <c:pt idx="4021">
                  <c:v>84.4566814</c:v>
                </c:pt>
                <c:pt idx="4022">
                  <c:v>84.4566814</c:v>
                </c:pt>
                <c:pt idx="4023">
                  <c:v>84.4570014</c:v>
                </c:pt>
                <c:pt idx="4024">
                  <c:v>84.4571514</c:v>
                </c:pt>
                <c:pt idx="4025">
                  <c:v>84.4574714</c:v>
                </c:pt>
                <c:pt idx="4026">
                  <c:v>84.4576314</c:v>
                </c:pt>
                <c:pt idx="4027">
                  <c:v>84.4579414</c:v>
                </c:pt>
                <c:pt idx="4028">
                  <c:v>84.4579214</c:v>
                </c:pt>
                <c:pt idx="4029">
                  <c:v>84.4582414</c:v>
                </c:pt>
                <c:pt idx="4030">
                  <c:v>84.4584014</c:v>
                </c:pt>
                <c:pt idx="4031">
                  <c:v>84.4587114</c:v>
                </c:pt>
                <c:pt idx="4032">
                  <c:v>84.4588914</c:v>
                </c:pt>
                <c:pt idx="4033">
                  <c:v>84.4588714</c:v>
                </c:pt>
                <c:pt idx="4034">
                  <c:v>84.4590314</c:v>
                </c:pt>
                <c:pt idx="4035">
                  <c:v>84.4593614</c:v>
                </c:pt>
                <c:pt idx="4036">
                  <c:v>84.4596814</c:v>
                </c:pt>
                <c:pt idx="4037">
                  <c:v>84.4598114</c:v>
                </c:pt>
                <c:pt idx="4038">
                  <c:v>84.4599714</c:v>
                </c:pt>
                <c:pt idx="4039">
                  <c:v>84.4601514</c:v>
                </c:pt>
                <c:pt idx="4040">
                  <c:v>84.4604614</c:v>
                </c:pt>
                <c:pt idx="4041">
                  <c:v>84.4606014</c:v>
                </c:pt>
                <c:pt idx="4042">
                  <c:v>84.4607614</c:v>
                </c:pt>
                <c:pt idx="4043">
                  <c:v>84.4609414</c:v>
                </c:pt>
                <c:pt idx="4044">
                  <c:v>84.4611934</c:v>
                </c:pt>
                <c:pt idx="4045">
                  <c:v>84.4611734</c:v>
                </c:pt>
                <c:pt idx="4046">
                  <c:v>84.4614934</c:v>
                </c:pt>
                <c:pt idx="4047">
                  <c:v>84.4616734</c:v>
                </c:pt>
                <c:pt idx="4048">
                  <c:v>84.4618234</c:v>
                </c:pt>
                <c:pt idx="4049">
                  <c:v>84.4619834</c:v>
                </c:pt>
                <c:pt idx="4050">
                  <c:v>84.4619634</c:v>
                </c:pt>
                <c:pt idx="4051">
                  <c:v>84.4623034</c:v>
                </c:pt>
                <c:pt idx="4052">
                  <c:v>84.4623514</c:v>
                </c:pt>
                <c:pt idx="4053">
                  <c:v>84.4625934</c:v>
                </c:pt>
                <c:pt idx="4054">
                  <c:v>84.4628314</c:v>
                </c:pt>
                <c:pt idx="4055">
                  <c:v>84.4628114</c:v>
                </c:pt>
                <c:pt idx="4056">
                  <c:v>84.4629814</c:v>
                </c:pt>
                <c:pt idx="4057">
                  <c:v>84.4629814</c:v>
                </c:pt>
                <c:pt idx="4058">
                  <c:v>84.4634614</c:v>
                </c:pt>
                <c:pt idx="4059">
                  <c:v>84.4634414</c:v>
                </c:pt>
                <c:pt idx="4060">
                  <c:v>84.4636214</c:v>
                </c:pt>
                <c:pt idx="4061">
                  <c:v>84.4636014</c:v>
                </c:pt>
                <c:pt idx="4062">
                  <c:v>84.4637714</c:v>
                </c:pt>
                <c:pt idx="4063">
                  <c:v>84.4640914</c:v>
                </c:pt>
                <c:pt idx="4064">
                  <c:v>84.4640714</c:v>
                </c:pt>
                <c:pt idx="4065">
                  <c:v>84.4642514</c:v>
                </c:pt>
                <c:pt idx="4066">
                  <c:v>84.4643814</c:v>
                </c:pt>
                <c:pt idx="4067">
                  <c:v>84.4643814</c:v>
                </c:pt>
                <c:pt idx="4068">
                  <c:v>84.4647214</c:v>
                </c:pt>
                <c:pt idx="4069">
                  <c:v>84.4648914</c:v>
                </c:pt>
                <c:pt idx="4070">
                  <c:v>84.4650214</c:v>
                </c:pt>
                <c:pt idx="4071">
                  <c:v>84.4650214</c:v>
                </c:pt>
                <c:pt idx="4072">
                  <c:v>84.4651714</c:v>
                </c:pt>
                <c:pt idx="4073">
                  <c:v>84.4653314</c:v>
                </c:pt>
                <c:pt idx="4074">
                  <c:v>84.4656514</c:v>
                </c:pt>
                <c:pt idx="4075">
                  <c:v>84.4656514</c:v>
                </c:pt>
                <c:pt idx="4076">
                  <c:v>84.4658014</c:v>
                </c:pt>
                <c:pt idx="4077">
                  <c:v>84.4659614</c:v>
                </c:pt>
                <c:pt idx="4078">
                  <c:v>84.4659814</c:v>
                </c:pt>
                <c:pt idx="4079">
                  <c:v>84.4659814</c:v>
                </c:pt>
                <c:pt idx="4080">
                  <c:v>84.4661414</c:v>
                </c:pt>
                <c:pt idx="4081">
                  <c:v>84.4662914</c:v>
                </c:pt>
                <c:pt idx="4082">
                  <c:v>84.4664514</c:v>
                </c:pt>
                <c:pt idx="4083">
                  <c:v>84.4664514</c:v>
                </c:pt>
                <c:pt idx="4084">
                  <c:v>84.4665914</c:v>
                </c:pt>
                <c:pt idx="4085">
                  <c:v>84.4666114</c:v>
                </c:pt>
                <c:pt idx="4086">
                  <c:v>84.4667714</c:v>
                </c:pt>
                <c:pt idx="4087">
                  <c:v>84.4670814</c:v>
                </c:pt>
                <c:pt idx="4088">
                  <c:v>84.4670814</c:v>
                </c:pt>
                <c:pt idx="4089">
                  <c:v>84.4670614</c:v>
                </c:pt>
                <c:pt idx="4090">
                  <c:v>84.4672414</c:v>
                </c:pt>
                <c:pt idx="4091">
                  <c:v>84.4675614</c:v>
                </c:pt>
                <c:pt idx="4092">
                  <c:v>84.4675414</c:v>
                </c:pt>
                <c:pt idx="4093">
                  <c:v>84.4675414</c:v>
                </c:pt>
                <c:pt idx="4094">
                  <c:v>84.4675414</c:v>
                </c:pt>
                <c:pt idx="4095">
                  <c:v>84.4676914</c:v>
                </c:pt>
                <c:pt idx="4096">
                  <c:v>84.4678514</c:v>
                </c:pt>
                <c:pt idx="4097">
                  <c:v>84.4682014</c:v>
                </c:pt>
                <c:pt idx="4098">
                  <c:v>84.4681914</c:v>
                </c:pt>
                <c:pt idx="4099">
                  <c:v>84.4680114</c:v>
                </c:pt>
                <c:pt idx="4100">
                  <c:v>84.4683414</c:v>
                </c:pt>
                <c:pt idx="4101">
                  <c:v>84.4683214</c:v>
                </c:pt>
                <c:pt idx="4102">
                  <c:v>84.4685014</c:v>
                </c:pt>
                <c:pt idx="4103">
                  <c:v>84.4686614</c:v>
                </c:pt>
                <c:pt idx="4104">
                  <c:v>84.4686614</c:v>
                </c:pt>
                <c:pt idx="4105">
                  <c:v>84.4688214</c:v>
                </c:pt>
                <c:pt idx="4106">
                  <c:v>84.4688014</c:v>
                </c:pt>
                <c:pt idx="4107">
                  <c:v>84.4689614</c:v>
                </c:pt>
                <c:pt idx="4108">
                  <c:v>84.4691114</c:v>
                </c:pt>
                <c:pt idx="4109">
                  <c:v>84.4692714</c:v>
                </c:pt>
                <c:pt idx="4110">
                  <c:v>84.4692914</c:v>
                </c:pt>
                <c:pt idx="4111">
                  <c:v>84.4692914</c:v>
                </c:pt>
                <c:pt idx="4112">
                  <c:v>84.4694314</c:v>
                </c:pt>
                <c:pt idx="4113">
                  <c:v>84.4694514</c:v>
                </c:pt>
                <c:pt idx="4114">
                  <c:v>84.4696014</c:v>
                </c:pt>
                <c:pt idx="4115">
                  <c:v>84.4696014</c:v>
                </c:pt>
                <c:pt idx="4116">
                  <c:v>84.4697814</c:v>
                </c:pt>
                <c:pt idx="4117">
                  <c:v>84.4697814</c:v>
                </c:pt>
                <c:pt idx="4118">
                  <c:v>84.4697414</c:v>
                </c:pt>
                <c:pt idx="4119">
                  <c:v>84.4700814</c:v>
                </c:pt>
                <c:pt idx="4120">
                  <c:v>84.4700814</c:v>
                </c:pt>
                <c:pt idx="4121">
                  <c:v>84.4702214</c:v>
                </c:pt>
                <c:pt idx="4122">
                  <c:v>84.4702314</c:v>
                </c:pt>
                <c:pt idx="4123">
                  <c:v>84.4702214</c:v>
                </c:pt>
                <c:pt idx="4124">
                  <c:v>84.4703914</c:v>
                </c:pt>
                <c:pt idx="4125">
                  <c:v>84.4702314</c:v>
                </c:pt>
                <c:pt idx="4126">
                  <c:v>84.4704114</c:v>
                </c:pt>
                <c:pt idx="4127">
                  <c:v>84.4705514</c:v>
                </c:pt>
                <c:pt idx="4128">
                  <c:v>84.4706914</c:v>
                </c:pt>
                <c:pt idx="4129">
                  <c:v>84.4707114</c:v>
                </c:pt>
                <c:pt idx="4130">
                  <c:v>84.4708714</c:v>
                </c:pt>
                <c:pt idx="4131">
                  <c:v>84.4708714</c:v>
                </c:pt>
                <c:pt idx="4132">
                  <c:v>84.4708514</c:v>
                </c:pt>
                <c:pt idx="4133">
                  <c:v>84.4710214</c:v>
                </c:pt>
                <c:pt idx="4134">
                  <c:v>84.4711614</c:v>
                </c:pt>
                <c:pt idx="4135">
                  <c:v>84.4710214</c:v>
                </c:pt>
                <c:pt idx="4136">
                  <c:v>84.4711814</c:v>
                </c:pt>
                <c:pt idx="4137">
                  <c:v>84.4711814</c:v>
                </c:pt>
                <c:pt idx="4138">
                  <c:v>84.4713214</c:v>
                </c:pt>
                <c:pt idx="4139">
                  <c:v>84.4715014</c:v>
                </c:pt>
                <c:pt idx="4140">
                  <c:v>84.4715014</c:v>
                </c:pt>
                <c:pt idx="4141">
                  <c:v>84.4714814</c:v>
                </c:pt>
                <c:pt idx="4142">
                  <c:v>84.4716514</c:v>
                </c:pt>
                <c:pt idx="4143">
                  <c:v>84.4716714</c:v>
                </c:pt>
                <c:pt idx="4144">
                  <c:v>84.4716514</c:v>
                </c:pt>
                <c:pt idx="4145">
                  <c:v>84.4716514</c:v>
                </c:pt>
                <c:pt idx="4146">
                  <c:v>84.4718114</c:v>
                </c:pt>
                <c:pt idx="4147">
                  <c:v>84.4719714</c:v>
                </c:pt>
                <c:pt idx="4148">
                  <c:v>84.4718314</c:v>
                </c:pt>
                <c:pt idx="4149">
                  <c:v>84.4721414</c:v>
                </c:pt>
                <c:pt idx="4150">
                  <c:v>84.4721314</c:v>
                </c:pt>
                <c:pt idx="4151">
                  <c:v>84.4719914</c:v>
                </c:pt>
                <c:pt idx="4152">
                  <c:v>84.4721114</c:v>
                </c:pt>
                <c:pt idx="4153">
                  <c:v>84.4721114</c:v>
                </c:pt>
                <c:pt idx="4154">
                  <c:v>84.4721314</c:v>
                </c:pt>
                <c:pt idx="4155">
                  <c:v>84.4722814</c:v>
                </c:pt>
                <c:pt idx="4156">
                  <c:v>84.4724414</c:v>
                </c:pt>
                <c:pt idx="4157">
                  <c:v>84.4724214</c:v>
                </c:pt>
                <c:pt idx="4158">
                  <c:v>84.4725814</c:v>
                </c:pt>
                <c:pt idx="4159">
                  <c:v>84.4726214</c:v>
                </c:pt>
                <c:pt idx="4160">
                  <c:v>84.4726214</c:v>
                </c:pt>
                <c:pt idx="4161">
                  <c:v>84.4726014</c:v>
                </c:pt>
                <c:pt idx="4162">
                  <c:v>84.4726014</c:v>
                </c:pt>
                <c:pt idx="4163">
                  <c:v>84.4727414</c:v>
                </c:pt>
                <c:pt idx="4164">
                  <c:v>84.4726394</c:v>
                </c:pt>
                <c:pt idx="4165">
                  <c:v>84.4726594</c:v>
                </c:pt>
                <c:pt idx="4166">
                  <c:v>84.4727994</c:v>
                </c:pt>
                <c:pt idx="4167">
                  <c:v>84.4728094</c:v>
                </c:pt>
                <c:pt idx="4168">
                  <c:v>84.4729694</c:v>
                </c:pt>
                <c:pt idx="4169">
                  <c:v>84.4729494</c:v>
                </c:pt>
                <c:pt idx="4170">
                  <c:v>84.4729694</c:v>
                </c:pt>
                <c:pt idx="4171">
                  <c:v>84.4729494</c:v>
                </c:pt>
                <c:pt idx="4172">
                  <c:v>84.4729494</c:v>
                </c:pt>
                <c:pt idx="4173">
                  <c:v>84.4731494</c:v>
                </c:pt>
                <c:pt idx="4174">
                  <c:v>84.4731094</c:v>
                </c:pt>
                <c:pt idx="4175">
                  <c:v>84.4734394</c:v>
                </c:pt>
                <c:pt idx="4176">
                  <c:v>84.4732694</c:v>
                </c:pt>
                <c:pt idx="4177">
                  <c:v>84.4732694</c:v>
                </c:pt>
                <c:pt idx="4178">
                  <c:v>84.4734294</c:v>
                </c:pt>
                <c:pt idx="4179">
                  <c:v>84.4736194</c:v>
                </c:pt>
                <c:pt idx="4180">
                  <c:v>84.4734294</c:v>
                </c:pt>
                <c:pt idx="4181">
                  <c:v>84.4735994</c:v>
                </c:pt>
                <c:pt idx="4182">
                  <c:v>84.4735994</c:v>
                </c:pt>
                <c:pt idx="4183">
                  <c:v>84.4738614</c:v>
                </c:pt>
                <c:pt idx="4184">
                  <c:v>84.4737214</c:v>
                </c:pt>
                <c:pt idx="4185">
                  <c:v>84.4735994</c:v>
                </c:pt>
                <c:pt idx="4186">
                  <c:v>84.4738814</c:v>
                </c:pt>
                <c:pt idx="4187">
                  <c:v>84.4740214</c:v>
                </c:pt>
                <c:pt idx="4188">
                  <c:v>84.4738614</c:v>
                </c:pt>
                <c:pt idx="4189">
                  <c:v>84.4740214</c:v>
                </c:pt>
                <c:pt idx="4190">
                  <c:v>84.4740014</c:v>
                </c:pt>
                <c:pt idx="4191">
                  <c:v>84.4740214</c:v>
                </c:pt>
                <c:pt idx="4192">
                  <c:v>84.4743514</c:v>
                </c:pt>
                <c:pt idx="4193">
                  <c:v>84.4740214</c:v>
                </c:pt>
                <c:pt idx="4194">
                  <c:v>84.4741914</c:v>
                </c:pt>
                <c:pt idx="4195">
                  <c:v>84.4741914</c:v>
                </c:pt>
                <c:pt idx="4196">
                  <c:v>84.4740894</c:v>
                </c:pt>
                <c:pt idx="4197">
                  <c:v>84.4742294</c:v>
                </c:pt>
                <c:pt idx="4198">
                  <c:v>84.4742294</c:v>
                </c:pt>
                <c:pt idx="4199">
                  <c:v>84.4742294</c:v>
                </c:pt>
                <c:pt idx="4200">
                  <c:v>84.4742094</c:v>
                </c:pt>
                <c:pt idx="4201">
                  <c:v>84.4743894</c:v>
                </c:pt>
                <c:pt idx="4202">
                  <c:v>84.4744094</c:v>
                </c:pt>
                <c:pt idx="4203">
                  <c:v>84.4745294</c:v>
                </c:pt>
                <c:pt idx="4204">
                  <c:v>84.4745694</c:v>
                </c:pt>
                <c:pt idx="4205">
                  <c:v>84.4745494</c:v>
                </c:pt>
                <c:pt idx="4206">
                  <c:v>84.4745694</c:v>
                </c:pt>
                <c:pt idx="4207">
                  <c:v>84.4744094</c:v>
                </c:pt>
                <c:pt idx="4208">
                  <c:v>84.4746314</c:v>
                </c:pt>
                <c:pt idx="4209">
                  <c:v>84.4745694</c:v>
                </c:pt>
                <c:pt idx="4210">
                  <c:v>84.4745494</c:v>
                </c:pt>
                <c:pt idx="4211">
                  <c:v>84.4747194</c:v>
                </c:pt>
                <c:pt idx="4212">
                  <c:v>84.4748114</c:v>
                </c:pt>
                <c:pt idx="4213">
                  <c:v>84.4748114</c:v>
                </c:pt>
                <c:pt idx="4214">
                  <c:v>84.4749614</c:v>
                </c:pt>
                <c:pt idx="4215">
                  <c:v>84.4749614</c:v>
                </c:pt>
                <c:pt idx="4216">
                  <c:v>84.4749614</c:v>
                </c:pt>
                <c:pt idx="4217">
                  <c:v>84.4749814</c:v>
                </c:pt>
                <c:pt idx="4218">
                  <c:v>84.4749614</c:v>
                </c:pt>
                <c:pt idx="4219">
                  <c:v>84.4748594</c:v>
                </c:pt>
                <c:pt idx="4220">
                  <c:v>84.4748794</c:v>
                </c:pt>
                <c:pt idx="4221">
                  <c:v>84.4751414</c:v>
                </c:pt>
                <c:pt idx="4222">
                  <c:v>84.4752814</c:v>
                </c:pt>
                <c:pt idx="4223">
                  <c:v>84.4753014</c:v>
                </c:pt>
                <c:pt idx="4224">
                  <c:v>84.4752814</c:v>
                </c:pt>
                <c:pt idx="4225">
                  <c:v>84.4751994</c:v>
                </c:pt>
                <c:pt idx="4226">
                  <c:v>84.4752814</c:v>
                </c:pt>
                <c:pt idx="4227">
                  <c:v>84.4753014</c:v>
                </c:pt>
                <c:pt idx="4228">
                  <c:v>84.4754214</c:v>
                </c:pt>
                <c:pt idx="4229">
                  <c:v>84.4753014</c:v>
                </c:pt>
                <c:pt idx="4230">
                  <c:v>84.4754214</c:v>
                </c:pt>
                <c:pt idx="4231">
                  <c:v>84.4754414</c:v>
                </c:pt>
                <c:pt idx="4232">
                  <c:v>84.4754414</c:v>
                </c:pt>
                <c:pt idx="4233">
                  <c:v>84.4755914</c:v>
                </c:pt>
                <c:pt idx="4234">
                  <c:v>84.4755914</c:v>
                </c:pt>
                <c:pt idx="4235">
                  <c:v>84.4756114</c:v>
                </c:pt>
                <c:pt idx="4236">
                  <c:v>84.4756114</c:v>
                </c:pt>
                <c:pt idx="4237">
                  <c:v>84.4756494</c:v>
                </c:pt>
                <c:pt idx="4238">
                  <c:v>84.4755814</c:v>
                </c:pt>
                <c:pt idx="4239">
                  <c:v>84.4754894</c:v>
                </c:pt>
                <c:pt idx="4240">
                  <c:v>84.4754794</c:v>
                </c:pt>
                <c:pt idx="4241">
                  <c:v>84.4756294</c:v>
                </c:pt>
                <c:pt idx="4242">
                  <c:v>84.4756694</c:v>
                </c:pt>
                <c:pt idx="4243">
                  <c:v>84.4756294</c:v>
                </c:pt>
                <c:pt idx="4244">
                  <c:v>84.4756494</c:v>
                </c:pt>
                <c:pt idx="4245">
                  <c:v>84.4757894</c:v>
                </c:pt>
                <c:pt idx="4246">
                  <c:v>84.4758094</c:v>
                </c:pt>
                <c:pt idx="4247">
                  <c:v>84.4758094</c:v>
                </c:pt>
                <c:pt idx="4248">
                  <c:v>84.4756294</c:v>
                </c:pt>
                <c:pt idx="4249">
                  <c:v>84.4759694</c:v>
                </c:pt>
                <c:pt idx="4250">
                  <c:v>84.4758294</c:v>
                </c:pt>
                <c:pt idx="4251">
                  <c:v>84.4758094</c:v>
                </c:pt>
                <c:pt idx="4252">
                  <c:v>84.4758094</c:v>
                </c:pt>
                <c:pt idx="4253">
                  <c:v>84.4758294</c:v>
                </c:pt>
                <c:pt idx="4254">
                  <c:v>84.4759694</c:v>
                </c:pt>
                <c:pt idx="4255">
                  <c:v>84.4759894</c:v>
                </c:pt>
                <c:pt idx="4256">
                  <c:v>84.4759894</c:v>
                </c:pt>
                <c:pt idx="4257">
                  <c:v>84.4759494</c:v>
                </c:pt>
                <c:pt idx="4258">
                  <c:v>84.4759894</c:v>
                </c:pt>
                <c:pt idx="4259">
                  <c:v>84.4759694</c:v>
                </c:pt>
                <c:pt idx="4260">
                  <c:v>84.4759894</c:v>
                </c:pt>
                <c:pt idx="4261">
                  <c:v>84.4759494</c:v>
                </c:pt>
                <c:pt idx="4262">
                  <c:v>84.4761394</c:v>
                </c:pt>
                <c:pt idx="4263">
                  <c:v>84.4761194</c:v>
                </c:pt>
                <c:pt idx="4264">
                  <c:v>84.4759694</c:v>
                </c:pt>
                <c:pt idx="4265">
                  <c:v>84.4761394</c:v>
                </c:pt>
                <c:pt idx="4266">
                  <c:v>84.4761194</c:v>
                </c:pt>
                <c:pt idx="4267">
                  <c:v>84.4762794</c:v>
                </c:pt>
                <c:pt idx="4268">
                  <c:v>84.4762794</c:v>
                </c:pt>
                <c:pt idx="4269">
                  <c:v>84.4762994</c:v>
                </c:pt>
                <c:pt idx="4270">
                  <c:v>84.4762794</c:v>
                </c:pt>
                <c:pt idx="4271">
                  <c:v>84.4762794</c:v>
                </c:pt>
                <c:pt idx="4272">
                  <c:v>84.4762994</c:v>
                </c:pt>
                <c:pt idx="4273">
                  <c:v>84.4762994</c:v>
                </c:pt>
                <c:pt idx="4274">
                  <c:v>84.4762994</c:v>
                </c:pt>
                <c:pt idx="4275">
                  <c:v>84.4764394</c:v>
                </c:pt>
                <c:pt idx="4276">
                  <c:v>84.4764394</c:v>
                </c:pt>
                <c:pt idx="4277">
                  <c:v>84.4764594</c:v>
                </c:pt>
                <c:pt idx="4278">
                  <c:v>84.4764594</c:v>
                </c:pt>
                <c:pt idx="4279">
                  <c:v>84.4764394</c:v>
                </c:pt>
                <c:pt idx="4280">
                  <c:v>84.4764594</c:v>
                </c:pt>
                <c:pt idx="4281">
                  <c:v>84.4764594</c:v>
                </c:pt>
                <c:pt idx="4282">
                  <c:v>84.4766194</c:v>
                </c:pt>
                <c:pt idx="4283">
                  <c:v>84.4765994</c:v>
                </c:pt>
                <c:pt idx="4284">
                  <c:v>84.4765994</c:v>
                </c:pt>
                <c:pt idx="4285">
                  <c:v>84.4766194</c:v>
                </c:pt>
                <c:pt idx="4286">
                  <c:v>84.4765994</c:v>
                </c:pt>
                <c:pt idx="4287">
                  <c:v>84.4766194</c:v>
                </c:pt>
                <c:pt idx="4288">
                  <c:v>84.4765794</c:v>
                </c:pt>
                <c:pt idx="4289">
                  <c:v>84.4767694</c:v>
                </c:pt>
                <c:pt idx="4290">
                  <c:v>84.4767694</c:v>
                </c:pt>
                <c:pt idx="4291">
                  <c:v>84.4767494</c:v>
                </c:pt>
                <c:pt idx="4292">
                  <c:v>84.4767694</c:v>
                </c:pt>
                <c:pt idx="4293">
                  <c:v>84.4767694</c:v>
                </c:pt>
                <c:pt idx="4294">
                  <c:v>84.4767694</c:v>
                </c:pt>
                <c:pt idx="4295">
                  <c:v>84.4767394</c:v>
                </c:pt>
                <c:pt idx="4296">
                  <c:v>84.4767494</c:v>
                </c:pt>
                <c:pt idx="4297">
                  <c:v>84.4769094</c:v>
                </c:pt>
                <c:pt idx="4298">
                  <c:v>84.4768894</c:v>
                </c:pt>
                <c:pt idx="4299">
                  <c:v>84.4767694</c:v>
                </c:pt>
                <c:pt idx="4300">
                  <c:v>84.4767694</c:v>
                </c:pt>
                <c:pt idx="4301">
                  <c:v>84.4769094</c:v>
                </c:pt>
                <c:pt idx="4302">
                  <c:v>84.4769094</c:v>
                </c:pt>
                <c:pt idx="4303">
                  <c:v>84.4769294</c:v>
                </c:pt>
                <c:pt idx="4304">
                  <c:v>84.4769094</c:v>
                </c:pt>
                <c:pt idx="4305">
                  <c:v>84.4769094</c:v>
                </c:pt>
                <c:pt idx="4306">
                  <c:v>84.4769094</c:v>
                </c:pt>
                <c:pt idx="4307">
                  <c:v>84.4769094</c:v>
                </c:pt>
                <c:pt idx="4308">
                  <c:v>84.4770694</c:v>
                </c:pt>
                <c:pt idx="4309">
                  <c:v>84.4769094</c:v>
                </c:pt>
                <c:pt idx="4310">
                  <c:v>84.4770694</c:v>
                </c:pt>
                <c:pt idx="4311">
                  <c:v>84.4770894</c:v>
                </c:pt>
                <c:pt idx="4312">
                  <c:v>84.4770894</c:v>
                </c:pt>
                <c:pt idx="4313">
                  <c:v>84.4770494</c:v>
                </c:pt>
                <c:pt idx="4314">
                  <c:v>84.4770894</c:v>
                </c:pt>
                <c:pt idx="4315">
                  <c:v>84.4772494</c:v>
                </c:pt>
                <c:pt idx="4316">
                  <c:v>84.4772094</c:v>
                </c:pt>
                <c:pt idx="4317">
                  <c:v>84.4770694</c:v>
                </c:pt>
                <c:pt idx="4318">
                  <c:v>84.4772494</c:v>
                </c:pt>
                <c:pt idx="4319">
                  <c:v>84.4770894</c:v>
                </c:pt>
                <c:pt idx="4320">
                  <c:v>84.4770694</c:v>
                </c:pt>
                <c:pt idx="4321">
                  <c:v>84.4772294</c:v>
                </c:pt>
                <c:pt idx="4322">
                  <c:v>84.4773894</c:v>
                </c:pt>
                <c:pt idx="4323">
                  <c:v>84.4772494</c:v>
                </c:pt>
                <c:pt idx="4324">
                  <c:v>84.4772494</c:v>
                </c:pt>
                <c:pt idx="4325">
                  <c:v>84.4772494</c:v>
                </c:pt>
                <c:pt idx="4326">
                  <c:v>84.4772294</c:v>
                </c:pt>
                <c:pt idx="4327">
                  <c:v>84.4772294</c:v>
                </c:pt>
                <c:pt idx="4328">
                  <c:v>84.4773894</c:v>
                </c:pt>
                <c:pt idx="4329">
                  <c:v>84.4772494</c:v>
                </c:pt>
                <c:pt idx="4330">
                  <c:v>84.4773994</c:v>
                </c:pt>
                <c:pt idx="4331">
                  <c:v>84.4773994</c:v>
                </c:pt>
                <c:pt idx="4332">
                  <c:v>84.4773894</c:v>
                </c:pt>
                <c:pt idx="4333">
                  <c:v>84.4773894</c:v>
                </c:pt>
                <c:pt idx="4334">
                  <c:v>84.4772494</c:v>
                </c:pt>
                <c:pt idx="4335">
                  <c:v>84.4773894</c:v>
                </c:pt>
                <c:pt idx="4336">
                  <c:v>84.4775394</c:v>
                </c:pt>
                <c:pt idx="4337">
                  <c:v>84.4775394</c:v>
                </c:pt>
                <c:pt idx="4338">
                  <c:v>84.4775394</c:v>
                </c:pt>
                <c:pt idx="4339">
                  <c:v>84.4773994</c:v>
                </c:pt>
                <c:pt idx="4340">
                  <c:v>84.4775394</c:v>
                </c:pt>
                <c:pt idx="4341">
                  <c:v>84.4775594</c:v>
                </c:pt>
                <c:pt idx="4342">
                  <c:v>84.4775394</c:v>
                </c:pt>
                <c:pt idx="4343">
                  <c:v>84.4775594</c:v>
                </c:pt>
                <c:pt idx="4344">
                  <c:v>84.4775394</c:v>
                </c:pt>
                <c:pt idx="4345">
                  <c:v>84.4775394</c:v>
                </c:pt>
                <c:pt idx="4346">
                  <c:v>84.4775594</c:v>
                </c:pt>
                <c:pt idx="4347">
                  <c:v>84.4777194</c:v>
                </c:pt>
                <c:pt idx="4348">
                  <c:v>84.4775594</c:v>
                </c:pt>
                <c:pt idx="4349">
                  <c:v>84.4775594</c:v>
                </c:pt>
                <c:pt idx="4350">
                  <c:v>84.4776794</c:v>
                </c:pt>
                <c:pt idx="4351">
                  <c:v>84.4777194</c:v>
                </c:pt>
                <c:pt idx="4352">
                  <c:v>84.4776994</c:v>
                </c:pt>
                <c:pt idx="4353">
                  <c:v>84.4775394</c:v>
                </c:pt>
                <c:pt idx="4354">
                  <c:v>84.4775594</c:v>
                </c:pt>
                <c:pt idx="4355">
                  <c:v>84.4776994</c:v>
                </c:pt>
                <c:pt idx="4356">
                  <c:v>84.4776994</c:v>
                </c:pt>
                <c:pt idx="4357">
                  <c:v>84.4776994</c:v>
                </c:pt>
                <c:pt idx="4358">
                  <c:v>84.4777194</c:v>
                </c:pt>
                <c:pt idx="4359">
                  <c:v>84.4777194</c:v>
                </c:pt>
                <c:pt idx="4360">
                  <c:v>84.4776994</c:v>
                </c:pt>
                <c:pt idx="4361">
                  <c:v>84.4778394</c:v>
                </c:pt>
                <c:pt idx="4362">
                  <c:v>84.4777194</c:v>
                </c:pt>
                <c:pt idx="4363">
                  <c:v>84.4776994</c:v>
                </c:pt>
                <c:pt idx="4364">
                  <c:v>84.4778794</c:v>
                </c:pt>
                <c:pt idx="4365">
                  <c:v>84.4778794</c:v>
                </c:pt>
                <c:pt idx="4366">
                  <c:v>84.4778794</c:v>
                </c:pt>
                <c:pt idx="4367">
                  <c:v>84.4778594</c:v>
                </c:pt>
                <c:pt idx="4368">
                  <c:v>84.4778594</c:v>
                </c:pt>
                <c:pt idx="4369">
                  <c:v>84.4778594</c:v>
                </c:pt>
                <c:pt idx="4370">
                  <c:v>84.4778594</c:v>
                </c:pt>
                <c:pt idx="4371">
                  <c:v>84.4778594</c:v>
                </c:pt>
                <c:pt idx="4372">
                  <c:v>84.4778594</c:v>
                </c:pt>
                <c:pt idx="4373">
                  <c:v>84.4778794</c:v>
                </c:pt>
                <c:pt idx="4374">
                  <c:v>84.4780194</c:v>
                </c:pt>
                <c:pt idx="4375">
                  <c:v>84.4778594</c:v>
                </c:pt>
                <c:pt idx="4376">
                  <c:v>84.4778594</c:v>
                </c:pt>
                <c:pt idx="4377">
                  <c:v>84.4778594</c:v>
                </c:pt>
                <c:pt idx="4378">
                  <c:v>84.4778594</c:v>
                </c:pt>
                <c:pt idx="4379">
                  <c:v>84.4780194</c:v>
                </c:pt>
                <c:pt idx="4380">
                  <c:v>84.4778594</c:v>
                </c:pt>
                <c:pt idx="4381">
                  <c:v>84.4780194</c:v>
                </c:pt>
                <c:pt idx="4382">
                  <c:v>84.4778594</c:v>
                </c:pt>
                <c:pt idx="4383">
                  <c:v>84.4780294</c:v>
                </c:pt>
                <c:pt idx="4384">
                  <c:v>84.4780194</c:v>
                </c:pt>
                <c:pt idx="4385">
                  <c:v>84.4781894</c:v>
                </c:pt>
                <c:pt idx="4386">
                  <c:v>84.4780194</c:v>
                </c:pt>
                <c:pt idx="4387">
                  <c:v>84.4781694</c:v>
                </c:pt>
                <c:pt idx="4388">
                  <c:v>84.4781894</c:v>
                </c:pt>
                <c:pt idx="4389">
                  <c:v>84.4780194</c:v>
                </c:pt>
                <c:pt idx="4390">
                  <c:v>84.4781894</c:v>
                </c:pt>
                <c:pt idx="4391">
                  <c:v>84.4781694</c:v>
                </c:pt>
                <c:pt idx="4392">
                  <c:v>84.4781894</c:v>
                </c:pt>
                <c:pt idx="4393">
                  <c:v>84.4781694</c:v>
                </c:pt>
                <c:pt idx="4394">
                  <c:v>84.4780194</c:v>
                </c:pt>
                <c:pt idx="4395">
                  <c:v>84.4781694</c:v>
                </c:pt>
                <c:pt idx="4396">
                  <c:v>84.4781694</c:v>
                </c:pt>
                <c:pt idx="4397">
                  <c:v>84.4781894</c:v>
                </c:pt>
                <c:pt idx="4398">
                  <c:v>84.4780294</c:v>
                </c:pt>
                <c:pt idx="4399">
                  <c:v>84.4781894</c:v>
                </c:pt>
                <c:pt idx="4400">
                  <c:v>84.4781894</c:v>
                </c:pt>
                <c:pt idx="4401">
                  <c:v>84.4783494</c:v>
                </c:pt>
                <c:pt idx="4402">
                  <c:v>84.4781694</c:v>
                </c:pt>
                <c:pt idx="4403">
                  <c:v>84.4783294</c:v>
                </c:pt>
                <c:pt idx="4404">
                  <c:v>84.4783494</c:v>
                </c:pt>
                <c:pt idx="4405">
                  <c:v>84.4781894</c:v>
                </c:pt>
                <c:pt idx="4406">
                  <c:v>84.4781694</c:v>
                </c:pt>
                <c:pt idx="4407">
                  <c:v>84.4783494</c:v>
                </c:pt>
                <c:pt idx="4408">
                  <c:v>84.4783294</c:v>
                </c:pt>
                <c:pt idx="4409">
                  <c:v>84.4781894</c:v>
                </c:pt>
                <c:pt idx="4410">
                  <c:v>84.4783494</c:v>
                </c:pt>
                <c:pt idx="4411">
                  <c:v>84.4783494</c:v>
                </c:pt>
                <c:pt idx="4412">
                  <c:v>84.4783294</c:v>
                </c:pt>
                <c:pt idx="4413">
                  <c:v>84.4783494</c:v>
                </c:pt>
                <c:pt idx="4414">
                  <c:v>84.4783294</c:v>
                </c:pt>
                <c:pt idx="4415">
                  <c:v>84.4783494</c:v>
                </c:pt>
                <c:pt idx="4416">
                  <c:v>84.4784894</c:v>
                </c:pt>
                <c:pt idx="4417">
                  <c:v>84.4783294</c:v>
                </c:pt>
                <c:pt idx="4418">
                  <c:v>84.4783694</c:v>
                </c:pt>
                <c:pt idx="4419">
                  <c:v>84.4783494</c:v>
                </c:pt>
                <c:pt idx="4420">
                  <c:v>84.4785094</c:v>
                </c:pt>
                <c:pt idx="4421">
                  <c:v>84.4783494</c:v>
                </c:pt>
                <c:pt idx="4422">
                  <c:v>84.4783494</c:v>
                </c:pt>
                <c:pt idx="4423">
                  <c:v>84.4785094</c:v>
                </c:pt>
                <c:pt idx="4424">
                  <c:v>84.4783494</c:v>
                </c:pt>
                <c:pt idx="4425">
                  <c:v>84.4785094</c:v>
                </c:pt>
                <c:pt idx="4426">
                  <c:v>84.4784894</c:v>
                </c:pt>
                <c:pt idx="4427">
                  <c:v>84.4783494</c:v>
                </c:pt>
                <c:pt idx="4428">
                  <c:v>84.4784894</c:v>
                </c:pt>
                <c:pt idx="4429">
                  <c:v>84.4784894</c:v>
                </c:pt>
                <c:pt idx="4430">
                  <c:v>84.4785094</c:v>
                </c:pt>
                <c:pt idx="4431">
                  <c:v>84.4784894</c:v>
                </c:pt>
                <c:pt idx="4432">
                  <c:v>84.4785094</c:v>
                </c:pt>
                <c:pt idx="4433">
                  <c:v>84.4784894</c:v>
                </c:pt>
                <c:pt idx="4434">
                  <c:v>84.4785094</c:v>
                </c:pt>
                <c:pt idx="4435">
                  <c:v>84.4784894</c:v>
                </c:pt>
                <c:pt idx="4436">
                  <c:v>84.4786794</c:v>
                </c:pt>
                <c:pt idx="4437">
                  <c:v>84.4786594</c:v>
                </c:pt>
                <c:pt idx="4438">
                  <c:v>84.4786594</c:v>
                </c:pt>
                <c:pt idx="4439">
                  <c:v>84.4786594</c:v>
                </c:pt>
                <c:pt idx="4440">
                  <c:v>84.4788194</c:v>
                </c:pt>
                <c:pt idx="4441">
                  <c:v>84.4786494</c:v>
                </c:pt>
                <c:pt idx="4442">
                  <c:v>84.4787994</c:v>
                </c:pt>
                <c:pt idx="4443">
                  <c:v>84.4788394</c:v>
                </c:pt>
                <c:pt idx="4444">
                  <c:v>84.4787994</c:v>
                </c:pt>
                <c:pt idx="4445">
                  <c:v>84.4789794</c:v>
                </c:pt>
                <c:pt idx="4446">
                  <c:v>84.4788194</c:v>
                </c:pt>
                <c:pt idx="4447">
                  <c:v>84.4787994</c:v>
                </c:pt>
                <c:pt idx="4448">
                  <c:v>84.4789594</c:v>
                </c:pt>
                <c:pt idx="4449">
                  <c:v>84.4791394</c:v>
                </c:pt>
                <c:pt idx="4450">
                  <c:v>84.4789594</c:v>
                </c:pt>
                <c:pt idx="4451">
                  <c:v>84.4791394</c:v>
                </c:pt>
                <c:pt idx="4452">
                  <c:v>84.4788774</c:v>
                </c:pt>
                <c:pt idx="4453">
                  <c:v>84.4790574</c:v>
                </c:pt>
                <c:pt idx="4454">
                  <c:v>84.4791394</c:v>
                </c:pt>
                <c:pt idx="4455">
                  <c:v>84.4791394</c:v>
                </c:pt>
                <c:pt idx="4456">
                  <c:v>84.4791194</c:v>
                </c:pt>
                <c:pt idx="4457">
                  <c:v>84.4791394</c:v>
                </c:pt>
                <c:pt idx="4458">
                  <c:v>84.4791394</c:v>
                </c:pt>
                <c:pt idx="4459">
                  <c:v>84.4792794</c:v>
                </c:pt>
                <c:pt idx="4460">
                  <c:v>84.4792794</c:v>
                </c:pt>
                <c:pt idx="4461">
                  <c:v>84.4791394</c:v>
                </c:pt>
                <c:pt idx="4462">
                  <c:v>84.4792994</c:v>
                </c:pt>
                <c:pt idx="4463">
                  <c:v>84.4793474</c:v>
                </c:pt>
                <c:pt idx="4464">
                  <c:v>84.4793474</c:v>
                </c:pt>
                <c:pt idx="4465">
                  <c:v>84.4791774</c:v>
                </c:pt>
                <c:pt idx="4466">
                  <c:v>84.4792794</c:v>
                </c:pt>
                <c:pt idx="4467">
                  <c:v>84.4791974</c:v>
                </c:pt>
                <c:pt idx="4468">
                  <c:v>84.4793274</c:v>
                </c:pt>
                <c:pt idx="4469">
                  <c:v>84.4792994</c:v>
                </c:pt>
                <c:pt idx="4470">
                  <c:v>84.4792994</c:v>
                </c:pt>
                <c:pt idx="4471">
                  <c:v>84.4792994</c:v>
                </c:pt>
                <c:pt idx="4472">
                  <c:v>84.4794294</c:v>
                </c:pt>
                <c:pt idx="4473">
                  <c:v>84.4792794</c:v>
                </c:pt>
                <c:pt idx="4474">
                  <c:v>84.4792994</c:v>
                </c:pt>
                <c:pt idx="4475">
                  <c:v>84.4794494</c:v>
                </c:pt>
                <c:pt idx="4476">
                  <c:v>84.4792994</c:v>
                </c:pt>
                <c:pt idx="4477">
                  <c:v>84.4794294</c:v>
                </c:pt>
                <c:pt idx="4478">
                  <c:v>84.4795894</c:v>
                </c:pt>
                <c:pt idx="4479">
                  <c:v>84.4796094</c:v>
                </c:pt>
                <c:pt idx="4480">
                  <c:v>84.4796094</c:v>
                </c:pt>
                <c:pt idx="4481">
                  <c:v>84.4794294</c:v>
                </c:pt>
                <c:pt idx="4482">
                  <c:v>84.4796094</c:v>
                </c:pt>
                <c:pt idx="4483">
                  <c:v>84.4793474</c:v>
                </c:pt>
                <c:pt idx="4484">
                  <c:v>84.4793274</c:v>
                </c:pt>
                <c:pt idx="4485">
                  <c:v>84.4796094</c:v>
                </c:pt>
                <c:pt idx="4486">
                  <c:v>84.4793474</c:v>
                </c:pt>
                <c:pt idx="4487">
                  <c:v>84.4794874</c:v>
                </c:pt>
                <c:pt idx="4488">
                  <c:v>84.4796474</c:v>
                </c:pt>
                <c:pt idx="4489">
                  <c:v>84.4795074</c:v>
                </c:pt>
                <c:pt idx="4490">
                  <c:v>84.4795274</c:v>
                </c:pt>
                <c:pt idx="4491">
                  <c:v>84.4794874</c:v>
                </c:pt>
                <c:pt idx="4492">
                  <c:v>84.4797694</c:v>
                </c:pt>
                <c:pt idx="4493">
                  <c:v>84.4796094</c:v>
                </c:pt>
                <c:pt idx="4494">
                  <c:v>84.4797694</c:v>
                </c:pt>
                <c:pt idx="4495">
                  <c:v>84.4797694</c:v>
                </c:pt>
                <c:pt idx="4496">
                  <c:v>84.4797694</c:v>
                </c:pt>
                <c:pt idx="4497">
                  <c:v>84.4795894</c:v>
                </c:pt>
                <c:pt idx="4498">
                  <c:v>84.4797694</c:v>
                </c:pt>
                <c:pt idx="4499">
                  <c:v>84.4797494</c:v>
                </c:pt>
                <c:pt idx="4500">
                  <c:v>84.4799394</c:v>
                </c:pt>
                <c:pt idx="4501">
                  <c:v>84.4796094</c:v>
                </c:pt>
                <c:pt idx="4502">
                  <c:v>84.4797494</c:v>
                </c:pt>
                <c:pt idx="4503">
                  <c:v>84.4797694</c:v>
                </c:pt>
                <c:pt idx="4504">
                  <c:v>84.4797694</c:v>
                </c:pt>
                <c:pt idx="4505">
                  <c:v>84.4799094</c:v>
                </c:pt>
                <c:pt idx="4506">
                  <c:v>84.4798074</c:v>
                </c:pt>
                <c:pt idx="4507">
                  <c:v>84.4797494</c:v>
                </c:pt>
                <c:pt idx="4508">
                  <c:v>84.4798074</c:v>
                </c:pt>
                <c:pt idx="4509">
                  <c:v>84.4796674</c:v>
                </c:pt>
                <c:pt idx="4510">
                  <c:v>84.4799294</c:v>
                </c:pt>
                <c:pt idx="4511">
                  <c:v>84.4799094</c:v>
                </c:pt>
                <c:pt idx="4512">
                  <c:v>84.4798274</c:v>
                </c:pt>
                <c:pt idx="4513">
                  <c:v>84.4796474</c:v>
                </c:pt>
                <c:pt idx="4514">
                  <c:v>84.4798074</c:v>
                </c:pt>
                <c:pt idx="4515">
                  <c:v>84.4799774</c:v>
                </c:pt>
                <c:pt idx="4516">
                  <c:v>84.4798074</c:v>
                </c:pt>
                <c:pt idx="4517">
                  <c:v>84.4799574</c:v>
                </c:pt>
                <c:pt idx="4518">
                  <c:v>84.4798274</c:v>
                </c:pt>
                <c:pt idx="4519">
                  <c:v>84.4798074</c:v>
                </c:pt>
                <c:pt idx="4520">
                  <c:v>84.4799774</c:v>
                </c:pt>
                <c:pt idx="4521">
                  <c:v>84.4799574</c:v>
                </c:pt>
                <c:pt idx="4522">
                  <c:v>84.4799974</c:v>
                </c:pt>
                <c:pt idx="4523">
                  <c:v>84.4798274</c:v>
                </c:pt>
                <c:pt idx="4524">
                  <c:v>84.4799774</c:v>
                </c:pt>
                <c:pt idx="4525">
                  <c:v>84.4796674</c:v>
                </c:pt>
                <c:pt idx="4526">
                  <c:v>84.4799774</c:v>
                </c:pt>
                <c:pt idx="4527">
                  <c:v>84.4799574</c:v>
                </c:pt>
                <c:pt idx="4528">
                  <c:v>84.4799774</c:v>
                </c:pt>
                <c:pt idx="4529">
                  <c:v>84.4799574</c:v>
                </c:pt>
                <c:pt idx="4530">
                  <c:v>84.4799774</c:v>
                </c:pt>
                <c:pt idx="4531">
                  <c:v>84.4798274</c:v>
                </c:pt>
                <c:pt idx="4532">
                  <c:v>84.4799574</c:v>
                </c:pt>
                <c:pt idx="4533">
                  <c:v>84.4798374</c:v>
                </c:pt>
                <c:pt idx="4534">
                  <c:v>84.4799574</c:v>
                </c:pt>
                <c:pt idx="4535">
                  <c:v>84.4799774</c:v>
                </c:pt>
                <c:pt idx="4536">
                  <c:v>84.4799974</c:v>
                </c:pt>
                <c:pt idx="4537">
                  <c:v>84.4799574</c:v>
                </c:pt>
                <c:pt idx="4538">
                  <c:v>84.4799574</c:v>
                </c:pt>
                <c:pt idx="4539">
                  <c:v>84.4798274</c:v>
                </c:pt>
                <c:pt idx="4540">
                  <c:v>84.4799574</c:v>
                </c:pt>
                <c:pt idx="4541">
                  <c:v>84.4801574</c:v>
                </c:pt>
                <c:pt idx="4542">
                  <c:v>84.4799774</c:v>
                </c:pt>
                <c:pt idx="4543">
                  <c:v>84.4799774</c:v>
                </c:pt>
                <c:pt idx="4544">
                  <c:v>84.4800355</c:v>
                </c:pt>
                <c:pt idx="4545">
                  <c:v>84.4801374</c:v>
                </c:pt>
                <c:pt idx="4546">
                  <c:v>84.4801574</c:v>
                </c:pt>
                <c:pt idx="4547">
                  <c:v>84.4801574</c:v>
                </c:pt>
                <c:pt idx="4548">
                  <c:v>84.4802974</c:v>
                </c:pt>
                <c:pt idx="4549">
                  <c:v>84.4803174</c:v>
                </c:pt>
                <c:pt idx="4550">
                  <c:v>84.4801374</c:v>
                </c:pt>
                <c:pt idx="4551">
                  <c:v>84.4802974</c:v>
                </c:pt>
                <c:pt idx="4552">
                  <c:v>84.4802774</c:v>
                </c:pt>
                <c:pt idx="4553">
                  <c:v>84.4802774</c:v>
                </c:pt>
                <c:pt idx="4554">
                  <c:v>84.4802974</c:v>
                </c:pt>
                <c:pt idx="4555">
                  <c:v>84.4804374</c:v>
                </c:pt>
                <c:pt idx="4556">
                  <c:v>84.4803355</c:v>
                </c:pt>
                <c:pt idx="4557">
                  <c:v>84.4803555</c:v>
                </c:pt>
                <c:pt idx="4558">
                  <c:v>84.4804374</c:v>
                </c:pt>
                <c:pt idx="4559">
                  <c:v>84.4802974</c:v>
                </c:pt>
                <c:pt idx="4560">
                  <c:v>84.4803355</c:v>
                </c:pt>
                <c:pt idx="4561">
                  <c:v>84.4803655</c:v>
                </c:pt>
                <c:pt idx="4562">
                  <c:v>84.4806274</c:v>
                </c:pt>
                <c:pt idx="4563">
                  <c:v>84.4803355</c:v>
                </c:pt>
                <c:pt idx="4564">
                  <c:v>84.4804955</c:v>
                </c:pt>
                <c:pt idx="4565">
                  <c:v>84.4805055</c:v>
                </c:pt>
                <c:pt idx="4566">
                  <c:v>84.4806655</c:v>
                </c:pt>
                <c:pt idx="4567">
                  <c:v>84.4807674</c:v>
                </c:pt>
                <c:pt idx="4568">
                  <c:v>84.4807674</c:v>
                </c:pt>
                <c:pt idx="4569">
                  <c:v>84.4806274</c:v>
                </c:pt>
                <c:pt idx="4570">
                  <c:v>84.4807674</c:v>
                </c:pt>
                <c:pt idx="4571">
                  <c:v>84.4805974</c:v>
                </c:pt>
                <c:pt idx="4572">
                  <c:v>84.4807674</c:v>
                </c:pt>
                <c:pt idx="4573">
                  <c:v>84.4809074</c:v>
                </c:pt>
                <c:pt idx="4574">
                  <c:v>84.4809074</c:v>
                </c:pt>
                <c:pt idx="4575">
                  <c:v>84.4805974</c:v>
                </c:pt>
                <c:pt idx="4576">
                  <c:v>84.4806274</c:v>
                </c:pt>
                <c:pt idx="4577">
                  <c:v>84.4807674</c:v>
                </c:pt>
                <c:pt idx="4578">
                  <c:v>84.4806455</c:v>
                </c:pt>
                <c:pt idx="4579">
                  <c:v>84.4807674</c:v>
                </c:pt>
                <c:pt idx="4580">
                  <c:v>84.4806655</c:v>
                </c:pt>
                <c:pt idx="4581">
                  <c:v>84.4806455</c:v>
                </c:pt>
                <c:pt idx="4582">
                  <c:v>84.4808055</c:v>
                </c:pt>
                <c:pt idx="4583">
                  <c:v>84.4806655</c:v>
                </c:pt>
                <c:pt idx="4584">
                  <c:v>84.4807874</c:v>
                </c:pt>
                <c:pt idx="4585">
                  <c:v>84.4809074</c:v>
                </c:pt>
                <c:pt idx="4586">
                  <c:v>84.4809274</c:v>
                </c:pt>
                <c:pt idx="4587">
                  <c:v>84.4807674</c:v>
                </c:pt>
                <c:pt idx="4588">
                  <c:v>84.4809474</c:v>
                </c:pt>
                <c:pt idx="4589">
                  <c:v>84.4807474</c:v>
                </c:pt>
                <c:pt idx="4590">
                  <c:v>84.4809274</c:v>
                </c:pt>
                <c:pt idx="4591">
                  <c:v>84.4807674</c:v>
                </c:pt>
                <c:pt idx="4592">
                  <c:v>84.4809474</c:v>
                </c:pt>
                <c:pt idx="4593">
                  <c:v>84.4808055</c:v>
                </c:pt>
                <c:pt idx="4594">
                  <c:v>84.4806455</c:v>
                </c:pt>
                <c:pt idx="4595">
                  <c:v>84.4808255</c:v>
                </c:pt>
                <c:pt idx="4596">
                  <c:v>84.4808255</c:v>
                </c:pt>
                <c:pt idx="4597">
                  <c:v>84.4808055</c:v>
                </c:pt>
                <c:pt idx="4598">
                  <c:v>84.4808055</c:v>
                </c:pt>
                <c:pt idx="4599">
                  <c:v>84.4808255</c:v>
                </c:pt>
                <c:pt idx="4600">
                  <c:v>84.4808255</c:v>
                </c:pt>
                <c:pt idx="4601">
                  <c:v>84.4810055</c:v>
                </c:pt>
                <c:pt idx="4602">
                  <c:v>84.4809074</c:v>
                </c:pt>
                <c:pt idx="4603">
                  <c:v>84.4809855</c:v>
                </c:pt>
                <c:pt idx="4604">
                  <c:v>84.4810055</c:v>
                </c:pt>
                <c:pt idx="4605">
                  <c:v>84.4810874</c:v>
                </c:pt>
                <c:pt idx="4606">
                  <c:v>84.4809655</c:v>
                </c:pt>
                <c:pt idx="4607">
                  <c:v>84.4810055</c:v>
                </c:pt>
                <c:pt idx="4608">
                  <c:v>84.4809855</c:v>
                </c:pt>
                <c:pt idx="4609">
                  <c:v>84.4811255</c:v>
                </c:pt>
                <c:pt idx="4610">
                  <c:v>84.4809855</c:v>
                </c:pt>
                <c:pt idx="4611">
                  <c:v>84.4811355</c:v>
                </c:pt>
                <c:pt idx="4612">
                  <c:v>84.4810055</c:v>
                </c:pt>
                <c:pt idx="4613">
                  <c:v>84.4810055</c:v>
                </c:pt>
                <c:pt idx="4614">
                  <c:v>84.4809855</c:v>
                </c:pt>
                <c:pt idx="4615">
                  <c:v>84.4811355</c:v>
                </c:pt>
                <c:pt idx="4616">
                  <c:v>84.4811355</c:v>
                </c:pt>
                <c:pt idx="4617">
                  <c:v>84.4811255</c:v>
                </c:pt>
                <c:pt idx="4618">
                  <c:v>84.4809855</c:v>
                </c:pt>
                <c:pt idx="4619">
                  <c:v>84.4811255</c:v>
                </c:pt>
                <c:pt idx="4620">
                  <c:v>84.4811255</c:v>
                </c:pt>
                <c:pt idx="4621">
                  <c:v>84.4811255</c:v>
                </c:pt>
                <c:pt idx="4622">
                  <c:v>84.4811255</c:v>
                </c:pt>
                <c:pt idx="4623">
                  <c:v>84.4812755</c:v>
                </c:pt>
                <c:pt idx="4624">
                  <c:v>84.4811355</c:v>
                </c:pt>
                <c:pt idx="4625">
                  <c:v>84.4811255</c:v>
                </c:pt>
                <c:pt idx="4626">
                  <c:v>84.4812955</c:v>
                </c:pt>
                <c:pt idx="4627">
                  <c:v>84.4812755</c:v>
                </c:pt>
                <c:pt idx="4628">
                  <c:v>84.4812955</c:v>
                </c:pt>
                <c:pt idx="4629">
                  <c:v>84.4812955</c:v>
                </c:pt>
                <c:pt idx="4630">
                  <c:v>84.4814355</c:v>
                </c:pt>
                <c:pt idx="4631">
                  <c:v>84.4811735</c:v>
                </c:pt>
                <c:pt idx="4632">
                  <c:v>84.4811935</c:v>
                </c:pt>
                <c:pt idx="4633">
                  <c:v>84.4813535</c:v>
                </c:pt>
                <c:pt idx="4634">
                  <c:v>84.4811735</c:v>
                </c:pt>
                <c:pt idx="4635">
                  <c:v>84.4811935</c:v>
                </c:pt>
                <c:pt idx="4636">
                  <c:v>84.4811735</c:v>
                </c:pt>
                <c:pt idx="4637">
                  <c:v>84.4812135</c:v>
                </c:pt>
                <c:pt idx="4638">
                  <c:v>84.4811735</c:v>
                </c:pt>
                <c:pt idx="4639">
                  <c:v>84.4811735</c:v>
                </c:pt>
                <c:pt idx="4640">
                  <c:v>84.4811735</c:v>
                </c:pt>
                <c:pt idx="4641">
                  <c:v>84.4811935</c:v>
                </c:pt>
                <c:pt idx="4642">
                  <c:v>84.4811935</c:v>
                </c:pt>
                <c:pt idx="4643">
                  <c:v>84.4811735</c:v>
                </c:pt>
                <c:pt idx="4644">
                  <c:v>84.4810235</c:v>
                </c:pt>
                <c:pt idx="4645">
                  <c:v>84.4811935</c:v>
                </c:pt>
                <c:pt idx="4646">
                  <c:v>84.4810235</c:v>
                </c:pt>
                <c:pt idx="4647">
                  <c:v>84.4811935</c:v>
                </c:pt>
                <c:pt idx="4648">
                  <c:v>84.4811935</c:v>
                </c:pt>
                <c:pt idx="4649">
                  <c:v>84.4811935</c:v>
                </c:pt>
                <c:pt idx="4650">
                  <c:v>84.4811935</c:v>
                </c:pt>
                <c:pt idx="4651">
                  <c:v>84.4810235</c:v>
                </c:pt>
                <c:pt idx="4652">
                  <c:v>84.4811935</c:v>
                </c:pt>
                <c:pt idx="4653">
                  <c:v>84.4811735</c:v>
                </c:pt>
                <c:pt idx="4654">
                  <c:v>84.4811935</c:v>
                </c:pt>
                <c:pt idx="4655">
                  <c:v>84.4811935</c:v>
                </c:pt>
                <c:pt idx="4656">
                  <c:v>84.4811935</c:v>
                </c:pt>
                <c:pt idx="4657">
                  <c:v>84.4810716</c:v>
                </c:pt>
                <c:pt idx="4658">
                  <c:v>84.4811935</c:v>
                </c:pt>
                <c:pt idx="4659">
                  <c:v>84.4813335</c:v>
                </c:pt>
                <c:pt idx="4660">
                  <c:v>84.4811935</c:v>
                </c:pt>
                <c:pt idx="4661">
                  <c:v>84.4812516</c:v>
                </c:pt>
                <c:pt idx="4662">
                  <c:v>84.4812516</c:v>
                </c:pt>
                <c:pt idx="4663">
                  <c:v>84.4812316</c:v>
                </c:pt>
                <c:pt idx="4664">
                  <c:v>84.4813535</c:v>
                </c:pt>
                <c:pt idx="4665">
                  <c:v>84.4812516</c:v>
                </c:pt>
                <c:pt idx="4666">
                  <c:v>84.4812516</c:v>
                </c:pt>
                <c:pt idx="4667">
                  <c:v>84.4812516</c:v>
                </c:pt>
                <c:pt idx="4668">
                  <c:v>84.4812316</c:v>
                </c:pt>
                <c:pt idx="4669">
                  <c:v>84.4813335</c:v>
                </c:pt>
                <c:pt idx="4670">
                  <c:v>84.4814935</c:v>
                </c:pt>
                <c:pt idx="4671">
                  <c:v>84.4813335</c:v>
                </c:pt>
                <c:pt idx="4672">
                  <c:v>84.4814935</c:v>
                </c:pt>
                <c:pt idx="4673">
                  <c:v>84.4813916</c:v>
                </c:pt>
                <c:pt idx="4674">
                  <c:v>84.4812516</c:v>
                </c:pt>
                <c:pt idx="4675">
                  <c:v>84.4814116</c:v>
                </c:pt>
                <c:pt idx="4676">
                  <c:v>84.4812516</c:v>
                </c:pt>
                <c:pt idx="4677">
                  <c:v>84.4814116</c:v>
                </c:pt>
                <c:pt idx="4678">
                  <c:v>84.4813916</c:v>
                </c:pt>
                <c:pt idx="4679">
                  <c:v>84.4813916</c:v>
                </c:pt>
                <c:pt idx="4680">
                  <c:v>84.4812516</c:v>
                </c:pt>
                <c:pt idx="4681">
                  <c:v>84.4814116</c:v>
                </c:pt>
                <c:pt idx="4682">
                  <c:v>84.4813916</c:v>
                </c:pt>
                <c:pt idx="4683">
                  <c:v>84.4814116</c:v>
                </c:pt>
                <c:pt idx="4684">
                  <c:v>84.4814116</c:v>
                </c:pt>
                <c:pt idx="4685">
                  <c:v>84.4814116</c:v>
                </c:pt>
                <c:pt idx="4686">
                  <c:v>84.4815516</c:v>
                </c:pt>
                <c:pt idx="4687">
                  <c:v>84.4813916</c:v>
                </c:pt>
                <c:pt idx="4688">
                  <c:v>84.4815616</c:v>
                </c:pt>
                <c:pt idx="4689">
                  <c:v>84.4814116</c:v>
                </c:pt>
                <c:pt idx="4690">
                  <c:v>84.4813916</c:v>
                </c:pt>
                <c:pt idx="4691">
                  <c:v>84.4813916</c:v>
                </c:pt>
                <c:pt idx="4692">
                  <c:v>84.4815616</c:v>
                </c:pt>
                <c:pt idx="4693">
                  <c:v>84.4812316</c:v>
                </c:pt>
                <c:pt idx="4694">
                  <c:v>84.4813716</c:v>
                </c:pt>
                <c:pt idx="4695">
                  <c:v>84.4813916</c:v>
                </c:pt>
                <c:pt idx="4696">
                  <c:v>84.4813716</c:v>
                </c:pt>
                <c:pt idx="4697">
                  <c:v>84.4811496</c:v>
                </c:pt>
                <c:pt idx="4698">
                  <c:v>84.4811296</c:v>
                </c:pt>
                <c:pt idx="4699">
                  <c:v>84.4814116</c:v>
                </c:pt>
                <c:pt idx="4700">
                  <c:v>84.4811296</c:v>
                </c:pt>
                <c:pt idx="4701">
                  <c:v>84.4811296</c:v>
                </c:pt>
                <c:pt idx="4702">
                  <c:v>84.4812696</c:v>
                </c:pt>
                <c:pt idx="4703">
                  <c:v>84.4812696</c:v>
                </c:pt>
                <c:pt idx="4704">
                  <c:v>84.4812896</c:v>
                </c:pt>
                <c:pt idx="4705">
                  <c:v>84.4814296</c:v>
                </c:pt>
                <c:pt idx="4706">
                  <c:v>84.4815996</c:v>
                </c:pt>
                <c:pt idx="4707">
                  <c:v>84.4815796</c:v>
                </c:pt>
                <c:pt idx="4708">
                  <c:v>84.4814496</c:v>
                </c:pt>
                <c:pt idx="4709">
                  <c:v>84.4814296</c:v>
                </c:pt>
                <c:pt idx="4710">
                  <c:v>84.4814976</c:v>
                </c:pt>
                <c:pt idx="4711">
                  <c:v>84.4813576</c:v>
                </c:pt>
                <c:pt idx="4712">
                  <c:v>84.4811876</c:v>
                </c:pt>
                <c:pt idx="4713">
                  <c:v>84.4815176</c:v>
                </c:pt>
                <c:pt idx="4714">
                  <c:v>84.4813276</c:v>
                </c:pt>
                <c:pt idx="4715">
                  <c:v>84.4813276</c:v>
                </c:pt>
                <c:pt idx="4716">
                  <c:v>84.4816576</c:v>
                </c:pt>
                <c:pt idx="4717">
                  <c:v>84.4813757</c:v>
                </c:pt>
                <c:pt idx="4718">
                  <c:v>84.4814976</c:v>
                </c:pt>
                <c:pt idx="4719">
                  <c:v>84.4814776</c:v>
                </c:pt>
                <c:pt idx="4720">
                  <c:v>84.4815176</c:v>
                </c:pt>
                <c:pt idx="4721">
                  <c:v>84.4812257</c:v>
                </c:pt>
                <c:pt idx="4722">
                  <c:v>84.4813957</c:v>
                </c:pt>
                <c:pt idx="4723">
                  <c:v>84.4812457</c:v>
                </c:pt>
                <c:pt idx="4724">
                  <c:v>84.4813757</c:v>
                </c:pt>
                <c:pt idx="4725">
                  <c:v>84.4813757</c:v>
                </c:pt>
                <c:pt idx="4726">
                  <c:v>84.4815557</c:v>
                </c:pt>
                <c:pt idx="4727">
                  <c:v>84.4814157</c:v>
                </c:pt>
                <c:pt idx="4728">
                  <c:v>84.4813957</c:v>
                </c:pt>
                <c:pt idx="4729">
                  <c:v>84.4813757</c:v>
                </c:pt>
                <c:pt idx="4730">
                  <c:v>84.4815557</c:v>
                </c:pt>
                <c:pt idx="4731">
                  <c:v>84.4815357</c:v>
                </c:pt>
                <c:pt idx="4732">
                  <c:v>84.4815557</c:v>
                </c:pt>
                <c:pt idx="4733">
                  <c:v>84.4815757</c:v>
                </c:pt>
                <c:pt idx="4734">
                  <c:v>84.4816957</c:v>
                </c:pt>
                <c:pt idx="4735">
                  <c:v>84.4816957</c:v>
                </c:pt>
                <c:pt idx="4736">
                  <c:v>84.4817157</c:v>
                </c:pt>
                <c:pt idx="4737">
                  <c:v>84.4816957</c:v>
                </c:pt>
                <c:pt idx="4738">
                  <c:v>84.4815557</c:v>
                </c:pt>
                <c:pt idx="4739">
                  <c:v>84.4817157</c:v>
                </c:pt>
                <c:pt idx="4740">
                  <c:v>84.4815937</c:v>
                </c:pt>
                <c:pt idx="4741">
                  <c:v>84.4814337</c:v>
                </c:pt>
                <c:pt idx="4742">
                  <c:v>84.4815937</c:v>
                </c:pt>
                <c:pt idx="4743">
                  <c:v>84.4816137</c:v>
                </c:pt>
                <c:pt idx="4744">
                  <c:v>84.4814337</c:v>
                </c:pt>
                <c:pt idx="4745">
                  <c:v>84.4814337</c:v>
                </c:pt>
                <c:pt idx="4746">
                  <c:v>84.4814537</c:v>
                </c:pt>
                <c:pt idx="4747">
                  <c:v>84.4814337</c:v>
                </c:pt>
                <c:pt idx="4748">
                  <c:v>84.4815937</c:v>
                </c:pt>
                <c:pt idx="4749">
                  <c:v>84.4814537</c:v>
                </c:pt>
                <c:pt idx="4750">
                  <c:v>84.4813517</c:v>
                </c:pt>
                <c:pt idx="4751">
                  <c:v>84.4813317</c:v>
                </c:pt>
                <c:pt idx="4752">
                  <c:v>84.4814917</c:v>
                </c:pt>
                <c:pt idx="4753">
                  <c:v>84.4814917</c:v>
                </c:pt>
                <c:pt idx="4754">
                  <c:v>84.4813517</c:v>
                </c:pt>
                <c:pt idx="4755">
                  <c:v>84.4815117</c:v>
                </c:pt>
                <c:pt idx="4756">
                  <c:v>84.4814917</c:v>
                </c:pt>
                <c:pt idx="4757">
                  <c:v>84.4813897</c:v>
                </c:pt>
                <c:pt idx="4758">
                  <c:v>84.4815117</c:v>
                </c:pt>
                <c:pt idx="4759">
                  <c:v>84.4814097</c:v>
                </c:pt>
                <c:pt idx="4760">
                  <c:v>84.4815697</c:v>
                </c:pt>
                <c:pt idx="4761">
                  <c:v>84.4815697</c:v>
                </c:pt>
                <c:pt idx="4762">
                  <c:v>84.4816717</c:v>
                </c:pt>
                <c:pt idx="4763">
                  <c:v>84.4816717</c:v>
                </c:pt>
                <c:pt idx="4764">
                  <c:v>84.4814717</c:v>
                </c:pt>
                <c:pt idx="4765">
                  <c:v>84.4815697</c:v>
                </c:pt>
                <c:pt idx="4766">
                  <c:v>84.4814917</c:v>
                </c:pt>
                <c:pt idx="4767">
                  <c:v>84.4815497</c:v>
                </c:pt>
                <c:pt idx="4768">
                  <c:v>84.4815497</c:v>
                </c:pt>
                <c:pt idx="4769">
                  <c:v>84.4814097</c:v>
                </c:pt>
                <c:pt idx="4770">
                  <c:v>84.4815497</c:v>
                </c:pt>
                <c:pt idx="4771">
                  <c:v>84.4817197</c:v>
                </c:pt>
                <c:pt idx="4772">
                  <c:v>84.4817197</c:v>
                </c:pt>
                <c:pt idx="4773">
                  <c:v>84.4815297</c:v>
                </c:pt>
                <c:pt idx="4774">
                  <c:v>84.4815697</c:v>
                </c:pt>
                <c:pt idx="4775">
                  <c:v>84.4816897</c:v>
                </c:pt>
                <c:pt idx="4776">
                  <c:v>84.4815697</c:v>
                </c:pt>
                <c:pt idx="4777">
                  <c:v>84.4814097</c:v>
                </c:pt>
                <c:pt idx="4778">
                  <c:v>84.4813697</c:v>
                </c:pt>
                <c:pt idx="4779">
                  <c:v>84.4815497</c:v>
                </c:pt>
                <c:pt idx="4780">
                  <c:v>84.4815297</c:v>
                </c:pt>
                <c:pt idx="4781">
                  <c:v>84.4815697</c:v>
                </c:pt>
                <c:pt idx="4782">
                  <c:v>84.4817197</c:v>
                </c:pt>
                <c:pt idx="4783">
                  <c:v>84.4817097</c:v>
                </c:pt>
                <c:pt idx="4784">
                  <c:v>84.4815697</c:v>
                </c:pt>
                <c:pt idx="4785">
                  <c:v>84.4818597</c:v>
                </c:pt>
                <c:pt idx="4786">
                  <c:v>84.4817097</c:v>
                </c:pt>
                <c:pt idx="4787">
                  <c:v>84.4817097</c:v>
                </c:pt>
                <c:pt idx="4788">
                  <c:v>84.4817097</c:v>
                </c:pt>
                <c:pt idx="4789">
                  <c:v>84.4814477</c:v>
                </c:pt>
                <c:pt idx="4790">
                  <c:v>84.4815877</c:v>
                </c:pt>
                <c:pt idx="4791">
                  <c:v>84.4817197</c:v>
                </c:pt>
                <c:pt idx="4792">
                  <c:v>84.4816077</c:v>
                </c:pt>
                <c:pt idx="4793">
                  <c:v>84.4817777</c:v>
                </c:pt>
                <c:pt idx="4794">
                  <c:v>84.4817777</c:v>
                </c:pt>
                <c:pt idx="4795">
                  <c:v>84.4816177</c:v>
                </c:pt>
                <c:pt idx="4796">
                  <c:v>84.4816177</c:v>
                </c:pt>
                <c:pt idx="4797">
                  <c:v>84.4816077</c:v>
                </c:pt>
                <c:pt idx="4798">
                  <c:v>84.4816177</c:v>
                </c:pt>
                <c:pt idx="4799">
                  <c:v>84.4815877</c:v>
                </c:pt>
                <c:pt idx="4800">
                  <c:v>84.4817377</c:v>
                </c:pt>
                <c:pt idx="4801">
                  <c:v>84.4816077</c:v>
                </c:pt>
                <c:pt idx="4802">
                  <c:v>84.4816358</c:v>
                </c:pt>
                <c:pt idx="4803">
                  <c:v>84.4816558</c:v>
                </c:pt>
                <c:pt idx="4804">
                  <c:v>84.4816758</c:v>
                </c:pt>
                <c:pt idx="4805">
                  <c:v>84.4816558</c:v>
                </c:pt>
                <c:pt idx="4806">
                  <c:v>84.4816558</c:v>
                </c:pt>
                <c:pt idx="4807">
                  <c:v>84.4816758</c:v>
                </c:pt>
                <c:pt idx="4808">
                  <c:v>84.4818358</c:v>
                </c:pt>
                <c:pt idx="4809">
                  <c:v>84.4816358</c:v>
                </c:pt>
                <c:pt idx="4810">
                  <c:v>84.4816358</c:v>
                </c:pt>
                <c:pt idx="4811">
                  <c:v>84.4816558</c:v>
                </c:pt>
                <c:pt idx="4812">
                  <c:v>84.4815738</c:v>
                </c:pt>
                <c:pt idx="4813">
                  <c:v>84.4815538</c:v>
                </c:pt>
                <c:pt idx="4814">
                  <c:v>84.4817138</c:v>
                </c:pt>
                <c:pt idx="4815">
                  <c:v>84.4816938</c:v>
                </c:pt>
                <c:pt idx="4816">
                  <c:v>84.4815738</c:v>
                </c:pt>
                <c:pt idx="4817">
                  <c:v>84.4817338</c:v>
                </c:pt>
                <c:pt idx="4818">
                  <c:v>84.4815538</c:v>
                </c:pt>
                <c:pt idx="4819">
                  <c:v>84.4817138</c:v>
                </c:pt>
                <c:pt idx="4820">
                  <c:v>84.4817338</c:v>
                </c:pt>
                <c:pt idx="4821">
                  <c:v>84.4815738</c:v>
                </c:pt>
                <c:pt idx="4822">
                  <c:v>84.4815918</c:v>
                </c:pt>
                <c:pt idx="4823">
                  <c:v>84.4818738</c:v>
                </c:pt>
                <c:pt idx="4824">
                  <c:v>84.4815918</c:v>
                </c:pt>
                <c:pt idx="4825">
                  <c:v>84.4816318</c:v>
                </c:pt>
                <c:pt idx="4826">
                  <c:v>84.4814518</c:v>
                </c:pt>
                <c:pt idx="4827">
                  <c:v>84.4814899</c:v>
                </c:pt>
                <c:pt idx="4828">
                  <c:v>84.4814899</c:v>
                </c:pt>
                <c:pt idx="4829">
                  <c:v>84.4816699</c:v>
                </c:pt>
                <c:pt idx="4830">
                  <c:v>84.4816499</c:v>
                </c:pt>
                <c:pt idx="4831">
                  <c:v>84.4818099</c:v>
                </c:pt>
                <c:pt idx="4832">
                  <c:v>84.4818579</c:v>
                </c:pt>
                <c:pt idx="4833">
                  <c:v>84.4817279</c:v>
                </c:pt>
                <c:pt idx="4834">
                  <c:v>84.4817279</c:v>
                </c:pt>
                <c:pt idx="4835">
                  <c:v>84.4815679</c:v>
                </c:pt>
                <c:pt idx="4836">
                  <c:v>84.4817379</c:v>
                </c:pt>
                <c:pt idx="4837">
                  <c:v>84.481486</c:v>
                </c:pt>
                <c:pt idx="4838">
                  <c:v>84.481466</c:v>
                </c:pt>
                <c:pt idx="4839">
                  <c:v>84.481776</c:v>
                </c:pt>
                <c:pt idx="4840">
                  <c:v>84.481916</c:v>
                </c:pt>
                <c:pt idx="4841">
                  <c:v>84.481756</c:v>
                </c:pt>
                <c:pt idx="4842">
                  <c:v>84.481654</c:v>
                </c:pt>
                <c:pt idx="4843">
                  <c:v>84.481626</c:v>
                </c:pt>
                <c:pt idx="4844">
                  <c:v>84.481524</c:v>
                </c:pt>
                <c:pt idx="4845">
                  <c:v>84.481674</c:v>
                </c:pt>
                <c:pt idx="4846">
                  <c:v>84.481814</c:v>
                </c:pt>
                <c:pt idx="4847">
                  <c:v>84.481654</c:v>
                </c:pt>
                <c:pt idx="4848">
                  <c:v>84.481654</c:v>
                </c:pt>
                <c:pt idx="4849">
                  <c:v>84.481674</c:v>
                </c:pt>
                <c:pt idx="4850">
                  <c:v>84.481814</c:v>
                </c:pt>
                <c:pt idx="4851">
                  <c:v>84.481834</c:v>
                </c:pt>
                <c:pt idx="4852">
                  <c:v>84.481712</c:v>
                </c:pt>
                <c:pt idx="4853">
                  <c:v>84.481712</c:v>
                </c:pt>
                <c:pt idx="4854">
                  <c:v>84.481732</c:v>
                </c:pt>
                <c:pt idx="4855">
                  <c:v>84.481892</c:v>
                </c:pt>
                <c:pt idx="4856">
                  <c:v>84.481732</c:v>
                </c:pt>
                <c:pt idx="4857">
                  <c:v>84.481892</c:v>
                </c:pt>
                <c:pt idx="4858">
                  <c:v>84.48163</c:v>
                </c:pt>
                <c:pt idx="4859">
                  <c:v>84.48177</c:v>
                </c:pt>
                <c:pt idx="4860">
                  <c:v>84.48163</c:v>
                </c:pt>
                <c:pt idx="4861">
                  <c:v>84.48163</c:v>
                </c:pt>
                <c:pt idx="4862">
                  <c:v>84.48163</c:v>
                </c:pt>
                <c:pt idx="4863">
                  <c:v>84.48177</c:v>
                </c:pt>
                <c:pt idx="4864">
                  <c:v>84.48161</c:v>
                </c:pt>
                <c:pt idx="4865">
                  <c:v>84.48177</c:v>
                </c:pt>
                <c:pt idx="4866">
                  <c:v>84.48177</c:v>
                </c:pt>
                <c:pt idx="4867">
                  <c:v>84.48179</c:v>
                </c:pt>
                <c:pt idx="4868">
                  <c:v>84.481668</c:v>
                </c:pt>
                <c:pt idx="4869">
                  <c:v>84.481688</c:v>
                </c:pt>
                <c:pt idx="4870">
                  <c:v>84.481848</c:v>
                </c:pt>
                <c:pt idx="4871">
                  <c:v>84.481848</c:v>
                </c:pt>
                <c:pt idx="4872">
                  <c:v>84.481668</c:v>
                </c:pt>
                <c:pt idx="4873">
                  <c:v>84.481828</c:v>
                </c:pt>
                <c:pt idx="4874">
                  <c:v>84.481828</c:v>
                </c:pt>
                <c:pt idx="4875">
                  <c:v>84.481828</c:v>
                </c:pt>
                <c:pt idx="4876">
                  <c:v>84.481708</c:v>
                </c:pt>
                <c:pt idx="4877">
                  <c:v>84.481668</c:v>
                </c:pt>
                <c:pt idx="4878">
                  <c:v>84.481848</c:v>
                </c:pt>
                <c:pt idx="4879">
                  <c:v>84.4818861</c:v>
                </c:pt>
                <c:pt idx="4880">
                  <c:v>84.4817461</c:v>
                </c:pt>
                <c:pt idx="4881">
                  <c:v>84.4818961</c:v>
                </c:pt>
                <c:pt idx="4882">
                  <c:v>84.481668</c:v>
                </c:pt>
                <c:pt idx="4883">
                  <c:v>84.4817461</c:v>
                </c:pt>
                <c:pt idx="4884">
                  <c:v>84.4817261</c:v>
                </c:pt>
                <c:pt idx="4885">
                  <c:v>84.4817261</c:v>
                </c:pt>
                <c:pt idx="4886">
                  <c:v>84.4817261</c:v>
                </c:pt>
                <c:pt idx="4887">
                  <c:v>84.4821961</c:v>
                </c:pt>
                <c:pt idx="4888">
                  <c:v>84.4824141</c:v>
                </c:pt>
                <c:pt idx="4889">
                  <c:v>84.4821141</c:v>
                </c:pt>
                <c:pt idx="4890">
                  <c:v>84.4819541</c:v>
                </c:pt>
                <c:pt idx="4891">
                  <c:v>84.4819341</c:v>
                </c:pt>
                <c:pt idx="4892">
                  <c:v>84.4819541</c:v>
                </c:pt>
                <c:pt idx="4893">
                  <c:v>84.4817841</c:v>
                </c:pt>
                <c:pt idx="4894">
                  <c:v>84.4819341</c:v>
                </c:pt>
                <c:pt idx="4895">
                  <c:v>84.4819341</c:v>
                </c:pt>
                <c:pt idx="4896">
                  <c:v>84.4819141</c:v>
                </c:pt>
                <c:pt idx="4897">
                  <c:v>84.4817841</c:v>
                </c:pt>
                <c:pt idx="4898">
                  <c:v>84.4818321</c:v>
                </c:pt>
                <c:pt idx="4899">
                  <c:v>84.4816821</c:v>
                </c:pt>
                <c:pt idx="4900">
                  <c:v>84.4816921</c:v>
                </c:pt>
                <c:pt idx="4901">
                  <c:v>84.4818321</c:v>
                </c:pt>
                <c:pt idx="4902">
                  <c:v>84.4818321</c:v>
                </c:pt>
                <c:pt idx="4903">
                  <c:v>84.4817301</c:v>
                </c:pt>
                <c:pt idx="4904">
                  <c:v>84.4819101</c:v>
                </c:pt>
                <c:pt idx="4905">
                  <c:v>84.4819101</c:v>
                </c:pt>
                <c:pt idx="4906">
                  <c:v>84.4818901</c:v>
                </c:pt>
                <c:pt idx="4907">
                  <c:v>84.4819101</c:v>
                </c:pt>
                <c:pt idx="4908">
                  <c:v>84.4818901</c:v>
                </c:pt>
                <c:pt idx="4909">
                  <c:v>84.4817301</c:v>
                </c:pt>
                <c:pt idx="4910">
                  <c:v>84.4817301</c:v>
                </c:pt>
                <c:pt idx="4911">
                  <c:v>84.4818082</c:v>
                </c:pt>
                <c:pt idx="4912">
                  <c:v>84.4818082</c:v>
                </c:pt>
                <c:pt idx="4913">
                  <c:v>84.4818082</c:v>
                </c:pt>
                <c:pt idx="4914">
                  <c:v>84.4817882</c:v>
                </c:pt>
                <c:pt idx="4915">
                  <c:v>84.4819682</c:v>
                </c:pt>
                <c:pt idx="4916">
                  <c:v>84.4818082</c:v>
                </c:pt>
                <c:pt idx="4917">
                  <c:v>84.4817062</c:v>
                </c:pt>
                <c:pt idx="4918">
                  <c:v>84.4818462</c:v>
                </c:pt>
                <c:pt idx="4919">
                  <c:v>84.4817062</c:v>
                </c:pt>
                <c:pt idx="4920">
                  <c:v>84.4816862</c:v>
                </c:pt>
                <c:pt idx="4921">
                  <c:v>84.4818662</c:v>
                </c:pt>
                <c:pt idx="4922">
                  <c:v>84.4818662</c:v>
                </c:pt>
                <c:pt idx="4923">
                  <c:v>84.4818662</c:v>
                </c:pt>
                <c:pt idx="4924">
                  <c:v>84.4818662</c:v>
                </c:pt>
                <c:pt idx="4925">
                  <c:v>84.4816043</c:v>
                </c:pt>
                <c:pt idx="4926">
                  <c:v>84.4817443</c:v>
                </c:pt>
                <c:pt idx="4927">
                  <c:v>84.4817643</c:v>
                </c:pt>
                <c:pt idx="4928">
                  <c:v>84.4818123</c:v>
                </c:pt>
                <c:pt idx="4929">
                  <c:v>84.4816623</c:v>
                </c:pt>
                <c:pt idx="4930">
                  <c:v>84.4816423</c:v>
                </c:pt>
                <c:pt idx="4931">
                  <c:v>84.4817103</c:v>
                </c:pt>
                <c:pt idx="4932">
                  <c:v>84.4815603</c:v>
                </c:pt>
                <c:pt idx="4933">
                  <c:v>84.4817103</c:v>
                </c:pt>
                <c:pt idx="4934">
                  <c:v>84.4817003</c:v>
                </c:pt>
                <c:pt idx="4935">
                  <c:v>84.4817003</c:v>
                </c:pt>
                <c:pt idx="4936">
                  <c:v>84.4815983</c:v>
                </c:pt>
                <c:pt idx="4937">
                  <c:v>84.4814583</c:v>
                </c:pt>
                <c:pt idx="4938">
                  <c:v>84.4816083</c:v>
                </c:pt>
                <c:pt idx="4939">
                  <c:v>84.4817483</c:v>
                </c:pt>
                <c:pt idx="4940">
                  <c:v>84.4817683</c:v>
                </c:pt>
                <c:pt idx="4941">
                  <c:v>84.4816464</c:v>
                </c:pt>
                <c:pt idx="4942">
                  <c:v>84.4818064</c:v>
                </c:pt>
                <c:pt idx="4943">
                  <c:v>84.4816664</c:v>
                </c:pt>
                <c:pt idx="4944">
                  <c:v>84.4813944</c:v>
                </c:pt>
                <c:pt idx="4945">
                  <c:v>84.4814044</c:v>
                </c:pt>
                <c:pt idx="4946">
                  <c:v>84.4815444</c:v>
                </c:pt>
                <c:pt idx="4947">
                  <c:v>84.4814044</c:v>
                </c:pt>
                <c:pt idx="4948">
                  <c:v>84.4813944</c:v>
                </c:pt>
                <c:pt idx="4949">
                  <c:v>84.4815644</c:v>
                </c:pt>
                <c:pt idx="4950">
                  <c:v>84.4815644</c:v>
                </c:pt>
                <c:pt idx="4951">
                  <c:v>84.4814424</c:v>
                </c:pt>
                <c:pt idx="4952">
                  <c:v>84.4814424</c:v>
                </c:pt>
                <c:pt idx="4953">
                  <c:v>84.4814624</c:v>
                </c:pt>
                <c:pt idx="4954">
                  <c:v>84.4814424</c:v>
                </c:pt>
                <c:pt idx="4955">
                  <c:v>84.4814624</c:v>
                </c:pt>
                <c:pt idx="4956">
                  <c:v>84.4815004</c:v>
                </c:pt>
                <c:pt idx="4957">
                  <c:v>84.4815004</c:v>
                </c:pt>
                <c:pt idx="4958">
                  <c:v>84.4813404</c:v>
                </c:pt>
                <c:pt idx="4959">
                  <c:v>84.4813404</c:v>
                </c:pt>
                <c:pt idx="4960">
                  <c:v>84.4813604</c:v>
                </c:pt>
                <c:pt idx="4961">
                  <c:v>84.4813604</c:v>
                </c:pt>
                <c:pt idx="4962">
                  <c:v>84.4813604</c:v>
                </c:pt>
                <c:pt idx="4963">
                  <c:v>84.4813204</c:v>
                </c:pt>
                <c:pt idx="4964">
                  <c:v>84.4813984</c:v>
                </c:pt>
                <c:pt idx="4965">
                  <c:v>84.4814184</c:v>
                </c:pt>
                <c:pt idx="4966">
                  <c:v>84.4814184</c:v>
                </c:pt>
                <c:pt idx="4967">
                  <c:v>84.4814184</c:v>
                </c:pt>
                <c:pt idx="4968">
                  <c:v>84.4813984</c:v>
                </c:pt>
                <c:pt idx="4969">
                  <c:v>84.4812184</c:v>
                </c:pt>
                <c:pt idx="4970">
                  <c:v>84.4813984</c:v>
                </c:pt>
                <c:pt idx="4971">
                  <c:v>84.4812184</c:v>
                </c:pt>
                <c:pt idx="4972">
                  <c:v>84.4813984</c:v>
                </c:pt>
                <c:pt idx="4973">
                  <c:v>84.4813984</c:v>
                </c:pt>
                <c:pt idx="4974">
                  <c:v>84.4814184</c:v>
                </c:pt>
                <c:pt idx="4975">
                  <c:v>84.4813984</c:v>
                </c:pt>
                <c:pt idx="4976">
                  <c:v>84.4814184</c:v>
                </c:pt>
                <c:pt idx="4977">
                  <c:v>84.4815784</c:v>
                </c:pt>
                <c:pt idx="4978">
                  <c:v>84.4814184</c:v>
                </c:pt>
                <c:pt idx="4979">
                  <c:v>84.4813984</c:v>
                </c:pt>
                <c:pt idx="4980">
                  <c:v>84.4814184</c:v>
                </c:pt>
                <c:pt idx="4981">
                  <c:v>84.4815784</c:v>
                </c:pt>
                <c:pt idx="4982">
                  <c:v>84.4814184</c:v>
                </c:pt>
                <c:pt idx="4983">
                  <c:v>84.4813984</c:v>
                </c:pt>
                <c:pt idx="4984">
                  <c:v>84.4813984</c:v>
                </c:pt>
                <c:pt idx="4985">
                  <c:v>84.4814184</c:v>
                </c:pt>
                <c:pt idx="4986">
                  <c:v>84.4812584</c:v>
                </c:pt>
                <c:pt idx="4987">
                  <c:v>84.4814184</c:v>
                </c:pt>
                <c:pt idx="4988">
                  <c:v>84.4813984</c:v>
                </c:pt>
                <c:pt idx="4989">
                  <c:v>84.4813984</c:v>
                </c:pt>
                <c:pt idx="4990">
                  <c:v>84.4813784</c:v>
                </c:pt>
                <c:pt idx="4991">
                  <c:v>84.4812584</c:v>
                </c:pt>
                <c:pt idx="4992">
                  <c:v>84.4814184</c:v>
                </c:pt>
                <c:pt idx="4993">
                  <c:v>84.4814184</c:v>
                </c:pt>
                <c:pt idx="4994">
                  <c:v>84.4813984</c:v>
                </c:pt>
                <c:pt idx="4995">
                  <c:v>84.4814184</c:v>
                </c:pt>
                <c:pt idx="4996">
                  <c:v>84.4812584</c:v>
                </c:pt>
                <c:pt idx="4997">
                  <c:v>84.4814184</c:v>
                </c:pt>
                <c:pt idx="4998">
                  <c:v>84.4813984</c:v>
                </c:pt>
                <c:pt idx="4999">
                  <c:v>84.4814184</c:v>
                </c:pt>
                <c:pt idx="5000">
                  <c:v>84.4813984</c:v>
                </c:pt>
                <c:pt idx="5001">
                  <c:v>84.4813984</c:v>
                </c:pt>
                <c:pt idx="5002">
                  <c:v>84.4813984</c:v>
                </c:pt>
                <c:pt idx="5003">
                  <c:v>84.4812184</c:v>
                </c:pt>
                <c:pt idx="5004">
                  <c:v>84.4813984</c:v>
                </c:pt>
                <c:pt idx="5005">
                  <c:v>84.4813784</c:v>
                </c:pt>
                <c:pt idx="5006">
                  <c:v>84.4814184</c:v>
                </c:pt>
                <c:pt idx="5007">
                  <c:v>84.4815784</c:v>
                </c:pt>
                <c:pt idx="5008">
                  <c:v>84.4812584</c:v>
                </c:pt>
                <c:pt idx="5009">
                  <c:v>84.4814184</c:v>
                </c:pt>
                <c:pt idx="5010">
                  <c:v>84.4812384</c:v>
                </c:pt>
                <c:pt idx="5011">
                  <c:v>84.4814184</c:v>
                </c:pt>
                <c:pt idx="5012">
                  <c:v>84.4812384</c:v>
                </c:pt>
                <c:pt idx="5013">
                  <c:v>84.4814184</c:v>
                </c:pt>
                <c:pt idx="5014">
                  <c:v>84.4814184</c:v>
                </c:pt>
                <c:pt idx="5015">
                  <c:v>84.4813984</c:v>
                </c:pt>
                <c:pt idx="5016">
                  <c:v>84.4812384</c:v>
                </c:pt>
                <c:pt idx="5017">
                  <c:v>84.4814184</c:v>
                </c:pt>
                <c:pt idx="5018">
                  <c:v>84.4813984</c:v>
                </c:pt>
                <c:pt idx="5019">
                  <c:v>84.4813984</c:v>
                </c:pt>
                <c:pt idx="5020">
                  <c:v>84.4813984</c:v>
                </c:pt>
                <c:pt idx="5021">
                  <c:v>84.4813984</c:v>
                </c:pt>
                <c:pt idx="5022">
                  <c:v>84.4815784</c:v>
                </c:pt>
                <c:pt idx="5023">
                  <c:v>84.4812584</c:v>
                </c:pt>
                <c:pt idx="5024">
                  <c:v>84.4812384</c:v>
                </c:pt>
                <c:pt idx="5025">
                  <c:v>84.4812384</c:v>
                </c:pt>
                <c:pt idx="5026">
                  <c:v>84.4812384</c:v>
                </c:pt>
                <c:pt idx="5027">
                  <c:v>84.4814184</c:v>
                </c:pt>
                <c:pt idx="5028">
                  <c:v>84.4814184</c:v>
                </c:pt>
                <c:pt idx="5029">
                  <c:v>84.4814184</c:v>
                </c:pt>
                <c:pt idx="5030">
                  <c:v>84.4814184</c:v>
                </c:pt>
                <c:pt idx="5031">
                  <c:v>84.4814184</c:v>
                </c:pt>
                <c:pt idx="5032">
                  <c:v>84.4813984</c:v>
                </c:pt>
                <c:pt idx="5033">
                  <c:v>84.4812384</c:v>
                </c:pt>
                <c:pt idx="5034">
                  <c:v>84.4812384</c:v>
                </c:pt>
                <c:pt idx="5035">
                  <c:v>84.4812584</c:v>
                </c:pt>
                <c:pt idx="5036">
                  <c:v>84.4812584</c:v>
                </c:pt>
                <c:pt idx="5037">
                  <c:v>84.4812384</c:v>
                </c:pt>
                <c:pt idx="5038">
                  <c:v>84.4813984</c:v>
                </c:pt>
                <c:pt idx="5039">
                  <c:v>84.4812584</c:v>
                </c:pt>
                <c:pt idx="5040">
                  <c:v>84.4814184</c:v>
                </c:pt>
                <c:pt idx="5041">
                  <c:v>84.4814184</c:v>
                </c:pt>
                <c:pt idx="5042">
                  <c:v>84.4814184</c:v>
                </c:pt>
                <c:pt idx="5043">
                  <c:v>84.4814184</c:v>
                </c:pt>
                <c:pt idx="5044">
                  <c:v>84.4813984</c:v>
                </c:pt>
                <c:pt idx="5045">
                  <c:v>84.4813984</c:v>
                </c:pt>
                <c:pt idx="5046">
                  <c:v>84.4812184</c:v>
                </c:pt>
                <c:pt idx="5047">
                  <c:v>84.4813984</c:v>
                </c:pt>
                <c:pt idx="5048">
                  <c:v>84.4812384</c:v>
                </c:pt>
                <c:pt idx="5049">
                  <c:v>84.4812584</c:v>
                </c:pt>
                <c:pt idx="5050">
                  <c:v>84.4812384</c:v>
                </c:pt>
                <c:pt idx="5051">
                  <c:v>84.4813984</c:v>
                </c:pt>
                <c:pt idx="5052">
                  <c:v>84.4813984</c:v>
                </c:pt>
                <c:pt idx="5053">
                  <c:v>84.4814184</c:v>
                </c:pt>
                <c:pt idx="5054">
                  <c:v>84.4812384</c:v>
                </c:pt>
                <c:pt idx="5055">
                  <c:v>84.4813984</c:v>
                </c:pt>
                <c:pt idx="5056">
                  <c:v>84.4810884</c:v>
                </c:pt>
                <c:pt idx="5057">
                  <c:v>84.4812584</c:v>
                </c:pt>
                <c:pt idx="5058">
                  <c:v>84.4814184</c:v>
                </c:pt>
                <c:pt idx="5059">
                  <c:v>84.4813984</c:v>
                </c:pt>
                <c:pt idx="5060">
                  <c:v>84.4814184</c:v>
                </c:pt>
                <c:pt idx="5061">
                  <c:v>84.4813984</c:v>
                </c:pt>
                <c:pt idx="5062">
                  <c:v>84.4813784</c:v>
                </c:pt>
                <c:pt idx="5063">
                  <c:v>84.4813984</c:v>
                </c:pt>
                <c:pt idx="5064">
                  <c:v>84.4812384</c:v>
                </c:pt>
                <c:pt idx="5065">
                  <c:v>84.4812584</c:v>
                </c:pt>
                <c:pt idx="5066">
                  <c:v>84.4812584</c:v>
                </c:pt>
                <c:pt idx="5067">
                  <c:v>84.4812384</c:v>
                </c:pt>
                <c:pt idx="5068">
                  <c:v>84.4812384</c:v>
                </c:pt>
                <c:pt idx="5069">
                  <c:v>84.4812384</c:v>
                </c:pt>
                <c:pt idx="5070">
                  <c:v>84.4813984</c:v>
                </c:pt>
                <c:pt idx="5071">
                  <c:v>84.4812384</c:v>
                </c:pt>
                <c:pt idx="5072">
                  <c:v>84.4812384</c:v>
                </c:pt>
                <c:pt idx="5073">
                  <c:v>84.4812384</c:v>
                </c:pt>
                <c:pt idx="5074">
                  <c:v>84.4813984</c:v>
                </c:pt>
                <c:pt idx="5075">
                  <c:v>84.4812584</c:v>
                </c:pt>
                <c:pt idx="5076">
                  <c:v>84.4813984</c:v>
                </c:pt>
                <c:pt idx="5077">
                  <c:v>84.4812584</c:v>
                </c:pt>
                <c:pt idx="5078">
                  <c:v>84.4814184</c:v>
                </c:pt>
                <c:pt idx="5079">
                  <c:v>84.4812384</c:v>
                </c:pt>
                <c:pt idx="5080">
                  <c:v>84.4812584</c:v>
                </c:pt>
                <c:pt idx="5081">
                  <c:v>84.4814184</c:v>
                </c:pt>
                <c:pt idx="5082">
                  <c:v>84.4812584</c:v>
                </c:pt>
                <c:pt idx="5083">
                  <c:v>84.4812384</c:v>
                </c:pt>
                <c:pt idx="5084">
                  <c:v>84.4813984</c:v>
                </c:pt>
                <c:pt idx="5085">
                  <c:v>84.4812384</c:v>
                </c:pt>
                <c:pt idx="5086">
                  <c:v>84.4812584</c:v>
                </c:pt>
                <c:pt idx="5087">
                  <c:v>84.4812584</c:v>
                </c:pt>
                <c:pt idx="5088">
                  <c:v>84.4813984</c:v>
                </c:pt>
                <c:pt idx="5089">
                  <c:v>84.4813984</c:v>
                </c:pt>
                <c:pt idx="5090">
                  <c:v>84.4814184</c:v>
                </c:pt>
                <c:pt idx="5091">
                  <c:v>84.4812584</c:v>
                </c:pt>
                <c:pt idx="5092">
                  <c:v>84.4812584</c:v>
                </c:pt>
                <c:pt idx="5093">
                  <c:v>84.4812384</c:v>
                </c:pt>
                <c:pt idx="5094">
                  <c:v>84.4812384</c:v>
                </c:pt>
                <c:pt idx="5095">
                  <c:v>84.4813984</c:v>
                </c:pt>
                <c:pt idx="5096">
                  <c:v>84.4812384</c:v>
                </c:pt>
                <c:pt idx="5097">
                  <c:v>84.4812384</c:v>
                </c:pt>
                <c:pt idx="5098">
                  <c:v>84.4812584</c:v>
                </c:pt>
                <c:pt idx="5099">
                  <c:v>84.4813784</c:v>
                </c:pt>
                <c:pt idx="5100">
                  <c:v>84.4812384</c:v>
                </c:pt>
                <c:pt idx="5101">
                  <c:v>84.4812384</c:v>
                </c:pt>
                <c:pt idx="5102">
                  <c:v>84.4812384</c:v>
                </c:pt>
                <c:pt idx="5103">
                  <c:v>84.4813984</c:v>
                </c:pt>
                <c:pt idx="5104">
                  <c:v>84.4780884</c:v>
                </c:pt>
                <c:pt idx="5105">
                  <c:v>84.2866484</c:v>
                </c:pt>
                <c:pt idx="5106">
                  <c:v>84.0067684</c:v>
                </c:pt>
                <c:pt idx="5107">
                  <c:v>83.9161184</c:v>
                </c:pt>
                <c:pt idx="5108">
                  <c:v>83.9244184</c:v>
                </c:pt>
                <c:pt idx="5109">
                  <c:v>83.9318384</c:v>
                </c:pt>
                <c:pt idx="5110">
                  <c:v>83.9392384</c:v>
                </c:pt>
                <c:pt idx="5111">
                  <c:v>83.9457084</c:v>
                </c:pt>
                <c:pt idx="5112">
                  <c:v>83.9592484</c:v>
                </c:pt>
                <c:pt idx="5113">
                  <c:v>83.9656784</c:v>
                </c:pt>
                <c:pt idx="5114">
                  <c:v>83.9719984</c:v>
                </c:pt>
                <c:pt idx="5115">
                  <c:v>83.9779784</c:v>
                </c:pt>
                <c:pt idx="5116">
                  <c:v>83.9844184</c:v>
                </c:pt>
                <c:pt idx="5117">
                  <c:v>83.9900984</c:v>
                </c:pt>
                <c:pt idx="5118">
                  <c:v>84.0017184</c:v>
                </c:pt>
                <c:pt idx="5119">
                  <c:v>84.0072584</c:v>
                </c:pt>
                <c:pt idx="5120">
                  <c:v>84.0127484</c:v>
                </c:pt>
                <c:pt idx="5121">
                  <c:v>84.0181084</c:v>
                </c:pt>
                <c:pt idx="5122">
                  <c:v>84.0236184</c:v>
                </c:pt>
                <c:pt idx="5123">
                  <c:v>84.0338484</c:v>
                </c:pt>
                <c:pt idx="5124">
                  <c:v>84.0390484</c:v>
                </c:pt>
                <c:pt idx="5125">
                  <c:v>84.0439484</c:v>
                </c:pt>
                <c:pt idx="5126">
                  <c:v>84.0491384</c:v>
                </c:pt>
                <c:pt idx="5127">
                  <c:v>84.0538284</c:v>
                </c:pt>
                <c:pt idx="5128">
                  <c:v>84.0587284</c:v>
                </c:pt>
                <c:pt idx="5129">
                  <c:v>84.0680384</c:v>
                </c:pt>
                <c:pt idx="5130">
                  <c:v>84.0729184</c:v>
                </c:pt>
                <c:pt idx="5131">
                  <c:v>84.0773084</c:v>
                </c:pt>
                <c:pt idx="5132">
                  <c:v>84.0818884</c:v>
                </c:pt>
                <c:pt idx="5133">
                  <c:v>84.0862984</c:v>
                </c:pt>
                <c:pt idx="5134">
                  <c:v>84.0949484</c:v>
                </c:pt>
                <c:pt idx="5135">
                  <c:v>84.0993584</c:v>
                </c:pt>
                <c:pt idx="5136">
                  <c:v>84.1034484</c:v>
                </c:pt>
                <c:pt idx="5137">
                  <c:v>84.1077184</c:v>
                </c:pt>
                <c:pt idx="5138">
                  <c:v>84.1119684</c:v>
                </c:pt>
                <c:pt idx="5139">
                  <c:v>84.1158884</c:v>
                </c:pt>
                <c:pt idx="5140">
                  <c:v>84.1239184</c:v>
                </c:pt>
                <c:pt idx="5141">
                  <c:v>84.1277184</c:v>
                </c:pt>
                <c:pt idx="5142">
                  <c:v>84.1316384</c:v>
                </c:pt>
                <c:pt idx="5143">
                  <c:v>84.1355884</c:v>
                </c:pt>
                <c:pt idx="5144">
                  <c:v>84.1391984</c:v>
                </c:pt>
                <c:pt idx="5145">
                  <c:v>84.1429784</c:v>
                </c:pt>
                <c:pt idx="5146">
                  <c:v>84.1502384</c:v>
                </c:pt>
                <c:pt idx="5147">
                  <c:v>84.1540184</c:v>
                </c:pt>
                <c:pt idx="5148">
                  <c:v>84.1576084</c:v>
                </c:pt>
                <c:pt idx="5149">
                  <c:v>84.1610684</c:v>
                </c:pt>
                <c:pt idx="5150">
                  <c:v>84.1645684</c:v>
                </c:pt>
                <c:pt idx="5151">
                  <c:v>84.1713284</c:v>
                </c:pt>
                <c:pt idx="5152">
                  <c:v>84.1746284</c:v>
                </c:pt>
                <c:pt idx="5153">
                  <c:v>84.1781184</c:v>
                </c:pt>
                <c:pt idx="5154">
                  <c:v>84.1815584</c:v>
                </c:pt>
                <c:pt idx="5155">
                  <c:v>84.1847084</c:v>
                </c:pt>
                <c:pt idx="5156">
                  <c:v>84.1910084</c:v>
                </c:pt>
                <c:pt idx="5157">
                  <c:v>84.1943384</c:v>
                </c:pt>
                <c:pt idx="5158">
                  <c:v>84.1973084</c:v>
                </c:pt>
                <c:pt idx="5159">
                  <c:v>84.2004584</c:v>
                </c:pt>
                <c:pt idx="5160">
                  <c:v>84.2034784</c:v>
                </c:pt>
                <c:pt idx="5161">
                  <c:v>84.2064484</c:v>
                </c:pt>
                <c:pt idx="5162">
                  <c:v>84.2122784</c:v>
                </c:pt>
                <c:pt idx="5163">
                  <c:v>84.2152884</c:v>
                </c:pt>
                <c:pt idx="5164">
                  <c:v>84.2181184</c:v>
                </c:pt>
                <c:pt idx="5165">
                  <c:v>84.2207784</c:v>
                </c:pt>
                <c:pt idx="5166">
                  <c:v>84.2236184</c:v>
                </c:pt>
                <c:pt idx="5167">
                  <c:v>84.2264684</c:v>
                </c:pt>
                <c:pt idx="5168">
                  <c:v>84.2319684</c:v>
                </c:pt>
                <c:pt idx="5169">
                  <c:v>84.2346484</c:v>
                </c:pt>
                <c:pt idx="5170">
                  <c:v>84.2374984</c:v>
                </c:pt>
                <c:pt idx="5171">
                  <c:v>84.2398384</c:v>
                </c:pt>
                <c:pt idx="5172">
                  <c:v>84.2426984</c:v>
                </c:pt>
                <c:pt idx="5173">
                  <c:v>84.2475584</c:v>
                </c:pt>
                <c:pt idx="5174">
                  <c:v>84.2500784</c:v>
                </c:pt>
                <c:pt idx="5175">
                  <c:v>84.2525984</c:v>
                </c:pt>
                <c:pt idx="5176">
                  <c:v>84.2549684</c:v>
                </c:pt>
                <c:pt idx="5177">
                  <c:v>84.2574884</c:v>
                </c:pt>
                <c:pt idx="5178">
                  <c:v>84.2598484</c:v>
                </c:pt>
                <c:pt idx="5179">
                  <c:v>84.2647484</c:v>
                </c:pt>
                <c:pt idx="5180">
                  <c:v>84.2669184</c:v>
                </c:pt>
                <c:pt idx="5181">
                  <c:v>84.2691384</c:v>
                </c:pt>
                <c:pt idx="5182">
                  <c:v>84.2715084</c:v>
                </c:pt>
                <c:pt idx="5183">
                  <c:v>84.2737084</c:v>
                </c:pt>
                <c:pt idx="5184">
                  <c:v>84.2757584</c:v>
                </c:pt>
                <c:pt idx="5185">
                  <c:v>84.2803484</c:v>
                </c:pt>
                <c:pt idx="5186">
                  <c:v>84.2825384</c:v>
                </c:pt>
                <c:pt idx="5187">
                  <c:v>84.2844284</c:v>
                </c:pt>
                <c:pt idx="5188">
                  <c:v>84.2866484</c:v>
                </c:pt>
                <c:pt idx="5189">
                  <c:v>84.2886984</c:v>
                </c:pt>
                <c:pt idx="5190">
                  <c:v>84.2927884</c:v>
                </c:pt>
                <c:pt idx="5191">
                  <c:v>84.2948384</c:v>
                </c:pt>
                <c:pt idx="5192">
                  <c:v>84.2968684</c:v>
                </c:pt>
                <c:pt idx="5193">
                  <c:v>84.2988984</c:v>
                </c:pt>
                <c:pt idx="5194">
                  <c:v>84.3006284</c:v>
                </c:pt>
                <c:pt idx="5195">
                  <c:v>84.3027184</c:v>
                </c:pt>
                <c:pt idx="5196">
                  <c:v>84.3066384</c:v>
                </c:pt>
                <c:pt idx="5197">
                  <c:v>84.3083884</c:v>
                </c:pt>
                <c:pt idx="5198">
                  <c:v>84.3102584</c:v>
                </c:pt>
                <c:pt idx="5199">
                  <c:v>84.3119984</c:v>
                </c:pt>
                <c:pt idx="5200">
                  <c:v>84.3138884</c:v>
                </c:pt>
                <c:pt idx="5201">
                  <c:v>84.3175284</c:v>
                </c:pt>
                <c:pt idx="5202">
                  <c:v>84.3190884</c:v>
                </c:pt>
                <c:pt idx="5203">
                  <c:v>84.3208184</c:v>
                </c:pt>
                <c:pt idx="5204">
                  <c:v>84.3225684</c:v>
                </c:pt>
                <c:pt idx="5205">
                  <c:v>84.3241484</c:v>
                </c:pt>
                <c:pt idx="5206">
                  <c:v>84.3260384</c:v>
                </c:pt>
                <c:pt idx="5207">
                  <c:v>84.3290084</c:v>
                </c:pt>
                <c:pt idx="5208">
                  <c:v>84.3307584</c:v>
                </c:pt>
                <c:pt idx="5209">
                  <c:v>84.3324984</c:v>
                </c:pt>
                <c:pt idx="5210">
                  <c:v>84.3339184</c:v>
                </c:pt>
                <c:pt idx="5211">
                  <c:v>84.3370684</c:v>
                </c:pt>
                <c:pt idx="5212">
                  <c:v>84.3387784</c:v>
                </c:pt>
                <c:pt idx="5213">
                  <c:v>84.3401984</c:v>
                </c:pt>
                <c:pt idx="5214">
                  <c:v>84.3416184</c:v>
                </c:pt>
                <c:pt idx="5215">
                  <c:v>84.3431884</c:v>
                </c:pt>
                <c:pt idx="5216">
                  <c:v>84.3444684</c:v>
                </c:pt>
                <c:pt idx="5217">
                  <c:v>84.3474484</c:v>
                </c:pt>
                <c:pt idx="5218">
                  <c:v>84.3487084</c:v>
                </c:pt>
                <c:pt idx="5219">
                  <c:v>84.3502784</c:v>
                </c:pt>
                <c:pt idx="5220">
                  <c:v>84.3515384</c:v>
                </c:pt>
                <c:pt idx="5221">
                  <c:v>84.3529584</c:v>
                </c:pt>
                <c:pt idx="5222">
                  <c:v>84.3543784</c:v>
                </c:pt>
                <c:pt idx="5223">
                  <c:v>84.3556584</c:v>
                </c:pt>
                <c:pt idx="5224">
                  <c:v>84.3583184</c:v>
                </c:pt>
                <c:pt idx="5225">
                  <c:v>84.3595784</c:v>
                </c:pt>
                <c:pt idx="5226">
                  <c:v>84.3608384</c:v>
                </c:pt>
                <c:pt idx="5227">
                  <c:v>84.3622784</c:v>
                </c:pt>
                <c:pt idx="5228">
                  <c:v>84.3633784</c:v>
                </c:pt>
                <c:pt idx="5229">
                  <c:v>84.3658984</c:v>
                </c:pt>
                <c:pt idx="5230">
                  <c:v>84.3671384</c:v>
                </c:pt>
                <c:pt idx="5231">
                  <c:v>84.3682484</c:v>
                </c:pt>
                <c:pt idx="5232">
                  <c:v>84.3695284</c:v>
                </c:pt>
                <c:pt idx="5233">
                  <c:v>84.3706284</c:v>
                </c:pt>
                <c:pt idx="5234">
                  <c:v>84.3717284</c:v>
                </c:pt>
                <c:pt idx="5235">
                  <c:v>84.3740984</c:v>
                </c:pt>
                <c:pt idx="5236">
                  <c:v>84.3751784</c:v>
                </c:pt>
                <c:pt idx="5237">
                  <c:v>84.3762784</c:v>
                </c:pt>
                <c:pt idx="5238">
                  <c:v>84.3775384</c:v>
                </c:pt>
                <c:pt idx="5239">
                  <c:v>84.3785084</c:v>
                </c:pt>
                <c:pt idx="5240">
                  <c:v>84.3806984</c:v>
                </c:pt>
                <c:pt idx="5241">
                  <c:v>84.3817984</c:v>
                </c:pt>
                <c:pt idx="5242">
                  <c:v>84.3827584</c:v>
                </c:pt>
                <c:pt idx="5243">
                  <c:v>84.3840084</c:v>
                </c:pt>
                <c:pt idx="5244">
                  <c:v>84.3848084</c:v>
                </c:pt>
                <c:pt idx="5245">
                  <c:v>84.3859084</c:v>
                </c:pt>
                <c:pt idx="5246">
                  <c:v>84.3878084</c:v>
                </c:pt>
                <c:pt idx="5247">
                  <c:v>84.3887284</c:v>
                </c:pt>
                <c:pt idx="5248">
                  <c:v>84.3896984</c:v>
                </c:pt>
                <c:pt idx="5249">
                  <c:v>84.3906184</c:v>
                </c:pt>
                <c:pt idx="5250">
                  <c:v>84.3917284</c:v>
                </c:pt>
                <c:pt idx="5251">
                  <c:v>84.3936384</c:v>
                </c:pt>
                <c:pt idx="5252">
                  <c:v>84.3944084</c:v>
                </c:pt>
                <c:pt idx="5253">
                  <c:v>84.3953684</c:v>
                </c:pt>
                <c:pt idx="5254">
                  <c:v>84.3962984</c:v>
                </c:pt>
                <c:pt idx="5255">
                  <c:v>84.3970984</c:v>
                </c:pt>
                <c:pt idx="5256">
                  <c:v>84.3980484</c:v>
                </c:pt>
                <c:pt idx="5257">
                  <c:v>84.3997584</c:v>
                </c:pt>
                <c:pt idx="5258">
                  <c:v>84.4005484</c:v>
                </c:pt>
                <c:pt idx="5259">
                  <c:v>84.4013584</c:v>
                </c:pt>
                <c:pt idx="5260">
                  <c:v>84.4021484</c:v>
                </c:pt>
                <c:pt idx="5261">
                  <c:v>84.4030884</c:v>
                </c:pt>
                <c:pt idx="5262">
                  <c:v>84.4046484</c:v>
                </c:pt>
                <c:pt idx="5263">
                  <c:v>84.4055884</c:v>
                </c:pt>
                <c:pt idx="5264">
                  <c:v>84.4063784</c:v>
                </c:pt>
                <c:pt idx="5265">
                  <c:v>84.4071884</c:v>
                </c:pt>
                <c:pt idx="5266">
                  <c:v>84.4078184</c:v>
                </c:pt>
                <c:pt idx="5267">
                  <c:v>84.4085884</c:v>
                </c:pt>
                <c:pt idx="5268">
                  <c:v>84.4101584</c:v>
                </c:pt>
                <c:pt idx="5269">
                  <c:v>84.4107884</c:v>
                </c:pt>
                <c:pt idx="5270">
                  <c:v>84.4114384</c:v>
                </c:pt>
                <c:pt idx="5271">
                  <c:v>84.4120684</c:v>
                </c:pt>
                <c:pt idx="5272">
                  <c:v>84.4128584</c:v>
                </c:pt>
                <c:pt idx="5273">
                  <c:v>84.4136284</c:v>
                </c:pt>
                <c:pt idx="5274">
                  <c:v>84.4150684</c:v>
                </c:pt>
                <c:pt idx="5275">
                  <c:v>84.4158584</c:v>
                </c:pt>
                <c:pt idx="5276">
                  <c:v>84.4163284</c:v>
                </c:pt>
                <c:pt idx="5277">
                  <c:v>84.4169384</c:v>
                </c:pt>
                <c:pt idx="5278">
                  <c:v>84.4175884</c:v>
                </c:pt>
                <c:pt idx="5279">
                  <c:v>84.4190084</c:v>
                </c:pt>
                <c:pt idx="5280">
                  <c:v>84.4194584</c:v>
                </c:pt>
                <c:pt idx="5281">
                  <c:v>84.4202684</c:v>
                </c:pt>
                <c:pt idx="5282">
                  <c:v>84.4207184</c:v>
                </c:pt>
                <c:pt idx="5283">
                  <c:v>84.4215084</c:v>
                </c:pt>
                <c:pt idx="5284">
                  <c:v>84.4221384</c:v>
                </c:pt>
                <c:pt idx="5285">
                  <c:v>84.4233984</c:v>
                </c:pt>
                <c:pt idx="5286">
                  <c:v>84.4238684</c:v>
                </c:pt>
                <c:pt idx="5287">
                  <c:v>84.4245184</c:v>
                </c:pt>
                <c:pt idx="5288">
                  <c:v>84.4249984</c:v>
                </c:pt>
                <c:pt idx="5289">
                  <c:v>84.4256084</c:v>
                </c:pt>
                <c:pt idx="5290">
                  <c:v>84.4268884</c:v>
                </c:pt>
                <c:pt idx="5291">
                  <c:v>84.4273384</c:v>
                </c:pt>
                <c:pt idx="5292">
                  <c:v>84.4279884</c:v>
                </c:pt>
                <c:pt idx="5293">
                  <c:v>84.4283084</c:v>
                </c:pt>
                <c:pt idx="5294">
                  <c:v>84.4289184</c:v>
                </c:pt>
                <c:pt idx="5295">
                  <c:v>84.4295484</c:v>
                </c:pt>
                <c:pt idx="5296">
                  <c:v>84.4306484</c:v>
                </c:pt>
                <c:pt idx="5297">
                  <c:v>84.4309884</c:v>
                </c:pt>
                <c:pt idx="5298">
                  <c:v>84.4314384</c:v>
                </c:pt>
                <c:pt idx="5299">
                  <c:v>84.4320684</c:v>
                </c:pt>
                <c:pt idx="5300">
                  <c:v>84.4325384</c:v>
                </c:pt>
                <c:pt idx="5301">
                  <c:v>84.4333284</c:v>
                </c:pt>
                <c:pt idx="5302">
                  <c:v>84.4339784</c:v>
                </c:pt>
                <c:pt idx="5303">
                  <c:v>84.4342784</c:v>
                </c:pt>
                <c:pt idx="5304">
                  <c:v>84.4347484</c:v>
                </c:pt>
                <c:pt idx="5305">
                  <c:v>84.4353784</c:v>
                </c:pt>
                <c:pt idx="5306">
                  <c:v>84.4356884</c:v>
                </c:pt>
                <c:pt idx="5307">
                  <c:v>84.4366584</c:v>
                </c:pt>
                <c:pt idx="5308">
                  <c:v>84.4369584</c:v>
                </c:pt>
                <c:pt idx="5309">
                  <c:v>84.4375984</c:v>
                </c:pt>
                <c:pt idx="5310">
                  <c:v>84.4380584</c:v>
                </c:pt>
                <c:pt idx="5311">
                  <c:v>84.4383884</c:v>
                </c:pt>
                <c:pt idx="5312">
                  <c:v>84.4388684</c:v>
                </c:pt>
                <c:pt idx="5313">
                  <c:v>84.4396484</c:v>
                </c:pt>
                <c:pt idx="5314">
                  <c:v>84.4401084</c:v>
                </c:pt>
                <c:pt idx="5315">
                  <c:v>84.4405984</c:v>
                </c:pt>
                <c:pt idx="5316">
                  <c:v>84.4410884</c:v>
                </c:pt>
                <c:pt idx="5317">
                  <c:v>84.4413884</c:v>
                </c:pt>
                <c:pt idx="5318">
                  <c:v>84.4420184</c:v>
                </c:pt>
                <c:pt idx="5319">
                  <c:v>84.4424884</c:v>
                </c:pt>
                <c:pt idx="5320">
                  <c:v>84.4428084</c:v>
                </c:pt>
                <c:pt idx="5321">
                  <c:v>84.4432784</c:v>
                </c:pt>
                <c:pt idx="5322">
                  <c:v>84.4437284</c:v>
                </c:pt>
                <c:pt idx="5323">
                  <c:v>84.4440684</c:v>
                </c:pt>
                <c:pt idx="5324">
                  <c:v>84.4446784</c:v>
                </c:pt>
                <c:pt idx="5325">
                  <c:v>84.4450084</c:v>
                </c:pt>
                <c:pt idx="5326">
                  <c:v>84.4454784</c:v>
                </c:pt>
                <c:pt idx="5327">
                  <c:v>84.4457784</c:v>
                </c:pt>
                <c:pt idx="5328">
                  <c:v>84.4461084</c:v>
                </c:pt>
                <c:pt idx="5329">
                  <c:v>84.4467484</c:v>
                </c:pt>
                <c:pt idx="5330">
                  <c:v>84.4470384</c:v>
                </c:pt>
                <c:pt idx="5331">
                  <c:v>84.4473584</c:v>
                </c:pt>
                <c:pt idx="5332">
                  <c:v>84.4478284</c:v>
                </c:pt>
                <c:pt idx="5333">
                  <c:v>84.4481584</c:v>
                </c:pt>
                <c:pt idx="5334">
                  <c:v>84.4484584</c:v>
                </c:pt>
                <c:pt idx="5335">
                  <c:v>84.4491084</c:v>
                </c:pt>
                <c:pt idx="5336">
                  <c:v>84.4492684</c:v>
                </c:pt>
                <c:pt idx="5337">
                  <c:v>84.4497184</c:v>
                </c:pt>
                <c:pt idx="5338">
                  <c:v>84.4500584</c:v>
                </c:pt>
                <c:pt idx="5339">
                  <c:v>84.4503684</c:v>
                </c:pt>
                <c:pt idx="5340">
                  <c:v>84.4508384</c:v>
                </c:pt>
                <c:pt idx="5341">
                  <c:v>84.4511584</c:v>
                </c:pt>
                <c:pt idx="5342">
                  <c:v>84.4514484</c:v>
                </c:pt>
                <c:pt idx="5343">
                  <c:v>84.4516084</c:v>
                </c:pt>
                <c:pt idx="5344">
                  <c:v>84.4519584</c:v>
                </c:pt>
                <c:pt idx="5345">
                  <c:v>84.4520884</c:v>
                </c:pt>
                <c:pt idx="5346">
                  <c:v>84.4527284</c:v>
                </c:pt>
                <c:pt idx="5347">
                  <c:v>84.4530284</c:v>
                </c:pt>
                <c:pt idx="5348">
                  <c:v>84.4535184</c:v>
                </c:pt>
                <c:pt idx="5349">
                  <c:v>84.4535184</c:v>
                </c:pt>
                <c:pt idx="5350">
                  <c:v>84.4538184</c:v>
                </c:pt>
                <c:pt idx="5351">
                  <c:v>84.4541484</c:v>
                </c:pt>
                <c:pt idx="5352">
                  <c:v>84.4546084</c:v>
                </c:pt>
                <c:pt idx="5353">
                  <c:v>84.4549184</c:v>
                </c:pt>
                <c:pt idx="5354">
                  <c:v>84.4552584</c:v>
                </c:pt>
                <c:pt idx="5355">
                  <c:v>84.4552584</c:v>
                </c:pt>
                <c:pt idx="5356">
                  <c:v>84.4557284</c:v>
                </c:pt>
                <c:pt idx="5357">
                  <c:v>84.4561784</c:v>
                </c:pt>
                <c:pt idx="5358">
                  <c:v>84.4563384</c:v>
                </c:pt>
                <c:pt idx="5359">
                  <c:v>84.4564984</c:v>
                </c:pt>
                <c:pt idx="5360">
                  <c:v>84.4568084</c:v>
                </c:pt>
                <c:pt idx="5361">
                  <c:v>84.4571284</c:v>
                </c:pt>
                <c:pt idx="5362">
                  <c:v>84.4571484</c:v>
                </c:pt>
                <c:pt idx="5363">
                  <c:v>84.4576184</c:v>
                </c:pt>
                <c:pt idx="5364">
                  <c:v>84.4577784</c:v>
                </c:pt>
                <c:pt idx="5365">
                  <c:v>84.4581084</c:v>
                </c:pt>
                <c:pt idx="5366">
                  <c:v>84.4583884</c:v>
                </c:pt>
                <c:pt idx="5367">
                  <c:v>84.4587184</c:v>
                </c:pt>
                <c:pt idx="5368">
                  <c:v>84.4590184</c:v>
                </c:pt>
                <c:pt idx="5369">
                  <c:v>84.4591984</c:v>
                </c:pt>
                <c:pt idx="5370">
                  <c:v>84.4593484</c:v>
                </c:pt>
                <c:pt idx="5371">
                  <c:v>84.4595084</c:v>
                </c:pt>
                <c:pt idx="5372">
                  <c:v>84.4596684</c:v>
                </c:pt>
                <c:pt idx="5373">
                  <c:v>84.4598484</c:v>
                </c:pt>
                <c:pt idx="5374">
                  <c:v>84.4604584</c:v>
                </c:pt>
                <c:pt idx="5375">
                  <c:v>84.4604584</c:v>
                </c:pt>
                <c:pt idx="5376">
                  <c:v>84.4606284</c:v>
                </c:pt>
                <c:pt idx="5377">
                  <c:v>84.4609284</c:v>
                </c:pt>
                <c:pt idx="5378">
                  <c:v>84.4609284</c:v>
                </c:pt>
                <c:pt idx="5379">
                  <c:v>84.4613984</c:v>
                </c:pt>
                <c:pt idx="5380">
                  <c:v>84.4615584</c:v>
                </c:pt>
                <c:pt idx="5381">
                  <c:v>84.4617184</c:v>
                </c:pt>
                <c:pt idx="5382">
                  <c:v>84.4620284</c:v>
                </c:pt>
                <c:pt idx="5383">
                  <c:v>84.4622084</c:v>
                </c:pt>
                <c:pt idx="5384">
                  <c:v>84.4623484</c:v>
                </c:pt>
                <c:pt idx="5385">
                  <c:v>84.4625084</c:v>
                </c:pt>
                <c:pt idx="5386">
                  <c:v>84.4626784</c:v>
                </c:pt>
                <c:pt idx="5387">
                  <c:v>84.4628184</c:v>
                </c:pt>
                <c:pt idx="5388">
                  <c:v>84.4631384</c:v>
                </c:pt>
                <c:pt idx="5389">
                  <c:v>84.4632784</c:v>
                </c:pt>
                <c:pt idx="5390">
                  <c:v>84.4636084</c:v>
                </c:pt>
                <c:pt idx="5391">
                  <c:v>84.4637884</c:v>
                </c:pt>
                <c:pt idx="5392">
                  <c:v>84.4639084</c:v>
                </c:pt>
                <c:pt idx="5393">
                  <c:v>84.4639184</c:v>
                </c:pt>
                <c:pt idx="5394">
                  <c:v>84.4642384</c:v>
                </c:pt>
                <c:pt idx="5395">
                  <c:v>84.4642184</c:v>
                </c:pt>
                <c:pt idx="5396">
                  <c:v>84.4647084</c:v>
                </c:pt>
                <c:pt idx="5397">
                  <c:v>84.4648684</c:v>
                </c:pt>
                <c:pt idx="5398">
                  <c:v>84.4648884</c:v>
                </c:pt>
                <c:pt idx="5399">
                  <c:v>84.4650284</c:v>
                </c:pt>
                <c:pt idx="5400">
                  <c:v>84.4651884</c:v>
                </c:pt>
                <c:pt idx="5401">
                  <c:v>84.4655184</c:v>
                </c:pt>
                <c:pt idx="5402">
                  <c:v>84.4656384</c:v>
                </c:pt>
                <c:pt idx="5403">
                  <c:v>84.4656584</c:v>
                </c:pt>
                <c:pt idx="5404">
                  <c:v>84.4658284</c:v>
                </c:pt>
                <c:pt idx="5405">
                  <c:v>84.4659684</c:v>
                </c:pt>
                <c:pt idx="5406">
                  <c:v>84.4661284</c:v>
                </c:pt>
                <c:pt idx="5407">
                  <c:v>84.4662884</c:v>
                </c:pt>
                <c:pt idx="5408">
                  <c:v>84.4664484</c:v>
                </c:pt>
                <c:pt idx="5409">
                  <c:v>84.4667584</c:v>
                </c:pt>
                <c:pt idx="5410">
                  <c:v>84.4665984</c:v>
                </c:pt>
                <c:pt idx="5411">
                  <c:v>84.4668984</c:v>
                </c:pt>
                <c:pt idx="5412">
                  <c:v>84.4669384</c:v>
                </c:pt>
                <c:pt idx="5413">
                  <c:v>84.4673884</c:v>
                </c:pt>
                <c:pt idx="5414">
                  <c:v>84.4673884</c:v>
                </c:pt>
                <c:pt idx="5415">
                  <c:v>84.4673684</c:v>
                </c:pt>
                <c:pt idx="5416">
                  <c:v>84.4675484</c:v>
                </c:pt>
                <c:pt idx="5417">
                  <c:v>84.4678784</c:v>
                </c:pt>
                <c:pt idx="5418">
                  <c:v>84.4678584</c:v>
                </c:pt>
                <c:pt idx="5419">
                  <c:v>84.4681784</c:v>
                </c:pt>
                <c:pt idx="5420">
                  <c:v>84.4680184</c:v>
                </c:pt>
                <c:pt idx="5421">
                  <c:v>84.4683384</c:v>
                </c:pt>
                <c:pt idx="5422">
                  <c:v>84.4683384</c:v>
                </c:pt>
                <c:pt idx="5423">
                  <c:v>84.4684784</c:v>
                </c:pt>
                <c:pt idx="5424">
                  <c:v>84.4686284</c:v>
                </c:pt>
                <c:pt idx="5425">
                  <c:v>84.4686284</c:v>
                </c:pt>
                <c:pt idx="5426">
                  <c:v>84.4688284</c:v>
                </c:pt>
                <c:pt idx="5427">
                  <c:v>84.4689684</c:v>
                </c:pt>
                <c:pt idx="5428">
                  <c:v>84.4691084</c:v>
                </c:pt>
                <c:pt idx="5429">
                  <c:v>84.4694384</c:v>
                </c:pt>
                <c:pt idx="5430">
                  <c:v>84.4694384</c:v>
                </c:pt>
                <c:pt idx="5431">
                  <c:v>84.4694384</c:v>
                </c:pt>
                <c:pt idx="5432">
                  <c:v>84.4696184</c:v>
                </c:pt>
                <c:pt idx="5433">
                  <c:v>84.4695984</c:v>
                </c:pt>
                <c:pt idx="5434">
                  <c:v>84.4697584</c:v>
                </c:pt>
                <c:pt idx="5435">
                  <c:v>84.4698984</c:v>
                </c:pt>
                <c:pt idx="5436">
                  <c:v>84.4700684</c:v>
                </c:pt>
                <c:pt idx="5437">
                  <c:v>84.4702284</c:v>
                </c:pt>
                <c:pt idx="5438">
                  <c:v>84.4702284</c:v>
                </c:pt>
                <c:pt idx="5439">
                  <c:v>84.4702284</c:v>
                </c:pt>
                <c:pt idx="5440">
                  <c:v>84.4703684</c:v>
                </c:pt>
                <c:pt idx="5441">
                  <c:v>84.4705284</c:v>
                </c:pt>
                <c:pt idx="5442">
                  <c:v>84.4706984</c:v>
                </c:pt>
                <c:pt idx="5443">
                  <c:v>84.4707184</c:v>
                </c:pt>
                <c:pt idx="5444">
                  <c:v>84.4708784</c:v>
                </c:pt>
                <c:pt idx="5445">
                  <c:v>84.4708384</c:v>
                </c:pt>
                <c:pt idx="5446">
                  <c:v>84.4711584</c:v>
                </c:pt>
                <c:pt idx="5447">
                  <c:v>84.4711884</c:v>
                </c:pt>
                <c:pt idx="5448">
                  <c:v>84.4711884</c:v>
                </c:pt>
                <c:pt idx="5449">
                  <c:v>84.4711684</c:v>
                </c:pt>
                <c:pt idx="5450">
                  <c:v>84.4713284</c:v>
                </c:pt>
                <c:pt idx="5451">
                  <c:v>84.4713284</c:v>
                </c:pt>
                <c:pt idx="5452">
                  <c:v>84.4716284</c:v>
                </c:pt>
                <c:pt idx="5453">
                  <c:v>84.4716484</c:v>
                </c:pt>
                <c:pt idx="5454">
                  <c:v>84.4716484</c:v>
                </c:pt>
                <c:pt idx="5455">
                  <c:v>84.4718184</c:v>
                </c:pt>
                <c:pt idx="5456">
                  <c:v>84.4718084</c:v>
                </c:pt>
                <c:pt idx="5457">
                  <c:v>84.4719384</c:v>
                </c:pt>
                <c:pt idx="5458">
                  <c:v>84.4721184</c:v>
                </c:pt>
                <c:pt idx="5459">
                  <c:v>84.4721184</c:v>
                </c:pt>
                <c:pt idx="5460">
                  <c:v>84.4722784</c:v>
                </c:pt>
                <c:pt idx="5461">
                  <c:v>84.4722784</c:v>
                </c:pt>
                <c:pt idx="5462">
                  <c:v>84.4724384</c:v>
                </c:pt>
                <c:pt idx="5463">
                  <c:v>84.4726084</c:v>
                </c:pt>
                <c:pt idx="5464">
                  <c:v>84.4725884</c:v>
                </c:pt>
                <c:pt idx="5465">
                  <c:v>84.4727284</c:v>
                </c:pt>
                <c:pt idx="5466">
                  <c:v>84.4727284</c:v>
                </c:pt>
                <c:pt idx="5467">
                  <c:v>84.4727284</c:v>
                </c:pt>
                <c:pt idx="5468">
                  <c:v>84.4729284</c:v>
                </c:pt>
                <c:pt idx="5469">
                  <c:v>84.4729084</c:v>
                </c:pt>
                <c:pt idx="5470">
                  <c:v>84.4730684</c:v>
                </c:pt>
                <c:pt idx="5471">
                  <c:v>84.4730484</c:v>
                </c:pt>
                <c:pt idx="5472">
                  <c:v>84.4732084</c:v>
                </c:pt>
                <c:pt idx="5473">
                  <c:v>84.4732384</c:v>
                </c:pt>
                <c:pt idx="5474">
                  <c:v>84.4733784</c:v>
                </c:pt>
                <c:pt idx="5475">
                  <c:v>84.4733984</c:v>
                </c:pt>
                <c:pt idx="5476">
                  <c:v>84.4735384</c:v>
                </c:pt>
                <c:pt idx="5477">
                  <c:v>84.4735384</c:v>
                </c:pt>
                <c:pt idx="5478">
                  <c:v>84.4733784</c:v>
                </c:pt>
                <c:pt idx="5479">
                  <c:v>84.4736784</c:v>
                </c:pt>
                <c:pt idx="5480">
                  <c:v>84.4736984</c:v>
                </c:pt>
                <c:pt idx="5481">
                  <c:v>84.4736784</c:v>
                </c:pt>
                <c:pt idx="5482">
                  <c:v>84.4740084</c:v>
                </c:pt>
                <c:pt idx="5483">
                  <c:v>84.4740284</c:v>
                </c:pt>
                <c:pt idx="5484">
                  <c:v>84.4739884</c:v>
                </c:pt>
                <c:pt idx="5485">
                  <c:v>84.4738484</c:v>
                </c:pt>
                <c:pt idx="5486">
                  <c:v>84.4741684</c:v>
                </c:pt>
                <c:pt idx="5487">
                  <c:v>84.4741684</c:v>
                </c:pt>
                <c:pt idx="5488">
                  <c:v>84.4741884</c:v>
                </c:pt>
                <c:pt idx="5489">
                  <c:v>84.4741684</c:v>
                </c:pt>
                <c:pt idx="5490">
                  <c:v>84.4743084</c:v>
                </c:pt>
                <c:pt idx="5491">
                  <c:v>84.4744784</c:v>
                </c:pt>
                <c:pt idx="5492">
                  <c:v>84.4744784</c:v>
                </c:pt>
                <c:pt idx="5493">
                  <c:v>84.4744684</c:v>
                </c:pt>
                <c:pt idx="5494">
                  <c:v>84.4746384</c:v>
                </c:pt>
                <c:pt idx="5495">
                  <c:v>84.4746384</c:v>
                </c:pt>
                <c:pt idx="5496">
                  <c:v>84.4746584</c:v>
                </c:pt>
                <c:pt idx="5497">
                  <c:v>84.4747984</c:v>
                </c:pt>
                <c:pt idx="5498">
                  <c:v>84.4746584</c:v>
                </c:pt>
                <c:pt idx="5499">
                  <c:v>84.4747984</c:v>
                </c:pt>
                <c:pt idx="5500">
                  <c:v>84.4747984</c:v>
                </c:pt>
                <c:pt idx="5501">
                  <c:v>84.4749784</c:v>
                </c:pt>
                <c:pt idx="5502">
                  <c:v>84.4747984</c:v>
                </c:pt>
                <c:pt idx="5503">
                  <c:v>84.4749784</c:v>
                </c:pt>
                <c:pt idx="5504">
                  <c:v>84.4751184</c:v>
                </c:pt>
                <c:pt idx="5505">
                  <c:v>84.4751284</c:v>
                </c:pt>
                <c:pt idx="5506">
                  <c:v>84.4751184</c:v>
                </c:pt>
                <c:pt idx="5507">
                  <c:v>84.4751184</c:v>
                </c:pt>
                <c:pt idx="5508">
                  <c:v>84.4752684</c:v>
                </c:pt>
                <c:pt idx="5509">
                  <c:v>84.4752884</c:v>
                </c:pt>
                <c:pt idx="5510">
                  <c:v>84.4752684</c:v>
                </c:pt>
                <c:pt idx="5511">
                  <c:v>84.4754284</c:v>
                </c:pt>
                <c:pt idx="5512">
                  <c:v>84.4754284</c:v>
                </c:pt>
                <c:pt idx="5513">
                  <c:v>84.4755884</c:v>
                </c:pt>
                <c:pt idx="5514">
                  <c:v>84.4754484</c:v>
                </c:pt>
                <c:pt idx="5515">
                  <c:v>84.4755884</c:v>
                </c:pt>
                <c:pt idx="5516">
                  <c:v>84.4757584</c:v>
                </c:pt>
                <c:pt idx="5517">
                  <c:v>84.4757484</c:v>
                </c:pt>
                <c:pt idx="5518">
                  <c:v>84.4757284</c:v>
                </c:pt>
                <c:pt idx="5519">
                  <c:v>84.4757284</c:v>
                </c:pt>
                <c:pt idx="5520">
                  <c:v>84.4757584</c:v>
                </c:pt>
                <c:pt idx="5521">
                  <c:v>84.4757584</c:v>
                </c:pt>
                <c:pt idx="5522">
                  <c:v>84.4758984</c:v>
                </c:pt>
                <c:pt idx="5523">
                  <c:v>84.4758984</c:v>
                </c:pt>
                <c:pt idx="5524">
                  <c:v>84.4758984</c:v>
                </c:pt>
                <c:pt idx="5525">
                  <c:v>84.4758984</c:v>
                </c:pt>
                <c:pt idx="5526">
                  <c:v>84.4760584</c:v>
                </c:pt>
                <c:pt idx="5527">
                  <c:v>84.4760584</c:v>
                </c:pt>
                <c:pt idx="5528">
                  <c:v>84.4760584</c:v>
                </c:pt>
                <c:pt idx="5529">
                  <c:v>84.4762184</c:v>
                </c:pt>
                <c:pt idx="5530">
                  <c:v>84.4761984</c:v>
                </c:pt>
                <c:pt idx="5531">
                  <c:v>84.4763784</c:v>
                </c:pt>
                <c:pt idx="5532">
                  <c:v>84.4762384</c:v>
                </c:pt>
                <c:pt idx="5533">
                  <c:v>84.4762384</c:v>
                </c:pt>
                <c:pt idx="5534">
                  <c:v>84.4761984</c:v>
                </c:pt>
                <c:pt idx="5535">
                  <c:v>84.4763584</c:v>
                </c:pt>
                <c:pt idx="5536">
                  <c:v>84.4765084</c:v>
                </c:pt>
                <c:pt idx="5537">
                  <c:v>84.4763884</c:v>
                </c:pt>
                <c:pt idx="5538">
                  <c:v>84.4763884</c:v>
                </c:pt>
                <c:pt idx="5539">
                  <c:v>84.4767084</c:v>
                </c:pt>
                <c:pt idx="5540">
                  <c:v>84.4765084</c:v>
                </c:pt>
                <c:pt idx="5541">
                  <c:v>84.4765284</c:v>
                </c:pt>
                <c:pt idx="5542">
                  <c:v>84.4767084</c:v>
                </c:pt>
                <c:pt idx="5543">
                  <c:v>84.4767084</c:v>
                </c:pt>
                <c:pt idx="5544">
                  <c:v>84.4766884</c:v>
                </c:pt>
                <c:pt idx="5545">
                  <c:v>84.4766884</c:v>
                </c:pt>
                <c:pt idx="5546">
                  <c:v>84.4766884</c:v>
                </c:pt>
                <c:pt idx="5547">
                  <c:v>84.4766884</c:v>
                </c:pt>
                <c:pt idx="5548">
                  <c:v>84.4766884</c:v>
                </c:pt>
                <c:pt idx="5549">
                  <c:v>84.4766684</c:v>
                </c:pt>
                <c:pt idx="5550">
                  <c:v>84.4768484</c:v>
                </c:pt>
                <c:pt idx="5551">
                  <c:v>84.4768284</c:v>
                </c:pt>
                <c:pt idx="5552">
                  <c:v>84.4768684</c:v>
                </c:pt>
                <c:pt idx="5553">
                  <c:v>84.4768484</c:v>
                </c:pt>
                <c:pt idx="5554">
                  <c:v>84.4770084</c:v>
                </c:pt>
                <c:pt idx="5555">
                  <c:v>84.4770084</c:v>
                </c:pt>
                <c:pt idx="5556">
                  <c:v>84.4768484</c:v>
                </c:pt>
                <c:pt idx="5557">
                  <c:v>84.4770084</c:v>
                </c:pt>
                <c:pt idx="5558">
                  <c:v>84.4771784</c:v>
                </c:pt>
                <c:pt idx="5559">
                  <c:v>84.4769884</c:v>
                </c:pt>
                <c:pt idx="5560">
                  <c:v>84.4771784</c:v>
                </c:pt>
                <c:pt idx="5561">
                  <c:v>84.4771784</c:v>
                </c:pt>
                <c:pt idx="5562">
                  <c:v>84.4773184</c:v>
                </c:pt>
                <c:pt idx="5563">
                  <c:v>84.4771484</c:v>
                </c:pt>
                <c:pt idx="5564">
                  <c:v>84.4772984</c:v>
                </c:pt>
                <c:pt idx="5565">
                  <c:v>84.4773384</c:v>
                </c:pt>
                <c:pt idx="5566">
                  <c:v>84.4773384</c:v>
                </c:pt>
                <c:pt idx="5567">
                  <c:v>84.4772984</c:v>
                </c:pt>
                <c:pt idx="5568">
                  <c:v>84.4774584</c:v>
                </c:pt>
                <c:pt idx="5569">
                  <c:v>84.4774984</c:v>
                </c:pt>
                <c:pt idx="5570">
                  <c:v>84.4774984</c:v>
                </c:pt>
                <c:pt idx="5571">
                  <c:v>84.4773384</c:v>
                </c:pt>
                <c:pt idx="5572">
                  <c:v>84.4774584</c:v>
                </c:pt>
                <c:pt idx="5573">
                  <c:v>84.4774984</c:v>
                </c:pt>
                <c:pt idx="5574">
                  <c:v>84.4774784</c:v>
                </c:pt>
                <c:pt idx="5575">
                  <c:v>84.4774784</c:v>
                </c:pt>
                <c:pt idx="5576">
                  <c:v>84.4774584</c:v>
                </c:pt>
                <c:pt idx="5577">
                  <c:v>84.4774984</c:v>
                </c:pt>
                <c:pt idx="5578">
                  <c:v>84.4776584</c:v>
                </c:pt>
                <c:pt idx="5579">
                  <c:v>84.4776184</c:v>
                </c:pt>
                <c:pt idx="5580">
                  <c:v>84.4776384</c:v>
                </c:pt>
                <c:pt idx="5581">
                  <c:v>84.4776584</c:v>
                </c:pt>
                <c:pt idx="5582">
                  <c:v>84.4776384</c:v>
                </c:pt>
                <c:pt idx="5583">
                  <c:v>84.4776384</c:v>
                </c:pt>
                <c:pt idx="5584">
                  <c:v>84.4776384</c:v>
                </c:pt>
                <c:pt idx="5585">
                  <c:v>84.4777884</c:v>
                </c:pt>
                <c:pt idx="5586">
                  <c:v>84.4776584</c:v>
                </c:pt>
                <c:pt idx="5587">
                  <c:v>84.4777884</c:v>
                </c:pt>
                <c:pt idx="5588">
                  <c:v>84.4779484</c:v>
                </c:pt>
                <c:pt idx="5589">
                  <c:v>84.4778084</c:v>
                </c:pt>
                <c:pt idx="5590">
                  <c:v>84.4779484</c:v>
                </c:pt>
                <c:pt idx="5591">
                  <c:v>84.4779284</c:v>
                </c:pt>
                <c:pt idx="5592">
                  <c:v>84.4779684</c:v>
                </c:pt>
                <c:pt idx="5593">
                  <c:v>84.4779484</c:v>
                </c:pt>
                <c:pt idx="5594">
                  <c:v>84.4779484</c:v>
                </c:pt>
                <c:pt idx="5595">
                  <c:v>84.4779684</c:v>
                </c:pt>
                <c:pt idx="5596">
                  <c:v>84.4779484</c:v>
                </c:pt>
                <c:pt idx="5597">
                  <c:v>84.4779484</c:v>
                </c:pt>
                <c:pt idx="5598">
                  <c:v>84.4777884</c:v>
                </c:pt>
                <c:pt idx="5599">
                  <c:v>84.4781284</c:v>
                </c:pt>
                <c:pt idx="5600">
                  <c:v>84.4779684</c:v>
                </c:pt>
                <c:pt idx="5601">
                  <c:v>84.4781084</c:v>
                </c:pt>
                <c:pt idx="5602">
                  <c:v>84.4781084</c:v>
                </c:pt>
                <c:pt idx="5603">
                  <c:v>84.4779484</c:v>
                </c:pt>
                <c:pt idx="5604">
                  <c:v>84.4779484</c:v>
                </c:pt>
                <c:pt idx="5605">
                  <c:v>84.4780884</c:v>
                </c:pt>
                <c:pt idx="5606">
                  <c:v>84.4781284</c:v>
                </c:pt>
                <c:pt idx="5607">
                  <c:v>84.4780884</c:v>
                </c:pt>
                <c:pt idx="5608">
                  <c:v>84.4781084</c:v>
                </c:pt>
                <c:pt idx="5609">
                  <c:v>84.4781284</c:v>
                </c:pt>
                <c:pt idx="5610">
                  <c:v>84.4782884</c:v>
                </c:pt>
                <c:pt idx="5611">
                  <c:v>84.4781284</c:v>
                </c:pt>
                <c:pt idx="5612">
                  <c:v>84.4781284</c:v>
                </c:pt>
                <c:pt idx="5613">
                  <c:v>84.4784384</c:v>
                </c:pt>
                <c:pt idx="5614">
                  <c:v>84.4782884</c:v>
                </c:pt>
                <c:pt idx="5615">
                  <c:v>84.4784184</c:v>
                </c:pt>
                <c:pt idx="5616">
                  <c:v>84.4782884</c:v>
                </c:pt>
                <c:pt idx="5617">
                  <c:v>84.4784184</c:v>
                </c:pt>
                <c:pt idx="5618">
                  <c:v>84.4782884</c:v>
                </c:pt>
                <c:pt idx="5619">
                  <c:v>84.4784184</c:v>
                </c:pt>
                <c:pt idx="5620">
                  <c:v>84.4782884</c:v>
                </c:pt>
                <c:pt idx="5621">
                  <c:v>84.4782884</c:v>
                </c:pt>
                <c:pt idx="5622">
                  <c:v>84.4784184</c:v>
                </c:pt>
                <c:pt idx="5623">
                  <c:v>84.4784384</c:v>
                </c:pt>
                <c:pt idx="5624">
                  <c:v>84.4784384</c:v>
                </c:pt>
                <c:pt idx="5625">
                  <c:v>84.4784384</c:v>
                </c:pt>
                <c:pt idx="5626">
                  <c:v>84.4784184</c:v>
                </c:pt>
                <c:pt idx="5627">
                  <c:v>84.4784384</c:v>
                </c:pt>
                <c:pt idx="5628">
                  <c:v>84.4784184</c:v>
                </c:pt>
                <c:pt idx="5629">
                  <c:v>84.4784384</c:v>
                </c:pt>
                <c:pt idx="5630">
                  <c:v>84.4784384</c:v>
                </c:pt>
                <c:pt idx="5631">
                  <c:v>84.4784384</c:v>
                </c:pt>
                <c:pt idx="5632">
                  <c:v>84.4784184</c:v>
                </c:pt>
                <c:pt idx="5633">
                  <c:v>84.4784184</c:v>
                </c:pt>
                <c:pt idx="5634">
                  <c:v>84.4784184</c:v>
                </c:pt>
                <c:pt idx="5635">
                  <c:v>84.4785984</c:v>
                </c:pt>
                <c:pt idx="5636">
                  <c:v>84.4785784</c:v>
                </c:pt>
                <c:pt idx="5637">
                  <c:v>84.4785584</c:v>
                </c:pt>
                <c:pt idx="5638">
                  <c:v>84.4784184</c:v>
                </c:pt>
                <c:pt idx="5639">
                  <c:v>84.4785784</c:v>
                </c:pt>
                <c:pt idx="5640">
                  <c:v>84.4785784</c:v>
                </c:pt>
                <c:pt idx="5641">
                  <c:v>84.4785984</c:v>
                </c:pt>
                <c:pt idx="5642">
                  <c:v>84.4785784</c:v>
                </c:pt>
                <c:pt idx="5643">
                  <c:v>84.4785984</c:v>
                </c:pt>
                <c:pt idx="5644">
                  <c:v>84.4787584</c:v>
                </c:pt>
                <c:pt idx="5645">
                  <c:v>84.4785984</c:v>
                </c:pt>
                <c:pt idx="5646">
                  <c:v>84.4787384</c:v>
                </c:pt>
                <c:pt idx="5647">
                  <c:v>84.4785984</c:v>
                </c:pt>
                <c:pt idx="5648">
                  <c:v>84.4787584</c:v>
                </c:pt>
                <c:pt idx="5649">
                  <c:v>84.4787584</c:v>
                </c:pt>
                <c:pt idx="5650">
                  <c:v>84.4787584</c:v>
                </c:pt>
                <c:pt idx="5651">
                  <c:v>84.4787584</c:v>
                </c:pt>
                <c:pt idx="5652">
                  <c:v>84.4787384</c:v>
                </c:pt>
                <c:pt idx="5653">
                  <c:v>84.4787384</c:v>
                </c:pt>
                <c:pt idx="5654">
                  <c:v>84.4787584</c:v>
                </c:pt>
                <c:pt idx="5655">
                  <c:v>84.4787384</c:v>
                </c:pt>
                <c:pt idx="5656">
                  <c:v>84.4787584</c:v>
                </c:pt>
                <c:pt idx="5657">
                  <c:v>84.4789184</c:v>
                </c:pt>
                <c:pt idx="5658">
                  <c:v>84.4789184</c:v>
                </c:pt>
                <c:pt idx="5659">
                  <c:v>84.4786565</c:v>
                </c:pt>
                <c:pt idx="5660">
                  <c:v>84.4789184</c:v>
                </c:pt>
                <c:pt idx="5661">
                  <c:v>84.4787384</c:v>
                </c:pt>
                <c:pt idx="5662">
                  <c:v>84.4787584</c:v>
                </c:pt>
                <c:pt idx="5663">
                  <c:v>84.4789565</c:v>
                </c:pt>
                <c:pt idx="5664">
                  <c:v>84.4789184</c:v>
                </c:pt>
                <c:pt idx="5665">
                  <c:v>84.4787384</c:v>
                </c:pt>
                <c:pt idx="5666">
                  <c:v>84.4789184</c:v>
                </c:pt>
                <c:pt idx="5667">
                  <c:v>84.4788984</c:v>
                </c:pt>
                <c:pt idx="5668">
                  <c:v>84.4790584</c:v>
                </c:pt>
                <c:pt idx="5669">
                  <c:v>84.4790584</c:v>
                </c:pt>
                <c:pt idx="5670">
                  <c:v>84.4790584</c:v>
                </c:pt>
                <c:pt idx="5671">
                  <c:v>84.4790584</c:v>
                </c:pt>
                <c:pt idx="5672">
                  <c:v>84.4790684</c:v>
                </c:pt>
                <c:pt idx="5673">
                  <c:v>84.4788165</c:v>
                </c:pt>
                <c:pt idx="5674">
                  <c:v>84.4790584</c:v>
                </c:pt>
                <c:pt idx="5675">
                  <c:v>84.4787965</c:v>
                </c:pt>
                <c:pt idx="5676">
                  <c:v>84.4790684</c:v>
                </c:pt>
                <c:pt idx="5677">
                  <c:v>84.4788165</c:v>
                </c:pt>
                <c:pt idx="5678">
                  <c:v>84.4789184</c:v>
                </c:pt>
                <c:pt idx="5679">
                  <c:v>84.4788984</c:v>
                </c:pt>
                <c:pt idx="5680">
                  <c:v>84.4790684</c:v>
                </c:pt>
                <c:pt idx="5681">
                  <c:v>84.4790684</c:v>
                </c:pt>
                <c:pt idx="5682">
                  <c:v>84.4790684</c:v>
                </c:pt>
                <c:pt idx="5683">
                  <c:v>84.4790584</c:v>
                </c:pt>
                <c:pt idx="5684">
                  <c:v>84.4792284</c:v>
                </c:pt>
                <c:pt idx="5685">
                  <c:v>84.4791065</c:v>
                </c:pt>
                <c:pt idx="5686">
                  <c:v>84.4792084</c:v>
                </c:pt>
                <c:pt idx="5687">
                  <c:v>84.4792284</c:v>
                </c:pt>
                <c:pt idx="5688">
                  <c:v>84.4792084</c:v>
                </c:pt>
                <c:pt idx="5689">
                  <c:v>84.4791065</c:v>
                </c:pt>
                <c:pt idx="5690">
                  <c:v>84.4790684</c:v>
                </c:pt>
                <c:pt idx="5691">
                  <c:v>84.4792484</c:v>
                </c:pt>
                <c:pt idx="5692">
                  <c:v>84.4792084</c:v>
                </c:pt>
                <c:pt idx="5693">
                  <c:v>84.4792284</c:v>
                </c:pt>
                <c:pt idx="5694">
                  <c:v>84.4792084</c:v>
                </c:pt>
                <c:pt idx="5695">
                  <c:v>84.4791065</c:v>
                </c:pt>
                <c:pt idx="5696">
                  <c:v>84.4791265</c:v>
                </c:pt>
                <c:pt idx="5697">
                  <c:v>84.4792284</c:v>
                </c:pt>
                <c:pt idx="5698">
                  <c:v>84.4792084</c:v>
                </c:pt>
                <c:pt idx="5699">
                  <c:v>84.4792665</c:v>
                </c:pt>
                <c:pt idx="5700">
                  <c:v>84.4791265</c:v>
                </c:pt>
                <c:pt idx="5701">
                  <c:v>84.4791265</c:v>
                </c:pt>
                <c:pt idx="5702">
                  <c:v>84.4792284</c:v>
                </c:pt>
                <c:pt idx="5703">
                  <c:v>84.4792665</c:v>
                </c:pt>
                <c:pt idx="5704">
                  <c:v>84.4792865</c:v>
                </c:pt>
                <c:pt idx="5705">
                  <c:v>84.4792865</c:v>
                </c:pt>
                <c:pt idx="5706">
                  <c:v>84.4793684</c:v>
                </c:pt>
                <c:pt idx="5707">
                  <c:v>84.4791265</c:v>
                </c:pt>
                <c:pt idx="5708">
                  <c:v>84.4792665</c:v>
                </c:pt>
                <c:pt idx="5709">
                  <c:v>84.4792865</c:v>
                </c:pt>
                <c:pt idx="5710">
                  <c:v>84.4792665</c:v>
                </c:pt>
                <c:pt idx="5711">
                  <c:v>84.4791065</c:v>
                </c:pt>
                <c:pt idx="5712">
                  <c:v>84.4791265</c:v>
                </c:pt>
                <c:pt idx="5713">
                  <c:v>84.4792665</c:v>
                </c:pt>
                <c:pt idx="5714">
                  <c:v>84.4792865</c:v>
                </c:pt>
                <c:pt idx="5715">
                  <c:v>84.4792665</c:v>
                </c:pt>
                <c:pt idx="5716">
                  <c:v>84.4791065</c:v>
                </c:pt>
                <c:pt idx="5717">
                  <c:v>84.4792865</c:v>
                </c:pt>
                <c:pt idx="5718">
                  <c:v>84.4792665</c:v>
                </c:pt>
                <c:pt idx="5719">
                  <c:v>84.4792665</c:v>
                </c:pt>
                <c:pt idx="5720">
                  <c:v>84.4791265</c:v>
                </c:pt>
                <c:pt idx="5721">
                  <c:v>84.4793884</c:v>
                </c:pt>
                <c:pt idx="5722">
                  <c:v>84.4792865</c:v>
                </c:pt>
                <c:pt idx="5723">
                  <c:v>84.4792665</c:v>
                </c:pt>
                <c:pt idx="5724">
                  <c:v>84.4792865</c:v>
                </c:pt>
                <c:pt idx="5725">
                  <c:v>84.4794465</c:v>
                </c:pt>
                <c:pt idx="5726">
                  <c:v>84.4793884</c:v>
                </c:pt>
                <c:pt idx="5727">
                  <c:v>84.4794465</c:v>
                </c:pt>
                <c:pt idx="5728">
                  <c:v>84.4793684</c:v>
                </c:pt>
                <c:pt idx="5729">
                  <c:v>84.4793684</c:v>
                </c:pt>
                <c:pt idx="5730">
                  <c:v>84.4795484</c:v>
                </c:pt>
                <c:pt idx="5731">
                  <c:v>84.4794465</c:v>
                </c:pt>
                <c:pt idx="5732">
                  <c:v>84.4794265</c:v>
                </c:pt>
                <c:pt idx="5733">
                  <c:v>84.4795965</c:v>
                </c:pt>
                <c:pt idx="5734">
                  <c:v>84.4795965</c:v>
                </c:pt>
                <c:pt idx="5735">
                  <c:v>84.4793884</c:v>
                </c:pt>
                <c:pt idx="5736">
                  <c:v>84.4794465</c:v>
                </c:pt>
                <c:pt idx="5737">
                  <c:v>84.4796165</c:v>
                </c:pt>
                <c:pt idx="5738">
                  <c:v>84.4795284</c:v>
                </c:pt>
                <c:pt idx="5739">
                  <c:v>84.4796984</c:v>
                </c:pt>
                <c:pt idx="5740">
                  <c:v>84.4794465</c:v>
                </c:pt>
                <c:pt idx="5741">
                  <c:v>84.4796884</c:v>
                </c:pt>
                <c:pt idx="5742">
                  <c:v>84.4795865</c:v>
                </c:pt>
                <c:pt idx="5743">
                  <c:v>84.4794465</c:v>
                </c:pt>
                <c:pt idx="5744">
                  <c:v>84.4794465</c:v>
                </c:pt>
                <c:pt idx="5745">
                  <c:v>84.4794465</c:v>
                </c:pt>
                <c:pt idx="5746">
                  <c:v>84.4795284</c:v>
                </c:pt>
                <c:pt idx="5747">
                  <c:v>84.4795865</c:v>
                </c:pt>
                <c:pt idx="5748">
                  <c:v>84.4795965</c:v>
                </c:pt>
                <c:pt idx="5749">
                  <c:v>84.4796984</c:v>
                </c:pt>
                <c:pt idx="5750">
                  <c:v>84.4795865</c:v>
                </c:pt>
                <c:pt idx="5751">
                  <c:v>84.4795865</c:v>
                </c:pt>
                <c:pt idx="5752">
                  <c:v>84.4795865</c:v>
                </c:pt>
                <c:pt idx="5753">
                  <c:v>84.4796884</c:v>
                </c:pt>
                <c:pt idx="5754">
                  <c:v>84.4797184</c:v>
                </c:pt>
                <c:pt idx="5755">
                  <c:v>84.4795865</c:v>
                </c:pt>
                <c:pt idx="5756">
                  <c:v>84.4795965</c:v>
                </c:pt>
                <c:pt idx="5757">
                  <c:v>84.4796884</c:v>
                </c:pt>
                <c:pt idx="5758">
                  <c:v>84.4795965</c:v>
                </c:pt>
                <c:pt idx="5759">
                  <c:v>84.4795965</c:v>
                </c:pt>
                <c:pt idx="5760">
                  <c:v>84.4796984</c:v>
                </c:pt>
                <c:pt idx="5761">
                  <c:v>84.4795965</c:v>
                </c:pt>
                <c:pt idx="5762">
                  <c:v>84.4797365</c:v>
                </c:pt>
                <c:pt idx="5763">
                  <c:v>84.4797365</c:v>
                </c:pt>
                <c:pt idx="5764">
                  <c:v>84.4795965</c:v>
                </c:pt>
                <c:pt idx="5765">
                  <c:v>84.4796165</c:v>
                </c:pt>
                <c:pt idx="5766">
                  <c:v>84.4795865</c:v>
                </c:pt>
                <c:pt idx="5767">
                  <c:v>84.4796884</c:v>
                </c:pt>
                <c:pt idx="5768">
                  <c:v>84.4797365</c:v>
                </c:pt>
                <c:pt idx="5769">
                  <c:v>84.4797565</c:v>
                </c:pt>
                <c:pt idx="5770">
                  <c:v>84.4797565</c:v>
                </c:pt>
                <c:pt idx="5771">
                  <c:v>84.4795965</c:v>
                </c:pt>
                <c:pt idx="5772">
                  <c:v>84.4797765</c:v>
                </c:pt>
                <c:pt idx="5773">
                  <c:v>84.4795965</c:v>
                </c:pt>
                <c:pt idx="5774">
                  <c:v>84.4797365</c:v>
                </c:pt>
                <c:pt idx="5775">
                  <c:v>84.4795865</c:v>
                </c:pt>
                <c:pt idx="5776">
                  <c:v>84.4797565</c:v>
                </c:pt>
                <c:pt idx="5777">
                  <c:v>84.4795865</c:v>
                </c:pt>
                <c:pt idx="5778">
                  <c:v>84.4796165</c:v>
                </c:pt>
                <c:pt idx="5779">
                  <c:v>84.4795965</c:v>
                </c:pt>
                <c:pt idx="5780">
                  <c:v>84.4797565</c:v>
                </c:pt>
                <c:pt idx="5781">
                  <c:v>84.4799165</c:v>
                </c:pt>
                <c:pt idx="5782">
                  <c:v>84.4797365</c:v>
                </c:pt>
                <c:pt idx="5783">
                  <c:v>84.4795865</c:v>
                </c:pt>
                <c:pt idx="5784">
                  <c:v>84.4797565</c:v>
                </c:pt>
                <c:pt idx="5785">
                  <c:v>84.4797565</c:v>
                </c:pt>
                <c:pt idx="5786">
                  <c:v>84.4795865</c:v>
                </c:pt>
                <c:pt idx="5787">
                  <c:v>84.4797565</c:v>
                </c:pt>
                <c:pt idx="5788">
                  <c:v>84.4797565</c:v>
                </c:pt>
                <c:pt idx="5789">
                  <c:v>84.4797565</c:v>
                </c:pt>
                <c:pt idx="5790">
                  <c:v>84.4795965</c:v>
                </c:pt>
                <c:pt idx="5791">
                  <c:v>84.4798784</c:v>
                </c:pt>
                <c:pt idx="5792">
                  <c:v>84.4797365</c:v>
                </c:pt>
                <c:pt idx="5793">
                  <c:v>84.4797565</c:v>
                </c:pt>
                <c:pt idx="5794">
                  <c:v>84.4798965</c:v>
                </c:pt>
                <c:pt idx="5795">
                  <c:v>84.4797765</c:v>
                </c:pt>
                <c:pt idx="5796">
                  <c:v>84.4797365</c:v>
                </c:pt>
                <c:pt idx="5797">
                  <c:v>84.4797565</c:v>
                </c:pt>
                <c:pt idx="5798">
                  <c:v>84.4796884</c:v>
                </c:pt>
                <c:pt idx="5799">
                  <c:v>84.4797765</c:v>
                </c:pt>
                <c:pt idx="5800">
                  <c:v>84.4799165</c:v>
                </c:pt>
                <c:pt idx="5801">
                  <c:v>84.4798584</c:v>
                </c:pt>
                <c:pt idx="5802">
                  <c:v>84.4798965</c:v>
                </c:pt>
                <c:pt idx="5803">
                  <c:v>84.4798965</c:v>
                </c:pt>
                <c:pt idx="5804">
                  <c:v>84.4798965</c:v>
                </c:pt>
                <c:pt idx="5805">
                  <c:v>84.4798584</c:v>
                </c:pt>
                <c:pt idx="5806">
                  <c:v>84.4800184</c:v>
                </c:pt>
                <c:pt idx="5807">
                  <c:v>84.4798584</c:v>
                </c:pt>
                <c:pt idx="5808">
                  <c:v>84.4800184</c:v>
                </c:pt>
                <c:pt idx="5809">
                  <c:v>84.4798965</c:v>
                </c:pt>
                <c:pt idx="5810">
                  <c:v>84.4797365</c:v>
                </c:pt>
                <c:pt idx="5811">
                  <c:v>84.4799165</c:v>
                </c:pt>
                <c:pt idx="5812">
                  <c:v>84.4800184</c:v>
                </c:pt>
                <c:pt idx="5813">
                  <c:v>84.4799165</c:v>
                </c:pt>
                <c:pt idx="5814">
                  <c:v>84.4799165</c:v>
                </c:pt>
                <c:pt idx="5815">
                  <c:v>84.4800184</c:v>
                </c:pt>
                <c:pt idx="5816">
                  <c:v>84.4798965</c:v>
                </c:pt>
                <c:pt idx="5817">
                  <c:v>84.4801584</c:v>
                </c:pt>
                <c:pt idx="5818">
                  <c:v>84.4799984</c:v>
                </c:pt>
                <c:pt idx="5819">
                  <c:v>84.4800184</c:v>
                </c:pt>
                <c:pt idx="5820">
                  <c:v>84.4800184</c:v>
                </c:pt>
                <c:pt idx="5821">
                  <c:v>84.4800184</c:v>
                </c:pt>
                <c:pt idx="5822">
                  <c:v>84.4800184</c:v>
                </c:pt>
                <c:pt idx="5823">
                  <c:v>84.4801584</c:v>
                </c:pt>
                <c:pt idx="5824">
                  <c:v>84.4800184</c:v>
                </c:pt>
                <c:pt idx="5825">
                  <c:v>84.4800184</c:v>
                </c:pt>
                <c:pt idx="5826">
                  <c:v>84.4799984</c:v>
                </c:pt>
                <c:pt idx="5827">
                  <c:v>84.4801584</c:v>
                </c:pt>
                <c:pt idx="5828">
                  <c:v>84.4800184</c:v>
                </c:pt>
                <c:pt idx="5829">
                  <c:v>84.4798965</c:v>
                </c:pt>
                <c:pt idx="5830">
                  <c:v>84.4801584</c:v>
                </c:pt>
                <c:pt idx="5831">
                  <c:v>84.4801784</c:v>
                </c:pt>
                <c:pt idx="5832">
                  <c:v>84.4801584</c:v>
                </c:pt>
                <c:pt idx="5833">
                  <c:v>84.4800565</c:v>
                </c:pt>
                <c:pt idx="5834">
                  <c:v>84.4801584</c:v>
                </c:pt>
                <c:pt idx="5835">
                  <c:v>84.4801984</c:v>
                </c:pt>
                <c:pt idx="5836">
                  <c:v>84.4799984</c:v>
                </c:pt>
                <c:pt idx="5837">
                  <c:v>84.4801584</c:v>
                </c:pt>
                <c:pt idx="5838">
                  <c:v>84.4800184</c:v>
                </c:pt>
                <c:pt idx="5839">
                  <c:v>84.4801784</c:v>
                </c:pt>
                <c:pt idx="5840">
                  <c:v>84.4801784</c:v>
                </c:pt>
                <c:pt idx="5841">
                  <c:v>84.4801584</c:v>
                </c:pt>
                <c:pt idx="5842">
                  <c:v>84.4798965</c:v>
                </c:pt>
                <c:pt idx="5843">
                  <c:v>84.4801784</c:v>
                </c:pt>
                <c:pt idx="5844">
                  <c:v>84.4800565</c:v>
                </c:pt>
                <c:pt idx="5845">
                  <c:v>84.4800765</c:v>
                </c:pt>
                <c:pt idx="5846">
                  <c:v>84.4801584</c:v>
                </c:pt>
                <c:pt idx="5847">
                  <c:v>84.4801584</c:v>
                </c:pt>
                <c:pt idx="5848">
                  <c:v>84.4799984</c:v>
                </c:pt>
                <c:pt idx="5849">
                  <c:v>84.4801584</c:v>
                </c:pt>
                <c:pt idx="5850">
                  <c:v>84.4803184</c:v>
                </c:pt>
                <c:pt idx="5851">
                  <c:v>84.4800184</c:v>
                </c:pt>
                <c:pt idx="5852">
                  <c:v>84.4803484</c:v>
                </c:pt>
                <c:pt idx="5853">
                  <c:v>84.4801784</c:v>
                </c:pt>
                <c:pt idx="5854">
                  <c:v>84.4801784</c:v>
                </c:pt>
                <c:pt idx="5855">
                  <c:v>84.4801984</c:v>
                </c:pt>
                <c:pt idx="5856">
                  <c:v>84.4800184</c:v>
                </c:pt>
                <c:pt idx="5857">
                  <c:v>84.4801784</c:v>
                </c:pt>
                <c:pt idx="5858">
                  <c:v>84.4801584</c:v>
                </c:pt>
                <c:pt idx="5859">
                  <c:v>84.4803184</c:v>
                </c:pt>
                <c:pt idx="5860">
                  <c:v>84.4801984</c:v>
                </c:pt>
                <c:pt idx="5861">
                  <c:v>84.4803184</c:v>
                </c:pt>
                <c:pt idx="5862">
                  <c:v>84.4801984</c:v>
                </c:pt>
                <c:pt idx="5863">
                  <c:v>84.4801784</c:v>
                </c:pt>
                <c:pt idx="5864">
                  <c:v>84.4801584</c:v>
                </c:pt>
                <c:pt idx="5865">
                  <c:v>84.4803284</c:v>
                </c:pt>
                <c:pt idx="5866">
                  <c:v>84.4803184</c:v>
                </c:pt>
                <c:pt idx="5867">
                  <c:v>84.4801584</c:v>
                </c:pt>
                <c:pt idx="5868">
                  <c:v>84.4803184</c:v>
                </c:pt>
                <c:pt idx="5869">
                  <c:v>84.4803284</c:v>
                </c:pt>
                <c:pt idx="5870">
                  <c:v>84.4803484</c:v>
                </c:pt>
                <c:pt idx="5871">
                  <c:v>84.4803284</c:v>
                </c:pt>
                <c:pt idx="5872">
                  <c:v>84.4803184</c:v>
                </c:pt>
                <c:pt idx="5873">
                  <c:v>84.4803184</c:v>
                </c:pt>
                <c:pt idx="5874">
                  <c:v>84.4801784</c:v>
                </c:pt>
                <c:pt idx="5875">
                  <c:v>84.4803484</c:v>
                </c:pt>
                <c:pt idx="5876">
                  <c:v>84.4803284</c:v>
                </c:pt>
                <c:pt idx="5877">
                  <c:v>84.4801784</c:v>
                </c:pt>
                <c:pt idx="5878">
                  <c:v>84.4803284</c:v>
                </c:pt>
                <c:pt idx="5879">
                  <c:v>84.4803184</c:v>
                </c:pt>
                <c:pt idx="5880">
                  <c:v>84.4801584</c:v>
                </c:pt>
                <c:pt idx="5881">
                  <c:v>84.4803284</c:v>
                </c:pt>
                <c:pt idx="5882">
                  <c:v>84.4804684</c:v>
                </c:pt>
                <c:pt idx="5883">
                  <c:v>84.4803284</c:v>
                </c:pt>
                <c:pt idx="5884">
                  <c:v>84.4801784</c:v>
                </c:pt>
                <c:pt idx="5885">
                  <c:v>84.4803184</c:v>
                </c:pt>
                <c:pt idx="5886">
                  <c:v>84.4803184</c:v>
                </c:pt>
                <c:pt idx="5887">
                  <c:v>84.4801984</c:v>
                </c:pt>
                <c:pt idx="5888">
                  <c:v>84.4803284</c:v>
                </c:pt>
                <c:pt idx="5889">
                  <c:v>84.4803484</c:v>
                </c:pt>
                <c:pt idx="5890">
                  <c:v>84.4803284</c:v>
                </c:pt>
                <c:pt idx="5891">
                  <c:v>84.4804684</c:v>
                </c:pt>
                <c:pt idx="5892">
                  <c:v>84.4804884</c:v>
                </c:pt>
                <c:pt idx="5893">
                  <c:v>84.4803284</c:v>
                </c:pt>
                <c:pt idx="5894">
                  <c:v>84.4803284</c:v>
                </c:pt>
                <c:pt idx="5895">
                  <c:v>84.4804684</c:v>
                </c:pt>
                <c:pt idx="5896">
                  <c:v>84.4803284</c:v>
                </c:pt>
                <c:pt idx="5897">
                  <c:v>84.4803184</c:v>
                </c:pt>
                <c:pt idx="5898">
                  <c:v>84.4805084</c:v>
                </c:pt>
                <c:pt idx="5899">
                  <c:v>84.4804684</c:v>
                </c:pt>
                <c:pt idx="5900">
                  <c:v>84.4803184</c:v>
                </c:pt>
                <c:pt idx="5901">
                  <c:v>84.4804684</c:v>
                </c:pt>
                <c:pt idx="5902">
                  <c:v>84.4803184</c:v>
                </c:pt>
                <c:pt idx="5903">
                  <c:v>84.4803284</c:v>
                </c:pt>
                <c:pt idx="5904">
                  <c:v>84.4801984</c:v>
                </c:pt>
                <c:pt idx="5905">
                  <c:v>84.4804884</c:v>
                </c:pt>
                <c:pt idx="5906">
                  <c:v>84.4804684</c:v>
                </c:pt>
                <c:pt idx="5907">
                  <c:v>84.4804884</c:v>
                </c:pt>
                <c:pt idx="5908">
                  <c:v>84.4803284</c:v>
                </c:pt>
                <c:pt idx="5909">
                  <c:v>84.4803284</c:v>
                </c:pt>
                <c:pt idx="5910">
                  <c:v>84.4803284</c:v>
                </c:pt>
                <c:pt idx="5911">
                  <c:v>84.4803184</c:v>
                </c:pt>
                <c:pt idx="5912">
                  <c:v>84.4803184</c:v>
                </c:pt>
                <c:pt idx="5913">
                  <c:v>84.4803284</c:v>
                </c:pt>
                <c:pt idx="5914">
                  <c:v>84.4804884</c:v>
                </c:pt>
                <c:pt idx="5915">
                  <c:v>84.4804684</c:v>
                </c:pt>
                <c:pt idx="5916">
                  <c:v>84.4805084</c:v>
                </c:pt>
                <c:pt idx="5917">
                  <c:v>84.4803284</c:v>
                </c:pt>
                <c:pt idx="5918">
                  <c:v>84.4803184</c:v>
                </c:pt>
                <c:pt idx="5919">
                  <c:v>84.4804884</c:v>
                </c:pt>
                <c:pt idx="5920">
                  <c:v>84.4804884</c:v>
                </c:pt>
                <c:pt idx="5921">
                  <c:v>84.4804684</c:v>
                </c:pt>
                <c:pt idx="5922">
                  <c:v>84.4804684</c:v>
                </c:pt>
                <c:pt idx="5923">
                  <c:v>84.4806484</c:v>
                </c:pt>
                <c:pt idx="5924">
                  <c:v>84.4804884</c:v>
                </c:pt>
                <c:pt idx="5925">
                  <c:v>84.4804684</c:v>
                </c:pt>
                <c:pt idx="5926">
                  <c:v>84.4804684</c:v>
                </c:pt>
                <c:pt idx="5927">
                  <c:v>84.4804884</c:v>
                </c:pt>
                <c:pt idx="5928">
                  <c:v>84.4804884</c:v>
                </c:pt>
                <c:pt idx="5929">
                  <c:v>84.4803484</c:v>
                </c:pt>
                <c:pt idx="5930">
                  <c:v>84.4804884</c:v>
                </c:pt>
                <c:pt idx="5931">
                  <c:v>84.4804684</c:v>
                </c:pt>
                <c:pt idx="5932">
                  <c:v>84.4802265</c:v>
                </c:pt>
                <c:pt idx="5933">
                  <c:v>84.4803484</c:v>
                </c:pt>
                <c:pt idx="5934">
                  <c:v>84.4803665</c:v>
                </c:pt>
                <c:pt idx="5935">
                  <c:v>84.4804884</c:v>
                </c:pt>
                <c:pt idx="5936">
                  <c:v>84.4805084</c:v>
                </c:pt>
                <c:pt idx="5937">
                  <c:v>84.4806284</c:v>
                </c:pt>
                <c:pt idx="5938">
                  <c:v>84.4804884</c:v>
                </c:pt>
                <c:pt idx="5939">
                  <c:v>84.4805084</c:v>
                </c:pt>
                <c:pt idx="5940">
                  <c:v>84.4804884</c:v>
                </c:pt>
                <c:pt idx="5941">
                  <c:v>84.4804684</c:v>
                </c:pt>
                <c:pt idx="5942">
                  <c:v>84.4803184</c:v>
                </c:pt>
                <c:pt idx="5943">
                  <c:v>84.4804684</c:v>
                </c:pt>
                <c:pt idx="5944">
                  <c:v>84.4804884</c:v>
                </c:pt>
                <c:pt idx="5945">
                  <c:v>84.4803284</c:v>
                </c:pt>
                <c:pt idx="5946">
                  <c:v>84.4805084</c:v>
                </c:pt>
                <c:pt idx="5947">
                  <c:v>84.4805084</c:v>
                </c:pt>
                <c:pt idx="5948">
                  <c:v>84.4806284</c:v>
                </c:pt>
                <c:pt idx="5949">
                  <c:v>84.4804884</c:v>
                </c:pt>
                <c:pt idx="5950">
                  <c:v>84.4806284</c:v>
                </c:pt>
                <c:pt idx="5951">
                  <c:v>84.4803284</c:v>
                </c:pt>
                <c:pt idx="5952">
                  <c:v>84.4804884</c:v>
                </c:pt>
                <c:pt idx="5953">
                  <c:v>84.4804884</c:v>
                </c:pt>
                <c:pt idx="5954">
                  <c:v>84.4806484</c:v>
                </c:pt>
                <c:pt idx="5955">
                  <c:v>84.4804884</c:v>
                </c:pt>
                <c:pt idx="5956">
                  <c:v>84.4805465</c:v>
                </c:pt>
                <c:pt idx="5957">
                  <c:v>84.4804884</c:v>
                </c:pt>
                <c:pt idx="5958">
                  <c:v>84.4805084</c:v>
                </c:pt>
                <c:pt idx="5959">
                  <c:v>84.4803284</c:v>
                </c:pt>
                <c:pt idx="5960">
                  <c:v>84.4803665</c:v>
                </c:pt>
                <c:pt idx="5961">
                  <c:v>84.4804684</c:v>
                </c:pt>
                <c:pt idx="5962">
                  <c:v>84.4806284</c:v>
                </c:pt>
                <c:pt idx="5963">
                  <c:v>84.4804684</c:v>
                </c:pt>
                <c:pt idx="5964">
                  <c:v>84.4804684</c:v>
                </c:pt>
                <c:pt idx="5965">
                  <c:v>84.4804884</c:v>
                </c:pt>
                <c:pt idx="5966">
                  <c:v>84.4804884</c:v>
                </c:pt>
                <c:pt idx="5967">
                  <c:v>84.4804884</c:v>
                </c:pt>
                <c:pt idx="5968">
                  <c:v>84.4803184</c:v>
                </c:pt>
                <c:pt idx="5969">
                  <c:v>84.4806484</c:v>
                </c:pt>
                <c:pt idx="5970">
                  <c:v>84.4804065</c:v>
                </c:pt>
                <c:pt idx="5971">
                  <c:v>84.4804884</c:v>
                </c:pt>
                <c:pt idx="5972">
                  <c:v>84.4806284</c:v>
                </c:pt>
                <c:pt idx="5973">
                  <c:v>84.4803865</c:v>
                </c:pt>
                <c:pt idx="5974">
                  <c:v>84.4804884</c:v>
                </c:pt>
                <c:pt idx="5975">
                  <c:v>84.4804884</c:v>
                </c:pt>
                <c:pt idx="5976">
                  <c:v>84.4806284</c:v>
                </c:pt>
                <c:pt idx="5977">
                  <c:v>84.4803865</c:v>
                </c:pt>
                <c:pt idx="5978">
                  <c:v>84.4806284</c:v>
                </c:pt>
                <c:pt idx="5979">
                  <c:v>84.4805084</c:v>
                </c:pt>
                <c:pt idx="5980">
                  <c:v>84.4804684</c:v>
                </c:pt>
                <c:pt idx="5981">
                  <c:v>84.4804884</c:v>
                </c:pt>
                <c:pt idx="5982">
                  <c:v>84.4806484</c:v>
                </c:pt>
                <c:pt idx="5983">
                  <c:v>84.4804065</c:v>
                </c:pt>
                <c:pt idx="5984">
                  <c:v>84.4804684</c:v>
                </c:pt>
                <c:pt idx="5985">
                  <c:v>84.4803865</c:v>
                </c:pt>
                <c:pt idx="5986">
                  <c:v>84.4805084</c:v>
                </c:pt>
                <c:pt idx="5987">
                  <c:v>84.4806484</c:v>
                </c:pt>
                <c:pt idx="5988">
                  <c:v>84.4804884</c:v>
                </c:pt>
                <c:pt idx="5989">
                  <c:v>84.4804684</c:v>
                </c:pt>
                <c:pt idx="5990">
                  <c:v>84.4802265</c:v>
                </c:pt>
                <c:pt idx="5991">
                  <c:v>84.4805084</c:v>
                </c:pt>
                <c:pt idx="5992">
                  <c:v>84.4803284</c:v>
                </c:pt>
                <c:pt idx="5993">
                  <c:v>84.4803865</c:v>
                </c:pt>
                <c:pt idx="5994">
                  <c:v>84.4803665</c:v>
                </c:pt>
                <c:pt idx="5995">
                  <c:v>84.4804884</c:v>
                </c:pt>
                <c:pt idx="5996">
                  <c:v>84.4805665</c:v>
                </c:pt>
                <c:pt idx="5997">
                  <c:v>84.4804684</c:v>
                </c:pt>
                <c:pt idx="5998">
                  <c:v>84.4803665</c:v>
                </c:pt>
                <c:pt idx="5999">
                  <c:v>84.4803665</c:v>
                </c:pt>
                <c:pt idx="6000">
                  <c:v>84.4804884</c:v>
                </c:pt>
                <c:pt idx="6001">
                  <c:v>84.4804884</c:v>
                </c:pt>
                <c:pt idx="6002">
                  <c:v>84.4803865</c:v>
                </c:pt>
                <c:pt idx="6003">
                  <c:v>84.4803865</c:v>
                </c:pt>
                <c:pt idx="6004">
                  <c:v>84.4804684</c:v>
                </c:pt>
                <c:pt idx="6005">
                  <c:v>84.4803865</c:v>
                </c:pt>
                <c:pt idx="6006">
                  <c:v>84.4805084</c:v>
                </c:pt>
                <c:pt idx="6007">
                  <c:v>84.4804884</c:v>
                </c:pt>
                <c:pt idx="6008">
                  <c:v>84.4806484</c:v>
                </c:pt>
                <c:pt idx="6009">
                  <c:v>84.4803865</c:v>
                </c:pt>
                <c:pt idx="6010">
                  <c:v>84.4804065</c:v>
                </c:pt>
                <c:pt idx="6011">
                  <c:v>84.4803865</c:v>
                </c:pt>
                <c:pt idx="6012">
                  <c:v>84.4805665</c:v>
                </c:pt>
                <c:pt idx="6013">
                  <c:v>84.4803865</c:v>
                </c:pt>
                <c:pt idx="6014">
                  <c:v>84.4804684</c:v>
                </c:pt>
                <c:pt idx="6015">
                  <c:v>84.4805084</c:v>
                </c:pt>
                <c:pt idx="6016">
                  <c:v>84.4804065</c:v>
                </c:pt>
                <c:pt idx="6017">
                  <c:v>84.4803865</c:v>
                </c:pt>
                <c:pt idx="6018">
                  <c:v>84.4803665</c:v>
                </c:pt>
                <c:pt idx="6019">
                  <c:v>84.4803665</c:v>
                </c:pt>
                <c:pt idx="6020">
                  <c:v>84.4805084</c:v>
                </c:pt>
                <c:pt idx="6021">
                  <c:v>84.4804884</c:v>
                </c:pt>
                <c:pt idx="6022">
                  <c:v>84.4805084</c:v>
                </c:pt>
                <c:pt idx="6023">
                  <c:v>84.4803665</c:v>
                </c:pt>
                <c:pt idx="6024">
                  <c:v>84.4805465</c:v>
                </c:pt>
                <c:pt idx="6025">
                  <c:v>84.4803665</c:v>
                </c:pt>
                <c:pt idx="6026">
                  <c:v>84.4805084</c:v>
                </c:pt>
                <c:pt idx="6027">
                  <c:v>84.4803865</c:v>
                </c:pt>
                <c:pt idx="6028">
                  <c:v>84.4803865</c:v>
                </c:pt>
                <c:pt idx="6029">
                  <c:v>84.4803865</c:v>
                </c:pt>
                <c:pt idx="6030">
                  <c:v>84.4806284</c:v>
                </c:pt>
                <c:pt idx="6031">
                  <c:v>84.4804884</c:v>
                </c:pt>
                <c:pt idx="6032">
                  <c:v>84.4804884</c:v>
                </c:pt>
                <c:pt idx="6033">
                  <c:v>84.4806484</c:v>
                </c:pt>
                <c:pt idx="6034">
                  <c:v>84.4804065</c:v>
                </c:pt>
                <c:pt idx="6035">
                  <c:v>84.4805265</c:v>
                </c:pt>
                <c:pt idx="6036">
                  <c:v>84.4803865</c:v>
                </c:pt>
                <c:pt idx="6037">
                  <c:v>84.4803665</c:v>
                </c:pt>
                <c:pt idx="6038">
                  <c:v>84.4806484</c:v>
                </c:pt>
                <c:pt idx="6039">
                  <c:v>84.4804065</c:v>
                </c:pt>
                <c:pt idx="6040">
                  <c:v>84.4803865</c:v>
                </c:pt>
                <c:pt idx="6041">
                  <c:v>84.4803865</c:v>
                </c:pt>
                <c:pt idx="6042">
                  <c:v>84.4803865</c:v>
                </c:pt>
                <c:pt idx="6043">
                  <c:v>84.4803665</c:v>
                </c:pt>
                <c:pt idx="6044">
                  <c:v>84.4804884</c:v>
                </c:pt>
                <c:pt idx="6045">
                  <c:v>84.4803284</c:v>
                </c:pt>
                <c:pt idx="6046">
                  <c:v>84.4804065</c:v>
                </c:pt>
                <c:pt idx="6047">
                  <c:v>84.4803665</c:v>
                </c:pt>
                <c:pt idx="6048">
                  <c:v>84.4803665</c:v>
                </c:pt>
                <c:pt idx="6049">
                  <c:v>84.4805465</c:v>
                </c:pt>
                <c:pt idx="6050">
                  <c:v>84.4803865</c:v>
                </c:pt>
                <c:pt idx="6051">
                  <c:v>84.4804065</c:v>
                </c:pt>
                <c:pt idx="6052">
                  <c:v>84.4804065</c:v>
                </c:pt>
                <c:pt idx="6053">
                  <c:v>84.4803865</c:v>
                </c:pt>
                <c:pt idx="6054">
                  <c:v>84.4805265</c:v>
                </c:pt>
                <c:pt idx="6055">
                  <c:v>84.4803665</c:v>
                </c:pt>
                <c:pt idx="6056">
                  <c:v>84.4802265</c:v>
                </c:pt>
                <c:pt idx="6057">
                  <c:v>84.4806684</c:v>
                </c:pt>
                <c:pt idx="6058">
                  <c:v>84.4803865</c:v>
                </c:pt>
                <c:pt idx="6059">
                  <c:v>84.4804065</c:v>
                </c:pt>
                <c:pt idx="6060">
                  <c:v>84.4804884</c:v>
                </c:pt>
                <c:pt idx="6061">
                  <c:v>84.4806284</c:v>
                </c:pt>
                <c:pt idx="6062">
                  <c:v>84.4803865</c:v>
                </c:pt>
                <c:pt idx="6063">
                  <c:v>84.4803284</c:v>
                </c:pt>
                <c:pt idx="6064">
                  <c:v>84.4804884</c:v>
                </c:pt>
                <c:pt idx="6065">
                  <c:v>84.4803865</c:v>
                </c:pt>
                <c:pt idx="6066">
                  <c:v>84.4805084</c:v>
                </c:pt>
                <c:pt idx="6067">
                  <c:v>84.4803865</c:v>
                </c:pt>
                <c:pt idx="6068">
                  <c:v>84.4806484</c:v>
                </c:pt>
                <c:pt idx="6069">
                  <c:v>84.4804884</c:v>
                </c:pt>
                <c:pt idx="6070">
                  <c:v>84.4805465</c:v>
                </c:pt>
                <c:pt idx="6071">
                  <c:v>84.4804884</c:v>
                </c:pt>
                <c:pt idx="6072">
                  <c:v>84.4805265</c:v>
                </c:pt>
                <c:pt idx="6073">
                  <c:v>84.4803865</c:v>
                </c:pt>
                <c:pt idx="6074">
                  <c:v>84.4804065</c:v>
                </c:pt>
                <c:pt idx="6075">
                  <c:v>84.4805465</c:v>
                </c:pt>
                <c:pt idx="6076">
                  <c:v>84.4805265</c:v>
                </c:pt>
                <c:pt idx="6077">
                  <c:v>84.4803665</c:v>
                </c:pt>
                <c:pt idx="6078">
                  <c:v>84.4805465</c:v>
                </c:pt>
                <c:pt idx="6079">
                  <c:v>84.4805465</c:v>
                </c:pt>
                <c:pt idx="6080">
                  <c:v>84.4806484</c:v>
                </c:pt>
                <c:pt idx="6081">
                  <c:v>84.4805265</c:v>
                </c:pt>
                <c:pt idx="6082">
                  <c:v>84.4805665</c:v>
                </c:pt>
                <c:pt idx="6083">
                  <c:v>84.4807065</c:v>
                </c:pt>
                <c:pt idx="6084">
                  <c:v>84.4808665</c:v>
                </c:pt>
                <c:pt idx="6085">
                  <c:v>84.4807065</c:v>
                </c:pt>
                <c:pt idx="6086">
                  <c:v>84.4807065</c:v>
                </c:pt>
                <c:pt idx="6087">
                  <c:v>84.4807065</c:v>
                </c:pt>
                <c:pt idx="6088">
                  <c:v>84.4806865</c:v>
                </c:pt>
                <c:pt idx="6089">
                  <c:v>84.4807265</c:v>
                </c:pt>
                <c:pt idx="6090">
                  <c:v>84.4806865</c:v>
                </c:pt>
                <c:pt idx="6091">
                  <c:v>84.4807065</c:v>
                </c:pt>
                <c:pt idx="6092">
                  <c:v>84.4808765</c:v>
                </c:pt>
                <c:pt idx="6093">
                  <c:v>84.4808465</c:v>
                </c:pt>
                <c:pt idx="6094">
                  <c:v>84.4808665</c:v>
                </c:pt>
                <c:pt idx="6095">
                  <c:v>84.4810165</c:v>
                </c:pt>
                <c:pt idx="6096">
                  <c:v>84.4808465</c:v>
                </c:pt>
                <c:pt idx="6097">
                  <c:v>84.4808465</c:v>
                </c:pt>
                <c:pt idx="6098">
                  <c:v>84.4810365</c:v>
                </c:pt>
                <c:pt idx="6099">
                  <c:v>84.4808765</c:v>
                </c:pt>
                <c:pt idx="6100">
                  <c:v>84.4807065</c:v>
                </c:pt>
                <c:pt idx="6101">
                  <c:v>84.4808665</c:v>
                </c:pt>
                <c:pt idx="6102">
                  <c:v>84.4808665</c:v>
                </c:pt>
                <c:pt idx="6103">
                  <c:v>84.4808465</c:v>
                </c:pt>
                <c:pt idx="6104">
                  <c:v>84.4808465</c:v>
                </c:pt>
                <c:pt idx="6105">
                  <c:v>84.4808765</c:v>
                </c:pt>
                <c:pt idx="6106">
                  <c:v>84.4808665</c:v>
                </c:pt>
                <c:pt idx="6107">
                  <c:v>84.4807065</c:v>
                </c:pt>
                <c:pt idx="6108">
                  <c:v>84.4807065</c:v>
                </c:pt>
                <c:pt idx="6109">
                  <c:v>84.480604</c:v>
                </c:pt>
                <c:pt idx="6110">
                  <c:v>84.4807065</c:v>
                </c:pt>
                <c:pt idx="6111">
                  <c:v>84.480624</c:v>
                </c:pt>
                <c:pt idx="6112">
                  <c:v>84.480604</c:v>
                </c:pt>
                <c:pt idx="6113">
                  <c:v>84.480584</c:v>
                </c:pt>
                <c:pt idx="6114">
                  <c:v>84.480604</c:v>
                </c:pt>
                <c:pt idx="6115">
                  <c:v>84.480764</c:v>
                </c:pt>
                <c:pt idx="6116">
                  <c:v>84.480764</c:v>
                </c:pt>
                <c:pt idx="6117">
                  <c:v>84.480464</c:v>
                </c:pt>
                <c:pt idx="6118">
                  <c:v>84.480604</c:v>
                </c:pt>
                <c:pt idx="6119">
                  <c:v>84.480624</c:v>
                </c:pt>
                <c:pt idx="6120">
                  <c:v>84.480604</c:v>
                </c:pt>
                <c:pt idx="6121">
                  <c:v>84.480604</c:v>
                </c:pt>
                <c:pt idx="6122">
                  <c:v>84.480764</c:v>
                </c:pt>
                <c:pt idx="6123">
                  <c:v>84.480744</c:v>
                </c:pt>
                <c:pt idx="6124">
                  <c:v>84.480624</c:v>
                </c:pt>
                <c:pt idx="6125">
                  <c:v>84.480774</c:v>
                </c:pt>
                <c:pt idx="6126">
                  <c:v>84.480774</c:v>
                </c:pt>
                <c:pt idx="6127">
                  <c:v>84.480744</c:v>
                </c:pt>
                <c:pt idx="6128">
                  <c:v>84.480774</c:v>
                </c:pt>
                <c:pt idx="6129">
                  <c:v>84.480764</c:v>
                </c:pt>
                <c:pt idx="6130">
                  <c:v>84.480764</c:v>
                </c:pt>
                <c:pt idx="6131">
                  <c:v>84.480764</c:v>
                </c:pt>
                <c:pt idx="6132">
                  <c:v>84.480744</c:v>
                </c:pt>
                <c:pt idx="6133">
                  <c:v>84.480914</c:v>
                </c:pt>
                <c:pt idx="6134">
                  <c:v>84.480764</c:v>
                </c:pt>
                <c:pt idx="6135">
                  <c:v>84.480774</c:v>
                </c:pt>
                <c:pt idx="6136">
                  <c:v>84.480744</c:v>
                </c:pt>
                <c:pt idx="6137">
                  <c:v>84.480744</c:v>
                </c:pt>
                <c:pt idx="6138">
                  <c:v>84.480914</c:v>
                </c:pt>
                <c:pt idx="6139">
                  <c:v>84.480764</c:v>
                </c:pt>
                <c:pt idx="6140">
                  <c:v>84.480914</c:v>
                </c:pt>
                <c:pt idx="6141">
                  <c:v>84.480914</c:v>
                </c:pt>
                <c:pt idx="6142">
                  <c:v>84.480914</c:v>
                </c:pt>
                <c:pt idx="6143">
                  <c:v>84.480894</c:v>
                </c:pt>
                <c:pt idx="6144">
                  <c:v>84.480774</c:v>
                </c:pt>
                <c:pt idx="6145">
                  <c:v>84.480894</c:v>
                </c:pt>
                <c:pt idx="6146">
                  <c:v>84.480894</c:v>
                </c:pt>
                <c:pt idx="6147">
                  <c:v>84.480894</c:v>
                </c:pt>
                <c:pt idx="6148">
                  <c:v>84.480934</c:v>
                </c:pt>
                <c:pt idx="6149">
                  <c:v>84.480914</c:v>
                </c:pt>
                <c:pt idx="6150">
                  <c:v>84.481074</c:v>
                </c:pt>
                <c:pt idx="6151">
                  <c:v>84.480894</c:v>
                </c:pt>
                <c:pt idx="6152">
                  <c:v>84.480934</c:v>
                </c:pt>
                <c:pt idx="6153">
                  <c:v>84.480934</c:v>
                </c:pt>
                <c:pt idx="6154">
                  <c:v>84.480894</c:v>
                </c:pt>
                <c:pt idx="6155">
                  <c:v>84.480914</c:v>
                </c:pt>
                <c:pt idx="6156">
                  <c:v>84.481094</c:v>
                </c:pt>
                <c:pt idx="6157">
                  <c:v>84.480914</c:v>
                </c:pt>
                <c:pt idx="6158">
                  <c:v>84.481074</c:v>
                </c:pt>
                <c:pt idx="6159">
                  <c:v>84.480914</c:v>
                </c:pt>
                <c:pt idx="6160">
                  <c:v>84.480934</c:v>
                </c:pt>
                <c:pt idx="6161">
                  <c:v>84.480914</c:v>
                </c:pt>
                <c:pt idx="6162">
                  <c:v>84.480764</c:v>
                </c:pt>
                <c:pt idx="6163">
                  <c:v>84.480914</c:v>
                </c:pt>
                <c:pt idx="6164">
                  <c:v>84.480764</c:v>
                </c:pt>
                <c:pt idx="6165">
                  <c:v>84.480934</c:v>
                </c:pt>
                <c:pt idx="6166">
                  <c:v>84.480914</c:v>
                </c:pt>
                <c:pt idx="6167">
                  <c:v>84.480833</c:v>
                </c:pt>
                <c:pt idx="6168">
                  <c:v>84.480894</c:v>
                </c:pt>
                <c:pt idx="6169">
                  <c:v>84.480813</c:v>
                </c:pt>
                <c:pt idx="6170">
                  <c:v>84.480833</c:v>
                </c:pt>
                <c:pt idx="6171">
                  <c:v>84.480673</c:v>
                </c:pt>
                <c:pt idx="6172">
                  <c:v>84.480813</c:v>
                </c:pt>
                <c:pt idx="6173">
                  <c:v>84.480833</c:v>
                </c:pt>
                <c:pt idx="6174">
                  <c:v>84.480813</c:v>
                </c:pt>
                <c:pt idx="6175">
                  <c:v>84.480663</c:v>
                </c:pt>
                <c:pt idx="6176">
                  <c:v>84.480833</c:v>
                </c:pt>
                <c:pt idx="6177">
                  <c:v>84.480813</c:v>
                </c:pt>
                <c:pt idx="6178">
                  <c:v>84.480973</c:v>
                </c:pt>
                <c:pt idx="6179">
                  <c:v>84.480813</c:v>
                </c:pt>
                <c:pt idx="6180">
                  <c:v>84.480953</c:v>
                </c:pt>
                <c:pt idx="6181">
                  <c:v>84.480643</c:v>
                </c:pt>
                <c:pt idx="6182">
                  <c:v>84.480833</c:v>
                </c:pt>
                <c:pt idx="6183">
                  <c:v>84.480973</c:v>
                </c:pt>
                <c:pt idx="6184">
                  <c:v>84.480793</c:v>
                </c:pt>
                <c:pt idx="6185">
                  <c:v>84.480914</c:v>
                </c:pt>
                <c:pt idx="6186">
                  <c:v>84.480914</c:v>
                </c:pt>
                <c:pt idx="6187">
                  <c:v>84.481054</c:v>
                </c:pt>
                <c:pt idx="6188">
                  <c:v>84.481054</c:v>
                </c:pt>
                <c:pt idx="6189">
                  <c:v>84.481094</c:v>
                </c:pt>
                <c:pt idx="6190">
                  <c:v>84.480914</c:v>
                </c:pt>
                <c:pt idx="6191">
                  <c:v>84.481074</c:v>
                </c:pt>
                <c:pt idx="6192">
                  <c:v>84.481074</c:v>
                </c:pt>
                <c:pt idx="6193">
                  <c:v>84.481074</c:v>
                </c:pt>
                <c:pt idx="6194">
                  <c:v>84.481074</c:v>
                </c:pt>
                <c:pt idx="6195">
                  <c:v>84.481074</c:v>
                </c:pt>
                <c:pt idx="6196">
                  <c:v>84.481074</c:v>
                </c:pt>
                <c:pt idx="6197">
                  <c:v>84.481074</c:v>
                </c:pt>
                <c:pt idx="6198">
                  <c:v>84.481074</c:v>
                </c:pt>
                <c:pt idx="6199">
                  <c:v>84.480894</c:v>
                </c:pt>
                <c:pt idx="6200">
                  <c:v>84.480914</c:v>
                </c:pt>
                <c:pt idx="6201">
                  <c:v>84.480914</c:v>
                </c:pt>
                <c:pt idx="6202">
                  <c:v>84.481074</c:v>
                </c:pt>
                <c:pt idx="6203">
                  <c:v>84.481054</c:v>
                </c:pt>
                <c:pt idx="6204">
                  <c:v>84.481074</c:v>
                </c:pt>
                <c:pt idx="6205">
                  <c:v>84.481074</c:v>
                </c:pt>
                <c:pt idx="6206">
                  <c:v>84.481094</c:v>
                </c:pt>
                <c:pt idx="6207">
                  <c:v>84.480894</c:v>
                </c:pt>
                <c:pt idx="6208">
                  <c:v>84.481054</c:v>
                </c:pt>
                <c:pt idx="6209">
                  <c:v>84.481094</c:v>
                </c:pt>
                <c:pt idx="6210">
                  <c:v>84.480894</c:v>
                </c:pt>
                <c:pt idx="6211">
                  <c:v>84.481054</c:v>
                </c:pt>
                <c:pt idx="6212">
                  <c:v>84.481214</c:v>
                </c:pt>
                <c:pt idx="6213">
                  <c:v>84.481074</c:v>
                </c:pt>
                <c:pt idx="6214">
                  <c:v>84.481074</c:v>
                </c:pt>
                <c:pt idx="6215">
                  <c:v>84.481074</c:v>
                </c:pt>
                <c:pt idx="6216">
                  <c:v>84.481094</c:v>
                </c:pt>
                <c:pt idx="6217">
                  <c:v>84.480914</c:v>
                </c:pt>
                <c:pt idx="6218">
                  <c:v>84.480914</c:v>
                </c:pt>
                <c:pt idx="6219">
                  <c:v>84.480914</c:v>
                </c:pt>
                <c:pt idx="6220">
                  <c:v>84.481074</c:v>
                </c:pt>
                <c:pt idx="6221">
                  <c:v>84.480934</c:v>
                </c:pt>
                <c:pt idx="6222">
                  <c:v>84.481054</c:v>
                </c:pt>
                <c:pt idx="6223">
                  <c:v>84.480914</c:v>
                </c:pt>
                <c:pt idx="6224">
                  <c:v>84.481094</c:v>
                </c:pt>
                <c:pt idx="6225">
                  <c:v>84.480914</c:v>
                </c:pt>
                <c:pt idx="6226">
                  <c:v>84.481074</c:v>
                </c:pt>
                <c:pt idx="6227">
                  <c:v>84.480934</c:v>
                </c:pt>
                <c:pt idx="6228">
                  <c:v>84.480914</c:v>
                </c:pt>
                <c:pt idx="6229">
                  <c:v>84.481054</c:v>
                </c:pt>
                <c:pt idx="6230">
                  <c:v>84.480894</c:v>
                </c:pt>
                <c:pt idx="6231">
                  <c:v>84.480744</c:v>
                </c:pt>
                <c:pt idx="6232">
                  <c:v>84.480793</c:v>
                </c:pt>
                <c:pt idx="6233">
                  <c:v>84.480793</c:v>
                </c:pt>
                <c:pt idx="6234">
                  <c:v>84.480813</c:v>
                </c:pt>
                <c:pt idx="6235">
                  <c:v>84.481133</c:v>
                </c:pt>
                <c:pt idx="6236">
                  <c:v>84.480973</c:v>
                </c:pt>
                <c:pt idx="6237">
                  <c:v>84.480813</c:v>
                </c:pt>
                <c:pt idx="6238">
                  <c:v>84.481054</c:v>
                </c:pt>
                <c:pt idx="6239">
                  <c:v>84.480793</c:v>
                </c:pt>
                <c:pt idx="6240">
                  <c:v>84.480973</c:v>
                </c:pt>
                <c:pt idx="6241">
                  <c:v>84.480914</c:v>
                </c:pt>
                <c:pt idx="6242">
                  <c:v>84.481054</c:v>
                </c:pt>
                <c:pt idx="6243">
                  <c:v>84.481074</c:v>
                </c:pt>
                <c:pt idx="6244">
                  <c:v>84.481054</c:v>
                </c:pt>
                <c:pt idx="6245">
                  <c:v>84.481054</c:v>
                </c:pt>
                <c:pt idx="6246">
                  <c:v>84.481074</c:v>
                </c:pt>
                <c:pt idx="6247">
                  <c:v>84.481074</c:v>
                </c:pt>
                <c:pt idx="6248">
                  <c:v>84.481054</c:v>
                </c:pt>
                <c:pt idx="6249">
                  <c:v>84.481214</c:v>
                </c:pt>
                <c:pt idx="6250">
                  <c:v>84.481094</c:v>
                </c:pt>
                <c:pt idx="6251">
                  <c:v>84.481234</c:v>
                </c:pt>
                <c:pt idx="6252">
                  <c:v>84.481074</c:v>
                </c:pt>
                <c:pt idx="6253">
                  <c:v>84.480914</c:v>
                </c:pt>
                <c:pt idx="6254">
                  <c:v>84.481054</c:v>
                </c:pt>
                <c:pt idx="6255">
                  <c:v>84.480953</c:v>
                </c:pt>
                <c:pt idx="6256">
                  <c:v>84.480953</c:v>
                </c:pt>
                <c:pt idx="6257">
                  <c:v>84.480973</c:v>
                </c:pt>
                <c:pt idx="6258">
                  <c:v>84.480973</c:v>
                </c:pt>
                <c:pt idx="6259">
                  <c:v>84.480973</c:v>
                </c:pt>
                <c:pt idx="6260">
                  <c:v>84.481113</c:v>
                </c:pt>
                <c:pt idx="6261">
                  <c:v>84.480973</c:v>
                </c:pt>
                <c:pt idx="6262">
                  <c:v>84.480973</c:v>
                </c:pt>
                <c:pt idx="6263">
                  <c:v>84.480953</c:v>
                </c:pt>
                <c:pt idx="6264">
                  <c:v>84.480953</c:v>
                </c:pt>
                <c:pt idx="6265">
                  <c:v>84.480813</c:v>
                </c:pt>
                <c:pt idx="6266">
                  <c:v>84.480973</c:v>
                </c:pt>
                <c:pt idx="6267">
                  <c:v>84.480953</c:v>
                </c:pt>
                <c:pt idx="6268">
                  <c:v>84.480973</c:v>
                </c:pt>
                <c:pt idx="6269">
                  <c:v>84.481133</c:v>
                </c:pt>
                <c:pt idx="6270">
                  <c:v>84.480953</c:v>
                </c:pt>
                <c:pt idx="6271">
                  <c:v>84.481133</c:v>
                </c:pt>
                <c:pt idx="6272">
                  <c:v>84.480973</c:v>
                </c:pt>
                <c:pt idx="6273">
                  <c:v>84.481133</c:v>
                </c:pt>
                <c:pt idx="6274">
                  <c:v>84.480973</c:v>
                </c:pt>
                <c:pt idx="6275">
                  <c:v>84.481133</c:v>
                </c:pt>
                <c:pt idx="6276">
                  <c:v>84.480953</c:v>
                </c:pt>
                <c:pt idx="6277">
                  <c:v>84.480973</c:v>
                </c:pt>
                <c:pt idx="6278">
                  <c:v>84.481011</c:v>
                </c:pt>
                <c:pt idx="6279">
                  <c:v>84.480953</c:v>
                </c:pt>
                <c:pt idx="6280">
                  <c:v>84.480871</c:v>
                </c:pt>
                <c:pt idx="6281">
                  <c:v>84.480851</c:v>
                </c:pt>
                <c:pt idx="6282">
                  <c:v>84.480871</c:v>
                </c:pt>
                <c:pt idx="6283">
                  <c:v>84.480871</c:v>
                </c:pt>
                <c:pt idx="6284">
                  <c:v>84.480871</c:v>
                </c:pt>
                <c:pt idx="6285">
                  <c:v>84.480871</c:v>
                </c:pt>
                <c:pt idx="6286">
                  <c:v>84.480871</c:v>
                </c:pt>
                <c:pt idx="6287">
                  <c:v>84.480851</c:v>
                </c:pt>
                <c:pt idx="6288">
                  <c:v>84.480831</c:v>
                </c:pt>
                <c:pt idx="6289">
                  <c:v>84.481011</c:v>
                </c:pt>
                <c:pt idx="6290">
                  <c:v>84.481191</c:v>
                </c:pt>
                <c:pt idx="6291">
                  <c:v>84.481011</c:v>
                </c:pt>
                <c:pt idx="6292">
                  <c:v>84.480871</c:v>
                </c:pt>
                <c:pt idx="6293">
                  <c:v>84.480749</c:v>
                </c:pt>
                <c:pt idx="6294">
                  <c:v>84.480749</c:v>
                </c:pt>
                <c:pt idx="6295">
                  <c:v>84.480749</c:v>
                </c:pt>
                <c:pt idx="6296">
                  <c:v>84.480749</c:v>
                </c:pt>
                <c:pt idx="6297">
                  <c:v>84.480749</c:v>
                </c:pt>
                <c:pt idx="6298">
                  <c:v>84.480749</c:v>
                </c:pt>
                <c:pt idx="6299">
                  <c:v>84.480769</c:v>
                </c:pt>
                <c:pt idx="6300">
                  <c:v>84.480609</c:v>
                </c:pt>
                <c:pt idx="6301">
                  <c:v>84.480769</c:v>
                </c:pt>
                <c:pt idx="6302">
                  <c:v>84.480807</c:v>
                </c:pt>
                <c:pt idx="6303">
                  <c:v>84.480909</c:v>
                </c:pt>
                <c:pt idx="6304">
                  <c:v>84.480889</c:v>
                </c:pt>
                <c:pt idx="6305">
                  <c:v>84.480749</c:v>
                </c:pt>
                <c:pt idx="6306">
                  <c:v>84.480749</c:v>
                </c:pt>
                <c:pt idx="6307">
                  <c:v>84.480807</c:v>
                </c:pt>
                <c:pt idx="6308">
                  <c:v>84.480787</c:v>
                </c:pt>
                <c:pt idx="6309">
                  <c:v>84.480807</c:v>
                </c:pt>
                <c:pt idx="6310">
                  <c:v>84.480807</c:v>
                </c:pt>
                <c:pt idx="6311">
                  <c:v>84.480705</c:v>
                </c:pt>
                <c:pt idx="6312">
                  <c:v>84.480685</c:v>
                </c:pt>
                <c:pt idx="6313">
                  <c:v>84.480705</c:v>
                </c:pt>
                <c:pt idx="6314">
                  <c:v>84.480705</c:v>
                </c:pt>
                <c:pt idx="6315">
                  <c:v>84.480685</c:v>
                </c:pt>
                <c:pt idx="6316">
                  <c:v>84.480375</c:v>
                </c:pt>
                <c:pt idx="6317">
                  <c:v>84.480385</c:v>
                </c:pt>
                <c:pt idx="6318">
                  <c:v>84.480525</c:v>
                </c:pt>
                <c:pt idx="6319">
                  <c:v>84.480545</c:v>
                </c:pt>
                <c:pt idx="6320">
                  <c:v>84.480385</c:v>
                </c:pt>
                <c:pt idx="6321">
                  <c:v>84.480385</c:v>
                </c:pt>
                <c:pt idx="6322">
                  <c:v>84.480385</c:v>
                </c:pt>
                <c:pt idx="6323">
                  <c:v>84.480405</c:v>
                </c:pt>
                <c:pt idx="6324">
                  <c:v>84.480545</c:v>
                </c:pt>
                <c:pt idx="6325">
                  <c:v>84.480385</c:v>
                </c:pt>
                <c:pt idx="6326">
                  <c:v>84.480375</c:v>
                </c:pt>
                <c:pt idx="6327">
                  <c:v>84.480235</c:v>
                </c:pt>
                <c:pt idx="6328">
                  <c:v>84.480385</c:v>
                </c:pt>
                <c:pt idx="6329">
                  <c:v>84.480273</c:v>
                </c:pt>
                <c:pt idx="6330">
                  <c:v>84.480283</c:v>
                </c:pt>
                <c:pt idx="6331">
                  <c:v>84.480283</c:v>
                </c:pt>
                <c:pt idx="6332">
                  <c:v>84.480303</c:v>
                </c:pt>
                <c:pt idx="6333">
                  <c:v>84.480283</c:v>
                </c:pt>
                <c:pt idx="6334">
                  <c:v>84.480273</c:v>
                </c:pt>
                <c:pt idx="6335">
                  <c:v>84.480031</c:v>
                </c:pt>
                <c:pt idx="6336">
                  <c:v>84.480011</c:v>
                </c:pt>
                <c:pt idx="6337">
                  <c:v>84.480031</c:v>
                </c:pt>
                <c:pt idx="6338">
                  <c:v>84.480031</c:v>
                </c:pt>
                <c:pt idx="6339">
                  <c:v>84.480051</c:v>
                </c:pt>
                <c:pt idx="6340">
                  <c:v>84.480011</c:v>
                </c:pt>
                <c:pt idx="6341">
                  <c:v>84.480031</c:v>
                </c:pt>
                <c:pt idx="6342">
                  <c:v>84.479871</c:v>
                </c:pt>
                <c:pt idx="6343">
                  <c:v>84.480031</c:v>
                </c:pt>
                <c:pt idx="6344">
                  <c:v>84.480031</c:v>
                </c:pt>
                <c:pt idx="6345">
                  <c:v>84.479851</c:v>
                </c:pt>
                <c:pt idx="6346">
                  <c:v>84.479871</c:v>
                </c:pt>
                <c:pt idx="6347">
                  <c:v>84.479381</c:v>
                </c:pt>
                <c:pt idx="6348">
                  <c:v>84.479449</c:v>
                </c:pt>
                <c:pt idx="6349">
                  <c:v>84.479589</c:v>
                </c:pt>
                <c:pt idx="6350">
                  <c:v>84.479769</c:v>
                </c:pt>
                <c:pt idx="6351">
                  <c:v>84.479769</c:v>
                </c:pt>
                <c:pt idx="6352">
                  <c:v>84.479769</c:v>
                </c:pt>
                <c:pt idx="6353">
                  <c:v>84.479749</c:v>
                </c:pt>
                <c:pt idx="6354">
                  <c:v>84.479589</c:v>
                </c:pt>
                <c:pt idx="6355">
                  <c:v>84.479589</c:v>
                </c:pt>
                <c:pt idx="6356">
                  <c:v>84.479609</c:v>
                </c:pt>
                <c:pt idx="6357">
                  <c:v>84.479589</c:v>
                </c:pt>
                <c:pt idx="6358">
                  <c:v>84.479337</c:v>
                </c:pt>
                <c:pt idx="6359">
                  <c:v>84.479487</c:v>
                </c:pt>
                <c:pt idx="6360">
                  <c:v>84.479487</c:v>
                </c:pt>
                <c:pt idx="6361">
                  <c:v>84.479487</c:v>
                </c:pt>
                <c:pt idx="6362">
                  <c:v>84.479507</c:v>
                </c:pt>
                <c:pt idx="6363">
                  <c:v>84.479667</c:v>
                </c:pt>
                <c:pt idx="6364">
                  <c:v>84.479235</c:v>
                </c:pt>
                <c:pt idx="6365">
                  <c:v>84.479347</c:v>
                </c:pt>
                <c:pt idx="6366">
                  <c:v>84.479337</c:v>
                </c:pt>
                <c:pt idx="6367">
                  <c:v>84.479245</c:v>
                </c:pt>
                <c:pt idx="6368">
                  <c:v>84.479385</c:v>
                </c:pt>
                <c:pt idx="6369">
                  <c:v>84.479405</c:v>
                </c:pt>
                <c:pt idx="6370">
                  <c:v>84.479405</c:v>
                </c:pt>
                <c:pt idx="6371">
                  <c:v>84.479405</c:v>
                </c:pt>
                <c:pt idx="6372">
                  <c:v>84.479245</c:v>
                </c:pt>
                <c:pt idx="6373">
                  <c:v>84.479133</c:v>
                </c:pt>
                <c:pt idx="6374">
                  <c:v>84.479113</c:v>
                </c:pt>
                <c:pt idx="6375">
                  <c:v>84.479283</c:v>
                </c:pt>
                <c:pt idx="6376">
                  <c:v>84.479143</c:v>
                </c:pt>
                <c:pt idx="6377">
                  <c:v>84.479283</c:v>
                </c:pt>
                <c:pt idx="6378">
                  <c:v>84.479133</c:v>
                </c:pt>
                <c:pt idx="6379">
                  <c:v>84.479143</c:v>
                </c:pt>
                <c:pt idx="6380">
                  <c:v>84.479143</c:v>
                </c:pt>
                <c:pt idx="6381">
                  <c:v>84.478993</c:v>
                </c:pt>
                <c:pt idx="6382">
                  <c:v>84.478833</c:v>
                </c:pt>
                <c:pt idx="6383">
                  <c:v>84.478813</c:v>
                </c:pt>
                <c:pt idx="6384">
                  <c:v>84.478973</c:v>
                </c:pt>
                <c:pt idx="6385">
                  <c:v>84.478993</c:v>
                </c:pt>
                <c:pt idx="6386">
                  <c:v>84.479133</c:v>
                </c:pt>
                <c:pt idx="6387">
                  <c:v>84.478871</c:v>
                </c:pt>
                <c:pt idx="6388">
                  <c:v>84.478973</c:v>
                </c:pt>
                <c:pt idx="6389">
                  <c:v>84.478891</c:v>
                </c:pt>
                <c:pt idx="6390">
                  <c:v>84.478731</c:v>
                </c:pt>
                <c:pt idx="6391">
                  <c:v>84.478571</c:v>
                </c:pt>
                <c:pt idx="6392">
                  <c:v>84.478391</c:v>
                </c:pt>
                <c:pt idx="6393">
                  <c:v>84.478571</c:v>
                </c:pt>
                <c:pt idx="6394">
                  <c:v>84.478531</c:v>
                </c:pt>
                <c:pt idx="6395">
                  <c:v>84.478551</c:v>
                </c:pt>
                <c:pt idx="6396">
                  <c:v>84.478571</c:v>
                </c:pt>
                <c:pt idx="6397">
                  <c:v>84.478711</c:v>
                </c:pt>
                <c:pt idx="6398">
                  <c:v>84.478411</c:v>
                </c:pt>
                <c:pt idx="6399">
                  <c:v>84.478571</c:v>
                </c:pt>
                <c:pt idx="6400">
                  <c:v>84.478411</c:v>
                </c:pt>
                <c:pt idx="6401">
                  <c:v>84.478391</c:v>
                </c:pt>
                <c:pt idx="6402">
                  <c:v>84.478391</c:v>
                </c:pt>
                <c:pt idx="6403">
                  <c:v>84.478411</c:v>
                </c:pt>
                <c:pt idx="6404">
                  <c:v>84.478241</c:v>
                </c:pt>
                <c:pt idx="6405">
                  <c:v>84.478309</c:v>
                </c:pt>
                <c:pt idx="6406">
                  <c:v>84.478289</c:v>
                </c:pt>
                <c:pt idx="6407">
                  <c:v>84.478139</c:v>
                </c:pt>
                <c:pt idx="6408">
                  <c:v>84.478289</c:v>
                </c:pt>
                <c:pt idx="6409">
                  <c:v>84.478159</c:v>
                </c:pt>
                <c:pt idx="6410">
                  <c:v>84.477999</c:v>
                </c:pt>
                <c:pt idx="6411">
                  <c:v>84.478139</c:v>
                </c:pt>
                <c:pt idx="6412">
                  <c:v>84.477999</c:v>
                </c:pt>
                <c:pt idx="6413">
                  <c:v>84.477999</c:v>
                </c:pt>
                <c:pt idx="6414">
                  <c:v>84.477959</c:v>
                </c:pt>
                <c:pt idx="6415">
                  <c:v>84.477979</c:v>
                </c:pt>
                <c:pt idx="6416">
                  <c:v>84.477999</c:v>
                </c:pt>
                <c:pt idx="6417">
                  <c:v>84.477979</c:v>
                </c:pt>
                <c:pt idx="6418">
                  <c:v>84.477999</c:v>
                </c:pt>
                <c:pt idx="6419">
                  <c:v>84.477999</c:v>
                </c:pt>
                <c:pt idx="6420">
                  <c:v>84.477999</c:v>
                </c:pt>
                <c:pt idx="6421">
                  <c:v>84.477819</c:v>
                </c:pt>
                <c:pt idx="6422">
                  <c:v>84.477819</c:v>
                </c:pt>
                <c:pt idx="6423">
                  <c:v>84.477839</c:v>
                </c:pt>
                <c:pt idx="6424">
                  <c:v>84.477819</c:v>
                </c:pt>
                <c:pt idx="6425">
                  <c:v>84.477839</c:v>
                </c:pt>
                <c:pt idx="6426">
                  <c:v>84.477819</c:v>
                </c:pt>
                <c:pt idx="6427">
                  <c:v>84.477649</c:v>
                </c:pt>
                <c:pt idx="6428">
                  <c:v>84.477781</c:v>
                </c:pt>
                <c:pt idx="6429">
                  <c:v>84.477679</c:v>
                </c:pt>
                <c:pt idx="6430">
                  <c:v>84.477761</c:v>
                </c:pt>
                <c:pt idx="6431">
                  <c:v>84.477611</c:v>
                </c:pt>
                <c:pt idx="6432">
                  <c:v>84.477781</c:v>
                </c:pt>
                <c:pt idx="6433">
                  <c:v>84.477761</c:v>
                </c:pt>
                <c:pt idx="6434">
                  <c:v>84.477611</c:v>
                </c:pt>
                <c:pt idx="6435">
                  <c:v>84.477611</c:v>
                </c:pt>
                <c:pt idx="6436">
                  <c:v>84.477631</c:v>
                </c:pt>
                <c:pt idx="6437">
                  <c:v>84.477611</c:v>
                </c:pt>
                <c:pt idx="6438">
                  <c:v>84.477659</c:v>
                </c:pt>
                <c:pt idx="6439">
                  <c:v>84.477649</c:v>
                </c:pt>
                <c:pt idx="6440">
                  <c:v>84.477509</c:v>
                </c:pt>
                <c:pt idx="6441">
                  <c:v>84.477529</c:v>
                </c:pt>
                <c:pt idx="6442">
                  <c:v>84.477369</c:v>
                </c:pt>
                <c:pt idx="6443">
                  <c:v>84.477509</c:v>
                </c:pt>
                <c:pt idx="6444">
                  <c:v>84.477349</c:v>
                </c:pt>
                <c:pt idx="6445">
                  <c:v>84.477189</c:v>
                </c:pt>
                <c:pt idx="6446">
                  <c:v>84.477451</c:v>
                </c:pt>
                <c:pt idx="6447">
                  <c:v>84.477431</c:v>
                </c:pt>
                <c:pt idx="6448">
                  <c:v>84.477349</c:v>
                </c:pt>
                <c:pt idx="6449">
                  <c:v>84.477291</c:v>
                </c:pt>
                <c:pt idx="6450">
                  <c:v>84.477049</c:v>
                </c:pt>
                <c:pt idx="6451">
                  <c:v>84.477131</c:v>
                </c:pt>
                <c:pt idx="6452">
                  <c:v>84.477151</c:v>
                </c:pt>
                <c:pt idx="6453">
                  <c:v>84.476981</c:v>
                </c:pt>
                <c:pt idx="6454">
                  <c:v>84.477029</c:v>
                </c:pt>
                <c:pt idx="6455">
                  <c:v>84.476991</c:v>
                </c:pt>
                <c:pt idx="6456">
                  <c:v>84.477311</c:v>
                </c:pt>
                <c:pt idx="6457">
                  <c:v>84.477189</c:v>
                </c:pt>
                <c:pt idx="6458">
                  <c:v>84.477131</c:v>
                </c:pt>
                <c:pt idx="6459">
                  <c:v>84.476889</c:v>
                </c:pt>
                <c:pt idx="6460">
                  <c:v>84.476981</c:v>
                </c:pt>
                <c:pt idx="6461">
                  <c:v>84.476981</c:v>
                </c:pt>
                <c:pt idx="6462">
                  <c:v>84.476821</c:v>
                </c:pt>
                <c:pt idx="6463">
                  <c:v>84.476961</c:v>
                </c:pt>
                <c:pt idx="6464">
                  <c:v>84.476981</c:v>
                </c:pt>
                <c:pt idx="6465">
                  <c:v>84.476821</c:v>
                </c:pt>
                <c:pt idx="6466">
                  <c:v>84.476681</c:v>
                </c:pt>
                <c:pt idx="6467">
                  <c:v>84.476841</c:v>
                </c:pt>
                <c:pt idx="6468">
                  <c:v>84.476821</c:v>
                </c:pt>
                <c:pt idx="6469">
                  <c:v>84.476801</c:v>
                </c:pt>
                <c:pt idx="6470">
                  <c:v>84.476579</c:v>
                </c:pt>
                <c:pt idx="6471">
                  <c:v>84.476719</c:v>
                </c:pt>
                <c:pt idx="6472">
                  <c:v>84.476821</c:v>
                </c:pt>
                <c:pt idx="6473">
                  <c:v>84.476841</c:v>
                </c:pt>
                <c:pt idx="6474">
                  <c:v>84.476841</c:v>
                </c:pt>
                <c:pt idx="6475">
                  <c:v>84.476501</c:v>
                </c:pt>
                <c:pt idx="6476">
                  <c:v>84.476501</c:v>
                </c:pt>
                <c:pt idx="6477">
                  <c:v>84.476361</c:v>
                </c:pt>
                <c:pt idx="6478">
                  <c:v>84.476331</c:v>
                </c:pt>
                <c:pt idx="6479">
                  <c:v>84.476351</c:v>
                </c:pt>
                <c:pt idx="6480">
                  <c:v>84.476501</c:v>
                </c:pt>
                <c:pt idx="6481">
                  <c:v>84.476481</c:v>
                </c:pt>
                <c:pt idx="6482">
                  <c:v>84.476521</c:v>
                </c:pt>
                <c:pt idx="6483">
                  <c:v>84.476351</c:v>
                </c:pt>
                <c:pt idx="6484">
                  <c:v>84.476191</c:v>
                </c:pt>
                <c:pt idx="6485">
                  <c:v>84.476171</c:v>
                </c:pt>
                <c:pt idx="6486">
                  <c:v>84.476191</c:v>
                </c:pt>
                <c:pt idx="6487">
                  <c:v>84.476051</c:v>
                </c:pt>
                <c:pt idx="6488">
                  <c:v>84.476191</c:v>
                </c:pt>
                <c:pt idx="6489">
                  <c:v>84.476211</c:v>
                </c:pt>
                <c:pt idx="6490">
                  <c:v>84.476211</c:v>
                </c:pt>
                <c:pt idx="6491">
                  <c:v>84.476191</c:v>
                </c:pt>
                <c:pt idx="6492">
                  <c:v>84.476051</c:v>
                </c:pt>
                <c:pt idx="6493">
                  <c:v>84.476031</c:v>
                </c:pt>
                <c:pt idx="6494">
                  <c:v>84.476011</c:v>
                </c:pt>
                <c:pt idx="6495">
                  <c:v>84.476031</c:v>
                </c:pt>
                <c:pt idx="6496">
                  <c:v>84.475731</c:v>
                </c:pt>
                <c:pt idx="6497">
                  <c:v>84.475871</c:v>
                </c:pt>
                <c:pt idx="6498">
                  <c:v>84.475891</c:v>
                </c:pt>
                <c:pt idx="6499">
                  <c:v>84.475721</c:v>
                </c:pt>
                <c:pt idx="6500">
                  <c:v>84.475721</c:v>
                </c:pt>
                <c:pt idx="6501">
                  <c:v>84.475701</c:v>
                </c:pt>
                <c:pt idx="6502">
                  <c:v>84.475581</c:v>
                </c:pt>
                <c:pt idx="6503">
                  <c:v>84.475561</c:v>
                </c:pt>
                <c:pt idx="6504">
                  <c:v>84.475731</c:v>
                </c:pt>
                <c:pt idx="6505">
                  <c:v>84.475731</c:v>
                </c:pt>
                <c:pt idx="6506">
                  <c:v>84.475721</c:v>
                </c:pt>
                <c:pt idx="6507">
                  <c:v>84.475731</c:v>
                </c:pt>
                <c:pt idx="6508">
                  <c:v>84.475581</c:v>
                </c:pt>
                <c:pt idx="6509">
                  <c:v>84.475561</c:v>
                </c:pt>
                <c:pt idx="6510">
                  <c:v>84.475721</c:v>
                </c:pt>
                <c:pt idx="6511">
                  <c:v>84.475401</c:v>
                </c:pt>
                <c:pt idx="6512">
                  <c:v>84.475401</c:v>
                </c:pt>
                <c:pt idx="6513">
                  <c:v>84.475581</c:v>
                </c:pt>
                <c:pt idx="6514">
                  <c:v>84.475561</c:v>
                </c:pt>
                <c:pt idx="6515">
                  <c:v>84.475381</c:v>
                </c:pt>
                <c:pt idx="6516">
                  <c:v>84.475421</c:v>
                </c:pt>
                <c:pt idx="6517">
                  <c:v>84.475401</c:v>
                </c:pt>
                <c:pt idx="6518">
                  <c:v>84.475581</c:v>
                </c:pt>
                <c:pt idx="6519">
                  <c:v>84.475421</c:v>
                </c:pt>
                <c:pt idx="6520">
                  <c:v>84.475319</c:v>
                </c:pt>
                <c:pt idx="6521">
                  <c:v>84.475421</c:v>
                </c:pt>
                <c:pt idx="6522">
                  <c:v>84.475241</c:v>
                </c:pt>
                <c:pt idx="6523">
                  <c:v>84.474999</c:v>
                </c:pt>
                <c:pt idx="6524">
                  <c:v>84.474969</c:v>
                </c:pt>
                <c:pt idx="6525">
                  <c:v>84.475159</c:v>
                </c:pt>
                <c:pt idx="6526">
                  <c:v>84.475319</c:v>
                </c:pt>
                <c:pt idx="6527">
                  <c:v>84.475319</c:v>
                </c:pt>
                <c:pt idx="6528">
                  <c:v>84.475139</c:v>
                </c:pt>
                <c:pt idx="6529">
                  <c:v>84.475139</c:v>
                </c:pt>
                <c:pt idx="6530">
                  <c:v>84.474979</c:v>
                </c:pt>
                <c:pt idx="6531">
                  <c:v>84.474999</c:v>
                </c:pt>
                <c:pt idx="6532">
                  <c:v>84.474897</c:v>
                </c:pt>
                <c:pt idx="6533">
                  <c:v>84.474877</c:v>
                </c:pt>
                <c:pt idx="6534">
                  <c:v>84.474567</c:v>
                </c:pt>
                <c:pt idx="6535">
                  <c:v>84.474979</c:v>
                </c:pt>
                <c:pt idx="6536">
                  <c:v>84.474829</c:v>
                </c:pt>
                <c:pt idx="6537">
                  <c:v>84.474969</c:v>
                </c:pt>
                <c:pt idx="6538">
                  <c:v>84.474979</c:v>
                </c:pt>
                <c:pt idx="6539">
                  <c:v>84.474849</c:v>
                </c:pt>
                <c:pt idx="6540">
                  <c:v>84.474567</c:v>
                </c:pt>
                <c:pt idx="6541">
                  <c:v>84.474547</c:v>
                </c:pt>
                <c:pt idx="6542">
                  <c:v>84.474407</c:v>
                </c:pt>
                <c:pt idx="6543">
                  <c:v>84.474547</c:v>
                </c:pt>
                <c:pt idx="6544">
                  <c:v>84.474747</c:v>
                </c:pt>
                <c:pt idx="6545">
                  <c:v>84.474567</c:v>
                </c:pt>
                <c:pt idx="6546">
                  <c:v>84.474567</c:v>
                </c:pt>
                <c:pt idx="6547">
                  <c:v>84.474305</c:v>
                </c:pt>
                <c:pt idx="6548">
                  <c:v>84.474407</c:v>
                </c:pt>
                <c:pt idx="6549">
                  <c:v>84.474325</c:v>
                </c:pt>
                <c:pt idx="6550">
                  <c:v>84.474285</c:v>
                </c:pt>
                <c:pt idx="6551">
                  <c:v>84.474305</c:v>
                </c:pt>
                <c:pt idx="6552">
                  <c:v>84.474485</c:v>
                </c:pt>
                <c:pt idx="6553">
                  <c:v>84.474305</c:v>
                </c:pt>
                <c:pt idx="6554">
                  <c:v>84.474407</c:v>
                </c:pt>
                <c:pt idx="6555">
                  <c:v>84.474305</c:v>
                </c:pt>
                <c:pt idx="6556">
                  <c:v>84.474165</c:v>
                </c:pt>
                <c:pt idx="6557">
                  <c:v>84.474305</c:v>
                </c:pt>
                <c:pt idx="6558">
                  <c:v>84.474305</c:v>
                </c:pt>
                <c:pt idx="6559">
                  <c:v>84.474165</c:v>
                </c:pt>
                <c:pt idx="6560">
                  <c:v>84.474165</c:v>
                </c:pt>
                <c:pt idx="6561">
                  <c:v>84.474165</c:v>
                </c:pt>
                <c:pt idx="6562">
                  <c:v>84.474145</c:v>
                </c:pt>
                <c:pt idx="6563">
                  <c:v>84.474015</c:v>
                </c:pt>
                <c:pt idx="6564">
                  <c:v>84.474145</c:v>
                </c:pt>
                <c:pt idx="6565">
                  <c:v>84.474015</c:v>
                </c:pt>
                <c:pt idx="6566">
                  <c:v>84.473995</c:v>
                </c:pt>
                <c:pt idx="6567">
                  <c:v>84.474015</c:v>
                </c:pt>
                <c:pt idx="6568">
                  <c:v>84.473855</c:v>
                </c:pt>
                <c:pt idx="6569">
                  <c:v>84.473995</c:v>
                </c:pt>
                <c:pt idx="6570">
                  <c:v>84.473835</c:v>
                </c:pt>
                <c:pt idx="6571">
                  <c:v>84.473855</c:v>
                </c:pt>
                <c:pt idx="6572">
                  <c:v>84.473855</c:v>
                </c:pt>
                <c:pt idx="6573">
                  <c:v>84.473835</c:v>
                </c:pt>
                <c:pt idx="6574">
                  <c:v>84.473675</c:v>
                </c:pt>
                <c:pt idx="6575">
                  <c:v>84.473835</c:v>
                </c:pt>
                <c:pt idx="6576">
                  <c:v>84.473835</c:v>
                </c:pt>
                <c:pt idx="6577">
                  <c:v>84.473855</c:v>
                </c:pt>
                <c:pt idx="6578">
                  <c:v>84.473975</c:v>
                </c:pt>
                <c:pt idx="6579">
                  <c:v>84.473855</c:v>
                </c:pt>
                <c:pt idx="6580">
                  <c:v>84.473655</c:v>
                </c:pt>
                <c:pt idx="6581">
                  <c:v>84.473675</c:v>
                </c:pt>
                <c:pt idx="6582">
                  <c:v>84.473655</c:v>
                </c:pt>
                <c:pt idx="6583">
                  <c:v>84.473695</c:v>
                </c:pt>
                <c:pt idx="6584">
                  <c:v>84.473695</c:v>
                </c:pt>
                <c:pt idx="6585">
                  <c:v>84.473675</c:v>
                </c:pt>
                <c:pt idx="6586">
                  <c:v>84.473515</c:v>
                </c:pt>
                <c:pt idx="6587">
                  <c:v>84.473515</c:v>
                </c:pt>
                <c:pt idx="6588">
                  <c:v>84.473515</c:v>
                </c:pt>
                <c:pt idx="6589">
                  <c:v>84.473515</c:v>
                </c:pt>
                <c:pt idx="6590">
                  <c:v>84.473515</c:v>
                </c:pt>
                <c:pt idx="6591">
                  <c:v>84.473385</c:v>
                </c:pt>
                <c:pt idx="6592">
                  <c:v>84.473515</c:v>
                </c:pt>
                <c:pt idx="6593">
                  <c:v>84.473365</c:v>
                </c:pt>
                <c:pt idx="6594">
                  <c:v>84.473385</c:v>
                </c:pt>
                <c:pt idx="6595">
                  <c:v>84.473385</c:v>
                </c:pt>
                <c:pt idx="6596">
                  <c:v>84.473365</c:v>
                </c:pt>
                <c:pt idx="6597">
                  <c:v>84.473385</c:v>
                </c:pt>
                <c:pt idx="6598">
                  <c:v>84.473515</c:v>
                </c:pt>
                <c:pt idx="6599">
                  <c:v>84.473515</c:v>
                </c:pt>
                <c:pt idx="6600">
                  <c:v>84.473535</c:v>
                </c:pt>
                <c:pt idx="6601">
                  <c:v>84.473365</c:v>
                </c:pt>
                <c:pt idx="6602">
                  <c:v>84.473385</c:v>
                </c:pt>
                <c:pt idx="6603">
                  <c:v>84.473385</c:v>
                </c:pt>
                <c:pt idx="6604">
                  <c:v>84.473345</c:v>
                </c:pt>
                <c:pt idx="6605">
                  <c:v>84.473385</c:v>
                </c:pt>
                <c:pt idx="6606">
                  <c:v>84.473535</c:v>
                </c:pt>
                <c:pt idx="6607">
                  <c:v>84.473123</c:v>
                </c:pt>
                <c:pt idx="6608">
                  <c:v>84.473205</c:v>
                </c:pt>
                <c:pt idx="6609">
                  <c:v>84.473225</c:v>
                </c:pt>
                <c:pt idx="6610">
                  <c:v>84.473205</c:v>
                </c:pt>
                <c:pt idx="6611">
                  <c:v>84.473185</c:v>
                </c:pt>
                <c:pt idx="6612">
                  <c:v>84.473065</c:v>
                </c:pt>
                <c:pt idx="6613">
                  <c:v>84.473225</c:v>
                </c:pt>
                <c:pt idx="6614">
                  <c:v>84.473225</c:v>
                </c:pt>
                <c:pt idx="6615">
                  <c:v>84.473065</c:v>
                </c:pt>
                <c:pt idx="6616">
                  <c:v>84.473103</c:v>
                </c:pt>
                <c:pt idx="6617">
                  <c:v>84.473025</c:v>
                </c:pt>
                <c:pt idx="6618">
                  <c:v>84.473103</c:v>
                </c:pt>
                <c:pt idx="6619">
                  <c:v>84.473083</c:v>
                </c:pt>
                <c:pt idx="6620">
                  <c:v>84.473283</c:v>
                </c:pt>
                <c:pt idx="6621">
                  <c:v>84.473103</c:v>
                </c:pt>
                <c:pt idx="6622">
                  <c:v>84.472963</c:v>
                </c:pt>
                <c:pt idx="6623">
                  <c:v>84.472943</c:v>
                </c:pt>
                <c:pt idx="6624">
                  <c:v>84.473065</c:v>
                </c:pt>
                <c:pt idx="6625">
                  <c:v>84.472923</c:v>
                </c:pt>
                <c:pt idx="6626">
                  <c:v>84.472943</c:v>
                </c:pt>
                <c:pt idx="6627">
                  <c:v>84.472963</c:v>
                </c:pt>
                <c:pt idx="6628">
                  <c:v>84.473103</c:v>
                </c:pt>
                <c:pt idx="6629">
                  <c:v>84.473083</c:v>
                </c:pt>
                <c:pt idx="6630">
                  <c:v>84.472943</c:v>
                </c:pt>
                <c:pt idx="6631">
                  <c:v>84.472803</c:v>
                </c:pt>
                <c:pt idx="6632">
                  <c:v>84.472923</c:v>
                </c:pt>
                <c:pt idx="6633">
                  <c:v>84.472803</c:v>
                </c:pt>
                <c:pt idx="6634">
                  <c:v>84.472803</c:v>
                </c:pt>
                <c:pt idx="6635">
                  <c:v>84.472613</c:v>
                </c:pt>
                <c:pt idx="6636">
                  <c:v>84.472633</c:v>
                </c:pt>
                <c:pt idx="6637">
                  <c:v>84.472803</c:v>
                </c:pt>
                <c:pt idx="6638">
                  <c:v>84.472943</c:v>
                </c:pt>
                <c:pt idx="6639">
                  <c:v>84.472943</c:v>
                </c:pt>
                <c:pt idx="6640">
                  <c:v>84.472923</c:v>
                </c:pt>
                <c:pt idx="6641">
                  <c:v>84.472923</c:v>
                </c:pt>
                <c:pt idx="6642">
                  <c:v>84.472923</c:v>
                </c:pt>
                <c:pt idx="6643">
                  <c:v>84.472803</c:v>
                </c:pt>
                <c:pt idx="6644">
                  <c:v>84.472701</c:v>
                </c:pt>
                <c:pt idx="6645">
                  <c:v>84.472681</c:v>
                </c:pt>
                <c:pt idx="6646">
                  <c:v>84.472783</c:v>
                </c:pt>
                <c:pt idx="6647">
                  <c:v>84.472841</c:v>
                </c:pt>
                <c:pt idx="6648">
                  <c:v>84.472701</c:v>
                </c:pt>
                <c:pt idx="6649">
                  <c:v>84.472701</c:v>
                </c:pt>
                <c:pt idx="6650">
                  <c:v>84.472821</c:v>
                </c:pt>
                <c:pt idx="6651">
                  <c:v>84.473021</c:v>
                </c:pt>
                <c:pt idx="6652">
                  <c:v>84.472821</c:v>
                </c:pt>
                <c:pt idx="6653">
                  <c:v>84.472841</c:v>
                </c:pt>
                <c:pt idx="6654">
                  <c:v>84.472841</c:v>
                </c:pt>
                <c:pt idx="6655">
                  <c:v>84.473001</c:v>
                </c:pt>
                <c:pt idx="6656">
                  <c:v>84.472739</c:v>
                </c:pt>
                <c:pt idx="6657">
                  <c:v>84.472739</c:v>
                </c:pt>
                <c:pt idx="6658">
                  <c:v>84.472599</c:v>
                </c:pt>
                <c:pt idx="6659">
                  <c:v>84.472429</c:v>
                </c:pt>
                <c:pt idx="6660">
                  <c:v>84.472579</c:v>
                </c:pt>
                <c:pt idx="6661">
                  <c:v>84.472579</c:v>
                </c:pt>
                <c:pt idx="6662">
                  <c:v>84.472579</c:v>
                </c:pt>
                <c:pt idx="6663">
                  <c:v>84.472559</c:v>
                </c:pt>
                <c:pt idx="6664">
                  <c:v>84.472759</c:v>
                </c:pt>
                <c:pt idx="6665">
                  <c:v>84.472579</c:v>
                </c:pt>
                <c:pt idx="6666">
                  <c:v>84.472759</c:v>
                </c:pt>
                <c:pt idx="6667">
                  <c:v>84.472579</c:v>
                </c:pt>
                <c:pt idx="6668">
                  <c:v>84.472759</c:v>
                </c:pt>
                <c:pt idx="6669">
                  <c:v>84.472739</c:v>
                </c:pt>
                <c:pt idx="6670">
                  <c:v>84.472599</c:v>
                </c:pt>
                <c:pt idx="6671">
                  <c:v>84.472739</c:v>
                </c:pt>
                <c:pt idx="6672">
                  <c:v>84.472759</c:v>
                </c:pt>
                <c:pt idx="6673">
                  <c:v>84.472739</c:v>
                </c:pt>
                <c:pt idx="6674">
                  <c:v>84.472759</c:v>
                </c:pt>
                <c:pt idx="6675">
                  <c:v>84.472759</c:v>
                </c:pt>
                <c:pt idx="6676">
                  <c:v>84.472759</c:v>
                </c:pt>
                <c:pt idx="6677">
                  <c:v>84.472739</c:v>
                </c:pt>
                <c:pt idx="6678">
                  <c:v>84.472719</c:v>
                </c:pt>
                <c:pt idx="6679">
                  <c:v>84.472599</c:v>
                </c:pt>
                <c:pt idx="6680">
                  <c:v>84.472559</c:v>
                </c:pt>
                <c:pt idx="6681">
                  <c:v>84.472739</c:v>
                </c:pt>
                <c:pt idx="6682">
                  <c:v>84.472719</c:v>
                </c:pt>
                <c:pt idx="6683">
                  <c:v>84.472739</c:v>
                </c:pt>
                <c:pt idx="6684">
                  <c:v>84.472739</c:v>
                </c:pt>
                <c:pt idx="6685">
                  <c:v>84.472579</c:v>
                </c:pt>
                <c:pt idx="6686">
                  <c:v>84.472759</c:v>
                </c:pt>
                <c:pt idx="6687">
                  <c:v>84.472759</c:v>
                </c:pt>
                <c:pt idx="6688">
                  <c:v>84.472759</c:v>
                </c:pt>
                <c:pt idx="6689">
                  <c:v>84.472579</c:v>
                </c:pt>
                <c:pt idx="6690">
                  <c:v>84.472579</c:v>
                </c:pt>
                <c:pt idx="6691">
                  <c:v>84.472579</c:v>
                </c:pt>
                <c:pt idx="6692">
                  <c:v>84.472739</c:v>
                </c:pt>
                <c:pt idx="6693">
                  <c:v>84.472919</c:v>
                </c:pt>
                <c:pt idx="6694">
                  <c:v>84.472739</c:v>
                </c:pt>
                <c:pt idx="6695">
                  <c:v>84.472719</c:v>
                </c:pt>
                <c:pt idx="6696">
                  <c:v>84.472599</c:v>
                </c:pt>
                <c:pt idx="6697">
                  <c:v>84.472739</c:v>
                </c:pt>
                <c:pt idx="6698">
                  <c:v>84.472759</c:v>
                </c:pt>
                <c:pt idx="6699">
                  <c:v>84.472579</c:v>
                </c:pt>
                <c:pt idx="6700">
                  <c:v>84.472759</c:v>
                </c:pt>
                <c:pt idx="6701">
                  <c:v>84.472759</c:v>
                </c:pt>
                <c:pt idx="6702">
                  <c:v>84.472841</c:v>
                </c:pt>
                <c:pt idx="6703">
                  <c:v>84.472821</c:v>
                </c:pt>
                <c:pt idx="6704">
                  <c:v>84.472879</c:v>
                </c:pt>
                <c:pt idx="6705">
                  <c:v>84.472759</c:v>
                </c:pt>
                <c:pt idx="6706">
                  <c:v>84.472759</c:v>
                </c:pt>
                <c:pt idx="6707">
                  <c:v>84.472759</c:v>
                </c:pt>
                <c:pt idx="6708">
                  <c:v>84.473001</c:v>
                </c:pt>
                <c:pt idx="6709">
                  <c:v>84.472861</c:v>
                </c:pt>
                <c:pt idx="6710">
                  <c:v>84.473001</c:v>
                </c:pt>
                <c:pt idx="6711">
                  <c:v>84.473021</c:v>
                </c:pt>
                <c:pt idx="6712">
                  <c:v>84.473021</c:v>
                </c:pt>
                <c:pt idx="6713">
                  <c:v>84.473001</c:v>
                </c:pt>
                <c:pt idx="6714">
                  <c:v>84.473001</c:v>
                </c:pt>
                <c:pt idx="6715">
                  <c:v>84.473001</c:v>
                </c:pt>
                <c:pt idx="6716">
                  <c:v>84.473181</c:v>
                </c:pt>
                <c:pt idx="6717">
                  <c:v>84.472963</c:v>
                </c:pt>
                <c:pt idx="6718">
                  <c:v>84.473001</c:v>
                </c:pt>
                <c:pt idx="6719">
                  <c:v>84.473283</c:v>
                </c:pt>
                <c:pt idx="6720">
                  <c:v>84.473181</c:v>
                </c:pt>
                <c:pt idx="6721">
                  <c:v>84.472841</c:v>
                </c:pt>
                <c:pt idx="6722">
                  <c:v>84.473103</c:v>
                </c:pt>
                <c:pt idx="6723">
                  <c:v>84.473103</c:v>
                </c:pt>
                <c:pt idx="6724">
                  <c:v>84.473103</c:v>
                </c:pt>
                <c:pt idx="6725">
                  <c:v>84.473161</c:v>
                </c:pt>
                <c:pt idx="6726">
                  <c:v>84.473263</c:v>
                </c:pt>
                <c:pt idx="6727">
                  <c:v>84.473141</c:v>
                </c:pt>
                <c:pt idx="6728">
                  <c:v>84.473161</c:v>
                </c:pt>
                <c:pt idx="6729">
                  <c:v>84.473161</c:v>
                </c:pt>
                <c:pt idx="6730">
                  <c:v>84.473181</c:v>
                </c:pt>
                <c:pt idx="6731">
                  <c:v>84.473311</c:v>
                </c:pt>
                <c:pt idx="6732">
                  <c:v>84.473181</c:v>
                </c:pt>
                <c:pt idx="6733">
                  <c:v>84.473311</c:v>
                </c:pt>
                <c:pt idx="6734">
                  <c:v>84.473331</c:v>
                </c:pt>
                <c:pt idx="6735">
                  <c:v>84.473311</c:v>
                </c:pt>
                <c:pt idx="6736">
                  <c:v>84.473161</c:v>
                </c:pt>
                <c:pt idx="6737">
                  <c:v>84.473311</c:v>
                </c:pt>
                <c:pt idx="6738">
                  <c:v>84.473311</c:v>
                </c:pt>
                <c:pt idx="6739">
                  <c:v>84.473471</c:v>
                </c:pt>
                <c:pt idx="6740">
                  <c:v>84.473311</c:v>
                </c:pt>
                <c:pt idx="6741">
                  <c:v>84.473311</c:v>
                </c:pt>
                <c:pt idx="6742">
                  <c:v>84.473311</c:v>
                </c:pt>
                <c:pt idx="6743">
                  <c:v>84.473471</c:v>
                </c:pt>
                <c:pt idx="6744">
                  <c:v>84.473471</c:v>
                </c:pt>
                <c:pt idx="6745">
                  <c:v>84.473331</c:v>
                </c:pt>
                <c:pt idx="6746">
                  <c:v>84.473433</c:v>
                </c:pt>
                <c:pt idx="6747">
                  <c:v>84.473331</c:v>
                </c:pt>
                <c:pt idx="6748">
                  <c:v>84.473311</c:v>
                </c:pt>
                <c:pt idx="6749">
                  <c:v>84.473331</c:v>
                </c:pt>
                <c:pt idx="6750">
                  <c:v>84.473451</c:v>
                </c:pt>
                <c:pt idx="6751">
                  <c:v>84.473631</c:v>
                </c:pt>
                <c:pt idx="6752">
                  <c:v>84.473573</c:v>
                </c:pt>
                <c:pt idx="6753">
                  <c:v>84.473611</c:v>
                </c:pt>
                <c:pt idx="6754">
                  <c:v>84.473733</c:v>
                </c:pt>
                <c:pt idx="6755">
                  <c:v>84.473631</c:v>
                </c:pt>
                <c:pt idx="6756">
                  <c:v>84.473753</c:v>
                </c:pt>
                <c:pt idx="6757">
                  <c:v>84.473491</c:v>
                </c:pt>
                <c:pt idx="6758">
                  <c:v>84.473753</c:v>
                </c:pt>
                <c:pt idx="6759">
                  <c:v>84.473451</c:v>
                </c:pt>
                <c:pt idx="6760">
                  <c:v>84.473631</c:v>
                </c:pt>
                <c:pt idx="6761">
                  <c:v>84.473913</c:v>
                </c:pt>
                <c:pt idx="6762">
                  <c:v>84.473733</c:v>
                </c:pt>
                <c:pt idx="6763">
                  <c:v>84.473631</c:v>
                </c:pt>
                <c:pt idx="6764">
                  <c:v>84.473961</c:v>
                </c:pt>
                <c:pt idx="6765">
                  <c:v>84.473811</c:v>
                </c:pt>
                <c:pt idx="6766">
                  <c:v>84.473753</c:v>
                </c:pt>
                <c:pt idx="6767">
                  <c:v>84.473791</c:v>
                </c:pt>
                <c:pt idx="6768">
                  <c:v>84.473893</c:v>
                </c:pt>
                <c:pt idx="6769">
                  <c:v>84.473631</c:v>
                </c:pt>
                <c:pt idx="6770">
                  <c:v>84.473893</c:v>
                </c:pt>
                <c:pt idx="6771">
                  <c:v>84.473913</c:v>
                </c:pt>
                <c:pt idx="6772">
                  <c:v>84.473941</c:v>
                </c:pt>
                <c:pt idx="6773">
                  <c:v>84.473961</c:v>
                </c:pt>
                <c:pt idx="6774">
                  <c:v>84.473961</c:v>
                </c:pt>
                <c:pt idx="6775">
                  <c:v>84.474101</c:v>
                </c:pt>
                <c:pt idx="6776">
                  <c:v>84.474223</c:v>
                </c:pt>
                <c:pt idx="6777">
                  <c:v>84.474101</c:v>
                </c:pt>
                <c:pt idx="6778">
                  <c:v>84.474101</c:v>
                </c:pt>
                <c:pt idx="6779">
                  <c:v>84.474223</c:v>
                </c:pt>
                <c:pt idx="6780">
                  <c:v>84.474183</c:v>
                </c:pt>
                <c:pt idx="6781">
                  <c:v>84.474223</c:v>
                </c:pt>
                <c:pt idx="6782">
                  <c:v>84.474043</c:v>
                </c:pt>
                <c:pt idx="6783">
                  <c:v>84.474203</c:v>
                </c:pt>
                <c:pt idx="6784">
                  <c:v>84.474101</c:v>
                </c:pt>
                <c:pt idx="6785">
                  <c:v>84.474363</c:v>
                </c:pt>
                <c:pt idx="6786">
                  <c:v>84.474183</c:v>
                </c:pt>
                <c:pt idx="6787">
                  <c:v>84.474261</c:v>
                </c:pt>
                <c:pt idx="6788">
                  <c:v>84.474281</c:v>
                </c:pt>
                <c:pt idx="6789">
                  <c:v>84.474363</c:v>
                </c:pt>
                <c:pt idx="6790">
                  <c:v>84.474383</c:v>
                </c:pt>
                <c:pt idx="6791">
                  <c:v>84.474203</c:v>
                </c:pt>
                <c:pt idx="6792">
                  <c:v>84.474421</c:v>
                </c:pt>
                <c:pt idx="6793">
                  <c:v>84.474363</c:v>
                </c:pt>
                <c:pt idx="6794">
                  <c:v>84.474523</c:v>
                </c:pt>
                <c:pt idx="6795">
                  <c:v>84.474421</c:v>
                </c:pt>
                <c:pt idx="6796">
                  <c:v>84.474523</c:v>
                </c:pt>
                <c:pt idx="6797">
                  <c:v>84.474523</c:v>
                </c:pt>
                <c:pt idx="6798">
                  <c:v>84.474591</c:v>
                </c:pt>
                <c:pt idx="6799">
                  <c:v>84.474543</c:v>
                </c:pt>
                <c:pt idx="6800">
                  <c:v>84.474543</c:v>
                </c:pt>
                <c:pt idx="6801">
                  <c:v>84.474693</c:v>
                </c:pt>
                <c:pt idx="6802">
                  <c:v>84.474543</c:v>
                </c:pt>
                <c:pt idx="6803">
                  <c:v>84.474853</c:v>
                </c:pt>
                <c:pt idx="6804">
                  <c:v>84.474693</c:v>
                </c:pt>
                <c:pt idx="6805">
                  <c:v>84.474673</c:v>
                </c:pt>
                <c:pt idx="6806">
                  <c:v>84.474853</c:v>
                </c:pt>
                <c:pt idx="6807">
                  <c:v>84.474853</c:v>
                </c:pt>
                <c:pt idx="6808">
                  <c:v>84.474853</c:v>
                </c:pt>
                <c:pt idx="6809">
                  <c:v>84.474693</c:v>
                </c:pt>
                <c:pt idx="6810">
                  <c:v>84.475013</c:v>
                </c:pt>
                <c:pt idx="6811">
                  <c:v>84.475173</c:v>
                </c:pt>
                <c:pt idx="6812">
                  <c:v>84.474853</c:v>
                </c:pt>
                <c:pt idx="6813">
                  <c:v>84.474853</c:v>
                </c:pt>
                <c:pt idx="6814">
                  <c:v>84.474993</c:v>
                </c:pt>
                <c:pt idx="6815">
                  <c:v>84.475013</c:v>
                </c:pt>
                <c:pt idx="6816">
                  <c:v>84.474833</c:v>
                </c:pt>
                <c:pt idx="6817">
                  <c:v>84.475013</c:v>
                </c:pt>
                <c:pt idx="6818">
                  <c:v>84.475313</c:v>
                </c:pt>
                <c:pt idx="6819">
                  <c:v>84.475153</c:v>
                </c:pt>
                <c:pt idx="6820">
                  <c:v>84.475323</c:v>
                </c:pt>
                <c:pt idx="6821">
                  <c:v>84.475071</c:v>
                </c:pt>
                <c:pt idx="6822">
                  <c:v>84.475221</c:v>
                </c:pt>
                <c:pt idx="6823">
                  <c:v>84.475211</c:v>
                </c:pt>
                <c:pt idx="6824">
                  <c:v>84.475071</c:v>
                </c:pt>
                <c:pt idx="6825">
                  <c:v>84.475221</c:v>
                </c:pt>
                <c:pt idx="6826">
                  <c:v>84.475381</c:v>
                </c:pt>
                <c:pt idx="6827">
                  <c:v>84.475361</c:v>
                </c:pt>
                <c:pt idx="6828">
                  <c:v>84.475541</c:v>
                </c:pt>
                <c:pt idx="6829">
                  <c:v>84.475381</c:v>
                </c:pt>
                <c:pt idx="6830">
                  <c:v>84.475381</c:v>
                </c:pt>
                <c:pt idx="6831">
                  <c:v>84.475521</c:v>
                </c:pt>
                <c:pt idx="6832">
                  <c:v>84.475279</c:v>
                </c:pt>
                <c:pt idx="6833">
                  <c:v>84.475521</c:v>
                </c:pt>
                <c:pt idx="6834">
                  <c:v>84.475419</c:v>
                </c:pt>
                <c:pt idx="6835">
                  <c:v>84.475521</c:v>
                </c:pt>
                <c:pt idx="6836">
                  <c:v>84.475501</c:v>
                </c:pt>
                <c:pt idx="6837">
                  <c:v>84.475521</c:v>
                </c:pt>
                <c:pt idx="6838">
                  <c:v>84.475541</c:v>
                </c:pt>
                <c:pt idx="6839">
                  <c:v>84.475701</c:v>
                </c:pt>
                <c:pt idx="6840">
                  <c:v>84.475841</c:v>
                </c:pt>
                <c:pt idx="6841">
                  <c:v>84.475681</c:v>
                </c:pt>
                <c:pt idx="6842">
                  <c:v>84.475841</c:v>
                </c:pt>
                <c:pt idx="6843">
                  <c:v>84.475841</c:v>
                </c:pt>
                <c:pt idx="6844">
                  <c:v>84.475851</c:v>
                </c:pt>
                <c:pt idx="6845">
                  <c:v>84.475681</c:v>
                </c:pt>
                <c:pt idx="6846">
                  <c:v>84.475681</c:v>
                </c:pt>
                <c:pt idx="6847">
                  <c:v>84.475851</c:v>
                </c:pt>
                <c:pt idx="6848">
                  <c:v>84.475851</c:v>
                </c:pt>
                <c:pt idx="6849">
                  <c:v>84.475851</c:v>
                </c:pt>
                <c:pt idx="6850">
                  <c:v>84.475991</c:v>
                </c:pt>
                <c:pt idx="6851">
                  <c:v>84.476171</c:v>
                </c:pt>
                <c:pt idx="6852">
                  <c:v>84.476151</c:v>
                </c:pt>
                <c:pt idx="6853">
                  <c:v>84.476151</c:v>
                </c:pt>
                <c:pt idx="6854">
                  <c:v>84.476331</c:v>
                </c:pt>
                <c:pt idx="6855">
                  <c:v>84.476151</c:v>
                </c:pt>
                <c:pt idx="6856">
                  <c:v>84.476171</c:v>
                </c:pt>
                <c:pt idx="6857">
                  <c:v>84.476311</c:v>
                </c:pt>
                <c:pt idx="6858">
                  <c:v>84.476291</c:v>
                </c:pt>
                <c:pt idx="6859">
                  <c:v>84.476331</c:v>
                </c:pt>
                <c:pt idx="6860">
                  <c:v>84.476331</c:v>
                </c:pt>
                <c:pt idx="6861">
                  <c:v>84.476471</c:v>
                </c:pt>
                <c:pt idx="6862">
                  <c:v>84.476331</c:v>
                </c:pt>
                <c:pt idx="6863">
                  <c:v>84.476209</c:v>
                </c:pt>
                <c:pt idx="6864">
                  <c:v>84.476369</c:v>
                </c:pt>
                <c:pt idx="6865">
                  <c:v>84.476369</c:v>
                </c:pt>
                <c:pt idx="6866">
                  <c:v>84.476369</c:v>
                </c:pt>
                <c:pt idx="6867">
                  <c:v>84.476519</c:v>
                </c:pt>
                <c:pt idx="6868">
                  <c:v>84.476659</c:v>
                </c:pt>
                <c:pt idx="6869">
                  <c:v>84.476539</c:v>
                </c:pt>
                <c:pt idx="6870">
                  <c:v>84.476519</c:v>
                </c:pt>
                <c:pt idx="6871">
                  <c:v>84.476539</c:v>
                </c:pt>
                <c:pt idx="6872">
                  <c:v>84.476839</c:v>
                </c:pt>
                <c:pt idx="6873">
                  <c:v>84.476659</c:v>
                </c:pt>
                <c:pt idx="6874">
                  <c:v>84.476679</c:v>
                </c:pt>
                <c:pt idx="6875">
                  <c:v>84.476679</c:v>
                </c:pt>
                <c:pt idx="6876">
                  <c:v>84.476699</c:v>
                </c:pt>
                <c:pt idx="6877">
                  <c:v>84.476699</c:v>
                </c:pt>
                <c:pt idx="6878">
                  <c:v>84.476819</c:v>
                </c:pt>
                <c:pt idx="6879">
                  <c:v>84.477019</c:v>
                </c:pt>
                <c:pt idx="6880">
                  <c:v>84.477019</c:v>
                </c:pt>
                <c:pt idx="6881">
                  <c:v>84.476757</c:v>
                </c:pt>
                <c:pt idx="6882">
                  <c:v>84.476877</c:v>
                </c:pt>
                <c:pt idx="6883">
                  <c:v>84.476917</c:v>
                </c:pt>
                <c:pt idx="6884">
                  <c:v>84.476757</c:v>
                </c:pt>
                <c:pt idx="6885">
                  <c:v>84.476917</c:v>
                </c:pt>
                <c:pt idx="6886">
                  <c:v>84.476897</c:v>
                </c:pt>
                <c:pt idx="6887">
                  <c:v>84.477067</c:v>
                </c:pt>
                <c:pt idx="6888">
                  <c:v>84.477067</c:v>
                </c:pt>
                <c:pt idx="6889">
                  <c:v>84.476917</c:v>
                </c:pt>
                <c:pt idx="6890">
                  <c:v>84.477227</c:v>
                </c:pt>
                <c:pt idx="6891">
                  <c:v>84.477105</c:v>
                </c:pt>
                <c:pt idx="6892">
                  <c:v>84.477265</c:v>
                </c:pt>
                <c:pt idx="6893">
                  <c:v>84.477105</c:v>
                </c:pt>
                <c:pt idx="6894">
                  <c:v>84.477105</c:v>
                </c:pt>
                <c:pt idx="6895">
                  <c:v>84.477085</c:v>
                </c:pt>
                <c:pt idx="6896">
                  <c:v>84.477105</c:v>
                </c:pt>
                <c:pt idx="6897">
                  <c:v>84.477285</c:v>
                </c:pt>
                <c:pt idx="6898">
                  <c:v>84.477265</c:v>
                </c:pt>
                <c:pt idx="6899">
                  <c:v>84.477323</c:v>
                </c:pt>
                <c:pt idx="6900">
                  <c:v>84.477425</c:v>
                </c:pt>
                <c:pt idx="6901">
                  <c:v>84.477735</c:v>
                </c:pt>
                <c:pt idx="6902">
                  <c:v>84.477343</c:v>
                </c:pt>
                <c:pt idx="6903">
                  <c:v>84.477425</c:v>
                </c:pt>
                <c:pt idx="6904">
                  <c:v>84.477445</c:v>
                </c:pt>
                <c:pt idx="6905">
                  <c:v>84.477425</c:v>
                </c:pt>
                <c:pt idx="6906">
                  <c:v>84.477633</c:v>
                </c:pt>
                <c:pt idx="6907">
                  <c:v>84.477735</c:v>
                </c:pt>
                <c:pt idx="6908">
                  <c:v>84.477575</c:v>
                </c:pt>
                <c:pt idx="6909">
                  <c:v>84.477755</c:v>
                </c:pt>
                <c:pt idx="6910">
                  <c:v>84.477915</c:v>
                </c:pt>
                <c:pt idx="6911">
                  <c:v>84.477875</c:v>
                </c:pt>
                <c:pt idx="6912">
                  <c:v>84.477875</c:v>
                </c:pt>
                <c:pt idx="6913">
                  <c:v>84.478157</c:v>
                </c:pt>
                <c:pt idx="6914">
                  <c:v>84.477977</c:v>
                </c:pt>
                <c:pt idx="6915">
                  <c:v>84.477997</c:v>
                </c:pt>
                <c:pt idx="6916">
                  <c:v>84.478075</c:v>
                </c:pt>
                <c:pt idx="6917">
                  <c:v>84.477915</c:v>
                </c:pt>
                <c:pt idx="6918">
                  <c:v>84.478055</c:v>
                </c:pt>
                <c:pt idx="6919">
                  <c:v>84.477973</c:v>
                </c:pt>
                <c:pt idx="6920">
                  <c:v>84.478075</c:v>
                </c:pt>
                <c:pt idx="6921">
                  <c:v>84.478215</c:v>
                </c:pt>
                <c:pt idx="6922">
                  <c:v>84.478195</c:v>
                </c:pt>
                <c:pt idx="6923">
                  <c:v>84.478225</c:v>
                </c:pt>
                <c:pt idx="6924">
                  <c:v>84.478365</c:v>
                </c:pt>
                <c:pt idx="6925">
                  <c:v>84.478113</c:v>
                </c:pt>
                <c:pt idx="6926">
                  <c:v>84.477953</c:v>
                </c:pt>
                <c:pt idx="6927">
                  <c:v>84.478123</c:v>
                </c:pt>
                <c:pt idx="6928">
                  <c:v>84.477973</c:v>
                </c:pt>
                <c:pt idx="6929">
                  <c:v>84.478123</c:v>
                </c:pt>
                <c:pt idx="6930">
                  <c:v>84.478341</c:v>
                </c:pt>
                <c:pt idx="6931">
                  <c:v>84.478341</c:v>
                </c:pt>
                <c:pt idx="6932">
                  <c:v>84.478603</c:v>
                </c:pt>
                <c:pt idx="6933">
                  <c:v>84.478321</c:v>
                </c:pt>
                <c:pt idx="6934">
                  <c:v>84.478423</c:v>
                </c:pt>
                <c:pt idx="6935">
                  <c:v>84.478403</c:v>
                </c:pt>
                <c:pt idx="6936">
                  <c:v>84.478423</c:v>
                </c:pt>
                <c:pt idx="6937">
                  <c:v>84.478403</c:v>
                </c:pt>
                <c:pt idx="6938">
                  <c:v>84.478461</c:v>
                </c:pt>
                <c:pt idx="6939">
                  <c:v>84.478481</c:v>
                </c:pt>
                <c:pt idx="6940">
                  <c:v>84.478603</c:v>
                </c:pt>
                <c:pt idx="6941">
                  <c:v>84.478753</c:v>
                </c:pt>
                <c:pt idx="6942">
                  <c:v>84.478563</c:v>
                </c:pt>
                <c:pt idx="6943">
                  <c:v>84.478603</c:v>
                </c:pt>
                <c:pt idx="6944">
                  <c:v>84.478753</c:v>
                </c:pt>
                <c:pt idx="6945">
                  <c:v>84.478893</c:v>
                </c:pt>
                <c:pt idx="6946">
                  <c:v>84.478893</c:v>
                </c:pt>
                <c:pt idx="6947">
                  <c:v>84.478873</c:v>
                </c:pt>
                <c:pt idx="6948">
                  <c:v>84.478743</c:v>
                </c:pt>
                <c:pt idx="6949">
                  <c:v>84.478753</c:v>
                </c:pt>
                <c:pt idx="6950">
                  <c:v>84.478641</c:v>
                </c:pt>
                <c:pt idx="6951">
                  <c:v>84.478771</c:v>
                </c:pt>
                <c:pt idx="6952">
                  <c:v>84.478791</c:v>
                </c:pt>
                <c:pt idx="6953">
                  <c:v>84.479111</c:v>
                </c:pt>
                <c:pt idx="6954">
                  <c:v>84.478951</c:v>
                </c:pt>
                <c:pt idx="6955">
                  <c:v>84.479009</c:v>
                </c:pt>
                <c:pt idx="6956">
                  <c:v>84.478869</c:v>
                </c:pt>
                <c:pt idx="6957">
                  <c:v>84.479169</c:v>
                </c:pt>
                <c:pt idx="6958">
                  <c:v>84.479149</c:v>
                </c:pt>
                <c:pt idx="6959">
                  <c:v>84.479009</c:v>
                </c:pt>
                <c:pt idx="6960">
                  <c:v>84.479169</c:v>
                </c:pt>
                <c:pt idx="6961">
                  <c:v>84.479319</c:v>
                </c:pt>
                <c:pt idx="6962">
                  <c:v>84.479149</c:v>
                </c:pt>
                <c:pt idx="6963">
                  <c:v>84.479319</c:v>
                </c:pt>
                <c:pt idx="6964">
                  <c:v>84.479319</c:v>
                </c:pt>
                <c:pt idx="6965">
                  <c:v>84.479179</c:v>
                </c:pt>
                <c:pt idx="6966">
                  <c:v>84.479319</c:v>
                </c:pt>
                <c:pt idx="6967">
                  <c:v>84.479499</c:v>
                </c:pt>
                <c:pt idx="6968">
                  <c:v>84.479339</c:v>
                </c:pt>
                <c:pt idx="6969">
                  <c:v>84.479339</c:v>
                </c:pt>
                <c:pt idx="6970">
                  <c:v>84.479479</c:v>
                </c:pt>
                <c:pt idx="6971">
                  <c:v>84.479499</c:v>
                </c:pt>
                <c:pt idx="6972">
                  <c:v>84.479499</c:v>
                </c:pt>
                <c:pt idx="6973">
                  <c:v>84.479659</c:v>
                </c:pt>
                <c:pt idx="6974">
                  <c:v>84.479639</c:v>
                </c:pt>
                <c:pt idx="6975">
                  <c:v>84.479499</c:v>
                </c:pt>
                <c:pt idx="6976">
                  <c:v>84.479639</c:v>
                </c:pt>
                <c:pt idx="6977">
                  <c:v>84.479779</c:v>
                </c:pt>
                <c:pt idx="6978">
                  <c:v>84.479799</c:v>
                </c:pt>
                <c:pt idx="6979">
                  <c:v>84.479639</c:v>
                </c:pt>
                <c:pt idx="6980">
                  <c:v>84.479517</c:v>
                </c:pt>
                <c:pt idx="6981">
                  <c:v>84.479677</c:v>
                </c:pt>
                <c:pt idx="6982">
                  <c:v>84.479837</c:v>
                </c:pt>
                <c:pt idx="6983">
                  <c:v>84.479697</c:v>
                </c:pt>
                <c:pt idx="6984">
                  <c:v>84.479847</c:v>
                </c:pt>
                <c:pt idx="6985">
                  <c:v>84.479867</c:v>
                </c:pt>
                <c:pt idx="6986">
                  <c:v>84.479837</c:v>
                </c:pt>
                <c:pt idx="6987">
                  <c:v>84.479867</c:v>
                </c:pt>
                <c:pt idx="6988">
                  <c:v>84.480027</c:v>
                </c:pt>
                <c:pt idx="6989">
                  <c:v>84.479847</c:v>
                </c:pt>
                <c:pt idx="6990">
                  <c:v>84.479867</c:v>
                </c:pt>
                <c:pt idx="6991">
                  <c:v>84.479949</c:v>
                </c:pt>
                <c:pt idx="6992">
                  <c:v>84.479969</c:v>
                </c:pt>
                <c:pt idx="6993">
                  <c:v>84.480109</c:v>
                </c:pt>
                <c:pt idx="6994">
                  <c:v>84.480027</c:v>
                </c:pt>
                <c:pt idx="6995">
                  <c:v>84.479987</c:v>
                </c:pt>
                <c:pt idx="6996">
                  <c:v>84.479987</c:v>
                </c:pt>
                <c:pt idx="6997">
                  <c:v>84.480327</c:v>
                </c:pt>
                <c:pt idx="6998">
                  <c:v>84.480167</c:v>
                </c:pt>
                <c:pt idx="6999">
                  <c:v>84.480187</c:v>
                </c:pt>
                <c:pt idx="7000">
                  <c:v>84.480147</c:v>
                </c:pt>
                <c:pt idx="7001">
                  <c:v>84.480307</c:v>
                </c:pt>
                <c:pt idx="7002">
                  <c:v>84.480167</c:v>
                </c:pt>
                <c:pt idx="7003">
                  <c:v>84.480167</c:v>
                </c:pt>
                <c:pt idx="7004">
                  <c:v>84.480347</c:v>
                </c:pt>
                <c:pt idx="7005">
                  <c:v>84.480167</c:v>
                </c:pt>
                <c:pt idx="7006">
                  <c:v>84.480477</c:v>
                </c:pt>
                <c:pt idx="7007">
                  <c:v>84.480327</c:v>
                </c:pt>
                <c:pt idx="7008">
                  <c:v>84.480497</c:v>
                </c:pt>
                <c:pt idx="7009">
                  <c:v>84.480347</c:v>
                </c:pt>
                <c:pt idx="7010">
                  <c:v>84.480327</c:v>
                </c:pt>
                <c:pt idx="7011">
                  <c:v>84.480395</c:v>
                </c:pt>
                <c:pt idx="7012">
                  <c:v>84.480637</c:v>
                </c:pt>
                <c:pt idx="7013">
                  <c:v>84.480535</c:v>
                </c:pt>
                <c:pt idx="7014">
                  <c:v>84.480365</c:v>
                </c:pt>
                <c:pt idx="7015">
                  <c:v>84.480375</c:v>
                </c:pt>
                <c:pt idx="7016">
                  <c:v>84.480535</c:v>
                </c:pt>
                <c:pt idx="7017">
                  <c:v>84.480675</c:v>
                </c:pt>
                <c:pt idx="7018">
                  <c:v>84.480515</c:v>
                </c:pt>
                <c:pt idx="7019">
                  <c:v>84.480515</c:v>
                </c:pt>
                <c:pt idx="7020">
                  <c:v>84.480535</c:v>
                </c:pt>
                <c:pt idx="7021">
                  <c:v>84.480433</c:v>
                </c:pt>
                <c:pt idx="7022">
                  <c:v>84.480433</c:v>
                </c:pt>
                <c:pt idx="7023">
                  <c:v>84.480613</c:v>
                </c:pt>
                <c:pt idx="7024">
                  <c:v>84.480753</c:v>
                </c:pt>
                <c:pt idx="7025">
                  <c:v>84.480753</c:v>
                </c:pt>
                <c:pt idx="7026">
                  <c:v>84.480773</c:v>
                </c:pt>
                <c:pt idx="7027">
                  <c:v>84.480613</c:v>
                </c:pt>
                <c:pt idx="7028">
                  <c:v>84.480593</c:v>
                </c:pt>
                <c:pt idx="7029">
                  <c:v>84.480613</c:v>
                </c:pt>
                <c:pt idx="7030">
                  <c:v>84.480753</c:v>
                </c:pt>
                <c:pt idx="7031">
                  <c:v>84.480753</c:v>
                </c:pt>
                <c:pt idx="7032">
                  <c:v>84.480593</c:v>
                </c:pt>
                <c:pt idx="7033">
                  <c:v>84.480573</c:v>
                </c:pt>
                <c:pt idx="7034">
                  <c:v>84.480923</c:v>
                </c:pt>
                <c:pt idx="7035">
                  <c:v>84.480821</c:v>
                </c:pt>
                <c:pt idx="7036">
                  <c:v>84.480821</c:v>
                </c:pt>
                <c:pt idx="7037">
                  <c:v>84.480893</c:v>
                </c:pt>
                <c:pt idx="7038">
                  <c:v>84.480791</c:v>
                </c:pt>
                <c:pt idx="7039">
                  <c:v>84.480961</c:v>
                </c:pt>
                <c:pt idx="7040">
                  <c:v>84.480961</c:v>
                </c:pt>
                <c:pt idx="7041">
                  <c:v>84.480811</c:v>
                </c:pt>
                <c:pt idx="7042">
                  <c:v>84.480981</c:v>
                </c:pt>
                <c:pt idx="7043">
                  <c:v>84.480981</c:v>
                </c:pt>
                <c:pt idx="7044">
                  <c:v>84.481121</c:v>
                </c:pt>
                <c:pt idx="7045">
                  <c:v>84.480941</c:v>
                </c:pt>
                <c:pt idx="7046">
                  <c:v>84.480941</c:v>
                </c:pt>
                <c:pt idx="7047">
                  <c:v>84.480879</c:v>
                </c:pt>
                <c:pt idx="7048">
                  <c:v>84.480961</c:v>
                </c:pt>
                <c:pt idx="7049">
                  <c:v>84.481121</c:v>
                </c:pt>
                <c:pt idx="7050">
                  <c:v>84.481019</c:v>
                </c:pt>
                <c:pt idx="7051">
                  <c:v>84.481281</c:v>
                </c:pt>
                <c:pt idx="7052">
                  <c:v>84.480999</c:v>
                </c:pt>
                <c:pt idx="7053">
                  <c:v>84.481179</c:v>
                </c:pt>
                <c:pt idx="7054">
                  <c:v>84.481199</c:v>
                </c:pt>
                <c:pt idx="7055">
                  <c:v>84.481121</c:v>
                </c:pt>
                <c:pt idx="7056">
                  <c:v>84.480999</c:v>
                </c:pt>
                <c:pt idx="7057">
                  <c:v>84.481281</c:v>
                </c:pt>
                <c:pt idx="7058">
                  <c:v>84.481281</c:v>
                </c:pt>
                <c:pt idx="7059">
                  <c:v>84.481281</c:v>
                </c:pt>
                <c:pt idx="7060">
                  <c:v>84.481403</c:v>
                </c:pt>
                <c:pt idx="7061">
                  <c:v>84.481281</c:v>
                </c:pt>
                <c:pt idx="7062">
                  <c:v>84.481363</c:v>
                </c:pt>
                <c:pt idx="7063">
                  <c:v>84.481243</c:v>
                </c:pt>
                <c:pt idx="7064">
                  <c:v>84.481363</c:v>
                </c:pt>
                <c:pt idx="7065">
                  <c:v>84.481281</c:v>
                </c:pt>
                <c:pt idx="7066">
                  <c:v>84.481223</c:v>
                </c:pt>
                <c:pt idx="7067">
                  <c:v>84.481403</c:v>
                </c:pt>
                <c:pt idx="7068">
                  <c:v>84.481383</c:v>
                </c:pt>
                <c:pt idx="7069">
                  <c:v>84.481543</c:v>
                </c:pt>
                <c:pt idx="7070">
                  <c:v>84.481441</c:v>
                </c:pt>
                <c:pt idx="7071">
                  <c:v>84.481451</c:v>
                </c:pt>
                <c:pt idx="7072">
                  <c:v>84.481591</c:v>
                </c:pt>
                <c:pt idx="7073">
                  <c:v>84.481451</c:v>
                </c:pt>
                <c:pt idx="7074">
                  <c:v>84.481301</c:v>
                </c:pt>
                <c:pt idx="7075">
                  <c:v>84.481301</c:v>
                </c:pt>
                <c:pt idx="7076">
                  <c:v>84.481441</c:v>
                </c:pt>
                <c:pt idx="7077">
                  <c:v>84.481553</c:v>
                </c:pt>
                <c:pt idx="7078">
                  <c:v>84.481421</c:v>
                </c:pt>
                <c:pt idx="7079">
                  <c:v>84.481591</c:v>
                </c:pt>
                <c:pt idx="7080">
                  <c:v>84.481693</c:v>
                </c:pt>
                <c:pt idx="7081">
                  <c:v>84.481421</c:v>
                </c:pt>
                <c:pt idx="7082">
                  <c:v>84.481451</c:v>
                </c:pt>
                <c:pt idx="7083">
                  <c:v>84.481611</c:v>
                </c:pt>
                <c:pt idx="7084">
                  <c:v>84.481611</c:v>
                </c:pt>
                <c:pt idx="7085">
                  <c:v>84.481571</c:v>
                </c:pt>
                <c:pt idx="7086">
                  <c:v>84.481523</c:v>
                </c:pt>
                <c:pt idx="7087">
                  <c:v>84.481853</c:v>
                </c:pt>
                <c:pt idx="7088">
                  <c:v>84.481713</c:v>
                </c:pt>
                <c:pt idx="7089">
                  <c:v>84.481693</c:v>
                </c:pt>
                <c:pt idx="7090">
                  <c:v>84.481713</c:v>
                </c:pt>
                <c:pt idx="7091">
                  <c:v>84.481611</c:v>
                </c:pt>
                <c:pt idx="7092">
                  <c:v>84.481713</c:v>
                </c:pt>
                <c:pt idx="7093">
                  <c:v>84.481553</c:v>
                </c:pt>
                <c:pt idx="7094">
                  <c:v>84.481713</c:v>
                </c:pt>
                <c:pt idx="7095">
                  <c:v>84.481873</c:v>
                </c:pt>
                <c:pt idx="7096">
                  <c:v>84.481853</c:v>
                </c:pt>
                <c:pt idx="7097">
                  <c:v>84.481853</c:v>
                </c:pt>
                <c:pt idx="7098">
                  <c:v>84.482135</c:v>
                </c:pt>
                <c:pt idx="7099">
                  <c:v>84.481853</c:v>
                </c:pt>
                <c:pt idx="7100">
                  <c:v>84.482013</c:v>
                </c:pt>
                <c:pt idx="7101">
                  <c:v>84.481673</c:v>
                </c:pt>
                <c:pt idx="7102">
                  <c:v>84.481853</c:v>
                </c:pt>
                <c:pt idx="7103">
                  <c:v>84.481713</c:v>
                </c:pt>
                <c:pt idx="7104">
                  <c:v>84.481673</c:v>
                </c:pt>
                <c:pt idx="7105">
                  <c:v>84.481751</c:v>
                </c:pt>
                <c:pt idx="7106">
                  <c:v>84.481931</c:v>
                </c:pt>
                <c:pt idx="7107">
                  <c:v>84.481911</c:v>
                </c:pt>
                <c:pt idx="7108">
                  <c:v>84.481751</c:v>
                </c:pt>
                <c:pt idx="7109">
                  <c:v>84.481931</c:v>
                </c:pt>
                <c:pt idx="7110">
                  <c:v>84.481911</c:v>
                </c:pt>
                <c:pt idx="7111">
                  <c:v>84.481891</c:v>
                </c:pt>
                <c:pt idx="7112">
                  <c:v>84.481911</c:v>
                </c:pt>
                <c:pt idx="7113">
                  <c:v>84.481931</c:v>
                </c:pt>
                <c:pt idx="7114">
                  <c:v>84.482081</c:v>
                </c:pt>
                <c:pt idx="7115">
                  <c:v>84.481911</c:v>
                </c:pt>
                <c:pt idx="7116">
                  <c:v>84.481931</c:v>
                </c:pt>
                <c:pt idx="7117">
                  <c:v>84.481731</c:v>
                </c:pt>
                <c:pt idx="7118">
                  <c:v>84.481911</c:v>
                </c:pt>
                <c:pt idx="7119">
                  <c:v>84.481751</c:v>
                </c:pt>
                <c:pt idx="7120">
                  <c:v>84.482183</c:v>
                </c:pt>
                <c:pt idx="7121">
                  <c:v>84.482081</c:v>
                </c:pt>
                <c:pt idx="7122">
                  <c:v>84.482081</c:v>
                </c:pt>
                <c:pt idx="7123">
                  <c:v>84.482323</c:v>
                </c:pt>
                <c:pt idx="7124">
                  <c:v>84.482183</c:v>
                </c:pt>
                <c:pt idx="7125">
                  <c:v>84.482173</c:v>
                </c:pt>
                <c:pt idx="7126">
                  <c:v>84.482071</c:v>
                </c:pt>
                <c:pt idx="7127">
                  <c:v>84.482071</c:v>
                </c:pt>
                <c:pt idx="7128">
                  <c:v>84.482183</c:v>
                </c:pt>
                <c:pt idx="7129">
                  <c:v>84.482183</c:v>
                </c:pt>
                <c:pt idx="7130">
                  <c:v>84.482173</c:v>
                </c:pt>
                <c:pt idx="7131">
                  <c:v>84.482183</c:v>
                </c:pt>
                <c:pt idx="7132">
                  <c:v>84.482173</c:v>
                </c:pt>
                <c:pt idx="7133">
                  <c:v>84.482221</c:v>
                </c:pt>
                <c:pt idx="7134">
                  <c:v>84.482173</c:v>
                </c:pt>
                <c:pt idx="7135">
                  <c:v>84.482013</c:v>
                </c:pt>
                <c:pt idx="7136">
                  <c:v>84.482013</c:v>
                </c:pt>
                <c:pt idx="7137">
                  <c:v>84.482071</c:v>
                </c:pt>
                <c:pt idx="7138">
                  <c:v>84.482071</c:v>
                </c:pt>
                <c:pt idx="7139">
                  <c:v>84.482211</c:v>
                </c:pt>
                <c:pt idx="7140">
                  <c:v>84.482343</c:v>
                </c:pt>
                <c:pt idx="7141">
                  <c:v>84.482183</c:v>
                </c:pt>
                <c:pt idx="7142">
                  <c:v>84.482221</c:v>
                </c:pt>
                <c:pt idx="7143">
                  <c:v>84.482173</c:v>
                </c:pt>
                <c:pt idx="7144">
                  <c:v>84.482221</c:v>
                </c:pt>
                <c:pt idx="7145">
                  <c:v>84.482183</c:v>
                </c:pt>
                <c:pt idx="7146">
                  <c:v>84.482323</c:v>
                </c:pt>
                <c:pt idx="7147">
                  <c:v>84.482323</c:v>
                </c:pt>
                <c:pt idx="7148">
                  <c:v>84.482343</c:v>
                </c:pt>
                <c:pt idx="7149">
                  <c:v>84.482173</c:v>
                </c:pt>
                <c:pt idx="7150">
                  <c:v>84.482323</c:v>
                </c:pt>
                <c:pt idx="7151">
                  <c:v>84.482013</c:v>
                </c:pt>
                <c:pt idx="7152">
                  <c:v>84.482173</c:v>
                </c:pt>
                <c:pt idx="7153">
                  <c:v>84.482013</c:v>
                </c:pt>
                <c:pt idx="7154">
                  <c:v>84.482275</c:v>
                </c:pt>
                <c:pt idx="7155">
                  <c:v>84.482135</c:v>
                </c:pt>
                <c:pt idx="7156">
                  <c:v>84.482445</c:v>
                </c:pt>
                <c:pt idx="7157">
                  <c:v>84.482255</c:v>
                </c:pt>
                <c:pt idx="7158">
                  <c:v>84.482517</c:v>
                </c:pt>
                <c:pt idx="7159">
                  <c:v>84.482377</c:v>
                </c:pt>
                <c:pt idx="7160">
                  <c:v>84.482377</c:v>
                </c:pt>
                <c:pt idx="7161">
                  <c:v>84.482275</c:v>
                </c:pt>
                <c:pt idx="7162">
                  <c:v>84.482547</c:v>
                </c:pt>
                <c:pt idx="7163">
                  <c:v>84.482527</c:v>
                </c:pt>
                <c:pt idx="7164">
                  <c:v>84.482445</c:v>
                </c:pt>
                <c:pt idx="7165">
                  <c:v>84.482377</c:v>
                </c:pt>
                <c:pt idx="7166">
                  <c:v>84.482357</c:v>
                </c:pt>
                <c:pt idx="7167">
                  <c:v>84.482217</c:v>
                </c:pt>
                <c:pt idx="7168">
                  <c:v>84.482217</c:v>
                </c:pt>
                <c:pt idx="7169">
                  <c:v>84.482217</c:v>
                </c:pt>
              </c:numCache>
            </c:numRef>
          </c:yVal>
          <c:smooth val="1"/>
        </c:ser>
        <c:axId val="34017980"/>
        <c:axId val="35208382"/>
      </c:scatterChart>
      <c:valAx>
        <c:axId val="34017980"/>
        <c:scaling>
          <c:orientation val="minMax"/>
          <c:max val="36479"/>
          <c:min val="3647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08382"/>
        <c:crossesAt val="0"/>
        <c:crossBetween val="midCat"/>
        <c:majorUnit val="1"/>
      </c:valAx>
      <c:valAx>
        <c:axId val="35208382"/>
        <c:scaling>
          <c:orientation val="minMax"/>
          <c:max val="85"/>
          <c:min val="8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（kgf/cm2）</a:t>
                </a:r>
              </a:p>
            </c:rich>
          </c:tx>
          <c:layout>
            <c:manualLayout>
              <c:xMode val="edge"/>
              <c:yMode val="edge"/>
              <c:x val="0.00897903698933963"/>
              <c:y val="0.085277188730687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17980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7 (GL-932.00～1007.50m)
水圧全体図
測定日時：99/11/10 21：52 ～ 99/11/14 10：42 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72710976282405"/>
          <c:w val="0.952146007073309"/>
          <c:h val="0.794953116381688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7171</c:f>
              <c:numCache>
                <c:formatCode>General</c:formatCode>
                <c:ptCount val="7170"/>
                <c:pt idx="0">
                  <c:v>36474.9114236111</c:v>
                </c:pt>
                <c:pt idx="1">
                  <c:v>36474.9121064815</c:v>
                </c:pt>
                <c:pt idx="2">
                  <c:v>36474.9128009259</c:v>
                </c:pt>
                <c:pt idx="3">
                  <c:v>36474.9134953704</c:v>
                </c:pt>
                <c:pt idx="4">
                  <c:v>36474.9141898148</c:v>
                </c:pt>
                <c:pt idx="5">
                  <c:v>36474.9148842593</c:v>
                </c:pt>
                <c:pt idx="6">
                  <c:v>36474.9155787037</c:v>
                </c:pt>
                <c:pt idx="7">
                  <c:v>36474.9162731482</c:v>
                </c:pt>
                <c:pt idx="8">
                  <c:v>36474.9169675926</c:v>
                </c:pt>
                <c:pt idx="9">
                  <c:v>36474.917662037</c:v>
                </c:pt>
                <c:pt idx="10">
                  <c:v>36474.9183564815</c:v>
                </c:pt>
                <c:pt idx="11">
                  <c:v>36474.9190509259</c:v>
                </c:pt>
                <c:pt idx="12">
                  <c:v>36474.9197453704</c:v>
                </c:pt>
                <c:pt idx="13">
                  <c:v>36474.9204398148</c:v>
                </c:pt>
                <c:pt idx="14">
                  <c:v>36474.9211342593</c:v>
                </c:pt>
                <c:pt idx="15">
                  <c:v>36474.9218287037</c:v>
                </c:pt>
                <c:pt idx="16">
                  <c:v>36474.9225231482</c:v>
                </c:pt>
                <c:pt idx="17">
                  <c:v>36474.9232175926</c:v>
                </c:pt>
                <c:pt idx="18">
                  <c:v>36474.923912037</c:v>
                </c:pt>
                <c:pt idx="19">
                  <c:v>36474.9246064815</c:v>
                </c:pt>
                <c:pt idx="20">
                  <c:v>36474.9253009259</c:v>
                </c:pt>
                <c:pt idx="21">
                  <c:v>36474.9259953704</c:v>
                </c:pt>
                <c:pt idx="22">
                  <c:v>36474.9266898148</c:v>
                </c:pt>
                <c:pt idx="23">
                  <c:v>36474.9273842593</c:v>
                </c:pt>
                <c:pt idx="24">
                  <c:v>36474.9280787037</c:v>
                </c:pt>
                <c:pt idx="25">
                  <c:v>36474.9287731481</c:v>
                </c:pt>
                <c:pt idx="26">
                  <c:v>36474.9294675926</c:v>
                </c:pt>
                <c:pt idx="27">
                  <c:v>36474.930162037</c:v>
                </c:pt>
                <c:pt idx="28">
                  <c:v>36474.9308564815</c:v>
                </c:pt>
                <c:pt idx="29">
                  <c:v>36474.9315509259</c:v>
                </c:pt>
                <c:pt idx="30">
                  <c:v>36474.9322453704</c:v>
                </c:pt>
                <c:pt idx="31">
                  <c:v>36474.9329398148</c:v>
                </c:pt>
                <c:pt idx="32">
                  <c:v>36474.9336342593</c:v>
                </c:pt>
                <c:pt idx="33">
                  <c:v>36474.9343287037</c:v>
                </c:pt>
                <c:pt idx="34">
                  <c:v>36474.9350231481</c:v>
                </c:pt>
                <c:pt idx="35">
                  <c:v>36474.9357175926</c:v>
                </c:pt>
                <c:pt idx="36">
                  <c:v>36474.936412037</c:v>
                </c:pt>
                <c:pt idx="37">
                  <c:v>36474.9371064815</c:v>
                </c:pt>
                <c:pt idx="38">
                  <c:v>36474.9378009259</c:v>
                </c:pt>
                <c:pt idx="39">
                  <c:v>36474.9384953704</c:v>
                </c:pt>
                <c:pt idx="40">
                  <c:v>36474.9391898148</c:v>
                </c:pt>
                <c:pt idx="41">
                  <c:v>36474.9398842593</c:v>
                </c:pt>
                <c:pt idx="42">
                  <c:v>36474.9405787037</c:v>
                </c:pt>
                <c:pt idx="43">
                  <c:v>36474.9412731482</c:v>
                </c:pt>
                <c:pt idx="44">
                  <c:v>36474.9419675926</c:v>
                </c:pt>
                <c:pt idx="45">
                  <c:v>36474.942662037</c:v>
                </c:pt>
                <c:pt idx="46">
                  <c:v>36474.9433564815</c:v>
                </c:pt>
                <c:pt idx="47">
                  <c:v>36474.9440509259</c:v>
                </c:pt>
                <c:pt idx="48">
                  <c:v>36474.9447453704</c:v>
                </c:pt>
                <c:pt idx="49">
                  <c:v>36474.9454398148</c:v>
                </c:pt>
                <c:pt idx="50">
                  <c:v>36474.9461342593</c:v>
                </c:pt>
                <c:pt idx="51">
                  <c:v>36474.9468287037</c:v>
                </c:pt>
                <c:pt idx="52">
                  <c:v>36474.9475231482</c:v>
                </c:pt>
                <c:pt idx="53">
                  <c:v>36474.9482175926</c:v>
                </c:pt>
                <c:pt idx="54">
                  <c:v>36474.948912037</c:v>
                </c:pt>
                <c:pt idx="55">
                  <c:v>36474.9496064815</c:v>
                </c:pt>
                <c:pt idx="56">
                  <c:v>36474.9503009259</c:v>
                </c:pt>
                <c:pt idx="57">
                  <c:v>36474.9509953704</c:v>
                </c:pt>
                <c:pt idx="58">
                  <c:v>36474.9516898148</c:v>
                </c:pt>
                <c:pt idx="59">
                  <c:v>36474.9523842593</c:v>
                </c:pt>
                <c:pt idx="60">
                  <c:v>36474.9530787037</c:v>
                </c:pt>
                <c:pt idx="61">
                  <c:v>36474.9537731482</c:v>
                </c:pt>
                <c:pt idx="62">
                  <c:v>36474.9544675926</c:v>
                </c:pt>
                <c:pt idx="63">
                  <c:v>36474.955162037</c:v>
                </c:pt>
                <c:pt idx="64">
                  <c:v>36474.9558564815</c:v>
                </c:pt>
                <c:pt idx="65">
                  <c:v>36474.9565509259</c:v>
                </c:pt>
                <c:pt idx="66">
                  <c:v>36474.9572453704</c:v>
                </c:pt>
                <c:pt idx="67">
                  <c:v>36474.9579398148</c:v>
                </c:pt>
                <c:pt idx="68">
                  <c:v>36474.9586342593</c:v>
                </c:pt>
                <c:pt idx="69">
                  <c:v>36474.9593287037</c:v>
                </c:pt>
                <c:pt idx="70">
                  <c:v>36474.9600231481</c:v>
                </c:pt>
                <c:pt idx="71">
                  <c:v>36474.9607175926</c:v>
                </c:pt>
                <c:pt idx="72">
                  <c:v>36474.961412037</c:v>
                </c:pt>
                <c:pt idx="73">
                  <c:v>36474.9621064815</c:v>
                </c:pt>
                <c:pt idx="74">
                  <c:v>36474.9628009259</c:v>
                </c:pt>
                <c:pt idx="75">
                  <c:v>36474.9634953704</c:v>
                </c:pt>
                <c:pt idx="76">
                  <c:v>36474.9641898148</c:v>
                </c:pt>
                <c:pt idx="77">
                  <c:v>36474.9648842593</c:v>
                </c:pt>
                <c:pt idx="78">
                  <c:v>36474.9655787037</c:v>
                </c:pt>
                <c:pt idx="79">
                  <c:v>36474.9662731481</c:v>
                </c:pt>
                <c:pt idx="80">
                  <c:v>36474.9669675926</c:v>
                </c:pt>
                <c:pt idx="81">
                  <c:v>36474.967662037</c:v>
                </c:pt>
                <c:pt idx="82">
                  <c:v>36474.9683564815</c:v>
                </c:pt>
                <c:pt idx="83">
                  <c:v>36474.9690509259</c:v>
                </c:pt>
                <c:pt idx="84">
                  <c:v>36474.9697453704</c:v>
                </c:pt>
                <c:pt idx="85">
                  <c:v>36474.9704398148</c:v>
                </c:pt>
                <c:pt idx="86">
                  <c:v>36474.9711342593</c:v>
                </c:pt>
                <c:pt idx="87">
                  <c:v>36474.9718287037</c:v>
                </c:pt>
                <c:pt idx="88">
                  <c:v>36474.9725231482</c:v>
                </c:pt>
                <c:pt idx="89">
                  <c:v>36474.9732175926</c:v>
                </c:pt>
                <c:pt idx="90">
                  <c:v>36474.973912037</c:v>
                </c:pt>
                <c:pt idx="91">
                  <c:v>36474.9746064815</c:v>
                </c:pt>
                <c:pt idx="92">
                  <c:v>36474.9753009259</c:v>
                </c:pt>
                <c:pt idx="93">
                  <c:v>36474.9759953704</c:v>
                </c:pt>
                <c:pt idx="94">
                  <c:v>36474.9766898148</c:v>
                </c:pt>
                <c:pt idx="95">
                  <c:v>36474.9773842593</c:v>
                </c:pt>
                <c:pt idx="96">
                  <c:v>36474.9780787037</c:v>
                </c:pt>
                <c:pt idx="97">
                  <c:v>36474.9787731482</c:v>
                </c:pt>
                <c:pt idx="98">
                  <c:v>36474.9794675926</c:v>
                </c:pt>
                <c:pt idx="99">
                  <c:v>36474.980162037</c:v>
                </c:pt>
                <c:pt idx="100">
                  <c:v>36474.9808564815</c:v>
                </c:pt>
                <c:pt idx="101">
                  <c:v>36474.9815509259</c:v>
                </c:pt>
                <c:pt idx="102">
                  <c:v>36474.9822453704</c:v>
                </c:pt>
                <c:pt idx="103">
                  <c:v>36474.9829398148</c:v>
                </c:pt>
                <c:pt idx="104">
                  <c:v>36474.9836342593</c:v>
                </c:pt>
                <c:pt idx="105">
                  <c:v>36474.9843287037</c:v>
                </c:pt>
                <c:pt idx="106">
                  <c:v>36474.9850231482</c:v>
                </c:pt>
                <c:pt idx="107">
                  <c:v>36474.9857175926</c:v>
                </c:pt>
                <c:pt idx="108">
                  <c:v>36474.986412037</c:v>
                </c:pt>
                <c:pt idx="109">
                  <c:v>36474.9871064815</c:v>
                </c:pt>
                <c:pt idx="110">
                  <c:v>36474.9878009259</c:v>
                </c:pt>
                <c:pt idx="111">
                  <c:v>36474.9884953704</c:v>
                </c:pt>
                <c:pt idx="112">
                  <c:v>36474.9891898148</c:v>
                </c:pt>
                <c:pt idx="113">
                  <c:v>36474.9898842593</c:v>
                </c:pt>
                <c:pt idx="114">
                  <c:v>36474.9905787037</c:v>
                </c:pt>
                <c:pt idx="115">
                  <c:v>36474.9912731481</c:v>
                </c:pt>
                <c:pt idx="116">
                  <c:v>36474.9919675926</c:v>
                </c:pt>
                <c:pt idx="117">
                  <c:v>36474.992662037</c:v>
                </c:pt>
                <c:pt idx="118">
                  <c:v>36474.9933564815</c:v>
                </c:pt>
                <c:pt idx="119">
                  <c:v>36474.9940509259</c:v>
                </c:pt>
                <c:pt idx="120">
                  <c:v>36474.9947453704</c:v>
                </c:pt>
                <c:pt idx="121">
                  <c:v>36474.9954398148</c:v>
                </c:pt>
                <c:pt idx="122">
                  <c:v>36474.9961342593</c:v>
                </c:pt>
                <c:pt idx="123">
                  <c:v>36474.9968287037</c:v>
                </c:pt>
                <c:pt idx="124">
                  <c:v>36474.9975231481</c:v>
                </c:pt>
                <c:pt idx="125">
                  <c:v>36474.9982175926</c:v>
                </c:pt>
                <c:pt idx="126">
                  <c:v>36474.998912037</c:v>
                </c:pt>
                <c:pt idx="127">
                  <c:v>36474.9996064815</c:v>
                </c:pt>
                <c:pt idx="128">
                  <c:v>36475.0003009259</c:v>
                </c:pt>
                <c:pt idx="129">
                  <c:v>36475.0009953704</c:v>
                </c:pt>
                <c:pt idx="130">
                  <c:v>36475.0016898148</c:v>
                </c:pt>
                <c:pt idx="131">
                  <c:v>36475.0023842593</c:v>
                </c:pt>
                <c:pt idx="132">
                  <c:v>36475.0030787037</c:v>
                </c:pt>
                <c:pt idx="133">
                  <c:v>36475.0037731482</c:v>
                </c:pt>
                <c:pt idx="134">
                  <c:v>36475.0044675926</c:v>
                </c:pt>
                <c:pt idx="135">
                  <c:v>36475.005162037</c:v>
                </c:pt>
                <c:pt idx="136">
                  <c:v>36475.0058564815</c:v>
                </c:pt>
                <c:pt idx="137">
                  <c:v>36475.0065509259</c:v>
                </c:pt>
                <c:pt idx="138">
                  <c:v>36475.0072453704</c:v>
                </c:pt>
                <c:pt idx="139">
                  <c:v>36475.0079398148</c:v>
                </c:pt>
                <c:pt idx="140">
                  <c:v>36475.0086342593</c:v>
                </c:pt>
                <c:pt idx="141">
                  <c:v>36475.0093287037</c:v>
                </c:pt>
                <c:pt idx="142">
                  <c:v>36475.0100231482</c:v>
                </c:pt>
                <c:pt idx="143">
                  <c:v>36475.0107175926</c:v>
                </c:pt>
                <c:pt idx="144">
                  <c:v>36475.011412037</c:v>
                </c:pt>
                <c:pt idx="145">
                  <c:v>36475.0121064815</c:v>
                </c:pt>
                <c:pt idx="146">
                  <c:v>36475.0128009259</c:v>
                </c:pt>
                <c:pt idx="147">
                  <c:v>36475.0134953704</c:v>
                </c:pt>
                <c:pt idx="148">
                  <c:v>36475.0141898148</c:v>
                </c:pt>
                <c:pt idx="149">
                  <c:v>36475.0148842593</c:v>
                </c:pt>
                <c:pt idx="150">
                  <c:v>36475.0155787037</c:v>
                </c:pt>
                <c:pt idx="151">
                  <c:v>36475.0162731482</c:v>
                </c:pt>
                <c:pt idx="152">
                  <c:v>36475.0169675926</c:v>
                </c:pt>
                <c:pt idx="153">
                  <c:v>36475.017662037</c:v>
                </c:pt>
                <c:pt idx="154">
                  <c:v>36475.0183564815</c:v>
                </c:pt>
                <c:pt idx="155">
                  <c:v>36475.0190509259</c:v>
                </c:pt>
                <c:pt idx="156">
                  <c:v>36475.0197453704</c:v>
                </c:pt>
                <c:pt idx="157">
                  <c:v>36475.0204398148</c:v>
                </c:pt>
                <c:pt idx="158">
                  <c:v>36475.0211342593</c:v>
                </c:pt>
                <c:pt idx="159">
                  <c:v>36475.0218287037</c:v>
                </c:pt>
                <c:pt idx="160">
                  <c:v>36475.0225231481</c:v>
                </c:pt>
                <c:pt idx="161">
                  <c:v>36475.0232175926</c:v>
                </c:pt>
                <c:pt idx="162">
                  <c:v>36475.023912037</c:v>
                </c:pt>
                <c:pt idx="163">
                  <c:v>36475.0246064815</c:v>
                </c:pt>
                <c:pt idx="164">
                  <c:v>36475.0253009259</c:v>
                </c:pt>
                <c:pt idx="165">
                  <c:v>36475.0259953704</c:v>
                </c:pt>
                <c:pt idx="166">
                  <c:v>36475.0266898148</c:v>
                </c:pt>
                <c:pt idx="167">
                  <c:v>36475.0273842593</c:v>
                </c:pt>
                <c:pt idx="168">
                  <c:v>36475.0280787037</c:v>
                </c:pt>
                <c:pt idx="169">
                  <c:v>36475.0287731481</c:v>
                </c:pt>
                <c:pt idx="170">
                  <c:v>36475.0294675926</c:v>
                </c:pt>
                <c:pt idx="171">
                  <c:v>36475.030162037</c:v>
                </c:pt>
                <c:pt idx="172">
                  <c:v>36475.0308564815</c:v>
                </c:pt>
                <c:pt idx="173">
                  <c:v>36475.0315509259</c:v>
                </c:pt>
                <c:pt idx="174">
                  <c:v>36475.0322453704</c:v>
                </c:pt>
                <c:pt idx="175">
                  <c:v>36475.0329398148</c:v>
                </c:pt>
                <c:pt idx="176">
                  <c:v>36475.0336342593</c:v>
                </c:pt>
                <c:pt idx="177">
                  <c:v>36475.0343287037</c:v>
                </c:pt>
                <c:pt idx="178">
                  <c:v>36475.0350231482</c:v>
                </c:pt>
                <c:pt idx="179">
                  <c:v>36475.0357175926</c:v>
                </c:pt>
                <c:pt idx="180">
                  <c:v>36475.036412037</c:v>
                </c:pt>
                <c:pt idx="181">
                  <c:v>36475.0371064815</c:v>
                </c:pt>
                <c:pt idx="182">
                  <c:v>36475.0378009259</c:v>
                </c:pt>
                <c:pt idx="183">
                  <c:v>36475.0384953704</c:v>
                </c:pt>
                <c:pt idx="184">
                  <c:v>36475.0391898148</c:v>
                </c:pt>
                <c:pt idx="185">
                  <c:v>36475.0398842593</c:v>
                </c:pt>
                <c:pt idx="186">
                  <c:v>36475.0405787037</c:v>
                </c:pt>
                <c:pt idx="187">
                  <c:v>36475.0412731482</c:v>
                </c:pt>
                <c:pt idx="188">
                  <c:v>36475.0419675926</c:v>
                </c:pt>
                <c:pt idx="189">
                  <c:v>36475.042662037</c:v>
                </c:pt>
                <c:pt idx="190">
                  <c:v>36475.0433564815</c:v>
                </c:pt>
                <c:pt idx="191">
                  <c:v>36475.0440509259</c:v>
                </c:pt>
                <c:pt idx="192">
                  <c:v>36475.0447453704</c:v>
                </c:pt>
                <c:pt idx="193">
                  <c:v>36475.0454398148</c:v>
                </c:pt>
                <c:pt idx="194">
                  <c:v>36475.0461342593</c:v>
                </c:pt>
                <c:pt idx="195">
                  <c:v>36475.0468287037</c:v>
                </c:pt>
                <c:pt idx="196">
                  <c:v>36475.0475231482</c:v>
                </c:pt>
                <c:pt idx="197">
                  <c:v>36475.0482175926</c:v>
                </c:pt>
                <c:pt idx="198">
                  <c:v>36475.048912037</c:v>
                </c:pt>
                <c:pt idx="199">
                  <c:v>36475.0496064815</c:v>
                </c:pt>
                <c:pt idx="200">
                  <c:v>36475.0503009259</c:v>
                </c:pt>
                <c:pt idx="201">
                  <c:v>36475.0509953704</c:v>
                </c:pt>
                <c:pt idx="202">
                  <c:v>36475.0516898148</c:v>
                </c:pt>
                <c:pt idx="203">
                  <c:v>36475.0523842593</c:v>
                </c:pt>
                <c:pt idx="204">
                  <c:v>36475.0530787037</c:v>
                </c:pt>
                <c:pt idx="205">
                  <c:v>36475.0537731481</c:v>
                </c:pt>
                <c:pt idx="206">
                  <c:v>36475.0544675926</c:v>
                </c:pt>
                <c:pt idx="207">
                  <c:v>36475.055162037</c:v>
                </c:pt>
                <c:pt idx="208">
                  <c:v>36475.0558564815</c:v>
                </c:pt>
                <c:pt idx="209">
                  <c:v>36475.0565509259</c:v>
                </c:pt>
                <c:pt idx="210">
                  <c:v>36475.0572453704</c:v>
                </c:pt>
                <c:pt idx="211">
                  <c:v>36475.0579398148</c:v>
                </c:pt>
                <c:pt idx="212">
                  <c:v>36475.0586342593</c:v>
                </c:pt>
                <c:pt idx="213">
                  <c:v>36475.0593287037</c:v>
                </c:pt>
                <c:pt idx="214">
                  <c:v>36475.0600231481</c:v>
                </c:pt>
                <c:pt idx="215">
                  <c:v>36475.0607175926</c:v>
                </c:pt>
                <c:pt idx="216">
                  <c:v>36475.061412037</c:v>
                </c:pt>
                <c:pt idx="217">
                  <c:v>36475.0621064815</c:v>
                </c:pt>
                <c:pt idx="218">
                  <c:v>36475.0628009259</c:v>
                </c:pt>
                <c:pt idx="219">
                  <c:v>36475.0634953704</c:v>
                </c:pt>
                <c:pt idx="220">
                  <c:v>36475.0641898148</c:v>
                </c:pt>
                <c:pt idx="221">
                  <c:v>36475.0648842593</c:v>
                </c:pt>
                <c:pt idx="222">
                  <c:v>36475.0655787037</c:v>
                </c:pt>
                <c:pt idx="223">
                  <c:v>36475.0662731482</c:v>
                </c:pt>
                <c:pt idx="224">
                  <c:v>36475.0669675926</c:v>
                </c:pt>
                <c:pt idx="225">
                  <c:v>36475.067662037</c:v>
                </c:pt>
                <c:pt idx="226">
                  <c:v>36475.0683564815</c:v>
                </c:pt>
                <c:pt idx="227">
                  <c:v>36475.0690509259</c:v>
                </c:pt>
                <c:pt idx="228">
                  <c:v>36475.0697453704</c:v>
                </c:pt>
                <c:pt idx="229">
                  <c:v>36475.0704398148</c:v>
                </c:pt>
                <c:pt idx="230">
                  <c:v>36475.0711342593</c:v>
                </c:pt>
                <c:pt idx="231">
                  <c:v>36475.0718287037</c:v>
                </c:pt>
                <c:pt idx="232">
                  <c:v>36475.0725231482</c:v>
                </c:pt>
                <c:pt idx="233">
                  <c:v>36475.0732175926</c:v>
                </c:pt>
                <c:pt idx="234">
                  <c:v>36475.073912037</c:v>
                </c:pt>
                <c:pt idx="235">
                  <c:v>36475.0746064815</c:v>
                </c:pt>
                <c:pt idx="236">
                  <c:v>36475.0753009259</c:v>
                </c:pt>
                <c:pt idx="237">
                  <c:v>36475.0759953704</c:v>
                </c:pt>
                <c:pt idx="238">
                  <c:v>36475.0766898148</c:v>
                </c:pt>
                <c:pt idx="239">
                  <c:v>36475.0773842593</c:v>
                </c:pt>
                <c:pt idx="240">
                  <c:v>36475.0780787037</c:v>
                </c:pt>
                <c:pt idx="241">
                  <c:v>36475.0787731482</c:v>
                </c:pt>
                <c:pt idx="242">
                  <c:v>36475.0794675926</c:v>
                </c:pt>
                <c:pt idx="243">
                  <c:v>36475.080162037</c:v>
                </c:pt>
                <c:pt idx="244">
                  <c:v>36475.0808564815</c:v>
                </c:pt>
                <c:pt idx="245">
                  <c:v>36475.0815509259</c:v>
                </c:pt>
                <c:pt idx="246">
                  <c:v>36475.0822453704</c:v>
                </c:pt>
                <c:pt idx="247">
                  <c:v>36475.0829398148</c:v>
                </c:pt>
                <c:pt idx="248">
                  <c:v>36475.0836342593</c:v>
                </c:pt>
                <c:pt idx="249">
                  <c:v>36475.0843287037</c:v>
                </c:pt>
                <c:pt idx="250">
                  <c:v>36475.0850231481</c:v>
                </c:pt>
                <c:pt idx="251">
                  <c:v>36475.0857175926</c:v>
                </c:pt>
                <c:pt idx="252">
                  <c:v>36475.086412037</c:v>
                </c:pt>
                <c:pt idx="253">
                  <c:v>36475.0871064815</c:v>
                </c:pt>
                <c:pt idx="254">
                  <c:v>36475.0878009259</c:v>
                </c:pt>
                <c:pt idx="255">
                  <c:v>36475.0884953704</c:v>
                </c:pt>
                <c:pt idx="256">
                  <c:v>36475.0891898148</c:v>
                </c:pt>
                <c:pt idx="257">
                  <c:v>36475.0898842593</c:v>
                </c:pt>
                <c:pt idx="258">
                  <c:v>36475.0905787037</c:v>
                </c:pt>
                <c:pt idx="259">
                  <c:v>36475.0912731481</c:v>
                </c:pt>
                <c:pt idx="260">
                  <c:v>36475.0919675926</c:v>
                </c:pt>
                <c:pt idx="261">
                  <c:v>36475.092662037</c:v>
                </c:pt>
                <c:pt idx="262">
                  <c:v>36475.0933564815</c:v>
                </c:pt>
                <c:pt idx="263">
                  <c:v>36475.0940509259</c:v>
                </c:pt>
                <c:pt idx="264">
                  <c:v>36475.0947453704</c:v>
                </c:pt>
                <c:pt idx="265">
                  <c:v>36475.0954398148</c:v>
                </c:pt>
                <c:pt idx="266">
                  <c:v>36475.0961342593</c:v>
                </c:pt>
                <c:pt idx="267">
                  <c:v>36475.0968287037</c:v>
                </c:pt>
                <c:pt idx="268">
                  <c:v>36475.0975231482</c:v>
                </c:pt>
                <c:pt idx="269">
                  <c:v>36475.0982175926</c:v>
                </c:pt>
                <c:pt idx="270">
                  <c:v>36475.098912037</c:v>
                </c:pt>
                <c:pt idx="271">
                  <c:v>36475.0996064815</c:v>
                </c:pt>
                <c:pt idx="272">
                  <c:v>36475.1003009259</c:v>
                </c:pt>
                <c:pt idx="273">
                  <c:v>36475.1009953704</c:v>
                </c:pt>
                <c:pt idx="274">
                  <c:v>36475.1016898148</c:v>
                </c:pt>
                <c:pt idx="275">
                  <c:v>36475.1023842593</c:v>
                </c:pt>
                <c:pt idx="276">
                  <c:v>36475.1030787037</c:v>
                </c:pt>
                <c:pt idx="277">
                  <c:v>36475.1037731482</c:v>
                </c:pt>
                <c:pt idx="278">
                  <c:v>36475.1044675926</c:v>
                </c:pt>
                <c:pt idx="279">
                  <c:v>36475.105162037</c:v>
                </c:pt>
                <c:pt idx="280">
                  <c:v>36475.1058564815</c:v>
                </c:pt>
                <c:pt idx="281">
                  <c:v>36475.1065509259</c:v>
                </c:pt>
                <c:pt idx="282">
                  <c:v>36475.1072453704</c:v>
                </c:pt>
                <c:pt idx="283">
                  <c:v>36475.1079398148</c:v>
                </c:pt>
                <c:pt idx="284">
                  <c:v>36475.1086342593</c:v>
                </c:pt>
                <c:pt idx="285">
                  <c:v>36475.1093287037</c:v>
                </c:pt>
                <c:pt idx="286">
                  <c:v>36475.1100231482</c:v>
                </c:pt>
                <c:pt idx="287">
                  <c:v>36475.1107175926</c:v>
                </c:pt>
                <c:pt idx="288">
                  <c:v>36475.111412037</c:v>
                </c:pt>
                <c:pt idx="289">
                  <c:v>36475.1121064815</c:v>
                </c:pt>
                <c:pt idx="290">
                  <c:v>36475.1128009259</c:v>
                </c:pt>
                <c:pt idx="291">
                  <c:v>36475.1134953704</c:v>
                </c:pt>
                <c:pt idx="292">
                  <c:v>36475.1141898148</c:v>
                </c:pt>
                <c:pt idx="293">
                  <c:v>36475.1148842593</c:v>
                </c:pt>
                <c:pt idx="294">
                  <c:v>36475.1155787037</c:v>
                </c:pt>
                <c:pt idx="295">
                  <c:v>36475.1162731481</c:v>
                </c:pt>
                <c:pt idx="296">
                  <c:v>36475.1169675926</c:v>
                </c:pt>
                <c:pt idx="297">
                  <c:v>36475.117662037</c:v>
                </c:pt>
                <c:pt idx="298">
                  <c:v>36475.1183564815</c:v>
                </c:pt>
                <c:pt idx="299">
                  <c:v>36475.1190509259</c:v>
                </c:pt>
                <c:pt idx="300">
                  <c:v>36475.1197453704</c:v>
                </c:pt>
                <c:pt idx="301">
                  <c:v>36475.1204398148</c:v>
                </c:pt>
                <c:pt idx="302">
                  <c:v>36475.1211342593</c:v>
                </c:pt>
                <c:pt idx="303">
                  <c:v>36475.1218287037</c:v>
                </c:pt>
                <c:pt idx="304">
                  <c:v>36475.1225231481</c:v>
                </c:pt>
                <c:pt idx="305">
                  <c:v>36475.1232175926</c:v>
                </c:pt>
                <c:pt idx="306">
                  <c:v>36475.123912037</c:v>
                </c:pt>
                <c:pt idx="307">
                  <c:v>36475.1246064815</c:v>
                </c:pt>
                <c:pt idx="308">
                  <c:v>36475.1253009259</c:v>
                </c:pt>
                <c:pt idx="309">
                  <c:v>36475.1259953704</c:v>
                </c:pt>
                <c:pt idx="310">
                  <c:v>36475.1266898148</c:v>
                </c:pt>
                <c:pt idx="311">
                  <c:v>36475.1273842593</c:v>
                </c:pt>
                <c:pt idx="312">
                  <c:v>36475.1280787037</c:v>
                </c:pt>
                <c:pt idx="313">
                  <c:v>36475.1287731482</c:v>
                </c:pt>
                <c:pt idx="314">
                  <c:v>36475.1294675926</c:v>
                </c:pt>
                <c:pt idx="315">
                  <c:v>36475.130162037</c:v>
                </c:pt>
                <c:pt idx="316">
                  <c:v>36475.1308564815</c:v>
                </c:pt>
                <c:pt idx="317">
                  <c:v>36475.1315509259</c:v>
                </c:pt>
                <c:pt idx="318">
                  <c:v>36475.1322453704</c:v>
                </c:pt>
                <c:pt idx="319">
                  <c:v>36475.1329398148</c:v>
                </c:pt>
                <c:pt idx="320">
                  <c:v>36475.1336342593</c:v>
                </c:pt>
                <c:pt idx="321">
                  <c:v>36475.1343287037</c:v>
                </c:pt>
                <c:pt idx="322">
                  <c:v>36475.1350231482</c:v>
                </c:pt>
                <c:pt idx="323">
                  <c:v>36475.1357175926</c:v>
                </c:pt>
                <c:pt idx="324">
                  <c:v>36475.136412037</c:v>
                </c:pt>
                <c:pt idx="325">
                  <c:v>36475.1371064815</c:v>
                </c:pt>
                <c:pt idx="326">
                  <c:v>36475.1378009259</c:v>
                </c:pt>
                <c:pt idx="327">
                  <c:v>36475.1384953704</c:v>
                </c:pt>
                <c:pt idx="328">
                  <c:v>36475.1391898148</c:v>
                </c:pt>
                <c:pt idx="329">
                  <c:v>36475.1398842593</c:v>
                </c:pt>
                <c:pt idx="330">
                  <c:v>36475.1405787037</c:v>
                </c:pt>
                <c:pt idx="331">
                  <c:v>36475.1412731482</c:v>
                </c:pt>
                <c:pt idx="332">
                  <c:v>36475.1419675926</c:v>
                </c:pt>
                <c:pt idx="333">
                  <c:v>36475.142662037</c:v>
                </c:pt>
                <c:pt idx="334">
                  <c:v>36475.1433564815</c:v>
                </c:pt>
                <c:pt idx="335">
                  <c:v>36475.1440509259</c:v>
                </c:pt>
                <c:pt idx="336">
                  <c:v>36475.1447453704</c:v>
                </c:pt>
                <c:pt idx="337">
                  <c:v>36475.1454398148</c:v>
                </c:pt>
                <c:pt idx="338">
                  <c:v>36475.1461342593</c:v>
                </c:pt>
                <c:pt idx="339">
                  <c:v>36475.1468287037</c:v>
                </c:pt>
                <c:pt idx="340">
                  <c:v>36475.1475231481</c:v>
                </c:pt>
                <c:pt idx="341">
                  <c:v>36475.1482175926</c:v>
                </c:pt>
                <c:pt idx="342">
                  <c:v>36475.148912037</c:v>
                </c:pt>
                <c:pt idx="343">
                  <c:v>36475.1496064815</c:v>
                </c:pt>
                <c:pt idx="344">
                  <c:v>36475.1503009259</c:v>
                </c:pt>
                <c:pt idx="345">
                  <c:v>36475.1509953704</c:v>
                </c:pt>
                <c:pt idx="346">
                  <c:v>36475.1516898148</c:v>
                </c:pt>
                <c:pt idx="347">
                  <c:v>36475.1523842593</c:v>
                </c:pt>
                <c:pt idx="348">
                  <c:v>36475.1530787037</c:v>
                </c:pt>
                <c:pt idx="349">
                  <c:v>36475.1537731481</c:v>
                </c:pt>
                <c:pt idx="350">
                  <c:v>36475.1544675926</c:v>
                </c:pt>
                <c:pt idx="351">
                  <c:v>36475.155162037</c:v>
                </c:pt>
                <c:pt idx="352">
                  <c:v>36475.1558564815</c:v>
                </c:pt>
                <c:pt idx="353">
                  <c:v>36475.1565509259</c:v>
                </c:pt>
                <c:pt idx="354">
                  <c:v>36475.1572453704</c:v>
                </c:pt>
                <c:pt idx="355">
                  <c:v>36475.1579398148</c:v>
                </c:pt>
                <c:pt idx="356">
                  <c:v>36475.1586342593</c:v>
                </c:pt>
                <c:pt idx="357">
                  <c:v>36475.1593287037</c:v>
                </c:pt>
                <c:pt idx="358">
                  <c:v>36475.1600231482</c:v>
                </c:pt>
                <c:pt idx="359">
                  <c:v>36475.1607175926</c:v>
                </c:pt>
                <c:pt idx="360">
                  <c:v>36475.161412037</c:v>
                </c:pt>
                <c:pt idx="361">
                  <c:v>36475.1621064815</c:v>
                </c:pt>
                <c:pt idx="362">
                  <c:v>36475.1628009259</c:v>
                </c:pt>
                <c:pt idx="363">
                  <c:v>36475.1634953704</c:v>
                </c:pt>
                <c:pt idx="364">
                  <c:v>36475.1641898148</c:v>
                </c:pt>
                <c:pt idx="365">
                  <c:v>36475.1648842593</c:v>
                </c:pt>
                <c:pt idx="366">
                  <c:v>36475.1655787037</c:v>
                </c:pt>
                <c:pt idx="367">
                  <c:v>36475.1662731482</c:v>
                </c:pt>
                <c:pt idx="368">
                  <c:v>36475.1669675926</c:v>
                </c:pt>
                <c:pt idx="369">
                  <c:v>36475.167662037</c:v>
                </c:pt>
                <c:pt idx="370">
                  <c:v>36475.1683564815</c:v>
                </c:pt>
                <c:pt idx="371">
                  <c:v>36475.1690509259</c:v>
                </c:pt>
                <c:pt idx="372">
                  <c:v>36475.1697453704</c:v>
                </c:pt>
                <c:pt idx="373">
                  <c:v>36475.1704398148</c:v>
                </c:pt>
                <c:pt idx="374">
                  <c:v>36475.1711342593</c:v>
                </c:pt>
                <c:pt idx="375">
                  <c:v>36475.1718287037</c:v>
                </c:pt>
                <c:pt idx="376">
                  <c:v>36475.1725231482</c:v>
                </c:pt>
                <c:pt idx="377">
                  <c:v>36475.1732175926</c:v>
                </c:pt>
                <c:pt idx="378">
                  <c:v>36475.173912037</c:v>
                </c:pt>
                <c:pt idx="379">
                  <c:v>36475.1746064815</c:v>
                </c:pt>
                <c:pt idx="380">
                  <c:v>36475.1753009259</c:v>
                </c:pt>
                <c:pt idx="381">
                  <c:v>36475.1759953704</c:v>
                </c:pt>
                <c:pt idx="382">
                  <c:v>36475.1766898148</c:v>
                </c:pt>
                <c:pt idx="383">
                  <c:v>36475.1773842593</c:v>
                </c:pt>
                <c:pt idx="384">
                  <c:v>36475.1780787037</c:v>
                </c:pt>
                <c:pt idx="385">
                  <c:v>36475.1787731481</c:v>
                </c:pt>
                <c:pt idx="386">
                  <c:v>36475.1794675926</c:v>
                </c:pt>
                <c:pt idx="387">
                  <c:v>36475.180162037</c:v>
                </c:pt>
                <c:pt idx="388">
                  <c:v>36475.1808564815</c:v>
                </c:pt>
                <c:pt idx="389">
                  <c:v>36475.1815509259</c:v>
                </c:pt>
                <c:pt idx="390">
                  <c:v>36475.1822453704</c:v>
                </c:pt>
                <c:pt idx="391">
                  <c:v>36475.1829398148</c:v>
                </c:pt>
                <c:pt idx="392">
                  <c:v>36475.1836342593</c:v>
                </c:pt>
                <c:pt idx="393">
                  <c:v>36475.1843287037</c:v>
                </c:pt>
                <c:pt idx="394">
                  <c:v>36475.1850231481</c:v>
                </c:pt>
                <c:pt idx="395">
                  <c:v>36475.1857175926</c:v>
                </c:pt>
                <c:pt idx="396">
                  <c:v>36475.186412037</c:v>
                </c:pt>
                <c:pt idx="397">
                  <c:v>36475.1871064815</c:v>
                </c:pt>
                <c:pt idx="398">
                  <c:v>36475.1878009259</c:v>
                </c:pt>
                <c:pt idx="399">
                  <c:v>36475.1884953704</c:v>
                </c:pt>
                <c:pt idx="400">
                  <c:v>36475.1891898148</c:v>
                </c:pt>
                <c:pt idx="401">
                  <c:v>36475.1898842593</c:v>
                </c:pt>
                <c:pt idx="402">
                  <c:v>36475.1905787037</c:v>
                </c:pt>
                <c:pt idx="403">
                  <c:v>36475.1912731482</c:v>
                </c:pt>
                <c:pt idx="404">
                  <c:v>36475.1919675926</c:v>
                </c:pt>
                <c:pt idx="405">
                  <c:v>36475.192662037</c:v>
                </c:pt>
                <c:pt idx="406">
                  <c:v>36475.1933564815</c:v>
                </c:pt>
                <c:pt idx="407">
                  <c:v>36475.1940509259</c:v>
                </c:pt>
                <c:pt idx="408">
                  <c:v>36475.1947453704</c:v>
                </c:pt>
                <c:pt idx="409">
                  <c:v>36475.1954398148</c:v>
                </c:pt>
                <c:pt idx="410">
                  <c:v>36475.1961342593</c:v>
                </c:pt>
                <c:pt idx="411">
                  <c:v>36475.1968287037</c:v>
                </c:pt>
                <c:pt idx="412">
                  <c:v>36475.1975231482</c:v>
                </c:pt>
                <c:pt idx="413">
                  <c:v>36475.1982175926</c:v>
                </c:pt>
                <c:pt idx="414">
                  <c:v>36475.198912037</c:v>
                </c:pt>
                <c:pt idx="415">
                  <c:v>36475.1996064815</c:v>
                </c:pt>
                <c:pt idx="416">
                  <c:v>36475.2003009259</c:v>
                </c:pt>
                <c:pt idx="417">
                  <c:v>36475.2009953704</c:v>
                </c:pt>
                <c:pt idx="418">
                  <c:v>36475.2016898148</c:v>
                </c:pt>
                <c:pt idx="419">
                  <c:v>36475.2023842593</c:v>
                </c:pt>
                <c:pt idx="420">
                  <c:v>36475.2030787037</c:v>
                </c:pt>
                <c:pt idx="421">
                  <c:v>36475.2037731482</c:v>
                </c:pt>
                <c:pt idx="422">
                  <c:v>36475.2044675926</c:v>
                </c:pt>
                <c:pt idx="423">
                  <c:v>36475.205162037</c:v>
                </c:pt>
                <c:pt idx="424">
                  <c:v>36475.2058564815</c:v>
                </c:pt>
                <c:pt idx="425">
                  <c:v>36475.2065509259</c:v>
                </c:pt>
                <c:pt idx="426">
                  <c:v>36475.2072453704</c:v>
                </c:pt>
                <c:pt idx="427">
                  <c:v>36475.2079398148</c:v>
                </c:pt>
                <c:pt idx="428">
                  <c:v>36475.2086342593</c:v>
                </c:pt>
                <c:pt idx="429">
                  <c:v>36475.2093287037</c:v>
                </c:pt>
                <c:pt idx="430">
                  <c:v>36475.2100231481</c:v>
                </c:pt>
                <c:pt idx="431">
                  <c:v>36475.2107175926</c:v>
                </c:pt>
                <c:pt idx="432">
                  <c:v>36475.211412037</c:v>
                </c:pt>
                <c:pt idx="433">
                  <c:v>36475.2121064815</c:v>
                </c:pt>
                <c:pt idx="434">
                  <c:v>36475.2128009259</c:v>
                </c:pt>
                <c:pt idx="435">
                  <c:v>36475.2134953704</c:v>
                </c:pt>
                <c:pt idx="436">
                  <c:v>36475.2141898148</c:v>
                </c:pt>
                <c:pt idx="437">
                  <c:v>36475.2148842593</c:v>
                </c:pt>
                <c:pt idx="438">
                  <c:v>36475.2155787037</c:v>
                </c:pt>
                <c:pt idx="439">
                  <c:v>36475.2162731481</c:v>
                </c:pt>
                <c:pt idx="440">
                  <c:v>36475.2169675926</c:v>
                </c:pt>
                <c:pt idx="441">
                  <c:v>36475.217662037</c:v>
                </c:pt>
                <c:pt idx="442">
                  <c:v>36475.2183564815</c:v>
                </c:pt>
                <c:pt idx="443">
                  <c:v>36475.2190509259</c:v>
                </c:pt>
                <c:pt idx="444">
                  <c:v>36475.2197453704</c:v>
                </c:pt>
                <c:pt idx="445">
                  <c:v>36475.2204398148</c:v>
                </c:pt>
                <c:pt idx="446">
                  <c:v>36475.2211342593</c:v>
                </c:pt>
                <c:pt idx="447">
                  <c:v>36475.2218287037</c:v>
                </c:pt>
                <c:pt idx="448">
                  <c:v>36475.2225231482</c:v>
                </c:pt>
                <c:pt idx="449">
                  <c:v>36475.2232175926</c:v>
                </c:pt>
                <c:pt idx="450">
                  <c:v>36475.223912037</c:v>
                </c:pt>
                <c:pt idx="451">
                  <c:v>36475.2246064815</c:v>
                </c:pt>
                <c:pt idx="452">
                  <c:v>36475.2253009259</c:v>
                </c:pt>
                <c:pt idx="453">
                  <c:v>36475.2259953704</c:v>
                </c:pt>
                <c:pt idx="454">
                  <c:v>36475.2266898148</c:v>
                </c:pt>
                <c:pt idx="455">
                  <c:v>36475.2273842593</c:v>
                </c:pt>
                <c:pt idx="456">
                  <c:v>36475.2280787037</c:v>
                </c:pt>
                <c:pt idx="457">
                  <c:v>36475.2287731482</c:v>
                </c:pt>
                <c:pt idx="458">
                  <c:v>36475.2294675926</c:v>
                </c:pt>
                <c:pt idx="459">
                  <c:v>36475.230162037</c:v>
                </c:pt>
                <c:pt idx="460">
                  <c:v>36475.2308564815</c:v>
                </c:pt>
                <c:pt idx="461">
                  <c:v>36475.2315509259</c:v>
                </c:pt>
                <c:pt idx="462">
                  <c:v>36475.2322453704</c:v>
                </c:pt>
                <c:pt idx="463">
                  <c:v>36475.2329398148</c:v>
                </c:pt>
                <c:pt idx="464">
                  <c:v>36475.2336342593</c:v>
                </c:pt>
                <c:pt idx="465">
                  <c:v>36475.2343287037</c:v>
                </c:pt>
                <c:pt idx="466">
                  <c:v>36475.2350231482</c:v>
                </c:pt>
                <c:pt idx="467">
                  <c:v>36475.2357175926</c:v>
                </c:pt>
                <c:pt idx="468">
                  <c:v>36475.236412037</c:v>
                </c:pt>
                <c:pt idx="469">
                  <c:v>36475.2371064815</c:v>
                </c:pt>
                <c:pt idx="470">
                  <c:v>36475.2378009259</c:v>
                </c:pt>
                <c:pt idx="471">
                  <c:v>36475.2384953704</c:v>
                </c:pt>
                <c:pt idx="472">
                  <c:v>36475.2391898148</c:v>
                </c:pt>
                <c:pt idx="473">
                  <c:v>36475.2398842593</c:v>
                </c:pt>
                <c:pt idx="474">
                  <c:v>36475.2405787037</c:v>
                </c:pt>
                <c:pt idx="475">
                  <c:v>36475.2412731481</c:v>
                </c:pt>
                <c:pt idx="476">
                  <c:v>36475.2419675926</c:v>
                </c:pt>
                <c:pt idx="477">
                  <c:v>36475.242662037</c:v>
                </c:pt>
                <c:pt idx="478">
                  <c:v>36475.2433564815</c:v>
                </c:pt>
                <c:pt idx="479">
                  <c:v>36475.2440509259</c:v>
                </c:pt>
                <c:pt idx="480">
                  <c:v>36475.2447453704</c:v>
                </c:pt>
                <c:pt idx="481">
                  <c:v>36475.2454398148</c:v>
                </c:pt>
                <c:pt idx="482">
                  <c:v>36475.2461342593</c:v>
                </c:pt>
                <c:pt idx="483">
                  <c:v>36475.2468287037</c:v>
                </c:pt>
                <c:pt idx="484">
                  <c:v>36475.2475231481</c:v>
                </c:pt>
                <c:pt idx="485">
                  <c:v>36475.2482175926</c:v>
                </c:pt>
                <c:pt idx="486">
                  <c:v>36475.248912037</c:v>
                </c:pt>
                <c:pt idx="487">
                  <c:v>36475.2496064815</c:v>
                </c:pt>
                <c:pt idx="488">
                  <c:v>36475.2503009259</c:v>
                </c:pt>
                <c:pt idx="489">
                  <c:v>36475.2509953704</c:v>
                </c:pt>
                <c:pt idx="490">
                  <c:v>36475.2516898148</c:v>
                </c:pt>
                <c:pt idx="491">
                  <c:v>36475.2523842593</c:v>
                </c:pt>
                <c:pt idx="492">
                  <c:v>36475.2530787037</c:v>
                </c:pt>
                <c:pt idx="493">
                  <c:v>36475.2537731482</c:v>
                </c:pt>
                <c:pt idx="494">
                  <c:v>36475.2544675926</c:v>
                </c:pt>
                <c:pt idx="495">
                  <c:v>36475.255162037</c:v>
                </c:pt>
                <c:pt idx="496">
                  <c:v>36475.2558564815</c:v>
                </c:pt>
                <c:pt idx="497">
                  <c:v>36475.2565509259</c:v>
                </c:pt>
                <c:pt idx="498">
                  <c:v>36475.2572453704</c:v>
                </c:pt>
                <c:pt idx="499">
                  <c:v>36475.2579398148</c:v>
                </c:pt>
                <c:pt idx="500">
                  <c:v>36475.2586342593</c:v>
                </c:pt>
                <c:pt idx="501">
                  <c:v>36475.2593287037</c:v>
                </c:pt>
                <c:pt idx="502">
                  <c:v>36475.2600231482</c:v>
                </c:pt>
                <c:pt idx="503">
                  <c:v>36475.2607175926</c:v>
                </c:pt>
                <c:pt idx="504">
                  <c:v>36475.261412037</c:v>
                </c:pt>
                <c:pt idx="505">
                  <c:v>36475.2621064815</c:v>
                </c:pt>
                <c:pt idx="506">
                  <c:v>36475.2628009259</c:v>
                </c:pt>
                <c:pt idx="507">
                  <c:v>36475.2634953704</c:v>
                </c:pt>
                <c:pt idx="508">
                  <c:v>36475.2641898148</c:v>
                </c:pt>
                <c:pt idx="509">
                  <c:v>36475.2648842593</c:v>
                </c:pt>
                <c:pt idx="510">
                  <c:v>36475.2655787037</c:v>
                </c:pt>
                <c:pt idx="511">
                  <c:v>36475.2662731482</c:v>
                </c:pt>
                <c:pt idx="512">
                  <c:v>36475.2669675926</c:v>
                </c:pt>
                <c:pt idx="513">
                  <c:v>36475.267662037</c:v>
                </c:pt>
                <c:pt idx="514">
                  <c:v>36475.2683564815</c:v>
                </c:pt>
                <c:pt idx="515">
                  <c:v>36475.2690509259</c:v>
                </c:pt>
                <c:pt idx="516">
                  <c:v>36475.2697453704</c:v>
                </c:pt>
                <c:pt idx="517">
                  <c:v>36475.2704398148</c:v>
                </c:pt>
                <c:pt idx="518">
                  <c:v>36475.2711342593</c:v>
                </c:pt>
                <c:pt idx="519">
                  <c:v>36475.2718287037</c:v>
                </c:pt>
                <c:pt idx="520">
                  <c:v>36475.2725231481</c:v>
                </c:pt>
                <c:pt idx="521">
                  <c:v>36475.2732175926</c:v>
                </c:pt>
                <c:pt idx="522">
                  <c:v>36475.273912037</c:v>
                </c:pt>
                <c:pt idx="523">
                  <c:v>36475.2746064815</c:v>
                </c:pt>
                <c:pt idx="524">
                  <c:v>36475.2753009259</c:v>
                </c:pt>
                <c:pt idx="525">
                  <c:v>36475.2759953704</c:v>
                </c:pt>
                <c:pt idx="526">
                  <c:v>36475.2766898148</c:v>
                </c:pt>
                <c:pt idx="527">
                  <c:v>36475.2773842593</c:v>
                </c:pt>
                <c:pt idx="528">
                  <c:v>36475.2780787037</c:v>
                </c:pt>
                <c:pt idx="529">
                  <c:v>36475.2787731481</c:v>
                </c:pt>
                <c:pt idx="530">
                  <c:v>36475.2794675926</c:v>
                </c:pt>
                <c:pt idx="531">
                  <c:v>36475.280162037</c:v>
                </c:pt>
                <c:pt idx="532">
                  <c:v>36475.2808564815</c:v>
                </c:pt>
                <c:pt idx="533">
                  <c:v>36475.2815509259</c:v>
                </c:pt>
                <c:pt idx="534">
                  <c:v>36475.2822453704</c:v>
                </c:pt>
                <c:pt idx="535">
                  <c:v>36475.2829398148</c:v>
                </c:pt>
                <c:pt idx="536">
                  <c:v>36475.2836342593</c:v>
                </c:pt>
                <c:pt idx="537">
                  <c:v>36475.2843287037</c:v>
                </c:pt>
                <c:pt idx="538">
                  <c:v>36475.2850231482</c:v>
                </c:pt>
                <c:pt idx="539">
                  <c:v>36475.2857175926</c:v>
                </c:pt>
                <c:pt idx="540">
                  <c:v>36475.286412037</c:v>
                </c:pt>
                <c:pt idx="541">
                  <c:v>36475.2871064815</c:v>
                </c:pt>
                <c:pt idx="542">
                  <c:v>36475.2878009259</c:v>
                </c:pt>
                <c:pt idx="543">
                  <c:v>36475.2884953704</c:v>
                </c:pt>
                <c:pt idx="544">
                  <c:v>36475.2891898148</c:v>
                </c:pt>
                <c:pt idx="545">
                  <c:v>36475.2898842593</c:v>
                </c:pt>
                <c:pt idx="546">
                  <c:v>36475.2905787037</c:v>
                </c:pt>
                <c:pt idx="547">
                  <c:v>36475.2912731482</c:v>
                </c:pt>
                <c:pt idx="548">
                  <c:v>36475.2919675926</c:v>
                </c:pt>
                <c:pt idx="549">
                  <c:v>36475.292662037</c:v>
                </c:pt>
                <c:pt idx="550">
                  <c:v>36475.2933564815</c:v>
                </c:pt>
                <c:pt idx="551">
                  <c:v>36475.2940509259</c:v>
                </c:pt>
                <c:pt idx="552">
                  <c:v>36475.2947453704</c:v>
                </c:pt>
                <c:pt idx="553">
                  <c:v>36475.2954398148</c:v>
                </c:pt>
                <c:pt idx="554">
                  <c:v>36475.2961342593</c:v>
                </c:pt>
                <c:pt idx="555">
                  <c:v>36475.2968287037</c:v>
                </c:pt>
                <c:pt idx="556">
                  <c:v>36475.2975231482</c:v>
                </c:pt>
                <c:pt idx="557">
                  <c:v>36475.2982175926</c:v>
                </c:pt>
                <c:pt idx="558">
                  <c:v>36475.298912037</c:v>
                </c:pt>
                <c:pt idx="559">
                  <c:v>36475.2996064815</c:v>
                </c:pt>
                <c:pt idx="560">
                  <c:v>36475.3003009259</c:v>
                </c:pt>
                <c:pt idx="561">
                  <c:v>36475.3009953704</c:v>
                </c:pt>
                <c:pt idx="562">
                  <c:v>36475.3016898148</c:v>
                </c:pt>
                <c:pt idx="563">
                  <c:v>36475.3023842593</c:v>
                </c:pt>
                <c:pt idx="564">
                  <c:v>36475.3030787037</c:v>
                </c:pt>
                <c:pt idx="565">
                  <c:v>36475.3037731481</c:v>
                </c:pt>
                <c:pt idx="566">
                  <c:v>36475.3044675926</c:v>
                </c:pt>
                <c:pt idx="567">
                  <c:v>36475.305162037</c:v>
                </c:pt>
                <c:pt idx="568">
                  <c:v>36475.3058564815</c:v>
                </c:pt>
                <c:pt idx="569">
                  <c:v>36475.3065509259</c:v>
                </c:pt>
                <c:pt idx="570">
                  <c:v>36475.3072453704</c:v>
                </c:pt>
                <c:pt idx="571">
                  <c:v>36475.3079398148</c:v>
                </c:pt>
                <c:pt idx="572">
                  <c:v>36475.3086342593</c:v>
                </c:pt>
                <c:pt idx="573">
                  <c:v>36475.3093287037</c:v>
                </c:pt>
                <c:pt idx="574">
                  <c:v>36475.3100231481</c:v>
                </c:pt>
                <c:pt idx="575">
                  <c:v>36475.3107175926</c:v>
                </c:pt>
                <c:pt idx="576">
                  <c:v>36475.311412037</c:v>
                </c:pt>
                <c:pt idx="577">
                  <c:v>36475.3121064815</c:v>
                </c:pt>
                <c:pt idx="578">
                  <c:v>36475.3128009259</c:v>
                </c:pt>
                <c:pt idx="579">
                  <c:v>36475.3134953704</c:v>
                </c:pt>
                <c:pt idx="580">
                  <c:v>36475.3141898148</c:v>
                </c:pt>
                <c:pt idx="581">
                  <c:v>36475.3148842593</c:v>
                </c:pt>
                <c:pt idx="582">
                  <c:v>36475.3155787037</c:v>
                </c:pt>
                <c:pt idx="583">
                  <c:v>36475.3162731482</c:v>
                </c:pt>
                <c:pt idx="584">
                  <c:v>36475.3169675926</c:v>
                </c:pt>
                <c:pt idx="585">
                  <c:v>36475.317662037</c:v>
                </c:pt>
                <c:pt idx="586">
                  <c:v>36475.3183564815</c:v>
                </c:pt>
                <c:pt idx="587">
                  <c:v>36475.3190509259</c:v>
                </c:pt>
                <c:pt idx="588">
                  <c:v>36475.3197453704</c:v>
                </c:pt>
                <c:pt idx="589">
                  <c:v>36475.3204398148</c:v>
                </c:pt>
                <c:pt idx="590">
                  <c:v>36475.3211342593</c:v>
                </c:pt>
                <c:pt idx="591">
                  <c:v>36475.3218287037</c:v>
                </c:pt>
                <c:pt idx="592">
                  <c:v>36475.3225231482</c:v>
                </c:pt>
                <c:pt idx="593">
                  <c:v>36475.3232175926</c:v>
                </c:pt>
                <c:pt idx="594">
                  <c:v>36475.323912037</c:v>
                </c:pt>
                <c:pt idx="595">
                  <c:v>36475.3246064815</c:v>
                </c:pt>
                <c:pt idx="596">
                  <c:v>36475.3253009259</c:v>
                </c:pt>
                <c:pt idx="597">
                  <c:v>36475.3259953704</c:v>
                </c:pt>
                <c:pt idx="598">
                  <c:v>36475.3266898148</c:v>
                </c:pt>
                <c:pt idx="599">
                  <c:v>36475.3273842593</c:v>
                </c:pt>
                <c:pt idx="600">
                  <c:v>36475.3280787037</c:v>
                </c:pt>
                <c:pt idx="601">
                  <c:v>36475.3287731482</c:v>
                </c:pt>
                <c:pt idx="602">
                  <c:v>36475.3294675926</c:v>
                </c:pt>
                <c:pt idx="603">
                  <c:v>36475.330162037</c:v>
                </c:pt>
                <c:pt idx="604">
                  <c:v>36475.3308564815</c:v>
                </c:pt>
                <c:pt idx="605">
                  <c:v>36475.3315509259</c:v>
                </c:pt>
                <c:pt idx="606">
                  <c:v>36475.3322453704</c:v>
                </c:pt>
                <c:pt idx="607">
                  <c:v>36475.3329398148</c:v>
                </c:pt>
                <c:pt idx="608">
                  <c:v>36475.3336342593</c:v>
                </c:pt>
                <c:pt idx="609">
                  <c:v>36475.3343287037</c:v>
                </c:pt>
                <c:pt idx="610">
                  <c:v>36475.3350231481</c:v>
                </c:pt>
                <c:pt idx="611">
                  <c:v>36475.3357175926</c:v>
                </c:pt>
                <c:pt idx="612">
                  <c:v>36475.336412037</c:v>
                </c:pt>
                <c:pt idx="613">
                  <c:v>36475.3371064815</c:v>
                </c:pt>
                <c:pt idx="614">
                  <c:v>36475.3378009259</c:v>
                </c:pt>
                <c:pt idx="615">
                  <c:v>36475.3384953704</c:v>
                </c:pt>
                <c:pt idx="616">
                  <c:v>36475.3391898148</c:v>
                </c:pt>
                <c:pt idx="617">
                  <c:v>36475.3398842593</c:v>
                </c:pt>
                <c:pt idx="618">
                  <c:v>36475.3405787037</c:v>
                </c:pt>
                <c:pt idx="619">
                  <c:v>36475.3412731481</c:v>
                </c:pt>
                <c:pt idx="620">
                  <c:v>36475.3419675926</c:v>
                </c:pt>
                <c:pt idx="621">
                  <c:v>36475.342662037</c:v>
                </c:pt>
                <c:pt idx="622">
                  <c:v>36475.3433564815</c:v>
                </c:pt>
                <c:pt idx="623">
                  <c:v>36475.3440509259</c:v>
                </c:pt>
                <c:pt idx="624">
                  <c:v>36475.3447453704</c:v>
                </c:pt>
                <c:pt idx="625">
                  <c:v>36475.3454398148</c:v>
                </c:pt>
                <c:pt idx="626">
                  <c:v>36475.3461342593</c:v>
                </c:pt>
                <c:pt idx="627">
                  <c:v>36475.3468287037</c:v>
                </c:pt>
                <c:pt idx="628">
                  <c:v>36475.3475231482</c:v>
                </c:pt>
                <c:pt idx="629">
                  <c:v>36475.3482175926</c:v>
                </c:pt>
                <c:pt idx="630">
                  <c:v>36475.348912037</c:v>
                </c:pt>
                <c:pt idx="631">
                  <c:v>36475.3496064815</c:v>
                </c:pt>
                <c:pt idx="632">
                  <c:v>36475.3503009259</c:v>
                </c:pt>
                <c:pt idx="633">
                  <c:v>36475.3509953704</c:v>
                </c:pt>
                <c:pt idx="634">
                  <c:v>36475.3516898148</c:v>
                </c:pt>
                <c:pt idx="635">
                  <c:v>36475.3523842593</c:v>
                </c:pt>
                <c:pt idx="636">
                  <c:v>36475.3530787037</c:v>
                </c:pt>
                <c:pt idx="637">
                  <c:v>36475.3537731482</c:v>
                </c:pt>
                <c:pt idx="638">
                  <c:v>36475.3544675926</c:v>
                </c:pt>
                <c:pt idx="639">
                  <c:v>36475.355162037</c:v>
                </c:pt>
                <c:pt idx="640">
                  <c:v>36475.3558564815</c:v>
                </c:pt>
                <c:pt idx="641">
                  <c:v>36475.3565509259</c:v>
                </c:pt>
                <c:pt idx="642">
                  <c:v>36475.3572453704</c:v>
                </c:pt>
                <c:pt idx="643">
                  <c:v>36475.3579398148</c:v>
                </c:pt>
                <c:pt idx="644">
                  <c:v>36475.3586342593</c:v>
                </c:pt>
                <c:pt idx="645">
                  <c:v>36475.3593287037</c:v>
                </c:pt>
                <c:pt idx="646">
                  <c:v>36475.3600231482</c:v>
                </c:pt>
                <c:pt idx="647">
                  <c:v>36475.3607175926</c:v>
                </c:pt>
                <c:pt idx="648">
                  <c:v>36475.361412037</c:v>
                </c:pt>
                <c:pt idx="649">
                  <c:v>36475.3621064815</c:v>
                </c:pt>
                <c:pt idx="650">
                  <c:v>36475.3628009259</c:v>
                </c:pt>
                <c:pt idx="651">
                  <c:v>36475.3634953704</c:v>
                </c:pt>
                <c:pt idx="652">
                  <c:v>36475.3641898148</c:v>
                </c:pt>
                <c:pt idx="653">
                  <c:v>36475.3648842593</c:v>
                </c:pt>
                <c:pt idx="654">
                  <c:v>36475.3655787037</c:v>
                </c:pt>
                <c:pt idx="655">
                  <c:v>36475.3662731481</c:v>
                </c:pt>
                <c:pt idx="656">
                  <c:v>36475.3669675926</c:v>
                </c:pt>
                <c:pt idx="657">
                  <c:v>36475.367662037</c:v>
                </c:pt>
                <c:pt idx="658">
                  <c:v>36475.3683564815</c:v>
                </c:pt>
                <c:pt idx="659">
                  <c:v>36475.3690509259</c:v>
                </c:pt>
                <c:pt idx="660">
                  <c:v>36475.3697453704</c:v>
                </c:pt>
                <c:pt idx="661">
                  <c:v>36475.3704398148</c:v>
                </c:pt>
                <c:pt idx="662">
                  <c:v>36475.3711342593</c:v>
                </c:pt>
                <c:pt idx="663">
                  <c:v>36475.3718287037</c:v>
                </c:pt>
                <c:pt idx="664">
                  <c:v>36475.3725231481</c:v>
                </c:pt>
                <c:pt idx="665">
                  <c:v>36475.3732175926</c:v>
                </c:pt>
                <c:pt idx="666">
                  <c:v>36475.373912037</c:v>
                </c:pt>
                <c:pt idx="667">
                  <c:v>36475.3746064815</c:v>
                </c:pt>
                <c:pt idx="668">
                  <c:v>36475.3753009259</c:v>
                </c:pt>
                <c:pt idx="669">
                  <c:v>36475.3759953704</c:v>
                </c:pt>
                <c:pt idx="670">
                  <c:v>36475.3766898148</c:v>
                </c:pt>
                <c:pt idx="671">
                  <c:v>36475.3773842593</c:v>
                </c:pt>
                <c:pt idx="672">
                  <c:v>36475.3780787037</c:v>
                </c:pt>
                <c:pt idx="673">
                  <c:v>36475.3787731482</c:v>
                </c:pt>
                <c:pt idx="674">
                  <c:v>36475.3794675926</c:v>
                </c:pt>
                <c:pt idx="675">
                  <c:v>36475.380162037</c:v>
                </c:pt>
                <c:pt idx="676">
                  <c:v>36475.3808564815</c:v>
                </c:pt>
                <c:pt idx="677">
                  <c:v>36475.3815509259</c:v>
                </c:pt>
                <c:pt idx="678">
                  <c:v>36475.3822453704</c:v>
                </c:pt>
                <c:pt idx="679">
                  <c:v>36475.3829398148</c:v>
                </c:pt>
                <c:pt idx="680">
                  <c:v>36475.3836342593</c:v>
                </c:pt>
                <c:pt idx="681">
                  <c:v>36475.3843287037</c:v>
                </c:pt>
                <c:pt idx="682">
                  <c:v>36475.3850231482</c:v>
                </c:pt>
                <c:pt idx="683">
                  <c:v>36475.3857175926</c:v>
                </c:pt>
                <c:pt idx="684">
                  <c:v>36475.386412037</c:v>
                </c:pt>
                <c:pt idx="685">
                  <c:v>36475.3871064815</c:v>
                </c:pt>
                <c:pt idx="686">
                  <c:v>36475.3878009259</c:v>
                </c:pt>
                <c:pt idx="687">
                  <c:v>36475.3884953704</c:v>
                </c:pt>
                <c:pt idx="688">
                  <c:v>36475.3891898148</c:v>
                </c:pt>
                <c:pt idx="689">
                  <c:v>36475.3898842593</c:v>
                </c:pt>
                <c:pt idx="690">
                  <c:v>36475.3905787037</c:v>
                </c:pt>
                <c:pt idx="691">
                  <c:v>36475.3912731482</c:v>
                </c:pt>
                <c:pt idx="692">
                  <c:v>36475.3919675926</c:v>
                </c:pt>
                <c:pt idx="693">
                  <c:v>36475.392662037</c:v>
                </c:pt>
                <c:pt idx="694">
                  <c:v>36475.3933564815</c:v>
                </c:pt>
                <c:pt idx="695">
                  <c:v>36475.3940509259</c:v>
                </c:pt>
                <c:pt idx="696">
                  <c:v>36475.3947453704</c:v>
                </c:pt>
                <c:pt idx="697">
                  <c:v>36475.3954398148</c:v>
                </c:pt>
                <c:pt idx="698">
                  <c:v>36475.3961342593</c:v>
                </c:pt>
                <c:pt idx="699">
                  <c:v>36475.3968287037</c:v>
                </c:pt>
                <c:pt idx="700">
                  <c:v>36475.3975231481</c:v>
                </c:pt>
                <c:pt idx="701">
                  <c:v>36475.3982175926</c:v>
                </c:pt>
                <c:pt idx="702">
                  <c:v>36475.398912037</c:v>
                </c:pt>
                <c:pt idx="703">
                  <c:v>36475.3996064815</c:v>
                </c:pt>
                <c:pt idx="704">
                  <c:v>36475.4003009259</c:v>
                </c:pt>
                <c:pt idx="705">
                  <c:v>36475.4009953704</c:v>
                </c:pt>
                <c:pt idx="706">
                  <c:v>36475.4016898148</c:v>
                </c:pt>
                <c:pt idx="707">
                  <c:v>36475.4023842593</c:v>
                </c:pt>
                <c:pt idx="708">
                  <c:v>36475.4030787037</c:v>
                </c:pt>
                <c:pt idx="709">
                  <c:v>36475.4037731481</c:v>
                </c:pt>
                <c:pt idx="710">
                  <c:v>36475.4044675926</c:v>
                </c:pt>
                <c:pt idx="711">
                  <c:v>36475.405162037</c:v>
                </c:pt>
                <c:pt idx="712">
                  <c:v>36475.4058564815</c:v>
                </c:pt>
                <c:pt idx="713">
                  <c:v>36475.4065509259</c:v>
                </c:pt>
                <c:pt idx="714">
                  <c:v>36475.4072453704</c:v>
                </c:pt>
                <c:pt idx="715">
                  <c:v>36475.4079398148</c:v>
                </c:pt>
                <c:pt idx="716">
                  <c:v>36475.4086342593</c:v>
                </c:pt>
                <c:pt idx="717">
                  <c:v>36475.4093287037</c:v>
                </c:pt>
                <c:pt idx="718">
                  <c:v>36475.4100231482</c:v>
                </c:pt>
                <c:pt idx="719">
                  <c:v>36475.4107175926</c:v>
                </c:pt>
                <c:pt idx="720">
                  <c:v>36475.411412037</c:v>
                </c:pt>
                <c:pt idx="721">
                  <c:v>36475.4121064815</c:v>
                </c:pt>
                <c:pt idx="722">
                  <c:v>36475.4128009259</c:v>
                </c:pt>
                <c:pt idx="723">
                  <c:v>36475.4134953704</c:v>
                </c:pt>
                <c:pt idx="724">
                  <c:v>36475.4141898148</c:v>
                </c:pt>
                <c:pt idx="725">
                  <c:v>36475.4148842593</c:v>
                </c:pt>
                <c:pt idx="726">
                  <c:v>36475.4155787037</c:v>
                </c:pt>
                <c:pt idx="727">
                  <c:v>36475.4162731482</c:v>
                </c:pt>
                <c:pt idx="728">
                  <c:v>36475.4169675926</c:v>
                </c:pt>
                <c:pt idx="729">
                  <c:v>36475.417662037</c:v>
                </c:pt>
                <c:pt idx="730">
                  <c:v>36475.4183564815</c:v>
                </c:pt>
                <c:pt idx="731">
                  <c:v>36475.4190509259</c:v>
                </c:pt>
                <c:pt idx="732">
                  <c:v>36475.4197453704</c:v>
                </c:pt>
                <c:pt idx="733">
                  <c:v>36475.4204398148</c:v>
                </c:pt>
                <c:pt idx="734">
                  <c:v>36475.4211342593</c:v>
                </c:pt>
                <c:pt idx="735">
                  <c:v>36475.4218287037</c:v>
                </c:pt>
                <c:pt idx="736">
                  <c:v>36475.4225231482</c:v>
                </c:pt>
                <c:pt idx="737">
                  <c:v>36475.4232175926</c:v>
                </c:pt>
                <c:pt idx="738">
                  <c:v>36475.423912037</c:v>
                </c:pt>
                <c:pt idx="739">
                  <c:v>36475.4246064815</c:v>
                </c:pt>
                <c:pt idx="740">
                  <c:v>36475.4253009259</c:v>
                </c:pt>
                <c:pt idx="741">
                  <c:v>36475.4259953704</c:v>
                </c:pt>
                <c:pt idx="742">
                  <c:v>36475.4266898148</c:v>
                </c:pt>
                <c:pt idx="743">
                  <c:v>36475.4273842593</c:v>
                </c:pt>
                <c:pt idx="744">
                  <c:v>36475.4280787037</c:v>
                </c:pt>
                <c:pt idx="745">
                  <c:v>36475.4287731481</c:v>
                </c:pt>
                <c:pt idx="746">
                  <c:v>36475.4294675926</c:v>
                </c:pt>
                <c:pt idx="747">
                  <c:v>36475.430162037</c:v>
                </c:pt>
                <c:pt idx="748">
                  <c:v>36475.4308564815</c:v>
                </c:pt>
                <c:pt idx="749">
                  <c:v>36475.4315509259</c:v>
                </c:pt>
                <c:pt idx="750">
                  <c:v>36475.4322453704</c:v>
                </c:pt>
                <c:pt idx="751">
                  <c:v>36475.4329398148</c:v>
                </c:pt>
                <c:pt idx="752">
                  <c:v>36475.4336342593</c:v>
                </c:pt>
                <c:pt idx="753">
                  <c:v>36475.4343287037</c:v>
                </c:pt>
                <c:pt idx="754">
                  <c:v>36475.4350231481</c:v>
                </c:pt>
                <c:pt idx="755">
                  <c:v>36475.4357175926</c:v>
                </c:pt>
                <c:pt idx="756">
                  <c:v>36475.436412037</c:v>
                </c:pt>
                <c:pt idx="757">
                  <c:v>36475.4371064815</c:v>
                </c:pt>
                <c:pt idx="758">
                  <c:v>36475.4378009259</c:v>
                </c:pt>
                <c:pt idx="759">
                  <c:v>36475.4384953704</c:v>
                </c:pt>
                <c:pt idx="760">
                  <c:v>36475.4391898148</c:v>
                </c:pt>
                <c:pt idx="761">
                  <c:v>36475.4398842593</c:v>
                </c:pt>
                <c:pt idx="762">
                  <c:v>36475.4405787037</c:v>
                </c:pt>
                <c:pt idx="763">
                  <c:v>36475.4412731482</c:v>
                </c:pt>
                <c:pt idx="764">
                  <c:v>36475.4419675926</c:v>
                </c:pt>
                <c:pt idx="765">
                  <c:v>36475.442662037</c:v>
                </c:pt>
                <c:pt idx="766">
                  <c:v>36475.4433564815</c:v>
                </c:pt>
                <c:pt idx="767">
                  <c:v>36475.4440509259</c:v>
                </c:pt>
                <c:pt idx="768">
                  <c:v>36475.4447453704</c:v>
                </c:pt>
                <c:pt idx="769">
                  <c:v>36475.4454398148</c:v>
                </c:pt>
                <c:pt idx="770">
                  <c:v>36475.4461342593</c:v>
                </c:pt>
                <c:pt idx="771">
                  <c:v>36475.4468287037</c:v>
                </c:pt>
                <c:pt idx="772">
                  <c:v>36475.4475231482</c:v>
                </c:pt>
                <c:pt idx="773">
                  <c:v>36475.4482175926</c:v>
                </c:pt>
                <c:pt idx="774">
                  <c:v>36475.448912037</c:v>
                </c:pt>
                <c:pt idx="775">
                  <c:v>36475.4496064815</c:v>
                </c:pt>
                <c:pt idx="776">
                  <c:v>36475.4503009259</c:v>
                </c:pt>
                <c:pt idx="777">
                  <c:v>36475.4509953704</c:v>
                </c:pt>
                <c:pt idx="778">
                  <c:v>36475.4516898148</c:v>
                </c:pt>
                <c:pt idx="779">
                  <c:v>36475.4523842593</c:v>
                </c:pt>
                <c:pt idx="780">
                  <c:v>36475.4530787037</c:v>
                </c:pt>
                <c:pt idx="781">
                  <c:v>36475.4537731482</c:v>
                </c:pt>
                <c:pt idx="782">
                  <c:v>36475.4544675926</c:v>
                </c:pt>
                <c:pt idx="783">
                  <c:v>36475.455162037</c:v>
                </c:pt>
                <c:pt idx="784">
                  <c:v>36475.4558564815</c:v>
                </c:pt>
                <c:pt idx="785">
                  <c:v>36475.4565509259</c:v>
                </c:pt>
                <c:pt idx="786">
                  <c:v>36475.4572453704</c:v>
                </c:pt>
                <c:pt idx="787">
                  <c:v>36475.4579398148</c:v>
                </c:pt>
                <c:pt idx="788">
                  <c:v>36475.4586342593</c:v>
                </c:pt>
                <c:pt idx="789">
                  <c:v>36475.4593287037</c:v>
                </c:pt>
                <c:pt idx="790">
                  <c:v>36475.4600231481</c:v>
                </c:pt>
                <c:pt idx="791">
                  <c:v>36475.4607175926</c:v>
                </c:pt>
                <c:pt idx="792">
                  <c:v>36475.461412037</c:v>
                </c:pt>
                <c:pt idx="793">
                  <c:v>36475.4621064815</c:v>
                </c:pt>
                <c:pt idx="794">
                  <c:v>36475.4628009259</c:v>
                </c:pt>
                <c:pt idx="795">
                  <c:v>36475.4634953704</c:v>
                </c:pt>
                <c:pt idx="796">
                  <c:v>36475.4641898148</c:v>
                </c:pt>
                <c:pt idx="797">
                  <c:v>36475.4648842593</c:v>
                </c:pt>
                <c:pt idx="798">
                  <c:v>36475.4655787037</c:v>
                </c:pt>
                <c:pt idx="799">
                  <c:v>36475.4662731481</c:v>
                </c:pt>
                <c:pt idx="800">
                  <c:v>36475.4669675926</c:v>
                </c:pt>
                <c:pt idx="801">
                  <c:v>36475.467662037</c:v>
                </c:pt>
                <c:pt idx="802">
                  <c:v>36475.4683564815</c:v>
                </c:pt>
                <c:pt idx="803">
                  <c:v>36475.4690509259</c:v>
                </c:pt>
                <c:pt idx="804">
                  <c:v>36475.4697453704</c:v>
                </c:pt>
                <c:pt idx="805">
                  <c:v>36475.4704398148</c:v>
                </c:pt>
                <c:pt idx="806">
                  <c:v>36475.4711342593</c:v>
                </c:pt>
                <c:pt idx="807">
                  <c:v>36475.4718287037</c:v>
                </c:pt>
                <c:pt idx="808">
                  <c:v>36475.4725231482</c:v>
                </c:pt>
                <c:pt idx="809">
                  <c:v>36475.4732175926</c:v>
                </c:pt>
                <c:pt idx="810">
                  <c:v>36475.473912037</c:v>
                </c:pt>
                <c:pt idx="811">
                  <c:v>36475.4746064815</c:v>
                </c:pt>
                <c:pt idx="812">
                  <c:v>36475.4753009259</c:v>
                </c:pt>
                <c:pt idx="813">
                  <c:v>36475.4759953704</c:v>
                </c:pt>
                <c:pt idx="814">
                  <c:v>36475.4766898148</c:v>
                </c:pt>
                <c:pt idx="815">
                  <c:v>36475.4773842593</c:v>
                </c:pt>
                <c:pt idx="816">
                  <c:v>36475.4780787037</c:v>
                </c:pt>
                <c:pt idx="817">
                  <c:v>36475.4787731482</c:v>
                </c:pt>
                <c:pt idx="818">
                  <c:v>36475.4794675926</c:v>
                </c:pt>
                <c:pt idx="819">
                  <c:v>36475.480162037</c:v>
                </c:pt>
                <c:pt idx="820">
                  <c:v>36475.4808564815</c:v>
                </c:pt>
                <c:pt idx="821">
                  <c:v>36475.4815509259</c:v>
                </c:pt>
                <c:pt idx="822">
                  <c:v>36475.4822453704</c:v>
                </c:pt>
                <c:pt idx="823">
                  <c:v>36475.4829398148</c:v>
                </c:pt>
                <c:pt idx="824">
                  <c:v>36475.4836342593</c:v>
                </c:pt>
                <c:pt idx="825">
                  <c:v>36475.4843287037</c:v>
                </c:pt>
                <c:pt idx="826">
                  <c:v>36475.4850231482</c:v>
                </c:pt>
                <c:pt idx="827">
                  <c:v>36475.4857175926</c:v>
                </c:pt>
                <c:pt idx="828">
                  <c:v>36475.486412037</c:v>
                </c:pt>
                <c:pt idx="829">
                  <c:v>36475.4871064815</c:v>
                </c:pt>
                <c:pt idx="830">
                  <c:v>36475.4878009259</c:v>
                </c:pt>
                <c:pt idx="831">
                  <c:v>36475.4884953704</c:v>
                </c:pt>
                <c:pt idx="832">
                  <c:v>36475.4899884259</c:v>
                </c:pt>
                <c:pt idx="833">
                  <c:v>36475.4906712963</c:v>
                </c:pt>
                <c:pt idx="834">
                  <c:v>36475.4913657407</c:v>
                </c:pt>
                <c:pt idx="835">
                  <c:v>36475.4920601852</c:v>
                </c:pt>
                <c:pt idx="836">
                  <c:v>36475.4927546296</c:v>
                </c:pt>
                <c:pt idx="837">
                  <c:v>36475.4928703704</c:v>
                </c:pt>
                <c:pt idx="838">
                  <c:v>36475.4929861111</c:v>
                </c:pt>
                <c:pt idx="839">
                  <c:v>36475.4931018519</c:v>
                </c:pt>
                <c:pt idx="840">
                  <c:v>36475.4932175926</c:v>
                </c:pt>
                <c:pt idx="841">
                  <c:v>36475.4933333333</c:v>
                </c:pt>
                <c:pt idx="842">
                  <c:v>36475.4934490741</c:v>
                </c:pt>
                <c:pt idx="843">
                  <c:v>36475.4935648148</c:v>
                </c:pt>
                <c:pt idx="844">
                  <c:v>36475.4936805556</c:v>
                </c:pt>
                <c:pt idx="845">
                  <c:v>36475.4937962963</c:v>
                </c:pt>
                <c:pt idx="846">
                  <c:v>36475.493912037</c:v>
                </c:pt>
                <c:pt idx="847">
                  <c:v>36475.4940277778</c:v>
                </c:pt>
                <c:pt idx="848">
                  <c:v>36475.4941435185</c:v>
                </c:pt>
                <c:pt idx="849">
                  <c:v>36475.4942592593</c:v>
                </c:pt>
                <c:pt idx="850">
                  <c:v>36475.494375</c:v>
                </c:pt>
                <c:pt idx="851">
                  <c:v>36475.4944907407</c:v>
                </c:pt>
                <c:pt idx="852">
                  <c:v>36475.4946064815</c:v>
                </c:pt>
                <c:pt idx="853">
                  <c:v>36475.4947222222</c:v>
                </c:pt>
                <c:pt idx="854">
                  <c:v>36475.494837963</c:v>
                </c:pt>
                <c:pt idx="855">
                  <c:v>36475.4949537037</c:v>
                </c:pt>
                <c:pt idx="856">
                  <c:v>36475.4950694444</c:v>
                </c:pt>
                <c:pt idx="857">
                  <c:v>36475.4951851852</c:v>
                </c:pt>
                <c:pt idx="858">
                  <c:v>36475.4953009259</c:v>
                </c:pt>
                <c:pt idx="859">
                  <c:v>36475.4954166667</c:v>
                </c:pt>
                <c:pt idx="860">
                  <c:v>36475.4955324074</c:v>
                </c:pt>
                <c:pt idx="861">
                  <c:v>36475.4956481482</c:v>
                </c:pt>
                <c:pt idx="862">
                  <c:v>36475.4957638889</c:v>
                </c:pt>
                <c:pt idx="863">
                  <c:v>36475.4958796296</c:v>
                </c:pt>
                <c:pt idx="864">
                  <c:v>36475.4959953704</c:v>
                </c:pt>
                <c:pt idx="865">
                  <c:v>36475.4961111111</c:v>
                </c:pt>
                <c:pt idx="866">
                  <c:v>36475.4962268519</c:v>
                </c:pt>
                <c:pt idx="867">
                  <c:v>36475.4963425926</c:v>
                </c:pt>
                <c:pt idx="868">
                  <c:v>36475.4964583333</c:v>
                </c:pt>
                <c:pt idx="869">
                  <c:v>36475.4965740741</c:v>
                </c:pt>
                <c:pt idx="870">
                  <c:v>36475.4966898148</c:v>
                </c:pt>
                <c:pt idx="871">
                  <c:v>36475.4968055556</c:v>
                </c:pt>
                <c:pt idx="872">
                  <c:v>36475.4975</c:v>
                </c:pt>
                <c:pt idx="873">
                  <c:v>36475.4981944444</c:v>
                </c:pt>
                <c:pt idx="874">
                  <c:v>36475.4988888889</c:v>
                </c:pt>
                <c:pt idx="875">
                  <c:v>36475.4995833333</c:v>
                </c:pt>
                <c:pt idx="876">
                  <c:v>36475.5002777778</c:v>
                </c:pt>
                <c:pt idx="877">
                  <c:v>36475.5009722222</c:v>
                </c:pt>
                <c:pt idx="878">
                  <c:v>36475.5016666667</c:v>
                </c:pt>
                <c:pt idx="879">
                  <c:v>36475.5023611111</c:v>
                </c:pt>
                <c:pt idx="880">
                  <c:v>36475.5030555556</c:v>
                </c:pt>
                <c:pt idx="881">
                  <c:v>36475.50375</c:v>
                </c:pt>
                <c:pt idx="882">
                  <c:v>36475.5044444444</c:v>
                </c:pt>
                <c:pt idx="883">
                  <c:v>36475.5051388889</c:v>
                </c:pt>
                <c:pt idx="884">
                  <c:v>36475.5058333333</c:v>
                </c:pt>
                <c:pt idx="885">
                  <c:v>36475.5065277778</c:v>
                </c:pt>
                <c:pt idx="886">
                  <c:v>36475.5072222222</c:v>
                </c:pt>
                <c:pt idx="887">
                  <c:v>36475.5079166667</c:v>
                </c:pt>
                <c:pt idx="888">
                  <c:v>36475.5086111111</c:v>
                </c:pt>
                <c:pt idx="889">
                  <c:v>36475.5093055556</c:v>
                </c:pt>
                <c:pt idx="890">
                  <c:v>36475.51</c:v>
                </c:pt>
                <c:pt idx="891">
                  <c:v>36475.5106944444</c:v>
                </c:pt>
                <c:pt idx="892">
                  <c:v>36475.5113888889</c:v>
                </c:pt>
                <c:pt idx="893">
                  <c:v>36475.5120833333</c:v>
                </c:pt>
                <c:pt idx="894">
                  <c:v>36475.5127777778</c:v>
                </c:pt>
                <c:pt idx="895">
                  <c:v>36475.5134722222</c:v>
                </c:pt>
                <c:pt idx="896">
                  <c:v>36475.5141666667</c:v>
                </c:pt>
                <c:pt idx="897">
                  <c:v>36475.5148611111</c:v>
                </c:pt>
                <c:pt idx="898">
                  <c:v>36475.5155555556</c:v>
                </c:pt>
                <c:pt idx="899">
                  <c:v>36475.51625</c:v>
                </c:pt>
                <c:pt idx="900">
                  <c:v>36475.5169444445</c:v>
                </c:pt>
                <c:pt idx="901">
                  <c:v>36475.5176388889</c:v>
                </c:pt>
                <c:pt idx="902">
                  <c:v>36475.5183333333</c:v>
                </c:pt>
                <c:pt idx="903">
                  <c:v>36475.5190277778</c:v>
                </c:pt>
                <c:pt idx="904">
                  <c:v>36475.5197222222</c:v>
                </c:pt>
                <c:pt idx="905">
                  <c:v>36475.5204166667</c:v>
                </c:pt>
                <c:pt idx="906">
                  <c:v>36475.5211111111</c:v>
                </c:pt>
                <c:pt idx="907">
                  <c:v>36475.5218055556</c:v>
                </c:pt>
                <c:pt idx="908">
                  <c:v>36475.5225</c:v>
                </c:pt>
                <c:pt idx="909">
                  <c:v>36475.5231944444</c:v>
                </c:pt>
                <c:pt idx="910">
                  <c:v>36475.5238888889</c:v>
                </c:pt>
                <c:pt idx="911">
                  <c:v>36475.5245833333</c:v>
                </c:pt>
                <c:pt idx="912">
                  <c:v>36475.5252777778</c:v>
                </c:pt>
                <c:pt idx="913">
                  <c:v>36475.5259722222</c:v>
                </c:pt>
                <c:pt idx="914">
                  <c:v>36475.5266666667</c:v>
                </c:pt>
                <c:pt idx="915">
                  <c:v>36475.5273611111</c:v>
                </c:pt>
                <c:pt idx="916">
                  <c:v>36475.5280555556</c:v>
                </c:pt>
                <c:pt idx="917">
                  <c:v>36475.52875</c:v>
                </c:pt>
                <c:pt idx="918">
                  <c:v>36475.5294444444</c:v>
                </c:pt>
                <c:pt idx="919">
                  <c:v>36475.5301388889</c:v>
                </c:pt>
                <c:pt idx="920">
                  <c:v>36475.5308333333</c:v>
                </c:pt>
                <c:pt idx="921">
                  <c:v>36475.5315277778</c:v>
                </c:pt>
                <c:pt idx="922">
                  <c:v>36475.5322222222</c:v>
                </c:pt>
                <c:pt idx="923">
                  <c:v>36475.5329166667</c:v>
                </c:pt>
                <c:pt idx="924">
                  <c:v>36475.5336111111</c:v>
                </c:pt>
                <c:pt idx="925">
                  <c:v>36475.5343055556</c:v>
                </c:pt>
                <c:pt idx="926">
                  <c:v>36475.535</c:v>
                </c:pt>
                <c:pt idx="927">
                  <c:v>36475.5356944444</c:v>
                </c:pt>
                <c:pt idx="928">
                  <c:v>36475.5363888889</c:v>
                </c:pt>
                <c:pt idx="929">
                  <c:v>36475.5370833333</c:v>
                </c:pt>
                <c:pt idx="930">
                  <c:v>36475.5377777778</c:v>
                </c:pt>
                <c:pt idx="931">
                  <c:v>36475.5384722222</c:v>
                </c:pt>
                <c:pt idx="932">
                  <c:v>36475.5391666667</c:v>
                </c:pt>
                <c:pt idx="933">
                  <c:v>36475.5398611111</c:v>
                </c:pt>
                <c:pt idx="934">
                  <c:v>36475.5405555556</c:v>
                </c:pt>
                <c:pt idx="935">
                  <c:v>36475.54125</c:v>
                </c:pt>
                <c:pt idx="936">
                  <c:v>36475.5419444444</c:v>
                </c:pt>
                <c:pt idx="937">
                  <c:v>36475.5426388889</c:v>
                </c:pt>
                <c:pt idx="938">
                  <c:v>36475.5433333333</c:v>
                </c:pt>
                <c:pt idx="939">
                  <c:v>36475.5440277778</c:v>
                </c:pt>
                <c:pt idx="940">
                  <c:v>36475.5447222222</c:v>
                </c:pt>
                <c:pt idx="941">
                  <c:v>36475.5454166667</c:v>
                </c:pt>
                <c:pt idx="942">
                  <c:v>36475.5461111111</c:v>
                </c:pt>
                <c:pt idx="943">
                  <c:v>36475.5468055556</c:v>
                </c:pt>
                <c:pt idx="944">
                  <c:v>36475.5475</c:v>
                </c:pt>
                <c:pt idx="945">
                  <c:v>36475.5481944445</c:v>
                </c:pt>
                <c:pt idx="946">
                  <c:v>36475.5488888889</c:v>
                </c:pt>
                <c:pt idx="947">
                  <c:v>36475.5495833333</c:v>
                </c:pt>
                <c:pt idx="948">
                  <c:v>36475.5502777778</c:v>
                </c:pt>
                <c:pt idx="949">
                  <c:v>36475.5509722222</c:v>
                </c:pt>
                <c:pt idx="950">
                  <c:v>36475.5516666667</c:v>
                </c:pt>
                <c:pt idx="951">
                  <c:v>36475.5523611111</c:v>
                </c:pt>
                <c:pt idx="952">
                  <c:v>36475.5530555556</c:v>
                </c:pt>
                <c:pt idx="953">
                  <c:v>36475.55375</c:v>
                </c:pt>
                <c:pt idx="954">
                  <c:v>36475.5544444444</c:v>
                </c:pt>
                <c:pt idx="955">
                  <c:v>36475.5551388889</c:v>
                </c:pt>
                <c:pt idx="956">
                  <c:v>36475.5558333333</c:v>
                </c:pt>
                <c:pt idx="957">
                  <c:v>36475.5565277778</c:v>
                </c:pt>
                <c:pt idx="958">
                  <c:v>36475.5572222222</c:v>
                </c:pt>
                <c:pt idx="959">
                  <c:v>36475.5579166667</c:v>
                </c:pt>
                <c:pt idx="960">
                  <c:v>36475.5586111111</c:v>
                </c:pt>
                <c:pt idx="961">
                  <c:v>36475.5593055556</c:v>
                </c:pt>
                <c:pt idx="962">
                  <c:v>36475.56</c:v>
                </c:pt>
                <c:pt idx="963">
                  <c:v>36475.5606944444</c:v>
                </c:pt>
                <c:pt idx="964">
                  <c:v>36475.5613888889</c:v>
                </c:pt>
                <c:pt idx="965">
                  <c:v>36475.5620833333</c:v>
                </c:pt>
                <c:pt idx="966">
                  <c:v>36475.5627777778</c:v>
                </c:pt>
                <c:pt idx="967">
                  <c:v>36475.5634722222</c:v>
                </c:pt>
                <c:pt idx="968">
                  <c:v>36475.5641666667</c:v>
                </c:pt>
                <c:pt idx="969">
                  <c:v>36475.5648611111</c:v>
                </c:pt>
                <c:pt idx="970">
                  <c:v>36475.5655555556</c:v>
                </c:pt>
                <c:pt idx="971">
                  <c:v>36475.56625</c:v>
                </c:pt>
                <c:pt idx="972">
                  <c:v>36475.5669444444</c:v>
                </c:pt>
                <c:pt idx="973">
                  <c:v>36475.5676388889</c:v>
                </c:pt>
                <c:pt idx="974">
                  <c:v>36475.5683333333</c:v>
                </c:pt>
                <c:pt idx="975">
                  <c:v>36475.5690277778</c:v>
                </c:pt>
                <c:pt idx="976">
                  <c:v>36475.5697222222</c:v>
                </c:pt>
                <c:pt idx="977">
                  <c:v>36475.5704166667</c:v>
                </c:pt>
                <c:pt idx="978">
                  <c:v>36475.5711111111</c:v>
                </c:pt>
                <c:pt idx="979">
                  <c:v>36475.5718055556</c:v>
                </c:pt>
                <c:pt idx="980">
                  <c:v>36475.5725</c:v>
                </c:pt>
                <c:pt idx="981">
                  <c:v>36475.5731944444</c:v>
                </c:pt>
                <c:pt idx="982">
                  <c:v>36475.5738888889</c:v>
                </c:pt>
                <c:pt idx="983">
                  <c:v>36475.5745833333</c:v>
                </c:pt>
                <c:pt idx="984">
                  <c:v>36475.5752777778</c:v>
                </c:pt>
                <c:pt idx="985">
                  <c:v>36475.5759722222</c:v>
                </c:pt>
                <c:pt idx="986">
                  <c:v>36475.5766666667</c:v>
                </c:pt>
                <c:pt idx="987">
                  <c:v>36475.5773611111</c:v>
                </c:pt>
                <c:pt idx="988">
                  <c:v>36475.5780555556</c:v>
                </c:pt>
                <c:pt idx="989">
                  <c:v>36475.57875</c:v>
                </c:pt>
                <c:pt idx="990">
                  <c:v>36475.5794444445</c:v>
                </c:pt>
                <c:pt idx="991">
                  <c:v>36475.5801388889</c:v>
                </c:pt>
                <c:pt idx="992">
                  <c:v>36475.5808333333</c:v>
                </c:pt>
                <c:pt idx="993">
                  <c:v>36475.5815277778</c:v>
                </c:pt>
                <c:pt idx="994">
                  <c:v>36475.5822222222</c:v>
                </c:pt>
                <c:pt idx="995">
                  <c:v>36475.5829166667</c:v>
                </c:pt>
                <c:pt idx="996">
                  <c:v>36475.5836111111</c:v>
                </c:pt>
                <c:pt idx="997">
                  <c:v>36475.5843055556</c:v>
                </c:pt>
                <c:pt idx="998">
                  <c:v>36475.5877777778</c:v>
                </c:pt>
                <c:pt idx="999">
                  <c:v>36475.59125</c:v>
                </c:pt>
                <c:pt idx="1000">
                  <c:v>36475.5947222222</c:v>
                </c:pt>
                <c:pt idx="1001">
                  <c:v>36475.5981944444</c:v>
                </c:pt>
                <c:pt idx="1002">
                  <c:v>36475.6016666667</c:v>
                </c:pt>
                <c:pt idx="1003">
                  <c:v>36475.6051388889</c:v>
                </c:pt>
                <c:pt idx="1004">
                  <c:v>36475.6086111111</c:v>
                </c:pt>
                <c:pt idx="1005">
                  <c:v>36475.6120833333</c:v>
                </c:pt>
                <c:pt idx="1006">
                  <c:v>36475.6155555556</c:v>
                </c:pt>
                <c:pt idx="1007">
                  <c:v>36475.6190277778</c:v>
                </c:pt>
                <c:pt idx="1008">
                  <c:v>36475.6225</c:v>
                </c:pt>
                <c:pt idx="1009">
                  <c:v>36475.6259722222</c:v>
                </c:pt>
                <c:pt idx="1010">
                  <c:v>36475.6294444444</c:v>
                </c:pt>
                <c:pt idx="1011">
                  <c:v>36475.6329166667</c:v>
                </c:pt>
                <c:pt idx="1012">
                  <c:v>36475.6363888889</c:v>
                </c:pt>
                <c:pt idx="1013">
                  <c:v>36475.6398611111</c:v>
                </c:pt>
                <c:pt idx="1014">
                  <c:v>36475.6433333333</c:v>
                </c:pt>
                <c:pt idx="1015">
                  <c:v>36475.6468055556</c:v>
                </c:pt>
                <c:pt idx="1016">
                  <c:v>36475.6502777778</c:v>
                </c:pt>
                <c:pt idx="1017">
                  <c:v>36475.65375</c:v>
                </c:pt>
                <c:pt idx="1018">
                  <c:v>36475.6572222222</c:v>
                </c:pt>
                <c:pt idx="1019">
                  <c:v>36475.6606944444</c:v>
                </c:pt>
                <c:pt idx="1020">
                  <c:v>36475.6641666667</c:v>
                </c:pt>
                <c:pt idx="1021">
                  <c:v>36475.6676388889</c:v>
                </c:pt>
                <c:pt idx="1022">
                  <c:v>36475.6711111111</c:v>
                </c:pt>
                <c:pt idx="1023">
                  <c:v>36475.6745833333</c:v>
                </c:pt>
                <c:pt idx="1024">
                  <c:v>36475.6780555556</c:v>
                </c:pt>
                <c:pt idx="1025">
                  <c:v>36475.6815277778</c:v>
                </c:pt>
                <c:pt idx="1026">
                  <c:v>36475.685</c:v>
                </c:pt>
                <c:pt idx="1027">
                  <c:v>36475.6884722222</c:v>
                </c:pt>
                <c:pt idx="1028">
                  <c:v>36475.6919444444</c:v>
                </c:pt>
                <c:pt idx="1029">
                  <c:v>36475.6954166667</c:v>
                </c:pt>
                <c:pt idx="1030">
                  <c:v>36475.6988888889</c:v>
                </c:pt>
                <c:pt idx="1031">
                  <c:v>36475.7023611111</c:v>
                </c:pt>
                <c:pt idx="1032">
                  <c:v>36475.7058333333</c:v>
                </c:pt>
                <c:pt idx="1033">
                  <c:v>36475.7093055556</c:v>
                </c:pt>
                <c:pt idx="1034">
                  <c:v>36475.7127777778</c:v>
                </c:pt>
                <c:pt idx="1035">
                  <c:v>36475.71625</c:v>
                </c:pt>
                <c:pt idx="1036">
                  <c:v>36475.7197222222</c:v>
                </c:pt>
                <c:pt idx="1037">
                  <c:v>36475.7231944444</c:v>
                </c:pt>
                <c:pt idx="1038">
                  <c:v>36475.7266666667</c:v>
                </c:pt>
                <c:pt idx="1039">
                  <c:v>36475.7301388889</c:v>
                </c:pt>
                <c:pt idx="1040">
                  <c:v>36475.7336111111</c:v>
                </c:pt>
                <c:pt idx="1041">
                  <c:v>36475.7370833333</c:v>
                </c:pt>
                <c:pt idx="1042">
                  <c:v>36475.7405555556</c:v>
                </c:pt>
                <c:pt idx="1043">
                  <c:v>36475.7440277778</c:v>
                </c:pt>
                <c:pt idx="1044">
                  <c:v>36475.7475</c:v>
                </c:pt>
                <c:pt idx="1045">
                  <c:v>36475.7509722222</c:v>
                </c:pt>
                <c:pt idx="1046">
                  <c:v>36475.7544444444</c:v>
                </c:pt>
                <c:pt idx="1047">
                  <c:v>36475.7579166667</c:v>
                </c:pt>
                <c:pt idx="1048">
                  <c:v>36475.7613888889</c:v>
                </c:pt>
                <c:pt idx="1049">
                  <c:v>36475.7648611111</c:v>
                </c:pt>
                <c:pt idx="1050">
                  <c:v>36475.7683333333</c:v>
                </c:pt>
                <c:pt idx="1051">
                  <c:v>36475.7718055556</c:v>
                </c:pt>
                <c:pt idx="1052">
                  <c:v>36475.7752777778</c:v>
                </c:pt>
                <c:pt idx="1053">
                  <c:v>36475.77875</c:v>
                </c:pt>
                <c:pt idx="1054">
                  <c:v>36475.7822222222</c:v>
                </c:pt>
                <c:pt idx="1055">
                  <c:v>36475.7856944444</c:v>
                </c:pt>
                <c:pt idx="1056">
                  <c:v>36475.7891666667</c:v>
                </c:pt>
                <c:pt idx="1057">
                  <c:v>36475.7926388889</c:v>
                </c:pt>
                <c:pt idx="1058">
                  <c:v>36475.7961111111</c:v>
                </c:pt>
                <c:pt idx="1059">
                  <c:v>36475.7995833333</c:v>
                </c:pt>
                <c:pt idx="1060">
                  <c:v>36475.8030555556</c:v>
                </c:pt>
                <c:pt idx="1061">
                  <c:v>36475.8065277778</c:v>
                </c:pt>
                <c:pt idx="1062">
                  <c:v>36475.81</c:v>
                </c:pt>
                <c:pt idx="1063">
                  <c:v>36475.8134722222</c:v>
                </c:pt>
                <c:pt idx="1064">
                  <c:v>36475.8169444444</c:v>
                </c:pt>
                <c:pt idx="1065">
                  <c:v>36475.8204166667</c:v>
                </c:pt>
                <c:pt idx="1066">
                  <c:v>36475.8238888889</c:v>
                </c:pt>
                <c:pt idx="1067">
                  <c:v>36475.8273611111</c:v>
                </c:pt>
                <c:pt idx="1068">
                  <c:v>36475.8308333333</c:v>
                </c:pt>
                <c:pt idx="1069">
                  <c:v>36475.8343055556</c:v>
                </c:pt>
                <c:pt idx="1070">
                  <c:v>36475.8377777778</c:v>
                </c:pt>
                <c:pt idx="1071">
                  <c:v>36475.84125</c:v>
                </c:pt>
                <c:pt idx="1072">
                  <c:v>36475.8447222222</c:v>
                </c:pt>
                <c:pt idx="1073">
                  <c:v>36475.8481944444</c:v>
                </c:pt>
                <c:pt idx="1074">
                  <c:v>36475.8516666667</c:v>
                </c:pt>
                <c:pt idx="1075">
                  <c:v>36475.8551388889</c:v>
                </c:pt>
                <c:pt idx="1076">
                  <c:v>36475.8586111111</c:v>
                </c:pt>
                <c:pt idx="1077">
                  <c:v>36475.8620833333</c:v>
                </c:pt>
                <c:pt idx="1078">
                  <c:v>36475.8655555556</c:v>
                </c:pt>
                <c:pt idx="1079">
                  <c:v>36475.8690277778</c:v>
                </c:pt>
                <c:pt idx="1080">
                  <c:v>36475.8725</c:v>
                </c:pt>
                <c:pt idx="1081">
                  <c:v>36475.8759722222</c:v>
                </c:pt>
                <c:pt idx="1082">
                  <c:v>36475.8794444444</c:v>
                </c:pt>
                <c:pt idx="1083">
                  <c:v>36475.8829166667</c:v>
                </c:pt>
                <c:pt idx="1084">
                  <c:v>36475.8863888889</c:v>
                </c:pt>
                <c:pt idx="1085">
                  <c:v>36475.8898611111</c:v>
                </c:pt>
                <c:pt idx="1086">
                  <c:v>36475.8933333333</c:v>
                </c:pt>
                <c:pt idx="1087">
                  <c:v>36475.8968055556</c:v>
                </c:pt>
                <c:pt idx="1088">
                  <c:v>36475.9002777778</c:v>
                </c:pt>
                <c:pt idx="1089">
                  <c:v>36475.90375</c:v>
                </c:pt>
                <c:pt idx="1090">
                  <c:v>36475.9072222222</c:v>
                </c:pt>
                <c:pt idx="1091">
                  <c:v>36475.9106944444</c:v>
                </c:pt>
                <c:pt idx="1092">
                  <c:v>36475.9141666667</c:v>
                </c:pt>
                <c:pt idx="1093">
                  <c:v>36475.9176388889</c:v>
                </c:pt>
                <c:pt idx="1094">
                  <c:v>36475.9211111111</c:v>
                </c:pt>
                <c:pt idx="1095">
                  <c:v>36475.9245833333</c:v>
                </c:pt>
                <c:pt idx="1096">
                  <c:v>36475.9280555556</c:v>
                </c:pt>
                <c:pt idx="1097">
                  <c:v>36475.9315277778</c:v>
                </c:pt>
                <c:pt idx="1098">
                  <c:v>36475.935</c:v>
                </c:pt>
                <c:pt idx="1099">
                  <c:v>36475.9384722222</c:v>
                </c:pt>
                <c:pt idx="1100">
                  <c:v>36475.9419444444</c:v>
                </c:pt>
                <c:pt idx="1101">
                  <c:v>36475.9454166667</c:v>
                </c:pt>
                <c:pt idx="1102">
                  <c:v>36475.9488888889</c:v>
                </c:pt>
                <c:pt idx="1103">
                  <c:v>36475.9523611111</c:v>
                </c:pt>
                <c:pt idx="1104">
                  <c:v>36475.9558333333</c:v>
                </c:pt>
                <c:pt idx="1105">
                  <c:v>36475.9593055556</c:v>
                </c:pt>
                <c:pt idx="1106">
                  <c:v>36475.9627777778</c:v>
                </c:pt>
                <c:pt idx="1107">
                  <c:v>36475.96625</c:v>
                </c:pt>
                <c:pt idx="1108">
                  <c:v>36475.9697222222</c:v>
                </c:pt>
                <c:pt idx="1109">
                  <c:v>36475.9731944444</c:v>
                </c:pt>
                <c:pt idx="1110">
                  <c:v>36475.9766666667</c:v>
                </c:pt>
                <c:pt idx="1111">
                  <c:v>36475.9801388889</c:v>
                </c:pt>
                <c:pt idx="1112">
                  <c:v>36475.9836111111</c:v>
                </c:pt>
                <c:pt idx="1113">
                  <c:v>36475.9870833333</c:v>
                </c:pt>
                <c:pt idx="1114">
                  <c:v>36475.9905555556</c:v>
                </c:pt>
                <c:pt idx="1115">
                  <c:v>36475.9940277778</c:v>
                </c:pt>
                <c:pt idx="1116">
                  <c:v>36475.9975</c:v>
                </c:pt>
                <c:pt idx="1117">
                  <c:v>36476.0009722222</c:v>
                </c:pt>
                <c:pt idx="1118">
                  <c:v>36476.0044444444</c:v>
                </c:pt>
                <c:pt idx="1119">
                  <c:v>36476.0079166667</c:v>
                </c:pt>
                <c:pt idx="1120">
                  <c:v>36476.0113888889</c:v>
                </c:pt>
                <c:pt idx="1121">
                  <c:v>36476.0148611111</c:v>
                </c:pt>
                <c:pt idx="1122">
                  <c:v>36476.0183333333</c:v>
                </c:pt>
                <c:pt idx="1123">
                  <c:v>36476.0218055556</c:v>
                </c:pt>
                <c:pt idx="1124">
                  <c:v>36476.0252777778</c:v>
                </c:pt>
                <c:pt idx="1125">
                  <c:v>36476.02875</c:v>
                </c:pt>
                <c:pt idx="1126">
                  <c:v>36476.0322222222</c:v>
                </c:pt>
                <c:pt idx="1127">
                  <c:v>36476.0356944444</c:v>
                </c:pt>
                <c:pt idx="1128">
                  <c:v>36476.0391666667</c:v>
                </c:pt>
                <c:pt idx="1129">
                  <c:v>36476.0426388889</c:v>
                </c:pt>
                <c:pt idx="1130">
                  <c:v>36476.0461111111</c:v>
                </c:pt>
                <c:pt idx="1131">
                  <c:v>36476.0495833333</c:v>
                </c:pt>
                <c:pt idx="1132">
                  <c:v>36476.0530555556</c:v>
                </c:pt>
                <c:pt idx="1133">
                  <c:v>36476.0565277778</c:v>
                </c:pt>
                <c:pt idx="1134">
                  <c:v>36476.06</c:v>
                </c:pt>
                <c:pt idx="1135">
                  <c:v>36476.0634722222</c:v>
                </c:pt>
                <c:pt idx="1136">
                  <c:v>36476.0669444444</c:v>
                </c:pt>
                <c:pt idx="1137">
                  <c:v>36476.0704166667</c:v>
                </c:pt>
                <c:pt idx="1138">
                  <c:v>36476.0738888889</c:v>
                </c:pt>
                <c:pt idx="1139">
                  <c:v>36476.0773611111</c:v>
                </c:pt>
                <c:pt idx="1140">
                  <c:v>36476.0808333333</c:v>
                </c:pt>
                <c:pt idx="1141">
                  <c:v>36476.0843055556</c:v>
                </c:pt>
                <c:pt idx="1142">
                  <c:v>36476.0877777778</c:v>
                </c:pt>
                <c:pt idx="1143">
                  <c:v>36476.09125</c:v>
                </c:pt>
                <c:pt idx="1144">
                  <c:v>36476.0947222222</c:v>
                </c:pt>
                <c:pt idx="1145">
                  <c:v>36476.0981944444</c:v>
                </c:pt>
                <c:pt idx="1146">
                  <c:v>36476.1016666667</c:v>
                </c:pt>
                <c:pt idx="1147">
                  <c:v>36476.1051388889</c:v>
                </c:pt>
                <c:pt idx="1148">
                  <c:v>36476.1086111111</c:v>
                </c:pt>
                <c:pt idx="1149">
                  <c:v>36476.1120833333</c:v>
                </c:pt>
                <c:pt idx="1150">
                  <c:v>36476.1155555556</c:v>
                </c:pt>
                <c:pt idx="1151">
                  <c:v>36476.1190277778</c:v>
                </c:pt>
                <c:pt idx="1152">
                  <c:v>36476.1225</c:v>
                </c:pt>
                <c:pt idx="1153">
                  <c:v>36476.1259722222</c:v>
                </c:pt>
                <c:pt idx="1154">
                  <c:v>36476.1294444444</c:v>
                </c:pt>
                <c:pt idx="1155">
                  <c:v>36476.1329166667</c:v>
                </c:pt>
                <c:pt idx="1156">
                  <c:v>36476.1363888889</c:v>
                </c:pt>
                <c:pt idx="1157">
                  <c:v>36476.1398611111</c:v>
                </c:pt>
                <c:pt idx="1158">
                  <c:v>36476.1433333333</c:v>
                </c:pt>
                <c:pt idx="1159">
                  <c:v>36476.1468055556</c:v>
                </c:pt>
                <c:pt idx="1160">
                  <c:v>36476.1502777778</c:v>
                </c:pt>
                <c:pt idx="1161">
                  <c:v>36476.15375</c:v>
                </c:pt>
                <c:pt idx="1162">
                  <c:v>36476.1572222222</c:v>
                </c:pt>
                <c:pt idx="1163">
                  <c:v>36476.1606944444</c:v>
                </c:pt>
                <c:pt idx="1164">
                  <c:v>36476.1641666667</c:v>
                </c:pt>
                <c:pt idx="1165">
                  <c:v>36476.1676388889</c:v>
                </c:pt>
                <c:pt idx="1166">
                  <c:v>36476.1711111111</c:v>
                </c:pt>
                <c:pt idx="1167">
                  <c:v>36476.1745833333</c:v>
                </c:pt>
                <c:pt idx="1168">
                  <c:v>36476.1780555556</c:v>
                </c:pt>
                <c:pt idx="1169">
                  <c:v>36476.1815277778</c:v>
                </c:pt>
                <c:pt idx="1170">
                  <c:v>36476.185</c:v>
                </c:pt>
                <c:pt idx="1171">
                  <c:v>36476.1884722222</c:v>
                </c:pt>
                <c:pt idx="1172">
                  <c:v>36476.1919444444</c:v>
                </c:pt>
                <c:pt idx="1173">
                  <c:v>36476.1954166667</c:v>
                </c:pt>
                <c:pt idx="1174">
                  <c:v>36476.1988888889</c:v>
                </c:pt>
                <c:pt idx="1175">
                  <c:v>36476.2023611111</c:v>
                </c:pt>
                <c:pt idx="1176">
                  <c:v>36476.2058333333</c:v>
                </c:pt>
                <c:pt idx="1177">
                  <c:v>36476.2093055556</c:v>
                </c:pt>
                <c:pt idx="1178">
                  <c:v>36476.2127777778</c:v>
                </c:pt>
                <c:pt idx="1179">
                  <c:v>36476.21625</c:v>
                </c:pt>
                <c:pt idx="1180">
                  <c:v>36476.2197222222</c:v>
                </c:pt>
                <c:pt idx="1181">
                  <c:v>36476.2231944444</c:v>
                </c:pt>
                <c:pt idx="1182">
                  <c:v>36476.2266666667</c:v>
                </c:pt>
                <c:pt idx="1183">
                  <c:v>36476.2301388889</c:v>
                </c:pt>
                <c:pt idx="1184">
                  <c:v>36476.2336111111</c:v>
                </c:pt>
                <c:pt idx="1185">
                  <c:v>36476.2370833333</c:v>
                </c:pt>
                <c:pt idx="1186">
                  <c:v>36476.2405555556</c:v>
                </c:pt>
                <c:pt idx="1187">
                  <c:v>36476.2440277778</c:v>
                </c:pt>
                <c:pt idx="1188">
                  <c:v>36476.2475</c:v>
                </c:pt>
                <c:pt idx="1189">
                  <c:v>36476.2509722222</c:v>
                </c:pt>
                <c:pt idx="1190">
                  <c:v>36476.2544444444</c:v>
                </c:pt>
                <c:pt idx="1191">
                  <c:v>36476.2579166667</c:v>
                </c:pt>
                <c:pt idx="1192">
                  <c:v>36476.2613888889</c:v>
                </c:pt>
                <c:pt idx="1193">
                  <c:v>36476.2648611111</c:v>
                </c:pt>
                <c:pt idx="1194">
                  <c:v>36476.2683333333</c:v>
                </c:pt>
                <c:pt idx="1195">
                  <c:v>36476.2718055556</c:v>
                </c:pt>
                <c:pt idx="1196">
                  <c:v>36476.2752777778</c:v>
                </c:pt>
                <c:pt idx="1197">
                  <c:v>36476.27875</c:v>
                </c:pt>
                <c:pt idx="1198">
                  <c:v>36476.2822222222</c:v>
                </c:pt>
                <c:pt idx="1199">
                  <c:v>36476.2856944444</c:v>
                </c:pt>
                <c:pt idx="1200">
                  <c:v>36476.2891666667</c:v>
                </c:pt>
                <c:pt idx="1201">
                  <c:v>36476.2926388889</c:v>
                </c:pt>
                <c:pt idx="1202">
                  <c:v>36476.2961111111</c:v>
                </c:pt>
                <c:pt idx="1203">
                  <c:v>36476.2995833333</c:v>
                </c:pt>
                <c:pt idx="1204">
                  <c:v>36476.3030555556</c:v>
                </c:pt>
                <c:pt idx="1205">
                  <c:v>36476.3065277778</c:v>
                </c:pt>
                <c:pt idx="1206">
                  <c:v>36476.31</c:v>
                </c:pt>
                <c:pt idx="1207">
                  <c:v>36476.3134722222</c:v>
                </c:pt>
                <c:pt idx="1208">
                  <c:v>36476.3169444444</c:v>
                </c:pt>
                <c:pt idx="1209">
                  <c:v>36476.3204166667</c:v>
                </c:pt>
                <c:pt idx="1210">
                  <c:v>36476.3238888889</c:v>
                </c:pt>
                <c:pt idx="1211">
                  <c:v>36476.3273611111</c:v>
                </c:pt>
                <c:pt idx="1212">
                  <c:v>36476.3308333333</c:v>
                </c:pt>
                <c:pt idx="1213">
                  <c:v>36476.3343055556</c:v>
                </c:pt>
                <c:pt idx="1214">
                  <c:v>36476.3377777778</c:v>
                </c:pt>
                <c:pt idx="1215">
                  <c:v>36476.3384722222</c:v>
                </c:pt>
                <c:pt idx="1216">
                  <c:v>36476.3391666667</c:v>
                </c:pt>
                <c:pt idx="1217">
                  <c:v>36476.3398611111</c:v>
                </c:pt>
                <c:pt idx="1218">
                  <c:v>36476.3405555556</c:v>
                </c:pt>
                <c:pt idx="1219">
                  <c:v>36476.34125</c:v>
                </c:pt>
                <c:pt idx="1220">
                  <c:v>36476.3419444444</c:v>
                </c:pt>
                <c:pt idx="1221">
                  <c:v>36476.3426388889</c:v>
                </c:pt>
                <c:pt idx="1222">
                  <c:v>36476.3433333333</c:v>
                </c:pt>
                <c:pt idx="1223">
                  <c:v>36476.3440277778</c:v>
                </c:pt>
                <c:pt idx="1224">
                  <c:v>36476.3447222222</c:v>
                </c:pt>
                <c:pt idx="1225">
                  <c:v>36476.3454166667</c:v>
                </c:pt>
                <c:pt idx="1226">
                  <c:v>36476.3461111111</c:v>
                </c:pt>
                <c:pt idx="1227">
                  <c:v>36476.3468055556</c:v>
                </c:pt>
                <c:pt idx="1228">
                  <c:v>36476.3475</c:v>
                </c:pt>
                <c:pt idx="1229">
                  <c:v>36476.3481944444</c:v>
                </c:pt>
                <c:pt idx="1230">
                  <c:v>36476.3488888889</c:v>
                </c:pt>
                <c:pt idx="1231">
                  <c:v>36476.3495833333</c:v>
                </c:pt>
                <c:pt idx="1232">
                  <c:v>36476.3502777778</c:v>
                </c:pt>
                <c:pt idx="1233">
                  <c:v>36476.3509722222</c:v>
                </c:pt>
                <c:pt idx="1234">
                  <c:v>36476.3516666667</c:v>
                </c:pt>
                <c:pt idx="1235">
                  <c:v>36476.3523611111</c:v>
                </c:pt>
                <c:pt idx="1236">
                  <c:v>36476.3530555556</c:v>
                </c:pt>
                <c:pt idx="1237">
                  <c:v>36476.35375</c:v>
                </c:pt>
                <c:pt idx="1238">
                  <c:v>36476.3544444444</c:v>
                </c:pt>
                <c:pt idx="1239">
                  <c:v>36476.3551388889</c:v>
                </c:pt>
                <c:pt idx="1240">
                  <c:v>36476.3558333333</c:v>
                </c:pt>
                <c:pt idx="1241">
                  <c:v>36476.3565277778</c:v>
                </c:pt>
                <c:pt idx="1242">
                  <c:v>36476.3572222222</c:v>
                </c:pt>
                <c:pt idx="1243">
                  <c:v>36476.3579166667</c:v>
                </c:pt>
                <c:pt idx="1244">
                  <c:v>36476.3586111111</c:v>
                </c:pt>
                <c:pt idx="1245">
                  <c:v>36476.3593055556</c:v>
                </c:pt>
                <c:pt idx="1246">
                  <c:v>36476.36</c:v>
                </c:pt>
                <c:pt idx="1247">
                  <c:v>36476.3606944445</c:v>
                </c:pt>
                <c:pt idx="1248">
                  <c:v>36476.3613888889</c:v>
                </c:pt>
                <c:pt idx="1249">
                  <c:v>36476.3620833333</c:v>
                </c:pt>
                <c:pt idx="1250">
                  <c:v>36476.3627777778</c:v>
                </c:pt>
                <c:pt idx="1251">
                  <c:v>36476.3634722222</c:v>
                </c:pt>
                <c:pt idx="1252">
                  <c:v>36476.3641666667</c:v>
                </c:pt>
                <c:pt idx="1253">
                  <c:v>36476.3648611111</c:v>
                </c:pt>
                <c:pt idx="1254">
                  <c:v>36476.3655555556</c:v>
                </c:pt>
                <c:pt idx="1255">
                  <c:v>36476.36625</c:v>
                </c:pt>
                <c:pt idx="1256">
                  <c:v>36476.3669444444</c:v>
                </c:pt>
                <c:pt idx="1257">
                  <c:v>36476.3676388889</c:v>
                </c:pt>
                <c:pt idx="1258">
                  <c:v>36476.3683333333</c:v>
                </c:pt>
                <c:pt idx="1259">
                  <c:v>36476.3690277778</c:v>
                </c:pt>
                <c:pt idx="1260">
                  <c:v>36476.3697222222</c:v>
                </c:pt>
                <c:pt idx="1261">
                  <c:v>36476.3704166667</c:v>
                </c:pt>
                <c:pt idx="1262">
                  <c:v>36476.3711111111</c:v>
                </c:pt>
                <c:pt idx="1263">
                  <c:v>36476.3718055556</c:v>
                </c:pt>
                <c:pt idx="1264">
                  <c:v>36476.3725</c:v>
                </c:pt>
                <c:pt idx="1265">
                  <c:v>36476.3731944444</c:v>
                </c:pt>
                <c:pt idx="1266">
                  <c:v>36476.3738888889</c:v>
                </c:pt>
                <c:pt idx="1267">
                  <c:v>36476.3745833333</c:v>
                </c:pt>
                <c:pt idx="1268">
                  <c:v>36476.3752777778</c:v>
                </c:pt>
                <c:pt idx="1269">
                  <c:v>36476.3759722222</c:v>
                </c:pt>
                <c:pt idx="1270">
                  <c:v>36476.3766666667</c:v>
                </c:pt>
                <c:pt idx="1271">
                  <c:v>36476.3773611111</c:v>
                </c:pt>
                <c:pt idx="1272">
                  <c:v>36476.3780555556</c:v>
                </c:pt>
                <c:pt idx="1273">
                  <c:v>36476.37875</c:v>
                </c:pt>
                <c:pt idx="1274">
                  <c:v>36476.3794444444</c:v>
                </c:pt>
                <c:pt idx="1275">
                  <c:v>36476.3801388889</c:v>
                </c:pt>
                <c:pt idx="1276">
                  <c:v>36476.3808333333</c:v>
                </c:pt>
                <c:pt idx="1277">
                  <c:v>36476.3808449074</c:v>
                </c:pt>
                <c:pt idx="1278">
                  <c:v>36476.3808564815</c:v>
                </c:pt>
                <c:pt idx="1279">
                  <c:v>36476.3808680556</c:v>
                </c:pt>
                <c:pt idx="1280">
                  <c:v>36476.3808796296</c:v>
                </c:pt>
                <c:pt idx="1281">
                  <c:v>36476.3808912037</c:v>
                </c:pt>
                <c:pt idx="1282">
                  <c:v>36476.3809027778</c:v>
                </c:pt>
                <c:pt idx="1283">
                  <c:v>36476.3809143519</c:v>
                </c:pt>
                <c:pt idx="1284">
                  <c:v>36476.3809259259</c:v>
                </c:pt>
                <c:pt idx="1285">
                  <c:v>36476.3809375</c:v>
                </c:pt>
                <c:pt idx="1286">
                  <c:v>36476.3809490741</c:v>
                </c:pt>
                <c:pt idx="1287">
                  <c:v>36476.3809606481</c:v>
                </c:pt>
                <c:pt idx="1288">
                  <c:v>36476.3809722222</c:v>
                </c:pt>
                <c:pt idx="1289">
                  <c:v>36476.3809837963</c:v>
                </c:pt>
                <c:pt idx="1290">
                  <c:v>36476.3809953704</c:v>
                </c:pt>
                <c:pt idx="1291">
                  <c:v>36476.3810069444</c:v>
                </c:pt>
                <c:pt idx="1292">
                  <c:v>36476.3810185185</c:v>
                </c:pt>
                <c:pt idx="1293">
                  <c:v>36476.3810300926</c:v>
                </c:pt>
                <c:pt idx="1294">
                  <c:v>36476.3810416667</c:v>
                </c:pt>
                <c:pt idx="1295">
                  <c:v>36476.3810532407</c:v>
                </c:pt>
                <c:pt idx="1296">
                  <c:v>36476.3810648148</c:v>
                </c:pt>
                <c:pt idx="1297">
                  <c:v>36476.3810763889</c:v>
                </c:pt>
                <c:pt idx="1298">
                  <c:v>36476.381087963</c:v>
                </c:pt>
                <c:pt idx="1299">
                  <c:v>36476.381099537</c:v>
                </c:pt>
                <c:pt idx="1300">
                  <c:v>36476.3811111111</c:v>
                </c:pt>
                <c:pt idx="1301">
                  <c:v>36476.3811226852</c:v>
                </c:pt>
                <c:pt idx="1302">
                  <c:v>36476.3811342593</c:v>
                </c:pt>
                <c:pt idx="1303">
                  <c:v>36476.3811458333</c:v>
                </c:pt>
                <c:pt idx="1304">
                  <c:v>36476.3811574074</c:v>
                </c:pt>
                <c:pt idx="1305">
                  <c:v>36476.3811689815</c:v>
                </c:pt>
                <c:pt idx="1306">
                  <c:v>36476.3811805556</c:v>
                </c:pt>
                <c:pt idx="1307">
                  <c:v>36476.3811921296</c:v>
                </c:pt>
                <c:pt idx="1308">
                  <c:v>36476.3812037037</c:v>
                </c:pt>
                <c:pt idx="1309">
                  <c:v>36476.3812152778</c:v>
                </c:pt>
                <c:pt idx="1310">
                  <c:v>36476.3812268519</c:v>
                </c:pt>
                <c:pt idx="1311">
                  <c:v>36476.3812384259</c:v>
                </c:pt>
                <c:pt idx="1312">
                  <c:v>36476.38125</c:v>
                </c:pt>
                <c:pt idx="1313">
                  <c:v>36476.3812615741</c:v>
                </c:pt>
                <c:pt idx="1314">
                  <c:v>36476.3812731481</c:v>
                </c:pt>
                <c:pt idx="1315">
                  <c:v>36476.3812847222</c:v>
                </c:pt>
                <c:pt idx="1316">
                  <c:v>36476.3812962963</c:v>
                </c:pt>
                <c:pt idx="1317">
                  <c:v>36476.3813078704</c:v>
                </c:pt>
                <c:pt idx="1318">
                  <c:v>36476.3813194444</c:v>
                </c:pt>
                <c:pt idx="1319">
                  <c:v>36476.3813310185</c:v>
                </c:pt>
                <c:pt idx="1320">
                  <c:v>36476.3813425926</c:v>
                </c:pt>
                <c:pt idx="1321">
                  <c:v>36476.3813541667</c:v>
                </c:pt>
                <c:pt idx="1322">
                  <c:v>36476.3813657407</c:v>
                </c:pt>
                <c:pt idx="1323">
                  <c:v>36476.3813773148</c:v>
                </c:pt>
                <c:pt idx="1324">
                  <c:v>36476.3813888889</c:v>
                </c:pt>
                <c:pt idx="1325">
                  <c:v>36476.381400463</c:v>
                </c:pt>
                <c:pt idx="1326">
                  <c:v>36476.381412037</c:v>
                </c:pt>
                <c:pt idx="1327">
                  <c:v>36476.3814236111</c:v>
                </c:pt>
                <c:pt idx="1328">
                  <c:v>36476.3814351852</c:v>
                </c:pt>
                <c:pt idx="1329">
                  <c:v>36476.3814467593</c:v>
                </c:pt>
                <c:pt idx="1330">
                  <c:v>36476.3814583333</c:v>
                </c:pt>
                <c:pt idx="1331">
                  <c:v>36476.3814699074</c:v>
                </c:pt>
                <c:pt idx="1332">
                  <c:v>36476.3814814815</c:v>
                </c:pt>
                <c:pt idx="1333">
                  <c:v>36476.3814930556</c:v>
                </c:pt>
                <c:pt idx="1334">
                  <c:v>36476.3815046296</c:v>
                </c:pt>
                <c:pt idx="1335">
                  <c:v>36476.3815162037</c:v>
                </c:pt>
                <c:pt idx="1336">
                  <c:v>36476.3815277778</c:v>
                </c:pt>
                <c:pt idx="1337">
                  <c:v>36476.3815393519</c:v>
                </c:pt>
                <c:pt idx="1338">
                  <c:v>36476.3815509259</c:v>
                </c:pt>
                <c:pt idx="1339">
                  <c:v>36476.3815625</c:v>
                </c:pt>
                <c:pt idx="1340">
                  <c:v>36476.3815740741</c:v>
                </c:pt>
                <c:pt idx="1341">
                  <c:v>36476.3815856481</c:v>
                </c:pt>
                <c:pt idx="1342">
                  <c:v>36476.3815972222</c:v>
                </c:pt>
                <c:pt idx="1343">
                  <c:v>36476.3816087963</c:v>
                </c:pt>
                <c:pt idx="1344">
                  <c:v>36476.3816203704</c:v>
                </c:pt>
                <c:pt idx="1345">
                  <c:v>36476.3816319444</c:v>
                </c:pt>
                <c:pt idx="1346">
                  <c:v>36476.3816435185</c:v>
                </c:pt>
                <c:pt idx="1347">
                  <c:v>36476.3816550926</c:v>
                </c:pt>
                <c:pt idx="1348">
                  <c:v>36476.3816666667</c:v>
                </c:pt>
                <c:pt idx="1349">
                  <c:v>36476.3816782407</c:v>
                </c:pt>
                <c:pt idx="1350">
                  <c:v>36476.3816898148</c:v>
                </c:pt>
                <c:pt idx="1351">
                  <c:v>36476.3817013889</c:v>
                </c:pt>
                <c:pt idx="1352">
                  <c:v>36476.381712963</c:v>
                </c:pt>
                <c:pt idx="1353">
                  <c:v>36476.381724537</c:v>
                </c:pt>
                <c:pt idx="1354">
                  <c:v>36476.3817361111</c:v>
                </c:pt>
                <c:pt idx="1355">
                  <c:v>36476.3817476852</c:v>
                </c:pt>
                <c:pt idx="1356">
                  <c:v>36476.3817592593</c:v>
                </c:pt>
                <c:pt idx="1357">
                  <c:v>36476.3817708333</c:v>
                </c:pt>
                <c:pt idx="1358">
                  <c:v>36476.3817824074</c:v>
                </c:pt>
                <c:pt idx="1359">
                  <c:v>36476.3817939815</c:v>
                </c:pt>
                <c:pt idx="1360">
                  <c:v>36476.3818055556</c:v>
                </c:pt>
                <c:pt idx="1361">
                  <c:v>36476.3818171296</c:v>
                </c:pt>
                <c:pt idx="1362">
                  <c:v>36476.3818287037</c:v>
                </c:pt>
                <c:pt idx="1363">
                  <c:v>36476.3818402778</c:v>
                </c:pt>
                <c:pt idx="1364">
                  <c:v>36476.3818518519</c:v>
                </c:pt>
                <c:pt idx="1365">
                  <c:v>36476.3818634259</c:v>
                </c:pt>
                <c:pt idx="1366">
                  <c:v>36476.381875</c:v>
                </c:pt>
                <c:pt idx="1367">
                  <c:v>36476.3818865741</c:v>
                </c:pt>
                <c:pt idx="1368">
                  <c:v>36476.3818981481</c:v>
                </c:pt>
                <c:pt idx="1369">
                  <c:v>36476.3819097222</c:v>
                </c:pt>
                <c:pt idx="1370">
                  <c:v>36476.3819212963</c:v>
                </c:pt>
                <c:pt idx="1371">
                  <c:v>36476.3819328704</c:v>
                </c:pt>
                <c:pt idx="1372">
                  <c:v>36476.3819444444</c:v>
                </c:pt>
                <c:pt idx="1373">
                  <c:v>36476.3819560185</c:v>
                </c:pt>
                <c:pt idx="1374">
                  <c:v>36476.3819675926</c:v>
                </c:pt>
                <c:pt idx="1375">
                  <c:v>36476.3819791667</c:v>
                </c:pt>
                <c:pt idx="1376">
                  <c:v>36476.3819907407</c:v>
                </c:pt>
                <c:pt idx="1377">
                  <c:v>36476.3820023148</c:v>
                </c:pt>
                <c:pt idx="1378">
                  <c:v>36476.3820138889</c:v>
                </c:pt>
                <c:pt idx="1379">
                  <c:v>36476.382025463</c:v>
                </c:pt>
                <c:pt idx="1380">
                  <c:v>36476.382037037</c:v>
                </c:pt>
                <c:pt idx="1381">
                  <c:v>36476.3820486111</c:v>
                </c:pt>
                <c:pt idx="1382">
                  <c:v>36476.3820601852</c:v>
                </c:pt>
                <c:pt idx="1383">
                  <c:v>36476.3820717593</c:v>
                </c:pt>
                <c:pt idx="1384">
                  <c:v>36476.3820833333</c:v>
                </c:pt>
                <c:pt idx="1385">
                  <c:v>36476.3820949074</c:v>
                </c:pt>
                <c:pt idx="1386">
                  <c:v>36476.3821064815</c:v>
                </c:pt>
                <c:pt idx="1387">
                  <c:v>36476.3821180556</c:v>
                </c:pt>
                <c:pt idx="1388">
                  <c:v>36476.3821296296</c:v>
                </c:pt>
                <c:pt idx="1389">
                  <c:v>36476.3821412037</c:v>
                </c:pt>
                <c:pt idx="1390">
                  <c:v>36476.3821527778</c:v>
                </c:pt>
                <c:pt idx="1391">
                  <c:v>36476.3821643519</c:v>
                </c:pt>
                <c:pt idx="1392">
                  <c:v>36476.3821759259</c:v>
                </c:pt>
                <c:pt idx="1393">
                  <c:v>36476.3821875</c:v>
                </c:pt>
                <c:pt idx="1394">
                  <c:v>36476.3821990741</c:v>
                </c:pt>
                <c:pt idx="1395">
                  <c:v>36476.3822106481</c:v>
                </c:pt>
                <c:pt idx="1396">
                  <c:v>36476.3822222222</c:v>
                </c:pt>
                <c:pt idx="1397">
                  <c:v>36476.3822337963</c:v>
                </c:pt>
                <c:pt idx="1398">
                  <c:v>36476.3822453704</c:v>
                </c:pt>
                <c:pt idx="1399">
                  <c:v>36476.3822569444</c:v>
                </c:pt>
                <c:pt idx="1400">
                  <c:v>36476.3822685185</c:v>
                </c:pt>
                <c:pt idx="1401">
                  <c:v>36476.3822800926</c:v>
                </c:pt>
                <c:pt idx="1402">
                  <c:v>36476.3822916667</c:v>
                </c:pt>
                <c:pt idx="1403">
                  <c:v>36476.3823032407</c:v>
                </c:pt>
                <c:pt idx="1404">
                  <c:v>36476.3823148148</c:v>
                </c:pt>
                <c:pt idx="1405">
                  <c:v>36476.3823263889</c:v>
                </c:pt>
                <c:pt idx="1406">
                  <c:v>36476.382337963</c:v>
                </c:pt>
                <c:pt idx="1407">
                  <c:v>36476.382349537</c:v>
                </c:pt>
                <c:pt idx="1408">
                  <c:v>36476.3823611111</c:v>
                </c:pt>
                <c:pt idx="1409">
                  <c:v>36476.3823726852</c:v>
                </c:pt>
                <c:pt idx="1410">
                  <c:v>36476.3823842593</c:v>
                </c:pt>
                <c:pt idx="1411">
                  <c:v>36476.3823958333</c:v>
                </c:pt>
                <c:pt idx="1412">
                  <c:v>36476.3824074074</c:v>
                </c:pt>
                <c:pt idx="1413">
                  <c:v>36476.3824189815</c:v>
                </c:pt>
                <c:pt idx="1414">
                  <c:v>36476.3824305556</c:v>
                </c:pt>
                <c:pt idx="1415">
                  <c:v>36476.3824421296</c:v>
                </c:pt>
                <c:pt idx="1416">
                  <c:v>36476.3824537037</c:v>
                </c:pt>
                <c:pt idx="1417">
                  <c:v>36476.3824652778</c:v>
                </c:pt>
                <c:pt idx="1418">
                  <c:v>36476.3824768519</c:v>
                </c:pt>
                <c:pt idx="1419">
                  <c:v>36476.3824884259</c:v>
                </c:pt>
                <c:pt idx="1420">
                  <c:v>36476.3825</c:v>
                </c:pt>
                <c:pt idx="1421">
                  <c:v>36476.3825115741</c:v>
                </c:pt>
                <c:pt idx="1422">
                  <c:v>36476.3825231481</c:v>
                </c:pt>
                <c:pt idx="1423">
                  <c:v>36476.3825347222</c:v>
                </c:pt>
                <c:pt idx="1424">
                  <c:v>36476.3825462963</c:v>
                </c:pt>
                <c:pt idx="1425">
                  <c:v>36476.3825578704</c:v>
                </c:pt>
                <c:pt idx="1426">
                  <c:v>36476.3825694444</c:v>
                </c:pt>
                <c:pt idx="1427">
                  <c:v>36476.3825810185</c:v>
                </c:pt>
                <c:pt idx="1428">
                  <c:v>36476.3825925926</c:v>
                </c:pt>
                <c:pt idx="1429">
                  <c:v>36476.3826041667</c:v>
                </c:pt>
                <c:pt idx="1430">
                  <c:v>36476.3826157407</c:v>
                </c:pt>
                <c:pt idx="1431">
                  <c:v>36476.3826273148</c:v>
                </c:pt>
                <c:pt idx="1432">
                  <c:v>36476.3826388889</c:v>
                </c:pt>
                <c:pt idx="1433">
                  <c:v>36476.382650463</c:v>
                </c:pt>
                <c:pt idx="1434">
                  <c:v>36476.382662037</c:v>
                </c:pt>
                <c:pt idx="1435">
                  <c:v>36476.3826736111</c:v>
                </c:pt>
                <c:pt idx="1436">
                  <c:v>36476.3826851852</c:v>
                </c:pt>
                <c:pt idx="1437">
                  <c:v>36476.3826967593</c:v>
                </c:pt>
                <c:pt idx="1438">
                  <c:v>36476.3827083333</c:v>
                </c:pt>
                <c:pt idx="1439">
                  <c:v>36476.3827199074</c:v>
                </c:pt>
                <c:pt idx="1440">
                  <c:v>36476.3827314815</c:v>
                </c:pt>
                <c:pt idx="1441">
                  <c:v>36476.3827430556</c:v>
                </c:pt>
                <c:pt idx="1442">
                  <c:v>36476.3827546296</c:v>
                </c:pt>
                <c:pt idx="1443">
                  <c:v>36476.3827662037</c:v>
                </c:pt>
                <c:pt idx="1444">
                  <c:v>36476.3827777778</c:v>
                </c:pt>
                <c:pt idx="1445">
                  <c:v>36476.3827893519</c:v>
                </c:pt>
                <c:pt idx="1446">
                  <c:v>36476.3828009259</c:v>
                </c:pt>
                <c:pt idx="1447">
                  <c:v>36476.3828125</c:v>
                </c:pt>
                <c:pt idx="1448">
                  <c:v>36476.3828240741</c:v>
                </c:pt>
                <c:pt idx="1449">
                  <c:v>36476.3828356481</c:v>
                </c:pt>
                <c:pt idx="1450">
                  <c:v>36476.3828472222</c:v>
                </c:pt>
                <c:pt idx="1451">
                  <c:v>36476.3828587963</c:v>
                </c:pt>
                <c:pt idx="1452">
                  <c:v>36476.3828703704</c:v>
                </c:pt>
                <c:pt idx="1453">
                  <c:v>36476.3828819444</c:v>
                </c:pt>
                <c:pt idx="1454">
                  <c:v>36476.3828935185</c:v>
                </c:pt>
                <c:pt idx="1455">
                  <c:v>36476.3829050926</c:v>
                </c:pt>
                <c:pt idx="1456">
                  <c:v>36476.3829166667</c:v>
                </c:pt>
                <c:pt idx="1457">
                  <c:v>36476.3829282407</c:v>
                </c:pt>
                <c:pt idx="1458">
                  <c:v>36476.3829398148</c:v>
                </c:pt>
                <c:pt idx="1459">
                  <c:v>36476.3829513889</c:v>
                </c:pt>
                <c:pt idx="1460">
                  <c:v>36476.382962963</c:v>
                </c:pt>
                <c:pt idx="1461">
                  <c:v>36476.382974537</c:v>
                </c:pt>
                <c:pt idx="1462">
                  <c:v>36476.3829861111</c:v>
                </c:pt>
                <c:pt idx="1463">
                  <c:v>36476.3829976852</c:v>
                </c:pt>
                <c:pt idx="1464">
                  <c:v>36476.3830092593</c:v>
                </c:pt>
                <c:pt idx="1465">
                  <c:v>36476.3830208333</c:v>
                </c:pt>
                <c:pt idx="1466">
                  <c:v>36476.3830324074</c:v>
                </c:pt>
                <c:pt idx="1467">
                  <c:v>36476.3830439815</c:v>
                </c:pt>
                <c:pt idx="1468">
                  <c:v>36476.3830555556</c:v>
                </c:pt>
                <c:pt idx="1469">
                  <c:v>36476.3830671296</c:v>
                </c:pt>
                <c:pt idx="1470">
                  <c:v>36476.3830787037</c:v>
                </c:pt>
                <c:pt idx="1471">
                  <c:v>36476.3830902778</c:v>
                </c:pt>
                <c:pt idx="1472">
                  <c:v>36476.3831018519</c:v>
                </c:pt>
                <c:pt idx="1473">
                  <c:v>36476.3831134259</c:v>
                </c:pt>
                <c:pt idx="1474">
                  <c:v>36476.383125</c:v>
                </c:pt>
                <c:pt idx="1475">
                  <c:v>36476.3831365741</c:v>
                </c:pt>
                <c:pt idx="1476">
                  <c:v>36476.3831481482</c:v>
                </c:pt>
                <c:pt idx="1477">
                  <c:v>36476.3831597222</c:v>
                </c:pt>
                <c:pt idx="1478">
                  <c:v>36476.3831712963</c:v>
                </c:pt>
                <c:pt idx="1479">
                  <c:v>36476.3831828704</c:v>
                </c:pt>
                <c:pt idx="1480">
                  <c:v>36476.3831944445</c:v>
                </c:pt>
                <c:pt idx="1481">
                  <c:v>36476.3832060185</c:v>
                </c:pt>
                <c:pt idx="1482">
                  <c:v>36476.3832175926</c:v>
                </c:pt>
                <c:pt idx="1483">
                  <c:v>36476.3832291667</c:v>
                </c:pt>
                <c:pt idx="1484">
                  <c:v>36476.3832407407</c:v>
                </c:pt>
                <c:pt idx="1485">
                  <c:v>36476.3832523148</c:v>
                </c:pt>
                <c:pt idx="1486">
                  <c:v>36476.3832638889</c:v>
                </c:pt>
                <c:pt idx="1487">
                  <c:v>36476.383275463</c:v>
                </c:pt>
                <c:pt idx="1488">
                  <c:v>36476.383287037</c:v>
                </c:pt>
                <c:pt idx="1489">
                  <c:v>36476.3832986111</c:v>
                </c:pt>
                <c:pt idx="1490">
                  <c:v>36476.3833101852</c:v>
                </c:pt>
                <c:pt idx="1491">
                  <c:v>36476.3833217593</c:v>
                </c:pt>
                <c:pt idx="1492">
                  <c:v>36476.3833333333</c:v>
                </c:pt>
                <c:pt idx="1493">
                  <c:v>36476.3833449074</c:v>
                </c:pt>
                <c:pt idx="1494">
                  <c:v>36476.3833564815</c:v>
                </c:pt>
                <c:pt idx="1495">
                  <c:v>36476.3833680556</c:v>
                </c:pt>
                <c:pt idx="1496">
                  <c:v>36476.3833796296</c:v>
                </c:pt>
                <c:pt idx="1497">
                  <c:v>36476.3833912037</c:v>
                </c:pt>
                <c:pt idx="1498">
                  <c:v>36476.3834027778</c:v>
                </c:pt>
                <c:pt idx="1499">
                  <c:v>36476.3834143519</c:v>
                </c:pt>
                <c:pt idx="1500">
                  <c:v>36476.3834259259</c:v>
                </c:pt>
                <c:pt idx="1501">
                  <c:v>36476.3834375</c:v>
                </c:pt>
                <c:pt idx="1502">
                  <c:v>36476.3834490741</c:v>
                </c:pt>
                <c:pt idx="1503">
                  <c:v>36476.3834606482</c:v>
                </c:pt>
                <c:pt idx="1504">
                  <c:v>36476.3834722222</c:v>
                </c:pt>
                <c:pt idx="1505">
                  <c:v>36476.3834837963</c:v>
                </c:pt>
                <c:pt idx="1506">
                  <c:v>36476.3834953704</c:v>
                </c:pt>
                <c:pt idx="1507">
                  <c:v>36476.3835069445</c:v>
                </c:pt>
                <c:pt idx="1508">
                  <c:v>36476.3835185185</c:v>
                </c:pt>
                <c:pt idx="1509">
                  <c:v>36476.3835300926</c:v>
                </c:pt>
                <c:pt idx="1510">
                  <c:v>36476.3835416667</c:v>
                </c:pt>
                <c:pt idx="1511">
                  <c:v>36476.3835532407</c:v>
                </c:pt>
                <c:pt idx="1512">
                  <c:v>36476.3835648148</c:v>
                </c:pt>
                <c:pt idx="1513">
                  <c:v>36476.3835763889</c:v>
                </c:pt>
                <c:pt idx="1514">
                  <c:v>36476.383587963</c:v>
                </c:pt>
                <c:pt idx="1515">
                  <c:v>36476.383599537</c:v>
                </c:pt>
                <c:pt idx="1516">
                  <c:v>36476.3836111111</c:v>
                </c:pt>
                <c:pt idx="1517">
                  <c:v>36476.3836226852</c:v>
                </c:pt>
                <c:pt idx="1518">
                  <c:v>36476.3836342593</c:v>
                </c:pt>
                <c:pt idx="1519">
                  <c:v>36476.3836458333</c:v>
                </c:pt>
                <c:pt idx="1520">
                  <c:v>36476.3836574074</c:v>
                </c:pt>
                <c:pt idx="1521">
                  <c:v>36476.3836689815</c:v>
                </c:pt>
                <c:pt idx="1522">
                  <c:v>36476.3836805556</c:v>
                </c:pt>
                <c:pt idx="1523">
                  <c:v>36476.3836921296</c:v>
                </c:pt>
                <c:pt idx="1524">
                  <c:v>36476.3837037037</c:v>
                </c:pt>
                <c:pt idx="1525">
                  <c:v>36476.3837152778</c:v>
                </c:pt>
                <c:pt idx="1526">
                  <c:v>36476.3837268519</c:v>
                </c:pt>
                <c:pt idx="1527">
                  <c:v>36476.3837384259</c:v>
                </c:pt>
                <c:pt idx="1528">
                  <c:v>36476.38375</c:v>
                </c:pt>
                <c:pt idx="1529">
                  <c:v>36476.3837615741</c:v>
                </c:pt>
                <c:pt idx="1530">
                  <c:v>36476.3837731482</c:v>
                </c:pt>
                <c:pt idx="1531">
                  <c:v>36476.3837847222</c:v>
                </c:pt>
                <c:pt idx="1532">
                  <c:v>36476.3837962963</c:v>
                </c:pt>
                <c:pt idx="1533">
                  <c:v>36476.3838078704</c:v>
                </c:pt>
                <c:pt idx="1534">
                  <c:v>36476.3838194445</c:v>
                </c:pt>
                <c:pt idx="1535">
                  <c:v>36476.3838310185</c:v>
                </c:pt>
                <c:pt idx="1536">
                  <c:v>36476.3838425926</c:v>
                </c:pt>
                <c:pt idx="1537">
                  <c:v>36476.3838541667</c:v>
                </c:pt>
                <c:pt idx="1538">
                  <c:v>36476.3838657407</c:v>
                </c:pt>
                <c:pt idx="1539">
                  <c:v>36476.3838773148</c:v>
                </c:pt>
                <c:pt idx="1540">
                  <c:v>36476.3838888889</c:v>
                </c:pt>
                <c:pt idx="1541">
                  <c:v>36476.383900463</c:v>
                </c:pt>
                <c:pt idx="1542">
                  <c:v>36476.383912037</c:v>
                </c:pt>
                <c:pt idx="1543">
                  <c:v>36476.3839236111</c:v>
                </c:pt>
                <c:pt idx="1544">
                  <c:v>36476.3839351852</c:v>
                </c:pt>
                <c:pt idx="1545">
                  <c:v>36476.3839467593</c:v>
                </c:pt>
                <c:pt idx="1546">
                  <c:v>36476.3839583333</c:v>
                </c:pt>
                <c:pt idx="1547">
                  <c:v>36476.3839699074</c:v>
                </c:pt>
                <c:pt idx="1548">
                  <c:v>36476.3839814815</c:v>
                </c:pt>
                <c:pt idx="1549">
                  <c:v>36476.3839930556</c:v>
                </c:pt>
                <c:pt idx="1550">
                  <c:v>36476.3840046296</c:v>
                </c:pt>
                <c:pt idx="1551">
                  <c:v>36476.3840162037</c:v>
                </c:pt>
                <c:pt idx="1552">
                  <c:v>36476.3840277778</c:v>
                </c:pt>
                <c:pt idx="1553">
                  <c:v>36476.3840393519</c:v>
                </c:pt>
                <c:pt idx="1554">
                  <c:v>36476.3840509259</c:v>
                </c:pt>
                <c:pt idx="1555">
                  <c:v>36476.3840625</c:v>
                </c:pt>
                <c:pt idx="1556">
                  <c:v>36476.3840740741</c:v>
                </c:pt>
                <c:pt idx="1557">
                  <c:v>36476.3840856482</c:v>
                </c:pt>
                <c:pt idx="1558">
                  <c:v>36476.3840972222</c:v>
                </c:pt>
                <c:pt idx="1559">
                  <c:v>36476.3841087963</c:v>
                </c:pt>
                <c:pt idx="1560">
                  <c:v>36476.3841203704</c:v>
                </c:pt>
                <c:pt idx="1561">
                  <c:v>36476.3841319445</c:v>
                </c:pt>
                <c:pt idx="1562">
                  <c:v>36476.3841435185</c:v>
                </c:pt>
                <c:pt idx="1563">
                  <c:v>36476.3841550926</c:v>
                </c:pt>
                <c:pt idx="1564">
                  <c:v>36476.3841666667</c:v>
                </c:pt>
                <c:pt idx="1565">
                  <c:v>36476.3841782407</c:v>
                </c:pt>
                <c:pt idx="1566">
                  <c:v>36476.3841898148</c:v>
                </c:pt>
                <c:pt idx="1567">
                  <c:v>36476.3842013889</c:v>
                </c:pt>
                <c:pt idx="1568">
                  <c:v>36476.384212963</c:v>
                </c:pt>
                <c:pt idx="1569">
                  <c:v>36476.384224537</c:v>
                </c:pt>
                <c:pt idx="1570">
                  <c:v>36476.3842361111</c:v>
                </c:pt>
                <c:pt idx="1571">
                  <c:v>36476.3842476852</c:v>
                </c:pt>
                <c:pt idx="1572">
                  <c:v>36476.3842592593</c:v>
                </c:pt>
                <c:pt idx="1573">
                  <c:v>36476.3842708333</c:v>
                </c:pt>
                <c:pt idx="1574">
                  <c:v>36476.3842824074</c:v>
                </c:pt>
                <c:pt idx="1575">
                  <c:v>36476.3842939815</c:v>
                </c:pt>
                <c:pt idx="1576">
                  <c:v>36476.3843055556</c:v>
                </c:pt>
                <c:pt idx="1577">
                  <c:v>36476.3843171296</c:v>
                </c:pt>
                <c:pt idx="1578">
                  <c:v>36476.3843287037</c:v>
                </c:pt>
                <c:pt idx="1579">
                  <c:v>36476.3843402778</c:v>
                </c:pt>
                <c:pt idx="1580">
                  <c:v>36476.3843518519</c:v>
                </c:pt>
                <c:pt idx="1581">
                  <c:v>36476.3843634259</c:v>
                </c:pt>
                <c:pt idx="1582">
                  <c:v>36476.384375</c:v>
                </c:pt>
                <c:pt idx="1583">
                  <c:v>36476.3843865741</c:v>
                </c:pt>
                <c:pt idx="1584">
                  <c:v>36476.3843981482</c:v>
                </c:pt>
                <c:pt idx="1585">
                  <c:v>36476.3844097222</c:v>
                </c:pt>
                <c:pt idx="1586">
                  <c:v>36476.3844212963</c:v>
                </c:pt>
                <c:pt idx="1587">
                  <c:v>36476.3844328704</c:v>
                </c:pt>
                <c:pt idx="1588">
                  <c:v>36476.3844444445</c:v>
                </c:pt>
                <c:pt idx="1589">
                  <c:v>36476.3844560185</c:v>
                </c:pt>
                <c:pt idx="1590">
                  <c:v>36476.3844675926</c:v>
                </c:pt>
                <c:pt idx="1591">
                  <c:v>36476.3844791667</c:v>
                </c:pt>
                <c:pt idx="1592">
                  <c:v>36476.3844907407</c:v>
                </c:pt>
                <c:pt idx="1593">
                  <c:v>36476.3845023148</c:v>
                </c:pt>
                <c:pt idx="1594">
                  <c:v>36476.3845138889</c:v>
                </c:pt>
                <c:pt idx="1595">
                  <c:v>36476.384525463</c:v>
                </c:pt>
                <c:pt idx="1596">
                  <c:v>36476.384537037</c:v>
                </c:pt>
                <c:pt idx="1597">
                  <c:v>36476.3845486111</c:v>
                </c:pt>
                <c:pt idx="1598">
                  <c:v>36476.3845601852</c:v>
                </c:pt>
                <c:pt idx="1599">
                  <c:v>36476.3845717593</c:v>
                </c:pt>
                <c:pt idx="1600">
                  <c:v>36476.3845833333</c:v>
                </c:pt>
                <c:pt idx="1601">
                  <c:v>36476.3845949074</c:v>
                </c:pt>
                <c:pt idx="1602">
                  <c:v>36476.3846064815</c:v>
                </c:pt>
                <c:pt idx="1603">
                  <c:v>36476.3846180556</c:v>
                </c:pt>
                <c:pt idx="1604">
                  <c:v>36476.3846296296</c:v>
                </c:pt>
                <c:pt idx="1605">
                  <c:v>36476.3846412037</c:v>
                </c:pt>
                <c:pt idx="1606">
                  <c:v>36476.3846527778</c:v>
                </c:pt>
                <c:pt idx="1607">
                  <c:v>36476.3846643519</c:v>
                </c:pt>
                <c:pt idx="1608">
                  <c:v>36476.3846759259</c:v>
                </c:pt>
                <c:pt idx="1609">
                  <c:v>36476.3846875</c:v>
                </c:pt>
                <c:pt idx="1610">
                  <c:v>36476.3846990741</c:v>
                </c:pt>
                <c:pt idx="1611">
                  <c:v>36476.3847106482</c:v>
                </c:pt>
                <c:pt idx="1612">
                  <c:v>36476.3847222222</c:v>
                </c:pt>
                <c:pt idx="1613">
                  <c:v>36476.3847337963</c:v>
                </c:pt>
                <c:pt idx="1614">
                  <c:v>36476.3847453704</c:v>
                </c:pt>
                <c:pt idx="1615">
                  <c:v>36476.3847569445</c:v>
                </c:pt>
                <c:pt idx="1616">
                  <c:v>36476.3847685185</c:v>
                </c:pt>
                <c:pt idx="1617">
                  <c:v>36476.3847800926</c:v>
                </c:pt>
                <c:pt idx="1618">
                  <c:v>36476.3847916667</c:v>
                </c:pt>
                <c:pt idx="1619">
                  <c:v>36476.3848032407</c:v>
                </c:pt>
                <c:pt idx="1620">
                  <c:v>36476.3848148148</c:v>
                </c:pt>
                <c:pt idx="1621">
                  <c:v>36476.3848263889</c:v>
                </c:pt>
                <c:pt idx="1622">
                  <c:v>36476.384837963</c:v>
                </c:pt>
                <c:pt idx="1623">
                  <c:v>36476.384849537</c:v>
                </c:pt>
                <c:pt idx="1624">
                  <c:v>36476.3848611111</c:v>
                </c:pt>
                <c:pt idx="1625">
                  <c:v>36476.3848726852</c:v>
                </c:pt>
                <c:pt idx="1626">
                  <c:v>36476.3848842593</c:v>
                </c:pt>
                <c:pt idx="1627">
                  <c:v>36476.3848958333</c:v>
                </c:pt>
                <c:pt idx="1628">
                  <c:v>36476.3849074074</c:v>
                </c:pt>
                <c:pt idx="1629">
                  <c:v>36476.3849189815</c:v>
                </c:pt>
                <c:pt idx="1630">
                  <c:v>36476.3849305556</c:v>
                </c:pt>
                <c:pt idx="1631">
                  <c:v>36476.3849421296</c:v>
                </c:pt>
                <c:pt idx="1632">
                  <c:v>36476.3849537037</c:v>
                </c:pt>
                <c:pt idx="1633">
                  <c:v>36476.3849652778</c:v>
                </c:pt>
                <c:pt idx="1634">
                  <c:v>36476.3849768519</c:v>
                </c:pt>
                <c:pt idx="1635">
                  <c:v>36476.3849884259</c:v>
                </c:pt>
                <c:pt idx="1636">
                  <c:v>36476.385</c:v>
                </c:pt>
                <c:pt idx="1637">
                  <c:v>36476.3850115741</c:v>
                </c:pt>
                <c:pt idx="1638">
                  <c:v>36476.3850231482</c:v>
                </c:pt>
                <c:pt idx="1639">
                  <c:v>36476.3850347222</c:v>
                </c:pt>
                <c:pt idx="1640">
                  <c:v>36476.3850462963</c:v>
                </c:pt>
                <c:pt idx="1641">
                  <c:v>36476.3850578704</c:v>
                </c:pt>
                <c:pt idx="1642">
                  <c:v>36476.3850694444</c:v>
                </c:pt>
                <c:pt idx="1643">
                  <c:v>36476.3850810185</c:v>
                </c:pt>
                <c:pt idx="1644">
                  <c:v>36476.3850925926</c:v>
                </c:pt>
                <c:pt idx="1645">
                  <c:v>36476.3851041667</c:v>
                </c:pt>
                <c:pt idx="1646">
                  <c:v>36476.3851157407</c:v>
                </c:pt>
                <c:pt idx="1647">
                  <c:v>36476.3851273148</c:v>
                </c:pt>
                <c:pt idx="1648">
                  <c:v>36476.3851388889</c:v>
                </c:pt>
                <c:pt idx="1649">
                  <c:v>36476.385150463</c:v>
                </c:pt>
                <c:pt idx="1650">
                  <c:v>36476.385162037</c:v>
                </c:pt>
                <c:pt idx="1651">
                  <c:v>36476.3851736111</c:v>
                </c:pt>
                <c:pt idx="1652">
                  <c:v>36476.3851851852</c:v>
                </c:pt>
                <c:pt idx="1653">
                  <c:v>36476.3851967593</c:v>
                </c:pt>
                <c:pt idx="1654">
                  <c:v>36476.3852083333</c:v>
                </c:pt>
                <c:pt idx="1655">
                  <c:v>36476.3852199074</c:v>
                </c:pt>
                <c:pt idx="1656">
                  <c:v>36476.3852314815</c:v>
                </c:pt>
                <c:pt idx="1657">
                  <c:v>36476.3852430556</c:v>
                </c:pt>
                <c:pt idx="1658">
                  <c:v>36476.3852546296</c:v>
                </c:pt>
                <c:pt idx="1659">
                  <c:v>36476.3852662037</c:v>
                </c:pt>
                <c:pt idx="1660">
                  <c:v>36476.3852777778</c:v>
                </c:pt>
                <c:pt idx="1661">
                  <c:v>36476.3852893519</c:v>
                </c:pt>
                <c:pt idx="1662">
                  <c:v>36476.3853009259</c:v>
                </c:pt>
                <c:pt idx="1663">
                  <c:v>36476.3853125</c:v>
                </c:pt>
                <c:pt idx="1664">
                  <c:v>36476.3853240741</c:v>
                </c:pt>
                <c:pt idx="1665">
                  <c:v>36476.3853356482</c:v>
                </c:pt>
                <c:pt idx="1666">
                  <c:v>36476.3853472222</c:v>
                </c:pt>
                <c:pt idx="1667">
                  <c:v>36476.3853587963</c:v>
                </c:pt>
                <c:pt idx="1668">
                  <c:v>36476.3853703704</c:v>
                </c:pt>
                <c:pt idx="1669">
                  <c:v>36476.3853819444</c:v>
                </c:pt>
                <c:pt idx="1670">
                  <c:v>36476.3853935185</c:v>
                </c:pt>
                <c:pt idx="1671">
                  <c:v>36476.3854050926</c:v>
                </c:pt>
                <c:pt idx="1672">
                  <c:v>36476.3854166667</c:v>
                </c:pt>
                <c:pt idx="1673">
                  <c:v>36476.3854282407</c:v>
                </c:pt>
                <c:pt idx="1674">
                  <c:v>36476.3854398148</c:v>
                </c:pt>
                <c:pt idx="1675">
                  <c:v>36476.3854513889</c:v>
                </c:pt>
                <c:pt idx="1676">
                  <c:v>36476.3855671296</c:v>
                </c:pt>
                <c:pt idx="1677">
                  <c:v>36476.3856828704</c:v>
                </c:pt>
                <c:pt idx="1678">
                  <c:v>36476.3857986111</c:v>
                </c:pt>
                <c:pt idx="1679">
                  <c:v>36476.3859143519</c:v>
                </c:pt>
                <c:pt idx="1680">
                  <c:v>36476.3860300926</c:v>
                </c:pt>
                <c:pt idx="1681">
                  <c:v>36476.3861458333</c:v>
                </c:pt>
                <c:pt idx="1682">
                  <c:v>36476.3862615741</c:v>
                </c:pt>
                <c:pt idx="1683">
                  <c:v>36476.3863773148</c:v>
                </c:pt>
                <c:pt idx="1684">
                  <c:v>36476.3864930556</c:v>
                </c:pt>
                <c:pt idx="1685">
                  <c:v>36476.3866087963</c:v>
                </c:pt>
                <c:pt idx="1686">
                  <c:v>36476.386724537</c:v>
                </c:pt>
                <c:pt idx="1687">
                  <c:v>36476.3868402778</c:v>
                </c:pt>
                <c:pt idx="1688">
                  <c:v>36476.3869560185</c:v>
                </c:pt>
                <c:pt idx="1689">
                  <c:v>36476.3870717593</c:v>
                </c:pt>
                <c:pt idx="1690">
                  <c:v>36476.3871875</c:v>
                </c:pt>
                <c:pt idx="1691">
                  <c:v>36476.3873032407</c:v>
                </c:pt>
                <c:pt idx="1692">
                  <c:v>36476.3874189815</c:v>
                </c:pt>
                <c:pt idx="1693">
                  <c:v>36476.3875347222</c:v>
                </c:pt>
                <c:pt idx="1694">
                  <c:v>36476.387650463</c:v>
                </c:pt>
                <c:pt idx="1695">
                  <c:v>36476.3877662037</c:v>
                </c:pt>
                <c:pt idx="1696">
                  <c:v>36476.3878819444</c:v>
                </c:pt>
                <c:pt idx="1697">
                  <c:v>36476.3879976852</c:v>
                </c:pt>
                <c:pt idx="1698">
                  <c:v>36476.3881134259</c:v>
                </c:pt>
                <c:pt idx="1699">
                  <c:v>36476.3882291667</c:v>
                </c:pt>
                <c:pt idx="1700">
                  <c:v>36476.3883449074</c:v>
                </c:pt>
                <c:pt idx="1701">
                  <c:v>36476.3884606482</c:v>
                </c:pt>
                <c:pt idx="1702">
                  <c:v>36476.3885763889</c:v>
                </c:pt>
                <c:pt idx="1703">
                  <c:v>36476.3886921296</c:v>
                </c:pt>
                <c:pt idx="1704">
                  <c:v>36476.3888078704</c:v>
                </c:pt>
                <c:pt idx="1705">
                  <c:v>36476.3889236111</c:v>
                </c:pt>
                <c:pt idx="1706">
                  <c:v>36476.3890393519</c:v>
                </c:pt>
                <c:pt idx="1707">
                  <c:v>36476.3891550926</c:v>
                </c:pt>
                <c:pt idx="1708">
                  <c:v>36476.3892708333</c:v>
                </c:pt>
                <c:pt idx="1709">
                  <c:v>36476.3893865741</c:v>
                </c:pt>
                <c:pt idx="1710">
                  <c:v>36476.3895023148</c:v>
                </c:pt>
                <c:pt idx="1711">
                  <c:v>36476.3896180556</c:v>
                </c:pt>
                <c:pt idx="1712">
                  <c:v>36476.3897337963</c:v>
                </c:pt>
                <c:pt idx="1713">
                  <c:v>36476.389849537</c:v>
                </c:pt>
                <c:pt idx="1714">
                  <c:v>36476.3899652778</c:v>
                </c:pt>
                <c:pt idx="1715">
                  <c:v>36476.3900810185</c:v>
                </c:pt>
                <c:pt idx="1716">
                  <c:v>36476.3901967593</c:v>
                </c:pt>
                <c:pt idx="1717">
                  <c:v>36476.3903125</c:v>
                </c:pt>
                <c:pt idx="1718">
                  <c:v>36476.3904282407</c:v>
                </c:pt>
                <c:pt idx="1719">
                  <c:v>36476.3905439815</c:v>
                </c:pt>
                <c:pt idx="1720">
                  <c:v>36476.3906597222</c:v>
                </c:pt>
                <c:pt idx="1721">
                  <c:v>36476.390775463</c:v>
                </c:pt>
                <c:pt idx="1722">
                  <c:v>36476.3908912037</c:v>
                </c:pt>
                <c:pt idx="1723">
                  <c:v>36476.3910069445</c:v>
                </c:pt>
                <c:pt idx="1724">
                  <c:v>36476.3911226852</c:v>
                </c:pt>
                <c:pt idx="1725">
                  <c:v>36476.3912384259</c:v>
                </c:pt>
                <c:pt idx="1726">
                  <c:v>36476.3913541667</c:v>
                </c:pt>
                <c:pt idx="1727">
                  <c:v>36476.3914699074</c:v>
                </c:pt>
                <c:pt idx="1728">
                  <c:v>36476.3915856482</c:v>
                </c:pt>
                <c:pt idx="1729">
                  <c:v>36476.3917013889</c:v>
                </c:pt>
                <c:pt idx="1730">
                  <c:v>36476.3918171296</c:v>
                </c:pt>
                <c:pt idx="1731">
                  <c:v>36476.3919328704</c:v>
                </c:pt>
                <c:pt idx="1732">
                  <c:v>36476.3920486111</c:v>
                </c:pt>
                <c:pt idx="1733">
                  <c:v>36476.3921643519</c:v>
                </c:pt>
                <c:pt idx="1734">
                  <c:v>36476.3922800926</c:v>
                </c:pt>
                <c:pt idx="1735">
                  <c:v>36476.3923958333</c:v>
                </c:pt>
                <c:pt idx="1736">
                  <c:v>36476.3925115741</c:v>
                </c:pt>
                <c:pt idx="1737">
                  <c:v>36476.3926273148</c:v>
                </c:pt>
                <c:pt idx="1738">
                  <c:v>36476.3927430556</c:v>
                </c:pt>
                <c:pt idx="1739">
                  <c:v>36476.3928587963</c:v>
                </c:pt>
                <c:pt idx="1740">
                  <c:v>36476.392974537</c:v>
                </c:pt>
                <c:pt idx="1741">
                  <c:v>36476.3930902778</c:v>
                </c:pt>
                <c:pt idx="1742">
                  <c:v>36476.3932060185</c:v>
                </c:pt>
                <c:pt idx="1743">
                  <c:v>36476.3933217593</c:v>
                </c:pt>
                <c:pt idx="1744">
                  <c:v>36476.3934375</c:v>
                </c:pt>
                <c:pt idx="1745">
                  <c:v>36476.3935532407</c:v>
                </c:pt>
                <c:pt idx="1746">
                  <c:v>36476.3936689815</c:v>
                </c:pt>
                <c:pt idx="1747">
                  <c:v>36476.3937847222</c:v>
                </c:pt>
                <c:pt idx="1748">
                  <c:v>36476.393900463</c:v>
                </c:pt>
                <c:pt idx="1749">
                  <c:v>36476.3940162037</c:v>
                </c:pt>
                <c:pt idx="1750">
                  <c:v>36476.3941319444</c:v>
                </c:pt>
                <c:pt idx="1751">
                  <c:v>36476.3948263889</c:v>
                </c:pt>
                <c:pt idx="1752">
                  <c:v>36476.3955208333</c:v>
                </c:pt>
                <c:pt idx="1753">
                  <c:v>36476.3962152778</c:v>
                </c:pt>
                <c:pt idx="1754">
                  <c:v>36476.3969097222</c:v>
                </c:pt>
                <c:pt idx="1755">
                  <c:v>36476.3976041667</c:v>
                </c:pt>
                <c:pt idx="1756">
                  <c:v>36476.3982986111</c:v>
                </c:pt>
                <c:pt idx="1757">
                  <c:v>36476.3989930556</c:v>
                </c:pt>
                <c:pt idx="1758">
                  <c:v>36476.3996875</c:v>
                </c:pt>
                <c:pt idx="1759">
                  <c:v>36476.4003819445</c:v>
                </c:pt>
                <c:pt idx="1760">
                  <c:v>36476.4010763889</c:v>
                </c:pt>
                <c:pt idx="1761">
                  <c:v>36476.4017708333</c:v>
                </c:pt>
                <c:pt idx="1762">
                  <c:v>36476.4024652778</c:v>
                </c:pt>
                <c:pt idx="1763">
                  <c:v>36476.4031597222</c:v>
                </c:pt>
                <c:pt idx="1764">
                  <c:v>36476.4038541667</c:v>
                </c:pt>
                <c:pt idx="1765">
                  <c:v>36476.4045486111</c:v>
                </c:pt>
                <c:pt idx="1766">
                  <c:v>36476.4052430556</c:v>
                </c:pt>
                <c:pt idx="1767">
                  <c:v>36476.4059375</c:v>
                </c:pt>
                <c:pt idx="1768">
                  <c:v>36476.4066319445</c:v>
                </c:pt>
                <c:pt idx="1769">
                  <c:v>36476.4073263889</c:v>
                </c:pt>
                <c:pt idx="1770">
                  <c:v>36476.4080208333</c:v>
                </c:pt>
                <c:pt idx="1771">
                  <c:v>36476.4087152778</c:v>
                </c:pt>
                <c:pt idx="1772">
                  <c:v>36476.4094097222</c:v>
                </c:pt>
                <c:pt idx="1773">
                  <c:v>36476.4101041667</c:v>
                </c:pt>
                <c:pt idx="1774">
                  <c:v>36476.4107986111</c:v>
                </c:pt>
                <c:pt idx="1775">
                  <c:v>36476.4114930556</c:v>
                </c:pt>
                <c:pt idx="1776">
                  <c:v>36476.4121875</c:v>
                </c:pt>
                <c:pt idx="1777">
                  <c:v>36476.4128819444</c:v>
                </c:pt>
                <c:pt idx="1778">
                  <c:v>36476.4135763889</c:v>
                </c:pt>
                <c:pt idx="1779">
                  <c:v>36476.4142708333</c:v>
                </c:pt>
                <c:pt idx="1780">
                  <c:v>36476.4149652778</c:v>
                </c:pt>
                <c:pt idx="1781">
                  <c:v>36476.4156597222</c:v>
                </c:pt>
                <c:pt idx="1782">
                  <c:v>36476.4163541667</c:v>
                </c:pt>
                <c:pt idx="1783">
                  <c:v>36476.4170486111</c:v>
                </c:pt>
                <c:pt idx="1784">
                  <c:v>36476.4177430556</c:v>
                </c:pt>
                <c:pt idx="1785">
                  <c:v>36476.4184375</c:v>
                </c:pt>
                <c:pt idx="1786">
                  <c:v>36476.4191319444</c:v>
                </c:pt>
                <c:pt idx="1787">
                  <c:v>36476.4198263889</c:v>
                </c:pt>
                <c:pt idx="1788">
                  <c:v>36476.4205208333</c:v>
                </c:pt>
                <c:pt idx="1789">
                  <c:v>36476.4212152778</c:v>
                </c:pt>
                <c:pt idx="1790">
                  <c:v>36476.4219097222</c:v>
                </c:pt>
                <c:pt idx="1791">
                  <c:v>36476.4226041667</c:v>
                </c:pt>
                <c:pt idx="1792">
                  <c:v>36476.4232986111</c:v>
                </c:pt>
                <c:pt idx="1793">
                  <c:v>36476.4239930556</c:v>
                </c:pt>
                <c:pt idx="1794">
                  <c:v>36476.4246875</c:v>
                </c:pt>
                <c:pt idx="1795">
                  <c:v>36476.4253819444</c:v>
                </c:pt>
                <c:pt idx="1796">
                  <c:v>36476.4260763889</c:v>
                </c:pt>
                <c:pt idx="1797">
                  <c:v>36476.4267708333</c:v>
                </c:pt>
                <c:pt idx="1798">
                  <c:v>36476.4274652778</c:v>
                </c:pt>
                <c:pt idx="1799">
                  <c:v>36476.4281597222</c:v>
                </c:pt>
                <c:pt idx="1800">
                  <c:v>36476.4288541667</c:v>
                </c:pt>
                <c:pt idx="1801">
                  <c:v>36476.4295486111</c:v>
                </c:pt>
                <c:pt idx="1802">
                  <c:v>36476.4302430556</c:v>
                </c:pt>
                <c:pt idx="1803">
                  <c:v>36476.4309375</c:v>
                </c:pt>
                <c:pt idx="1804">
                  <c:v>36476.4316319445</c:v>
                </c:pt>
                <c:pt idx="1805">
                  <c:v>36476.4323263889</c:v>
                </c:pt>
                <c:pt idx="1806">
                  <c:v>36476.4330208333</c:v>
                </c:pt>
                <c:pt idx="1807">
                  <c:v>36476.4337152778</c:v>
                </c:pt>
                <c:pt idx="1808">
                  <c:v>36476.4344097222</c:v>
                </c:pt>
                <c:pt idx="1809">
                  <c:v>36476.4351041667</c:v>
                </c:pt>
                <c:pt idx="1810">
                  <c:v>36476.4357986111</c:v>
                </c:pt>
                <c:pt idx="1811">
                  <c:v>36476.4364930556</c:v>
                </c:pt>
                <c:pt idx="1812">
                  <c:v>36476.4371875</c:v>
                </c:pt>
                <c:pt idx="1813">
                  <c:v>36476.4378819445</c:v>
                </c:pt>
                <c:pt idx="1814">
                  <c:v>36476.4385763889</c:v>
                </c:pt>
                <c:pt idx="1815">
                  <c:v>36476.4392708333</c:v>
                </c:pt>
                <c:pt idx="1816">
                  <c:v>36476.4399652778</c:v>
                </c:pt>
                <c:pt idx="1817">
                  <c:v>36476.4406597222</c:v>
                </c:pt>
                <c:pt idx="1818">
                  <c:v>36476.4413541667</c:v>
                </c:pt>
                <c:pt idx="1819">
                  <c:v>36476.4420486111</c:v>
                </c:pt>
                <c:pt idx="1820">
                  <c:v>36476.4427430556</c:v>
                </c:pt>
                <c:pt idx="1821">
                  <c:v>36476.4434375</c:v>
                </c:pt>
                <c:pt idx="1822">
                  <c:v>36476.4441319444</c:v>
                </c:pt>
                <c:pt idx="1823">
                  <c:v>36476.4448263889</c:v>
                </c:pt>
                <c:pt idx="1824">
                  <c:v>36476.4455208333</c:v>
                </c:pt>
                <c:pt idx="1825">
                  <c:v>36476.4462152778</c:v>
                </c:pt>
                <c:pt idx="1826">
                  <c:v>36476.4469097222</c:v>
                </c:pt>
                <c:pt idx="1827">
                  <c:v>36476.4476041667</c:v>
                </c:pt>
                <c:pt idx="1828">
                  <c:v>36476.4482986111</c:v>
                </c:pt>
                <c:pt idx="1829">
                  <c:v>36476.4489930556</c:v>
                </c:pt>
                <c:pt idx="1830">
                  <c:v>36476.4496875</c:v>
                </c:pt>
                <c:pt idx="1831">
                  <c:v>36476.4503819444</c:v>
                </c:pt>
                <c:pt idx="1832">
                  <c:v>36476.4510763889</c:v>
                </c:pt>
                <c:pt idx="1833">
                  <c:v>36476.4517708333</c:v>
                </c:pt>
                <c:pt idx="1834">
                  <c:v>36476.4524652778</c:v>
                </c:pt>
                <c:pt idx="1835">
                  <c:v>36476.4531597222</c:v>
                </c:pt>
                <c:pt idx="1836">
                  <c:v>36476.4538541667</c:v>
                </c:pt>
                <c:pt idx="1837">
                  <c:v>36476.4545486111</c:v>
                </c:pt>
                <c:pt idx="1838">
                  <c:v>36476.4552430556</c:v>
                </c:pt>
                <c:pt idx="1839">
                  <c:v>36476.4559375</c:v>
                </c:pt>
                <c:pt idx="1840">
                  <c:v>36476.4566319444</c:v>
                </c:pt>
                <c:pt idx="1841">
                  <c:v>36476.4573263889</c:v>
                </c:pt>
                <c:pt idx="1842">
                  <c:v>36476.4580208333</c:v>
                </c:pt>
                <c:pt idx="1843">
                  <c:v>36476.4587152778</c:v>
                </c:pt>
                <c:pt idx="1844">
                  <c:v>36476.4594097222</c:v>
                </c:pt>
                <c:pt idx="1845">
                  <c:v>36476.4601041667</c:v>
                </c:pt>
                <c:pt idx="1846">
                  <c:v>36476.4607986111</c:v>
                </c:pt>
                <c:pt idx="1847">
                  <c:v>36476.4614930556</c:v>
                </c:pt>
                <c:pt idx="1848">
                  <c:v>36476.4621875</c:v>
                </c:pt>
                <c:pt idx="1849">
                  <c:v>36476.4628819445</c:v>
                </c:pt>
                <c:pt idx="1850">
                  <c:v>36476.4635763889</c:v>
                </c:pt>
                <c:pt idx="1851">
                  <c:v>36476.4642708333</c:v>
                </c:pt>
                <c:pt idx="1852">
                  <c:v>36476.4649652778</c:v>
                </c:pt>
                <c:pt idx="1853">
                  <c:v>36476.4656597222</c:v>
                </c:pt>
                <c:pt idx="1854">
                  <c:v>36476.4663541667</c:v>
                </c:pt>
                <c:pt idx="1855">
                  <c:v>36476.4670486111</c:v>
                </c:pt>
                <c:pt idx="1856">
                  <c:v>36476.4677430556</c:v>
                </c:pt>
                <c:pt idx="1857">
                  <c:v>36476.4684375</c:v>
                </c:pt>
                <c:pt idx="1858">
                  <c:v>36476.4691319445</c:v>
                </c:pt>
                <c:pt idx="1859">
                  <c:v>36476.4698263889</c:v>
                </c:pt>
                <c:pt idx="1860">
                  <c:v>36476.4705208333</c:v>
                </c:pt>
                <c:pt idx="1861">
                  <c:v>36476.4712152778</c:v>
                </c:pt>
                <c:pt idx="1862">
                  <c:v>36476.4719097222</c:v>
                </c:pt>
                <c:pt idx="1863">
                  <c:v>36476.4726041667</c:v>
                </c:pt>
                <c:pt idx="1864">
                  <c:v>36476.4732986111</c:v>
                </c:pt>
                <c:pt idx="1865">
                  <c:v>36476.4739930556</c:v>
                </c:pt>
                <c:pt idx="1866">
                  <c:v>36476.4746875</c:v>
                </c:pt>
                <c:pt idx="1867">
                  <c:v>36476.4753819444</c:v>
                </c:pt>
                <c:pt idx="1868">
                  <c:v>36476.4760763889</c:v>
                </c:pt>
                <c:pt idx="1869">
                  <c:v>36476.4767708333</c:v>
                </c:pt>
                <c:pt idx="1870">
                  <c:v>36476.4774652778</c:v>
                </c:pt>
                <c:pt idx="1871">
                  <c:v>36476.4781597222</c:v>
                </c:pt>
                <c:pt idx="1872">
                  <c:v>36476.4788541667</c:v>
                </c:pt>
                <c:pt idx="1873">
                  <c:v>36476.4795486111</c:v>
                </c:pt>
                <c:pt idx="1874">
                  <c:v>36476.4802430556</c:v>
                </c:pt>
                <c:pt idx="1875">
                  <c:v>36476.4809375</c:v>
                </c:pt>
                <c:pt idx="1876">
                  <c:v>36476.4816319444</c:v>
                </c:pt>
                <c:pt idx="1877">
                  <c:v>36476.4823263889</c:v>
                </c:pt>
                <c:pt idx="1878">
                  <c:v>36476.4830208333</c:v>
                </c:pt>
                <c:pt idx="1879">
                  <c:v>36476.4837152778</c:v>
                </c:pt>
                <c:pt idx="1880">
                  <c:v>36476.4844097222</c:v>
                </c:pt>
                <c:pt idx="1881">
                  <c:v>36476.4851041667</c:v>
                </c:pt>
                <c:pt idx="1882">
                  <c:v>36476.4857986111</c:v>
                </c:pt>
                <c:pt idx="1883">
                  <c:v>36476.4864930556</c:v>
                </c:pt>
                <c:pt idx="1884">
                  <c:v>36476.4871875</c:v>
                </c:pt>
                <c:pt idx="1885">
                  <c:v>36476.4878819444</c:v>
                </c:pt>
                <c:pt idx="1886">
                  <c:v>36476.4885763889</c:v>
                </c:pt>
                <c:pt idx="1887">
                  <c:v>36476.4892708333</c:v>
                </c:pt>
                <c:pt idx="1888">
                  <c:v>36476.4899652778</c:v>
                </c:pt>
                <c:pt idx="1889">
                  <c:v>36476.4906597222</c:v>
                </c:pt>
                <c:pt idx="1890">
                  <c:v>36476.4913541667</c:v>
                </c:pt>
                <c:pt idx="1891">
                  <c:v>36476.4920486111</c:v>
                </c:pt>
                <c:pt idx="1892">
                  <c:v>36476.4927430556</c:v>
                </c:pt>
                <c:pt idx="1893">
                  <c:v>36476.4934375</c:v>
                </c:pt>
                <c:pt idx="1894">
                  <c:v>36476.4941319445</c:v>
                </c:pt>
                <c:pt idx="1895">
                  <c:v>36476.4948263889</c:v>
                </c:pt>
                <c:pt idx="1896">
                  <c:v>36476.4955208333</c:v>
                </c:pt>
                <c:pt idx="1897">
                  <c:v>36476.4962152778</c:v>
                </c:pt>
                <c:pt idx="1898">
                  <c:v>36476.4969097222</c:v>
                </c:pt>
                <c:pt idx="1899">
                  <c:v>36476.4976041667</c:v>
                </c:pt>
                <c:pt idx="1900">
                  <c:v>36476.4982986111</c:v>
                </c:pt>
                <c:pt idx="1901">
                  <c:v>36476.4989930556</c:v>
                </c:pt>
                <c:pt idx="1902">
                  <c:v>36476.4996875</c:v>
                </c:pt>
                <c:pt idx="1903">
                  <c:v>36476.5003819445</c:v>
                </c:pt>
                <c:pt idx="1904">
                  <c:v>36476.5010763889</c:v>
                </c:pt>
                <c:pt idx="1905">
                  <c:v>36476.5017708333</c:v>
                </c:pt>
                <c:pt idx="1906">
                  <c:v>36476.5024652778</c:v>
                </c:pt>
                <c:pt idx="1907">
                  <c:v>36476.5031597222</c:v>
                </c:pt>
                <c:pt idx="1908">
                  <c:v>36476.5038541667</c:v>
                </c:pt>
                <c:pt idx="1909">
                  <c:v>36476.5045486111</c:v>
                </c:pt>
                <c:pt idx="1910">
                  <c:v>36476.5052430556</c:v>
                </c:pt>
                <c:pt idx="1911">
                  <c:v>36476.5059375</c:v>
                </c:pt>
                <c:pt idx="1912">
                  <c:v>36476.5066319444</c:v>
                </c:pt>
                <c:pt idx="1913">
                  <c:v>36476.5073263889</c:v>
                </c:pt>
                <c:pt idx="1914">
                  <c:v>36476.5080208333</c:v>
                </c:pt>
                <c:pt idx="1915">
                  <c:v>36476.5087152778</c:v>
                </c:pt>
                <c:pt idx="1916">
                  <c:v>36476.5094097222</c:v>
                </c:pt>
                <c:pt idx="1917">
                  <c:v>36476.5101041667</c:v>
                </c:pt>
                <c:pt idx="1918">
                  <c:v>36476.5107986111</c:v>
                </c:pt>
                <c:pt idx="1919">
                  <c:v>36476.5114930556</c:v>
                </c:pt>
                <c:pt idx="1920">
                  <c:v>36476.5121875</c:v>
                </c:pt>
                <c:pt idx="1921">
                  <c:v>36476.5128819444</c:v>
                </c:pt>
                <c:pt idx="1922">
                  <c:v>36476.5135763889</c:v>
                </c:pt>
                <c:pt idx="1923">
                  <c:v>36476.5142708333</c:v>
                </c:pt>
                <c:pt idx="1924">
                  <c:v>36476.5149652778</c:v>
                </c:pt>
                <c:pt idx="1925">
                  <c:v>36476.5156597222</c:v>
                </c:pt>
                <c:pt idx="1926">
                  <c:v>36476.5163541667</c:v>
                </c:pt>
                <c:pt idx="1927">
                  <c:v>36476.5170486111</c:v>
                </c:pt>
                <c:pt idx="1928">
                  <c:v>36476.5177430556</c:v>
                </c:pt>
                <c:pt idx="1929">
                  <c:v>36476.5184375</c:v>
                </c:pt>
                <c:pt idx="1930">
                  <c:v>36476.5191319444</c:v>
                </c:pt>
                <c:pt idx="1931">
                  <c:v>36476.5198263889</c:v>
                </c:pt>
                <c:pt idx="1932">
                  <c:v>36476.5205208333</c:v>
                </c:pt>
                <c:pt idx="1933">
                  <c:v>36476.5212152778</c:v>
                </c:pt>
                <c:pt idx="1934">
                  <c:v>36476.5219097222</c:v>
                </c:pt>
                <c:pt idx="1935">
                  <c:v>36476.5226041667</c:v>
                </c:pt>
                <c:pt idx="1936">
                  <c:v>36476.5232986111</c:v>
                </c:pt>
                <c:pt idx="1937">
                  <c:v>36476.5239930556</c:v>
                </c:pt>
                <c:pt idx="1938">
                  <c:v>36476.5246875</c:v>
                </c:pt>
                <c:pt idx="1939">
                  <c:v>36476.5253819445</c:v>
                </c:pt>
                <c:pt idx="1940">
                  <c:v>36476.5260763889</c:v>
                </c:pt>
                <c:pt idx="1941">
                  <c:v>36476.5267708333</c:v>
                </c:pt>
                <c:pt idx="1942">
                  <c:v>36476.5274652778</c:v>
                </c:pt>
                <c:pt idx="1943">
                  <c:v>36476.5281597222</c:v>
                </c:pt>
                <c:pt idx="1944">
                  <c:v>36476.5288541667</c:v>
                </c:pt>
                <c:pt idx="1945">
                  <c:v>36476.5295486111</c:v>
                </c:pt>
                <c:pt idx="1946">
                  <c:v>36476.5302430556</c:v>
                </c:pt>
                <c:pt idx="1947">
                  <c:v>36476.5309375</c:v>
                </c:pt>
                <c:pt idx="1948">
                  <c:v>36476.5316319445</c:v>
                </c:pt>
                <c:pt idx="1949">
                  <c:v>36476.5323263889</c:v>
                </c:pt>
                <c:pt idx="1950">
                  <c:v>36476.5330208333</c:v>
                </c:pt>
                <c:pt idx="1951">
                  <c:v>36476.5337152778</c:v>
                </c:pt>
                <c:pt idx="1952">
                  <c:v>36476.5344097222</c:v>
                </c:pt>
                <c:pt idx="1953">
                  <c:v>36476.5351041667</c:v>
                </c:pt>
                <c:pt idx="1954">
                  <c:v>36476.5357986111</c:v>
                </c:pt>
                <c:pt idx="1955">
                  <c:v>36476.5364930556</c:v>
                </c:pt>
                <c:pt idx="1956">
                  <c:v>36476.5371875</c:v>
                </c:pt>
                <c:pt idx="1957">
                  <c:v>36476.5378819444</c:v>
                </c:pt>
                <c:pt idx="1958">
                  <c:v>36476.5385763889</c:v>
                </c:pt>
                <c:pt idx="1959">
                  <c:v>36476.5392708333</c:v>
                </c:pt>
                <c:pt idx="1960">
                  <c:v>36476.5399652778</c:v>
                </c:pt>
                <c:pt idx="1961">
                  <c:v>36476.5406597222</c:v>
                </c:pt>
                <c:pt idx="1962">
                  <c:v>36476.5413541667</c:v>
                </c:pt>
                <c:pt idx="1963">
                  <c:v>36476.5420486111</c:v>
                </c:pt>
                <c:pt idx="1964">
                  <c:v>36476.5427430556</c:v>
                </c:pt>
                <c:pt idx="1965">
                  <c:v>36476.5434375</c:v>
                </c:pt>
                <c:pt idx="1966">
                  <c:v>36476.5441319444</c:v>
                </c:pt>
                <c:pt idx="1967">
                  <c:v>36476.5448263889</c:v>
                </c:pt>
                <c:pt idx="1968">
                  <c:v>36476.5455208333</c:v>
                </c:pt>
                <c:pt idx="1969">
                  <c:v>36476.5462152778</c:v>
                </c:pt>
                <c:pt idx="1970">
                  <c:v>36476.5469097222</c:v>
                </c:pt>
                <c:pt idx="1971">
                  <c:v>36476.5476041667</c:v>
                </c:pt>
                <c:pt idx="1972">
                  <c:v>36476.5482986111</c:v>
                </c:pt>
                <c:pt idx="1973">
                  <c:v>36476.5489930556</c:v>
                </c:pt>
                <c:pt idx="1974">
                  <c:v>36476.5496875</c:v>
                </c:pt>
                <c:pt idx="1975">
                  <c:v>36476.5503819444</c:v>
                </c:pt>
                <c:pt idx="1976">
                  <c:v>36476.5510763889</c:v>
                </c:pt>
                <c:pt idx="1977">
                  <c:v>36476.5517708333</c:v>
                </c:pt>
                <c:pt idx="1978">
                  <c:v>36476.5524652778</c:v>
                </c:pt>
                <c:pt idx="1979">
                  <c:v>36476.5531597222</c:v>
                </c:pt>
                <c:pt idx="1980">
                  <c:v>36476.5538541667</c:v>
                </c:pt>
                <c:pt idx="1981">
                  <c:v>36476.5545486111</c:v>
                </c:pt>
                <c:pt idx="1982">
                  <c:v>36476.5552430556</c:v>
                </c:pt>
                <c:pt idx="1983">
                  <c:v>36476.5559375</c:v>
                </c:pt>
                <c:pt idx="1984">
                  <c:v>36476.5566319445</c:v>
                </c:pt>
                <c:pt idx="1985">
                  <c:v>36476.5573263889</c:v>
                </c:pt>
                <c:pt idx="1986">
                  <c:v>36476.5580208333</c:v>
                </c:pt>
                <c:pt idx="1987">
                  <c:v>36476.5587152778</c:v>
                </c:pt>
                <c:pt idx="1988">
                  <c:v>36476.5594097222</c:v>
                </c:pt>
                <c:pt idx="1989">
                  <c:v>36476.5601041667</c:v>
                </c:pt>
                <c:pt idx="1990">
                  <c:v>36476.5607986111</c:v>
                </c:pt>
                <c:pt idx="1991">
                  <c:v>36476.5614930556</c:v>
                </c:pt>
                <c:pt idx="1992">
                  <c:v>36476.5621875</c:v>
                </c:pt>
                <c:pt idx="1993">
                  <c:v>36476.5628819445</c:v>
                </c:pt>
                <c:pt idx="1994">
                  <c:v>36476.5635763889</c:v>
                </c:pt>
                <c:pt idx="1995">
                  <c:v>36476.5642708333</c:v>
                </c:pt>
                <c:pt idx="1996">
                  <c:v>36476.5649652778</c:v>
                </c:pt>
                <c:pt idx="1997">
                  <c:v>36476.5656597222</c:v>
                </c:pt>
                <c:pt idx="1998">
                  <c:v>36476.5663541667</c:v>
                </c:pt>
                <c:pt idx="1999">
                  <c:v>36476.5670486111</c:v>
                </c:pt>
                <c:pt idx="2000">
                  <c:v>36476.5677430556</c:v>
                </c:pt>
                <c:pt idx="2001">
                  <c:v>36476.5684375</c:v>
                </c:pt>
                <c:pt idx="2002">
                  <c:v>36476.5691319444</c:v>
                </c:pt>
                <c:pt idx="2003">
                  <c:v>36476.5698263889</c:v>
                </c:pt>
                <c:pt idx="2004">
                  <c:v>36476.5705208333</c:v>
                </c:pt>
                <c:pt idx="2005">
                  <c:v>36476.5712152778</c:v>
                </c:pt>
                <c:pt idx="2006">
                  <c:v>36476.5719097222</c:v>
                </c:pt>
                <c:pt idx="2007">
                  <c:v>36476.5726041667</c:v>
                </c:pt>
                <c:pt idx="2008">
                  <c:v>36476.5732986111</c:v>
                </c:pt>
                <c:pt idx="2009">
                  <c:v>36476.5739930556</c:v>
                </c:pt>
                <c:pt idx="2010">
                  <c:v>36476.5746875</c:v>
                </c:pt>
                <c:pt idx="2011">
                  <c:v>36476.5753819444</c:v>
                </c:pt>
                <c:pt idx="2012">
                  <c:v>36476.5760763889</c:v>
                </c:pt>
                <c:pt idx="2013">
                  <c:v>36476.5767708333</c:v>
                </c:pt>
                <c:pt idx="2014">
                  <c:v>36476.5774652778</c:v>
                </c:pt>
                <c:pt idx="2015">
                  <c:v>36476.5781597222</c:v>
                </c:pt>
                <c:pt idx="2016">
                  <c:v>36476.5788541667</c:v>
                </c:pt>
                <c:pt idx="2017">
                  <c:v>36476.5795486111</c:v>
                </c:pt>
                <c:pt idx="2018">
                  <c:v>36476.5802430556</c:v>
                </c:pt>
                <c:pt idx="2019">
                  <c:v>36476.5809375</c:v>
                </c:pt>
                <c:pt idx="2020">
                  <c:v>36476.5816319444</c:v>
                </c:pt>
                <c:pt idx="2021">
                  <c:v>36476.5823263889</c:v>
                </c:pt>
                <c:pt idx="2022">
                  <c:v>36476.5830208333</c:v>
                </c:pt>
                <c:pt idx="2023">
                  <c:v>36476.5837152778</c:v>
                </c:pt>
                <c:pt idx="2024">
                  <c:v>36476.5844097222</c:v>
                </c:pt>
                <c:pt idx="2025">
                  <c:v>36476.5851041667</c:v>
                </c:pt>
                <c:pt idx="2026">
                  <c:v>36476.5857986111</c:v>
                </c:pt>
                <c:pt idx="2027">
                  <c:v>36476.5864930556</c:v>
                </c:pt>
                <c:pt idx="2028">
                  <c:v>36476.5871875</c:v>
                </c:pt>
                <c:pt idx="2029">
                  <c:v>36476.5878819445</c:v>
                </c:pt>
                <c:pt idx="2030">
                  <c:v>36476.5885763889</c:v>
                </c:pt>
                <c:pt idx="2031">
                  <c:v>36476.5892708333</c:v>
                </c:pt>
                <c:pt idx="2032">
                  <c:v>36476.5899652778</c:v>
                </c:pt>
                <c:pt idx="2033">
                  <c:v>36476.5906597222</c:v>
                </c:pt>
                <c:pt idx="2034">
                  <c:v>36476.5913541667</c:v>
                </c:pt>
                <c:pt idx="2035">
                  <c:v>36476.5920486111</c:v>
                </c:pt>
                <c:pt idx="2036">
                  <c:v>36476.5927430556</c:v>
                </c:pt>
                <c:pt idx="2037">
                  <c:v>36476.5934375</c:v>
                </c:pt>
                <c:pt idx="2038">
                  <c:v>36476.5941319445</c:v>
                </c:pt>
                <c:pt idx="2039">
                  <c:v>36476.5948263889</c:v>
                </c:pt>
                <c:pt idx="2040">
                  <c:v>36476.5955208333</c:v>
                </c:pt>
                <c:pt idx="2041">
                  <c:v>36476.5962152778</c:v>
                </c:pt>
                <c:pt idx="2042">
                  <c:v>36476.5969097222</c:v>
                </c:pt>
                <c:pt idx="2043">
                  <c:v>36476.5976041667</c:v>
                </c:pt>
                <c:pt idx="2044">
                  <c:v>36476.5982986111</c:v>
                </c:pt>
                <c:pt idx="2045">
                  <c:v>36476.5989930556</c:v>
                </c:pt>
                <c:pt idx="2046">
                  <c:v>36476.5996875</c:v>
                </c:pt>
                <c:pt idx="2047">
                  <c:v>36476.6003819444</c:v>
                </c:pt>
                <c:pt idx="2048">
                  <c:v>36476.6010763889</c:v>
                </c:pt>
                <c:pt idx="2049">
                  <c:v>36476.6017708333</c:v>
                </c:pt>
                <c:pt idx="2050">
                  <c:v>36476.6024652778</c:v>
                </c:pt>
                <c:pt idx="2051">
                  <c:v>36476.6031597222</c:v>
                </c:pt>
                <c:pt idx="2052">
                  <c:v>36476.6038541667</c:v>
                </c:pt>
                <c:pt idx="2053">
                  <c:v>36476.6045486111</c:v>
                </c:pt>
                <c:pt idx="2054">
                  <c:v>36476.6052430556</c:v>
                </c:pt>
                <c:pt idx="2055">
                  <c:v>36476.6059375</c:v>
                </c:pt>
                <c:pt idx="2056">
                  <c:v>36476.6066319444</c:v>
                </c:pt>
                <c:pt idx="2057">
                  <c:v>36476.6073263889</c:v>
                </c:pt>
                <c:pt idx="2058">
                  <c:v>36476.6080208333</c:v>
                </c:pt>
                <c:pt idx="2059">
                  <c:v>36476.6087152778</c:v>
                </c:pt>
                <c:pt idx="2060">
                  <c:v>36476.6094097222</c:v>
                </c:pt>
                <c:pt idx="2061">
                  <c:v>36476.6101041667</c:v>
                </c:pt>
                <c:pt idx="2062">
                  <c:v>36476.6107986111</c:v>
                </c:pt>
                <c:pt idx="2063">
                  <c:v>36476.6114930556</c:v>
                </c:pt>
                <c:pt idx="2064">
                  <c:v>36476.6121875</c:v>
                </c:pt>
                <c:pt idx="2065">
                  <c:v>36476.6128819444</c:v>
                </c:pt>
                <c:pt idx="2066">
                  <c:v>36476.6135763889</c:v>
                </c:pt>
                <c:pt idx="2067">
                  <c:v>36476.6142708333</c:v>
                </c:pt>
                <c:pt idx="2068">
                  <c:v>36476.6149652778</c:v>
                </c:pt>
                <c:pt idx="2069">
                  <c:v>36476.6156597222</c:v>
                </c:pt>
                <c:pt idx="2070">
                  <c:v>36476.6163541667</c:v>
                </c:pt>
                <c:pt idx="2071">
                  <c:v>36476.6170486111</c:v>
                </c:pt>
                <c:pt idx="2072">
                  <c:v>36476.6177430556</c:v>
                </c:pt>
                <c:pt idx="2073">
                  <c:v>36476.6184375</c:v>
                </c:pt>
                <c:pt idx="2074">
                  <c:v>36476.6191319445</c:v>
                </c:pt>
                <c:pt idx="2075">
                  <c:v>36476.6198263889</c:v>
                </c:pt>
                <c:pt idx="2076">
                  <c:v>36476.6205208333</c:v>
                </c:pt>
                <c:pt idx="2077">
                  <c:v>36476.6212152778</c:v>
                </c:pt>
                <c:pt idx="2078">
                  <c:v>36476.6219097222</c:v>
                </c:pt>
                <c:pt idx="2079">
                  <c:v>36476.6226041667</c:v>
                </c:pt>
                <c:pt idx="2080">
                  <c:v>36476.6232986111</c:v>
                </c:pt>
                <c:pt idx="2081">
                  <c:v>36476.6239930556</c:v>
                </c:pt>
                <c:pt idx="2082">
                  <c:v>36476.6246875</c:v>
                </c:pt>
                <c:pt idx="2083">
                  <c:v>36476.6253819445</c:v>
                </c:pt>
                <c:pt idx="2084">
                  <c:v>36476.6260763889</c:v>
                </c:pt>
                <c:pt idx="2085">
                  <c:v>36476.6267708333</c:v>
                </c:pt>
                <c:pt idx="2086">
                  <c:v>36476.6274652778</c:v>
                </c:pt>
                <c:pt idx="2087">
                  <c:v>36476.6281597222</c:v>
                </c:pt>
                <c:pt idx="2088">
                  <c:v>36476.6288541667</c:v>
                </c:pt>
                <c:pt idx="2089">
                  <c:v>36476.6295486111</c:v>
                </c:pt>
                <c:pt idx="2090">
                  <c:v>36476.6302430556</c:v>
                </c:pt>
                <c:pt idx="2091">
                  <c:v>36476.6309375</c:v>
                </c:pt>
                <c:pt idx="2092">
                  <c:v>36476.6316319444</c:v>
                </c:pt>
                <c:pt idx="2093">
                  <c:v>36476.6323263889</c:v>
                </c:pt>
                <c:pt idx="2094">
                  <c:v>36476.6330208333</c:v>
                </c:pt>
                <c:pt idx="2095">
                  <c:v>36476.6337152778</c:v>
                </c:pt>
                <c:pt idx="2096">
                  <c:v>36476.6344097222</c:v>
                </c:pt>
                <c:pt idx="2097">
                  <c:v>36476.6351041667</c:v>
                </c:pt>
                <c:pt idx="2098">
                  <c:v>36476.6357986111</c:v>
                </c:pt>
                <c:pt idx="2099">
                  <c:v>36476.6364930556</c:v>
                </c:pt>
                <c:pt idx="2100">
                  <c:v>36476.6371875</c:v>
                </c:pt>
                <c:pt idx="2101">
                  <c:v>36476.6378819444</c:v>
                </c:pt>
                <c:pt idx="2102">
                  <c:v>36476.6385763889</c:v>
                </c:pt>
                <c:pt idx="2103">
                  <c:v>36476.6392708333</c:v>
                </c:pt>
                <c:pt idx="2104">
                  <c:v>36476.6399652778</c:v>
                </c:pt>
                <c:pt idx="2105">
                  <c:v>36476.6406597222</c:v>
                </c:pt>
                <c:pt idx="2106">
                  <c:v>36476.6413541667</c:v>
                </c:pt>
                <c:pt idx="2107">
                  <c:v>36476.6420486111</c:v>
                </c:pt>
                <c:pt idx="2108">
                  <c:v>36476.6427430556</c:v>
                </c:pt>
                <c:pt idx="2109">
                  <c:v>36476.6434375</c:v>
                </c:pt>
                <c:pt idx="2110">
                  <c:v>36476.6441319444</c:v>
                </c:pt>
                <c:pt idx="2111">
                  <c:v>36476.6448263889</c:v>
                </c:pt>
                <c:pt idx="2112">
                  <c:v>36476.6455208333</c:v>
                </c:pt>
                <c:pt idx="2113">
                  <c:v>36476.6462152778</c:v>
                </c:pt>
                <c:pt idx="2114">
                  <c:v>36476.6469097222</c:v>
                </c:pt>
                <c:pt idx="2115">
                  <c:v>36476.6476041667</c:v>
                </c:pt>
                <c:pt idx="2116">
                  <c:v>36476.6482986111</c:v>
                </c:pt>
                <c:pt idx="2117">
                  <c:v>36476.6489930556</c:v>
                </c:pt>
                <c:pt idx="2118">
                  <c:v>36476.6496875</c:v>
                </c:pt>
                <c:pt idx="2119">
                  <c:v>36476.6503819445</c:v>
                </c:pt>
                <c:pt idx="2120">
                  <c:v>36476.6510763889</c:v>
                </c:pt>
                <c:pt idx="2121">
                  <c:v>36476.6517708333</c:v>
                </c:pt>
                <c:pt idx="2122">
                  <c:v>36476.6524652778</c:v>
                </c:pt>
                <c:pt idx="2123">
                  <c:v>36476.6531597222</c:v>
                </c:pt>
                <c:pt idx="2124">
                  <c:v>36476.6538541667</c:v>
                </c:pt>
                <c:pt idx="2125">
                  <c:v>36476.6545486111</c:v>
                </c:pt>
                <c:pt idx="2126">
                  <c:v>36476.6552430556</c:v>
                </c:pt>
                <c:pt idx="2127">
                  <c:v>36476.6559375</c:v>
                </c:pt>
                <c:pt idx="2128">
                  <c:v>36476.6566319445</c:v>
                </c:pt>
                <c:pt idx="2129">
                  <c:v>36476.6573263889</c:v>
                </c:pt>
                <c:pt idx="2130">
                  <c:v>36476.6580208333</c:v>
                </c:pt>
                <c:pt idx="2131">
                  <c:v>36476.6587152778</c:v>
                </c:pt>
                <c:pt idx="2132">
                  <c:v>36476.6594097222</c:v>
                </c:pt>
                <c:pt idx="2133">
                  <c:v>36476.6601041667</c:v>
                </c:pt>
                <c:pt idx="2134">
                  <c:v>36476.6607986111</c:v>
                </c:pt>
                <c:pt idx="2135">
                  <c:v>36476.6614930556</c:v>
                </c:pt>
                <c:pt idx="2136">
                  <c:v>36476.6621875</c:v>
                </c:pt>
                <c:pt idx="2137">
                  <c:v>36476.6628819444</c:v>
                </c:pt>
                <c:pt idx="2138">
                  <c:v>36476.6635763889</c:v>
                </c:pt>
                <c:pt idx="2139">
                  <c:v>36476.6642708333</c:v>
                </c:pt>
                <c:pt idx="2140">
                  <c:v>36476.6649652778</c:v>
                </c:pt>
                <c:pt idx="2141">
                  <c:v>36476.6656597222</c:v>
                </c:pt>
                <c:pt idx="2142">
                  <c:v>36476.6663541667</c:v>
                </c:pt>
                <c:pt idx="2143">
                  <c:v>36476.6670486111</c:v>
                </c:pt>
                <c:pt idx="2144">
                  <c:v>36476.6677430556</c:v>
                </c:pt>
                <c:pt idx="2145">
                  <c:v>36476.6684375</c:v>
                </c:pt>
                <c:pt idx="2146">
                  <c:v>36476.6691319444</c:v>
                </c:pt>
                <c:pt idx="2147">
                  <c:v>36476.6698263889</c:v>
                </c:pt>
                <c:pt idx="2148">
                  <c:v>36476.6705208333</c:v>
                </c:pt>
                <c:pt idx="2149">
                  <c:v>36476.6712152778</c:v>
                </c:pt>
                <c:pt idx="2150">
                  <c:v>36476.6719097222</c:v>
                </c:pt>
                <c:pt idx="2151">
                  <c:v>36476.6726041667</c:v>
                </c:pt>
                <c:pt idx="2152">
                  <c:v>36476.6732986111</c:v>
                </c:pt>
                <c:pt idx="2153">
                  <c:v>36476.6739930556</c:v>
                </c:pt>
                <c:pt idx="2154">
                  <c:v>36476.6746875</c:v>
                </c:pt>
                <c:pt idx="2155">
                  <c:v>36476.6753819444</c:v>
                </c:pt>
                <c:pt idx="2156">
                  <c:v>36476.6760763889</c:v>
                </c:pt>
                <c:pt idx="2157">
                  <c:v>36476.6767708333</c:v>
                </c:pt>
                <c:pt idx="2158">
                  <c:v>36476.6774652778</c:v>
                </c:pt>
                <c:pt idx="2159">
                  <c:v>36476.6781597222</c:v>
                </c:pt>
                <c:pt idx="2160">
                  <c:v>36476.6788541667</c:v>
                </c:pt>
                <c:pt idx="2161">
                  <c:v>36476.6795486111</c:v>
                </c:pt>
                <c:pt idx="2162">
                  <c:v>36476.6802430556</c:v>
                </c:pt>
                <c:pt idx="2163">
                  <c:v>36476.6809375</c:v>
                </c:pt>
                <c:pt idx="2164">
                  <c:v>36476.6816319445</c:v>
                </c:pt>
                <c:pt idx="2165">
                  <c:v>36476.6823263889</c:v>
                </c:pt>
                <c:pt idx="2166">
                  <c:v>36476.6830208333</c:v>
                </c:pt>
                <c:pt idx="2167">
                  <c:v>36476.6837152778</c:v>
                </c:pt>
                <c:pt idx="2168">
                  <c:v>36476.6844097222</c:v>
                </c:pt>
                <c:pt idx="2169">
                  <c:v>36476.6851041667</c:v>
                </c:pt>
                <c:pt idx="2170">
                  <c:v>36476.6857986111</c:v>
                </c:pt>
                <c:pt idx="2171">
                  <c:v>36476.6864930556</c:v>
                </c:pt>
                <c:pt idx="2172">
                  <c:v>36476.6871875</c:v>
                </c:pt>
                <c:pt idx="2173">
                  <c:v>36476.6878819445</c:v>
                </c:pt>
                <c:pt idx="2174">
                  <c:v>36476.6885763889</c:v>
                </c:pt>
                <c:pt idx="2175">
                  <c:v>36476.6892708333</c:v>
                </c:pt>
                <c:pt idx="2176">
                  <c:v>36476.6899652778</c:v>
                </c:pt>
                <c:pt idx="2177">
                  <c:v>36476.6906597222</c:v>
                </c:pt>
                <c:pt idx="2178">
                  <c:v>36476.6913541667</c:v>
                </c:pt>
                <c:pt idx="2179">
                  <c:v>36476.6920486111</c:v>
                </c:pt>
                <c:pt idx="2180">
                  <c:v>36476.6927430556</c:v>
                </c:pt>
                <c:pt idx="2181">
                  <c:v>36476.6934375</c:v>
                </c:pt>
                <c:pt idx="2182">
                  <c:v>36476.6941319444</c:v>
                </c:pt>
                <c:pt idx="2183">
                  <c:v>36476.6948263889</c:v>
                </c:pt>
                <c:pt idx="2184">
                  <c:v>36476.6955208333</c:v>
                </c:pt>
                <c:pt idx="2185">
                  <c:v>36476.6962152778</c:v>
                </c:pt>
                <c:pt idx="2186">
                  <c:v>36476.6969097222</c:v>
                </c:pt>
                <c:pt idx="2187">
                  <c:v>36476.6976041667</c:v>
                </c:pt>
                <c:pt idx="2188">
                  <c:v>36476.6982986111</c:v>
                </c:pt>
                <c:pt idx="2189">
                  <c:v>36476.6989930556</c:v>
                </c:pt>
                <c:pt idx="2190">
                  <c:v>36476.6996875</c:v>
                </c:pt>
                <c:pt idx="2191">
                  <c:v>36476.7003819444</c:v>
                </c:pt>
                <c:pt idx="2192">
                  <c:v>36476.7010763889</c:v>
                </c:pt>
                <c:pt idx="2193">
                  <c:v>36476.7017708333</c:v>
                </c:pt>
                <c:pt idx="2194">
                  <c:v>36476.7024652778</c:v>
                </c:pt>
                <c:pt idx="2195">
                  <c:v>36476.7031597222</c:v>
                </c:pt>
                <c:pt idx="2196">
                  <c:v>36476.7038541667</c:v>
                </c:pt>
                <c:pt idx="2197">
                  <c:v>36476.7045486111</c:v>
                </c:pt>
                <c:pt idx="2198">
                  <c:v>36476.7052430556</c:v>
                </c:pt>
                <c:pt idx="2199">
                  <c:v>36476.7059375</c:v>
                </c:pt>
                <c:pt idx="2200">
                  <c:v>36476.7066319444</c:v>
                </c:pt>
                <c:pt idx="2201">
                  <c:v>36476.7073263889</c:v>
                </c:pt>
                <c:pt idx="2202">
                  <c:v>36476.7080208333</c:v>
                </c:pt>
                <c:pt idx="2203">
                  <c:v>36476.7087152778</c:v>
                </c:pt>
                <c:pt idx="2204">
                  <c:v>36476.7094097222</c:v>
                </c:pt>
                <c:pt idx="2205">
                  <c:v>36476.7101041667</c:v>
                </c:pt>
                <c:pt idx="2206">
                  <c:v>36476.7107986111</c:v>
                </c:pt>
                <c:pt idx="2207">
                  <c:v>36476.7114930556</c:v>
                </c:pt>
                <c:pt idx="2208">
                  <c:v>36476.7121875</c:v>
                </c:pt>
                <c:pt idx="2209">
                  <c:v>36476.7128819445</c:v>
                </c:pt>
                <c:pt idx="2210">
                  <c:v>36476.7135763889</c:v>
                </c:pt>
                <c:pt idx="2211">
                  <c:v>36476.7142708333</c:v>
                </c:pt>
                <c:pt idx="2212">
                  <c:v>36476.7149652778</c:v>
                </c:pt>
                <c:pt idx="2213">
                  <c:v>36476.7156597222</c:v>
                </c:pt>
                <c:pt idx="2214">
                  <c:v>36476.7163541667</c:v>
                </c:pt>
                <c:pt idx="2215">
                  <c:v>36476.7170486111</c:v>
                </c:pt>
                <c:pt idx="2216">
                  <c:v>36476.7177430556</c:v>
                </c:pt>
                <c:pt idx="2217">
                  <c:v>36476.7184375</c:v>
                </c:pt>
                <c:pt idx="2218">
                  <c:v>36476.7191319445</c:v>
                </c:pt>
                <c:pt idx="2219">
                  <c:v>36476.7198263889</c:v>
                </c:pt>
                <c:pt idx="2220">
                  <c:v>36476.7205208333</c:v>
                </c:pt>
                <c:pt idx="2221">
                  <c:v>36476.7212152778</c:v>
                </c:pt>
                <c:pt idx="2222">
                  <c:v>36476.7219097222</c:v>
                </c:pt>
                <c:pt idx="2223">
                  <c:v>36476.7226041667</c:v>
                </c:pt>
                <c:pt idx="2224">
                  <c:v>36476.7232986111</c:v>
                </c:pt>
                <c:pt idx="2225">
                  <c:v>36476.7239930556</c:v>
                </c:pt>
                <c:pt idx="2226">
                  <c:v>36476.7246875</c:v>
                </c:pt>
                <c:pt idx="2227">
                  <c:v>36476.7253819444</c:v>
                </c:pt>
                <c:pt idx="2228">
                  <c:v>36476.7260763889</c:v>
                </c:pt>
                <c:pt idx="2229">
                  <c:v>36476.7267708333</c:v>
                </c:pt>
                <c:pt idx="2230">
                  <c:v>36476.7274652778</c:v>
                </c:pt>
                <c:pt idx="2231">
                  <c:v>36476.7281597222</c:v>
                </c:pt>
                <c:pt idx="2232">
                  <c:v>36476.7288541667</c:v>
                </c:pt>
                <c:pt idx="2233">
                  <c:v>36476.7295486111</c:v>
                </c:pt>
                <c:pt idx="2234">
                  <c:v>36476.7302430556</c:v>
                </c:pt>
                <c:pt idx="2235">
                  <c:v>36476.7309375</c:v>
                </c:pt>
                <c:pt idx="2236">
                  <c:v>36476.7316319444</c:v>
                </c:pt>
                <c:pt idx="2237">
                  <c:v>36476.7323263889</c:v>
                </c:pt>
                <c:pt idx="2238">
                  <c:v>36476.7330208333</c:v>
                </c:pt>
                <c:pt idx="2239">
                  <c:v>36476.7337152778</c:v>
                </c:pt>
                <c:pt idx="2240">
                  <c:v>36476.7344097222</c:v>
                </c:pt>
                <c:pt idx="2241">
                  <c:v>36476.7351041667</c:v>
                </c:pt>
                <c:pt idx="2242">
                  <c:v>36476.7357986111</c:v>
                </c:pt>
                <c:pt idx="2243">
                  <c:v>36476.7364930556</c:v>
                </c:pt>
                <c:pt idx="2244">
                  <c:v>36476.7371875</c:v>
                </c:pt>
                <c:pt idx="2245">
                  <c:v>36476.7378819444</c:v>
                </c:pt>
                <c:pt idx="2246">
                  <c:v>36476.7385763889</c:v>
                </c:pt>
                <c:pt idx="2247">
                  <c:v>36476.7392708333</c:v>
                </c:pt>
                <c:pt idx="2248">
                  <c:v>36476.7399652778</c:v>
                </c:pt>
                <c:pt idx="2249">
                  <c:v>36476.7406597222</c:v>
                </c:pt>
                <c:pt idx="2250">
                  <c:v>36476.7413541667</c:v>
                </c:pt>
                <c:pt idx="2251">
                  <c:v>36476.7420486111</c:v>
                </c:pt>
                <c:pt idx="2252">
                  <c:v>36476.7427430556</c:v>
                </c:pt>
                <c:pt idx="2253">
                  <c:v>36476.7434375</c:v>
                </c:pt>
                <c:pt idx="2254">
                  <c:v>36476.7441319445</c:v>
                </c:pt>
                <c:pt idx="2255">
                  <c:v>36476.7448263889</c:v>
                </c:pt>
                <c:pt idx="2256">
                  <c:v>36476.7455208333</c:v>
                </c:pt>
                <c:pt idx="2257">
                  <c:v>36476.7462152778</c:v>
                </c:pt>
                <c:pt idx="2258">
                  <c:v>36476.7469097222</c:v>
                </c:pt>
                <c:pt idx="2259">
                  <c:v>36476.7476041667</c:v>
                </c:pt>
                <c:pt idx="2260">
                  <c:v>36476.7482986111</c:v>
                </c:pt>
                <c:pt idx="2261">
                  <c:v>36476.7489930556</c:v>
                </c:pt>
                <c:pt idx="2262">
                  <c:v>36476.7496875</c:v>
                </c:pt>
                <c:pt idx="2263">
                  <c:v>36476.7503819445</c:v>
                </c:pt>
                <c:pt idx="2264">
                  <c:v>36476.7510763889</c:v>
                </c:pt>
                <c:pt idx="2265">
                  <c:v>36476.7517708333</c:v>
                </c:pt>
                <c:pt idx="2266">
                  <c:v>36476.7524652778</c:v>
                </c:pt>
                <c:pt idx="2267">
                  <c:v>36476.7531597222</c:v>
                </c:pt>
                <c:pt idx="2268">
                  <c:v>36476.7538541667</c:v>
                </c:pt>
                <c:pt idx="2269">
                  <c:v>36476.7545486111</c:v>
                </c:pt>
                <c:pt idx="2270">
                  <c:v>36476.7552430556</c:v>
                </c:pt>
                <c:pt idx="2271">
                  <c:v>36476.7559375</c:v>
                </c:pt>
                <c:pt idx="2272">
                  <c:v>36476.7566319444</c:v>
                </c:pt>
                <c:pt idx="2273">
                  <c:v>36476.7573263889</c:v>
                </c:pt>
                <c:pt idx="2274">
                  <c:v>36476.7580208333</c:v>
                </c:pt>
                <c:pt idx="2275">
                  <c:v>36476.7587152778</c:v>
                </c:pt>
                <c:pt idx="2276">
                  <c:v>36476.7594097222</c:v>
                </c:pt>
                <c:pt idx="2277">
                  <c:v>36476.7601041667</c:v>
                </c:pt>
                <c:pt idx="2278">
                  <c:v>36476.7607986111</c:v>
                </c:pt>
                <c:pt idx="2279">
                  <c:v>36476.7614930556</c:v>
                </c:pt>
                <c:pt idx="2280">
                  <c:v>36476.7621875</c:v>
                </c:pt>
                <c:pt idx="2281">
                  <c:v>36476.7628819444</c:v>
                </c:pt>
                <c:pt idx="2282">
                  <c:v>36476.7635763889</c:v>
                </c:pt>
                <c:pt idx="2283">
                  <c:v>36476.7642708333</c:v>
                </c:pt>
                <c:pt idx="2284">
                  <c:v>36476.7649652778</c:v>
                </c:pt>
                <c:pt idx="2285">
                  <c:v>36476.7656597222</c:v>
                </c:pt>
                <c:pt idx="2286">
                  <c:v>36476.7663541667</c:v>
                </c:pt>
                <c:pt idx="2287">
                  <c:v>36476.7670486111</c:v>
                </c:pt>
                <c:pt idx="2288">
                  <c:v>36476.7677430556</c:v>
                </c:pt>
                <c:pt idx="2289">
                  <c:v>36476.7684375</c:v>
                </c:pt>
                <c:pt idx="2290">
                  <c:v>36476.7691319444</c:v>
                </c:pt>
                <c:pt idx="2291">
                  <c:v>36476.7698263889</c:v>
                </c:pt>
                <c:pt idx="2292">
                  <c:v>36476.7705208333</c:v>
                </c:pt>
                <c:pt idx="2293">
                  <c:v>36476.7712152778</c:v>
                </c:pt>
                <c:pt idx="2294">
                  <c:v>36476.7719097222</c:v>
                </c:pt>
                <c:pt idx="2295">
                  <c:v>36476.7726041667</c:v>
                </c:pt>
                <c:pt idx="2296">
                  <c:v>36476.7732986111</c:v>
                </c:pt>
                <c:pt idx="2297">
                  <c:v>36476.7739930556</c:v>
                </c:pt>
                <c:pt idx="2298">
                  <c:v>36476.7746875</c:v>
                </c:pt>
                <c:pt idx="2299">
                  <c:v>36476.7753819445</c:v>
                </c:pt>
                <c:pt idx="2300">
                  <c:v>36476.7760763889</c:v>
                </c:pt>
                <c:pt idx="2301">
                  <c:v>36476.7767708333</c:v>
                </c:pt>
                <c:pt idx="2302">
                  <c:v>36476.7774652778</c:v>
                </c:pt>
                <c:pt idx="2303">
                  <c:v>36476.7781597222</c:v>
                </c:pt>
                <c:pt idx="2304">
                  <c:v>36476.7788541667</c:v>
                </c:pt>
                <c:pt idx="2305">
                  <c:v>36476.7795486111</c:v>
                </c:pt>
                <c:pt idx="2306">
                  <c:v>36476.7802430556</c:v>
                </c:pt>
                <c:pt idx="2307">
                  <c:v>36476.7809375</c:v>
                </c:pt>
                <c:pt idx="2308">
                  <c:v>36476.7816319445</c:v>
                </c:pt>
                <c:pt idx="2309">
                  <c:v>36476.7823263889</c:v>
                </c:pt>
                <c:pt idx="2310">
                  <c:v>36476.7830208333</c:v>
                </c:pt>
                <c:pt idx="2311">
                  <c:v>36476.7837152778</c:v>
                </c:pt>
                <c:pt idx="2312">
                  <c:v>36476.7844097222</c:v>
                </c:pt>
                <c:pt idx="2313">
                  <c:v>36476.7851041667</c:v>
                </c:pt>
                <c:pt idx="2314">
                  <c:v>36476.7857986111</c:v>
                </c:pt>
                <c:pt idx="2315">
                  <c:v>36476.7864930556</c:v>
                </c:pt>
                <c:pt idx="2316">
                  <c:v>36476.7871875</c:v>
                </c:pt>
                <c:pt idx="2317">
                  <c:v>36476.7878819444</c:v>
                </c:pt>
                <c:pt idx="2318">
                  <c:v>36476.7885763889</c:v>
                </c:pt>
                <c:pt idx="2319">
                  <c:v>36476.7892708333</c:v>
                </c:pt>
                <c:pt idx="2320">
                  <c:v>36476.7899652778</c:v>
                </c:pt>
                <c:pt idx="2321">
                  <c:v>36476.7906597222</c:v>
                </c:pt>
                <c:pt idx="2322">
                  <c:v>36476.7913541667</c:v>
                </c:pt>
                <c:pt idx="2323">
                  <c:v>36476.7920486111</c:v>
                </c:pt>
                <c:pt idx="2324">
                  <c:v>36476.7927430556</c:v>
                </c:pt>
                <c:pt idx="2325">
                  <c:v>36476.7934375</c:v>
                </c:pt>
                <c:pt idx="2326">
                  <c:v>36476.7941319444</c:v>
                </c:pt>
                <c:pt idx="2327">
                  <c:v>36476.7948263889</c:v>
                </c:pt>
                <c:pt idx="2328">
                  <c:v>36476.7955208333</c:v>
                </c:pt>
                <c:pt idx="2329">
                  <c:v>36476.7962152778</c:v>
                </c:pt>
                <c:pt idx="2330">
                  <c:v>36476.7969097222</c:v>
                </c:pt>
                <c:pt idx="2331">
                  <c:v>36476.7976041667</c:v>
                </c:pt>
                <c:pt idx="2332">
                  <c:v>36476.7982986111</c:v>
                </c:pt>
                <c:pt idx="2333">
                  <c:v>36476.7989930556</c:v>
                </c:pt>
                <c:pt idx="2334">
                  <c:v>36476.7996875</c:v>
                </c:pt>
                <c:pt idx="2335">
                  <c:v>36476.8003819444</c:v>
                </c:pt>
                <c:pt idx="2336">
                  <c:v>36476.8010763889</c:v>
                </c:pt>
                <c:pt idx="2337">
                  <c:v>36476.8017708333</c:v>
                </c:pt>
                <c:pt idx="2338">
                  <c:v>36476.8024652778</c:v>
                </c:pt>
                <c:pt idx="2339">
                  <c:v>36476.8031597222</c:v>
                </c:pt>
                <c:pt idx="2340">
                  <c:v>36476.8038541667</c:v>
                </c:pt>
                <c:pt idx="2341">
                  <c:v>36476.8045486111</c:v>
                </c:pt>
                <c:pt idx="2342">
                  <c:v>36476.8052430556</c:v>
                </c:pt>
                <c:pt idx="2343">
                  <c:v>36476.8059375</c:v>
                </c:pt>
                <c:pt idx="2344">
                  <c:v>36476.8066319445</c:v>
                </c:pt>
                <c:pt idx="2345">
                  <c:v>36476.8073263889</c:v>
                </c:pt>
                <c:pt idx="2346">
                  <c:v>36476.8080208333</c:v>
                </c:pt>
                <c:pt idx="2347">
                  <c:v>36476.8087152778</c:v>
                </c:pt>
                <c:pt idx="2348">
                  <c:v>36476.8094097222</c:v>
                </c:pt>
                <c:pt idx="2349">
                  <c:v>36476.8101041667</c:v>
                </c:pt>
                <c:pt idx="2350">
                  <c:v>36476.8107986111</c:v>
                </c:pt>
                <c:pt idx="2351">
                  <c:v>36476.8114930556</c:v>
                </c:pt>
                <c:pt idx="2352">
                  <c:v>36476.8121875</c:v>
                </c:pt>
                <c:pt idx="2353">
                  <c:v>36476.8128819445</c:v>
                </c:pt>
                <c:pt idx="2354">
                  <c:v>36476.8135763889</c:v>
                </c:pt>
                <c:pt idx="2355">
                  <c:v>36476.8142708333</c:v>
                </c:pt>
                <c:pt idx="2356">
                  <c:v>36476.8149652778</c:v>
                </c:pt>
                <c:pt idx="2357">
                  <c:v>36476.8156597222</c:v>
                </c:pt>
                <c:pt idx="2358">
                  <c:v>36476.8163541667</c:v>
                </c:pt>
                <c:pt idx="2359">
                  <c:v>36476.8170486111</c:v>
                </c:pt>
                <c:pt idx="2360">
                  <c:v>36476.8177430556</c:v>
                </c:pt>
                <c:pt idx="2361">
                  <c:v>36476.8184375</c:v>
                </c:pt>
                <c:pt idx="2362">
                  <c:v>36476.8191319444</c:v>
                </c:pt>
                <c:pt idx="2363">
                  <c:v>36476.8198263889</c:v>
                </c:pt>
                <c:pt idx="2364">
                  <c:v>36476.8205208333</c:v>
                </c:pt>
                <c:pt idx="2365">
                  <c:v>36476.8212152778</c:v>
                </c:pt>
                <c:pt idx="2366">
                  <c:v>36476.8219097222</c:v>
                </c:pt>
                <c:pt idx="2367">
                  <c:v>36476.8226041667</c:v>
                </c:pt>
                <c:pt idx="2368">
                  <c:v>36476.8232986111</c:v>
                </c:pt>
                <c:pt idx="2369">
                  <c:v>36476.8239930556</c:v>
                </c:pt>
                <c:pt idx="2370">
                  <c:v>36476.8246875</c:v>
                </c:pt>
                <c:pt idx="2371">
                  <c:v>36476.8253819444</c:v>
                </c:pt>
                <c:pt idx="2372">
                  <c:v>36476.8260763889</c:v>
                </c:pt>
                <c:pt idx="2373">
                  <c:v>36476.8267708333</c:v>
                </c:pt>
                <c:pt idx="2374">
                  <c:v>36476.8274652778</c:v>
                </c:pt>
                <c:pt idx="2375">
                  <c:v>36476.8281597222</c:v>
                </c:pt>
                <c:pt idx="2376">
                  <c:v>36476.8288541667</c:v>
                </c:pt>
                <c:pt idx="2377">
                  <c:v>36476.8295486111</c:v>
                </c:pt>
                <c:pt idx="2378">
                  <c:v>36476.8302430556</c:v>
                </c:pt>
                <c:pt idx="2379">
                  <c:v>36476.8309375</c:v>
                </c:pt>
                <c:pt idx="2380">
                  <c:v>36476.8316319444</c:v>
                </c:pt>
                <c:pt idx="2381">
                  <c:v>36476.8323263889</c:v>
                </c:pt>
                <c:pt idx="2382">
                  <c:v>36476.8330208333</c:v>
                </c:pt>
                <c:pt idx="2383">
                  <c:v>36476.8337152778</c:v>
                </c:pt>
                <c:pt idx="2384">
                  <c:v>36476.8344097222</c:v>
                </c:pt>
                <c:pt idx="2385">
                  <c:v>36476.8351041667</c:v>
                </c:pt>
                <c:pt idx="2386">
                  <c:v>36476.8357986111</c:v>
                </c:pt>
                <c:pt idx="2387">
                  <c:v>36476.8364930556</c:v>
                </c:pt>
                <c:pt idx="2388">
                  <c:v>36476.8371875</c:v>
                </c:pt>
                <c:pt idx="2389">
                  <c:v>36476.8378819445</c:v>
                </c:pt>
                <c:pt idx="2390">
                  <c:v>36476.8385763889</c:v>
                </c:pt>
                <c:pt idx="2391">
                  <c:v>36476.8392708333</c:v>
                </c:pt>
                <c:pt idx="2392">
                  <c:v>36476.8399652778</c:v>
                </c:pt>
                <c:pt idx="2393">
                  <c:v>36476.8406597222</c:v>
                </c:pt>
                <c:pt idx="2394">
                  <c:v>36476.8413541667</c:v>
                </c:pt>
                <c:pt idx="2395">
                  <c:v>36476.8420486111</c:v>
                </c:pt>
                <c:pt idx="2396">
                  <c:v>36476.8427430556</c:v>
                </c:pt>
                <c:pt idx="2397">
                  <c:v>36476.8434375</c:v>
                </c:pt>
                <c:pt idx="2398">
                  <c:v>36476.8441319445</c:v>
                </c:pt>
                <c:pt idx="2399">
                  <c:v>36476.8448263889</c:v>
                </c:pt>
                <c:pt idx="2400">
                  <c:v>36476.8455208333</c:v>
                </c:pt>
                <c:pt idx="2401">
                  <c:v>36476.8462152778</c:v>
                </c:pt>
                <c:pt idx="2402">
                  <c:v>36476.8469097222</c:v>
                </c:pt>
                <c:pt idx="2403">
                  <c:v>36476.8476041667</c:v>
                </c:pt>
                <c:pt idx="2404">
                  <c:v>36476.8482986111</c:v>
                </c:pt>
                <c:pt idx="2405">
                  <c:v>36476.8489930556</c:v>
                </c:pt>
                <c:pt idx="2406">
                  <c:v>36476.8496875</c:v>
                </c:pt>
                <c:pt idx="2407">
                  <c:v>36476.8503819444</c:v>
                </c:pt>
                <c:pt idx="2408">
                  <c:v>36476.8510763889</c:v>
                </c:pt>
                <c:pt idx="2409">
                  <c:v>36476.8517708333</c:v>
                </c:pt>
                <c:pt idx="2410">
                  <c:v>36476.8524652778</c:v>
                </c:pt>
                <c:pt idx="2411">
                  <c:v>36476.8531597222</c:v>
                </c:pt>
                <c:pt idx="2412">
                  <c:v>36476.8538541667</c:v>
                </c:pt>
                <c:pt idx="2413">
                  <c:v>36476.8545486111</c:v>
                </c:pt>
                <c:pt idx="2414">
                  <c:v>36476.8552430556</c:v>
                </c:pt>
                <c:pt idx="2415">
                  <c:v>36476.8559375</c:v>
                </c:pt>
                <c:pt idx="2416">
                  <c:v>36476.8566319444</c:v>
                </c:pt>
                <c:pt idx="2417">
                  <c:v>36476.8573263889</c:v>
                </c:pt>
                <c:pt idx="2418">
                  <c:v>36476.8580208333</c:v>
                </c:pt>
                <c:pt idx="2419">
                  <c:v>36476.8587152778</c:v>
                </c:pt>
                <c:pt idx="2420">
                  <c:v>36476.8594097222</c:v>
                </c:pt>
                <c:pt idx="2421">
                  <c:v>36476.8601041667</c:v>
                </c:pt>
                <c:pt idx="2422">
                  <c:v>36476.8607986111</c:v>
                </c:pt>
                <c:pt idx="2423">
                  <c:v>36476.8614930556</c:v>
                </c:pt>
                <c:pt idx="2424">
                  <c:v>36476.8621875</c:v>
                </c:pt>
                <c:pt idx="2425">
                  <c:v>36476.8628819444</c:v>
                </c:pt>
                <c:pt idx="2426">
                  <c:v>36476.8635763889</c:v>
                </c:pt>
                <c:pt idx="2427">
                  <c:v>36476.8642708333</c:v>
                </c:pt>
                <c:pt idx="2428">
                  <c:v>36476.8649652778</c:v>
                </c:pt>
                <c:pt idx="2429">
                  <c:v>36476.8656597222</c:v>
                </c:pt>
                <c:pt idx="2430">
                  <c:v>36476.8663541667</c:v>
                </c:pt>
                <c:pt idx="2431">
                  <c:v>36476.8670486111</c:v>
                </c:pt>
                <c:pt idx="2432">
                  <c:v>36476.8677430556</c:v>
                </c:pt>
                <c:pt idx="2433">
                  <c:v>36476.8684375</c:v>
                </c:pt>
                <c:pt idx="2434">
                  <c:v>36476.8691319445</c:v>
                </c:pt>
                <c:pt idx="2435">
                  <c:v>36476.8698263889</c:v>
                </c:pt>
                <c:pt idx="2436">
                  <c:v>36476.8705208333</c:v>
                </c:pt>
                <c:pt idx="2437">
                  <c:v>36476.8712152778</c:v>
                </c:pt>
                <c:pt idx="2438">
                  <c:v>36476.8719097222</c:v>
                </c:pt>
                <c:pt idx="2439">
                  <c:v>36476.8726041667</c:v>
                </c:pt>
                <c:pt idx="2440">
                  <c:v>36476.8732986111</c:v>
                </c:pt>
                <c:pt idx="2441">
                  <c:v>36476.8739930556</c:v>
                </c:pt>
                <c:pt idx="2442">
                  <c:v>36476.8746875</c:v>
                </c:pt>
                <c:pt idx="2443">
                  <c:v>36476.8753819445</c:v>
                </c:pt>
                <c:pt idx="2444">
                  <c:v>36476.8760763889</c:v>
                </c:pt>
                <c:pt idx="2445">
                  <c:v>36476.8767708333</c:v>
                </c:pt>
                <c:pt idx="2446">
                  <c:v>36476.8774652778</c:v>
                </c:pt>
                <c:pt idx="2447">
                  <c:v>36476.8781597222</c:v>
                </c:pt>
                <c:pt idx="2448">
                  <c:v>36476.8788541667</c:v>
                </c:pt>
                <c:pt idx="2449">
                  <c:v>36476.8795486111</c:v>
                </c:pt>
                <c:pt idx="2450">
                  <c:v>36476.8802430556</c:v>
                </c:pt>
                <c:pt idx="2451">
                  <c:v>36476.8809375</c:v>
                </c:pt>
                <c:pt idx="2452">
                  <c:v>36476.8816319444</c:v>
                </c:pt>
                <c:pt idx="2453">
                  <c:v>36476.8823263889</c:v>
                </c:pt>
                <c:pt idx="2454">
                  <c:v>36476.8830208333</c:v>
                </c:pt>
                <c:pt idx="2455">
                  <c:v>36476.8837152778</c:v>
                </c:pt>
                <c:pt idx="2456">
                  <c:v>36476.8844097222</c:v>
                </c:pt>
                <c:pt idx="2457">
                  <c:v>36476.8851041667</c:v>
                </c:pt>
                <c:pt idx="2458">
                  <c:v>36476.8857986111</c:v>
                </c:pt>
                <c:pt idx="2459">
                  <c:v>36476.8864930556</c:v>
                </c:pt>
                <c:pt idx="2460">
                  <c:v>36476.8871875</c:v>
                </c:pt>
                <c:pt idx="2461">
                  <c:v>36476.8878819444</c:v>
                </c:pt>
                <c:pt idx="2462">
                  <c:v>36476.8885763889</c:v>
                </c:pt>
                <c:pt idx="2463">
                  <c:v>36476.8892708333</c:v>
                </c:pt>
                <c:pt idx="2464">
                  <c:v>36476.8899652778</c:v>
                </c:pt>
                <c:pt idx="2465">
                  <c:v>36476.8906597222</c:v>
                </c:pt>
                <c:pt idx="2466">
                  <c:v>36476.8913541667</c:v>
                </c:pt>
                <c:pt idx="2467">
                  <c:v>36476.8920486111</c:v>
                </c:pt>
                <c:pt idx="2468">
                  <c:v>36476.8927430556</c:v>
                </c:pt>
                <c:pt idx="2469">
                  <c:v>36476.8934375</c:v>
                </c:pt>
                <c:pt idx="2470">
                  <c:v>36476.8941319444</c:v>
                </c:pt>
                <c:pt idx="2471">
                  <c:v>36476.8948263889</c:v>
                </c:pt>
                <c:pt idx="2472">
                  <c:v>36476.8955208333</c:v>
                </c:pt>
                <c:pt idx="2473">
                  <c:v>36476.8962152778</c:v>
                </c:pt>
                <c:pt idx="2474">
                  <c:v>36476.8969097222</c:v>
                </c:pt>
                <c:pt idx="2475">
                  <c:v>36476.8976041667</c:v>
                </c:pt>
                <c:pt idx="2476">
                  <c:v>36476.8982986111</c:v>
                </c:pt>
                <c:pt idx="2477">
                  <c:v>36476.8989930556</c:v>
                </c:pt>
                <c:pt idx="2478">
                  <c:v>36476.8996875</c:v>
                </c:pt>
                <c:pt idx="2479">
                  <c:v>36476.9003819445</c:v>
                </c:pt>
                <c:pt idx="2480">
                  <c:v>36476.9010763889</c:v>
                </c:pt>
                <c:pt idx="2481">
                  <c:v>36476.9017708333</c:v>
                </c:pt>
                <c:pt idx="2482">
                  <c:v>36476.9024652778</c:v>
                </c:pt>
                <c:pt idx="2483">
                  <c:v>36476.9031597222</c:v>
                </c:pt>
                <c:pt idx="2484">
                  <c:v>36476.9038541667</c:v>
                </c:pt>
                <c:pt idx="2485">
                  <c:v>36476.9045486111</c:v>
                </c:pt>
                <c:pt idx="2486">
                  <c:v>36476.9052430556</c:v>
                </c:pt>
                <c:pt idx="2487">
                  <c:v>36476.9059375</c:v>
                </c:pt>
                <c:pt idx="2488">
                  <c:v>36476.9066319445</c:v>
                </c:pt>
                <c:pt idx="2489">
                  <c:v>36476.9073263889</c:v>
                </c:pt>
                <c:pt idx="2490">
                  <c:v>36476.9080208333</c:v>
                </c:pt>
                <c:pt idx="2491">
                  <c:v>36476.9087152778</c:v>
                </c:pt>
                <c:pt idx="2492">
                  <c:v>36476.9094097222</c:v>
                </c:pt>
                <c:pt idx="2493">
                  <c:v>36476.9101041667</c:v>
                </c:pt>
                <c:pt idx="2494">
                  <c:v>36476.9107986111</c:v>
                </c:pt>
                <c:pt idx="2495">
                  <c:v>36476.9114930556</c:v>
                </c:pt>
                <c:pt idx="2496">
                  <c:v>36476.9121875</c:v>
                </c:pt>
                <c:pt idx="2497">
                  <c:v>36476.9128819444</c:v>
                </c:pt>
                <c:pt idx="2498">
                  <c:v>36476.9135763889</c:v>
                </c:pt>
                <c:pt idx="2499">
                  <c:v>36476.9142708333</c:v>
                </c:pt>
                <c:pt idx="2500">
                  <c:v>36476.9149652778</c:v>
                </c:pt>
                <c:pt idx="2501">
                  <c:v>36476.9156597222</c:v>
                </c:pt>
                <c:pt idx="2502">
                  <c:v>36476.9163541667</c:v>
                </c:pt>
                <c:pt idx="2503">
                  <c:v>36476.9170486111</c:v>
                </c:pt>
                <c:pt idx="2504">
                  <c:v>36476.9177430556</c:v>
                </c:pt>
                <c:pt idx="2505">
                  <c:v>36476.9184375</c:v>
                </c:pt>
                <c:pt idx="2506">
                  <c:v>36476.9191319444</c:v>
                </c:pt>
                <c:pt idx="2507">
                  <c:v>36476.9198263889</c:v>
                </c:pt>
                <c:pt idx="2508">
                  <c:v>36476.9205208333</c:v>
                </c:pt>
                <c:pt idx="2509">
                  <c:v>36476.9212152778</c:v>
                </c:pt>
                <c:pt idx="2510">
                  <c:v>36476.9219097222</c:v>
                </c:pt>
                <c:pt idx="2511">
                  <c:v>36476.9226041667</c:v>
                </c:pt>
                <c:pt idx="2512">
                  <c:v>36476.9232986111</c:v>
                </c:pt>
                <c:pt idx="2513">
                  <c:v>36476.9239930556</c:v>
                </c:pt>
                <c:pt idx="2514">
                  <c:v>36476.9246875</c:v>
                </c:pt>
                <c:pt idx="2515">
                  <c:v>36476.9253819444</c:v>
                </c:pt>
                <c:pt idx="2516">
                  <c:v>36476.9260763889</c:v>
                </c:pt>
                <c:pt idx="2517">
                  <c:v>36476.9267708333</c:v>
                </c:pt>
                <c:pt idx="2518">
                  <c:v>36476.9274652778</c:v>
                </c:pt>
                <c:pt idx="2519">
                  <c:v>36476.9281597222</c:v>
                </c:pt>
                <c:pt idx="2520">
                  <c:v>36476.9288541667</c:v>
                </c:pt>
                <c:pt idx="2521">
                  <c:v>36476.9295486111</c:v>
                </c:pt>
                <c:pt idx="2522">
                  <c:v>36476.9302430556</c:v>
                </c:pt>
                <c:pt idx="2523">
                  <c:v>36476.9309375</c:v>
                </c:pt>
                <c:pt idx="2524">
                  <c:v>36476.9316319445</c:v>
                </c:pt>
                <c:pt idx="2525">
                  <c:v>36476.9323263889</c:v>
                </c:pt>
                <c:pt idx="2526">
                  <c:v>36476.9330208333</c:v>
                </c:pt>
                <c:pt idx="2527">
                  <c:v>36476.9337152778</c:v>
                </c:pt>
                <c:pt idx="2528">
                  <c:v>36476.9344097222</c:v>
                </c:pt>
                <c:pt idx="2529">
                  <c:v>36476.9351041667</c:v>
                </c:pt>
                <c:pt idx="2530">
                  <c:v>36476.9357986111</c:v>
                </c:pt>
                <c:pt idx="2531">
                  <c:v>36476.9364930556</c:v>
                </c:pt>
                <c:pt idx="2532">
                  <c:v>36476.9371875</c:v>
                </c:pt>
                <c:pt idx="2533">
                  <c:v>36476.9378819445</c:v>
                </c:pt>
                <c:pt idx="2534">
                  <c:v>36476.9385763889</c:v>
                </c:pt>
                <c:pt idx="2535">
                  <c:v>36476.9392708333</c:v>
                </c:pt>
                <c:pt idx="2536">
                  <c:v>36476.9399652778</c:v>
                </c:pt>
                <c:pt idx="2537">
                  <c:v>36476.9406597222</c:v>
                </c:pt>
                <c:pt idx="2538">
                  <c:v>36476.9413541667</c:v>
                </c:pt>
                <c:pt idx="2539">
                  <c:v>36476.9420486111</c:v>
                </c:pt>
                <c:pt idx="2540">
                  <c:v>36476.9427430556</c:v>
                </c:pt>
                <c:pt idx="2541">
                  <c:v>36476.9434375</c:v>
                </c:pt>
                <c:pt idx="2542">
                  <c:v>36476.9441319444</c:v>
                </c:pt>
                <c:pt idx="2543">
                  <c:v>36476.9448263889</c:v>
                </c:pt>
                <c:pt idx="2544">
                  <c:v>36476.9455208333</c:v>
                </c:pt>
                <c:pt idx="2545">
                  <c:v>36476.9462152778</c:v>
                </c:pt>
                <c:pt idx="2546">
                  <c:v>36476.9469097222</c:v>
                </c:pt>
                <c:pt idx="2547">
                  <c:v>36476.9476041667</c:v>
                </c:pt>
                <c:pt idx="2548">
                  <c:v>36476.9482986111</c:v>
                </c:pt>
                <c:pt idx="2549">
                  <c:v>36476.9489930556</c:v>
                </c:pt>
                <c:pt idx="2550">
                  <c:v>36476.9496875</c:v>
                </c:pt>
                <c:pt idx="2551">
                  <c:v>36476.9503819444</c:v>
                </c:pt>
                <c:pt idx="2552">
                  <c:v>36476.9510763889</c:v>
                </c:pt>
                <c:pt idx="2553">
                  <c:v>36476.9517708333</c:v>
                </c:pt>
                <c:pt idx="2554">
                  <c:v>36476.9524652778</c:v>
                </c:pt>
                <c:pt idx="2555">
                  <c:v>36476.9531597222</c:v>
                </c:pt>
                <c:pt idx="2556">
                  <c:v>36476.9538541667</c:v>
                </c:pt>
                <c:pt idx="2557">
                  <c:v>36476.9545486111</c:v>
                </c:pt>
                <c:pt idx="2558">
                  <c:v>36476.9552430556</c:v>
                </c:pt>
                <c:pt idx="2559">
                  <c:v>36476.9559375</c:v>
                </c:pt>
                <c:pt idx="2560">
                  <c:v>36476.9566319444</c:v>
                </c:pt>
                <c:pt idx="2561">
                  <c:v>36476.9573263889</c:v>
                </c:pt>
                <c:pt idx="2562">
                  <c:v>36476.9580208333</c:v>
                </c:pt>
                <c:pt idx="2563">
                  <c:v>36476.9587152778</c:v>
                </c:pt>
                <c:pt idx="2564">
                  <c:v>36476.9594097222</c:v>
                </c:pt>
                <c:pt idx="2565">
                  <c:v>36476.9601041667</c:v>
                </c:pt>
                <c:pt idx="2566">
                  <c:v>36476.9607986111</c:v>
                </c:pt>
                <c:pt idx="2567">
                  <c:v>36476.9614930556</c:v>
                </c:pt>
                <c:pt idx="2568">
                  <c:v>36476.9621875</c:v>
                </c:pt>
                <c:pt idx="2569">
                  <c:v>36476.9628819445</c:v>
                </c:pt>
                <c:pt idx="2570">
                  <c:v>36476.9635763889</c:v>
                </c:pt>
                <c:pt idx="2571">
                  <c:v>36476.9642708333</c:v>
                </c:pt>
                <c:pt idx="2572">
                  <c:v>36476.9649652778</c:v>
                </c:pt>
                <c:pt idx="2573">
                  <c:v>36476.9656597222</c:v>
                </c:pt>
                <c:pt idx="2574">
                  <c:v>36476.9663541667</c:v>
                </c:pt>
                <c:pt idx="2575">
                  <c:v>36476.9670486111</c:v>
                </c:pt>
                <c:pt idx="2576">
                  <c:v>36476.9677430556</c:v>
                </c:pt>
                <c:pt idx="2577">
                  <c:v>36476.9684375</c:v>
                </c:pt>
                <c:pt idx="2578">
                  <c:v>36476.9691319445</c:v>
                </c:pt>
                <c:pt idx="2579">
                  <c:v>36476.9698263889</c:v>
                </c:pt>
                <c:pt idx="2580">
                  <c:v>36476.9705208333</c:v>
                </c:pt>
                <c:pt idx="2581">
                  <c:v>36476.9712152778</c:v>
                </c:pt>
                <c:pt idx="2582">
                  <c:v>36476.9719097222</c:v>
                </c:pt>
                <c:pt idx="2583">
                  <c:v>36476.9726041667</c:v>
                </c:pt>
                <c:pt idx="2584">
                  <c:v>36476.9732986111</c:v>
                </c:pt>
                <c:pt idx="2585">
                  <c:v>36476.9739930556</c:v>
                </c:pt>
                <c:pt idx="2586">
                  <c:v>36476.9746875</c:v>
                </c:pt>
                <c:pt idx="2587">
                  <c:v>36476.9753819444</c:v>
                </c:pt>
                <c:pt idx="2588">
                  <c:v>36476.9760763889</c:v>
                </c:pt>
                <c:pt idx="2589">
                  <c:v>36476.9767708333</c:v>
                </c:pt>
                <c:pt idx="2590">
                  <c:v>36476.9774652778</c:v>
                </c:pt>
                <c:pt idx="2591">
                  <c:v>36476.9781597222</c:v>
                </c:pt>
                <c:pt idx="2592">
                  <c:v>36476.9788541667</c:v>
                </c:pt>
                <c:pt idx="2593">
                  <c:v>36476.9795486111</c:v>
                </c:pt>
                <c:pt idx="2594">
                  <c:v>36476.9802430556</c:v>
                </c:pt>
                <c:pt idx="2595">
                  <c:v>36476.9809375</c:v>
                </c:pt>
                <c:pt idx="2596">
                  <c:v>36476.9816319444</c:v>
                </c:pt>
                <c:pt idx="2597">
                  <c:v>36476.9823263889</c:v>
                </c:pt>
                <c:pt idx="2598">
                  <c:v>36476.9830208333</c:v>
                </c:pt>
                <c:pt idx="2599">
                  <c:v>36476.9837152778</c:v>
                </c:pt>
                <c:pt idx="2600">
                  <c:v>36476.9844097222</c:v>
                </c:pt>
                <c:pt idx="2601">
                  <c:v>36476.9851041667</c:v>
                </c:pt>
                <c:pt idx="2602">
                  <c:v>36476.9857986111</c:v>
                </c:pt>
                <c:pt idx="2603">
                  <c:v>36476.9864930556</c:v>
                </c:pt>
                <c:pt idx="2604">
                  <c:v>36476.9871875</c:v>
                </c:pt>
                <c:pt idx="2605">
                  <c:v>36476.9878819444</c:v>
                </c:pt>
                <c:pt idx="2606">
                  <c:v>36476.9885763889</c:v>
                </c:pt>
                <c:pt idx="2607">
                  <c:v>36476.9892708333</c:v>
                </c:pt>
                <c:pt idx="2608">
                  <c:v>36476.9899652778</c:v>
                </c:pt>
                <c:pt idx="2609">
                  <c:v>36476.9906597222</c:v>
                </c:pt>
                <c:pt idx="2610">
                  <c:v>36476.9913541667</c:v>
                </c:pt>
                <c:pt idx="2611">
                  <c:v>36476.9920486111</c:v>
                </c:pt>
                <c:pt idx="2612">
                  <c:v>36476.9927430556</c:v>
                </c:pt>
                <c:pt idx="2613">
                  <c:v>36476.9934375</c:v>
                </c:pt>
                <c:pt idx="2614">
                  <c:v>36476.9941319445</c:v>
                </c:pt>
                <c:pt idx="2615">
                  <c:v>36476.9948263889</c:v>
                </c:pt>
                <c:pt idx="2616">
                  <c:v>36476.9955208333</c:v>
                </c:pt>
                <c:pt idx="2617">
                  <c:v>36476.9962152778</c:v>
                </c:pt>
                <c:pt idx="2618">
                  <c:v>36476.9969097222</c:v>
                </c:pt>
                <c:pt idx="2619">
                  <c:v>36476.9976041667</c:v>
                </c:pt>
                <c:pt idx="2620">
                  <c:v>36476.9982986111</c:v>
                </c:pt>
                <c:pt idx="2621">
                  <c:v>36476.9989930556</c:v>
                </c:pt>
                <c:pt idx="2622">
                  <c:v>36476.9996875</c:v>
                </c:pt>
                <c:pt idx="2623">
                  <c:v>36477.0003819445</c:v>
                </c:pt>
                <c:pt idx="2624">
                  <c:v>36477.0010763889</c:v>
                </c:pt>
                <c:pt idx="2625">
                  <c:v>36477.0017708333</c:v>
                </c:pt>
                <c:pt idx="2626">
                  <c:v>36477.0024652778</c:v>
                </c:pt>
                <c:pt idx="2627">
                  <c:v>36477.0031597222</c:v>
                </c:pt>
                <c:pt idx="2628">
                  <c:v>36477.0038541667</c:v>
                </c:pt>
                <c:pt idx="2629">
                  <c:v>36477.0045486111</c:v>
                </c:pt>
                <c:pt idx="2630">
                  <c:v>36477.0052430556</c:v>
                </c:pt>
                <c:pt idx="2631">
                  <c:v>36477.0059375</c:v>
                </c:pt>
                <c:pt idx="2632">
                  <c:v>36477.0066319444</c:v>
                </c:pt>
                <c:pt idx="2633">
                  <c:v>36477.0073263889</c:v>
                </c:pt>
                <c:pt idx="2634">
                  <c:v>36477.0080208333</c:v>
                </c:pt>
                <c:pt idx="2635">
                  <c:v>36477.0087152778</c:v>
                </c:pt>
                <c:pt idx="2636">
                  <c:v>36477.0094097222</c:v>
                </c:pt>
                <c:pt idx="2637">
                  <c:v>36477.0101041667</c:v>
                </c:pt>
                <c:pt idx="2638">
                  <c:v>36477.0107986111</c:v>
                </c:pt>
                <c:pt idx="2639">
                  <c:v>36477.0114930556</c:v>
                </c:pt>
                <c:pt idx="2640">
                  <c:v>36477.0121875</c:v>
                </c:pt>
                <c:pt idx="2641">
                  <c:v>36477.0128819444</c:v>
                </c:pt>
                <c:pt idx="2642">
                  <c:v>36477.0135763889</c:v>
                </c:pt>
                <c:pt idx="2643">
                  <c:v>36477.0142708333</c:v>
                </c:pt>
                <c:pt idx="2644">
                  <c:v>36477.0149652778</c:v>
                </c:pt>
                <c:pt idx="2645">
                  <c:v>36477.0156597222</c:v>
                </c:pt>
                <c:pt idx="2646">
                  <c:v>36477.0163541667</c:v>
                </c:pt>
                <c:pt idx="2647">
                  <c:v>36477.0170486111</c:v>
                </c:pt>
                <c:pt idx="2648">
                  <c:v>36477.0177430556</c:v>
                </c:pt>
                <c:pt idx="2649">
                  <c:v>36477.0184375</c:v>
                </c:pt>
                <c:pt idx="2650">
                  <c:v>36477.0191319444</c:v>
                </c:pt>
                <c:pt idx="2651">
                  <c:v>36477.0198263889</c:v>
                </c:pt>
                <c:pt idx="2652">
                  <c:v>36477.0205208333</c:v>
                </c:pt>
                <c:pt idx="2653">
                  <c:v>36477.0212152778</c:v>
                </c:pt>
                <c:pt idx="2654">
                  <c:v>36477.0219097222</c:v>
                </c:pt>
                <c:pt idx="2655">
                  <c:v>36477.0226041667</c:v>
                </c:pt>
                <c:pt idx="2656">
                  <c:v>36477.0232986111</c:v>
                </c:pt>
                <c:pt idx="2657">
                  <c:v>36477.0239930556</c:v>
                </c:pt>
                <c:pt idx="2658">
                  <c:v>36477.0246875</c:v>
                </c:pt>
                <c:pt idx="2659">
                  <c:v>36477.0253819445</c:v>
                </c:pt>
                <c:pt idx="2660">
                  <c:v>36477.0260763889</c:v>
                </c:pt>
                <c:pt idx="2661">
                  <c:v>36477.0267708333</c:v>
                </c:pt>
                <c:pt idx="2662">
                  <c:v>36477.0274652778</c:v>
                </c:pt>
                <c:pt idx="2663">
                  <c:v>36477.0281597222</c:v>
                </c:pt>
                <c:pt idx="2664">
                  <c:v>36477.0288541667</c:v>
                </c:pt>
                <c:pt idx="2665">
                  <c:v>36477.0295486111</c:v>
                </c:pt>
                <c:pt idx="2666">
                  <c:v>36477.0302430556</c:v>
                </c:pt>
                <c:pt idx="2667">
                  <c:v>36477.0309375</c:v>
                </c:pt>
                <c:pt idx="2668">
                  <c:v>36477.0316319445</c:v>
                </c:pt>
                <c:pt idx="2669">
                  <c:v>36477.0323263889</c:v>
                </c:pt>
                <c:pt idx="2670">
                  <c:v>36477.0330208333</c:v>
                </c:pt>
                <c:pt idx="2671">
                  <c:v>36477.0337152778</c:v>
                </c:pt>
                <c:pt idx="2672">
                  <c:v>36477.0344097222</c:v>
                </c:pt>
                <c:pt idx="2673">
                  <c:v>36477.0351041667</c:v>
                </c:pt>
                <c:pt idx="2674">
                  <c:v>36477.0357986111</c:v>
                </c:pt>
                <c:pt idx="2675">
                  <c:v>36477.0364930556</c:v>
                </c:pt>
                <c:pt idx="2676">
                  <c:v>36477.0371875</c:v>
                </c:pt>
                <c:pt idx="2677">
                  <c:v>36477.0378819444</c:v>
                </c:pt>
                <c:pt idx="2678">
                  <c:v>36477.0385763889</c:v>
                </c:pt>
                <c:pt idx="2679">
                  <c:v>36477.0392708333</c:v>
                </c:pt>
                <c:pt idx="2680">
                  <c:v>36477.0399652778</c:v>
                </c:pt>
                <c:pt idx="2681">
                  <c:v>36477.0406597222</c:v>
                </c:pt>
                <c:pt idx="2682">
                  <c:v>36477.0413541667</c:v>
                </c:pt>
                <c:pt idx="2683">
                  <c:v>36477.0420486111</c:v>
                </c:pt>
                <c:pt idx="2684">
                  <c:v>36477.0427430556</c:v>
                </c:pt>
                <c:pt idx="2685">
                  <c:v>36477.0434375</c:v>
                </c:pt>
                <c:pt idx="2686">
                  <c:v>36477.0441319444</c:v>
                </c:pt>
                <c:pt idx="2687">
                  <c:v>36477.0448263889</c:v>
                </c:pt>
                <c:pt idx="2688">
                  <c:v>36477.0455208333</c:v>
                </c:pt>
                <c:pt idx="2689">
                  <c:v>36477.0462152778</c:v>
                </c:pt>
                <c:pt idx="2690">
                  <c:v>36477.0469097222</c:v>
                </c:pt>
                <c:pt idx="2691">
                  <c:v>36477.0476041667</c:v>
                </c:pt>
                <c:pt idx="2692">
                  <c:v>36477.0482986111</c:v>
                </c:pt>
                <c:pt idx="2693">
                  <c:v>36477.0489930556</c:v>
                </c:pt>
                <c:pt idx="2694">
                  <c:v>36477.0496875</c:v>
                </c:pt>
                <c:pt idx="2695">
                  <c:v>36477.0503819444</c:v>
                </c:pt>
                <c:pt idx="2696">
                  <c:v>36477.0510763889</c:v>
                </c:pt>
                <c:pt idx="2697">
                  <c:v>36477.0517708333</c:v>
                </c:pt>
                <c:pt idx="2698">
                  <c:v>36477.0524652778</c:v>
                </c:pt>
                <c:pt idx="2699">
                  <c:v>36477.0531597222</c:v>
                </c:pt>
                <c:pt idx="2700">
                  <c:v>36477.0538541667</c:v>
                </c:pt>
                <c:pt idx="2701">
                  <c:v>36477.0545486111</c:v>
                </c:pt>
                <c:pt idx="2702">
                  <c:v>36477.0552430556</c:v>
                </c:pt>
                <c:pt idx="2703">
                  <c:v>36477.0559375</c:v>
                </c:pt>
                <c:pt idx="2704">
                  <c:v>36477.0566319445</c:v>
                </c:pt>
                <c:pt idx="2705">
                  <c:v>36477.0573263889</c:v>
                </c:pt>
                <c:pt idx="2706">
                  <c:v>36477.0580208333</c:v>
                </c:pt>
                <c:pt idx="2707">
                  <c:v>36477.0587152778</c:v>
                </c:pt>
                <c:pt idx="2708">
                  <c:v>36477.0594097222</c:v>
                </c:pt>
                <c:pt idx="2709">
                  <c:v>36477.0601041667</c:v>
                </c:pt>
                <c:pt idx="2710">
                  <c:v>36477.0607986111</c:v>
                </c:pt>
                <c:pt idx="2711">
                  <c:v>36477.0614930556</c:v>
                </c:pt>
                <c:pt idx="2712">
                  <c:v>36477.0621875</c:v>
                </c:pt>
                <c:pt idx="2713">
                  <c:v>36477.0628819445</c:v>
                </c:pt>
                <c:pt idx="2714">
                  <c:v>36477.0635763889</c:v>
                </c:pt>
                <c:pt idx="2715">
                  <c:v>36477.0642708333</c:v>
                </c:pt>
                <c:pt idx="2716">
                  <c:v>36477.0649652778</c:v>
                </c:pt>
                <c:pt idx="2717">
                  <c:v>36477.0656597222</c:v>
                </c:pt>
                <c:pt idx="2718">
                  <c:v>36477.0663541667</c:v>
                </c:pt>
                <c:pt idx="2719">
                  <c:v>36477.0670486111</c:v>
                </c:pt>
                <c:pt idx="2720">
                  <c:v>36477.0677430556</c:v>
                </c:pt>
                <c:pt idx="2721">
                  <c:v>36477.0684375</c:v>
                </c:pt>
                <c:pt idx="2722">
                  <c:v>36477.0691319444</c:v>
                </c:pt>
                <c:pt idx="2723">
                  <c:v>36477.0698263889</c:v>
                </c:pt>
                <c:pt idx="2724">
                  <c:v>36477.0705208333</c:v>
                </c:pt>
                <c:pt idx="2725">
                  <c:v>36477.0712152778</c:v>
                </c:pt>
                <c:pt idx="2726">
                  <c:v>36477.0719097222</c:v>
                </c:pt>
                <c:pt idx="2727">
                  <c:v>36477.0726041667</c:v>
                </c:pt>
                <c:pt idx="2728">
                  <c:v>36477.0732986111</c:v>
                </c:pt>
                <c:pt idx="2729">
                  <c:v>36477.0739930556</c:v>
                </c:pt>
                <c:pt idx="2730">
                  <c:v>36477.0746875</c:v>
                </c:pt>
                <c:pt idx="2731">
                  <c:v>36477.0753819444</c:v>
                </c:pt>
                <c:pt idx="2732">
                  <c:v>36477.0760763889</c:v>
                </c:pt>
                <c:pt idx="2733">
                  <c:v>36477.0767708333</c:v>
                </c:pt>
                <c:pt idx="2734">
                  <c:v>36477.0774652778</c:v>
                </c:pt>
                <c:pt idx="2735">
                  <c:v>36477.0781597222</c:v>
                </c:pt>
                <c:pt idx="2736">
                  <c:v>36477.0788541667</c:v>
                </c:pt>
                <c:pt idx="2737">
                  <c:v>36477.0795486111</c:v>
                </c:pt>
                <c:pt idx="2738">
                  <c:v>36477.0802430556</c:v>
                </c:pt>
                <c:pt idx="2739">
                  <c:v>36477.0809375</c:v>
                </c:pt>
                <c:pt idx="2740">
                  <c:v>36477.0816319444</c:v>
                </c:pt>
                <c:pt idx="2741">
                  <c:v>36477.0823263889</c:v>
                </c:pt>
                <c:pt idx="2742">
                  <c:v>36477.0830208333</c:v>
                </c:pt>
                <c:pt idx="2743">
                  <c:v>36477.0837152778</c:v>
                </c:pt>
                <c:pt idx="2744">
                  <c:v>36477.0844097222</c:v>
                </c:pt>
                <c:pt idx="2745">
                  <c:v>36477.0851041667</c:v>
                </c:pt>
                <c:pt idx="2746">
                  <c:v>36477.0857986111</c:v>
                </c:pt>
                <c:pt idx="2747">
                  <c:v>36477.0864930556</c:v>
                </c:pt>
                <c:pt idx="2748">
                  <c:v>36477.0871875</c:v>
                </c:pt>
                <c:pt idx="2749">
                  <c:v>36477.0878819445</c:v>
                </c:pt>
                <c:pt idx="2750">
                  <c:v>36477.0885763889</c:v>
                </c:pt>
                <c:pt idx="2751">
                  <c:v>36477.0892708333</c:v>
                </c:pt>
                <c:pt idx="2752">
                  <c:v>36477.0899652778</c:v>
                </c:pt>
                <c:pt idx="2753">
                  <c:v>36477.0906597222</c:v>
                </c:pt>
                <c:pt idx="2754">
                  <c:v>36477.0913541667</c:v>
                </c:pt>
                <c:pt idx="2755">
                  <c:v>36477.0920486111</c:v>
                </c:pt>
                <c:pt idx="2756">
                  <c:v>36477.0927430556</c:v>
                </c:pt>
                <c:pt idx="2757">
                  <c:v>36477.0934375</c:v>
                </c:pt>
                <c:pt idx="2758">
                  <c:v>36477.0941319445</c:v>
                </c:pt>
                <c:pt idx="2759">
                  <c:v>36477.0948263889</c:v>
                </c:pt>
                <c:pt idx="2760">
                  <c:v>36477.0955208333</c:v>
                </c:pt>
                <c:pt idx="2761">
                  <c:v>36477.0962152778</c:v>
                </c:pt>
                <c:pt idx="2762">
                  <c:v>36477.0969097222</c:v>
                </c:pt>
                <c:pt idx="2763">
                  <c:v>36477.0976041667</c:v>
                </c:pt>
                <c:pt idx="2764">
                  <c:v>36477.0982986111</c:v>
                </c:pt>
                <c:pt idx="2765">
                  <c:v>36477.0989930556</c:v>
                </c:pt>
                <c:pt idx="2766">
                  <c:v>36477.0996875</c:v>
                </c:pt>
                <c:pt idx="2767">
                  <c:v>36477.1003819444</c:v>
                </c:pt>
                <c:pt idx="2768">
                  <c:v>36477.1010763889</c:v>
                </c:pt>
                <c:pt idx="2769">
                  <c:v>36477.1017708333</c:v>
                </c:pt>
                <c:pt idx="2770">
                  <c:v>36477.1024652778</c:v>
                </c:pt>
                <c:pt idx="2771">
                  <c:v>36477.1031597222</c:v>
                </c:pt>
                <c:pt idx="2772">
                  <c:v>36477.1038541667</c:v>
                </c:pt>
                <c:pt idx="2773">
                  <c:v>36477.1045486111</c:v>
                </c:pt>
                <c:pt idx="2774">
                  <c:v>36477.1052430556</c:v>
                </c:pt>
                <c:pt idx="2775">
                  <c:v>36477.1059375</c:v>
                </c:pt>
                <c:pt idx="2776">
                  <c:v>36477.1066319444</c:v>
                </c:pt>
                <c:pt idx="2777">
                  <c:v>36477.1073263889</c:v>
                </c:pt>
                <c:pt idx="2778">
                  <c:v>36477.1080208333</c:v>
                </c:pt>
                <c:pt idx="2779">
                  <c:v>36477.1087152778</c:v>
                </c:pt>
                <c:pt idx="2780">
                  <c:v>36477.1094097222</c:v>
                </c:pt>
                <c:pt idx="2781">
                  <c:v>36477.1101041667</c:v>
                </c:pt>
                <c:pt idx="2782">
                  <c:v>36477.1107986111</c:v>
                </c:pt>
                <c:pt idx="2783">
                  <c:v>36477.1114930556</c:v>
                </c:pt>
                <c:pt idx="2784">
                  <c:v>36477.1121875</c:v>
                </c:pt>
                <c:pt idx="2785">
                  <c:v>36477.1128819444</c:v>
                </c:pt>
                <c:pt idx="2786">
                  <c:v>36477.1135763889</c:v>
                </c:pt>
                <c:pt idx="2787">
                  <c:v>36477.1142708333</c:v>
                </c:pt>
                <c:pt idx="2788">
                  <c:v>36477.1149652778</c:v>
                </c:pt>
                <c:pt idx="2789">
                  <c:v>36477.1156597222</c:v>
                </c:pt>
                <c:pt idx="2790">
                  <c:v>36477.1163541667</c:v>
                </c:pt>
                <c:pt idx="2791">
                  <c:v>36477.1170486111</c:v>
                </c:pt>
                <c:pt idx="2792">
                  <c:v>36477.1177430556</c:v>
                </c:pt>
                <c:pt idx="2793">
                  <c:v>36477.1184375</c:v>
                </c:pt>
                <c:pt idx="2794">
                  <c:v>36477.1191319445</c:v>
                </c:pt>
                <c:pt idx="2795">
                  <c:v>36477.1198263889</c:v>
                </c:pt>
                <c:pt idx="2796">
                  <c:v>36477.1205208333</c:v>
                </c:pt>
                <c:pt idx="2797">
                  <c:v>36477.1212152778</c:v>
                </c:pt>
                <c:pt idx="2798">
                  <c:v>36477.1219097222</c:v>
                </c:pt>
                <c:pt idx="2799">
                  <c:v>36477.1226041667</c:v>
                </c:pt>
                <c:pt idx="2800">
                  <c:v>36477.1232986111</c:v>
                </c:pt>
                <c:pt idx="2801">
                  <c:v>36477.1239930556</c:v>
                </c:pt>
                <c:pt idx="2802">
                  <c:v>36477.1246875</c:v>
                </c:pt>
                <c:pt idx="2803">
                  <c:v>36477.1253819445</c:v>
                </c:pt>
                <c:pt idx="2804">
                  <c:v>36477.1260763889</c:v>
                </c:pt>
                <c:pt idx="2805">
                  <c:v>36477.1267708333</c:v>
                </c:pt>
                <c:pt idx="2806">
                  <c:v>36477.1274652778</c:v>
                </c:pt>
                <c:pt idx="2807">
                  <c:v>36477.1281597222</c:v>
                </c:pt>
                <c:pt idx="2808">
                  <c:v>36477.1288541667</c:v>
                </c:pt>
                <c:pt idx="2809">
                  <c:v>36477.1295486111</c:v>
                </c:pt>
                <c:pt idx="2810">
                  <c:v>36477.1302430556</c:v>
                </c:pt>
                <c:pt idx="2811">
                  <c:v>36477.1309375</c:v>
                </c:pt>
                <c:pt idx="2812">
                  <c:v>36477.1316319444</c:v>
                </c:pt>
                <c:pt idx="2813">
                  <c:v>36477.1323263889</c:v>
                </c:pt>
                <c:pt idx="2814">
                  <c:v>36477.1330208333</c:v>
                </c:pt>
                <c:pt idx="2815">
                  <c:v>36477.1337152778</c:v>
                </c:pt>
                <c:pt idx="2816">
                  <c:v>36477.1344097222</c:v>
                </c:pt>
                <c:pt idx="2817">
                  <c:v>36477.1351041667</c:v>
                </c:pt>
                <c:pt idx="2818">
                  <c:v>36477.1357986111</c:v>
                </c:pt>
                <c:pt idx="2819">
                  <c:v>36477.1364930556</c:v>
                </c:pt>
                <c:pt idx="2820">
                  <c:v>36477.1371875</c:v>
                </c:pt>
                <c:pt idx="2821">
                  <c:v>36477.1378819444</c:v>
                </c:pt>
                <c:pt idx="2822">
                  <c:v>36477.1385763889</c:v>
                </c:pt>
                <c:pt idx="2823">
                  <c:v>36477.1392708333</c:v>
                </c:pt>
                <c:pt idx="2824">
                  <c:v>36477.1399652778</c:v>
                </c:pt>
                <c:pt idx="2825">
                  <c:v>36477.1406597222</c:v>
                </c:pt>
                <c:pt idx="2826">
                  <c:v>36477.1413541667</c:v>
                </c:pt>
                <c:pt idx="2827">
                  <c:v>36477.1420486111</c:v>
                </c:pt>
                <c:pt idx="2828">
                  <c:v>36477.1427430556</c:v>
                </c:pt>
                <c:pt idx="2829">
                  <c:v>36477.1434375</c:v>
                </c:pt>
                <c:pt idx="2830">
                  <c:v>36477.1441319444</c:v>
                </c:pt>
                <c:pt idx="2831">
                  <c:v>36477.1448263889</c:v>
                </c:pt>
                <c:pt idx="2832">
                  <c:v>36477.1455208333</c:v>
                </c:pt>
                <c:pt idx="2833">
                  <c:v>36477.1462152778</c:v>
                </c:pt>
                <c:pt idx="2834">
                  <c:v>36477.1469097222</c:v>
                </c:pt>
                <c:pt idx="2835">
                  <c:v>36477.1476041667</c:v>
                </c:pt>
                <c:pt idx="2836">
                  <c:v>36477.1482986111</c:v>
                </c:pt>
                <c:pt idx="2837">
                  <c:v>36477.1489930556</c:v>
                </c:pt>
                <c:pt idx="2838">
                  <c:v>36477.1496875</c:v>
                </c:pt>
                <c:pt idx="2839">
                  <c:v>36477.1503819445</c:v>
                </c:pt>
                <c:pt idx="2840">
                  <c:v>36477.1510763889</c:v>
                </c:pt>
                <c:pt idx="2841">
                  <c:v>36477.1517708333</c:v>
                </c:pt>
                <c:pt idx="2842">
                  <c:v>36477.1524652778</c:v>
                </c:pt>
                <c:pt idx="2843">
                  <c:v>36477.1531597222</c:v>
                </c:pt>
                <c:pt idx="2844">
                  <c:v>36477.1538541667</c:v>
                </c:pt>
                <c:pt idx="2845">
                  <c:v>36477.1545486111</c:v>
                </c:pt>
                <c:pt idx="2846">
                  <c:v>36477.1552430556</c:v>
                </c:pt>
                <c:pt idx="2847">
                  <c:v>36477.1559375</c:v>
                </c:pt>
                <c:pt idx="2848">
                  <c:v>36477.1566319445</c:v>
                </c:pt>
                <c:pt idx="2849">
                  <c:v>36477.1573263889</c:v>
                </c:pt>
                <c:pt idx="2850">
                  <c:v>36477.1580208333</c:v>
                </c:pt>
                <c:pt idx="2851">
                  <c:v>36477.1587152778</c:v>
                </c:pt>
                <c:pt idx="2852">
                  <c:v>36477.1594097222</c:v>
                </c:pt>
                <c:pt idx="2853">
                  <c:v>36477.1601041667</c:v>
                </c:pt>
                <c:pt idx="2854">
                  <c:v>36477.1607986111</c:v>
                </c:pt>
                <c:pt idx="2855">
                  <c:v>36477.1614930556</c:v>
                </c:pt>
                <c:pt idx="2856">
                  <c:v>36477.1621875</c:v>
                </c:pt>
                <c:pt idx="2857">
                  <c:v>36477.1628819444</c:v>
                </c:pt>
                <c:pt idx="2858">
                  <c:v>36477.1635763889</c:v>
                </c:pt>
                <c:pt idx="2859">
                  <c:v>36477.1642708333</c:v>
                </c:pt>
                <c:pt idx="2860">
                  <c:v>36477.1649652778</c:v>
                </c:pt>
                <c:pt idx="2861">
                  <c:v>36477.1656597222</c:v>
                </c:pt>
                <c:pt idx="2862">
                  <c:v>36477.1663541667</c:v>
                </c:pt>
                <c:pt idx="2863">
                  <c:v>36477.1670486111</c:v>
                </c:pt>
                <c:pt idx="2864">
                  <c:v>36477.1677430556</c:v>
                </c:pt>
                <c:pt idx="2865">
                  <c:v>36477.1684375</c:v>
                </c:pt>
                <c:pt idx="2866">
                  <c:v>36477.1691319444</c:v>
                </c:pt>
                <c:pt idx="2867">
                  <c:v>36477.1698263889</c:v>
                </c:pt>
                <c:pt idx="2868">
                  <c:v>36477.1705208333</c:v>
                </c:pt>
                <c:pt idx="2869">
                  <c:v>36477.1712152778</c:v>
                </c:pt>
                <c:pt idx="2870">
                  <c:v>36477.1719097222</c:v>
                </c:pt>
                <c:pt idx="2871">
                  <c:v>36477.1726041667</c:v>
                </c:pt>
                <c:pt idx="2872">
                  <c:v>36477.1732986111</c:v>
                </c:pt>
                <c:pt idx="2873">
                  <c:v>36477.1739930556</c:v>
                </c:pt>
                <c:pt idx="2874">
                  <c:v>36477.1746875</c:v>
                </c:pt>
                <c:pt idx="2875">
                  <c:v>36477.1753819444</c:v>
                </c:pt>
                <c:pt idx="2876">
                  <c:v>36477.1760763889</c:v>
                </c:pt>
                <c:pt idx="2877">
                  <c:v>36477.1767708333</c:v>
                </c:pt>
                <c:pt idx="2878">
                  <c:v>36477.1774652778</c:v>
                </c:pt>
                <c:pt idx="2879">
                  <c:v>36477.1781597222</c:v>
                </c:pt>
                <c:pt idx="2880">
                  <c:v>36477.1788541667</c:v>
                </c:pt>
                <c:pt idx="2881">
                  <c:v>36477.1795486111</c:v>
                </c:pt>
                <c:pt idx="2882">
                  <c:v>36477.1802430556</c:v>
                </c:pt>
                <c:pt idx="2883">
                  <c:v>36477.1809375</c:v>
                </c:pt>
                <c:pt idx="2884">
                  <c:v>36477.1816319445</c:v>
                </c:pt>
                <c:pt idx="2885">
                  <c:v>36477.1823263889</c:v>
                </c:pt>
                <c:pt idx="2886">
                  <c:v>36477.1830208333</c:v>
                </c:pt>
                <c:pt idx="2887">
                  <c:v>36477.1837152778</c:v>
                </c:pt>
                <c:pt idx="2888">
                  <c:v>36477.1844097222</c:v>
                </c:pt>
                <c:pt idx="2889">
                  <c:v>36477.1851041667</c:v>
                </c:pt>
                <c:pt idx="2890">
                  <c:v>36477.1857986111</c:v>
                </c:pt>
                <c:pt idx="2891">
                  <c:v>36477.1864930556</c:v>
                </c:pt>
                <c:pt idx="2892">
                  <c:v>36477.1871875</c:v>
                </c:pt>
                <c:pt idx="2893">
                  <c:v>36477.1878819445</c:v>
                </c:pt>
                <c:pt idx="2894">
                  <c:v>36477.1885763889</c:v>
                </c:pt>
                <c:pt idx="2895">
                  <c:v>36477.1892708333</c:v>
                </c:pt>
                <c:pt idx="2896">
                  <c:v>36477.1899652778</c:v>
                </c:pt>
                <c:pt idx="2897">
                  <c:v>36477.1906597222</c:v>
                </c:pt>
                <c:pt idx="2898">
                  <c:v>36477.1913541667</c:v>
                </c:pt>
                <c:pt idx="2899">
                  <c:v>36477.1920486111</c:v>
                </c:pt>
                <c:pt idx="2900">
                  <c:v>36477.1927430556</c:v>
                </c:pt>
                <c:pt idx="2901">
                  <c:v>36477.1934375</c:v>
                </c:pt>
                <c:pt idx="2902">
                  <c:v>36477.1941319444</c:v>
                </c:pt>
                <c:pt idx="2903">
                  <c:v>36477.1948263889</c:v>
                </c:pt>
                <c:pt idx="2904">
                  <c:v>36477.1955208333</c:v>
                </c:pt>
                <c:pt idx="2905">
                  <c:v>36477.1962152778</c:v>
                </c:pt>
                <c:pt idx="2906">
                  <c:v>36477.1969097222</c:v>
                </c:pt>
                <c:pt idx="2907">
                  <c:v>36477.1976041667</c:v>
                </c:pt>
                <c:pt idx="2908">
                  <c:v>36477.1982986111</c:v>
                </c:pt>
                <c:pt idx="2909">
                  <c:v>36477.1989930556</c:v>
                </c:pt>
                <c:pt idx="2910">
                  <c:v>36477.1996875</c:v>
                </c:pt>
                <c:pt idx="2911">
                  <c:v>36477.2003819444</c:v>
                </c:pt>
                <c:pt idx="2912">
                  <c:v>36477.2010763889</c:v>
                </c:pt>
                <c:pt idx="2913">
                  <c:v>36477.2017708333</c:v>
                </c:pt>
                <c:pt idx="2914">
                  <c:v>36477.2024652778</c:v>
                </c:pt>
                <c:pt idx="2915">
                  <c:v>36477.2031597222</c:v>
                </c:pt>
                <c:pt idx="2916">
                  <c:v>36477.2038541667</c:v>
                </c:pt>
                <c:pt idx="2917">
                  <c:v>36477.2045486111</c:v>
                </c:pt>
                <c:pt idx="2918">
                  <c:v>36477.2052430556</c:v>
                </c:pt>
                <c:pt idx="2919">
                  <c:v>36477.2059375</c:v>
                </c:pt>
                <c:pt idx="2920">
                  <c:v>36477.2066319444</c:v>
                </c:pt>
                <c:pt idx="2921">
                  <c:v>36477.2073263889</c:v>
                </c:pt>
                <c:pt idx="2922">
                  <c:v>36477.2080208333</c:v>
                </c:pt>
                <c:pt idx="2923">
                  <c:v>36477.2087152778</c:v>
                </c:pt>
                <c:pt idx="2924">
                  <c:v>36477.2094097222</c:v>
                </c:pt>
                <c:pt idx="2925">
                  <c:v>36477.2101041667</c:v>
                </c:pt>
                <c:pt idx="2926">
                  <c:v>36477.2107986111</c:v>
                </c:pt>
                <c:pt idx="2927">
                  <c:v>36477.2114930556</c:v>
                </c:pt>
                <c:pt idx="2928">
                  <c:v>36477.2121875</c:v>
                </c:pt>
                <c:pt idx="2929">
                  <c:v>36477.2128819445</c:v>
                </c:pt>
                <c:pt idx="2930">
                  <c:v>36477.2135763889</c:v>
                </c:pt>
                <c:pt idx="2931">
                  <c:v>36477.2142708333</c:v>
                </c:pt>
                <c:pt idx="2932">
                  <c:v>36477.2149652778</c:v>
                </c:pt>
                <c:pt idx="2933">
                  <c:v>36477.2156597222</c:v>
                </c:pt>
                <c:pt idx="2934">
                  <c:v>36477.2163541667</c:v>
                </c:pt>
                <c:pt idx="2935">
                  <c:v>36477.2170486111</c:v>
                </c:pt>
                <c:pt idx="2936">
                  <c:v>36477.2177430556</c:v>
                </c:pt>
                <c:pt idx="2937">
                  <c:v>36477.2184375</c:v>
                </c:pt>
                <c:pt idx="2938">
                  <c:v>36477.2191319445</c:v>
                </c:pt>
                <c:pt idx="2939">
                  <c:v>36477.2198263889</c:v>
                </c:pt>
                <c:pt idx="2940">
                  <c:v>36477.2205208333</c:v>
                </c:pt>
                <c:pt idx="2941">
                  <c:v>36477.2212152778</c:v>
                </c:pt>
                <c:pt idx="2942">
                  <c:v>36477.2219097222</c:v>
                </c:pt>
                <c:pt idx="2943">
                  <c:v>36477.2226041667</c:v>
                </c:pt>
                <c:pt idx="2944">
                  <c:v>36477.2232986111</c:v>
                </c:pt>
                <c:pt idx="2945">
                  <c:v>36477.2239930556</c:v>
                </c:pt>
                <c:pt idx="2946">
                  <c:v>36477.2246875</c:v>
                </c:pt>
                <c:pt idx="2947">
                  <c:v>36477.2253819444</c:v>
                </c:pt>
                <c:pt idx="2948">
                  <c:v>36477.2260763889</c:v>
                </c:pt>
                <c:pt idx="2949">
                  <c:v>36477.2267708333</c:v>
                </c:pt>
                <c:pt idx="2950">
                  <c:v>36477.2274652778</c:v>
                </c:pt>
                <c:pt idx="2951">
                  <c:v>36477.2281597222</c:v>
                </c:pt>
                <c:pt idx="2952">
                  <c:v>36477.2288541667</c:v>
                </c:pt>
                <c:pt idx="2953">
                  <c:v>36477.2295486111</c:v>
                </c:pt>
                <c:pt idx="2954">
                  <c:v>36477.2302430556</c:v>
                </c:pt>
                <c:pt idx="2955">
                  <c:v>36477.2309375</c:v>
                </c:pt>
                <c:pt idx="2956">
                  <c:v>36477.2316319444</c:v>
                </c:pt>
                <c:pt idx="2957">
                  <c:v>36477.2323263889</c:v>
                </c:pt>
                <c:pt idx="2958">
                  <c:v>36477.2330208333</c:v>
                </c:pt>
                <c:pt idx="2959">
                  <c:v>36477.2337152778</c:v>
                </c:pt>
                <c:pt idx="2960">
                  <c:v>36477.2344097222</c:v>
                </c:pt>
                <c:pt idx="2961">
                  <c:v>36477.2351041667</c:v>
                </c:pt>
                <c:pt idx="2962">
                  <c:v>36477.2357986111</c:v>
                </c:pt>
                <c:pt idx="2963">
                  <c:v>36477.2364930556</c:v>
                </c:pt>
                <c:pt idx="2964">
                  <c:v>36477.2371875</c:v>
                </c:pt>
                <c:pt idx="2965">
                  <c:v>36477.2378819444</c:v>
                </c:pt>
                <c:pt idx="2966">
                  <c:v>36477.2385763889</c:v>
                </c:pt>
                <c:pt idx="2967">
                  <c:v>36477.2392708333</c:v>
                </c:pt>
                <c:pt idx="2968">
                  <c:v>36477.2399652778</c:v>
                </c:pt>
                <c:pt idx="2969">
                  <c:v>36477.2406597222</c:v>
                </c:pt>
                <c:pt idx="2970">
                  <c:v>36477.2413541667</c:v>
                </c:pt>
                <c:pt idx="2971">
                  <c:v>36477.2420486111</c:v>
                </c:pt>
                <c:pt idx="2972">
                  <c:v>36477.2427430556</c:v>
                </c:pt>
                <c:pt idx="2973">
                  <c:v>36477.2434375</c:v>
                </c:pt>
                <c:pt idx="2974">
                  <c:v>36477.2441319445</c:v>
                </c:pt>
                <c:pt idx="2975">
                  <c:v>36477.2448263889</c:v>
                </c:pt>
                <c:pt idx="2976">
                  <c:v>36477.2455208333</c:v>
                </c:pt>
                <c:pt idx="2977">
                  <c:v>36477.2462152778</c:v>
                </c:pt>
                <c:pt idx="2978">
                  <c:v>36477.2469097222</c:v>
                </c:pt>
                <c:pt idx="2979">
                  <c:v>36477.2476041667</c:v>
                </c:pt>
                <c:pt idx="2980">
                  <c:v>36477.2482986111</c:v>
                </c:pt>
                <c:pt idx="2981">
                  <c:v>36477.2489930556</c:v>
                </c:pt>
                <c:pt idx="2982">
                  <c:v>36477.2496875</c:v>
                </c:pt>
                <c:pt idx="2983">
                  <c:v>36477.2503819445</c:v>
                </c:pt>
                <c:pt idx="2984">
                  <c:v>36477.2510763889</c:v>
                </c:pt>
                <c:pt idx="2985">
                  <c:v>36477.2517708333</c:v>
                </c:pt>
                <c:pt idx="2986">
                  <c:v>36477.2524652778</c:v>
                </c:pt>
                <c:pt idx="2987">
                  <c:v>36477.2531597222</c:v>
                </c:pt>
                <c:pt idx="2988">
                  <c:v>36477.2538541667</c:v>
                </c:pt>
                <c:pt idx="2989">
                  <c:v>36477.2545486111</c:v>
                </c:pt>
                <c:pt idx="2990">
                  <c:v>36477.2552430556</c:v>
                </c:pt>
                <c:pt idx="2991">
                  <c:v>36477.2559375</c:v>
                </c:pt>
                <c:pt idx="2992">
                  <c:v>36477.2566319444</c:v>
                </c:pt>
                <c:pt idx="2993">
                  <c:v>36477.2573263889</c:v>
                </c:pt>
                <c:pt idx="2994">
                  <c:v>36477.2580208333</c:v>
                </c:pt>
                <c:pt idx="2995">
                  <c:v>36477.2587152778</c:v>
                </c:pt>
                <c:pt idx="2996">
                  <c:v>36477.2594097222</c:v>
                </c:pt>
                <c:pt idx="2997">
                  <c:v>36477.2601041667</c:v>
                </c:pt>
                <c:pt idx="2998">
                  <c:v>36477.2607986111</c:v>
                </c:pt>
                <c:pt idx="2999">
                  <c:v>36477.2614930556</c:v>
                </c:pt>
                <c:pt idx="3000">
                  <c:v>36477.2621875</c:v>
                </c:pt>
                <c:pt idx="3001">
                  <c:v>36477.2628819444</c:v>
                </c:pt>
                <c:pt idx="3002">
                  <c:v>36477.2635763889</c:v>
                </c:pt>
                <c:pt idx="3003">
                  <c:v>36477.2642708333</c:v>
                </c:pt>
                <c:pt idx="3004">
                  <c:v>36477.2649652778</c:v>
                </c:pt>
                <c:pt idx="3005">
                  <c:v>36477.2656597222</c:v>
                </c:pt>
                <c:pt idx="3006">
                  <c:v>36477.2663541667</c:v>
                </c:pt>
                <c:pt idx="3007">
                  <c:v>36477.2670486111</c:v>
                </c:pt>
                <c:pt idx="3008">
                  <c:v>36477.2677430556</c:v>
                </c:pt>
                <c:pt idx="3009">
                  <c:v>36477.2684375</c:v>
                </c:pt>
                <c:pt idx="3010">
                  <c:v>36477.2691319444</c:v>
                </c:pt>
                <c:pt idx="3011">
                  <c:v>36477.2698263889</c:v>
                </c:pt>
                <c:pt idx="3012">
                  <c:v>36477.2705208333</c:v>
                </c:pt>
                <c:pt idx="3013">
                  <c:v>36477.2712152778</c:v>
                </c:pt>
                <c:pt idx="3014">
                  <c:v>36477.2719097222</c:v>
                </c:pt>
                <c:pt idx="3015">
                  <c:v>36477.2726041667</c:v>
                </c:pt>
                <c:pt idx="3016">
                  <c:v>36477.2732986111</c:v>
                </c:pt>
                <c:pt idx="3017">
                  <c:v>36477.2739930556</c:v>
                </c:pt>
                <c:pt idx="3018">
                  <c:v>36477.2746875</c:v>
                </c:pt>
                <c:pt idx="3019">
                  <c:v>36477.2753819445</c:v>
                </c:pt>
                <c:pt idx="3020">
                  <c:v>36477.2760763889</c:v>
                </c:pt>
                <c:pt idx="3021">
                  <c:v>36477.2767708333</c:v>
                </c:pt>
                <c:pt idx="3022">
                  <c:v>36477.2774652778</c:v>
                </c:pt>
                <c:pt idx="3023">
                  <c:v>36477.2781597222</c:v>
                </c:pt>
                <c:pt idx="3024">
                  <c:v>36477.2788541667</c:v>
                </c:pt>
                <c:pt idx="3025">
                  <c:v>36477.2795486111</c:v>
                </c:pt>
                <c:pt idx="3026">
                  <c:v>36477.2802430556</c:v>
                </c:pt>
                <c:pt idx="3027">
                  <c:v>36477.2809375</c:v>
                </c:pt>
                <c:pt idx="3028">
                  <c:v>36477.2816319445</c:v>
                </c:pt>
                <c:pt idx="3029">
                  <c:v>36477.2823263889</c:v>
                </c:pt>
                <c:pt idx="3030">
                  <c:v>36477.2830208333</c:v>
                </c:pt>
                <c:pt idx="3031">
                  <c:v>36477.2837152778</c:v>
                </c:pt>
                <c:pt idx="3032">
                  <c:v>36477.2844097222</c:v>
                </c:pt>
                <c:pt idx="3033">
                  <c:v>36477.2851041667</c:v>
                </c:pt>
                <c:pt idx="3034">
                  <c:v>36477.2857986111</c:v>
                </c:pt>
                <c:pt idx="3035">
                  <c:v>36477.2864930556</c:v>
                </c:pt>
                <c:pt idx="3036">
                  <c:v>36477.2871875</c:v>
                </c:pt>
                <c:pt idx="3037">
                  <c:v>36477.2878819444</c:v>
                </c:pt>
                <c:pt idx="3038">
                  <c:v>36477.2885763889</c:v>
                </c:pt>
                <c:pt idx="3039">
                  <c:v>36477.2892708333</c:v>
                </c:pt>
                <c:pt idx="3040">
                  <c:v>36477.2899652778</c:v>
                </c:pt>
                <c:pt idx="3041">
                  <c:v>36477.2906597222</c:v>
                </c:pt>
                <c:pt idx="3042">
                  <c:v>36477.2913541667</c:v>
                </c:pt>
                <c:pt idx="3043">
                  <c:v>36477.2920486111</c:v>
                </c:pt>
                <c:pt idx="3044">
                  <c:v>36477.2927430556</c:v>
                </c:pt>
                <c:pt idx="3045">
                  <c:v>36477.2934375</c:v>
                </c:pt>
                <c:pt idx="3046">
                  <c:v>36477.2941319444</c:v>
                </c:pt>
                <c:pt idx="3047">
                  <c:v>36477.2948263889</c:v>
                </c:pt>
                <c:pt idx="3048">
                  <c:v>36477.2955208333</c:v>
                </c:pt>
                <c:pt idx="3049">
                  <c:v>36477.2962152778</c:v>
                </c:pt>
                <c:pt idx="3050">
                  <c:v>36477.2969097222</c:v>
                </c:pt>
                <c:pt idx="3051">
                  <c:v>36477.2976041667</c:v>
                </c:pt>
                <c:pt idx="3052">
                  <c:v>36477.2982986111</c:v>
                </c:pt>
                <c:pt idx="3053">
                  <c:v>36477.2989930556</c:v>
                </c:pt>
                <c:pt idx="3054">
                  <c:v>36477.2996875</c:v>
                </c:pt>
                <c:pt idx="3055">
                  <c:v>36477.3003819444</c:v>
                </c:pt>
                <c:pt idx="3056">
                  <c:v>36477.3010763889</c:v>
                </c:pt>
                <c:pt idx="3057">
                  <c:v>36477.3017708333</c:v>
                </c:pt>
                <c:pt idx="3058">
                  <c:v>36477.3024652778</c:v>
                </c:pt>
                <c:pt idx="3059">
                  <c:v>36477.3031597222</c:v>
                </c:pt>
                <c:pt idx="3060">
                  <c:v>36477.3038541667</c:v>
                </c:pt>
                <c:pt idx="3061">
                  <c:v>36477.3045486111</c:v>
                </c:pt>
                <c:pt idx="3062">
                  <c:v>36477.3052430556</c:v>
                </c:pt>
                <c:pt idx="3063">
                  <c:v>36477.3059375</c:v>
                </c:pt>
                <c:pt idx="3064">
                  <c:v>36477.3066319445</c:v>
                </c:pt>
                <c:pt idx="3065">
                  <c:v>36477.3073263889</c:v>
                </c:pt>
                <c:pt idx="3066">
                  <c:v>36477.3080208333</c:v>
                </c:pt>
                <c:pt idx="3067">
                  <c:v>36477.3087152778</c:v>
                </c:pt>
                <c:pt idx="3068">
                  <c:v>36477.3094097222</c:v>
                </c:pt>
                <c:pt idx="3069">
                  <c:v>36477.3101041667</c:v>
                </c:pt>
                <c:pt idx="3070">
                  <c:v>36477.3107986111</c:v>
                </c:pt>
                <c:pt idx="3071">
                  <c:v>36477.3114930556</c:v>
                </c:pt>
                <c:pt idx="3072">
                  <c:v>36477.3121875</c:v>
                </c:pt>
                <c:pt idx="3073">
                  <c:v>36477.3128819445</c:v>
                </c:pt>
                <c:pt idx="3074">
                  <c:v>36477.3135763889</c:v>
                </c:pt>
                <c:pt idx="3075">
                  <c:v>36477.3142708333</c:v>
                </c:pt>
                <c:pt idx="3076">
                  <c:v>36477.3149652778</c:v>
                </c:pt>
                <c:pt idx="3077">
                  <c:v>36477.3156597222</c:v>
                </c:pt>
                <c:pt idx="3078">
                  <c:v>36477.3163541667</c:v>
                </c:pt>
                <c:pt idx="3079">
                  <c:v>36477.3170486111</c:v>
                </c:pt>
                <c:pt idx="3080">
                  <c:v>36477.3177430556</c:v>
                </c:pt>
                <c:pt idx="3081">
                  <c:v>36477.3184375</c:v>
                </c:pt>
                <c:pt idx="3082">
                  <c:v>36477.3191319444</c:v>
                </c:pt>
                <c:pt idx="3083">
                  <c:v>36477.3198263889</c:v>
                </c:pt>
                <c:pt idx="3084">
                  <c:v>36477.3205208333</c:v>
                </c:pt>
                <c:pt idx="3085">
                  <c:v>36477.3212152778</c:v>
                </c:pt>
                <c:pt idx="3086">
                  <c:v>36477.3219097222</c:v>
                </c:pt>
                <c:pt idx="3087">
                  <c:v>36477.3226041667</c:v>
                </c:pt>
                <c:pt idx="3088">
                  <c:v>36477.3232986111</c:v>
                </c:pt>
                <c:pt idx="3089">
                  <c:v>36477.3239930556</c:v>
                </c:pt>
                <c:pt idx="3090">
                  <c:v>36477.3246875</c:v>
                </c:pt>
                <c:pt idx="3091">
                  <c:v>36477.3253819444</c:v>
                </c:pt>
                <c:pt idx="3092">
                  <c:v>36477.3260763889</c:v>
                </c:pt>
                <c:pt idx="3093">
                  <c:v>36477.3267708333</c:v>
                </c:pt>
                <c:pt idx="3094">
                  <c:v>36477.3274652778</c:v>
                </c:pt>
                <c:pt idx="3095">
                  <c:v>36477.3281597222</c:v>
                </c:pt>
                <c:pt idx="3096">
                  <c:v>36477.3288541667</c:v>
                </c:pt>
                <c:pt idx="3097">
                  <c:v>36477.3295486111</c:v>
                </c:pt>
                <c:pt idx="3098">
                  <c:v>36477.3302430556</c:v>
                </c:pt>
                <c:pt idx="3099">
                  <c:v>36477.3309375</c:v>
                </c:pt>
                <c:pt idx="3100">
                  <c:v>36477.3316319444</c:v>
                </c:pt>
                <c:pt idx="3101">
                  <c:v>36477.3323263889</c:v>
                </c:pt>
                <c:pt idx="3102">
                  <c:v>36477.3330208333</c:v>
                </c:pt>
                <c:pt idx="3103">
                  <c:v>36477.3337152778</c:v>
                </c:pt>
                <c:pt idx="3104">
                  <c:v>36477.3344097222</c:v>
                </c:pt>
                <c:pt idx="3105">
                  <c:v>36477.3351041667</c:v>
                </c:pt>
                <c:pt idx="3106">
                  <c:v>36477.3357986111</c:v>
                </c:pt>
                <c:pt idx="3107">
                  <c:v>36477.3364930556</c:v>
                </c:pt>
                <c:pt idx="3108">
                  <c:v>36477.3371875</c:v>
                </c:pt>
                <c:pt idx="3109">
                  <c:v>36477.3378819445</c:v>
                </c:pt>
                <c:pt idx="3110">
                  <c:v>36477.3385763889</c:v>
                </c:pt>
                <c:pt idx="3111">
                  <c:v>36477.3392708333</c:v>
                </c:pt>
                <c:pt idx="3112">
                  <c:v>36477.3399652778</c:v>
                </c:pt>
                <c:pt idx="3113">
                  <c:v>36477.3406597222</c:v>
                </c:pt>
                <c:pt idx="3114">
                  <c:v>36477.3413541667</c:v>
                </c:pt>
                <c:pt idx="3115">
                  <c:v>36477.3420486111</c:v>
                </c:pt>
                <c:pt idx="3116">
                  <c:v>36477.3427430556</c:v>
                </c:pt>
                <c:pt idx="3117">
                  <c:v>36477.3434375</c:v>
                </c:pt>
                <c:pt idx="3118">
                  <c:v>36477.3441319445</c:v>
                </c:pt>
                <c:pt idx="3119">
                  <c:v>36477.3448263889</c:v>
                </c:pt>
                <c:pt idx="3120">
                  <c:v>36477.3455208333</c:v>
                </c:pt>
                <c:pt idx="3121">
                  <c:v>36477.3462152778</c:v>
                </c:pt>
                <c:pt idx="3122">
                  <c:v>36477.3469097222</c:v>
                </c:pt>
                <c:pt idx="3123">
                  <c:v>36477.3476041667</c:v>
                </c:pt>
                <c:pt idx="3124">
                  <c:v>36477.3482986111</c:v>
                </c:pt>
                <c:pt idx="3125">
                  <c:v>36477.3489930556</c:v>
                </c:pt>
                <c:pt idx="3126">
                  <c:v>36477.3496875</c:v>
                </c:pt>
                <c:pt idx="3127">
                  <c:v>36477.3503819444</c:v>
                </c:pt>
                <c:pt idx="3128">
                  <c:v>36477.3510763889</c:v>
                </c:pt>
                <c:pt idx="3129">
                  <c:v>36477.3517708333</c:v>
                </c:pt>
                <c:pt idx="3130">
                  <c:v>36477.3524652778</c:v>
                </c:pt>
                <c:pt idx="3131">
                  <c:v>36477.3531597222</c:v>
                </c:pt>
                <c:pt idx="3132">
                  <c:v>36477.3538541667</c:v>
                </c:pt>
                <c:pt idx="3133">
                  <c:v>36477.3545486111</c:v>
                </c:pt>
                <c:pt idx="3134">
                  <c:v>36477.3552430556</c:v>
                </c:pt>
                <c:pt idx="3135">
                  <c:v>36477.3559375</c:v>
                </c:pt>
                <c:pt idx="3136">
                  <c:v>36477.3566319444</c:v>
                </c:pt>
                <c:pt idx="3137">
                  <c:v>36477.3573263889</c:v>
                </c:pt>
                <c:pt idx="3138">
                  <c:v>36477.3580208333</c:v>
                </c:pt>
                <c:pt idx="3139">
                  <c:v>36477.3587152778</c:v>
                </c:pt>
                <c:pt idx="3140">
                  <c:v>36477.3594097222</c:v>
                </c:pt>
                <c:pt idx="3141">
                  <c:v>36477.3601041667</c:v>
                </c:pt>
                <c:pt idx="3142">
                  <c:v>36477.3607986111</c:v>
                </c:pt>
                <c:pt idx="3143">
                  <c:v>36477.3614930556</c:v>
                </c:pt>
                <c:pt idx="3144">
                  <c:v>36477.3621875</c:v>
                </c:pt>
                <c:pt idx="3145">
                  <c:v>36477.3628819444</c:v>
                </c:pt>
                <c:pt idx="3146">
                  <c:v>36477.3635763889</c:v>
                </c:pt>
                <c:pt idx="3147">
                  <c:v>36477.3642708333</c:v>
                </c:pt>
                <c:pt idx="3148">
                  <c:v>36477.3649652778</c:v>
                </c:pt>
                <c:pt idx="3149">
                  <c:v>36477.3656597222</c:v>
                </c:pt>
                <c:pt idx="3150">
                  <c:v>36477.3663541667</c:v>
                </c:pt>
                <c:pt idx="3151">
                  <c:v>36477.3670486111</c:v>
                </c:pt>
                <c:pt idx="3152">
                  <c:v>36477.3677430556</c:v>
                </c:pt>
                <c:pt idx="3153">
                  <c:v>36477.3684375</c:v>
                </c:pt>
                <c:pt idx="3154">
                  <c:v>36477.3691319445</c:v>
                </c:pt>
                <c:pt idx="3155">
                  <c:v>36477.3698263889</c:v>
                </c:pt>
                <c:pt idx="3156">
                  <c:v>36477.3705208333</c:v>
                </c:pt>
                <c:pt idx="3157">
                  <c:v>36477.3712152778</c:v>
                </c:pt>
                <c:pt idx="3158">
                  <c:v>36477.3719097222</c:v>
                </c:pt>
                <c:pt idx="3159">
                  <c:v>36477.3726041667</c:v>
                </c:pt>
                <c:pt idx="3160">
                  <c:v>36477.3732986111</c:v>
                </c:pt>
                <c:pt idx="3161">
                  <c:v>36477.3739930556</c:v>
                </c:pt>
                <c:pt idx="3162">
                  <c:v>36477.3746875</c:v>
                </c:pt>
                <c:pt idx="3163">
                  <c:v>36477.3753819445</c:v>
                </c:pt>
                <c:pt idx="3164">
                  <c:v>36477.3760763889</c:v>
                </c:pt>
                <c:pt idx="3165">
                  <c:v>36477.3767708333</c:v>
                </c:pt>
                <c:pt idx="3166">
                  <c:v>36477.3774652778</c:v>
                </c:pt>
                <c:pt idx="3167">
                  <c:v>36477.3781597222</c:v>
                </c:pt>
                <c:pt idx="3168">
                  <c:v>36477.3788541667</c:v>
                </c:pt>
                <c:pt idx="3169">
                  <c:v>36477.3795486111</c:v>
                </c:pt>
                <c:pt idx="3170">
                  <c:v>36477.3802430556</c:v>
                </c:pt>
                <c:pt idx="3171">
                  <c:v>36477.3809375</c:v>
                </c:pt>
                <c:pt idx="3172">
                  <c:v>36477.3816319444</c:v>
                </c:pt>
                <c:pt idx="3173">
                  <c:v>36477.3823263889</c:v>
                </c:pt>
                <c:pt idx="3174">
                  <c:v>36477.3830208333</c:v>
                </c:pt>
                <c:pt idx="3175">
                  <c:v>36477.3837152778</c:v>
                </c:pt>
                <c:pt idx="3176">
                  <c:v>36477.3844097222</c:v>
                </c:pt>
                <c:pt idx="3177">
                  <c:v>36477.3851041667</c:v>
                </c:pt>
                <c:pt idx="3178">
                  <c:v>36477.3857986111</c:v>
                </c:pt>
                <c:pt idx="3179">
                  <c:v>36477.3864930556</c:v>
                </c:pt>
                <c:pt idx="3180">
                  <c:v>36477.3871875</c:v>
                </c:pt>
                <c:pt idx="3181">
                  <c:v>36477.3878819444</c:v>
                </c:pt>
                <c:pt idx="3182">
                  <c:v>36477.3885763889</c:v>
                </c:pt>
                <c:pt idx="3183">
                  <c:v>36477.3892708333</c:v>
                </c:pt>
                <c:pt idx="3184">
                  <c:v>36477.3899652778</c:v>
                </c:pt>
                <c:pt idx="3185">
                  <c:v>36477.3906597222</c:v>
                </c:pt>
                <c:pt idx="3186">
                  <c:v>36477.3913541667</c:v>
                </c:pt>
                <c:pt idx="3187">
                  <c:v>36477.3920486111</c:v>
                </c:pt>
                <c:pt idx="3188">
                  <c:v>36477.3927430556</c:v>
                </c:pt>
                <c:pt idx="3189">
                  <c:v>36477.3934375</c:v>
                </c:pt>
                <c:pt idx="3190">
                  <c:v>36477.3941319444</c:v>
                </c:pt>
                <c:pt idx="3191">
                  <c:v>36477.3948263889</c:v>
                </c:pt>
                <c:pt idx="3192">
                  <c:v>36477.3955208333</c:v>
                </c:pt>
                <c:pt idx="3193">
                  <c:v>36477.3962152778</c:v>
                </c:pt>
                <c:pt idx="3194">
                  <c:v>36477.3969097222</c:v>
                </c:pt>
                <c:pt idx="3195">
                  <c:v>36477.3976041667</c:v>
                </c:pt>
                <c:pt idx="3196">
                  <c:v>36477.3982986111</c:v>
                </c:pt>
                <c:pt idx="3197">
                  <c:v>36477.3989930556</c:v>
                </c:pt>
                <c:pt idx="3198">
                  <c:v>36477.3996875</c:v>
                </c:pt>
                <c:pt idx="3199">
                  <c:v>36477.4003819445</c:v>
                </c:pt>
                <c:pt idx="3200">
                  <c:v>36477.4010763889</c:v>
                </c:pt>
                <c:pt idx="3201">
                  <c:v>36477.4017708333</c:v>
                </c:pt>
                <c:pt idx="3202">
                  <c:v>36477.4024652778</c:v>
                </c:pt>
                <c:pt idx="3203">
                  <c:v>36477.4031597222</c:v>
                </c:pt>
                <c:pt idx="3204">
                  <c:v>36477.4038541667</c:v>
                </c:pt>
                <c:pt idx="3205">
                  <c:v>36477.4045486111</c:v>
                </c:pt>
                <c:pt idx="3206">
                  <c:v>36477.4052430556</c:v>
                </c:pt>
                <c:pt idx="3207">
                  <c:v>36477.4059375</c:v>
                </c:pt>
                <c:pt idx="3208">
                  <c:v>36477.4066319445</c:v>
                </c:pt>
                <c:pt idx="3209">
                  <c:v>36477.4073263889</c:v>
                </c:pt>
                <c:pt idx="3210">
                  <c:v>36477.4080208333</c:v>
                </c:pt>
                <c:pt idx="3211">
                  <c:v>36477.4087152778</c:v>
                </c:pt>
                <c:pt idx="3212">
                  <c:v>36477.4094097222</c:v>
                </c:pt>
                <c:pt idx="3213">
                  <c:v>36477.4101041667</c:v>
                </c:pt>
                <c:pt idx="3214">
                  <c:v>36477.4107986111</c:v>
                </c:pt>
                <c:pt idx="3215">
                  <c:v>36477.4114930556</c:v>
                </c:pt>
                <c:pt idx="3216">
                  <c:v>36477.4121875</c:v>
                </c:pt>
                <c:pt idx="3217">
                  <c:v>36477.4128819444</c:v>
                </c:pt>
                <c:pt idx="3218">
                  <c:v>36477.4135763889</c:v>
                </c:pt>
                <c:pt idx="3219">
                  <c:v>36477.4142708333</c:v>
                </c:pt>
                <c:pt idx="3220">
                  <c:v>36477.4149652778</c:v>
                </c:pt>
                <c:pt idx="3221">
                  <c:v>36477.4156597222</c:v>
                </c:pt>
                <c:pt idx="3222">
                  <c:v>36477.4163541667</c:v>
                </c:pt>
                <c:pt idx="3223">
                  <c:v>36477.4170486111</c:v>
                </c:pt>
                <c:pt idx="3224">
                  <c:v>36477.4177430556</c:v>
                </c:pt>
                <c:pt idx="3225">
                  <c:v>36477.4184375</c:v>
                </c:pt>
                <c:pt idx="3226">
                  <c:v>36477.4191319444</c:v>
                </c:pt>
                <c:pt idx="3227">
                  <c:v>36477.4198263889</c:v>
                </c:pt>
                <c:pt idx="3228">
                  <c:v>36477.4205208333</c:v>
                </c:pt>
                <c:pt idx="3229">
                  <c:v>36477.4212152778</c:v>
                </c:pt>
                <c:pt idx="3230">
                  <c:v>36477.4219097222</c:v>
                </c:pt>
                <c:pt idx="3231">
                  <c:v>36477.4226041667</c:v>
                </c:pt>
                <c:pt idx="3232">
                  <c:v>36477.4232986111</c:v>
                </c:pt>
                <c:pt idx="3233">
                  <c:v>36477.4239930556</c:v>
                </c:pt>
                <c:pt idx="3234">
                  <c:v>36477.4246875</c:v>
                </c:pt>
                <c:pt idx="3235">
                  <c:v>36477.4253819444</c:v>
                </c:pt>
                <c:pt idx="3236">
                  <c:v>36477.4260763889</c:v>
                </c:pt>
                <c:pt idx="3237">
                  <c:v>36477.4267708333</c:v>
                </c:pt>
                <c:pt idx="3238">
                  <c:v>36477.4274652778</c:v>
                </c:pt>
                <c:pt idx="3239">
                  <c:v>36477.4281597222</c:v>
                </c:pt>
                <c:pt idx="3240">
                  <c:v>36477.4288541667</c:v>
                </c:pt>
                <c:pt idx="3241">
                  <c:v>36477.4295486111</c:v>
                </c:pt>
                <c:pt idx="3242">
                  <c:v>36477.4302430556</c:v>
                </c:pt>
                <c:pt idx="3243">
                  <c:v>36477.4309375</c:v>
                </c:pt>
                <c:pt idx="3244">
                  <c:v>36477.4316319445</c:v>
                </c:pt>
                <c:pt idx="3245">
                  <c:v>36477.4323263889</c:v>
                </c:pt>
                <c:pt idx="3246">
                  <c:v>36477.4330208333</c:v>
                </c:pt>
                <c:pt idx="3247">
                  <c:v>36477.4337152778</c:v>
                </c:pt>
                <c:pt idx="3248">
                  <c:v>36477.4344097222</c:v>
                </c:pt>
                <c:pt idx="3249">
                  <c:v>36477.4351041667</c:v>
                </c:pt>
                <c:pt idx="3250">
                  <c:v>36477.4357986111</c:v>
                </c:pt>
                <c:pt idx="3251">
                  <c:v>36477.4364930556</c:v>
                </c:pt>
                <c:pt idx="3252">
                  <c:v>36477.4371875</c:v>
                </c:pt>
                <c:pt idx="3253">
                  <c:v>36477.4378819445</c:v>
                </c:pt>
                <c:pt idx="3254">
                  <c:v>36477.4385763889</c:v>
                </c:pt>
                <c:pt idx="3255">
                  <c:v>36477.4392708333</c:v>
                </c:pt>
                <c:pt idx="3256">
                  <c:v>36477.4399652778</c:v>
                </c:pt>
                <c:pt idx="3257">
                  <c:v>36477.4406597222</c:v>
                </c:pt>
                <c:pt idx="3258">
                  <c:v>36477.4413541667</c:v>
                </c:pt>
                <c:pt idx="3259">
                  <c:v>36477.4420486111</c:v>
                </c:pt>
                <c:pt idx="3260">
                  <c:v>36477.4427430556</c:v>
                </c:pt>
                <c:pt idx="3261">
                  <c:v>36477.4434375</c:v>
                </c:pt>
                <c:pt idx="3262">
                  <c:v>36477.4441319444</c:v>
                </c:pt>
                <c:pt idx="3263">
                  <c:v>36477.4448263889</c:v>
                </c:pt>
                <c:pt idx="3264">
                  <c:v>36477.4455208333</c:v>
                </c:pt>
                <c:pt idx="3265">
                  <c:v>36477.4462152778</c:v>
                </c:pt>
                <c:pt idx="3266">
                  <c:v>36477.4469097222</c:v>
                </c:pt>
                <c:pt idx="3267">
                  <c:v>36477.4476041667</c:v>
                </c:pt>
                <c:pt idx="3268">
                  <c:v>36477.4482986111</c:v>
                </c:pt>
                <c:pt idx="3269">
                  <c:v>36477.4489930556</c:v>
                </c:pt>
                <c:pt idx="3270">
                  <c:v>36477.4496875</c:v>
                </c:pt>
                <c:pt idx="3271">
                  <c:v>36477.4503819444</c:v>
                </c:pt>
                <c:pt idx="3272">
                  <c:v>36477.4510763889</c:v>
                </c:pt>
                <c:pt idx="3273">
                  <c:v>36477.4517708333</c:v>
                </c:pt>
                <c:pt idx="3274">
                  <c:v>36477.4524652778</c:v>
                </c:pt>
                <c:pt idx="3275">
                  <c:v>36477.4531597222</c:v>
                </c:pt>
                <c:pt idx="3276">
                  <c:v>36477.4538541667</c:v>
                </c:pt>
                <c:pt idx="3277">
                  <c:v>36477.4545486111</c:v>
                </c:pt>
                <c:pt idx="3278">
                  <c:v>36477.4552430556</c:v>
                </c:pt>
                <c:pt idx="3279">
                  <c:v>36477.4559375</c:v>
                </c:pt>
                <c:pt idx="3280">
                  <c:v>36477.4566319444</c:v>
                </c:pt>
                <c:pt idx="3281">
                  <c:v>36477.4573263889</c:v>
                </c:pt>
                <c:pt idx="3282">
                  <c:v>36477.4580208333</c:v>
                </c:pt>
                <c:pt idx="3283">
                  <c:v>36477.4587152778</c:v>
                </c:pt>
                <c:pt idx="3284">
                  <c:v>36477.4594097222</c:v>
                </c:pt>
                <c:pt idx="3285">
                  <c:v>36477.4601041667</c:v>
                </c:pt>
                <c:pt idx="3286">
                  <c:v>36477.4607986111</c:v>
                </c:pt>
                <c:pt idx="3287">
                  <c:v>36477.4614930556</c:v>
                </c:pt>
                <c:pt idx="3288">
                  <c:v>36477.4621875</c:v>
                </c:pt>
                <c:pt idx="3289">
                  <c:v>36477.4628819445</c:v>
                </c:pt>
                <c:pt idx="3290">
                  <c:v>36477.4635763889</c:v>
                </c:pt>
                <c:pt idx="3291">
                  <c:v>36477.4642708333</c:v>
                </c:pt>
                <c:pt idx="3292">
                  <c:v>36477.4649652778</c:v>
                </c:pt>
                <c:pt idx="3293">
                  <c:v>36477.4656597222</c:v>
                </c:pt>
                <c:pt idx="3294">
                  <c:v>36477.4663541667</c:v>
                </c:pt>
                <c:pt idx="3295">
                  <c:v>36477.4670486111</c:v>
                </c:pt>
                <c:pt idx="3296">
                  <c:v>36477.4677430556</c:v>
                </c:pt>
                <c:pt idx="3297">
                  <c:v>36477.4684375</c:v>
                </c:pt>
                <c:pt idx="3298">
                  <c:v>36477.4691319445</c:v>
                </c:pt>
                <c:pt idx="3299">
                  <c:v>36477.4698263889</c:v>
                </c:pt>
                <c:pt idx="3300">
                  <c:v>36477.4705208333</c:v>
                </c:pt>
                <c:pt idx="3301">
                  <c:v>36477.4712152778</c:v>
                </c:pt>
                <c:pt idx="3302">
                  <c:v>36477.4719097222</c:v>
                </c:pt>
                <c:pt idx="3303">
                  <c:v>36477.4726041667</c:v>
                </c:pt>
                <c:pt idx="3304">
                  <c:v>36477.4732986111</c:v>
                </c:pt>
                <c:pt idx="3305">
                  <c:v>36477.4739930556</c:v>
                </c:pt>
                <c:pt idx="3306">
                  <c:v>36477.4746875</c:v>
                </c:pt>
                <c:pt idx="3307">
                  <c:v>36477.4753819444</c:v>
                </c:pt>
                <c:pt idx="3308">
                  <c:v>36477.4760763889</c:v>
                </c:pt>
                <c:pt idx="3309">
                  <c:v>36477.4767708333</c:v>
                </c:pt>
                <c:pt idx="3310">
                  <c:v>36477.4774652778</c:v>
                </c:pt>
                <c:pt idx="3311">
                  <c:v>36477.4781597222</c:v>
                </c:pt>
                <c:pt idx="3312">
                  <c:v>36477.4788541667</c:v>
                </c:pt>
                <c:pt idx="3313">
                  <c:v>36477.4795486111</c:v>
                </c:pt>
                <c:pt idx="3314">
                  <c:v>36477.4802430556</c:v>
                </c:pt>
                <c:pt idx="3315">
                  <c:v>36477.4809375</c:v>
                </c:pt>
                <c:pt idx="3316">
                  <c:v>36477.4816319444</c:v>
                </c:pt>
                <c:pt idx="3317">
                  <c:v>36477.4823263889</c:v>
                </c:pt>
                <c:pt idx="3318">
                  <c:v>36477.4830208333</c:v>
                </c:pt>
                <c:pt idx="3319">
                  <c:v>36477.4837152778</c:v>
                </c:pt>
                <c:pt idx="3320">
                  <c:v>36477.4844097222</c:v>
                </c:pt>
                <c:pt idx="3321">
                  <c:v>36477.4851041667</c:v>
                </c:pt>
                <c:pt idx="3322">
                  <c:v>36477.4857986111</c:v>
                </c:pt>
                <c:pt idx="3323">
                  <c:v>36477.4864930556</c:v>
                </c:pt>
                <c:pt idx="3324">
                  <c:v>36477.4871875</c:v>
                </c:pt>
                <c:pt idx="3325">
                  <c:v>36477.4878819444</c:v>
                </c:pt>
                <c:pt idx="3326">
                  <c:v>36477.4885763889</c:v>
                </c:pt>
                <c:pt idx="3327">
                  <c:v>36477.4892708333</c:v>
                </c:pt>
                <c:pt idx="3328">
                  <c:v>36477.4899652778</c:v>
                </c:pt>
                <c:pt idx="3329">
                  <c:v>36477.4906597222</c:v>
                </c:pt>
                <c:pt idx="3330">
                  <c:v>36477.4913541667</c:v>
                </c:pt>
                <c:pt idx="3331">
                  <c:v>36477.4920486111</c:v>
                </c:pt>
                <c:pt idx="3332">
                  <c:v>36477.4927430556</c:v>
                </c:pt>
                <c:pt idx="3333">
                  <c:v>36477.4934375</c:v>
                </c:pt>
                <c:pt idx="3334">
                  <c:v>36477.4941319445</c:v>
                </c:pt>
                <c:pt idx="3335">
                  <c:v>36477.4948263889</c:v>
                </c:pt>
                <c:pt idx="3336">
                  <c:v>36477.4955208333</c:v>
                </c:pt>
                <c:pt idx="3337">
                  <c:v>36477.4962152778</c:v>
                </c:pt>
                <c:pt idx="3338">
                  <c:v>36477.4969097222</c:v>
                </c:pt>
                <c:pt idx="3339">
                  <c:v>36477.4976041667</c:v>
                </c:pt>
                <c:pt idx="3340">
                  <c:v>36477.4982986111</c:v>
                </c:pt>
                <c:pt idx="3341">
                  <c:v>36477.4989930556</c:v>
                </c:pt>
                <c:pt idx="3342">
                  <c:v>36477.4996875</c:v>
                </c:pt>
                <c:pt idx="3343">
                  <c:v>36477.5003819445</c:v>
                </c:pt>
                <c:pt idx="3344">
                  <c:v>36477.5010763889</c:v>
                </c:pt>
                <c:pt idx="3345">
                  <c:v>36477.5017708333</c:v>
                </c:pt>
                <c:pt idx="3346">
                  <c:v>36477.5024652778</c:v>
                </c:pt>
                <c:pt idx="3347">
                  <c:v>36477.5031597222</c:v>
                </c:pt>
                <c:pt idx="3348">
                  <c:v>36477.5038541667</c:v>
                </c:pt>
                <c:pt idx="3349">
                  <c:v>36477.5045486111</c:v>
                </c:pt>
                <c:pt idx="3350">
                  <c:v>36477.5052430556</c:v>
                </c:pt>
                <c:pt idx="3351">
                  <c:v>36477.5059375</c:v>
                </c:pt>
                <c:pt idx="3352">
                  <c:v>36477.5066319444</c:v>
                </c:pt>
                <c:pt idx="3353">
                  <c:v>36477.5073263889</c:v>
                </c:pt>
                <c:pt idx="3354">
                  <c:v>36477.5080208333</c:v>
                </c:pt>
                <c:pt idx="3355">
                  <c:v>36477.5087152778</c:v>
                </c:pt>
                <c:pt idx="3356">
                  <c:v>36477.5094097222</c:v>
                </c:pt>
                <c:pt idx="3357">
                  <c:v>36477.5101041667</c:v>
                </c:pt>
                <c:pt idx="3358">
                  <c:v>36477.5107986111</c:v>
                </c:pt>
                <c:pt idx="3359">
                  <c:v>36477.5114930556</c:v>
                </c:pt>
                <c:pt idx="3360">
                  <c:v>36477.5121875</c:v>
                </c:pt>
                <c:pt idx="3361">
                  <c:v>36477.5128819444</c:v>
                </c:pt>
                <c:pt idx="3362">
                  <c:v>36477.5135763889</c:v>
                </c:pt>
                <c:pt idx="3363">
                  <c:v>36477.5142708333</c:v>
                </c:pt>
                <c:pt idx="3364">
                  <c:v>36477.5149652778</c:v>
                </c:pt>
                <c:pt idx="3365">
                  <c:v>36477.5156597222</c:v>
                </c:pt>
                <c:pt idx="3366">
                  <c:v>36477.5163541667</c:v>
                </c:pt>
                <c:pt idx="3367">
                  <c:v>36477.5170486111</c:v>
                </c:pt>
                <c:pt idx="3368">
                  <c:v>36477.5177430556</c:v>
                </c:pt>
                <c:pt idx="3369">
                  <c:v>36477.5184375</c:v>
                </c:pt>
                <c:pt idx="3370">
                  <c:v>36477.5191319444</c:v>
                </c:pt>
                <c:pt idx="3371">
                  <c:v>36477.5198263889</c:v>
                </c:pt>
                <c:pt idx="3372">
                  <c:v>36477.5205208333</c:v>
                </c:pt>
                <c:pt idx="3373">
                  <c:v>36477.5212152778</c:v>
                </c:pt>
                <c:pt idx="3374">
                  <c:v>36477.5219097222</c:v>
                </c:pt>
                <c:pt idx="3375">
                  <c:v>36477.5226041667</c:v>
                </c:pt>
                <c:pt idx="3376">
                  <c:v>36477.5232986111</c:v>
                </c:pt>
                <c:pt idx="3377">
                  <c:v>36477.5239930556</c:v>
                </c:pt>
                <c:pt idx="3378">
                  <c:v>36477.5246875</c:v>
                </c:pt>
                <c:pt idx="3379">
                  <c:v>36477.5253819445</c:v>
                </c:pt>
                <c:pt idx="3380">
                  <c:v>36477.5260763889</c:v>
                </c:pt>
                <c:pt idx="3381">
                  <c:v>36477.5267708333</c:v>
                </c:pt>
                <c:pt idx="3382">
                  <c:v>36477.5274652778</c:v>
                </c:pt>
                <c:pt idx="3383">
                  <c:v>36477.5281597222</c:v>
                </c:pt>
                <c:pt idx="3384">
                  <c:v>36477.5288541667</c:v>
                </c:pt>
                <c:pt idx="3385">
                  <c:v>36477.5295486111</c:v>
                </c:pt>
                <c:pt idx="3386">
                  <c:v>36477.5302430556</c:v>
                </c:pt>
                <c:pt idx="3387">
                  <c:v>36477.5309375</c:v>
                </c:pt>
                <c:pt idx="3388">
                  <c:v>36477.5316319445</c:v>
                </c:pt>
                <c:pt idx="3389">
                  <c:v>36477.5323263889</c:v>
                </c:pt>
                <c:pt idx="3390">
                  <c:v>36477.5330208333</c:v>
                </c:pt>
                <c:pt idx="3391">
                  <c:v>36477.5337152778</c:v>
                </c:pt>
                <c:pt idx="3392">
                  <c:v>36477.5344097222</c:v>
                </c:pt>
                <c:pt idx="3393">
                  <c:v>36477.5351041667</c:v>
                </c:pt>
                <c:pt idx="3394">
                  <c:v>36477.5357986111</c:v>
                </c:pt>
                <c:pt idx="3395">
                  <c:v>36477.5364930556</c:v>
                </c:pt>
                <c:pt idx="3396">
                  <c:v>36477.5371875</c:v>
                </c:pt>
                <c:pt idx="3397">
                  <c:v>36477.5378819444</c:v>
                </c:pt>
                <c:pt idx="3398">
                  <c:v>36477.5385763889</c:v>
                </c:pt>
                <c:pt idx="3399">
                  <c:v>36477.5392708333</c:v>
                </c:pt>
                <c:pt idx="3400">
                  <c:v>36477.5399652778</c:v>
                </c:pt>
                <c:pt idx="3401">
                  <c:v>36477.5406597222</c:v>
                </c:pt>
                <c:pt idx="3402">
                  <c:v>36477.5413541667</c:v>
                </c:pt>
                <c:pt idx="3403">
                  <c:v>36477.5420486111</c:v>
                </c:pt>
                <c:pt idx="3404">
                  <c:v>36477.5427430556</c:v>
                </c:pt>
                <c:pt idx="3405">
                  <c:v>36477.5434375</c:v>
                </c:pt>
                <c:pt idx="3406">
                  <c:v>36477.5441319444</c:v>
                </c:pt>
                <c:pt idx="3407">
                  <c:v>36477.5448263889</c:v>
                </c:pt>
                <c:pt idx="3408">
                  <c:v>36477.5455208333</c:v>
                </c:pt>
                <c:pt idx="3409">
                  <c:v>36477.5462152778</c:v>
                </c:pt>
                <c:pt idx="3410">
                  <c:v>36477.5469097222</c:v>
                </c:pt>
                <c:pt idx="3411">
                  <c:v>36477.5476041667</c:v>
                </c:pt>
                <c:pt idx="3412">
                  <c:v>36477.5482986111</c:v>
                </c:pt>
                <c:pt idx="3413">
                  <c:v>36477.5489930556</c:v>
                </c:pt>
                <c:pt idx="3414">
                  <c:v>36477.5496875</c:v>
                </c:pt>
                <c:pt idx="3415">
                  <c:v>36477.5503819444</c:v>
                </c:pt>
                <c:pt idx="3416">
                  <c:v>36477.5510763889</c:v>
                </c:pt>
                <c:pt idx="3417">
                  <c:v>36477.5517708333</c:v>
                </c:pt>
                <c:pt idx="3418">
                  <c:v>36477.5524652778</c:v>
                </c:pt>
                <c:pt idx="3419">
                  <c:v>36477.5531597222</c:v>
                </c:pt>
                <c:pt idx="3420">
                  <c:v>36477.5538541667</c:v>
                </c:pt>
                <c:pt idx="3421">
                  <c:v>36477.5545486111</c:v>
                </c:pt>
                <c:pt idx="3422">
                  <c:v>36477.5552430556</c:v>
                </c:pt>
                <c:pt idx="3423">
                  <c:v>36477.5559375</c:v>
                </c:pt>
                <c:pt idx="3424">
                  <c:v>36477.5566319445</c:v>
                </c:pt>
                <c:pt idx="3425">
                  <c:v>36477.5573263889</c:v>
                </c:pt>
                <c:pt idx="3426">
                  <c:v>36477.5580208333</c:v>
                </c:pt>
                <c:pt idx="3427">
                  <c:v>36477.5587152778</c:v>
                </c:pt>
                <c:pt idx="3428">
                  <c:v>36477.5594097222</c:v>
                </c:pt>
                <c:pt idx="3429">
                  <c:v>36477.5601041667</c:v>
                </c:pt>
                <c:pt idx="3430">
                  <c:v>36477.5607986111</c:v>
                </c:pt>
                <c:pt idx="3431">
                  <c:v>36477.5614930556</c:v>
                </c:pt>
                <c:pt idx="3432">
                  <c:v>36477.5621875</c:v>
                </c:pt>
                <c:pt idx="3433">
                  <c:v>36477.5628819445</c:v>
                </c:pt>
                <c:pt idx="3434">
                  <c:v>36477.5635763889</c:v>
                </c:pt>
                <c:pt idx="3435">
                  <c:v>36477.5642708333</c:v>
                </c:pt>
                <c:pt idx="3436">
                  <c:v>36477.5649652778</c:v>
                </c:pt>
                <c:pt idx="3437">
                  <c:v>36477.5656597222</c:v>
                </c:pt>
                <c:pt idx="3438">
                  <c:v>36477.5663541667</c:v>
                </c:pt>
                <c:pt idx="3439">
                  <c:v>36477.5670486111</c:v>
                </c:pt>
                <c:pt idx="3440">
                  <c:v>36477.5677430556</c:v>
                </c:pt>
                <c:pt idx="3441">
                  <c:v>36477.5684375</c:v>
                </c:pt>
                <c:pt idx="3442">
                  <c:v>36477.5691319444</c:v>
                </c:pt>
                <c:pt idx="3443">
                  <c:v>36477.5698263889</c:v>
                </c:pt>
                <c:pt idx="3444">
                  <c:v>36477.5705208333</c:v>
                </c:pt>
                <c:pt idx="3445">
                  <c:v>36477.5712152778</c:v>
                </c:pt>
                <c:pt idx="3446">
                  <c:v>36477.5719097222</c:v>
                </c:pt>
                <c:pt idx="3447">
                  <c:v>36477.5726041667</c:v>
                </c:pt>
                <c:pt idx="3448">
                  <c:v>36477.5732986111</c:v>
                </c:pt>
                <c:pt idx="3449">
                  <c:v>36477.5739930556</c:v>
                </c:pt>
                <c:pt idx="3450">
                  <c:v>36477.5746875</c:v>
                </c:pt>
                <c:pt idx="3451">
                  <c:v>36477.5753819444</c:v>
                </c:pt>
                <c:pt idx="3452">
                  <c:v>36477.5760763889</c:v>
                </c:pt>
                <c:pt idx="3453">
                  <c:v>36477.5767708333</c:v>
                </c:pt>
                <c:pt idx="3454">
                  <c:v>36477.5774652778</c:v>
                </c:pt>
                <c:pt idx="3455">
                  <c:v>36477.5781597222</c:v>
                </c:pt>
                <c:pt idx="3456">
                  <c:v>36477.5788541667</c:v>
                </c:pt>
                <c:pt idx="3457">
                  <c:v>36477.5795486111</c:v>
                </c:pt>
                <c:pt idx="3458">
                  <c:v>36477.5802430556</c:v>
                </c:pt>
                <c:pt idx="3459">
                  <c:v>36477.5809375</c:v>
                </c:pt>
                <c:pt idx="3460">
                  <c:v>36477.5816319444</c:v>
                </c:pt>
                <c:pt idx="3461">
                  <c:v>36477.5823263889</c:v>
                </c:pt>
                <c:pt idx="3462">
                  <c:v>36477.5830208333</c:v>
                </c:pt>
                <c:pt idx="3463">
                  <c:v>36477.5837152778</c:v>
                </c:pt>
                <c:pt idx="3464">
                  <c:v>36477.5844097222</c:v>
                </c:pt>
                <c:pt idx="3465">
                  <c:v>36477.5851041667</c:v>
                </c:pt>
                <c:pt idx="3466">
                  <c:v>36477.5857986111</c:v>
                </c:pt>
                <c:pt idx="3467">
                  <c:v>36477.5864930556</c:v>
                </c:pt>
                <c:pt idx="3468">
                  <c:v>36477.5871875</c:v>
                </c:pt>
                <c:pt idx="3469">
                  <c:v>36477.5878819445</c:v>
                </c:pt>
                <c:pt idx="3470">
                  <c:v>36477.5885763889</c:v>
                </c:pt>
                <c:pt idx="3471">
                  <c:v>36477.5892708333</c:v>
                </c:pt>
                <c:pt idx="3472">
                  <c:v>36477.5899652778</c:v>
                </c:pt>
                <c:pt idx="3473">
                  <c:v>36477.5906597222</c:v>
                </c:pt>
                <c:pt idx="3474">
                  <c:v>36477.5913541667</c:v>
                </c:pt>
                <c:pt idx="3475">
                  <c:v>36477.5920486111</c:v>
                </c:pt>
                <c:pt idx="3476">
                  <c:v>36477.5927430556</c:v>
                </c:pt>
                <c:pt idx="3477">
                  <c:v>36477.5934375</c:v>
                </c:pt>
                <c:pt idx="3478">
                  <c:v>36477.5941319445</c:v>
                </c:pt>
                <c:pt idx="3479">
                  <c:v>36477.5948263889</c:v>
                </c:pt>
                <c:pt idx="3480">
                  <c:v>36477.5955208333</c:v>
                </c:pt>
                <c:pt idx="3481">
                  <c:v>36477.5962152778</c:v>
                </c:pt>
                <c:pt idx="3482">
                  <c:v>36477.5969097222</c:v>
                </c:pt>
                <c:pt idx="3483">
                  <c:v>36477.5976041667</c:v>
                </c:pt>
                <c:pt idx="3484">
                  <c:v>36477.5982986111</c:v>
                </c:pt>
                <c:pt idx="3485">
                  <c:v>36477.5989930556</c:v>
                </c:pt>
                <c:pt idx="3486">
                  <c:v>36477.5996875</c:v>
                </c:pt>
                <c:pt idx="3487">
                  <c:v>36477.6003819444</c:v>
                </c:pt>
                <c:pt idx="3488">
                  <c:v>36477.6010763889</c:v>
                </c:pt>
                <c:pt idx="3489">
                  <c:v>36477.6017708333</c:v>
                </c:pt>
                <c:pt idx="3490">
                  <c:v>36477.6024652778</c:v>
                </c:pt>
                <c:pt idx="3491">
                  <c:v>36477.6031597222</c:v>
                </c:pt>
                <c:pt idx="3492">
                  <c:v>36477.6038541667</c:v>
                </c:pt>
                <c:pt idx="3493">
                  <c:v>36477.6045486111</c:v>
                </c:pt>
                <c:pt idx="3494">
                  <c:v>36477.6052430556</c:v>
                </c:pt>
                <c:pt idx="3495">
                  <c:v>36477.6059375</c:v>
                </c:pt>
                <c:pt idx="3496">
                  <c:v>36477.6066319444</c:v>
                </c:pt>
                <c:pt idx="3497">
                  <c:v>36477.6073263889</c:v>
                </c:pt>
                <c:pt idx="3498">
                  <c:v>36477.6095023148</c:v>
                </c:pt>
                <c:pt idx="3499">
                  <c:v>36477.6095138889</c:v>
                </c:pt>
                <c:pt idx="3500">
                  <c:v>36477.609525463</c:v>
                </c:pt>
                <c:pt idx="3501">
                  <c:v>36477.609537037</c:v>
                </c:pt>
                <c:pt idx="3502">
                  <c:v>36477.6095486111</c:v>
                </c:pt>
                <c:pt idx="3503">
                  <c:v>36477.6095601852</c:v>
                </c:pt>
                <c:pt idx="3504">
                  <c:v>36477.6095717593</c:v>
                </c:pt>
                <c:pt idx="3505">
                  <c:v>36477.6095833333</c:v>
                </c:pt>
                <c:pt idx="3506">
                  <c:v>36477.6095949074</c:v>
                </c:pt>
                <c:pt idx="3507">
                  <c:v>36477.6096064815</c:v>
                </c:pt>
                <c:pt idx="3508">
                  <c:v>36477.6096180556</c:v>
                </c:pt>
                <c:pt idx="3509">
                  <c:v>36477.6096296296</c:v>
                </c:pt>
                <c:pt idx="3510">
                  <c:v>36477.6096412037</c:v>
                </c:pt>
                <c:pt idx="3511">
                  <c:v>36477.6096527778</c:v>
                </c:pt>
                <c:pt idx="3512">
                  <c:v>36477.6096643519</c:v>
                </c:pt>
                <c:pt idx="3513">
                  <c:v>36477.6096759259</c:v>
                </c:pt>
                <c:pt idx="3514">
                  <c:v>36477.6096875</c:v>
                </c:pt>
                <c:pt idx="3515">
                  <c:v>36477.6096990741</c:v>
                </c:pt>
                <c:pt idx="3516">
                  <c:v>36477.6097106482</c:v>
                </c:pt>
                <c:pt idx="3517">
                  <c:v>36477.6097222222</c:v>
                </c:pt>
                <c:pt idx="3518">
                  <c:v>36477.6097337963</c:v>
                </c:pt>
                <c:pt idx="3519">
                  <c:v>36477.6097453704</c:v>
                </c:pt>
                <c:pt idx="3520">
                  <c:v>36477.6097569444</c:v>
                </c:pt>
                <c:pt idx="3521">
                  <c:v>36477.6097685185</c:v>
                </c:pt>
                <c:pt idx="3522">
                  <c:v>36477.6097800926</c:v>
                </c:pt>
                <c:pt idx="3523">
                  <c:v>36477.6097916667</c:v>
                </c:pt>
                <c:pt idx="3524">
                  <c:v>36477.6098032407</c:v>
                </c:pt>
                <c:pt idx="3525">
                  <c:v>36477.6098148148</c:v>
                </c:pt>
                <c:pt idx="3526">
                  <c:v>36477.6098263889</c:v>
                </c:pt>
                <c:pt idx="3527">
                  <c:v>36477.609837963</c:v>
                </c:pt>
                <c:pt idx="3528">
                  <c:v>36477.609849537</c:v>
                </c:pt>
                <c:pt idx="3529">
                  <c:v>36477.6098611111</c:v>
                </c:pt>
                <c:pt idx="3530">
                  <c:v>36477.6098726852</c:v>
                </c:pt>
                <c:pt idx="3531">
                  <c:v>36477.6098842593</c:v>
                </c:pt>
                <c:pt idx="3532">
                  <c:v>36477.6098958333</c:v>
                </c:pt>
                <c:pt idx="3533">
                  <c:v>36477.6099074074</c:v>
                </c:pt>
                <c:pt idx="3534">
                  <c:v>36477.6099189815</c:v>
                </c:pt>
                <c:pt idx="3535">
                  <c:v>36477.6099305556</c:v>
                </c:pt>
                <c:pt idx="3536">
                  <c:v>36477.6099421296</c:v>
                </c:pt>
                <c:pt idx="3537">
                  <c:v>36477.6099537037</c:v>
                </c:pt>
                <c:pt idx="3538">
                  <c:v>36477.6099652778</c:v>
                </c:pt>
                <c:pt idx="3539">
                  <c:v>36477.6099768519</c:v>
                </c:pt>
                <c:pt idx="3540">
                  <c:v>36477.6099884259</c:v>
                </c:pt>
                <c:pt idx="3541">
                  <c:v>36477.61</c:v>
                </c:pt>
                <c:pt idx="3542">
                  <c:v>36477.6100115741</c:v>
                </c:pt>
                <c:pt idx="3543">
                  <c:v>36477.6100231482</c:v>
                </c:pt>
                <c:pt idx="3544">
                  <c:v>36477.6100347222</c:v>
                </c:pt>
                <c:pt idx="3545">
                  <c:v>36477.6100462963</c:v>
                </c:pt>
                <c:pt idx="3546">
                  <c:v>36477.6100578704</c:v>
                </c:pt>
                <c:pt idx="3547">
                  <c:v>36477.6100694444</c:v>
                </c:pt>
                <c:pt idx="3548">
                  <c:v>36477.6100810185</c:v>
                </c:pt>
                <c:pt idx="3549">
                  <c:v>36477.6100925926</c:v>
                </c:pt>
                <c:pt idx="3550">
                  <c:v>36477.6101041667</c:v>
                </c:pt>
                <c:pt idx="3551">
                  <c:v>36477.6101157407</c:v>
                </c:pt>
                <c:pt idx="3552">
                  <c:v>36477.6101273148</c:v>
                </c:pt>
                <c:pt idx="3553">
                  <c:v>36477.6101388889</c:v>
                </c:pt>
                <c:pt idx="3554">
                  <c:v>36477.610150463</c:v>
                </c:pt>
                <c:pt idx="3555">
                  <c:v>36477.610162037</c:v>
                </c:pt>
                <c:pt idx="3556">
                  <c:v>36477.6101736111</c:v>
                </c:pt>
                <c:pt idx="3557">
                  <c:v>36477.6101851852</c:v>
                </c:pt>
                <c:pt idx="3558">
                  <c:v>36477.6101967593</c:v>
                </c:pt>
                <c:pt idx="3559">
                  <c:v>36477.6102083333</c:v>
                </c:pt>
                <c:pt idx="3560">
                  <c:v>36477.6102199074</c:v>
                </c:pt>
                <c:pt idx="3561">
                  <c:v>36477.6102314815</c:v>
                </c:pt>
                <c:pt idx="3562">
                  <c:v>36477.6102430556</c:v>
                </c:pt>
                <c:pt idx="3563">
                  <c:v>36477.6102546296</c:v>
                </c:pt>
                <c:pt idx="3564">
                  <c:v>36477.6102662037</c:v>
                </c:pt>
                <c:pt idx="3565">
                  <c:v>36477.6102777778</c:v>
                </c:pt>
                <c:pt idx="3566">
                  <c:v>36477.6102893519</c:v>
                </c:pt>
                <c:pt idx="3567">
                  <c:v>36477.6103009259</c:v>
                </c:pt>
                <c:pt idx="3568">
                  <c:v>36477.6103125</c:v>
                </c:pt>
                <c:pt idx="3569">
                  <c:v>36477.6103240741</c:v>
                </c:pt>
                <c:pt idx="3570">
                  <c:v>36477.6103356482</c:v>
                </c:pt>
                <c:pt idx="3571">
                  <c:v>36477.6103472222</c:v>
                </c:pt>
                <c:pt idx="3572">
                  <c:v>36477.6103587963</c:v>
                </c:pt>
                <c:pt idx="3573">
                  <c:v>36477.6103703704</c:v>
                </c:pt>
                <c:pt idx="3574">
                  <c:v>36477.6103819444</c:v>
                </c:pt>
                <c:pt idx="3575">
                  <c:v>36477.6103935185</c:v>
                </c:pt>
                <c:pt idx="3576">
                  <c:v>36477.6104050926</c:v>
                </c:pt>
                <c:pt idx="3577">
                  <c:v>36477.6104166667</c:v>
                </c:pt>
                <c:pt idx="3578">
                  <c:v>36477.6104282407</c:v>
                </c:pt>
                <c:pt idx="3579">
                  <c:v>36477.6104398148</c:v>
                </c:pt>
                <c:pt idx="3580">
                  <c:v>36477.6104513889</c:v>
                </c:pt>
                <c:pt idx="3581">
                  <c:v>36477.610462963</c:v>
                </c:pt>
                <c:pt idx="3582">
                  <c:v>36477.610474537</c:v>
                </c:pt>
                <c:pt idx="3583">
                  <c:v>36477.6104861111</c:v>
                </c:pt>
                <c:pt idx="3584">
                  <c:v>36477.6104976852</c:v>
                </c:pt>
                <c:pt idx="3585">
                  <c:v>36477.6105092593</c:v>
                </c:pt>
                <c:pt idx="3586">
                  <c:v>36477.6105208333</c:v>
                </c:pt>
                <c:pt idx="3587">
                  <c:v>36477.6105324074</c:v>
                </c:pt>
                <c:pt idx="3588">
                  <c:v>36477.6105439815</c:v>
                </c:pt>
                <c:pt idx="3589">
                  <c:v>36477.6105555556</c:v>
                </c:pt>
                <c:pt idx="3590">
                  <c:v>36477.6105671296</c:v>
                </c:pt>
                <c:pt idx="3591">
                  <c:v>36477.6105787037</c:v>
                </c:pt>
                <c:pt idx="3592">
                  <c:v>36477.6105902778</c:v>
                </c:pt>
                <c:pt idx="3593">
                  <c:v>36477.6106018519</c:v>
                </c:pt>
                <c:pt idx="3594">
                  <c:v>36477.6106134259</c:v>
                </c:pt>
                <c:pt idx="3595">
                  <c:v>36477.610625</c:v>
                </c:pt>
                <c:pt idx="3596">
                  <c:v>36477.6106365741</c:v>
                </c:pt>
                <c:pt idx="3597">
                  <c:v>36477.6106481482</c:v>
                </c:pt>
                <c:pt idx="3598">
                  <c:v>36477.6106597222</c:v>
                </c:pt>
                <c:pt idx="3599">
                  <c:v>36477.6106712963</c:v>
                </c:pt>
                <c:pt idx="3600">
                  <c:v>36477.6106828704</c:v>
                </c:pt>
                <c:pt idx="3601">
                  <c:v>36477.6106944444</c:v>
                </c:pt>
                <c:pt idx="3602">
                  <c:v>36477.6107060185</c:v>
                </c:pt>
                <c:pt idx="3603">
                  <c:v>36477.6107175926</c:v>
                </c:pt>
                <c:pt idx="3604">
                  <c:v>36477.6107291667</c:v>
                </c:pt>
                <c:pt idx="3605">
                  <c:v>36477.6107407407</c:v>
                </c:pt>
                <c:pt idx="3606">
                  <c:v>36477.6107523148</c:v>
                </c:pt>
                <c:pt idx="3607">
                  <c:v>36477.6107638889</c:v>
                </c:pt>
                <c:pt idx="3608">
                  <c:v>36477.610775463</c:v>
                </c:pt>
                <c:pt idx="3609">
                  <c:v>36477.610787037</c:v>
                </c:pt>
                <c:pt idx="3610">
                  <c:v>36477.6107986111</c:v>
                </c:pt>
                <c:pt idx="3611">
                  <c:v>36477.6108101852</c:v>
                </c:pt>
                <c:pt idx="3612">
                  <c:v>36477.6108217593</c:v>
                </c:pt>
                <c:pt idx="3613">
                  <c:v>36477.6108333333</c:v>
                </c:pt>
                <c:pt idx="3614">
                  <c:v>36477.6108449074</c:v>
                </c:pt>
                <c:pt idx="3615">
                  <c:v>36477.6108564815</c:v>
                </c:pt>
                <c:pt idx="3616">
                  <c:v>36477.6108680556</c:v>
                </c:pt>
                <c:pt idx="3617">
                  <c:v>36477.6108796296</c:v>
                </c:pt>
                <c:pt idx="3618">
                  <c:v>36477.6108912037</c:v>
                </c:pt>
                <c:pt idx="3619">
                  <c:v>36477.6109027778</c:v>
                </c:pt>
                <c:pt idx="3620">
                  <c:v>36477.6109143519</c:v>
                </c:pt>
                <c:pt idx="3621">
                  <c:v>36477.6109259259</c:v>
                </c:pt>
                <c:pt idx="3622">
                  <c:v>36477.6109375</c:v>
                </c:pt>
                <c:pt idx="3623">
                  <c:v>36477.6109490741</c:v>
                </c:pt>
                <c:pt idx="3624">
                  <c:v>36477.6109606482</c:v>
                </c:pt>
                <c:pt idx="3625">
                  <c:v>36477.6109722222</c:v>
                </c:pt>
                <c:pt idx="3626">
                  <c:v>36477.6109837963</c:v>
                </c:pt>
                <c:pt idx="3627">
                  <c:v>36477.6109953704</c:v>
                </c:pt>
                <c:pt idx="3628">
                  <c:v>36477.6110069444</c:v>
                </c:pt>
                <c:pt idx="3629">
                  <c:v>36477.6110185185</c:v>
                </c:pt>
                <c:pt idx="3630">
                  <c:v>36477.6110300926</c:v>
                </c:pt>
                <c:pt idx="3631">
                  <c:v>36477.6110416667</c:v>
                </c:pt>
                <c:pt idx="3632">
                  <c:v>36477.6110532407</c:v>
                </c:pt>
                <c:pt idx="3633">
                  <c:v>36477.6110648148</c:v>
                </c:pt>
                <c:pt idx="3634">
                  <c:v>36477.6110763889</c:v>
                </c:pt>
                <c:pt idx="3635">
                  <c:v>36477.611087963</c:v>
                </c:pt>
                <c:pt idx="3636">
                  <c:v>36477.611099537</c:v>
                </c:pt>
                <c:pt idx="3637">
                  <c:v>36477.6111111111</c:v>
                </c:pt>
                <c:pt idx="3638">
                  <c:v>36477.6111226852</c:v>
                </c:pt>
                <c:pt idx="3639">
                  <c:v>36477.6111342593</c:v>
                </c:pt>
                <c:pt idx="3640">
                  <c:v>36477.6111458333</c:v>
                </c:pt>
                <c:pt idx="3641">
                  <c:v>36477.6111574074</c:v>
                </c:pt>
                <c:pt idx="3642">
                  <c:v>36477.6111689815</c:v>
                </c:pt>
                <c:pt idx="3643">
                  <c:v>36477.6111805556</c:v>
                </c:pt>
                <c:pt idx="3644">
                  <c:v>36477.6111921296</c:v>
                </c:pt>
                <c:pt idx="3645">
                  <c:v>36477.6112037037</c:v>
                </c:pt>
                <c:pt idx="3646">
                  <c:v>36477.6112152778</c:v>
                </c:pt>
                <c:pt idx="3647">
                  <c:v>36477.6112268519</c:v>
                </c:pt>
                <c:pt idx="3648">
                  <c:v>36477.6112384259</c:v>
                </c:pt>
                <c:pt idx="3649">
                  <c:v>36477.61125</c:v>
                </c:pt>
                <c:pt idx="3650">
                  <c:v>36477.6112615741</c:v>
                </c:pt>
                <c:pt idx="3651">
                  <c:v>36477.6112731482</c:v>
                </c:pt>
                <c:pt idx="3652">
                  <c:v>36477.6112847222</c:v>
                </c:pt>
                <c:pt idx="3653">
                  <c:v>36477.6112962963</c:v>
                </c:pt>
                <c:pt idx="3654">
                  <c:v>36477.6113078704</c:v>
                </c:pt>
                <c:pt idx="3655">
                  <c:v>36477.6113194444</c:v>
                </c:pt>
                <c:pt idx="3656">
                  <c:v>36477.6113310185</c:v>
                </c:pt>
                <c:pt idx="3657">
                  <c:v>36477.6113425926</c:v>
                </c:pt>
                <c:pt idx="3658">
                  <c:v>36477.6113541667</c:v>
                </c:pt>
                <c:pt idx="3659">
                  <c:v>36477.6113657407</c:v>
                </c:pt>
                <c:pt idx="3660">
                  <c:v>36477.6113773148</c:v>
                </c:pt>
                <c:pt idx="3661">
                  <c:v>36477.6113888889</c:v>
                </c:pt>
                <c:pt idx="3662">
                  <c:v>36477.611400463</c:v>
                </c:pt>
                <c:pt idx="3663">
                  <c:v>36477.611412037</c:v>
                </c:pt>
                <c:pt idx="3664">
                  <c:v>36477.6114236111</c:v>
                </c:pt>
                <c:pt idx="3665">
                  <c:v>36477.6114351852</c:v>
                </c:pt>
                <c:pt idx="3666">
                  <c:v>36477.6114467593</c:v>
                </c:pt>
                <c:pt idx="3667">
                  <c:v>36477.6114583333</c:v>
                </c:pt>
                <c:pt idx="3668">
                  <c:v>36477.6114699074</c:v>
                </c:pt>
                <c:pt idx="3669">
                  <c:v>36477.6114814815</c:v>
                </c:pt>
                <c:pt idx="3670">
                  <c:v>36477.6114930556</c:v>
                </c:pt>
                <c:pt idx="3671">
                  <c:v>36477.6115046296</c:v>
                </c:pt>
                <c:pt idx="3672">
                  <c:v>36477.6115162037</c:v>
                </c:pt>
                <c:pt idx="3673">
                  <c:v>36477.6115277778</c:v>
                </c:pt>
                <c:pt idx="3674">
                  <c:v>36477.6115393519</c:v>
                </c:pt>
                <c:pt idx="3675">
                  <c:v>36477.6115509259</c:v>
                </c:pt>
                <c:pt idx="3676">
                  <c:v>36477.6115625</c:v>
                </c:pt>
                <c:pt idx="3677">
                  <c:v>36477.6115740741</c:v>
                </c:pt>
                <c:pt idx="3678">
                  <c:v>36477.6115856482</c:v>
                </c:pt>
                <c:pt idx="3679">
                  <c:v>36477.6115972222</c:v>
                </c:pt>
                <c:pt idx="3680">
                  <c:v>36477.6116087963</c:v>
                </c:pt>
                <c:pt idx="3681">
                  <c:v>36477.6116203704</c:v>
                </c:pt>
                <c:pt idx="3682">
                  <c:v>36477.6116319444</c:v>
                </c:pt>
                <c:pt idx="3683">
                  <c:v>36477.6116435185</c:v>
                </c:pt>
                <c:pt idx="3684">
                  <c:v>36477.6116550926</c:v>
                </c:pt>
                <c:pt idx="3685">
                  <c:v>36477.6116666667</c:v>
                </c:pt>
                <c:pt idx="3686">
                  <c:v>36477.6116782407</c:v>
                </c:pt>
                <c:pt idx="3687">
                  <c:v>36477.6116898148</c:v>
                </c:pt>
                <c:pt idx="3688">
                  <c:v>36477.6117013889</c:v>
                </c:pt>
                <c:pt idx="3689">
                  <c:v>36477.611712963</c:v>
                </c:pt>
                <c:pt idx="3690">
                  <c:v>36477.611724537</c:v>
                </c:pt>
                <c:pt idx="3691">
                  <c:v>36477.6117361111</c:v>
                </c:pt>
                <c:pt idx="3692">
                  <c:v>36477.6117476852</c:v>
                </c:pt>
                <c:pt idx="3693">
                  <c:v>36477.6117592593</c:v>
                </c:pt>
                <c:pt idx="3694">
                  <c:v>36477.6117708333</c:v>
                </c:pt>
                <c:pt idx="3695">
                  <c:v>36477.6117824074</c:v>
                </c:pt>
                <c:pt idx="3696">
                  <c:v>36477.6117939815</c:v>
                </c:pt>
                <c:pt idx="3697">
                  <c:v>36477.6118055556</c:v>
                </c:pt>
                <c:pt idx="3698">
                  <c:v>36477.6118171296</c:v>
                </c:pt>
                <c:pt idx="3699">
                  <c:v>36477.6118287037</c:v>
                </c:pt>
                <c:pt idx="3700">
                  <c:v>36477.6118402778</c:v>
                </c:pt>
                <c:pt idx="3701">
                  <c:v>36477.6118518519</c:v>
                </c:pt>
                <c:pt idx="3702">
                  <c:v>36477.6118634259</c:v>
                </c:pt>
                <c:pt idx="3703">
                  <c:v>36477.611875</c:v>
                </c:pt>
                <c:pt idx="3704">
                  <c:v>36477.6118865741</c:v>
                </c:pt>
                <c:pt idx="3705">
                  <c:v>36477.6118981482</c:v>
                </c:pt>
                <c:pt idx="3706">
                  <c:v>36477.6119097222</c:v>
                </c:pt>
                <c:pt idx="3707">
                  <c:v>36477.6119212963</c:v>
                </c:pt>
                <c:pt idx="3708">
                  <c:v>36477.6119328704</c:v>
                </c:pt>
                <c:pt idx="3709">
                  <c:v>36477.6119444444</c:v>
                </c:pt>
                <c:pt idx="3710">
                  <c:v>36477.6119560185</c:v>
                </c:pt>
                <c:pt idx="3711">
                  <c:v>36477.6119675926</c:v>
                </c:pt>
                <c:pt idx="3712">
                  <c:v>36477.6119791667</c:v>
                </c:pt>
                <c:pt idx="3713">
                  <c:v>36477.6119907407</c:v>
                </c:pt>
                <c:pt idx="3714">
                  <c:v>36477.6120023148</c:v>
                </c:pt>
                <c:pt idx="3715">
                  <c:v>36477.6120138889</c:v>
                </c:pt>
                <c:pt idx="3716">
                  <c:v>36477.612025463</c:v>
                </c:pt>
                <c:pt idx="3717">
                  <c:v>36477.612037037</c:v>
                </c:pt>
                <c:pt idx="3718">
                  <c:v>36477.6120486111</c:v>
                </c:pt>
                <c:pt idx="3719">
                  <c:v>36477.6120601852</c:v>
                </c:pt>
                <c:pt idx="3720">
                  <c:v>36477.6120717593</c:v>
                </c:pt>
                <c:pt idx="3721">
                  <c:v>36477.6120833333</c:v>
                </c:pt>
                <c:pt idx="3722">
                  <c:v>36477.6120949074</c:v>
                </c:pt>
                <c:pt idx="3723">
                  <c:v>36477.6121064815</c:v>
                </c:pt>
                <c:pt idx="3724">
                  <c:v>36477.6121180556</c:v>
                </c:pt>
                <c:pt idx="3725">
                  <c:v>36477.6121296296</c:v>
                </c:pt>
                <c:pt idx="3726">
                  <c:v>36477.6121412037</c:v>
                </c:pt>
                <c:pt idx="3727">
                  <c:v>36477.6121527778</c:v>
                </c:pt>
                <c:pt idx="3728">
                  <c:v>36477.6121643519</c:v>
                </c:pt>
                <c:pt idx="3729">
                  <c:v>36477.6121759259</c:v>
                </c:pt>
                <c:pt idx="3730">
                  <c:v>36477.6121875</c:v>
                </c:pt>
                <c:pt idx="3731">
                  <c:v>36477.6121990741</c:v>
                </c:pt>
                <c:pt idx="3732">
                  <c:v>36477.6122106482</c:v>
                </c:pt>
                <c:pt idx="3733">
                  <c:v>36477.6122222222</c:v>
                </c:pt>
                <c:pt idx="3734">
                  <c:v>36477.6122337963</c:v>
                </c:pt>
                <c:pt idx="3735">
                  <c:v>36477.6122453704</c:v>
                </c:pt>
                <c:pt idx="3736">
                  <c:v>36477.6122569444</c:v>
                </c:pt>
                <c:pt idx="3737">
                  <c:v>36477.6122685185</c:v>
                </c:pt>
                <c:pt idx="3738">
                  <c:v>36477.6122800926</c:v>
                </c:pt>
                <c:pt idx="3739">
                  <c:v>36477.6122916667</c:v>
                </c:pt>
                <c:pt idx="3740">
                  <c:v>36477.6123032407</c:v>
                </c:pt>
                <c:pt idx="3741">
                  <c:v>36477.6123148148</c:v>
                </c:pt>
                <c:pt idx="3742">
                  <c:v>36477.6123263889</c:v>
                </c:pt>
                <c:pt idx="3743">
                  <c:v>36477.612337963</c:v>
                </c:pt>
                <c:pt idx="3744">
                  <c:v>36477.612349537</c:v>
                </c:pt>
                <c:pt idx="3745">
                  <c:v>36477.6123611111</c:v>
                </c:pt>
                <c:pt idx="3746">
                  <c:v>36477.6123726852</c:v>
                </c:pt>
                <c:pt idx="3747">
                  <c:v>36477.6123842593</c:v>
                </c:pt>
                <c:pt idx="3748">
                  <c:v>36477.6123958333</c:v>
                </c:pt>
                <c:pt idx="3749">
                  <c:v>36477.6124074074</c:v>
                </c:pt>
                <c:pt idx="3750">
                  <c:v>36477.6124189815</c:v>
                </c:pt>
                <c:pt idx="3751">
                  <c:v>36477.6124305556</c:v>
                </c:pt>
                <c:pt idx="3752">
                  <c:v>36477.6124421296</c:v>
                </c:pt>
                <c:pt idx="3753">
                  <c:v>36477.6124537037</c:v>
                </c:pt>
                <c:pt idx="3754">
                  <c:v>36477.6124652778</c:v>
                </c:pt>
                <c:pt idx="3755">
                  <c:v>36477.6124768519</c:v>
                </c:pt>
                <c:pt idx="3756">
                  <c:v>36477.6124884259</c:v>
                </c:pt>
                <c:pt idx="3757">
                  <c:v>36477.6125</c:v>
                </c:pt>
                <c:pt idx="3758">
                  <c:v>36477.6125115741</c:v>
                </c:pt>
                <c:pt idx="3759">
                  <c:v>36477.6125231482</c:v>
                </c:pt>
                <c:pt idx="3760">
                  <c:v>36477.6125347222</c:v>
                </c:pt>
                <c:pt idx="3761">
                  <c:v>36477.6125462963</c:v>
                </c:pt>
                <c:pt idx="3762">
                  <c:v>36477.6125578704</c:v>
                </c:pt>
                <c:pt idx="3763">
                  <c:v>36477.6125694444</c:v>
                </c:pt>
                <c:pt idx="3764">
                  <c:v>36477.6125810185</c:v>
                </c:pt>
                <c:pt idx="3765">
                  <c:v>36477.6125925926</c:v>
                </c:pt>
                <c:pt idx="3766">
                  <c:v>36477.6126041667</c:v>
                </c:pt>
                <c:pt idx="3767">
                  <c:v>36477.6126157407</c:v>
                </c:pt>
                <c:pt idx="3768">
                  <c:v>36477.6126273148</c:v>
                </c:pt>
                <c:pt idx="3769">
                  <c:v>36477.6126388889</c:v>
                </c:pt>
                <c:pt idx="3770">
                  <c:v>36477.612650463</c:v>
                </c:pt>
                <c:pt idx="3771">
                  <c:v>36477.612662037</c:v>
                </c:pt>
                <c:pt idx="3772">
                  <c:v>36477.6126736111</c:v>
                </c:pt>
                <c:pt idx="3773">
                  <c:v>36477.6126851852</c:v>
                </c:pt>
                <c:pt idx="3774">
                  <c:v>36477.6126967593</c:v>
                </c:pt>
                <c:pt idx="3775">
                  <c:v>36477.6127083333</c:v>
                </c:pt>
                <c:pt idx="3776">
                  <c:v>36477.6127199074</c:v>
                </c:pt>
                <c:pt idx="3777">
                  <c:v>36477.6127314815</c:v>
                </c:pt>
                <c:pt idx="3778">
                  <c:v>36477.6127430556</c:v>
                </c:pt>
                <c:pt idx="3779">
                  <c:v>36477.6127546296</c:v>
                </c:pt>
                <c:pt idx="3780">
                  <c:v>36477.6127662037</c:v>
                </c:pt>
                <c:pt idx="3781">
                  <c:v>36477.6127777778</c:v>
                </c:pt>
                <c:pt idx="3782">
                  <c:v>36477.6127893519</c:v>
                </c:pt>
                <c:pt idx="3783">
                  <c:v>36477.6128009259</c:v>
                </c:pt>
                <c:pt idx="3784">
                  <c:v>36477.6128125</c:v>
                </c:pt>
                <c:pt idx="3785">
                  <c:v>36477.6128240741</c:v>
                </c:pt>
                <c:pt idx="3786">
                  <c:v>36477.6128356482</c:v>
                </c:pt>
                <c:pt idx="3787">
                  <c:v>36477.6128472222</c:v>
                </c:pt>
                <c:pt idx="3788">
                  <c:v>36477.6128587963</c:v>
                </c:pt>
                <c:pt idx="3789">
                  <c:v>36477.6128703704</c:v>
                </c:pt>
                <c:pt idx="3790">
                  <c:v>36477.6128819444</c:v>
                </c:pt>
                <c:pt idx="3791">
                  <c:v>36477.6128935185</c:v>
                </c:pt>
                <c:pt idx="3792">
                  <c:v>36477.6129050926</c:v>
                </c:pt>
                <c:pt idx="3793">
                  <c:v>36477.6129166667</c:v>
                </c:pt>
                <c:pt idx="3794">
                  <c:v>36477.6129282407</c:v>
                </c:pt>
                <c:pt idx="3795">
                  <c:v>36477.6129398148</c:v>
                </c:pt>
                <c:pt idx="3796">
                  <c:v>36477.6129513889</c:v>
                </c:pt>
                <c:pt idx="3797">
                  <c:v>36477.612962963</c:v>
                </c:pt>
                <c:pt idx="3798">
                  <c:v>36477.612974537</c:v>
                </c:pt>
                <c:pt idx="3799">
                  <c:v>36477.6129861111</c:v>
                </c:pt>
                <c:pt idx="3800">
                  <c:v>36477.6129976852</c:v>
                </c:pt>
                <c:pt idx="3801">
                  <c:v>36477.6130092593</c:v>
                </c:pt>
                <c:pt idx="3802">
                  <c:v>36477.6130208333</c:v>
                </c:pt>
                <c:pt idx="3803">
                  <c:v>36477.6130324074</c:v>
                </c:pt>
                <c:pt idx="3804">
                  <c:v>36477.6130439815</c:v>
                </c:pt>
                <c:pt idx="3805">
                  <c:v>36477.6130555556</c:v>
                </c:pt>
                <c:pt idx="3806">
                  <c:v>36477.6130671296</c:v>
                </c:pt>
                <c:pt idx="3807">
                  <c:v>36477.6130787037</c:v>
                </c:pt>
                <c:pt idx="3808">
                  <c:v>36477.6130902778</c:v>
                </c:pt>
                <c:pt idx="3809">
                  <c:v>36477.6131018519</c:v>
                </c:pt>
                <c:pt idx="3810">
                  <c:v>36477.6131134259</c:v>
                </c:pt>
                <c:pt idx="3811">
                  <c:v>36477.613125</c:v>
                </c:pt>
                <c:pt idx="3812">
                  <c:v>36477.6131365741</c:v>
                </c:pt>
                <c:pt idx="3813">
                  <c:v>36477.6131481481</c:v>
                </c:pt>
                <c:pt idx="3814">
                  <c:v>36477.6131597222</c:v>
                </c:pt>
                <c:pt idx="3815">
                  <c:v>36477.6131712963</c:v>
                </c:pt>
                <c:pt idx="3816">
                  <c:v>36477.6131828704</c:v>
                </c:pt>
                <c:pt idx="3817">
                  <c:v>36477.6131944444</c:v>
                </c:pt>
                <c:pt idx="3818">
                  <c:v>36477.6132060185</c:v>
                </c:pt>
                <c:pt idx="3819">
                  <c:v>36477.6132175926</c:v>
                </c:pt>
                <c:pt idx="3820">
                  <c:v>36477.6132291667</c:v>
                </c:pt>
                <c:pt idx="3821">
                  <c:v>36477.6132407407</c:v>
                </c:pt>
                <c:pt idx="3822">
                  <c:v>36477.6132523148</c:v>
                </c:pt>
                <c:pt idx="3823">
                  <c:v>36477.6132638889</c:v>
                </c:pt>
                <c:pt idx="3824">
                  <c:v>36477.613275463</c:v>
                </c:pt>
                <c:pt idx="3825">
                  <c:v>36477.613287037</c:v>
                </c:pt>
                <c:pt idx="3826">
                  <c:v>36477.6132986111</c:v>
                </c:pt>
                <c:pt idx="3827">
                  <c:v>36477.6133101852</c:v>
                </c:pt>
                <c:pt idx="3828">
                  <c:v>36477.6133217593</c:v>
                </c:pt>
                <c:pt idx="3829">
                  <c:v>36477.6133333333</c:v>
                </c:pt>
                <c:pt idx="3830">
                  <c:v>36477.6133449074</c:v>
                </c:pt>
                <c:pt idx="3831">
                  <c:v>36477.6133564815</c:v>
                </c:pt>
                <c:pt idx="3832">
                  <c:v>36477.6133680556</c:v>
                </c:pt>
                <c:pt idx="3833">
                  <c:v>36477.6133796296</c:v>
                </c:pt>
                <c:pt idx="3834">
                  <c:v>36477.6133912037</c:v>
                </c:pt>
                <c:pt idx="3835">
                  <c:v>36477.6134027778</c:v>
                </c:pt>
                <c:pt idx="3836">
                  <c:v>36477.6134143519</c:v>
                </c:pt>
                <c:pt idx="3837">
                  <c:v>36477.6134259259</c:v>
                </c:pt>
                <c:pt idx="3838">
                  <c:v>36477.6134375</c:v>
                </c:pt>
                <c:pt idx="3839">
                  <c:v>36477.6134490741</c:v>
                </c:pt>
                <c:pt idx="3840">
                  <c:v>36477.6134606481</c:v>
                </c:pt>
                <c:pt idx="3841">
                  <c:v>36477.6134722222</c:v>
                </c:pt>
                <c:pt idx="3842">
                  <c:v>36477.6134837963</c:v>
                </c:pt>
                <c:pt idx="3843">
                  <c:v>36477.6134953704</c:v>
                </c:pt>
                <c:pt idx="3844">
                  <c:v>36477.6135069444</c:v>
                </c:pt>
                <c:pt idx="3845">
                  <c:v>36477.6135185185</c:v>
                </c:pt>
                <c:pt idx="3846">
                  <c:v>36477.6135300926</c:v>
                </c:pt>
                <c:pt idx="3847">
                  <c:v>36477.6135416667</c:v>
                </c:pt>
                <c:pt idx="3848">
                  <c:v>36477.6135532407</c:v>
                </c:pt>
                <c:pt idx="3849">
                  <c:v>36477.6135648148</c:v>
                </c:pt>
                <c:pt idx="3850">
                  <c:v>36477.6135763889</c:v>
                </c:pt>
                <c:pt idx="3851">
                  <c:v>36477.613587963</c:v>
                </c:pt>
                <c:pt idx="3852">
                  <c:v>36477.613599537</c:v>
                </c:pt>
                <c:pt idx="3853">
                  <c:v>36477.6136111111</c:v>
                </c:pt>
                <c:pt idx="3854">
                  <c:v>36477.6136226852</c:v>
                </c:pt>
                <c:pt idx="3855">
                  <c:v>36477.6136342593</c:v>
                </c:pt>
                <c:pt idx="3856">
                  <c:v>36477.6136458333</c:v>
                </c:pt>
                <c:pt idx="3857">
                  <c:v>36477.6136574074</c:v>
                </c:pt>
                <c:pt idx="3858">
                  <c:v>36477.6136689815</c:v>
                </c:pt>
                <c:pt idx="3859">
                  <c:v>36477.6136805556</c:v>
                </c:pt>
                <c:pt idx="3860">
                  <c:v>36477.6136921296</c:v>
                </c:pt>
                <c:pt idx="3861">
                  <c:v>36477.6137037037</c:v>
                </c:pt>
                <c:pt idx="3862">
                  <c:v>36477.6137152778</c:v>
                </c:pt>
                <c:pt idx="3863">
                  <c:v>36477.6137268519</c:v>
                </c:pt>
                <c:pt idx="3864">
                  <c:v>36477.6137384259</c:v>
                </c:pt>
                <c:pt idx="3865">
                  <c:v>36477.61375</c:v>
                </c:pt>
                <c:pt idx="3866">
                  <c:v>36477.6137615741</c:v>
                </c:pt>
                <c:pt idx="3867">
                  <c:v>36477.6137731481</c:v>
                </c:pt>
                <c:pt idx="3868">
                  <c:v>36477.6137847222</c:v>
                </c:pt>
                <c:pt idx="3869">
                  <c:v>36477.6137962963</c:v>
                </c:pt>
                <c:pt idx="3870">
                  <c:v>36477.6138078704</c:v>
                </c:pt>
                <c:pt idx="3871">
                  <c:v>36477.6138194444</c:v>
                </c:pt>
                <c:pt idx="3872">
                  <c:v>36477.6138310185</c:v>
                </c:pt>
                <c:pt idx="3873">
                  <c:v>36477.6138425926</c:v>
                </c:pt>
                <c:pt idx="3874">
                  <c:v>36477.6138541667</c:v>
                </c:pt>
                <c:pt idx="3875">
                  <c:v>36477.6138657407</c:v>
                </c:pt>
                <c:pt idx="3876">
                  <c:v>36477.6138773148</c:v>
                </c:pt>
                <c:pt idx="3877">
                  <c:v>36477.6138888889</c:v>
                </c:pt>
                <c:pt idx="3878">
                  <c:v>36477.613900463</c:v>
                </c:pt>
                <c:pt idx="3879">
                  <c:v>36477.613912037</c:v>
                </c:pt>
                <c:pt idx="3880">
                  <c:v>36477.6139236111</c:v>
                </c:pt>
                <c:pt idx="3881">
                  <c:v>36477.6139351852</c:v>
                </c:pt>
                <c:pt idx="3882">
                  <c:v>36477.6139467593</c:v>
                </c:pt>
                <c:pt idx="3883">
                  <c:v>36477.6139583333</c:v>
                </c:pt>
                <c:pt idx="3884">
                  <c:v>36477.6139699074</c:v>
                </c:pt>
                <c:pt idx="3885">
                  <c:v>36477.6139814815</c:v>
                </c:pt>
                <c:pt idx="3886">
                  <c:v>36477.6139930556</c:v>
                </c:pt>
                <c:pt idx="3887">
                  <c:v>36477.6140046296</c:v>
                </c:pt>
                <c:pt idx="3888">
                  <c:v>36477.6140162037</c:v>
                </c:pt>
                <c:pt idx="3889">
                  <c:v>36477.6140277778</c:v>
                </c:pt>
                <c:pt idx="3890">
                  <c:v>36477.6140393519</c:v>
                </c:pt>
                <c:pt idx="3891">
                  <c:v>36477.6140509259</c:v>
                </c:pt>
                <c:pt idx="3892">
                  <c:v>36477.6140625</c:v>
                </c:pt>
                <c:pt idx="3893">
                  <c:v>36477.6140740741</c:v>
                </c:pt>
                <c:pt idx="3894">
                  <c:v>36477.6140856481</c:v>
                </c:pt>
                <c:pt idx="3895">
                  <c:v>36477.6140972222</c:v>
                </c:pt>
                <c:pt idx="3896">
                  <c:v>36477.6141087963</c:v>
                </c:pt>
                <c:pt idx="3897">
                  <c:v>36477.6141203704</c:v>
                </c:pt>
                <c:pt idx="3898">
                  <c:v>36477.6141319444</c:v>
                </c:pt>
                <c:pt idx="3899">
                  <c:v>36477.6141435185</c:v>
                </c:pt>
                <c:pt idx="3900">
                  <c:v>36477.6141550926</c:v>
                </c:pt>
                <c:pt idx="3901">
                  <c:v>36477.6141666667</c:v>
                </c:pt>
                <c:pt idx="3902">
                  <c:v>36477.6141782407</c:v>
                </c:pt>
                <c:pt idx="3903">
                  <c:v>36477.6141898148</c:v>
                </c:pt>
                <c:pt idx="3904">
                  <c:v>36477.6142013889</c:v>
                </c:pt>
                <c:pt idx="3905">
                  <c:v>36477.614212963</c:v>
                </c:pt>
                <c:pt idx="3906">
                  <c:v>36477.614224537</c:v>
                </c:pt>
                <c:pt idx="3907">
                  <c:v>36477.6142361111</c:v>
                </c:pt>
                <c:pt idx="3908">
                  <c:v>36477.6142476852</c:v>
                </c:pt>
                <c:pt idx="3909">
                  <c:v>36477.6142592593</c:v>
                </c:pt>
                <c:pt idx="3910">
                  <c:v>36477.6142708333</c:v>
                </c:pt>
                <c:pt idx="3911">
                  <c:v>36477.6142824074</c:v>
                </c:pt>
                <c:pt idx="3912">
                  <c:v>36477.6142939815</c:v>
                </c:pt>
                <c:pt idx="3913">
                  <c:v>36477.6143055556</c:v>
                </c:pt>
                <c:pt idx="3914">
                  <c:v>36477.6143171296</c:v>
                </c:pt>
                <c:pt idx="3915">
                  <c:v>36477.6143287037</c:v>
                </c:pt>
                <c:pt idx="3916">
                  <c:v>36477.6143402778</c:v>
                </c:pt>
                <c:pt idx="3917">
                  <c:v>36477.6143518519</c:v>
                </c:pt>
                <c:pt idx="3918">
                  <c:v>36477.6143634259</c:v>
                </c:pt>
                <c:pt idx="3919">
                  <c:v>36477.614375</c:v>
                </c:pt>
                <c:pt idx="3920">
                  <c:v>36477.6143865741</c:v>
                </c:pt>
                <c:pt idx="3921">
                  <c:v>36477.6143981481</c:v>
                </c:pt>
                <c:pt idx="3922">
                  <c:v>36477.6144097222</c:v>
                </c:pt>
                <c:pt idx="3923">
                  <c:v>36477.6144212963</c:v>
                </c:pt>
                <c:pt idx="3924">
                  <c:v>36477.6144328704</c:v>
                </c:pt>
                <c:pt idx="3925">
                  <c:v>36477.6144444444</c:v>
                </c:pt>
                <c:pt idx="3926">
                  <c:v>36477.6144560185</c:v>
                </c:pt>
                <c:pt idx="3927">
                  <c:v>36477.6144675926</c:v>
                </c:pt>
                <c:pt idx="3928">
                  <c:v>36477.6144791667</c:v>
                </c:pt>
                <c:pt idx="3929">
                  <c:v>36477.6144907407</c:v>
                </c:pt>
                <c:pt idx="3930">
                  <c:v>36477.6145023148</c:v>
                </c:pt>
                <c:pt idx="3931">
                  <c:v>36477.6145138889</c:v>
                </c:pt>
                <c:pt idx="3932">
                  <c:v>36477.614525463</c:v>
                </c:pt>
                <c:pt idx="3933">
                  <c:v>36477.614537037</c:v>
                </c:pt>
                <c:pt idx="3934">
                  <c:v>36477.6145486111</c:v>
                </c:pt>
                <c:pt idx="3935">
                  <c:v>36477.6145601852</c:v>
                </c:pt>
                <c:pt idx="3936">
                  <c:v>36477.6145717593</c:v>
                </c:pt>
                <c:pt idx="3937">
                  <c:v>36477.6145833333</c:v>
                </c:pt>
                <c:pt idx="3938">
                  <c:v>36477.6145949074</c:v>
                </c:pt>
                <c:pt idx="3939">
                  <c:v>36477.6146064815</c:v>
                </c:pt>
                <c:pt idx="3940">
                  <c:v>36477.6146180556</c:v>
                </c:pt>
                <c:pt idx="3941">
                  <c:v>36477.6146296296</c:v>
                </c:pt>
                <c:pt idx="3942">
                  <c:v>36477.6146412037</c:v>
                </c:pt>
                <c:pt idx="3943">
                  <c:v>36477.6146527778</c:v>
                </c:pt>
                <c:pt idx="3944">
                  <c:v>36477.6146643519</c:v>
                </c:pt>
                <c:pt idx="3945">
                  <c:v>36477.6146759259</c:v>
                </c:pt>
                <c:pt idx="3946">
                  <c:v>36477.6146875</c:v>
                </c:pt>
                <c:pt idx="3947">
                  <c:v>36477.6146990741</c:v>
                </c:pt>
                <c:pt idx="3948">
                  <c:v>36477.6147106481</c:v>
                </c:pt>
                <c:pt idx="3949">
                  <c:v>36477.6147222222</c:v>
                </c:pt>
                <c:pt idx="3950">
                  <c:v>36477.6147337963</c:v>
                </c:pt>
                <c:pt idx="3951">
                  <c:v>36477.6147453704</c:v>
                </c:pt>
                <c:pt idx="3952">
                  <c:v>36477.6147569444</c:v>
                </c:pt>
                <c:pt idx="3953">
                  <c:v>36477.6147685185</c:v>
                </c:pt>
                <c:pt idx="3954">
                  <c:v>36477.6147800926</c:v>
                </c:pt>
                <c:pt idx="3955">
                  <c:v>36477.6147916667</c:v>
                </c:pt>
                <c:pt idx="3956">
                  <c:v>36477.6148032407</c:v>
                </c:pt>
                <c:pt idx="3957">
                  <c:v>36477.6148148148</c:v>
                </c:pt>
                <c:pt idx="3958">
                  <c:v>36477.6148263889</c:v>
                </c:pt>
                <c:pt idx="3959">
                  <c:v>36477.614837963</c:v>
                </c:pt>
                <c:pt idx="3960">
                  <c:v>36477.614849537</c:v>
                </c:pt>
                <c:pt idx="3961">
                  <c:v>36477.6148611111</c:v>
                </c:pt>
                <c:pt idx="3962">
                  <c:v>36477.6148726852</c:v>
                </c:pt>
                <c:pt idx="3963">
                  <c:v>36477.6148842593</c:v>
                </c:pt>
                <c:pt idx="3964">
                  <c:v>36477.6148958333</c:v>
                </c:pt>
                <c:pt idx="3965">
                  <c:v>36477.6149074074</c:v>
                </c:pt>
                <c:pt idx="3966">
                  <c:v>36477.6149189815</c:v>
                </c:pt>
                <c:pt idx="3967">
                  <c:v>36477.6149305556</c:v>
                </c:pt>
                <c:pt idx="3968">
                  <c:v>36477.6149421296</c:v>
                </c:pt>
                <c:pt idx="3969">
                  <c:v>36477.6149537037</c:v>
                </c:pt>
                <c:pt idx="3970">
                  <c:v>36477.6149652778</c:v>
                </c:pt>
                <c:pt idx="3971">
                  <c:v>36477.6149768519</c:v>
                </c:pt>
                <c:pt idx="3972">
                  <c:v>36477.6149884259</c:v>
                </c:pt>
                <c:pt idx="3973">
                  <c:v>36477.615</c:v>
                </c:pt>
                <c:pt idx="3974">
                  <c:v>36477.6150115741</c:v>
                </c:pt>
                <c:pt idx="3975">
                  <c:v>36477.6150231481</c:v>
                </c:pt>
                <c:pt idx="3976">
                  <c:v>36477.6150347222</c:v>
                </c:pt>
                <c:pt idx="3977">
                  <c:v>36477.6150462963</c:v>
                </c:pt>
                <c:pt idx="3978">
                  <c:v>36477.6150578704</c:v>
                </c:pt>
                <c:pt idx="3979">
                  <c:v>36477.6150694444</c:v>
                </c:pt>
                <c:pt idx="3980">
                  <c:v>36477.6150810185</c:v>
                </c:pt>
                <c:pt idx="3981">
                  <c:v>36477.6150925926</c:v>
                </c:pt>
                <c:pt idx="3982">
                  <c:v>36477.6151041667</c:v>
                </c:pt>
                <c:pt idx="3983">
                  <c:v>36477.6151157407</c:v>
                </c:pt>
                <c:pt idx="3984">
                  <c:v>36477.6151273148</c:v>
                </c:pt>
                <c:pt idx="3985">
                  <c:v>36477.6151388889</c:v>
                </c:pt>
                <c:pt idx="3986">
                  <c:v>36477.615150463</c:v>
                </c:pt>
                <c:pt idx="3987">
                  <c:v>36477.615162037</c:v>
                </c:pt>
                <c:pt idx="3988">
                  <c:v>36477.6151736111</c:v>
                </c:pt>
                <c:pt idx="3989">
                  <c:v>36477.6151851852</c:v>
                </c:pt>
                <c:pt idx="3990">
                  <c:v>36477.6151967593</c:v>
                </c:pt>
                <c:pt idx="3991">
                  <c:v>36477.6152083333</c:v>
                </c:pt>
                <c:pt idx="3992">
                  <c:v>36477.6152199074</c:v>
                </c:pt>
                <c:pt idx="3993">
                  <c:v>36477.6152314815</c:v>
                </c:pt>
                <c:pt idx="3994">
                  <c:v>36477.6152430556</c:v>
                </c:pt>
                <c:pt idx="3995">
                  <c:v>36477.6152546296</c:v>
                </c:pt>
                <c:pt idx="3996">
                  <c:v>36477.6152662037</c:v>
                </c:pt>
                <c:pt idx="3997">
                  <c:v>36477.6152777778</c:v>
                </c:pt>
                <c:pt idx="3998">
                  <c:v>36477.6152893519</c:v>
                </c:pt>
                <c:pt idx="3999">
                  <c:v>36477.6153009259</c:v>
                </c:pt>
                <c:pt idx="4000">
                  <c:v>36477.6153125</c:v>
                </c:pt>
                <c:pt idx="4001">
                  <c:v>36477.6153240741</c:v>
                </c:pt>
                <c:pt idx="4002">
                  <c:v>36477.6153356481</c:v>
                </c:pt>
                <c:pt idx="4003">
                  <c:v>36477.6153472222</c:v>
                </c:pt>
                <c:pt idx="4004">
                  <c:v>36477.6153587963</c:v>
                </c:pt>
                <c:pt idx="4005">
                  <c:v>36477.6153703704</c:v>
                </c:pt>
                <c:pt idx="4006">
                  <c:v>36477.6153819444</c:v>
                </c:pt>
                <c:pt idx="4007">
                  <c:v>36477.6153935185</c:v>
                </c:pt>
                <c:pt idx="4008">
                  <c:v>36477.6154050926</c:v>
                </c:pt>
                <c:pt idx="4009">
                  <c:v>36477.6154166667</c:v>
                </c:pt>
                <c:pt idx="4010">
                  <c:v>36477.6154282407</c:v>
                </c:pt>
                <c:pt idx="4011">
                  <c:v>36477.6154398148</c:v>
                </c:pt>
                <c:pt idx="4012">
                  <c:v>36477.6154513889</c:v>
                </c:pt>
                <c:pt idx="4013">
                  <c:v>36477.615462963</c:v>
                </c:pt>
                <c:pt idx="4014">
                  <c:v>36477.615474537</c:v>
                </c:pt>
                <c:pt idx="4015">
                  <c:v>36477.6154861111</c:v>
                </c:pt>
                <c:pt idx="4016">
                  <c:v>36477.6154976852</c:v>
                </c:pt>
                <c:pt idx="4017">
                  <c:v>36477.6155092593</c:v>
                </c:pt>
                <c:pt idx="4018">
                  <c:v>36477.6155208333</c:v>
                </c:pt>
                <c:pt idx="4019">
                  <c:v>36477.6155324074</c:v>
                </c:pt>
                <c:pt idx="4020">
                  <c:v>36477.6155439815</c:v>
                </c:pt>
                <c:pt idx="4021">
                  <c:v>36477.6155555556</c:v>
                </c:pt>
                <c:pt idx="4022">
                  <c:v>36477.6155671296</c:v>
                </c:pt>
                <c:pt idx="4023">
                  <c:v>36477.6155787037</c:v>
                </c:pt>
                <c:pt idx="4024">
                  <c:v>36477.6155902778</c:v>
                </c:pt>
                <c:pt idx="4025">
                  <c:v>36477.6156018519</c:v>
                </c:pt>
                <c:pt idx="4026">
                  <c:v>36477.6156134259</c:v>
                </c:pt>
                <c:pt idx="4027">
                  <c:v>36477.615625</c:v>
                </c:pt>
                <c:pt idx="4028">
                  <c:v>36477.6156365741</c:v>
                </c:pt>
                <c:pt idx="4029">
                  <c:v>36477.6156481481</c:v>
                </c:pt>
                <c:pt idx="4030">
                  <c:v>36477.6156597222</c:v>
                </c:pt>
                <c:pt idx="4031">
                  <c:v>36477.6156712963</c:v>
                </c:pt>
                <c:pt idx="4032">
                  <c:v>36477.6156828704</c:v>
                </c:pt>
                <c:pt idx="4033">
                  <c:v>36477.6156944444</c:v>
                </c:pt>
                <c:pt idx="4034">
                  <c:v>36477.6157060185</c:v>
                </c:pt>
                <c:pt idx="4035">
                  <c:v>36477.6157175926</c:v>
                </c:pt>
                <c:pt idx="4036">
                  <c:v>36477.6157291667</c:v>
                </c:pt>
                <c:pt idx="4037">
                  <c:v>36477.6157407407</c:v>
                </c:pt>
                <c:pt idx="4038">
                  <c:v>36477.6157523148</c:v>
                </c:pt>
                <c:pt idx="4039">
                  <c:v>36477.6157638889</c:v>
                </c:pt>
                <c:pt idx="4040">
                  <c:v>36477.615775463</c:v>
                </c:pt>
                <c:pt idx="4041">
                  <c:v>36477.615787037</c:v>
                </c:pt>
                <c:pt idx="4042">
                  <c:v>36477.6157986111</c:v>
                </c:pt>
                <c:pt idx="4043">
                  <c:v>36477.6158101852</c:v>
                </c:pt>
                <c:pt idx="4044">
                  <c:v>36477.6158217593</c:v>
                </c:pt>
                <c:pt idx="4045">
                  <c:v>36477.6158333333</c:v>
                </c:pt>
                <c:pt idx="4046">
                  <c:v>36477.6158449074</c:v>
                </c:pt>
                <c:pt idx="4047">
                  <c:v>36477.6158564815</c:v>
                </c:pt>
                <c:pt idx="4048">
                  <c:v>36477.6158680556</c:v>
                </c:pt>
                <c:pt idx="4049">
                  <c:v>36477.6158796296</c:v>
                </c:pt>
                <c:pt idx="4050">
                  <c:v>36477.6158912037</c:v>
                </c:pt>
                <c:pt idx="4051">
                  <c:v>36477.6159027778</c:v>
                </c:pt>
                <c:pt idx="4052">
                  <c:v>36477.6159143519</c:v>
                </c:pt>
                <c:pt idx="4053">
                  <c:v>36477.6159259259</c:v>
                </c:pt>
                <c:pt idx="4054">
                  <c:v>36477.6159375</c:v>
                </c:pt>
                <c:pt idx="4055">
                  <c:v>36477.6159490741</c:v>
                </c:pt>
                <c:pt idx="4056">
                  <c:v>36477.6159606481</c:v>
                </c:pt>
                <c:pt idx="4057">
                  <c:v>36477.6159722222</c:v>
                </c:pt>
                <c:pt idx="4058">
                  <c:v>36477.6159837963</c:v>
                </c:pt>
                <c:pt idx="4059">
                  <c:v>36477.6159953704</c:v>
                </c:pt>
                <c:pt idx="4060">
                  <c:v>36477.6160069444</c:v>
                </c:pt>
                <c:pt idx="4061">
                  <c:v>36477.6160185185</c:v>
                </c:pt>
                <c:pt idx="4062">
                  <c:v>36477.6160300926</c:v>
                </c:pt>
                <c:pt idx="4063">
                  <c:v>36477.6160416667</c:v>
                </c:pt>
                <c:pt idx="4064">
                  <c:v>36477.6160532407</c:v>
                </c:pt>
                <c:pt idx="4065">
                  <c:v>36477.6160648148</c:v>
                </c:pt>
                <c:pt idx="4066">
                  <c:v>36477.6160763889</c:v>
                </c:pt>
                <c:pt idx="4067">
                  <c:v>36477.616087963</c:v>
                </c:pt>
                <c:pt idx="4068">
                  <c:v>36477.616099537</c:v>
                </c:pt>
                <c:pt idx="4069">
                  <c:v>36477.6161111111</c:v>
                </c:pt>
                <c:pt idx="4070">
                  <c:v>36477.6161226852</c:v>
                </c:pt>
                <c:pt idx="4071">
                  <c:v>36477.6161342593</c:v>
                </c:pt>
                <c:pt idx="4072">
                  <c:v>36477.6161458333</c:v>
                </c:pt>
                <c:pt idx="4073">
                  <c:v>36477.6161574074</c:v>
                </c:pt>
                <c:pt idx="4074">
                  <c:v>36477.6161689815</c:v>
                </c:pt>
                <c:pt idx="4075">
                  <c:v>36477.6161805556</c:v>
                </c:pt>
                <c:pt idx="4076">
                  <c:v>36477.6161921296</c:v>
                </c:pt>
                <c:pt idx="4077">
                  <c:v>36477.6162037037</c:v>
                </c:pt>
                <c:pt idx="4078">
                  <c:v>36477.6162152778</c:v>
                </c:pt>
                <c:pt idx="4079">
                  <c:v>36477.6162268519</c:v>
                </c:pt>
                <c:pt idx="4080">
                  <c:v>36477.6162384259</c:v>
                </c:pt>
                <c:pt idx="4081">
                  <c:v>36477.61625</c:v>
                </c:pt>
                <c:pt idx="4082">
                  <c:v>36477.6162615741</c:v>
                </c:pt>
                <c:pt idx="4083">
                  <c:v>36477.6162731481</c:v>
                </c:pt>
                <c:pt idx="4084">
                  <c:v>36477.6162847222</c:v>
                </c:pt>
                <c:pt idx="4085">
                  <c:v>36477.6162962963</c:v>
                </c:pt>
                <c:pt idx="4086">
                  <c:v>36477.6163078704</c:v>
                </c:pt>
                <c:pt idx="4087">
                  <c:v>36477.6163194444</c:v>
                </c:pt>
                <c:pt idx="4088">
                  <c:v>36477.6163310185</c:v>
                </c:pt>
                <c:pt idx="4089">
                  <c:v>36477.6163425926</c:v>
                </c:pt>
                <c:pt idx="4090">
                  <c:v>36477.6163541667</c:v>
                </c:pt>
                <c:pt idx="4091">
                  <c:v>36477.6163657407</c:v>
                </c:pt>
                <c:pt idx="4092">
                  <c:v>36477.6163773148</c:v>
                </c:pt>
                <c:pt idx="4093">
                  <c:v>36477.6163888889</c:v>
                </c:pt>
                <c:pt idx="4094">
                  <c:v>36477.616400463</c:v>
                </c:pt>
                <c:pt idx="4095">
                  <c:v>36477.616412037</c:v>
                </c:pt>
                <c:pt idx="4096">
                  <c:v>36477.6164236111</c:v>
                </c:pt>
                <c:pt idx="4097">
                  <c:v>36477.6164351852</c:v>
                </c:pt>
                <c:pt idx="4098">
                  <c:v>36477.6164467593</c:v>
                </c:pt>
                <c:pt idx="4099">
                  <c:v>36477.6164583333</c:v>
                </c:pt>
                <c:pt idx="4100">
                  <c:v>36477.6164699074</c:v>
                </c:pt>
                <c:pt idx="4101">
                  <c:v>36477.6164814815</c:v>
                </c:pt>
                <c:pt idx="4102">
                  <c:v>36477.6164930556</c:v>
                </c:pt>
                <c:pt idx="4103">
                  <c:v>36477.6165046296</c:v>
                </c:pt>
                <c:pt idx="4104">
                  <c:v>36477.6165162037</c:v>
                </c:pt>
                <c:pt idx="4105">
                  <c:v>36477.6165277778</c:v>
                </c:pt>
                <c:pt idx="4106">
                  <c:v>36477.6165393519</c:v>
                </c:pt>
                <c:pt idx="4107">
                  <c:v>36477.6165509259</c:v>
                </c:pt>
                <c:pt idx="4108">
                  <c:v>36477.6165625</c:v>
                </c:pt>
                <c:pt idx="4109">
                  <c:v>36477.6165740741</c:v>
                </c:pt>
                <c:pt idx="4110">
                  <c:v>36477.6165856481</c:v>
                </c:pt>
                <c:pt idx="4111">
                  <c:v>36477.6165972222</c:v>
                </c:pt>
                <c:pt idx="4112">
                  <c:v>36477.6166087963</c:v>
                </c:pt>
                <c:pt idx="4113">
                  <c:v>36477.6166203704</c:v>
                </c:pt>
                <c:pt idx="4114">
                  <c:v>36477.6166319444</c:v>
                </c:pt>
                <c:pt idx="4115">
                  <c:v>36477.6166435185</c:v>
                </c:pt>
                <c:pt idx="4116">
                  <c:v>36477.6166550926</c:v>
                </c:pt>
                <c:pt idx="4117">
                  <c:v>36477.6166666667</c:v>
                </c:pt>
                <c:pt idx="4118">
                  <c:v>36477.6166782407</c:v>
                </c:pt>
                <c:pt idx="4119">
                  <c:v>36477.6166898148</c:v>
                </c:pt>
                <c:pt idx="4120">
                  <c:v>36477.6167013889</c:v>
                </c:pt>
                <c:pt idx="4121">
                  <c:v>36477.616712963</c:v>
                </c:pt>
                <c:pt idx="4122">
                  <c:v>36477.616724537</c:v>
                </c:pt>
                <c:pt idx="4123">
                  <c:v>36477.6167361111</c:v>
                </c:pt>
                <c:pt idx="4124">
                  <c:v>36477.6167476852</c:v>
                </c:pt>
                <c:pt idx="4125">
                  <c:v>36477.6167592593</c:v>
                </c:pt>
                <c:pt idx="4126">
                  <c:v>36477.6167708333</c:v>
                </c:pt>
                <c:pt idx="4127">
                  <c:v>36477.6167824074</c:v>
                </c:pt>
                <c:pt idx="4128">
                  <c:v>36477.6167939815</c:v>
                </c:pt>
                <c:pt idx="4129">
                  <c:v>36477.6168055556</c:v>
                </c:pt>
                <c:pt idx="4130">
                  <c:v>36477.6168171296</c:v>
                </c:pt>
                <c:pt idx="4131">
                  <c:v>36477.6168287037</c:v>
                </c:pt>
                <c:pt idx="4132">
                  <c:v>36477.6168402778</c:v>
                </c:pt>
                <c:pt idx="4133">
                  <c:v>36477.6168518519</c:v>
                </c:pt>
                <c:pt idx="4134">
                  <c:v>36477.6168634259</c:v>
                </c:pt>
                <c:pt idx="4135">
                  <c:v>36477.616875</c:v>
                </c:pt>
                <c:pt idx="4136">
                  <c:v>36477.6168865741</c:v>
                </c:pt>
                <c:pt idx="4137">
                  <c:v>36477.6168981481</c:v>
                </c:pt>
                <c:pt idx="4138">
                  <c:v>36477.6169097222</c:v>
                </c:pt>
                <c:pt idx="4139">
                  <c:v>36477.6169212963</c:v>
                </c:pt>
                <c:pt idx="4140">
                  <c:v>36477.6169328704</c:v>
                </c:pt>
                <c:pt idx="4141">
                  <c:v>36477.6169444444</c:v>
                </c:pt>
                <c:pt idx="4142">
                  <c:v>36477.6169560185</c:v>
                </c:pt>
                <c:pt idx="4143">
                  <c:v>36477.6169675926</c:v>
                </c:pt>
                <c:pt idx="4144">
                  <c:v>36477.6169791667</c:v>
                </c:pt>
                <c:pt idx="4145">
                  <c:v>36477.6169907407</c:v>
                </c:pt>
                <c:pt idx="4146">
                  <c:v>36477.6170023148</c:v>
                </c:pt>
                <c:pt idx="4147">
                  <c:v>36477.6170138889</c:v>
                </c:pt>
                <c:pt idx="4148">
                  <c:v>36477.617025463</c:v>
                </c:pt>
                <c:pt idx="4149">
                  <c:v>36477.617037037</c:v>
                </c:pt>
                <c:pt idx="4150">
                  <c:v>36477.6170486111</c:v>
                </c:pt>
                <c:pt idx="4151">
                  <c:v>36477.6170601852</c:v>
                </c:pt>
                <c:pt idx="4152">
                  <c:v>36477.6170717593</c:v>
                </c:pt>
                <c:pt idx="4153">
                  <c:v>36477.6170833333</c:v>
                </c:pt>
                <c:pt idx="4154">
                  <c:v>36477.6170949074</c:v>
                </c:pt>
                <c:pt idx="4155">
                  <c:v>36477.6171064815</c:v>
                </c:pt>
                <c:pt idx="4156">
                  <c:v>36477.6171180556</c:v>
                </c:pt>
                <c:pt idx="4157">
                  <c:v>36477.6171296296</c:v>
                </c:pt>
                <c:pt idx="4158">
                  <c:v>36477.6171412037</c:v>
                </c:pt>
                <c:pt idx="4159">
                  <c:v>36477.6171527778</c:v>
                </c:pt>
                <c:pt idx="4160">
                  <c:v>36477.6171643519</c:v>
                </c:pt>
                <c:pt idx="4161">
                  <c:v>36477.6171759259</c:v>
                </c:pt>
                <c:pt idx="4162">
                  <c:v>36477.6171875</c:v>
                </c:pt>
                <c:pt idx="4163">
                  <c:v>36477.6171990741</c:v>
                </c:pt>
                <c:pt idx="4164">
                  <c:v>36477.6172106481</c:v>
                </c:pt>
                <c:pt idx="4165">
                  <c:v>36477.6172222222</c:v>
                </c:pt>
                <c:pt idx="4166">
                  <c:v>36477.6172337963</c:v>
                </c:pt>
                <c:pt idx="4167">
                  <c:v>36477.6172453704</c:v>
                </c:pt>
                <c:pt idx="4168">
                  <c:v>36477.6172569444</c:v>
                </c:pt>
                <c:pt idx="4169">
                  <c:v>36477.6172685185</c:v>
                </c:pt>
                <c:pt idx="4170">
                  <c:v>36477.6172800926</c:v>
                </c:pt>
                <c:pt idx="4171">
                  <c:v>36477.6172916667</c:v>
                </c:pt>
                <c:pt idx="4172">
                  <c:v>36477.6173032407</c:v>
                </c:pt>
                <c:pt idx="4173">
                  <c:v>36477.6173148148</c:v>
                </c:pt>
                <c:pt idx="4174">
                  <c:v>36477.6173263889</c:v>
                </c:pt>
                <c:pt idx="4175">
                  <c:v>36477.617337963</c:v>
                </c:pt>
                <c:pt idx="4176">
                  <c:v>36477.617349537</c:v>
                </c:pt>
                <c:pt idx="4177">
                  <c:v>36477.6173611111</c:v>
                </c:pt>
                <c:pt idx="4178">
                  <c:v>36477.6173726852</c:v>
                </c:pt>
                <c:pt idx="4179">
                  <c:v>36477.6173842593</c:v>
                </c:pt>
                <c:pt idx="4180">
                  <c:v>36477.6173958333</c:v>
                </c:pt>
                <c:pt idx="4181">
                  <c:v>36477.6174074074</c:v>
                </c:pt>
                <c:pt idx="4182">
                  <c:v>36477.6174189815</c:v>
                </c:pt>
                <c:pt idx="4183">
                  <c:v>36477.6174305556</c:v>
                </c:pt>
                <c:pt idx="4184">
                  <c:v>36477.6174421296</c:v>
                </c:pt>
                <c:pt idx="4185">
                  <c:v>36477.6174537037</c:v>
                </c:pt>
                <c:pt idx="4186">
                  <c:v>36477.6174652778</c:v>
                </c:pt>
                <c:pt idx="4187">
                  <c:v>36477.6174768519</c:v>
                </c:pt>
                <c:pt idx="4188">
                  <c:v>36477.6174884259</c:v>
                </c:pt>
                <c:pt idx="4189">
                  <c:v>36477.6175</c:v>
                </c:pt>
                <c:pt idx="4190">
                  <c:v>36477.6175115741</c:v>
                </c:pt>
                <c:pt idx="4191">
                  <c:v>36477.6175231482</c:v>
                </c:pt>
                <c:pt idx="4192">
                  <c:v>36477.6175347222</c:v>
                </c:pt>
                <c:pt idx="4193">
                  <c:v>36477.6175462963</c:v>
                </c:pt>
                <c:pt idx="4194">
                  <c:v>36477.6175578704</c:v>
                </c:pt>
                <c:pt idx="4195">
                  <c:v>36477.6175694444</c:v>
                </c:pt>
                <c:pt idx="4196">
                  <c:v>36477.6175810185</c:v>
                </c:pt>
                <c:pt idx="4197">
                  <c:v>36477.6175925926</c:v>
                </c:pt>
                <c:pt idx="4198">
                  <c:v>36477.6176041667</c:v>
                </c:pt>
                <c:pt idx="4199">
                  <c:v>36477.6176157407</c:v>
                </c:pt>
                <c:pt idx="4200">
                  <c:v>36477.6176273148</c:v>
                </c:pt>
                <c:pt idx="4201">
                  <c:v>36477.6176388889</c:v>
                </c:pt>
                <c:pt idx="4202">
                  <c:v>36477.617650463</c:v>
                </c:pt>
                <c:pt idx="4203">
                  <c:v>36477.617662037</c:v>
                </c:pt>
                <c:pt idx="4204">
                  <c:v>36477.6176736111</c:v>
                </c:pt>
                <c:pt idx="4205">
                  <c:v>36477.6176851852</c:v>
                </c:pt>
                <c:pt idx="4206">
                  <c:v>36477.6176967593</c:v>
                </c:pt>
                <c:pt idx="4207">
                  <c:v>36477.6177083333</c:v>
                </c:pt>
                <c:pt idx="4208">
                  <c:v>36477.6177199074</c:v>
                </c:pt>
                <c:pt idx="4209">
                  <c:v>36477.6177314815</c:v>
                </c:pt>
                <c:pt idx="4210">
                  <c:v>36477.6177430556</c:v>
                </c:pt>
                <c:pt idx="4211">
                  <c:v>36477.6177546296</c:v>
                </c:pt>
                <c:pt idx="4212">
                  <c:v>36477.6177662037</c:v>
                </c:pt>
                <c:pt idx="4213">
                  <c:v>36477.6177777778</c:v>
                </c:pt>
                <c:pt idx="4214">
                  <c:v>36477.6177893519</c:v>
                </c:pt>
                <c:pt idx="4215">
                  <c:v>36477.6178009259</c:v>
                </c:pt>
                <c:pt idx="4216">
                  <c:v>36477.6178125</c:v>
                </c:pt>
                <c:pt idx="4217">
                  <c:v>36477.6178240741</c:v>
                </c:pt>
                <c:pt idx="4218">
                  <c:v>36477.6178356482</c:v>
                </c:pt>
                <c:pt idx="4219">
                  <c:v>36477.6178472222</c:v>
                </c:pt>
                <c:pt idx="4220">
                  <c:v>36477.6178587963</c:v>
                </c:pt>
                <c:pt idx="4221">
                  <c:v>36477.6178703704</c:v>
                </c:pt>
                <c:pt idx="4222">
                  <c:v>36477.6178819444</c:v>
                </c:pt>
                <c:pt idx="4223">
                  <c:v>36477.6178935185</c:v>
                </c:pt>
                <c:pt idx="4224">
                  <c:v>36477.6179050926</c:v>
                </c:pt>
                <c:pt idx="4225">
                  <c:v>36477.6179166667</c:v>
                </c:pt>
                <c:pt idx="4226">
                  <c:v>36477.6179282407</c:v>
                </c:pt>
                <c:pt idx="4227">
                  <c:v>36477.6179398148</c:v>
                </c:pt>
                <c:pt idx="4228">
                  <c:v>36477.6179513889</c:v>
                </c:pt>
                <c:pt idx="4229">
                  <c:v>36477.617962963</c:v>
                </c:pt>
                <c:pt idx="4230">
                  <c:v>36477.617974537</c:v>
                </c:pt>
                <c:pt idx="4231">
                  <c:v>36477.6179861111</c:v>
                </c:pt>
                <c:pt idx="4232">
                  <c:v>36477.6179976852</c:v>
                </c:pt>
                <c:pt idx="4233">
                  <c:v>36477.6180092593</c:v>
                </c:pt>
                <c:pt idx="4234">
                  <c:v>36477.6180208333</c:v>
                </c:pt>
                <c:pt idx="4235">
                  <c:v>36477.6180324074</c:v>
                </c:pt>
                <c:pt idx="4236">
                  <c:v>36477.6180439815</c:v>
                </c:pt>
                <c:pt idx="4237">
                  <c:v>36477.6180555556</c:v>
                </c:pt>
                <c:pt idx="4238">
                  <c:v>36477.6180671296</c:v>
                </c:pt>
                <c:pt idx="4239">
                  <c:v>36477.6180787037</c:v>
                </c:pt>
                <c:pt idx="4240">
                  <c:v>36477.6180902778</c:v>
                </c:pt>
                <c:pt idx="4241">
                  <c:v>36477.6181018519</c:v>
                </c:pt>
                <c:pt idx="4242">
                  <c:v>36477.6181134259</c:v>
                </c:pt>
                <c:pt idx="4243">
                  <c:v>36477.618125</c:v>
                </c:pt>
                <c:pt idx="4244">
                  <c:v>36477.6181365741</c:v>
                </c:pt>
                <c:pt idx="4245">
                  <c:v>36477.6181481482</c:v>
                </c:pt>
                <c:pt idx="4246">
                  <c:v>36477.6181597222</c:v>
                </c:pt>
                <c:pt idx="4247">
                  <c:v>36477.6181712963</c:v>
                </c:pt>
                <c:pt idx="4248">
                  <c:v>36477.6181828704</c:v>
                </c:pt>
                <c:pt idx="4249">
                  <c:v>36477.6181944444</c:v>
                </c:pt>
                <c:pt idx="4250">
                  <c:v>36477.6182060185</c:v>
                </c:pt>
                <c:pt idx="4251">
                  <c:v>36477.6182175926</c:v>
                </c:pt>
                <c:pt idx="4252">
                  <c:v>36477.6182291667</c:v>
                </c:pt>
                <c:pt idx="4253">
                  <c:v>36477.6182407407</c:v>
                </c:pt>
                <c:pt idx="4254">
                  <c:v>36477.6182523148</c:v>
                </c:pt>
                <c:pt idx="4255">
                  <c:v>36477.6182638889</c:v>
                </c:pt>
                <c:pt idx="4256">
                  <c:v>36477.618275463</c:v>
                </c:pt>
                <c:pt idx="4257">
                  <c:v>36477.618287037</c:v>
                </c:pt>
                <c:pt idx="4258">
                  <c:v>36477.6182986111</c:v>
                </c:pt>
                <c:pt idx="4259">
                  <c:v>36477.6183101852</c:v>
                </c:pt>
                <c:pt idx="4260">
                  <c:v>36477.6183217593</c:v>
                </c:pt>
                <c:pt idx="4261">
                  <c:v>36477.6183333333</c:v>
                </c:pt>
                <c:pt idx="4262">
                  <c:v>36477.6183449074</c:v>
                </c:pt>
                <c:pt idx="4263">
                  <c:v>36477.6183564815</c:v>
                </c:pt>
                <c:pt idx="4264">
                  <c:v>36477.6183680556</c:v>
                </c:pt>
                <c:pt idx="4265">
                  <c:v>36477.6183796296</c:v>
                </c:pt>
                <c:pt idx="4266">
                  <c:v>36477.6183912037</c:v>
                </c:pt>
                <c:pt idx="4267">
                  <c:v>36477.6184027778</c:v>
                </c:pt>
                <c:pt idx="4268">
                  <c:v>36477.6184143519</c:v>
                </c:pt>
                <c:pt idx="4269">
                  <c:v>36477.6184259259</c:v>
                </c:pt>
                <c:pt idx="4270">
                  <c:v>36477.6184375</c:v>
                </c:pt>
                <c:pt idx="4271">
                  <c:v>36477.6184490741</c:v>
                </c:pt>
                <c:pt idx="4272">
                  <c:v>36477.6184606482</c:v>
                </c:pt>
                <c:pt idx="4273">
                  <c:v>36477.6184722222</c:v>
                </c:pt>
                <c:pt idx="4274">
                  <c:v>36477.6184837963</c:v>
                </c:pt>
                <c:pt idx="4275">
                  <c:v>36477.6184953704</c:v>
                </c:pt>
                <c:pt idx="4276">
                  <c:v>36477.6185069444</c:v>
                </c:pt>
                <c:pt idx="4277">
                  <c:v>36477.6185185185</c:v>
                </c:pt>
                <c:pt idx="4278">
                  <c:v>36477.6185300926</c:v>
                </c:pt>
                <c:pt idx="4279">
                  <c:v>36477.6185416667</c:v>
                </c:pt>
                <c:pt idx="4280">
                  <c:v>36477.6185532407</c:v>
                </c:pt>
                <c:pt idx="4281">
                  <c:v>36477.6185648148</c:v>
                </c:pt>
                <c:pt idx="4282">
                  <c:v>36477.6185763889</c:v>
                </c:pt>
                <c:pt idx="4283">
                  <c:v>36477.618587963</c:v>
                </c:pt>
                <c:pt idx="4284">
                  <c:v>36477.618599537</c:v>
                </c:pt>
                <c:pt idx="4285">
                  <c:v>36477.6186111111</c:v>
                </c:pt>
                <c:pt idx="4286">
                  <c:v>36477.6186226852</c:v>
                </c:pt>
                <c:pt idx="4287">
                  <c:v>36477.6186342593</c:v>
                </c:pt>
                <c:pt idx="4288">
                  <c:v>36477.6186458333</c:v>
                </c:pt>
                <c:pt idx="4289">
                  <c:v>36477.6186574074</c:v>
                </c:pt>
                <c:pt idx="4290">
                  <c:v>36477.6186689815</c:v>
                </c:pt>
                <c:pt idx="4291">
                  <c:v>36477.6186805556</c:v>
                </c:pt>
                <c:pt idx="4292">
                  <c:v>36477.6186921296</c:v>
                </c:pt>
                <c:pt idx="4293">
                  <c:v>36477.6187037037</c:v>
                </c:pt>
                <c:pt idx="4294">
                  <c:v>36477.6187152778</c:v>
                </c:pt>
                <c:pt idx="4295">
                  <c:v>36477.6187268519</c:v>
                </c:pt>
                <c:pt idx="4296">
                  <c:v>36477.6187384259</c:v>
                </c:pt>
                <c:pt idx="4297">
                  <c:v>36477.61875</c:v>
                </c:pt>
                <c:pt idx="4298">
                  <c:v>36477.6187615741</c:v>
                </c:pt>
                <c:pt idx="4299">
                  <c:v>36477.6187731482</c:v>
                </c:pt>
                <c:pt idx="4300">
                  <c:v>36477.6187847222</c:v>
                </c:pt>
                <c:pt idx="4301">
                  <c:v>36477.6187962963</c:v>
                </c:pt>
                <c:pt idx="4302">
                  <c:v>36477.6188078704</c:v>
                </c:pt>
                <c:pt idx="4303">
                  <c:v>36477.6188194444</c:v>
                </c:pt>
                <c:pt idx="4304">
                  <c:v>36477.6188310185</c:v>
                </c:pt>
                <c:pt idx="4305">
                  <c:v>36477.6188425926</c:v>
                </c:pt>
                <c:pt idx="4306">
                  <c:v>36477.6188541667</c:v>
                </c:pt>
                <c:pt idx="4307">
                  <c:v>36477.6188657407</c:v>
                </c:pt>
                <c:pt idx="4308">
                  <c:v>36477.6188773148</c:v>
                </c:pt>
                <c:pt idx="4309">
                  <c:v>36477.6188888889</c:v>
                </c:pt>
                <c:pt idx="4310">
                  <c:v>36477.618900463</c:v>
                </c:pt>
                <c:pt idx="4311">
                  <c:v>36477.618912037</c:v>
                </c:pt>
                <c:pt idx="4312">
                  <c:v>36477.6189236111</c:v>
                </c:pt>
                <c:pt idx="4313">
                  <c:v>36477.6189351852</c:v>
                </c:pt>
                <c:pt idx="4314">
                  <c:v>36477.6189467593</c:v>
                </c:pt>
                <c:pt idx="4315">
                  <c:v>36477.6189583333</c:v>
                </c:pt>
                <c:pt idx="4316">
                  <c:v>36477.6189699074</c:v>
                </c:pt>
                <c:pt idx="4317">
                  <c:v>36477.6189814815</c:v>
                </c:pt>
                <c:pt idx="4318">
                  <c:v>36477.6189930556</c:v>
                </c:pt>
                <c:pt idx="4319">
                  <c:v>36477.6190046296</c:v>
                </c:pt>
                <c:pt idx="4320">
                  <c:v>36477.6190162037</c:v>
                </c:pt>
                <c:pt idx="4321">
                  <c:v>36477.6190277778</c:v>
                </c:pt>
                <c:pt idx="4322">
                  <c:v>36477.6190393519</c:v>
                </c:pt>
                <c:pt idx="4323">
                  <c:v>36477.6190509259</c:v>
                </c:pt>
                <c:pt idx="4324">
                  <c:v>36477.6190625</c:v>
                </c:pt>
                <c:pt idx="4325">
                  <c:v>36477.6190740741</c:v>
                </c:pt>
                <c:pt idx="4326">
                  <c:v>36477.6190856482</c:v>
                </c:pt>
                <c:pt idx="4327">
                  <c:v>36477.6190972222</c:v>
                </c:pt>
                <c:pt idx="4328">
                  <c:v>36477.6191087963</c:v>
                </c:pt>
                <c:pt idx="4329">
                  <c:v>36477.6191203704</c:v>
                </c:pt>
                <c:pt idx="4330">
                  <c:v>36477.6191319444</c:v>
                </c:pt>
                <c:pt idx="4331">
                  <c:v>36477.6191435185</c:v>
                </c:pt>
                <c:pt idx="4332">
                  <c:v>36477.6191550926</c:v>
                </c:pt>
                <c:pt idx="4333">
                  <c:v>36477.6191666667</c:v>
                </c:pt>
                <c:pt idx="4334">
                  <c:v>36477.6191782407</c:v>
                </c:pt>
                <c:pt idx="4335">
                  <c:v>36477.6191898148</c:v>
                </c:pt>
                <c:pt idx="4336">
                  <c:v>36477.6192013889</c:v>
                </c:pt>
                <c:pt idx="4337">
                  <c:v>36477.619212963</c:v>
                </c:pt>
                <c:pt idx="4338">
                  <c:v>36477.619224537</c:v>
                </c:pt>
                <c:pt idx="4339">
                  <c:v>36477.6192361111</c:v>
                </c:pt>
                <c:pt idx="4340">
                  <c:v>36477.6192476852</c:v>
                </c:pt>
                <c:pt idx="4341">
                  <c:v>36477.6192592593</c:v>
                </c:pt>
                <c:pt idx="4342">
                  <c:v>36477.6192708333</c:v>
                </c:pt>
                <c:pt idx="4343">
                  <c:v>36477.6192824074</c:v>
                </c:pt>
                <c:pt idx="4344">
                  <c:v>36477.6192939815</c:v>
                </c:pt>
                <c:pt idx="4345">
                  <c:v>36477.6193055556</c:v>
                </c:pt>
                <c:pt idx="4346">
                  <c:v>36477.6193171296</c:v>
                </c:pt>
                <c:pt idx="4347">
                  <c:v>36477.6193287037</c:v>
                </c:pt>
                <c:pt idx="4348">
                  <c:v>36477.6193402778</c:v>
                </c:pt>
                <c:pt idx="4349">
                  <c:v>36477.6193518519</c:v>
                </c:pt>
                <c:pt idx="4350">
                  <c:v>36477.6193634259</c:v>
                </c:pt>
                <c:pt idx="4351">
                  <c:v>36477.619375</c:v>
                </c:pt>
                <c:pt idx="4352">
                  <c:v>36477.6193865741</c:v>
                </c:pt>
                <c:pt idx="4353">
                  <c:v>36477.6193981482</c:v>
                </c:pt>
                <c:pt idx="4354">
                  <c:v>36477.6194097222</c:v>
                </c:pt>
                <c:pt idx="4355">
                  <c:v>36477.6194212963</c:v>
                </c:pt>
                <c:pt idx="4356">
                  <c:v>36477.6194328704</c:v>
                </c:pt>
                <c:pt idx="4357">
                  <c:v>36477.6194444444</c:v>
                </c:pt>
                <c:pt idx="4358">
                  <c:v>36477.6194560185</c:v>
                </c:pt>
                <c:pt idx="4359">
                  <c:v>36477.6194675926</c:v>
                </c:pt>
                <c:pt idx="4360">
                  <c:v>36477.6194791667</c:v>
                </c:pt>
                <c:pt idx="4361">
                  <c:v>36477.6194907407</c:v>
                </c:pt>
                <c:pt idx="4362">
                  <c:v>36477.6195023148</c:v>
                </c:pt>
                <c:pt idx="4363">
                  <c:v>36477.6195138889</c:v>
                </c:pt>
                <c:pt idx="4364">
                  <c:v>36477.619525463</c:v>
                </c:pt>
                <c:pt idx="4365">
                  <c:v>36477.619537037</c:v>
                </c:pt>
                <c:pt idx="4366">
                  <c:v>36477.6195486111</c:v>
                </c:pt>
                <c:pt idx="4367">
                  <c:v>36477.6195601852</c:v>
                </c:pt>
                <c:pt idx="4368">
                  <c:v>36477.6195717593</c:v>
                </c:pt>
                <c:pt idx="4369">
                  <c:v>36477.6195833333</c:v>
                </c:pt>
                <c:pt idx="4370">
                  <c:v>36477.6195949074</c:v>
                </c:pt>
                <c:pt idx="4371">
                  <c:v>36477.6196064815</c:v>
                </c:pt>
                <c:pt idx="4372">
                  <c:v>36477.6196180556</c:v>
                </c:pt>
                <c:pt idx="4373">
                  <c:v>36477.6196296296</c:v>
                </c:pt>
                <c:pt idx="4374">
                  <c:v>36477.6196412037</c:v>
                </c:pt>
                <c:pt idx="4375">
                  <c:v>36477.6196527778</c:v>
                </c:pt>
                <c:pt idx="4376">
                  <c:v>36477.6196643519</c:v>
                </c:pt>
                <c:pt idx="4377">
                  <c:v>36477.6196759259</c:v>
                </c:pt>
                <c:pt idx="4378">
                  <c:v>36477.6196875</c:v>
                </c:pt>
                <c:pt idx="4379">
                  <c:v>36477.6196990741</c:v>
                </c:pt>
                <c:pt idx="4380">
                  <c:v>36477.6197106482</c:v>
                </c:pt>
                <c:pt idx="4381">
                  <c:v>36477.6197222222</c:v>
                </c:pt>
                <c:pt idx="4382">
                  <c:v>36477.6197337963</c:v>
                </c:pt>
                <c:pt idx="4383">
                  <c:v>36477.6197453704</c:v>
                </c:pt>
                <c:pt idx="4384">
                  <c:v>36477.6197569444</c:v>
                </c:pt>
                <c:pt idx="4385">
                  <c:v>36477.6197685185</c:v>
                </c:pt>
                <c:pt idx="4386">
                  <c:v>36477.6197800926</c:v>
                </c:pt>
                <c:pt idx="4387">
                  <c:v>36477.6197916667</c:v>
                </c:pt>
                <c:pt idx="4388">
                  <c:v>36477.6198032407</c:v>
                </c:pt>
                <c:pt idx="4389">
                  <c:v>36477.6198148148</c:v>
                </c:pt>
                <c:pt idx="4390">
                  <c:v>36477.6198263889</c:v>
                </c:pt>
                <c:pt idx="4391">
                  <c:v>36477.619837963</c:v>
                </c:pt>
                <c:pt idx="4392">
                  <c:v>36477.619849537</c:v>
                </c:pt>
                <c:pt idx="4393">
                  <c:v>36477.6198611111</c:v>
                </c:pt>
                <c:pt idx="4394">
                  <c:v>36477.6198726852</c:v>
                </c:pt>
                <c:pt idx="4395">
                  <c:v>36477.6198842593</c:v>
                </c:pt>
                <c:pt idx="4396">
                  <c:v>36477.6198958333</c:v>
                </c:pt>
                <c:pt idx="4397">
                  <c:v>36477.6199074074</c:v>
                </c:pt>
                <c:pt idx="4398">
                  <c:v>36477.6199189815</c:v>
                </c:pt>
                <c:pt idx="4399">
                  <c:v>36477.6199305556</c:v>
                </c:pt>
                <c:pt idx="4400">
                  <c:v>36477.6199421296</c:v>
                </c:pt>
                <c:pt idx="4401">
                  <c:v>36477.6199537037</c:v>
                </c:pt>
                <c:pt idx="4402">
                  <c:v>36477.6199652778</c:v>
                </c:pt>
                <c:pt idx="4403">
                  <c:v>36477.6199768519</c:v>
                </c:pt>
                <c:pt idx="4404">
                  <c:v>36477.6199884259</c:v>
                </c:pt>
                <c:pt idx="4405">
                  <c:v>36477.62</c:v>
                </c:pt>
                <c:pt idx="4406">
                  <c:v>36477.6200115741</c:v>
                </c:pt>
                <c:pt idx="4407">
                  <c:v>36477.6200231482</c:v>
                </c:pt>
                <c:pt idx="4408">
                  <c:v>36477.6200347222</c:v>
                </c:pt>
                <c:pt idx="4409">
                  <c:v>36477.6200462963</c:v>
                </c:pt>
                <c:pt idx="4410">
                  <c:v>36477.6200578704</c:v>
                </c:pt>
                <c:pt idx="4411">
                  <c:v>36477.6200694444</c:v>
                </c:pt>
                <c:pt idx="4412">
                  <c:v>36477.6200810185</c:v>
                </c:pt>
                <c:pt idx="4413">
                  <c:v>36477.6200925926</c:v>
                </c:pt>
                <c:pt idx="4414">
                  <c:v>36477.6201041667</c:v>
                </c:pt>
                <c:pt idx="4415">
                  <c:v>36477.6201157407</c:v>
                </c:pt>
                <c:pt idx="4416">
                  <c:v>36477.6201273148</c:v>
                </c:pt>
                <c:pt idx="4417">
                  <c:v>36477.6201388889</c:v>
                </c:pt>
                <c:pt idx="4418">
                  <c:v>36477.620150463</c:v>
                </c:pt>
                <c:pt idx="4419">
                  <c:v>36477.620162037</c:v>
                </c:pt>
                <c:pt idx="4420">
                  <c:v>36477.6201736111</c:v>
                </c:pt>
                <c:pt idx="4421">
                  <c:v>36477.6201851852</c:v>
                </c:pt>
                <c:pt idx="4422">
                  <c:v>36477.6201967593</c:v>
                </c:pt>
                <c:pt idx="4423">
                  <c:v>36477.6202083333</c:v>
                </c:pt>
                <c:pt idx="4424">
                  <c:v>36477.6202199074</c:v>
                </c:pt>
                <c:pt idx="4425">
                  <c:v>36477.6202314815</c:v>
                </c:pt>
                <c:pt idx="4426">
                  <c:v>36477.6202430556</c:v>
                </c:pt>
                <c:pt idx="4427">
                  <c:v>36477.6202546296</c:v>
                </c:pt>
                <c:pt idx="4428">
                  <c:v>36477.6202662037</c:v>
                </c:pt>
                <c:pt idx="4429">
                  <c:v>36477.6202777778</c:v>
                </c:pt>
                <c:pt idx="4430">
                  <c:v>36477.6203009259</c:v>
                </c:pt>
                <c:pt idx="4431">
                  <c:v>36477.6203356482</c:v>
                </c:pt>
                <c:pt idx="4432">
                  <c:v>36477.6203703704</c:v>
                </c:pt>
                <c:pt idx="4433">
                  <c:v>36477.6204050926</c:v>
                </c:pt>
                <c:pt idx="4434">
                  <c:v>36477.6204398148</c:v>
                </c:pt>
                <c:pt idx="4435">
                  <c:v>36477.620474537</c:v>
                </c:pt>
                <c:pt idx="4436">
                  <c:v>36477.6205092593</c:v>
                </c:pt>
                <c:pt idx="4437">
                  <c:v>36477.6205439815</c:v>
                </c:pt>
                <c:pt idx="4438">
                  <c:v>36477.6205787037</c:v>
                </c:pt>
                <c:pt idx="4439">
                  <c:v>36477.6206134259</c:v>
                </c:pt>
                <c:pt idx="4440">
                  <c:v>36477.6206481482</c:v>
                </c:pt>
                <c:pt idx="4441">
                  <c:v>36477.6206828704</c:v>
                </c:pt>
                <c:pt idx="4442">
                  <c:v>36477.6207175926</c:v>
                </c:pt>
                <c:pt idx="4443">
                  <c:v>36477.6207523148</c:v>
                </c:pt>
                <c:pt idx="4444">
                  <c:v>36477.620787037</c:v>
                </c:pt>
                <c:pt idx="4445">
                  <c:v>36477.6208217593</c:v>
                </c:pt>
                <c:pt idx="4446">
                  <c:v>36477.6208564815</c:v>
                </c:pt>
                <c:pt idx="4447">
                  <c:v>36477.6208912037</c:v>
                </c:pt>
                <c:pt idx="4448">
                  <c:v>36477.6209259259</c:v>
                </c:pt>
                <c:pt idx="4449">
                  <c:v>36477.6209606481</c:v>
                </c:pt>
                <c:pt idx="4450">
                  <c:v>36477.6209953704</c:v>
                </c:pt>
                <c:pt idx="4451">
                  <c:v>36477.6210300926</c:v>
                </c:pt>
                <c:pt idx="4452">
                  <c:v>36477.6210648148</c:v>
                </c:pt>
                <c:pt idx="4453">
                  <c:v>36477.621099537</c:v>
                </c:pt>
                <c:pt idx="4454">
                  <c:v>36477.6211342593</c:v>
                </c:pt>
                <c:pt idx="4455">
                  <c:v>36477.6211689815</c:v>
                </c:pt>
                <c:pt idx="4456">
                  <c:v>36477.6212037037</c:v>
                </c:pt>
                <c:pt idx="4457">
                  <c:v>36477.6212384259</c:v>
                </c:pt>
                <c:pt idx="4458">
                  <c:v>36477.6212731481</c:v>
                </c:pt>
                <c:pt idx="4459">
                  <c:v>36477.6213078704</c:v>
                </c:pt>
                <c:pt idx="4460">
                  <c:v>36477.6213425926</c:v>
                </c:pt>
                <c:pt idx="4461">
                  <c:v>36477.6213773148</c:v>
                </c:pt>
                <c:pt idx="4462">
                  <c:v>36477.621412037</c:v>
                </c:pt>
                <c:pt idx="4463">
                  <c:v>36477.6214467593</c:v>
                </c:pt>
                <c:pt idx="4464">
                  <c:v>36477.6214814815</c:v>
                </c:pt>
                <c:pt idx="4465">
                  <c:v>36477.6215162037</c:v>
                </c:pt>
                <c:pt idx="4466">
                  <c:v>36477.6215509259</c:v>
                </c:pt>
                <c:pt idx="4467">
                  <c:v>36477.6215856481</c:v>
                </c:pt>
                <c:pt idx="4468">
                  <c:v>36477.6216203704</c:v>
                </c:pt>
                <c:pt idx="4469">
                  <c:v>36477.6216550926</c:v>
                </c:pt>
                <c:pt idx="4470">
                  <c:v>36477.6216898148</c:v>
                </c:pt>
                <c:pt idx="4471">
                  <c:v>36477.621724537</c:v>
                </c:pt>
                <c:pt idx="4472">
                  <c:v>36477.6217592593</c:v>
                </c:pt>
                <c:pt idx="4473">
                  <c:v>36477.6217939815</c:v>
                </c:pt>
                <c:pt idx="4474">
                  <c:v>36477.6218287037</c:v>
                </c:pt>
                <c:pt idx="4475">
                  <c:v>36477.6218634259</c:v>
                </c:pt>
                <c:pt idx="4476">
                  <c:v>36477.6218981481</c:v>
                </c:pt>
                <c:pt idx="4477">
                  <c:v>36477.6219328704</c:v>
                </c:pt>
                <c:pt idx="4478">
                  <c:v>36477.6219675926</c:v>
                </c:pt>
                <c:pt idx="4479">
                  <c:v>36477.6220023148</c:v>
                </c:pt>
                <c:pt idx="4480">
                  <c:v>36477.622037037</c:v>
                </c:pt>
                <c:pt idx="4481">
                  <c:v>36477.6220717593</c:v>
                </c:pt>
                <c:pt idx="4482">
                  <c:v>36477.6221064815</c:v>
                </c:pt>
                <c:pt idx="4483">
                  <c:v>36477.6221412037</c:v>
                </c:pt>
                <c:pt idx="4484">
                  <c:v>36477.6221759259</c:v>
                </c:pt>
                <c:pt idx="4485">
                  <c:v>36477.6222106481</c:v>
                </c:pt>
                <c:pt idx="4486">
                  <c:v>36477.6222453704</c:v>
                </c:pt>
                <c:pt idx="4487">
                  <c:v>36477.6222800926</c:v>
                </c:pt>
                <c:pt idx="4488">
                  <c:v>36477.6223148148</c:v>
                </c:pt>
                <c:pt idx="4489">
                  <c:v>36477.622349537</c:v>
                </c:pt>
                <c:pt idx="4490">
                  <c:v>36477.6223842593</c:v>
                </c:pt>
                <c:pt idx="4491">
                  <c:v>36477.6224189815</c:v>
                </c:pt>
                <c:pt idx="4492">
                  <c:v>36477.6224537037</c:v>
                </c:pt>
                <c:pt idx="4493">
                  <c:v>36477.6224884259</c:v>
                </c:pt>
                <c:pt idx="4494">
                  <c:v>36477.6225231481</c:v>
                </c:pt>
                <c:pt idx="4495">
                  <c:v>36477.6225578704</c:v>
                </c:pt>
                <c:pt idx="4496">
                  <c:v>36477.6225925926</c:v>
                </c:pt>
                <c:pt idx="4497">
                  <c:v>36477.6226273148</c:v>
                </c:pt>
                <c:pt idx="4498">
                  <c:v>36477.622662037</c:v>
                </c:pt>
                <c:pt idx="4499">
                  <c:v>36477.6226967593</c:v>
                </c:pt>
                <c:pt idx="4500">
                  <c:v>36477.6227314815</c:v>
                </c:pt>
                <c:pt idx="4501">
                  <c:v>36477.6227662037</c:v>
                </c:pt>
                <c:pt idx="4502">
                  <c:v>36477.6228009259</c:v>
                </c:pt>
                <c:pt idx="4503">
                  <c:v>36477.6228356481</c:v>
                </c:pt>
                <c:pt idx="4504">
                  <c:v>36477.6228703704</c:v>
                </c:pt>
                <c:pt idx="4505">
                  <c:v>36477.6229050926</c:v>
                </c:pt>
                <c:pt idx="4506">
                  <c:v>36477.6229398148</c:v>
                </c:pt>
                <c:pt idx="4507">
                  <c:v>36477.622974537</c:v>
                </c:pt>
                <c:pt idx="4508">
                  <c:v>36477.6230092593</c:v>
                </c:pt>
                <c:pt idx="4509">
                  <c:v>36477.6230439815</c:v>
                </c:pt>
                <c:pt idx="4510">
                  <c:v>36477.6230787037</c:v>
                </c:pt>
                <c:pt idx="4511">
                  <c:v>36477.6231134259</c:v>
                </c:pt>
                <c:pt idx="4512">
                  <c:v>36477.6231481481</c:v>
                </c:pt>
                <c:pt idx="4513">
                  <c:v>36477.6231828704</c:v>
                </c:pt>
                <c:pt idx="4514">
                  <c:v>36477.6232175926</c:v>
                </c:pt>
                <c:pt idx="4515">
                  <c:v>36477.6232523148</c:v>
                </c:pt>
                <c:pt idx="4516">
                  <c:v>36477.623287037</c:v>
                </c:pt>
                <c:pt idx="4517">
                  <c:v>36477.6233217593</c:v>
                </c:pt>
                <c:pt idx="4518">
                  <c:v>36477.6233564815</c:v>
                </c:pt>
                <c:pt idx="4519">
                  <c:v>36477.6233912037</c:v>
                </c:pt>
                <c:pt idx="4520">
                  <c:v>36477.6234259259</c:v>
                </c:pt>
                <c:pt idx="4521">
                  <c:v>36477.6234606481</c:v>
                </c:pt>
                <c:pt idx="4522">
                  <c:v>36477.6234953704</c:v>
                </c:pt>
                <c:pt idx="4523">
                  <c:v>36477.6235300926</c:v>
                </c:pt>
                <c:pt idx="4524">
                  <c:v>36477.6235648148</c:v>
                </c:pt>
                <c:pt idx="4525">
                  <c:v>36477.623599537</c:v>
                </c:pt>
                <c:pt idx="4526">
                  <c:v>36477.6236342593</c:v>
                </c:pt>
                <c:pt idx="4527">
                  <c:v>36477.6236689815</c:v>
                </c:pt>
                <c:pt idx="4528">
                  <c:v>36477.6237037037</c:v>
                </c:pt>
                <c:pt idx="4529">
                  <c:v>36477.6237384259</c:v>
                </c:pt>
                <c:pt idx="4530">
                  <c:v>36477.6237731481</c:v>
                </c:pt>
                <c:pt idx="4531">
                  <c:v>36477.6238078704</c:v>
                </c:pt>
                <c:pt idx="4532">
                  <c:v>36477.6238425926</c:v>
                </c:pt>
                <c:pt idx="4533">
                  <c:v>36477.6238773148</c:v>
                </c:pt>
                <c:pt idx="4534">
                  <c:v>36477.623912037</c:v>
                </c:pt>
                <c:pt idx="4535">
                  <c:v>36477.6239467593</c:v>
                </c:pt>
                <c:pt idx="4536">
                  <c:v>36477.6239814815</c:v>
                </c:pt>
                <c:pt idx="4537">
                  <c:v>36477.6240972222</c:v>
                </c:pt>
                <c:pt idx="4538">
                  <c:v>36477.624212963</c:v>
                </c:pt>
                <c:pt idx="4539">
                  <c:v>36477.6243287037</c:v>
                </c:pt>
                <c:pt idx="4540">
                  <c:v>36477.6244444444</c:v>
                </c:pt>
                <c:pt idx="4541">
                  <c:v>36477.6245601852</c:v>
                </c:pt>
                <c:pt idx="4542">
                  <c:v>36477.6246759259</c:v>
                </c:pt>
                <c:pt idx="4543">
                  <c:v>36477.6247916667</c:v>
                </c:pt>
                <c:pt idx="4544">
                  <c:v>36477.6249074074</c:v>
                </c:pt>
                <c:pt idx="4545">
                  <c:v>36477.6250231481</c:v>
                </c:pt>
                <c:pt idx="4546">
                  <c:v>36477.6251388889</c:v>
                </c:pt>
                <c:pt idx="4547">
                  <c:v>36477.6252546296</c:v>
                </c:pt>
                <c:pt idx="4548">
                  <c:v>36477.6253703704</c:v>
                </c:pt>
                <c:pt idx="4549">
                  <c:v>36477.6254861111</c:v>
                </c:pt>
                <c:pt idx="4550">
                  <c:v>36477.6256018519</c:v>
                </c:pt>
                <c:pt idx="4551">
                  <c:v>36477.6257175926</c:v>
                </c:pt>
                <c:pt idx="4552">
                  <c:v>36477.6258333333</c:v>
                </c:pt>
                <c:pt idx="4553">
                  <c:v>36477.6259490741</c:v>
                </c:pt>
                <c:pt idx="4554">
                  <c:v>36477.6260648148</c:v>
                </c:pt>
                <c:pt idx="4555">
                  <c:v>36477.6261805556</c:v>
                </c:pt>
                <c:pt idx="4556">
                  <c:v>36477.6262962963</c:v>
                </c:pt>
                <c:pt idx="4557">
                  <c:v>36477.626412037</c:v>
                </c:pt>
                <c:pt idx="4558">
                  <c:v>36477.6265277778</c:v>
                </c:pt>
                <c:pt idx="4559">
                  <c:v>36477.6266435185</c:v>
                </c:pt>
                <c:pt idx="4560">
                  <c:v>36477.6267592593</c:v>
                </c:pt>
                <c:pt idx="4561">
                  <c:v>36477.626875</c:v>
                </c:pt>
                <c:pt idx="4562">
                  <c:v>36477.6269907407</c:v>
                </c:pt>
                <c:pt idx="4563">
                  <c:v>36477.6271064815</c:v>
                </c:pt>
                <c:pt idx="4564">
                  <c:v>36477.6272222222</c:v>
                </c:pt>
                <c:pt idx="4565">
                  <c:v>36477.627337963</c:v>
                </c:pt>
                <c:pt idx="4566">
                  <c:v>36477.6274537037</c:v>
                </c:pt>
                <c:pt idx="4567">
                  <c:v>36477.6275694444</c:v>
                </c:pt>
                <c:pt idx="4568">
                  <c:v>36477.6276851852</c:v>
                </c:pt>
                <c:pt idx="4569">
                  <c:v>36477.6278009259</c:v>
                </c:pt>
                <c:pt idx="4570">
                  <c:v>36477.6279166667</c:v>
                </c:pt>
                <c:pt idx="4571">
                  <c:v>36477.6280324074</c:v>
                </c:pt>
                <c:pt idx="4572">
                  <c:v>36477.6281481482</c:v>
                </c:pt>
                <c:pt idx="4573">
                  <c:v>36477.6282638889</c:v>
                </c:pt>
                <c:pt idx="4574">
                  <c:v>36477.6283796296</c:v>
                </c:pt>
                <c:pt idx="4575">
                  <c:v>36477.6284953704</c:v>
                </c:pt>
                <c:pt idx="4576">
                  <c:v>36477.6286111111</c:v>
                </c:pt>
                <c:pt idx="4577">
                  <c:v>36477.6287268519</c:v>
                </c:pt>
                <c:pt idx="4578">
                  <c:v>36477.6288425926</c:v>
                </c:pt>
                <c:pt idx="4579">
                  <c:v>36477.6289583333</c:v>
                </c:pt>
                <c:pt idx="4580">
                  <c:v>36477.6290740741</c:v>
                </c:pt>
                <c:pt idx="4581">
                  <c:v>36477.6291898148</c:v>
                </c:pt>
                <c:pt idx="4582">
                  <c:v>36477.6293055556</c:v>
                </c:pt>
                <c:pt idx="4583">
                  <c:v>36477.6294212963</c:v>
                </c:pt>
                <c:pt idx="4584">
                  <c:v>36477.629537037</c:v>
                </c:pt>
                <c:pt idx="4585">
                  <c:v>36477.6296527778</c:v>
                </c:pt>
                <c:pt idx="4586">
                  <c:v>36477.6297685185</c:v>
                </c:pt>
                <c:pt idx="4587">
                  <c:v>36477.6298842593</c:v>
                </c:pt>
                <c:pt idx="4588">
                  <c:v>36477.63</c:v>
                </c:pt>
                <c:pt idx="4589">
                  <c:v>36477.6301157407</c:v>
                </c:pt>
                <c:pt idx="4590">
                  <c:v>36477.6302314815</c:v>
                </c:pt>
                <c:pt idx="4591">
                  <c:v>36477.6303472222</c:v>
                </c:pt>
                <c:pt idx="4592">
                  <c:v>36477.630462963</c:v>
                </c:pt>
                <c:pt idx="4593">
                  <c:v>36477.6305787037</c:v>
                </c:pt>
                <c:pt idx="4594">
                  <c:v>36477.6306944444</c:v>
                </c:pt>
                <c:pt idx="4595">
                  <c:v>36477.6308101852</c:v>
                </c:pt>
                <c:pt idx="4596">
                  <c:v>36477.6309259259</c:v>
                </c:pt>
                <c:pt idx="4597">
                  <c:v>36477.6310416667</c:v>
                </c:pt>
                <c:pt idx="4598">
                  <c:v>36477.6311574074</c:v>
                </c:pt>
                <c:pt idx="4599">
                  <c:v>36477.6312731481</c:v>
                </c:pt>
                <c:pt idx="4600">
                  <c:v>36477.6313888889</c:v>
                </c:pt>
                <c:pt idx="4601">
                  <c:v>36477.6315046296</c:v>
                </c:pt>
                <c:pt idx="4602">
                  <c:v>36477.6316203704</c:v>
                </c:pt>
                <c:pt idx="4603">
                  <c:v>36477.6317361111</c:v>
                </c:pt>
                <c:pt idx="4604">
                  <c:v>36477.6318518519</c:v>
                </c:pt>
                <c:pt idx="4605">
                  <c:v>36477.6319675926</c:v>
                </c:pt>
                <c:pt idx="4606">
                  <c:v>36477.6320833333</c:v>
                </c:pt>
                <c:pt idx="4607">
                  <c:v>36477.6321990741</c:v>
                </c:pt>
                <c:pt idx="4608">
                  <c:v>36477.6323148148</c:v>
                </c:pt>
                <c:pt idx="4609">
                  <c:v>36477.6324305556</c:v>
                </c:pt>
                <c:pt idx="4610">
                  <c:v>36477.6325462963</c:v>
                </c:pt>
                <c:pt idx="4611">
                  <c:v>36477.632662037</c:v>
                </c:pt>
                <c:pt idx="4612">
                  <c:v>36477.6327777778</c:v>
                </c:pt>
                <c:pt idx="4613">
                  <c:v>36477.6328935185</c:v>
                </c:pt>
                <c:pt idx="4614">
                  <c:v>36477.6330092593</c:v>
                </c:pt>
                <c:pt idx="4615">
                  <c:v>36477.633125</c:v>
                </c:pt>
                <c:pt idx="4616">
                  <c:v>36477.6332407407</c:v>
                </c:pt>
                <c:pt idx="4617">
                  <c:v>36477.6333564815</c:v>
                </c:pt>
                <c:pt idx="4618">
                  <c:v>36477.6334722222</c:v>
                </c:pt>
                <c:pt idx="4619">
                  <c:v>36477.633587963</c:v>
                </c:pt>
                <c:pt idx="4620">
                  <c:v>36477.6337037037</c:v>
                </c:pt>
                <c:pt idx="4621">
                  <c:v>36477.6338194444</c:v>
                </c:pt>
                <c:pt idx="4622">
                  <c:v>36477.6339351852</c:v>
                </c:pt>
                <c:pt idx="4623">
                  <c:v>36477.6340509259</c:v>
                </c:pt>
                <c:pt idx="4624">
                  <c:v>36477.6341666667</c:v>
                </c:pt>
                <c:pt idx="4625">
                  <c:v>36477.6342824074</c:v>
                </c:pt>
                <c:pt idx="4626">
                  <c:v>36477.6343981482</c:v>
                </c:pt>
                <c:pt idx="4627">
                  <c:v>36477.6345138889</c:v>
                </c:pt>
                <c:pt idx="4628">
                  <c:v>36477.6346296296</c:v>
                </c:pt>
                <c:pt idx="4629">
                  <c:v>36477.6347453704</c:v>
                </c:pt>
                <c:pt idx="4630">
                  <c:v>36477.6348611111</c:v>
                </c:pt>
                <c:pt idx="4631">
                  <c:v>36477.6349768519</c:v>
                </c:pt>
                <c:pt idx="4632">
                  <c:v>36477.6350925926</c:v>
                </c:pt>
                <c:pt idx="4633">
                  <c:v>36477.6352083333</c:v>
                </c:pt>
                <c:pt idx="4634">
                  <c:v>36477.6353240741</c:v>
                </c:pt>
                <c:pt idx="4635">
                  <c:v>36477.6354398148</c:v>
                </c:pt>
                <c:pt idx="4636">
                  <c:v>36477.6355555556</c:v>
                </c:pt>
                <c:pt idx="4637">
                  <c:v>36477.6356712963</c:v>
                </c:pt>
                <c:pt idx="4638">
                  <c:v>36477.635787037</c:v>
                </c:pt>
                <c:pt idx="4639">
                  <c:v>36477.6359027778</c:v>
                </c:pt>
                <c:pt idx="4640">
                  <c:v>36477.6360185185</c:v>
                </c:pt>
                <c:pt idx="4641">
                  <c:v>36477.6361342593</c:v>
                </c:pt>
                <c:pt idx="4642">
                  <c:v>36477.63625</c:v>
                </c:pt>
                <c:pt idx="4643">
                  <c:v>36477.6363657407</c:v>
                </c:pt>
                <c:pt idx="4644">
                  <c:v>36477.6364814815</c:v>
                </c:pt>
                <c:pt idx="4645">
                  <c:v>36477.6365972222</c:v>
                </c:pt>
                <c:pt idx="4646">
                  <c:v>36477.636712963</c:v>
                </c:pt>
                <c:pt idx="4647">
                  <c:v>36477.6368287037</c:v>
                </c:pt>
                <c:pt idx="4648">
                  <c:v>36477.6369444444</c:v>
                </c:pt>
                <c:pt idx="4649">
                  <c:v>36477.6370601852</c:v>
                </c:pt>
                <c:pt idx="4650">
                  <c:v>36477.6371759259</c:v>
                </c:pt>
                <c:pt idx="4651">
                  <c:v>36477.6372916667</c:v>
                </c:pt>
                <c:pt idx="4652">
                  <c:v>36477.6374074074</c:v>
                </c:pt>
                <c:pt idx="4653">
                  <c:v>36477.6375231481</c:v>
                </c:pt>
                <c:pt idx="4654">
                  <c:v>36477.6376388889</c:v>
                </c:pt>
                <c:pt idx="4655">
                  <c:v>36477.6377546296</c:v>
                </c:pt>
                <c:pt idx="4656">
                  <c:v>36477.6378703704</c:v>
                </c:pt>
                <c:pt idx="4657">
                  <c:v>36477.6379861111</c:v>
                </c:pt>
                <c:pt idx="4658">
                  <c:v>36477.6381018519</c:v>
                </c:pt>
                <c:pt idx="4659">
                  <c:v>36477.6382175926</c:v>
                </c:pt>
                <c:pt idx="4660">
                  <c:v>36477.6383333333</c:v>
                </c:pt>
                <c:pt idx="4661">
                  <c:v>36477.6384490741</c:v>
                </c:pt>
                <c:pt idx="4662">
                  <c:v>36477.6385648148</c:v>
                </c:pt>
                <c:pt idx="4663">
                  <c:v>36477.6386805556</c:v>
                </c:pt>
                <c:pt idx="4664">
                  <c:v>36477.6387962963</c:v>
                </c:pt>
                <c:pt idx="4665">
                  <c:v>36477.638912037</c:v>
                </c:pt>
                <c:pt idx="4666">
                  <c:v>36477.6390277778</c:v>
                </c:pt>
                <c:pt idx="4667">
                  <c:v>36477.6391435185</c:v>
                </c:pt>
                <c:pt idx="4668">
                  <c:v>36477.6392592593</c:v>
                </c:pt>
                <c:pt idx="4669">
                  <c:v>36477.639375</c:v>
                </c:pt>
                <c:pt idx="4670">
                  <c:v>36477.6394907407</c:v>
                </c:pt>
                <c:pt idx="4671">
                  <c:v>36477.6396064815</c:v>
                </c:pt>
                <c:pt idx="4672">
                  <c:v>36477.6397222222</c:v>
                </c:pt>
                <c:pt idx="4673">
                  <c:v>36477.639837963</c:v>
                </c:pt>
                <c:pt idx="4674">
                  <c:v>36477.6399537037</c:v>
                </c:pt>
                <c:pt idx="4675">
                  <c:v>36477.6400694444</c:v>
                </c:pt>
                <c:pt idx="4676">
                  <c:v>36477.6401851852</c:v>
                </c:pt>
                <c:pt idx="4677">
                  <c:v>36477.6403009259</c:v>
                </c:pt>
                <c:pt idx="4678">
                  <c:v>36477.6404166667</c:v>
                </c:pt>
                <c:pt idx="4679">
                  <c:v>36477.6405324074</c:v>
                </c:pt>
                <c:pt idx="4680">
                  <c:v>36477.6406481481</c:v>
                </c:pt>
                <c:pt idx="4681">
                  <c:v>36477.6407638889</c:v>
                </c:pt>
                <c:pt idx="4682">
                  <c:v>36477.6408796296</c:v>
                </c:pt>
                <c:pt idx="4683">
                  <c:v>36477.6409953704</c:v>
                </c:pt>
                <c:pt idx="4684">
                  <c:v>36477.6411111111</c:v>
                </c:pt>
                <c:pt idx="4685">
                  <c:v>36477.6412268519</c:v>
                </c:pt>
                <c:pt idx="4686">
                  <c:v>36477.6413425926</c:v>
                </c:pt>
                <c:pt idx="4687">
                  <c:v>36477.6414583333</c:v>
                </c:pt>
                <c:pt idx="4688">
                  <c:v>36477.6415740741</c:v>
                </c:pt>
                <c:pt idx="4689">
                  <c:v>36477.6416898148</c:v>
                </c:pt>
                <c:pt idx="4690">
                  <c:v>36477.6418055556</c:v>
                </c:pt>
                <c:pt idx="4691">
                  <c:v>36477.6419212963</c:v>
                </c:pt>
                <c:pt idx="4692">
                  <c:v>36477.642037037</c:v>
                </c:pt>
                <c:pt idx="4693">
                  <c:v>36477.6421527778</c:v>
                </c:pt>
                <c:pt idx="4694">
                  <c:v>36477.6422685185</c:v>
                </c:pt>
                <c:pt idx="4695">
                  <c:v>36477.6423842593</c:v>
                </c:pt>
                <c:pt idx="4696">
                  <c:v>36477.6425</c:v>
                </c:pt>
                <c:pt idx="4697">
                  <c:v>36477.6428472222</c:v>
                </c:pt>
                <c:pt idx="4698">
                  <c:v>36477.6431944444</c:v>
                </c:pt>
                <c:pt idx="4699">
                  <c:v>36477.6435416667</c:v>
                </c:pt>
                <c:pt idx="4700">
                  <c:v>36477.6438888889</c:v>
                </c:pt>
                <c:pt idx="4701">
                  <c:v>36477.6442361111</c:v>
                </c:pt>
                <c:pt idx="4702">
                  <c:v>36477.6445833333</c:v>
                </c:pt>
                <c:pt idx="4703">
                  <c:v>36477.6449305556</c:v>
                </c:pt>
                <c:pt idx="4704">
                  <c:v>36477.6452777778</c:v>
                </c:pt>
                <c:pt idx="4705">
                  <c:v>36477.645625</c:v>
                </c:pt>
                <c:pt idx="4706">
                  <c:v>36477.6459722222</c:v>
                </c:pt>
                <c:pt idx="4707">
                  <c:v>36477.6463194444</c:v>
                </c:pt>
                <c:pt idx="4708">
                  <c:v>36477.6466666667</c:v>
                </c:pt>
                <c:pt idx="4709">
                  <c:v>36477.6470138889</c:v>
                </c:pt>
                <c:pt idx="4710">
                  <c:v>36477.6473611111</c:v>
                </c:pt>
                <c:pt idx="4711">
                  <c:v>36477.6477083333</c:v>
                </c:pt>
                <c:pt idx="4712">
                  <c:v>36477.6480555556</c:v>
                </c:pt>
                <c:pt idx="4713">
                  <c:v>36477.6484027778</c:v>
                </c:pt>
                <c:pt idx="4714">
                  <c:v>36477.64875</c:v>
                </c:pt>
                <c:pt idx="4715">
                  <c:v>36477.6490972222</c:v>
                </c:pt>
                <c:pt idx="4716">
                  <c:v>36477.6494444444</c:v>
                </c:pt>
                <c:pt idx="4717">
                  <c:v>36477.6497916667</c:v>
                </c:pt>
                <c:pt idx="4718">
                  <c:v>36477.6501388889</c:v>
                </c:pt>
                <c:pt idx="4719">
                  <c:v>36477.6504861111</c:v>
                </c:pt>
                <c:pt idx="4720">
                  <c:v>36477.6508333333</c:v>
                </c:pt>
                <c:pt idx="4721">
                  <c:v>36477.6511805556</c:v>
                </c:pt>
                <c:pt idx="4722">
                  <c:v>36477.6515277778</c:v>
                </c:pt>
                <c:pt idx="4723">
                  <c:v>36477.651875</c:v>
                </c:pt>
                <c:pt idx="4724">
                  <c:v>36477.6522222222</c:v>
                </c:pt>
                <c:pt idx="4725">
                  <c:v>36477.6525694444</c:v>
                </c:pt>
                <c:pt idx="4726">
                  <c:v>36477.6529166667</c:v>
                </c:pt>
                <c:pt idx="4727">
                  <c:v>36477.6532638889</c:v>
                </c:pt>
                <c:pt idx="4728">
                  <c:v>36477.6536111111</c:v>
                </c:pt>
                <c:pt idx="4729">
                  <c:v>36477.6539583333</c:v>
                </c:pt>
                <c:pt idx="4730">
                  <c:v>36477.6543055556</c:v>
                </c:pt>
                <c:pt idx="4731">
                  <c:v>36477.6546527778</c:v>
                </c:pt>
                <c:pt idx="4732">
                  <c:v>36477.655</c:v>
                </c:pt>
                <c:pt idx="4733">
                  <c:v>36477.6553472222</c:v>
                </c:pt>
                <c:pt idx="4734">
                  <c:v>36477.6556944444</c:v>
                </c:pt>
                <c:pt idx="4735">
                  <c:v>36477.6560416667</c:v>
                </c:pt>
                <c:pt idx="4736">
                  <c:v>36477.6563888889</c:v>
                </c:pt>
                <c:pt idx="4737">
                  <c:v>36477.6567361111</c:v>
                </c:pt>
                <c:pt idx="4738">
                  <c:v>36477.6570833333</c:v>
                </c:pt>
                <c:pt idx="4739">
                  <c:v>36477.6574305556</c:v>
                </c:pt>
                <c:pt idx="4740">
                  <c:v>36477.6577777778</c:v>
                </c:pt>
                <c:pt idx="4741">
                  <c:v>36477.658125</c:v>
                </c:pt>
                <c:pt idx="4742">
                  <c:v>36477.6584722222</c:v>
                </c:pt>
                <c:pt idx="4743">
                  <c:v>36477.6588194444</c:v>
                </c:pt>
                <c:pt idx="4744">
                  <c:v>36477.6591666667</c:v>
                </c:pt>
                <c:pt idx="4745">
                  <c:v>36477.6595138889</c:v>
                </c:pt>
                <c:pt idx="4746">
                  <c:v>36477.6598611111</c:v>
                </c:pt>
                <c:pt idx="4747">
                  <c:v>36477.6602083333</c:v>
                </c:pt>
                <c:pt idx="4748">
                  <c:v>36477.6605555556</c:v>
                </c:pt>
                <c:pt idx="4749">
                  <c:v>36477.6609027778</c:v>
                </c:pt>
                <c:pt idx="4750">
                  <c:v>36477.66125</c:v>
                </c:pt>
                <c:pt idx="4751">
                  <c:v>36477.6615972222</c:v>
                </c:pt>
                <c:pt idx="4752">
                  <c:v>36477.6619444444</c:v>
                </c:pt>
                <c:pt idx="4753">
                  <c:v>36477.6622916667</c:v>
                </c:pt>
                <c:pt idx="4754">
                  <c:v>36477.6626388889</c:v>
                </c:pt>
                <c:pt idx="4755">
                  <c:v>36477.6629861111</c:v>
                </c:pt>
                <c:pt idx="4756">
                  <c:v>36477.6633333333</c:v>
                </c:pt>
                <c:pt idx="4757">
                  <c:v>36477.6636805556</c:v>
                </c:pt>
                <c:pt idx="4758">
                  <c:v>36477.6640277778</c:v>
                </c:pt>
                <c:pt idx="4759">
                  <c:v>36477.664375</c:v>
                </c:pt>
                <c:pt idx="4760">
                  <c:v>36477.6647222222</c:v>
                </c:pt>
                <c:pt idx="4761">
                  <c:v>36477.6650694444</c:v>
                </c:pt>
                <c:pt idx="4762">
                  <c:v>36477.6654166667</c:v>
                </c:pt>
                <c:pt idx="4763">
                  <c:v>36477.6657638889</c:v>
                </c:pt>
                <c:pt idx="4764">
                  <c:v>36477.6661111111</c:v>
                </c:pt>
                <c:pt idx="4765">
                  <c:v>36477.6664583333</c:v>
                </c:pt>
                <c:pt idx="4766">
                  <c:v>36477.6668055556</c:v>
                </c:pt>
                <c:pt idx="4767">
                  <c:v>36477.6671527778</c:v>
                </c:pt>
                <c:pt idx="4768">
                  <c:v>36477.6675</c:v>
                </c:pt>
                <c:pt idx="4769">
                  <c:v>36477.6678472222</c:v>
                </c:pt>
                <c:pt idx="4770">
                  <c:v>36477.6681944444</c:v>
                </c:pt>
                <c:pt idx="4771">
                  <c:v>36477.6685416667</c:v>
                </c:pt>
                <c:pt idx="4772">
                  <c:v>36477.6688888889</c:v>
                </c:pt>
                <c:pt idx="4773">
                  <c:v>36477.6692361111</c:v>
                </c:pt>
                <c:pt idx="4774">
                  <c:v>36477.6695833333</c:v>
                </c:pt>
                <c:pt idx="4775">
                  <c:v>36477.6699305556</c:v>
                </c:pt>
                <c:pt idx="4776">
                  <c:v>36477.6702777778</c:v>
                </c:pt>
                <c:pt idx="4777">
                  <c:v>36477.670625</c:v>
                </c:pt>
                <c:pt idx="4778">
                  <c:v>36477.6709722222</c:v>
                </c:pt>
                <c:pt idx="4779">
                  <c:v>36477.6713194444</c:v>
                </c:pt>
                <c:pt idx="4780">
                  <c:v>36477.6716666667</c:v>
                </c:pt>
                <c:pt idx="4781">
                  <c:v>36477.6720138889</c:v>
                </c:pt>
                <c:pt idx="4782">
                  <c:v>36477.6723611111</c:v>
                </c:pt>
                <c:pt idx="4783">
                  <c:v>36477.6727083333</c:v>
                </c:pt>
                <c:pt idx="4784">
                  <c:v>36477.6730555556</c:v>
                </c:pt>
                <c:pt idx="4785">
                  <c:v>36477.6734027778</c:v>
                </c:pt>
                <c:pt idx="4786">
                  <c:v>36477.67375</c:v>
                </c:pt>
                <c:pt idx="4787">
                  <c:v>36477.6740972222</c:v>
                </c:pt>
                <c:pt idx="4788">
                  <c:v>36477.6744444444</c:v>
                </c:pt>
                <c:pt idx="4789">
                  <c:v>36477.6747916667</c:v>
                </c:pt>
                <c:pt idx="4790">
                  <c:v>36477.6751388889</c:v>
                </c:pt>
                <c:pt idx="4791">
                  <c:v>36477.6754861111</c:v>
                </c:pt>
                <c:pt idx="4792">
                  <c:v>36477.6758333333</c:v>
                </c:pt>
                <c:pt idx="4793">
                  <c:v>36477.6761805556</c:v>
                </c:pt>
                <c:pt idx="4794">
                  <c:v>36477.6765277778</c:v>
                </c:pt>
                <c:pt idx="4795">
                  <c:v>36477.676875</c:v>
                </c:pt>
                <c:pt idx="4796">
                  <c:v>36477.6772222222</c:v>
                </c:pt>
                <c:pt idx="4797">
                  <c:v>36477.6775694444</c:v>
                </c:pt>
                <c:pt idx="4798">
                  <c:v>36477.6779166667</c:v>
                </c:pt>
                <c:pt idx="4799">
                  <c:v>36477.678587963</c:v>
                </c:pt>
                <c:pt idx="4800">
                  <c:v>36477.6792708333</c:v>
                </c:pt>
                <c:pt idx="4801">
                  <c:v>36477.6799652778</c:v>
                </c:pt>
                <c:pt idx="4802">
                  <c:v>36477.6806597222</c:v>
                </c:pt>
                <c:pt idx="4803">
                  <c:v>36477.6813541667</c:v>
                </c:pt>
                <c:pt idx="4804">
                  <c:v>36477.6820486111</c:v>
                </c:pt>
                <c:pt idx="4805">
                  <c:v>36477.6827430556</c:v>
                </c:pt>
                <c:pt idx="4806">
                  <c:v>36477.6834375</c:v>
                </c:pt>
                <c:pt idx="4807">
                  <c:v>36477.6841319445</c:v>
                </c:pt>
                <c:pt idx="4808">
                  <c:v>36477.6848263889</c:v>
                </c:pt>
                <c:pt idx="4809">
                  <c:v>36477.6855208333</c:v>
                </c:pt>
                <c:pt idx="4810">
                  <c:v>36477.6862152778</c:v>
                </c:pt>
                <c:pt idx="4811">
                  <c:v>36477.6869097222</c:v>
                </c:pt>
                <c:pt idx="4812">
                  <c:v>36477.6876041667</c:v>
                </c:pt>
                <c:pt idx="4813">
                  <c:v>36477.6882986111</c:v>
                </c:pt>
                <c:pt idx="4814">
                  <c:v>36477.6889930556</c:v>
                </c:pt>
                <c:pt idx="4815">
                  <c:v>36477.6896875</c:v>
                </c:pt>
                <c:pt idx="4816">
                  <c:v>36477.6903819445</c:v>
                </c:pt>
                <c:pt idx="4817">
                  <c:v>36477.6910763889</c:v>
                </c:pt>
                <c:pt idx="4818">
                  <c:v>36477.6917708333</c:v>
                </c:pt>
                <c:pt idx="4819">
                  <c:v>36477.6924652778</c:v>
                </c:pt>
                <c:pt idx="4820">
                  <c:v>36477.6931597222</c:v>
                </c:pt>
                <c:pt idx="4821">
                  <c:v>36477.6938541667</c:v>
                </c:pt>
                <c:pt idx="4822">
                  <c:v>36477.6945486111</c:v>
                </c:pt>
                <c:pt idx="4823">
                  <c:v>36477.6952430556</c:v>
                </c:pt>
                <c:pt idx="4824">
                  <c:v>36477.6959375</c:v>
                </c:pt>
                <c:pt idx="4825">
                  <c:v>36477.6966319445</c:v>
                </c:pt>
                <c:pt idx="4826">
                  <c:v>36477.6973263889</c:v>
                </c:pt>
                <c:pt idx="4827">
                  <c:v>36477.6980208333</c:v>
                </c:pt>
                <c:pt idx="4828">
                  <c:v>36477.6987152778</c:v>
                </c:pt>
                <c:pt idx="4829">
                  <c:v>36477.6994097222</c:v>
                </c:pt>
                <c:pt idx="4830">
                  <c:v>36477.7001041667</c:v>
                </c:pt>
                <c:pt idx="4831">
                  <c:v>36477.7007986111</c:v>
                </c:pt>
                <c:pt idx="4832">
                  <c:v>36477.7014930556</c:v>
                </c:pt>
                <c:pt idx="4833">
                  <c:v>36477.7021875</c:v>
                </c:pt>
                <c:pt idx="4834">
                  <c:v>36477.7028819444</c:v>
                </c:pt>
                <c:pt idx="4835">
                  <c:v>36477.7035763889</c:v>
                </c:pt>
                <c:pt idx="4836">
                  <c:v>36477.7042708333</c:v>
                </c:pt>
                <c:pt idx="4837">
                  <c:v>36477.7049652778</c:v>
                </c:pt>
                <c:pt idx="4838">
                  <c:v>36477.7056597222</c:v>
                </c:pt>
                <c:pt idx="4839">
                  <c:v>36477.7063541667</c:v>
                </c:pt>
                <c:pt idx="4840">
                  <c:v>36477.7070486111</c:v>
                </c:pt>
                <c:pt idx="4841">
                  <c:v>36477.7077430556</c:v>
                </c:pt>
                <c:pt idx="4842">
                  <c:v>36477.7084375</c:v>
                </c:pt>
                <c:pt idx="4843">
                  <c:v>36477.7091319444</c:v>
                </c:pt>
                <c:pt idx="4844">
                  <c:v>36477.7098263889</c:v>
                </c:pt>
                <c:pt idx="4845">
                  <c:v>36477.7105208333</c:v>
                </c:pt>
                <c:pt idx="4846">
                  <c:v>36477.7112152778</c:v>
                </c:pt>
                <c:pt idx="4847">
                  <c:v>36477.7119097222</c:v>
                </c:pt>
                <c:pt idx="4848">
                  <c:v>36477.7126041667</c:v>
                </c:pt>
                <c:pt idx="4849">
                  <c:v>36477.7132986111</c:v>
                </c:pt>
                <c:pt idx="4850">
                  <c:v>36477.7139930556</c:v>
                </c:pt>
                <c:pt idx="4851">
                  <c:v>36477.7146875</c:v>
                </c:pt>
                <c:pt idx="4852">
                  <c:v>36477.7153819445</c:v>
                </c:pt>
                <c:pt idx="4853">
                  <c:v>36477.7160763889</c:v>
                </c:pt>
                <c:pt idx="4854">
                  <c:v>36477.7167708333</c:v>
                </c:pt>
                <c:pt idx="4855">
                  <c:v>36477.7174652778</c:v>
                </c:pt>
                <c:pt idx="4856">
                  <c:v>36477.7181597222</c:v>
                </c:pt>
                <c:pt idx="4857">
                  <c:v>36477.7188541667</c:v>
                </c:pt>
                <c:pt idx="4858">
                  <c:v>36477.7195486111</c:v>
                </c:pt>
                <c:pt idx="4859">
                  <c:v>36477.7202430556</c:v>
                </c:pt>
                <c:pt idx="4860">
                  <c:v>36477.7209375</c:v>
                </c:pt>
                <c:pt idx="4861">
                  <c:v>36477.7216319445</c:v>
                </c:pt>
                <c:pt idx="4862">
                  <c:v>36477.7223263889</c:v>
                </c:pt>
                <c:pt idx="4863">
                  <c:v>36477.7230208333</c:v>
                </c:pt>
                <c:pt idx="4864">
                  <c:v>36477.7237152778</c:v>
                </c:pt>
                <c:pt idx="4865">
                  <c:v>36477.7244097222</c:v>
                </c:pt>
                <c:pt idx="4866">
                  <c:v>36477.7251041667</c:v>
                </c:pt>
                <c:pt idx="4867">
                  <c:v>36477.7257986111</c:v>
                </c:pt>
                <c:pt idx="4868">
                  <c:v>36477.7264930556</c:v>
                </c:pt>
                <c:pt idx="4869">
                  <c:v>36477.7271875</c:v>
                </c:pt>
                <c:pt idx="4870">
                  <c:v>36477.7278819445</c:v>
                </c:pt>
                <c:pt idx="4871">
                  <c:v>36477.7285763889</c:v>
                </c:pt>
                <c:pt idx="4872">
                  <c:v>36477.7292708333</c:v>
                </c:pt>
                <c:pt idx="4873">
                  <c:v>36477.7299652778</c:v>
                </c:pt>
                <c:pt idx="4874">
                  <c:v>36477.7306597222</c:v>
                </c:pt>
                <c:pt idx="4875">
                  <c:v>36477.7313541667</c:v>
                </c:pt>
                <c:pt idx="4876">
                  <c:v>36477.7320486111</c:v>
                </c:pt>
                <c:pt idx="4877">
                  <c:v>36477.7327430556</c:v>
                </c:pt>
                <c:pt idx="4878">
                  <c:v>36477.7334375</c:v>
                </c:pt>
                <c:pt idx="4879">
                  <c:v>36477.7341319444</c:v>
                </c:pt>
                <c:pt idx="4880">
                  <c:v>36477.7348263889</c:v>
                </c:pt>
                <c:pt idx="4881">
                  <c:v>36477.7355208333</c:v>
                </c:pt>
                <c:pt idx="4882">
                  <c:v>36477.7362152778</c:v>
                </c:pt>
                <c:pt idx="4883">
                  <c:v>36477.7369097222</c:v>
                </c:pt>
                <c:pt idx="4884">
                  <c:v>36477.7376041667</c:v>
                </c:pt>
                <c:pt idx="4885">
                  <c:v>36477.7382986111</c:v>
                </c:pt>
                <c:pt idx="4886">
                  <c:v>36477.7389930556</c:v>
                </c:pt>
                <c:pt idx="4887">
                  <c:v>36477.7396875</c:v>
                </c:pt>
                <c:pt idx="4888">
                  <c:v>36477.7403819444</c:v>
                </c:pt>
                <c:pt idx="4889">
                  <c:v>36477.7410763889</c:v>
                </c:pt>
                <c:pt idx="4890">
                  <c:v>36477.7417708333</c:v>
                </c:pt>
                <c:pt idx="4891">
                  <c:v>36477.7424652778</c:v>
                </c:pt>
                <c:pt idx="4892">
                  <c:v>36477.7431597222</c:v>
                </c:pt>
                <c:pt idx="4893">
                  <c:v>36477.7438541667</c:v>
                </c:pt>
                <c:pt idx="4894">
                  <c:v>36477.7445486111</c:v>
                </c:pt>
                <c:pt idx="4895">
                  <c:v>36477.7452430556</c:v>
                </c:pt>
                <c:pt idx="4896">
                  <c:v>36477.7459375</c:v>
                </c:pt>
                <c:pt idx="4897">
                  <c:v>36477.7466319445</c:v>
                </c:pt>
                <c:pt idx="4898">
                  <c:v>36477.7473263889</c:v>
                </c:pt>
                <c:pt idx="4899">
                  <c:v>36477.7480208333</c:v>
                </c:pt>
                <c:pt idx="4900">
                  <c:v>36477.7487152778</c:v>
                </c:pt>
                <c:pt idx="4901">
                  <c:v>36477.7494097222</c:v>
                </c:pt>
                <c:pt idx="4902">
                  <c:v>36477.7501041667</c:v>
                </c:pt>
                <c:pt idx="4903">
                  <c:v>36477.7507986111</c:v>
                </c:pt>
                <c:pt idx="4904">
                  <c:v>36477.7514930556</c:v>
                </c:pt>
                <c:pt idx="4905">
                  <c:v>36477.7521875</c:v>
                </c:pt>
                <c:pt idx="4906">
                  <c:v>36477.7528819445</c:v>
                </c:pt>
                <c:pt idx="4907">
                  <c:v>36477.7535763889</c:v>
                </c:pt>
                <c:pt idx="4908">
                  <c:v>36477.7542708333</c:v>
                </c:pt>
                <c:pt idx="4909">
                  <c:v>36477.7549652778</c:v>
                </c:pt>
                <c:pt idx="4910">
                  <c:v>36477.7556597222</c:v>
                </c:pt>
                <c:pt idx="4911">
                  <c:v>36477.7563541667</c:v>
                </c:pt>
                <c:pt idx="4912">
                  <c:v>36477.7570486111</c:v>
                </c:pt>
                <c:pt idx="4913">
                  <c:v>36477.7577430556</c:v>
                </c:pt>
                <c:pt idx="4914">
                  <c:v>36477.7584375</c:v>
                </c:pt>
                <c:pt idx="4915">
                  <c:v>36477.7591319445</c:v>
                </c:pt>
                <c:pt idx="4916">
                  <c:v>36477.7598263889</c:v>
                </c:pt>
                <c:pt idx="4917">
                  <c:v>36477.7605208333</c:v>
                </c:pt>
                <c:pt idx="4918">
                  <c:v>36477.7612152778</c:v>
                </c:pt>
                <c:pt idx="4919">
                  <c:v>36477.7619097222</c:v>
                </c:pt>
                <c:pt idx="4920">
                  <c:v>36477.7626041667</c:v>
                </c:pt>
                <c:pt idx="4921">
                  <c:v>36477.7632986111</c:v>
                </c:pt>
                <c:pt idx="4922">
                  <c:v>36477.7639930556</c:v>
                </c:pt>
                <c:pt idx="4923">
                  <c:v>36477.7646875</c:v>
                </c:pt>
                <c:pt idx="4924">
                  <c:v>36477.7653819444</c:v>
                </c:pt>
                <c:pt idx="4925">
                  <c:v>36477.7660763889</c:v>
                </c:pt>
                <c:pt idx="4926">
                  <c:v>36477.7667708333</c:v>
                </c:pt>
                <c:pt idx="4927">
                  <c:v>36477.7674652778</c:v>
                </c:pt>
                <c:pt idx="4928">
                  <c:v>36477.7681597222</c:v>
                </c:pt>
                <c:pt idx="4929">
                  <c:v>36477.7688541667</c:v>
                </c:pt>
                <c:pt idx="4930">
                  <c:v>36477.7695486111</c:v>
                </c:pt>
                <c:pt idx="4931">
                  <c:v>36477.7702430556</c:v>
                </c:pt>
                <c:pt idx="4932">
                  <c:v>36477.7709375</c:v>
                </c:pt>
                <c:pt idx="4933">
                  <c:v>36477.7716319444</c:v>
                </c:pt>
                <c:pt idx="4934">
                  <c:v>36477.7723263889</c:v>
                </c:pt>
                <c:pt idx="4935">
                  <c:v>36477.7730208333</c:v>
                </c:pt>
                <c:pt idx="4936">
                  <c:v>36477.7737152778</c:v>
                </c:pt>
                <c:pt idx="4937">
                  <c:v>36477.7744097222</c:v>
                </c:pt>
                <c:pt idx="4938">
                  <c:v>36477.7751041667</c:v>
                </c:pt>
                <c:pt idx="4939">
                  <c:v>36477.7757986111</c:v>
                </c:pt>
                <c:pt idx="4940">
                  <c:v>36477.7764930556</c:v>
                </c:pt>
                <c:pt idx="4941">
                  <c:v>36477.7771875</c:v>
                </c:pt>
                <c:pt idx="4942">
                  <c:v>36477.7778819445</c:v>
                </c:pt>
                <c:pt idx="4943">
                  <c:v>36477.7785763889</c:v>
                </c:pt>
                <c:pt idx="4944">
                  <c:v>36477.7792708333</c:v>
                </c:pt>
                <c:pt idx="4945">
                  <c:v>36477.7799652778</c:v>
                </c:pt>
                <c:pt idx="4946">
                  <c:v>36477.7806597222</c:v>
                </c:pt>
                <c:pt idx="4947">
                  <c:v>36477.7813541667</c:v>
                </c:pt>
                <c:pt idx="4948">
                  <c:v>36477.7820486111</c:v>
                </c:pt>
                <c:pt idx="4949">
                  <c:v>36477.7827430556</c:v>
                </c:pt>
                <c:pt idx="4950">
                  <c:v>36477.7834375</c:v>
                </c:pt>
                <c:pt idx="4951">
                  <c:v>36477.7841319445</c:v>
                </c:pt>
                <c:pt idx="4952">
                  <c:v>36477.7848263889</c:v>
                </c:pt>
                <c:pt idx="4953">
                  <c:v>36477.7855208333</c:v>
                </c:pt>
                <c:pt idx="4954">
                  <c:v>36477.7862152778</c:v>
                </c:pt>
                <c:pt idx="4955">
                  <c:v>36477.7869097222</c:v>
                </c:pt>
                <c:pt idx="4956">
                  <c:v>36477.7876041667</c:v>
                </c:pt>
                <c:pt idx="4957">
                  <c:v>36477.7882986111</c:v>
                </c:pt>
                <c:pt idx="4958">
                  <c:v>36477.7889930556</c:v>
                </c:pt>
                <c:pt idx="4959">
                  <c:v>36477.7896875</c:v>
                </c:pt>
                <c:pt idx="4960">
                  <c:v>36477.7903819445</c:v>
                </c:pt>
                <c:pt idx="4961">
                  <c:v>36477.7910763889</c:v>
                </c:pt>
                <c:pt idx="4962">
                  <c:v>36477.7917708333</c:v>
                </c:pt>
                <c:pt idx="4963">
                  <c:v>36477.7924652778</c:v>
                </c:pt>
                <c:pt idx="4964">
                  <c:v>36477.7931597222</c:v>
                </c:pt>
                <c:pt idx="4965">
                  <c:v>36477.7939699074</c:v>
                </c:pt>
                <c:pt idx="4966">
                  <c:v>36477.7939814815</c:v>
                </c:pt>
                <c:pt idx="4967">
                  <c:v>36477.7939930556</c:v>
                </c:pt>
                <c:pt idx="4968">
                  <c:v>36477.7940046296</c:v>
                </c:pt>
                <c:pt idx="4969">
                  <c:v>36477.7940162037</c:v>
                </c:pt>
                <c:pt idx="4970">
                  <c:v>36477.7940277778</c:v>
                </c:pt>
                <c:pt idx="4971">
                  <c:v>36477.7940393519</c:v>
                </c:pt>
                <c:pt idx="4972">
                  <c:v>36477.7940509259</c:v>
                </c:pt>
                <c:pt idx="4973">
                  <c:v>36477.7940625</c:v>
                </c:pt>
                <c:pt idx="4974">
                  <c:v>36477.7940740741</c:v>
                </c:pt>
                <c:pt idx="4975">
                  <c:v>36477.7940856482</c:v>
                </c:pt>
                <c:pt idx="4976">
                  <c:v>36477.7940972222</c:v>
                </c:pt>
                <c:pt idx="4977">
                  <c:v>36477.7941087963</c:v>
                </c:pt>
                <c:pt idx="4978">
                  <c:v>36477.7941203704</c:v>
                </c:pt>
                <c:pt idx="4979">
                  <c:v>36477.7941319444</c:v>
                </c:pt>
                <c:pt idx="4980">
                  <c:v>36477.7941435185</c:v>
                </c:pt>
                <c:pt idx="4981">
                  <c:v>36477.7941550926</c:v>
                </c:pt>
                <c:pt idx="4982">
                  <c:v>36477.7941666667</c:v>
                </c:pt>
                <c:pt idx="4983">
                  <c:v>36477.7941782407</c:v>
                </c:pt>
                <c:pt idx="4984">
                  <c:v>36477.7941898148</c:v>
                </c:pt>
                <c:pt idx="4985">
                  <c:v>36477.7942013889</c:v>
                </c:pt>
                <c:pt idx="4986">
                  <c:v>36477.794212963</c:v>
                </c:pt>
                <c:pt idx="4987">
                  <c:v>36477.794224537</c:v>
                </c:pt>
                <c:pt idx="4988">
                  <c:v>36477.7942361111</c:v>
                </c:pt>
                <c:pt idx="4989">
                  <c:v>36477.7942476852</c:v>
                </c:pt>
                <c:pt idx="4990">
                  <c:v>36477.7942592593</c:v>
                </c:pt>
                <c:pt idx="4991">
                  <c:v>36477.7942708333</c:v>
                </c:pt>
                <c:pt idx="4992">
                  <c:v>36477.7942824074</c:v>
                </c:pt>
                <c:pt idx="4993">
                  <c:v>36477.7942939815</c:v>
                </c:pt>
                <c:pt idx="4994">
                  <c:v>36477.7943055556</c:v>
                </c:pt>
                <c:pt idx="4995">
                  <c:v>36477.7943171296</c:v>
                </c:pt>
                <c:pt idx="4996">
                  <c:v>36477.7943287037</c:v>
                </c:pt>
                <c:pt idx="4997">
                  <c:v>36477.7943402778</c:v>
                </c:pt>
                <c:pt idx="4998">
                  <c:v>36477.7943518519</c:v>
                </c:pt>
                <c:pt idx="4999">
                  <c:v>36477.7943634259</c:v>
                </c:pt>
                <c:pt idx="5000">
                  <c:v>36477.794375</c:v>
                </c:pt>
                <c:pt idx="5001">
                  <c:v>36477.7943865741</c:v>
                </c:pt>
                <c:pt idx="5002">
                  <c:v>36477.7943981482</c:v>
                </c:pt>
                <c:pt idx="5003">
                  <c:v>36477.7944097222</c:v>
                </c:pt>
                <c:pt idx="5004">
                  <c:v>36477.7944212963</c:v>
                </c:pt>
                <c:pt idx="5005">
                  <c:v>36477.7944328704</c:v>
                </c:pt>
                <c:pt idx="5006">
                  <c:v>36477.7944444444</c:v>
                </c:pt>
                <c:pt idx="5007">
                  <c:v>36477.7944560185</c:v>
                </c:pt>
                <c:pt idx="5008">
                  <c:v>36477.7944675926</c:v>
                </c:pt>
                <c:pt idx="5009">
                  <c:v>36477.7944791667</c:v>
                </c:pt>
                <c:pt idx="5010">
                  <c:v>36477.7944907407</c:v>
                </c:pt>
                <c:pt idx="5011">
                  <c:v>36477.7945023148</c:v>
                </c:pt>
                <c:pt idx="5012">
                  <c:v>36477.7945138889</c:v>
                </c:pt>
                <c:pt idx="5013">
                  <c:v>36477.794525463</c:v>
                </c:pt>
                <c:pt idx="5014">
                  <c:v>36477.794537037</c:v>
                </c:pt>
                <c:pt idx="5015">
                  <c:v>36477.7945486111</c:v>
                </c:pt>
                <c:pt idx="5016">
                  <c:v>36477.7945601852</c:v>
                </c:pt>
                <c:pt idx="5017">
                  <c:v>36477.7945717593</c:v>
                </c:pt>
                <c:pt idx="5018">
                  <c:v>36477.7945833333</c:v>
                </c:pt>
                <c:pt idx="5019">
                  <c:v>36477.7945949074</c:v>
                </c:pt>
                <c:pt idx="5020">
                  <c:v>36477.7946064815</c:v>
                </c:pt>
                <c:pt idx="5021">
                  <c:v>36477.7946180556</c:v>
                </c:pt>
                <c:pt idx="5022">
                  <c:v>36477.7946296296</c:v>
                </c:pt>
                <c:pt idx="5023">
                  <c:v>36477.7946412037</c:v>
                </c:pt>
                <c:pt idx="5024">
                  <c:v>36477.7946527778</c:v>
                </c:pt>
                <c:pt idx="5025">
                  <c:v>36477.7946643519</c:v>
                </c:pt>
                <c:pt idx="5026">
                  <c:v>36477.7946759259</c:v>
                </c:pt>
                <c:pt idx="5027">
                  <c:v>36477.7946875</c:v>
                </c:pt>
                <c:pt idx="5028">
                  <c:v>36477.7946990741</c:v>
                </c:pt>
                <c:pt idx="5029">
                  <c:v>36477.7947106482</c:v>
                </c:pt>
                <c:pt idx="5030">
                  <c:v>36477.7947222222</c:v>
                </c:pt>
                <c:pt idx="5031">
                  <c:v>36477.7947337963</c:v>
                </c:pt>
                <c:pt idx="5032">
                  <c:v>36477.7947453704</c:v>
                </c:pt>
                <c:pt idx="5033">
                  <c:v>36477.7947569444</c:v>
                </c:pt>
                <c:pt idx="5034">
                  <c:v>36477.7947685185</c:v>
                </c:pt>
                <c:pt idx="5035">
                  <c:v>36477.7947800926</c:v>
                </c:pt>
                <c:pt idx="5036">
                  <c:v>36477.7947916667</c:v>
                </c:pt>
                <c:pt idx="5037">
                  <c:v>36477.7948032407</c:v>
                </c:pt>
                <c:pt idx="5038">
                  <c:v>36477.7948148148</c:v>
                </c:pt>
                <c:pt idx="5039">
                  <c:v>36477.7948263889</c:v>
                </c:pt>
                <c:pt idx="5040">
                  <c:v>36477.794837963</c:v>
                </c:pt>
                <c:pt idx="5041">
                  <c:v>36477.794849537</c:v>
                </c:pt>
                <c:pt idx="5042">
                  <c:v>36477.7948611111</c:v>
                </c:pt>
                <c:pt idx="5043">
                  <c:v>36477.7948726852</c:v>
                </c:pt>
                <c:pt idx="5044">
                  <c:v>36477.7948842593</c:v>
                </c:pt>
                <c:pt idx="5045">
                  <c:v>36477.7948958333</c:v>
                </c:pt>
                <c:pt idx="5046">
                  <c:v>36477.7949074074</c:v>
                </c:pt>
                <c:pt idx="5047">
                  <c:v>36477.7949189815</c:v>
                </c:pt>
                <c:pt idx="5048">
                  <c:v>36477.7949305556</c:v>
                </c:pt>
                <c:pt idx="5049">
                  <c:v>36477.7949421296</c:v>
                </c:pt>
                <c:pt idx="5050">
                  <c:v>36477.7949537037</c:v>
                </c:pt>
                <c:pt idx="5051">
                  <c:v>36477.7949652778</c:v>
                </c:pt>
                <c:pt idx="5052">
                  <c:v>36477.7949768519</c:v>
                </c:pt>
                <c:pt idx="5053">
                  <c:v>36477.7949884259</c:v>
                </c:pt>
                <c:pt idx="5054">
                  <c:v>36477.795</c:v>
                </c:pt>
                <c:pt idx="5055">
                  <c:v>36477.7950115741</c:v>
                </c:pt>
                <c:pt idx="5056">
                  <c:v>36477.7950231482</c:v>
                </c:pt>
                <c:pt idx="5057">
                  <c:v>36477.7950347222</c:v>
                </c:pt>
                <c:pt idx="5058">
                  <c:v>36477.7950462963</c:v>
                </c:pt>
                <c:pt idx="5059">
                  <c:v>36477.7950578704</c:v>
                </c:pt>
                <c:pt idx="5060">
                  <c:v>36477.7950694444</c:v>
                </c:pt>
                <c:pt idx="5061">
                  <c:v>36477.7950810185</c:v>
                </c:pt>
                <c:pt idx="5062">
                  <c:v>36477.7950925926</c:v>
                </c:pt>
                <c:pt idx="5063">
                  <c:v>36477.7951041667</c:v>
                </c:pt>
                <c:pt idx="5064">
                  <c:v>36477.7951157407</c:v>
                </c:pt>
                <c:pt idx="5065">
                  <c:v>36477.7951273148</c:v>
                </c:pt>
                <c:pt idx="5066">
                  <c:v>36477.7951388889</c:v>
                </c:pt>
                <c:pt idx="5067">
                  <c:v>36477.795150463</c:v>
                </c:pt>
                <c:pt idx="5068">
                  <c:v>36477.795162037</c:v>
                </c:pt>
                <c:pt idx="5069">
                  <c:v>36477.7951736111</c:v>
                </c:pt>
                <c:pt idx="5070">
                  <c:v>36477.7951851852</c:v>
                </c:pt>
                <c:pt idx="5071">
                  <c:v>36477.7951967593</c:v>
                </c:pt>
                <c:pt idx="5072">
                  <c:v>36477.7952083333</c:v>
                </c:pt>
                <c:pt idx="5073">
                  <c:v>36477.7952199074</c:v>
                </c:pt>
                <c:pt idx="5074">
                  <c:v>36477.7952314815</c:v>
                </c:pt>
                <c:pt idx="5075">
                  <c:v>36477.7952430556</c:v>
                </c:pt>
                <c:pt idx="5076">
                  <c:v>36477.7952546296</c:v>
                </c:pt>
                <c:pt idx="5077">
                  <c:v>36477.7952662037</c:v>
                </c:pt>
                <c:pt idx="5078">
                  <c:v>36477.7952777778</c:v>
                </c:pt>
                <c:pt idx="5079">
                  <c:v>36477.7952893519</c:v>
                </c:pt>
                <c:pt idx="5080">
                  <c:v>36477.7953009259</c:v>
                </c:pt>
                <c:pt idx="5081">
                  <c:v>36477.7953125</c:v>
                </c:pt>
                <c:pt idx="5082">
                  <c:v>36477.7953240741</c:v>
                </c:pt>
                <c:pt idx="5083">
                  <c:v>36477.7953356482</c:v>
                </c:pt>
                <c:pt idx="5084">
                  <c:v>36477.7953472222</c:v>
                </c:pt>
                <c:pt idx="5085">
                  <c:v>36477.7953587963</c:v>
                </c:pt>
                <c:pt idx="5086">
                  <c:v>36477.7953703704</c:v>
                </c:pt>
                <c:pt idx="5087">
                  <c:v>36477.7953819444</c:v>
                </c:pt>
                <c:pt idx="5088">
                  <c:v>36477.7953935185</c:v>
                </c:pt>
                <c:pt idx="5089">
                  <c:v>36477.7954050926</c:v>
                </c:pt>
                <c:pt idx="5090">
                  <c:v>36477.7954166667</c:v>
                </c:pt>
                <c:pt idx="5091">
                  <c:v>36477.7954282407</c:v>
                </c:pt>
                <c:pt idx="5092">
                  <c:v>36477.7954398148</c:v>
                </c:pt>
                <c:pt idx="5093">
                  <c:v>36477.7954513889</c:v>
                </c:pt>
                <c:pt idx="5094">
                  <c:v>36477.795462963</c:v>
                </c:pt>
                <c:pt idx="5095">
                  <c:v>36477.795474537</c:v>
                </c:pt>
                <c:pt idx="5096">
                  <c:v>36477.7954861111</c:v>
                </c:pt>
                <c:pt idx="5097">
                  <c:v>36477.7954976852</c:v>
                </c:pt>
                <c:pt idx="5098">
                  <c:v>36477.7955092593</c:v>
                </c:pt>
                <c:pt idx="5099">
                  <c:v>36477.7955208333</c:v>
                </c:pt>
                <c:pt idx="5100">
                  <c:v>36477.7955324074</c:v>
                </c:pt>
                <c:pt idx="5101">
                  <c:v>36477.7955439815</c:v>
                </c:pt>
                <c:pt idx="5102">
                  <c:v>36477.7955555556</c:v>
                </c:pt>
                <c:pt idx="5103">
                  <c:v>36477.7955671296</c:v>
                </c:pt>
                <c:pt idx="5104">
                  <c:v>36477.7955787037</c:v>
                </c:pt>
                <c:pt idx="5105">
                  <c:v>36477.7955902778</c:v>
                </c:pt>
                <c:pt idx="5106">
                  <c:v>36477.7956018519</c:v>
                </c:pt>
                <c:pt idx="5107">
                  <c:v>36477.7956134259</c:v>
                </c:pt>
                <c:pt idx="5108">
                  <c:v>36477.795625</c:v>
                </c:pt>
                <c:pt idx="5109">
                  <c:v>36477.7956365741</c:v>
                </c:pt>
                <c:pt idx="5110">
                  <c:v>36477.7956481482</c:v>
                </c:pt>
                <c:pt idx="5111">
                  <c:v>36477.7956597222</c:v>
                </c:pt>
                <c:pt idx="5112">
                  <c:v>36477.7956712963</c:v>
                </c:pt>
                <c:pt idx="5113">
                  <c:v>36477.7956828704</c:v>
                </c:pt>
                <c:pt idx="5114">
                  <c:v>36477.7956944444</c:v>
                </c:pt>
                <c:pt idx="5115">
                  <c:v>36477.7957060185</c:v>
                </c:pt>
                <c:pt idx="5116">
                  <c:v>36477.7957175926</c:v>
                </c:pt>
                <c:pt idx="5117">
                  <c:v>36477.7957291667</c:v>
                </c:pt>
                <c:pt idx="5118">
                  <c:v>36477.7957407407</c:v>
                </c:pt>
                <c:pt idx="5119">
                  <c:v>36477.7957523148</c:v>
                </c:pt>
                <c:pt idx="5120">
                  <c:v>36477.7957638889</c:v>
                </c:pt>
                <c:pt idx="5121">
                  <c:v>36477.795775463</c:v>
                </c:pt>
                <c:pt idx="5122">
                  <c:v>36477.795787037</c:v>
                </c:pt>
                <c:pt idx="5123">
                  <c:v>36477.7957986111</c:v>
                </c:pt>
                <c:pt idx="5124">
                  <c:v>36477.7958101852</c:v>
                </c:pt>
                <c:pt idx="5125">
                  <c:v>36477.7958217593</c:v>
                </c:pt>
                <c:pt idx="5126">
                  <c:v>36477.7958333333</c:v>
                </c:pt>
                <c:pt idx="5127">
                  <c:v>36477.7958449074</c:v>
                </c:pt>
                <c:pt idx="5128">
                  <c:v>36477.7958564815</c:v>
                </c:pt>
                <c:pt idx="5129">
                  <c:v>36477.7958680556</c:v>
                </c:pt>
                <c:pt idx="5130">
                  <c:v>36477.7958796296</c:v>
                </c:pt>
                <c:pt idx="5131">
                  <c:v>36477.7958912037</c:v>
                </c:pt>
                <c:pt idx="5132">
                  <c:v>36477.7959027778</c:v>
                </c:pt>
                <c:pt idx="5133">
                  <c:v>36477.7959143519</c:v>
                </c:pt>
                <c:pt idx="5134">
                  <c:v>36477.7959259259</c:v>
                </c:pt>
                <c:pt idx="5135">
                  <c:v>36477.7959375</c:v>
                </c:pt>
                <c:pt idx="5136">
                  <c:v>36477.7959490741</c:v>
                </c:pt>
                <c:pt idx="5137">
                  <c:v>36477.7959606482</c:v>
                </c:pt>
                <c:pt idx="5138">
                  <c:v>36477.7959722222</c:v>
                </c:pt>
                <c:pt idx="5139">
                  <c:v>36477.7959837963</c:v>
                </c:pt>
                <c:pt idx="5140">
                  <c:v>36477.7959953704</c:v>
                </c:pt>
                <c:pt idx="5141">
                  <c:v>36477.7960069444</c:v>
                </c:pt>
                <c:pt idx="5142">
                  <c:v>36477.7960185185</c:v>
                </c:pt>
                <c:pt idx="5143">
                  <c:v>36477.7960300926</c:v>
                </c:pt>
                <c:pt idx="5144">
                  <c:v>36477.7960416667</c:v>
                </c:pt>
                <c:pt idx="5145">
                  <c:v>36477.7960532407</c:v>
                </c:pt>
                <c:pt idx="5146">
                  <c:v>36477.7960648148</c:v>
                </c:pt>
                <c:pt idx="5147">
                  <c:v>36477.7960763889</c:v>
                </c:pt>
                <c:pt idx="5148">
                  <c:v>36477.796087963</c:v>
                </c:pt>
                <c:pt idx="5149">
                  <c:v>36477.796099537</c:v>
                </c:pt>
                <c:pt idx="5150">
                  <c:v>36477.7961111111</c:v>
                </c:pt>
                <c:pt idx="5151">
                  <c:v>36477.7961226852</c:v>
                </c:pt>
                <c:pt idx="5152">
                  <c:v>36477.7961342593</c:v>
                </c:pt>
                <c:pt idx="5153">
                  <c:v>36477.7961458333</c:v>
                </c:pt>
                <c:pt idx="5154">
                  <c:v>36477.7961574074</c:v>
                </c:pt>
                <c:pt idx="5155">
                  <c:v>36477.7961689815</c:v>
                </c:pt>
                <c:pt idx="5156">
                  <c:v>36477.7961805556</c:v>
                </c:pt>
                <c:pt idx="5157">
                  <c:v>36477.7961921296</c:v>
                </c:pt>
                <c:pt idx="5158">
                  <c:v>36477.7962037037</c:v>
                </c:pt>
                <c:pt idx="5159">
                  <c:v>36477.7962152778</c:v>
                </c:pt>
                <c:pt idx="5160">
                  <c:v>36477.7962268519</c:v>
                </c:pt>
                <c:pt idx="5161">
                  <c:v>36477.7962384259</c:v>
                </c:pt>
                <c:pt idx="5162">
                  <c:v>36477.79625</c:v>
                </c:pt>
                <c:pt idx="5163">
                  <c:v>36477.7962615741</c:v>
                </c:pt>
                <c:pt idx="5164">
                  <c:v>36477.7962731482</c:v>
                </c:pt>
                <c:pt idx="5165">
                  <c:v>36477.7962847222</c:v>
                </c:pt>
                <c:pt idx="5166">
                  <c:v>36477.7962962963</c:v>
                </c:pt>
                <c:pt idx="5167">
                  <c:v>36477.7963078704</c:v>
                </c:pt>
                <c:pt idx="5168">
                  <c:v>36477.7963194444</c:v>
                </c:pt>
                <c:pt idx="5169">
                  <c:v>36477.7963310185</c:v>
                </c:pt>
                <c:pt idx="5170">
                  <c:v>36477.7963425926</c:v>
                </c:pt>
                <c:pt idx="5171">
                  <c:v>36477.7963541667</c:v>
                </c:pt>
                <c:pt idx="5172">
                  <c:v>36477.7963657407</c:v>
                </c:pt>
                <c:pt idx="5173">
                  <c:v>36477.7963773148</c:v>
                </c:pt>
                <c:pt idx="5174">
                  <c:v>36477.7963888889</c:v>
                </c:pt>
                <c:pt idx="5175">
                  <c:v>36477.796400463</c:v>
                </c:pt>
                <c:pt idx="5176">
                  <c:v>36477.796412037</c:v>
                </c:pt>
                <c:pt idx="5177">
                  <c:v>36477.7964236111</c:v>
                </c:pt>
                <c:pt idx="5178">
                  <c:v>36477.7964351852</c:v>
                </c:pt>
                <c:pt idx="5179">
                  <c:v>36477.7964467593</c:v>
                </c:pt>
                <c:pt idx="5180">
                  <c:v>36477.7964583333</c:v>
                </c:pt>
                <c:pt idx="5181">
                  <c:v>36477.7964699074</c:v>
                </c:pt>
                <c:pt idx="5182">
                  <c:v>36477.7964814815</c:v>
                </c:pt>
                <c:pt idx="5183">
                  <c:v>36477.7964930556</c:v>
                </c:pt>
                <c:pt idx="5184">
                  <c:v>36477.7965046296</c:v>
                </c:pt>
                <c:pt idx="5185">
                  <c:v>36477.7965162037</c:v>
                </c:pt>
                <c:pt idx="5186">
                  <c:v>36477.7965277778</c:v>
                </c:pt>
                <c:pt idx="5187">
                  <c:v>36477.7965393519</c:v>
                </c:pt>
                <c:pt idx="5188">
                  <c:v>36477.7965509259</c:v>
                </c:pt>
                <c:pt idx="5189">
                  <c:v>36477.7965625</c:v>
                </c:pt>
                <c:pt idx="5190">
                  <c:v>36477.7965740741</c:v>
                </c:pt>
                <c:pt idx="5191">
                  <c:v>36477.7965856482</c:v>
                </c:pt>
                <c:pt idx="5192">
                  <c:v>36477.7965972222</c:v>
                </c:pt>
                <c:pt idx="5193">
                  <c:v>36477.7966087963</c:v>
                </c:pt>
                <c:pt idx="5194">
                  <c:v>36477.7966203704</c:v>
                </c:pt>
                <c:pt idx="5195">
                  <c:v>36477.7966319444</c:v>
                </c:pt>
                <c:pt idx="5196">
                  <c:v>36477.7966435185</c:v>
                </c:pt>
                <c:pt idx="5197">
                  <c:v>36477.7966550926</c:v>
                </c:pt>
                <c:pt idx="5198">
                  <c:v>36477.7966666667</c:v>
                </c:pt>
                <c:pt idx="5199">
                  <c:v>36477.7966782407</c:v>
                </c:pt>
                <c:pt idx="5200">
                  <c:v>36477.7966898148</c:v>
                </c:pt>
                <c:pt idx="5201">
                  <c:v>36477.7967013889</c:v>
                </c:pt>
                <c:pt idx="5202">
                  <c:v>36477.796712963</c:v>
                </c:pt>
                <c:pt idx="5203">
                  <c:v>36477.796724537</c:v>
                </c:pt>
                <c:pt idx="5204">
                  <c:v>36477.7967361111</c:v>
                </c:pt>
                <c:pt idx="5205">
                  <c:v>36477.7967476852</c:v>
                </c:pt>
                <c:pt idx="5206">
                  <c:v>36477.7967592593</c:v>
                </c:pt>
                <c:pt idx="5207">
                  <c:v>36477.7967708333</c:v>
                </c:pt>
                <c:pt idx="5208">
                  <c:v>36477.7967824074</c:v>
                </c:pt>
                <c:pt idx="5209">
                  <c:v>36477.7967939815</c:v>
                </c:pt>
                <c:pt idx="5210">
                  <c:v>36477.7968055556</c:v>
                </c:pt>
                <c:pt idx="5211">
                  <c:v>36477.7968171296</c:v>
                </c:pt>
                <c:pt idx="5212">
                  <c:v>36477.7968287037</c:v>
                </c:pt>
                <c:pt idx="5213">
                  <c:v>36477.7968402778</c:v>
                </c:pt>
                <c:pt idx="5214">
                  <c:v>36477.7968518519</c:v>
                </c:pt>
                <c:pt idx="5215">
                  <c:v>36477.7968634259</c:v>
                </c:pt>
                <c:pt idx="5216">
                  <c:v>36477.796875</c:v>
                </c:pt>
                <c:pt idx="5217">
                  <c:v>36477.7968865741</c:v>
                </c:pt>
                <c:pt idx="5218">
                  <c:v>36477.7968981482</c:v>
                </c:pt>
                <c:pt idx="5219">
                  <c:v>36477.7969097222</c:v>
                </c:pt>
                <c:pt idx="5220">
                  <c:v>36477.7969212963</c:v>
                </c:pt>
                <c:pt idx="5221">
                  <c:v>36477.7969328704</c:v>
                </c:pt>
                <c:pt idx="5222">
                  <c:v>36477.7969444444</c:v>
                </c:pt>
                <c:pt idx="5223">
                  <c:v>36477.7969560185</c:v>
                </c:pt>
                <c:pt idx="5224">
                  <c:v>36477.7969675926</c:v>
                </c:pt>
                <c:pt idx="5225">
                  <c:v>36477.7969791667</c:v>
                </c:pt>
                <c:pt idx="5226">
                  <c:v>36477.7969907407</c:v>
                </c:pt>
                <c:pt idx="5227">
                  <c:v>36477.7970023148</c:v>
                </c:pt>
                <c:pt idx="5228">
                  <c:v>36477.7970138889</c:v>
                </c:pt>
                <c:pt idx="5229">
                  <c:v>36477.797025463</c:v>
                </c:pt>
                <c:pt idx="5230">
                  <c:v>36477.797037037</c:v>
                </c:pt>
                <c:pt idx="5231">
                  <c:v>36477.7970486111</c:v>
                </c:pt>
                <c:pt idx="5232">
                  <c:v>36477.7970601852</c:v>
                </c:pt>
                <c:pt idx="5233">
                  <c:v>36477.7970717593</c:v>
                </c:pt>
                <c:pt idx="5234">
                  <c:v>36477.7970833333</c:v>
                </c:pt>
                <c:pt idx="5235">
                  <c:v>36477.7970949074</c:v>
                </c:pt>
                <c:pt idx="5236">
                  <c:v>36477.7971064815</c:v>
                </c:pt>
                <c:pt idx="5237">
                  <c:v>36477.7971180556</c:v>
                </c:pt>
                <c:pt idx="5238">
                  <c:v>36477.7971296296</c:v>
                </c:pt>
                <c:pt idx="5239">
                  <c:v>36477.7971412037</c:v>
                </c:pt>
                <c:pt idx="5240">
                  <c:v>36477.7971527778</c:v>
                </c:pt>
                <c:pt idx="5241">
                  <c:v>36477.7971643519</c:v>
                </c:pt>
                <c:pt idx="5242">
                  <c:v>36477.7971759259</c:v>
                </c:pt>
                <c:pt idx="5243">
                  <c:v>36477.7971875</c:v>
                </c:pt>
                <c:pt idx="5244">
                  <c:v>36477.7971990741</c:v>
                </c:pt>
                <c:pt idx="5245">
                  <c:v>36477.7972106482</c:v>
                </c:pt>
                <c:pt idx="5246">
                  <c:v>36477.7972222222</c:v>
                </c:pt>
                <c:pt idx="5247">
                  <c:v>36477.7972337963</c:v>
                </c:pt>
                <c:pt idx="5248">
                  <c:v>36477.7972453704</c:v>
                </c:pt>
                <c:pt idx="5249">
                  <c:v>36477.7972569445</c:v>
                </c:pt>
                <c:pt idx="5250">
                  <c:v>36477.7972685185</c:v>
                </c:pt>
                <c:pt idx="5251">
                  <c:v>36477.7972800926</c:v>
                </c:pt>
                <c:pt idx="5252">
                  <c:v>36477.7972916667</c:v>
                </c:pt>
                <c:pt idx="5253">
                  <c:v>36477.7973032407</c:v>
                </c:pt>
                <c:pt idx="5254">
                  <c:v>36477.7973148148</c:v>
                </c:pt>
                <c:pt idx="5255">
                  <c:v>36477.7973263889</c:v>
                </c:pt>
                <c:pt idx="5256">
                  <c:v>36477.797337963</c:v>
                </c:pt>
                <c:pt idx="5257">
                  <c:v>36477.797349537</c:v>
                </c:pt>
                <c:pt idx="5258">
                  <c:v>36477.7973611111</c:v>
                </c:pt>
                <c:pt idx="5259">
                  <c:v>36477.7973726852</c:v>
                </c:pt>
                <c:pt idx="5260">
                  <c:v>36477.7973842593</c:v>
                </c:pt>
                <c:pt idx="5261">
                  <c:v>36477.7973958333</c:v>
                </c:pt>
                <c:pt idx="5262">
                  <c:v>36477.7974074074</c:v>
                </c:pt>
                <c:pt idx="5263">
                  <c:v>36477.7974189815</c:v>
                </c:pt>
                <c:pt idx="5264">
                  <c:v>36477.7974305556</c:v>
                </c:pt>
                <c:pt idx="5265">
                  <c:v>36477.7974421296</c:v>
                </c:pt>
                <c:pt idx="5266">
                  <c:v>36477.7974537037</c:v>
                </c:pt>
                <c:pt idx="5267">
                  <c:v>36477.7974652778</c:v>
                </c:pt>
                <c:pt idx="5268">
                  <c:v>36477.7974768519</c:v>
                </c:pt>
                <c:pt idx="5269">
                  <c:v>36477.7974884259</c:v>
                </c:pt>
                <c:pt idx="5270">
                  <c:v>36477.7975</c:v>
                </c:pt>
                <c:pt idx="5271">
                  <c:v>36477.7975115741</c:v>
                </c:pt>
                <c:pt idx="5272">
                  <c:v>36477.7975231482</c:v>
                </c:pt>
                <c:pt idx="5273">
                  <c:v>36477.7975347222</c:v>
                </c:pt>
                <c:pt idx="5274">
                  <c:v>36477.7975462963</c:v>
                </c:pt>
                <c:pt idx="5275">
                  <c:v>36477.7975578704</c:v>
                </c:pt>
                <c:pt idx="5276">
                  <c:v>36477.7975694445</c:v>
                </c:pt>
                <c:pt idx="5277">
                  <c:v>36477.7975810185</c:v>
                </c:pt>
                <c:pt idx="5278">
                  <c:v>36477.7975925926</c:v>
                </c:pt>
                <c:pt idx="5279">
                  <c:v>36477.7976041667</c:v>
                </c:pt>
                <c:pt idx="5280">
                  <c:v>36477.7976157407</c:v>
                </c:pt>
                <c:pt idx="5281">
                  <c:v>36477.7976273148</c:v>
                </c:pt>
                <c:pt idx="5282">
                  <c:v>36477.7976388889</c:v>
                </c:pt>
                <c:pt idx="5283">
                  <c:v>36477.797650463</c:v>
                </c:pt>
                <c:pt idx="5284">
                  <c:v>36477.797662037</c:v>
                </c:pt>
                <c:pt idx="5285">
                  <c:v>36477.7976736111</c:v>
                </c:pt>
                <c:pt idx="5286">
                  <c:v>36477.7976851852</c:v>
                </c:pt>
                <c:pt idx="5287">
                  <c:v>36477.7976967593</c:v>
                </c:pt>
                <c:pt idx="5288">
                  <c:v>36477.7977083333</c:v>
                </c:pt>
                <c:pt idx="5289">
                  <c:v>36477.7977199074</c:v>
                </c:pt>
                <c:pt idx="5290">
                  <c:v>36477.7977314815</c:v>
                </c:pt>
                <c:pt idx="5291">
                  <c:v>36477.7977430556</c:v>
                </c:pt>
                <c:pt idx="5292">
                  <c:v>36477.7977546296</c:v>
                </c:pt>
                <c:pt idx="5293">
                  <c:v>36477.7977662037</c:v>
                </c:pt>
                <c:pt idx="5294">
                  <c:v>36477.7977777778</c:v>
                </c:pt>
                <c:pt idx="5295">
                  <c:v>36477.7977893519</c:v>
                </c:pt>
                <c:pt idx="5296">
                  <c:v>36477.7978009259</c:v>
                </c:pt>
                <c:pt idx="5297">
                  <c:v>36477.7978125</c:v>
                </c:pt>
                <c:pt idx="5298">
                  <c:v>36477.7978240741</c:v>
                </c:pt>
                <c:pt idx="5299">
                  <c:v>36477.7978356482</c:v>
                </c:pt>
                <c:pt idx="5300">
                  <c:v>36477.7978472222</c:v>
                </c:pt>
                <c:pt idx="5301">
                  <c:v>36477.7978587963</c:v>
                </c:pt>
                <c:pt idx="5302">
                  <c:v>36477.7978703704</c:v>
                </c:pt>
                <c:pt idx="5303">
                  <c:v>36477.7978819445</c:v>
                </c:pt>
                <c:pt idx="5304">
                  <c:v>36477.7978935185</c:v>
                </c:pt>
                <c:pt idx="5305">
                  <c:v>36477.7979050926</c:v>
                </c:pt>
                <c:pt idx="5306">
                  <c:v>36477.7979166667</c:v>
                </c:pt>
                <c:pt idx="5307">
                  <c:v>36477.7979282407</c:v>
                </c:pt>
                <c:pt idx="5308">
                  <c:v>36477.7979398148</c:v>
                </c:pt>
                <c:pt idx="5309">
                  <c:v>36477.7979513889</c:v>
                </c:pt>
                <c:pt idx="5310">
                  <c:v>36477.797962963</c:v>
                </c:pt>
                <c:pt idx="5311">
                  <c:v>36477.797974537</c:v>
                </c:pt>
                <c:pt idx="5312">
                  <c:v>36477.7979861111</c:v>
                </c:pt>
                <c:pt idx="5313">
                  <c:v>36477.7979976852</c:v>
                </c:pt>
                <c:pt idx="5314">
                  <c:v>36477.7980092593</c:v>
                </c:pt>
                <c:pt idx="5315">
                  <c:v>36477.7980208333</c:v>
                </c:pt>
                <c:pt idx="5316">
                  <c:v>36477.7980324074</c:v>
                </c:pt>
                <c:pt idx="5317">
                  <c:v>36477.7980439815</c:v>
                </c:pt>
                <c:pt idx="5318">
                  <c:v>36477.7980555556</c:v>
                </c:pt>
                <c:pt idx="5319">
                  <c:v>36477.7980671296</c:v>
                </c:pt>
                <c:pt idx="5320">
                  <c:v>36477.7980787037</c:v>
                </c:pt>
                <c:pt idx="5321">
                  <c:v>36477.7980902778</c:v>
                </c:pt>
                <c:pt idx="5322">
                  <c:v>36477.7981018519</c:v>
                </c:pt>
                <c:pt idx="5323">
                  <c:v>36477.7981134259</c:v>
                </c:pt>
                <c:pt idx="5324">
                  <c:v>36477.798125</c:v>
                </c:pt>
                <c:pt idx="5325">
                  <c:v>36477.7981365741</c:v>
                </c:pt>
                <c:pt idx="5326">
                  <c:v>36477.7981481482</c:v>
                </c:pt>
                <c:pt idx="5327">
                  <c:v>36477.7981597222</c:v>
                </c:pt>
                <c:pt idx="5328">
                  <c:v>36477.7981712963</c:v>
                </c:pt>
                <c:pt idx="5329">
                  <c:v>36477.7981828704</c:v>
                </c:pt>
                <c:pt idx="5330">
                  <c:v>36477.7981944445</c:v>
                </c:pt>
                <c:pt idx="5331">
                  <c:v>36477.7982060185</c:v>
                </c:pt>
                <c:pt idx="5332">
                  <c:v>36477.7982175926</c:v>
                </c:pt>
                <c:pt idx="5333">
                  <c:v>36477.7982291667</c:v>
                </c:pt>
                <c:pt idx="5334">
                  <c:v>36477.7982407407</c:v>
                </c:pt>
                <c:pt idx="5335">
                  <c:v>36477.7982523148</c:v>
                </c:pt>
                <c:pt idx="5336">
                  <c:v>36477.7982638889</c:v>
                </c:pt>
                <c:pt idx="5337">
                  <c:v>36477.798275463</c:v>
                </c:pt>
                <c:pt idx="5338">
                  <c:v>36477.798287037</c:v>
                </c:pt>
                <c:pt idx="5339">
                  <c:v>36477.7982986111</c:v>
                </c:pt>
                <c:pt idx="5340">
                  <c:v>36477.7983101852</c:v>
                </c:pt>
                <c:pt idx="5341">
                  <c:v>36477.7983217593</c:v>
                </c:pt>
                <c:pt idx="5342">
                  <c:v>36477.7983333333</c:v>
                </c:pt>
                <c:pt idx="5343">
                  <c:v>36477.7983449074</c:v>
                </c:pt>
                <c:pt idx="5344">
                  <c:v>36477.7983564815</c:v>
                </c:pt>
                <c:pt idx="5345">
                  <c:v>36477.7983680556</c:v>
                </c:pt>
                <c:pt idx="5346">
                  <c:v>36477.7983796296</c:v>
                </c:pt>
                <c:pt idx="5347">
                  <c:v>36477.7983912037</c:v>
                </c:pt>
                <c:pt idx="5348">
                  <c:v>36477.7984027778</c:v>
                </c:pt>
                <c:pt idx="5349">
                  <c:v>36477.7984143519</c:v>
                </c:pt>
                <c:pt idx="5350">
                  <c:v>36477.7984259259</c:v>
                </c:pt>
                <c:pt idx="5351">
                  <c:v>36477.7984375</c:v>
                </c:pt>
                <c:pt idx="5352">
                  <c:v>36477.7984490741</c:v>
                </c:pt>
                <c:pt idx="5353">
                  <c:v>36477.7984606482</c:v>
                </c:pt>
                <c:pt idx="5354">
                  <c:v>36477.7984722222</c:v>
                </c:pt>
                <c:pt idx="5355">
                  <c:v>36477.7984837963</c:v>
                </c:pt>
                <c:pt idx="5356">
                  <c:v>36477.7984953704</c:v>
                </c:pt>
                <c:pt idx="5357">
                  <c:v>36477.7985069445</c:v>
                </c:pt>
                <c:pt idx="5358">
                  <c:v>36477.7985185185</c:v>
                </c:pt>
                <c:pt idx="5359">
                  <c:v>36477.7985300926</c:v>
                </c:pt>
                <c:pt idx="5360">
                  <c:v>36477.7985416667</c:v>
                </c:pt>
                <c:pt idx="5361">
                  <c:v>36477.7985532407</c:v>
                </c:pt>
                <c:pt idx="5362">
                  <c:v>36477.7985648148</c:v>
                </c:pt>
                <c:pt idx="5363">
                  <c:v>36477.7985763889</c:v>
                </c:pt>
                <c:pt idx="5364">
                  <c:v>36477.798587963</c:v>
                </c:pt>
                <c:pt idx="5365">
                  <c:v>36477.798599537</c:v>
                </c:pt>
                <c:pt idx="5366">
                  <c:v>36477.7986111111</c:v>
                </c:pt>
                <c:pt idx="5367">
                  <c:v>36477.7986226852</c:v>
                </c:pt>
                <c:pt idx="5368">
                  <c:v>36477.7986342593</c:v>
                </c:pt>
                <c:pt idx="5369">
                  <c:v>36477.7986458333</c:v>
                </c:pt>
                <c:pt idx="5370">
                  <c:v>36477.7986574074</c:v>
                </c:pt>
                <c:pt idx="5371">
                  <c:v>36477.7986689815</c:v>
                </c:pt>
                <c:pt idx="5372">
                  <c:v>36477.7986805556</c:v>
                </c:pt>
                <c:pt idx="5373">
                  <c:v>36477.7986921296</c:v>
                </c:pt>
                <c:pt idx="5374">
                  <c:v>36477.7987037037</c:v>
                </c:pt>
                <c:pt idx="5375">
                  <c:v>36477.7987152778</c:v>
                </c:pt>
                <c:pt idx="5376">
                  <c:v>36477.7987268519</c:v>
                </c:pt>
                <c:pt idx="5377">
                  <c:v>36477.7987384259</c:v>
                </c:pt>
                <c:pt idx="5378">
                  <c:v>36477.79875</c:v>
                </c:pt>
                <c:pt idx="5379">
                  <c:v>36477.7987615741</c:v>
                </c:pt>
                <c:pt idx="5380">
                  <c:v>36477.7987731482</c:v>
                </c:pt>
                <c:pt idx="5381">
                  <c:v>36477.7987847222</c:v>
                </c:pt>
                <c:pt idx="5382">
                  <c:v>36477.7987962963</c:v>
                </c:pt>
                <c:pt idx="5383">
                  <c:v>36477.7988078704</c:v>
                </c:pt>
                <c:pt idx="5384">
                  <c:v>36477.7988194445</c:v>
                </c:pt>
                <c:pt idx="5385">
                  <c:v>36477.7988310185</c:v>
                </c:pt>
                <c:pt idx="5386">
                  <c:v>36477.7988425926</c:v>
                </c:pt>
                <c:pt idx="5387">
                  <c:v>36477.7988541667</c:v>
                </c:pt>
                <c:pt idx="5388">
                  <c:v>36477.7988657407</c:v>
                </c:pt>
                <c:pt idx="5389">
                  <c:v>36477.7988773148</c:v>
                </c:pt>
                <c:pt idx="5390">
                  <c:v>36477.7988888889</c:v>
                </c:pt>
                <c:pt idx="5391">
                  <c:v>36477.798900463</c:v>
                </c:pt>
                <c:pt idx="5392">
                  <c:v>36477.798912037</c:v>
                </c:pt>
                <c:pt idx="5393">
                  <c:v>36477.7989236111</c:v>
                </c:pt>
                <c:pt idx="5394">
                  <c:v>36477.7989351852</c:v>
                </c:pt>
                <c:pt idx="5395">
                  <c:v>36477.7989467593</c:v>
                </c:pt>
                <c:pt idx="5396">
                  <c:v>36477.7989583333</c:v>
                </c:pt>
                <c:pt idx="5397">
                  <c:v>36477.7989699074</c:v>
                </c:pt>
                <c:pt idx="5398">
                  <c:v>36477.7989814815</c:v>
                </c:pt>
                <c:pt idx="5399">
                  <c:v>36477.7989930556</c:v>
                </c:pt>
                <c:pt idx="5400">
                  <c:v>36477.7990046296</c:v>
                </c:pt>
                <c:pt idx="5401">
                  <c:v>36477.7990162037</c:v>
                </c:pt>
                <c:pt idx="5402">
                  <c:v>36477.7990277778</c:v>
                </c:pt>
                <c:pt idx="5403">
                  <c:v>36477.7990393519</c:v>
                </c:pt>
                <c:pt idx="5404">
                  <c:v>36477.7990509259</c:v>
                </c:pt>
                <c:pt idx="5405">
                  <c:v>36477.7990625</c:v>
                </c:pt>
                <c:pt idx="5406">
                  <c:v>36477.7990740741</c:v>
                </c:pt>
                <c:pt idx="5407">
                  <c:v>36477.7990856482</c:v>
                </c:pt>
                <c:pt idx="5408">
                  <c:v>36477.7990972222</c:v>
                </c:pt>
                <c:pt idx="5409">
                  <c:v>36477.7991087963</c:v>
                </c:pt>
                <c:pt idx="5410">
                  <c:v>36477.7991203704</c:v>
                </c:pt>
                <c:pt idx="5411">
                  <c:v>36477.7991319445</c:v>
                </c:pt>
                <c:pt idx="5412">
                  <c:v>36477.7991435185</c:v>
                </c:pt>
                <c:pt idx="5413">
                  <c:v>36477.7991550926</c:v>
                </c:pt>
                <c:pt idx="5414">
                  <c:v>36477.7991666667</c:v>
                </c:pt>
                <c:pt idx="5415">
                  <c:v>36477.7991782407</c:v>
                </c:pt>
                <c:pt idx="5416">
                  <c:v>36477.7991898148</c:v>
                </c:pt>
                <c:pt idx="5417">
                  <c:v>36477.7992013889</c:v>
                </c:pt>
                <c:pt idx="5418">
                  <c:v>36477.799212963</c:v>
                </c:pt>
                <c:pt idx="5419">
                  <c:v>36477.799224537</c:v>
                </c:pt>
                <c:pt idx="5420">
                  <c:v>36477.7992361111</c:v>
                </c:pt>
                <c:pt idx="5421">
                  <c:v>36477.7992476852</c:v>
                </c:pt>
                <c:pt idx="5422">
                  <c:v>36477.7992592593</c:v>
                </c:pt>
                <c:pt idx="5423">
                  <c:v>36477.7992708333</c:v>
                </c:pt>
                <c:pt idx="5424">
                  <c:v>36477.7992824074</c:v>
                </c:pt>
                <c:pt idx="5425">
                  <c:v>36477.7992939815</c:v>
                </c:pt>
                <c:pt idx="5426">
                  <c:v>36477.7993055556</c:v>
                </c:pt>
                <c:pt idx="5427">
                  <c:v>36477.7993171296</c:v>
                </c:pt>
                <c:pt idx="5428">
                  <c:v>36477.7993287037</c:v>
                </c:pt>
                <c:pt idx="5429">
                  <c:v>36477.7993402778</c:v>
                </c:pt>
                <c:pt idx="5430">
                  <c:v>36477.7993518519</c:v>
                </c:pt>
                <c:pt idx="5431">
                  <c:v>36477.7993634259</c:v>
                </c:pt>
                <c:pt idx="5432">
                  <c:v>36477.799375</c:v>
                </c:pt>
                <c:pt idx="5433">
                  <c:v>36477.7993865741</c:v>
                </c:pt>
                <c:pt idx="5434">
                  <c:v>36477.7993981482</c:v>
                </c:pt>
                <c:pt idx="5435">
                  <c:v>36477.7994097222</c:v>
                </c:pt>
                <c:pt idx="5436">
                  <c:v>36477.7994212963</c:v>
                </c:pt>
                <c:pt idx="5437">
                  <c:v>36477.7994328704</c:v>
                </c:pt>
                <c:pt idx="5438">
                  <c:v>36477.7994444445</c:v>
                </c:pt>
                <c:pt idx="5439">
                  <c:v>36477.7994560185</c:v>
                </c:pt>
                <c:pt idx="5440">
                  <c:v>36477.7994675926</c:v>
                </c:pt>
                <c:pt idx="5441">
                  <c:v>36477.7994791667</c:v>
                </c:pt>
                <c:pt idx="5442">
                  <c:v>36477.7994907407</c:v>
                </c:pt>
                <c:pt idx="5443">
                  <c:v>36477.7995023148</c:v>
                </c:pt>
                <c:pt idx="5444">
                  <c:v>36477.7995138889</c:v>
                </c:pt>
                <c:pt idx="5445">
                  <c:v>36477.799525463</c:v>
                </c:pt>
                <c:pt idx="5446">
                  <c:v>36477.799537037</c:v>
                </c:pt>
                <c:pt idx="5447">
                  <c:v>36477.7995486111</c:v>
                </c:pt>
                <c:pt idx="5448">
                  <c:v>36477.7995601852</c:v>
                </c:pt>
                <c:pt idx="5449">
                  <c:v>36477.7995717593</c:v>
                </c:pt>
                <c:pt idx="5450">
                  <c:v>36477.7995833333</c:v>
                </c:pt>
                <c:pt idx="5451">
                  <c:v>36477.7995949074</c:v>
                </c:pt>
                <c:pt idx="5452">
                  <c:v>36477.7996064815</c:v>
                </c:pt>
                <c:pt idx="5453">
                  <c:v>36477.7996180556</c:v>
                </c:pt>
                <c:pt idx="5454">
                  <c:v>36477.7996296296</c:v>
                </c:pt>
                <c:pt idx="5455">
                  <c:v>36477.7996412037</c:v>
                </c:pt>
                <c:pt idx="5456">
                  <c:v>36477.7996527778</c:v>
                </c:pt>
                <c:pt idx="5457">
                  <c:v>36477.7996643519</c:v>
                </c:pt>
                <c:pt idx="5458">
                  <c:v>36477.7996759259</c:v>
                </c:pt>
                <c:pt idx="5459">
                  <c:v>36477.7996875</c:v>
                </c:pt>
                <c:pt idx="5460">
                  <c:v>36477.7996990741</c:v>
                </c:pt>
                <c:pt idx="5461">
                  <c:v>36477.7997106482</c:v>
                </c:pt>
                <c:pt idx="5462">
                  <c:v>36477.7997222222</c:v>
                </c:pt>
                <c:pt idx="5463">
                  <c:v>36477.7997337963</c:v>
                </c:pt>
                <c:pt idx="5464">
                  <c:v>36477.7997453704</c:v>
                </c:pt>
                <c:pt idx="5465">
                  <c:v>36477.7997569445</c:v>
                </c:pt>
                <c:pt idx="5466">
                  <c:v>36477.7997685185</c:v>
                </c:pt>
                <c:pt idx="5467">
                  <c:v>36477.7997800926</c:v>
                </c:pt>
                <c:pt idx="5468">
                  <c:v>36477.7997916667</c:v>
                </c:pt>
                <c:pt idx="5469">
                  <c:v>36477.7998032407</c:v>
                </c:pt>
                <c:pt idx="5470">
                  <c:v>36477.7998148148</c:v>
                </c:pt>
                <c:pt idx="5471">
                  <c:v>36477.7998263889</c:v>
                </c:pt>
                <c:pt idx="5472">
                  <c:v>36477.799837963</c:v>
                </c:pt>
                <c:pt idx="5473">
                  <c:v>36477.799849537</c:v>
                </c:pt>
                <c:pt idx="5474">
                  <c:v>36477.7998611111</c:v>
                </c:pt>
                <c:pt idx="5475">
                  <c:v>36477.7998726852</c:v>
                </c:pt>
                <c:pt idx="5476">
                  <c:v>36477.7998842593</c:v>
                </c:pt>
                <c:pt idx="5477">
                  <c:v>36477.7998958333</c:v>
                </c:pt>
                <c:pt idx="5478">
                  <c:v>36477.7999074074</c:v>
                </c:pt>
                <c:pt idx="5479">
                  <c:v>36477.7999189815</c:v>
                </c:pt>
                <c:pt idx="5480">
                  <c:v>36477.7999305556</c:v>
                </c:pt>
                <c:pt idx="5481">
                  <c:v>36477.7999421296</c:v>
                </c:pt>
                <c:pt idx="5482">
                  <c:v>36477.7999537037</c:v>
                </c:pt>
                <c:pt idx="5483">
                  <c:v>36477.7999652778</c:v>
                </c:pt>
                <c:pt idx="5484">
                  <c:v>36477.7999768519</c:v>
                </c:pt>
                <c:pt idx="5485">
                  <c:v>36477.7999884259</c:v>
                </c:pt>
                <c:pt idx="5486">
                  <c:v>36477.8</c:v>
                </c:pt>
                <c:pt idx="5487">
                  <c:v>36477.8000115741</c:v>
                </c:pt>
                <c:pt idx="5488">
                  <c:v>36477.8000231482</c:v>
                </c:pt>
                <c:pt idx="5489">
                  <c:v>36477.8000347222</c:v>
                </c:pt>
                <c:pt idx="5490">
                  <c:v>36477.8000462963</c:v>
                </c:pt>
                <c:pt idx="5491">
                  <c:v>36477.8000578704</c:v>
                </c:pt>
                <c:pt idx="5492">
                  <c:v>36477.8000694445</c:v>
                </c:pt>
                <c:pt idx="5493">
                  <c:v>36477.8000810185</c:v>
                </c:pt>
                <c:pt idx="5494">
                  <c:v>36477.8000925926</c:v>
                </c:pt>
                <c:pt idx="5495">
                  <c:v>36477.8001041667</c:v>
                </c:pt>
                <c:pt idx="5496">
                  <c:v>36477.8001157407</c:v>
                </c:pt>
                <c:pt idx="5497">
                  <c:v>36477.8001273148</c:v>
                </c:pt>
                <c:pt idx="5498">
                  <c:v>36477.8001388889</c:v>
                </c:pt>
                <c:pt idx="5499">
                  <c:v>36477.800150463</c:v>
                </c:pt>
                <c:pt idx="5500">
                  <c:v>36477.800162037</c:v>
                </c:pt>
                <c:pt idx="5501">
                  <c:v>36477.8001736111</c:v>
                </c:pt>
                <c:pt idx="5502">
                  <c:v>36477.8001851852</c:v>
                </c:pt>
                <c:pt idx="5503">
                  <c:v>36477.8001967593</c:v>
                </c:pt>
                <c:pt idx="5504">
                  <c:v>36477.8002083333</c:v>
                </c:pt>
                <c:pt idx="5505">
                  <c:v>36477.8002199074</c:v>
                </c:pt>
                <c:pt idx="5506">
                  <c:v>36477.8002314815</c:v>
                </c:pt>
                <c:pt idx="5507">
                  <c:v>36477.8002430556</c:v>
                </c:pt>
                <c:pt idx="5508">
                  <c:v>36477.8002546296</c:v>
                </c:pt>
                <c:pt idx="5509">
                  <c:v>36477.8002662037</c:v>
                </c:pt>
                <c:pt idx="5510">
                  <c:v>36477.8002777778</c:v>
                </c:pt>
                <c:pt idx="5511">
                  <c:v>36477.8002893519</c:v>
                </c:pt>
                <c:pt idx="5512">
                  <c:v>36477.8003009259</c:v>
                </c:pt>
                <c:pt idx="5513">
                  <c:v>36477.8003125</c:v>
                </c:pt>
                <c:pt idx="5514">
                  <c:v>36477.8003240741</c:v>
                </c:pt>
                <c:pt idx="5515">
                  <c:v>36477.8003356482</c:v>
                </c:pt>
                <c:pt idx="5516">
                  <c:v>36477.8003472222</c:v>
                </c:pt>
                <c:pt idx="5517">
                  <c:v>36477.8003587963</c:v>
                </c:pt>
                <c:pt idx="5518">
                  <c:v>36477.8003703704</c:v>
                </c:pt>
                <c:pt idx="5519">
                  <c:v>36477.8003819445</c:v>
                </c:pt>
                <c:pt idx="5520">
                  <c:v>36477.8003935185</c:v>
                </c:pt>
                <c:pt idx="5521">
                  <c:v>36477.8004050926</c:v>
                </c:pt>
                <c:pt idx="5522">
                  <c:v>36477.8004166667</c:v>
                </c:pt>
                <c:pt idx="5523">
                  <c:v>36477.8004282407</c:v>
                </c:pt>
                <c:pt idx="5524">
                  <c:v>36477.8004398148</c:v>
                </c:pt>
                <c:pt idx="5525">
                  <c:v>36477.8004513889</c:v>
                </c:pt>
                <c:pt idx="5526">
                  <c:v>36477.800462963</c:v>
                </c:pt>
                <c:pt idx="5527">
                  <c:v>36477.800474537</c:v>
                </c:pt>
                <c:pt idx="5528">
                  <c:v>36477.8004861111</c:v>
                </c:pt>
                <c:pt idx="5529">
                  <c:v>36477.8004976852</c:v>
                </c:pt>
                <c:pt idx="5530">
                  <c:v>36477.8005092593</c:v>
                </c:pt>
                <c:pt idx="5531">
                  <c:v>36477.8005208333</c:v>
                </c:pt>
                <c:pt idx="5532">
                  <c:v>36477.8005324074</c:v>
                </c:pt>
                <c:pt idx="5533">
                  <c:v>36477.8005439815</c:v>
                </c:pt>
                <c:pt idx="5534">
                  <c:v>36477.8005555556</c:v>
                </c:pt>
                <c:pt idx="5535">
                  <c:v>36477.8005671296</c:v>
                </c:pt>
                <c:pt idx="5536">
                  <c:v>36477.8005787037</c:v>
                </c:pt>
                <c:pt idx="5537">
                  <c:v>36477.8005902778</c:v>
                </c:pt>
                <c:pt idx="5538">
                  <c:v>36477.8006018519</c:v>
                </c:pt>
                <c:pt idx="5539">
                  <c:v>36477.8006134259</c:v>
                </c:pt>
                <c:pt idx="5540">
                  <c:v>36477.800625</c:v>
                </c:pt>
                <c:pt idx="5541">
                  <c:v>36477.8006365741</c:v>
                </c:pt>
                <c:pt idx="5542">
                  <c:v>36477.8006481482</c:v>
                </c:pt>
                <c:pt idx="5543">
                  <c:v>36477.8006597222</c:v>
                </c:pt>
                <c:pt idx="5544">
                  <c:v>36477.8006712963</c:v>
                </c:pt>
                <c:pt idx="5545">
                  <c:v>36477.8006828704</c:v>
                </c:pt>
                <c:pt idx="5546">
                  <c:v>36477.8006944445</c:v>
                </c:pt>
                <c:pt idx="5547">
                  <c:v>36477.8007060185</c:v>
                </c:pt>
                <c:pt idx="5548">
                  <c:v>36477.8007175926</c:v>
                </c:pt>
                <c:pt idx="5549">
                  <c:v>36477.8007291667</c:v>
                </c:pt>
                <c:pt idx="5550">
                  <c:v>36477.8007407407</c:v>
                </c:pt>
                <c:pt idx="5551">
                  <c:v>36477.8007523148</c:v>
                </c:pt>
                <c:pt idx="5552">
                  <c:v>36477.8007638889</c:v>
                </c:pt>
                <c:pt idx="5553">
                  <c:v>36477.800775463</c:v>
                </c:pt>
                <c:pt idx="5554">
                  <c:v>36477.800787037</c:v>
                </c:pt>
                <c:pt idx="5555">
                  <c:v>36477.8007986111</c:v>
                </c:pt>
                <c:pt idx="5556">
                  <c:v>36477.8008101852</c:v>
                </c:pt>
                <c:pt idx="5557">
                  <c:v>36477.8008217593</c:v>
                </c:pt>
                <c:pt idx="5558">
                  <c:v>36477.8008333333</c:v>
                </c:pt>
                <c:pt idx="5559">
                  <c:v>36477.8008449074</c:v>
                </c:pt>
                <c:pt idx="5560">
                  <c:v>36477.8008564815</c:v>
                </c:pt>
                <c:pt idx="5561">
                  <c:v>36477.8008680556</c:v>
                </c:pt>
                <c:pt idx="5562">
                  <c:v>36477.8008796296</c:v>
                </c:pt>
                <c:pt idx="5563">
                  <c:v>36477.8008912037</c:v>
                </c:pt>
                <c:pt idx="5564">
                  <c:v>36477.8009027778</c:v>
                </c:pt>
                <c:pt idx="5565">
                  <c:v>36477.8009143519</c:v>
                </c:pt>
                <c:pt idx="5566">
                  <c:v>36477.8009259259</c:v>
                </c:pt>
                <c:pt idx="5567">
                  <c:v>36477.8009375</c:v>
                </c:pt>
                <c:pt idx="5568">
                  <c:v>36477.8009490741</c:v>
                </c:pt>
                <c:pt idx="5569">
                  <c:v>36477.8009606482</c:v>
                </c:pt>
                <c:pt idx="5570">
                  <c:v>36477.8009722222</c:v>
                </c:pt>
                <c:pt idx="5571">
                  <c:v>36477.8009837963</c:v>
                </c:pt>
                <c:pt idx="5572">
                  <c:v>36477.8009953704</c:v>
                </c:pt>
                <c:pt idx="5573">
                  <c:v>36477.8010069445</c:v>
                </c:pt>
                <c:pt idx="5574">
                  <c:v>36477.8010185185</c:v>
                </c:pt>
                <c:pt idx="5575">
                  <c:v>36477.8010300926</c:v>
                </c:pt>
                <c:pt idx="5576">
                  <c:v>36477.8010416667</c:v>
                </c:pt>
                <c:pt idx="5577">
                  <c:v>36477.8010532407</c:v>
                </c:pt>
                <c:pt idx="5578">
                  <c:v>36477.8010648148</c:v>
                </c:pt>
                <c:pt idx="5579">
                  <c:v>36477.8010763889</c:v>
                </c:pt>
                <c:pt idx="5580">
                  <c:v>36477.801087963</c:v>
                </c:pt>
                <c:pt idx="5581">
                  <c:v>36477.801099537</c:v>
                </c:pt>
                <c:pt idx="5582">
                  <c:v>36477.8011111111</c:v>
                </c:pt>
                <c:pt idx="5583">
                  <c:v>36477.8011226852</c:v>
                </c:pt>
                <c:pt idx="5584">
                  <c:v>36477.8011342593</c:v>
                </c:pt>
                <c:pt idx="5585">
                  <c:v>36477.8011458333</c:v>
                </c:pt>
                <c:pt idx="5586">
                  <c:v>36477.8011574074</c:v>
                </c:pt>
                <c:pt idx="5587">
                  <c:v>36477.8011689815</c:v>
                </c:pt>
                <c:pt idx="5588">
                  <c:v>36477.8011805556</c:v>
                </c:pt>
                <c:pt idx="5589">
                  <c:v>36477.8011921296</c:v>
                </c:pt>
                <c:pt idx="5590">
                  <c:v>36477.8012037037</c:v>
                </c:pt>
                <c:pt idx="5591">
                  <c:v>36477.8012152778</c:v>
                </c:pt>
                <c:pt idx="5592">
                  <c:v>36477.8012268519</c:v>
                </c:pt>
                <c:pt idx="5593">
                  <c:v>36477.8012384259</c:v>
                </c:pt>
                <c:pt idx="5594">
                  <c:v>36477.80125</c:v>
                </c:pt>
                <c:pt idx="5595">
                  <c:v>36477.8012615741</c:v>
                </c:pt>
                <c:pt idx="5596">
                  <c:v>36477.8012731482</c:v>
                </c:pt>
                <c:pt idx="5597">
                  <c:v>36477.8012847222</c:v>
                </c:pt>
                <c:pt idx="5598">
                  <c:v>36477.8012962963</c:v>
                </c:pt>
                <c:pt idx="5599">
                  <c:v>36477.8013078704</c:v>
                </c:pt>
                <c:pt idx="5600">
                  <c:v>36477.8013194445</c:v>
                </c:pt>
                <c:pt idx="5601">
                  <c:v>36477.8013310185</c:v>
                </c:pt>
                <c:pt idx="5602">
                  <c:v>36477.8013425926</c:v>
                </c:pt>
                <c:pt idx="5603">
                  <c:v>36477.8013541667</c:v>
                </c:pt>
                <c:pt idx="5604">
                  <c:v>36477.8013657407</c:v>
                </c:pt>
                <c:pt idx="5605">
                  <c:v>36477.8013773148</c:v>
                </c:pt>
                <c:pt idx="5606">
                  <c:v>36477.8013888889</c:v>
                </c:pt>
                <c:pt idx="5607">
                  <c:v>36477.801400463</c:v>
                </c:pt>
                <c:pt idx="5608">
                  <c:v>36477.801412037</c:v>
                </c:pt>
                <c:pt idx="5609">
                  <c:v>36477.8014236111</c:v>
                </c:pt>
                <c:pt idx="5610">
                  <c:v>36477.8014351852</c:v>
                </c:pt>
                <c:pt idx="5611">
                  <c:v>36477.8014467593</c:v>
                </c:pt>
                <c:pt idx="5612">
                  <c:v>36477.8014583333</c:v>
                </c:pt>
                <c:pt idx="5613">
                  <c:v>36477.8014699074</c:v>
                </c:pt>
                <c:pt idx="5614">
                  <c:v>36477.8014814815</c:v>
                </c:pt>
                <c:pt idx="5615">
                  <c:v>36477.8014930556</c:v>
                </c:pt>
                <c:pt idx="5616">
                  <c:v>36477.8015046296</c:v>
                </c:pt>
                <c:pt idx="5617">
                  <c:v>36477.8015162037</c:v>
                </c:pt>
                <c:pt idx="5618">
                  <c:v>36477.8015277778</c:v>
                </c:pt>
                <c:pt idx="5619">
                  <c:v>36477.8015393519</c:v>
                </c:pt>
                <c:pt idx="5620">
                  <c:v>36477.8015509259</c:v>
                </c:pt>
                <c:pt idx="5621">
                  <c:v>36477.8015625</c:v>
                </c:pt>
                <c:pt idx="5622">
                  <c:v>36477.8015740741</c:v>
                </c:pt>
                <c:pt idx="5623">
                  <c:v>36477.8015856482</c:v>
                </c:pt>
                <c:pt idx="5624">
                  <c:v>36477.8015972222</c:v>
                </c:pt>
                <c:pt idx="5625">
                  <c:v>36477.8016087963</c:v>
                </c:pt>
                <c:pt idx="5626">
                  <c:v>36477.8016203704</c:v>
                </c:pt>
                <c:pt idx="5627">
                  <c:v>36477.8016319444</c:v>
                </c:pt>
                <c:pt idx="5628">
                  <c:v>36477.8016435185</c:v>
                </c:pt>
                <c:pt idx="5629">
                  <c:v>36477.8016550926</c:v>
                </c:pt>
                <c:pt idx="5630">
                  <c:v>36477.8016666667</c:v>
                </c:pt>
                <c:pt idx="5631">
                  <c:v>36477.8016782407</c:v>
                </c:pt>
                <c:pt idx="5632">
                  <c:v>36477.8016898148</c:v>
                </c:pt>
                <c:pt idx="5633">
                  <c:v>36477.8017013889</c:v>
                </c:pt>
                <c:pt idx="5634">
                  <c:v>36477.801712963</c:v>
                </c:pt>
                <c:pt idx="5635">
                  <c:v>36477.801724537</c:v>
                </c:pt>
                <c:pt idx="5636">
                  <c:v>36477.8017361111</c:v>
                </c:pt>
                <c:pt idx="5637">
                  <c:v>36477.8017476852</c:v>
                </c:pt>
                <c:pt idx="5638">
                  <c:v>36477.8017592593</c:v>
                </c:pt>
                <c:pt idx="5639">
                  <c:v>36477.8017708333</c:v>
                </c:pt>
                <c:pt idx="5640">
                  <c:v>36477.8017824074</c:v>
                </c:pt>
                <c:pt idx="5641">
                  <c:v>36477.8017939815</c:v>
                </c:pt>
                <c:pt idx="5642">
                  <c:v>36477.8018055556</c:v>
                </c:pt>
                <c:pt idx="5643">
                  <c:v>36477.8018171296</c:v>
                </c:pt>
                <c:pt idx="5644">
                  <c:v>36477.8018287037</c:v>
                </c:pt>
                <c:pt idx="5645">
                  <c:v>36477.8018402778</c:v>
                </c:pt>
                <c:pt idx="5646">
                  <c:v>36477.8018518519</c:v>
                </c:pt>
                <c:pt idx="5647">
                  <c:v>36477.8018634259</c:v>
                </c:pt>
                <c:pt idx="5648">
                  <c:v>36477.801875</c:v>
                </c:pt>
                <c:pt idx="5649">
                  <c:v>36477.8018865741</c:v>
                </c:pt>
                <c:pt idx="5650">
                  <c:v>36477.8018981482</c:v>
                </c:pt>
                <c:pt idx="5651">
                  <c:v>36477.8019097222</c:v>
                </c:pt>
                <c:pt idx="5652">
                  <c:v>36477.8019212963</c:v>
                </c:pt>
                <c:pt idx="5653">
                  <c:v>36477.8019328704</c:v>
                </c:pt>
                <c:pt idx="5654">
                  <c:v>36477.8019444444</c:v>
                </c:pt>
                <c:pt idx="5655">
                  <c:v>36477.8019560185</c:v>
                </c:pt>
                <c:pt idx="5656">
                  <c:v>36477.8019675926</c:v>
                </c:pt>
                <c:pt idx="5657">
                  <c:v>36477.8019791667</c:v>
                </c:pt>
                <c:pt idx="5658">
                  <c:v>36477.8019907407</c:v>
                </c:pt>
                <c:pt idx="5659">
                  <c:v>36477.8020023148</c:v>
                </c:pt>
                <c:pt idx="5660">
                  <c:v>36477.8020138889</c:v>
                </c:pt>
                <c:pt idx="5661">
                  <c:v>36477.802025463</c:v>
                </c:pt>
                <c:pt idx="5662">
                  <c:v>36477.802037037</c:v>
                </c:pt>
                <c:pt idx="5663">
                  <c:v>36477.8020486111</c:v>
                </c:pt>
                <c:pt idx="5664">
                  <c:v>36477.8020601852</c:v>
                </c:pt>
                <c:pt idx="5665">
                  <c:v>36477.8020717593</c:v>
                </c:pt>
                <c:pt idx="5666">
                  <c:v>36477.8020833333</c:v>
                </c:pt>
                <c:pt idx="5667">
                  <c:v>36477.8020949074</c:v>
                </c:pt>
                <c:pt idx="5668">
                  <c:v>36477.8021064815</c:v>
                </c:pt>
                <c:pt idx="5669">
                  <c:v>36477.8021180556</c:v>
                </c:pt>
                <c:pt idx="5670">
                  <c:v>36477.8021296296</c:v>
                </c:pt>
                <c:pt idx="5671">
                  <c:v>36477.8021412037</c:v>
                </c:pt>
                <c:pt idx="5672">
                  <c:v>36477.8021527778</c:v>
                </c:pt>
                <c:pt idx="5673">
                  <c:v>36477.8021643519</c:v>
                </c:pt>
                <c:pt idx="5674">
                  <c:v>36477.8021759259</c:v>
                </c:pt>
                <c:pt idx="5675">
                  <c:v>36477.8021875</c:v>
                </c:pt>
                <c:pt idx="5676">
                  <c:v>36477.8021990741</c:v>
                </c:pt>
                <c:pt idx="5677">
                  <c:v>36477.8022106482</c:v>
                </c:pt>
                <c:pt idx="5678">
                  <c:v>36477.8022222222</c:v>
                </c:pt>
                <c:pt idx="5679">
                  <c:v>36477.8022337963</c:v>
                </c:pt>
                <c:pt idx="5680">
                  <c:v>36477.8022453704</c:v>
                </c:pt>
                <c:pt idx="5681">
                  <c:v>36477.8022569444</c:v>
                </c:pt>
                <c:pt idx="5682">
                  <c:v>36477.8022685185</c:v>
                </c:pt>
                <c:pt idx="5683">
                  <c:v>36477.8022800926</c:v>
                </c:pt>
                <c:pt idx="5684">
                  <c:v>36477.8022916667</c:v>
                </c:pt>
                <c:pt idx="5685">
                  <c:v>36477.8023032407</c:v>
                </c:pt>
                <c:pt idx="5686">
                  <c:v>36477.8023148148</c:v>
                </c:pt>
                <c:pt idx="5687">
                  <c:v>36477.8023263889</c:v>
                </c:pt>
                <c:pt idx="5688">
                  <c:v>36477.802337963</c:v>
                </c:pt>
                <c:pt idx="5689">
                  <c:v>36477.802349537</c:v>
                </c:pt>
                <c:pt idx="5690">
                  <c:v>36477.8023611111</c:v>
                </c:pt>
                <c:pt idx="5691">
                  <c:v>36477.8023726852</c:v>
                </c:pt>
                <c:pt idx="5692">
                  <c:v>36477.8023842593</c:v>
                </c:pt>
                <c:pt idx="5693">
                  <c:v>36477.8023958333</c:v>
                </c:pt>
                <c:pt idx="5694">
                  <c:v>36477.8024074074</c:v>
                </c:pt>
                <c:pt idx="5695">
                  <c:v>36477.8024189815</c:v>
                </c:pt>
                <c:pt idx="5696">
                  <c:v>36477.8024305556</c:v>
                </c:pt>
                <c:pt idx="5697">
                  <c:v>36477.8024421296</c:v>
                </c:pt>
                <c:pt idx="5698">
                  <c:v>36477.8024537037</c:v>
                </c:pt>
                <c:pt idx="5699">
                  <c:v>36477.8024652778</c:v>
                </c:pt>
                <c:pt idx="5700">
                  <c:v>36477.8024768519</c:v>
                </c:pt>
                <c:pt idx="5701">
                  <c:v>36477.8024884259</c:v>
                </c:pt>
                <c:pt idx="5702">
                  <c:v>36477.8025</c:v>
                </c:pt>
                <c:pt idx="5703">
                  <c:v>36477.8025115741</c:v>
                </c:pt>
                <c:pt idx="5704">
                  <c:v>36477.8025231482</c:v>
                </c:pt>
                <c:pt idx="5705">
                  <c:v>36477.8025347222</c:v>
                </c:pt>
                <c:pt idx="5706">
                  <c:v>36477.8025462963</c:v>
                </c:pt>
                <c:pt idx="5707">
                  <c:v>36477.8025578704</c:v>
                </c:pt>
                <c:pt idx="5708">
                  <c:v>36477.8025694444</c:v>
                </c:pt>
                <c:pt idx="5709">
                  <c:v>36477.8025810185</c:v>
                </c:pt>
                <c:pt idx="5710">
                  <c:v>36477.8025925926</c:v>
                </c:pt>
                <c:pt idx="5711">
                  <c:v>36477.8026041667</c:v>
                </c:pt>
                <c:pt idx="5712">
                  <c:v>36477.8026157407</c:v>
                </c:pt>
                <c:pt idx="5713">
                  <c:v>36477.8026273148</c:v>
                </c:pt>
                <c:pt idx="5714">
                  <c:v>36477.8026388889</c:v>
                </c:pt>
                <c:pt idx="5715">
                  <c:v>36477.802650463</c:v>
                </c:pt>
                <c:pt idx="5716">
                  <c:v>36477.802662037</c:v>
                </c:pt>
                <c:pt idx="5717">
                  <c:v>36477.8026736111</c:v>
                </c:pt>
                <c:pt idx="5718">
                  <c:v>36477.8026851852</c:v>
                </c:pt>
                <c:pt idx="5719">
                  <c:v>36477.8026967593</c:v>
                </c:pt>
                <c:pt idx="5720">
                  <c:v>36477.8027083333</c:v>
                </c:pt>
                <c:pt idx="5721">
                  <c:v>36477.8027199074</c:v>
                </c:pt>
                <c:pt idx="5722">
                  <c:v>36477.8027314815</c:v>
                </c:pt>
                <c:pt idx="5723">
                  <c:v>36477.8027430556</c:v>
                </c:pt>
                <c:pt idx="5724">
                  <c:v>36477.8027546296</c:v>
                </c:pt>
                <c:pt idx="5725">
                  <c:v>36477.8027662037</c:v>
                </c:pt>
                <c:pt idx="5726">
                  <c:v>36477.8027777778</c:v>
                </c:pt>
                <c:pt idx="5727">
                  <c:v>36477.8027893519</c:v>
                </c:pt>
                <c:pt idx="5728">
                  <c:v>36477.8028009259</c:v>
                </c:pt>
                <c:pt idx="5729">
                  <c:v>36477.8028125</c:v>
                </c:pt>
                <c:pt idx="5730">
                  <c:v>36477.8028240741</c:v>
                </c:pt>
                <c:pt idx="5731">
                  <c:v>36477.8028356482</c:v>
                </c:pt>
                <c:pt idx="5732">
                  <c:v>36477.8028472222</c:v>
                </c:pt>
                <c:pt idx="5733">
                  <c:v>36477.8028587963</c:v>
                </c:pt>
                <c:pt idx="5734">
                  <c:v>36477.8028703704</c:v>
                </c:pt>
                <c:pt idx="5735">
                  <c:v>36477.8028819444</c:v>
                </c:pt>
                <c:pt idx="5736">
                  <c:v>36477.8028935185</c:v>
                </c:pt>
                <c:pt idx="5737">
                  <c:v>36477.8029050926</c:v>
                </c:pt>
                <c:pt idx="5738">
                  <c:v>36477.8029166667</c:v>
                </c:pt>
                <c:pt idx="5739">
                  <c:v>36477.8029282407</c:v>
                </c:pt>
                <c:pt idx="5740">
                  <c:v>36477.8029398148</c:v>
                </c:pt>
                <c:pt idx="5741">
                  <c:v>36477.8029513889</c:v>
                </c:pt>
                <c:pt idx="5742">
                  <c:v>36477.802962963</c:v>
                </c:pt>
                <c:pt idx="5743">
                  <c:v>36477.802974537</c:v>
                </c:pt>
                <c:pt idx="5744">
                  <c:v>36477.8029861111</c:v>
                </c:pt>
                <c:pt idx="5745">
                  <c:v>36477.8029976852</c:v>
                </c:pt>
                <c:pt idx="5746">
                  <c:v>36477.8030092593</c:v>
                </c:pt>
                <c:pt idx="5747">
                  <c:v>36477.8030208333</c:v>
                </c:pt>
                <c:pt idx="5748">
                  <c:v>36477.8030324074</c:v>
                </c:pt>
                <c:pt idx="5749">
                  <c:v>36477.8030439815</c:v>
                </c:pt>
                <c:pt idx="5750">
                  <c:v>36477.8030555556</c:v>
                </c:pt>
                <c:pt idx="5751">
                  <c:v>36477.8030671296</c:v>
                </c:pt>
                <c:pt idx="5752">
                  <c:v>36477.8030787037</c:v>
                </c:pt>
                <c:pt idx="5753">
                  <c:v>36477.8030902778</c:v>
                </c:pt>
                <c:pt idx="5754">
                  <c:v>36477.8031018519</c:v>
                </c:pt>
                <c:pt idx="5755">
                  <c:v>36477.8031134259</c:v>
                </c:pt>
                <c:pt idx="5756">
                  <c:v>36477.803125</c:v>
                </c:pt>
                <c:pt idx="5757">
                  <c:v>36477.8031365741</c:v>
                </c:pt>
                <c:pt idx="5758">
                  <c:v>36477.8031481482</c:v>
                </c:pt>
                <c:pt idx="5759">
                  <c:v>36477.8031597222</c:v>
                </c:pt>
                <c:pt idx="5760">
                  <c:v>36477.8031712963</c:v>
                </c:pt>
                <c:pt idx="5761">
                  <c:v>36477.8031828704</c:v>
                </c:pt>
                <c:pt idx="5762">
                  <c:v>36477.8031944444</c:v>
                </c:pt>
                <c:pt idx="5763">
                  <c:v>36477.8032060185</c:v>
                </c:pt>
                <c:pt idx="5764">
                  <c:v>36477.8032175926</c:v>
                </c:pt>
                <c:pt idx="5765">
                  <c:v>36477.8032291667</c:v>
                </c:pt>
                <c:pt idx="5766">
                  <c:v>36477.8032407407</c:v>
                </c:pt>
                <c:pt idx="5767">
                  <c:v>36477.8032523148</c:v>
                </c:pt>
                <c:pt idx="5768">
                  <c:v>36477.8032638889</c:v>
                </c:pt>
                <c:pt idx="5769">
                  <c:v>36477.803275463</c:v>
                </c:pt>
                <c:pt idx="5770">
                  <c:v>36477.803287037</c:v>
                </c:pt>
                <c:pt idx="5771">
                  <c:v>36477.8032986111</c:v>
                </c:pt>
                <c:pt idx="5772">
                  <c:v>36477.8033101852</c:v>
                </c:pt>
                <c:pt idx="5773">
                  <c:v>36477.8033217593</c:v>
                </c:pt>
                <c:pt idx="5774">
                  <c:v>36477.8033333333</c:v>
                </c:pt>
                <c:pt idx="5775">
                  <c:v>36477.8033449074</c:v>
                </c:pt>
                <c:pt idx="5776">
                  <c:v>36477.8033564815</c:v>
                </c:pt>
                <c:pt idx="5777">
                  <c:v>36477.8033680556</c:v>
                </c:pt>
                <c:pt idx="5778">
                  <c:v>36477.8033796296</c:v>
                </c:pt>
                <c:pt idx="5779">
                  <c:v>36477.8033912037</c:v>
                </c:pt>
                <c:pt idx="5780">
                  <c:v>36477.8034027778</c:v>
                </c:pt>
                <c:pt idx="5781">
                  <c:v>36477.8034143519</c:v>
                </c:pt>
                <c:pt idx="5782">
                  <c:v>36477.8034259259</c:v>
                </c:pt>
                <c:pt idx="5783">
                  <c:v>36477.8034375</c:v>
                </c:pt>
                <c:pt idx="5784">
                  <c:v>36477.8034490741</c:v>
                </c:pt>
                <c:pt idx="5785">
                  <c:v>36477.8034606482</c:v>
                </c:pt>
                <c:pt idx="5786">
                  <c:v>36477.8034722222</c:v>
                </c:pt>
                <c:pt idx="5787">
                  <c:v>36477.8034837963</c:v>
                </c:pt>
                <c:pt idx="5788">
                  <c:v>36477.8034953704</c:v>
                </c:pt>
                <c:pt idx="5789">
                  <c:v>36477.8035069444</c:v>
                </c:pt>
                <c:pt idx="5790">
                  <c:v>36477.8035185185</c:v>
                </c:pt>
                <c:pt idx="5791">
                  <c:v>36477.8035300926</c:v>
                </c:pt>
                <c:pt idx="5792">
                  <c:v>36477.8035416667</c:v>
                </c:pt>
                <c:pt idx="5793">
                  <c:v>36477.8035532407</c:v>
                </c:pt>
                <c:pt idx="5794">
                  <c:v>36477.8035648148</c:v>
                </c:pt>
                <c:pt idx="5795">
                  <c:v>36477.8035763889</c:v>
                </c:pt>
                <c:pt idx="5796">
                  <c:v>36477.803587963</c:v>
                </c:pt>
                <c:pt idx="5797">
                  <c:v>36477.803599537</c:v>
                </c:pt>
                <c:pt idx="5798">
                  <c:v>36477.8036111111</c:v>
                </c:pt>
                <c:pt idx="5799">
                  <c:v>36477.8036226852</c:v>
                </c:pt>
                <c:pt idx="5800">
                  <c:v>36477.8036342593</c:v>
                </c:pt>
                <c:pt idx="5801">
                  <c:v>36477.8036458333</c:v>
                </c:pt>
                <c:pt idx="5802">
                  <c:v>36477.8036574074</c:v>
                </c:pt>
                <c:pt idx="5803">
                  <c:v>36477.8036689815</c:v>
                </c:pt>
                <c:pt idx="5804">
                  <c:v>36477.8036805556</c:v>
                </c:pt>
                <c:pt idx="5805">
                  <c:v>36477.8036921296</c:v>
                </c:pt>
                <c:pt idx="5806">
                  <c:v>36477.8037037037</c:v>
                </c:pt>
                <c:pt idx="5807">
                  <c:v>36477.8037152778</c:v>
                </c:pt>
                <c:pt idx="5808">
                  <c:v>36477.8037268519</c:v>
                </c:pt>
                <c:pt idx="5809">
                  <c:v>36477.8037384259</c:v>
                </c:pt>
                <c:pt idx="5810">
                  <c:v>36477.80375</c:v>
                </c:pt>
                <c:pt idx="5811">
                  <c:v>36477.8037615741</c:v>
                </c:pt>
                <c:pt idx="5812">
                  <c:v>36477.8037731482</c:v>
                </c:pt>
                <c:pt idx="5813">
                  <c:v>36477.8037847222</c:v>
                </c:pt>
                <c:pt idx="5814">
                  <c:v>36477.8037962963</c:v>
                </c:pt>
                <c:pt idx="5815">
                  <c:v>36477.8038078704</c:v>
                </c:pt>
                <c:pt idx="5816">
                  <c:v>36477.8038194444</c:v>
                </c:pt>
                <c:pt idx="5817">
                  <c:v>36477.8038310185</c:v>
                </c:pt>
                <c:pt idx="5818">
                  <c:v>36477.8038425926</c:v>
                </c:pt>
                <c:pt idx="5819">
                  <c:v>36477.8038541667</c:v>
                </c:pt>
                <c:pt idx="5820">
                  <c:v>36477.8038657407</c:v>
                </c:pt>
                <c:pt idx="5821">
                  <c:v>36477.8038773148</c:v>
                </c:pt>
                <c:pt idx="5822">
                  <c:v>36477.8038888889</c:v>
                </c:pt>
                <c:pt idx="5823">
                  <c:v>36477.803900463</c:v>
                </c:pt>
                <c:pt idx="5824">
                  <c:v>36477.803912037</c:v>
                </c:pt>
                <c:pt idx="5825">
                  <c:v>36477.8039236111</c:v>
                </c:pt>
                <c:pt idx="5826">
                  <c:v>36477.8039351852</c:v>
                </c:pt>
                <c:pt idx="5827">
                  <c:v>36477.8039467593</c:v>
                </c:pt>
                <c:pt idx="5828">
                  <c:v>36477.8039583333</c:v>
                </c:pt>
                <c:pt idx="5829">
                  <c:v>36477.8039699074</c:v>
                </c:pt>
                <c:pt idx="5830">
                  <c:v>36477.8039814815</c:v>
                </c:pt>
                <c:pt idx="5831">
                  <c:v>36477.8039930556</c:v>
                </c:pt>
                <c:pt idx="5832">
                  <c:v>36477.8040046296</c:v>
                </c:pt>
                <c:pt idx="5833">
                  <c:v>36477.8040162037</c:v>
                </c:pt>
                <c:pt idx="5834">
                  <c:v>36477.8040277778</c:v>
                </c:pt>
                <c:pt idx="5835">
                  <c:v>36477.8040393519</c:v>
                </c:pt>
                <c:pt idx="5836">
                  <c:v>36477.8040509259</c:v>
                </c:pt>
                <c:pt idx="5837">
                  <c:v>36477.8040625</c:v>
                </c:pt>
                <c:pt idx="5838">
                  <c:v>36477.8040740741</c:v>
                </c:pt>
                <c:pt idx="5839">
                  <c:v>36477.8040856482</c:v>
                </c:pt>
                <c:pt idx="5840">
                  <c:v>36477.8040972222</c:v>
                </c:pt>
                <c:pt idx="5841">
                  <c:v>36477.8041087963</c:v>
                </c:pt>
                <c:pt idx="5842">
                  <c:v>36477.8041203704</c:v>
                </c:pt>
                <c:pt idx="5843">
                  <c:v>36477.8041319444</c:v>
                </c:pt>
                <c:pt idx="5844">
                  <c:v>36477.8041435185</c:v>
                </c:pt>
                <c:pt idx="5845">
                  <c:v>36477.8041550926</c:v>
                </c:pt>
                <c:pt idx="5846">
                  <c:v>36477.8041666667</c:v>
                </c:pt>
                <c:pt idx="5847">
                  <c:v>36477.8041782407</c:v>
                </c:pt>
                <c:pt idx="5848">
                  <c:v>36477.8041898148</c:v>
                </c:pt>
                <c:pt idx="5849">
                  <c:v>36477.8042013889</c:v>
                </c:pt>
                <c:pt idx="5850">
                  <c:v>36477.804212963</c:v>
                </c:pt>
                <c:pt idx="5851">
                  <c:v>36477.804224537</c:v>
                </c:pt>
                <c:pt idx="5852">
                  <c:v>36477.8042361111</c:v>
                </c:pt>
                <c:pt idx="5853">
                  <c:v>36477.8042476852</c:v>
                </c:pt>
                <c:pt idx="5854">
                  <c:v>36477.8042592593</c:v>
                </c:pt>
                <c:pt idx="5855">
                  <c:v>36477.8042708333</c:v>
                </c:pt>
                <c:pt idx="5856">
                  <c:v>36477.8042824074</c:v>
                </c:pt>
                <c:pt idx="5857">
                  <c:v>36477.8042939815</c:v>
                </c:pt>
                <c:pt idx="5858">
                  <c:v>36477.8043055556</c:v>
                </c:pt>
                <c:pt idx="5859">
                  <c:v>36477.8043171296</c:v>
                </c:pt>
                <c:pt idx="5860">
                  <c:v>36477.8043287037</c:v>
                </c:pt>
                <c:pt idx="5861">
                  <c:v>36477.8043402778</c:v>
                </c:pt>
                <c:pt idx="5862">
                  <c:v>36477.8043518519</c:v>
                </c:pt>
                <c:pt idx="5863">
                  <c:v>36477.8043634259</c:v>
                </c:pt>
                <c:pt idx="5864">
                  <c:v>36477.804375</c:v>
                </c:pt>
                <c:pt idx="5865">
                  <c:v>36477.8043865741</c:v>
                </c:pt>
                <c:pt idx="5866">
                  <c:v>36477.8043981482</c:v>
                </c:pt>
                <c:pt idx="5867">
                  <c:v>36477.8044097222</c:v>
                </c:pt>
                <c:pt idx="5868">
                  <c:v>36477.8044212963</c:v>
                </c:pt>
                <c:pt idx="5869">
                  <c:v>36477.8044328704</c:v>
                </c:pt>
                <c:pt idx="5870">
                  <c:v>36477.8044444444</c:v>
                </c:pt>
                <c:pt idx="5871">
                  <c:v>36477.8044560185</c:v>
                </c:pt>
                <c:pt idx="5872">
                  <c:v>36477.8044675926</c:v>
                </c:pt>
                <c:pt idx="5873">
                  <c:v>36477.8044791667</c:v>
                </c:pt>
                <c:pt idx="5874">
                  <c:v>36477.8044907407</c:v>
                </c:pt>
                <c:pt idx="5875">
                  <c:v>36477.8045023148</c:v>
                </c:pt>
                <c:pt idx="5876">
                  <c:v>36477.8045138889</c:v>
                </c:pt>
                <c:pt idx="5877">
                  <c:v>36477.804525463</c:v>
                </c:pt>
                <c:pt idx="5878">
                  <c:v>36477.804537037</c:v>
                </c:pt>
                <c:pt idx="5879">
                  <c:v>36477.8045486111</c:v>
                </c:pt>
                <c:pt idx="5880">
                  <c:v>36477.8045601852</c:v>
                </c:pt>
                <c:pt idx="5881">
                  <c:v>36477.8045717593</c:v>
                </c:pt>
                <c:pt idx="5882">
                  <c:v>36477.8045833333</c:v>
                </c:pt>
                <c:pt idx="5883">
                  <c:v>36477.8045949074</c:v>
                </c:pt>
                <c:pt idx="5884">
                  <c:v>36477.8046064815</c:v>
                </c:pt>
                <c:pt idx="5885">
                  <c:v>36477.8046180556</c:v>
                </c:pt>
                <c:pt idx="5886">
                  <c:v>36477.8046296296</c:v>
                </c:pt>
                <c:pt idx="5887">
                  <c:v>36477.8046412037</c:v>
                </c:pt>
                <c:pt idx="5888">
                  <c:v>36477.8046527778</c:v>
                </c:pt>
                <c:pt idx="5889">
                  <c:v>36477.8046643519</c:v>
                </c:pt>
                <c:pt idx="5890">
                  <c:v>36477.8046759259</c:v>
                </c:pt>
                <c:pt idx="5891">
                  <c:v>36477.8046875</c:v>
                </c:pt>
                <c:pt idx="5892">
                  <c:v>36477.8046990741</c:v>
                </c:pt>
                <c:pt idx="5893">
                  <c:v>36477.8047106482</c:v>
                </c:pt>
                <c:pt idx="5894">
                  <c:v>36477.8047222222</c:v>
                </c:pt>
                <c:pt idx="5895">
                  <c:v>36477.8047337963</c:v>
                </c:pt>
                <c:pt idx="5896">
                  <c:v>36477.8047453704</c:v>
                </c:pt>
                <c:pt idx="5897">
                  <c:v>36477.8047569444</c:v>
                </c:pt>
                <c:pt idx="5898">
                  <c:v>36477.8047685185</c:v>
                </c:pt>
                <c:pt idx="5899">
                  <c:v>36477.8047800926</c:v>
                </c:pt>
                <c:pt idx="5900">
                  <c:v>36477.8047916667</c:v>
                </c:pt>
                <c:pt idx="5901">
                  <c:v>36477.8048032407</c:v>
                </c:pt>
                <c:pt idx="5902">
                  <c:v>36477.8048148148</c:v>
                </c:pt>
                <c:pt idx="5903">
                  <c:v>36477.8048263889</c:v>
                </c:pt>
                <c:pt idx="5904">
                  <c:v>36477.804837963</c:v>
                </c:pt>
                <c:pt idx="5905">
                  <c:v>36477.804849537</c:v>
                </c:pt>
                <c:pt idx="5906">
                  <c:v>36477.8048611111</c:v>
                </c:pt>
                <c:pt idx="5907">
                  <c:v>36477.8048726852</c:v>
                </c:pt>
                <c:pt idx="5908">
                  <c:v>36477.8048842593</c:v>
                </c:pt>
                <c:pt idx="5909">
                  <c:v>36477.8048958333</c:v>
                </c:pt>
                <c:pt idx="5910">
                  <c:v>36477.8049074074</c:v>
                </c:pt>
                <c:pt idx="5911">
                  <c:v>36477.8049189815</c:v>
                </c:pt>
                <c:pt idx="5912">
                  <c:v>36477.8049305556</c:v>
                </c:pt>
                <c:pt idx="5913">
                  <c:v>36477.8049421296</c:v>
                </c:pt>
                <c:pt idx="5914">
                  <c:v>36477.8049537037</c:v>
                </c:pt>
                <c:pt idx="5915">
                  <c:v>36477.8049652778</c:v>
                </c:pt>
                <c:pt idx="5916">
                  <c:v>36477.8049768519</c:v>
                </c:pt>
                <c:pt idx="5917">
                  <c:v>36477.8049884259</c:v>
                </c:pt>
                <c:pt idx="5918">
                  <c:v>36477.805</c:v>
                </c:pt>
                <c:pt idx="5919">
                  <c:v>36477.8050115741</c:v>
                </c:pt>
                <c:pt idx="5920">
                  <c:v>36477.8050231482</c:v>
                </c:pt>
                <c:pt idx="5921">
                  <c:v>36477.8050347222</c:v>
                </c:pt>
                <c:pt idx="5922">
                  <c:v>36477.8050462963</c:v>
                </c:pt>
                <c:pt idx="5923">
                  <c:v>36477.8050578704</c:v>
                </c:pt>
                <c:pt idx="5924">
                  <c:v>36477.8050694445</c:v>
                </c:pt>
                <c:pt idx="5925">
                  <c:v>36477.8050810185</c:v>
                </c:pt>
                <c:pt idx="5926">
                  <c:v>36477.8050925926</c:v>
                </c:pt>
                <c:pt idx="5927">
                  <c:v>36477.8051041667</c:v>
                </c:pt>
                <c:pt idx="5928">
                  <c:v>36477.8051157407</c:v>
                </c:pt>
                <c:pt idx="5929">
                  <c:v>36477.8051273148</c:v>
                </c:pt>
                <c:pt idx="5930">
                  <c:v>36477.8051388889</c:v>
                </c:pt>
                <c:pt idx="5931">
                  <c:v>36477.805150463</c:v>
                </c:pt>
                <c:pt idx="5932">
                  <c:v>36477.805162037</c:v>
                </c:pt>
                <c:pt idx="5933">
                  <c:v>36477.8051736111</c:v>
                </c:pt>
                <c:pt idx="5934">
                  <c:v>36477.8051851852</c:v>
                </c:pt>
                <c:pt idx="5935">
                  <c:v>36477.8051967593</c:v>
                </c:pt>
                <c:pt idx="5936">
                  <c:v>36477.8052083333</c:v>
                </c:pt>
                <c:pt idx="5937">
                  <c:v>36477.8052199074</c:v>
                </c:pt>
                <c:pt idx="5938">
                  <c:v>36477.8052314815</c:v>
                </c:pt>
                <c:pt idx="5939">
                  <c:v>36477.8052430556</c:v>
                </c:pt>
                <c:pt idx="5940">
                  <c:v>36477.8052546296</c:v>
                </c:pt>
                <c:pt idx="5941">
                  <c:v>36477.8052662037</c:v>
                </c:pt>
                <c:pt idx="5942">
                  <c:v>36477.8052777778</c:v>
                </c:pt>
                <c:pt idx="5943">
                  <c:v>36477.8052893519</c:v>
                </c:pt>
                <c:pt idx="5944">
                  <c:v>36477.8053009259</c:v>
                </c:pt>
                <c:pt idx="5945">
                  <c:v>36477.8053125</c:v>
                </c:pt>
                <c:pt idx="5946">
                  <c:v>36477.8053240741</c:v>
                </c:pt>
                <c:pt idx="5947">
                  <c:v>36477.8053356482</c:v>
                </c:pt>
                <c:pt idx="5948">
                  <c:v>36477.8053472222</c:v>
                </c:pt>
                <c:pt idx="5949">
                  <c:v>36477.8053587963</c:v>
                </c:pt>
                <c:pt idx="5950">
                  <c:v>36477.8053703704</c:v>
                </c:pt>
                <c:pt idx="5951">
                  <c:v>36477.8053819445</c:v>
                </c:pt>
                <c:pt idx="5952">
                  <c:v>36477.8053935185</c:v>
                </c:pt>
                <c:pt idx="5953">
                  <c:v>36477.8054050926</c:v>
                </c:pt>
                <c:pt idx="5954">
                  <c:v>36477.8054166667</c:v>
                </c:pt>
                <c:pt idx="5955">
                  <c:v>36477.8054282407</c:v>
                </c:pt>
                <c:pt idx="5956">
                  <c:v>36477.8054398148</c:v>
                </c:pt>
                <c:pt idx="5957">
                  <c:v>36477.8054513889</c:v>
                </c:pt>
                <c:pt idx="5958">
                  <c:v>36477.805462963</c:v>
                </c:pt>
                <c:pt idx="5959">
                  <c:v>36477.805474537</c:v>
                </c:pt>
                <c:pt idx="5960">
                  <c:v>36477.8054861111</c:v>
                </c:pt>
                <c:pt idx="5961">
                  <c:v>36477.8054976852</c:v>
                </c:pt>
                <c:pt idx="5962">
                  <c:v>36477.8055092593</c:v>
                </c:pt>
                <c:pt idx="5963">
                  <c:v>36477.8055208333</c:v>
                </c:pt>
                <c:pt idx="5964">
                  <c:v>36477.8055324074</c:v>
                </c:pt>
                <c:pt idx="5965">
                  <c:v>36477.8055439815</c:v>
                </c:pt>
                <c:pt idx="5966">
                  <c:v>36477.8055555556</c:v>
                </c:pt>
                <c:pt idx="5967">
                  <c:v>36477.8055671296</c:v>
                </c:pt>
                <c:pt idx="5968">
                  <c:v>36477.8055787037</c:v>
                </c:pt>
                <c:pt idx="5969">
                  <c:v>36477.8055902778</c:v>
                </c:pt>
                <c:pt idx="5970">
                  <c:v>36477.8056018519</c:v>
                </c:pt>
                <c:pt idx="5971">
                  <c:v>36477.8056134259</c:v>
                </c:pt>
                <c:pt idx="5972">
                  <c:v>36477.805625</c:v>
                </c:pt>
                <c:pt idx="5973">
                  <c:v>36477.8056365741</c:v>
                </c:pt>
                <c:pt idx="5974">
                  <c:v>36477.8056481482</c:v>
                </c:pt>
                <c:pt idx="5975">
                  <c:v>36477.8056597222</c:v>
                </c:pt>
                <c:pt idx="5976">
                  <c:v>36477.8056712963</c:v>
                </c:pt>
                <c:pt idx="5977">
                  <c:v>36477.8056828704</c:v>
                </c:pt>
                <c:pt idx="5978">
                  <c:v>36477.8056944445</c:v>
                </c:pt>
                <c:pt idx="5979">
                  <c:v>36477.8057060185</c:v>
                </c:pt>
                <c:pt idx="5980">
                  <c:v>36477.8057175926</c:v>
                </c:pt>
                <c:pt idx="5981">
                  <c:v>36477.8057291667</c:v>
                </c:pt>
                <c:pt idx="5982">
                  <c:v>36477.8057407407</c:v>
                </c:pt>
                <c:pt idx="5983">
                  <c:v>36477.8057523148</c:v>
                </c:pt>
                <c:pt idx="5984">
                  <c:v>36477.8057638889</c:v>
                </c:pt>
                <c:pt idx="5985">
                  <c:v>36477.805775463</c:v>
                </c:pt>
                <c:pt idx="5986">
                  <c:v>36477.805787037</c:v>
                </c:pt>
                <c:pt idx="5987">
                  <c:v>36477.8057986111</c:v>
                </c:pt>
                <c:pt idx="5988">
                  <c:v>36477.8058101852</c:v>
                </c:pt>
                <c:pt idx="5989">
                  <c:v>36477.8058217593</c:v>
                </c:pt>
                <c:pt idx="5990">
                  <c:v>36477.8058333333</c:v>
                </c:pt>
                <c:pt idx="5991">
                  <c:v>36477.8058449074</c:v>
                </c:pt>
                <c:pt idx="5992">
                  <c:v>36477.8058564815</c:v>
                </c:pt>
                <c:pt idx="5993">
                  <c:v>36477.8058680556</c:v>
                </c:pt>
                <c:pt idx="5994">
                  <c:v>36477.8058796296</c:v>
                </c:pt>
                <c:pt idx="5995">
                  <c:v>36477.8058912037</c:v>
                </c:pt>
                <c:pt idx="5996">
                  <c:v>36477.8059027778</c:v>
                </c:pt>
                <c:pt idx="5997">
                  <c:v>36477.8059143519</c:v>
                </c:pt>
                <c:pt idx="5998">
                  <c:v>36477.8059259259</c:v>
                </c:pt>
                <c:pt idx="5999">
                  <c:v>36477.8059375</c:v>
                </c:pt>
                <c:pt idx="6000">
                  <c:v>36477.8059490741</c:v>
                </c:pt>
                <c:pt idx="6001">
                  <c:v>36477.8059606482</c:v>
                </c:pt>
                <c:pt idx="6002">
                  <c:v>36477.8059722222</c:v>
                </c:pt>
                <c:pt idx="6003">
                  <c:v>36477.8059837963</c:v>
                </c:pt>
                <c:pt idx="6004">
                  <c:v>36477.8059953704</c:v>
                </c:pt>
                <c:pt idx="6005">
                  <c:v>36477.8060069445</c:v>
                </c:pt>
                <c:pt idx="6006">
                  <c:v>36477.8060185185</c:v>
                </c:pt>
                <c:pt idx="6007">
                  <c:v>36477.8060300926</c:v>
                </c:pt>
                <c:pt idx="6008">
                  <c:v>36477.8060416667</c:v>
                </c:pt>
                <c:pt idx="6009">
                  <c:v>36477.8060532407</c:v>
                </c:pt>
                <c:pt idx="6010">
                  <c:v>36477.8060648148</c:v>
                </c:pt>
                <c:pt idx="6011">
                  <c:v>36477.8060763889</c:v>
                </c:pt>
                <c:pt idx="6012">
                  <c:v>36477.806087963</c:v>
                </c:pt>
                <c:pt idx="6013">
                  <c:v>36477.806099537</c:v>
                </c:pt>
                <c:pt idx="6014">
                  <c:v>36477.8061111111</c:v>
                </c:pt>
                <c:pt idx="6015">
                  <c:v>36477.8061226852</c:v>
                </c:pt>
                <c:pt idx="6016">
                  <c:v>36477.8061342593</c:v>
                </c:pt>
                <c:pt idx="6017">
                  <c:v>36477.8061458333</c:v>
                </c:pt>
                <c:pt idx="6018">
                  <c:v>36477.8061574074</c:v>
                </c:pt>
                <c:pt idx="6019">
                  <c:v>36477.8061689815</c:v>
                </c:pt>
                <c:pt idx="6020">
                  <c:v>36477.8061805556</c:v>
                </c:pt>
                <c:pt idx="6021">
                  <c:v>36477.8061921296</c:v>
                </c:pt>
                <c:pt idx="6022">
                  <c:v>36477.8062037037</c:v>
                </c:pt>
                <c:pt idx="6023">
                  <c:v>36477.8062152778</c:v>
                </c:pt>
                <c:pt idx="6024">
                  <c:v>36477.8062268519</c:v>
                </c:pt>
                <c:pt idx="6025">
                  <c:v>36477.8062384259</c:v>
                </c:pt>
                <c:pt idx="6026">
                  <c:v>36477.80625</c:v>
                </c:pt>
                <c:pt idx="6027">
                  <c:v>36477.8062615741</c:v>
                </c:pt>
                <c:pt idx="6028">
                  <c:v>36477.8062731482</c:v>
                </c:pt>
                <c:pt idx="6029">
                  <c:v>36477.8062847222</c:v>
                </c:pt>
                <c:pt idx="6030">
                  <c:v>36477.8062962963</c:v>
                </c:pt>
                <c:pt idx="6031">
                  <c:v>36477.8063078704</c:v>
                </c:pt>
                <c:pt idx="6032">
                  <c:v>36477.8063194445</c:v>
                </c:pt>
                <c:pt idx="6033">
                  <c:v>36477.8063310185</c:v>
                </c:pt>
                <c:pt idx="6034">
                  <c:v>36477.8063425926</c:v>
                </c:pt>
                <c:pt idx="6035">
                  <c:v>36477.8063541667</c:v>
                </c:pt>
                <c:pt idx="6036">
                  <c:v>36477.8063657407</c:v>
                </c:pt>
                <c:pt idx="6037">
                  <c:v>36477.8063773148</c:v>
                </c:pt>
                <c:pt idx="6038">
                  <c:v>36477.8063888889</c:v>
                </c:pt>
                <c:pt idx="6039">
                  <c:v>36477.806400463</c:v>
                </c:pt>
                <c:pt idx="6040">
                  <c:v>36477.806412037</c:v>
                </c:pt>
                <c:pt idx="6041">
                  <c:v>36477.8064236111</c:v>
                </c:pt>
                <c:pt idx="6042">
                  <c:v>36477.8064351852</c:v>
                </c:pt>
                <c:pt idx="6043">
                  <c:v>36477.8064467593</c:v>
                </c:pt>
                <c:pt idx="6044">
                  <c:v>36477.8064583333</c:v>
                </c:pt>
                <c:pt idx="6045">
                  <c:v>36477.8064699074</c:v>
                </c:pt>
                <c:pt idx="6046">
                  <c:v>36477.8064814815</c:v>
                </c:pt>
                <c:pt idx="6047">
                  <c:v>36477.8064930556</c:v>
                </c:pt>
                <c:pt idx="6048">
                  <c:v>36477.8065046296</c:v>
                </c:pt>
                <c:pt idx="6049">
                  <c:v>36477.8065162037</c:v>
                </c:pt>
                <c:pt idx="6050">
                  <c:v>36477.8065277778</c:v>
                </c:pt>
                <c:pt idx="6051">
                  <c:v>36477.8065393519</c:v>
                </c:pt>
                <c:pt idx="6052">
                  <c:v>36477.8065509259</c:v>
                </c:pt>
                <c:pt idx="6053">
                  <c:v>36477.8065625</c:v>
                </c:pt>
                <c:pt idx="6054">
                  <c:v>36477.8065740741</c:v>
                </c:pt>
                <c:pt idx="6055">
                  <c:v>36477.8065856482</c:v>
                </c:pt>
                <c:pt idx="6056">
                  <c:v>36477.8065972222</c:v>
                </c:pt>
                <c:pt idx="6057">
                  <c:v>36477.8066087963</c:v>
                </c:pt>
                <c:pt idx="6058">
                  <c:v>36477.8066203704</c:v>
                </c:pt>
                <c:pt idx="6059">
                  <c:v>36477.8066319445</c:v>
                </c:pt>
                <c:pt idx="6060">
                  <c:v>36477.8066435185</c:v>
                </c:pt>
                <c:pt idx="6061">
                  <c:v>36477.8066550926</c:v>
                </c:pt>
                <c:pt idx="6062">
                  <c:v>36477.8066666667</c:v>
                </c:pt>
                <c:pt idx="6063">
                  <c:v>36477.8066782407</c:v>
                </c:pt>
                <c:pt idx="6064">
                  <c:v>36477.8066898148</c:v>
                </c:pt>
                <c:pt idx="6065">
                  <c:v>36477.8067013889</c:v>
                </c:pt>
                <c:pt idx="6066">
                  <c:v>36477.806712963</c:v>
                </c:pt>
                <c:pt idx="6067">
                  <c:v>36477.806724537</c:v>
                </c:pt>
                <c:pt idx="6068">
                  <c:v>36477.8067361111</c:v>
                </c:pt>
                <c:pt idx="6069">
                  <c:v>36477.8067476852</c:v>
                </c:pt>
                <c:pt idx="6070">
                  <c:v>36477.8067592593</c:v>
                </c:pt>
                <c:pt idx="6071">
                  <c:v>36477.8067708333</c:v>
                </c:pt>
                <c:pt idx="6072">
                  <c:v>36477.8067824074</c:v>
                </c:pt>
                <c:pt idx="6073">
                  <c:v>36477.8067939815</c:v>
                </c:pt>
                <c:pt idx="6074">
                  <c:v>36477.8068055556</c:v>
                </c:pt>
                <c:pt idx="6075">
                  <c:v>36477.8069097222</c:v>
                </c:pt>
                <c:pt idx="6076">
                  <c:v>36477.807025463</c:v>
                </c:pt>
                <c:pt idx="6077">
                  <c:v>36477.8071412037</c:v>
                </c:pt>
                <c:pt idx="6078">
                  <c:v>36477.8072569445</c:v>
                </c:pt>
                <c:pt idx="6079">
                  <c:v>36477.8073726852</c:v>
                </c:pt>
                <c:pt idx="6080">
                  <c:v>36477.8074884259</c:v>
                </c:pt>
                <c:pt idx="6081">
                  <c:v>36477.8076041667</c:v>
                </c:pt>
                <c:pt idx="6082">
                  <c:v>36477.8077199074</c:v>
                </c:pt>
                <c:pt idx="6083">
                  <c:v>36477.8078356482</c:v>
                </c:pt>
                <c:pt idx="6084">
                  <c:v>36477.8079513889</c:v>
                </c:pt>
                <c:pt idx="6085">
                  <c:v>36477.8080671296</c:v>
                </c:pt>
                <c:pt idx="6086">
                  <c:v>36477.8081828704</c:v>
                </c:pt>
                <c:pt idx="6087">
                  <c:v>36477.8082986111</c:v>
                </c:pt>
                <c:pt idx="6088">
                  <c:v>36477.8084143519</c:v>
                </c:pt>
                <c:pt idx="6089">
                  <c:v>36477.8085300926</c:v>
                </c:pt>
                <c:pt idx="6090">
                  <c:v>36477.8086458333</c:v>
                </c:pt>
                <c:pt idx="6091">
                  <c:v>36477.8087615741</c:v>
                </c:pt>
                <c:pt idx="6092">
                  <c:v>36477.8088773148</c:v>
                </c:pt>
                <c:pt idx="6093">
                  <c:v>36477.8089930556</c:v>
                </c:pt>
                <c:pt idx="6094">
                  <c:v>36477.8091087963</c:v>
                </c:pt>
                <c:pt idx="6095">
                  <c:v>36477.809224537</c:v>
                </c:pt>
                <c:pt idx="6096">
                  <c:v>36477.8093402778</c:v>
                </c:pt>
                <c:pt idx="6097">
                  <c:v>36477.8094560185</c:v>
                </c:pt>
                <c:pt idx="6098">
                  <c:v>36477.8095717593</c:v>
                </c:pt>
                <c:pt idx="6099">
                  <c:v>36477.8096875</c:v>
                </c:pt>
                <c:pt idx="6100">
                  <c:v>36477.8098032407</c:v>
                </c:pt>
                <c:pt idx="6101">
                  <c:v>36477.8099189815</c:v>
                </c:pt>
                <c:pt idx="6102">
                  <c:v>36477.8100347222</c:v>
                </c:pt>
                <c:pt idx="6103">
                  <c:v>36477.810150463</c:v>
                </c:pt>
                <c:pt idx="6104">
                  <c:v>36477.8102662037</c:v>
                </c:pt>
                <c:pt idx="6105">
                  <c:v>36477.8103819444</c:v>
                </c:pt>
                <c:pt idx="6106">
                  <c:v>36477.8104976852</c:v>
                </c:pt>
                <c:pt idx="6107">
                  <c:v>36477.8106134259</c:v>
                </c:pt>
                <c:pt idx="6108">
                  <c:v>36477.8107291667</c:v>
                </c:pt>
                <c:pt idx="6109">
                  <c:v>36477.8108449074</c:v>
                </c:pt>
                <c:pt idx="6110">
                  <c:v>36477.8109606482</c:v>
                </c:pt>
                <c:pt idx="6111">
                  <c:v>36477.8110763889</c:v>
                </c:pt>
                <c:pt idx="6112">
                  <c:v>36477.8111921296</c:v>
                </c:pt>
                <c:pt idx="6113">
                  <c:v>36477.8113078704</c:v>
                </c:pt>
                <c:pt idx="6114">
                  <c:v>36477.8114236111</c:v>
                </c:pt>
                <c:pt idx="6115">
                  <c:v>36477.8115393519</c:v>
                </c:pt>
                <c:pt idx="6116">
                  <c:v>36477.8116550926</c:v>
                </c:pt>
                <c:pt idx="6117">
                  <c:v>36477.8117708333</c:v>
                </c:pt>
                <c:pt idx="6118">
                  <c:v>36477.8118865741</c:v>
                </c:pt>
                <c:pt idx="6119">
                  <c:v>36477.8120023148</c:v>
                </c:pt>
                <c:pt idx="6120">
                  <c:v>36477.8121180556</c:v>
                </c:pt>
                <c:pt idx="6121">
                  <c:v>36477.8122337963</c:v>
                </c:pt>
                <c:pt idx="6122">
                  <c:v>36477.812349537</c:v>
                </c:pt>
                <c:pt idx="6123">
                  <c:v>36477.8124652778</c:v>
                </c:pt>
                <c:pt idx="6124">
                  <c:v>36477.8125810185</c:v>
                </c:pt>
                <c:pt idx="6125">
                  <c:v>36477.8126967593</c:v>
                </c:pt>
                <c:pt idx="6126">
                  <c:v>36477.8128125</c:v>
                </c:pt>
                <c:pt idx="6127">
                  <c:v>36477.8129282407</c:v>
                </c:pt>
                <c:pt idx="6128">
                  <c:v>36477.8130439815</c:v>
                </c:pt>
                <c:pt idx="6129">
                  <c:v>36477.8131597222</c:v>
                </c:pt>
                <c:pt idx="6130">
                  <c:v>36477.813275463</c:v>
                </c:pt>
                <c:pt idx="6131">
                  <c:v>36477.8133912037</c:v>
                </c:pt>
                <c:pt idx="6132">
                  <c:v>36477.8135069445</c:v>
                </c:pt>
                <c:pt idx="6133">
                  <c:v>36477.8136226852</c:v>
                </c:pt>
                <c:pt idx="6134">
                  <c:v>36477.8137384259</c:v>
                </c:pt>
                <c:pt idx="6135">
                  <c:v>36477.8138541667</c:v>
                </c:pt>
                <c:pt idx="6136">
                  <c:v>36477.8139699074</c:v>
                </c:pt>
                <c:pt idx="6137">
                  <c:v>36477.8140856482</c:v>
                </c:pt>
                <c:pt idx="6138">
                  <c:v>36477.8142013889</c:v>
                </c:pt>
                <c:pt idx="6139">
                  <c:v>36477.8143171296</c:v>
                </c:pt>
                <c:pt idx="6140">
                  <c:v>36477.8144328704</c:v>
                </c:pt>
                <c:pt idx="6141">
                  <c:v>36477.8145486111</c:v>
                </c:pt>
                <c:pt idx="6142">
                  <c:v>36477.8146643519</c:v>
                </c:pt>
                <c:pt idx="6143">
                  <c:v>36477.8147800926</c:v>
                </c:pt>
                <c:pt idx="6144">
                  <c:v>36477.8148958333</c:v>
                </c:pt>
                <c:pt idx="6145">
                  <c:v>36477.8150115741</c:v>
                </c:pt>
                <c:pt idx="6146">
                  <c:v>36477.8151273148</c:v>
                </c:pt>
                <c:pt idx="6147">
                  <c:v>36477.8152430556</c:v>
                </c:pt>
                <c:pt idx="6148">
                  <c:v>36477.8153587963</c:v>
                </c:pt>
                <c:pt idx="6149">
                  <c:v>36477.815474537</c:v>
                </c:pt>
                <c:pt idx="6150">
                  <c:v>36477.8155902778</c:v>
                </c:pt>
                <c:pt idx="6151">
                  <c:v>36477.8157060185</c:v>
                </c:pt>
                <c:pt idx="6152">
                  <c:v>36477.8158217593</c:v>
                </c:pt>
                <c:pt idx="6153">
                  <c:v>36477.8159375</c:v>
                </c:pt>
                <c:pt idx="6154">
                  <c:v>36477.8160532407</c:v>
                </c:pt>
                <c:pt idx="6155">
                  <c:v>36477.8161689815</c:v>
                </c:pt>
                <c:pt idx="6156">
                  <c:v>36477.8162847222</c:v>
                </c:pt>
                <c:pt idx="6157">
                  <c:v>36477.816400463</c:v>
                </c:pt>
                <c:pt idx="6158">
                  <c:v>36477.8165162037</c:v>
                </c:pt>
                <c:pt idx="6159">
                  <c:v>36477.8166319445</c:v>
                </c:pt>
                <c:pt idx="6160">
                  <c:v>36477.8167476852</c:v>
                </c:pt>
                <c:pt idx="6161">
                  <c:v>36477.8168634259</c:v>
                </c:pt>
                <c:pt idx="6162">
                  <c:v>36477.8169791667</c:v>
                </c:pt>
                <c:pt idx="6163">
                  <c:v>36477.8170949074</c:v>
                </c:pt>
                <c:pt idx="6164">
                  <c:v>36477.8172106482</c:v>
                </c:pt>
                <c:pt idx="6165">
                  <c:v>36477.8173263889</c:v>
                </c:pt>
                <c:pt idx="6166">
                  <c:v>36477.8174421296</c:v>
                </c:pt>
                <c:pt idx="6167">
                  <c:v>36477.8175578704</c:v>
                </c:pt>
                <c:pt idx="6168">
                  <c:v>36477.8176736111</c:v>
                </c:pt>
                <c:pt idx="6169">
                  <c:v>36477.8177893519</c:v>
                </c:pt>
                <c:pt idx="6170">
                  <c:v>36477.8179050926</c:v>
                </c:pt>
                <c:pt idx="6171">
                  <c:v>36477.8180208333</c:v>
                </c:pt>
                <c:pt idx="6172">
                  <c:v>36477.8181365741</c:v>
                </c:pt>
                <c:pt idx="6173">
                  <c:v>36477.8182523148</c:v>
                </c:pt>
                <c:pt idx="6174">
                  <c:v>36477.8183680556</c:v>
                </c:pt>
                <c:pt idx="6175">
                  <c:v>36477.8184837963</c:v>
                </c:pt>
                <c:pt idx="6176">
                  <c:v>36477.818599537</c:v>
                </c:pt>
                <c:pt idx="6177">
                  <c:v>36477.8187152778</c:v>
                </c:pt>
                <c:pt idx="6178">
                  <c:v>36477.8188310185</c:v>
                </c:pt>
                <c:pt idx="6179">
                  <c:v>36477.8189467593</c:v>
                </c:pt>
                <c:pt idx="6180">
                  <c:v>36477.8190625</c:v>
                </c:pt>
                <c:pt idx="6181">
                  <c:v>36477.8191782407</c:v>
                </c:pt>
                <c:pt idx="6182">
                  <c:v>36477.8192939815</c:v>
                </c:pt>
                <c:pt idx="6183">
                  <c:v>36477.8194097222</c:v>
                </c:pt>
                <c:pt idx="6184">
                  <c:v>36477.819525463</c:v>
                </c:pt>
                <c:pt idx="6185">
                  <c:v>36477.8196412037</c:v>
                </c:pt>
                <c:pt idx="6186">
                  <c:v>36477.8197569444</c:v>
                </c:pt>
                <c:pt idx="6187">
                  <c:v>36477.8198726852</c:v>
                </c:pt>
                <c:pt idx="6188">
                  <c:v>36477.8199884259</c:v>
                </c:pt>
                <c:pt idx="6189">
                  <c:v>36477.8201041667</c:v>
                </c:pt>
                <c:pt idx="6190">
                  <c:v>36477.8202199074</c:v>
                </c:pt>
                <c:pt idx="6191">
                  <c:v>36477.8203356482</c:v>
                </c:pt>
                <c:pt idx="6192">
                  <c:v>36477.8204513889</c:v>
                </c:pt>
                <c:pt idx="6193">
                  <c:v>36477.8205671296</c:v>
                </c:pt>
                <c:pt idx="6194">
                  <c:v>36477.8206828704</c:v>
                </c:pt>
                <c:pt idx="6195">
                  <c:v>36477.8207986111</c:v>
                </c:pt>
                <c:pt idx="6196">
                  <c:v>36477.8209143519</c:v>
                </c:pt>
                <c:pt idx="6197">
                  <c:v>36477.8210300926</c:v>
                </c:pt>
                <c:pt idx="6198">
                  <c:v>36477.8211458333</c:v>
                </c:pt>
                <c:pt idx="6199">
                  <c:v>36477.8212615741</c:v>
                </c:pt>
                <c:pt idx="6200">
                  <c:v>36477.8213773148</c:v>
                </c:pt>
                <c:pt idx="6201">
                  <c:v>36477.8214930556</c:v>
                </c:pt>
                <c:pt idx="6202">
                  <c:v>36477.8216087963</c:v>
                </c:pt>
                <c:pt idx="6203">
                  <c:v>36477.821724537</c:v>
                </c:pt>
                <c:pt idx="6204">
                  <c:v>36477.8218402778</c:v>
                </c:pt>
                <c:pt idx="6205">
                  <c:v>36477.8219560185</c:v>
                </c:pt>
                <c:pt idx="6206">
                  <c:v>36477.8220717593</c:v>
                </c:pt>
                <c:pt idx="6207">
                  <c:v>36477.8221875</c:v>
                </c:pt>
                <c:pt idx="6208">
                  <c:v>36477.8223032407</c:v>
                </c:pt>
                <c:pt idx="6209">
                  <c:v>36477.8224189815</c:v>
                </c:pt>
                <c:pt idx="6210">
                  <c:v>36477.8225347222</c:v>
                </c:pt>
                <c:pt idx="6211">
                  <c:v>36477.822650463</c:v>
                </c:pt>
                <c:pt idx="6212">
                  <c:v>36477.8227662037</c:v>
                </c:pt>
                <c:pt idx="6213">
                  <c:v>36477.8228819445</c:v>
                </c:pt>
                <c:pt idx="6214">
                  <c:v>36477.8229976852</c:v>
                </c:pt>
                <c:pt idx="6215">
                  <c:v>36477.8231134259</c:v>
                </c:pt>
                <c:pt idx="6216">
                  <c:v>36477.8232291667</c:v>
                </c:pt>
                <c:pt idx="6217">
                  <c:v>36477.8233449074</c:v>
                </c:pt>
                <c:pt idx="6218">
                  <c:v>36477.8234606482</c:v>
                </c:pt>
                <c:pt idx="6219">
                  <c:v>36477.8235763889</c:v>
                </c:pt>
                <c:pt idx="6220">
                  <c:v>36477.8236921296</c:v>
                </c:pt>
                <c:pt idx="6221">
                  <c:v>36477.8238078704</c:v>
                </c:pt>
                <c:pt idx="6222">
                  <c:v>36477.8239236111</c:v>
                </c:pt>
                <c:pt idx="6223">
                  <c:v>36477.8240393519</c:v>
                </c:pt>
                <c:pt idx="6224">
                  <c:v>36477.8241550926</c:v>
                </c:pt>
                <c:pt idx="6225">
                  <c:v>36477.8242708333</c:v>
                </c:pt>
                <c:pt idx="6226">
                  <c:v>36477.8243865741</c:v>
                </c:pt>
                <c:pt idx="6227">
                  <c:v>36477.8245023148</c:v>
                </c:pt>
                <c:pt idx="6228">
                  <c:v>36477.8246180556</c:v>
                </c:pt>
                <c:pt idx="6229">
                  <c:v>36477.8247337963</c:v>
                </c:pt>
                <c:pt idx="6230">
                  <c:v>36477.824849537</c:v>
                </c:pt>
                <c:pt idx="6231">
                  <c:v>36477.8249652778</c:v>
                </c:pt>
                <c:pt idx="6232">
                  <c:v>36477.8250810185</c:v>
                </c:pt>
                <c:pt idx="6233">
                  <c:v>36477.8251967593</c:v>
                </c:pt>
                <c:pt idx="6234">
                  <c:v>36477.8253125</c:v>
                </c:pt>
                <c:pt idx="6235">
                  <c:v>36477.8254282407</c:v>
                </c:pt>
                <c:pt idx="6236">
                  <c:v>36477.8255439815</c:v>
                </c:pt>
                <c:pt idx="6237">
                  <c:v>36477.8256597222</c:v>
                </c:pt>
                <c:pt idx="6238">
                  <c:v>36477.825775463</c:v>
                </c:pt>
                <c:pt idx="6239">
                  <c:v>36477.8258912037</c:v>
                </c:pt>
                <c:pt idx="6240">
                  <c:v>36477.8260069444</c:v>
                </c:pt>
                <c:pt idx="6241">
                  <c:v>36477.8261226852</c:v>
                </c:pt>
                <c:pt idx="6242">
                  <c:v>36477.8262384259</c:v>
                </c:pt>
                <c:pt idx="6243">
                  <c:v>36477.8263541667</c:v>
                </c:pt>
                <c:pt idx="6244">
                  <c:v>36477.8264699074</c:v>
                </c:pt>
                <c:pt idx="6245">
                  <c:v>36477.8265856482</c:v>
                </c:pt>
                <c:pt idx="6246">
                  <c:v>36477.8267013889</c:v>
                </c:pt>
                <c:pt idx="6247">
                  <c:v>36477.8268171296</c:v>
                </c:pt>
                <c:pt idx="6248">
                  <c:v>36477.8269328704</c:v>
                </c:pt>
                <c:pt idx="6249">
                  <c:v>36477.8270486111</c:v>
                </c:pt>
                <c:pt idx="6250">
                  <c:v>36477.8271643519</c:v>
                </c:pt>
                <c:pt idx="6251">
                  <c:v>36477.8272800926</c:v>
                </c:pt>
                <c:pt idx="6252">
                  <c:v>36477.8273958333</c:v>
                </c:pt>
                <c:pt idx="6253">
                  <c:v>36477.8275115741</c:v>
                </c:pt>
                <c:pt idx="6254">
                  <c:v>36477.8276273148</c:v>
                </c:pt>
                <c:pt idx="6255">
                  <c:v>36477.8277430556</c:v>
                </c:pt>
                <c:pt idx="6256">
                  <c:v>36477.8278587963</c:v>
                </c:pt>
                <c:pt idx="6257">
                  <c:v>36477.827974537</c:v>
                </c:pt>
                <c:pt idx="6258">
                  <c:v>36477.8280902778</c:v>
                </c:pt>
                <c:pt idx="6259">
                  <c:v>36477.8282060185</c:v>
                </c:pt>
                <c:pt idx="6260">
                  <c:v>36477.8283217593</c:v>
                </c:pt>
                <c:pt idx="6261">
                  <c:v>36477.8284375</c:v>
                </c:pt>
                <c:pt idx="6262">
                  <c:v>36477.8285532407</c:v>
                </c:pt>
                <c:pt idx="6263">
                  <c:v>36477.8286689815</c:v>
                </c:pt>
                <c:pt idx="6264">
                  <c:v>36477.8287847222</c:v>
                </c:pt>
                <c:pt idx="6265">
                  <c:v>36477.828900463</c:v>
                </c:pt>
                <c:pt idx="6266">
                  <c:v>36477.8290162037</c:v>
                </c:pt>
                <c:pt idx="6267">
                  <c:v>36477.8291319445</c:v>
                </c:pt>
                <c:pt idx="6268">
                  <c:v>36477.8292476852</c:v>
                </c:pt>
                <c:pt idx="6269">
                  <c:v>36477.8293634259</c:v>
                </c:pt>
                <c:pt idx="6270">
                  <c:v>36477.8294791667</c:v>
                </c:pt>
                <c:pt idx="6271">
                  <c:v>36477.8295949074</c:v>
                </c:pt>
                <c:pt idx="6272">
                  <c:v>36477.8297106482</c:v>
                </c:pt>
                <c:pt idx="6273">
                  <c:v>36477.8298263889</c:v>
                </c:pt>
                <c:pt idx="6274">
                  <c:v>36477.8299421296</c:v>
                </c:pt>
                <c:pt idx="6275">
                  <c:v>36477.8300578704</c:v>
                </c:pt>
                <c:pt idx="6276">
                  <c:v>36477.8301736111</c:v>
                </c:pt>
                <c:pt idx="6277">
                  <c:v>36477.8302893519</c:v>
                </c:pt>
                <c:pt idx="6278">
                  <c:v>36477.8304050926</c:v>
                </c:pt>
                <c:pt idx="6279">
                  <c:v>36477.8305208333</c:v>
                </c:pt>
                <c:pt idx="6280">
                  <c:v>36477.8306365741</c:v>
                </c:pt>
                <c:pt idx="6281">
                  <c:v>36477.8307523148</c:v>
                </c:pt>
                <c:pt idx="6282">
                  <c:v>36477.8308680556</c:v>
                </c:pt>
                <c:pt idx="6283">
                  <c:v>36477.8312268519</c:v>
                </c:pt>
                <c:pt idx="6284">
                  <c:v>36477.8319097222</c:v>
                </c:pt>
                <c:pt idx="6285">
                  <c:v>36477.8326041667</c:v>
                </c:pt>
                <c:pt idx="6286">
                  <c:v>36477.8332986111</c:v>
                </c:pt>
                <c:pt idx="6287">
                  <c:v>36477.8339930556</c:v>
                </c:pt>
                <c:pt idx="6288">
                  <c:v>36477.8346875</c:v>
                </c:pt>
                <c:pt idx="6289">
                  <c:v>36477.8353819444</c:v>
                </c:pt>
                <c:pt idx="6290">
                  <c:v>36477.8360763889</c:v>
                </c:pt>
                <c:pt idx="6291">
                  <c:v>36477.8367708333</c:v>
                </c:pt>
                <c:pt idx="6292">
                  <c:v>36477.8374652778</c:v>
                </c:pt>
                <c:pt idx="6293">
                  <c:v>36477.8381597222</c:v>
                </c:pt>
                <c:pt idx="6294">
                  <c:v>36477.8388541667</c:v>
                </c:pt>
                <c:pt idx="6295">
                  <c:v>36477.8395486111</c:v>
                </c:pt>
                <c:pt idx="6296">
                  <c:v>36477.8402430556</c:v>
                </c:pt>
                <c:pt idx="6297">
                  <c:v>36477.8409375</c:v>
                </c:pt>
                <c:pt idx="6298">
                  <c:v>36477.8416319444</c:v>
                </c:pt>
                <c:pt idx="6299">
                  <c:v>36477.8423263889</c:v>
                </c:pt>
                <c:pt idx="6300">
                  <c:v>36477.8430208333</c:v>
                </c:pt>
                <c:pt idx="6301">
                  <c:v>36477.8437152778</c:v>
                </c:pt>
                <c:pt idx="6302">
                  <c:v>36477.8444097222</c:v>
                </c:pt>
                <c:pt idx="6303">
                  <c:v>36477.8451041667</c:v>
                </c:pt>
                <c:pt idx="6304">
                  <c:v>36477.8457986111</c:v>
                </c:pt>
                <c:pt idx="6305">
                  <c:v>36477.8464930556</c:v>
                </c:pt>
                <c:pt idx="6306">
                  <c:v>36477.8471875</c:v>
                </c:pt>
                <c:pt idx="6307">
                  <c:v>36477.8478819445</c:v>
                </c:pt>
                <c:pt idx="6308">
                  <c:v>36477.8485763889</c:v>
                </c:pt>
                <c:pt idx="6309">
                  <c:v>36477.8492708333</c:v>
                </c:pt>
                <c:pt idx="6310">
                  <c:v>36477.8499652778</c:v>
                </c:pt>
                <c:pt idx="6311">
                  <c:v>36477.8506597222</c:v>
                </c:pt>
                <c:pt idx="6312">
                  <c:v>36477.8513541667</c:v>
                </c:pt>
                <c:pt idx="6313">
                  <c:v>36477.8520486111</c:v>
                </c:pt>
                <c:pt idx="6314">
                  <c:v>36477.8527430556</c:v>
                </c:pt>
                <c:pt idx="6315">
                  <c:v>36477.8534375</c:v>
                </c:pt>
                <c:pt idx="6316">
                  <c:v>36477.8541319445</c:v>
                </c:pt>
                <c:pt idx="6317">
                  <c:v>36477.8548263889</c:v>
                </c:pt>
                <c:pt idx="6318">
                  <c:v>36477.8555208333</c:v>
                </c:pt>
                <c:pt idx="6319">
                  <c:v>36477.8562152778</c:v>
                </c:pt>
                <c:pt idx="6320">
                  <c:v>36477.8569097222</c:v>
                </c:pt>
                <c:pt idx="6321">
                  <c:v>36477.8576041667</c:v>
                </c:pt>
                <c:pt idx="6322">
                  <c:v>36477.8582986111</c:v>
                </c:pt>
                <c:pt idx="6323">
                  <c:v>36477.8589930556</c:v>
                </c:pt>
                <c:pt idx="6324">
                  <c:v>36477.8596875</c:v>
                </c:pt>
                <c:pt idx="6325">
                  <c:v>36477.8603819445</c:v>
                </c:pt>
                <c:pt idx="6326">
                  <c:v>36477.8610763889</c:v>
                </c:pt>
                <c:pt idx="6327">
                  <c:v>36477.8617708333</c:v>
                </c:pt>
                <c:pt idx="6328">
                  <c:v>36477.8624652778</c:v>
                </c:pt>
                <c:pt idx="6329">
                  <c:v>36477.8631597222</c:v>
                </c:pt>
                <c:pt idx="6330">
                  <c:v>36477.8638541667</c:v>
                </c:pt>
                <c:pt idx="6331">
                  <c:v>36477.8645486111</c:v>
                </c:pt>
                <c:pt idx="6332">
                  <c:v>36477.8652430556</c:v>
                </c:pt>
                <c:pt idx="6333">
                  <c:v>36477.8659375</c:v>
                </c:pt>
                <c:pt idx="6334">
                  <c:v>36477.8666319444</c:v>
                </c:pt>
                <c:pt idx="6335">
                  <c:v>36477.8673263889</c:v>
                </c:pt>
                <c:pt idx="6336">
                  <c:v>36477.8680208333</c:v>
                </c:pt>
                <c:pt idx="6337">
                  <c:v>36477.8687152778</c:v>
                </c:pt>
                <c:pt idx="6338">
                  <c:v>36477.8694097222</c:v>
                </c:pt>
                <c:pt idx="6339">
                  <c:v>36477.8701041667</c:v>
                </c:pt>
                <c:pt idx="6340">
                  <c:v>36477.8707986111</c:v>
                </c:pt>
                <c:pt idx="6341">
                  <c:v>36477.8714930556</c:v>
                </c:pt>
                <c:pt idx="6342">
                  <c:v>36477.8721875</c:v>
                </c:pt>
                <c:pt idx="6343">
                  <c:v>36477.8728819444</c:v>
                </c:pt>
                <c:pt idx="6344">
                  <c:v>36477.8735763889</c:v>
                </c:pt>
                <c:pt idx="6345">
                  <c:v>36477.8742708333</c:v>
                </c:pt>
                <c:pt idx="6346">
                  <c:v>36477.8749652778</c:v>
                </c:pt>
                <c:pt idx="6347">
                  <c:v>36477.8756597222</c:v>
                </c:pt>
                <c:pt idx="6348">
                  <c:v>36477.8763541667</c:v>
                </c:pt>
                <c:pt idx="6349">
                  <c:v>36477.8770486111</c:v>
                </c:pt>
                <c:pt idx="6350">
                  <c:v>36477.8777430556</c:v>
                </c:pt>
                <c:pt idx="6351">
                  <c:v>36477.8784375</c:v>
                </c:pt>
                <c:pt idx="6352">
                  <c:v>36477.8791319445</c:v>
                </c:pt>
                <c:pt idx="6353">
                  <c:v>36477.8798263889</c:v>
                </c:pt>
                <c:pt idx="6354">
                  <c:v>36477.8805208333</c:v>
                </c:pt>
                <c:pt idx="6355">
                  <c:v>36477.8812152778</c:v>
                </c:pt>
                <c:pt idx="6356">
                  <c:v>36477.8819097222</c:v>
                </c:pt>
                <c:pt idx="6357">
                  <c:v>36477.8826041667</c:v>
                </c:pt>
                <c:pt idx="6358">
                  <c:v>36477.8832986111</c:v>
                </c:pt>
                <c:pt idx="6359">
                  <c:v>36477.8839930556</c:v>
                </c:pt>
                <c:pt idx="6360">
                  <c:v>36477.8846875</c:v>
                </c:pt>
                <c:pt idx="6361">
                  <c:v>36477.8853819445</c:v>
                </c:pt>
                <c:pt idx="6362">
                  <c:v>36477.8860763889</c:v>
                </c:pt>
                <c:pt idx="6363">
                  <c:v>36477.8867708333</c:v>
                </c:pt>
                <c:pt idx="6364">
                  <c:v>36477.8874652778</c:v>
                </c:pt>
                <c:pt idx="6365">
                  <c:v>36477.8881597222</c:v>
                </c:pt>
                <c:pt idx="6366">
                  <c:v>36477.8888541667</c:v>
                </c:pt>
                <c:pt idx="6367">
                  <c:v>36477.8895486111</c:v>
                </c:pt>
                <c:pt idx="6368">
                  <c:v>36477.8902430556</c:v>
                </c:pt>
                <c:pt idx="6369">
                  <c:v>36477.8909375</c:v>
                </c:pt>
                <c:pt idx="6370">
                  <c:v>36477.8916319445</c:v>
                </c:pt>
                <c:pt idx="6371">
                  <c:v>36477.8923263889</c:v>
                </c:pt>
                <c:pt idx="6372">
                  <c:v>36477.8930208333</c:v>
                </c:pt>
                <c:pt idx="6373">
                  <c:v>36477.8937152778</c:v>
                </c:pt>
                <c:pt idx="6374">
                  <c:v>36477.8944097222</c:v>
                </c:pt>
                <c:pt idx="6375">
                  <c:v>36477.8951041667</c:v>
                </c:pt>
                <c:pt idx="6376">
                  <c:v>36477.8957986111</c:v>
                </c:pt>
                <c:pt idx="6377">
                  <c:v>36477.8964930556</c:v>
                </c:pt>
                <c:pt idx="6378">
                  <c:v>36477.8971875</c:v>
                </c:pt>
                <c:pt idx="6379">
                  <c:v>36477.8978819444</c:v>
                </c:pt>
                <c:pt idx="6380">
                  <c:v>36477.8985763889</c:v>
                </c:pt>
                <c:pt idx="6381">
                  <c:v>36477.8992708333</c:v>
                </c:pt>
                <c:pt idx="6382">
                  <c:v>36477.8999652778</c:v>
                </c:pt>
                <c:pt idx="6383">
                  <c:v>36477.9006597222</c:v>
                </c:pt>
                <c:pt idx="6384">
                  <c:v>36477.9013541667</c:v>
                </c:pt>
                <c:pt idx="6385">
                  <c:v>36477.9020486111</c:v>
                </c:pt>
                <c:pt idx="6386">
                  <c:v>36477.9027430556</c:v>
                </c:pt>
                <c:pt idx="6387">
                  <c:v>36477.9034375</c:v>
                </c:pt>
                <c:pt idx="6388">
                  <c:v>36477.9041319444</c:v>
                </c:pt>
                <c:pt idx="6389">
                  <c:v>36477.9048263889</c:v>
                </c:pt>
                <c:pt idx="6390">
                  <c:v>36477.9055208333</c:v>
                </c:pt>
                <c:pt idx="6391">
                  <c:v>36477.9062152778</c:v>
                </c:pt>
                <c:pt idx="6392">
                  <c:v>36477.9069097222</c:v>
                </c:pt>
                <c:pt idx="6393">
                  <c:v>36477.9076041667</c:v>
                </c:pt>
                <c:pt idx="6394">
                  <c:v>36477.9082986111</c:v>
                </c:pt>
                <c:pt idx="6395">
                  <c:v>36477.9089930556</c:v>
                </c:pt>
                <c:pt idx="6396">
                  <c:v>36477.9096875</c:v>
                </c:pt>
                <c:pt idx="6397">
                  <c:v>36477.9103819445</c:v>
                </c:pt>
                <c:pt idx="6398">
                  <c:v>36477.9110763889</c:v>
                </c:pt>
                <c:pt idx="6399">
                  <c:v>36477.9117708333</c:v>
                </c:pt>
                <c:pt idx="6400">
                  <c:v>36477.9124652778</c:v>
                </c:pt>
                <c:pt idx="6401">
                  <c:v>36477.9131597222</c:v>
                </c:pt>
                <c:pt idx="6402">
                  <c:v>36477.9138541667</c:v>
                </c:pt>
                <c:pt idx="6403">
                  <c:v>36477.9145486111</c:v>
                </c:pt>
                <c:pt idx="6404">
                  <c:v>36477.9152430556</c:v>
                </c:pt>
                <c:pt idx="6405">
                  <c:v>36477.9159375</c:v>
                </c:pt>
                <c:pt idx="6406">
                  <c:v>36477.9166319445</c:v>
                </c:pt>
                <c:pt idx="6407">
                  <c:v>36477.9173263889</c:v>
                </c:pt>
                <c:pt idx="6408">
                  <c:v>36477.9180208333</c:v>
                </c:pt>
                <c:pt idx="6409">
                  <c:v>36477.9187152778</c:v>
                </c:pt>
                <c:pt idx="6410">
                  <c:v>36477.9194097222</c:v>
                </c:pt>
                <c:pt idx="6411">
                  <c:v>36477.9201041667</c:v>
                </c:pt>
                <c:pt idx="6412">
                  <c:v>36477.9207986111</c:v>
                </c:pt>
                <c:pt idx="6413">
                  <c:v>36477.9214930556</c:v>
                </c:pt>
                <c:pt idx="6414">
                  <c:v>36477.9221875</c:v>
                </c:pt>
                <c:pt idx="6415">
                  <c:v>36477.9228819445</c:v>
                </c:pt>
                <c:pt idx="6416">
                  <c:v>36477.9235763889</c:v>
                </c:pt>
                <c:pt idx="6417">
                  <c:v>36477.9242708333</c:v>
                </c:pt>
                <c:pt idx="6418">
                  <c:v>36477.9249652778</c:v>
                </c:pt>
                <c:pt idx="6419">
                  <c:v>36477.9256597222</c:v>
                </c:pt>
                <c:pt idx="6420">
                  <c:v>36477.9263541667</c:v>
                </c:pt>
                <c:pt idx="6421">
                  <c:v>36477.9270486111</c:v>
                </c:pt>
                <c:pt idx="6422">
                  <c:v>36477.9277430556</c:v>
                </c:pt>
                <c:pt idx="6423">
                  <c:v>36477.9284375</c:v>
                </c:pt>
                <c:pt idx="6424">
                  <c:v>36477.9291319444</c:v>
                </c:pt>
                <c:pt idx="6425">
                  <c:v>36477.9298263889</c:v>
                </c:pt>
                <c:pt idx="6426">
                  <c:v>36477.9305208333</c:v>
                </c:pt>
                <c:pt idx="6427">
                  <c:v>36477.9312152778</c:v>
                </c:pt>
                <c:pt idx="6428">
                  <c:v>36477.9319097222</c:v>
                </c:pt>
                <c:pt idx="6429">
                  <c:v>36477.9326041667</c:v>
                </c:pt>
                <c:pt idx="6430">
                  <c:v>36477.9332986111</c:v>
                </c:pt>
                <c:pt idx="6431">
                  <c:v>36477.9339930556</c:v>
                </c:pt>
                <c:pt idx="6432">
                  <c:v>36477.9346875</c:v>
                </c:pt>
                <c:pt idx="6433">
                  <c:v>36477.9353819444</c:v>
                </c:pt>
                <c:pt idx="6434">
                  <c:v>36477.9360763889</c:v>
                </c:pt>
                <c:pt idx="6435">
                  <c:v>36477.9367708333</c:v>
                </c:pt>
                <c:pt idx="6436">
                  <c:v>36477.9374652778</c:v>
                </c:pt>
                <c:pt idx="6437">
                  <c:v>36477.9381597222</c:v>
                </c:pt>
                <c:pt idx="6438">
                  <c:v>36477.9388541667</c:v>
                </c:pt>
                <c:pt idx="6439">
                  <c:v>36477.9395486111</c:v>
                </c:pt>
                <c:pt idx="6440">
                  <c:v>36477.9402430556</c:v>
                </c:pt>
                <c:pt idx="6441">
                  <c:v>36477.9409375</c:v>
                </c:pt>
                <c:pt idx="6442">
                  <c:v>36477.9416319445</c:v>
                </c:pt>
                <c:pt idx="6443">
                  <c:v>36477.9423263889</c:v>
                </c:pt>
                <c:pt idx="6444">
                  <c:v>36477.9430208333</c:v>
                </c:pt>
                <c:pt idx="6445">
                  <c:v>36477.9437152778</c:v>
                </c:pt>
                <c:pt idx="6446">
                  <c:v>36477.9444097222</c:v>
                </c:pt>
                <c:pt idx="6447">
                  <c:v>36477.9451041667</c:v>
                </c:pt>
                <c:pt idx="6448">
                  <c:v>36477.9457986111</c:v>
                </c:pt>
                <c:pt idx="6449">
                  <c:v>36477.9464930556</c:v>
                </c:pt>
                <c:pt idx="6450">
                  <c:v>36477.9471875</c:v>
                </c:pt>
                <c:pt idx="6451">
                  <c:v>36477.9478819445</c:v>
                </c:pt>
                <c:pt idx="6452">
                  <c:v>36477.9485763889</c:v>
                </c:pt>
                <c:pt idx="6453">
                  <c:v>36477.9492708333</c:v>
                </c:pt>
                <c:pt idx="6454">
                  <c:v>36477.9499652778</c:v>
                </c:pt>
                <c:pt idx="6455">
                  <c:v>36477.9506597222</c:v>
                </c:pt>
                <c:pt idx="6456">
                  <c:v>36477.9513541667</c:v>
                </c:pt>
                <c:pt idx="6457">
                  <c:v>36477.9520486111</c:v>
                </c:pt>
                <c:pt idx="6458">
                  <c:v>36477.9527430556</c:v>
                </c:pt>
                <c:pt idx="6459">
                  <c:v>36477.9534375</c:v>
                </c:pt>
                <c:pt idx="6460">
                  <c:v>36477.9541319445</c:v>
                </c:pt>
                <c:pt idx="6461">
                  <c:v>36477.9548263889</c:v>
                </c:pt>
                <c:pt idx="6462">
                  <c:v>36477.9555208333</c:v>
                </c:pt>
                <c:pt idx="6463">
                  <c:v>36477.9562152778</c:v>
                </c:pt>
                <c:pt idx="6464">
                  <c:v>36477.9569097222</c:v>
                </c:pt>
                <c:pt idx="6465">
                  <c:v>36477.9576041667</c:v>
                </c:pt>
                <c:pt idx="6466">
                  <c:v>36477.9582986111</c:v>
                </c:pt>
                <c:pt idx="6467">
                  <c:v>36477.9589930556</c:v>
                </c:pt>
                <c:pt idx="6468">
                  <c:v>36477.9596875</c:v>
                </c:pt>
                <c:pt idx="6469">
                  <c:v>36477.9603819444</c:v>
                </c:pt>
                <c:pt idx="6470">
                  <c:v>36477.9610763889</c:v>
                </c:pt>
                <c:pt idx="6471">
                  <c:v>36477.9617708333</c:v>
                </c:pt>
                <c:pt idx="6472">
                  <c:v>36477.9624652778</c:v>
                </c:pt>
                <c:pt idx="6473">
                  <c:v>36477.9631597222</c:v>
                </c:pt>
                <c:pt idx="6474">
                  <c:v>36477.9638541667</c:v>
                </c:pt>
                <c:pt idx="6475">
                  <c:v>36477.9645486111</c:v>
                </c:pt>
                <c:pt idx="6476">
                  <c:v>36477.9652430556</c:v>
                </c:pt>
                <c:pt idx="6477">
                  <c:v>36477.9659375</c:v>
                </c:pt>
                <c:pt idx="6478">
                  <c:v>36477.9666319444</c:v>
                </c:pt>
                <c:pt idx="6479">
                  <c:v>36477.9673263889</c:v>
                </c:pt>
                <c:pt idx="6480">
                  <c:v>36477.9680208333</c:v>
                </c:pt>
                <c:pt idx="6481">
                  <c:v>36477.9687152778</c:v>
                </c:pt>
                <c:pt idx="6482">
                  <c:v>36477.9694097222</c:v>
                </c:pt>
                <c:pt idx="6483">
                  <c:v>36477.9701041667</c:v>
                </c:pt>
                <c:pt idx="6484">
                  <c:v>36477.9707986111</c:v>
                </c:pt>
                <c:pt idx="6485">
                  <c:v>36477.9714930556</c:v>
                </c:pt>
                <c:pt idx="6486">
                  <c:v>36477.9721875</c:v>
                </c:pt>
                <c:pt idx="6487">
                  <c:v>36477.9728819445</c:v>
                </c:pt>
                <c:pt idx="6488">
                  <c:v>36477.9735763889</c:v>
                </c:pt>
                <c:pt idx="6489">
                  <c:v>36477.9742708333</c:v>
                </c:pt>
                <c:pt idx="6490">
                  <c:v>36477.9749652778</c:v>
                </c:pt>
                <c:pt idx="6491">
                  <c:v>36477.9756597222</c:v>
                </c:pt>
                <c:pt idx="6492">
                  <c:v>36477.9763541667</c:v>
                </c:pt>
                <c:pt idx="6493">
                  <c:v>36477.9770486111</c:v>
                </c:pt>
                <c:pt idx="6494">
                  <c:v>36477.9777430556</c:v>
                </c:pt>
                <c:pt idx="6495">
                  <c:v>36477.9784375</c:v>
                </c:pt>
                <c:pt idx="6496">
                  <c:v>36477.9791319445</c:v>
                </c:pt>
                <c:pt idx="6497">
                  <c:v>36477.9798263889</c:v>
                </c:pt>
                <c:pt idx="6498">
                  <c:v>36477.9805208333</c:v>
                </c:pt>
                <c:pt idx="6499">
                  <c:v>36477.9812152778</c:v>
                </c:pt>
                <c:pt idx="6500">
                  <c:v>36477.9819097222</c:v>
                </c:pt>
                <c:pt idx="6501">
                  <c:v>36477.9826041667</c:v>
                </c:pt>
                <c:pt idx="6502">
                  <c:v>36477.9832986111</c:v>
                </c:pt>
                <c:pt idx="6503">
                  <c:v>36477.9839930556</c:v>
                </c:pt>
                <c:pt idx="6504">
                  <c:v>36477.9846875</c:v>
                </c:pt>
                <c:pt idx="6505">
                  <c:v>36477.9853819445</c:v>
                </c:pt>
                <c:pt idx="6506">
                  <c:v>36477.9860763889</c:v>
                </c:pt>
                <c:pt idx="6507">
                  <c:v>36477.9867708333</c:v>
                </c:pt>
                <c:pt idx="6508">
                  <c:v>36477.9874652778</c:v>
                </c:pt>
                <c:pt idx="6509">
                  <c:v>36477.9881597222</c:v>
                </c:pt>
                <c:pt idx="6510">
                  <c:v>36477.9888541667</c:v>
                </c:pt>
                <c:pt idx="6511">
                  <c:v>36477.9895486111</c:v>
                </c:pt>
                <c:pt idx="6512">
                  <c:v>36477.9902430556</c:v>
                </c:pt>
                <c:pt idx="6513">
                  <c:v>36477.9909375</c:v>
                </c:pt>
                <c:pt idx="6514">
                  <c:v>36477.9916319444</c:v>
                </c:pt>
                <c:pt idx="6515">
                  <c:v>36477.9923263889</c:v>
                </c:pt>
                <c:pt idx="6516">
                  <c:v>36477.9930208333</c:v>
                </c:pt>
                <c:pt idx="6517">
                  <c:v>36477.9937152778</c:v>
                </c:pt>
                <c:pt idx="6518">
                  <c:v>36477.9944097222</c:v>
                </c:pt>
                <c:pt idx="6519">
                  <c:v>36477.9951041667</c:v>
                </c:pt>
                <c:pt idx="6520">
                  <c:v>36477.9957986111</c:v>
                </c:pt>
                <c:pt idx="6521">
                  <c:v>36477.9964930556</c:v>
                </c:pt>
                <c:pt idx="6522">
                  <c:v>36477.9971875</c:v>
                </c:pt>
                <c:pt idx="6523">
                  <c:v>36477.9978819444</c:v>
                </c:pt>
                <c:pt idx="6524">
                  <c:v>36477.9985763889</c:v>
                </c:pt>
                <c:pt idx="6525">
                  <c:v>36477.9992708333</c:v>
                </c:pt>
                <c:pt idx="6526">
                  <c:v>36477.9999652778</c:v>
                </c:pt>
                <c:pt idx="6527">
                  <c:v>36478.0006597222</c:v>
                </c:pt>
                <c:pt idx="6528">
                  <c:v>36478.0013541667</c:v>
                </c:pt>
                <c:pt idx="6529">
                  <c:v>36478.0020486111</c:v>
                </c:pt>
                <c:pt idx="6530">
                  <c:v>36478.0027430556</c:v>
                </c:pt>
                <c:pt idx="6531">
                  <c:v>36478.0034375</c:v>
                </c:pt>
                <c:pt idx="6532">
                  <c:v>36478.0041319445</c:v>
                </c:pt>
                <c:pt idx="6533">
                  <c:v>36478.0048263889</c:v>
                </c:pt>
                <c:pt idx="6534">
                  <c:v>36478.0055208333</c:v>
                </c:pt>
                <c:pt idx="6535">
                  <c:v>36478.0062152778</c:v>
                </c:pt>
                <c:pt idx="6536">
                  <c:v>36478.0069097222</c:v>
                </c:pt>
                <c:pt idx="6537">
                  <c:v>36478.0076041667</c:v>
                </c:pt>
                <c:pt idx="6538">
                  <c:v>36478.0082986111</c:v>
                </c:pt>
                <c:pt idx="6539">
                  <c:v>36478.0089930556</c:v>
                </c:pt>
                <c:pt idx="6540">
                  <c:v>36478.0096875</c:v>
                </c:pt>
                <c:pt idx="6541">
                  <c:v>36478.0103819445</c:v>
                </c:pt>
                <c:pt idx="6542">
                  <c:v>36478.0110763889</c:v>
                </c:pt>
                <c:pt idx="6543">
                  <c:v>36478.0117708333</c:v>
                </c:pt>
                <c:pt idx="6544">
                  <c:v>36478.0124652778</c:v>
                </c:pt>
                <c:pt idx="6545">
                  <c:v>36478.0131597222</c:v>
                </c:pt>
                <c:pt idx="6546">
                  <c:v>36478.0138541667</c:v>
                </c:pt>
                <c:pt idx="6547">
                  <c:v>36478.0145486111</c:v>
                </c:pt>
                <c:pt idx="6548">
                  <c:v>36478.0152430556</c:v>
                </c:pt>
                <c:pt idx="6549">
                  <c:v>36478.0159375</c:v>
                </c:pt>
                <c:pt idx="6550">
                  <c:v>36478.0166319445</c:v>
                </c:pt>
                <c:pt idx="6551">
                  <c:v>36478.0173263889</c:v>
                </c:pt>
                <c:pt idx="6552">
                  <c:v>36478.0180208333</c:v>
                </c:pt>
                <c:pt idx="6553">
                  <c:v>36478.0187152778</c:v>
                </c:pt>
                <c:pt idx="6554">
                  <c:v>36478.0194097222</c:v>
                </c:pt>
                <c:pt idx="6555">
                  <c:v>36478.0201041667</c:v>
                </c:pt>
                <c:pt idx="6556">
                  <c:v>36478.0207986111</c:v>
                </c:pt>
                <c:pt idx="6557">
                  <c:v>36478.0214930556</c:v>
                </c:pt>
                <c:pt idx="6558">
                  <c:v>36478.0221875</c:v>
                </c:pt>
                <c:pt idx="6559">
                  <c:v>36478.0228819444</c:v>
                </c:pt>
                <c:pt idx="6560">
                  <c:v>36478.0235763889</c:v>
                </c:pt>
                <c:pt idx="6561">
                  <c:v>36478.0242708333</c:v>
                </c:pt>
                <c:pt idx="6562">
                  <c:v>36478.0249652778</c:v>
                </c:pt>
                <c:pt idx="6563">
                  <c:v>36478.0256597222</c:v>
                </c:pt>
                <c:pt idx="6564">
                  <c:v>36478.0263541667</c:v>
                </c:pt>
                <c:pt idx="6565">
                  <c:v>36478.0270486111</c:v>
                </c:pt>
                <c:pt idx="6566">
                  <c:v>36478.0277430556</c:v>
                </c:pt>
                <c:pt idx="6567">
                  <c:v>36478.0284375</c:v>
                </c:pt>
                <c:pt idx="6568">
                  <c:v>36478.0291319444</c:v>
                </c:pt>
                <c:pt idx="6569">
                  <c:v>36478.0298263889</c:v>
                </c:pt>
                <c:pt idx="6570">
                  <c:v>36478.0305208333</c:v>
                </c:pt>
                <c:pt idx="6571">
                  <c:v>36478.0312152778</c:v>
                </c:pt>
                <c:pt idx="6572">
                  <c:v>36478.0319097222</c:v>
                </c:pt>
                <c:pt idx="6573">
                  <c:v>36478.0326041667</c:v>
                </c:pt>
                <c:pt idx="6574">
                  <c:v>36478.0332986111</c:v>
                </c:pt>
                <c:pt idx="6575">
                  <c:v>36478.0339930556</c:v>
                </c:pt>
                <c:pt idx="6576">
                  <c:v>36478.0346875</c:v>
                </c:pt>
                <c:pt idx="6577">
                  <c:v>36478.0353819445</c:v>
                </c:pt>
                <c:pt idx="6578">
                  <c:v>36478.0360763889</c:v>
                </c:pt>
                <c:pt idx="6579">
                  <c:v>36478.0367708333</c:v>
                </c:pt>
                <c:pt idx="6580">
                  <c:v>36478.0374652778</c:v>
                </c:pt>
                <c:pt idx="6581">
                  <c:v>36478.0381597222</c:v>
                </c:pt>
                <c:pt idx="6582">
                  <c:v>36478.0388541667</c:v>
                </c:pt>
                <c:pt idx="6583">
                  <c:v>36478.0395486111</c:v>
                </c:pt>
                <c:pt idx="6584">
                  <c:v>36478.0402430556</c:v>
                </c:pt>
                <c:pt idx="6585">
                  <c:v>36478.0409375</c:v>
                </c:pt>
                <c:pt idx="6586">
                  <c:v>36478.0416319445</c:v>
                </c:pt>
                <c:pt idx="6587">
                  <c:v>36478.0423263889</c:v>
                </c:pt>
                <c:pt idx="6588">
                  <c:v>36478.0430208333</c:v>
                </c:pt>
                <c:pt idx="6589">
                  <c:v>36478.0437152778</c:v>
                </c:pt>
                <c:pt idx="6590">
                  <c:v>36478.0444097222</c:v>
                </c:pt>
                <c:pt idx="6591">
                  <c:v>36478.0451041667</c:v>
                </c:pt>
                <c:pt idx="6592">
                  <c:v>36478.0457986111</c:v>
                </c:pt>
                <c:pt idx="6593">
                  <c:v>36478.0464930556</c:v>
                </c:pt>
                <c:pt idx="6594">
                  <c:v>36478.0471875</c:v>
                </c:pt>
                <c:pt idx="6595">
                  <c:v>36478.0478819445</c:v>
                </c:pt>
                <c:pt idx="6596">
                  <c:v>36478.0485763889</c:v>
                </c:pt>
                <c:pt idx="6597">
                  <c:v>36478.0492708333</c:v>
                </c:pt>
                <c:pt idx="6598">
                  <c:v>36478.0499652778</c:v>
                </c:pt>
                <c:pt idx="6599">
                  <c:v>36478.0506597222</c:v>
                </c:pt>
                <c:pt idx="6600">
                  <c:v>36478.0513541667</c:v>
                </c:pt>
                <c:pt idx="6601">
                  <c:v>36478.0520486111</c:v>
                </c:pt>
                <c:pt idx="6602">
                  <c:v>36478.0527430556</c:v>
                </c:pt>
                <c:pt idx="6603">
                  <c:v>36478.0534375</c:v>
                </c:pt>
                <c:pt idx="6604">
                  <c:v>36478.0541319444</c:v>
                </c:pt>
                <c:pt idx="6605">
                  <c:v>36478.0548263889</c:v>
                </c:pt>
                <c:pt idx="6606">
                  <c:v>36478.0555208333</c:v>
                </c:pt>
                <c:pt idx="6607">
                  <c:v>36478.0562152778</c:v>
                </c:pt>
                <c:pt idx="6608">
                  <c:v>36478.0569097222</c:v>
                </c:pt>
                <c:pt idx="6609">
                  <c:v>36478.0576041667</c:v>
                </c:pt>
                <c:pt idx="6610">
                  <c:v>36478.0582986111</c:v>
                </c:pt>
                <c:pt idx="6611">
                  <c:v>36478.0589930556</c:v>
                </c:pt>
                <c:pt idx="6612">
                  <c:v>36478.0596875</c:v>
                </c:pt>
                <c:pt idx="6613">
                  <c:v>36478.0603819444</c:v>
                </c:pt>
                <c:pt idx="6614">
                  <c:v>36478.0610763889</c:v>
                </c:pt>
                <c:pt idx="6615">
                  <c:v>36478.0617708333</c:v>
                </c:pt>
                <c:pt idx="6616">
                  <c:v>36478.0624652778</c:v>
                </c:pt>
                <c:pt idx="6617">
                  <c:v>36478.0631597222</c:v>
                </c:pt>
                <c:pt idx="6618">
                  <c:v>36478.0638541667</c:v>
                </c:pt>
                <c:pt idx="6619">
                  <c:v>36478.0645486111</c:v>
                </c:pt>
                <c:pt idx="6620">
                  <c:v>36478.0652430556</c:v>
                </c:pt>
                <c:pt idx="6621">
                  <c:v>36478.0659375</c:v>
                </c:pt>
                <c:pt idx="6622">
                  <c:v>36478.0666319445</c:v>
                </c:pt>
                <c:pt idx="6623">
                  <c:v>36478.0673263889</c:v>
                </c:pt>
                <c:pt idx="6624">
                  <c:v>36478.0680208333</c:v>
                </c:pt>
                <c:pt idx="6625">
                  <c:v>36478.0687152778</c:v>
                </c:pt>
                <c:pt idx="6626">
                  <c:v>36478.0694097222</c:v>
                </c:pt>
                <c:pt idx="6627">
                  <c:v>36478.0701041667</c:v>
                </c:pt>
                <c:pt idx="6628">
                  <c:v>36478.0707986111</c:v>
                </c:pt>
                <c:pt idx="6629">
                  <c:v>36478.0714930556</c:v>
                </c:pt>
                <c:pt idx="6630">
                  <c:v>36478.0721875</c:v>
                </c:pt>
                <c:pt idx="6631">
                  <c:v>36478.0728819445</c:v>
                </c:pt>
                <c:pt idx="6632">
                  <c:v>36478.0735763889</c:v>
                </c:pt>
                <c:pt idx="6633">
                  <c:v>36478.0742708333</c:v>
                </c:pt>
                <c:pt idx="6634">
                  <c:v>36478.0749652778</c:v>
                </c:pt>
                <c:pt idx="6635">
                  <c:v>36478.0756597222</c:v>
                </c:pt>
                <c:pt idx="6636">
                  <c:v>36478.0763541667</c:v>
                </c:pt>
                <c:pt idx="6637">
                  <c:v>36478.0770486111</c:v>
                </c:pt>
                <c:pt idx="6638">
                  <c:v>36478.0777430556</c:v>
                </c:pt>
                <c:pt idx="6639">
                  <c:v>36478.0784375</c:v>
                </c:pt>
                <c:pt idx="6640">
                  <c:v>36478.0791319445</c:v>
                </c:pt>
                <c:pt idx="6641">
                  <c:v>36478.0798263889</c:v>
                </c:pt>
                <c:pt idx="6642">
                  <c:v>36478.0805208333</c:v>
                </c:pt>
                <c:pt idx="6643">
                  <c:v>36478.0812152778</c:v>
                </c:pt>
                <c:pt idx="6644">
                  <c:v>36478.0819097222</c:v>
                </c:pt>
                <c:pt idx="6645">
                  <c:v>36478.0826041667</c:v>
                </c:pt>
                <c:pt idx="6646">
                  <c:v>36478.0832986111</c:v>
                </c:pt>
                <c:pt idx="6647">
                  <c:v>36478.0839930556</c:v>
                </c:pt>
                <c:pt idx="6648">
                  <c:v>36478.0846875</c:v>
                </c:pt>
                <c:pt idx="6649">
                  <c:v>36478.0853819444</c:v>
                </c:pt>
                <c:pt idx="6650">
                  <c:v>36478.0860763889</c:v>
                </c:pt>
                <c:pt idx="6651">
                  <c:v>36478.0867708333</c:v>
                </c:pt>
                <c:pt idx="6652">
                  <c:v>36478.0874652778</c:v>
                </c:pt>
                <c:pt idx="6653">
                  <c:v>36478.0881597222</c:v>
                </c:pt>
                <c:pt idx="6654">
                  <c:v>36478.0888541667</c:v>
                </c:pt>
                <c:pt idx="6655">
                  <c:v>36478.0895486111</c:v>
                </c:pt>
                <c:pt idx="6656">
                  <c:v>36478.0902430556</c:v>
                </c:pt>
                <c:pt idx="6657">
                  <c:v>36478.0909375</c:v>
                </c:pt>
                <c:pt idx="6658">
                  <c:v>36478.0916319444</c:v>
                </c:pt>
                <c:pt idx="6659">
                  <c:v>36478.0923263889</c:v>
                </c:pt>
                <c:pt idx="6660">
                  <c:v>36478.0930208333</c:v>
                </c:pt>
                <c:pt idx="6661">
                  <c:v>36478.0937152778</c:v>
                </c:pt>
                <c:pt idx="6662">
                  <c:v>36478.0944097222</c:v>
                </c:pt>
                <c:pt idx="6663">
                  <c:v>36478.0951041667</c:v>
                </c:pt>
                <c:pt idx="6664">
                  <c:v>36478.0957986111</c:v>
                </c:pt>
                <c:pt idx="6665">
                  <c:v>36478.0964930556</c:v>
                </c:pt>
                <c:pt idx="6666">
                  <c:v>36478.0971875</c:v>
                </c:pt>
                <c:pt idx="6667">
                  <c:v>36478.0978819445</c:v>
                </c:pt>
                <c:pt idx="6668">
                  <c:v>36478.0985763889</c:v>
                </c:pt>
                <c:pt idx="6669">
                  <c:v>36478.0992708333</c:v>
                </c:pt>
                <c:pt idx="6670">
                  <c:v>36478.0999652778</c:v>
                </c:pt>
                <c:pt idx="6671">
                  <c:v>36478.1006597222</c:v>
                </c:pt>
                <c:pt idx="6672">
                  <c:v>36478.1013541667</c:v>
                </c:pt>
                <c:pt idx="6673">
                  <c:v>36478.1020486111</c:v>
                </c:pt>
                <c:pt idx="6674">
                  <c:v>36478.1027430556</c:v>
                </c:pt>
                <c:pt idx="6675">
                  <c:v>36478.1034375</c:v>
                </c:pt>
                <c:pt idx="6676">
                  <c:v>36478.1041319445</c:v>
                </c:pt>
                <c:pt idx="6677">
                  <c:v>36478.1048263889</c:v>
                </c:pt>
                <c:pt idx="6678">
                  <c:v>36478.1055208333</c:v>
                </c:pt>
                <c:pt idx="6679">
                  <c:v>36478.1062152778</c:v>
                </c:pt>
                <c:pt idx="6680">
                  <c:v>36478.1069097222</c:v>
                </c:pt>
                <c:pt idx="6681">
                  <c:v>36478.1076041667</c:v>
                </c:pt>
                <c:pt idx="6682">
                  <c:v>36478.1082986111</c:v>
                </c:pt>
                <c:pt idx="6683">
                  <c:v>36478.1089930556</c:v>
                </c:pt>
                <c:pt idx="6684">
                  <c:v>36478.1096875</c:v>
                </c:pt>
                <c:pt idx="6685">
                  <c:v>36478.1103819445</c:v>
                </c:pt>
                <c:pt idx="6686">
                  <c:v>36478.1110763889</c:v>
                </c:pt>
                <c:pt idx="6687">
                  <c:v>36478.1117708333</c:v>
                </c:pt>
                <c:pt idx="6688">
                  <c:v>36478.1124652778</c:v>
                </c:pt>
                <c:pt idx="6689">
                  <c:v>36478.1131597222</c:v>
                </c:pt>
                <c:pt idx="6690">
                  <c:v>36478.1138541667</c:v>
                </c:pt>
                <c:pt idx="6691">
                  <c:v>36478.1145486111</c:v>
                </c:pt>
                <c:pt idx="6692">
                  <c:v>36478.1152430556</c:v>
                </c:pt>
                <c:pt idx="6693">
                  <c:v>36478.1159375</c:v>
                </c:pt>
                <c:pt idx="6694">
                  <c:v>36478.1166319444</c:v>
                </c:pt>
                <c:pt idx="6695">
                  <c:v>36478.1173263889</c:v>
                </c:pt>
                <c:pt idx="6696">
                  <c:v>36478.1180208333</c:v>
                </c:pt>
                <c:pt idx="6697">
                  <c:v>36478.1187152778</c:v>
                </c:pt>
                <c:pt idx="6698">
                  <c:v>36478.1194097222</c:v>
                </c:pt>
                <c:pt idx="6699">
                  <c:v>36478.1201041667</c:v>
                </c:pt>
                <c:pt idx="6700">
                  <c:v>36478.1207986111</c:v>
                </c:pt>
                <c:pt idx="6701">
                  <c:v>36478.1214930556</c:v>
                </c:pt>
                <c:pt idx="6702">
                  <c:v>36478.1221875</c:v>
                </c:pt>
                <c:pt idx="6703">
                  <c:v>36478.1228819444</c:v>
                </c:pt>
                <c:pt idx="6704">
                  <c:v>36478.1235763889</c:v>
                </c:pt>
                <c:pt idx="6705">
                  <c:v>36478.1242708333</c:v>
                </c:pt>
                <c:pt idx="6706">
                  <c:v>36478.1249652778</c:v>
                </c:pt>
                <c:pt idx="6707">
                  <c:v>36478.1256597222</c:v>
                </c:pt>
                <c:pt idx="6708">
                  <c:v>36478.1263541667</c:v>
                </c:pt>
                <c:pt idx="6709">
                  <c:v>36478.1270486111</c:v>
                </c:pt>
                <c:pt idx="6710">
                  <c:v>36478.1277430556</c:v>
                </c:pt>
                <c:pt idx="6711">
                  <c:v>36478.1284375</c:v>
                </c:pt>
                <c:pt idx="6712">
                  <c:v>36478.1291319445</c:v>
                </c:pt>
                <c:pt idx="6713">
                  <c:v>36478.1298263889</c:v>
                </c:pt>
                <c:pt idx="6714">
                  <c:v>36478.1305208333</c:v>
                </c:pt>
                <c:pt idx="6715">
                  <c:v>36478.1312152778</c:v>
                </c:pt>
                <c:pt idx="6716">
                  <c:v>36478.1319097222</c:v>
                </c:pt>
                <c:pt idx="6717">
                  <c:v>36478.1326041667</c:v>
                </c:pt>
                <c:pt idx="6718">
                  <c:v>36478.1332986111</c:v>
                </c:pt>
                <c:pt idx="6719">
                  <c:v>36478.1339930556</c:v>
                </c:pt>
                <c:pt idx="6720">
                  <c:v>36478.1346875</c:v>
                </c:pt>
                <c:pt idx="6721">
                  <c:v>36478.1353819445</c:v>
                </c:pt>
                <c:pt idx="6722">
                  <c:v>36478.1360763889</c:v>
                </c:pt>
                <c:pt idx="6723">
                  <c:v>36478.1367708333</c:v>
                </c:pt>
                <c:pt idx="6724">
                  <c:v>36478.1374652778</c:v>
                </c:pt>
                <c:pt idx="6725">
                  <c:v>36478.1381597222</c:v>
                </c:pt>
                <c:pt idx="6726">
                  <c:v>36478.1388541667</c:v>
                </c:pt>
                <c:pt idx="6727">
                  <c:v>36478.1395486111</c:v>
                </c:pt>
                <c:pt idx="6728">
                  <c:v>36478.1402430556</c:v>
                </c:pt>
                <c:pt idx="6729">
                  <c:v>36478.1409375</c:v>
                </c:pt>
                <c:pt idx="6730">
                  <c:v>36478.1416319445</c:v>
                </c:pt>
                <c:pt idx="6731">
                  <c:v>36478.1423263889</c:v>
                </c:pt>
                <c:pt idx="6732">
                  <c:v>36478.1430208333</c:v>
                </c:pt>
                <c:pt idx="6733">
                  <c:v>36478.1437152778</c:v>
                </c:pt>
                <c:pt idx="6734">
                  <c:v>36478.1444097222</c:v>
                </c:pt>
                <c:pt idx="6735">
                  <c:v>36478.1451041667</c:v>
                </c:pt>
                <c:pt idx="6736">
                  <c:v>36478.1457986111</c:v>
                </c:pt>
                <c:pt idx="6737">
                  <c:v>36478.1464930556</c:v>
                </c:pt>
                <c:pt idx="6738">
                  <c:v>36478.1471875</c:v>
                </c:pt>
                <c:pt idx="6739">
                  <c:v>36478.1478819444</c:v>
                </c:pt>
                <c:pt idx="6740">
                  <c:v>36478.1485763889</c:v>
                </c:pt>
                <c:pt idx="6741">
                  <c:v>36478.1492708333</c:v>
                </c:pt>
                <c:pt idx="6742">
                  <c:v>36478.1499652778</c:v>
                </c:pt>
                <c:pt idx="6743">
                  <c:v>36478.1506597222</c:v>
                </c:pt>
                <c:pt idx="6744">
                  <c:v>36478.1513541667</c:v>
                </c:pt>
                <c:pt idx="6745">
                  <c:v>36478.1520486111</c:v>
                </c:pt>
                <c:pt idx="6746">
                  <c:v>36478.1527430556</c:v>
                </c:pt>
                <c:pt idx="6747">
                  <c:v>36478.1534375</c:v>
                </c:pt>
                <c:pt idx="6748">
                  <c:v>36478.1541319444</c:v>
                </c:pt>
                <c:pt idx="6749">
                  <c:v>36478.1548263889</c:v>
                </c:pt>
                <c:pt idx="6750">
                  <c:v>36478.1555208333</c:v>
                </c:pt>
                <c:pt idx="6751">
                  <c:v>36478.1562152778</c:v>
                </c:pt>
                <c:pt idx="6752">
                  <c:v>36478.1569097222</c:v>
                </c:pt>
                <c:pt idx="6753">
                  <c:v>36478.1576041667</c:v>
                </c:pt>
                <c:pt idx="6754">
                  <c:v>36478.1582986111</c:v>
                </c:pt>
                <c:pt idx="6755">
                  <c:v>36478.1589930556</c:v>
                </c:pt>
                <c:pt idx="6756">
                  <c:v>36478.1596875</c:v>
                </c:pt>
                <c:pt idx="6757">
                  <c:v>36478.1603819445</c:v>
                </c:pt>
                <c:pt idx="6758">
                  <c:v>36478.1610763889</c:v>
                </c:pt>
                <c:pt idx="6759">
                  <c:v>36478.1617708333</c:v>
                </c:pt>
                <c:pt idx="6760">
                  <c:v>36478.1624652778</c:v>
                </c:pt>
                <c:pt idx="6761">
                  <c:v>36478.1631597222</c:v>
                </c:pt>
                <c:pt idx="6762">
                  <c:v>36478.1638541667</c:v>
                </c:pt>
                <c:pt idx="6763">
                  <c:v>36478.1645486111</c:v>
                </c:pt>
                <c:pt idx="6764">
                  <c:v>36478.1652430556</c:v>
                </c:pt>
                <c:pt idx="6765">
                  <c:v>36478.1659375</c:v>
                </c:pt>
                <c:pt idx="6766">
                  <c:v>36478.1666319445</c:v>
                </c:pt>
                <c:pt idx="6767">
                  <c:v>36478.1673263889</c:v>
                </c:pt>
                <c:pt idx="6768">
                  <c:v>36478.1680208333</c:v>
                </c:pt>
                <c:pt idx="6769">
                  <c:v>36478.1687152778</c:v>
                </c:pt>
                <c:pt idx="6770">
                  <c:v>36478.1694097222</c:v>
                </c:pt>
                <c:pt idx="6771">
                  <c:v>36478.1701041667</c:v>
                </c:pt>
                <c:pt idx="6772">
                  <c:v>36478.1707986111</c:v>
                </c:pt>
                <c:pt idx="6773">
                  <c:v>36478.1714930556</c:v>
                </c:pt>
                <c:pt idx="6774">
                  <c:v>36478.1721875</c:v>
                </c:pt>
                <c:pt idx="6775">
                  <c:v>36478.1728819445</c:v>
                </c:pt>
                <c:pt idx="6776">
                  <c:v>36478.1735763889</c:v>
                </c:pt>
                <c:pt idx="6777">
                  <c:v>36478.1742708333</c:v>
                </c:pt>
                <c:pt idx="6778">
                  <c:v>36478.1749652778</c:v>
                </c:pt>
                <c:pt idx="6779">
                  <c:v>36478.1756597222</c:v>
                </c:pt>
                <c:pt idx="6780">
                  <c:v>36478.1763541667</c:v>
                </c:pt>
                <c:pt idx="6781">
                  <c:v>36478.1770486111</c:v>
                </c:pt>
                <c:pt idx="6782">
                  <c:v>36478.1777430556</c:v>
                </c:pt>
                <c:pt idx="6783">
                  <c:v>36478.1784375</c:v>
                </c:pt>
                <c:pt idx="6784">
                  <c:v>36478.1791319444</c:v>
                </c:pt>
                <c:pt idx="6785">
                  <c:v>36478.1798263889</c:v>
                </c:pt>
                <c:pt idx="6786">
                  <c:v>36478.1805208333</c:v>
                </c:pt>
                <c:pt idx="6787">
                  <c:v>36478.1812152778</c:v>
                </c:pt>
                <c:pt idx="6788">
                  <c:v>36478.1819097222</c:v>
                </c:pt>
                <c:pt idx="6789">
                  <c:v>36478.1826041667</c:v>
                </c:pt>
                <c:pt idx="6790">
                  <c:v>36478.1832986111</c:v>
                </c:pt>
                <c:pt idx="6791">
                  <c:v>36478.1839930556</c:v>
                </c:pt>
                <c:pt idx="6792">
                  <c:v>36478.1846875</c:v>
                </c:pt>
                <c:pt idx="6793">
                  <c:v>36478.1853819444</c:v>
                </c:pt>
                <c:pt idx="6794">
                  <c:v>36478.1860763889</c:v>
                </c:pt>
                <c:pt idx="6795">
                  <c:v>36478.1867708333</c:v>
                </c:pt>
                <c:pt idx="6796">
                  <c:v>36478.1874652778</c:v>
                </c:pt>
                <c:pt idx="6797">
                  <c:v>36478.1881597222</c:v>
                </c:pt>
                <c:pt idx="6798">
                  <c:v>36478.1888541667</c:v>
                </c:pt>
                <c:pt idx="6799">
                  <c:v>36478.1895486111</c:v>
                </c:pt>
                <c:pt idx="6800">
                  <c:v>36478.1902430556</c:v>
                </c:pt>
                <c:pt idx="6801">
                  <c:v>36478.1909375</c:v>
                </c:pt>
                <c:pt idx="6802">
                  <c:v>36478.1916319445</c:v>
                </c:pt>
                <c:pt idx="6803">
                  <c:v>36478.1923263889</c:v>
                </c:pt>
                <c:pt idx="6804">
                  <c:v>36478.1930208333</c:v>
                </c:pt>
                <c:pt idx="6805">
                  <c:v>36478.1937152778</c:v>
                </c:pt>
                <c:pt idx="6806">
                  <c:v>36478.1944097222</c:v>
                </c:pt>
                <c:pt idx="6807">
                  <c:v>36478.1951041667</c:v>
                </c:pt>
                <c:pt idx="6808">
                  <c:v>36478.1957986111</c:v>
                </c:pt>
                <c:pt idx="6809">
                  <c:v>36478.1964930556</c:v>
                </c:pt>
                <c:pt idx="6810">
                  <c:v>36478.1971875</c:v>
                </c:pt>
                <c:pt idx="6811">
                  <c:v>36478.1978819445</c:v>
                </c:pt>
                <c:pt idx="6812">
                  <c:v>36478.1985763889</c:v>
                </c:pt>
                <c:pt idx="6813">
                  <c:v>36478.1992708333</c:v>
                </c:pt>
                <c:pt idx="6814">
                  <c:v>36478.1999652778</c:v>
                </c:pt>
                <c:pt idx="6815">
                  <c:v>36478.2006597222</c:v>
                </c:pt>
                <c:pt idx="6816">
                  <c:v>36478.2013541667</c:v>
                </c:pt>
                <c:pt idx="6817">
                  <c:v>36478.2020486111</c:v>
                </c:pt>
                <c:pt idx="6818">
                  <c:v>36478.2027430556</c:v>
                </c:pt>
                <c:pt idx="6819">
                  <c:v>36478.2034375</c:v>
                </c:pt>
                <c:pt idx="6820">
                  <c:v>36478.2041319445</c:v>
                </c:pt>
                <c:pt idx="6821">
                  <c:v>36478.2048263889</c:v>
                </c:pt>
                <c:pt idx="6822">
                  <c:v>36478.2055208333</c:v>
                </c:pt>
                <c:pt idx="6823">
                  <c:v>36478.2062152778</c:v>
                </c:pt>
                <c:pt idx="6824">
                  <c:v>36478.2069097222</c:v>
                </c:pt>
                <c:pt idx="6825">
                  <c:v>36478.2076041667</c:v>
                </c:pt>
                <c:pt idx="6826">
                  <c:v>36478.2082986111</c:v>
                </c:pt>
                <c:pt idx="6827">
                  <c:v>36478.2089930556</c:v>
                </c:pt>
                <c:pt idx="6828">
                  <c:v>36478.2096875</c:v>
                </c:pt>
                <c:pt idx="6829">
                  <c:v>36478.2103819444</c:v>
                </c:pt>
                <c:pt idx="6830">
                  <c:v>36478.2110763889</c:v>
                </c:pt>
                <c:pt idx="6831">
                  <c:v>36478.2117708333</c:v>
                </c:pt>
                <c:pt idx="6832">
                  <c:v>36478.2124652778</c:v>
                </c:pt>
                <c:pt idx="6833">
                  <c:v>36478.2131597222</c:v>
                </c:pt>
                <c:pt idx="6834">
                  <c:v>36478.2138541667</c:v>
                </c:pt>
                <c:pt idx="6835">
                  <c:v>36478.2145486111</c:v>
                </c:pt>
                <c:pt idx="6836">
                  <c:v>36478.2152430556</c:v>
                </c:pt>
                <c:pt idx="6837">
                  <c:v>36478.2159375</c:v>
                </c:pt>
                <c:pt idx="6838">
                  <c:v>36478.2166319444</c:v>
                </c:pt>
                <c:pt idx="6839">
                  <c:v>36478.2173263889</c:v>
                </c:pt>
                <c:pt idx="6840">
                  <c:v>36478.2180208333</c:v>
                </c:pt>
                <c:pt idx="6841">
                  <c:v>36478.2187152778</c:v>
                </c:pt>
                <c:pt idx="6842">
                  <c:v>36478.2194097222</c:v>
                </c:pt>
                <c:pt idx="6843">
                  <c:v>36478.2201041667</c:v>
                </c:pt>
                <c:pt idx="6844">
                  <c:v>36478.2207986111</c:v>
                </c:pt>
                <c:pt idx="6845">
                  <c:v>36478.2214930556</c:v>
                </c:pt>
                <c:pt idx="6846">
                  <c:v>36478.2221875</c:v>
                </c:pt>
                <c:pt idx="6847">
                  <c:v>36478.2228819445</c:v>
                </c:pt>
                <c:pt idx="6848">
                  <c:v>36478.2235763889</c:v>
                </c:pt>
                <c:pt idx="6849">
                  <c:v>36478.2242708333</c:v>
                </c:pt>
                <c:pt idx="6850">
                  <c:v>36478.2249652778</c:v>
                </c:pt>
                <c:pt idx="6851">
                  <c:v>36478.2256597222</c:v>
                </c:pt>
                <c:pt idx="6852">
                  <c:v>36478.2263541667</c:v>
                </c:pt>
                <c:pt idx="6853">
                  <c:v>36478.2270486111</c:v>
                </c:pt>
                <c:pt idx="6854">
                  <c:v>36478.2277430556</c:v>
                </c:pt>
                <c:pt idx="6855">
                  <c:v>36478.2284375</c:v>
                </c:pt>
                <c:pt idx="6856">
                  <c:v>36478.2291319445</c:v>
                </c:pt>
                <c:pt idx="6857">
                  <c:v>36478.2298263889</c:v>
                </c:pt>
                <c:pt idx="6858">
                  <c:v>36478.2305208333</c:v>
                </c:pt>
                <c:pt idx="6859">
                  <c:v>36478.2312152778</c:v>
                </c:pt>
                <c:pt idx="6860">
                  <c:v>36478.2319097222</c:v>
                </c:pt>
                <c:pt idx="6861">
                  <c:v>36478.2326041667</c:v>
                </c:pt>
                <c:pt idx="6862">
                  <c:v>36478.2332986111</c:v>
                </c:pt>
                <c:pt idx="6863">
                  <c:v>36478.2339930556</c:v>
                </c:pt>
                <c:pt idx="6864">
                  <c:v>36478.2346875</c:v>
                </c:pt>
                <c:pt idx="6865">
                  <c:v>36478.2353819445</c:v>
                </c:pt>
                <c:pt idx="6866">
                  <c:v>36478.2360763889</c:v>
                </c:pt>
                <c:pt idx="6867">
                  <c:v>36478.2367708333</c:v>
                </c:pt>
                <c:pt idx="6868">
                  <c:v>36478.2374652778</c:v>
                </c:pt>
                <c:pt idx="6869">
                  <c:v>36478.2381597222</c:v>
                </c:pt>
                <c:pt idx="6870">
                  <c:v>36478.2388541667</c:v>
                </c:pt>
                <c:pt idx="6871">
                  <c:v>36478.2395486111</c:v>
                </c:pt>
                <c:pt idx="6872">
                  <c:v>36478.2402430556</c:v>
                </c:pt>
                <c:pt idx="6873">
                  <c:v>36478.2409375</c:v>
                </c:pt>
                <c:pt idx="6874">
                  <c:v>36478.2416319444</c:v>
                </c:pt>
                <c:pt idx="6875">
                  <c:v>36478.2423263889</c:v>
                </c:pt>
                <c:pt idx="6876">
                  <c:v>36478.2430208333</c:v>
                </c:pt>
                <c:pt idx="6877">
                  <c:v>36478.2437152778</c:v>
                </c:pt>
                <c:pt idx="6878">
                  <c:v>36478.2444097222</c:v>
                </c:pt>
                <c:pt idx="6879">
                  <c:v>36478.2451041667</c:v>
                </c:pt>
                <c:pt idx="6880">
                  <c:v>36478.2457986111</c:v>
                </c:pt>
                <c:pt idx="6881">
                  <c:v>36478.2464930556</c:v>
                </c:pt>
                <c:pt idx="6882">
                  <c:v>36478.2471875</c:v>
                </c:pt>
                <c:pt idx="6883">
                  <c:v>36478.2478819444</c:v>
                </c:pt>
                <c:pt idx="6884">
                  <c:v>36478.2485763889</c:v>
                </c:pt>
                <c:pt idx="6885">
                  <c:v>36478.2492708333</c:v>
                </c:pt>
                <c:pt idx="6886">
                  <c:v>36478.2499652778</c:v>
                </c:pt>
                <c:pt idx="6887">
                  <c:v>36478.2506597222</c:v>
                </c:pt>
                <c:pt idx="6888">
                  <c:v>36478.2513541667</c:v>
                </c:pt>
                <c:pt idx="6889">
                  <c:v>36478.2520486111</c:v>
                </c:pt>
                <c:pt idx="6890">
                  <c:v>36478.2527430556</c:v>
                </c:pt>
                <c:pt idx="6891">
                  <c:v>36478.2534375</c:v>
                </c:pt>
                <c:pt idx="6892">
                  <c:v>36478.2541319445</c:v>
                </c:pt>
                <c:pt idx="6893">
                  <c:v>36478.2548263889</c:v>
                </c:pt>
                <c:pt idx="6894">
                  <c:v>36478.2555208333</c:v>
                </c:pt>
                <c:pt idx="6895">
                  <c:v>36478.2562152778</c:v>
                </c:pt>
                <c:pt idx="6896">
                  <c:v>36478.2569097222</c:v>
                </c:pt>
                <c:pt idx="6897">
                  <c:v>36478.2576041667</c:v>
                </c:pt>
                <c:pt idx="6898">
                  <c:v>36478.2582986111</c:v>
                </c:pt>
                <c:pt idx="6899">
                  <c:v>36478.2589930556</c:v>
                </c:pt>
                <c:pt idx="6900">
                  <c:v>36478.2596875</c:v>
                </c:pt>
                <c:pt idx="6901">
                  <c:v>36478.2603819445</c:v>
                </c:pt>
                <c:pt idx="6902">
                  <c:v>36478.2610763889</c:v>
                </c:pt>
                <c:pt idx="6903">
                  <c:v>36478.2617708333</c:v>
                </c:pt>
                <c:pt idx="6904">
                  <c:v>36478.2624652778</c:v>
                </c:pt>
                <c:pt idx="6905">
                  <c:v>36478.2631597222</c:v>
                </c:pt>
                <c:pt idx="6906">
                  <c:v>36478.2638541667</c:v>
                </c:pt>
                <c:pt idx="6907">
                  <c:v>36478.2645486111</c:v>
                </c:pt>
                <c:pt idx="6908">
                  <c:v>36478.2652430556</c:v>
                </c:pt>
                <c:pt idx="6909">
                  <c:v>36478.2659375</c:v>
                </c:pt>
                <c:pt idx="6910">
                  <c:v>36478.2666319445</c:v>
                </c:pt>
                <c:pt idx="6911">
                  <c:v>36478.2673263889</c:v>
                </c:pt>
                <c:pt idx="6912">
                  <c:v>36478.2680208333</c:v>
                </c:pt>
                <c:pt idx="6913">
                  <c:v>36478.2687152778</c:v>
                </c:pt>
                <c:pt idx="6914">
                  <c:v>36478.2694097222</c:v>
                </c:pt>
                <c:pt idx="6915">
                  <c:v>36478.2701041667</c:v>
                </c:pt>
                <c:pt idx="6916">
                  <c:v>36478.2707986111</c:v>
                </c:pt>
                <c:pt idx="6917">
                  <c:v>36478.2714930556</c:v>
                </c:pt>
                <c:pt idx="6918">
                  <c:v>36478.2721875</c:v>
                </c:pt>
                <c:pt idx="6919">
                  <c:v>36478.2728819444</c:v>
                </c:pt>
                <c:pt idx="6920">
                  <c:v>36478.2735763889</c:v>
                </c:pt>
                <c:pt idx="6921">
                  <c:v>36478.2742708333</c:v>
                </c:pt>
                <c:pt idx="6922">
                  <c:v>36478.2749652778</c:v>
                </c:pt>
                <c:pt idx="6923">
                  <c:v>36478.2756597222</c:v>
                </c:pt>
                <c:pt idx="6924">
                  <c:v>36478.2763541667</c:v>
                </c:pt>
                <c:pt idx="6925">
                  <c:v>36478.2770486111</c:v>
                </c:pt>
                <c:pt idx="6926">
                  <c:v>36478.2777430556</c:v>
                </c:pt>
                <c:pt idx="6927">
                  <c:v>36478.2784375</c:v>
                </c:pt>
                <c:pt idx="6928">
                  <c:v>36478.2791319444</c:v>
                </c:pt>
                <c:pt idx="6929">
                  <c:v>36478.2798263889</c:v>
                </c:pt>
                <c:pt idx="6930">
                  <c:v>36478.2805208333</c:v>
                </c:pt>
                <c:pt idx="6931">
                  <c:v>36478.2812152778</c:v>
                </c:pt>
                <c:pt idx="6932">
                  <c:v>36478.2819097222</c:v>
                </c:pt>
                <c:pt idx="6933">
                  <c:v>36478.2826041667</c:v>
                </c:pt>
                <c:pt idx="6934">
                  <c:v>36478.2832986111</c:v>
                </c:pt>
                <c:pt idx="6935">
                  <c:v>36478.2839930556</c:v>
                </c:pt>
                <c:pt idx="6936">
                  <c:v>36478.2846875</c:v>
                </c:pt>
                <c:pt idx="6937">
                  <c:v>36478.2853819445</c:v>
                </c:pt>
                <c:pt idx="6938">
                  <c:v>36478.2860763889</c:v>
                </c:pt>
                <c:pt idx="6939">
                  <c:v>36478.2867708333</c:v>
                </c:pt>
                <c:pt idx="6940">
                  <c:v>36478.2874652778</c:v>
                </c:pt>
                <c:pt idx="6941">
                  <c:v>36478.2881597222</c:v>
                </c:pt>
                <c:pt idx="6942">
                  <c:v>36478.2888541667</c:v>
                </c:pt>
                <c:pt idx="6943">
                  <c:v>36478.2895486111</c:v>
                </c:pt>
                <c:pt idx="6944">
                  <c:v>36478.2902430556</c:v>
                </c:pt>
                <c:pt idx="6945">
                  <c:v>36478.2909375</c:v>
                </c:pt>
                <c:pt idx="6946">
                  <c:v>36478.2916319445</c:v>
                </c:pt>
                <c:pt idx="6947">
                  <c:v>36478.2923263889</c:v>
                </c:pt>
                <c:pt idx="6948">
                  <c:v>36478.2930208333</c:v>
                </c:pt>
                <c:pt idx="6949">
                  <c:v>36478.2937152778</c:v>
                </c:pt>
                <c:pt idx="6950">
                  <c:v>36478.2944097222</c:v>
                </c:pt>
                <c:pt idx="6951">
                  <c:v>36478.2951041667</c:v>
                </c:pt>
                <c:pt idx="6952">
                  <c:v>36478.2957986111</c:v>
                </c:pt>
                <c:pt idx="6953">
                  <c:v>36478.2964930556</c:v>
                </c:pt>
                <c:pt idx="6954">
                  <c:v>36478.2971875</c:v>
                </c:pt>
                <c:pt idx="6955">
                  <c:v>36478.2978819445</c:v>
                </c:pt>
                <c:pt idx="6956">
                  <c:v>36478.2985763889</c:v>
                </c:pt>
                <c:pt idx="6957">
                  <c:v>36478.2992708333</c:v>
                </c:pt>
                <c:pt idx="6958">
                  <c:v>36478.2999652778</c:v>
                </c:pt>
                <c:pt idx="6959">
                  <c:v>36478.3006597222</c:v>
                </c:pt>
                <c:pt idx="6960">
                  <c:v>36478.3013541667</c:v>
                </c:pt>
                <c:pt idx="6961">
                  <c:v>36478.3020486111</c:v>
                </c:pt>
                <c:pt idx="6962">
                  <c:v>36478.3027430556</c:v>
                </c:pt>
                <c:pt idx="6963">
                  <c:v>36478.3034375</c:v>
                </c:pt>
                <c:pt idx="6964">
                  <c:v>36478.3041319444</c:v>
                </c:pt>
                <c:pt idx="6965">
                  <c:v>36478.3048263889</c:v>
                </c:pt>
                <c:pt idx="6966">
                  <c:v>36478.3055208333</c:v>
                </c:pt>
                <c:pt idx="6967">
                  <c:v>36478.3062152778</c:v>
                </c:pt>
                <c:pt idx="6968">
                  <c:v>36478.3069097222</c:v>
                </c:pt>
                <c:pt idx="6969">
                  <c:v>36478.3076041667</c:v>
                </c:pt>
                <c:pt idx="6970">
                  <c:v>36478.3082986111</c:v>
                </c:pt>
                <c:pt idx="6971">
                  <c:v>36478.3089930556</c:v>
                </c:pt>
                <c:pt idx="6972">
                  <c:v>36478.3096875</c:v>
                </c:pt>
                <c:pt idx="6973">
                  <c:v>36478.3103819444</c:v>
                </c:pt>
                <c:pt idx="6974">
                  <c:v>36478.3110763889</c:v>
                </c:pt>
                <c:pt idx="6975">
                  <c:v>36478.3117708333</c:v>
                </c:pt>
                <c:pt idx="6976">
                  <c:v>36478.3124652778</c:v>
                </c:pt>
                <c:pt idx="6977">
                  <c:v>36478.3131597222</c:v>
                </c:pt>
                <c:pt idx="6978">
                  <c:v>36478.3138541667</c:v>
                </c:pt>
                <c:pt idx="6979">
                  <c:v>36478.3145486111</c:v>
                </c:pt>
                <c:pt idx="6980">
                  <c:v>36478.3152430556</c:v>
                </c:pt>
                <c:pt idx="6981">
                  <c:v>36478.3159375</c:v>
                </c:pt>
                <c:pt idx="6982">
                  <c:v>36478.3166319445</c:v>
                </c:pt>
                <c:pt idx="6983">
                  <c:v>36478.3173263889</c:v>
                </c:pt>
                <c:pt idx="6984">
                  <c:v>36478.3180208333</c:v>
                </c:pt>
                <c:pt idx="6985">
                  <c:v>36478.3187152778</c:v>
                </c:pt>
                <c:pt idx="6986">
                  <c:v>36478.3194097222</c:v>
                </c:pt>
                <c:pt idx="6987">
                  <c:v>36478.3201041667</c:v>
                </c:pt>
                <c:pt idx="6988">
                  <c:v>36478.3207986111</c:v>
                </c:pt>
                <c:pt idx="6989">
                  <c:v>36478.3214930556</c:v>
                </c:pt>
                <c:pt idx="6990">
                  <c:v>36478.3221875</c:v>
                </c:pt>
                <c:pt idx="6991">
                  <c:v>36478.3228819445</c:v>
                </c:pt>
                <c:pt idx="6992">
                  <c:v>36478.3235763889</c:v>
                </c:pt>
                <c:pt idx="6993">
                  <c:v>36478.3242708333</c:v>
                </c:pt>
                <c:pt idx="6994">
                  <c:v>36478.3249652778</c:v>
                </c:pt>
                <c:pt idx="6995">
                  <c:v>36478.3256597222</c:v>
                </c:pt>
                <c:pt idx="6996">
                  <c:v>36478.3263541667</c:v>
                </c:pt>
                <c:pt idx="6997">
                  <c:v>36478.3270486111</c:v>
                </c:pt>
                <c:pt idx="6998">
                  <c:v>36478.3277430556</c:v>
                </c:pt>
                <c:pt idx="6999">
                  <c:v>36478.3284375</c:v>
                </c:pt>
                <c:pt idx="7000">
                  <c:v>36478.3291319445</c:v>
                </c:pt>
                <c:pt idx="7001">
                  <c:v>36478.3298263889</c:v>
                </c:pt>
                <c:pt idx="7002">
                  <c:v>36478.3305208333</c:v>
                </c:pt>
                <c:pt idx="7003">
                  <c:v>36478.3312152778</c:v>
                </c:pt>
                <c:pt idx="7004">
                  <c:v>36478.3319097222</c:v>
                </c:pt>
                <c:pt idx="7005">
                  <c:v>36478.3326041667</c:v>
                </c:pt>
                <c:pt idx="7006">
                  <c:v>36478.3332986111</c:v>
                </c:pt>
                <c:pt idx="7007">
                  <c:v>36478.3339930556</c:v>
                </c:pt>
                <c:pt idx="7008">
                  <c:v>36478.3346875</c:v>
                </c:pt>
                <c:pt idx="7009">
                  <c:v>36478.3353819444</c:v>
                </c:pt>
                <c:pt idx="7010">
                  <c:v>36478.3360763889</c:v>
                </c:pt>
                <c:pt idx="7011">
                  <c:v>36478.3367708333</c:v>
                </c:pt>
                <c:pt idx="7012">
                  <c:v>36478.3374652778</c:v>
                </c:pt>
                <c:pt idx="7013">
                  <c:v>36478.3381597222</c:v>
                </c:pt>
                <c:pt idx="7014">
                  <c:v>36478.3388541667</c:v>
                </c:pt>
                <c:pt idx="7015">
                  <c:v>36478.3395486111</c:v>
                </c:pt>
                <c:pt idx="7016">
                  <c:v>36478.3402430556</c:v>
                </c:pt>
                <c:pt idx="7017">
                  <c:v>36478.3409375</c:v>
                </c:pt>
                <c:pt idx="7018">
                  <c:v>36478.3416319444</c:v>
                </c:pt>
                <c:pt idx="7019">
                  <c:v>36478.3423263889</c:v>
                </c:pt>
                <c:pt idx="7020">
                  <c:v>36478.3430208333</c:v>
                </c:pt>
                <c:pt idx="7021">
                  <c:v>36478.3437152778</c:v>
                </c:pt>
                <c:pt idx="7022">
                  <c:v>36478.3444097222</c:v>
                </c:pt>
                <c:pt idx="7023">
                  <c:v>36478.3451041667</c:v>
                </c:pt>
                <c:pt idx="7024">
                  <c:v>36478.3457986111</c:v>
                </c:pt>
                <c:pt idx="7025">
                  <c:v>36478.3464930556</c:v>
                </c:pt>
                <c:pt idx="7026">
                  <c:v>36478.3471875</c:v>
                </c:pt>
                <c:pt idx="7027">
                  <c:v>36478.3478819445</c:v>
                </c:pt>
                <c:pt idx="7028">
                  <c:v>36478.3485763889</c:v>
                </c:pt>
                <c:pt idx="7029">
                  <c:v>36478.3492708333</c:v>
                </c:pt>
                <c:pt idx="7030">
                  <c:v>36478.3499652778</c:v>
                </c:pt>
                <c:pt idx="7031">
                  <c:v>36478.3506597222</c:v>
                </c:pt>
                <c:pt idx="7032">
                  <c:v>36478.3513541667</c:v>
                </c:pt>
                <c:pt idx="7033">
                  <c:v>36478.3520486111</c:v>
                </c:pt>
                <c:pt idx="7034">
                  <c:v>36478.3527430556</c:v>
                </c:pt>
                <c:pt idx="7035">
                  <c:v>36478.3534375</c:v>
                </c:pt>
                <c:pt idx="7036">
                  <c:v>36478.3541319445</c:v>
                </c:pt>
                <c:pt idx="7037">
                  <c:v>36478.3548263889</c:v>
                </c:pt>
                <c:pt idx="7038">
                  <c:v>36478.3555208333</c:v>
                </c:pt>
                <c:pt idx="7039">
                  <c:v>36478.3562152778</c:v>
                </c:pt>
                <c:pt idx="7040">
                  <c:v>36478.3569097222</c:v>
                </c:pt>
                <c:pt idx="7041">
                  <c:v>36478.3576041667</c:v>
                </c:pt>
                <c:pt idx="7042">
                  <c:v>36478.3582986111</c:v>
                </c:pt>
                <c:pt idx="7043">
                  <c:v>36478.3589930556</c:v>
                </c:pt>
                <c:pt idx="7044">
                  <c:v>36478.3596875</c:v>
                </c:pt>
                <c:pt idx="7045">
                  <c:v>36478.3603819445</c:v>
                </c:pt>
                <c:pt idx="7046">
                  <c:v>36478.3610763889</c:v>
                </c:pt>
                <c:pt idx="7047">
                  <c:v>36478.3617708333</c:v>
                </c:pt>
                <c:pt idx="7048">
                  <c:v>36478.3624652778</c:v>
                </c:pt>
                <c:pt idx="7049">
                  <c:v>36478.3631597222</c:v>
                </c:pt>
                <c:pt idx="7050">
                  <c:v>36478.3638541667</c:v>
                </c:pt>
                <c:pt idx="7051">
                  <c:v>36478.3645486111</c:v>
                </c:pt>
                <c:pt idx="7052">
                  <c:v>36478.3652430556</c:v>
                </c:pt>
                <c:pt idx="7053">
                  <c:v>36478.3659375</c:v>
                </c:pt>
                <c:pt idx="7054">
                  <c:v>36478.3666319444</c:v>
                </c:pt>
                <c:pt idx="7055">
                  <c:v>36478.3673263889</c:v>
                </c:pt>
                <c:pt idx="7056">
                  <c:v>36478.3680208333</c:v>
                </c:pt>
                <c:pt idx="7057">
                  <c:v>36478.3687152778</c:v>
                </c:pt>
                <c:pt idx="7058">
                  <c:v>36478.3694097222</c:v>
                </c:pt>
                <c:pt idx="7059">
                  <c:v>36478.3701041667</c:v>
                </c:pt>
                <c:pt idx="7060">
                  <c:v>36478.3707986111</c:v>
                </c:pt>
                <c:pt idx="7061">
                  <c:v>36478.3714930556</c:v>
                </c:pt>
                <c:pt idx="7062">
                  <c:v>36478.3721875</c:v>
                </c:pt>
                <c:pt idx="7063">
                  <c:v>36478.3728819444</c:v>
                </c:pt>
                <c:pt idx="7064">
                  <c:v>36478.3735763889</c:v>
                </c:pt>
                <c:pt idx="7065">
                  <c:v>36478.3742708333</c:v>
                </c:pt>
                <c:pt idx="7066">
                  <c:v>36478.3749652778</c:v>
                </c:pt>
                <c:pt idx="7067">
                  <c:v>36478.3756597222</c:v>
                </c:pt>
                <c:pt idx="7068">
                  <c:v>36478.3763541667</c:v>
                </c:pt>
                <c:pt idx="7069">
                  <c:v>36478.3770486111</c:v>
                </c:pt>
                <c:pt idx="7070">
                  <c:v>36478.3777430556</c:v>
                </c:pt>
                <c:pt idx="7071">
                  <c:v>36478.3784375</c:v>
                </c:pt>
                <c:pt idx="7072">
                  <c:v>36478.3791319445</c:v>
                </c:pt>
                <c:pt idx="7073">
                  <c:v>36478.3798263889</c:v>
                </c:pt>
                <c:pt idx="7074">
                  <c:v>36478.3805208333</c:v>
                </c:pt>
                <c:pt idx="7075">
                  <c:v>36478.3812152778</c:v>
                </c:pt>
                <c:pt idx="7076">
                  <c:v>36478.3819097222</c:v>
                </c:pt>
                <c:pt idx="7077">
                  <c:v>36478.3826041667</c:v>
                </c:pt>
                <c:pt idx="7078">
                  <c:v>36478.3832986111</c:v>
                </c:pt>
                <c:pt idx="7079">
                  <c:v>36478.3839930556</c:v>
                </c:pt>
                <c:pt idx="7080">
                  <c:v>36478.3846875</c:v>
                </c:pt>
                <c:pt idx="7081">
                  <c:v>36478.3853819445</c:v>
                </c:pt>
                <c:pt idx="7082">
                  <c:v>36478.3860763889</c:v>
                </c:pt>
                <c:pt idx="7083">
                  <c:v>36478.3867708333</c:v>
                </c:pt>
                <c:pt idx="7084">
                  <c:v>36478.3874652778</c:v>
                </c:pt>
                <c:pt idx="7085">
                  <c:v>36478.3881597222</c:v>
                </c:pt>
                <c:pt idx="7086">
                  <c:v>36478.3888541667</c:v>
                </c:pt>
                <c:pt idx="7087">
                  <c:v>36478.3895486111</c:v>
                </c:pt>
                <c:pt idx="7088">
                  <c:v>36478.3902430556</c:v>
                </c:pt>
                <c:pt idx="7089">
                  <c:v>36478.3909375</c:v>
                </c:pt>
                <c:pt idx="7090">
                  <c:v>36478.3916319445</c:v>
                </c:pt>
                <c:pt idx="7091">
                  <c:v>36478.3923263889</c:v>
                </c:pt>
                <c:pt idx="7092">
                  <c:v>36478.3930208333</c:v>
                </c:pt>
                <c:pt idx="7093">
                  <c:v>36478.3937152778</c:v>
                </c:pt>
                <c:pt idx="7094">
                  <c:v>36478.3944097222</c:v>
                </c:pt>
                <c:pt idx="7095">
                  <c:v>36478.3951041667</c:v>
                </c:pt>
                <c:pt idx="7096">
                  <c:v>36478.3957986111</c:v>
                </c:pt>
                <c:pt idx="7097">
                  <c:v>36478.3964930556</c:v>
                </c:pt>
                <c:pt idx="7098">
                  <c:v>36478.3971875</c:v>
                </c:pt>
                <c:pt idx="7099">
                  <c:v>36478.3978819444</c:v>
                </c:pt>
                <c:pt idx="7100">
                  <c:v>36478.3985763889</c:v>
                </c:pt>
                <c:pt idx="7101">
                  <c:v>36478.3992708333</c:v>
                </c:pt>
                <c:pt idx="7102">
                  <c:v>36478.3999652778</c:v>
                </c:pt>
                <c:pt idx="7103">
                  <c:v>36478.4006597222</c:v>
                </c:pt>
                <c:pt idx="7104">
                  <c:v>36478.4013541667</c:v>
                </c:pt>
                <c:pt idx="7105">
                  <c:v>36478.4020486111</c:v>
                </c:pt>
                <c:pt idx="7106">
                  <c:v>36478.4027430556</c:v>
                </c:pt>
                <c:pt idx="7107">
                  <c:v>36478.4034375</c:v>
                </c:pt>
                <c:pt idx="7108">
                  <c:v>36478.4041319444</c:v>
                </c:pt>
                <c:pt idx="7109">
                  <c:v>36478.4048263889</c:v>
                </c:pt>
                <c:pt idx="7110">
                  <c:v>36478.4055208333</c:v>
                </c:pt>
                <c:pt idx="7111">
                  <c:v>36478.4062152778</c:v>
                </c:pt>
                <c:pt idx="7112">
                  <c:v>36478.4069097222</c:v>
                </c:pt>
                <c:pt idx="7113">
                  <c:v>36478.4076041667</c:v>
                </c:pt>
                <c:pt idx="7114">
                  <c:v>36478.4082986111</c:v>
                </c:pt>
                <c:pt idx="7115">
                  <c:v>36478.4089930556</c:v>
                </c:pt>
                <c:pt idx="7116">
                  <c:v>36478.4096875</c:v>
                </c:pt>
                <c:pt idx="7117">
                  <c:v>36478.4103819445</c:v>
                </c:pt>
                <c:pt idx="7118">
                  <c:v>36478.4110763889</c:v>
                </c:pt>
                <c:pt idx="7119">
                  <c:v>36478.4117708333</c:v>
                </c:pt>
                <c:pt idx="7120">
                  <c:v>36478.4124652778</c:v>
                </c:pt>
                <c:pt idx="7121">
                  <c:v>36478.4131597222</c:v>
                </c:pt>
                <c:pt idx="7122">
                  <c:v>36478.4138541667</c:v>
                </c:pt>
                <c:pt idx="7123">
                  <c:v>36478.4145486111</c:v>
                </c:pt>
                <c:pt idx="7124">
                  <c:v>36478.4152430556</c:v>
                </c:pt>
                <c:pt idx="7125">
                  <c:v>36478.4159375</c:v>
                </c:pt>
                <c:pt idx="7126">
                  <c:v>36478.4166319445</c:v>
                </c:pt>
                <c:pt idx="7127">
                  <c:v>36478.4173263889</c:v>
                </c:pt>
                <c:pt idx="7128">
                  <c:v>36478.4180208333</c:v>
                </c:pt>
                <c:pt idx="7129">
                  <c:v>36478.4187152778</c:v>
                </c:pt>
                <c:pt idx="7130">
                  <c:v>36478.4194097222</c:v>
                </c:pt>
                <c:pt idx="7131">
                  <c:v>36478.4201041667</c:v>
                </c:pt>
                <c:pt idx="7132">
                  <c:v>36478.4207986111</c:v>
                </c:pt>
                <c:pt idx="7133">
                  <c:v>36478.4214930556</c:v>
                </c:pt>
                <c:pt idx="7134">
                  <c:v>36478.4221875</c:v>
                </c:pt>
                <c:pt idx="7135">
                  <c:v>36478.4228819445</c:v>
                </c:pt>
                <c:pt idx="7136">
                  <c:v>36478.4235763889</c:v>
                </c:pt>
                <c:pt idx="7137">
                  <c:v>36478.4242708333</c:v>
                </c:pt>
                <c:pt idx="7138">
                  <c:v>36478.4249652778</c:v>
                </c:pt>
                <c:pt idx="7139">
                  <c:v>36478.4256597222</c:v>
                </c:pt>
                <c:pt idx="7140">
                  <c:v>36478.4263541667</c:v>
                </c:pt>
                <c:pt idx="7141">
                  <c:v>36478.4270486111</c:v>
                </c:pt>
                <c:pt idx="7142">
                  <c:v>36478.4277430556</c:v>
                </c:pt>
                <c:pt idx="7143">
                  <c:v>36478.4284375</c:v>
                </c:pt>
                <c:pt idx="7144">
                  <c:v>36478.4291319444</c:v>
                </c:pt>
                <c:pt idx="7145">
                  <c:v>36478.4298263889</c:v>
                </c:pt>
                <c:pt idx="7146">
                  <c:v>36478.4305208333</c:v>
                </c:pt>
                <c:pt idx="7147">
                  <c:v>36478.4312152778</c:v>
                </c:pt>
                <c:pt idx="7148">
                  <c:v>36478.4319097222</c:v>
                </c:pt>
                <c:pt idx="7149">
                  <c:v>36478.4326041667</c:v>
                </c:pt>
                <c:pt idx="7150">
                  <c:v>36478.4332986111</c:v>
                </c:pt>
                <c:pt idx="7151">
                  <c:v>36478.4339930556</c:v>
                </c:pt>
                <c:pt idx="7152">
                  <c:v>36478.4346875</c:v>
                </c:pt>
                <c:pt idx="7153">
                  <c:v>36478.4353819444</c:v>
                </c:pt>
                <c:pt idx="7154">
                  <c:v>36478.4360763889</c:v>
                </c:pt>
                <c:pt idx="7155">
                  <c:v>36478.4367708333</c:v>
                </c:pt>
                <c:pt idx="7156">
                  <c:v>36478.4374652778</c:v>
                </c:pt>
                <c:pt idx="7157">
                  <c:v>36478.4381597222</c:v>
                </c:pt>
                <c:pt idx="7158">
                  <c:v>36478.4388541667</c:v>
                </c:pt>
                <c:pt idx="7159">
                  <c:v>36478.4395486111</c:v>
                </c:pt>
                <c:pt idx="7160">
                  <c:v>36478.4402430556</c:v>
                </c:pt>
                <c:pt idx="7161">
                  <c:v>36478.4409375</c:v>
                </c:pt>
                <c:pt idx="7162">
                  <c:v>36478.4416319445</c:v>
                </c:pt>
                <c:pt idx="7163">
                  <c:v>36478.4423263889</c:v>
                </c:pt>
                <c:pt idx="7164">
                  <c:v>36478.4430208333</c:v>
                </c:pt>
                <c:pt idx="7165">
                  <c:v>36478.4437152778</c:v>
                </c:pt>
                <c:pt idx="7166">
                  <c:v>36478.4444097222</c:v>
                </c:pt>
                <c:pt idx="7167">
                  <c:v>36478.4451041667</c:v>
                </c:pt>
                <c:pt idx="7168">
                  <c:v>36478.4457986111</c:v>
                </c:pt>
                <c:pt idx="7169">
                  <c:v>36478.4464930556</c:v>
                </c:pt>
              </c:numCache>
            </c:numRef>
          </c:xVal>
          <c:yVal>
            <c:numRef>
              <c:f>シート!$C$2:$C$7171</c:f>
              <c:numCache>
                <c:formatCode>General</c:formatCode>
                <c:ptCount val="7170"/>
                <c:pt idx="0">
                  <c:v>84.5120084</c:v>
                </c:pt>
                <c:pt idx="1">
                  <c:v>84.5093284</c:v>
                </c:pt>
                <c:pt idx="2">
                  <c:v>84.4970284</c:v>
                </c:pt>
                <c:pt idx="3">
                  <c:v>84.4962284</c:v>
                </c:pt>
                <c:pt idx="4">
                  <c:v>84.4960884</c:v>
                </c:pt>
                <c:pt idx="5">
                  <c:v>84.4957884</c:v>
                </c:pt>
                <c:pt idx="6">
                  <c:v>84.4948084</c:v>
                </c:pt>
                <c:pt idx="7">
                  <c:v>84.4940384</c:v>
                </c:pt>
                <c:pt idx="8">
                  <c:v>84.4931084</c:v>
                </c:pt>
                <c:pt idx="9">
                  <c:v>84.4924584</c:v>
                </c:pt>
                <c:pt idx="10">
                  <c:v>84.4915184</c:v>
                </c:pt>
                <c:pt idx="11">
                  <c:v>84.4908684</c:v>
                </c:pt>
                <c:pt idx="12">
                  <c:v>84.4900984</c:v>
                </c:pt>
                <c:pt idx="13">
                  <c:v>84.4893084</c:v>
                </c:pt>
                <c:pt idx="14">
                  <c:v>84.4884165</c:v>
                </c:pt>
                <c:pt idx="15">
                  <c:v>84.4878884</c:v>
                </c:pt>
                <c:pt idx="16">
                  <c:v>84.4872784</c:v>
                </c:pt>
                <c:pt idx="17">
                  <c:v>84.4863665</c:v>
                </c:pt>
                <c:pt idx="18">
                  <c:v>84.4857565</c:v>
                </c:pt>
                <c:pt idx="19">
                  <c:v>84.4852665</c:v>
                </c:pt>
                <c:pt idx="20">
                  <c:v>84.4846565</c:v>
                </c:pt>
                <c:pt idx="21">
                  <c:v>84.4843165</c:v>
                </c:pt>
                <c:pt idx="22">
                  <c:v>84.4838465</c:v>
                </c:pt>
                <c:pt idx="23">
                  <c:v>84.4832365</c:v>
                </c:pt>
                <c:pt idx="24">
                  <c:v>84.4829165</c:v>
                </c:pt>
                <c:pt idx="25">
                  <c:v>84.4824265</c:v>
                </c:pt>
                <c:pt idx="26">
                  <c:v>84.481854</c:v>
                </c:pt>
                <c:pt idx="27">
                  <c:v>84.481714</c:v>
                </c:pt>
                <c:pt idx="28">
                  <c:v>84.481394</c:v>
                </c:pt>
                <c:pt idx="29">
                  <c:v>84.480924</c:v>
                </c:pt>
                <c:pt idx="30">
                  <c:v>84.480454</c:v>
                </c:pt>
                <c:pt idx="31">
                  <c:v>84.480294</c:v>
                </c:pt>
                <c:pt idx="32">
                  <c:v>84.479964</c:v>
                </c:pt>
                <c:pt idx="33">
                  <c:v>84.479703</c:v>
                </c:pt>
                <c:pt idx="34">
                  <c:v>84.479383</c:v>
                </c:pt>
                <c:pt idx="35">
                  <c:v>84.479253</c:v>
                </c:pt>
                <c:pt idx="36">
                  <c:v>84.478753</c:v>
                </c:pt>
                <c:pt idx="37">
                  <c:v>84.478303</c:v>
                </c:pt>
                <c:pt idx="38">
                  <c:v>84.478143</c:v>
                </c:pt>
                <c:pt idx="39">
                  <c:v>84.478143</c:v>
                </c:pt>
                <c:pt idx="40">
                  <c:v>84.477973</c:v>
                </c:pt>
                <c:pt idx="41">
                  <c:v>84.477673</c:v>
                </c:pt>
                <c:pt idx="42">
                  <c:v>84.477813</c:v>
                </c:pt>
                <c:pt idx="43">
                  <c:v>84.477653</c:v>
                </c:pt>
                <c:pt idx="44">
                  <c:v>84.477373</c:v>
                </c:pt>
                <c:pt idx="45">
                  <c:v>84.477203</c:v>
                </c:pt>
                <c:pt idx="46">
                  <c:v>84.476883</c:v>
                </c:pt>
                <c:pt idx="47">
                  <c:v>84.476621</c:v>
                </c:pt>
                <c:pt idx="48">
                  <c:v>84.476311</c:v>
                </c:pt>
                <c:pt idx="49">
                  <c:v>84.476291</c:v>
                </c:pt>
                <c:pt idx="50">
                  <c:v>84.476311</c:v>
                </c:pt>
                <c:pt idx="51">
                  <c:v>84.476131</c:v>
                </c:pt>
                <c:pt idx="52">
                  <c:v>84.475991</c:v>
                </c:pt>
                <c:pt idx="53">
                  <c:v>84.476151</c:v>
                </c:pt>
                <c:pt idx="54">
                  <c:v>84.475889</c:v>
                </c:pt>
                <c:pt idx="55">
                  <c:v>84.475579</c:v>
                </c:pt>
                <c:pt idx="56">
                  <c:v>84.475439</c:v>
                </c:pt>
                <c:pt idx="57">
                  <c:v>84.475361</c:v>
                </c:pt>
                <c:pt idx="58">
                  <c:v>84.475381</c:v>
                </c:pt>
                <c:pt idx="59">
                  <c:v>84.474929</c:v>
                </c:pt>
                <c:pt idx="60">
                  <c:v>84.474929</c:v>
                </c:pt>
                <c:pt idx="61">
                  <c:v>84.475109</c:v>
                </c:pt>
                <c:pt idx="62">
                  <c:v>84.474949</c:v>
                </c:pt>
                <c:pt idx="63">
                  <c:v>84.475211</c:v>
                </c:pt>
                <c:pt idx="64">
                  <c:v>84.474891</c:v>
                </c:pt>
                <c:pt idx="65">
                  <c:v>84.474871</c:v>
                </c:pt>
                <c:pt idx="66">
                  <c:v>84.474731</c:v>
                </c:pt>
                <c:pt idx="67">
                  <c:v>84.474711</c:v>
                </c:pt>
                <c:pt idx="68">
                  <c:v>84.474731</c:v>
                </c:pt>
                <c:pt idx="69">
                  <c:v>84.474421</c:v>
                </c:pt>
                <c:pt idx="70">
                  <c:v>84.474561</c:v>
                </c:pt>
                <c:pt idx="71">
                  <c:v>84.474421</c:v>
                </c:pt>
                <c:pt idx="72">
                  <c:v>84.474401</c:v>
                </c:pt>
                <c:pt idx="73">
                  <c:v>84.474261</c:v>
                </c:pt>
                <c:pt idx="74">
                  <c:v>84.474241</c:v>
                </c:pt>
                <c:pt idx="75">
                  <c:v>84.474241</c:v>
                </c:pt>
                <c:pt idx="76">
                  <c:v>84.473931</c:v>
                </c:pt>
                <c:pt idx="77">
                  <c:v>84.473941</c:v>
                </c:pt>
                <c:pt idx="78">
                  <c:v>84.473771</c:v>
                </c:pt>
                <c:pt idx="79">
                  <c:v>84.473689</c:v>
                </c:pt>
                <c:pt idx="80">
                  <c:v>84.473529</c:v>
                </c:pt>
                <c:pt idx="81">
                  <c:v>84.473669</c:v>
                </c:pt>
                <c:pt idx="82">
                  <c:v>84.473529</c:v>
                </c:pt>
                <c:pt idx="83">
                  <c:v>84.473369</c:v>
                </c:pt>
                <c:pt idx="84">
                  <c:v>84.473369</c:v>
                </c:pt>
                <c:pt idx="85">
                  <c:v>84.473349</c:v>
                </c:pt>
                <c:pt idx="86">
                  <c:v>84.473369</c:v>
                </c:pt>
                <c:pt idx="87">
                  <c:v>84.473529</c:v>
                </c:pt>
                <c:pt idx="88">
                  <c:v>84.473369</c:v>
                </c:pt>
                <c:pt idx="89">
                  <c:v>84.473369</c:v>
                </c:pt>
                <c:pt idx="90">
                  <c:v>84.473209</c:v>
                </c:pt>
                <c:pt idx="91">
                  <c:v>84.472899</c:v>
                </c:pt>
                <c:pt idx="92">
                  <c:v>84.473121</c:v>
                </c:pt>
                <c:pt idx="93">
                  <c:v>84.473141</c:v>
                </c:pt>
                <c:pt idx="94">
                  <c:v>84.473141</c:v>
                </c:pt>
                <c:pt idx="95">
                  <c:v>84.473301</c:v>
                </c:pt>
                <c:pt idx="96">
                  <c:v>84.473161</c:v>
                </c:pt>
                <c:pt idx="97">
                  <c:v>84.473301</c:v>
                </c:pt>
                <c:pt idx="98">
                  <c:v>84.473059</c:v>
                </c:pt>
                <c:pt idx="99">
                  <c:v>84.472879</c:v>
                </c:pt>
                <c:pt idx="100">
                  <c:v>84.473039</c:v>
                </c:pt>
                <c:pt idx="101">
                  <c:v>84.472899</c:v>
                </c:pt>
                <c:pt idx="102">
                  <c:v>84.472719</c:v>
                </c:pt>
                <c:pt idx="103">
                  <c:v>84.472899</c:v>
                </c:pt>
                <c:pt idx="104">
                  <c:v>84.473039</c:v>
                </c:pt>
                <c:pt idx="105">
                  <c:v>84.472879</c:v>
                </c:pt>
                <c:pt idx="106">
                  <c:v>84.472879</c:v>
                </c:pt>
                <c:pt idx="107">
                  <c:v>84.472559</c:v>
                </c:pt>
                <c:pt idx="108">
                  <c:v>84.472429</c:v>
                </c:pt>
                <c:pt idx="109">
                  <c:v>84.472429</c:v>
                </c:pt>
                <c:pt idx="110">
                  <c:v>84.472429</c:v>
                </c:pt>
                <c:pt idx="111">
                  <c:v>84.472389</c:v>
                </c:pt>
                <c:pt idx="112">
                  <c:v>84.472429</c:v>
                </c:pt>
                <c:pt idx="113">
                  <c:v>84.472249</c:v>
                </c:pt>
                <c:pt idx="114">
                  <c:v>84.472229</c:v>
                </c:pt>
                <c:pt idx="115">
                  <c:v>84.472409</c:v>
                </c:pt>
                <c:pt idx="116">
                  <c:v>84.472559</c:v>
                </c:pt>
                <c:pt idx="117">
                  <c:v>84.472409</c:v>
                </c:pt>
                <c:pt idx="118">
                  <c:v>84.472559</c:v>
                </c:pt>
                <c:pt idx="119">
                  <c:v>84.472559</c:v>
                </c:pt>
                <c:pt idx="120">
                  <c:v>84.472409</c:v>
                </c:pt>
                <c:pt idx="121">
                  <c:v>84.472249</c:v>
                </c:pt>
                <c:pt idx="122">
                  <c:v>84.472089</c:v>
                </c:pt>
                <c:pt idx="123">
                  <c:v>84.472089</c:v>
                </c:pt>
                <c:pt idx="124">
                  <c:v>84.472089</c:v>
                </c:pt>
                <c:pt idx="125">
                  <c:v>84.471919</c:v>
                </c:pt>
                <c:pt idx="126">
                  <c:v>84.471919</c:v>
                </c:pt>
                <c:pt idx="127">
                  <c:v>84.472069</c:v>
                </c:pt>
                <c:pt idx="128">
                  <c:v>84.472109</c:v>
                </c:pt>
                <c:pt idx="129">
                  <c:v>84.472249</c:v>
                </c:pt>
                <c:pt idx="130">
                  <c:v>84.472549</c:v>
                </c:pt>
                <c:pt idx="131">
                  <c:v>84.472549</c:v>
                </c:pt>
                <c:pt idx="132">
                  <c:v>84.472249</c:v>
                </c:pt>
                <c:pt idx="133">
                  <c:v>84.472069</c:v>
                </c:pt>
                <c:pt idx="134">
                  <c:v>84.472089</c:v>
                </c:pt>
                <c:pt idx="135">
                  <c:v>84.471779</c:v>
                </c:pt>
                <c:pt idx="136">
                  <c:v>84.471759</c:v>
                </c:pt>
                <c:pt idx="137">
                  <c:v>84.471759</c:v>
                </c:pt>
                <c:pt idx="138">
                  <c:v>84.471929</c:v>
                </c:pt>
                <c:pt idx="139">
                  <c:v>84.472069</c:v>
                </c:pt>
                <c:pt idx="140">
                  <c:v>84.472069</c:v>
                </c:pt>
                <c:pt idx="141">
                  <c:v>84.471919</c:v>
                </c:pt>
                <c:pt idx="142">
                  <c:v>84.471949</c:v>
                </c:pt>
                <c:pt idx="143">
                  <c:v>84.471929</c:v>
                </c:pt>
                <c:pt idx="144">
                  <c:v>84.471861</c:v>
                </c:pt>
                <c:pt idx="145">
                  <c:v>84.471619</c:v>
                </c:pt>
                <c:pt idx="146">
                  <c:v>84.471759</c:v>
                </c:pt>
                <c:pt idx="147">
                  <c:v>84.471779</c:v>
                </c:pt>
                <c:pt idx="148">
                  <c:v>84.471779</c:v>
                </c:pt>
                <c:pt idx="149">
                  <c:v>84.471919</c:v>
                </c:pt>
                <c:pt idx="150">
                  <c:v>84.471779</c:v>
                </c:pt>
                <c:pt idx="151">
                  <c:v>84.471759</c:v>
                </c:pt>
                <c:pt idx="152">
                  <c:v>84.471779</c:v>
                </c:pt>
                <c:pt idx="153">
                  <c:v>84.471599</c:v>
                </c:pt>
                <c:pt idx="154">
                  <c:v>84.471459</c:v>
                </c:pt>
                <c:pt idx="155">
                  <c:v>84.471701</c:v>
                </c:pt>
                <c:pt idx="156">
                  <c:v>84.471881</c:v>
                </c:pt>
                <c:pt idx="157">
                  <c:v>84.471759</c:v>
                </c:pt>
                <c:pt idx="158">
                  <c:v>84.471899</c:v>
                </c:pt>
                <c:pt idx="159">
                  <c:v>84.471779</c:v>
                </c:pt>
                <c:pt idx="160">
                  <c:v>84.471599</c:v>
                </c:pt>
                <c:pt idx="161">
                  <c:v>84.471759</c:v>
                </c:pt>
                <c:pt idx="162">
                  <c:v>84.471759</c:v>
                </c:pt>
                <c:pt idx="163">
                  <c:v>84.471759</c:v>
                </c:pt>
                <c:pt idx="164">
                  <c:v>84.471759</c:v>
                </c:pt>
                <c:pt idx="165">
                  <c:v>84.471759</c:v>
                </c:pt>
                <c:pt idx="166">
                  <c:v>84.471759</c:v>
                </c:pt>
                <c:pt idx="167">
                  <c:v>84.471739</c:v>
                </c:pt>
                <c:pt idx="168">
                  <c:v>84.471619</c:v>
                </c:pt>
                <c:pt idx="169">
                  <c:v>84.471759</c:v>
                </c:pt>
                <c:pt idx="170">
                  <c:v>84.471759</c:v>
                </c:pt>
                <c:pt idx="171">
                  <c:v>84.471881</c:v>
                </c:pt>
                <c:pt idx="172">
                  <c:v>84.472021</c:v>
                </c:pt>
                <c:pt idx="173">
                  <c:v>84.471861</c:v>
                </c:pt>
                <c:pt idx="174">
                  <c:v>84.471881</c:v>
                </c:pt>
                <c:pt idx="175">
                  <c:v>84.471759</c:v>
                </c:pt>
                <c:pt idx="176">
                  <c:v>84.471721</c:v>
                </c:pt>
                <c:pt idx="177">
                  <c:v>84.471881</c:v>
                </c:pt>
                <c:pt idx="178">
                  <c:v>84.471861</c:v>
                </c:pt>
                <c:pt idx="179">
                  <c:v>84.471881</c:v>
                </c:pt>
                <c:pt idx="180">
                  <c:v>84.471779</c:v>
                </c:pt>
                <c:pt idx="181">
                  <c:v>84.471779</c:v>
                </c:pt>
                <c:pt idx="182">
                  <c:v>84.471759</c:v>
                </c:pt>
                <c:pt idx="183">
                  <c:v>84.471779</c:v>
                </c:pt>
                <c:pt idx="184">
                  <c:v>84.471619</c:v>
                </c:pt>
                <c:pt idx="185">
                  <c:v>84.471759</c:v>
                </c:pt>
                <c:pt idx="186">
                  <c:v>84.471919</c:v>
                </c:pt>
                <c:pt idx="187">
                  <c:v>84.471759</c:v>
                </c:pt>
                <c:pt idx="188">
                  <c:v>84.471919</c:v>
                </c:pt>
                <c:pt idx="189">
                  <c:v>84.471919</c:v>
                </c:pt>
                <c:pt idx="190">
                  <c:v>84.472069</c:v>
                </c:pt>
                <c:pt idx="191">
                  <c:v>84.472089</c:v>
                </c:pt>
                <c:pt idx="192">
                  <c:v>84.471899</c:v>
                </c:pt>
                <c:pt idx="193">
                  <c:v>84.471929</c:v>
                </c:pt>
                <c:pt idx="194">
                  <c:v>84.471919</c:v>
                </c:pt>
                <c:pt idx="195">
                  <c:v>84.472069</c:v>
                </c:pt>
                <c:pt idx="196">
                  <c:v>84.472049</c:v>
                </c:pt>
                <c:pt idx="197">
                  <c:v>84.472229</c:v>
                </c:pt>
                <c:pt idx="198">
                  <c:v>84.472209</c:v>
                </c:pt>
                <c:pt idx="199">
                  <c:v>84.472069</c:v>
                </c:pt>
                <c:pt idx="200">
                  <c:v>84.471929</c:v>
                </c:pt>
                <c:pt idx="201">
                  <c:v>84.471919</c:v>
                </c:pt>
                <c:pt idx="202">
                  <c:v>84.472089</c:v>
                </c:pt>
                <c:pt idx="203">
                  <c:v>84.471919</c:v>
                </c:pt>
                <c:pt idx="204">
                  <c:v>84.471919</c:v>
                </c:pt>
                <c:pt idx="205">
                  <c:v>84.471919</c:v>
                </c:pt>
                <c:pt idx="206">
                  <c:v>84.472069</c:v>
                </c:pt>
                <c:pt idx="207">
                  <c:v>84.472209</c:v>
                </c:pt>
                <c:pt idx="208">
                  <c:v>84.472209</c:v>
                </c:pt>
                <c:pt idx="209">
                  <c:v>84.472311</c:v>
                </c:pt>
                <c:pt idx="210">
                  <c:v>84.472151</c:v>
                </c:pt>
                <c:pt idx="211">
                  <c:v>84.472331</c:v>
                </c:pt>
                <c:pt idx="212">
                  <c:v>84.472331</c:v>
                </c:pt>
                <c:pt idx="213">
                  <c:v>84.472311</c:v>
                </c:pt>
                <c:pt idx="214">
                  <c:v>84.472351</c:v>
                </c:pt>
                <c:pt idx="215">
                  <c:v>84.472511</c:v>
                </c:pt>
                <c:pt idx="216">
                  <c:v>84.472471</c:v>
                </c:pt>
                <c:pt idx="217">
                  <c:v>84.472631</c:v>
                </c:pt>
                <c:pt idx="218">
                  <c:v>84.472661</c:v>
                </c:pt>
                <c:pt idx="219">
                  <c:v>84.472311</c:v>
                </c:pt>
                <c:pt idx="220">
                  <c:v>84.472331</c:v>
                </c:pt>
                <c:pt idx="221">
                  <c:v>84.472491</c:v>
                </c:pt>
                <c:pt idx="222">
                  <c:v>84.472311</c:v>
                </c:pt>
                <c:pt idx="223">
                  <c:v>84.472491</c:v>
                </c:pt>
                <c:pt idx="224">
                  <c:v>84.472471</c:v>
                </c:pt>
                <c:pt idx="225">
                  <c:v>84.472471</c:v>
                </c:pt>
                <c:pt idx="226">
                  <c:v>84.472651</c:v>
                </c:pt>
                <c:pt idx="227">
                  <c:v>84.472389</c:v>
                </c:pt>
                <c:pt idx="228">
                  <c:v>84.472549</c:v>
                </c:pt>
                <c:pt idx="229">
                  <c:v>84.472689</c:v>
                </c:pt>
                <c:pt idx="230">
                  <c:v>84.472689</c:v>
                </c:pt>
                <c:pt idx="231">
                  <c:v>84.472699</c:v>
                </c:pt>
                <c:pt idx="232">
                  <c:v>84.472699</c:v>
                </c:pt>
                <c:pt idx="233">
                  <c:v>84.472839</c:v>
                </c:pt>
                <c:pt idx="234">
                  <c:v>84.472699</c:v>
                </c:pt>
                <c:pt idx="235">
                  <c:v>84.472549</c:v>
                </c:pt>
                <c:pt idx="236">
                  <c:v>84.472879</c:v>
                </c:pt>
                <c:pt idx="237">
                  <c:v>84.472689</c:v>
                </c:pt>
                <c:pt idx="238">
                  <c:v>84.472689</c:v>
                </c:pt>
                <c:pt idx="239">
                  <c:v>84.472839</c:v>
                </c:pt>
                <c:pt idx="240">
                  <c:v>84.472839</c:v>
                </c:pt>
                <c:pt idx="241">
                  <c:v>84.472839</c:v>
                </c:pt>
                <c:pt idx="242">
                  <c:v>84.473019</c:v>
                </c:pt>
                <c:pt idx="243">
                  <c:v>84.472839</c:v>
                </c:pt>
                <c:pt idx="244">
                  <c:v>84.473019</c:v>
                </c:pt>
                <c:pt idx="245">
                  <c:v>84.472999</c:v>
                </c:pt>
                <c:pt idx="246">
                  <c:v>84.472999</c:v>
                </c:pt>
                <c:pt idx="247">
                  <c:v>84.473019</c:v>
                </c:pt>
                <c:pt idx="248">
                  <c:v>84.472999</c:v>
                </c:pt>
                <c:pt idx="249">
                  <c:v>84.472961</c:v>
                </c:pt>
                <c:pt idx="250">
                  <c:v>84.473261</c:v>
                </c:pt>
                <c:pt idx="251">
                  <c:v>84.473421</c:v>
                </c:pt>
                <c:pt idx="252">
                  <c:v>84.473421</c:v>
                </c:pt>
                <c:pt idx="253">
                  <c:v>84.473261</c:v>
                </c:pt>
                <c:pt idx="254">
                  <c:v>84.473591</c:v>
                </c:pt>
                <c:pt idx="255">
                  <c:v>84.473523</c:v>
                </c:pt>
                <c:pt idx="256">
                  <c:v>84.473261</c:v>
                </c:pt>
                <c:pt idx="257">
                  <c:v>84.473261</c:v>
                </c:pt>
                <c:pt idx="258">
                  <c:v>84.473281</c:v>
                </c:pt>
                <c:pt idx="259">
                  <c:v>84.473533</c:v>
                </c:pt>
                <c:pt idx="260">
                  <c:v>84.473673</c:v>
                </c:pt>
                <c:pt idx="261">
                  <c:v>84.473833</c:v>
                </c:pt>
                <c:pt idx="262">
                  <c:v>84.473673</c:v>
                </c:pt>
                <c:pt idx="263">
                  <c:v>84.473853</c:v>
                </c:pt>
                <c:pt idx="264">
                  <c:v>84.474114</c:v>
                </c:pt>
                <c:pt idx="265">
                  <c:v>84.473993</c:v>
                </c:pt>
                <c:pt idx="266">
                  <c:v>84.473993</c:v>
                </c:pt>
                <c:pt idx="267">
                  <c:v>84.473833</c:v>
                </c:pt>
                <c:pt idx="268">
                  <c:v>84.473833</c:v>
                </c:pt>
                <c:pt idx="269">
                  <c:v>84.473973</c:v>
                </c:pt>
                <c:pt idx="270">
                  <c:v>84.473973</c:v>
                </c:pt>
                <c:pt idx="271">
                  <c:v>84.474153</c:v>
                </c:pt>
                <c:pt idx="272">
                  <c:v>84.473993</c:v>
                </c:pt>
                <c:pt idx="273">
                  <c:v>84.474153</c:v>
                </c:pt>
                <c:pt idx="274">
                  <c:v>84.473993</c:v>
                </c:pt>
                <c:pt idx="275">
                  <c:v>84.474303</c:v>
                </c:pt>
                <c:pt idx="276">
                  <c:v>84.474404</c:v>
                </c:pt>
                <c:pt idx="277">
                  <c:v>84.474404</c:v>
                </c:pt>
                <c:pt idx="278">
                  <c:v>84.474153</c:v>
                </c:pt>
                <c:pt idx="279">
                  <c:v>84.474443</c:v>
                </c:pt>
                <c:pt idx="280">
                  <c:v>84.474483</c:v>
                </c:pt>
                <c:pt idx="281">
                  <c:v>84.474303</c:v>
                </c:pt>
                <c:pt idx="282">
                  <c:v>84.474303</c:v>
                </c:pt>
                <c:pt idx="283">
                  <c:v>84.474163</c:v>
                </c:pt>
                <c:pt idx="284">
                  <c:v>84.474463</c:v>
                </c:pt>
                <c:pt idx="285">
                  <c:v>84.474303</c:v>
                </c:pt>
                <c:pt idx="286">
                  <c:v>84.474463</c:v>
                </c:pt>
                <c:pt idx="287">
                  <c:v>84.474643</c:v>
                </c:pt>
                <c:pt idx="288">
                  <c:v>84.474623</c:v>
                </c:pt>
                <c:pt idx="289">
                  <c:v>84.474541</c:v>
                </c:pt>
                <c:pt idx="290">
                  <c:v>84.474643</c:v>
                </c:pt>
                <c:pt idx="291">
                  <c:v>84.474783</c:v>
                </c:pt>
                <c:pt idx="292">
                  <c:v>84.475011</c:v>
                </c:pt>
                <c:pt idx="293">
                  <c:v>84.474953</c:v>
                </c:pt>
                <c:pt idx="294">
                  <c:v>84.474933</c:v>
                </c:pt>
                <c:pt idx="295">
                  <c:v>84.474933</c:v>
                </c:pt>
                <c:pt idx="296">
                  <c:v>84.474831</c:v>
                </c:pt>
                <c:pt idx="297">
                  <c:v>84.474821</c:v>
                </c:pt>
                <c:pt idx="298">
                  <c:v>84.474991</c:v>
                </c:pt>
                <c:pt idx="299">
                  <c:v>84.475171</c:v>
                </c:pt>
                <c:pt idx="300">
                  <c:v>84.475171</c:v>
                </c:pt>
                <c:pt idx="301">
                  <c:v>84.475311</c:v>
                </c:pt>
                <c:pt idx="302">
                  <c:v>84.475331</c:v>
                </c:pt>
                <c:pt idx="303">
                  <c:v>84.475311</c:v>
                </c:pt>
                <c:pt idx="304">
                  <c:v>84.475461</c:v>
                </c:pt>
                <c:pt idx="305">
                  <c:v>84.475461</c:v>
                </c:pt>
                <c:pt idx="306">
                  <c:v>84.475481</c:v>
                </c:pt>
                <c:pt idx="307">
                  <c:v>84.475461</c:v>
                </c:pt>
                <c:pt idx="308">
                  <c:v>84.475461</c:v>
                </c:pt>
                <c:pt idx="309">
                  <c:v>84.475379</c:v>
                </c:pt>
                <c:pt idx="310">
                  <c:v>84.475461</c:v>
                </c:pt>
                <c:pt idx="311">
                  <c:v>84.475461</c:v>
                </c:pt>
                <c:pt idx="312">
                  <c:v>84.475461</c:v>
                </c:pt>
                <c:pt idx="313">
                  <c:v>84.475621</c:v>
                </c:pt>
                <c:pt idx="314">
                  <c:v>84.475781</c:v>
                </c:pt>
                <c:pt idx="315">
                  <c:v>84.475961</c:v>
                </c:pt>
                <c:pt idx="316">
                  <c:v>84.475941</c:v>
                </c:pt>
                <c:pt idx="317">
                  <c:v>84.475781</c:v>
                </c:pt>
                <c:pt idx="318">
                  <c:v>84.475941</c:v>
                </c:pt>
                <c:pt idx="319">
                  <c:v>84.475941</c:v>
                </c:pt>
                <c:pt idx="320">
                  <c:v>84.476111</c:v>
                </c:pt>
                <c:pt idx="321">
                  <c:v>84.476101</c:v>
                </c:pt>
                <c:pt idx="322">
                  <c:v>84.476101</c:v>
                </c:pt>
                <c:pt idx="323">
                  <c:v>84.476111</c:v>
                </c:pt>
                <c:pt idx="324">
                  <c:v>84.476411</c:v>
                </c:pt>
                <c:pt idx="325">
                  <c:v>84.476513</c:v>
                </c:pt>
                <c:pt idx="326">
                  <c:v>84.476353</c:v>
                </c:pt>
                <c:pt idx="327">
                  <c:v>84.476353</c:v>
                </c:pt>
                <c:pt idx="328">
                  <c:v>84.476353</c:v>
                </c:pt>
                <c:pt idx="329">
                  <c:v>84.476513</c:v>
                </c:pt>
                <c:pt idx="330">
                  <c:v>84.476513</c:v>
                </c:pt>
                <c:pt idx="331">
                  <c:v>84.476533</c:v>
                </c:pt>
                <c:pt idx="332">
                  <c:v>84.476533</c:v>
                </c:pt>
                <c:pt idx="333">
                  <c:v>84.476533</c:v>
                </c:pt>
                <c:pt idx="334">
                  <c:v>84.476673</c:v>
                </c:pt>
                <c:pt idx="335">
                  <c:v>84.476693</c:v>
                </c:pt>
                <c:pt idx="336">
                  <c:v>84.476673</c:v>
                </c:pt>
                <c:pt idx="337">
                  <c:v>84.476673</c:v>
                </c:pt>
                <c:pt idx="338">
                  <c:v>84.476944</c:v>
                </c:pt>
                <c:pt idx="339">
                  <c:v>84.477104</c:v>
                </c:pt>
                <c:pt idx="340">
                  <c:v>84.477084</c:v>
                </c:pt>
                <c:pt idx="341">
                  <c:v>84.477104</c:v>
                </c:pt>
                <c:pt idx="342">
                  <c:v>84.476983</c:v>
                </c:pt>
                <c:pt idx="343">
                  <c:v>84.476934</c:v>
                </c:pt>
                <c:pt idx="344">
                  <c:v>84.477003</c:v>
                </c:pt>
                <c:pt idx="345">
                  <c:v>84.477143</c:v>
                </c:pt>
                <c:pt idx="346">
                  <c:v>84.477163</c:v>
                </c:pt>
                <c:pt idx="347">
                  <c:v>84.477463</c:v>
                </c:pt>
                <c:pt idx="348">
                  <c:v>84.477463</c:v>
                </c:pt>
                <c:pt idx="349">
                  <c:v>84.477323</c:v>
                </c:pt>
                <c:pt idx="350">
                  <c:v>84.477323</c:v>
                </c:pt>
                <c:pt idx="351">
                  <c:v>84.477323</c:v>
                </c:pt>
                <c:pt idx="352">
                  <c:v>84.477303</c:v>
                </c:pt>
                <c:pt idx="353">
                  <c:v>84.477473</c:v>
                </c:pt>
                <c:pt idx="354">
                  <c:v>84.477633</c:v>
                </c:pt>
                <c:pt idx="355">
                  <c:v>84.477953</c:v>
                </c:pt>
                <c:pt idx="356">
                  <c:v>84.478113</c:v>
                </c:pt>
                <c:pt idx="357">
                  <c:v>84.478113</c:v>
                </c:pt>
                <c:pt idx="358">
                  <c:v>84.477973</c:v>
                </c:pt>
                <c:pt idx="359">
                  <c:v>84.477953</c:v>
                </c:pt>
                <c:pt idx="360">
                  <c:v>84.477613</c:v>
                </c:pt>
                <c:pt idx="361">
                  <c:v>84.477633</c:v>
                </c:pt>
                <c:pt idx="362">
                  <c:v>84.477793</c:v>
                </c:pt>
                <c:pt idx="363">
                  <c:v>84.477793</c:v>
                </c:pt>
                <c:pt idx="364">
                  <c:v>84.478113</c:v>
                </c:pt>
                <c:pt idx="365">
                  <c:v>84.478283</c:v>
                </c:pt>
                <c:pt idx="366">
                  <c:v>84.478423</c:v>
                </c:pt>
                <c:pt idx="367">
                  <c:v>84.478263</c:v>
                </c:pt>
                <c:pt idx="368">
                  <c:v>84.478423</c:v>
                </c:pt>
                <c:pt idx="369">
                  <c:v>84.478684</c:v>
                </c:pt>
                <c:pt idx="370">
                  <c:v>84.478684</c:v>
                </c:pt>
                <c:pt idx="371">
                  <c:v>84.478423</c:v>
                </c:pt>
                <c:pt idx="372">
                  <c:v>84.478423</c:v>
                </c:pt>
                <c:pt idx="373">
                  <c:v>84.478743</c:v>
                </c:pt>
                <c:pt idx="374">
                  <c:v>84.478893</c:v>
                </c:pt>
                <c:pt idx="375">
                  <c:v>84.479033</c:v>
                </c:pt>
                <c:pt idx="376">
                  <c:v>84.479213</c:v>
                </c:pt>
                <c:pt idx="377">
                  <c:v>84.479353</c:v>
                </c:pt>
                <c:pt idx="378">
                  <c:v>84.479193</c:v>
                </c:pt>
                <c:pt idx="379">
                  <c:v>84.479154</c:v>
                </c:pt>
                <c:pt idx="380">
                  <c:v>84.479334</c:v>
                </c:pt>
                <c:pt idx="381">
                  <c:v>84.479314</c:v>
                </c:pt>
                <c:pt idx="382">
                  <c:v>84.479154</c:v>
                </c:pt>
                <c:pt idx="383">
                  <c:v>84.479474</c:v>
                </c:pt>
                <c:pt idx="384">
                  <c:v>84.479484</c:v>
                </c:pt>
                <c:pt idx="385">
                  <c:v>84.4797265</c:v>
                </c:pt>
                <c:pt idx="386">
                  <c:v>84.4795565</c:v>
                </c:pt>
                <c:pt idx="387">
                  <c:v>84.4797265</c:v>
                </c:pt>
                <c:pt idx="388">
                  <c:v>84.4795865</c:v>
                </c:pt>
                <c:pt idx="389">
                  <c:v>84.4795765</c:v>
                </c:pt>
                <c:pt idx="390">
                  <c:v>84.4795865</c:v>
                </c:pt>
                <c:pt idx="391">
                  <c:v>84.4799065</c:v>
                </c:pt>
                <c:pt idx="392">
                  <c:v>84.4798484</c:v>
                </c:pt>
                <c:pt idx="393">
                  <c:v>84.4798184</c:v>
                </c:pt>
                <c:pt idx="394">
                  <c:v>84.4801284</c:v>
                </c:pt>
                <c:pt idx="395">
                  <c:v>84.4803284</c:v>
                </c:pt>
                <c:pt idx="396">
                  <c:v>84.4804104</c:v>
                </c:pt>
                <c:pt idx="397">
                  <c:v>84.4804304</c:v>
                </c:pt>
                <c:pt idx="398">
                  <c:v>84.4803904</c:v>
                </c:pt>
                <c:pt idx="399">
                  <c:v>84.4804104</c:v>
                </c:pt>
                <c:pt idx="400">
                  <c:v>84.4804304</c:v>
                </c:pt>
                <c:pt idx="401">
                  <c:v>84.4805804</c:v>
                </c:pt>
                <c:pt idx="402">
                  <c:v>84.4806624</c:v>
                </c:pt>
                <c:pt idx="403">
                  <c:v>84.4808224</c:v>
                </c:pt>
                <c:pt idx="404">
                  <c:v>84.4806624</c:v>
                </c:pt>
                <c:pt idx="405">
                  <c:v>84.4808224</c:v>
                </c:pt>
                <c:pt idx="406">
                  <c:v>84.4808424</c:v>
                </c:pt>
                <c:pt idx="407">
                  <c:v>84.4809004</c:v>
                </c:pt>
                <c:pt idx="408">
                  <c:v>84.4809824</c:v>
                </c:pt>
                <c:pt idx="409">
                  <c:v>84.4809824</c:v>
                </c:pt>
                <c:pt idx="410">
                  <c:v>84.4810404</c:v>
                </c:pt>
                <c:pt idx="411">
                  <c:v>84.4810404</c:v>
                </c:pt>
                <c:pt idx="412">
                  <c:v>84.4810404</c:v>
                </c:pt>
                <c:pt idx="413">
                  <c:v>84.4808804</c:v>
                </c:pt>
                <c:pt idx="414">
                  <c:v>84.4810604</c:v>
                </c:pt>
                <c:pt idx="415">
                  <c:v>84.4810604</c:v>
                </c:pt>
                <c:pt idx="416">
                  <c:v>84.4810404</c:v>
                </c:pt>
                <c:pt idx="417">
                  <c:v>84.4812104</c:v>
                </c:pt>
                <c:pt idx="418">
                  <c:v>84.4815304</c:v>
                </c:pt>
                <c:pt idx="419">
                  <c:v>84.4813704</c:v>
                </c:pt>
                <c:pt idx="420">
                  <c:v>84.4815304</c:v>
                </c:pt>
                <c:pt idx="421">
                  <c:v>84.4815304</c:v>
                </c:pt>
                <c:pt idx="422">
                  <c:v>84.4816904</c:v>
                </c:pt>
                <c:pt idx="423">
                  <c:v>84.4820004</c:v>
                </c:pt>
                <c:pt idx="424">
                  <c:v>84.4818404</c:v>
                </c:pt>
                <c:pt idx="425">
                  <c:v>84.4818304</c:v>
                </c:pt>
                <c:pt idx="426">
                  <c:v>84.4818404</c:v>
                </c:pt>
                <c:pt idx="427">
                  <c:v>84.4816704</c:v>
                </c:pt>
                <c:pt idx="428">
                  <c:v>84.4816904</c:v>
                </c:pt>
                <c:pt idx="429">
                  <c:v>84.4818304</c:v>
                </c:pt>
                <c:pt idx="430">
                  <c:v>84.4816904</c:v>
                </c:pt>
                <c:pt idx="431">
                  <c:v>84.4818404</c:v>
                </c:pt>
                <c:pt idx="432">
                  <c:v>84.4818404</c:v>
                </c:pt>
                <c:pt idx="433">
                  <c:v>84.4821604</c:v>
                </c:pt>
                <c:pt idx="434">
                  <c:v>84.4823004</c:v>
                </c:pt>
                <c:pt idx="435">
                  <c:v>84.4823004</c:v>
                </c:pt>
                <c:pt idx="436">
                  <c:v>84.4824704</c:v>
                </c:pt>
                <c:pt idx="437">
                  <c:v>84.4823004</c:v>
                </c:pt>
                <c:pt idx="438">
                  <c:v>84.4821404</c:v>
                </c:pt>
                <c:pt idx="439">
                  <c:v>84.4820784</c:v>
                </c:pt>
                <c:pt idx="440">
                  <c:v>84.4823584</c:v>
                </c:pt>
                <c:pt idx="441">
                  <c:v>84.4824904</c:v>
                </c:pt>
                <c:pt idx="442">
                  <c:v>84.4824904</c:v>
                </c:pt>
                <c:pt idx="443">
                  <c:v>84.4824704</c:v>
                </c:pt>
                <c:pt idx="444">
                  <c:v>84.4826504</c:v>
                </c:pt>
                <c:pt idx="445">
                  <c:v>84.4827904</c:v>
                </c:pt>
                <c:pt idx="446">
                  <c:v>84.4828484</c:v>
                </c:pt>
                <c:pt idx="447">
                  <c:v>84.4826884</c:v>
                </c:pt>
                <c:pt idx="448">
                  <c:v>84.4826684</c:v>
                </c:pt>
                <c:pt idx="449">
                  <c:v>84.4828284</c:v>
                </c:pt>
                <c:pt idx="450">
                  <c:v>84.4828484</c:v>
                </c:pt>
                <c:pt idx="451">
                  <c:v>84.4829984</c:v>
                </c:pt>
                <c:pt idx="452">
                  <c:v>84.4829884</c:v>
                </c:pt>
                <c:pt idx="453">
                  <c:v>84.4830365</c:v>
                </c:pt>
                <c:pt idx="454">
                  <c:v>84.4828965</c:v>
                </c:pt>
                <c:pt idx="455">
                  <c:v>84.4833384</c:v>
                </c:pt>
                <c:pt idx="456">
                  <c:v>84.4830765</c:v>
                </c:pt>
                <c:pt idx="457">
                  <c:v>84.4830765</c:v>
                </c:pt>
                <c:pt idx="458">
                  <c:v>84.4832365</c:v>
                </c:pt>
                <c:pt idx="459">
                  <c:v>84.4830365</c:v>
                </c:pt>
                <c:pt idx="460">
                  <c:v>84.4831965</c:v>
                </c:pt>
                <c:pt idx="461">
                  <c:v>84.4830365</c:v>
                </c:pt>
                <c:pt idx="462">
                  <c:v>84.4832165</c:v>
                </c:pt>
                <c:pt idx="463">
                  <c:v>84.4832165</c:v>
                </c:pt>
                <c:pt idx="464">
                  <c:v>84.4833765</c:v>
                </c:pt>
                <c:pt idx="465">
                  <c:v>84.4835165</c:v>
                </c:pt>
                <c:pt idx="466">
                  <c:v>84.4833765</c:v>
                </c:pt>
                <c:pt idx="467">
                  <c:v>84.4833965</c:v>
                </c:pt>
                <c:pt idx="468">
                  <c:v>84.4835465</c:v>
                </c:pt>
                <c:pt idx="469">
                  <c:v>84.4838465</c:v>
                </c:pt>
                <c:pt idx="470">
                  <c:v>84.483764</c:v>
                </c:pt>
                <c:pt idx="471">
                  <c:v>84.483764</c:v>
                </c:pt>
                <c:pt idx="472">
                  <c:v>84.483904</c:v>
                </c:pt>
                <c:pt idx="473">
                  <c:v>84.483924</c:v>
                </c:pt>
                <c:pt idx="474">
                  <c:v>84.483764</c:v>
                </c:pt>
                <c:pt idx="475">
                  <c:v>84.483724</c:v>
                </c:pt>
                <c:pt idx="476">
                  <c:v>84.483924</c:v>
                </c:pt>
                <c:pt idx="477">
                  <c:v>84.483963</c:v>
                </c:pt>
                <c:pt idx="478">
                  <c:v>84.484064</c:v>
                </c:pt>
                <c:pt idx="479">
                  <c:v>84.483803</c:v>
                </c:pt>
                <c:pt idx="480">
                  <c:v>84.483783</c:v>
                </c:pt>
                <c:pt idx="481">
                  <c:v>84.483924</c:v>
                </c:pt>
                <c:pt idx="482">
                  <c:v>84.483803</c:v>
                </c:pt>
                <c:pt idx="483">
                  <c:v>84.483803</c:v>
                </c:pt>
                <c:pt idx="484">
                  <c:v>84.483924</c:v>
                </c:pt>
                <c:pt idx="485">
                  <c:v>84.483973</c:v>
                </c:pt>
                <c:pt idx="486">
                  <c:v>84.484113</c:v>
                </c:pt>
                <c:pt idx="487">
                  <c:v>84.484113</c:v>
                </c:pt>
                <c:pt idx="488">
                  <c:v>84.484293</c:v>
                </c:pt>
                <c:pt idx="489">
                  <c:v>84.484273</c:v>
                </c:pt>
                <c:pt idx="490">
                  <c:v>84.484253</c:v>
                </c:pt>
                <c:pt idx="491">
                  <c:v>84.484273</c:v>
                </c:pt>
                <c:pt idx="492">
                  <c:v>84.484433</c:v>
                </c:pt>
                <c:pt idx="493">
                  <c:v>84.484453</c:v>
                </c:pt>
                <c:pt idx="494">
                  <c:v>84.484593</c:v>
                </c:pt>
                <c:pt idx="495">
                  <c:v>84.484593</c:v>
                </c:pt>
                <c:pt idx="496">
                  <c:v>84.484661</c:v>
                </c:pt>
                <c:pt idx="497">
                  <c:v>84.484661</c:v>
                </c:pt>
                <c:pt idx="498">
                  <c:v>84.484641</c:v>
                </c:pt>
                <c:pt idx="499">
                  <c:v>84.484661</c:v>
                </c:pt>
                <c:pt idx="500">
                  <c:v>84.484641</c:v>
                </c:pt>
                <c:pt idx="501">
                  <c:v>84.484641</c:v>
                </c:pt>
                <c:pt idx="502">
                  <c:v>84.484539</c:v>
                </c:pt>
                <c:pt idx="503">
                  <c:v>84.484699</c:v>
                </c:pt>
                <c:pt idx="504">
                  <c:v>84.484719</c:v>
                </c:pt>
                <c:pt idx="505">
                  <c:v>84.484719</c:v>
                </c:pt>
                <c:pt idx="506">
                  <c:v>84.484859</c:v>
                </c:pt>
                <c:pt idx="507">
                  <c:v>84.484859</c:v>
                </c:pt>
                <c:pt idx="508">
                  <c:v>84.484879</c:v>
                </c:pt>
                <c:pt idx="509">
                  <c:v>84.484859</c:v>
                </c:pt>
                <c:pt idx="510">
                  <c:v>84.484879</c:v>
                </c:pt>
                <c:pt idx="511">
                  <c:v>84.484777</c:v>
                </c:pt>
                <c:pt idx="512">
                  <c:v>84.484777</c:v>
                </c:pt>
                <c:pt idx="513">
                  <c:v>84.484757</c:v>
                </c:pt>
                <c:pt idx="514">
                  <c:v>84.484757</c:v>
                </c:pt>
                <c:pt idx="515">
                  <c:v>84.484757</c:v>
                </c:pt>
                <c:pt idx="516">
                  <c:v>84.484937</c:v>
                </c:pt>
                <c:pt idx="517">
                  <c:v>84.485067</c:v>
                </c:pt>
                <c:pt idx="518">
                  <c:v>84.485227</c:v>
                </c:pt>
                <c:pt idx="519">
                  <c:v>84.485087</c:v>
                </c:pt>
                <c:pt idx="520">
                  <c:v>84.485227</c:v>
                </c:pt>
                <c:pt idx="521">
                  <c:v>84.485227</c:v>
                </c:pt>
                <c:pt idx="522">
                  <c:v>84.485247</c:v>
                </c:pt>
                <c:pt idx="523">
                  <c:v>84.485087</c:v>
                </c:pt>
                <c:pt idx="524">
                  <c:v>84.485067</c:v>
                </c:pt>
                <c:pt idx="525">
                  <c:v>84.485067</c:v>
                </c:pt>
                <c:pt idx="526">
                  <c:v>84.485329</c:v>
                </c:pt>
                <c:pt idx="527">
                  <c:v>84.485247</c:v>
                </c:pt>
                <c:pt idx="528">
                  <c:v>84.485407</c:v>
                </c:pt>
                <c:pt idx="529">
                  <c:v>84.485387</c:v>
                </c:pt>
                <c:pt idx="530">
                  <c:v>84.485387</c:v>
                </c:pt>
                <c:pt idx="531">
                  <c:v>84.485567</c:v>
                </c:pt>
                <c:pt idx="532">
                  <c:v>84.485547</c:v>
                </c:pt>
                <c:pt idx="533">
                  <c:v>84.485387</c:v>
                </c:pt>
                <c:pt idx="534">
                  <c:v>84.485567</c:v>
                </c:pt>
                <c:pt idx="535">
                  <c:v>84.485819</c:v>
                </c:pt>
                <c:pt idx="536">
                  <c:v>84.485669</c:v>
                </c:pt>
                <c:pt idx="537">
                  <c:v>84.485839</c:v>
                </c:pt>
                <c:pt idx="538">
                  <c:v>84.485669</c:v>
                </c:pt>
                <c:pt idx="539">
                  <c:v>84.485679</c:v>
                </c:pt>
                <c:pt idx="540">
                  <c:v>84.485799</c:v>
                </c:pt>
                <c:pt idx="541">
                  <c:v>84.485799</c:v>
                </c:pt>
                <c:pt idx="542">
                  <c:v>84.485567</c:v>
                </c:pt>
                <c:pt idx="543">
                  <c:v>84.485737</c:v>
                </c:pt>
                <c:pt idx="544">
                  <c:v>84.485897</c:v>
                </c:pt>
                <c:pt idx="545">
                  <c:v>84.486139</c:v>
                </c:pt>
                <c:pt idx="546">
                  <c:v>84.485819</c:v>
                </c:pt>
                <c:pt idx="547">
                  <c:v>84.485979</c:v>
                </c:pt>
                <c:pt idx="548">
                  <c:v>84.485819</c:v>
                </c:pt>
                <c:pt idx="549">
                  <c:v>84.485839</c:v>
                </c:pt>
                <c:pt idx="550">
                  <c:v>84.486081</c:v>
                </c:pt>
                <c:pt idx="551">
                  <c:v>84.485799</c:v>
                </c:pt>
                <c:pt idx="552">
                  <c:v>84.485999</c:v>
                </c:pt>
                <c:pt idx="553">
                  <c:v>84.485877</c:v>
                </c:pt>
                <c:pt idx="554">
                  <c:v>84.486037</c:v>
                </c:pt>
                <c:pt idx="555">
                  <c:v>84.486057</c:v>
                </c:pt>
                <c:pt idx="556">
                  <c:v>84.486037</c:v>
                </c:pt>
                <c:pt idx="557">
                  <c:v>84.486017</c:v>
                </c:pt>
                <c:pt idx="558">
                  <c:v>84.486017</c:v>
                </c:pt>
                <c:pt idx="559">
                  <c:v>84.486057</c:v>
                </c:pt>
                <c:pt idx="560">
                  <c:v>84.486057</c:v>
                </c:pt>
                <c:pt idx="561">
                  <c:v>84.486037</c:v>
                </c:pt>
                <c:pt idx="562">
                  <c:v>84.485877</c:v>
                </c:pt>
                <c:pt idx="563">
                  <c:v>84.486207</c:v>
                </c:pt>
                <c:pt idx="564">
                  <c:v>84.485877</c:v>
                </c:pt>
                <c:pt idx="565">
                  <c:v>84.486057</c:v>
                </c:pt>
                <c:pt idx="566">
                  <c:v>84.486159</c:v>
                </c:pt>
                <c:pt idx="567">
                  <c:v>84.486309</c:v>
                </c:pt>
                <c:pt idx="568">
                  <c:v>84.486057</c:v>
                </c:pt>
                <c:pt idx="569">
                  <c:v>84.486207</c:v>
                </c:pt>
                <c:pt idx="570">
                  <c:v>84.486197</c:v>
                </c:pt>
                <c:pt idx="571">
                  <c:v>84.486207</c:v>
                </c:pt>
                <c:pt idx="572">
                  <c:v>84.486207</c:v>
                </c:pt>
                <c:pt idx="573">
                  <c:v>84.486105</c:v>
                </c:pt>
                <c:pt idx="574">
                  <c:v>84.486245</c:v>
                </c:pt>
                <c:pt idx="575">
                  <c:v>84.486235</c:v>
                </c:pt>
                <c:pt idx="576">
                  <c:v>84.486323</c:v>
                </c:pt>
                <c:pt idx="577">
                  <c:v>84.486323</c:v>
                </c:pt>
                <c:pt idx="578">
                  <c:v>84.486463</c:v>
                </c:pt>
                <c:pt idx="579">
                  <c:v>84.486483</c:v>
                </c:pt>
                <c:pt idx="580">
                  <c:v>84.486303</c:v>
                </c:pt>
                <c:pt idx="581">
                  <c:v>84.486221</c:v>
                </c:pt>
                <c:pt idx="582">
                  <c:v>84.486061</c:v>
                </c:pt>
                <c:pt idx="583">
                  <c:v>84.486061</c:v>
                </c:pt>
                <c:pt idx="584">
                  <c:v>84.486143</c:v>
                </c:pt>
                <c:pt idx="585">
                  <c:v>84.486381</c:v>
                </c:pt>
                <c:pt idx="586">
                  <c:v>84.486483</c:v>
                </c:pt>
                <c:pt idx="587">
                  <c:v>84.486323</c:v>
                </c:pt>
                <c:pt idx="588">
                  <c:v>84.486483</c:v>
                </c:pt>
                <c:pt idx="589">
                  <c:v>84.486483</c:v>
                </c:pt>
                <c:pt idx="590">
                  <c:v>84.486463</c:v>
                </c:pt>
                <c:pt idx="591">
                  <c:v>84.486483</c:v>
                </c:pt>
                <c:pt idx="592">
                  <c:v>84.486503</c:v>
                </c:pt>
                <c:pt idx="593">
                  <c:v>84.486483</c:v>
                </c:pt>
                <c:pt idx="594">
                  <c:v>84.486303</c:v>
                </c:pt>
                <c:pt idx="595">
                  <c:v>84.486163</c:v>
                </c:pt>
                <c:pt idx="596">
                  <c:v>84.486041</c:v>
                </c:pt>
                <c:pt idx="597">
                  <c:v>84.485891</c:v>
                </c:pt>
                <c:pt idx="598">
                  <c:v>84.486201</c:v>
                </c:pt>
                <c:pt idx="599">
                  <c:v>84.486279</c:v>
                </c:pt>
                <c:pt idx="600">
                  <c:v>84.486279</c:v>
                </c:pt>
                <c:pt idx="601">
                  <c:v>84.486419</c:v>
                </c:pt>
                <c:pt idx="602">
                  <c:v>84.486749</c:v>
                </c:pt>
                <c:pt idx="603">
                  <c:v>84.486589</c:v>
                </c:pt>
                <c:pt idx="604">
                  <c:v>84.486627</c:v>
                </c:pt>
                <c:pt idx="605">
                  <c:v>84.486439</c:v>
                </c:pt>
                <c:pt idx="606">
                  <c:v>84.486449</c:v>
                </c:pt>
                <c:pt idx="607">
                  <c:v>84.486419</c:v>
                </c:pt>
                <c:pt idx="608">
                  <c:v>84.486439</c:v>
                </c:pt>
                <c:pt idx="609">
                  <c:v>84.486551</c:v>
                </c:pt>
                <c:pt idx="610">
                  <c:v>84.486439</c:v>
                </c:pt>
                <c:pt idx="611">
                  <c:v>84.486279</c:v>
                </c:pt>
                <c:pt idx="612">
                  <c:v>84.486279</c:v>
                </c:pt>
                <c:pt idx="613">
                  <c:v>84.486259</c:v>
                </c:pt>
                <c:pt idx="614">
                  <c:v>84.486439</c:v>
                </c:pt>
                <c:pt idx="615">
                  <c:v>84.486259</c:v>
                </c:pt>
                <c:pt idx="616">
                  <c:v>84.486299</c:v>
                </c:pt>
                <c:pt idx="617">
                  <c:v>84.486419</c:v>
                </c:pt>
                <c:pt idx="618">
                  <c:v>84.486419</c:v>
                </c:pt>
                <c:pt idx="619">
                  <c:v>84.486439</c:v>
                </c:pt>
                <c:pt idx="620">
                  <c:v>84.486589</c:v>
                </c:pt>
                <c:pt idx="621">
                  <c:v>84.486439</c:v>
                </c:pt>
                <c:pt idx="622">
                  <c:v>84.486419</c:v>
                </c:pt>
                <c:pt idx="623">
                  <c:v>84.486487</c:v>
                </c:pt>
                <c:pt idx="624">
                  <c:v>84.486507</c:v>
                </c:pt>
                <c:pt idx="625">
                  <c:v>84.486467</c:v>
                </c:pt>
                <c:pt idx="626">
                  <c:v>84.486467</c:v>
                </c:pt>
                <c:pt idx="627">
                  <c:v>84.486337</c:v>
                </c:pt>
                <c:pt idx="628">
                  <c:v>84.486347</c:v>
                </c:pt>
                <c:pt idx="629">
                  <c:v>84.486177</c:v>
                </c:pt>
                <c:pt idx="630">
                  <c:v>84.486337</c:v>
                </c:pt>
                <c:pt idx="631">
                  <c:v>84.486317</c:v>
                </c:pt>
                <c:pt idx="632">
                  <c:v>84.486507</c:v>
                </c:pt>
                <c:pt idx="633">
                  <c:v>84.486507</c:v>
                </c:pt>
                <c:pt idx="634">
                  <c:v>84.486507</c:v>
                </c:pt>
                <c:pt idx="635">
                  <c:v>84.486177</c:v>
                </c:pt>
                <c:pt idx="636">
                  <c:v>84.486177</c:v>
                </c:pt>
                <c:pt idx="637">
                  <c:v>84.486337</c:v>
                </c:pt>
                <c:pt idx="638">
                  <c:v>84.486197</c:v>
                </c:pt>
                <c:pt idx="639">
                  <c:v>84.486197</c:v>
                </c:pt>
                <c:pt idx="640">
                  <c:v>84.486347</c:v>
                </c:pt>
                <c:pt idx="641">
                  <c:v>84.486317</c:v>
                </c:pt>
                <c:pt idx="642">
                  <c:v>84.486259</c:v>
                </c:pt>
                <c:pt idx="643">
                  <c:v>84.486347</c:v>
                </c:pt>
                <c:pt idx="644">
                  <c:v>84.486337</c:v>
                </c:pt>
                <c:pt idx="645">
                  <c:v>84.486177</c:v>
                </c:pt>
                <c:pt idx="646">
                  <c:v>84.486177</c:v>
                </c:pt>
                <c:pt idx="647">
                  <c:v>84.486017</c:v>
                </c:pt>
                <c:pt idx="648">
                  <c:v>84.486075</c:v>
                </c:pt>
                <c:pt idx="649">
                  <c:v>84.486095</c:v>
                </c:pt>
                <c:pt idx="650">
                  <c:v>84.485935</c:v>
                </c:pt>
                <c:pt idx="651">
                  <c:v>84.486095</c:v>
                </c:pt>
                <c:pt idx="652">
                  <c:v>84.486245</c:v>
                </c:pt>
                <c:pt idx="653">
                  <c:v>84.486113</c:v>
                </c:pt>
                <c:pt idx="654">
                  <c:v>84.486075</c:v>
                </c:pt>
                <c:pt idx="655">
                  <c:v>84.485833</c:v>
                </c:pt>
                <c:pt idx="656">
                  <c:v>84.485813</c:v>
                </c:pt>
                <c:pt idx="657">
                  <c:v>84.485813</c:v>
                </c:pt>
                <c:pt idx="658">
                  <c:v>84.486245</c:v>
                </c:pt>
                <c:pt idx="659">
                  <c:v>84.486133</c:v>
                </c:pt>
                <c:pt idx="660">
                  <c:v>84.486075</c:v>
                </c:pt>
                <c:pt idx="661">
                  <c:v>84.485915</c:v>
                </c:pt>
                <c:pt idx="662">
                  <c:v>84.485935</c:v>
                </c:pt>
                <c:pt idx="663">
                  <c:v>84.485775</c:v>
                </c:pt>
                <c:pt idx="664">
                  <c:v>84.485755</c:v>
                </c:pt>
                <c:pt idx="665">
                  <c:v>84.485595</c:v>
                </c:pt>
                <c:pt idx="666">
                  <c:v>84.485755</c:v>
                </c:pt>
                <c:pt idx="667">
                  <c:v>84.485915</c:v>
                </c:pt>
                <c:pt idx="668">
                  <c:v>84.486245</c:v>
                </c:pt>
                <c:pt idx="669">
                  <c:v>84.486235</c:v>
                </c:pt>
                <c:pt idx="670">
                  <c:v>84.485755</c:v>
                </c:pt>
                <c:pt idx="671">
                  <c:v>84.485795</c:v>
                </c:pt>
                <c:pt idx="672">
                  <c:v>84.485465</c:v>
                </c:pt>
                <c:pt idx="673">
                  <c:v>84.485615</c:v>
                </c:pt>
                <c:pt idx="674">
                  <c:v>84.485615</c:v>
                </c:pt>
                <c:pt idx="675">
                  <c:v>84.485615</c:v>
                </c:pt>
                <c:pt idx="676">
                  <c:v>84.485755</c:v>
                </c:pt>
                <c:pt idx="677">
                  <c:v>84.485935</c:v>
                </c:pt>
                <c:pt idx="678">
                  <c:v>84.485755</c:v>
                </c:pt>
                <c:pt idx="679">
                  <c:v>84.485775</c:v>
                </c:pt>
                <c:pt idx="680">
                  <c:v>84.485775</c:v>
                </c:pt>
                <c:pt idx="681">
                  <c:v>84.485595</c:v>
                </c:pt>
                <c:pt idx="682">
                  <c:v>84.485795</c:v>
                </c:pt>
                <c:pt idx="683">
                  <c:v>84.485775</c:v>
                </c:pt>
                <c:pt idx="684">
                  <c:v>84.485615</c:v>
                </c:pt>
                <c:pt idx="685">
                  <c:v>84.485363</c:v>
                </c:pt>
                <c:pt idx="686">
                  <c:v>84.485343</c:v>
                </c:pt>
                <c:pt idx="687">
                  <c:v>84.485493</c:v>
                </c:pt>
                <c:pt idx="688">
                  <c:v>84.485493</c:v>
                </c:pt>
                <c:pt idx="689">
                  <c:v>84.485493</c:v>
                </c:pt>
                <c:pt idx="690">
                  <c:v>84.485513</c:v>
                </c:pt>
                <c:pt idx="691">
                  <c:v>84.485363</c:v>
                </c:pt>
                <c:pt idx="692">
                  <c:v>84.485493</c:v>
                </c:pt>
                <c:pt idx="693">
                  <c:v>84.485653</c:v>
                </c:pt>
                <c:pt idx="694">
                  <c:v>84.485363</c:v>
                </c:pt>
                <c:pt idx="695">
                  <c:v>84.485183</c:v>
                </c:pt>
                <c:pt idx="696">
                  <c:v>84.485465</c:v>
                </c:pt>
                <c:pt idx="697">
                  <c:v>84.485305</c:v>
                </c:pt>
                <c:pt idx="698">
                  <c:v>84.485325</c:v>
                </c:pt>
                <c:pt idx="699">
                  <c:v>84.485285</c:v>
                </c:pt>
                <c:pt idx="700">
                  <c:v>84.485145</c:v>
                </c:pt>
                <c:pt idx="701">
                  <c:v>84.485005</c:v>
                </c:pt>
                <c:pt idx="702">
                  <c:v>84.485067</c:v>
                </c:pt>
                <c:pt idx="703">
                  <c:v>84.485107</c:v>
                </c:pt>
                <c:pt idx="704">
                  <c:v>84.484917</c:v>
                </c:pt>
                <c:pt idx="705">
                  <c:v>84.485019</c:v>
                </c:pt>
                <c:pt idx="706">
                  <c:v>84.484879</c:v>
                </c:pt>
                <c:pt idx="707">
                  <c:v>84.485141</c:v>
                </c:pt>
                <c:pt idx="708">
                  <c:v>84.485141</c:v>
                </c:pt>
                <c:pt idx="709">
                  <c:v>84.485243</c:v>
                </c:pt>
                <c:pt idx="710">
                  <c:v>84.485223</c:v>
                </c:pt>
                <c:pt idx="711">
                  <c:v>84.485243</c:v>
                </c:pt>
                <c:pt idx="712">
                  <c:v>84.484923</c:v>
                </c:pt>
                <c:pt idx="713">
                  <c:v>84.485083</c:v>
                </c:pt>
                <c:pt idx="714">
                  <c:v>84.484943</c:v>
                </c:pt>
                <c:pt idx="715">
                  <c:v>84.481143</c:v>
                </c:pt>
                <c:pt idx="716">
                  <c:v>84.478463</c:v>
                </c:pt>
                <c:pt idx="717">
                  <c:v>84.476233</c:v>
                </c:pt>
                <c:pt idx="718">
                  <c:v>84.473733</c:v>
                </c:pt>
                <c:pt idx="719">
                  <c:v>84.471945</c:v>
                </c:pt>
                <c:pt idx="720">
                  <c:v>84.471605</c:v>
                </c:pt>
                <c:pt idx="721">
                  <c:v>84.471765</c:v>
                </c:pt>
                <c:pt idx="722">
                  <c:v>84.472517</c:v>
                </c:pt>
                <c:pt idx="723">
                  <c:v>84.474097</c:v>
                </c:pt>
                <c:pt idx="724">
                  <c:v>84.477247</c:v>
                </c:pt>
                <c:pt idx="725">
                  <c:v>84.476927</c:v>
                </c:pt>
                <c:pt idx="726">
                  <c:v>84.478017</c:v>
                </c:pt>
                <c:pt idx="727">
                  <c:v>84.478667</c:v>
                </c:pt>
                <c:pt idx="728">
                  <c:v>84.480087</c:v>
                </c:pt>
                <c:pt idx="729">
                  <c:v>84.481657</c:v>
                </c:pt>
                <c:pt idx="730">
                  <c:v>84.482747</c:v>
                </c:pt>
                <c:pt idx="731">
                  <c:v>84.483547</c:v>
                </c:pt>
                <c:pt idx="732">
                  <c:v>84.483867</c:v>
                </c:pt>
                <c:pt idx="733">
                  <c:v>84.484439</c:v>
                </c:pt>
                <c:pt idx="734">
                  <c:v>84.484599</c:v>
                </c:pt>
                <c:pt idx="735">
                  <c:v>84.484759</c:v>
                </c:pt>
                <c:pt idx="736">
                  <c:v>84.484881</c:v>
                </c:pt>
                <c:pt idx="737">
                  <c:v>84.484841</c:v>
                </c:pt>
                <c:pt idx="738">
                  <c:v>84.485133</c:v>
                </c:pt>
                <c:pt idx="739">
                  <c:v>84.485133</c:v>
                </c:pt>
                <c:pt idx="740">
                  <c:v>84.485113</c:v>
                </c:pt>
                <c:pt idx="741">
                  <c:v>84.484963</c:v>
                </c:pt>
                <c:pt idx="742">
                  <c:v>84.485133</c:v>
                </c:pt>
                <c:pt idx="743">
                  <c:v>84.484861</c:v>
                </c:pt>
                <c:pt idx="744">
                  <c:v>84.484943</c:v>
                </c:pt>
                <c:pt idx="745">
                  <c:v>84.484681</c:v>
                </c:pt>
                <c:pt idx="746">
                  <c:v>84.484643</c:v>
                </c:pt>
                <c:pt idx="747">
                  <c:v>84.484483</c:v>
                </c:pt>
                <c:pt idx="748">
                  <c:v>84.484783</c:v>
                </c:pt>
                <c:pt idx="749">
                  <c:v>84.484643</c:v>
                </c:pt>
                <c:pt idx="750">
                  <c:v>84.484643</c:v>
                </c:pt>
                <c:pt idx="751">
                  <c:v>84.484663</c:v>
                </c:pt>
                <c:pt idx="752">
                  <c:v>84.484663</c:v>
                </c:pt>
                <c:pt idx="753">
                  <c:v>84.484503</c:v>
                </c:pt>
                <c:pt idx="754">
                  <c:v>84.483563</c:v>
                </c:pt>
                <c:pt idx="755">
                  <c:v>84.483563</c:v>
                </c:pt>
                <c:pt idx="756">
                  <c:v>84.483713</c:v>
                </c:pt>
                <c:pt idx="757">
                  <c:v>84.483703</c:v>
                </c:pt>
                <c:pt idx="758">
                  <c:v>84.483873</c:v>
                </c:pt>
                <c:pt idx="759">
                  <c:v>84.483954</c:v>
                </c:pt>
                <c:pt idx="760">
                  <c:v>84.484114</c:v>
                </c:pt>
                <c:pt idx="761">
                  <c:v>84.4840765</c:v>
                </c:pt>
                <c:pt idx="762">
                  <c:v>84.4840465</c:v>
                </c:pt>
                <c:pt idx="763">
                  <c:v>84.4840465</c:v>
                </c:pt>
                <c:pt idx="764">
                  <c:v>84.4842365</c:v>
                </c:pt>
                <c:pt idx="765">
                  <c:v>84.4843965</c:v>
                </c:pt>
                <c:pt idx="766">
                  <c:v>84.4843765</c:v>
                </c:pt>
                <c:pt idx="767">
                  <c:v>84.4842165</c:v>
                </c:pt>
                <c:pt idx="768">
                  <c:v>84.4840465</c:v>
                </c:pt>
                <c:pt idx="769">
                  <c:v>84.4840465</c:v>
                </c:pt>
                <c:pt idx="770">
                  <c:v>84.4840465</c:v>
                </c:pt>
                <c:pt idx="771">
                  <c:v>84.4842365</c:v>
                </c:pt>
                <c:pt idx="772">
                  <c:v>84.4848465</c:v>
                </c:pt>
                <c:pt idx="773">
                  <c:v>84.4854965</c:v>
                </c:pt>
                <c:pt idx="774">
                  <c:v>84.4853165</c:v>
                </c:pt>
                <c:pt idx="775">
                  <c:v>84.4849865</c:v>
                </c:pt>
                <c:pt idx="776">
                  <c:v>84.4848265</c:v>
                </c:pt>
                <c:pt idx="777">
                  <c:v>84.4845365</c:v>
                </c:pt>
                <c:pt idx="778">
                  <c:v>84.4843965</c:v>
                </c:pt>
                <c:pt idx="779">
                  <c:v>84.4843184</c:v>
                </c:pt>
                <c:pt idx="780">
                  <c:v>84.4841584</c:v>
                </c:pt>
                <c:pt idx="781">
                  <c:v>84.4840084</c:v>
                </c:pt>
                <c:pt idx="782">
                  <c:v>84.4841784</c:v>
                </c:pt>
                <c:pt idx="783">
                  <c:v>84.4841484</c:v>
                </c:pt>
                <c:pt idx="784">
                  <c:v>84.4840084</c:v>
                </c:pt>
                <c:pt idx="785">
                  <c:v>84.4839884</c:v>
                </c:pt>
                <c:pt idx="786">
                  <c:v>84.4839884</c:v>
                </c:pt>
                <c:pt idx="787">
                  <c:v>84.4836884</c:v>
                </c:pt>
                <c:pt idx="788">
                  <c:v>84.4839504</c:v>
                </c:pt>
                <c:pt idx="789">
                  <c:v>84.4839504</c:v>
                </c:pt>
                <c:pt idx="790">
                  <c:v>84.4837704</c:v>
                </c:pt>
                <c:pt idx="791">
                  <c:v>84.4837704</c:v>
                </c:pt>
                <c:pt idx="792">
                  <c:v>84.4837524</c:v>
                </c:pt>
                <c:pt idx="793">
                  <c:v>84.4837324</c:v>
                </c:pt>
                <c:pt idx="794">
                  <c:v>84.4834024</c:v>
                </c:pt>
                <c:pt idx="795">
                  <c:v>84.4834224</c:v>
                </c:pt>
                <c:pt idx="796">
                  <c:v>84.4835824</c:v>
                </c:pt>
                <c:pt idx="797">
                  <c:v>84.4836944</c:v>
                </c:pt>
                <c:pt idx="798">
                  <c:v>84.4836644</c:v>
                </c:pt>
                <c:pt idx="799">
                  <c:v>84.4833644</c:v>
                </c:pt>
                <c:pt idx="800">
                  <c:v>84.4834664</c:v>
                </c:pt>
                <c:pt idx="801">
                  <c:v>84.4834664</c:v>
                </c:pt>
                <c:pt idx="802">
                  <c:v>84.4834664</c:v>
                </c:pt>
                <c:pt idx="803">
                  <c:v>84.4833064</c:v>
                </c:pt>
                <c:pt idx="804">
                  <c:v>84.4833064</c:v>
                </c:pt>
                <c:pt idx="805">
                  <c:v>84.4831364</c:v>
                </c:pt>
                <c:pt idx="806">
                  <c:v>84.4831564</c:v>
                </c:pt>
                <c:pt idx="807">
                  <c:v>84.4828364</c:v>
                </c:pt>
                <c:pt idx="808">
                  <c:v>84.4829764</c:v>
                </c:pt>
                <c:pt idx="809">
                  <c:v>84.4829964</c:v>
                </c:pt>
                <c:pt idx="810">
                  <c:v>84.4830983</c:v>
                </c:pt>
                <c:pt idx="811">
                  <c:v>84.4832583</c:v>
                </c:pt>
                <c:pt idx="812">
                  <c:v>84.4832383</c:v>
                </c:pt>
                <c:pt idx="813">
                  <c:v>84.4832383</c:v>
                </c:pt>
                <c:pt idx="814">
                  <c:v>84.4830983</c:v>
                </c:pt>
                <c:pt idx="815">
                  <c:v>84.4827583</c:v>
                </c:pt>
                <c:pt idx="816">
                  <c:v>84.4829383</c:v>
                </c:pt>
                <c:pt idx="817">
                  <c:v>84.4827583</c:v>
                </c:pt>
                <c:pt idx="818">
                  <c:v>84.4826183</c:v>
                </c:pt>
                <c:pt idx="819">
                  <c:v>84.4827583</c:v>
                </c:pt>
                <c:pt idx="820">
                  <c:v>84.4827783</c:v>
                </c:pt>
                <c:pt idx="821">
                  <c:v>84.4829003</c:v>
                </c:pt>
                <c:pt idx="822">
                  <c:v>84.4827103</c:v>
                </c:pt>
                <c:pt idx="823">
                  <c:v>84.4825703</c:v>
                </c:pt>
                <c:pt idx="824">
                  <c:v>84.4825903</c:v>
                </c:pt>
                <c:pt idx="825">
                  <c:v>84.4824103</c:v>
                </c:pt>
                <c:pt idx="826">
                  <c:v>84.4822503</c:v>
                </c:pt>
                <c:pt idx="827">
                  <c:v>84.4822503</c:v>
                </c:pt>
                <c:pt idx="828">
                  <c:v>84.4820803</c:v>
                </c:pt>
                <c:pt idx="829">
                  <c:v>84.4820803</c:v>
                </c:pt>
                <c:pt idx="830">
                  <c:v>84.4822303</c:v>
                </c:pt>
                <c:pt idx="831">
                  <c:v>84.4822303</c:v>
                </c:pt>
                <c:pt idx="832">
                  <c:v>84.4824923</c:v>
                </c:pt>
                <c:pt idx="833">
                  <c:v>84.4825123</c:v>
                </c:pt>
                <c:pt idx="834">
                  <c:v>84.4824923</c:v>
                </c:pt>
                <c:pt idx="835">
                  <c:v>84.4828123</c:v>
                </c:pt>
                <c:pt idx="836">
                  <c:v>84.4826523</c:v>
                </c:pt>
                <c:pt idx="837">
                  <c:v>84.4826723</c:v>
                </c:pt>
                <c:pt idx="838">
                  <c:v>84.4826723</c:v>
                </c:pt>
                <c:pt idx="839">
                  <c:v>84.4826723</c:v>
                </c:pt>
                <c:pt idx="840">
                  <c:v>84.4826523</c:v>
                </c:pt>
                <c:pt idx="841">
                  <c:v>84.4826523</c:v>
                </c:pt>
                <c:pt idx="842">
                  <c:v>84.4828223</c:v>
                </c:pt>
                <c:pt idx="843">
                  <c:v>84.4826523</c:v>
                </c:pt>
                <c:pt idx="844">
                  <c:v>84.4825123</c:v>
                </c:pt>
                <c:pt idx="845">
                  <c:v>84.4826723</c:v>
                </c:pt>
                <c:pt idx="846">
                  <c:v>84.4826523</c:v>
                </c:pt>
                <c:pt idx="847">
                  <c:v>84.4826523</c:v>
                </c:pt>
                <c:pt idx="848">
                  <c:v>84.4828223</c:v>
                </c:pt>
                <c:pt idx="849">
                  <c:v>84.4826923</c:v>
                </c:pt>
                <c:pt idx="850">
                  <c:v>84.4826923</c:v>
                </c:pt>
                <c:pt idx="851">
                  <c:v>84.4826723</c:v>
                </c:pt>
                <c:pt idx="852">
                  <c:v>84.4826723</c:v>
                </c:pt>
                <c:pt idx="853">
                  <c:v>84.4826523</c:v>
                </c:pt>
                <c:pt idx="854">
                  <c:v>84.4824923</c:v>
                </c:pt>
                <c:pt idx="855">
                  <c:v>84.4826723</c:v>
                </c:pt>
                <c:pt idx="856">
                  <c:v>84.4826723</c:v>
                </c:pt>
                <c:pt idx="857">
                  <c:v>84.4826523</c:v>
                </c:pt>
                <c:pt idx="858">
                  <c:v>84.4826723</c:v>
                </c:pt>
                <c:pt idx="859">
                  <c:v>84.4826723</c:v>
                </c:pt>
                <c:pt idx="860">
                  <c:v>84.4825123</c:v>
                </c:pt>
                <c:pt idx="861">
                  <c:v>84.4826723</c:v>
                </c:pt>
                <c:pt idx="862">
                  <c:v>84.4826723</c:v>
                </c:pt>
                <c:pt idx="863">
                  <c:v>84.4825123</c:v>
                </c:pt>
                <c:pt idx="864">
                  <c:v>84.4826723</c:v>
                </c:pt>
                <c:pt idx="865">
                  <c:v>84.4825123</c:v>
                </c:pt>
                <c:pt idx="866">
                  <c:v>84.4827743</c:v>
                </c:pt>
                <c:pt idx="867">
                  <c:v>84.4824543</c:v>
                </c:pt>
                <c:pt idx="868">
                  <c:v>84.4824543</c:v>
                </c:pt>
                <c:pt idx="869">
                  <c:v>84.4824923</c:v>
                </c:pt>
                <c:pt idx="870">
                  <c:v>84.4824343</c:v>
                </c:pt>
                <c:pt idx="871">
                  <c:v>84.4824923</c:v>
                </c:pt>
                <c:pt idx="872">
                  <c:v>84.4823323</c:v>
                </c:pt>
                <c:pt idx="873">
                  <c:v>84.4825943</c:v>
                </c:pt>
                <c:pt idx="874">
                  <c:v>84.4825943</c:v>
                </c:pt>
                <c:pt idx="875">
                  <c:v>84.4822943</c:v>
                </c:pt>
                <c:pt idx="876">
                  <c:v>83.5954762</c:v>
                </c:pt>
                <c:pt idx="877">
                  <c:v>83.6662762</c:v>
                </c:pt>
                <c:pt idx="878">
                  <c:v>83.6646482</c:v>
                </c:pt>
                <c:pt idx="879">
                  <c:v>83.6621282</c:v>
                </c:pt>
                <c:pt idx="880">
                  <c:v>83.7514882</c:v>
                </c:pt>
                <c:pt idx="881">
                  <c:v>83.8229101</c:v>
                </c:pt>
                <c:pt idx="882">
                  <c:v>83.6523401</c:v>
                </c:pt>
                <c:pt idx="883">
                  <c:v>83.9100421</c:v>
                </c:pt>
                <c:pt idx="884">
                  <c:v>84.1967341</c:v>
                </c:pt>
                <c:pt idx="885">
                  <c:v>84.3367741</c:v>
                </c:pt>
                <c:pt idx="886">
                  <c:v>84.4040841</c:v>
                </c:pt>
                <c:pt idx="887">
                  <c:v>84.4373541</c:v>
                </c:pt>
                <c:pt idx="888">
                  <c:v>84.4537241</c:v>
                </c:pt>
                <c:pt idx="889">
                  <c:v>84.4624141</c:v>
                </c:pt>
                <c:pt idx="890">
                  <c:v>84.4674741</c:v>
                </c:pt>
                <c:pt idx="891">
                  <c:v>84.4704841</c:v>
                </c:pt>
                <c:pt idx="892">
                  <c:v>84.4723641</c:v>
                </c:pt>
                <c:pt idx="893">
                  <c:v>84.4736441</c:v>
                </c:pt>
                <c:pt idx="894">
                  <c:v>84.4744441</c:v>
                </c:pt>
                <c:pt idx="895">
                  <c:v>84.4752141</c:v>
                </c:pt>
                <c:pt idx="896">
                  <c:v>84.4754521</c:v>
                </c:pt>
                <c:pt idx="897">
                  <c:v>84.4757421</c:v>
                </c:pt>
                <c:pt idx="898">
                  <c:v>84.4762121</c:v>
                </c:pt>
                <c:pt idx="899">
                  <c:v>84.4767121</c:v>
                </c:pt>
                <c:pt idx="900">
                  <c:v>84.4770221</c:v>
                </c:pt>
                <c:pt idx="901">
                  <c:v>84.4773221</c:v>
                </c:pt>
                <c:pt idx="902">
                  <c:v>84.4773421</c:v>
                </c:pt>
                <c:pt idx="903">
                  <c:v>84.4776121</c:v>
                </c:pt>
                <c:pt idx="904">
                  <c:v>84.4778121</c:v>
                </c:pt>
                <c:pt idx="905">
                  <c:v>84.4780741</c:v>
                </c:pt>
                <c:pt idx="906">
                  <c:v>84.4782141</c:v>
                </c:pt>
                <c:pt idx="907">
                  <c:v>84.4783541</c:v>
                </c:pt>
                <c:pt idx="908">
                  <c:v>84.4784021</c:v>
                </c:pt>
                <c:pt idx="909">
                  <c:v>84.4782821</c:v>
                </c:pt>
                <c:pt idx="910">
                  <c:v>84.4784421</c:v>
                </c:pt>
                <c:pt idx="911">
                  <c:v>84.4785621</c:v>
                </c:pt>
                <c:pt idx="912">
                  <c:v>84.4787221</c:v>
                </c:pt>
                <c:pt idx="913">
                  <c:v>84.4788921</c:v>
                </c:pt>
                <c:pt idx="914">
                  <c:v>84.4790521</c:v>
                </c:pt>
                <c:pt idx="915">
                  <c:v>84.4790121</c:v>
                </c:pt>
                <c:pt idx="916">
                  <c:v>84.4792941</c:v>
                </c:pt>
                <c:pt idx="917">
                  <c:v>84.4792941</c:v>
                </c:pt>
                <c:pt idx="918">
                  <c:v>84.4792741</c:v>
                </c:pt>
                <c:pt idx="919">
                  <c:v>84.4792741</c:v>
                </c:pt>
                <c:pt idx="920">
                  <c:v>84.4795561</c:v>
                </c:pt>
                <c:pt idx="921">
                  <c:v>84.4793761</c:v>
                </c:pt>
                <c:pt idx="922">
                  <c:v>84.4792361</c:v>
                </c:pt>
                <c:pt idx="923">
                  <c:v>84.479658</c:v>
                </c:pt>
                <c:pt idx="924">
                  <c:v>84.479458</c:v>
                </c:pt>
                <c:pt idx="925">
                  <c:v>84.479498</c:v>
                </c:pt>
                <c:pt idx="926">
                  <c:v>84.4796</c:v>
                </c:pt>
                <c:pt idx="927">
                  <c:v>84.47958</c:v>
                </c:pt>
                <c:pt idx="928">
                  <c:v>84.479682</c:v>
                </c:pt>
                <c:pt idx="929">
                  <c:v>84.479842</c:v>
                </c:pt>
                <c:pt idx="930">
                  <c:v>84.479924</c:v>
                </c:pt>
                <c:pt idx="931">
                  <c:v>84.479924</c:v>
                </c:pt>
                <c:pt idx="932">
                  <c:v>84.479764</c:v>
                </c:pt>
                <c:pt idx="933">
                  <c:v>84.479924</c:v>
                </c:pt>
                <c:pt idx="934">
                  <c:v>84.479866</c:v>
                </c:pt>
                <c:pt idx="935">
                  <c:v>84.479846</c:v>
                </c:pt>
                <c:pt idx="936">
                  <c:v>84.097196</c:v>
                </c:pt>
                <c:pt idx="937">
                  <c:v>84.080074</c:v>
                </c:pt>
                <c:pt idx="938">
                  <c:v>84.077574</c:v>
                </c:pt>
                <c:pt idx="939">
                  <c:v>84.075384</c:v>
                </c:pt>
                <c:pt idx="940">
                  <c:v>84.073334</c:v>
                </c:pt>
                <c:pt idx="941">
                  <c:v>84.070504</c:v>
                </c:pt>
                <c:pt idx="942">
                  <c:v>84.067824</c:v>
                </c:pt>
                <c:pt idx="943">
                  <c:v>84.065464</c:v>
                </c:pt>
                <c:pt idx="944">
                  <c:v>84.062474</c:v>
                </c:pt>
                <c:pt idx="945">
                  <c:v>84.058864</c:v>
                </c:pt>
                <c:pt idx="946">
                  <c:v>84.056262</c:v>
                </c:pt>
                <c:pt idx="947">
                  <c:v>84.054532</c:v>
                </c:pt>
                <c:pt idx="948">
                  <c:v>84.051542</c:v>
                </c:pt>
                <c:pt idx="949">
                  <c:v>84.0488</c:v>
                </c:pt>
                <c:pt idx="950">
                  <c:v>84.04611</c:v>
                </c:pt>
                <c:pt idx="951">
                  <c:v>84.04329</c:v>
                </c:pt>
                <c:pt idx="952">
                  <c:v>84.0403</c:v>
                </c:pt>
                <c:pt idx="953">
                  <c:v>84.03748</c:v>
                </c:pt>
                <c:pt idx="954">
                  <c:v>84.03479</c:v>
                </c:pt>
                <c:pt idx="955">
                  <c:v>84.03181</c:v>
                </c:pt>
                <c:pt idx="956">
                  <c:v>84.02916</c:v>
                </c:pt>
                <c:pt idx="957">
                  <c:v>84.025928</c:v>
                </c:pt>
                <c:pt idx="958">
                  <c:v>84.023408</c:v>
                </c:pt>
                <c:pt idx="959">
                  <c:v>84.020588</c:v>
                </c:pt>
                <c:pt idx="960">
                  <c:v>84.017418</c:v>
                </c:pt>
                <c:pt idx="961">
                  <c:v>84.014628</c:v>
                </c:pt>
                <c:pt idx="962">
                  <c:v>84.01172</c:v>
                </c:pt>
                <c:pt idx="963">
                  <c:v>84.00825</c:v>
                </c:pt>
                <c:pt idx="964">
                  <c:v>84.00575</c:v>
                </c:pt>
                <c:pt idx="965">
                  <c:v>84.00276</c:v>
                </c:pt>
                <c:pt idx="966">
                  <c:v>83.99932</c:v>
                </c:pt>
                <c:pt idx="967">
                  <c:v>83.99617</c:v>
                </c:pt>
                <c:pt idx="968">
                  <c:v>83.992898</c:v>
                </c:pt>
                <c:pt idx="969">
                  <c:v>83.990398</c:v>
                </c:pt>
                <c:pt idx="970">
                  <c:v>83.987248</c:v>
                </c:pt>
                <c:pt idx="971">
                  <c:v>83.984888</c:v>
                </c:pt>
                <c:pt idx="972">
                  <c:v>83.982078</c:v>
                </c:pt>
                <c:pt idx="973">
                  <c:v>83.979088</c:v>
                </c:pt>
                <c:pt idx="974">
                  <c:v>83.975758</c:v>
                </c:pt>
                <c:pt idx="975">
                  <c:v>83.973098</c:v>
                </c:pt>
                <c:pt idx="976">
                  <c:v>83.970108</c:v>
                </c:pt>
                <c:pt idx="977">
                  <c:v>83.967278</c:v>
                </c:pt>
                <c:pt idx="978">
                  <c:v>83.963828</c:v>
                </c:pt>
                <c:pt idx="979">
                  <c:v>83.960998</c:v>
                </c:pt>
                <c:pt idx="980">
                  <c:v>83.958168</c:v>
                </c:pt>
                <c:pt idx="981">
                  <c:v>83.955178</c:v>
                </c:pt>
                <c:pt idx="982">
                  <c:v>83.952008</c:v>
                </c:pt>
                <c:pt idx="983">
                  <c:v>83.94914</c:v>
                </c:pt>
                <c:pt idx="984">
                  <c:v>83.94583</c:v>
                </c:pt>
                <c:pt idx="985">
                  <c:v>83.94284</c:v>
                </c:pt>
                <c:pt idx="986">
                  <c:v>83.939772</c:v>
                </c:pt>
                <c:pt idx="987">
                  <c:v>83.937102</c:v>
                </c:pt>
                <c:pt idx="988">
                  <c:v>83.934132</c:v>
                </c:pt>
                <c:pt idx="989">
                  <c:v>83.93074</c:v>
                </c:pt>
                <c:pt idx="990">
                  <c:v>83.92771</c:v>
                </c:pt>
                <c:pt idx="991">
                  <c:v>83.924862</c:v>
                </c:pt>
                <c:pt idx="992">
                  <c:v>83.921852</c:v>
                </c:pt>
                <c:pt idx="993">
                  <c:v>83.918252</c:v>
                </c:pt>
                <c:pt idx="994">
                  <c:v>83.915834</c:v>
                </c:pt>
                <c:pt idx="995">
                  <c:v>83.912684</c:v>
                </c:pt>
                <c:pt idx="996">
                  <c:v>83.909834</c:v>
                </c:pt>
                <c:pt idx="997">
                  <c:v>83.906524</c:v>
                </c:pt>
                <c:pt idx="998">
                  <c:v>83.890474</c:v>
                </c:pt>
                <c:pt idx="999">
                  <c:v>83.876062</c:v>
                </c:pt>
                <c:pt idx="1000">
                  <c:v>83.860782</c:v>
                </c:pt>
                <c:pt idx="1001">
                  <c:v>83.845202</c:v>
                </c:pt>
                <c:pt idx="1002">
                  <c:v>83.830034</c:v>
                </c:pt>
                <c:pt idx="1003">
                  <c:v>83.815226</c:v>
                </c:pt>
                <c:pt idx="1004">
                  <c:v>83.799336</c:v>
                </c:pt>
                <c:pt idx="1005">
                  <c:v>83.7841579</c:v>
                </c:pt>
                <c:pt idx="1006">
                  <c:v>83.768786</c:v>
                </c:pt>
                <c:pt idx="1007">
                  <c:v>83.753386</c:v>
                </c:pt>
                <c:pt idx="1008">
                  <c:v>83.7386499</c:v>
                </c:pt>
                <c:pt idx="1009">
                  <c:v>83.7240438</c:v>
                </c:pt>
                <c:pt idx="1010">
                  <c:v>83.7097379</c:v>
                </c:pt>
                <c:pt idx="1011">
                  <c:v>83.6954179</c:v>
                </c:pt>
                <c:pt idx="1012">
                  <c:v>83.6807299</c:v>
                </c:pt>
                <c:pt idx="1013">
                  <c:v>83.6665418</c:v>
                </c:pt>
                <c:pt idx="1014">
                  <c:v>83.6517318</c:v>
                </c:pt>
                <c:pt idx="1015">
                  <c:v>83.6373838</c:v>
                </c:pt>
                <c:pt idx="1016">
                  <c:v>83.6223038</c:v>
                </c:pt>
                <c:pt idx="1017">
                  <c:v>83.6079838</c:v>
                </c:pt>
                <c:pt idx="1018">
                  <c:v>83.5929799</c:v>
                </c:pt>
                <c:pt idx="1019">
                  <c:v>83.578306</c:v>
                </c:pt>
                <c:pt idx="1020">
                  <c:v>83.563226</c:v>
                </c:pt>
                <c:pt idx="1021">
                  <c:v>83.547694</c:v>
                </c:pt>
                <c:pt idx="1022">
                  <c:v>83.532876</c:v>
                </c:pt>
                <c:pt idx="1023">
                  <c:v>83.517306</c:v>
                </c:pt>
                <c:pt idx="1024">
                  <c:v>83.501726</c:v>
                </c:pt>
                <c:pt idx="1025">
                  <c:v>83.486626</c:v>
                </c:pt>
                <c:pt idx="1026">
                  <c:v>83.471414</c:v>
                </c:pt>
                <c:pt idx="1027">
                  <c:v>83.455884</c:v>
                </c:pt>
                <c:pt idx="1028">
                  <c:v>83.440352</c:v>
                </c:pt>
                <c:pt idx="1029">
                  <c:v>83.42596</c:v>
                </c:pt>
                <c:pt idx="1030">
                  <c:v>83.411272</c:v>
                </c:pt>
                <c:pt idx="1031">
                  <c:v>83.396124</c:v>
                </c:pt>
                <c:pt idx="1032">
                  <c:v>83.381344</c:v>
                </c:pt>
                <c:pt idx="1033">
                  <c:v>83.366462</c:v>
                </c:pt>
                <c:pt idx="1034">
                  <c:v>83.351712</c:v>
                </c:pt>
                <c:pt idx="1035">
                  <c:v>83.33683</c:v>
                </c:pt>
                <c:pt idx="1036">
                  <c:v>83.321958</c:v>
                </c:pt>
                <c:pt idx="1037">
                  <c:v>83.306868</c:v>
                </c:pt>
                <c:pt idx="1038">
                  <c:v>83.29251</c:v>
                </c:pt>
                <c:pt idx="1039">
                  <c:v>83.277644</c:v>
                </c:pt>
                <c:pt idx="1040">
                  <c:v>83.263382</c:v>
                </c:pt>
                <c:pt idx="1041">
                  <c:v>83.24898</c:v>
                </c:pt>
                <c:pt idx="1042">
                  <c:v>83.23452</c:v>
                </c:pt>
                <c:pt idx="1043">
                  <c:v>83.219938</c:v>
                </c:pt>
                <c:pt idx="1044">
                  <c:v>83.20451</c:v>
                </c:pt>
                <c:pt idx="1045">
                  <c:v>83.190254</c:v>
                </c:pt>
                <c:pt idx="1046">
                  <c:v>83.176012</c:v>
                </c:pt>
                <c:pt idx="1047">
                  <c:v>83.161852</c:v>
                </c:pt>
                <c:pt idx="1048">
                  <c:v>83.14667</c:v>
                </c:pt>
                <c:pt idx="1049">
                  <c:v>83.133364</c:v>
                </c:pt>
                <c:pt idx="1050">
                  <c:v>83.119476</c:v>
                </c:pt>
                <c:pt idx="1051">
                  <c:v>83.105762</c:v>
                </c:pt>
                <c:pt idx="1052">
                  <c:v>83.09233</c:v>
                </c:pt>
                <c:pt idx="1053">
                  <c:v>83.078636</c:v>
                </c:pt>
                <c:pt idx="1054">
                  <c:v>83.064986</c:v>
                </c:pt>
                <c:pt idx="1055">
                  <c:v>83.050312</c:v>
                </c:pt>
                <c:pt idx="1056">
                  <c:v>83.03672</c:v>
                </c:pt>
                <c:pt idx="1057">
                  <c:v>83.023588</c:v>
                </c:pt>
                <c:pt idx="1058">
                  <c:v>83.0102761</c:v>
                </c:pt>
                <c:pt idx="1059">
                  <c:v>82.996864</c:v>
                </c:pt>
                <c:pt idx="1060">
                  <c:v>82.9838</c:v>
                </c:pt>
                <c:pt idx="1061">
                  <c:v>82.97011</c:v>
                </c:pt>
                <c:pt idx="1062">
                  <c:v>82.956674</c:v>
                </c:pt>
                <c:pt idx="1063">
                  <c:v>82.94357</c:v>
                </c:pt>
                <c:pt idx="1064">
                  <c:v>82.9306661</c:v>
                </c:pt>
                <c:pt idx="1065">
                  <c:v>82.918038</c:v>
                </c:pt>
                <c:pt idx="1066">
                  <c:v>82.9039761</c:v>
                </c:pt>
                <c:pt idx="1067">
                  <c:v>82.8915761</c:v>
                </c:pt>
                <c:pt idx="1068">
                  <c:v>82.878392</c:v>
                </c:pt>
                <c:pt idx="1069">
                  <c:v>82.86569</c:v>
                </c:pt>
                <c:pt idx="1070">
                  <c:v>82.85286</c:v>
                </c:pt>
                <c:pt idx="1071">
                  <c:v>82.83995</c:v>
                </c:pt>
                <c:pt idx="1072">
                  <c:v>82.8272061</c:v>
                </c:pt>
                <c:pt idx="1073">
                  <c:v>82.8135261</c:v>
                </c:pt>
                <c:pt idx="1074">
                  <c:v>82.800928</c:v>
                </c:pt>
                <c:pt idx="1075">
                  <c:v>82.7884261</c:v>
                </c:pt>
                <c:pt idx="1076">
                  <c:v>82.7758561</c:v>
                </c:pt>
                <c:pt idx="1077">
                  <c:v>82.76318</c:v>
                </c:pt>
                <c:pt idx="1078">
                  <c:v>82.74908</c:v>
                </c:pt>
                <c:pt idx="1079">
                  <c:v>82.737252</c:v>
                </c:pt>
                <c:pt idx="1080">
                  <c:v>82.724464</c:v>
                </c:pt>
                <c:pt idx="1081">
                  <c:v>82.711454</c:v>
                </c:pt>
                <c:pt idx="1082">
                  <c:v>82.699112</c:v>
                </c:pt>
                <c:pt idx="1083">
                  <c:v>82.686746</c:v>
                </c:pt>
                <c:pt idx="1084">
                  <c:v>82.6743079</c:v>
                </c:pt>
                <c:pt idx="1085">
                  <c:v>82.6622279</c:v>
                </c:pt>
                <c:pt idx="1086">
                  <c:v>82.6487079</c:v>
                </c:pt>
                <c:pt idx="1087">
                  <c:v>82.6369579</c:v>
                </c:pt>
                <c:pt idx="1088">
                  <c:v>82.6246979</c:v>
                </c:pt>
                <c:pt idx="1089">
                  <c:v>82.6120279</c:v>
                </c:pt>
                <c:pt idx="1090">
                  <c:v>82.5991479</c:v>
                </c:pt>
                <c:pt idx="1091">
                  <c:v>82.5868879</c:v>
                </c:pt>
                <c:pt idx="1092">
                  <c:v>82.5748079</c:v>
                </c:pt>
                <c:pt idx="1093">
                  <c:v>82.5628979</c:v>
                </c:pt>
                <c:pt idx="1094">
                  <c:v>82.5507699</c:v>
                </c:pt>
                <c:pt idx="1095">
                  <c:v>82.5384038</c:v>
                </c:pt>
                <c:pt idx="1096">
                  <c:v>82.5262658</c:v>
                </c:pt>
                <c:pt idx="1097">
                  <c:v>82.5138177</c:v>
                </c:pt>
                <c:pt idx="1098">
                  <c:v>82.5020577</c:v>
                </c:pt>
                <c:pt idx="1099">
                  <c:v>82.4907777</c:v>
                </c:pt>
                <c:pt idx="1100">
                  <c:v>82.4787358</c:v>
                </c:pt>
                <c:pt idx="1101">
                  <c:v>82.4665538</c:v>
                </c:pt>
                <c:pt idx="1102">
                  <c:v>82.4551038</c:v>
                </c:pt>
                <c:pt idx="1103">
                  <c:v>82.4433638</c:v>
                </c:pt>
                <c:pt idx="1104">
                  <c:v>82.4316418</c:v>
                </c:pt>
                <c:pt idx="1105">
                  <c:v>82.4197218</c:v>
                </c:pt>
                <c:pt idx="1106">
                  <c:v>82.4080738</c:v>
                </c:pt>
                <c:pt idx="1107">
                  <c:v>82.3966238</c:v>
                </c:pt>
                <c:pt idx="1108">
                  <c:v>82.3850477</c:v>
                </c:pt>
                <c:pt idx="1109">
                  <c:v>82.3735058</c:v>
                </c:pt>
                <c:pt idx="1110">
                  <c:v>82.3615277</c:v>
                </c:pt>
                <c:pt idx="1111">
                  <c:v>82.3500777</c:v>
                </c:pt>
                <c:pt idx="1112">
                  <c:v>82.3385597</c:v>
                </c:pt>
                <c:pt idx="1113">
                  <c:v>82.3264717</c:v>
                </c:pt>
                <c:pt idx="1114">
                  <c:v>82.3153217</c:v>
                </c:pt>
                <c:pt idx="1115">
                  <c:v>82.3030137</c:v>
                </c:pt>
                <c:pt idx="1116">
                  <c:v>82.2917437</c:v>
                </c:pt>
                <c:pt idx="1117">
                  <c:v>82.2807937</c:v>
                </c:pt>
                <c:pt idx="1118">
                  <c:v>82.2701957</c:v>
                </c:pt>
                <c:pt idx="1119">
                  <c:v>82.2593317</c:v>
                </c:pt>
                <c:pt idx="1120">
                  <c:v>82.2490257</c:v>
                </c:pt>
                <c:pt idx="1121">
                  <c:v>82.2387737</c:v>
                </c:pt>
                <c:pt idx="1122">
                  <c:v>82.2281757</c:v>
                </c:pt>
                <c:pt idx="1123">
                  <c:v>82.2176137</c:v>
                </c:pt>
                <c:pt idx="1124">
                  <c:v>82.2068517</c:v>
                </c:pt>
                <c:pt idx="1125">
                  <c:v>82.1960497</c:v>
                </c:pt>
                <c:pt idx="1126">
                  <c:v>82.1859617</c:v>
                </c:pt>
                <c:pt idx="1127">
                  <c:v>82.1754137</c:v>
                </c:pt>
                <c:pt idx="1128">
                  <c:v>82.1646137</c:v>
                </c:pt>
                <c:pt idx="1129">
                  <c:v>82.1541376</c:v>
                </c:pt>
                <c:pt idx="1130">
                  <c:v>82.1426737</c:v>
                </c:pt>
                <c:pt idx="1131">
                  <c:v>82.1327076</c:v>
                </c:pt>
                <c:pt idx="1132">
                  <c:v>82.1223476</c:v>
                </c:pt>
                <c:pt idx="1133">
                  <c:v>82.1124396</c:v>
                </c:pt>
                <c:pt idx="1134">
                  <c:v>82.1019576</c:v>
                </c:pt>
                <c:pt idx="1135">
                  <c:v>82.0914196</c:v>
                </c:pt>
                <c:pt idx="1136">
                  <c:v>82.0812935</c:v>
                </c:pt>
                <c:pt idx="1137">
                  <c:v>82.0707835</c:v>
                </c:pt>
                <c:pt idx="1138">
                  <c:v>82.0606135</c:v>
                </c:pt>
                <c:pt idx="1139">
                  <c:v>82.0499435</c:v>
                </c:pt>
                <c:pt idx="1140">
                  <c:v>82.0397155</c:v>
                </c:pt>
                <c:pt idx="1141">
                  <c:v>82.0293355</c:v>
                </c:pt>
                <c:pt idx="1142">
                  <c:v>82.0189955</c:v>
                </c:pt>
                <c:pt idx="1143">
                  <c:v>82.0078574</c:v>
                </c:pt>
                <c:pt idx="1144">
                  <c:v>81.9973374</c:v>
                </c:pt>
                <c:pt idx="1145">
                  <c:v>81.9874194</c:v>
                </c:pt>
                <c:pt idx="1146">
                  <c:v>81.9770894</c:v>
                </c:pt>
                <c:pt idx="1147">
                  <c:v>81.9668894</c:v>
                </c:pt>
                <c:pt idx="1148">
                  <c:v>81.9569134</c:v>
                </c:pt>
                <c:pt idx="1149">
                  <c:v>81.9465734</c:v>
                </c:pt>
                <c:pt idx="1150">
                  <c:v>81.9355114</c:v>
                </c:pt>
                <c:pt idx="1151">
                  <c:v>81.9255834</c:v>
                </c:pt>
                <c:pt idx="1152">
                  <c:v>81.9156754</c:v>
                </c:pt>
                <c:pt idx="1153">
                  <c:v>81.9060473</c:v>
                </c:pt>
                <c:pt idx="1154">
                  <c:v>81.8963573</c:v>
                </c:pt>
                <c:pt idx="1155">
                  <c:v>81.8865693</c:v>
                </c:pt>
                <c:pt idx="1156">
                  <c:v>81.8773093</c:v>
                </c:pt>
                <c:pt idx="1157">
                  <c:v>81.8678654</c:v>
                </c:pt>
                <c:pt idx="1158">
                  <c:v>81.8584614</c:v>
                </c:pt>
                <c:pt idx="1159">
                  <c:v>81.8492173</c:v>
                </c:pt>
                <c:pt idx="1160">
                  <c:v>81.8394673</c:v>
                </c:pt>
                <c:pt idx="1161">
                  <c:v>81.8302954</c:v>
                </c:pt>
                <c:pt idx="1162">
                  <c:v>81.8211573</c:v>
                </c:pt>
                <c:pt idx="1163">
                  <c:v>81.8120973</c:v>
                </c:pt>
                <c:pt idx="1164">
                  <c:v>81.8029973</c:v>
                </c:pt>
                <c:pt idx="1165">
                  <c:v>81.7941454</c:v>
                </c:pt>
                <c:pt idx="1166">
                  <c:v>81.7852154</c:v>
                </c:pt>
                <c:pt idx="1167">
                  <c:v>81.7765854</c:v>
                </c:pt>
                <c:pt idx="1168">
                  <c:v>81.7678693</c:v>
                </c:pt>
                <c:pt idx="1169">
                  <c:v>81.7587513</c:v>
                </c:pt>
                <c:pt idx="1170">
                  <c:v>81.7501272</c:v>
                </c:pt>
                <c:pt idx="1171">
                  <c:v>81.7412511</c:v>
                </c:pt>
                <c:pt idx="1172">
                  <c:v>81.7322091</c:v>
                </c:pt>
                <c:pt idx="1173">
                  <c:v>81.7233172</c:v>
                </c:pt>
                <c:pt idx="1174">
                  <c:v>81.7146052</c:v>
                </c:pt>
                <c:pt idx="1175">
                  <c:v>81.7051233</c:v>
                </c:pt>
                <c:pt idx="1176">
                  <c:v>81.6961213</c:v>
                </c:pt>
                <c:pt idx="1177">
                  <c:v>81.6874713</c:v>
                </c:pt>
                <c:pt idx="1178">
                  <c:v>81.6789493</c:v>
                </c:pt>
                <c:pt idx="1179">
                  <c:v>81.6703573</c:v>
                </c:pt>
                <c:pt idx="1180">
                  <c:v>81.6616654</c:v>
                </c:pt>
                <c:pt idx="1181">
                  <c:v>81.6527934</c:v>
                </c:pt>
                <c:pt idx="1182">
                  <c:v>81.6446434</c:v>
                </c:pt>
                <c:pt idx="1183">
                  <c:v>81.6359314</c:v>
                </c:pt>
                <c:pt idx="1184">
                  <c:v>81.6276314</c:v>
                </c:pt>
                <c:pt idx="1185">
                  <c:v>81.6189834</c:v>
                </c:pt>
                <c:pt idx="1186">
                  <c:v>81.6101854</c:v>
                </c:pt>
                <c:pt idx="1187">
                  <c:v>81.6017113</c:v>
                </c:pt>
                <c:pt idx="1188">
                  <c:v>81.5929172</c:v>
                </c:pt>
                <c:pt idx="1189">
                  <c:v>81.5845311</c:v>
                </c:pt>
                <c:pt idx="1190">
                  <c:v>81.576169</c:v>
                </c:pt>
                <c:pt idx="1191">
                  <c:v>81.5676591</c:v>
                </c:pt>
                <c:pt idx="1192">
                  <c:v>81.5591693</c:v>
                </c:pt>
                <c:pt idx="1193">
                  <c:v>81.5507152</c:v>
                </c:pt>
                <c:pt idx="1194">
                  <c:v>81.5420813</c:v>
                </c:pt>
                <c:pt idx="1195">
                  <c:v>81.5326913</c:v>
                </c:pt>
                <c:pt idx="1196">
                  <c:v>81.5246373</c:v>
                </c:pt>
                <c:pt idx="1197">
                  <c:v>81.5162654</c:v>
                </c:pt>
                <c:pt idx="1198">
                  <c:v>81.5084554</c:v>
                </c:pt>
                <c:pt idx="1199">
                  <c:v>81.4997573</c:v>
                </c:pt>
                <c:pt idx="1200">
                  <c:v>81.4914673</c:v>
                </c:pt>
                <c:pt idx="1201">
                  <c:v>81.4831193</c:v>
                </c:pt>
                <c:pt idx="1202">
                  <c:v>81.4747913</c:v>
                </c:pt>
                <c:pt idx="1203">
                  <c:v>81.4664913</c:v>
                </c:pt>
                <c:pt idx="1204">
                  <c:v>81.4581433</c:v>
                </c:pt>
                <c:pt idx="1205">
                  <c:v>81.4500572</c:v>
                </c:pt>
                <c:pt idx="1206">
                  <c:v>81.4417091</c:v>
                </c:pt>
                <c:pt idx="1207">
                  <c:v>81.4337251</c:v>
                </c:pt>
                <c:pt idx="1208">
                  <c:v>81.424907</c:v>
                </c:pt>
                <c:pt idx="1209">
                  <c:v>81.416821</c:v>
                </c:pt>
                <c:pt idx="1210">
                  <c:v>81.407489</c:v>
                </c:pt>
                <c:pt idx="1211">
                  <c:v>81.398869</c:v>
                </c:pt>
                <c:pt idx="1212">
                  <c:v>81.3905649</c:v>
                </c:pt>
                <c:pt idx="1213">
                  <c:v>81.382231</c:v>
                </c:pt>
                <c:pt idx="1214">
                  <c:v>81.373839</c:v>
                </c:pt>
                <c:pt idx="1215">
                  <c:v>81.372119</c:v>
                </c:pt>
                <c:pt idx="1216">
                  <c:v>81.370361</c:v>
                </c:pt>
                <c:pt idx="1217">
                  <c:v>81.368621</c:v>
                </c:pt>
                <c:pt idx="1218">
                  <c:v>81.366901</c:v>
                </c:pt>
                <c:pt idx="1219">
                  <c:v>81.365473</c:v>
                </c:pt>
                <c:pt idx="1220">
                  <c:v>81.363573</c:v>
                </c:pt>
                <c:pt idx="1221">
                  <c:v>81.362033</c:v>
                </c:pt>
                <c:pt idx="1222">
                  <c:v>81.360463</c:v>
                </c:pt>
                <c:pt idx="1223">
                  <c:v>81.358713</c:v>
                </c:pt>
                <c:pt idx="1224">
                  <c:v>81.357003</c:v>
                </c:pt>
                <c:pt idx="1225">
                  <c:v>81.355603</c:v>
                </c:pt>
                <c:pt idx="1226">
                  <c:v>81.3536649</c:v>
                </c:pt>
                <c:pt idx="1227">
                  <c:v>81.3514749</c:v>
                </c:pt>
                <c:pt idx="1228">
                  <c:v>81.3497349</c:v>
                </c:pt>
                <c:pt idx="1229">
                  <c:v>81.3477049</c:v>
                </c:pt>
                <c:pt idx="1230">
                  <c:v>81.3455349</c:v>
                </c:pt>
                <c:pt idx="1231">
                  <c:v>81.3441249</c:v>
                </c:pt>
                <c:pt idx="1232">
                  <c:v>81.3425449</c:v>
                </c:pt>
                <c:pt idx="1233">
                  <c:v>81.3408449</c:v>
                </c:pt>
                <c:pt idx="1234">
                  <c:v>81.3394349</c:v>
                </c:pt>
                <c:pt idx="1235">
                  <c:v>81.3380449</c:v>
                </c:pt>
                <c:pt idx="1236">
                  <c:v>81.3363249</c:v>
                </c:pt>
                <c:pt idx="1237">
                  <c:v>81.3350549</c:v>
                </c:pt>
                <c:pt idx="1238">
                  <c:v>81.3334649</c:v>
                </c:pt>
                <c:pt idx="1239">
                  <c:v>81.3316149</c:v>
                </c:pt>
                <c:pt idx="1240">
                  <c:v>81.3302049</c:v>
                </c:pt>
                <c:pt idx="1241">
                  <c:v>81.3286249</c:v>
                </c:pt>
                <c:pt idx="1242">
                  <c:v>81.3267449</c:v>
                </c:pt>
                <c:pt idx="1243">
                  <c:v>81.3253349</c:v>
                </c:pt>
                <c:pt idx="1244">
                  <c:v>81.3236149</c:v>
                </c:pt>
                <c:pt idx="1245">
                  <c:v>81.3218569</c:v>
                </c:pt>
                <c:pt idx="1246">
                  <c:v>81.3201369</c:v>
                </c:pt>
                <c:pt idx="1247">
                  <c:v>81.3185769</c:v>
                </c:pt>
                <c:pt idx="1248">
                  <c:v>81.3166969</c:v>
                </c:pt>
                <c:pt idx="1249">
                  <c:v>81.3151369</c:v>
                </c:pt>
                <c:pt idx="1250">
                  <c:v>81.3137269</c:v>
                </c:pt>
                <c:pt idx="1251">
                  <c:v>81.3117249</c:v>
                </c:pt>
                <c:pt idx="1252">
                  <c:v>81.3103349</c:v>
                </c:pt>
                <c:pt idx="1253">
                  <c:v>81.3089349</c:v>
                </c:pt>
                <c:pt idx="1254">
                  <c:v>81.3072149</c:v>
                </c:pt>
                <c:pt idx="1255">
                  <c:v>81.3053149</c:v>
                </c:pt>
                <c:pt idx="1256">
                  <c:v>81.3039449</c:v>
                </c:pt>
                <c:pt idx="1257">
                  <c:v>81.3022869</c:v>
                </c:pt>
                <c:pt idx="1258">
                  <c:v>81.3005869</c:v>
                </c:pt>
                <c:pt idx="1259">
                  <c:v>81.2991769</c:v>
                </c:pt>
                <c:pt idx="1260">
                  <c:v>81.2973549</c:v>
                </c:pt>
                <c:pt idx="1261">
                  <c:v>81.2956149</c:v>
                </c:pt>
                <c:pt idx="1262">
                  <c:v>81.2942149</c:v>
                </c:pt>
                <c:pt idx="1263">
                  <c:v>81.292563</c:v>
                </c:pt>
                <c:pt idx="1264">
                  <c:v>81.290663</c:v>
                </c:pt>
                <c:pt idx="1265">
                  <c:v>81.289263</c:v>
                </c:pt>
                <c:pt idx="1266">
                  <c:v>81.287553</c:v>
                </c:pt>
                <c:pt idx="1267">
                  <c:v>81.285973</c:v>
                </c:pt>
                <c:pt idx="1268">
                  <c:v>81.284641</c:v>
                </c:pt>
                <c:pt idx="1269">
                  <c:v>81.282921</c:v>
                </c:pt>
                <c:pt idx="1270">
                  <c:v>81.281099</c:v>
                </c:pt>
                <c:pt idx="1271">
                  <c:v>81.279669</c:v>
                </c:pt>
                <c:pt idx="1272">
                  <c:v>81.278279</c:v>
                </c:pt>
                <c:pt idx="1273">
                  <c:v>81.276109</c:v>
                </c:pt>
                <c:pt idx="1274">
                  <c:v>81.274689</c:v>
                </c:pt>
                <c:pt idx="1275">
                  <c:v>81.273099</c:v>
                </c:pt>
                <c:pt idx="1276">
                  <c:v>81.271127</c:v>
                </c:pt>
                <c:pt idx="1277">
                  <c:v>81.271147</c:v>
                </c:pt>
                <c:pt idx="1278">
                  <c:v>81.271127</c:v>
                </c:pt>
                <c:pt idx="1279">
                  <c:v>81.271277</c:v>
                </c:pt>
                <c:pt idx="1280">
                  <c:v>81.271127</c:v>
                </c:pt>
                <c:pt idx="1281">
                  <c:v>81.271147</c:v>
                </c:pt>
                <c:pt idx="1282">
                  <c:v>81.271147</c:v>
                </c:pt>
                <c:pt idx="1283">
                  <c:v>81.271157</c:v>
                </c:pt>
                <c:pt idx="1284">
                  <c:v>81.270967</c:v>
                </c:pt>
                <c:pt idx="1285">
                  <c:v>81.271127</c:v>
                </c:pt>
                <c:pt idx="1286">
                  <c:v>81.270827</c:v>
                </c:pt>
                <c:pt idx="1287">
                  <c:v>81.270987</c:v>
                </c:pt>
                <c:pt idx="1288">
                  <c:v>81.270807</c:v>
                </c:pt>
                <c:pt idx="1289">
                  <c:v>81.270827</c:v>
                </c:pt>
                <c:pt idx="1290">
                  <c:v>81.270827</c:v>
                </c:pt>
                <c:pt idx="1291">
                  <c:v>81.270687</c:v>
                </c:pt>
                <c:pt idx="1292">
                  <c:v>81.270687</c:v>
                </c:pt>
                <c:pt idx="1293">
                  <c:v>81.270827</c:v>
                </c:pt>
                <c:pt idx="1294">
                  <c:v>81.270517</c:v>
                </c:pt>
                <c:pt idx="1295">
                  <c:v>81.270657</c:v>
                </c:pt>
                <c:pt idx="1296">
                  <c:v>81.270657</c:v>
                </c:pt>
                <c:pt idx="1297">
                  <c:v>81.270497</c:v>
                </c:pt>
                <c:pt idx="1298">
                  <c:v>81.270537</c:v>
                </c:pt>
                <c:pt idx="1299">
                  <c:v>81.270517</c:v>
                </c:pt>
                <c:pt idx="1300">
                  <c:v>81.270347</c:v>
                </c:pt>
                <c:pt idx="1301">
                  <c:v>81.270537</c:v>
                </c:pt>
                <c:pt idx="1302">
                  <c:v>81.270517</c:v>
                </c:pt>
                <c:pt idx="1303">
                  <c:v>81.270357</c:v>
                </c:pt>
                <c:pt idx="1304">
                  <c:v>81.270347</c:v>
                </c:pt>
                <c:pt idx="1305">
                  <c:v>81.270347</c:v>
                </c:pt>
                <c:pt idx="1306">
                  <c:v>81.270347</c:v>
                </c:pt>
                <c:pt idx="1307">
                  <c:v>81.270347</c:v>
                </c:pt>
                <c:pt idx="1308">
                  <c:v>81.270187</c:v>
                </c:pt>
                <c:pt idx="1309">
                  <c:v>81.270227</c:v>
                </c:pt>
                <c:pt idx="1310">
                  <c:v>81.270187</c:v>
                </c:pt>
                <c:pt idx="1311">
                  <c:v>81.270207</c:v>
                </c:pt>
                <c:pt idx="1312">
                  <c:v>81.270227</c:v>
                </c:pt>
                <c:pt idx="1313">
                  <c:v>81.270187</c:v>
                </c:pt>
                <c:pt idx="1314">
                  <c:v>81.269887</c:v>
                </c:pt>
                <c:pt idx="1315">
                  <c:v>81.270047</c:v>
                </c:pt>
                <c:pt idx="1316">
                  <c:v>81.270047</c:v>
                </c:pt>
                <c:pt idx="1317">
                  <c:v>81.269877</c:v>
                </c:pt>
                <c:pt idx="1318">
                  <c:v>81.269887</c:v>
                </c:pt>
                <c:pt idx="1319">
                  <c:v>81.269887</c:v>
                </c:pt>
                <c:pt idx="1320">
                  <c:v>81.270047</c:v>
                </c:pt>
                <c:pt idx="1321">
                  <c:v>81.269887</c:v>
                </c:pt>
                <c:pt idx="1322">
                  <c:v>81.269877</c:v>
                </c:pt>
                <c:pt idx="1323">
                  <c:v>81.269887</c:v>
                </c:pt>
                <c:pt idx="1324">
                  <c:v>81.269737</c:v>
                </c:pt>
                <c:pt idx="1325">
                  <c:v>81.269717</c:v>
                </c:pt>
                <c:pt idx="1326">
                  <c:v>81.269907</c:v>
                </c:pt>
                <c:pt idx="1327">
                  <c:v>81.269887</c:v>
                </c:pt>
                <c:pt idx="1328">
                  <c:v>81.269877</c:v>
                </c:pt>
                <c:pt idx="1329">
                  <c:v>81.269717</c:v>
                </c:pt>
                <c:pt idx="1330">
                  <c:v>81.269877</c:v>
                </c:pt>
                <c:pt idx="1331">
                  <c:v>81.269737</c:v>
                </c:pt>
                <c:pt idx="1332">
                  <c:v>81.269717</c:v>
                </c:pt>
                <c:pt idx="1333">
                  <c:v>81.269717</c:v>
                </c:pt>
                <c:pt idx="1334">
                  <c:v>81.269717</c:v>
                </c:pt>
                <c:pt idx="1335">
                  <c:v>81.269577</c:v>
                </c:pt>
                <c:pt idx="1336">
                  <c:v>81.269597</c:v>
                </c:pt>
                <c:pt idx="1337">
                  <c:v>81.269427</c:v>
                </c:pt>
                <c:pt idx="1338">
                  <c:v>81.269557</c:v>
                </c:pt>
                <c:pt idx="1339">
                  <c:v>81.269597</c:v>
                </c:pt>
                <c:pt idx="1340">
                  <c:v>81.269437</c:v>
                </c:pt>
                <c:pt idx="1341">
                  <c:v>81.269557</c:v>
                </c:pt>
                <c:pt idx="1342">
                  <c:v>81.269557</c:v>
                </c:pt>
                <c:pt idx="1343">
                  <c:v>81.269557</c:v>
                </c:pt>
                <c:pt idx="1344">
                  <c:v>81.269427</c:v>
                </c:pt>
                <c:pt idx="1345">
                  <c:v>81.269407</c:v>
                </c:pt>
                <c:pt idx="1346">
                  <c:v>81.269427</c:v>
                </c:pt>
                <c:pt idx="1347">
                  <c:v>81.269267</c:v>
                </c:pt>
                <c:pt idx="1348">
                  <c:v>81.269407</c:v>
                </c:pt>
                <c:pt idx="1349">
                  <c:v>81.269407</c:v>
                </c:pt>
                <c:pt idx="1350">
                  <c:v>81.269107</c:v>
                </c:pt>
                <c:pt idx="1351">
                  <c:v>81.269267</c:v>
                </c:pt>
                <c:pt idx="1352">
                  <c:v>81.269087</c:v>
                </c:pt>
                <c:pt idx="1353">
                  <c:v>81.269087</c:v>
                </c:pt>
                <c:pt idx="1354">
                  <c:v>81.269127</c:v>
                </c:pt>
                <c:pt idx="1355">
                  <c:v>81.269267</c:v>
                </c:pt>
                <c:pt idx="1356">
                  <c:v>81.268957</c:v>
                </c:pt>
                <c:pt idx="1357">
                  <c:v>81.268957</c:v>
                </c:pt>
                <c:pt idx="1358">
                  <c:v>81.269087</c:v>
                </c:pt>
                <c:pt idx="1359">
                  <c:v>81.269087</c:v>
                </c:pt>
                <c:pt idx="1360">
                  <c:v>81.268957</c:v>
                </c:pt>
                <c:pt idx="1361">
                  <c:v>81.269107</c:v>
                </c:pt>
                <c:pt idx="1362">
                  <c:v>81.268937</c:v>
                </c:pt>
                <c:pt idx="1363">
                  <c:v>81.268957</c:v>
                </c:pt>
                <c:pt idx="1364">
                  <c:v>81.268957</c:v>
                </c:pt>
                <c:pt idx="1365">
                  <c:v>81.268797</c:v>
                </c:pt>
                <c:pt idx="1366">
                  <c:v>81.268957</c:v>
                </c:pt>
                <c:pt idx="1367">
                  <c:v>81.268937</c:v>
                </c:pt>
                <c:pt idx="1368">
                  <c:v>81.268797</c:v>
                </c:pt>
                <c:pt idx="1369">
                  <c:v>81.268617</c:v>
                </c:pt>
                <c:pt idx="1370">
                  <c:v>81.268637</c:v>
                </c:pt>
                <c:pt idx="1371">
                  <c:v>81.303677</c:v>
                </c:pt>
                <c:pt idx="1372">
                  <c:v>81.331497</c:v>
                </c:pt>
                <c:pt idx="1373">
                  <c:v>81.358867</c:v>
                </c:pt>
                <c:pt idx="1374">
                  <c:v>81.385937</c:v>
                </c:pt>
                <c:pt idx="1375">
                  <c:v>81.412547</c:v>
                </c:pt>
                <c:pt idx="1376">
                  <c:v>81.465097</c:v>
                </c:pt>
                <c:pt idx="1377">
                  <c:v>81.490917</c:v>
                </c:pt>
                <c:pt idx="1378">
                  <c:v>81.516597</c:v>
                </c:pt>
                <c:pt idx="1379">
                  <c:v>81.541797</c:v>
                </c:pt>
                <c:pt idx="1380">
                  <c:v>81.566977</c:v>
                </c:pt>
                <c:pt idx="1381">
                  <c:v>81.591727</c:v>
                </c:pt>
                <c:pt idx="1382">
                  <c:v>81.640717</c:v>
                </c:pt>
                <c:pt idx="1383">
                  <c:v>81.664647</c:v>
                </c:pt>
                <c:pt idx="1384">
                  <c:v>81.688757</c:v>
                </c:pt>
                <c:pt idx="1385">
                  <c:v>81.712257</c:v>
                </c:pt>
                <c:pt idx="1386">
                  <c:v>81.735669</c:v>
                </c:pt>
                <c:pt idx="1387">
                  <c:v>81.758747</c:v>
                </c:pt>
                <c:pt idx="1388">
                  <c:v>81.804627</c:v>
                </c:pt>
                <c:pt idx="1389">
                  <c:v>81.827037</c:v>
                </c:pt>
                <c:pt idx="1390">
                  <c:v>81.849277</c:v>
                </c:pt>
                <c:pt idx="1391">
                  <c:v>81.871497</c:v>
                </c:pt>
                <c:pt idx="1392">
                  <c:v>81.893287</c:v>
                </c:pt>
                <c:pt idx="1393">
                  <c:v>81.936377</c:v>
                </c:pt>
                <c:pt idx="1394">
                  <c:v>81.957807</c:v>
                </c:pt>
                <c:pt idx="1395">
                  <c:v>81.978977</c:v>
                </c:pt>
                <c:pt idx="1396">
                  <c:v>81.999947</c:v>
                </c:pt>
                <c:pt idx="1397">
                  <c:v>82.020337</c:v>
                </c:pt>
                <c:pt idx="1398">
                  <c:v>82.041017</c:v>
                </c:pt>
                <c:pt idx="1399">
                  <c:v>82.081587</c:v>
                </c:pt>
                <c:pt idx="1400">
                  <c:v>82.101637</c:v>
                </c:pt>
                <c:pt idx="1401">
                  <c:v>82.121387</c:v>
                </c:pt>
                <c:pt idx="1402">
                  <c:v>82.141157</c:v>
                </c:pt>
                <c:pt idx="1403">
                  <c:v>82.160427</c:v>
                </c:pt>
                <c:pt idx="1404">
                  <c:v>82.198967</c:v>
                </c:pt>
                <c:pt idx="1405">
                  <c:v>82.217937</c:v>
                </c:pt>
                <c:pt idx="1406">
                  <c:v>82.236607</c:v>
                </c:pt>
                <c:pt idx="1407">
                  <c:v>82.255427</c:v>
                </c:pt>
                <c:pt idx="1408">
                  <c:v>82.273917</c:v>
                </c:pt>
                <c:pt idx="1409">
                  <c:v>82.292247</c:v>
                </c:pt>
                <c:pt idx="1410">
                  <c:v>82.328307</c:v>
                </c:pt>
                <c:pt idx="1411">
                  <c:v>82.346207</c:v>
                </c:pt>
                <c:pt idx="1412">
                  <c:v>82.364097</c:v>
                </c:pt>
                <c:pt idx="1413">
                  <c:v>82.381487</c:v>
                </c:pt>
                <c:pt idx="1414">
                  <c:v>82.398737</c:v>
                </c:pt>
                <c:pt idx="1415">
                  <c:v>82.415987</c:v>
                </c:pt>
                <c:pt idx="1416">
                  <c:v>82.449997</c:v>
                </c:pt>
                <c:pt idx="1417">
                  <c:v>82.466957</c:v>
                </c:pt>
                <c:pt idx="1418">
                  <c:v>82.483567</c:v>
                </c:pt>
                <c:pt idx="1419">
                  <c:v>82.500217</c:v>
                </c:pt>
                <c:pt idx="1420">
                  <c:v>82.516387</c:v>
                </c:pt>
                <c:pt idx="1421">
                  <c:v>82.548687</c:v>
                </c:pt>
                <c:pt idx="1422">
                  <c:v>82.564667</c:v>
                </c:pt>
                <c:pt idx="1423">
                  <c:v>82.580537</c:v>
                </c:pt>
                <c:pt idx="1424">
                  <c:v>82.596377</c:v>
                </c:pt>
                <c:pt idx="1425">
                  <c:v>82.611757</c:v>
                </c:pt>
                <c:pt idx="1426">
                  <c:v>82.627137</c:v>
                </c:pt>
                <c:pt idx="1427">
                  <c:v>82.657737</c:v>
                </c:pt>
                <c:pt idx="1428">
                  <c:v>82.672657</c:v>
                </c:pt>
                <c:pt idx="1429">
                  <c:v>82.687527</c:v>
                </c:pt>
                <c:pt idx="1430">
                  <c:v>82.702287</c:v>
                </c:pt>
                <c:pt idx="1431">
                  <c:v>82.716897</c:v>
                </c:pt>
                <c:pt idx="1432">
                  <c:v>82.731317</c:v>
                </c:pt>
                <c:pt idx="1433">
                  <c:v>82.760057</c:v>
                </c:pt>
                <c:pt idx="1434">
                  <c:v>82.774167</c:v>
                </c:pt>
                <c:pt idx="1435">
                  <c:v>82.788137</c:v>
                </c:pt>
                <c:pt idx="1436">
                  <c:v>82.802107</c:v>
                </c:pt>
                <c:pt idx="1437">
                  <c:v>82.815627</c:v>
                </c:pt>
                <c:pt idx="1438">
                  <c:v>82.842807</c:v>
                </c:pt>
                <c:pt idx="1439">
                  <c:v>82.856447</c:v>
                </c:pt>
                <c:pt idx="1440">
                  <c:v>82.869617</c:v>
                </c:pt>
                <c:pt idx="1441">
                  <c:v>82.882817</c:v>
                </c:pt>
                <c:pt idx="1442">
                  <c:v>82.896007</c:v>
                </c:pt>
                <c:pt idx="1443">
                  <c:v>82.921607</c:v>
                </c:pt>
                <c:pt idx="1444">
                  <c:v>82.934477</c:v>
                </c:pt>
                <c:pt idx="1445">
                  <c:v>82.947037</c:v>
                </c:pt>
                <c:pt idx="1446">
                  <c:v>82.959427</c:v>
                </c:pt>
                <c:pt idx="1447">
                  <c:v>82.971837</c:v>
                </c:pt>
                <c:pt idx="1448">
                  <c:v>82.984107</c:v>
                </c:pt>
                <c:pt idx="1449">
                  <c:v>83.008447</c:v>
                </c:pt>
                <c:pt idx="1450">
                  <c:v>83.020537</c:v>
                </c:pt>
                <c:pt idx="1451">
                  <c:v>83.032297</c:v>
                </c:pt>
                <c:pt idx="1452">
                  <c:v>83.044117</c:v>
                </c:pt>
                <c:pt idx="1453">
                  <c:v>83.055857</c:v>
                </c:pt>
                <c:pt idx="1454">
                  <c:v>83.067609</c:v>
                </c:pt>
                <c:pt idx="1455">
                  <c:v>83.090379</c:v>
                </c:pt>
                <c:pt idx="1456">
                  <c:v>83.101849</c:v>
                </c:pt>
                <c:pt idx="1457">
                  <c:v>83.112989</c:v>
                </c:pt>
                <c:pt idx="1458">
                  <c:v>83.123999</c:v>
                </c:pt>
                <c:pt idx="1459">
                  <c:v>83.135159</c:v>
                </c:pt>
                <c:pt idx="1460">
                  <c:v>83.145979</c:v>
                </c:pt>
                <c:pt idx="1461">
                  <c:v>83.167519</c:v>
                </c:pt>
                <c:pt idx="1462">
                  <c:v>83.178359</c:v>
                </c:pt>
                <c:pt idx="1463">
                  <c:v>83.188889</c:v>
                </c:pt>
                <c:pt idx="1464">
                  <c:v>83.199549</c:v>
                </c:pt>
                <c:pt idx="1465">
                  <c:v>83.209789</c:v>
                </c:pt>
                <c:pt idx="1466">
                  <c:v>83.230389</c:v>
                </c:pt>
                <c:pt idx="1467">
                  <c:v>83.240569</c:v>
                </c:pt>
                <c:pt idx="1468">
                  <c:v>83.250779</c:v>
                </c:pt>
                <c:pt idx="1469">
                  <c:v>83.260539</c:v>
                </c:pt>
                <c:pt idx="1470">
                  <c:v>83.270419</c:v>
                </c:pt>
                <c:pt idx="1471">
                  <c:v>83.280169</c:v>
                </c:pt>
                <c:pt idx="1472">
                  <c:v>83.299519</c:v>
                </c:pt>
                <c:pt idx="1473">
                  <c:v>83.309109</c:v>
                </c:pt>
                <c:pt idx="1474">
                  <c:v>83.318519</c:v>
                </c:pt>
                <c:pt idx="1475">
                  <c:v>83.327949</c:v>
                </c:pt>
                <c:pt idx="1476">
                  <c:v>83.337259</c:v>
                </c:pt>
                <c:pt idx="1477">
                  <c:v>83.355469</c:v>
                </c:pt>
                <c:pt idx="1478">
                  <c:v>83.364569</c:v>
                </c:pt>
                <c:pt idx="1479">
                  <c:v>83.373549</c:v>
                </c:pt>
                <c:pt idx="1480">
                  <c:v>83.382349</c:v>
                </c:pt>
                <c:pt idx="1481">
                  <c:v>83.391139</c:v>
                </c:pt>
                <c:pt idx="1482">
                  <c:v>83.408759</c:v>
                </c:pt>
                <c:pt idx="1483">
                  <c:v>83.417249</c:v>
                </c:pt>
                <c:pt idx="1484">
                  <c:v>83.425899</c:v>
                </c:pt>
                <c:pt idx="1485">
                  <c:v>83.434389</c:v>
                </c:pt>
                <c:pt idx="1486">
                  <c:v>83.442549</c:v>
                </c:pt>
                <c:pt idx="1487">
                  <c:v>83.450879</c:v>
                </c:pt>
                <c:pt idx="1488">
                  <c:v>83.467389</c:v>
                </c:pt>
                <c:pt idx="1489">
                  <c:v>83.475579</c:v>
                </c:pt>
                <c:pt idx="1490">
                  <c:v>83.483419</c:v>
                </c:pt>
                <c:pt idx="1491">
                  <c:v>83.491289</c:v>
                </c:pt>
                <c:pt idx="1492">
                  <c:v>83.499149</c:v>
                </c:pt>
                <c:pt idx="1493">
                  <c:v>83.506869</c:v>
                </c:pt>
                <c:pt idx="1494">
                  <c:v>83.522419</c:v>
                </c:pt>
                <c:pt idx="1495">
                  <c:v>83.530129</c:v>
                </c:pt>
                <c:pt idx="1496">
                  <c:v>83.537669</c:v>
                </c:pt>
                <c:pt idx="1497">
                  <c:v>83.545219</c:v>
                </c:pt>
                <c:pt idx="1498">
                  <c:v>83.552609</c:v>
                </c:pt>
                <c:pt idx="1499">
                  <c:v>83.559869</c:v>
                </c:pt>
                <c:pt idx="1500">
                  <c:v>83.574469</c:v>
                </c:pt>
                <c:pt idx="1501">
                  <c:v>83.581729</c:v>
                </c:pt>
                <c:pt idx="1502">
                  <c:v>83.588649</c:v>
                </c:pt>
                <c:pt idx="1503">
                  <c:v>83.595879</c:v>
                </c:pt>
                <c:pt idx="1504">
                  <c:v>83.602779</c:v>
                </c:pt>
                <c:pt idx="1505">
                  <c:v>83.609879</c:v>
                </c:pt>
                <c:pt idx="1506">
                  <c:v>83.623389</c:v>
                </c:pt>
                <c:pt idx="1507">
                  <c:v>83.630149</c:v>
                </c:pt>
                <c:pt idx="1508">
                  <c:v>83.636759</c:v>
                </c:pt>
                <c:pt idx="1509">
                  <c:v>83.643559</c:v>
                </c:pt>
                <c:pt idx="1510">
                  <c:v>83.649989</c:v>
                </c:pt>
                <c:pt idx="1511">
                  <c:v>83.662869</c:v>
                </c:pt>
                <c:pt idx="1512">
                  <c:v>83.669499</c:v>
                </c:pt>
                <c:pt idx="1513">
                  <c:v>83.675629</c:v>
                </c:pt>
                <c:pt idx="1514">
                  <c:v>83.682079</c:v>
                </c:pt>
                <c:pt idx="1515">
                  <c:v>83.688199</c:v>
                </c:pt>
                <c:pt idx="1516">
                  <c:v>83.700469</c:v>
                </c:pt>
                <c:pt idx="1517">
                  <c:v>83.706619</c:v>
                </c:pt>
                <c:pt idx="1518">
                  <c:v>83.712599</c:v>
                </c:pt>
                <c:pt idx="1519">
                  <c:v>83.718559</c:v>
                </c:pt>
                <c:pt idx="1520">
                  <c:v>83.724699</c:v>
                </c:pt>
                <c:pt idx="1521">
                  <c:v>83.730689</c:v>
                </c:pt>
                <c:pt idx="1522">
                  <c:v>83.741999</c:v>
                </c:pt>
                <c:pt idx="1523">
                  <c:v>83.747669</c:v>
                </c:pt>
                <c:pt idx="1524">
                  <c:v>83.753329</c:v>
                </c:pt>
                <c:pt idx="1525">
                  <c:v>83.758989</c:v>
                </c:pt>
                <c:pt idx="1526">
                  <c:v>83.764499</c:v>
                </c:pt>
                <c:pt idx="1527">
                  <c:v>83.770169</c:v>
                </c:pt>
                <c:pt idx="1528">
                  <c:v>83.781039</c:v>
                </c:pt>
                <c:pt idx="1529">
                  <c:v>83.786549</c:v>
                </c:pt>
                <c:pt idx="1530">
                  <c:v>83.791879</c:v>
                </c:pt>
                <c:pt idx="1531">
                  <c:v>83.797069</c:v>
                </c:pt>
                <c:pt idx="1532">
                  <c:v>83.802439</c:v>
                </c:pt>
                <c:pt idx="1533">
                  <c:v>83.812669</c:v>
                </c:pt>
                <c:pt idx="1534">
                  <c:v>83.817689</c:v>
                </c:pt>
                <c:pt idx="1535">
                  <c:v>83.822879</c:v>
                </c:pt>
                <c:pt idx="1536">
                  <c:v>83.827929</c:v>
                </c:pt>
                <c:pt idx="1537">
                  <c:v>83.832639</c:v>
                </c:pt>
                <c:pt idx="1538">
                  <c:v>83.837669</c:v>
                </c:pt>
                <c:pt idx="1539">
                  <c:v>83.847449</c:v>
                </c:pt>
                <c:pt idx="1540">
                  <c:v>83.852169</c:v>
                </c:pt>
                <c:pt idx="1541">
                  <c:v>83.857049</c:v>
                </c:pt>
                <c:pt idx="1542">
                  <c:v>83.861589</c:v>
                </c:pt>
                <c:pt idx="1543">
                  <c:v>83.866329</c:v>
                </c:pt>
                <c:pt idx="1544">
                  <c:v>83.875439</c:v>
                </c:pt>
                <c:pt idx="1545">
                  <c:v>83.880029</c:v>
                </c:pt>
                <c:pt idx="1546">
                  <c:v>83.884589</c:v>
                </c:pt>
                <c:pt idx="1547">
                  <c:v>83.888979</c:v>
                </c:pt>
                <c:pt idx="1548">
                  <c:v>83.893379</c:v>
                </c:pt>
                <c:pt idx="1549">
                  <c:v>83.897949</c:v>
                </c:pt>
                <c:pt idx="1550">
                  <c:v>83.906639</c:v>
                </c:pt>
                <c:pt idx="1551">
                  <c:v>83.910859</c:v>
                </c:pt>
                <c:pt idx="1552">
                  <c:v>83.914949</c:v>
                </c:pt>
                <c:pt idx="1553">
                  <c:v>83.919369</c:v>
                </c:pt>
                <c:pt idx="1554">
                  <c:v>83.923619</c:v>
                </c:pt>
                <c:pt idx="1555">
                  <c:v>83.927699</c:v>
                </c:pt>
                <c:pt idx="1556">
                  <c:v>83.935739</c:v>
                </c:pt>
                <c:pt idx="1557">
                  <c:v>83.939819</c:v>
                </c:pt>
                <c:pt idx="1558">
                  <c:v>83.943609</c:v>
                </c:pt>
                <c:pt idx="1559">
                  <c:v>83.947709</c:v>
                </c:pt>
                <c:pt idx="1560">
                  <c:v>83.951619</c:v>
                </c:pt>
                <c:pt idx="1561">
                  <c:v>83.959339</c:v>
                </c:pt>
                <c:pt idx="1562">
                  <c:v>83.963119</c:v>
                </c:pt>
                <c:pt idx="1563">
                  <c:v>83.966739</c:v>
                </c:pt>
                <c:pt idx="1564">
                  <c:v>83.970689</c:v>
                </c:pt>
                <c:pt idx="1565">
                  <c:v>83.974309</c:v>
                </c:pt>
                <c:pt idx="1566">
                  <c:v>83.981869</c:v>
                </c:pt>
                <c:pt idx="1567">
                  <c:v>83.985489</c:v>
                </c:pt>
                <c:pt idx="1568">
                  <c:v>83.989109</c:v>
                </c:pt>
                <c:pt idx="1569">
                  <c:v>83.992549</c:v>
                </c:pt>
                <c:pt idx="1570">
                  <c:v>83.996189</c:v>
                </c:pt>
                <c:pt idx="1571">
                  <c:v>83.999639</c:v>
                </c:pt>
                <c:pt idx="1572">
                  <c:v>84.006579</c:v>
                </c:pt>
                <c:pt idx="1573">
                  <c:v>84.009889</c:v>
                </c:pt>
                <c:pt idx="1574">
                  <c:v>84.013179</c:v>
                </c:pt>
                <c:pt idx="1575">
                  <c:v>84.016499</c:v>
                </c:pt>
                <c:pt idx="1576">
                  <c:v>84.019979</c:v>
                </c:pt>
                <c:pt idx="1577">
                  <c:v>84.023269</c:v>
                </c:pt>
                <c:pt idx="1578">
                  <c:v>84.029729</c:v>
                </c:pt>
                <c:pt idx="1579">
                  <c:v>84.032889</c:v>
                </c:pt>
                <c:pt idx="1580">
                  <c:v>84.036009</c:v>
                </c:pt>
                <c:pt idx="1581">
                  <c:v>84.039159</c:v>
                </c:pt>
                <c:pt idx="1582">
                  <c:v>84.042299</c:v>
                </c:pt>
                <c:pt idx="1583">
                  <c:v>84.048309</c:v>
                </c:pt>
                <c:pt idx="1584">
                  <c:v>84.051299</c:v>
                </c:pt>
                <c:pt idx="1585">
                  <c:v>84.054599</c:v>
                </c:pt>
                <c:pt idx="1586">
                  <c:v>84.057419</c:v>
                </c:pt>
                <c:pt idx="1587">
                  <c:v>84.060569</c:v>
                </c:pt>
                <c:pt idx="1588">
                  <c:v>84.063419</c:v>
                </c:pt>
                <c:pt idx="1589">
                  <c:v>84.069089</c:v>
                </c:pt>
                <c:pt idx="1590">
                  <c:v>84.071909</c:v>
                </c:pt>
                <c:pt idx="1591">
                  <c:v>84.074579</c:v>
                </c:pt>
                <c:pt idx="1592">
                  <c:v>84.077589</c:v>
                </c:pt>
                <c:pt idx="1593">
                  <c:v>84.080409</c:v>
                </c:pt>
                <c:pt idx="1594">
                  <c:v>84.083089</c:v>
                </c:pt>
                <c:pt idx="1595">
                  <c:v>84.088459</c:v>
                </c:pt>
                <c:pt idx="1596">
                  <c:v>84.091119</c:v>
                </c:pt>
                <c:pt idx="1597">
                  <c:v>84.093809</c:v>
                </c:pt>
                <c:pt idx="1598">
                  <c:v>84.096309</c:v>
                </c:pt>
                <c:pt idx="1599">
                  <c:v>84.099009</c:v>
                </c:pt>
                <c:pt idx="1600">
                  <c:v>84.104199</c:v>
                </c:pt>
                <c:pt idx="1601">
                  <c:v>84.106709</c:v>
                </c:pt>
                <c:pt idx="1602">
                  <c:v>84.109379</c:v>
                </c:pt>
                <c:pt idx="1603">
                  <c:v>84.111739</c:v>
                </c:pt>
                <c:pt idx="1604">
                  <c:v>84.114279</c:v>
                </c:pt>
                <c:pt idx="1605">
                  <c:v>84.116649</c:v>
                </c:pt>
                <c:pt idx="1606">
                  <c:v>84.121509</c:v>
                </c:pt>
                <c:pt idx="1607">
                  <c:v>84.123869</c:v>
                </c:pt>
                <c:pt idx="1608">
                  <c:v>84.126229</c:v>
                </c:pt>
                <c:pt idx="1609">
                  <c:v>84.128589</c:v>
                </c:pt>
                <c:pt idx="1610">
                  <c:v>84.130901</c:v>
                </c:pt>
                <c:pt idx="1611">
                  <c:v>84.135519</c:v>
                </c:pt>
                <c:pt idx="1612">
                  <c:v>84.137991</c:v>
                </c:pt>
                <c:pt idx="1613">
                  <c:v>84.140109</c:v>
                </c:pt>
                <c:pt idx="1614">
                  <c:v>84.142159</c:v>
                </c:pt>
                <c:pt idx="1615">
                  <c:v>84.144339</c:v>
                </c:pt>
                <c:pt idx="1616">
                  <c:v>84.146651</c:v>
                </c:pt>
                <c:pt idx="1617">
                  <c:v>84.151061</c:v>
                </c:pt>
                <c:pt idx="1618">
                  <c:v>84.153141</c:v>
                </c:pt>
                <c:pt idx="1619">
                  <c:v>84.155171</c:v>
                </c:pt>
                <c:pt idx="1620">
                  <c:v>84.157381</c:v>
                </c:pt>
                <c:pt idx="1621">
                  <c:v>84.159401</c:v>
                </c:pt>
                <c:pt idx="1622">
                  <c:v>84.163361</c:v>
                </c:pt>
                <c:pt idx="1623">
                  <c:v>84.165411</c:v>
                </c:pt>
                <c:pt idx="1624">
                  <c:v>84.167461</c:v>
                </c:pt>
                <c:pt idx="1625">
                  <c:v>84.169481</c:v>
                </c:pt>
                <c:pt idx="1626">
                  <c:v>84.171371</c:v>
                </c:pt>
                <c:pt idx="1627">
                  <c:v>84.173261</c:v>
                </c:pt>
                <c:pt idx="1628">
                  <c:v>84.177041</c:v>
                </c:pt>
                <c:pt idx="1629">
                  <c:v>84.179111</c:v>
                </c:pt>
                <c:pt idx="1630">
                  <c:v>84.180841</c:v>
                </c:pt>
                <c:pt idx="1631">
                  <c:v>84.182731</c:v>
                </c:pt>
                <c:pt idx="1632">
                  <c:v>84.184471</c:v>
                </c:pt>
                <c:pt idx="1633">
                  <c:v>84.188231</c:v>
                </c:pt>
                <c:pt idx="1634">
                  <c:v>84.190101</c:v>
                </c:pt>
                <c:pt idx="1635">
                  <c:v>84.191871</c:v>
                </c:pt>
                <c:pt idx="1636">
                  <c:v>84.193581</c:v>
                </c:pt>
                <c:pt idx="1637">
                  <c:v>84.195331</c:v>
                </c:pt>
                <c:pt idx="1638">
                  <c:v>84.197071</c:v>
                </c:pt>
                <c:pt idx="1639">
                  <c:v>84.200531</c:v>
                </c:pt>
                <c:pt idx="1640">
                  <c:v>84.202251</c:v>
                </c:pt>
                <c:pt idx="1641">
                  <c:v>84.203821</c:v>
                </c:pt>
                <c:pt idx="1642">
                  <c:v>84.205411</c:v>
                </c:pt>
                <c:pt idx="1643">
                  <c:v>84.207291</c:v>
                </c:pt>
                <c:pt idx="1644">
                  <c:v>84.208721</c:v>
                </c:pt>
                <c:pt idx="1645">
                  <c:v>84.212011</c:v>
                </c:pt>
                <c:pt idx="1646">
                  <c:v>84.213431</c:v>
                </c:pt>
                <c:pt idx="1647">
                  <c:v>84.215161</c:v>
                </c:pt>
                <c:pt idx="1648">
                  <c:v>84.216601</c:v>
                </c:pt>
                <c:pt idx="1649">
                  <c:v>84.218291</c:v>
                </c:pt>
                <c:pt idx="1650">
                  <c:v>84.221321</c:v>
                </c:pt>
                <c:pt idx="1651">
                  <c:v>84.222721</c:v>
                </c:pt>
                <c:pt idx="1652">
                  <c:v>84.224301</c:v>
                </c:pt>
                <c:pt idx="1653">
                  <c:v>84.225871</c:v>
                </c:pt>
                <c:pt idx="1654">
                  <c:v>84.227311</c:v>
                </c:pt>
                <c:pt idx="1655">
                  <c:v>84.228571</c:v>
                </c:pt>
                <c:pt idx="1656">
                  <c:v>84.231541</c:v>
                </c:pt>
                <c:pt idx="1657">
                  <c:v>84.232981</c:v>
                </c:pt>
                <c:pt idx="1658">
                  <c:v>84.234381</c:v>
                </c:pt>
                <c:pt idx="1659">
                  <c:v>84.235811</c:v>
                </c:pt>
                <c:pt idx="1660">
                  <c:v>84.237211</c:v>
                </c:pt>
                <c:pt idx="1661">
                  <c:v>84.239891</c:v>
                </c:pt>
                <c:pt idx="1662">
                  <c:v>84.241331</c:v>
                </c:pt>
                <c:pt idx="1663">
                  <c:v>84.242251</c:v>
                </c:pt>
                <c:pt idx="1664">
                  <c:v>84.243831</c:v>
                </c:pt>
                <c:pt idx="1665">
                  <c:v>84.245091</c:v>
                </c:pt>
                <c:pt idx="1666">
                  <c:v>84.246351</c:v>
                </c:pt>
                <c:pt idx="1667">
                  <c:v>84.248891</c:v>
                </c:pt>
                <c:pt idx="1668">
                  <c:v>84.250131</c:v>
                </c:pt>
                <c:pt idx="1669">
                  <c:v>84.251391</c:v>
                </c:pt>
                <c:pt idx="1670">
                  <c:v>84.252811</c:v>
                </c:pt>
                <c:pt idx="1671">
                  <c:v>84.253931</c:v>
                </c:pt>
                <c:pt idx="1672">
                  <c:v>84.256271</c:v>
                </c:pt>
                <c:pt idx="1673">
                  <c:v>84.257531</c:v>
                </c:pt>
                <c:pt idx="1674">
                  <c:v>84.258811</c:v>
                </c:pt>
                <c:pt idx="1675">
                  <c:v>84.259901</c:v>
                </c:pt>
                <c:pt idx="1676">
                  <c:v>84.273291</c:v>
                </c:pt>
                <c:pt idx="1677">
                  <c:v>84.285281</c:v>
                </c:pt>
                <c:pt idx="1678">
                  <c:v>84.295341</c:v>
                </c:pt>
                <c:pt idx="1679">
                  <c:v>84.305431</c:v>
                </c:pt>
                <c:pt idx="1680">
                  <c:v>84.314431</c:v>
                </c:pt>
                <c:pt idx="1681">
                  <c:v>84.322621</c:v>
                </c:pt>
                <c:pt idx="1682">
                  <c:v>84.330021</c:v>
                </c:pt>
                <c:pt idx="1683">
                  <c:v>84.336331</c:v>
                </c:pt>
                <c:pt idx="1684">
                  <c:v>84.342451</c:v>
                </c:pt>
                <c:pt idx="1685">
                  <c:v>84.348111</c:v>
                </c:pt>
                <c:pt idx="1686">
                  <c:v>84.353151</c:v>
                </c:pt>
                <c:pt idx="1687">
                  <c:v>84.358013</c:v>
                </c:pt>
                <c:pt idx="1688">
                  <c:v>84.361991</c:v>
                </c:pt>
                <c:pt idx="1689">
                  <c:v>84.366033</c:v>
                </c:pt>
                <c:pt idx="1690">
                  <c:v>84.369993</c:v>
                </c:pt>
                <c:pt idx="1691">
                  <c:v>84.373103</c:v>
                </c:pt>
                <c:pt idx="1692">
                  <c:v>84.376293</c:v>
                </c:pt>
                <c:pt idx="1693">
                  <c:v>84.378933</c:v>
                </c:pt>
                <c:pt idx="1694">
                  <c:v>84.381493</c:v>
                </c:pt>
                <c:pt idx="1695">
                  <c:v>84.384313</c:v>
                </c:pt>
                <c:pt idx="1696">
                  <c:v>84.386503</c:v>
                </c:pt>
                <c:pt idx="1697">
                  <c:v>84.388883</c:v>
                </c:pt>
                <c:pt idx="1698">
                  <c:v>84.390633</c:v>
                </c:pt>
                <c:pt idx="1699">
                  <c:v>84.392503</c:v>
                </c:pt>
                <c:pt idx="1700">
                  <c:v>84.394393</c:v>
                </c:pt>
                <c:pt idx="1701">
                  <c:v>84.396133</c:v>
                </c:pt>
                <c:pt idx="1702">
                  <c:v>84.3978049</c:v>
                </c:pt>
                <c:pt idx="1703">
                  <c:v>84.3992049</c:v>
                </c:pt>
                <c:pt idx="1704">
                  <c:v>84.4007849</c:v>
                </c:pt>
                <c:pt idx="1705">
                  <c:v>84.4020449</c:v>
                </c:pt>
                <c:pt idx="1706">
                  <c:v>84.4034649</c:v>
                </c:pt>
                <c:pt idx="1707">
                  <c:v>84.4045649</c:v>
                </c:pt>
                <c:pt idx="1708">
                  <c:v>84.4056849</c:v>
                </c:pt>
                <c:pt idx="1709">
                  <c:v>84.4067849</c:v>
                </c:pt>
                <c:pt idx="1710">
                  <c:v>84.4080349</c:v>
                </c:pt>
                <c:pt idx="1711">
                  <c:v>84.4091549</c:v>
                </c:pt>
                <c:pt idx="1712">
                  <c:v>84.4100849</c:v>
                </c:pt>
                <c:pt idx="1713">
                  <c:v>84.4110249</c:v>
                </c:pt>
                <c:pt idx="1714">
                  <c:v>84.4119749</c:v>
                </c:pt>
                <c:pt idx="1715">
                  <c:v>84.4127549</c:v>
                </c:pt>
                <c:pt idx="1716">
                  <c:v>84.4137049</c:v>
                </c:pt>
                <c:pt idx="1717">
                  <c:v>84.4146169</c:v>
                </c:pt>
                <c:pt idx="1718">
                  <c:v>84.4153869</c:v>
                </c:pt>
                <c:pt idx="1719">
                  <c:v>84.4161669</c:v>
                </c:pt>
                <c:pt idx="1720">
                  <c:v>84.4169769</c:v>
                </c:pt>
                <c:pt idx="1721">
                  <c:v>84.4177269</c:v>
                </c:pt>
                <c:pt idx="1722">
                  <c:v>84.4183569</c:v>
                </c:pt>
                <c:pt idx="1723">
                  <c:v>84.4190269</c:v>
                </c:pt>
                <c:pt idx="1724">
                  <c:v>84.4197969</c:v>
                </c:pt>
                <c:pt idx="1725">
                  <c:v>84.4204269</c:v>
                </c:pt>
                <c:pt idx="1726">
                  <c:v>84.4207949</c:v>
                </c:pt>
                <c:pt idx="1727">
                  <c:v>84.4214449</c:v>
                </c:pt>
                <c:pt idx="1728">
                  <c:v>84.4220549</c:v>
                </c:pt>
                <c:pt idx="1729">
                  <c:v>84.4225349</c:v>
                </c:pt>
                <c:pt idx="1730">
                  <c:v>84.4232949</c:v>
                </c:pt>
                <c:pt idx="1731">
                  <c:v>84.4237749</c:v>
                </c:pt>
                <c:pt idx="1732">
                  <c:v>84.4242649</c:v>
                </c:pt>
                <c:pt idx="1733">
                  <c:v>84.4248949</c:v>
                </c:pt>
                <c:pt idx="1734">
                  <c:v>84.4253849</c:v>
                </c:pt>
                <c:pt idx="1735">
                  <c:v>84.4259949</c:v>
                </c:pt>
                <c:pt idx="1736">
                  <c:v>84.4264169</c:v>
                </c:pt>
                <c:pt idx="1737">
                  <c:v>84.4267269</c:v>
                </c:pt>
                <c:pt idx="1738">
                  <c:v>84.4273569</c:v>
                </c:pt>
                <c:pt idx="1739">
                  <c:v>84.4278369</c:v>
                </c:pt>
                <c:pt idx="1740">
                  <c:v>84.4283069</c:v>
                </c:pt>
                <c:pt idx="1741">
                  <c:v>84.4287569</c:v>
                </c:pt>
                <c:pt idx="1742">
                  <c:v>84.4290969</c:v>
                </c:pt>
                <c:pt idx="1743">
                  <c:v>84.4295669</c:v>
                </c:pt>
                <c:pt idx="1744">
                  <c:v>84.4298669</c:v>
                </c:pt>
                <c:pt idx="1745">
                  <c:v>84.4303569</c:v>
                </c:pt>
                <c:pt idx="1746">
                  <c:v>84.4308269</c:v>
                </c:pt>
                <c:pt idx="1747">
                  <c:v>84.4311269</c:v>
                </c:pt>
                <c:pt idx="1748">
                  <c:v>84.4314569</c:v>
                </c:pt>
                <c:pt idx="1749">
                  <c:v>84.4319069</c:v>
                </c:pt>
                <c:pt idx="1750">
                  <c:v>84.4322469</c:v>
                </c:pt>
                <c:pt idx="1751">
                  <c:v>84.4345769</c:v>
                </c:pt>
                <c:pt idx="1752">
                  <c:v>84.4366169</c:v>
                </c:pt>
                <c:pt idx="1753">
                  <c:v>84.4385269</c:v>
                </c:pt>
                <c:pt idx="1754">
                  <c:v>84.4401449</c:v>
                </c:pt>
                <c:pt idx="1755">
                  <c:v>84.4415849</c:v>
                </c:pt>
                <c:pt idx="1756">
                  <c:v>84.4429849</c:v>
                </c:pt>
                <c:pt idx="1757">
                  <c:v>84.4440649</c:v>
                </c:pt>
                <c:pt idx="1758">
                  <c:v>84.4453649</c:v>
                </c:pt>
                <c:pt idx="1759">
                  <c:v>84.4465849</c:v>
                </c:pt>
                <c:pt idx="1760">
                  <c:v>84.4475349</c:v>
                </c:pt>
                <c:pt idx="1761">
                  <c:v>84.4486349</c:v>
                </c:pt>
                <c:pt idx="1762">
                  <c:v>84.4495649</c:v>
                </c:pt>
                <c:pt idx="1763">
                  <c:v>84.4506069</c:v>
                </c:pt>
                <c:pt idx="1764">
                  <c:v>84.4513969</c:v>
                </c:pt>
                <c:pt idx="1765">
                  <c:v>84.4521669</c:v>
                </c:pt>
                <c:pt idx="1766">
                  <c:v>84.4528169</c:v>
                </c:pt>
                <c:pt idx="1767">
                  <c:v>84.4536069</c:v>
                </c:pt>
                <c:pt idx="1768">
                  <c:v>84.4542369</c:v>
                </c:pt>
                <c:pt idx="1769">
                  <c:v>84.4552689</c:v>
                </c:pt>
                <c:pt idx="1770">
                  <c:v>84.4559089</c:v>
                </c:pt>
                <c:pt idx="1771">
                  <c:v>84.4563889</c:v>
                </c:pt>
                <c:pt idx="1772">
                  <c:v>84.4568189</c:v>
                </c:pt>
                <c:pt idx="1773">
                  <c:v>84.4574889</c:v>
                </c:pt>
                <c:pt idx="1774">
                  <c:v>84.4580989</c:v>
                </c:pt>
                <c:pt idx="1775">
                  <c:v>84.4583989</c:v>
                </c:pt>
                <c:pt idx="1776">
                  <c:v>84.4588889</c:v>
                </c:pt>
                <c:pt idx="1777">
                  <c:v>84.4594789</c:v>
                </c:pt>
                <c:pt idx="1778">
                  <c:v>84.4598189</c:v>
                </c:pt>
                <c:pt idx="1779">
                  <c:v>84.4602308</c:v>
                </c:pt>
                <c:pt idx="1780">
                  <c:v>84.4608808</c:v>
                </c:pt>
                <c:pt idx="1781">
                  <c:v>84.4610008</c:v>
                </c:pt>
                <c:pt idx="1782">
                  <c:v>84.4614428</c:v>
                </c:pt>
                <c:pt idx="1783">
                  <c:v>84.4621748</c:v>
                </c:pt>
                <c:pt idx="1784">
                  <c:v>84.4623248</c:v>
                </c:pt>
                <c:pt idx="1785">
                  <c:v>84.4628867</c:v>
                </c:pt>
                <c:pt idx="1786">
                  <c:v>84.4630267</c:v>
                </c:pt>
                <c:pt idx="1787">
                  <c:v>84.4634587</c:v>
                </c:pt>
                <c:pt idx="1788">
                  <c:v>84.4638267</c:v>
                </c:pt>
                <c:pt idx="1789">
                  <c:v>84.4641267</c:v>
                </c:pt>
                <c:pt idx="1790">
                  <c:v>84.4645487</c:v>
                </c:pt>
                <c:pt idx="1791">
                  <c:v>84.4645487</c:v>
                </c:pt>
                <c:pt idx="1792">
                  <c:v>84.4648787</c:v>
                </c:pt>
                <c:pt idx="1793">
                  <c:v>84.4651787</c:v>
                </c:pt>
                <c:pt idx="1794">
                  <c:v>84.4655087</c:v>
                </c:pt>
                <c:pt idx="1795">
                  <c:v>84.4656487</c:v>
                </c:pt>
                <c:pt idx="1796">
                  <c:v>84.4657887</c:v>
                </c:pt>
                <c:pt idx="1797">
                  <c:v>84.4662007</c:v>
                </c:pt>
                <c:pt idx="1798">
                  <c:v>84.4665407</c:v>
                </c:pt>
                <c:pt idx="1799">
                  <c:v>84.4668507</c:v>
                </c:pt>
                <c:pt idx="1800">
                  <c:v>84.4670107</c:v>
                </c:pt>
                <c:pt idx="1801">
                  <c:v>84.4674227</c:v>
                </c:pt>
                <c:pt idx="1802">
                  <c:v>84.4674227</c:v>
                </c:pt>
                <c:pt idx="1803">
                  <c:v>84.4678446</c:v>
                </c:pt>
                <c:pt idx="1804">
                  <c:v>84.4679846</c:v>
                </c:pt>
                <c:pt idx="1805">
                  <c:v>84.4681446</c:v>
                </c:pt>
                <c:pt idx="1806">
                  <c:v>84.4683966</c:v>
                </c:pt>
                <c:pt idx="1807">
                  <c:v>84.4687166</c:v>
                </c:pt>
                <c:pt idx="1808">
                  <c:v>84.4688766</c:v>
                </c:pt>
                <c:pt idx="1809">
                  <c:v>84.4688966</c:v>
                </c:pt>
                <c:pt idx="1810">
                  <c:v>84.4691286</c:v>
                </c:pt>
                <c:pt idx="1811">
                  <c:v>84.4691186</c:v>
                </c:pt>
                <c:pt idx="1812">
                  <c:v>84.4695706</c:v>
                </c:pt>
                <c:pt idx="1813">
                  <c:v>84.4693706</c:v>
                </c:pt>
                <c:pt idx="1814">
                  <c:v>84.4696906</c:v>
                </c:pt>
                <c:pt idx="1815">
                  <c:v>84.4698506</c:v>
                </c:pt>
                <c:pt idx="1816">
                  <c:v>84.4697925</c:v>
                </c:pt>
                <c:pt idx="1817">
                  <c:v>84.4700645</c:v>
                </c:pt>
                <c:pt idx="1818">
                  <c:v>84.4703645</c:v>
                </c:pt>
                <c:pt idx="1819">
                  <c:v>84.4703845</c:v>
                </c:pt>
                <c:pt idx="1820">
                  <c:v>84.4706025</c:v>
                </c:pt>
                <c:pt idx="1821">
                  <c:v>84.4707325</c:v>
                </c:pt>
                <c:pt idx="1822">
                  <c:v>84.4709745</c:v>
                </c:pt>
                <c:pt idx="1823">
                  <c:v>84.4709945</c:v>
                </c:pt>
                <c:pt idx="1824">
                  <c:v>84.4711545</c:v>
                </c:pt>
                <c:pt idx="1825">
                  <c:v>84.4713145</c:v>
                </c:pt>
                <c:pt idx="1826">
                  <c:v>84.4716245</c:v>
                </c:pt>
                <c:pt idx="1827">
                  <c:v>84.4714645</c:v>
                </c:pt>
                <c:pt idx="1828">
                  <c:v>84.4717845</c:v>
                </c:pt>
                <c:pt idx="1829">
                  <c:v>84.4719445</c:v>
                </c:pt>
                <c:pt idx="1830">
                  <c:v>84.4720125</c:v>
                </c:pt>
                <c:pt idx="1831">
                  <c:v>84.4724345</c:v>
                </c:pt>
                <c:pt idx="1832">
                  <c:v>84.4721725</c:v>
                </c:pt>
                <c:pt idx="1833">
                  <c:v>84.4723125</c:v>
                </c:pt>
                <c:pt idx="1834">
                  <c:v>84.4721906</c:v>
                </c:pt>
                <c:pt idx="1835">
                  <c:v>84.4724725</c:v>
                </c:pt>
                <c:pt idx="1836">
                  <c:v>84.4726125</c:v>
                </c:pt>
                <c:pt idx="1837">
                  <c:v>84.4725106</c:v>
                </c:pt>
                <c:pt idx="1838">
                  <c:v>84.4727006</c:v>
                </c:pt>
                <c:pt idx="1839">
                  <c:v>84.4728786</c:v>
                </c:pt>
                <c:pt idx="1840">
                  <c:v>84.4728986</c:v>
                </c:pt>
                <c:pt idx="1841">
                  <c:v>84.4729566</c:v>
                </c:pt>
                <c:pt idx="1842">
                  <c:v>84.4731066</c:v>
                </c:pt>
                <c:pt idx="1843">
                  <c:v>84.4732466</c:v>
                </c:pt>
                <c:pt idx="1844">
                  <c:v>84.4730046</c:v>
                </c:pt>
                <c:pt idx="1845">
                  <c:v>84.4731446</c:v>
                </c:pt>
                <c:pt idx="1846">
                  <c:v>84.4734266</c:v>
                </c:pt>
                <c:pt idx="1847">
                  <c:v>84.4735286</c:v>
                </c:pt>
                <c:pt idx="1848">
                  <c:v>84.4736886</c:v>
                </c:pt>
                <c:pt idx="1849">
                  <c:v>84.4735086</c:v>
                </c:pt>
                <c:pt idx="1850">
                  <c:v>84.4736106</c:v>
                </c:pt>
                <c:pt idx="1851">
                  <c:v>84.4739306</c:v>
                </c:pt>
                <c:pt idx="1852">
                  <c:v>84.4740806</c:v>
                </c:pt>
                <c:pt idx="1853">
                  <c:v>84.4742406</c:v>
                </c:pt>
                <c:pt idx="1854">
                  <c:v>84.4742206</c:v>
                </c:pt>
                <c:pt idx="1855">
                  <c:v>84.4742406</c:v>
                </c:pt>
                <c:pt idx="1856">
                  <c:v>84.4741625</c:v>
                </c:pt>
                <c:pt idx="1857">
                  <c:v>84.4742206</c:v>
                </c:pt>
                <c:pt idx="1858">
                  <c:v>84.4742206</c:v>
                </c:pt>
                <c:pt idx="1859">
                  <c:v>84.4745706</c:v>
                </c:pt>
                <c:pt idx="1860">
                  <c:v>84.4744206</c:v>
                </c:pt>
                <c:pt idx="1861">
                  <c:v>84.4746625</c:v>
                </c:pt>
                <c:pt idx="1862">
                  <c:v>84.4748945</c:v>
                </c:pt>
                <c:pt idx="1863">
                  <c:v>84.4749345</c:v>
                </c:pt>
                <c:pt idx="1864">
                  <c:v>84.4749145</c:v>
                </c:pt>
                <c:pt idx="1865">
                  <c:v>84.4750745</c:v>
                </c:pt>
                <c:pt idx="1866">
                  <c:v>84.4749145</c:v>
                </c:pt>
                <c:pt idx="1867">
                  <c:v>84.4751565</c:v>
                </c:pt>
                <c:pt idx="1868">
                  <c:v>84.4751565</c:v>
                </c:pt>
                <c:pt idx="1869">
                  <c:v>84.4751965</c:v>
                </c:pt>
                <c:pt idx="1870">
                  <c:v>84.4753365</c:v>
                </c:pt>
                <c:pt idx="1871">
                  <c:v>84.4752784</c:v>
                </c:pt>
                <c:pt idx="1872">
                  <c:v>84.4752584</c:v>
                </c:pt>
                <c:pt idx="1873">
                  <c:v>84.4754384</c:v>
                </c:pt>
                <c:pt idx="1874">
                  <c:v>84.4755784</c:v>
                </c:pt>
                <c:pt idx="1875">
                  <c:v>84.4754384</c:v>
                </c:pt>
                <c:pt idx="1876">
                  <c:v>84.4755784</c:v>
                </c:pt>
                <c:pt idx="1877">
                  <c:v>84.4755784</c:v>
                </c:pt>
                <c:pt idx="1878">
                  <c:v>84.4755784</c:v>
                </c:pt>
                <c:pt idx="1879">
                  <c:v>84.4755784</c:v>
                </c:pt>
                <c:pt idx="1880">
                  <c:v>84.4760684</c:v>
                </c:pt>
                <c:pt idx="1881">
                  <c:v>84.4759084</c:v>
                </c:pt>
                <c:pt idx="1882">
                  <c:v>84.4759904</c:v>
                </c:pt>
                <c:pt idx="1883">
                  <c:v>84.4760104</c:v>
                </c:pt>
                <c:pt idx="1884">
                  <c:v>84.4760104</c:v>
                </c:pt>
                <c:pt idx="1885">
                  <c:v>84.4759904</c:v>
                </c:pt>
                <c:pt idx="1886">
                  <c:v>84.4761504</c:v>
                </c:pt>
                <c:pt idx="1887">
                  <c:v>84.4762524</c:v>
                </c:pt>
                <c:pt idx="1888">
                  <c:v>84.4764324</c:v>
                </c:pt>
                <c:pt idx="1889">
                  <c:v>84.4762324</c:v>
                </c:pt>
                <c:pt idx="1890">
                  <c:v>84.4763924</c:v>
                </c:pt>
                <c:pt idx="1891">
                  <c:v>84.4765824</c:v>
                </c:pt>
                <c:pt idx="1892">
                  <c:v>84.4764124</c:v>
                </c:pt>
                <c:pt idx="1893">
                  <c:v>84.4764124</c:v>
                </c:pt>
                <c:pt idx="1894">
                  <c:v>84.4765524</c:v>
                </c:pt>
                <c:pt idx="1895">
                  <c:v>84.4765824</c:v>
                </c:pt>
                <c:pt idx="1896">
                  <c:v>84.4767424</c:v>
                </c:pt>
                <c:pt idx="1897">
                  <c:v>84.4767424</c:v>
                </c:pt>
                <c:pt idx="1898">
                  <c:v>84.4768824</c:v>
                </c:pt>
                <c:pt idx="1899">
                  <c:v>84.4765724</c:v>
                </c:pt>
                <c:pt idx="1900">
                  <c:v>84.4769024</c:v>
                </c:pt>
                <c:pt idx="1901">
                  <c:v>84.4768824</c:v>
                </c:pt>
                <c:pt idx="1902">
                  <c:v>84.4769024</c:v>
                </c:pt>
                <c:pt idx="1903">
                  <c:v>84.4771443</c:v>
                </c:pt>
                <c:pt idx="1904">
                  <c:v>84.4771443</c:v>
                </c:pt>
                <c:pt idx="1905">
                  <c:v>84.4770043</c:v>
                </c:pt>
                <c:pt idx="1906">
                  <c:v>84.4774163</c:v>
                </c:pt>
                <c:pt idx="1907">
                  <c:v>84.4772263</c:v>
                </c:pt>
                <c:pt idx="1908">
                  <c:v>84.4773683</c:v>
                </c:pt>
                <c:pt idx="1909">
                  <c:v>84.4772083</c:v>
                </c:pt>
                <c:pt idx="1910">
                  <c:v>84.4773483</c:v>
                </c:pt>
                <c:pt idx="1911">
                  <c:v>84.4773683</c:v>
                </c:pt>
                <c:pt idx="1912">
                  <c:v>84.4773483</c:v>
                </c:pt>
                <c:pt idx="1913">
                  <c:v>84.4776783</c:v>
                </c:pt>
                <c:pt idx="1914">
                  <c:v>84.4775183</c:v>
                </c:pt>
                <c:pt idx="1915">
                  <c:v>84.4775903</c:v>
                </c:pt>
                <c:pt idx="1916">
                  <c:v>84.4777123</c:v>
                </c:pt>
                <c:pt idx="1917">
                  <c:v>84.4775323</c:v>
                </c:pt>
                <c:pt idx="1918">
                  <c:v>84.4776923</c:v>
                </c:pt>
                <c:pt idx="1919">
                  <c:v>84.4779842</c:v>
                </c:pt>
                <c:pt idx="1920">
                  <c:v>84.4777762</c:v>
                </c:pt>
                <c:pt idx="1921">
                  <c:v>84.4780862</c:v>
                </c:pt>
                <c:pt idx="1922">
                  <c:v>84.4782462</c:v>
                </c:pt>
                <c:pt idx="1923">
                  <c:v>84.4782262</c:v>
                </c:pt>
                <c:pt idx="1924">
                  <c:v>84.4779162</c:v>
                </c:pt>
                <c:pt idx="1925">
                  <c:v>84.4780562</c:v>
                </c:pt>
                <c:pt idx="1926">
                  <c:v>84.4778962</c:v>
                </c:pt>
                <c:pt idx="1927">
                  <c:v>84.4781882</c:v>
                </c:pt>
                <c:pt idx="1928">
                  <c:v>84.4780182</c:v>
                </c:pt>
                <c:pt idx="1929">
                  <c:v>84.4781001</c:v>
                </c:pt>
                <c:pt idx="1930">
                  <c:v>84.4782901</c:v>
                </c:pt>
                <c:pt idx="1931">
                  <c:v>84.4783621</c:v>
                </c:pt>
                <c:pt idx="1932">
                  <c:v>84.4783921</c:v>
                </c:pt>
                <c:pt idx="1933">
                  <c:v>84.4783721</c:v>
                </c:pt>
                <c:pt idx="1934">
                  <c:v>84.4783721</c:v>
                </c:pt>
                <c:pt idx="1935">
                  <c:v>84.4783621</c:v>
                </c:pt>
                <c:pt idx="1936">
                  <c:v>84.4782221</c:v>
                </c:pt>
                <c:pt idx="1937">
                  <c:v>84.4783721</c:v>
                </c:pt>
                <c:pt idx="1938">
                  <c:v>84.4783721</c:v>
                </c:pt>
                <c:pt idx="1939">
                  <c:v>84.4783721</c:v>
                </c:pt>
                <c:pt idx="1940">
                  <c:v>84.4785121</c:v>
                </c:pt>
                <c:pt idx="1941">
                  <c:v>84.4785321</c:v>
                </c:pt>
                <c:pt idx="1942">
                  <c:v>84.4785321</c:v>
                </c:pt>
                <c:pt idx="1943">
                  <c:v>84.4785901</c:v>
                </c:pt>
                <c:pt idx="1944">
                  <c:v>84.4784301</c:v>
                </c:pt>
                <c:pt idx="1945">
                  <c:v>84.4785321</c:v>
                </c:pt>
                <c:pt idx="1946">
                  <c:v>84.4785701</c:v>
                </c:pt>
                <c:pt idx="1947">
                  <c:v>84.4786101</c:v>
                </c:pt>
                <c:pt idx="1948">
                  <c:v>84.4785701</c:v>
                </c:pt>
                <c:pt idx="1949">
                  <c:v>84.4789001</c:v>
                </c:pt>
                <c:pt idx="1950">
                  <c:v>84.4786682</c:v>
                </c:pt>
                <c:pt idx="1951">
                  <c:v>84.4788901</c:v>
                </c:pt>
                <c:pt idx="1952">
                  <c:v>84.4787301</c:v>
                </c:pt>
                <c:pt idx="1953">
                  <c:v>84.4787501</c:v>
                </c:pt>
                <c:pt idx="1954">
                  <c:v>84.4790021</c:v>
                </c:pt>
                <c:pt idx="1955">
                  <c:v>84.4788521</c:v>
                </c:pt>
                <c:pt idx="1956">
                  <c:v>84.478934</c:v>
                </c:pt>
                <c:pt idx="1957">
                  <c:v>84.479056</c:v>
                </c:pt>
                <c:pt idx="1958">
                  <c:v>84.479298</c:v>
                </c:pt>
                <c:pt idx="1959">
                  <c:v>84.479328</c:v>
                </c:pt>
                <c:pt idx="1960">
                  <c:v>84.479468</c:v>
                </c:pt>
                <c:pt idx="1961">
                  <c:v>84.479386</c:v>
                </c:pt>
                <c:pt idx="1962">
                  <c:v>84.479158</c:v>
                </c:pt>
                <c:pt idx="1963">
                  <c:v>84.479308</c:v>
                </c:pt>
                <c:pt idx="1964">
                  <c:v>84.479328</c:v>
                </c:pt>
                <c:pt idx="1965">
                  <c:v>84.479448</c:v>
                </c:pt>
                <c:pt idx="1966">
                  <c:v>84.479468</c:v>
                </c:pt>
                <c:pt idx="1967">
                  <c:v>84.479506</c:v>
                </c:pt>
                <c:pt idx="1968">
                  <c:v>84.479608</c:v>
                </c:pt>
                <c:pt idx="1969">
                  <c:v>84.47957</c:v>
                </c:pt>
                <c:pt idx="1970">
                  <c:v>84.479298</c:v>
                </c:pt>
                <c:pt idx="1971">
                  <c:v>84.479448</c:v>
                </c:pt>
                <c:pt idx="1972">
                  <c:v>84.479526</c:v>
                </c:pt>
                <c:pt idx="1973">
                  <c:v>84.479564</c:v>
                </c:pt>
                <c:pt idx="1974">
                  <c:v>84.479424</c:v>
                </c:pt>
                <c:pt idx="1975">
                  <c:v>84.479584</c:v>
                </c:pt>
                <c:pt idx="1976">
                  <c:v>84.4796321</c:v>
                </c:pt>
                <c:pt idx="1977">
                  <c:v>84.4793801</c:v>
                </c:pt>
                <c:pt idx="1978">
                  <c:v>84.4793801</c:v>
                </c:pt>
                <c:pt idx="1979">
                  <c:v>84.4793601</c:v>
                </c:pt>
                <c:pt idx="1980">
                  <c:v>84.4793801</c:v>
                </c:pt>
                <c:pt idx="1981">
                  <c:v>84.4792582</c:v>
                </c:pt>
                <c:pt idx="1982">
                  <c:v>84.4792582</c:v>
                </c:pt>
                <c:pt idx="1983">
                  <c:v>84.4794282</c:v>
                </c:pt>
                <c:pt idx="1984">
                  <c:v>84.4796901</c:v>
                </c:pt>
                <c:pt idx="1985">
                  <c:v>84.4795201</c:v>
                </c:pt>
                <c:pt idx="1986">
                  <c:v>84.4794282</c:v>
                </c:pt>
                <c:pt idx="1987">
                  <c:v>84.4794182</c:v>
                </c:pt>
                <c:pt idx="1988">
                  <c:v>84.4798501</c:v>
                </c:pt>
                <c:pt idx="1989">
                  <c:v>84.4795301</c:v>
                </c:pt>
                <c:pt idx="1990">
                  <c:v>84.4795301</c:v>
                </c:pt>
                <c:pt idx="1991">
                  <c:v>84.4797721</c:v>
                </c:pt>
                <c:pt idx="1992">
                  <c:v>84.4796221</c:v>
                </c:pt>
                <c:pt idx="1993">
                  <c:v>84.479894</c:v>
                </c:pt>
                <c:pt idx="1994">
                  <c:v>84.479734</c:v>
                </c:pt>
                <c:pt idx="1995">
                  <c:v>84.479734</c:v>
                </c:pt>
                <c:pt idx="1996">
                  <c:v>84.479894</c:v>
                </c:pt>
                <c:pt idx="1997">
                  <c:v>84.479914</c:v>
                </c:pt>
                <c:pt idx="1998">
                  <c:v>84.480054</c:v>
                </c:pt>
                <c:pt idx="1999">
                  <c:v>84.479894</c:v>
                </c:pt>
                <c:pt idx="2000">
                  <c:v>84.480054</c:v>
                </c:pt>
                <c:pt idx="2001">
                  <c:v>84.4799321</c:v>
                </c:pt>
                <c:pt idx="2002">
                  <c:v>84.4798501</c:v>
                </c:pt>
                <c:pt idx="2003">
                  <c:v>84.4796701</c:v>
                </c:pt>
                <c:pt idx="2004">
                  <c:v>84.4797282</c:v>
                </c:pt>
                <c:pt idx="2005">
                  <c:v>84.4799282</c:v>
                </c:pt>
                <c:pt idx="2006">
                  <c:v>84.4799082</c:v>
                </c:pt>
                <c:pt idx="2007">
                  <c:v>84.4799082</c:v>
                </c:pt>
                <c:pt idx="2008">
                  <c:v>84.4799082</c:v>
                </c:pt>
                <c:pt idx="2009">
                  <c:v>84.4801701</c:v>
                </c:pt>
                <c:pt idx="2010">
                  <c:v>84.4801701</c:v>
                </c:pt>
                <c:pt idx="2011">
                  <c:v>84.4801701</c:v>
                </c:pt>
                <c:pt idx="2012">
                  <c:v>84.4803001</c:v>
                </c:pt>
                <c:pt idx="2013">
                  <c:v>84.4801501</c:v>
                </c:pt>
                <c:pt idx="2014">
                  <c:v>84.4803001</c:v>
                </c:pt>
                <c:pt idx="2015">
                  <c:v>84.4803201</c:v>
                </c:pt>
                <c:pt idx="2016">
                  <c:v>84.4801701</c:v>
                </c:pt>
                <c:pt idx="2017">
                  <c:v>84.4803001</c:v>
                </c:pt>
                <c:pt idx="2018">
                  <c:v>84.4805621</c:v>
                </c:pt>
                <c:pt idx="2019">
                  <c:v>84.4804221</c:v>
                </c:pt>
                <c:pt idx="2020">
                  <c:v>84.4804021</c:v>
                </c:pt>
                <c:pt idx="2021">
                  <c:v>84.4804221</c:v>
                </c:pt>
                <c:pt idx="2022">
                  <c:v>84.4804221</c:v>
                </c:pt>
                <c:pt idx="2023">
                  <c:v>84.4802721</c:v>
                </c:pt>
                <c:pt idx="2024">
                  <c:v>84.4804021</c:v>
                </c:pt>
                <c:pt idx="2025">
                  <c:v>84.4804221</c:v>
                </c:pt>
                <c:pt idx="2026">
                  <c:v>84.4804221</c:v>
                </c:pt>
                <c:pt idx="2027">
                  <c:v>84.4804221</c:v>
                </c:pt>
                <c:pt idx="2028">
                  <c:v>84.4804221</c:v>
                </c:pt>
                <c:pt idx="2029">
                  <c:v>84.4804221</c:v>
                </c:pt>
                <c:pt idx="2030">
                  <c:v>84.4804221</c:v>
                </c:pt>
                <c:pt idx="2031">
                  <c:v>84.480684</c:v>
                </c:pt>
                <c:pt idx="2032">
                  <c:v>84.480524</c:v>
                </c:pt>
                <c:pt idx="2033">
                  <c:v>84.480504</c:v>
                </c:pt>
                <c:pt idx="2034">
                  <c:v>84.480684</c:v>
                </c:pt>
                <c:pt idx="2035">
                  <c:v>84.480664</c:v>
                </c:pt>
                <c:pt idx="2036">
                  <c:v>84.480664</c:v>
                </c:pt>
                <c:pt idx="2037">
                  <c:v>84.480354</c:v>
                </c:pt>
                <c:pt idx="2038">
                  <c:v>84.480504</c:v>
                </c:pt>
                <c:pt idx="2039">
                  <c:v>84.480844</c:v>
                </c:pt>
                <c:pt idx="2040">
                  <c:v>84.4805821</c:v>
                </c:pt>
                <c:pt idx="2041">
                  <c:v>84.4807421</c:v>
                </c:pt>
                <c:pt idx="2042">
                  <c:v>84.4807421</c:v>
                </c:pt>
                <c:pt idx="2043">
                  <c:v>84.4807421</c:v>
                </c:pt>
                <c:pt idx="2044">
                  <c:v>84.4807221</c:v>
                </c:pt>
                <c:pt idx="2045">
                  <c:v>84.4807801</c:v>
                </c:pt>
                <c:pt idx="2046">
                  <c:v>84.4806782</c:v>
                </c:pt>
                <c:pt idx="2047">
                  <c:v>84.4806782</c:v>
                </c:pt>
                <c:pt idx="2048">
                  <c:v>84.4808282</c:v>
                </c:pt>
                <c:pt idx="2049">
                  <c:v>84.481154</c:v>
                </c:pt>
                <c:pt idx="2050">
                  <c:v>84.4810321</c:v>
                </c:pt>
                <c:pt idx="2051">
                  <c:v>84.4809882</c:v>
                </c:pt>
                <c:pt idx="2052">
                  <c:v>84.4808482</c:v>
                </c:pt>
                <c:pt idx="2053">
                  <c:v>84.4809301</c:v>
                </c:pt>
                <c:pt idx="2054">
                  <c:v>84.4809501</c:v>
                </c:pt>
                <c:pt idx="2055">
                  <c:v>84.481314</c:v>
                </c:pt>
                <c:pt idx="2056">
                  <c:v>84.481256</c:v>
                </c:pt>
                <c:pt idx="2057">
                  <c:v>84.481236</c:v>
                </c:pt>
                <c:pt idx="2058">
                  <c:v>84.481396</c:v>
                </c:pt>
                <c:pt idx="2059">
                  <c:v>84.481154</c:v>
                </c:pt>
                <c:pt idx="2060">
                  <c:v>84.481134</c:v>
                </c:pt>
                <c:pt idx="2061">
                  <c:v>84.481134</c:v>
                </c:pt>
                <c:pt idx="2062">
                  <c:v>84.481396</c:v>
                </c:pt>
                <c:pt idx="2063">
                  <c:v>84.481498</c:v>
                </c:pt>
                <c:pt idx="2064">
                  <c:v>84.481518</c:v>
                </c:pt>
                <c:pt idx="2065">
                  <c:v>84.481678</c:v>
                </c:pt>
                <c:pt idx="2066">
                  <c:v>84.481638</c:v>
                </c:pt>
                <c:pt idx="2067">
                  <c:v>84.481498</c:v>
                </c:pt>
                <c:pt idx="2068">
                  <c:v>84.481678</c:v>
                </c:pt>
                <c:pt idx="2069">
                  <c:v>84.481518</c:v>
                </c:pt>
                <c:pt idx="2070">
                  <c:v>84.481396</c:v>
                </c:pt>
                <c:pt idx="2071">
                  <c:v>84.481716</c:v>
                </c:pt>
                <c:pt idx="2072">
                  <c:v>84.481678</c:v>
                </c:pt>
                <c:pt idx="2073">
                  <c:v>84.481838</c:v>
                </c:pt>
                <c:pt idx="2074">
                  <c:v>84.481818</c:v>
                </c:pt>
                <c:pt idx="2075">
                  <c:v>84.481838</c:v>
                </c:pt>
                <c:pt idx="2076">
                  <c:v>84.48176</c:v>
                </c:pt>
                <c:pt idx="2077">
                  <c:v>84.48178</c:v>
                </c:pt>
                <c:pt idx="2078">
                  <c:v>84.482022</c:v>
                </c:pt>
                <c:pt idx="2079">
                  <c:v>84.482022</c:v>
                </c:pt>
                <c:pt idx="2080">
                  <c:v>84.4821439</c:v>
                </c:pt>
                <c:pt idx="2081">
                  <c:v>84.482022</c:v>
                </c:pt>
                <c:pt idx="2082">
                  <c:v>84.482022</c:v>
                </c:pt>
                <c:pt idx="2083">
                  <c:v>84.4821239</c:v>
                </c:pt>
                <c:pt idx="2084">
                  <c:v>84.4820659</c:v>
                </c:pt>
                <c:pt idx="2085">
                  <c:v>84.4823279</c:v>
                </c:pt>
                <c:pt idx="2086">
                  <c:v>84.4823279</c:v>
                </c:pt>
                <c:pt idx="2087">
                  <c:v>84.4824499</c:v>
                </c:pt>
                <c:pt idx="2088">
                  <c:v>84.4825118</c:v>
                </c:pt>
                <c:pt idx="2089">
                  <c:v>84.4823918</c:v>
                </c:pt>
                <c:pt idx="2090">
                  <c:v>84.4824738</c:v>
                </c:pt>
                <c:pt idx="2091">
                  <c:v>84.4825318</c:v>
                </c:pt>
                <c:pt idx="2092">
                  <c:v>84.4825518</c:v>
                </c:pt>
                <c:pt idx="2093">
                  <c:v>84.4825318</c:v>
                </c:pt>
                <c:pt idx="2094">
                  <c:v>84.4825318</c:v>
                </c:pt>
                <c:pt idx="2095">
                  <c:v>84.4825318</c:v>
                </c:pt>
                <c:pt idx="2096">
                  <c:v>84.4826338</c:v>
                </c:pt>
                <c:pt idx="2097">
                  <c:v>84.4828038</c:v>
                </c:pt>
                <c:pt idx="2098">
                  <c:v>84.4828618</c:v>
                </c:pt>
                <c:pt idx="2099">
                  <c:v>84.4827018</c:v>
                </c:pt>
                <c:pt idx="2100">
                  <c:v>84.4828179</c:v>
                </c:pt>
                <c:pt idx="2101">
                  <c:v>84.4827159</c:v>
                </c:pt>
                <c:pt idx="2102">
                  <c:v>84.4826139</c:v>
                </c:pt>
                <c:pt idx="2103">
                  <c:v>84.4825939</c:v>
                </c:pt>
                <c:pt idx="2104">
                  <c:v>84.482512</c:v>
                </c:pt>
                <c:pt idx="2105">
                  <c:v>84.4824339</c:v>
                </c:pt>
                <c:pt idx="2106">
                  <c:v>84.4825939</c:v>
                </c:pt>
                <c:pt idx="2107">
                  <c:v>84.4826139</c:v>
                </c:pt>
                <c:pt idx="2108">
                  <c:v>84.4827739</c:v>
                </c:pt>
                <c:pt idx="2109">
                  <c:v>84.4827539</c:v>
                </c:pt>
                <c:pt idx="2110">
                  <c:v>84.4827539</c:v>
                </c:pt>
                <c:pt idx="2111">
                  <c:v>84.4826139</c:v>
                </c:pt>
                <c:pt idx="2112">
                  <c:v>84.4828759</c:v>
                </c:pt>
                <c:pt idx="2113">
                  <c:v>84.4828759</c:v>
                </c:pt>
                <c:pt idx="2114">
                  <c:v>84.4828759</c:v>
                </c:pt>
                <c:pt idx="2115">
                  <c:v>84.4828559</c:v>
                </c:pt>
                <c:pt idx="2116">
                  <c:v>84.4828559</c:v>
                </c:pt>
                <c:pt idx="2117">
                  <c:v>84.4830159</c:v>
                </c:pt>
                <c:pt idx="2118">
                  <c:v>84.4830159</c:v>
                </c:pt>
                <c:pt idx="2119">
                  <c:v>84.4827739</c:v>
                </c:pt>
                <c:pt idx="2120">
                  <c:v>84.4827539</c:v>
                </c:pt>
                <c:pt idx="2121">
                  <c:v>84.4828939</c:v>
                </c:pt>
                <c:pt idx="2122">
                  <c:v>84.4830639</c:v>
                </c:pt>
                <c:pt idx="2123">
                  <c:v>84.4830839</c:v>
                </c:pt>
                <c:pt idx="2124">
                  <c:v>84.4830839</c:v>
                </c:pt>
                <c:pt idx="2125">
                  <c:v>84.4829139</c:v>
                </c:pt>
                <c:pt idx="2126">
                  <c:v>84.4830839</c:v>
                </c:pt>
                <c:pt idx="2127">
                  <c:v>84.4829139</c:v>
                </c:pt>
                <c:pt idx="2128">
                  <c:v>84.4830839</c:v>
                </c:pt>
                <c:pt idx="2129">
                  <c:v>84.4830639</c:v>
                </c:pt>
                <c:pt idx="2130">
                  <c:v>84.4832239</c:v>
                </c:pt>
                <c:pt idx="2131">
                  <c:v>84.4833459</c:v>
                </c:pt>
                <c:pt idx="2132">
                  <c:v>84.4833459</c:v>
                </c:pt>
                <c:pt idx="2133">
                  <c:v>84.4833459</c:v>
                </c:pt>
                <c:pt idx="2134">
                  <c:v>84.4833459</c:v>
                </c:pt>
                <c:pt idx="2135">
                  <c:v>84.4833259</c:v>
                </c:pt>
                <c:pt idx="2136">
                  <c:v>84.4833459</c:v>
                </c:pt>
                <c:pt idx="2137">
                  <c:v>84.4835059</c:v>
                </c:pt>
                <c:pt idx="2138">
                  <c:v>84.4834859</c:v>
                </c:pt>
                <c:pt idx="2139">
                  <c:v>84.4835059</c:v>
                </c:pt>
                <c:pt idx="2140">
                  <c:v>84.4836459</c:v>
                </c:pt>
                <c:pt idx="2141">
                  <c:v>84.4834859</c:v>
                </c:pt>
                <c:pt idx="2142">
                  <c:v>84.4835879</c:v>
                </c:pt>
                <c:pt idx="2143">
                  <c:v>84.4835059</c:v>
                </c:pt>
                <c:pt idx="2144">
                  <c:v>84.4834859</c:v>
                </c:pt>
                <c:pt idx="2145">
                  <c:v>84.4836459</c:v>
                </c:pt>
                <c:pt idx="2146">
                  <c:v>84.4836459</c:v>
                </c:pt>
                <c:pt idx="2147">
                  <c:v>84.4836739</c:v>
                </c:pt>
                <c:pt idx="2148">
                  <c:v>84.4837139</c:v>
                </c:pt>
                <c:pt idx="2149">
                  <c:v>84.4836559</c:v>
                </c:pt>
                <c:pt idx="2150">
                  <c:v>84.4836459</c:v>
                </c:pt>
                <c:pt idx="2151">
                  <c:v>84.4836459</c:v>
                </c:pt>
                <c:pt idx="2152">
                  <c:v>84.4837959</c:v>
                </c:pt>
                <c:pt idx="2153">
                  <c:v>84.4836459</c:v>
                </c:pt>
                <c:pt idx="2154">
                  <c:v>84.4837959</c:v>
                </c:pt>
                <c:pt idx="2155">
                  <c:v>84.4837959</c:v>
                </c:pt>
                <c:pt idx="2156">
                  <c:v>84.4837139</c:v>
                </c:pt>
                <c:pt idx="2157">
                  <c:v>84.4836939</c:v>
                </c:pt>
                <c:pt idx="2158">
                  <c:v>84.4835539</c:v>
                </c:pt>
                <c:pt idx="2159">
                  <c:v>84.4835539</c:v>
                </c:pt>
                <c:pt idx="2160">
                  <c:v>84.4836939</c:v>
                </c:pt>
                <c:pt idx="2161">
                  <c:v>84.4836939</c:v>
                </c:pt>
                <c:pt idx="2162">
                  <c:v>84.4838739</c:v>
                </c:pt>
                <c:pt idx="2163">
                  <c:v>84.4838539</c:v>
                </c:pt>
                <c:pt idx="2164">
                  <c:v>84.4838539</c:v>
                </c:pt>
                <c:pt idx="2165">
                  <c:v>84.4838739</c:v>
                </c:pt>
                <c:pt idx="2166">
                  <c:v>84.4841939</c:v>
                </c:pt>
                <c:pt idx="2167">
                  <c:v>84.4841939</c:v>
                </c:pt>
                <c:pt idx="2168">
                  <c:v>84.4841739</c:v>
                </c:pt>
                <c:pt idx="2169">
                  <c:v>84.4840339</c:v>
                </c:pt>
                <c:pt idx="2170">
                  <c:v>84.4840339</c:v>
                </c:pt>
                <c:pt idx="2171">
                  <c:v>84.4841939</c:v>
                </c:pt>
                <c:pt idx="2172">
                  <c:v>84.4840139</c:v>
                </c:pt>
                <c:pt idx="2173">
                  <c:v>84.4840139</c:v>
                </c:pt>
                <c:pt idx="2174">
                  <c:v>84.4840139</c:v>
                </c:pt>
                <c:pt idx="2175">
                  <c:v>84.484242</c:v>
                </c:pt>
                <c:pt idx="2176">
                  <c:v>84.484242</c:v>
                </c:pt>
                <c:pt idx="2177">
                  <c:v>84.484222</c:v>
                </c:pt>
                <c:pt idx="2178">
                  <c:v>84.484402</c:v>
                </c:pt>
                <c:pt idx="2179">
                  <c:v>84.484382</c:v>
                </c:pt>
                <c:pt idx="2180">
                  <c:v>84.484222</c:v>
                </c:pt>
                <c:pt idx="2181">
                  <c:v>84.484072</c:v>
                </c:pt>
                <c:pt idx="2182">
                  <c:v>84.484242</c:v>
                </c:pt>
                <c:pt idx="2183">
                  <c:v>84.484522</c:v>
                </c:pt>
                <c:pt idx="2184">
                  <c:v>84.484402</c:v>
                </c:pt>
                <c:pt idx="2185">
                  <c:v>84.48446</c:v>
                </c:pt>
                <c:pt idx="2186">
                  <c:v>84.48446</c:v>
                </c:pt>
                <c:pt idx="2187">
                  <c:v>84.48462</c:v>
                </c:pt>
                <c:pt idx="2188">
                  <c:v>84.48446</c:v>
                </c:pt>
                <c:pt idx="2189">
                  <c:v>84.4843</c:v>
                </c:pt>
                <c:pt idx="2190">
                  <c:v>84.48446</c:v>
                </c:pt>
                <c:pt idx="2191">
                  <c:v>84.48444</c:v>
                </c:pt>
                <c:pt idx="2192">
                  <c:v>84.48462</c:v>
                </c:pt>
                <c:pt idx="2193">
                  <c:v>84.48475</c:v>
                </c:pt>
                <c:pt idx="2194">
                  <c:v>84.48477</c:v>
                </c:pt>
                <c:pt idx="2195">
                  <c:v>84.48462</c:v>
                </c:pt>
                <c:pt idx="2196">
                  <c:v>84.4846</c:v>
                </c:pt>
                <c:pt idx="2197">
                  <c:v>84.48475</c:v>
                </c:pt>
                <c:pt idx="2198">
                  <c:v>84.48477</c:v>
                </c:pt>
                <c:pt idx="2199">
                  <c:v>84.484828</c:v>
                </c:pt>
                <c:pt idx="2200">
                  <c:v>84.484828</c:v>
                </c:pt>
                <c:pt idx="2201">
                  <c:v>84.484828</c:v>
                </c:pt>
                <c:pt idx="2202">
                  <c:v>84.484648</c:v>
                </c:pt>
                <c:pt idx="2203">
                  <c:v>84.484648</c:v>
                </c:pt>
                <c:pt idx="2204">
                  <c:v>84.484648</c:v>
                </c:pt>
                <c:pt idx="2205">
                  <c:v>84.48475</c:v>
                </c:pt>
                <c:pt idx="2206">
                  <c:v>84.484788</c:v>
                </c:pt>
                <c:pt idx="2207">
                  <c:v>84.484808</c:v>
                </c:pt>
                <c:pt idx="2208">
                  <c:v>84.484828</c:v>
                </c:pt>
                <c:pt idx="2209">
                  <c:v>84.484808</c:v>
                </c:pt>
                <c:pt idx="2210">
                  <c:v>84.48489</c:v>
                </c:pt>
                <c:pt idx="2211">
                  <c:v>84.48491</c:v>
                </c:pt>
                <c:pt idx="2212">
                  <c:v>84.48493</c:v>
                </c:pt>
                <c:pt idx="2213">
                  <c:v>84.48509</c:v>
                </c:pt>
                <c:pt idx="2214">
                  <c:v>84.48509</c:v>
                </c:pt>
                <c:pt idx="2215">
                  <c:v>84.48507</c:v>
                </c:pt>
                <c:pt idx="2216">
                  <c:v>84.48493</c:v>
                </c:pt>
                <c:pt idx="2217">
                  <c:v>84.48509</c:v>
                </c:pt>
                <c:pt idx="2218">
                  <c:v>84.48509</c:v>
                </c:pt>
                <c:pt idx="2219">
                  <c:v>84.48523</c:v>
                </c:pt>
                <c:pt idx="2220">
                  <c:v>84.485352</c:v>
                </c:pt>
                <c:pt idx="2221">
                  <c:v>84.48489</c:v>
                </c:pt>
                <c:pt idx="2222">
                  <c:v>84.48509</c:v>
                </c:pt>
                <c:pt idx="2223">
                  <c:v>84.484968</c:v>
                </c:pt>
                <c:pt idx="2224">
                  <c:v>84.485128</c:v>
                </c:pt>
                <c:pt idx="2225">
                  <c:v>84.484968</c:v>
                </c:pt>
                <c:pt idx="2226">
                  <c:v>84.485128</c:v>
                </c:pt>
                <c:pt idx="2227">
                  <c:v>84.48525</c:v>
                </c:pt>
                <c:pt idx="2228">
                  <c:v>84.485148</c:v>
                </c:pt>
                <c:pt idx="2229">
                  <c:v>84.485298</c:v>
                </c:pt>
                <c:pt idx="2230">
                  <c:v>84.485128</c:v>
                </c:pt>
                <c:pt idx="2231">
                  <c:v>84.485298</c:v>
                </c:pt>
                <c:pt idx="2232">
                  <c:v>84.485176</c:v>
                </c:pt>
                <c:pt idx="2233">
                  <c:v>84.485336</c:v>
                </c:pt>
                <c:pt idx="2234">
                  <c:v>84.485026</c:v>
                </c:pt>
                <c:pt idx="2235">
                  <c:v>84.485046</c:v>
                </c:pt>
                <c:pt idx="2236">
                  <c:v>84.485026</c:v>
                </c:pt>
                <c:pt idx="2237">
                  <c:v>84.485176</c:v>
                </c:pt>
                <c:pt idx="2238">
                  <c:v>84.485196</c:v>
                </c:pt>
                <c:pt idx="2239">
                  <c:v>84.485196</c:v>
                </c:pt>
                <c:pt idx="2240">
                  <c:v>84.485336</c:v>
                </c:pt>
                <c:pt idx="2241">
                  <c:v>84.485336</c:v>
                </c:pt>
                <c:pt idx="2242">
                  <c:v>84.485496</c:v>
                </c:pt>
                <c:pt idx="2243">
                  <c:v>84.485516</c:v>
                </c:pt>
                <c:pt idx="2244">
                  <c:v>84.485394</c:v>
                </c:pt>
                <c:pt idx="2245">
                  <c:v>84.485336</c:v>
                </c:pt>
                <c:pt idx="2246">
                  <c:v>84.485516</c:v>
                </c:pt>
                <c:pt idx="2247">
                  <c:v>84.485176</c:v>
                </c:pt>
                <c:pt idx="2248">
                  <c:v>84.485254</c:v>
                </c:pt>
                <c:pt idx="2249">
                  <c:v>84.485414</c:v>
                </c:pt>
                <c:pt idx="2250">
                  <c:v>84.485574</c:v>
                </c:pt>
                <c:pt idx="2251">
                  <c:v>84.485516</c:v>
                </c:pt>
                <c:pt idx="2252">
                  <c:v>84.485676</c:v>
                </c:pt>
                <c:pt idx="2253">
                  <c:v>84.485254</c:v>
                </c:pt>
                <c:pt idx="2254">
                  <c:v>84.485414</c:v>
                </c:pt>
                <c:pt idx="2255">
                  <c:v>84.485574</c:v>
                </c:pt>
                <c:pt idx="2256">
                  <c:v>84.485554</c:v>
                </c:pt>
                <c:pt idx="2257">
                  <c:v>84.485554</c:v>
                </c:pt>
                <c:pt idx="2258">
                  <c:v>84.485724</c:v>
                </c:pt>
                <c:pt idx="2259">
                  <c:v>84.4854521</c:v>
                </c:pt>
                <c:pt idx="2260">
                  <c:v>84.4854521</c:v>
                </c:pt>
                <c:pt idx="2261">
                  <c:v>84.4854521</c:v>
                </c:pt>
                <c:pt idx="2262">
                  <c:v>84.4854721</c:v>
                </c:pt>
                <c:pt idx="2263">
                  <c:v>84.4855101</c:v>
                </c:pt>
                <c:pt idx="2264">
                  <c:v>84.4856121</c:v>
                </c:pt>
                <c:pt idx="2265">
                  <c:v>84.4856221</c:v>
                </c:pt>
                <c:pt idx="2266">
                  <c:v>84.4856121</c:v>
                </c:pt>
                <c:pt idx="2267">
                  <c:v>84.4857621</c:v>
                </c:pt>
                <c:pt idx="2268">
                  <c:v>84.485724</c:v>
                </c:pt>
                <c:pt idx="2269">
                  <c:v>84.485724</c:v>
                </c:pt>
                <c:pt idx="2270">
                  <c:v>84.4854721</c:v>
                </c:pt>
                <c:pt idx="2271">
                  <c:v>84.4856121</c:v>
                </c:pt>
                <c:pt idx="2272">
                  <c:v>84.4853121</c:v>
                </c:pt>
                <c:pt idx="2273">
                  <c:v>84.4856121</c:v>
                </c:pt>
                <c:pt idx="2274">
                  <c:v>84.4856221</c:v>
                </c:pt>
                <c:pt idx="2275">
                  <c:v>84.4856121</c:v>
                </c:pt>
                <c:pt idx="2276">
                  <c:v>84.4855921</c:v>
                </c:pt>
                <c:pt idx="2277">
                  <c:v>84.4856121</c:v>
                </c:pt>
                <c:pt idx="2278">
                  <c:v>84.4857621</c:v>
                </c:pt>
                <c:pt idx="2279">
                  <c:v>84.4856221</c:v>
                </c:pt>
                <c:pt idx="2280">
                  <c:v>84.485714</c:v>
                </c:pt>
                <c:pt idx="2281">
                  <c:v>84.485724</c:v>
                </c:pt>
                <c:pt idx="2282">
                  <c:v>84.485694</c:v>
                </c:pt>
                <c:pt idx="2283">
                  <c:v>84.485884</c:v>
                </c:pt>
                <c:pt idx="2284">
                  <c:v>84.4856121</c:v>
                </c:pt>
                <c:pt idx="2285">
                  <c:v>84.4857621</c:v>
                </c:pt>
                <c:pt idx="2286">
                  <c:v>84.4856601</c:v>
                </c:pt>
                <c:pt idx="2287">
                  <c:v>84.4856601</c:v>
                </c:pt>
                <c:pt idx="2288">
                  <c:v>84.4856601</c:v>
                </c:pt>
                <c:pt idx="2289">
                  <c:v>84.4855101</c:v>
                </c:pt>
                <c:pt idx="2290">
                  <c:v>84.4855101</c:v>
                </c:pt>
                <c:pt idx="2291">
                  <c:v>84.4857621</c:v>
                </c:pt>
                <c:pt idx="2292">
                  <c:v>84.4859221</c:v>
                </c:pt>
                <c:pt idx="2293">
                  <c:v>84.4857821</c:v>
                </c:pt>
                <c:pt idx="2294">
                  <c:v>84.4857621</c:v>
                </c:pt>
                <c:pt idx="2295">
                  <c:v>84.4856121</c:v>
                </c:pt>
                <c:pt idx="2296">
                  <c:v>84.4855101</c:v>
                </c:pt>
                <c:pt idx="2297">
                  <c:v>84.4857621</c:v>
                </c:pt>
                <c:pt idx="2298">
                  <c:v>84.4857821</c:v>
                </c:pt>
                <c:pt idx="2299">
                  <c:v>84.4857621</c:v>
                </c:pt>
                <c:pt idx="2300">
                  <c:v>84.4857621</c:v>
                </c:pt>
                <c:pt idx="2301">
                  <c:v>84.4857621</c:v>
                </c:pt>
                <c:pt idx="2302">
                  <c:v>84.4857621</c:v>
                </c:pt>
                <c:pt idx="2303">
                  <c:v>84.4856801</c:v>
                </c:pt>
                <c:pt idx="2304">
                  <c:v>84.4856601</c:v>
                </c:pt>
                <c:pt idx="2305">
                  <c:v>84.4856801</c:v>
                </c:pt>
                <c:pt idx="2306">
                  <c:v>84.4857421</c:v>
                </c:pt>
                <c:pt idx="2307">
                  <c:v>84.4857821</c:v>
                </c:pt>
                <c:pt idx="2308">
                  <c:v>84.4857821</c:v>
                </c:pt>
                <c:pt idx="2309">
                  <c:v>84.486024</c:v>
                </c:pt>
                <c:pt idx="2310">
                  <c:v>84.4857621</c:v>
                </c:pt>
                <c:pt idx="2311">
                  <c:v>84.486204</c:v>
                </c:pt>
                <c:pt idx="2312">
                  <c:v>84.4857821</c:v>
                </c:pt>
                <c:pt idx="2313">
                  <c:v>84.4859421</c:v>
                </c:pt>
                <c:pt idx="2314">
                  <c:v>84.4857621</c:v>
                </c:pt>
                <c:pt idx="2315">
                  <c:v>84.4856601</c:v>
                </c:pt>
                <c:pt idx="2316">
                  <c:v>84.4856221</c:v>
                </c:pt>
                <c:pt idx="2317">
                  <c:v>84.4857821</c:v>
                </c:pt>
                <c:pt idx="2318">
                  <c:v>84.4859221</c:v>
                </c:pt>
                <c:pt idx="2319">
                  <c:v>84.4859221</c:v>
                </c:pt>
                <c:pt idx="2320">
                  <c:v>84.4857421</c:v>
                </c:pt>
                <c:pt idx="2321">
                  <c:v>84.4859421</c:v>
                </c:pt>
                <c:pt idx="2322">
                  <c:v>84.4859421</c:v>
                </c:pt>
                <c:pt idx="2323">
                  <c:v>84.4857621</c:v>
                </c:pt>
                <c:pt idx="2324">
                  <c:v>84.4859421</c:v>
                </c:pt>
                <c:pt idx="2325">
                  <c:v>84.4857821</c:v>
                </c:pt>
                <c:pt idx="2326">
                  <c:v>84.4859421</c:v>
                </c:pt>
                <c:pt idx="2327">
                  <c:v>84.4856601</c:v>
                </c:pt>
                <c:pt idx="2328">
                  <c:v>84.4856601</c:v>
                </c:pt>
                <c:pt idx="2329">
                  <c:v>84.4855101</c:v>
                </c:pt>
                <c:pt idx="2330">
                  <c:v>84.4856601</c:v>
                </c:pt>
                <c:pt idx="2331">
                  <c:v>84.4856801</c:v>
                </c:pt>
                <c:pt idx="2332">
                  <c:v>84.4856801</c:v>
                </c:pt>
                <c:pt idx="2333">
                  <c:v>84.4858401</c:v>
                </c:pt>
                <c:pt idx="2334">
                  <c:v>84.4859221</c:v>
                </c:pt>
                <c:pt idx="2335">
                  <c:v>84.4857821</c:v>
                </c:pt>
                <c:pt idx="2336">
                  <c:v>84.4856221</c:v>
                </c:pt>
                <c:pt idx="2337">
                  <c:v>84.4857821</c:v>
                </c:pt>
                <c:pt idx="2338">
                  <c:v>84.4856601</c:v>
                </c:pt>
                <c:pt idx="2339">
                  <c:v>84.4858401</c:v>
                </c:pt>
                <c:pt idx="2340">
                  <c:v>84.4858001</c:v>
                </c:pt>
                <c:pt idx="2341">
                  <c:v>84.4856601</c:v>
                </c:pt>
                <c:pt idx="2342">
                  <c:v>84.4855101</c:v>
                </c:pt>
                <c:pt idx="2343">
                  <c:v>84.4856801</c:v>
                </c:pt>
                <c:pt idx="2344">
                  <c:v>84.4855201</c:v>
                </c:pt>
                <c:pt idx="2345">
                  <c:v>84.4858401</c:v>
                </c:pt>
                <c:pt idx="2346">
                  <c:v>84.4855201</c:v>
                </c:pt>
                <c:pt idx="2347">
                  <c:v>84.4856121</c:v>
                </c:pt>
                <c:pt idx="2348">
                  <c:v>84.4857821</c:v>
                </c:pt>
                <c:pt idx="2349">
                  <c:v>84.4857421</c:v>
                </c:pt>
                <c:pt idx="2350">
                  <c:v>84.4857621</c:v>
                </c:pt>
                <c:pt idx="2351">
                  <c:v>84.485714</c:v>
                </c:pt>
                <c:pt idx="2352">
                  <c:v>84.4856221</c:v>
                </c:pt>
                <c:pt idx="2353">
                  <c:v>84.4854721</c:v>
                </c:pt>
                <c:pt idx="2354">
                  <c:v>84.4856221</c:v>
                </c:pt>
                <c:pt idx="2355">
                  <c:v>84.4856121</c:v>
                </c:pt>
                <c:pt idx="2356">
                  <c:v>84.4854521</c:v>
                </c:pt>
                <c:pt idx="2357">
                  <c:v>84.4854721</c:v>
                </c:pt>
                <c:pt idx="2358">
                  <c:v>84.4853701</c:v>
                </c:pt>
                <c:pt idx="2359">
                  <c:v>84.4853501</c:v>
                </c:pt>
                <c:pt idx="2360">
                  <c:v>84.4853701</c:v>
                </c:pt>
                <c:pt idx="2361">
                  <c:v>84.4855201</c:v>
                </c:pt>
                <c:pt idx="2362">
                  <c:v>84.4854721</c:v>
                </c:pt>
                <c:pt idx="2363">
                  <c:v>84.4854521</c:v>
                </c:pt>
                <c:pt idx="2364">
                  <c:v>84.4854721</c:v>
                </c:pt>
                <c:pt idx="2365">
                  <c:v>84.4854721</c:v>
                </c:pt>
                <c:pt idx="2366">
                  <c:v>84.4854721</c:v>
                </c:pt>
                <c:pt idx="2367">
                  <c:v>84.485554</c:v>
                </c:pt>
                <c:pt idx="2368">
                  <c:v>84.485414</c:v>
                </c:pt>
                <c:pt idx="2369">
                  <c:v>84.485554</c:v>
                </c:pt>
                <c:pt idx="2370">
                  <c:v>84.485534</c:v>
                </c:pt>
                <c:pt idx="2371">
                  <c:v>84.485724</c:v>
                </c:pt>
                <c:pt idx="2372">
                  <c:v>84.485574</c:v>
                </c:pt>
                <c:pt idx="2373">
                  <c:v>84.485554</c:v>
                </c:pt>
                <c:pt idx="2374">
                  <c:v>84.485574</c:v>
                </c:pt>
                <c:pt idx="2375">
                  <c:v>84.485554</c:v>
                </c:pt>
                <c:pt idx="2376">
                  <c:v>84.485234</c:v>
                </c:pt>
                <c:pt idx="2377">
                  <c:v>84.4853121</c:v>
                </c:pt>
                <c:pt idx="2378">
                  <c:v>84.4852921</c:v>
                </c:pt>
                <c:pt idx="2379">
                  <c:v>84.485394</c:v>
                </c:pt>
                <c:pt idx="2380">
                  <c:v>84.485414</c:v>
                </c:pt>
                <c:pt idx="2381">
                  <c:v>84.485414</c:v>
                </c:pt>
                <c:pt idx="2382">
                  <c:v>84.485356</c:v>
                </c:pt>
                <c:pt idx="2383">
                  <c:v>84.485336</c:v>
                </c:pt>
                <c:pt idx="2384">
                  <c:v>84.485336</c:v>
                </c:pt>
                <c:pt idx="2385">
                  <c:v>84.485356</c:v>
                </c:pt>
                <c:pt idx="2386">
                  <c:v>84.485476</c:v>
                </c:pt>
                <c:pt idx="2387">
                  <c:v>84.485516</c:v>
                </c:pt>
                <c:pt idx="2388">
                  <c:v>84.485356</c:v>
                </c:pt>
                <c:pt idx="2389">
                  <c:v>84.485176</c:v>
                </c:pt>
                <c:pt idx="2390">
                  <c:v>84.485196</c:v>
                </c:pt>
                <c:pt idx="2391">
                  <c:v>84.485336</c:v>
                </c:pt>
                <c:pt idx="2392">
                  <c:v>84.485176</c:v>
                </c:pt>
                <c:pt idx="2393">
                  <c:v>84.485176</c:v>
                </c:pt>
                <c:pt idx="2394">
                  <c:v>84.485176</c:v>
                </c:pt>
                <c:pt idx="2395">
                  <c:v>84.485026</c:v>
                </c:pt>
                <c:pt idx="2396">
                  <c:v>84.485176</c:v>
                </c:pt>
                <c:pt idx="2397">
                  <c:v>84.485176</c:v>
                </c:pt>
                <c:pt idx="2398">
                  <c:v>84.485278</c:v>
                </c:pt>
                <c:pt idx="2399">
                  <c:v>84.484866</c:v>
                </c:pt>
                <c:pt idx="2400">
                  <c:v>84.484886</c:v>
                </c:pt>
                <c:pt idx="2401">
                  <c:v>84.485026</c:v>
                </c:pt>
                <c:pt idx="2402">
                  <c:v>84.484886</c:v>
                </c:pt>
                <c:pt idx="2403">
                  <c:v>84.485046</c:v>
                </c:pt>
                <c:pt idx="2404">
                  <c:v>84.484944</c:v>
                </c:pt>
                <c:pt idx="2405">
                  <c:v>84.484924</c:v>
                </c:pt>
                <c:pt idx="2406">
                  <c:v>84.484784</c:v>
                </c:pt>
                <c:pt idx="2407">
                  <c:v>84.484924</c:v>
                </c:pt>
                <c:pt idx="2408">
                  <c:v>84.484944</c:v>
                </c:pt>
                <c:pt idx="2409">
                  <c:v>84.4846621</c:v>
                </c:pt>
                <c:pt idx="2410">
                  <c:v>84.4846821</c:v>
                </c:pt>
                <c:pt idx="2411">
                  <c:v>84.4848221</c:v>
                </c:pt>
                <c:pt idx="2412">
                  <c:v>84.4845601</c:v>
                </c:pt>
                <c:pt idx="2413">
                  <c:v>84.4847201</c:v>
                </c:pt>
                <c:pt idx="2414">
                  <c:v>84.4845601</c:v>
                </c:pt>
                <c:pt idx="2415">
                  <c:v>84.4844001</c:v>
                </c:pt>
                <c:pt idx="2416">
                  <c:v>84.4844001</c:v>
                </c:pt>
                <c:pt idx="2417">
                  <c:v>84.4844201</c:v>
                </c:pt>
                <c:pt idx="2418">
                  <c:v>84.4846821</c:v>
                </c:pt>
                <c:pt idx="2419">
                  <c:v>84.4845021</c:v>
                </c:pt>
                <c:pt idx="2420">
                  <c:v>84.484604</c:v>
                </c:pt>
                <c:pt idx="2421">
                  <c:v>84.484604</c:v>
                </c:pt>
                <c:pt idx="2422">
                  <c:v>84.484464</c:v>
                </c:pt>
                <c:pt idx="2423">
                  <c:v>84.4845221</c:v>
                </c:pt>
                <c:pt idx="2424">
                  <c:v>84.4843621</c:v>
                </c:pt>
                <c:pt idx="2425">
                  <c:v>84.4841921</c:v>
                </c:pt>
                <c:pt idx="2426">
                  <c:v>84.4840321</c:v>
                </c:pt>
                <c:pt idx="2427">
                  <c:v>84.4843421</c:v>
                </c:pt>
                <c:pt idx="2428">
                  <c:v>84.4842401</c:v>
                </c:pt>
                <c:pt idx="2429">
                  <c:v>84.4843621</c:v>
                </c:pt>
                <c:pt idx="2430">
                  <c:v>84.4841921</c:v>
                </c:pt>
                <c:pt idx="2431">
                  <c:v>84.4843621</c:v>
                </c:pt>
                <c:pt idx="2432">
                  <c:v>84.4841921</c:v>
                </c:pt>
                <c:pt idx="2433">
                  <c:v>84.4842121</c:v>
                </c:pt>
                <c:pt idx="2434">
                  <c:v>84.4841921</c:v>
                </c:pt>
                <c:pt idx="2435">
                  <c:v>84.4840321</c:v>
                </c:pt>
                <c:pt idx="2436">
                  <c:v>84.484154</c:v>
                </c:pt>
                <c:pt idx="2437">
                  <c:v>84.484134</c:v>
                </c:pt>
                <c:pt idx="2438">
                  <c:v>84.483974</c:v>
                </c:pt>
                <c:pt idx="2439">
                  <c:v>84.483814</c:v>
                </c:pt>
                <c:pt idx="2440">
                  <c:v>84.483974</c:v>
                </c:pt>
                <c:pt idx="2441">
                  <c:v>84.483974</c:v>
                </c:pt>
                <c:pt idx="2442">
                  <c:v>84.483814</c:v>
                </c:pt>
                <c:pt idx="2443">
                  <c:v>84.483974</c:v>
                </c:pt>
                <c:pt idx="2444">
                  <c:v>84.483834</c:v>
                </c:pt>
                <c:pt idx="2445">
                  <c:v>84.4837121</c:v>
                </c:pt>
                <c:pt idx="2446">
                  <c:v>84.4837121</c:v>
                </c:pt>
                <c:pt idx="2447">
                  <c:v>84.4837121</c:v>
                </c:pt>
                <c:pt idx="2448">
                  <c:v>84.4836301</c:v>
                </c:pt>
                <c:pt idx="2449">
                  <c:v>84.4837321</c:v>
                </c:pt>
                <c:pt idx="2450">
                  <c:v>84.4836301</c:v>
                </c:pt>
                <c:pt idx="2451">
                  <c:v>84.4837321</c:v>
                </c:pt>
                <c:pt idx="2452">
                  <c:v>84.4834601</c:v>
                </c:pt>
                <c:pt idx="2453">
                  <c:v>84.4834801</c:v>
                </c:pt>
                <c:pt idx="2454">
                  <c:v>84.4835821</c:v>
                </c:pt>
                <c:pt idx="2455">
                  <c:v>84.4833201</c:v>
                </c:pt>
                <c:pt idx="2456">
                  <c:v>84.4833001</c:v>
                </c:pt>
                <c:pt idx="2457">
                  <c:v>84.4833201</c:v>
                </c:pt>
                <c:pt idx="2458">
                  <c:v>84.4833001</c:v>
                </c:pt>
                <c:pt idx="2459">
                  <c:v>84.4833001</c:v>
                </c:pt>
                <c:pt idx="2460">
                  <c:v>84.4833201</c:v>
                </c:pt>
                <c:pt idx="2461">
                  <c:v>84.4834801</c:v>
                </c:pt>
                <c:pt idx="2462">
                  <c:v>84.4833201</c:v>
                </c:pt>
                <c:pt idx="2463">
                  <c:v>84.4831601</c:v>
                </c:pt>
                <c:pt idx="2464">
                  <c:v>84.4829801</c:v>
                </c:pt>
                <c:pt idx="2465">
                  <c:v>84.4831401</c:v>
                </c:pt>
                <c:pt idx="2466">
                  <c:v>84.4829801</c:v>
                </c:pt>
                <c:pt idx="2467">
                  <c:v>84.4831401</c:v>
                </c:pt>
                <c:pt idx="2468">
                  <c:v>84.4830001</c:v>
                </c:pt>
                <c:pt idx="2469">
                  <c:v>84.4831601</c:v>
                </c:pt>
                <c:pt idx="2470">
                  <c:v>84.4828301</c:v>
                </c:pt>
                <c:pt idx="2471">
                  <c:v>84.4828301</c:v>
                </c:pt>
                <c:pt idx="2472">
                  <c:v>84.4828301</c:v>
                </c:pt>
                <c:pt idx="2473">
                  <c:v>84.4826701</c:v>
                </c:pt>
                <c:pt idx="2474">
                  <c:v>84.4826901</c:v>
                </c:pt>
                <c:pt idx="2475">
                  <c:v>84.4828401</c:v>
                </c:pt>
                <c:pt idx="2476">
                  <c:v>84.4826701</c:v>
                </c:pt>
                <c:pt idx="2477">
                  <c:v>84.4827282</c:v>
                </c:pt>
                <c:pt idx="2478">
                  <c:v>84.4825682</c:v>
                </c:pt>
                <c:pt idx="2479">
                  <c:v>84.4826701</c:v>
                </c:pt>
                <c:pt idx="2480">
                  <c:v>84.4826901</c:v>
                </c:pt>
                <c:pt idx="2481">
                  <c:v>84.4825101</c:v>
                </c:pt>
                <c:pt idx="2482">
                  <c:v>84.4823501</c:v>
                </c:pt>
                <c:pt idx="2483">
                  <c:v>84.4823701</c:v>
                </c:pt>
                <c:pt idx="2484">
                  <c:v>84.4823501</c:v>
                </c:pt>
                <c:pt idx="2485">
                  <c:v>84.4823701</c:v>
                </c:pt>
                <c:pt idx="2486">
                  <c:v>84.4823501</c:v>
                </c:pt>
                <c:pt idx="2487">
                  <c:v>84.4823501</c:v>
                </c:pt>
                <c:pt idx="2488">
                  <c:v>84.4825101</c:v>
                </c:pt>
                <c:pt idx="2489">
                  <c:v>84.4823701</c:v>
                </c:pt>
                <c:pt idx="2490">
                  <c:v>84.4822682</c:v>
                </c:pt>
                <c:pt idx="2491">
                  <c:v>84.4825101</c:v>
                </c:pt>
                <c:pt idx="2492">
                  <c:v>84.4824082</c:v>
                </c:pt>
                <c:pt idx="2493">
                  <c:v>84.4822101</c:v>
                </c:pt>
                <c:pt idx="2494">
                  <c:v>84.4819382</c:v>
                </c:pt>
                <c:pt idx="2495">
                  <c:v>84.4819582</c:v>
                </c:pt>
                <c:pt idx="2496">
                  <c:v>84.4819582</c:v>
                </c:pt>
                <c:pt idx="2497">
                  <c:v>84.4820982</c:v>
                </c:pt>
                <c:pt idx="2498">
                  <c:v>84.4819582</c:v>
                </c:pt>
                <c:pt idx="2499">
                  <c:v>84.4821082</c:v>
                </c:pt>
                <c:pt idx="2500">
                  <c:v>84.4820982</c:v>
                </c:pt>
                <c:pt idx="2501">
                  <c:v>84.4820982</c:v>
                </c:pt>
                <c:pt idx="2502">
                  <c:v>84.4819582</c:v>
                </c:pt>
                <c:pt idx="2503">
                  <c:v>84.4819382</c:v>
                </c:pt>
                <c:pt idx="2504">
                  <c:v>84.4817982</c:v>
                </c:pt>
                <c:pt idx="2505">
                  <c:v>84.4817201</c:v>
                </c:pt>
                <c:pt idx="2506">
                  <c:v>84.4819001</c:v>
                </c:pt>
                <c:pt idx="2507">
                  <c:v>84.4819001</c:v>
                </c:pt>
                <c:pt idx="2508">
                  <c:v>84.4817201</c:v>
                </c:pt>
                <c:pt idx="2509">
                  <c:v>84.4817401</c:v>
                </c:pt>
                <c:pt idx="2510">
                  <c:v>84.4817401</c:v>
                </c:pt>
                <c:pt idx="2511">
                  <c:v>84.4815701</c:v>
                </c:pt>
                <c:pt idx="2512">
                  <c:v>84.4815801</c:v>
                </c:pt>
                <c:pt idx="2513">
                  <c:v>84.4817401</c:v>
                </c:pt>
                <c:pt idx="2514">
                  <c:v>84.4815701</c:v>
                </c:pt>
                <c:pt idx="2515">
                  <c:v>84.4815801</c:v>
                </c:pt>
                <c:pt idx="2516">
                  <c:v>84.4814101</c:v>
                </c:pt>
                <c:pt idx="2517">
                  <c:v>84.4814101</c:v>
                </c:pt>
                <c:pt idx="2518">
                  <c:v>84.4815321</c:v>
                </c:pt>
                <c:pt idx="2519">
                  <c:v>84.4813521</c:v>
                </c:pt>
                <c:pt idx="2520">
                  <c:v>84.481474</c:v>
                </c:pt>
                <c:pt idx="2521">
                  <c:v>84.481474</c:v>
                </c:pt>
                <c:pt idx="2522">
                  <c:v>84.481454</c:v>
                </c:pt>
                <c:pt idx="2523">
                  <c:v>84.481314</c:v>
                </c:pt>
                <c:pt idx="2524">
                  <c:v>84.481416</c:v>
                </c:pt>
                <c:pt idx="2525">
                  <c:v>84.481576</c:v>
                </c:pt>
                <c:pt idx="2526">
                  <c:v>84.481236</c:v>
                </c:pt>
                <c:pt idx="2527">
                  <c:v>84.481276</c:v>
                </c:pt>
                <c:pt idx="2528">
                  <c:v>84.481236</c:v>
                </c:pt>
                <c:pt idx="2529">
                  <c:v>84.481256</c:v>
                </c:pt>
                <c:pt idx="2530">
                  <c:v>84.481358</c:v>
                </c:pt>
                <c:pt idx="2531">
                  <c:v>84.481188</c:v>
                </c:pt>
                <c:pt idx="2532">
                  <c:v>84.481028</c:v>
                </c:pt>
                <c:pt idx="2533">
                  <c:v>84.481028</c:v>
                </c:pt>
                <c:pt idx="2534">
                  <c:v>84.48097</c:v>
                </c:pt>
                <c:pt idx="2535">
                  <c:v>84.48113</c:v>
                </c:pt>
                <c:pt idx="2536">
                  <c:v>84.480888</c:v>
                </c:pt>
                <c:pt idx="2537">
                  <c:v>84.481068</c:v>
                </c:pt>
                <c:pt idx="2538">
                  <c:v>84.481028</c:v>
                </c:pt>
                <c:pt idx="2539">
                  <c:v>84.480888</c:v>
                </c:pt>
                <c:pt idx="2540">
                  <c:v>84.480946</c:v>
                </c:pt>
                <c:pt idx="2541">
                  <c:v>84.480786</c:v>
                </c:pt>
                <c:pt idx="2542">
                  <c:v>84.480606</c:v>
                </c:pt>
                <c:pt idx="2543">
                  <c:v>84.480606</c:v>
                </c:pt>
                <c:pt idx="2544">
                  <c:v>84.480708</c:v>
                </c:pt>
                <c:pt idx="2545">
                  <c:v>84.480578</c:v>
                </c:pt>
                <c:pt idx="2546">
                  <c:v>84.480626</c:v>
                </c:pt>
                <c:pt idx="2547">
                  <c:v>84.480476</c:v>
                </c:pt>
                <c:pt idx="2548">
                  <c:v>84.480456</c:v>
                </c:pt>
                <c:pt idx="2549">
                  <c:v>84.480476</c:v>
                </c:pt>
                <c:pt idx="2550">
                  <c:v>84.480486</c:v>
                </c:pt>
                <c:pt idx="2551">
                  <c:v>84.480296</c:v>
                </c:pt>
                <c:pt idx="2552">
                  <c:v>84.480476</c:v>
                </c:pt>
                <c:pt idx="2553">
                  <c:v>84.480354</c:v>
                </c:pt>
                <c:pt idx="2554">
                  <c:v>84.480354</c:v>
                </c:pt>
                <c:pt idx="2555">
                  <c:v>84.480524</c:v>
                </c:pt>
                <c:pt idx="2556">
                  <c:v>84.480054</c:v>
                </c:pt>
                <c:pt idx="2557">
                  <c:v>84.480054</c:v>
                </c:pt>
                <c:pt idx="2558">
                  <c:v>84.480054</c:v>
                </c:pt>
                <c:pt idx="2559">
                  <c:v>84.479894</c:v>
                </c:pt>
                <c:pt idx="2560">
                  <c:v>84.480034</c:v>
                </c:pt>
                <c:pt idx="2561">
                  <c:v>84.479874</c:v>
                </c:pt>
                <c:pt idx="2562">
                  <c:v>84.480034</c:v>
                </c:pt>
                <c:pt idx="2563">
                  <c:v>84.480214</c:v>
                </c:pt>
                <c:pt idx="2564">
                  <c:v>84.480054</c:v>
                </c:pt>
                <c:pt idx="2565">
                  <c:v>84.479894</c:v>
                </c:pt>
                <c:pt idx="2566">
                  <c:v>84.479874</c:v>
                </c:pt>
                <c:pt idx="2567">
                  <c:v>84.479894</c:v>
                </c:pt>
                <c:pt idx="2568">
                  <c:v>84.479894</c:v>
                </c:pt>
                <c:pt idx="2569">
                  <c:v>84.479754</c:v>
                </c:pt>
                <c:pt idx="2570">
                  <c:v>84.479686</c:v>
                </c:pt>
                <c:pt idx="2571">
                  <c:v>84.479826</c:v>
                </c:pt>
                <c:pt idx="2572">
                  <c:v>84.479826</c:v>
                </c:pt>
                <c:pt idx="2573">
                  <c:v>84.479686</c:v>
                </c:pt>
                <c:pt idx="2574">
                  <c:v>84.479666</c:v>
                </c:pt>
                <c:pt idx="2575">
                  <c:v>84.479826</c:v>
                </c:pt>
                <c:pt idx="2576">
                  <c:v>84.479666</c:v>
                </c:pt>
                <c:pt idx="2577">
                  <c:v>84.479506</c:v>
                </c:pt>
                <c:pt idx="2578">
                  <c:v>84.479608</c:v>
                </c:pt>
                <c:pt idx="2579">
                  <c:v>84.479768</c:v>
                </c:pt>
                <c:pt idx="2580">
                  <c:v>84.479608</c:v>
                </c:pt>
                <c:pt idx="2581">
                  <c:v>84.479628</c:v>
                </c:pt>
                <c:pt idx="2582">
                  <c:v>84.479506</c:v>
                </c:pt>
                <c:pt idx="2583">
                  <c:v>84.479346</c:v>
                </c:pt>
                <c:pt idx="2584">
                  <c:v>84.479506</c:v>
                </c:pt>
                <c:pt idx="2585">
                  <c:v>84.479346</c:v>
                </c:pt>
                <c:pt idx="2586">
                  <c:v>84.479244</c:v>
                </c:pt>
                <c:pt idx="2587">
                  <c:v>84.479264</c:v>
                </c:pt>
                <c:pt idx="2588">
                  <c:v>84.479244</c:v>
                </c:pt>
                <c:pt idx="2589">
                  <c:v>84.479094</c:v>
                </c:pt>
                <c:pt idx="2590">
                  <c:v>84.479264</c:v>
                </c:pt>
                <c:pt idx="2591">
                  <c:v>84.479104</c:v>
                </c:pt>
                <c:pt idx="2592">
                  <c:v>84.478934</c:v>
                </c:pt>
                <c:pt idx="2593">
                  <c:v>84.479094</c:v>
                </c:pt>
                <c:pt idx="2594">
                  <c:v>84.478794</c:v>
                </c:pt>
                <c:pt idx="2595">
                  <c:v>84.478774</c:v>
                </c:pt>
                <c:pt idx="2596">
                  <c:v>84.478794</c:v>
                </c:pt>
                <c:pt idx="2597">
                  <c:v>84.478896</c:v>
                </c:pt>
                <c:pt idx="2598">
                  <c:v>84.478876</c:v>
                </c:pt>
                <c:pt idx="2599">
                  <c:v>84.478896</c:v>
                </c:pt>
                <c:pt idx="2600">
                  <c:v>84.479056</c:v>
                </c:pt>
                <c:pt idx="2601">
                  <c:v>84.478736</c:v>
                </c:pt>
                <c:pt idx="2602">
                  <c:v>84.478876</c:v>
                </c:pt>
                <c:pt idx="2603">
                  <c:v>84.478566</c:v>
                </c:pt>
                <c:pt idx="2604">
                  <c:v>84.478566</c:v>
                </c:pt>
                <c:pt idx="2605">
                  <c:v>84.478736</c:v>
                </c:pt>
                <c:pt idx="2606">
                  <c:v>84.478716</c:v>
                </c:pt>
                <c:pt idx="2607">
                  <c:v>84.478716</c:v>
                </c:pt>
                <c:pt idx="2608">
                  <c:v>84.478566</c:v>
                </c:pt>
                <c:pt idx="2609">
                  <c:v>84.478576</c:v>
                </c:pt>
                <c:pt idx="2610">
                  <c:v>84.478678</c:v>
                </c:pt>
                <c:pt idx="2611">
                  <c:v>84.478678</c:v>
                </c:pt>
                <c:pt idx="2612">
                  <c:v>84.478668</c:v>
                </c:pt>
                <c:pt idx="2613">
                  <c:v>84.478678</c:v>
                </c:pt>
                <c:pt idx="2614">
                  <c:v>84.478576</c:v>
                </c:pt>
                <c:pt idx="2615">
                  <c:v>84.478566</c:v>
                </c:pt>
                <c:pt idx="2616">
                  <c:v>84.478406</c:v>
                </c:pt>
                <c:pt idx="2617">
                  <c:v>84.478426</c:v>
                </c:pt>
                <c:pt idx="2618">
                  <c:v>84.478406</c:v>
                </c:pt>
                <c:pt idx="2619">
                  <c:v>84.478406</c:v>
                </c:pt>
                <c:pt idx="2620">
                  <c:v>84.478266</c:v>
                </c:pt>
                <c:pt idx="2621">
                  <c:v>84.478406</c:v>
                </c:pt>
                <c:pt idx="2622">
                  <c:v>84.478406</c:v>
                </c:pt>
                <c:pt idx="2623">
                  <c:v>84.478246</c:v>
                </c:pt>
                <c:pt idx="2624">
                  <c:v>84.478144</c:v>
                </c:pt>
                <c:pt idx="2625">
                  <c:v>84.478324</c:v>
                </c:pt>
                <c:pt idx="2626">
                  <c:v>84.478164</c:v>
                </c:pt>
                <c:pt idx="2627">
                  <c:v>84.478144</c:v>
                </c:pt>
                <c:pt idx="2628">
                  <c:v>84.478164</c:v>
                </c:pt>
                <c:pt idx="2629">
                  <c:v>84.478004</c:v>
                </c:pt>
                <c:pt idx="2630">
                  <c:v>84.478004</c:v>
                </c:pt>
                <c:pt idx="2631">
                  <c:v>84.4779021</c:v>
                </c:pt>
                <c:pt idx="2632">
                  <c:v>84.4777421</c:v>
                </c:pt>
                <c:pt idx="2633">
                  <c:v>84.4778821</c:v>
                </c:pt>
                <c:pt idx="2634">
                  <c:v>84.4780421</c:v>
                </c:pt>
                <c:pt idx="2635">
                  <c:v>84.4779021</c:v>
                </c:pt>
                <c:pt idx="2636">
                  <c:v>84.4777221</c:v>
                </c:pt>
                <c:pt idx="2637">
                  <c:v>84.4777421</c:v>
                </c:pt>
                <c:pt idx="2638">
                  <c:v>84.477694</c:v>
                </c:pt>
                <c:pt idx="2639">
                  <c:v>84.477844</c:v>
                </c:pt>
                <c:pt idx="2640">
                  <c:v>84.4779021</c:v>
                </c:pt>
                <c:pt idx="2641">
                  <c:v>84.4775921</c:v>
                </c:pt>
                <c:pt idx="2642">
                  <c:v>84.4777421</c:v>
                </c:pt>
                <c:pt idx="2643">
                  <c:v>84.4777221</c:v>
                </c:pt>
                <c:pt idx="2644">
                  <c:v>84.4775921</c:v>
                </c:pt>
                <c:pt idx="2645">
                  <c:v>84.477694</c:v>
                </c:pt>
                <c:pt idx="2646">
                  <c:v>84.477534</c:v>
                </c:pt>
                <c:pt idx="2647">
                  <c:v>84.477694</c:v>
                </c:pt>
                <c:pt idx="2648">
                  <c:v>84.477514</c:v>
                </c:pt>
                <c:pt idx="2649">
                  <c:v>84.477374</c:v>
                </c:pt>
                <c:pt idx="2650">
                  <c:v>84.477534</c:v>
                </c:pt>
                <c:pt idx="2651">
                  <c:v>84.477534</c:v>
                </c:pt>
                <c:pt idx="2652">
                  <c:v>84.477636</c:v>
                </c:pt>
                <c:pt idx="2653">
                  <c:v>84.477616</c:v>
                </c:pt>
                <c:pt idx="2654">
                  <c:v>84.477616</c:v>
                </c:pt>
                <c:pt idx="2655">
                  <c:v>84.477796</c:v>
                </c:pt>
                <c:pt idx="2656">
                  <c:v>84.477796</c:v>
                </c:pt>
                <c:pt idx="2657">
                  <c:v>84.477456</c:v>
                </c:pt>
                <c:pt idx="2658">
                  <c:v>84.477456</c:v>
                </c:pt>
                <c:pt idx="2659">
                  <c:v>84.477476</c:v>
                </c:pt>
                <c:pt idx="2660">
                  <c:v>84.477194</c:v>
                </c:pt>
                <c:pt idx="2661">
                  <c:v>84.477374</c:v>
                </c:pt>
                <c:pt idx="2662">
                  <c:v>84.477354</c:v>
                </c:pt>
                <c:pt idx="2663">
                  <c:v>84.477214</c:v>
                </c:pt>
                <c:pt idx="2664">
                  <c:v>84.477044</c:v>
                </c:pt>
                <c:pt idx="2665">
                  <c:v>84.477296</c:v>
                </c:pt>
                <c:pt idx="2666">
                  <c:v>84.477064</c:v>
                </c:pt>
                <c:pt idx="2667">
                  <c:v>84.477214</c:v>
                </c:pt>
                <c:pt idx="2668">
                  <c:v>84.477064</c:v>
                </c:pt>
                <c:pt idx="2669">
                  <c:v>84.477354</c:v>
                </c:pt>
                <c:pt idx="2670">
                  <c:v>84.477064</c:v>
                </c:pt>
                <c:pt idx="2671">
                  <c:v>84.477064</c:v>
                </c:pt>
                <c:pt idx="2672">
                  <c:v>84.477316</c:v>
                </c:pt>
                <c:pt idx="2673">
                  <c:v>84.477064</c:v>
                </c:pt>
                <c:pt idx="2674">
                  <c:v>84.477354</c:v>
                </c:pt>
                <c:pt idx="2675">
                  <c:v>84.477214</c:v>
                </c:pt>
                <c:pt idx="2676">
                  <c:v>84.477214</c:v>
                </c:pt>
                <c:pt idx="2677">
                  <c:v>84.477214</c:v>
                </c:pt>
                <c:pt idx="2678">
                  <c:v>84.477194</c:v>
                </c:pt>
                <c:pt idx="2679">
                  <c:v>84.477064</c:v>
                </c:pt>
                <c:pt idx="2680">
                  <c:v>84.4769421</c:v>
                </c:pt>
                <c:pt idx="2681">
                  <c:v>84.4771121</c:v>
                </c:pt>
                <c:pt idx="2682">
                  <c:v>84.4768021</c:v>
                </c:pt>
                <c:pt idx="2683">
                  <c:v>84.4769221</c:v>
                </c:pt>
                <c:pt idx="2684">
                  <c:v>84.4768401</c:v>
                </c:pt>
                <c:pt idx="2685">
                  <c:v>84.4769901</c:v>
                </c:pt>
                <c:pt idx="2686">
                  <c:v>84.4768401</c:v>
                </c:pt>
                <c:pt idx="2687">
                  <c:v>84.4768601</c:v>
                </c:pt>
                <c:pt idx="2688">
                  <c:v>84.4768601</c:v>
                </c:pt>
                <c:pt idx="2689">
                  <c:v>84.4767582</c:v>
                </c:pt>
                <c:pt idx="2690">
                  <c:v>84.4767382</c:v>
                </c:pt>
                <c:pt idx="2691">
                  <c:v>84.4768782</c:v>
                </c:pt>
                <c:pt idx="2692">
                  <c:v>84.4767382</c:v>
                </c:pt>
                <c:pt idx="2693">
                  <c:v>84.4767382</c:v>
                </c:pt>
                <c:pt idx="2694">
                  <c:v>84.4767862</c:v>
                </c:pt>
                <c:pt idx="2695">
                  <c:v>84.4766162</c:v>
                </c:pt>
                <c:pt idx="2696">
                  <c:v>84.4766562</c:v>
                </c:pt>
                <c:pt idx="2697">
                  <c:v>84.4764762</c:v>
                </c:pt>
                <c:pt idx="2698">
                  <c:v>84.4764962</c:v>
                </c:pt>
                <c:pt idx="2699">
                  <c:v>84.4764962</c:v>
                </c:pt>
                <c:pt idx="2700">
                  <c:v>84.4764962</c:v>
                </c:pt>
                <c:pt idx="2701">
                  <c:v>84.4766362</c:v>
                </c:pt>
                <c:pt idx="2702">
                  <c:v>84.4766362</c:v>
                </c:pt>
                <c:pt idx="2703">
                  <c:v>84.4766562</c:v>
                </c:pt>
                <c:pt idx="2704">
                  <c:v>84.4764762</c:v>
                </c:pt>
                <c:pt idx="2705">
                  <c:v>84.4764962</c:v>
                </c:pt>
                <c:pt idx="2706">
                  <c:v>84.4766562</c:v>
                </c:pt>
                <c:pt idx="2707">
                  <c:v>84.4766562</c:v>
                </c:pt>
                <c:pt idx="2708">
                  <c:v>84.4766362</c:v>
                </c:pt>
                <c:pt idx="2709">
                  <c:v>84.4766362</c:v>
                </c:pt>
                <c:pt idx="2710">
                  <c:v>84.4764762</c:v>
                </c:pt>
                <c:pt idx="2711">
                  <c:v>84.4766562</c:v>
                </c:pt>
                <c:pt idx="2712">
                  <c:v>84.4765542</c:v>
                </c:pt>
                <c:pt idx="2713">
                  <c:v>84.4763742</c:v>
                </c:pt>
                <c:pt idx="2714">
                  <c:v>84.4765542</c:v>
                </c:pt>
                <c:pt idx="2715">
                  <c:v>84.4767042</c:v>
                </c:pt>
                <c:pt idx="2716">
                  <c:v>84.4766842</c:v>
                </c:pt>
                <c:pt idx="2717">
                  <c:v>84.4762723</c:v>
                </c:pt>
                <c:pt idx="2718">
                  <c:v>84.4764323</c:v>
                </c:pt>
                <c:pt idx="2719">
                  <c:v>84.4764523</c:v>
                </c:pt>
                <c:pt idx="2720">
                  <c:v>84.4762923</c:v>
                </c:pt>
                <c:pt idx="2721">
                  <c:v>84.4763503</c:v>
                </c:pt>
                <c:pt idx="2722">
                  <c:v>84.4766603</c:v>
                </c:pt>
                <c:pt idx="2723">
                  <c:v>84.4764803</c:v>
                </c:pt>
                <c:pt idx="2724">
                  <c:v>84.4765003</c:v>
                </c:pt>
                <c:pt idx="2725">
                  <c:v>84.4763503</c:v>
                </c:pt>
                <c:pt idx="2726">
                  <c:v>84.4763503</c:v>
                </c:pt>
                <c:pt idx="2727">
                  <c:v>84.4763503</c:v>
                </c:pt>
                <c:pt idx="2728">
                  <c:v>84.4763503</c:v>
                </c:pt>
                <c:pt idx="2729">
                  <c:v>84.4763503</c:v>
                </c:pt>
                <c:pt idx="2730">
                  <c:v>84.4763303</c:v>
                </c:pt>
                <c:pt idx="2731">
                  <c:v>84.4763303</c:v>
                </c:pt>
                <c:pt idx="2732">
                  <c:v>84.4764803</c:v>
                </c:pt>
                <c:pt idx="2733">
                  <c:v>84.4760883</c:v>
                </c:pt>
                <c:pt idx="2734">
                  <c:v>84.4762483</c:v>
                </c:pt>
                <c:pt idx="2735">
                  <c:v>84.4762483</c:v>
                </c:pt>
                <c:pt idx="2736">
                  <c:v>84.4763783</c:v>
                </c:pt>
                <c:pt idx="2737">
                  <c:v>84.4762483</c:v>
                </c:pt>
                <c:pt idx="2738">
                  <c:v>84.4763983</c:v>
                </c:pt>
                <c:pt idx="2739">
                  <c:v>84.4763983</c:v>
                </c:pt>
                <c:pt idx="2740">
                  <c:v>84.4763783</c:v>
                </c:pt>
                <c:pt idx="2741">
                  <c:v>84.4763983</c:v>
                </c:pt>
                <c:pt idx="2742">
                  <c:v>84.4765383</c:v>
                </c:pt>
                <c:pt idx="2743">
                  <c:v>84.4763783</c:v>
                </c:pt>
                <c:pt idx="2744">
                  <c:v>84.4765383</c:v>
                </c:pt>
                <c:pt idx="2745">
                  <c:v>84.4765383</c:v>
                </c:pt>
                <c:pt idx="2746">
                  <c:v>84.4763983</c:v>
                </c:pt>
                <c:pt idx="2747">
                  <c:v>84.4766403</c:v>
                </c:pt>
                <c:pt idx="2748">
                  <c:v>84.4763983</c:v>
                </c:pt>
                <c:pt idx="2749">
                  <c:v>84.4763983</c:v>
                </c:pt>
                <c:pt idx="2750">
                  <c:v>84.4765183</c:v>
                </c:pt>
                <c:pt idx="2751">
                  <c:v>84.4765383</c:v>
                </c:pt>
                <c:pt idx="2752">
                  <c:v>84.4762963</c:v>
                </c:pt>
                <c:pt idx="2753">
                  <c:v>84.4762963</c:v>
                </c:pt>
                <c:pt idx="2754">
                  <c:v>84.4764363</c:v>
                </c:pt>
                <c:pt idx="2755">
                  <c:v>84.4764363</c:v>
                </c:pt>
                <c:pt idx="2756">
                  <c:v>84.4764563</c:v>
                </c:pt>
                <c:pt idx="2757">
                  <c:v>84.4766163</c:v>
                </c:pt>
                <c:pt idx="2758">
                  <c:v>84.4764563</c:v>
                </c:pt>
                <c:pt idx="2759">
                  <c:v>84.4764363</c:v>
                </c:pt>
                <c:pt idx="2760">
                  <c:v>84.4765143</c:v>
                </c:pt>
                <c:pt idx="2761">
                  <c:v>84.4763543</c:v>
                </c:pt>
                <c:pt idx="2762">
                  <c:v>84.4765143</c:v>
                </c:pt>
                <c:pt idx="2763">
                  <c:v>84.4765963</c:v>
                </c:pt>
                <c:pt idx="2764">
                  <c:v>84.4766163</c:v>
                </c:pt>
                <c:pt idx="2765">
                  <c:v>84.4765963</c:v>
                </c:pt>
                <c:pt idx="2766">
                  <c:v>84.4765963</c:v>
                </c:pt>
                <c:pt idx="2767">
                  <c:v>84.4767763</c:v>
                </c:pt>
                <c:pt idx="2768">
                  <c:v>84.4766163</c:v>
                </c:pt>
                <c:pt idx="2769">
                  <c:v>84.4765963</c:v>
                </c:pt>
                <c:pt idx="2770">
                  <c:v>84.4766163</c:v>
                </c:pt>
                <c:pt idx="2771">
                  <c:v>84.4767363</c:v>
                </c:pt>
                <c:pt idx="2772">
                  <c:v>84.4764943</c:v>
                </c:pt>
                <c:pt idx="2773">
                  <c:v>84.4764943</c:v>
                </c:pt>
                <c:pt idx="2774">
                  <c:v>84.4766543</c:v>
                </c:pt>
                <c:pt idx="2775">
                  <c:v>84.4767563</c:v>
                </c:pt>
                <c:pt idx="2776">
                  <c:v>84.4769263</c:v>
                </c:pt>
                <c:pt idx="2777">
                  <c:v>84.4766163</c:v>
                </c:pt>
                <c:pt idx="2778">
                  <c:v>84.4767563</c:v>
                </c:pt>
                <c:pt idx="2779">
                  <c:v>84.4770663</c:v>
                </c:pt>
                <c:pt idx="2780">
                  <c:v>84.4768243</c:v>
                </c:pt>
                <c:pt idx="2781">
                  <c:v>84.4765143</c:v>
                </c:pt>
                <c:pt idx="2782">
                  <c:v>84.4769643</c:v>
                </c:pt>
                <c:pt idx="2783">
                  <c:v>84.4768043</c:v>
                </c:pt>
                <c:pt idx="2784">
                  <c:v>84.4761943</c:v>
                </c:pt>
                <c:pt idx="2785">
                  <c:v>84.4763543</c:v>
                </c:pt>
                <c:pt idx="2786">
                  <c:v>84.4764943</c:v>
                </c:pt>
                <c:pt idx="2787">
                  <c:v>84.4763343</c:v>
                </c:pt>
                <c:pt idx="2788">
                  <c:v>84.4769843</c:v>
                </c:pt>
                <c:pt idx="2789">
                  <c:v>84.4769643</c:v>
                </c:pt>
                <c:pt idx="2790">
                  <c:v>84.4769063</c:v>
                </c:pt>
                <c:pt idx="2791">
                  <c:v>84.4769063</c:v>
                </c:pt>
                <c:pt idx="2792">
                  <c:v>84.4767563</c:v>
                </c:pt>
                <c:pt idx="2793">
                  <c:v>84.4773663</c:v>
                </c:pt>
                <c:pt idx="2794">
                  <c:v>84.4768043</c:v>
                </c:pt>
                <c:pt idx="2795">
                  <c:v>84.4766743</c:v>
                </c:pt>
                <c:pt idx="2796">
                  <c:v>84.4765143</c:v>
                </c:pt>
                <c:pt idx="2797">
                  <c:v>84.4766743</c:v>
                </c:pt>
                <c:pt idx="2798">
                  <c:v>84.4766543</c:v>
                </c:pt>
                <c:pt idx="2799">
                  <c:v>84.4770424</c:v>
                </c:pt>
                <c:pt idx="2800">
                  <c:v>84.4771824</c:v>
                </c:pt>
                <c:pt idx="2801">
                  <c:v>84.4765143</c:v>
                </c:pt>
                <c:pt idx="2802">
                  <c:v>84.4769643</c:v>
                </c:pt>
                <c:pt idx="2803">
                  <c:v>84.4769643</c:v>
                </c:pt>
                <c:pt idx="2804">
                  <c:v>84.4771243</c:v>
                </c:pt>
                <c:pt idx="2805">
                  <c:v>84.4769063</c:v>
                </c:pt>
                <c:pt idx="2806">
                  <c:v>84.4770663</c:v>
                </c:pt>
                <c:pt idx="2807">
                  <c:v>84.4772463</c:v>
                </c:pt>
                <c:pt idx="2808">
                  <c:v>84.4774063</c:v>
                </c:pt>
                <c:pt idx="2809">
                  <c:v>84.4775463</c:v>
                </c:pt>
                <c:pt idx="2810">
                  <c:v>84.4774063</c:v>
                </c:pt>
                <c:pt idx="2811">
                  <c:v>84.4772643</c:v>
                </c:pt>
                <c:pt idx="2812">
                  <c:v>84.4772843</c:v>
                </c:pt>
                <c:pt idx="2813">
                  <c:v>84.4772843</c:v>
                </c:pt>
                <c:pt idx="2814">
                  <c:v>84.4774543</c:v>
                </c:pt>
                <c:pt idx="2815">
                  <c:v>84.4774543</c:v>
                </c:pt>
                <c:pt idx="2816">
                  <c:v>84.4774243</c:v>
                </c:pt>
                <c:pt idx="2817">
                  <c:v>84.4775124</c:v>
                </c:pt>
                <c:pt idx="2818">
                  <c:v>84.4776724</c:v>
                </c:pt>
                <c:pt idx="2819">
                  <c:v>84.4773224</c:v>
                </c:pt>
                <c:pt idx="2820">
                  <c:v>84.4773524</c:v>
                </c:pt>
                <c:pt idx="2821">
                  <c:v>84.4773424</c:v>
                </c:pt>
                <c:pt idx="2822">
                  <c:v>84.4774724</c:v>
                </c:pt>
                <c:pt idx="2823">
                  <c:v>84.4776524</c:v>
                </c:pt>
                <c:pt idx="2824">
                  <c:v>84.4774924</c:v>
                </c:pt>
                <c:pt idx="2825">
                  <c:v>84.4774924</c:v>
                </c:pt>
                <c:pt idx="2826">
                  <c:v>84.4774724</c:v>
                </c:pt>
                <c:pt idx="2827">
                  <c:v>84.4775943</c:v>
                </c:pt>
                <c:pt idx="2828">
                  <c:v>84.4776143</c:v>
                </c:pt>
                <c:pt idx="2829">
                  <c:v>84.4777543</c:v>
                </c:pt>
                <c:pt idx="2830">
                  <c:v>84.4779343</c:v>
                </c:pt>
                <c:pt idx="2831">
                  <c:v>84.4778124</c:v>
                </c:pt>
                <c:pt idx="2832">
                  <c:v>84.4778324</c:v>
                </c:pt>
                <c:pt idx="2833">
                  <c:v>84.4778324</c:v>
                </c:pt>
                <c:pt idx="2834">
                  <c:v>84.4778124</c:v>
                </c:pt>
                <c:pt idx="2835">
                  <c:v>84.4777304</c:v>
                </c:pt>
                <c:pt idx="2836">
                  <c:v>84.4775504</c:v>
                </c:pt>
                <c:pt idx="2837">
                  <c:v>84.4777104</c:v>
                </c:pt>
                <c:pt idx="2838">
                  <c:v>84.4777104</c:v>
                </c:pt>
                <c:pt idx="2839">
                  <c:v>84.4780404</c:v>
                </c:pt>
                <c:pt idx="2840">
                  <c:v>84.4778704</c:v>
                </c:pt>
                <c:pt idx="2841">
                  <c:v>84.4780204</c:v>
                </c:pt>
                <c:pt idx="2842">
                  <c:v>84.4780404</c:v>
                </c:pt>
                <c:pt idx="2843">
                  <c:v>84.4781804</c:v>
                </c:pt>
                <c:pt idx="2844">
                  <c:v>84.4782004</c:v>
                </c:pt>
                <c:pt idx="2845">
                  <c:v>84.4781804</c:v>
                </c:pt>
                <c:pt idx="2846">
                  <c:v>84.4781804</c:v>
                </c:pt>
                <c:pt idx="2847">
                  <c:v>84.4782004</c:v>
                </c:pt>
                <c:pt idx="2848">
                  <c:v>84.4781804</c:v>
                </c:pt>
                <c:pt idx="2849">
                  <c:v>84.4783604</c:v>
                </c:pt>
                <c:pt idx="2850">
                  <c:v>84.4783204</c:v>
                </c:pt>
                <c:pt idx="2851">
                  <c:v>84.4783404</c:v>
                </c:pt>
                <c:pt idx="2852">
                  <c:v>84.4783404</c:v>
                </c:pt>
                <c:pt idx="2853">
                  <c:v>84.4781804</c:v>
                </c:pt>
                <c:pt idx="2854">
                  <c:v>84.4783604</c:v>
                </c:pt>
                <c:pt idx="2855">
                  <c:v>84.4785004</c:v>
                </c:pt>
                <c:pt idx="2856">
                  <c:v>84.4785004</c:v>
                </c:pt>
                <c:pt idx="2857">
                  <c:v>84.4783984</c:v>
                </c:pt>
                <c:pt idx="2858">
                  <c:v>84.4785384</c:v>
                </c:pt>
                <c:pt idx="2859">
                  <c:v>84.4784084</c:v>
                </c:pt>
                <c:pt idx="2860">
                  <c:v>84.4783065</c:v>
                </c:pt>
                <c:pt idx="2861">
                  <c:v>84.4784665</c:v>
                </c:pt>
                <c:pt idx="2862">
                  <c:v>84.4784665</c:v>
                </c:pt>
                <c:pt idx="2863">
                  <c:v>84.4784665</c:v>
                </c:pt>
                <c:pt idx="2864">
                  <c:v>84.4784665</c:v>
                </c:pt>
                <c:pt idx="2865">
                  <c:v>84.4786265</c:v>
                </c:pt>
                <c:pt idx="2866">
                  <c:v>84.4786065</c:v>
                </c:pt>
                <c:pt idx="2867">
                  <c:v>84.4784665</c:v>
                </c:pt>
                <c:pt idx="2868">
                  <c:v>84.4788884</c:v>
                </c:pt>
                <c:pt idx="2869">
                  <c:v>84.4787084</c:v>
                </c:pt>
                <c:pt idx="2870">
                  <c:v>84.4788884</c:v>
                </c:pt>
                <c:pt idx="2871">
                  <c:v>84.4790484</c:v>
                </c:pt>
                <c:pt idx="2872">
                  <c:v>84.4791684</c:v>
                </c:pt>
                <c:pt idx="2873">
                  <c:v>84.4790284</c:v>
                </c:pt>
                <c:pt idx="2874">
                  <c:v>84.4789265</c:v>
                </c:pt>
                <c:pt idx="2875">
                  <c:v>84.4789465</c:v>
                </c:pt>
                <c:pt idx="2876">
                  <c:v>84.4787665</c:v>
                </c:pt>
                <c:pt idx="2877">
                  <c:v>84.4789065</c:v>
                </c:pt>
                <c:pt idx="2878">
                  <c:v>84.4789465</c:v>
                </c:pt>
                <c:pt idx="2879">
                  <c:v>84.4789465</c:v>
                </c:pt>
                <c:pt idx="2880">
                  <c:v>84.4789745</c:v>
                </c:pt>
                <c:pt idx="2881">
                  <c:v>84.4791345</c:v>
                </c:pt>
                <c:pt idx="2882">
                  <c:v>84.4791545</c:v>
                </c:pt>
                <c:pt idx="2883">
                  <c:v>84.4792945</c:v>
                </c:pt>
                <c:pt idx="2884">
                  <c:v>84.4793145</c:v>
                </c:pt>
                <c:pt idx="2885">
                  <c:v>84.4792945</c:v>
                </c:pt>
                <c:pt idx="2886">
                  <c:v>84.4791345</c:v>
                </c:pt>
                <c:pt idx="2887">
                  <c:v>84.4794545</c:v>
                </c:pt>
                <c:pt idx="2888">
                  <c:v>84.4792745</c:v>
                </c:pt>
                <c:pt idx="2889">
                  <c:v>84.4791925</c:v>
                </c:pt>
                <c:pt idx="2890">
                  <c:v>84.4795225</c:v>
                </c:pt>
                <c:pt idx="2891">
                  <c:v>84.4796045</c:v>
                </c:pt>
                <c:pt idx="2892">
                  <c:v>84.4796045</c:v>
                </c:pt>
                <c:pt idx="2893">
                  <c:v>84.4796245</c:v>
                </c:pt>
                <c:pt idx="2894">
                  <c:v>84.4794745</c:v>
                </c:pt>
                <c:pt idx="2895">
                  <c:v>84.4794545</c:v>
                </c:pt>
                <c:pt idx="2896">
                  <c:v>84.4797845</c:v>
                </c:pt>
                <c:pt idx="2897">
                  <c:v>84.4797845</c:v>
                </c:pt>
                <c:pt idx="2898">
                  <c:v>84.4797845</c:v>
                </c:pt>
                <c:pt idx="2899">
                  <c:v>84.4799245</c:v>
                </c:pt>
                <c:pt idx="2900">
                  <c:v>84.4799245</c:v>
                </c:pt>
                <c:pt idx="2901">
                  <c:v>84.4797445</c:v>
                </c:pt>
                <c:pt idx="2902">
                  <c:v>84.4797645</c:v>
                </c:pt>
                <c:pt idx="2903">
                  <c:v>84.4798225</c:v>
                </c:pt>
                <c:pt idx="2904">
                  <c:v>84.4798225</c:v>
                </c:pt>
                <c:pt idx="2905">
                  <c:v>84.4798225</c:v>
                </c:pt>
                <c:pt idx="2906">
                  <c:v>84.4798425</c:v>
                </c:pt>
                <c:pt idx="2907">
                  <c:v>84.4798225</c:v>
                </c:pt>
                <c:pt idx="2908">
                  <c:v>84.4800025</c:v>
                </c:pt>
                <c:pt idx="2909">
                  <c:v>84.4801525</c:v>
                </c:pt>
                <c:pt idx="2910">
                  <c:v>84.4801425</c:v>
                </c:pt>
                <c:pt idx="2911">
                  <c:v>84.4801225</c:v>
                </c:pt>
                <c:pt idx="2912">
                  <c:v>84.4802725</c:v>
                </c:pt>
                <c:pt idx="2913">
                  <c:v>84.4802925</c:v>
                </c:pt>
                <c:pt idx="2914">
                  <c:v>84.4801525</c:v>
                </c:pt>
                <c:pt idx="2915">
                  <c:v>84.4803125</c:v>
                </c:pt>
                <c:pt idx="2916">
                  <c:v>84.4803706</c:v>
                </c:pt>
                <c:pt idx="2917">
                  <c:v>84.4801906</c:v>
                </c:pt>
                <c:pt idx="2918">
                  <c:v>84.4803706</c:v>
                </c:pt>
                <c:pt idx="2919">
                  <c:v>84.4805306</c:v>
                </c:pt>
                <c:pt idx="2920">
                  <c:v>84.4802486</c:v>
                </c:pt>
                <c:pt idx="2921">
                  <c:v>84.4804086</c:v>
                </c:pt>
                <c:pt idx="2922">
                  <c:v>84.4807186</c:v>
                </c:pt>
                <c:pt idx="2923">
                  <c:v>84.4805786</c:v>
                </c:pt>
                <c:pt idx="2924">
                  <c:v>84.4804286</c:v>
                </c:pt>
                <c:pt idx="2925">
                  <c:v>84.4807386</c:v>
                </c:pt>
                <c:pt idx="2926">
                  <c:v>84.4806366</c:v>
                </c:pt>
                <c:pt idx="2927">
                  <c:v>84.4806166</c:v>
                </c:pt>
                <c:pt idx="2928">
                  <c:v>84.4806366</c:v>
                </c:pt>
                <c:pt idx="2929">
                  <c:v>84.4806166</c:v>
                </c:pt>
                <c:pt idx="2930">
                  <c:v>84.4807766</c:v>
                </c:pt>
                <c:pt idx="2931">
                  <c:v>84.4808786</c:v>
                </c:pt>
                <c:pt idx="2932">
                  <c:v>84.4808986</c:v>
                </c:pt>
                <c:pt idx="2933">
                  <c:v>84.4810186</c:v>
                </c:pt>
                <c:pt idx="2934">
                  <c:v>84.4810586</c:v>
                </c:pt>
                <c:pt idx="2935">
                  <c:v>84.4810586</c:v>
                </c:pt>
                <c:pt idx="2936">
                  <c:v>84.4810586</c:v>
                </c:pt>
                <c:pt idx="2937">
                  <c:v>84.4809166</c:v>
                </c:pt>
                <c:pt idx="2938">
                  <c:v>84.4809566</c:v>
                </c:pt>
                <c:pt idx="2939">
                  <c:v>84.4807966</c:v>
                </c:pt>
                <c:pt idx="2940">
                  <c:v>84.4812666</c:v>
                </c:pt>
                <c:pt idx="2941">
                  <c:v>84.4813486</c:v>
                </c:pt>
                <c:pt idx="2942">
                  <c:v>84.4814066</c:v>
                </c:pt>
                <c:pt idx="2943">
                  <c:v>84.4812666</c:v>
                </c:pt>
                <c:pt idx="2944">
                  <c:v>84.4812086</c:v>
                </c:pt>
                <c:pt idx="2945">
                  <c:v>84.4813686</c:v>
                </c:pt>
                <c:pt idx="2946">
                  <c:v>84.4813486</c:v>
                </c:pt>
                <c:pt idx="2947">
                  <c:v>84.4814886</c:v>
                </c:pt>
                <c:pt idx="2948">
                  <c:v>84.4814266</c:v>
                </c:pt>
                <c:pt idx="2949">
                  <c:v>84.4813046</c:v>
                </c:pt>
                <c:pt idx="2950">
                  <c:v>84.4813046</c:v>
                </c:pt>
                <c:pt idx="2951">
                  <c:v>84.4813246</c:v>
                </c:pt>
                <c:pt idx="2952">
                  <c:v>84.4814846</c:v>
                </c:pt>
                <c:pt idx="2953">
                  <c:v>84.4816246</c:v>
                </c:pt>
                <c:pt idx="2954">
                  <c:v>84.4814846</c:v>
                </c:pt>
                <c:pt idx="2955">
                  <c:v>84.4814646</c:v>
                </c:pt>
                <c:pt idx="2956">
                  <c:v>84.4814646</c:v>
                </c:pt>
                <c:pt idx="2957">
                  <c:v>84.4816446</c:v>
                </c:pt>
                <c:pt idx="2958">
                  <c:v>84.4817746</c:v>
                </c:pt>
                <c:pt idx="2959">
                  <c:v>84.4816727</c:v>
                </c:pt>
                <c:pt idx="2960">
                  <c:v>84.4816927</c:v>
                </c:pt>
                <c:pt idx="2961">
                  <c:v>84.4818527</c:v>
                </c:pt>
                <c:pt idx="2962">
                  <c:v>84.4817307</c:v>
                </c:pt>
                <c:pt idx="2963">
                  <c:v>84.4815707</c:v>
                </c:pt>
                <c:pt idx="2964">
                  <c:v>84.4817507</c:v>
                </c:pt>
                <c:pt idx="2965">
                  <c:v>84.4817507</c:v>
                </c:pt>
                <c:pt idx="2966">
                  <c:v>84.4817307</c:v>
                </c:pt>
                <c:pt idx="2967">
                  <c:v>84.4820507</c:v>
                </c:pt>
                <c:pt idx="2968">
                  <c:v>84.4820507</c:v>
                </c:pt>
                <c:pt idx="2969">
                  <c:v>84.4820507</c:v>
                </c:pt>
                <c:pt idx="2970">
                  <c:v>84.4820987</c:v>
                </c:pt>
                <c:pt idx="2971">
                  <c:v>84.4819687</c:v>
                </c:pt>
                <c:pt idx="2972">
                  <c:v>84.4821187</c:v>
                </c:pt>
                <c:pt idx="2973">
                  <c:v>84.4821187</c:v>
                </c:pt>
                <c:pt idx="2974">
                  <c:v>84.4821767</c:v>
                </c:pt>
                <c:pt idx="2975">
                  <c:v>84.4819967</c:v>
                </c:pt>
                <c:pt idx="2976">
                  <c:v>84.4820548</c:v>
                </c:pt>
                <c:pt idx="2977">
                  <c:v>84.4820748</c:v>
                </c:pt>
                <c:pt idx="2978">
                  <c:v>84.4822348</c:v>
                </c:pt>
                <c:pt idx="2979">
                  <c:v>84.4823948</c:v>
                </c:pt>
                <c:pt idx="2980">
                  <c:v>84.4822148</c:v>
                </c:pt>
                <c:pt idx="2981">
                  <c:v>84.4823948</c:v>
                </c:pt>
                <c:pt idx="2982">
                  <c:v>84.4823367</c:v>
                </c:pt>
                <c:pt idx="2983">
                  <c:v>84.4824767</c:v>
                </c:pt>
                <c:pt idx="2984">
                  <c:v>84.4827867</c:v>
                </c:pt>
                <c:pt idx="2985">
                  <c:v>84.4827867</c:v>
                </c:pt>
                <c:pt idx="2986">
                  <c:v>84.4825248</c:v>
                </c:pt>
                <c:pt idx="2987">
                  <c:v>84.4825448</c:v>
                </c:pt>
                <c:pt idx="2988">
                  <c:v>84.4825248</c:v>
                </c:pt>
                <c:pt idx="2989">
                  <c:v>84.4825248</c:v>
                </c:pt>
                <c:pt idx="2990">
                  <c:v>84.4827048</c:v>
                </c:pt>
                <c:pt idx="2991">
                  <c:v>84.4825448</c:v>
                </c:pt>
                <c:pt idx="2992">
                  <c:v>84.4828448</c:v>
                </c:pt>
                <c:pt idx="2993">
                  <c:v>84.4828248</c:v>
                </c:pt>
                <c:pt idx="2994">
                  <c:v>84.4828448</c:v>
                </c:pt>
                <c:pt idx="2995">
                  <c:v>84.4828648</c:v>
                </c:pt>
                <c:pt idx="2996">
                  <c:v>84.4828648</c:v>
                </c:pt>
                <c:pt idx="2997">
                  <c:v>84.4830048</c:v>
                </c:pt>
                <c:pt idx="2998">
                  <c:v>84.4830248</c:v>
                </c:pt>
                <c:pt idx="2999">
                  <c:v>84.4831448</c:v>
                </c:pt>
                <c:pt idx="3000">
                  <c:v>84.4831748</c:v>
                </c:pt>
                <c:pt idx="3001">
                  <c:v>84.4833348</c:v>
                </c:pt>
                <c:pt idx="3002">
                  <c:v>84.4830728</c:v>
                </c:pt>
                <c:pt idx="3003">
                  <c:v>84.4831748</c:v>
                </c:pt>
                <c:pt idx="3004">
                  <c:v>84.4831748</c:v>
                </c:pt>
                <c:pt idx="3005">
                  <c:v>84.4832328</c:v>
                </c:pt>
                <c:pt idx="3006">
                  <c:v>84.4832128</c:v>
                </c:pt>
                <c:pt idx="3007">
                  <c:v>84.4833728</c:v>
                </c:pt>
                <c:pt idx="3008">
                  <c:v>84.4833728</c:v>
                </c:pt>
                <c:pt idx="3009">
                  <c:v>84.4834508</c:v>
                </c:pt>
                <c:pt idx="3010">
                  <c:v>84.4834308</c:v>
                </c:pt>
                <c:pt idx="3011">
                  <c:v>84.4834308</c:v>
                </c:pt>
                <c:pt idx="3012">
                  <c:v>84.4836008</c:v>
                </c:pt>
                <c:pt idx="3013">
                  <c:v>84.4834889</c:v>
                </c:pt>
                <c:pt idx="3014">
                  <c:v>84.4833489</c:v>
                </c:pt>
                <c:pt idx="3015">
                  <c:v>84.4833489</c:v>
                </c:pt>
                <c:pt idx="3016">
                  <c:v>84.4834889</c:v>
                </c:pt>
                <c:pt idx="3017">
                  <c:v>84.4836389</c:v>
                </c:pt>
                <c:pt idx="3018">
                  <c:v>84.4836969</c:v>
                </c:pt>
                <c:pt idx="3019">
                  <c:v>84.4836969</c:v>
                </c:pt>
                <c:pt idx="3020">
                  <c:v>84.4836969</c:v>
                </c:pt>
                <c:pt idx="3021">
                  <c:v>84.4835369</c:v>
                </c:pt>
                <c:pt idx="3022">
                  <c:v>84.4837169</c:v>
                </c:pt>
                <c:pt idx="3023">
                  <c:v>84.4836969</c:v>
                </c:pt>
                <c:pt idx="3024">
                  <c:v>84.4836969</c:v>
                </c:pt>
                <c:pt idx="3025">
                  <c:v>84.4835949</c:v>
                </c:pt>
                <c:pt idx="3026">
                  <c:v>84.4837549</c:v>
                </c:pt>
                <c:pt idx="3027">
                  <c:v>84.4837749</c:v>
                </c:pt>
                <c:pt idx="3028">
                  <c:v>84.4837749</c:v>
                </c:pt>
                <c:pt idx="3029">
                  <c:v>84.4839149</c:v>
                </c:pt>
                <c:pt idx="3030">
                  <c:v>84.4837549</c:v>
                </c:pt>
                <c:pt idx="3031">
                  <c:v>84.4837749</c:v>
                </c:pt>
                <c:pt idx="3032">
                  <c:v>84.483963</c:v>
                </c:pt>
                <c:pt idx="3033">
                  <c:v>84.483813</c:v>
                </c:pt>
                <c:pt idx="3034">
                  <c:v>84.483983</c:v>
                </c:pt>
                <c:pt idx="3035">
                  <c:v>84.483963</c:v>
                </c:pt>
                <c:pt idx="3036">
                  <c:v>84.483983</c:v>
                </c:pt>
                <c:pt idx="3037">
                  <c:v>84.483823</c:v>
                </c:pt>
                <c:pt idx="3038">
                  <c:v>84.483983</c:v>
                </c:pt>
                <c:pt idx="3039">
                  <c:v>84.484021</c:v>
                </c:pt>
                <c:pt idx="3040">
                  <c:v>84.484021</c:v>
                </c:pt>
                <c:pt idx="3041">
                  <c:v>84.484181</c:v>
                </c:pt>
                <c:pt idx="3042">
                  <c:v>84.484021</c:v>
                </c:pt>
                <c:pt idx="3043">
                  <c:v>84.484041</c:v>
                </c:pt>
                <c:pt idx="3044">
                  <c:v>84.484041</c:v>
                </c:pt>
                <c:pt idx="3045">
                  <c:v>84.484181</c:v>
                </c:pt>
                <c:pt idx="3046">
                  <c:v>84.484099</c:v>
                </c:pt>
                <c:pt idx="3047">
                  <c:v>84.484259</c:v>
                </c:pt>
                <c:pt idx="3048">
                  <c:v>84.484259</c:v>
                </c:pt>
                <c:pt idx="3049">
                  <c:v>84.484239</c:v>
                </c:pt>
                <c:pt idx="3050">
                  <c:v>84.484239</c:v>
                </c:pt>
                <c:pt idx="3051">
                  <c:v>84.484079</c:v>
                </c:pt>
                <c:pt idx="3052">
                  <c:v>84.484239</c:v>
                </c:pt>
                <c:pt idx="3053">
                  <c:v>84.484079</c:v>
                </c:pt>
                <c:pt idx="3054">
                  <c:v>84.484409</c:v>
                </c:pt>
                <c:pt idx="3055">
                  <c:v>84.484287</c:v>
                </c:pt>
                <c:pt idx="3056">
                  <c:v>84.484287</c:v>
                </c:pt>
                <c:pt idx="3057">
                  <c:v>84.484467</c:v>
                </c:pt>
                <c:pt idx="3058">
                  <c:v>84.484467</c:v>
                </c:pt>
                <c:pt idx="3059">
                  <c:v>84.484467</c:v>
                </c:pt>
                <c:pt idx="3060">
                  <c:v>84.484447</c:v>
                </c:pt>
                <c:pt idx="3061">
                  <c:v>84.484467</c:v>
                </c:pt>
                <c:pt idx="3062">
                  <c:v>84.484627</c:v>
                </c:pt>
                <c:pt idx="3063">
                  <c:v>84.484627</c:v>
                </c:pt>
                <c:pt idx="3064">
                  <c:v>84.484447</c:v>
                </c:pt>
                <c:pt idx="3065">
                  <c:v>84.484787</c:v>
                </c:pt>
                <c:pt idx="3066">
                  <c:v>84.484767</c:v>
                </c:pt>
                <c:pt idx="3067">
                  <c:v>84.4846651</c:v>
                </c:pt>
                <c:pt idx="3068">
                  <c:v>84.4846651</c:v>
                </c:pt>
                <c:pt idx="3069">
                  <c:v>84.4846651</c:v>
                </c:pt>
                <c:pt idx="3070">
                  <c:v>84.4845251</c:v>
                </c:pt>
                <c:pt idx="3071">
                  <c:v>84.4848151</c:v>
                </c:pt>
                <c:pt idx="3072">
                  <c:v>84.4848351</c:v>
                </c:pt>
                <c:pt idx="3073">
                  <c:v>84.4848351</c:v>
                </c:pt>
                <c:pt idx="3074">
                  <c:v>84.4848151</c:v>
                </c:pt>
                <c:pt idx="3075">
                  <c:v>84.4848151</c:v>
                </c:pt>
                <c:pt idx="3076">
                  <c:v>84.4849751</c:v>
                </c:pt>
                <c:pt idx="3077">
                  <c:v>84.4848151</c:v>
                </c:pt>
                <c:pt idx="3078">
                  <c:v>84.4851551</c:v>
                </c:pt>
                <c:pt idx="3079">
                  <c:v>84.4851351</c:v>
                </c:pt>
                <c:pt idx="3080">
                  <c:v>84.4849751</c:v>
                </c:pt>
                <c:pt idx="3081">
                  <c:v>84.4848531</c:v>
                </c:pt>
                <c:pt idx="3082">
                  <c:v>84.4848051</c:v>
                </c:pt>
                <c:pt idx="3083">
                  <c:v>84.4851551</c:v>
                </c:pt>
                <c:pt idx="3084">
                  <c:v>84.4852951</c:v>
                </c:pt>
                <c:pt idx="3085">
                  <c:v>84.4853151</c:v>
                </c:pt>
                <c:pt idx="3086">
                  <c:v>84.4848731</c:v>
                </c:pt>
                <c:pt idx="3087">
                  <c:v>84.4850131</c:v>
                </c:pt>
                <c:pt idx="3088">
                  <c:v>84.4850331</c:v>
                </c:pt>
                <c:pt idx="3089">
                  <c:v>84.4850531</c:v>
                </c:pt>
                <c:pt idx="3090">
                  <c:v>84.4850331</c:v>
                </c:pt>
                <c:pt idx="3091">
                  <c:v>84.4850331</c:v>
                </c:pt>
                <c:pt idx="3092">
                  <c:v>84.4852131</c:v>
                </c:pt>
                <c:pt idx="3093">
                  <c:v>84.4852511</c:v>
                </c:pt>
                <c:pt idx="3094">
                  <c:v>84.4850911</c:v>
                </c:pt>
                <c:pt idx="3095">
                  <c:v>84.4852611</c:v>
                </c:pt>
                <c:pt idx="3096">
                  <c:v>84.4851111</c:v>
                </c:pt>
                <c:pt idx="3097">
                  <c:v>84.4851111</c:v>
                </c:pt>
                <c:pt idx="3098">
                  <c:v>84.4852611</c:v>
                </c:pt>
                <c:pt idx="3099">
                  <c:v>84.4852611</c:v>
                </c:pt>
                <c:pt idx="3100">
                  <c:v>84.4852611</c:v>
                </c:pt>
                <c:pt idx="3101">
                  <c:v>84.4853191</c:v>
                </c:pt>
                <c:pt idx="3102">
                  <c:v>84.4852991</c:v>
                </c:pt>
                <c:pt idx="3103">
                  <c:v>84.4851591</c:v>
                </c:pt>
                <c:pt idx="3104">
                  <c:v>84.4851591</c:v>
                </c:pt>
                <c:pt idx="3105">
                  <c:v>84.4851491</c:v>
                </c:pt>
                <c:pt idx="3106">
                  <c:v>84.4854591</c:v>
                </c:pt>
                <c:pt idx="3107">
                  <c:v>84.4854591</c:v>
                </c:pt>
                <c:pt idx="3108">
                  <c:v>84.4853772</c:v>
                </c:pt>
                <c:pt idx="3109">
                  <c:v>84.4853572</c:v>
                </c:pt>
                <c:pt idx="3110">
                  <c:v>84.4853572</c:v>
                </c:pt>
                <c:pt idx="3111">
                  <c:v>84.4853772</c:v>
                </c:pt>
                <c:pt idx="3112">
                  <c:v>84.4853572</c:v>
                </c:pt>
                <c:pt idx="3113">
                  <c:v>84.4855172</c:v>
                </c:pt>
                <c:pt idx="3114">
                  <c:v>84.4852172</c:v>
                </c:pt>
                <c:pt idx="3115">
                  <c:v>84.4853772</c:v>
                </c:pt>
                <c:pt idx="3116">
                  <c:v>84.4854152</c:v>
                </c:pt>
                <c:pt idx="3117">
                  <c:v>84.4855752</c:v>
                </c:pt>
                <c:pt idx="3118">
                  <c:v>84.4854152</c:v>
                </c:pt>
                <c:pt idx="3119">
                  <c:v>84.4855172</c:v>
                </c:pt>
                <c:pt idx="3120">
                  <c:v>84.4855172</c:v>
                </c:pt>
                <c:pt idx="3121">
                  <c:v>84.4853772</c:v>
                </c:pt>
                <c:pt idx="3122">
                  <c:v>84.4855172</c:v>
                </c:pt>
                <c:pt idx="3123">
                  <c:v>84.4855852</c:v>
                </c:pt>
                <c:pt idx="3124">
                  <c:v>84.4853952</c:v>
                </c:pt>
                <c:pt idx="3125">
                  <c:v>84.4854833</c:v>
                </c:pt>
                <c:pt idx="3126">
                  <c:v>84.4853333</c:v>
                </c:pt>
                <c:pt idx="3127">
                  <c:v>84.4854833</c:v>
                </c:pt>
                <c:pt idx="3128">
                  <c:v>84.4855852</c:v>
                </c:pt>
                <c:pt idx="3129">
                  <c:v>84.4854733</c:v>
                </c:pt>
                <c:pt idx="3130">
                  <c:v>84.4857052</c:v>
                </c:pt>
                <c:pt idx="3131">
                  <c:v>84.4854352</c:v>
                </c:pt>
                <c:pt idx="3132">
                  <c:v>84.4854733</c:v>
                </c:pt>
                <c:pt idx="3133">
                  <c:v>84.4854833</c:v>
                </c:pt>
                <c:pt idx="3134">
                  <c:v>84.4856433</c:v>
                </c:pt>
                <c:pt idx="3135">
                  <c:v>84.4856433</c:v>
                </c:pt>
                <c:pt idx="3136">
                  <c:v>84.4856233</c:v>
                </c:pt>
                <c:pt idx="3137">
                  <c:v>84.4854733</c:v>
                </c:pt>
                <c:pt idx="3138">
                  <c:v>84.4854152</c:v>
                </c:pt>
                <c:pt idx="3139">
                  <c:v>84.4855852</c:v>
                </c:pt>
                <c:pt idx="3140">
                  <c:v>84.4856433</c:v>
                </c:pt>
                <c:pt idx="3141">
                  <c:v>84.4858033</c:v>
                </c:pt>
                <c:pt idx="3142">
                  <c:v>84.4857052</c:v>
                </c:pt>
                <c:pt idx="3143">
                  <c:v>84.4856233</c:v>
                </c:pt>
                <c:pt idx="3144">
                  <c:v>84.4856233</c:v>
                </c:pt>
                <c:pt idx="3145">
                  <c:v>84.4854733</c:v>
                </c:pt>
                <c:pt idx="3146">
                  <c:v>84.4856233</c:v>
                </c:pt>
                <c:pt idx="3147">
                  <c:v>84.4856233</c:v>
                </c:pt>
                <c:pt idx="3148">
                  <c:v>84.4857833</c:v>
                </c:pt>
                <c:pt idx="3149">
                  <c:v>84.4857833</c:v>
                </c:pt>
                <c:pt idx="3150">
                  <c:v>84.4857252</c:v>
                </c:pt>
                <c:pt idx="3151">
                  <c:v>84.4856233</c:v>
                </c:pt>
                <c:pt idx="3152">
                  <c:v>84.4857833</c:v>
                </c:pt>
                <c:pt idx="3153">
                  <c:v>84.4856433</c:v>
                </c:pt>
                <c:pt idx="3154">
                  <c:v>84.4854833</c:v>
                </c:pt>
                <c:pt idx="3155">
                  <c:v>84.4857452</c:v>
                </c:pt>
                <c:pt idx="3156">
                  <c:v>84.4857452</c:v>
                </c:pt>
                <c:pt idx="3157">
                  <c:v>84.4858852</c:v>
                </c:pt>
                <c:pt idx="3158">
                  <c:v>84.4859052</c:v>
                </c:pt>
                <c:pt idx="3159">
                  <c:v>84.4859433</c:v>
                </c:pt>
                <c:pt idx="3160">
                  <c:v>84.4859052</c:v>
                </c:pt>
                <c:pt idx="3161">
                  <c:v>84.4860452</c:v>
                </c:pt>
                <c:pt idx="3162">
                  <c:v>84.4860452</c:v>
                </c:pt>
                <c:pt idx="3163">
                  <c:v>84.4860652</c:v>
                </c:pt>
                <c:pt idx="3164">
                  <c:v>84.4859052</c:v>
                </c:pt>
                <c:pt idx="3165">
                  <c:v>84.4859052</c:v>
                </c:pt>
                <c:pt idx="3166">
                  <c:v>84.4858852</c:v>
                </c:pt>
                <c:pt idx="3167">
                  <c:v>84.4860652</c:v>
                </c:pt>
                <c:pt idx="3168">
                  <c:v>84.4860652</c:v>
                </c:pt>
                <c:pt idx="3169">
                  <c:v>84.4860452</c:v>
                </c:pt>
                <c:pt idx="3170">
                  <c:v>84.4857252</c:v>
                </c:pt>
                <c:pt idx="3171">
                  <c:v>84.4859052</c:v>
                </c:pt>
                <c:pt idx="3172">
                  <c:v>84.4860652</c:v>
                </c:pt>
                <c:pt idx="3173">
                  <c:v>84.4859052</c:v>
                </c:pt>
                <c:pt idx="3174">
                  <c:v>84.4859872</c:v>
                </c:pt>
                <c:pt idx="3175">
                  <c:v>84.4860072</c:v>
                </c:pt>
                <c:pt idx="3176">
                  <c:v>84.4860072</c:v>
                </c:pt>
                <c:pt idx="3177">
                  <c:v>84.4859872</c:v>
                </c:pt>
                <c:pt idx="3178">
                  <c:v>84.4861672</c:v>
                </c:pt>
                <c:pt idx="3179">
                  <c:v>84.4860072</c:v>
                </c:pt>
                <c:pt idx="3180">
                  <c:v>84.4860072</c:v>
                </c:pt>
                <c:pt idx="3181">
                  <c:v>84.4861672</c:v>
                </c:pt>
                <c:pt idx="3182">
                  <c:v>84.4861472</c:v>
                </c:pt>
                <c:pt idx="3183">
                  <c:v>84.4861672</c:v>
                </c:pt>
                <c:pt idx="3184">
                  <c:v>84.4861672</c:v>
                </c:pt>
                <c:pt idx="3185">
                  <c:v>84.4861472</c:v>
                </c:pt>
                <c:pt idx="3186">
                  <c:v>84.4860072</c:v>
                </c:pt>
                <c:pt idx="3187">
                  <c:v>84.4860072</c:v>
                </c:pt>
                <c:pt idx="3188">
                  <c:v>84.4861272</c:v>
                </c:pt>
                <c:pt idx="3189">
                  <c:v>84.4860452</c:v>
                </c:pt>
                <c:pt idx="3190">
                  <c:v>84.4860652</c:v>
                </c:pt>
                <c:pt idx="3191">
                  <c:v>84.4860452</c:v>
                </c:pt>
                <c:pt idx="3192">
                  <c:v>84.4860652</c:v>
                </c:pt>
                <c:pt idx="3193">
                  <c:v>84.4860452</c:v>
                </c:pt>
                <c:pt idx="3194">
                  <c:v>84.4860652</c:v>
                </c:pt>
                <c:pt idx="3195">
                  <c:v>84.4858033</c:v>
                </c:pt>
                <c:pt idx="3196">
                  <c:v>84.4858033</c:v>
                </c:pt>
                <c:pt idx="3197">
                  <c:v>84.4859633</c:v>
                </c:pt>
                <c:pt idx="3198">
                  <c:v>84.4859433</c:v>
                </c:pt>
                <c:pt idx="3199">
                  <c:v>84.4859433</c:v>
                </c:pt>
                <c:pt idx="3200">
                  <c:v>84.4859633</c:v>
                </c:pt>
                <c:pt idx="3201">
                  <c:v>84.4859633</c:v>
                </c:pt>
                <c:pt idx="3202">
                  <c:v>84.4858033</c:v>
                </c:pt>
                <c:pt idx="3203">
                  <c:v>84.4857833</c:v>
                </c:pt>
                <c:pt idx="3204">
                  <c:v>84.4857833</c:v>
                </c:pt>
                <c:pt idx="3205">
                  <c:v>84.4858852</c:v>
                </c:pt>
                <c:pt idx="3206">
                  <c:v>84.4859633</c:v>
                </c:pt>
                <c:pt idx="3207">
                  <c:v>84.4858852</c:v>
                </c:pt>
                <c:pt idx="3208">
                  <c:v>84.4860452</c:v>
                </c:pt>
                <c:pt idx="3209">
                  <c:v>84.4862152</c:v>
                </c:pt>
                <c:pt idx="3210">
                  <c:v>84.4860652</c:v>
                </c:pt>
                <c:pt idx="3211">
                  <c:v>84.4860452</c:v>
                </c:pt>
                <c:pt idx="3212">
                  <c:v>84.4860652</c:v>
                </c:pt>
                <c:pt idx="3213">
                  <c:v>84.4860652</c:v>
                </c:pt>
                <c:pt idx="3214">
                  <c:v>84.4859052</c:v>
                </c:pt>
                <c:pt idx="3215">
                  <c:v>84.4858033</c:v>
                </c:pt>
                <c:pt idx="3216">
                  <c:v>84.4860452</c:v>
                </c:pt>
                <c:pt idx="3217">
                  <c:v>84.4859433</c:v>
                </c:pt>
                <c:pt idx="3218">
                  <c:v>84.4857633</c:v>
                </c:pt>
                <c:pt idx="3219">
                  <c:v>84.4857833</c:v>
                </c:pt>
                <c:pt idx="3220">
                  <c:v>84.4859433</c:v>
                </c:pt>
                <c:pt idx="3221">
                  <c:v>84.4859052</c:v>
                </c:pt>
                <c:pt idx="3222">
                  <c:v>84.4858852</c:v>
                </c:pt>
                <c:pt idx="3223">
                  <c:v>84.4859633</c:v>
                </c:pt>
                <c:pt idx="3224">
                  <c:v>84.4860652</c:v>
                </c:pt>
                <c:pt idx="3225">
                  <c:v>84.4857833</c:v>
                </c:pt>
                <c:pt idx="3226">
                  <c:v>84.4857833</c:v>
                </c:pt>
                <c:pt idx="3227">
                  <c:v>84.4858033</c:v>
                </c:pt>
                <c:pt idx="3228">
                  <c:v>84.4861033</c:v>
                </c:pt>
                <c:pt idx="3229">
                  <c:v>84.4858033</c:v>
                </c:pt>
                <c:pt idx="3230">
                  <c:v>84.4856433</c:v>
                </c:pt>
                <c:pt idx="3231">
                  <c:v>84.4858033</c:v>
                </c:pt>
                <c:pt idx="3232">
                  <c:v>84.4856433</c:v>
                </c:pt>
                <c:pt idx="3233">
                  <c:v>84.4856233</c:v>
                </c:pt>
                <c:pt idx="3234">
                  <c:v>84.4860833</c:v>
                </c:pt>
                <c:pt idx="3235">
                  <c:v>84.4862533</c:v>
                </c:pt>
                <c:pt idx="3236">
                  <c:v>84.4864133</c:v>
                </c:pt>
                <c:pt idx="3237">
                  <c:v>84.4862533</c:v>
                </c:pt>
                <c:pt idx="3238">
                  <c:v>84.4861133</c:v>
                </c:pt>
                <c:pt idx="3239">
                  <c:v>84.4859633</c:v>
                </c:pt>
                <c:pt idx="3240">
                  <c:v>84.4856233</c:v>
                </c:pt>
                <c:pt idx="3241">
                  <c:v>84.4858033</c:v>
                </c:pt>
                <c:pt idx="3242">
                  <c:v>84.4856433</c:v>
                </c:pt>
                <c:pt idx="3243">
                  <c:v>84.4855213</c:v>
                </c:pt>
                <c:pt idx="3244">
                  <c:v>84.4855213</c:v>
                </c:pt>
                <c:pt idx="3245">
                  <c:v>84.4855213</c:v>
                </c:pt>
                <c:pt idx="3246">
                  <c:v>84.4855213</c:v>
                </c:pt>
                <c:pt idx="3247">
                  <c:v>84.4855213</c:v>
                </c:pt>
                <c:pt idx="3248">
                  <c:v>84.4855413</c:v>
                </c:pt>
                <c:pt idx="3249">
                  <c:v>84.4857013</c:v>
                </c:pt>
                <c:pt idx="3250">
                  <c:v>84.4855993</c:v>
                </c:pt>
                <c:pt idx="3251">
                  <c:v>84.4855993</c:v>
                </c:pt>
                <c:pt idx="3252">
                  <c:v>84.4854193</c:v>
                </c:pt>
                <c:pt idx="3253">
                  <c:v>84.4854393</c:v>
                </c:pt>
                <c:pt idx="3254">
                  <c:v>84.4855413</c:v>
                </c:pt>
                <c:pt idx="3255">
                  <c:v>84.4855793</c:v>
                </c:pt>
                <c:pt idx="3256">
                  <c:v>84.4855793</c:v>
                </c:pt>
                <c:pt idx="3257">
                  <c:v>84.4852493</c:v>
                </c:pt>
                <c:pt idx="3258">
                  <c:v>84.4852793</c:v>
                </c:pt>
                <c:pt idx="3259">
                  <c:v>84.4854193</c:v>
                </c:pt>
                <c:pt idx="3260">
                  <c:v>84.4854393</c:v>
                </c:pt>
                <c:pt idx="3261">
                  <c:v>84.4855413</c:v>
                </c:pt>
                <c:pt idx="3262">
                  <c:v>84.4855413</c:v>
                </c:pt>
                <c:pt idx="3263">
                  <c:v>84.4852693</c:v>
                </c:pt>
                <c:pt idx="3264">
                  <c:v>84.4852693</c:v>
                </c:pt>
                <c:pt idx="3265">
                  <c:v>84.4852793</c:v>
                </c:pt>
                <c:pt idx="3266">
                  <c:v>84.4852793</c:v>
                </c:pt>
                <c:pt idx="3267">
                  <c:v>84.4852793</c:v>
                </c:pt>
                <c:pt idx="3268">
                  <c:v>84.4852693</c:v>
                </c:pt>
                <c:pt idx="3269">
                  <c:v>84.4852793</c:v>
                </c:pt>
                <c:pt idx="3270">
                  <c:v>84.4852793</c:v>
                </c:pt>
                <c:pt idx="3271">
                  <c:v>84.4851293</c:v>
                </c:pt>
                <c:pt idx="3272">
                  <c:v>84.4851093</c:v>
                </c:pt>
                <c:pt idx="3273">
                  <c:v>84.4852693</c:v>
                </c:pt>
                <c:pt idx="3274">
                  <c:v>84.4851093</c:v>
                </c:pt>
                <c:pt idx="3275">
                  <c:v>84.4852793</c:v>
                </c:pt>
                <c:pt idx="3276">
                  <c:v>84.4852493</c:v>
                </c:pt>
                <c:pt idx="3277">
                  <c:v>84.4851293</c:v>
                </c:pt>
                <c:pt idx="3278">
                  <c:v>84.4852113</c:v>
                </c:pt>
                <c:pt idx="3279">
                  <c:v>84.4851293</c:v>
                </c:pt>
                <c:pt idx="3280">
                  <c:v>84.4851293</c:v>
                </c:pt>
                <c:pt idx="3281">
                  <c:v>84.4849493</c:v>
                </c:pt>
                <c:pt idx="3282">
                  <c:v>84.4851293</c:v>
                </c:pt>
                <c:pt idx="3283">
                  <c:v>84.4852113</c:v>
                </c:pt>
                <c:pt idx="3284">
                  <c:v>84.4853713</c:v>
                </c:pt>
                <c:pt idx="3285">
                  <c:v>84.4853813</c:v>
                </c:pt>
                <c:pt idx="3286">
                  <c:v>84.4853713</c:v>
                </c:pt>
                <c:pt idx="3287">
                  <c:v>84.4851533</c:v>
                </c:pt>
                <c:pt idx="3288">
                  <c:v>84.4853133</c:v>
                </c:pt>
                <c:pt idx="3289">
                  <c:v>84.4852113</c:v>
                </c:pt>
                <c:pt idx="3290">
                  <c:v>84.4850513</c:v>
                </c:pt>
                <c:pt idx="3291">
                  <c:v>84.4849933</c:v>
                </c:pt>
                <c:pt idx="3292">
                  <c:v>84.4849493</c:v>
                </c:pt>
                <c:pt idx="3293">
                  <c:v>84.4850513</c:v>
                </c:pt>
                <c:pt idx="3294">
                  <c:v>84.4851733</c:v>
                </c:pt>
                <c:pt idx="3295">
                  <c:v>84.4851333</c:v>
                </c:pt>
                <c:pt idx="3296">
                  <c:v>84.4851533</c:v>
                </c:pt>
                <c:pt idx="3297">
                  <c:v>84.4850133</c:v>
                </c:pt>
                <c:pt idx="3298">
                  <c:v>84.4851533</c:v>
                </c:pt>
                <c:pt idx="3299">
                  <c:v>84.4851733</c:v>
                </c:pt>
                <c:pt idx="3300">
                  <c:v>84.4849933</c:v>
                </c:pt>
                <c:pt idx="3301">
                  <c:v>84.4852752</c:v>
                </c:pt>
                <c:pt idx="3302">
                  <c:v>84.4850952</c:v>
                </c:pt>
                <c:pt idx="3303">
                  <c:v>84.4854152</c:v>
                </c:pt>
                <c:pt idx="3304">
                  <c:v>84.4851152</c:v>
                </c:pt>
                <c:pt idx="3305">
                  <c:v>84.4851152</c:v>
                </c:pt>
                <c:pt idx="3306">
                  <c:v>84.4850952</c:v>
                </c:pt>
                <c:pt idx="3307">
                  <c:v>84.4851152</c:v>
                </c:pt>
                <c:pt idx="3308">
                  <c:v>84.4849552</c:v>
                </c:pt>
                <c:pt idx="3309">
                  <c:v>84.4849552</c:v>
                </c:pt>
                <c:pt idx="3310">
                  <c:v>84.4850952</c:v>
                </c:pt>
                <c:pt idx="3311">
                  <c:v>84.4850472</c:v>
                </c:pt>
                <c:pt idx="3312">
                  <c:v>84.4850472</c:v>
                </c:pt>
                <c:pt idx="3313">
                  <c:v>84.4851972</c:v>
                </c:pt>
                <c:pt idx="3314">
                  <c:v>84.4849452</c:v>
                </c:pt>
                <c:pt idx="3315">
                  <c:v>84.4850572</c:v>
                </c:pt>
                <c:pt idx="3316">
                  <c:v>84.4850572</c:v>
                </c:pt>
                <c:pt idx="3317">
                  <c:v>84.4848872</c:v>
                </c:pt>
                <c:pt idx="3318">
                  <c:v>84.4850572</c:v>
                </c:pt>
                <c:pt idx="3319">
                  <c:v>84.4850472</c:v>
                </c:pt>
                <c:pt idx="3320">
                  <c:v>84.4849452</c:v>
                </c:pt>
                <c:pt idx="3321">
                  <c:v>84.4849552</c:v>
                </c:pt>
                <c:pt idx="3322">
                  <c:v>84.4848533</c:v>
                </c:pt>
                <c:pt idx="3323">
                  <c:v>84.4848052</c:v>
                </c:pt>
                <c:pt idx="3324">
                  <c:v>84.4848052</c:v>
                </c:pt>
                <c:pt idx="3325">
                  <c:v>84.4846452</c:v>
                </c:pt>
                <c:pt idx="3326">
                  <c:v>84.4845233</c:v>
                </c:pt>
                <c:pt idx="3327">
                  <c:v>84.4848052</c:v>
                </c:pt>
                <c:pt idx="3328">
                  <c:v>84.4846833</c:v>
                </c:pt>
                <c:pt idx="3329">
                  <c:v>84.4846833</c:v>
                </c:pt>
                <c:pt idx="3330">
                  <c:v>84.4845233</c:v>
                </c:pt>
                <c:pt idx="3331">
                  <c:v>84.4846452</c:v>
                </c:pt>
                <c:pt idx="3332">
                  <c:v>84.4847852</c:v>
                </c:pt>
                <c:pt idx="3333">
                  <c:v>84.4847852</c:v>
                </c:pt>
                <c:pt idx="3334">
                  <c:v>84.4846452</c:v>
                </c:pt>
                <c:pt idx="3335">
                  <c:v>84.4848872</c:v>
                </c:pt>
                <c:pt idx="3336">
                  <c:v>84.4849072</c:v>
                </c:pt>
                <c:pt idx="3337">
                  <c:v>84.4847272</c:v>
                </c:pt>
                <c:pt idx="3338">
                  <c:v>84.4847472</c:v>
                </c:pt>
                <c:pt idx="3339">
                  <c:v>84.4846891</c:v>
                </c:pt>
                <c:pt idx="3340">
                  <c:v>84.4848291</c:v>
                </c:pt>
                <c:pt idx="3341">
                  <c:v>84.4848291</c:v>
                </c:pt>
                <c:pt idx="3342">
                  <c:v>84.4848291</c:v>
                </c:pt>
                <c:pt idx="3343">
                  <c:v>84.4845291</c:v>
                </c:pt>
                <c:pt idx="3344">
                  <c:v>84.4846691</c:v>
                </c:pt>
                <c:pt idx="3345">
                  <c:v>84.4846891</c:v>
                </c:pt>
                <c:pt idx="3346">
                  <c:v>84.4847711</c:v>
                </c:pt>
                <c:pt idx="3347">
                  <c:v>84.4848291</c:v>
                </c:pt>
                <c:pt idx="3348">
                  <c:v>84.4846311</c:v>
                </c:pt>
                <c:pt idx="3349">
                  <c:v>84.4846111</c:v>
                </c:pt>
                <c:pt idx="3350">
                  <c:v>84.4846111</c:v>
                </c:pt>
                <c:pt idx="3351">
                  <c:v>84.4847911</c:v>
                </c:pt>
                <c:pt idx="3352">
                  <c:v>84.4847911</c:v>
                </c:pt>
                <c:pt idx="3353">
                  <c:v>84.4846111</c:v>
                </c:pt>
                <c:pt idx="3354">
                  <c:v>84.4845291</c:v>
                </c:pt>
                <c:pt idx="3355">
                  <c:v>84.4846011</c:v>
                </c:pt>
                <c:pt idx="3356">
                  <c:v>84.4846691</c:v>
                </c:pt>
                <c:pt idx="3357">
                  <c:v>84.4845291</c:v>
                </c:pt>
                <c:pt idx="3358">
                  <c:v>84.4845291</c:v>
                </c:pt>
                <c:pt idx="3359">
                  <c:v>84.4845291</c:v>
                </c:pt>
                <c:pt idx="3360">
                  <c:v>84.4844272</c:v>
                </c:pt>
                <c:pt idx="3361">
                  <c:v>84.4845291</c:v>
                </c:pt>
                <c:pt idx="3362">
                  <c:v>84.4845091</c:v>
                </c:pt>
                <c:pt idx="3363">
                  <c:v>84.4842572</c:v>
                </c:pt>
                <c:pt idx="3364">
                  <c:v>84.4843591</c:v>
                </c:pt>
                <c:pt idx="3365">
                  <c:v>84.4843791</c:v>
                </c:pt>
                <c:pt idx="3366">
                  <c:v>84.4844611</c:v>
                </c:pt>
                <c:pt idx="3367">
                  <c:v>84.4843791</c:v>
                </c:pt>
                <c:pt idx="3368">
                  <c:v>84.4843791</c:v>
                </c:pt>
                <c:pt idx="3369">
                  <c:v>84.4843791</c:v>
                </c:pt>
                <c:pt idx="3370">
                  <c:v>84.4843791</c:v>
                </c:pt>
                <c:pt idx="3371">
                  <c:v>84.4844811</c:v>
                </c:pt>
                <c:pt idx="3372">
                  <c:v>84.4844811</c:v>
                </c:pt>
                <c:pt idx="3373">
                  <c:v>84.4843211</c:v>
                </c:pt>
                <c:pt idx="3374">
                  <c:v>84.4842811</c:v>
                </c:pt>
                <c:pt idx="3375">
                  <c:v>84.4843791</c:v>
                </c:pt>
                <c:pt idx="3376">
                  <c:v>84.4842811</c:v>
                </c:pt>
                <c:pt idx="3377">
                  <c:v>84.4843211</c:v>
                </c:pt>
                <c:pt idx="3378">
                  <c:v>84.4840591</c:v>
                </c:pt>
                <c:pt idx="3379">
                  <c:v>84.4841991</c:v>
                </c:pt>
                <c:pt idx="3380">
                  <c:v>84.4840391</c:v>
                </c:pt>
                <c:pt idx="3381">
                  <c:v>84.4840391</c:v>
                </c:pt>
                <c:pt idx="3382">
                  <c:v>84.4840391</c:v>
                </c:pt>
                <c:pt idx="3383">
                  <c:v>84.4840591</c:v>
                </c:pt>
                <c:pt idx="3384">
                  <c:v>84.4843211</c:v>
                </c:pt>
                <c:pt idx="3385">
                  <c:v>84.4840972</c:v>
                </c:pt>
                <c:pt idx="3386">
                  <c:v>84.4839572</c:v>
                </c:pt>
                <c:pt idx="3387">
                  <c:v>84.4837772</c:v>
                </c:pt>
                <c:pt idx="3388">
                  <c:v>84.4837972</c:v>
                </c:pt>
                <c:pt idx="3389">
                  <c:v>84.4838791</c:v>
                </c:pt>
                <c:pt idx="3390">
                  <c:v>84.4841172</c:v>
                </c:pt>
                <c:pt idx="3391">
                  <c:v>84.4839572</c:v>
                </c:pt>
                <c:pt idx="3392">
                  <c:v>84.4840391</c:v>
                </c:pt>
                <c:pt idx="3393">
                  <c:v>84.4840391</c:v>
                </c:pt>
                <c:pt idx="3394">
                  <c:v>84.4841172</c:v>
                </c:pt>
                <c:pt idx="3395">
                  <c:v>84.4839172</c:v>
                </c:pt>
                <c:pt idx="3396">
                  <c:v>84.4839372</c:v>
                </c:pt>
                <c:pt idx="3397">
                  <c:v>84.4837772</c:v>
                </c:pt>
                <c:pt idx="3398">
                  <c:v>84.4837972</c:v>
                </c:pt>
                <c:pt idx="3399">
                  <c:v>84.4838991</c:v>
                </c:pt>
                <c:pt idx="3400">
                  <c:v>84.4839572</c:v>
                </c:pt>
                <c:pt idx="3401">
                  <c:v>84.4840391</c:v>
                </c:pt>
                <c:pt idx="3402">
                  <c:v>84.4838991</c:v>
                </c:pt>
                <c:pt idx="3403">
                  <c:v>84.4837972</c:v>
                </c:pt>
                <c:pt idx="3404">
                  <c:v>84.4836272</c:v>
                </c:pt>
                <c:pt idx="3405">
                  <c:v>84.4837972</c:v>
                </c:pt>
                <c:pt idx="3406">
                  <c:v>84.4835252</c:v>
                </c:pt>
                <c:pt idx="3407">
                  <c:v>84.4836272</c:v>
                </c:pt>
                <c:pt idx="3408">
                  <c:v>84.4836072</c:v>
                </c:pt>
                <c:pt idx="3409">
                  <c:v>84.4836272</c:v>
                </c:pt>
                <c:pt idx="3410">
                  <c:v>84.4835252</c:v>
                </c:pt>
                <c:pt idx="3411">
                  <c:v>84.4836952</c:v>
                </c:pt>
                <c:pt idx="3412">
                  <c:v>84.4837772</c:v>
                </c:pt>
                <c:pt idx="3413">
                  <c:v>84.4836472</c:v>
                </c:pt>
                <c:pt idx="3414">
                  <c:v>84.4837772</c:v>
                </c:pt>
                <c:pt idx="3415">
                  <c:v>84.4836272</c:v>
                </c:pt>
                <c:pt idx="3416">
                  <c:v>84.4837772</c:v>
                </c:pt>
                <c:pt idx="3417">
                  <c:v>84.4836272</c:v>
                </c:pt>
                <c:pt idx="3418">
                  <c:v>84.4836272</c:v>
                </c:pt>
                <c:pt idx="3419">
                  <c:v>84.4836272</c:v>
                </c:pt>
                <c:pt idx="3420">
                  <c:v>84.4836952</c:v>
                </c:pt>
                <c:pt idx="3421">
                  <c:v>84.4836752</c:v>
                </c:pt>
                <c:pt idx="3422">
                  <c:v>84.4837772</c:v>
                </c:pt>
                <c:pt idx="3423">
                  <c:v>84.4835452</c:v>
                </c:pt>
                <c:pt idx="3424">
                  <c:v>84.4835252</c:v>
                </c:pt>
                <c:pt idx="3425">
                  <c:v>84.4835052</c:v>
                </c:pt>
                <c:pt idx="3426">
                  <c:v>84.4835452</c:v>
                </c:pt>
                <c:pt idx="3427">
                  <c:v>84.4833452</c:v>
                </c:pt>
                <c:pt idx="3428">
                  <c:v>84.4835252</c:v>
                </c:pt>
                <c:pt idx="3429">
                  <c:v>84.4835452</c:v>
                </c:pt>
                <c:pt idx="3430">
                  <c:v>84.4836752</c:v>
                </c:pt>
                <c:pt idx="3431">
                  <c:v>84.4835252</c:v>
                </c:pt>
                <c:pt idx="3432">
                  <c:v>84.4834433</c:v>
                </c:pt>
                <c:pt idx="3433">
                  <c:v>84.4835252</c:v>
                </c:pt>
                <c:pt idx="3434">
                  <c:v>84.4835452</c:v>
                </c:pt>
                <c:pt idx="3435">
                  <c:v>84.4832833</c:v>
                </c:pt>
                <c:pt idx="3436">
                  <c:v>84.4835452</c:v>
                </c:pt>
                <c:pt idx="3437">
                  <c:v>84.4833652</c:v>
                </c:pt>
                <c:pt idx="3438">
                  <c:v>84.4832633</c:v>
                </c:pt>
                <c:pt idx="3439">
                  <c:v>84.4832833</c:v>
                </c:pt>
                <c:pt idx="3440">
                  <c:v>84.4832633</c:v>
                </c:pt>
                <c:pt idx="3441">
                  <c:v>84.4832633</c:v>
                </c:pt>
                <c:pt idx="3442">
                  <c:v>84.4831233</c:v>
                </c:pt>
                <c:pt idx="3443">
                  <c:v>84.4831233</c:v>
                </c:pt>
                <c:pt idx="3444">
                  <c:v>84.4832833</c:v>
                </c:pt>
                <c:pt idx="3445">
                  <c:v>84.4831613</c:v>
                </c:pt>
                <c:pt idx="3446">
                  <c:v>84.4833213</c:v>
                </c:pt>
                <c:pt idx="3447">
                  <c:v>84.4833413</c:v>
                </c:pt>
                <c:pt idx="3448">
                  <c:v>84.4831613</c:v>
                </c:pt>
                <c:pt idx="3449">
                  <c:v>84.4831813</c:v>
                </c:pt>
                <c:pt idx="3450">
                  <c:v>84.4830793</c:v>
                </c:pt>
                <c:pt idx="3451">
                  <c:v>84.4832193</c:v>
                </c:pt>
                <c:pt idx="3452">
                  <c:v>84.4830593</c:v>
                </c:pt>
                <c:pt idx="3453">
                  <c:v>84.4830793</c:v>
                </c:pt>
                <c:pt idx="3454">
                  <c:v>84.4830593</c:v>
                </c:pt>
                <c:pt idx="3455">
                  <c:v>84.4829193</c:v>
                </c:pt>
                <c:pt idx="3456">
                  <c:v>84.4830593</c:v>
                </c:pt>
                <c:pt idx="3457">
                  <c:v>84.4829573</c:v>
                </c:pt>
                <c:pt idx="3458">
                  <c:v>84.4829573</c:v>
                </c:pt>
                <c:pt idx="3459">
                  <c:v>84.4830593</c:v>
                </c:pt>
                <c:pt idx="3460">
                  <c:v>84.4830793</c:v>
                </c:pt>
                <c:pt idx="3461">
                  <c:v>84.4829773</c:v>
                </c:pt>
                <c:pt idx="3462">
                  <c:v>84.4830793</c:v>
                </c:pt>
                <c:pt idx="3463">
                  <c:v>84.4831373</c:v>
                </c:pt>
                <c:pt idx="3464">
                  <c:v>84.4829373</c:v>
                </c:pt>
                <c:pt idx="3465">
                  <c:v>84.4829573</c:v>
                </c:pt>
                <c:pt idx="3466">
                  <c:v>84.4829573</c:v>
                </c:pt>
                <c:pt idx="3467">
                  <c:v>84.4831173</c:v>
                </c:pt>
                <c:pt idx="3468">
                  <c:v>84.4828754</c:v>
                </c:pt>
                <c:pt idx="3469">
                  <c:v>84.4828754</c:v>
                </c:pt>
                <c:pt idx="3470">
                  <c:v>84.4827973</c:v>
                </c:pt>
                <c:pt idx="3471">
                  <c:v>84.4828173</c:v>
                </c:pt>
                <c:pt idx="3472">
                  <c:v>84.4828754</c:v>
                </c:pt>
                <c:pt idx="3473">
                  <c:v>84.4831173</c:v>
                </c:pt>
                <c:pt idx="3474">
                  <c:v>84.4826954</c:v>
                </c:pt>
                <c:pt idx="3475">
                  <c:v>84.4826954</c:v>
                </c:pt>
                <c:pt idx="3476">
                  <c:v>84.4827973</c:v>
                </c:pt>
                <c:pt idx="3477">
                  <c:v>84.4828554</c:v>
                </c:pt>
                <c:pt idx="3478">
                  <c:v>84.4828354</c:v>
                </c:pt>
                <c:pt idx="3479">
                  <c:v>84.4828554</c:v>
                </c:pt>
                <c:pt idx="3480">
                  <c:v>84.4825354</c:v>
                </c:pt>
                <c:pt idx="3481">
                  <c:v>84.4825554</c:v>
                </c:pt>
                <c:pt idx="3482">
                  <c:v>84.4826954</c:v>
                </c:pt>
                <c:pt idx="3483">
                  <c:v>84.4827154</c:v>
                </c:pt>
                <c:pt idx="3484">
                  <c:v>84.4828554</c:v>
                </c:pt>
                <c:pt idx="3485">
                  <c:v>84.4828554</c:v>
                </c:pt>
                <c:pt idx="3486">
                  <c:v>84.4828554</c:v>
                </c:pt>
                <c:pt idx="3487">
                  <c:v>84.4826954</c:v>
                </c:pt>
                <c:pt idx="3488">
                  <c:v>84.4827534</c:v>
                </c:pt>
                <c:pt idx="3489">
                  <c:v>84.4827734</c:v>
                </c:pt>
                <c:pt idx="3490">
                  <c:v>84.4827734</c:v>
                </c:pt>
                <c:pt idx="3491">
                  <c:v>84.4827534</c:v>
                </c:pt>
                <c:pt idx="3492">
                  <c:v>84.4827534</c:v>
                </c:pt>
                <c:pt idx="3493">
                  <c:v>84.4827534</c:v>
                </c:pt>
                <c:pt idx="3494">
                  <c:v>84.4825734</c:v>
                </c:pt>
                <c:pt idx="3495">
                  <c:v>84.4827534</c:v>
                </c:pt>
                <c:pt idx="3496">
                  <c:v>84.4825734</c:v>
                </c:pt>
                <c:pt idx="3497">
                  <c:v>84.4825934</c:v>
                </c:pt>
                <c:pt idx="3498">
                  <c:v>84.4825114</c:v>
                </c:pt>
                <c:pt idx="3499">
                  <c:v>84.4826714</c:v>
                </c:pt>
                <c:pt idx="3500">
                  <c:v>84.4825114</c:v>
                </c:pt>
                <c:pt idx="3501">
                  <c:v>84.4826714</c:v>
                </c:pt>
                <c:pt idx="3502">
                  <c:v>84.4826514</c:v>
                </c:pt>
                <c:pt idx="3503">
                  <c:v>84.4824914</c:v>
                </c:pt>
                <c:pt idx="3504">
                  <c:v>84.4825114</c:v>
                </c:pt>
                <c:pt idx="3505">
                  <c:v>84.4824914</c:v>
                </c:pt>
                <c:pt idx="3506">
                  <c:v>84.4825114</c:v>
                </c:pt>
                <c:pt idx="3507">
                  <c:v>84.4825114</c:v>
                </c:pt>
                <c:pt idx="3508">
                  <c:v>84.4825114</c:v>
                </c:pt>
                <c:pt idx="3509">
                  <c:v>84.4825114</c:v>
                </c:pt>
                <c:pt idx="3510">
                  <c:v>84.4826134</c:v>
                </c:pt>
                <c:pt idx="3511">
                  <c:v>84.4825934</c:v>
                </c:pt>
                <c:pt idx="3512">
                  <c:v>84.4825934</c:v>
                </c:pt>
                <c:pt idx="3513">
                  <c:v>84.4827734</c:v>
                </c:pt>
                <c:pt idx="3514">
                  <c:v>84.4827734</c:v>
                </c:pt>
                <c:pt idx="3515">
                  <c:v>84.4826134</c:v>
                </c:pt>
                <c:pt idx="3516">
                  <c:v>84.4826134</c:v>
                </c:pt>
                <c:pt idx="3517">
                  <c:v>84.4827734</c:v>
                </c:pt>
                <c:pt idx="3518">
                  <c:v>84.4826134</c:v>
                </c:pt>
                <c:pt idx="3519">
                  <c:v>84.4827534</c:v>
                </c:pt>
                <c:pt idx="3520">
                  <c:v>84.4827734</c:v>
                </c:pt>
                <c:pt idx="3521">
                  <c:v>84.4825934</c:v>
                </c:pt>
                <c:pt idx="3522">
                  <c:v>84.4825934</c:v>
                </c:pt>
                <c:pt idx="3523">
                  <c:v>84.4826134</c:v>
                </c:pt>
                <c:pt idx="3524">
                  <c:v>84.4825934</c:v>
                </c:pt>
                <c:pt idx="3525">
                  <c:v>84.4827534</c:v>
                </c:pt>
                <c:pt idx="3526">
                  <c:v>84.4825934</c:v>
                </c:pt>
                <c:pt idx="3527">
                  <c:v>84.4827734</c:v>
                </c:pt>
                <c:pt idx="3528">
                  <c:v>84.4829334</c:v>
                </c:pt>
                <c:pt idx="3529">
                  <c:v>84.4826134</c:v>
                </c:pt>
                <c:pt idx="3530">
                  <c:v>84.4827734</c:v>
                </c:pt>
                <c:pt idx="3531">
                  <c:v>84.4827534</c:v>
                </c:pt>
                <c:pt idx="3532">
                  <c:v>84.4827534</c:v>
                </c:pt>
                <c:pt idx="3533">
                  <c:v>84.4827534</c:v>
                </c:pt>
                <c:pt idx="3534">
                  <c:v>84.4826134</c:v>
                </c:pt>
                <c:pt idx="3535">
                  <c:v>84.4827534</c:v>
                </c:pt>
                <c:pt idx="3536">
                  <c:v>84.4827734</c:v>
                </c:pt>
                <c:pt idx="3537">
                  <c:v>84.4826134</c:v>
                </c:pt>
                <c:pt idx="3538">
                  <c:v>84.4827734</c:v>
                </c:pt>
                <c:pt idx="3539">
                  <c:v>84.4827734</c:v>
                </c:pt>
                <c:pt idx="3540">
                  <c:v>84.4826134</c:v>
                </c:pt>
                <c:pt idx="3541">
                  <c:v>84.4827534</c:v>
                </c:pt>
                <c:pt idx="3542">
                  <c:v>84.4827734</c:v>
                </c:pt>
                <c:pt idx="3543">
                  <c:v>84.4827734</c:v>
                </c:pt>
                <c:pt idx="3544">
                  <c:v>84.4826134</c:v>
                </c:pt>
                <c:pt idx="3545">
                  <c:v>84.4826134</c:v>
                </c:pt>
                <c:pt idx="3546">
                  <c:v>84.4826514</c:v>
                </c:pt>
                <c:pt idx="3547">
                  <c:v>84.4827734</c:v>
                </c:pt>
                <c:pt idx="3548">
                  <c:v>84.4827534</c:v>
                </c:pt>
                <c:pt idx="3549">
                  <c:v>84.4826514</c:v>
                </c:pt>
                <c:pt idx="3550">
                  <c:v>84.4827534</c:v>
                </c:pt>
                <c:pt idx="3551">
                  <c:v>84.4827334</c:v>
                </c:pt>
                <c:pt idx="3552">
                  <c:v>84.4825934</c:v>
                </c:pt>
                <c:pt idx="3553">
                  <c:v>84.4826134</c:v>
                </c:pt>
                <c:pt idx="3554">
                  <c:v>84.4827734</c:v>
                </c:pt>
                <c:pt idx="3555">
                  <c:v>84.4827534</c:v>
                </c:pt>
                <c:pt idx="3556">
                  <c:v>84.4824914</c:v>
                </c:pt>
                <c:pt idx="3557">
                  <c:v>84.4827534</c:v>
                </c:pt>
                <c:pt idx="3558">
                  <c:v>84.4825934</c:v>
                </c:pt>
                <c:pt idx="3559">
                  <c:v>84.4826134</c:v>
                </c:pt>
                <c:pt idx="3560">
                  <c:v>84.4827734</c:v>
                </c:pt>
                <c:pt idx="3561">
                  <c:v>84.4826134</c:v>
                </c:pt>
                <c:pt idx="3562">
                  <c:v>84.4827734</c:v>
                </c:pt>
                <c:pt idx="3563">
                  <c:v>84.4827734</c:v>
                </c:pt>
                <c:pt idx="3564">
                  <c:v>84.4827534</c:v>
                </c:pt>
                <c:pt idx="3565">
                  <c:v>84.4827534</c:v>
                </c:pt>
                <c:pt idx="3566">
                  <c:v>84.4827534</c:v>
                </c:pt>
                <c:pt idx="3567">
                  <c:v>84.4825934</c:v>
                </c:pt>
                <c:pt idx="3568">
                  <c:v>84.4827534</c:v>
                </c:pt>
                <c:pt idx="3569">
                  <c:v>84.4828934</c:v>
                </c:pt>
                <c:pt idx="3570">
                  <c:v>84.4827534</c:v>
                </c:pt>
                <c:pt idx="3571">
                  <c:v>84.4827334</c:v>
                </c:pt>
                <c:pt idx="3572">
                  <c:v>84.4827534</c:v>
                </c:pt>
                <c:pt idx="3573">
                  <c:v>84.4825934</c:v>
                </c:pt>
                <c:pt idx="3574">
                  <c:v>84.4825934</c:v>
                </c:pt>
                <c:pt idx="3575">
                  <c:v>84.4827734</c:v>
                </c:pt>
                <c:pt idx="3576">
                  <c:v>84.4829334</c:v>
                </c:pt>
                <c:pt idx="3577">
                  <c:v>84.4827734</c:v>
                </c:pt>
                <c:pt idx="3578">
                  <c:v>84.4827734</c:v>
                </c:pt>
                <c:pt idx="3579">
                  <c:v>84.4827734</c:v>
                </c:pt>
                <c:pt idx="3580">
                  <c:v>84.4827534</c:v>
                </c:pt>
                <c:pt idx="3581">
                  <c:v>84.4827534</c:v>
                </c:pt>
                <c:pt idx="3582">
                  <c:v>84.4827734</c:v>
                </c:pt>
                <c:pt idx="3583">
                  <c:v>84.4827734</c:v>
                </c:pt>
                <c:pt idx="3584">
                  <c:v>84.4829134</c:v>
                </c:pt>
                <c:pt idx="3585">
                  <c:v>84.4827734</c:v>
                </c:pt>
                <c:pt idx="3586">
                  <c:v>84.4827534</c:v>
                </c:pt>
                <c:pt idx="3587">
                  <c:v>84.4827734</c:v>
                </c:pt>
                <c:pt idx="3588">
                  <c:v>84.4827534</c:v>
                </c:pt>
                <c:pt idx="3589">
                  <c:v>84.4827534</c:v>
                </c:pt>
                <c:pt idx="3590">
                  <c:v>84.4827734</c:v>
                </c:pt>
                <c:pt idx="3591">
                  <c:v>84.4829134</c:v>
                </c:pt>
                <c:pt idx="3592">
                  <c:v>84.4827534</c:v>
                </c:pt>
                <c:pt idx="3593">
                  <c:v>84.4829134</c:v>
                </c:pt>
                <c:pt idx="3594">
                  <c:v>84.4827534</c:v>
                </c:pt>
                <c:pt idx="3595">
                  <c:v>84.4827334</c:v>
                </c:pt>
                <c:pt idx="3596">
                  <c:v>84.4828934</c:v>
                </c:pt>
                <c:pt idx="3597">
                  <c:v>84.4827534</c:v>
                </c:pt>
                <c:pt idx="3598">
                  <c:v>84.4826134</c:v>
                </c:pt>
                <c:pt idx="3599">
                  <c:v>84.4827734</c:v>
                </c:pt>
                <c:pt idx="3600">
                  <c:v>84.4827534</c:v>
                </c:pt>
                <c:pt idx="3601">
                  <c:v>84.4827534</c:v>
                </c:pt>
                <c:pt idx="3602">
                  <c:v>84.4826134</c:v>
                </c:pt>
                <c:pt idx="3603">
                  <c:v>84.4827534</c:v>
                </c:pt>
                <c:pt idx="3604">
                  <c:v>84.4827534</c:v>
                </c:pt>
                <c:pt idx="3605">
                  <c:v>84.4826134</c:v>
                </c:pt>
                <c:pt idx="3606">
                  <c:v>84.4827534</c:v>
                </c:pt>
                <c:pt idx="3607">
                  <c:v>84.4827534</c:v>
                </c:pt>
                <c:pt idx="3608">
                  <c:v>84.4827734</c:v>
                </c:pt>
                <c:pt idx="3609">
                  <c:v>84.4829134</c:v>
                </c:pt>
                <c:pt idx="3610">
                  <c:v>84.4827734</c:v>
                </c:pt>
                <c:pt idx="3611">
                  <c:v>84.4827734</c:v>
                </c:pt>
                <c:pt idx="3612">
                  <c:v>84.4827534</c:v>
                </c:pt>
                <c:pt idx="3613">
                  <c:v>84.4829334</c:v>
                </c:pt>
                <c:pt idx="3614">
                  <c:v>84.4827734</c:v>
                </c:pt>
                <c:pt idx="3615">
                  <c:v>84.4827734</c:v>
                </c:pt>
                <c:pt idx="3616">
                  <c:v>84.4827734</c:v>
                </c:pt>
                <c:pt idx="3617">
                  <c:v>84.4829134</c:v>
                </c:pt>
                <c:pt idx="3618">
                  <c:v>84.4827734</c:v>
                </c:pt>
                <c:pt idx="3619">
                  <c:v>84.4827734</c:v>
                </c:pt>
                <c:pt idx="3620">
                  <c:v>84.4829134</c:v>
                </c:pt>
                <c:pt idx="3621">
                  <c:v>84.4827734</c:v>
                </c:pt>
                <c:pt idx="3622">
                  <c:v>84.4827734</c:v>
                </c:pt>
                <c:pt idx="3623">
                  <c:v>84.4827734</c:v>
                </c:pt>
                <c:pt idx="3624">
                  <c:v>84.4827734</c:v>
                </c:pt>
                <c:pt idx="3625">
                  <c:v>84.4827534</c:v>
                </c:pt>
                <c:pt idx="3626">
                  <c:v>84.4829134</c:v>
                </c:pt>
                <c:pt idx="3627">
                  <c:v>84.4829334</c:v>
                </c:pt>
                <c:pt idx="3628">
                  <c:v>84.4827534</c:v>
                </c:pt>
                <c:pt idx="3629">
                  <c:v>84.4825934</c:v>
                </c:pt>
                <c:pt idx="3630">
                  <c:v>84.4827734</c:v>
                </c:pt>
                <c:pt idx="3631">
                  <c:v>84.4825934</c:v>
                </c:pt>
                <c:pt idx="3632">
                  <c:v>84.4827734</c:v>
                </c:pt>
                <c:pt idx="3633">
                  <c:v>84.4827734</c:v>
                </c:pt>
                <c:pt idx="3634">
                  <c:v>84.4827734</c:v>
                </c:pt>
                <c:pt idx="3635">
                  <c:v>84.4827534</c:v>
                </c:pt>
                <c:pt idx="3636">
                  <c:v>84.4827734</c:v>
                </c:pt>
                <c:pt idx="3637">
                  <c:v>84.4829334</c:v>
                </c:pt>
                <c:pt idx="3638">
                  <c:v>84.4829134</c:v>
                </c:pt>
                <c:pt idx="3639">
                  <c:v>84.4827534</c:v>
                </c:pt>
                <c:pt idx="3640">
                  <c:v>84.4827534</c:v>
                </c:pt>
                <c:pt idx="3641">
                  <c:v>84.4802334</c:v>
                </c:pt>
                <c:pt idx="3642">
                  <c:v>84.1134834</c:v>
                </c:pt>
                <c:pt idx="3643">
                  <c:v>83.3711634</c:v>
                </c:pt>
                <c:pt idx="3644">
                  <c:v>82.8006434</c:v>
                </c:pt>
                <c:pt idx="3645">
                  <c:v>82.8152434</c:v>
                </c:pt>
                <c:pt idx="3646">
                  <c:v>82.8588834</c:v>
                </c:pt>
                <c:pt idx="3647">
                  <c:v>82.8789634</c:v>
                </c:pt>
                <c:pt idx="3648">
                  <c:v>82.8975134</c:v>
                </c:pt>
                <c:pt idx="3649">
                  <c:v>82.9166434</c:v>
                </c:pt>
                <c:pt idx="3650">
                  <c:v>82.9342534</c:v>
                </c:pt>
                <c:pt idx="3651">
                  <c:v>82.9694134</c:v>
                </c:pt>
                <c:pt idx="3652">
                  <c:v>82.9857434</c:v>
                </c:pt>
                <c:pt idx="3653">
                  <c:v>83.0024614</c:v>
                </c:pt>
                <c:pt idx="3654">
                  <c:v>83.0181714</c:v>
                </c:pt>
                <c:pt idx="3655">
                  <c:v>83.0338714</c:v>
                </c:pt>
                <c:pt idx="3656">
                  <c:v>83.0497014</c:v>
                </c:pt>
                <c:pt idx="3657">
                  <c:v>83.0800314</c:v>
                </c:pt>
                <c:pt idx="3658">
                  <c:v>83.0946414</c:v>
                </c:pt>
                <c:pt idx="3659">
                  <c:v>83.1092514</c:v>
                </c:pt>
                <c:pt idx="3660">
                  <c:v>83.1235714</c:v>
                </c:pt>
                <c:pt idx="3661">
                  <c:v>83.1377114</c:v>
                </c:pt>
                <c:pt idx="3662">
                  <c:v>83.1653414</c:v>
                </c:pt>
                <c:pt idx="3663">
                  <c:v>83.1790314</c:v>
                </c:pt>
                <c:pt idx="3664">
                  <c:v>83.1923614</c:v>
                </c:pt>
                <c:pt idx="3665">
                  <c:v>83.2055414</c:v>
                </c:pt>
                <c:pt idx="3666">
                  <c:v>83.2184514</c:v>
                </c:pt>
                <c:pt idx="3667">
                  <c:v>83.2313314</c:v>
                </c:pt>
                <c:pt idx="3668">
                  <c:v>83.2566314</c:v>
                </c:pt>
                <c:pt idx="3669">
                  <c:v>83.2689114</c:v>
                </c:pt>
                <c:pt idx="3670">
                  <c:v>83.2811514</c:v>
                </c:pt>
                <c:pt idx="3671">
                  <c:v>83.2930914</c:v>
                </c:pt>
                <c:pt idx="3672">
                  <c:v>83.3050614</c:v>
                </c:pt>
                <c:pt idx="3673">
                  <c:v>83.3286214</c:v>
                </c:pt>
                <c:pt idx="3674">
                  <c:v>83.3402514</c:v>
                </c:pt>
                <c:pt idx="3675">
                  <c:v>83.3514314</c:v>
                </c:pt>
                <c:pt idx="3676">
                  <c:v>83.3627414</c:v>
                </c:pt>
                <c:pt idx="3677">
                  <c:v>83.3739014</c:v>
                </c:pt>
                <c:pt idx="3678">
                  <c:v>83.3848914</c:v>
                </c:pt>
                <c:pt idx="3679">
                  <c:v>83.4065814</c:v>
                </c:pt>
                <c:pt idx="3680">
                  <c:v>83.4171014</c:v>
                </c:pt>
                <c:pt idx="3681">
                  <c:v>83.4276514</c:v>
                </c:pt>
                <c:pt idx="3682">
                  <c:v>83.4380414</c:v>
                </c:pt>
                <c:pt idx="3683">
                  <c:v>83.4484214</c:v>
                </c:pt>
                <c:pt idx="3684">
                  <c:v>83.4586414</c:v>
                </c:pt>
                <c:pt idx="3685">
                  <c:v>83.4787714</c:v>
                </c:pt>
                <c:pt idx="3686">
                  <c:v>83.4886714</c:v>
                </c:pt>
                <c:pt idx="3687">
                  <c:v>83.4984214</c:v>
                </c:pt>
                <c:pt idx="3688">
                  <c:v>83.5079914</c:v>
                </c:pt>
                <c:pt idx="3689">
                  <c:v>83.5176014</c:v>
                </c:pt>
                <c:pt idx="3690">
                  <c:v>83.5272014</c:v>
                </c:pt>
                <c:pt idx="3691">
                  <c:v>83.5457314</c:v>
                </c:pt>
                <c:pt idx="3692">
                  <c:v>83.5550114</c:v>
                </c:pt>
                <c:pt idx="3693">
                  <c:v>83.5640014</c:v>
                </c:pt>
                <c:pt idx="3694">
                  <c:v>83.5729614</c:v>
                </c:pt>
                <c:pt idx="3695">
                  <c:v>83.5817714</c:v>
                </c:pt>
                <c:pt idx="3696">
                  <c:v>83.5993614</c:v>
                </c:pt>
                <c:pt idx="3697">
                  <c:v>83.6080114</c:v>
                </c:pt>
                <c:pt idx="3698">
                  <c:v>83.6166614</c:v>
                </c:pt>
                <c:pt idx="3699">
                  <c:v>83.6248414</c:v>
                </c:pt>
                <c:pt idx="3700">
                  <c:v>83.6333414</c:v>
                </c:pt>
                <c:pt idx="3701">
                  <c:v>83.6498714</c:v>
                </c:pt>
                <c:pt idx="3702">
                  <c:v>83.6580514</c:v>
                </c:pt>
                <c:pt idx="3703">
                  <c:v>83.6660414</c:v>
                </c:pt>
                <c:pt idx="3704">
                  <c:v>83.6740814</c:v>
                </c:pt>
                <c:pt idx="3705">
                  <c:v>83.6819414</c:v>
                </c:pt>
                <c:pt idx="3706">
                  <c:v>83.6896714</c:v>
                </c:pt>
                <c:pt idx="3707">
                  <c:v>83.7050914</c:v>
                </c:pt>
                <c:pt idx="3708">
                  <c:v>83.7126214</c:v>
                </c:pt>
                <c:pt idx="3709">
                  <c:v>83.7201914</c:v>
                </c:pt>
                <c:pt idx="3710">
                  <c:v>83.7277414</c:v>
                </c:pt>
                <c:pt idx="3711">
                  <c:v>83.7349614</c:v>
                </c:pt>
                <c:pt idx="3712">
                  <c:v>83.7423814</c:v>
                </c:pt>
                <c:pt idx="3713">
                  <c:v>83.7565414</c:v>
                </c:pt>
                <c:pt idx="3714">
                  <c:v>83.7636214</c:v>
                </c:pt>
                <c:pt idx="3715">
                  <c:v>83.7706814</c:v>
                </c:pt>
                <c:pt idx="3716">
                  <c:v>83.7776014</c:v>
                </c:pt>
                <c:pt idx="3717">
                  <c:v>83.7843714</c:v>
                </c:pt>
                <c:pt idx="3718">
                  <c:v>83.7979014</c:v>
                </c:pt>
                <c:pt idx="3719">
                  <c:v>83.8045114</c:v>
                </c:pt>
                <c:pt idx="3720">
                  <c:v>83.8112714</c:v>
                </c:pt>
                <c:pt idx="3721">
                  <c:v>83.8177314</c:v>
                </c:pt>
                <c:pt idx="3722">
                  <c:v>83.8241814</c:v>
                </c:pt>
                <c:pt idx="3723">
                  <c:v>83.8306314</c:v>
                </c:pt>
                <c:pt idx="3724">
                  <c:v>83.8432214</c:v>
                </c:pt>
                <c:pt idx="3725">
                  <c:v>83.8495314</c:v>
                </c:pt>
                <c:pt idx="3726">
                  <c:v>83.8556714</c:v>
                </c:pt>
                <c:pt idx="3727">
                  <c:v>83.8616314</c:v>
                </c:pt>
                <c:pt idx="3728">
                  <c:v>83.8676114</c:v>
                </c:pt>
                <c:pt idx="3729">
                  <c:v>83.8795814</c:v>
                </c:pt>
                <c:pt idx="3730">
                  <c:v>83.8854014</c:v>
                </c:pt>
                <c:pt idx="3731">
                  <c:v>83.8913814</c:v>
                </c:pt>
                <c:pt idx="3732">
                  <c:v>83.8970514</c:v>
                </c:pt>
                <c:pt idx="3733">
                  <c:v>83.9027114</c:v>
                </c:pt>
                <c:pt idx="3734">
                  <c:v>83.9084014</c:v>
                </c:pt>
                <c:pt idx="3735">
                  <c:v>83.9194014</c:v>
                </c:pt>
                <c:pt idx="3736">
                  <c:v>83.9249214</c:v>
                </c:pt>
                <c:pt idx="3737">
                  <c:v>83.9304314</c:v>
                </c:pt>
                <c:pt idx="3738">
                  <c:v>83.9357714</c:v>
                </c:pt>
                <c:pt idx="3739">
                  <c:v>83.9411214</c:v>
                </c:pt>
                <c:pt idx="3740">
                  <c:v>83.9515114</c:v>
                </c:pt>
                <c:pt idx="3741">
                  <c:v>83.9567014</c:v>
                </c:pt>
                <c:pt idx="3742">
                  <c:v>83.9617414</c:v>
                </c:pt>
                <c:pt idx="3743">
                  <c:v>83.9668014</c:v>
                </c:pt>
                <c:pt idx="3744">
                  <c:v>83.9719914</c:v>
                </c:pt>
                <c:pt idx="3745">
                  <c:v>83.9768714</c:v>
                </c:pt>
                <c:pt idx="3746">
                  <c:v>83.9867714</c:v>
                </c:pt>
                <c:pt idx="3747">
                  <c:v>83.9915114</c:v>
                </c:pt>
                <c:pt idx="3748">
                  <c:v>83.9963914</c:v>
                </c:pt>
                <c:pt idx="3749">
                  <c:v>84.0012034</c:v>
                </c:pt>
                <c:pt idx="3750">
                  <c:v>84.0057834</c:v>
                </c:pt>
                <c:pt idx="3751">
                  <c:v>84.0104834</c:v>
                </c:pt>
                <c:pt idx="3752">
                  <c:v>84.0196234</c:v>
                </c:pt>
                <c:pt idx="3753">
                  <c:v>84.0242034</c:v>
                </c:pt>
                <c:pt idx="3754">
                  <c:v>84.0285934</c:v>
                </c:pt>
                <c:pt idx="3755">
                  <c:v>84.0330034</c:v>
                </c:pt>
                <c:pt idx="3756">
                  <c:v>84.0373314</c:v>
                </c:pt>
                <c:pt idx="3757">
                  <c:v>84.0460934</c:v>
                </c:pt>
                <c:pt idx="3758">
                  <c:v>84.0502214</c:v>
                </c:pt>
                <c:pt idx="3759">
                  <c:v>84.0544914</c:v>
                </c:pt>
                <c:pt idx="3760">
                  <c:v>84.0587414</c:v>
                </c:pt>
                <c:pt idx="3761">
                  <c:v>84.0626814</c:v>
                </c:pt>
                <c:pt idx="3762">
                  <c:v>84.0667714</c:v>
                </c:pt>
                <c:pt idx="3763">
                  <c:v>84.0749414</c:v>
                </c:pt>
                <c:pt idx="3764">
                  <c:v>84.0788914</c:v>
                </c:pt>
                <c:pt idx="3765">
                  <c:v>84.0828114</c:v>
                </c:pt>
                <c:pt idx="3766">
                  <c:v>84.0867514</c:v>
                </c:pt>
                <c:pt idx="3767">
                  <c:v>84.0907014</c:v>
                </c:pt>
                <c:pt idx="3768">
                  <c:v>84.0980914</c:v>
                </c:pt>
                <c:pt idx="3769">
                  <c:v>84.1018814</c:v>
                </c:pt>
                <c:pt idx="3770">
                  <c:v>84.1056814</c:v>
                </c:pt>
                <c:pt idx="3771">
                  <c:v>84.1092714</c:v>
                </c:pt>
                <c:pt idx="3772">
                  <c:v>84.1130514</c:v>
                </c:pt>
                <c:pt idx="3773">
                  <c:v>84.1166914</c:v>
                </c:pt>
                <c:pt idx="3774">
                  <c:v>84.1237514</c:v>
                </c:pt>
                <c:pt idx="3775">
                  <c:v>84.1274014</c:v>
                </c:pt>
                <c:pt idx="3776">
                  <c:v>84.1306814</c:v>
                </c:pt>
                <c:pt idx="3777">
                  <c:v>84.1341514</c:v>
                </c:pt>
                <c:pt idx="3778">
                  <c:v>84.1374714</c:v>
                </c:pt>
                <c:pt idx="3779">
                  <c:v>84.1409214</c:v>
                </c:pt>
                <c:pt idx="3780">
                  <c:v>84.1475314</c:v>
                </c:pt>
                <c:pt idx="3781">
                  <c:v>84.1508414</c:v>
                </c:pt>
                <c:pt idx="3782">
                  <c:v>84.1540114</c:v>
                </c:pt>
                <c:pt idx="3783">
                  <c:v>84.1571414</c:v>
                </c:pt>
                <c:pt idx="3784">
                  <c:v>84.1602914</c:v>
                </c:pt>
                <c:pt idx="3785">
                  <c:v>84.1666114</c:v>
                </c:pt>
                <c:pt idx="3786">
                  <c:v>84.1697814</c:v>
                </c:pt>
                <c:pt idx="3787">
                  <c:v>84.1728914</c:v>
                </c:pt>
                <c:pt idx="3788">
                  <c:v>84.1760414</c:v>
                </c:pt>
                <c:pt idx="3789">
                  <c:v>84.1790514</c:v>
                </c:pt>
                <c:pt idx="3790">
                  <c:v>84.1818714</c:v>
                </c:pt>
                <c:pt idx="3791">
                  <c:v>84.1877014</c:v>
                </c:pt>
                <c:pt idx="3792">
                  <c:v>84.1905514</c:v>
                </c:pt>
                <c:pt idx="3793">
                  <c:v>84.1933914</c:v>
                </c:pt>
                <c:pt idx="3794">
                  <c:v>84.1963614</c:v>
                </c:pt>
                <c:pt idx="3795">
                  <c:v>84.1990614</c:v>
                </c:pt>
                <c:pt idx="3796">
                  <c:v>84.2043914</c:v>
                </c:pt>
                <c:pt idx="3797">
                  <c:v>84.2074014</c:v>
                </c:pt>
                <c:pt idx="3798">
                  <c:v>84.2099214</c:v>
                </c:pt>
                <c:pt idx="3799">
                  <c:v>84.2126014</c:v>
                </c:pt>
                <c:pt idx="3800">
                  <c:v>84.2152814</c:v>
                </c:pt>
                <c:pt idx="3801">
                  <c:v>84.2178214</c:v>
                </c:pt>
                <c:pt idx="3802">
                  <c:v>84.2231514</c:v>
                </c:pt>
                <c:pt idx="3803">
                  <c:v>84.2255214</c:v>
                </c:pt>
                <c:pt idx="3804">
                  <c:v>84.2282014</c:v>
                </c:pt>
                <c:pt idx="3805">
                  <c:v>84.2305414</c:v>
                </c:pt>
                <c:pt idx="3806">
                  <c:v>84.2329214</c:v>
                </c:pt>
                <c:pt idx="3807">
                  <c:v>84.2379414</c:v>
                </c:pt>
                <c:pt idx="3808">
                  <c:v>84.2401714</c:v>
                </c:pt>
                <c:pt idx="3809">
                  <c:v>84.2425114</c:v>
                </c:pt>
                <c:pt idx="3810">
                  <c:v>84.2448914</c:v>
                </c:pt>
                <c:pt idx="3811">
                  <c:v>84.2472614</c:v>
                </c:pt>
                <c:pt idx="3812">
                  <c:v>84.2494814</c:v>
                </c:pt>
                <c:pt idx="3813">
                  <c:v>84.2540114</c:v>
                </c:pt>
                <c:pt idx="3814">
                  <c:v>84.2562314</c:v>
                </c:pt>
                <c:pt idx="3815">
                  <c:v>84.2584414</c:v>
                </c:pt>
                <c:pt idx="3816">
                  <c:v>84.2604714</c:v>
                </c:pt>
                <c:pt idx="3817">
                  <c:v>84.2626814</c:v>
                </c:pt>
                <c:pt idx="3818">
                  <c:v>84.2669514</c:v>
                </c:pt>
                <c:pt idx="3819">
                  <c:v>84.2690114</c:v>
                </c:pt>
                <c:pt idx="3820">
                  <c:v>84.2711814</c:v>
                </c:pt>
                <c:pt idx="3821">
                  <c:v>84.2732314</c:v>
                </c:pt>
                <c:pt idx="3822">
                  <c:v>84.2753214</c:v>
                </c:pt>
                <c:pt idx="3823">
                  <c:v>84.2771914</c:v>
                </c:pt>
                <c:pt idx="3824">
                  <c:v>84.2812614</c:v>
                </c:pt>
                <c:pt idx="3825">
                  <c:v>84.2833114</c:v>
                </c:pt>
                <c:pt idx="3826">
                  <c:v>84.2850614</c:v>
                </c:pt>
                <c:pt idx="3827">
                  <c:v>84.2869514</c:v>
                </c:pt>
                <c:pt idx="3828">
                  <c:v>84.2888514</c:v>
                </c:pt>
                <c:pt idx="3829">
                  <c:v>84.2909114</c:v>
                </c:pt>
                <c:pt idx="3830">
                  <c:v>84.2943614</c:v>
                </c:pt>
                <c:pt idx="3831">
                  <c:v>84.2962514</c:v>
                </c:pt>
                <c:pt idx="3832">
                  <c:v>84.2981414</c:v>
                </c:pt>
                <c:pt idx="3833">
                  <c:v>84.2998514</c:v>
                </c:pt>
                <c:pt idx="3834">
                  <c:v>84.3016114</c:v>
                </c:pt>
                <c:pt idx="3835">
                  <c:v>84.3035014</c:v>
                </c:pt>
                <c:pt idx="3836">
                  <c:v>84.3068214</c:v>
                </c:pt>
                <c:pt idx="3837">
                  <c:v>84.3085614</c:v>
                </c:pt>
                <c:pt idx="3838">
                  <c:v>84.3101014</c:v>
                </c:pt>
                <c:pt idx="3839">
                  <c:v>84.3118314</c:v>
                </c:pt>
                <c:pt idx="3840">
                  <c:v>84.3135614</c:v>
                </c:pt>
                <c:pt idx="3841">
                  <c:v>84.3167114</c:v>
                </c:pt>
                <c:pt idx="3842">
                  <c:v>84.3182914</c:v>
                </c:pt>
                <c:pt idx="3843">
                  <c:v>84.3200414</c:v>
                </c:pt>
                <c:pt idx="3844">
                  <c:v>84.3214614</c:v>
                </c:pt>
                <c:pt idx="3845">
                  <c:v>84.3231914</c:v>
                </c:pt>
                <c:pt idx="3846">
                  <c:v>84.3264434</c:v>
                </c:pt>
                <c:pt idx="3847">
                  <c:v>84.3277414</c:v>
                </c:pt>
                <c:pt idx="3848">
                  <c:v>84.3292834</c:v>
                </c:pt>
                <c:pt idx="3849">
                  <c:v>84.3307134</c:v>
                </c:pt>
                <c:pt idx="3850">
                  <c:v>84.3321134</c:v>
                </c:pt>
                <c:pt idx="3851">
                  <c:v>84.3335914</c:v>
                </c:pt>
                <c:pt idx="3852">
                  <c:v>84.3365434</c:v>
                </c:pt>
                <c:pt idx="3853">
                  <c:v>84.3378314</c:v>
                </c:pt>
                <c:pt idx="3854">
                  <c:v>84.3392614</c:v>
                </c:pt>
                <c:pt idx="3855">
                  <c:v>84.3405214</c:v>
                </c:pt>
                <c:pt idx="3856">
                  <c:v>84.3417614</c:v>
                </c:pt>
                <c:pt idx="3857">
                  <c:v>84.3446214</c:v>
                </c:pt>
                <c:pt idx="3858">
                  <c:v>84.3459014</c:v>
                </c:pt>
                <c:pt idx="3859">
                  <c:v>84.3473834</c:v>
                </c:pt>
                <c:pt idx="3860">
                  <c:v>84.3486634</c:v>
                </c:pt>
                <c:pt idx="3861">
                  <c:v>84.3497434</c:v>
                </c:pt>
                <c:pt idx="3862">
                  <c:v>84.3510234</c:v>
                </c:pt>
                <c:pt idx="3863">
                  <c:v>84.3536834</c:v>
                </c:pt>
                <c:pt idx="3864">
                  <c:v>84.3547834</c:v>
                </c:pt>
                <c:pt idx="3865">
                  <c:v>84.3562234</c:v>
                </c:pt>
                <c:pt idx="3866">
                  <c:v>84.3571734</c:v>
                </c:pt>
                <c:pt idx="3867">
                  <c:v>84.3585834</c:v>
                </c:pt>
                <c:pt idx="3868">
                  <c:v>84.3595534</c:v>
                </c:pt>
                <c:pt idx="3869">
                  <c:v>84.3620534</c:v>
                </c:pt>
                <c:pt idx="3870">
                  <c:v>84.3631534</c:v>
                </c:pt>
                <c:pt idx="3871">
                  <c:v>84.3642634</c:v>
                </c:pt>
                <c:pt idx="3872">
                  <c:v>84.3655234</c:v>
                </c:pt>
                <c:pt idx="3873">
                  <c:v>84.3663234</c:v>
                </c:pt>
                <c:pt idx="3874">
                  <c:v>84.3675734</c:v>
                </c:pt>
                <c:pt idx="3875">
                  <c:v>84.3697734</c:v>
                </c:pt>
                <c:pt idx="3876">
                  <c:v>84.3707234</c:v>
                </c:pt>
                <c:pt idx="3877">
                  <c:v>84.3717214</c:v>
                </c:pt>
                <c:pt idx="3878">
                  <c:v>84.3728214</c:v>
                </c:pt>
                <c:pt idx="3879">
                  <c:v>84.3737714</c:v>
                </c:pt>
                <c:pt idx="3880">
                  <c:v>84.3759614</c:v>
                </c:pt>
                <c:pt idx="3881">
                  <c:v>84.3769014</c:v>
                </c:pt>
                <c:pt idx="3882">
                  <c:v>84.3780214</c:v>
                </c:pt>
                <c:pt idx="3883">
                  <c:v>84.3789714</c:v>
                </c:pt>
                <c:pt idx="3884">
                  <c:v>84.3797614</c:v>
                </c:pt>
                <c:pt idx="3885">
                  <c:v>84.3818114</c:v>
                </c:pt>
                <c:pt idx="3886">
                  <c:v>84.3827314</c:v>
                </c:pt>
                <c:pt idx="3887">
                  <c:v>84.3838714</c:v>
                </c:pt>
                <c:pt idx="3888">
                  <c:v>84.3846414</c:v>
                </c:pt>
                <c:pt idx="3889">
                  <c:v>84.3854114</c:v>
                </c:pt>
                <c:pt idx="3890">
                  <c:v>84.3863814</c:v>
                </c:pt>
                <c:pt idx="3891">
                  <c:v>84.3882714</c:v>
                </c:pt>
                <c:pt idx="3892">
                  <c:v>84.3890714</c:v>
                </c:pt>
                <c:pt idx="3893">
                  <c:v>84.3900014</c:v>
                </c:pt>
                <c:pt idx="3894">
                  <c:v>84.3909614</c:v>
                </c:pt>
                <c:pt idx="3895">
                  <c:v>84.3915914</c:v>
                </c:pt>
                <c:pt idx="3896">
                  <c:v>84.3923614</c:v>
                </c:pt>
                <c:pt idx="3897">
                  <c:v>84.3939614</c:v>
                </c:pt>
                <c:pt idx="3898">
                  <c:v>84.3950414</c:v>
                </c:pt>
                <c:pt idx="3899">
                  <c:v>84.3958514</c:v>
                </c:pt>
                <c:pt idx="3900">
                  <c:v>84.3966214</c:v>
                </c:pt>
                <c:pt idx="3901">
                  <c:v>84.3974114</c:v>
                </c:pt>
                <c:pt idx="3902">
                  <c:v>84.3988214</c:v>
                </c:pt>
                <c:pt idx="3903">
                  <c:v>84.3996114</c:v>
                </c:pt>
                <c:pt idx="3904">
                  <c:v>84.4003814</c:v>
                </c:pt>
                <c:pt idx="3905">
                  <c:v>84.4013314</c:v>
                </c:pt>
                <c:pt idx="3906">
                  <c:v>84.4019814</c:v>
                </c:pt>
                <c:pt idx="3907">
                  <c:v>84.4026114</c:v>
                </c:pt>
                <c:pt idx="3908">
                  <c:v>84.4040414</c:v>
                </c:pt>
                <c:pt idx="3909">
                  <c:v>84.4048314</c:v>
                </c:pt>
                <c:pt idx="3910">
                  <c:v>84.4057234</c:v>
                </c:pt>
                <c:pt idx="3911">
                  <c:v>84.4064934</c:v>
                </c:pt>
                <c:pt idx="3912">
                  <c:v>84.4069834</c:v>
                </c:pt>
                <c:pt idx="3913">
                  <c:v>84.4085434</c:v>
                </c:pt>
                <c:pt idx="3914">
                  <c:v>84.4091534</c:v>
                </c:pt>
                <c:pt idx="3915">
                  <c:v>84.4095214</c:v>
                </c:pt>
                <c:pt idx="3916">
                  <c:v>84.4102734</c:v>
                </c:pt>
                <c:pt idx="3917">
                  <c:v>84.4109814</c:v>
                </c:pt>
                <c:pt idx="3918">
                  <c:v>84.4115914</c:v>
                </c:pt>
                <c:pt idx="3919">
                  <c:v>84.4130934</c:v>
                </c:pt>
                <c:pt idx="3920">
                  <c:v>84.4135014</c:v>
                </c:pt>
                <c:pt idx="3921">
                  <c:v>84.4141114</c:v>
                </c:pt>
                <c:pt idx="3922">
                  <c:v>84.4147214</c:v>
                </c:pt>
                <c:pt idx="3923">
                  <c:v>84.4153914</c:v>
                </c:pt>
                <c:pt idx="3924">
                  <c:v>84.4164614</c:v>
                </c:pt>
                <c:pt idx="3925">
                  <c:v>84.4172614</c:v>
                </c:pt>
                <c:pt idx="3926">
                  <c:v>84.4177314</c:v>
                </c:pt>
                <c:pt idx="3927">
                  <c:v>84.4183514</c:v>
                </c:pt>
                <c:pt idx="3928">
                  <c:v>84.4188614</c:v>
                </c:pt>
                <c:pt idx="3929">
                  <c:v>84.4193314</c:v>
                </c:pt>
                <c:pt idx="3930">
                  <c:v>84.4205514</c:v>
                </c:pt>
                <c:pt idx="3931">
                  <c:v>84.4212214</c:v>
                </c:pt>
                <c:pt idx="3932">
                  <c:v>84.4216914</c:v>
                </c:pt>
                <c:pt idx="3933">
                  <c:v>84.4223114</c:v>
                </c:pt>
                <c:pt idx="3934">
                  <c:v>84.4227614</c:v>
                </c:pt>
                <c:pt idx="3935">
                  <c:v>84.4232714</c:v>
                </c:pt>
                <c:pt idx="3936">
                  <c:v>84.4243514</c:v>
                </c:pt>
                <c:pt idx="3937">
                  <c:v>84.4248314</c:v>
                </c:pt>
                <c:pt idx="3938">
                  <c:v>84.4253014</c:v>
                </c:pt>
                <c:pt idx="3939">
                  <c:v>84.4257514</c:v>
                </c:pt>
                <c:pt idx="3940">
                  <c:v>84.4264214</c:v>
                </c:pt>
                <c:pt idx="3941">
                  <c:v>84.4273514</c:v>
                </c:pt>
                <c:pt idx="3942">
                  <c:v>84.4278214</c:v>
                </c:pt>
                <c:pt idx="3943">
                  <c:v>84.4281414</c:v>
                </c:pt>
                <c:pt idx="3944">
                  <c:v>84.4286114</c:v>
                </c:pt>
                <c:pt idx="3945">
                  <c:v>84.4292214</c:v>
                </c:pt>
                <c:pt idx="3946">
                  <c:v>84.4297114</c:v>
                </c:pt>
                <c:pt idx="3947">
                  <c:v>84.4305214</c:v>
                </c:pt>
                <c:pt idx="3948">
                  <c:v>84.4311514</c:v>
                </c:pt>
                <c:pt idx="3949">
                  <c:v>84.4313114</c:v>
                </c:pt>
                <c:pt idx="3950">
                  <c:v>84.4317614</c:v>
                </c:pt>
                <c:pt idx="3951">
                  <c:v>84.4322314</c:v>
                </c:pt>
                <c:pt idx="3952">
                  <c:v>84.4331814</c:v>
                </c:pt>
                <c:pt idx="3953">
                  <c:v>84.4334814</c:v>
                </c:pt>
                <c:pt idx="3954">
                  <c:v>84.4339514</c:v>
                </c:pt>
                <c:pt idx="3955">
                  <c:v>84.4344614</c:v>
                </c:pt>
                <c:pt idx="3956">
                  <c:v>84.4347614</c:v>
                </c:pt>
                <c:pt idx="3957">
                  <c:v>84.4352114</c:v>
                </c:pt>
                <c:pt idx="3958">
                  <c:v>84.4360314</c:v>
                </c:pt>
                <c:pt idx="3959">
                  <c:v>84.4364914</c:v>
                </c:pt>
                <c:pt idx="3960">
                  <c:v>84.4368014</c:v>
                </c:pt>
                <c:pt idx="3961">
                  <c:v>84.4371014</c:v>
                </c:pt>
                <c:pt idx="3962">
                  <c:v>84.4375914</c:v>
                </c:pt>
                <c:pt idx="3963">
                  <c:v>84.4382214</c:v>
                </c:pt>
                <c:pt idx="3964">
                  <c:v>84.4386814</c:v>
                </c:pt>
                <c:pt idx="3965">
                  <c:v>84.4390114</c:v>
                </c:pt>
                <c:pt idx="3966">
                  <c:v>84.4393314</c:v>
                </c:pt>
                <c:pt idx="3967">
                  <c:v>84.4396414</c:v>
                </c:pt>
                <c:pt idx="3968">
                  <c:v>84.4401114</c:v>
                </c:pt>
                <c:pt idx="3969">
                  <c:v>84.4407414</c:v>
                </c:pt>
                <c:pt idx="3970">
                  <c:v>84.4412214</c:v>
                </c:pt>
                <c:pt idx="3971">
                  <c:v>84.4413914</c:v>
                </c:pt>
                <c:pt idx="3972">
                  <c:v>84.4418514</c:v>
                </c:pt>
                <c:pt idx="3973">
                  <c:v>84.4421614</c:v>
                </c:pt>
                <c:pt idx="3974">
                  <c:v>84.4423414</c:v>
                </c:pt>
                <c:pt idx="3975">
                  <c:v>84.4431314</c:v>
                </c:pt>
                <c:pt idx="3976">
                  <c:v>84.4436014</c:v>
                </c:pt>
                <c:pt idx="3977">
                  <c:v>84.4437614</c:v>
                </c:pt>
                <c:pt idx="3978">
                  <c:v>84.4442114</c:v>
                </c:pt>
                <c:pt idx="3979">
                  <c:v>84.4443914</c:v>
                </c:pt>
                <c:pt idx="3980">
                  <c:v>84.4448614</c:v>
                </c:pt>
                <c:pt idx="3981">
                  <c:v>84.4451814</c:v>
                </c:pt>
                <c:pt idx="3982">
                  <c:v>84.4456314</c:v>
                </c:pt>
                <c:pt idx="3983">
                  <c:v>84.4459414</c:v>
                </c:pt>
                <c:pt idx="3984">
                  <c:v>84.4461214</c:v>
                </c:pt>
                <c:pt idx="3985">
                  <c:v>84.4464414</c:v>
                </c:pt>
                <c:pt idx="3986">
                  <c:v>84.4469114</c:v>
                </c:pt>
                <c:pt idx="3987">
                  <c:v>84.4473614</c:v>
                </c:pt>
                <c:pt idx="3988">
                  <c:v>84.4475214</c:v>
                </c:pt>
                <c:pt idx="3989">
                  <c:v>84.4478414</c:v>
                </c:pt>
                <c:pt idx="3990">
                  <c:v>84.4481714</c:v>
                </c:pt>
                <c:pt idx="3991">
                  <c:v>84.4486214</c:v>
                </c:pt>
                <c:pt idx="3992">
                  <c:v>84.4489414</c:v>
                </c:pt>
                <c:pt idx="3993">
                  <c:v>84.4490814</c:v>
                </c:pt>
                <c:pt idx="3994">
                  <c:v>84.4494114</c:v>
                </c:pt>
                <c:pt idx="3995">
                  <c:v>84.4497314</c:v>
                </c:pt>
                <c:pt idx="3996">
                  <c:v>84.4502014</c:v>
                </c:pt>
                <c:pt idx="3997">
                  <c:v>84.4505214</c:v>
                </c:pt>
                <c:pt idx="3998">
                  <c:v>84.4506914</c:v>
                </c:pt>
                <c:pt idx="3999">
                  <c:v>84.4508114</c:v>
                </c:pt>
                <c:pt idx="4000">
                  <c:v>84.4511514</c:v>
                </c:pt>
                <c:pt idx="4001">
                  <c:v>84.4513214</c:v>
                </c:pt>
                <c:pt idx="4002">
                  <c:v>84.4519314</c:v>
                </c:pt>
                <c:pt idx="4003">
                  <c:v>84.4522514</c:v>
                </c:pt>
                <c:pt idx="4004">
                  <c:v>84.4524114</c:v>
                </c:pt>
                <c:pt idx="4005">
                  <c:v>84.4525614</c:v>
                </c:pt>
                <c:pt idx="4006">
                  <c:v>84.4527214</c:v>
                </c:pt>
                <c:pt idx="4007">
                  <c:v>84.4529014</c:v>
                </c:pt>
                <c:pt idx="4008">
                  <c:v>84.4535314</c:v>
                </c:pt>
                <c:pt idx="4009">
                  <c:v>84.4536914</c:v>
                </c:pt>
                <c:pt idx="4010">
                  <c:v>84.4538414</c:v>
                </c:pt>
                <c:pt idx="4011">
                  <c:v>84.4541614</c:v>
                </c:pt>
                <c:pt idx="4012">
                  <c:v>84.4544614</c:v>
                </c:pt>
                <c:pt idx="4013">
                  <c:v>84.4546314</c:v>
                </c:pt>
                <c:pt idx="4014">
                  <c:v>84.4550914</c:v>
                </c:pt>
                <c:pt idx="4015">
                  <c:v>84.4552614</c:v>
                </c:pt>
                <c:pt idx="4016">
                  <c:v>84.4552414</c:v>
                </c:pt>
                <c:pt idx="4017">
                  <c:v>84.4554214</c:v>
                </c:pt>
                <c:pt idx="4018">
                  <c:v>84.4557214</c:v>
                </c:pt>
                <c:pt idx="4019">
                  <c:v>84.4562114</c:v>
                </c:pt>
                <c:pt idx="4020">
                  <c:v>84.4563714</c:v>
                </c:pt>
                <c:pt idx="4021">
                  <c:v>84.4566814</c:v>
                </c:pt>
                <c:pt idx="4022">
                  <c:v>84.4566814</c:v>
                </c:pt>
                <c:pt idx="4023">
                  <c:v>84.4570014</c:v>
                </c:pt>
                <c:pt idx="4024">
                  <c:v>84.4571514</c:v>
                </c:pt>
                <c:pt idx="4025">
                  <c:v>84.4574714</c:v>
                </c:pt>
                <c:pt idx="4026">
                  <c:v>84.4576314</c:v>
                </c:pt>
                <c:pt idx="4027">
                  <c:v>84.4579414</c:v>
                </c:pt>
                <c:pt idx="4028">
                  <c:v>84.4579214</c:v>
                </c:pt>
                <c:pt idx="4029">
                  <c:v>84.4582414</c:v>
                </c:pt>
                <c:pt idx="4030">
                  <c:v>84.4584014</c:v>
                </c:pt>
                <c:pt idx="4031">
                  <c:v>84.4587114</c:v>
                </c:pt>
                <c:pt idx="4032">
                  <c:v>84.4588914</c:v>
                </c:pt>
                <c:pt idx="4033">
                  <c:v>84.4588714</c:v>
                </c:pt>
                <c:pt idx="4034">
                  <c:v>84.4590314</c:v>
                </c:pt>
                <c:pt idx="4035">
                  <c:v>84.4593614</c:v>
                </c:pt>
                <c:pt idx="4036">
                  <c:v>84.4596814</c:v>
                </c:pt>
                <c:pt idx="4037">
                  <c:v>84.4598114</c:v>
                </c:pt>
                <c:pt idx="4038">
                  <c:v>84.4599714</c:v>
                </c:pt>
                <c:pt idx="4039">
                  <c:v>84.4601514</c:v>
                </c:pt>
                <c:pt idx="4040">
                  <c:v>84.4604614</c:v>
                </c:pt>
                <c:pt idx="4041">
                  <c:v>84.4606014</c:v>
                </c:pt>
                <c:pt idx="4042">
                  <c:v>84.4607614</c:v>
                </c:pt>
                <c:pt idx="4043">
                  <c:v>84.4609414</c:v>
                </c:pt>
                <c:pt idx="4044">
                  <c:v>84.4611934</c:v>
                </c:pt>
                <c:pt idx="4045">
                  <c:v>84.4611734</c:v>
                </c:pt>
                <c:pt idx="4046">
                  <c:v>84.4614934</c:v>
                </c:pt>
                <c:pt idx="4047">
                  <c:v>84.4616734</c:v>
                </c:pt>
                <c:pt idx="4048">
                  <c:v>84.4618234</c:v>
                </c:pt>
                <c:pt idx="4049">
                  <c:v>84.4619834</c:v>
                </c:pt>
                <c:pt idx="4050">
                  <c:v>84.4619634</c:v>
                </c:pt>
                <c:pt idx="4051">
                  <c:v>84.4623034</c:v>
                </c:pt>
                <c:pt idx="4052">
                  <c:v>84.4623514</c:v>
                </c:pt>
                <c:pt idx="4053">
                  <c:v>84.4625934</c:v>
                </c:pt>
                <c:pt idx="4054">
                  <c:v>84.4628314</c:v>
                </c:pt>
                <c:pt idx="4055">
                  <c:v>84.4628114</c:v>
                </c:pt>
                <c:pt idx="4056">
                  <c:v>84.4629814</c:v>
                </c:pt>
                <c:pt idx="4057">
                  <c:v>84.4629814</c:v>
                </c:pt>
                <c:pt idx="4058">
                  <c:v>84.4634614</c:v>
                </c:pt>
                <c:pt idx="4059">
                  <c:v>84.4634414</c:v>
                </c:pt>
                <c:pt idx="4060">
                  <c:v>84.4636214</c:v>
                </c:pt>
                <c:pt idx="4061">
                  <c:v>84.4636014</c:v>
                </c:pt>
                <c:pt idx="4062">
                  <c:v>84.4637714</c:v>
                </c:pt>
                <c:pt idx="4063">
                  <c:v>84.4640914</c:v>
                </c:pt>
                <c:pt idx="4064">
                  <c:v>84.4640714</c:v>
                </c:pt>
                <c:pt idx="4065">
                  <c:v>84.4642514</c:v>
                </c:pt>
                <c:pt idx="4066">
                  <c:v>84.4643814</c:v>
                </c:pt>
                <c:pt idx="4067">
                  <c:v>84.4643814</c:v>
                </c:pt>
                <c:pt idx="4068">
                  <c:v>84.4647214</c:v>
                </c:pt>
                <c:pt idx="4069">
                  <c:v>84.4648914</c:v>
                </c:pt>
                <c:pt idx="4070">
                  <c:v>84.4650214</c:v>
                </c:pt>
                <c:pt idx="4071">
                  <c:v>84.4650214</c:v>
                </c:pt>
                <c:pt idx="4072">
                  <c:v>84.4651714</c:v>
                </c:pt>
                <c:pt idx="4073">
                  <c:v>84.4653314</c:v>
                </c:pt>
                <c:pt idx="4074">
                  <c:v>84.4656514</c:v>
                </c:pt>
                <c:pt idx="4075">
                  <c:v>84.4656514</c:v>
                </c:pt>
                <c:pt idx="4076">
                  <c:v>84.4658014</c:v>
                </c:pt>
                <c:pt idx="4077">
                  <c:v>84.4659614</c:v>
                </c:pt>
                <c:pt idx="4078">
                  <c:v>84.4659814</c:v>
                </c:pt>
                <c:pt idx="4079">
                  <c:v>84.4659814</c:v>
                </c:pt>
                <c:pt idx="4080">
                  <c:v>84.4661414</c:v>
                </c:pt>
                <c:pt idx="4081">
                  <c:v>84.4662914</c:v>
                </c:pt>
                <c:pt idx="4082">
                  <c:v>84.4664514</c:v>
                </c:pt>
                <c:pt idx="4083">
                  <c:v>84.4664514</c:v>
                </c:pt>
                <c:pt idx="4084">
                  <c:v>84.4665914</c:v>
                </c:pt>
                <c:pt idx="4085">
                  <c:v>84.4666114</c:v>
                </c:pt>
                <c:pt idx="4086">
                  <c:v>84.4667714</c:v>
                </c:pt>
                <c:pt idx="4087">
                  <c:v>84.4670814</c:v>
                </c:pt>
                <c:pt idx="4088">
                  <c:v>84.4670814</c:v>
                </c:pt>
                <c:pt idx="4089">
                  <c:v>84.4670614</c:v>
                </c:pt>
                <c:pt idx="4090">
                  <c:v>84.4672414</c:v>
                </c:pt>
                <c:pt idx="4091">
                  <c:v>84.4675614</c:v>
                </c:pt>
                <c:pt idx="4092">
                  <c:v>84.4675414</c:v>
                </c:pt>
                <c:pt idx="4093">
                  <c:v>84.4675414</c:v>
                </c:pt>
                <c:pt idx="4094">
                  <c:v>84.4675414</c:v>
                </c:pt>
                <c:pt idx="4095">
                  <c:v>84.4676914</c:v>
                </c:pt>
                <c:pt idx="4096">
                  <c:v>84.4678514</c:v>
                </c:pt>
                <c:pt idx="4097">
                  <c:v>84.4682014</c:v>
                </c:pt>
                <c:pt idx="4098">
                  <c:v>84.4681914</c:v>
                </c:pt>
                <c:pt idx="4099">
                  <c:v>84.4680114</c:v>
                </c:pt>
                <c:pt idx="4100">
                  <c:v>84.4683414</c:v>
                </c:pt>
                <c:pt idx="4101">
                  <c:v>84.4683214</c:v>
                </c:pt>
                <c:pt idx="4102">
                  <c:v>84.4685014</c:v>
                </c:pt>
                <c:pt idx="4103">
                  <c:v>84.4686614</c:v>
                </c:pt>
                <c:pt idx="4104">
                  <c:v>84.4686614</c:v>
                </c:pt>
                <c:pt idx="4105">
                  <c:v>84.4688214</c:v>
                </c:pt>
                <c:pt idx="4106">
                  <c:v>84.4688014</c:v>
                </c:pt>
                <c:pt idx="4107">
                  <c:v>84.4689614</c:v>
                </c:pt>
                <c:pt idx="4108">
                  <c:v>84.4691114</c:v>
                </c:pt>
                <c:pt idx="4109">
                  <c:v>84.4692714</c:v>
                </c:pt>
                <c:pt idx="4110">
                  <c:v>84.4692914</c:v>
                </c:pt>
                <c:pt idx="4111">
                  <c:v>84.4692914</c:v>
                </c:pt>
                <c:pt idx="4112">
                  <c:v>84.4694314</c:v>
                </c:pt>
                <c:pt idx="4113">
                  <c:v>84.4694514</c:v>
                </c:pt>
                <c:pt idx="4114">
                  <c:v>84.4696014</c:v>
                </c:pt>
                <c:pt idx="4115">
                  <c:v>84.4696014</c:v>
                </c:pt>
                <c:pt idx="4116">
                  <c:v>84.4697814</c:v>
                </c:pt>
                <c:pt idx="4117">
                  <c:v>84.4697814</c:v>
                </c:pt>
                <c:pt idx="4118">
                  <c:v>84.4697414</c:v>
                </c:pt>
                <c:pt idx="4119">
                  <c:v>84.4700814</c:v>
                </c:pt>
                <c:pt idx="4120">
                  <c:v>84.4700814</c:v>
                </c:pt>
                <c:pt idx="4121">
                  <c:v>84.4702214</c:v>
                </c:pt>
                <c:pt idx="4122">
                  <c:v>84.4702314</c:v>
                </c:pt>
                <c:pt idx="4123">
                  <c:v>84.4702214</c:v>
                </c:pt>
                <c:pt idx="4124">
                  <c:v>84.4703914</c:v>
                </c:pt>
                <c:pt idx="4125">
                  <c:v>84.4702314</c:v>
                </c:pt>
                <c:pt idx="4126">
                  <c:v>84.4704114</c:v>
                </c:pt>
                <c:pt idx="4127">
                  <c:v>84.4705514</c:v>
                </c:pt>
                <c:pt idx="4128">
                  <c:v>84.4706914</c:v>
                </c:pt>
                <c:pt idx="4129">
                  <c:v>84.4707114</c:v>
                </c:pt>
                <c:pt idx="4130">
                  <c:v>84.4708714</c:v>
                </c:pt>
                <c:pt idx="4131">
                  <c:v>84.4708714</c:v>
                </c:pt>
                <c:pt idx="4132">
                  <c:v>84.4708514</c:v>
                </c:pt>
                <c:pt idx="4133">
                  <c:v>84.4710214</c:v>
                </c:pt>
                <c:pt idx="4134">
                  <c:v>84.4711614</c:v>
                </c:pt>
                <c:pt idx="4135">
                  <c:v>84.4710214</c:v>
                </c:pt>
                <c:pt idx="4136">
                  <c:v>84.4711814</c:v>
                </c:pt>
                <c:pt idx="4137">
                  <c:v>84.4711814</c:v>
                </c:pt>
                <c:pt idx="4138">
                  <c:v>84.4713214</c:v>
                </c:pt>
                <c:pt idx="4139">
                  <c:v>84.4715014</c:v>
                </c:pt>
                <c:pt idx="4140">
                  <c:v>84.4715014</c:v>
                </c:pt>
                <c:pt idx="4141">
                  <c:v>84.4714814</c:v>
                </c:pt>
                <c:pt idx="4142">
                  <c:v>84.4716514</c:v>
                </c:pt>
                <c:pt idx="4143">
                  <c:v>84.4716714</c:v>
                </c:pt>
                <c:pt idx="4144">
                  <c:v>84.4716514</c:v>
                </c:pt>
                <c:pt idx="4145">
                  <c:v>84.4716514</c:v>
                </c:pt>
                <c:pt idx="4146">
                  <c:v>84.4718114</c:v>
                </c:pt>
                <c:pt idx="4147">
                  <c:v>84.4719714</c:v>
                </c:pt>
                <c:pt idx="4148">
                  <c:v>84.4718314</c:v>
                </c:pt>
                <c:pt idx="4149">
                  <c:v>84.4721414</c:v>
                </c:pt>
                <c:pt idx="4150">
                  <c:v>84.4721314</c:v>
                </c:pt>
                <c:pt idx="4151">
                  <c:v>84.4719914</c:v>
                </c:pt>
                <c:pt idx="4152">
                  <c:v>84.4721114</c:v>
                </c:pt>
                <c:pt idx="4153">
                  <c:v>84.4721114</c:v>
                </c:pt>
                <c:pt idx="4154">
                  <c:v>84.4721314</c:v>
                </c:pt>
                <c:pt idx="4155">
                  <c:v>84.4722814</c:v>
                </c:pt>
                <c:pt idx="4156">
                  <c:v>84.4724414</c:v>
                </c:pt>
                <c:pt idx="4157">
                  <c:v>84.4724214</c:v>
                </c:pt>
                <c:pt idx="4158">
                  <c:v>84.4725814</c:v>
                </c:pt>
                <c:pt idx="4159">
                  <c:v>84.4726214</c:v>
                </c:pt>
                <c:pt idx="4160">
                  <c:v>84.4726214</c:v>
                </c:pt>
                <c:pt idx="4161">
                  <c:v>84.4726014</c:v>
                </c:pt>
                <c:pt idx="4162">
                  <c:v>84.4726014</c:v>
                </c:pt>
                <c:pt idx="4163">
                  <c:v>84.4727414</c:v>
                </c:pt>
                <c:pt idx="4164">
                  <c:v>84.4726394</c:v>
                </c:pt>
                <c:pt idx="4165">
                  <c:v>84.4726594</c:v>
                </c:pt>
                <c:pt idx="4166">
                  <c:v>84.4727994</c:v>
                </c:pt>
                <c:pt idx="4167">
                  <c:v>84.4728094</c:v>
                </c:pt>
                <c:pt idx="4168">
                  <c:v>84.4729694</c:v>
                </c:pt>
                <c:pt idx="4169">
                  <c:v>84.4729494</c:v>
                </c:pt>
                <c:pt idx="4170">
                  <c:v>84.4729694</c:v>
                </c:pt>
                <c:pt idx="4171">
                  <c:v>84.4729494</c:v>
                </c:pt>
                <c:pt idx="4172">
                  <c:v>84.4729494</c:v>
                </c:pt>
                <c:pt idx="4173">
                  <c:v>84.4731494</c:v>
                </c:pt>
                <c:pt idx="4174">
                  <c:v>84.4731094</c:v>
                </c:pt>
                <c:pt idx="4175">
                  <c:v>84.4734394</c:v>
                </c:pt>
                <c:pt idx="4176">
                  <c:v>84.4732694</c:v>
                </c:pt>
                <c:pt idx="4177">
                  <c:v>84.4732694</c:v>
                </c:pt>
                <c:pt idx="4178">
                  <c:v>84.4734294</c:v>
                </c:pt>
                <c:pt idx="4179">
                  <c:v>84.4736194</c:v>
                </c:pt>
                <c:pt idx="4180">
                  <c:v>84.4734294</c:v>
                </c:pt>
                <c:pt idx="4181">
                  <c:v>84.4735994</c:v>
                </c:pt>
                <c:pt idx="4182">
                  <c:v>84.4735994</c:v>
                </c:pt>
                <c:pt idx="4183">
                  <c:v>84.4738614</c:v>
                </c:pt>
                <c:pt idx="4184">
                  <c:v>84.4737214</c:v>
                </c:pt>
                <c:pt idx="4185">
                  <c:v>84.4735994</c:v>
                </c:pt>
                <c:pt idx="4186">
                  <c:v>84.4738814</c:v>
                </c:pt>
                <c:pt idx="4187">
                  <c:v>84.4740214</c:v>
                </c:pt>
                <c:pt idx="4188">
                  <c:v>84.4738614</c:v>
                </c:pt>
                <c:pt idx="4189">
                  <c:v>84.4740214</c:v>
                </c:pt>
                <c:pt idx="4190">
                  <c:v>84.4740014</c:v>
                </c:pt>
                <c:pt idx="4191">
                  <c:v>84.4740214</c:v>
                </c:pt>
                <c:pt idx="4192">
                  <c:v>84.4743514</c:v>
                </c:pt>
                <c:pt idx="4193">
                  <c:v>84.4740214</c:v>
                </c:pt>
                <c:pt idx="4194">
                  <c:v>84.4741914</c:v>
                </c:pt>
                <c:pt idx="4195">
                  <c:v>84.4741914</c:v>
                </c:pt>
                <c:pt idx="4196">
                  <c:v>84.4740894</c:v>
                </c:pt>
                <c:pt idx="4197">
                  <c:v>84.4742294</c:v>
                </c:pt>
                <c:pt idx="4198">
                  <c:v>84.4742294</c:v>
                </c:pt>
                <c:pt idx="4199">
                  <c:v>84.4742294</c:v>
                </c:pt>
                <c:pt idx="4200">
                  <c:v>84.4742094</c:v>
                </c:pt>
                <c:pt idx="4201">
                  <c:v>84.4743894</c:v>
                </c:pt>
                <c:pt idx="4202">
                  <c:v>84.4744094</c:v>
                </c:pt>
                <c:pt idx="4203">
                  <c:v>84.4745294</c:v>
                </c:pt>
                <c:pt idx="4204">
                  <c:v>84.4745694</c:v>
                </c:pt>
                <c:pt idx="4205">
                  <c:v>84.4745494</c:v>
                </c:pt>
                <c:pt idx="4206">
                  <c:v>84.4745694</c:v>
                </c:pt>
                <c:pt idx="4207">
                  <c:v>84.4744094</c:v>
                </c:pt>
                <c:pt idx="4208">
                  <c:v>84.4746314</c:v>
                </c:pt>
                <c:pt idx="4209">
                  <c:v>84.4745694</c:v>
                </c:pt>
                <c:pt idx="4210">
                  <c:v>84.4745494</c:v>
                </c:pt>
                <c:pt idx="4211">
                  <c:v>84.4747194</c:v>
                </c:pt>
                <c:pt idx="4212">
                  <c:v>84.4748114</c:v>
                </c:pt>
                <c:pt idx="4213">
                  <c:v>84.4748114</c:v>
                </c:pt>
                <c:pt idx="4214">
                  <c:v>84.4749614</c:v>
                </c:pt>
                <c:pt idx="4215">
                  <c:v>84.4749614</c:v>
                </c:pt>
                <c:pt idx="4216">
                  <c:v>84.4749614</c:v>
                </c:pt>
                <c:pt idx="4217">
                  <c:v>84.4749814</c:v>
                </c:pt>
                <c:pt idx="4218">
                  <c:v>84.4749614</c:v>
                </c:pt>
                <c:pt idx="4219">
                  <c:v>84.4748594</c:v>
                </c:pt>
                <c:pt idx="4220">
                  <c:v>84.4748794</c:v>
                </c:pt>
                <c:pt idx="4221">
                  <c:v>84.4751414</c:v>
                </c:pt>
                <c:pt idx="4222">
                  <c:v>84.4752814</c:v>
                </c:pt>
                <c:pt idx="4223">
                  <c:v>84.4753014</c:v>
                </c:pt>
                <c:pt idx="4224">
                  <c:v>84.4752814</c:v>
                </c:pt>
                <c:pt idx="4225">
                  <c:v>84.4751994</c:v>
                </c:pt>
                <c:pt idx="4226">
                  <c:v>84.4752814</c:v>
                </c:pt>
                <c:pt idx="4227">
                  <c:v>84.4753014</c:v>
                </c:pt>
                <c:pt idx="4228">
                  <c:v>84.4754214</c:v>
                </c:pt>
                <c:pt idx="4229">
                  <c:v>84.4753014</c:v>
                </c:pt>
                <c:pt idx="4230">
                  <c:v>84.4754214</c:v>
                </c:pt>
                <c:pt idx="4231">
                  <c:v>84.4754414</c:v>
                </c:pt>
                <c:pt idx="4232">
                  <c:v>84.4754414</c:v>
                </c:pt>
                <c:pt idx="4233">
                  <c:v>84.4755914</c:v>
                </c:pt>
                <c:pt idx="4234">
                  <c:v>84.4755914</c:v>
                </c:pt>
                <c:pt idx="4235">
                  <c:v>84.4756114</c:v>
                </c:pt>
                <c:pt idx="4236">
                  <c:v>84.4756114</c:v>
                </c:pt>
                <c:pt idx="4237">
                  <c:v>84.4756494</c:v>
                </c:pt>
                <c:pt idx="4238">
                  <c:v>84.4755814</c:v>
                </c:pt>
                <c:pt idx="4239">
                  <c:v>84.4754894</c:v>
                </c:pt>
                <c:pt idx="4240">
                  <c:v>84.4754794</c:v>
                </c:pt>
                <c:pt idx="4241">
                  <c:v>84.4756294</c:v>
                </c:pt>
                <c:pt idx="4242">
                  <c:v>84.4756694</c:v>
                </c:pt>
                <c:pt idx="4243">
                  <c:v>84.4756294</c:v>
                </c:pt>
                <c:pt idx="4244">
                  <c:v>84.4756494</c:v>
                </c:pt>
                <c:pt idx="4245">
                  <c:v>84.4757894</c:v>
                </c:pt>
                <c:pt idx="4246">
                  <c:v>84.4758094</c:v>
                </c:pt>
                <c:pt idx="4247">
                  <c:v>84.4758094</c:v>
                </c:pt>
                <c:pt idx="4248">
                  <c:v>84.4756294</c:v>
                </c:pt>
                <c:pt idx="4249">
                  <c:v>84.4759694</c:v>
                </c:pt>
                <c:pt idx="4250">
                  <c:v>84.4758294</c:v>
                </c:pt>
                <c:pt idx="4251">
                  <c:v>84.4758094</c:v>
                </c:pt>
                <c:pt idx="4252">
                  <c:v>84.4758094</c:v>
                </c:pt>
                <c:pt idx="4253">
                  <c:v>84.4758294</c:v>
                </c:pt>
                <c:pt idx="4254">
                  <c:v>84.4759694</c:v>
                </c:pt>
                <c:pt idx="4255">
                  <c:v>84.4759894</c:v>
                </c:pt>
                <c:pt idx="4256">
                  <c:v>84.4759894</c:v>
                </c:pt>
                <c:pt idx="4257">
                  <c:v>84.4759494</c:v>
                </c:pt>
                <c:pt idx="4258">
                  <c:v>84.4759894</c:v>
                </c:pt>
                <c:pt idx="4259">
                  <c:v>84.4759694</c:v>
                </c:pt>
                <c:pt idx="4260">
                  <c:v>84.4759894</c:v>
                </c:pt>
                <c:pt idx="4261">
                  <c:v>84.4759494</c:v>
                </c:pt>
                <c:pt idx="4262">
                  <c:v>84.4761394</c:v>
                </c:pt>
                <c:pt idx="4263">
                  <c:v>84.4761194</c:v>
                </c:pt>
                <c:pt idx="4264">
                  <c:v>84.4759694</c:v>
                </c:pt>
                <c:pt idx="4265">
                  <c:v>84.4761394</c:v>
                </c:pt>
                <c:pt idx="4266">
                  <c:v>84.4761194</c:v>
                </c:pt>
                <c:pt idx="4267">
                  <c:v>84.4762794</c:v>
                </c:pt>
                <c:pt idx="4268">
                  <c:v>84.4762794</c:v>
                </c:pt>
                <c:pt idx="4269">
                  <c:v>84.4762994</c:v>
                </c:pt>
                <c:pt idx="4270">
                  <c:v>84.4762794</c:v>
                </c:pt>
                <c:pt idx="4271">
                  <c:v>84.4762794</c:v>
                </c:pt>
                <c:pt idx="4272">
                  <c:v>84.4762994</c:v>
                </c:pt>
                <c:pt idx="4273">
                  <c:v>84.4762994</c:v>
                </c:pt>
                <c:pt idx="4274">
                  <c:v>84.4762994</c:v>
                </c:pt>
                <c:pt idx="4275">
                  <c:v>84.4764394</c:v>
                </c:pt>
                <c:pt idx="4276">
                  <c:v>84.4764394</c:v>
                </c:pt>
                <c:pt idx="4277">
                  <c:v>84.4764594</c:v>
                </c:pt>
                <c:pt idx="4278">
                  <c:v>84.4764594</c:v>
                </c:pt>
                <c:pt idx="4279">
                  <c:v>84.4764394</c:v>
                </c:pt>
                <c:pt idx="4280">
                  <c:v>84.4764594</c:v>
                </c:pt>
                <c:pt idx="4281">
                  <c:v>84.4764594</c:v>
                </c:pt>
                <c:pt idx="4282">
                  <c:v>84.4766194</c:v>
                </c:pt>
                <c:pt idx="4283">
                  <c:v>84.4765994</c:v>
                </c:pt>
                <c:pt idx="4284">
                  <c:v>84.4765994</c:v>
                </c:pt>
                <c:pt idx="4285">
                  <c:v>84.4766194</c:v>
                </c:pt>
                <c:pt idx="4286">
                  <c:v>84.4765994</c:v>
                </c:pt>
                <c:pt idx="4287">
                  <c:v>84.4766194</c:v>
                </c:pt>
                <c:pt idx="4288">
                  <c:v>84.4765794</c:v>
                </c:pt>
                <c:pt idx="4289">
                  <c:v>84.4767694</c:v>
                </c:pt>
                <c:pt idx="4290">
                  <c:v>84.4767694</c:v>
                </c:pt>
                <c:pt idx="4291">
                  <c:v>84.4767494</c:v>
                </c:pt>
                <c:pt idx="4292">
                  <c:v>84.4767694</c:v>
                </c:pt>
                <c:pt idx="4293">
                  <c:v>84.4767694</c:v>
                </c:pt>
                <c:pt idx="4294">
                  <c:v>84.4767694</c:v>
                </c:pt>
                <c:pt idx="4295">
                  <c:v>84.4767394</c:v>
                </c:pt>
                <c:pt idx="4296">
                  <c:v>84.4767494</c:v>
                </c:pt>
                <c:pt idx="4297">
                  <c:v>84.4769094</c:v>
                </c:pt>
                <c:pt idx="4298">
                  <c:v>84.4768894</c:v>
                </c:pt>
                <c:pt idx="4299">
                  <c:v>84.4767694</c:v>
                </c:pt>
                <c:pt idx="4300">
                  <c:v>84.4767694</c:v>
                </c:pt>
                <c:pt idx="4301">
                  <c:v>84.4769094</c:v>
                </c:pt>
                <c:pt idx="4302">
                  <c:v>84.4769094</c:v>
                </c:pt>
                <c:pt idx="4303">
                  <c:v>84.4769294</c:v>
                </c:pt>
                <c:pt idx="4304">
                  <c:v>84.4769094</c:v>
                </c:pt>
                <c:pt idx="4305">
                  <c:v>84.4769094</c:v>
                </c:pt>
                <c:pt idx="4306">
                  <c:v>84.4769094</c:v>
                </c:pt>
                <c:pt idx="4307">
                  <c:v>84.4769094</c:v>
                </c:pt>
                <c:pt idx="4308">
                  <c:v>84.4770694</c:v>
                </c:pt>
                <c:pt idx="4309">
                  <c:v>84.4769094</c:v>
                </c:pt>
                <c:pt idx="4310">
                  <c:v>84.4770694</c:v>
                </c:pt>
                <c:pt idx="4311">
                  <c:v>84.4770894</c:v>
                </c:pt>
                <c:pt idx="4312">
                  <c:v>84.4770894</c:v>
                </c:pt>
                <c:pt idx="4313">
                  <c:v>84.4770494</c:v>
                </c:pt>
                <c:pt idx="4314">
                  <c:v>84.4770894</c:v>
                </c:pt>
                <c:pt idx="4315">
                  <c:v>84.4772494</c:v>
                </c:pt>
                <c:pt idx="4316">
                  <c:v>84.4772094</c:v>
                </c:pt>
                <c:pt idx="4317">
                  <c:v>84.4770694</c:v>
                </c:pt>
                <c:pt idx="4318">
                  <c:v>84.4772494</c:v>
                </c:pt>
                <c:pt idx="4319">
                  <c:v>84.4770894</c:v>
                </c:pt>
                <c:pt idx="4320">
                  <c:v>84.4770694</c:v>
                </c:pt>
                <c:pt idx="4321">
                  <c:v>84.4772294</c:v>
                </c:pt>
                <c:pt idx="4322">
                  <c:v>84.4773894</c:v>
                </c:pt>
                <c:pt idx="4323">
                  <c:v>84.4772494</c:v>
                </c:pt>
                <c:pt idx="4324">
                  <c:v>84.4772494</c:v>
                </c:pt>
                <c:pt idx="4325">
                  <c:v>84.4772494</c:v>
                </c:pt>
                <c:pt idx="4326">
                  <c:v>84.4772294</c:v>
                </c:pt>
                <c:pt idx="4327">
                  <c:v>84.4772294</c:v>
                </c:pt>
                <c:pt idx="4328">
                  <c:v>84.4773894</c:v>
                </c:pt>
                <c:pt idx="4329">
                  <c:v>84.4772494</c:v>
                </c:pt>
                <c:pt idx="4330">
                  <c:v>84.4773994</c:v>
                </c:pt>
                <c:pt idx="4331">
                  <c:v>84.4773994</c:v>
                </c:pt>
                <c:pt idx="4332">
                  <c:v>84.4773894</c:v>
                </c:pt>
                <c:pt idx="4333">
                  <c:v>84.4773894</c:v>
                </c:pt>
                <c:pt idx="4334">
                  <c:v>84.4772494</c:v>
                </c:pt>
                <c:pt idx="4335">
                  <c:v>84.4773894</c:v>
                </c:pt>
                <c:pt idx="4336">
                  <c:v>84.4775394</c:v>
                </c:pt>
                <c:pt idx="4337">
                  <c:v>84.4775394</c:v>
                </c:pt>
                <c:pt idx="4338">
                  <c:v>84.4775394</c:v>
                </c:pt>
                <c:pt idx="4339">
                  <c:v>84.4773994</c:v>
                </c:pt>
                <c:pt idx="4340">
                  <c:v>84.4775394</c:v>
                </c:pt>
                <c:pt idx="4341">
                  <c:v>84.4775594</c:v>
                </c:pt>
                <c:pt idx="4342">
                  <c:v>84.4775394</c:v>
                </c:pt>
                <c:pt idx="4343">
                  <c:v>84.4775594</c:v>
                </c:pt>
                <c:pt idx="4344">
                  <c:v>84.4775394</c:v>
                </c:pt>
                <c:pt idx="4345">
                  <c:v>84.4775394</c:v>
                </c:pt>
                <c:pt idx="4346">
                  <c:v>84.4775594</c:v>
                </c:pt>
                <c:pt idx="4347">
                  <c:v>84.4777194</c:v>
                </c:pt>
                <c:pt idx="4348">
                  <c:v>84.4775594</c:v>
                </c:pt>
                <c:pt idx="4349">
                  <c:v>84.4775594</c:v>
                </c:pt>
                <c:pt idx="4350">
                  <c:v>84.4776794</c:v>
                </c:pt>
                <c:pt idx="4351">
                  <c:v>84.4777194</c:v>
                </c:pt>
                <c:pt idx="4352">
                  <c:v>84.4776994</c:v>
                </c:pt>
                <c:pt idx="4353">
                  <c:v>84.4775394</c:v>
                </c:pt>
                <c:pt idx="4354">
                  <c:v>84.4775594</c:v>
                </c:pt>
                <c:pt idx="4355">
                  <c:v>84.4776994</c:v>
                </c:pt>
                <c:pt idx="4356">
                  <c:v>84.4776994</c:v>
                </c:pt>
                <c:pt idx="4357">
                  <c:v>84.4776994</c:v>
                </c:pt>
                <c:pt idx="4358">
                  <c:v>84.4777194</c:v>
                </c:pt>
                <c:pt idx="4359">
                  <c:v>84.4777194</c:v>
                </c:pt>
                <c:pt idx="4360">
                  <c:v>84.4776994</c:v>
                </c:pt>
                <c:pt idx="4361">
                  <c:v>84.4778394</c:v>
                </c:pt>
                <c:pt idx="4362">
                  <c:v>84.4777194</c:v>
                </c:pt>
                <c:pt idx="4363">
                  <c:v>84.4776994</c:v>
                </c:pt>
                <c:pt idx="4364">
                  <c:v>84.4778794</c:v>
                </c:pt>
                <c:pt idx="4365">
                  <c:v>84.4778794</c:v>
                </c:pt>
                <c:pt idx="4366">
                  <c:v>84.4778794</c:v>
                </c:pt>
                <c:pt idx="4367">
                  <c:v>84.4778594</c:v>
                </c:pt>
                <c:pt idx="4368">
                  <c:v>84.4778594</c:v>
                </c:pt>
                <c:pt idx="4369">
                  <c:v>84.4778594</c:v>
                </c:pt>
                <c:pt idx="4370">
                  <c:v>84.4778594</c:v>
                </c:pt>
                <c:pt idx="4371">
                  <c:v>84.4778594</c:v>
                </c:pt>
                <c:pt idx="4372">
                  <c:v>84.4778594</c:v>
                </c:pt>
                <c:pt idx="4373">
                  <c:v>84.4778794</c:v>
                </c:pt>
                <c:pt idx="4374">
                  <c:v>84.4780194</c:v>
                </c:pt>
                <c:pt idx="4375">
                  <c:v>84.4778594</c:v>
                </c:pt>
                <c:pt idx="4376">
                  <c:v>84.4778594</c:v>
                </c:pt>
                <c:pt idx="4377">
                  <c:v>84.4778594</c:v>
                </c:pt>
                <c:pt idx="4378">
                  <c:v>84.4778594</c:v>
                </c:pt>
                <c:pt idx="4379">
                  <c:v>84.4780194</c:v>
                </c:pt>
                <c:pt idx="4380">
                  <c:v>84.4778594</c:v>
                </c:pt>
                <c:pt idx="4381">
                  <c:v>84.4780194</c:v>
                </c:pt>
                <c:pt idx="4382">
                  <c:v>84.4778594</c:v>
                </c:pt>
                <c:pt idx="4383">
                  <c:v>84.4780294</c:v>
                </c:pt>
                <c:pt idx="4384">
                  <c:v>84.4780194</c:v>
                </c:pt>
                <c:pt idx="4385">
                  <c:v>84.4781894</c:v>
                </c:pt>
                <c:pt idx="4386">
                  <c:v>84.4780194</c:v>
                </c:pt>
                <c:pt idx="4387">
                  <c:v>84.4781694</c:v>
                </c:pt>
                <c:pt idx="4388">
                  <c:v>84.4781894</c:v>
                </c:pt>
                <c:pt idx="4389">
                  <c:v>84.4780194</c:v>
                </c:pt>
                <c:pt idx="4390">
                  <c:v>84.4781894</c:v>
                </c:pt>
                <c:pt idx="4391">
                  <c:v>84.4781694</c:v>
                </c:pt>
                <c:pt idx="4392">
                  <c:v>84.4781894</c:v>
                </c:pt>
                <c:pt idx="4393">
                  <c:v>84.4781694</c:v>
                </c:pt>
                <c:pt idx="4394">
                  <c:v>84.4780194</c:v>
                </c:pt>
                <c:pt idx="4395">
                  <c:v>84.4781694</c:v>
                </c:pt>
                <c:pt idx="4396">
                  <c:v>84.4781694</c:v>
                </c:pt>
                <c:pt idx="4397">
                  <c:v>84.4781894</c:v>
                </c:pt>
                <c:pt idx="4398">
                  <c:v>84.4780294</c:v>
                </c:pt>
                <c:pt idx="4399">
                  <c:v>84.4781894</c:v>
                </c:pt>
                <c:pt idx="4400">
                  <c:v>84.4781894</c:v>
                </c:pt>
                <c:pt idx="4401">
                  <c:v>84.4783494</c:v>
                </c:pt>
                <c:pt idx="4402">
                  <c:v>84.4781694</c:v>
                </c:pt>
                <c:pt idx="4403">
                  <c:v>84.4783294</c:v>
                </c:pt>
                <c:pt idx="4404">
                  <c:v>84.4783494</c:v>
                </c:pt>
                <c:pt idx="4405">
                  <c:v>84.4781894</c:v>
                </c:pt>
                <c:pt idx="4406">
                  <c:v>84.4781694</c:v>
                </c:pt>
                <c:pt idx="4407">
                  <c:v>84.4783494</c:v>
                </c:pt>
                <c:pt idx="4408">
                  <c:v>84.4783294</c:v>
                </c:pt>
                <c:pt idx="4409">
                  <c:v>84.4781894</c:v>
                </c:pt>
                <c:pt idx="4410">
                  <c:v>84.4783494</c:v>
                </c:pt>
                <c:pt idx="4411">
                  <c:v>84.4783494</c:v>
                </c:pt>
                <c:pt idx="4412">
                  <c:v>84.4783294</c:v>
                </c:pt>
                <c:pt idx="4413">
                  <c:v>84.4783494</c:v>
                </c:pt>
                <c:pt idx="4414">
                  <c:v>84.4783294</c:v>
                </c:pt>
                <c:pt idx="4415">
                  <c:v>84.4783494</c:v>
                </c:pt>
                <c:pt idx="4416">
                  <c:v>84.4784894</c:v>
                </c:pt>
                <c:pt idx="4417">
                  <c:v>84.4783294</c:v>
                </c:pt>
                <c:pt idx="4418">
                  <c:v>84.4783694</c:v>
                </c:pt>
                <c:pt idx="4419">
                  <c:v>84.4783494</c:v>
                </c:pt>
                <c:pt idx="4420">
                  <c:v>84.4785094</c:v>
                </c:pt>
                <c:pt idx="4421">
                  <c:v>84.4783494</c:v>
                </c:pt>
                <c:pt idx="4422">
                  <c:v>84.4783494</c:v>
                </c:pt>
                <c:pt idx="4423">
                  <c:v>84.4785094</c:v>
                </c:pt>
                <c:pt idx="4424">
                  <c:v>84.4783494</c:v>
                </c:pt>
                <c:pt idx="4425">
                  <c:v>84.4785094</c:v>
                </c:pt>
                <c:pt idx="4426">
                  <c:v>84.4784894</c:v>
                </c:pt>
                <c:pt idx="4427">
                  <c:v>84.4783494</c:v>
                </c:pt>
                <c:pt idx="4428">
                  <c:v>84.4784894</c:v>
                </c:pt>
                <c:pt idx="4429">
                  <c:v>84.4784894</c:v>
                </c:pt>
                <c:pt idx="4430">
                  <c:v>84.4785094</c:v>
                </c:pt>
                <c:pt idx="4431">
                  <c:v>84.4784894</c:v>
                </c:pt>
                <c:pt idx="4432">
                  <c:v>84.4785094</c:v>
                </c:pt>
                <c:pt idx="4433">
                  <c:v>84.4784894</c:v>
                </c:pt>
                <c:pt idx="4434">
                  <c:v>84.4785094</c:v>
                </c:pt>
                <c:pt idx="4435">
                  <c:v>84.4784894</c:v>
                </c:pt>
                <c:pt idx="4436">
                  <c:v>84.4786794</c:v>
                </c:pt>
                <c:pt idx="4437">
                  <c:v>84.4786594</c:v>
                </c:pt>
                <c:pt idx="4438">
                  <c:v>84.4786594</c:v>
                </c:pt>
                <c:pt idx="4439">
                  <c:v>84.4786594</c:v>
                </c:pt>
                <c:pt idx="4440">
                  <c:v>84.4788194</c:v>
                </c:pt>
                <c:pt idx="4441">
                  <c:v>84.4786494</c:v>
                </c:pt>
                <c:pt idx="4442">
                  <c:v>84.4787994</c:v>
                </c:pt>
                <c:pt idx="4443">
                  <c:v>84.4788394</c:v>
                </c:pt>
                <c:pt idx="4444">
                  <c:v>84.4787994</c:v>
                </c:pt>
                <c:pt idx="4445">
                  <c:v>84.4789794</c:v>
                </c:pt>
                <c:pt idx="4446">
                  <c:v>84.4788194</c:v>
                </c:pt>
                <c:pt idx="4447">
                  <c:v>84.4787994</c:v>
                </c:pt>
                <c:pt idx="4448">
                  <c:v>84.4789594</c:v>
                </c:pt>
                <c:pt idx="4449">
                  <c:v>84.4791394</c:v>
                </c:pt>
                <c:pt idx="4450">
                  <c:v>84.4789594</c:v>
                </c:pt>
                <c:pt idx="4451">
                  <c:v>84.4791394</c:v>
                </c:pt>
                <c:pt idx="4452">
                  <c:v>84.4788774</c:v>
                </c:pt>
                <c:pt idx="4453">
                  <c:v>84.4790574</c:v>
                </c:pt>
                <c:pt idx="4454">
                  <c:v>84.4791394</c:v>
                </c:pt>
                <c:pt idx="4455">
                  <c:v>84.4791394</c:v>
                </c:pt>
                <c:pt idx="4456">
                  <c:v>84.4791194</c:v>
                </c:pt>
                <c:pt idx="4457">
                  <c:v>84.4791394</c:v>
                </c:pt>
                <c:pt idx="4458">
                  <c:v>84.4791394</c:v>
                </c:pt>
                <c:pt idx="4459">
                  <c:v>84.4792794</c:v>
                </c:pt>
                <c:pt idx="4460">
                  <c:v>84.4792794</c:v>
                </c:pt>
                <c:pt idx="4461">
                  <c:v>84.4791394</c:v>
                </c:pt>
                <c:pt idx="4462">
                  <c:v>84.4792994</c:v>
                </c:pt>
                <c:pt idx="4463">
                  <c:v>84.4793474</c:v>
                </c:pt>
                <c:pt idx="4464">
                  <c:v>84.4793474</c:v>
                </c:pt>
                <c:pt idx="4465">
                  <c:v>84.4791774</c:v>
                </c:pt>
                <c:pt idx="4466">
                  <c:v>84.4792794</c:v>
                </c:pt>
                <c:pt idx="4467">
                  <c:v>84.4791974</c:v>
                </c:pt>
                <c:pt idx="4468">
                  <c:v>84.4793274</c:v>
                </c:pt>
                <c:pt idx="4469">
                  <c:v>84.4792994</c:v>
                </c:pt>
                <c:pt idx="4470">
                  <c:v>84.4792994</c:v>
                </c:pt>
                <c:pt idx="4471">
                  <c:v>84.4792994</c:v>
                </c:pt>
                <c:pt idx="4472">
                  <c:v>84.4794294</c:v>
                </c:pt>
                <c:pt idx="4473">
                  <c:v>84.4792794</c:v>
                </c:pt>
                <c:pt idx="4474">
                  <c:v>84.4792994</c:v>
                </c:pt>
                <c:pt idx="4475">
                  <c:v>84.4794494</c:v>
                </c:pt>
                <c:pt idx="4476">
                  <c:v>84.4792994</c:v>
                </c:pt>
                <c:pt idx="4477">
                  <c:v>84.4794294</c:v>
                </c:pt>
                <c:pt idx="4478">
                  <c:v>84.4795894</c:v>
                </c:pt>
                <c:pt idx="4479">
                  <c:v>84.4796094</c:v>
                </c:pt>
                <c:pt idx="4480">
                  <c:v>84.4796094</c:v>
                </c:pt>
                <c:pt idx="4481">
                  <c:v>84.4794294</c:v>
                </c:pt>
                <c:pt idx="4482">
                  <c:v>84.4796094</c:v>
                </c:pt>
                <c:pt idx="4483">
                  <c:v>84.4793474</c:v>
                </c:pt>
                <c:pt idx="4484">
                  <c:v>84.4793274</c:v>
                </c:pt>
                <c:pt idx="4485">
                  <c:v>84.4796094</c:v>
                </c:pt>
                <c:pt idx="4486">
                  <c:v>84.4793474</c:v>
                </c:pt>
                <c:pt idx="4487">
                  <c:v>84.4794874</c:v>
                </c:pt>
                <c:pt idx="4488">
                  <c:v>84.4796474</c:v>
                </c:pt>
                <c:pt idx="4489">
                  <c:v>84.4795074</c:v>
                </c:pt>
                <c:pt idx="4490">
                  <c:v>84.4795274</c:v>
                </c:pt>
                <c:pt idx="4491">
                  <c:v>84.4794874</c:v>
                </c:pt>
                <c:pt idx="4492">
                  <c:v>84.4797694</c:v>
                </c:pt>
                <c:pt idx="4493">
                  <c:v>84.4796094</c:v>
                </c:pt>
                <c:pt idx="4494">
                  <c:v>84.4797694</c:v>
                </c:pt>
                <c:pt idx="4495">
                  <c:v>84.4797694</c:v>
                </c:pt>
                <c:pt idx="4496">
                  <c:v>84.4797694</c:v>
                </c:pt>
                <c:pt idx="4497">
                  <c:v>84.4795894</c:v>
                </c:pt>
                <c:pt idx="4498">
                  <c:v>84.4797694</c:v>
                </c:pt>
                <c:pt idx="4499">
                  <c:v>84.4797494</c:v>
                </c:pt>
                <c:pt idx="4500">
                  <c:v>84.4799394</c:v>
                </c:pt>
                <c:pt idx="4501">
                  <c:v>84.4796094</c:v>
                </c:pt>
                <c:pt idx="4502">
                  <c:v>84.4797494</c:v>
                </c:pt>
                <c:pt idx="4503">
                  <c:v>84.4797694</c:v>
                </c:pt>
                <c:pt idx="4504">
                  <c:v>84.4797694</c:v>
                </c:pt>
                <c:pt idx="4505">
                  <c:v>84.4799094</c:v>
                </c:pt>
                <c:pt idx="4506">
                  <c:v>84.4798074</c:v>
                </c:pt>
                <c:pt idx="4507">
                  <c:v>84.4797494</c:v>
                </c:pt>
                <c:pt idx="4508">
                  <c:v>84.4798074</c:v>
                </c:pt>
                <c:pt idx="4509">
                  <c:v>84.4796674</c:v>
                </c:pt>
                <c:pt idx="4510">
                  <c:v>84.4799294</c:v>
                </c:pt>
                <c:pt idx="4511">
                  <c:v>84.4799094</c:v>
                </c:pt>
                <c:pt idx="4512">
                  <c:v>84.4798274</c:v>
                </c:pt>
                <c:pt idx="4513">
                  <c:v>84.4796474</c:v>
                </c:pt>
                <c:pt idx="4514">
                  <c:v>84.4798074</c:v>
                </c:pt>
                <c:pt idx="4515">
                  <c:v>84.4799774</c:v>
                </c:pt>
                <c:pt idx="4516">
                  <c:v>84.4798074</c:v>
                </c:pt>
                <c:pt idx="4517">
                  <c:v>84.4799574</c:v>
                </c:pt>
                <c:pt idx="4518">
                  <c:v>84.4798274</c:v>
                </c:pt>
                <c:pt idx="4519">
                  <c:v>84.4798074</c:v>
                </c:pt>
                <c:pt idx="4520">
                  <c:v>84.4799774</c:v>
                </c:pt>
                <c:pt idx="4521">
                  <c:v>84.4799574</c:v>
                </c:pt>
                <c:pt idx="4522">
                  <c:v>84.4799974</c:v>
                </c:pt>
                <c:pt idx="4523">
                  <c:v>84.4798274</c:v>
                </c:pt>
                <c:pt idx="4524">
                  <c:v>84.4799774</c:v>
                </c:pt>
                <c:pt idx="4525">
                  <c:v>84.4796674</c:v>
                </c:pt>
                <c:pt idx="4526">
                  <c:v>84.4799774</c:v>
                </c:pt>
                <c:pt idx="4527">
                  <c:v>84.4799574</c:v>
                </c:pt>
                <c:pt idx="4528">
                  <c:v>84.4799774</c:v>
                </c:pt>
                <c:pt idx="4529">
                  <c:v>84.4799574</c:v>
                </c:pt>
                <c:pt idx="4530">
                  <c:v>84.4799774</c:v>
                </c:pt>
                <c:pt idx="4531">
                  <c:v>84.4798274</c:v>
                </c:pt>
                <c:pt idx="4532">
                  <c:v>84.4799574</c:v>
                </c:pt>
                <c:pt idx="4533">
                  <c:v>84.4798374</c:v>
                </c:pt>
                <c:pt idx="4534">
                  <c:v>84.4799574</c:v>
                </c:pt>
                <c:pt idx="4535">
                  <c:v>84.4799774</c:v>
                </c:pt>
                <c:pt idx="4536">
                  <c:v>84.4799974</c:v>
                </c:pt>
                <c:pt idx="4537">
                  <c:v>84.4799574</c:v>
                </c:pt>
                <c:pt idx="4538">
                  <c:v>84.4799574</c:v>
                </c:pt>
                <c:pt idx="4539">
                  <c:v>84.4798274</c:v>
                </c:pt>
                <c:pt idx="4540">
                  <c:v>84.4799574</c:v>
                </c:pt>
                <c:pt idx="4541">
                  <c:v>84.4801574</c:v>
                </c:pt>
                <c:pt idx="4542">
                  <c:v>84.4799774</c:v>
                </c:pt>
                <c:pt idx="4543">
                  <c:v>84.4799774</c:v>
                </c:pt>
                <c:pt idx="4544">
                  <c:v>84.4800355</c:v>
                </c:pt>
                <c:pt idx="4545">
                  <c:v>84.4801374</c:v>
                </c:pt>
                <c:pt idx="4546">
                  <c:v>84.4801574</c:v>
                </c:pt>
                <c:pt idx="4547">
                  <c:v>84.4801574</c:v>
                </c:pt>
                <c:pt idx="4548">
                  <c:v>84.4802974</c:v>
                </c:pt>
                <c:pt idx="4549">
                  <c:v>84.4803174</c:v>
                </c:pt>
                <c:pt idx="4550">
                  <c:v>84.4801374</c:v>
                </c:pt>
                <c:pt idx="4551">
                  <c:v>84.4802974</c:v>
                </c:pt>
                <c:pt idx="4552">
                  <c:v>84.4802774</c:v>
                </c:pt>
                <c:pt idx="4553">
                  <c:v>84.4802774</c:v>
                </c:pt>
                <c:pt idx="4554">
                  <c:v>84.4802974</c:v>
                </c:pt>
                <c:pt idx="4555">
                  <c:v>84.4804374</c:v>
                </c:pt>
                <c:pt idx="4556">
                  <c:v>84.4803355</c:v>
                </c:pt>
                <c:pt idx="4557">
                  <c:v>84.4803555</c:v>
                </c:pt>
                <c:pt idx="4558">
                  <c:v>84.4804374</c:v>
                </c:pt>
                <c:pt idx="4559">
                  <c:v>84.4802974</c:v>
                </c:pt>
                <c:pt idx="4560">
                  <c:v>84.4803355</c:v>
                </c:pt>
                <c:pt idx="4561">
                  <c:v>84.4803655</c:v>
                </c:pt>
                <c:pt idx="4562">
                  <c:v>84.4806274</c:v>
                </c:pt>
                <c:pt idx="4563">
                  <c:v>84.4803355</c:v>
                </c:pt>
                <c:pt idx="4564">
                  <c:v>84.4804955</c:v>
                </c:pt>
                <c:pt idx="4565">
                  <c:v>84.4805055</c:v>
                </c:pt>
                <c:pt idx="4566">
                  <c:v>84.4806655</c:v>
                </c:pt>
                <c:pt idx="4567">
                  <c:v>84.4807674</c:v>
                </c:pt>
                <c:pt idx="4568">
                  <c:v>84.4807674</c:v>
                </c:pt>
                <c:pt idx="4569">
                  <c:v>84.4806274</c:v>
                </c:pt>
                <c:pt idx="4570">
                  <c:v>84.4807674</c:v>
                </c:pt>
                <c:pt idx="4571">
                  <c:v>84.4805974</c:v>
                </c:pt>
                <c:pt idx="4572">
                  <c:v>84.4807674</c:v>
                </c:pt>
                <c:pt idx="4573">
                  <c:v>84.4809074</c:v>
                </c:pt>
                <c:pt idx="4574">
                  <c:v>84.4809074</c:v>
                </c:pt>
                <c:pt idx="4575">
                  <c:v>84.4805974</c:v>
                </c:pt>
                <c:pt idx="4576">
                  <c:v>84.4806274</c:v>
                </c:pt>
                <c:pt idx="4577">
                  <c:v>84.4807674</c:v>
                </c:pt>
                <c:pt idx="4578">
                  <c:v>84.4806455</c:v>
                </c:pt>
                <c:pt idx="4579">
                  <c:v>84.4807674</c:v>
                </c:pt>
                <c:pt idx="4580">
                  <c:v>84.4806655</c:v>
                </c:pt>
                <c:pt idx="4581">
                  <c:v>84.4806455</c:v>
                </c:pt>
                <c:pt idx="4582">
                  <c:v>84.4808055</c:v>
                </c:pt>
                <c:pt idx="4583">
                  <c:v>84.4806655</c:v>
                </c:pt>
                <c:pt idx="4584">
                  <c:v>84.4807874</c:v>
                </c:pt>
                <c:pt idx="4585">
                  <c:v>84.4809074</c:v>
                </c:pt>
                <c:pt idx="4586">
                  <c:v>84.4809274</c:v>
                </c:pt>
                <c:pt idx="4587">
                  <c:v>84.4807674</c:v>
                </c:pt>
                <c:pt idx="4588">
                  <c:v>84.4809474</c:v>
                </c:pt>
                <c:pt idx="4589">
                  <c:v>84.4807474</c:v>
                </c:pt>
                <c:pt idx="4590">
                  <c:v>84.4809274</c:v>
                </c:pt>
                <c:pt idx="4591">
                  <c:v>84.4807674</c:v>
                </c:pt>
                <c:pt idx="4592">
                  <c:v>84.4809474</c:v>
                </c:pt>
                <c:pt idx="4593">
                  <c:v>84.4808055</c:v>
                </c:pt>
                <c:pt idx="4594">
                  <c:v>84.4806455</c:v>
                </c:pt>
                <c:pt idx="4595">
                  <c:v>84.4808255</c:v>
                </c:pt>
                <c:pt idx="4596">
                  <c:v>84.4808255</c:v>
                </c:pt>
                <c:pt idx="4597">
                  <c:v>84.4808055</c:v>
                </c:pt>
                <c:pt idx="4598">
                  <c:v>84.4808055</c:v>
                </c:pt>
                <c:pt idx="4599">
                  <c:v>84.4808255</c:v>
                </c:pt>
                <c:pt idx="4600">
                  <c:v>84.4808255</c:v>
                </c:pt>
                <c:pt idx="4601">
                  <c:v>84.4810055</c:v>
                </c:pt>
                <c:pt idx="4602">
                  <c:v>84.4809074</c:v>
                </c:pt>
                <c:pt idx="4603">
                  <c:v>84.4809855</c:v>
                </c:pt>
                <c:pt idx="4604">
                  <c:v>84.4810055</c:v>
                </c:pt>
                <c:pt idx="4605">
                  <c:v>84.4810874</c:v>
                </c:pt>
                <c:pt idx="4606">
                  <c:v>84.4809655</c:v>
                </c:pt>
                <c:pt idx="4607">
                  <c:v>84.4810055</c:v>
                </c:pt>
                <c:pt idx="4608">
                  <c:v>84.4809855</c:v>
                </c:pt>
                <c:pt idx="4609">
                  <c:v>84.4811255</c:v>
                </c:pt>
                <c:pt idx="4610">
                  <c:v>84.4809855</c:v>
                </c:pt>
                <c:pt idx="4611">
                  <c:v>84.4811355</c:v>
                </c:pt>
                <c:pt idx="4612">
                  <c:v>84.4810055</c:v>
                </c:pt>
                <c:pt idx="4613">
                  <c:v>84.4810055</c:v>
                </c:pt>
                <c:pt idx="4614">
                  <c:v>84.4809855</c:v>
                </c:pt>
                <c:pt idx="4615">
                  <c:v>84.4811355</c:v>
                </c:pt>
                <c:pt idx="4616">
                  <c:v>84.4811355</c:v>
                </c:pt>
                <c:pt idx="4617">
                  <c:v>84.4811255</c:v>
                </c:pt>
                <c:pt idx="4618">
                  <c:v>84.4809855</c:v>
                </c:pt>
                <c:pt idx="4619">
                  <c:v>84.4811255</c:v>
                </c:pt>
                <c:pt idx="4620">
                  <c:v>84.4811255</c:v>
                </c:pt>
                <c:pt idx="4621">
                  <c:v>84.4811255</c:v>
                </c:pt>
                <c:pt idx="4622">
                  <c:v>84.4811255</c:v>
                </c:pt>
                <c:pt idx="4623">
                  <c:v>84.4812755</c:v>
                </c:pt>
                <c:pt idx="4624">
                  <c:v>84.4811355</c:v>
                </c:pt>
                <c:pt idx="4625">
                  <c:v>84.4811255</c:v>
                </c:pt>
                <c:pt idx="4626">
                  <c:v>84.4812955</c:v>
                </c:pt>
                <c:pt idx="4627">
                  <c:v>84.4812755</c:v>
                </c:pt>
                <c:pt idx="4628">
                  <c:v>84.4812955</c:v>
                </c:pt>
                <c:pt idx="4629">
                  <c:v>84.4812955</c:v>
                </c:pt>
                <c:pt idx="4630">
                  <c:v>84.4814355</c:v>
                </c:pt>
                <c:pt idx="4631">
                  <c:v>84.4811735</c:v>
                </c:pt>
                <c:pt idx="4632">
                  <c:v>84.4811935</c:v>
                </c:pt>
                <c:pt idx="4633">
                  <c:v>84.4813535</c:v>
                </c:pt>
                <c:pt idx="4634">
                  <c:v>84.4811735</c:v>
                </c:pt>
                <c:pt idx="4635">
                  <c:v>84.4811935</c:v>
                </c:pt>
                <c:pt idx="4636">
                  <c:v>84.4811735</c:v>
                </c:pt>
                <c:pt idx="4637">
                  <c:v>84.4812135</c:v>
                </c:pt>
                <c:pt idx="4638">
                  <c:v>84.4811735</c:v>
                </c:pt>
                <c:pt idx="4639">
                  <c:v>84.4811735</c:v>
                </c:pt>
                <c:pt idx="4640">
                  <c:v>84.4811735</c:v>
                </c:pt>
                <c:pt idx="4641">
                  <c:v>84.4811935</c:v>
                </c:pt>
                <c:pt idx="4642">
                  <c:v>84.4811935</c:v>
                </c:pt>
                <c:pt idx="4643">
                  <c:v>84.4811735</c:v>
                </c:pt>
                <c:pt idx="4644">
                  <c:v>84.4810235</c:v>
                </c:pt>
                <c:pt idx="4645">
                  <c:v>84.4811935</c:v>
                </c:pt>
                <c:pt idx="4646">
                  <c:v>84.4810235</c:v>
                </c:pt>
                <c:pt idx="4647">
                  <c:v>84.4811935</c:v>
                </c:pt>
                <c:pt idx="4648">
                  <c:v>84.4811935</c:v>
                </c:pt>
                <c:pt idx="4649">
                  <c:v>84.4811935</c:v>
                </c:pt>
                <c:pt idx="4650">
                  <c:v>84.4811935</c:v>
                </c:pt>
                <c:pt idx="4651">
                  <c:v>84.4810235</c:v>
                </c:pt>
                <c:pt idx="4652">
                  <c:v>84.4811935</c:v>
                </c:pt>
                <c:pt idx="4653">
                  <c:v>84.4811735</c:v>
                </c:pt>
                <c:pt idx="4654">
                  <c:v>84.4811935</c:v>
                </c:pt>
                <c:pt idx="4655">
                  <c:v>84.4811935</c:v>
                </c:pt>
                <c:pt idx="4656">
                  <c:v>84.4811935</c:v>
                </c:pt>
                <c:pt idx="4657">
                  <c:v>84.4810716</c:v>
                </c:pt>
                <c:pt idx="4658">
                  <c:v>84.4811935</c:v>
                </c:pt>
                <c:pt idx="4659">
                  <c:v>84.4813335</c:v>
                </c:pt>
                <c:pt idx="4660">
                  <c:v>84.4811935</c:v>
                </c:pt>
                <c:pt idx="4661">
                  <c:v>84.4812516</c:v>
                </c:pt>
                <c:pt idx="4662">
                  <c:v>84.4812516</c:v>
                </c:pt>
                <c:pt idx="4663">
                  <c:v>84.4812316</c:v>
                </c:pt>
                <c:pt idx="4664">
                  <c:v>84.4813535</c:v>
                </c:pt>
                <c:pt idx="4665">
                  <c:v>84.4812516</c:v>
                </c:pt>
                <c:pt idx="4666">
                  <c:v>84.4812516</c:v>
                </c:pt>
                <c:pt idx="4667">
                  <c:v>84.4812516</c:v>
                </c:pt>
                <c:pt idx="4668">
                  <c:v>84.4812316</c:v>
                </c:pt>
                <c:pt idx="4669">
                  <c:v>84.4813335</c:v>
                </c:pt>
                <c:pt idx="4670">
                  <c:v>84.4814935</c:v>
                </c:pt>
                <c:pt idx="4671">
                  <c:v>84.4813335</c:v>
                </c:pt>
                <c:pt idx="4672">
                  <c:v>84.4814935</c:v>
                </c:pt>
                <c:pt idx="4673">
                  <c:v>84.4813916</c:v>
                </c:pt>
                <c:pt idx="4674">
                  <c:v>84.4812516</c:v>
                </c:pt>
                <c:pt idx="4675">
                  <c:v>84.4814116</c:v>
                </c:pt>
                <c:pt idx="4676">
                  <c:v>84.4812516</c:v>
                </c:pt>
                <c:pt idx="4677">
                  <c:v>84.4814116</c:v>
                </c:pt>
                <c:pt idx="4678">
                  <c:v>84.4813916</c:v>
                </c:pt>
                <c:pt idx="4679">
                  <c:v>84.4813916</c:v>
                </c:pt>
                <c:pt idx="4680">
                  <c:v>84.4812516</c:v>
                </c:pt>
                <c:pt idx="4681">
                  <c:v>84.4814116</c:v>
                </c:pt>
                <c:pt idx="4682">
                  <c:v>84.4813916</c:v>
                </c:pt>
                <c:pt idx="4683">
                  <c:v>84.4814116</c:v>
                </c:pt>
                <c:pt idx="4684">
                  <c:v>84.4814116</c:v>
                </c:pt>
                <c:pt idx="4685">
                  <c:v>84.4814116</c:v>
                </c:pt>
                <c:pt idx="4686">
                  <c:v>84.4815516</c:v>
                </c:pt>
                <c:pt idx="4687">
                  <c:v>84.4813916</c:v>
                </c:pt>
                <c:pt idx="4688">
                  <c:v>84.4815616</c:v>
                </c:pt>
                <c:pt idx="4689">
                  <c:v>84.4814116</c:v>
                </c:pt>
                <c:pt idx="4690">
                  <c:v>84.4813916</c:v>
                </c:pt>
                <c:pt idx="4691">
                  <c:v>84.4813916</c:v>
                </c:pt>
                <c:pt idx="4692">
                  <c:v>84.4815616</c:v>
                </c:pt>
                <c:pt idx="4693">
                  <c:v>84.4812316</c:v>
                </c:pt>
                <c:pt idx="4694">
                  <c:v>84.4813716</c:v>
                </c:pt>
                <c:pt idx="4695">
                  <c:v>84.4813916</c:v>
                </c:pt>
                <c:pt idx="4696">
                  <c:v>84.4813716</c:v>
                </c:pt>
                <c:pt idx="4697">
                  <c:v>84.4811496</c:v>
                </c:pt>
                <c:pt idx="4698">
                  <c:v>84.4811296</c:v>
                </c:pt>
                <c:pt idx="4699">
                  <c:v>84.4814116</c:v>
                </c:pt>
                <c:pt idx="4700">
                  <c:v>84.4811296</c:v>
                </c:pt>
                <c:pt idx="4701">
                  <c:v>84.4811296</c:v>
                </c:pt>
                <c:pt idx="4702">
                  <c:v>84.4812696</c:v>
                </c:pt>
                <c:pt idx="4703">
                  <c:v>84.4812696</c:v>
                </c:pt>
                <c:pt idx="4704">
                  <c:v>84.4812896</c:v>
                </c:pt>
                <c:pt idx="4705">
                  <c:v>84.4814296</c:v>
                </c:pt>
                <c:pt idx="4706">
                  <c:v>84.4815996</c:v>
                </c:pt>
                <c:pt idx="4707">
                  <c:v>84.4815796</c:v>
                </c:pt>
                <c:pt idx="4708">
                  <c:v>84.4814496</c:v>
                </c:pt>
                <c:pt idx="4709">
                  <c:v>84.4814296</c:v>
                </c:pt>
                <c:pt idx="4710">
                  <c:v>84.4814976</c:v>
                </c:pt>
                <c:pt idx="4711">
                  <c:v>84.4813576</c:v>
                </c:pt>
                <c:pt idx="4712">
                  <c:v>84.4811876</c:v>
                </c:pt>
                <c:pt idx="4713">
                  <c:v>84.4815176</c:v>
                </c:pt>
                <c:pt idx="4714">
                  <c:v>84.4813276</c:v>
                </c:pt>
                <c:pt idx="4715">
                  <c:v>84.4813276</c:v>
                </c:pt>
                <c:pt idx="4716">
                  <c:v>84.4816576</c:v>
                </c:pt>
                <c:pt idx="4717">
                  <c:v>84.4813757</c:v>
                </c:pt>
                <c:pt idx="4718">
                  <c:v>84.4814976</c:v>
                </c:pt>
                <c:pt idx="4719">
                  <c:v>84.4814776</c:v>
                </c:pt>
                <c:pt idx="4720">
                  <c:v>84.4815176</c:v>
                </c:pt>
                <c:pt idx="4721">
                  <c:v>84.4812257</c:v>
                </c:pt>
                <c:pt idx="4722">
                  <c:v>84.4813957</c:v>
                </c:pt>
                <c:pt idx="4723">
                  <c:v>84.4812457</c:v>
                </c:pt>
                <c:pt idx="4724">
                  <c:v>84.4813757</c:v>
                </c:pt>
                <c:pt idx="4725">
                  <c:v>84.4813757</c:v>
                </c:pt>
                <c:pt idx="4726">
                  <c:v>84.4815557</c:v>
                </c:pt>
                <c:pt idx="4727">
                  <c:v>84.4814157</c:v>
                </c:pt>
                <c:pt idx="4728">
                  <c:v>84.4813957</c:v>
                </c:pt>
                <c:pt idx="4729">
                  <c:v>84.4813757</c:v>
                </c:pt>
                <c:pt idx="4730">
                  <c:v>84.4815557</c:v>
                </c:pt>
                <c:pt idx="4731">
                  <c:v>84.4815357</c:v>
                </c:pt>
                <c:pt idx="4732">
                  <c:v>84.4815557</c:v>
                </c:pt>
                <c:pt idx="4733">
                  <c:v>84.4815757</c:v>
                </c:pt>
                <c:pt idx="4734">
                  <c:v>84.4816957</c:v>
                </c:pt>
                <c:pt idx="4735">
                  <c:v>84.4816957</c:v>
                </c:pt>
                <c:pt idx="4736">
                  <c:v>84.4817157</c:v>
                </c:pt>
                <c:pt idx="4737">
                  <c:v>84.4816957</c:v>
                </c:pt>
                <c:pt idx="4738">
                  <c:v>84.4815557</c:v>
                </c:pt>
                <c:pt idx="4739">
                  <c:v>84.4817157</c:v>
                </c:pt>
                <c:pt idx="4740">
                  <c:v>84.4815937</c:v>
                </c:pt>
                <c:pt idx="4741">
                  <c:v>84.4814337</c:v>
                </c:pt>
                <c:pt idx="4742">
                  <c:v>84.4815937</c:v>
                </c:pt>
                <c:pt idx="4743">
                  <c:v>84.4816137</c:v>
                </c:pt>
                <c:pt idx="4744">
                  <c:v>84.4814337</c:v>
                </c:pt>
                <c:pt idx="4745">
                  <c:v>84.4814337</c:v>
                </c:pt>
                <c:pt idx="4746">
                  <c:v>84.4814537</c:v>
                </c:pt>
                <c:pt idx="4747">
                  <c:v>84.4814337</c:v>
                </c:pt>
                <c:pt idx="4748">
                  <c:v>84.4815937</c:v>
                </c:pt>
                <c:pt idx="4749">
                  <c:v>84.4814537</c:v>
                </c:pt>
                <c:pt idx="4750">
                  <c:v>84.4813517</c:v>
                </c:pt>
                <c:pt idx="4751">
                  <c:v>84.4813317</c:v>
                </c:pt>
                <c:pt idx="4752">
                  <c:v>84.4814917</c:v>
                </c:pt>
                <c:pt idx="4753">
                  <c:v>84.4814917</c:v>
                </c:pt>
                <c:pt idx="4754">
                  <c:v>84.4813517</c:v>
                </c:pt>
                <c:pt idx="4755">
                  <c:v>84.4815117</c:v>
                </c:pt>
                <c:pt idx="4756">
                  <c:v>84.4814917</c:v>
                </c:pt>
                <c:pt idx="4757">
                  <c:v>84.4813897</c:v>
                </c:pt>
                <c:pt idx="4758">
                  <c:v>84.4815117</c:v>
                </c:pt>
                <c:pt idx="4759">
                  <c:v>84.4814097</c:v>
                </c:pt>
                <c:pt idx="4760">
                  <c:v>84.4815697</c:v>
                </c:pt>
                <c:pt idx="4761">
                  <c:v>84.4815697</c:v>
                </c:pt>
                <c:pt idx="4762">
                  <c:v>84.4816717</c:v>
                </c:pt>
                <c:pt idx="4763">
                  <c:v>84.4816717</c:v>
                </c:pt>
                <c:pt idx="4764">
                  <c:v>84.4814717</c:v>
                </c:pt>
                <c:pt idx="4765">
                  <c:v>84.4815697</c:v>
                </c:pt>
                <c:pt idx="4766">
                  <c:v>84.4814917</c:v>
                </c:pt>
                <c:pt idx="4767">
                  <c:v>84.4815497</c:v>
                </c:pt>
                <c:pt idx="4768">
                  <c:v>84.4815497</c:v>
                </c:pt>
                <c:pt idx="4769">
                  <c:v>84.4814097</c:v>
                </c:pt>
                <c:pt idx="4770">
                  <c:v>84.4815497</c:v>
                </c:pt>
                <c:pt idx="4771">
                  <c:v>84.4817197</c:v>
                </c:pt>
                <c:pt idx="4772">
                  <c:v>84.4817197</c:v>
                </c:pt>
                <c:pt idx="4773">
                  <c:v>84.4815297</c:v>
                </c:pt>
                <c:pt idx="4774">
                  <c:v>84.4815697</c:v>
                </c:pt>
                <c:pt idx="4775">
                  <c:v>84.4816897</c:v>
                </c:pt>
                <c:pt idx="4776">
                  <c:v>84.4815697</c:v>
                </c:pt>
                <c:pt idx="4777">
                  <c:v>84.4814097</c:v>
                </c:pt>
                <c:pt idx="4778">
                  <c:v>84.4813697</c:v>
                </c:pt>
                <c:pt idx="4779">
                  <c:v>84.4815497</c:v>
                </c:pt>
                <c:pt idx="4780">
                  <c:v>84.4815297</c:v>
                </c:pt>
                <c:pt idx="4781">
                  <c:v>84.4815697</c:v>
                </c:pt>
                <c:pt idx="4782">
                  <c:v>84.4817197</c:v>
                </c:pt>
                <c:pt idx="4783">
                  <c:v>84.4817097</c:v>
                </c:pt>
                <c:pt idx="4784">
                  <c:v>84.4815697</c:v>
                </c:pt>
                <c:pt idx="4785">
                  <c:v>84.4818597</c:v>
                </c:pt>
                <c:pt idx="4786">
                  <c:v>84.4817097</c:v>
                </c:pt>
                <c:pt idx="4787">
                  <c:v>84.4817097</c:v>
                </c:pt>
                <c:pt idx="4788">
                  <c:v>84.4817097</c:v>
                </c:pt>
                <c:pt idx="4789">
                  <c:v>84.4814477</c:v>
                </c:pt>
                <c:pt idx="4790">
                  <c:v>84.4815877</c:v>
                </c:pt>
                <c:pt idx="4791">
                  <c:v>84.4817197</c:v>
                </c:pt>
                <c:pt idx="4792">
                  <c:v>84.4816077</c:v>
                </c:pt>
                <c:pt idx="4793">
                  <c:v>84.4817777</c:v>
                </c:pt>
                <c:pt idx="4794">
                  <c:v>84.4817777</c:v>
                </c:pt>
                <c:pt idx="4795">
                  <c:v>84.4816177</c:v>
                </c:pt>
                <c:pt idx="4796">
                  <c:v>84.4816177</c:v>
                </c:pt>
                <c:pt idx="4797">
                  <c:v>84.4816077</c:v>
                </c:pt>
                <c:pt idx="4798">
                  <c:v>84.4816177</c:v>
                </c:pt>
                <c:pt idx="4799">
                  <c:v>84.4815877</c:v>
                </c:pt>
                <c:pt idx="4800">
                  <c:v>84.4817377</c:v>
                </c:pt>
                <c:pt idx="4801">
                  <c:v>84.4816077</c:v>
                </c:pt>
                <c:pt idx="4802">
                  <c:v>84.4816358</c:v>
                </c:pt>
                <c:pt idx="4803">
                  <c:v>84.4816558</c:v>
                </c:pt>
                <c:pt idx="4804">
                  <c:v>84.4816758</c:v>
                </c:pt>
                <c:pt idx="4805">
                  <c:v>84.4816558</c:v>
                </c:pt>
                <c:pt idx="4806">
                  <c:v>84.4816558</c:v>
                </c:pt>
                <c:pt idx="4807">
                  <c:v>84.4816758</c:v>
                </c:pt>
                <c:pt idx="4808">
                  <c:v>84.4818358</c:v>
                </c:pt>
                <c:pt idx="4809">
                  <c:v>84.4816358</c:v>
                </c:pt>
                <c:pt idx="4810">
                  <c:v>84.4816358</c:v>
                </c:pt>
                <c:pt idx="4811">
                  <c:v>84.4816558</c:v>
                </c:pt>
                <c:pt idx="4812">
                  <c:v>84.4815738</c:v>
                </c:pt>
                <c:pt idx="4813">
                  <c:v>84.4815538</c:v>
                </c:pt>
                <c:pt idx="4814">
                  <c:v>84.4817138</c:v>
                </c:pt>
                <c:pt idx="4815">
                  <c:v>84.4816938</c:v>
                </c:pt>
                <c:pt idx="4816">
                  <c:v>84.4815738</c:v>
                </c:pt>
                <c:pt idx="4817">
                  <c:v>84.4817338</c:v>
                </c:pt>
                <c:pt idx="4818">
                  <c:v>84.4815538</c:v>
                </c:pt>
                <c:pt idx="4819">
                  <c:v>84.4817138</c:v>
                </c:pt>
                <c:pt idx="4820">
                  <c:v>84.4817338</c:v>
                </c:pt>
                <c:pt idx="4821">
                  <c:v>84.4815738</c:v>
                </c:pt>
                <c:pt idx="4822">
                  <c:v>84.4815918</c:v>
                </c:pt>
                <c:pt idx="4823">
                  <c:v>84.4818738</c:v>
                </c:pt>
                <c:pt idx="4824">
                  <c:v>84.4815918</c:v>
                </c:pt>
                <c:pt idx="4825">
                  <c:v>84.4816318</c:v>
                </c:pt>
                <c:pt idx="4826">
                  <c:v>84.4814518</c:v>
                </c:pt>
                <c:pt idx="4827">
                  <c:v>84.4814899</c:v>
                </c:pt>
                <c:pt idx="4828">
                  <c:v>84.4814899</c:v>
                </c:pt>
                <c:pt idx="4829">
                  <c:v>84.4816699</c:v>
                </c:pt>
                <c:pt idx="4830">
                  <c:v>84.4816499</c:v>
                </c:pt>
                <c:pt idx="4831">
                  <c:v>84.4818099</c:v>
                </c:pt>
                <c:pt idx="4832">
                  <c:v>84.4818579</c:v>
                </c:pt>
                <c:pt idx="4833">
                  <c:v>84.4817279</c:v>
                </c:pt>
                <c:pt idx="4834">
                  <c:v>84.4817279</c:v>
                </c:pt>
                <c:pt idx="4835">
                  <c:v>84.4815679</c:v>
                </c:pt>
                <c:pt idx="4836">
                  <c:v>84.4817379</c:v>
                </c:pt>
                <c:pt idx="4837">
                  <c:v>84.481486</c:v>
                </c:pt>
                <c:pt idx="4838">
                  <c:v>84.481466</c:v>
                </c:pt>
                <c:pt idx="4839">
                  <c:v>84.481776</c:v>
                </c:pt>
                <c:pt idx="4840">
                  <c:v>84.481916</c:v>
                </c:pt>
                <c:pt idx="4841">
                  <c:v>84.481756</c:v>
                </c:pt>
                <c:pt idx="4842">
                  <c:v>84.481654</c:v>
                </c:pt>
                <c:pt idx="4843">
                  <c:v>84.481626</c:v>
                </c:pt>
                <c:pt idx="4844">
                  <c:v>84.481524</c:v>
                </c:pt>
                <c:pt idx="4845">
                  <c:v>84.481674</c:v>
                </c:pt>
                <c:pt idx="4846">
                  <c:v>84.481814</c:v>
                </c:pt>
                <c:pt idx="4847">
                  <c:v>84.481654</c:v>
                </c:pt>
                <c:pt idx="4848">
                  <c:v>84.481654</c:v>
                </c:pt>
                <c:pt idx="4849">
                  <c:v>84.481674</c:v>
                </c:pt>
                <c:pt idx="4850">
                  <c:v>84.481814</c:v>
                </c:pt>
                <c:pt idx="4851">
                  <c:v>84.481834</c:v>
                </c:pt>
                <c:pt idx="4852">
                  <c:v>84.481712</c:v>
                </c:pt>
                <c:pt idx="4853">
                  <c:v>84.481712</c:v>
                </c:pt>
                <c:pt idx="4854">
                  <c:v>84.481732</c:v>
                </c:pt>
                <c:pt idx="4855">
                  <c:v>84.481892</c:v>
                </c:pt>
                <c:pt idx="4856">
                  <c:v>84.481732</c:v>
                </c:pt>
                <c:pt idx="4857">
                  <c:v>84.481892</c:v>
                </c:pt>
                <c:pt idx="4858">
                  <c:v>84.48163</c:v>
                </c:pt>
                <c:pt idx="4859">
                  <c:v>84.48177</c:v>
                </c:pt>
                <c:pt idx="4860">
                  <c:v>84.48163</c:v>
                </c:pt>
                <c:pt idx="4861">
                  <c:v>84.48163</c:v>
                </c:pt>
                <c:pt idx="4862">
                  <c:v>84.48163</c:v>
                </c:pt>
                <c:pt idx="4863">
                  <c:v>84.48177</c:v>
                </c:pt>
                <c:pt idx="4864">
                  <c:v>84.48161</c:v>
                </c:pt>
                <c:pt idx="4865">
                  <c:v>84.48177</c:v>
                </c:pt>
                <c:pt idx="4866">
                  <c:v>84.48177</c:v>
                </c:pt>
                <c:pt idx="4867">
                  <c:v>84.48179</c:v>
                </c:pt>
                <c:pt idx="4868">
                  <c:v>84.481668</c:v>
                </c:pt>
                <c:pt idx="4869">
                  <c:v>84.481688</c:v>
                </c:pt>
                <c:pt idx="4870">
                  <c:v>84.481848</c:v>
                </c:pt>
                <c:pt idx="4871">
                  <c:v>84.481848</c:v>
                </c:pt>
                <c:pt idx="4872">
                  <c:v>84.481668</c:v>
                </c:pt>
                <c:pt idx="4873">
                  <c:v>84.481828</c:v>
                </c:pt>
                <c:pt idx="4874">
                  <c:v>84.481828</c:v>
                </c:pt>
                <c:pt idx="4875">
                  <c:v>84.481828</c:v>
                </c:pt>
                <c:pt idx="4876">
                  <c:v>84.481708</c:v>
                </c:pt>
                <c:pt idx="4877">
                  <c:v>84.481668</c:v>
                </c:pt>
                <c:pt idx="4878">
                  <c:v>84.481848</c:v>
                </c:pt>
                <c:pt idx="4879">
                  <c:v>84.4818861</c:v>
                </c:pt>
                <c:pt idx="4880">
                  <c:v>84.4817461</c:v>
                </c:pt>
                <c:pt idx="4881">
                  <c:v>84.4818961</c:v>
                </c:pt>
                <c:pt idx="4882">
                  <c:v>84.481668</c:v>
                </c:pt>
                <c:pt idx="4883">
                  <c:v>84.4817461</c:v>
                </c:pt>
                <c:pt idx="4884">
                  <c:v>84.4817261</c:v>
                </c:pt>
                <c:pt idx="4885">
                  <c:v>84.4817261</c:v>
                </c:pt>
                <c:pt idx="4886">
                  <c:v>84.4817261</c:v>
                </c:pt>
                <c:pt idx="4887">
                  <c:v>84.4821961</c:v>
                </c:pt>
                <c:pt idx="4888">
                  <c:v>84.4824141</c:v>
                </c:pt>
                <c:pt idx="4889">
                  <c:v>84.4821141</c:v>
                </c:pt>
                <c:pt idx="4890">
                  <c:v>84.4819541</c:v>
                </c:pt>
                <c:pt idx="4891">
                  <c:v>84.4819341</c:v>
                </c:pt>
                <c:pt idx="4892">
                  <c:v>84.4819541</c:v>
                </c:pt>
                <c:pt idx="4893">
                  <c:v>84.4817841</c:v>
                </c:pt>
                <c:pt idx="4894">
                  <c:v>84.4819341</c:v>
                </c:pt>
                <c:pt idx="4895">
                  <c:v>84.4819341</c:v>
                </c:pt>
                <c:pt idx="4896">
                  <c:v>84.4819141</c:v>
                </c:pt>
                <c:pt idx="4897">
                  <c:v>84.4817841</c:v>
                </c:pt>
                <c:pt idx="4898">
                  <c:v>84.4818321</c:v>
                </c:pt>
                <c:pt idx="4899">
                  <c:v>84.4816821</c:v>
                </c:pt>
                <c:pt idx="4900">
                  <c:v>84.4816921</c:v>
                </c:pt>
                <c:pt idx="4901">
                  <c:v>84.4818321</c:v>
                </c:pt>
                <c:pt idx="4902">
                  <c:v>84.4818321</c:v>
                </c:pt>
                <c:pt idx="4903">
                  <c:v>84.4817301</c:v>
                </c:pt>
                <c:pt idx="4904">
                  <c:v>84.4819101</c:v>
                </c:pt>
                <c:pt idx="4905">
                  <c:v>84.4819101</c:v>
                </c:pt>
                <c:pt idx="4906">
                  <c:v>84.4818901</c:v>
                </c:pt>
                <c:pt idx="4907">
                  <c:v>84.4819101</c:v>
                </c:pt>
                <c:pt idx="4908">
                  <c:v>84.4818901</c:v>
                </c:pt>
                <c:pt idx="4909">
                  <c:v>84.4817301</c:v>
                </c:pt>
                <c:pt idx="4910">
                  <c:v>84.4817301</c:v>
                </c:pt>
                <c:pt idx="4911">
                  <c:v>84.4818082</c:v>
                </c:pt>
                <c:pt idx="4912">
                  <c:v>84.4818082</c:v>
                </c:pt>
                <c:pt idx="4913">
                  <c:v>84.4818082</c:v>
                </c:pt>
                <c:pt idx="4914">
                  <c:v>84.4817882</c:v>
                </c:pt>
                <c:pt idx="4915">
                  <c:v>84.4819682</c:v>
                </c:pt>
                <c:pt idx="4916">
                  <c:v>84.4818082</c:v>
                </c:pt>
                <c:pt idx="4917">
                  <c:v>84.4817062</c:v>
                </c:pt>
                <c:pt idx="4918">
                  <c:v>84.4818462</c:v>
                </c:pt>
                <c:pt idx="4919">
                  <c:v>84.4817062</c:v>
                </c:pt>
                <c:pt idx="4920">
                  <c:v>84.4816862</c:v>
                </c:pt>
                <c:pt idx="4921">
                  <c:v>84.4818662</c:v>
                </c:pt>
                <c:pt idx="4922">
                  <c:v>84.4818662</c:v>
                </c:pt>
                <c:pt idx="4923">
                  <c:v>84.4818662</c:v>
                </c:pt>
                <c:pt idx="4924">
                  <c:v>84.4818662</c:v>
                </c:pt>
                <c:pt idx="4925">
                  <c:v>84.4816043</c:v>
                </c:pt>
                <c:pt idx="4926">
                  <c:v>84.4817443</c:v>
                </c:pt>
                <c:pt idx="4927">
                  <c:v>84.4817643</c:v>
                </c:pt>
                <c:pt idx="4928">
                  <c:v>84.4818123</c:v>
                </c:pt>
                <c:pt idx="4929">
                  <c:v>84.4816623</c:v>
                </c:pt>
                <c:pt idx="4930">
                  <c:v>84.4816423</c:v>
                </c:pt>
                <c:pt idx="4931">
                  <c:v>84.4817103</c:v>
                </c:pt>
                <c:pt idx="4932">
                  <c:v>84.4815603</c:v>
                </c:pt>
                <c:pt idx="4933">
                  <c:v>84.4817103</c:v>
                </c:pt>
                <c:pt idx="4934">
                  <c:v>84.4817003</c:v>
                </c:pt>
                <c:pt idx="4935">
                  <c:v>84.4817003</c:v>
                </c:pt>
                <c:pt idx="4936">
                  <c:v>84.4815983</c:v>
                </c:pt>
                <c:pt idx="4937">
                  <c:v>84.4814583</c:v>
                </c:pt>
                <c:pt idx="4938">
                  <c:v>84.4816083</c:v>
                </c:pt>
                <c:pt idx="4939">
                  <c:v>84.4817483</c:v>
                </c:pt>
                <c:pt idx="4940">
                  <c:v>84.4817683</c:v>
                </c:pt>
                <c:pt idx="4941">
                  <c:v>84.4816464</c:v>
                </c:pt>
                <c:pt idx="4942">
                  <c:v>84.4818064</c:v>
                </c:pt>
                <c:pt idx="4943">
                  <c:v>84.4816664</c:v>
                </c:pt>
                <c:pt idx="4944">
                  <c:v>84.4813944</c:v>
                </c:pt>
                <c:pt idx="4945">
                  <c:v>84.4814044</c:v>
                </c:pt>
                <c:pt idx="4946">
                  <c:v>84.4815444</c:v>
                </c:pt>
                <c:pt idx="4947">
                  <c:v>84.4814044</c:v>
                </c:pt>
                <c:pt idx="4948">
                  <c:v>84.4813944</c:v>
                </c:pt>
                <c:pt idx="4949">
                  <c:v>84.4815644</c:v>
                </c:pt>
                <c:pt idx="4950">
                  <c:v>84.4815644</c:v>
                </c:pt>
                <c:pt idx="4951">
                  <c:v>84.4814424</c:v>
                </c:pt>
                <c:pt idx="4952">
                  <c:v>84.4814424</c:v>
                </c:pt>
                <c:pt idx="4953">
                  <c:v>84.4814624</c:v>
                </c:pt>
                <c:pt idx="4954">
                  <c:v>84.4814424</c:v>
                </c:pt>
                <c:pt idx="4955">
                  <c:v>84.4814624</c:v>
                </c:pt>
                <c:pt idx="4956">
                  <c:v>84.4815004</c:v>
                </c:pt>
                <c:pt idx="4957">
                  <c:v>84.4815004</c:v>
                </c:pt>
                <c:pt idx="4958">
                  <c:v>84.4813404</c:v>
                </c:pt>
                <c:pt idx="4959">
                  <c:v>84.4813404</c:v>
                </c:pt>
                <c:pt idx="4960">
                  <c:v>84.4813604</c:v>
                </c:pt>
                <c:pt idx="4961">
                  <c:v>84.4813604</c:v>
                </c:pt>
                <c:pt idx="4962">
                  <c:v>84.4813604</c:v>
                </c:pt>
                <c:pt idx="4963">
                  <c:v>84.4813204</c:v>
                </c:pt>
                <c:pt idx="4964">
                  <c:v>84.4813984</c:v>
                </c:pt>
                <c:pt idx="4965">
                  <c:v>84.4814184</c:v>
                </c:pt>
                <c:pt idx="4966">
                  <c:v>84.4814184</c:v>
                </c:pt>
                <c:pt idx="4967">
                  <c:v>84.4814184</c:v>
                </c:pt>
                <c:pt idx="4968">
                  <c:v>84.4813984</c:v>
                </c:pt>
                <c:pt idx="4969">
                  <c:v>84.4812184</c:v>
                </c:pt>
                <c:pt idx="4970">
                  <c:v>84.4813984</c:v>
                </c:pt>
                <c:pt idx="4971">
                  <c:v>84.4812184</c:v>
                </c:pt>
                <c:pt idx="4972">
                  <c:v>84.4813984</c:v>
                </c:pt>
                <c:pt idx="4973">
                  <c:v>84.4813984</c:v>
                </c:pt>
                <c:pt idx="4974">
                  <c:v>84.4814184</c:v>
                </c:pt>
                <c:pt idx="4975">
                  <c:v>84.4813984</c:v>
                </c:pt>
                <c:pt idx="4976">
                  <c:v>84.4814184</c:v>
                </c:pt>
                <c:pt idx="4977">
                  <c:v>84.4815784</c:v>
                </c:pt>
                <c:pt idx="4978">
                  <c:v>84.4814184</c:v>
                </c:pt>
                <c:pt idx="4979">
                  <c:v>84.4813984</c:v>
                </c:pt>
                <c:pt idx="4980">
                  <c:v>84.4814184</c:v>
                </c:pt>
                <c:pt idx="4981">
                  <c:v>84.4815784</c:v>
                </c:pt>
                <c:pt idx="4982">
                  <c:v>84.4814184</c:v>
                </c:pt>
                <c:pt idx="4983">
                  <c:v>84.4813984</c:v>
                </c:pt>
                <c:pt idx="4984">
                  <c:v>84.4813984</c:v>
                </c:pt>
                <c:pt idx="4985">
                  <c:v>84.4814184</c:v>
                </c:pt>
                <c:pt idx="4986">
                  <c:v>84.4812584</c:v>
                </c:pt>
                <c:pt idx="4987">
                  <c:v>84.4814184</c:v>
                </c:pt>
                <c:pt idx="4988">
                  <c:v>84.4813984</c:v>
                </c:pt>
                <c:pt idx="4989">
                  <c:v>84.4813984</c:v>
                </c:pt>
                <c:pt idx="4990">
                  <c:v>84.4813784</c:v>
                </c:pt>
                <c:pt idx="4991">
                  <c:v>84.4812584</c:v>
                </c:pt>
                <c:pt idx="4992">
                  <c:v>84.4814184</c:v>
                </c:pt>
                <c:pt idx="4993">
                  <c:v>84.4814184</c:v>
                </c:pt>
                <c:pt idx="4994">
                  <c:v>84.4813984</c:v>
                </c:pt>
                <c:pt idx="4995">
                  <c:v>84.4814184</c:v>
                </c:pt>
                <c:pt idx="4996">
                  <c:v>84.4812584</c:v>
                </c:pt>
                <c:pt idx="4997">
                  <c:v>84.4814184</c:v>
                </c:pt>
                <c:pt idx="4998">
                  <c:v>84.4813984</c:v>
                </c:pt>
                <c:pt idx="4999">
                  <c:v>84.4814184</c:v>
                </c:pt>
                <c:pt idx="5000">
                  <c:v>84.4813984</c:v>
                </c:pt>
                <c:pt idx="5001">
                  <c:v>84.4813984</c:v>
                </c:pt>
                <c:pt idx="5002">
                  <c:v>84.4813984</c:v>
                </c:pt>
                <c:pt idx="5003">
                  <c:v>84.4812184</c:v>
                </c:pt>
                <c:pt idx="5004">
                  <c:v>84.4813984</c:v>
                </c:pt>
                <c:pt idx="5005">
                  <c:v>84.4813784</c:v>
                </c:pt>
                <c:pt idx="5006">
                  <c:v>84.4814184</c:v>
                </c:pt>
                <c:pt idx="5007">
                  <c:v>84.4815784</c:v>
                </c:pt>
                <c:pt idx="5008">
                  <c:v>84.4812584</c:v>
                </c:pt>
                <c:pt idx="5009">
                  <c:v>84.4814184</c:v>
                </c:pt>
                <c:pt idx="5010">
                  <c:v>84.4812384</c:v>
                </c:pt>
                <c:pt idx="5011">
                  <c:v>84.4814184</c:v>
                </c:pt>
                <c:pt idx="5012">
                  <c:v>84.4812384</c:v>
                </c:pt>
                <c:pt idx="5013">
                  <c:v>84.4814184</c:v>
                </c:pt>
                <c:pt idx="5014">
                  <c:v>84.4814184</c:v>
                </c:pt>
                <c:pt idx="5015">
                  <c:v>84.4813984</c:v>
                </c:pt>
                <c:pt idx="5016">
                  <c:v>84.4812384</c:v>
                </c:pt>
                <c:pt idx="5017">
                  <c:v>84.4814184</c:v>
                </c:pt>
                <c:pt idx="5018">
                  <c:v>84.4813984</c:v>
                </c:pt>
                <c:pt idx="5019">
                  <c:v>84.4813984</c:v>
                </c:pt>
                <c:pt idx="5020">
                  <c:v>84.4813984</c:v>
                </c:pt>
                <c:pt idx="5021">
                  <c:v>84.4813984</c:v>
                </c:pt>
                <c:pt idx="5022">
                  <c:v>84.4815784</c:v>
                </c:pt>
                <c:pt idx="5023">
                  <c:v>84.4812584</c:v>
                </c:pt>
                <c:pt idx="5024">
                  <c:v>84.4812384</c:v>
                </c:pt>
                <c:pt idx="5025">
                  <c:v>84.4812384</c:v>
                </c:pt>
                <c:pt idx="5026">
                  <c:v>84.4812384</c:v>
                </c:pt>
                <c:pt idx="5027">
                  <c:v>84.4814184</c:v>
                </c:pt>
                <c:pt idx="5028">
                  <c:v>84.4814184</c:v>
                </c:pt>
                <c:pt idx="5029">
                  <c:v>84.4814184</c:v>
                </c:pt>
                <c:pt idx="5030">
                  <c:v>84.4814184</c:v>
                </c:pt>
                <c:pt idx="5031">
                  <c:v>84.4814184</c:v>
                </c:pt>
                <c:pt idx="5032">
                  <c:v>84.4813984</c:v>
                </c:pt>
                <c:pt idx="5033">
                  <c:v>84.4812384</c:v>
                </c:pt>
                <c:pt idx="5034">
                  <c:v>84.4812384</c:v>
                </c:pt>
                <c:pt idx="5035">
                  <c:v>84.4812584</c:v>
                </c:pt>
                <c:pt idx="5036">
                  <c:v>84.4812584</c:v>
                </c:pt>
                <c:pt idx="5037">
                  <c:v>84.4812384</c:v>
                </c:pt>
                <c:pt idx="5038">
                  <c:v>84.4813984</c:v>
                </c:pt>
                <c:pt idx="5039">
                  <c:v>84.4812584</c:v>
                </c:pt>
                <c:pt idx="5040">
                  <c:v>84.4814184</c:v>
                </c:pt>
                <c:pt idx="5041">
                  <c:v>84.4814184</c:v>
                </c:pt>
                <c:pt idx="5042">
                  <c:v>84.4814184</c:v>
                </c:pt>
                <c:pt idx="5043">
                  <c:v>84.4814184</c:v>
                </c:pt>
                <c:pt idx="5044">
                  <c:v>84.4813984</c:v>
                </c:pt>
                <c:pt idx="5045">
                  <c:v>84.4813984</c:v>
                </c:pt>
                <c:pt idx="5046">
                  <c:v>84.4812184</c:v>
                </c:pt>
                <c:pt idx="5047">
                  <c:v>84.4813984</c:v>
                </c:pt>
                <c:pt idx="5048">
                  <c:v>84.4812384</c:v>
                </c:pt>
                <c:pt idx="5049">
                  <c:v>84.4812584</c:v>
                </c:pt>
                <c:pt idx="5050">
                  <c:v>84.4812384</c:v>
                </c:pt>
                <c:pt idx="5051">
                  <c:v>84.4813984</c:v>
                </c:pt>
                <c:pt idx="5052">
                  <c:v>84.4813984</c:v>
                </c:pt>
                <c:pt idx="5053">
                  <c:v>84.4814184</c:v>
                </c:pt>
                <c:pt idx="5054">
                  <c:v>84.4812384</c:v>
                </c:pt>
                <c:pt idx="5055">
                  <c:v>84.4813984</c:v>
                </c:pt>
                <c:pt idx="5056">
                  <c:v>84.4810884</c:v>
                </c:pt>
                <c:pt idx="5057">
                  <c:v>84.4812584</c:v>
                </c:pt>
                <c:pt idx="5058">
                  <c:v>84.4814184</c:v>
                </c:pt>
                <c:pt idx="5059">
                  <c:v>84.4813984</c:v>
                </c:pt>
                <c:pt idx="5060">
                  <c:v>84.4814184</c:v>
                </c:pt>
                <c:pt idx="5061">
                  <c:v>84.4813984</c:v>
                </c:pt>
                <c:pt idx="5062">
                  <c:v>84.4813784</c:v>
                </c:pt>
                <c:pt idx="5063">
                  <c:v>84.4813984</c:v>
                </c:pt>
                <c:pt idx="5064">
                  <c:v>84.4812384</c:v>
                </c:pt>
                <c:pt idx="5065">
                  <c:v>84.4812584</c:v>
                </c:pt>
                <c:pt idx="5066">
                  <c:v>84.4812584</c:v>
                </c:pt>
                <c:pt idx="5067">
                  <c:v>84.4812384</c:v>
                </c:pt>
                <c:pt idx="5068">
                  <c:v>84.4812384</c:v>
                </c:pt>
                <c:pt idx="5069">
                  <c:v>84.4812384</c:v>
                </c:pt>
                <c:pt idx="5070">
                  <c:v>84.4813984</c:v>
                </c:pt>
                <c:pt idx="5071">
                  <c:v>84.4812384</c:v>
                </c:pt>
                <c:pt idx="5072">
                  <c:v>84.4812384</c:v>
                </c:pt>
                <c:pt idx="5073">
                  <c:v>84.4812384</c:v>
                </c:pt>
                <c:pt idx="5074">
                  <c:v>84.4813984</c:v>
                </c:pt>
                <c:pt idx="5075">
                  <c:v>84.4812584</c:v>
                </c:pt>
                <c:pt idx="5076">
                  <c:v>84.4813984</c:v>
                </c:pt>
                <c:pt idx="5077">
                  <c:v>84.4812584</c:v>
                </c:pt>
                <c:pt idx="5078">
                  <c:v>84.4814184</c:v>
                </c:pt>
                <c:pt idx="5079">
                  <c:v>84.4812384</c:v>
                </c:pt>
                <c:pt idx="5080">
                  <c:v>84.4812584</c:v>
                </c:pt>
                <c:pt idx="5081">
                  <c:v>84.4814184</c:v>
                </c:pt>
                <c:pt idx="5082">
                  <c:v>84.4812584</c:v>
                </c:pt>
                <c:pt idx="5083">
                  <c:v>84.4812384</c:v>
                </c:pt>
                <c:pt idx="5084">
                  <c:v>84.4813984</c:v>
                </c:pt>
                <c:pt idx="5085">
                  <c:v>84.4812384</c:v>
                </c:pt>
                <c:pt idx="5086">
                  <c:v>84.4812584</c:v>
                </c:pt>
                <c:pt idx="5087">
                  <c:v>84.4812584</c:v>
                </c:pt>
                <c:pt idx="5088">
                  <c:v>84.4813984</c:v>
                </c:pt>
                <c:pt idx="5089">
                  <c:v>84.4813984</c:v>
                </c:pt>
                <c:pt idx="5090">
                  <c:v>84.4814184</c:v>
                </c:pt>
                <c:pt idx="5091">
                  <c:v>84.4812584</c:v>
                </c:pt>
                <c:pt idx="5092">
                  <c:v>84.4812584</c:v>
                </c:pt>
                <c:pt idx="5093">
                  <c:v>84.4812384</c:v>
                </c:pt>
                <c:pt idx="5094">
                  <c:v>84.4812384</c:v>
                </c:pt>
                <c:pt idx="5095">
                  <c:v>84.4813984</c:v>
                </c:pt>
                <c:pt idx="5096">
                  <c:v>84.4812384</c:v>
                </c:pt>
                <c:pt idx="5097">
                  <c:v>84.4812384</c:v>
                </c:pt>
                <c:pt idx="5098">
                  <c:v>84.4812584</c:v>
                </c:pt>
                <c:pt idx="5099">
                  <c:v>84.4813784</c:v>
                </c:pt>
                <c:pt idx="5100">
                  <c:v>84.4812384</c:v>
                </c:pt>
                <c:pt idx="5101">
                  <c:v>84.4812384</c:v>
                </c:pt>
                <c:pt idx="5102">
                  <c:v>84.4812384</c:v>
                </c:pt>
                <c:pt idx="5103">
                  <c:v>84.4813984</c:v>
                </c:pt>
                <c:pt idx="5104">
                  <c:v>84.4780884</c:v>
                </c:pt>
                <c:pt idx="5105">
                  <c:v>84.2866484</c:v>
                </c:pt>
                <c:pt idx="5106">
                  <c:v>84.0067684</c:v>
                </c:pt>
                <c:pt idx="5107">
                  <c:v>83.9161184</c:v>
                </c:pt>
                <c:pt idx="5108">
                  <c:v>83.9244184</c:v>
                </c:pt>
                <c:pt idx="5109">
                  <c:v>83.9318384</c:v>
                </c:pt>
                <c:pt idx="5110">
                  <c:v>83.9392384</c:v>
                </c:pt>
                <c:pt idx="5111">
                  <c:v>83.9457084</c:v>
                </c:pt>
                <c:pt idx="5112">
                  <c:v>83.9592484</c:v>
                </c:pt>
                <c:pt idx="5113">
                  <c:v>83.9656784</c:v>
                </c:pt>
                <c:pt idx="5114">
                  <c:v>83.9719984</c:v>
                </c:pt>
                <c:pt idx="5115">
                  <c:v>83.9779784</c:v>
                </c:pt>
                <c:pt idx="5116">
                  <c:v>83.9844184</c:v>
                </c:pt>
                <c:pt idx="5117">
                  <c:v>83.9900984</c:v>
                </c:pt>
                <c:pt idx="5118">
                  <c:v>84.0017184</c:v>
                </c:pt>
                <c:pt idx="5119">
                  <c:v>84.0072584</c:v>
                </c:pt>
                <c:pt idx="5120">
                  <c:v>84.0127484</c:v>
                </c:pt>
                <c:pt idx="5121">
                  <c:v>84.0181084</c:v>
                </c:pt>
                <c:pt idx="5122">
                  <c:v>84.0236184</c:v>
                </c:pt>
                <c:pt idx="5123">
                  <c:v>84.0338484</c:v>
                </c:pt>
                <c:pt idx="5124">
                  <c:v>84.0390484</c:v>
                </c:pt>
                <c:pt idx="5125">
                  <c:v>84.0439484</c:v>
                </c:pt>
                <c:pt idx="5126">
                  <c:v>84.0491384</c:v>
                </c:pt>
                <c:pt idx="5127">
                  <c:v>84.0538284</c:v>
                </c:pt>
                <c:pt idx="5128">
                  <c:v>84.0587284</c:v>
                </c:pt>
                <c:pt idx="5129">
                  <c:v>84.0680384</c:v>
                </c:pt>
                <c:pt idx="5130">
                  <c:v>84.0729184</c:v>
                </c:pt>
                <c:pt idx="5131">
                  <c:v>84.0773084</c:v>
                </c:pt>
                <c:pt idx="5132">
                  <c:v>84.0818884</c:v>
                </c:pt>
                <c:pt idx="5133">
                  <c:v>84.0862984</c:v>
                </c:pt>
                <c:pt idx="5134">
                  <c:v>84.0949484</c:v>
                </c:pt>
                <c:pt idx="5135">
                  <c:v>84.0993584</c:v>
                </c:pt>
                <c:pt idx="5136">
                  <c:v>84.1034484</c:v>
                </c:pt>
                <c:pt idx="5137">
                  <c:v>84.1077184</c:v>
                </c:pt>
                <c:pt idx="5138">
                  <c:v>84.1119684</c:v>
                </c:pt>
                <c:pt idx="5139">
                  <c:v>84.1158884</c:v>
                </c:pt>
                <c:pt idx="5140">
                  <c:v>84.1239184</c:v>
                </c:pt>
                <c:pt idx="5141">
                  <c:v>84.1277184</c:v>
                </c:pt>
                <c:pt idx="5142">
                  <c:v>84.1316384</c:v>
                </c:pt>
                <c:pt idx="5143">
                  <c:v>84.1355884</c:v>
                </c:pt>
                <c:pt idx="5144">
                  <c:v>84.1391984</c:v>
                </c:pt>
                <c:pt idx="5145">
                  <c:v>84.1429784</c:v>
                </c:pt>
                <c:pt idx="5146">
                  <c:v>84.1502384</c:v>
                </c:pt>
                <c:pt idx="5147">
                  <c:v>84.1540184</c:v>
                </c:pt>
                <c:pt idx="5148">
                  <c:v>84.1576084</c:v>
                </c:pt>
                <c:pt idx="5149">
                  <c:v>84.1610684</c:v>
                </c:pt>
                <c:pt idx="5150">
                  <c:v>84.1645684</c:v>
                </c:pt>
                <c:pt idx="5151">
                  <c:v>84.1713284</c:v>
                </c:pt>
                <c:pt idx="5152">
                  <c:v>84.1746284</c:v>
                </c:pt>
                <c:pt idx="5153">
                  <c:v>84.1781184</c:v>
                </c:pt>
                <c:pt idx="5154">
                  <c:v>84.1815584</c:v>
                </c:pt>
                <c:pt idx="5155">
                  <c:v>84.1847084</c:v>
                </c:pt>
                <c:pt idx="5156">
                  <c:v>84.1910084</c:v>
                </c:pt>
                <c:pt idx="5157">
                  <c:v>84.1943384</c:v>
                </c:pt>
                <c:pt idx="5158">
                  <c:v>84.1973084</c:v>
                </c:pt>
                <c:pt idx="5159">
                  <c:v>84.2004584</c:v>
                </c:pt>
                <c:pt idx="5160">
                  <c:v>84.2034784</c:v>
                </c:pt>
                <c:pt idx="5161">
                  <c:v>84.2064484</c:v>
                </c:pt>
                <c:pt idx="5162">
                  <c:v>84.2122784</c:v>
                </c:pt>
                <c:pt idx="5163">
                  <c:v>84.2152884</c:v>
                </c:pt>
                <c:pt idx="5164">
                  <c:v>84.2181184</c:v>
                </c:pt>
                <c:pt idx="5165">
                  <c:v>84.2207784</c:v>
                </c:pt>
                <c:pt idx="5166">
                  <c:v>84.2236184</c:v>
                </c:pt>
                <c:pt idx="5167">
                  <c:v>84.2264684</c:v>
                </c:pt>
                <c:pt idx="5168">
                  <c:v>84.2319684</c:v>
                </c:pt>
                <c:pt idx="5169">
                  <c:v>84.2346484</c:v>
                </c:pt>
                <c:pt idx="5170">
                  <c:v>84.2374984</c:v>
                </c:pt>
                <c:pt idx="5171">
                  <c:v>84.2398384</c:v>
                </c:pt>
                <c:pt idx="5172">
                  <c:v>84.2426984</c:v>
                </c:pt>
                <c:pt idx="5173">
                  <c:v>84.2475584</c:v>
                </c:pt>
                <c:pt idx="5174">
                  <c:v>84.2500784</c:v>
                </c:pt>
                <c:pt idx="5175">
                  <c:v>84.2525984</c:v>
                </c:pt>
                <c:pt idx="5176">
                  <c:v>84.2549684</c:v>
                </c:pt>
                <c:pt idx="5177">
                  <c:v>84.2574884</c:v>
                </c:pt>
                <c:pt idx="5178">
                  <c:v>84.2598484</c:v>
                </c:pt>
                <c:pt idx="5179">
                  <c:v>84.2647484</c:v>
                </c:pt>
                <c:pt idx="5180">
                  <c:v>84.2669184</c:v>
                </c:pt>
                <c:pt idx="5181">
                  <c:v>84.2691384</c:v>
                </c:pt>
                <c:pt idx="5182">
                  <c:v>84.2715084</c:v>
                </c:pt>
                <c:pt idx="5183">
                  <c:v>84.2737084</c:v>
                </c:pt>
                <c:pt idx="5184">
                  <c:v>84.2757584</c:v>
                </c:pt>
                <c:pt idx="5185">
                  <c:v>84.2803484</c:v>
                </c:pt>
                <c:pt idx="5186">
                  <c:v>84.2825384</c:v>
                </c:pt>
                <c:pt idx="5187">
                  <c:v>84.2844284</c:v>
                </c:pt>
                <c:pt idx="5188">
                  <c:v>84.2866484</c:v>
                </c:pt>
                <c:pt idx="5189">
                  <c:v>84.2886984</c:v>
                </c:pt>
                <c:pt idx="5190">
                  <c:v>84.2927884</c:v>
                </c:pt>
                <c:pt idx="5191">
                  <c:v>84.2948384</c:v>
                </c:pt>
                <c:pt idx="5192">
                  <c:v>84.2968684</c:v>
                </c:pt>
                <c:pt idx="5193">
                  <c:v>84.2988984</c:v>
                </c:pt>
                <c:pt idx="5194">
                  <c:v>84.3006284</c:v>
                </c:pt>
                <c:pt idx="5195">
                  <c:v>84.3027184</c:v>
                </c:pt>
                <c:pt idx="5196">
                  <c:v>84.3066384</c:v>
                </c:pt>
                <c:pt idx="5197">
                  <c:v>84.3083884</c:v>
                </c:pt>
                <c:pt idx="5198">
                  <c:v>84.3102584</c:v>
                </c:pt>
                <c:pt idx="5199">
                  <c:v>84.3119984</c:v>
                </c:pt>
                <c:pt idx="5200">
                  <c:v>84.3138884</c:v>
                </c:pt>
                <c:pt idx="5201">
                  <c:v>84.3175284</c:v>
                </c:pt>
                <c:pt idx="5202">
                  <c:v>84.3190884</c:v>
                </c:pt>
                <c:pt idx="5203">
                  <c:v>84.3208184</c:v>
                </c:pt>
                <c:pt idx="5204">
                  <c:v>84.3225684</c:v>
                </c:pt>
                <c:pt idx="5205">
                  <c:v>84.3241484</c:v>
                </c:pt>
                <c:pt idx="5206">
                  <c:v>84.3260384</c:v>
                </c:pt>
                <c:pt idx="5207">
                  <c:v>84.3290084</c:v>
                </c:pt>
                <c:pt idx="5208">
                  <c:v>84.3307584</c:v>
                </c:pt>
                <c:pt idx="5209">
                  <c:v>84.3324984</c:v>
                </c:pt>
                <c:pt idx="5210">
                  <c:v>84.3339184</c:v>
                </c:pt>
                <c:pt idx="5211">
                  <c:v>84.3370684</c:v>
                </c:pt>
                <c:pt idx="5212">
                  <c:v>84.3387784</c:v>
                </c:pt>
                <c:pt idx="5213">
                  <c:v>84.3401984</c:v>
                </c:pt>
                <c:pt idx="5214">
                  <c:v>84.3416184</c:v>
                </c:pt>
                <c:pt idx="5215">
                  <c:v>84.3431884</c:v>
                </c:pt>
                <c:pt idx="5216">
                  <c:v>84.3444684</c:v>
                </c:pt>
                <c:pt idx="5217">
                  <c:v>84.3474484</c:v>
                </c:pt>
                <c:pt idx="5218">
                  <c:v>84.3487084</c:v>
                </c:pt>
                <c:pt idx="5219">
                  <c:v>84.3502784</c:v>
                </c:pt>
                <c:pt idx="5220">
                  <c:v>84.3515384</c:v>
                </c:pt>
                <c:pt idx="5221">
                  <c:v>84.3529584</c:v>
                </c:pt>
                <c:pt idx="5222">
                  <c:v>84.3543784</c:v>
                </c:pt>
                <c:pt idx="5223">
                  <c:v>84.3556584</c:v>
                </c:pt>
                <c:pt idx="5224">
                  <c:v>84.3583184</c:v>
                </c:pt>
                <c:pt idx="5225">
                  <c:v>84.3595784</c:v>
                </c:pt>
                <c:pt idx="5226">
                  <c:v>84.3608384</c:v>
                </c:pt>
                <c:pt idx="5227">
                  <c:v>84.3622784</c:v>
                </c:pt>
                <c:pt idx="5228">
                  <c:v>84.3633784</c:v>
                </c:pt>
                <c:pt idx="5229">
                  <c:v>84.3658984</c:v>
                </c:pt>
                <c:pt idx="5230">
                  <c:v>84.3671384</c:v>
                </c:pt>
                <c:pt idx="5231">
                  <c:v>84.3682484</c:v>
                </c:pt>
                <c:pt idx="5232">
                  <c:v>84.3695284</c:v>
                </c:pt>
                <c:pt idx="5233">
                  <c:v>84.3706284</c:v>
                </c:pt>
                <c:pt idx="5234">
                  <c:v>84.3717284</c:v>
                </c:pt>
                <c:pt idx="5235">
                  <c:v>84.3740984</c:v>
                </c:pt>
                <c:pt idx="5236">
                  <c:v>84.3751784</c:v>
                </c:pt>
                <c:pt idx="5237">
                  <c:v>84.3762784</c:v>
                </c:pt>
                <c:pt idx="5238">
                  <c:v>84.3775384</c:v>
                </c:pt>
                <c:pt idx="5239">
                  <c:v>84.3785084</c:v>
                </c:pt>
                <c:pt idx="5240">
                  <c:v>84.3806984</c:v>
                </c:pt>
                <c:pt idx="5241">
                  <c:v>84.3817984</c:v>
                </c:pt>
                <c:pt idx="5242">
                  <c:v>84.3827584</c:v>
                </c:pt>
                <c:pt idx="5243">
                  <c:v>84.3840084</c:v>
                </c:pt>
                <c:pt idx="5244">
                  <c:v>84.3848084</c:v>
                </c:pt>
                <c:pt idx="5245">
                  <c:v>84.3859084</c:v>
                </c:pt>
                <c:pt idx="5246">
                  <c:v>84.3878084</c:v>
                </c:pt>
                <c:pt idx="5247">
                  <c:v>84.3887284</c:v>
                </c:pt>
                <c:pt idx="5248">
                  <c:v>84.3896984</c:v>
                </c:pt>
                <c:pt idx="5249">
                  <c:v>84.3906184</c:v>
                </c:pt>
                <c:pt idx="5250">
                  <c:v>84.3917284</c:v>
                </c:pt>
                <c:pt idx="5251">
                  <c:v>84.3936384</c:v>
                </c:pt>
                <c:pt idx="5252">
                  <c:v>84.3944084</c:v>
                </c:pt>
                <c:pt idx="5253">
                  <c:v>84.3953684</c:v>
                </c:pt>
                <c:pt idx="5254">
                  <c:v>84.3962984</c:v>
                </c:pt>
                <c:pt idx="5255">
                  <c:v>84.3970984</c:v>
                </c:pt>
                <c:pt idx="5256">
                  <c:v>84.3980484</c:v>
                </c:pt>
                <c:pt idx="5257">
                  <c:v>84.3997584</c:v>
                </c:pt>
                <c:pt idx="5258">
                  <c:v>84.4005484</c:v>
                </c:pt>
                <c:pt idx="5259">
                  <c:v>84.4013584</c:v>
                </c:pt>
                <c:pt idx="5260">
                  <c:v>84.4021484</c:v>
                </c:pt>
                <c:pt idx="5261">
                  <c:v>84.4030884</c:v>
                </c:pt>
                <c:pt idx="5262">
                  <c:v>84.4046484</c:v>
                </c:pt>
                <c:pt idx="5263">
                  <c:v>84.4055884</c:v>
                </c:pt>
                <c:pt idx="5264">
                  <c:v>84.4063784</c:v>
                </c:pt>
                <c:pt idx="5265">
                  <c:v>84.4071884</c:v>
                </c:pt>
                <c:pt idx="5266">
                  <c:v>84.4078184</c:v>
                </c:pt>
                <c:pt idx="5267">
                  <c:v>84.4085884</c:v>
                </c:pt>
                <c:pt idx="5268">
                  <c:v>84.4101584</c:v>
                </c:pt>
                <c:pt idx="5269">
                  <c:v>84.4107884</c:v>
                </c:pt>
                <c:pt idx="5270">
                  <c:v>84.4114384</c:v>
                </c:pt>
                <c:pt idx="5271">
                  <c:v>84.4120684</c:v>
                </c:pt>
                <c:pt idx="5272">
                  <c:v>84.4128584</c:v>
                </c:pt>
                <c:pt idx="5273">
                  <c:v>84.4136284</c:v>
                </c:pt>
                <c:pt idx="5274">
                  <c:v>84.4150684</c:v>
                </c:pt>
                <c:pt idx="5275">
                  <c:v>84.4158584</c:v>
                </c:pt>
                <c:pt idx="5276">
                  <c:v>84.4163284</c:v>
                </c:pt>
                <c:pt idx="5277">
                  <c:v>84.4169384</c:v>
                </c:pt>
                <c:pt idx="5278">
                  <c:v>84.4175884</c:v>
                </c:pt>
                <c:pt idx="5279">
                  <c:v>84.4190084</c:v>
                </c:pt>
                <c:pt idx="5280">
                  <c:v>84.4194584</c:v>
                </c:pt>
                <c:pt idx="5281">
                  <c:v>84.4202684</c:v>
                </c:pt>
                <c:pt idx="5282">
                  <c:v>84.4207184</c:v>
                </c:pt>
                <c:pt idx="5283">
                  <c:v>84.4215084</c:v>
                </c:pt>
                <c:pt idx="5284">
                  <c:v>84.4221384</c:v>
                </c:pt>
                <c:pt idx="5285">
                  <c:v>84.4233984</c:v>
                </c:pt>
                <c:pt idx="5286">
                  <c:v>84.4238684</c:v>
                </c:pt>
                <c:pt idx="5287">
                  <c:v>84.4245184</c:v>
                </c:pt>
                <c:pt idx="5288">
                  <c:v>84.4249984</c:v>
                </c:pt>
                <c:pt idx="5289">
                  <c:v>84.4256084</c:v>
                </c:pt>
                <c:pt idx="5290">
                  <c:v>84.4268884</c:v>
                </c:pt>
                <c:pt idx="5291">
                  <c:v>84.4273384</c:v>
                </c:pt>
                <c:pt idx="5292">
                  <c:v>84.4279884</c:v>
                </c:pt>
                <c:pt idx="5293">
                  <c:v>84.4283084</c:v>
                </c:pt>
                <c:pt idx="5294">
                  <c:v>84.4289184</c:v>
                </c:pt>
                <c:pt idx="5295">
                  <c:v>84.4295484</c:v>
                </c:pt>
                <c:pt idx="5296">
                  <c:v>84.4306484</c:v>
                </c:pt>
                <c:pt idx="5297">
                  <c:v>84.4309884</c:v>
                </c:pt>
                <c:pt idx="5298">
                  <c:v>84.4314384</c:v>
                </c:pt>
                <c:pt idx="5299">
                  <c:v>84.4320684</c:v>
                </c:pt>
                <c:pt idx="5300">
                  <c:v>84.4325384</c:v>
                </c:pt>
                <c:pt idx="5301">
                  <c:v>84.4333284</c:v>
                </c:pt>
                <c:pt idx="5302">
                  <c:v>84.4339784</c:v>
                </c:pt>
                <c:pt idx="5303">
                  <c:v>84.4342784</c:v>
                </c:pt>
                <c:pt idx="5304">
                  <c:v>84.4347484</c:v>
                </c:pt>
                <c:pt idx="5305">
                  <c:v>84.4353784</c:v>
                </c:pt>
                <c:pt idx="5306">
                  <c:v>84.4356884</c:v>
                </c:pt>
                <c:pt idx="5307">
                  <c:v>84.4366584</c:v>
                </c:pt>
                <c:pt idx="5308">
                  <c:v>84.4369584</c:v>
                </c:pt>
                <c:pt idx="5309">
                  <c:v>84.4375984</c:v>
                </c:pt>
                <c:pt idx="5310">
                  <c:v>84.4380584</c:v>
                </c:pt>
                <c:pt idx="5311">
                  <c:v>84.4383884</c:v>
                </c:pt>
                <c:pt idx="5312">
                  <c:v>84.4388684</c:v>
                </c:pt>
                <c:pt idx="5313">
                  <c:v>84.4396484</c:v>
                </c:pt>
                <c:pt idx="5314">
                  <c:v>84.4401084</c:v>
                </c:pt>
                <c:pt idx="5315">
                  <c:v>84.4405984</c:v>
                </c:pt>
                <c:pt idx="5316">
                  <c:v>84.4410884</c:v>
                </c:pt>
                <c:pt idx="5317">
                  <c:v>84.4413884</c:v>
                </c:pt>
                <c:pt idx="5318">
                  <c:v>84.4420184</c:v>
                </c:pt>
                <c:pt idx="5319">
                  <c:v>84.4424884</c:v>
                </c:pt>
                <c:pt idx="5320">
                  <c:v>84.4428084</c:v>
                </c:pt>
                <c:pt idx="5321">
                  <c:v>84.4432784</c:v>
                </c:pt>
                <c:pt idx="5322">
                  <c:v>84.4437284</c:v>
                </c:pt>
                <c:pt idx="5323">
                  <c:v>84.4440684</c:v>
                </c:pt>
                <c:pt idx="5324">
                  <c:v>84.4446784</c:v>
                </c:pt>
                <c:pt idx="5325">
                  <c:v>84.4450084</c:v>
                </c:pt>
                <c:pt idx="5326">
                  <c:v>84.4454784</c:v>
                </c:pt>
                <c:pt idx="5327">
                  <c:v>84.4457784</c:v>
                </c:pt>
                <c:pt idx="5328">
                  <c:v>84.4461084</c:v>
                </c:pt>
                <c:pt idx="5329">
                  <c:v>84.4467484</c:v>
                </c:pt>
                <c:pt idx="5330">
                  <c:v>84.4470384</c:v>
                </c:pt>
                <c:pt idx="5331">
                  <c:v>84.4473584</c:v>
                </c:pt>
                <c:pt idx="5332">
                  <c:v>84.4478284</c:v>
                </c:pt>
                <c:pt idx="5333">
                  <c:v>84.4481584</c:v>
                </c:pt>
                <c:pt idx="5334">
                  <c:v>84.4484584</c:v>
                </c:pt>
                <c:pt idx="5335">
                  <c:v>84.4491084</c:v>
                </c:pt>
                <c:pt idx="5336">
                  <c:v>84.4492684</c:v>
                </c:pt>
                <c:pt idx="5337">
                  <c:v>84.4497184</c:v>
                </c:pt>
                <c:pt idx="5338">
                  <c:v>84.4500584</c:v>
                </c:pt>
                <c:pt idx="5339">
                  <c:v>84.4503684</c:v>
                </c:pt>
                <c:pt idx="5340">
                  <c:v>84.4508384</c:v>
                </c:pt>
                <c:pt idx="5341">
                  <c:v>84.4511584</c:v>
                </c:pt>
                <c:pt idx="5342">
                  <c:v>84.4514484</c:v>
                </c:pt>
                <c:pt idx="5343">
                  <c:v>84.4516084</c:v>
                </c:pt>
                <c:pt idx="5344">
                  <c:v>84.4519584</c:v>
                </c:pt>
                <c:pt idx="5345">
                  <c:v>84.4520884</c:v>
                </c:pt>
                <c:pt idx="5346">
                  <c:v>84.4527284</c:v>
                </c:pt>
                <c:pt idx="5347">
                  <c:v>84.4530284</c:v>
                </c:pt>
                <c:pt idx="5348">
                  <c:v>84.4535184</c:v>
                </c:pt>
                <c:pt idx="5349">
                  <c:v>84.4535184</c:v>
                </c:pt>
                <c:pt idx="5350">
                  <c:v>84.4538184</c:v>
                </c:pt>
                <c:pt idx="5351">
                  <c:v>84.4541484</c:v>
                </c:pt>
                <c:pt idx="5352">
                  <c:v>84.4546084</c:v>
                </c:pt>
                <c:pt idx="5353">
                  <c:v>84.4549184</c:v>
                </c:pt>
                <c:pt idx="5354">
                  <c:v>84.4552584</c:v>
                </c:pt>
                <c:pt idx="5355">
                  <c:v>84.4552584</c:v>
                </c:pt>
                <c:pt idx="5356">
                  <c:v>84.4557284</c:v>
                </c:pt>
                <c:pt idx="5357">
                  <c:v>84.4561784</c:v>
                </c:pt>
                <c:pt idx="5358">
                  <c:v>84.4563384</c:v>
                </c:pt>
                <c:pt idx="5359">
                  <c:v>84.4564984</c:v>
                </c:pt>
                <c:pt idx="5360">
                  <c:v>84.4568084</c:v>
                </c:pt>
                <c:pt idx="5361">
                  <c:v>84.4571284</c:v>
                </c:pt>
                <c:pt idx="5362">
                  <c:v>84.4571484</c:v>
                </c:pt>
                <c:pt idx="5363">
                  <c:v>84.4576184</c:v>
                </c:pt>
                <c:pt idx="5364">
                  <c:v>84.4577784</c:v>
                </c:pt>
                <c:pt idx="5365">
                  <c:v>84.4581084</c:v>
                </c:pt>
                <c:pt idx="5366">
                  <c:v>84.4583884</c:v>
                </c:pt>
                <c:pt idx="5367">
                  <c:v>84.4587184</c:v>
                </c:pt>
                <c:pt idx="5368">
                  <c:v>84.4590184</c:v>
                </c:pt>
                <c:pt idx="5369">
                  <c:v>84.4591984</c:v>
                </c:pt>
                <c:pt idx="5370">
                  <c:v>84.4593484</c:v>
                </c:pt>
                <c:pt idx="5371">
                  <c:v>84.4595084</c:v>
                </c:pt>
                <c:pt idx="5372">
                  <c:v>84.4596684</c:v>
                </c:pt>
                <c:pt idx="5373">
                  <c:v>84.4598484</c:v>
                </c:pt>
                <c:pt idx="5374">
                  <c:v>84.4604584</c:v>
                </c:pt>
                <c:pt idx="5375">
                  <c:v>84.4604584</c:v>
                </c:pt>
                <c:pt idx="5376">
                  <c:v>84.4606284</c:v>
                </c:pt>
                <c:pt idx="5377">
                  <c:v>84.4609284</c:v>
                </c:pt>
                <c:pt idx="5378">
                  <c:v>84.4609284</c:v>
                </c:pt>
                <c:pt idx="5379">
                  <c:v>84.4613984</c:v>
                </c:pt>
                <c:pt idx="5380">
                  <c:v>84.4615584</c:v>
                </c:pt>
                <c:pt idx="5381">
                  <c:v>84.4617184</c:v>
                </c:pt>
                <c:pt idx="5382">
                  <c:v>84.4620284</c:v>
                </c:pt>
                <c:pt idx="5383">
                  <c:v>84.4622084</c:v>
                </c:pt>
                <c:pt idx="5384">
                  <c:v>84.4623484</c:v>
                </c:pt>
                <c:pt idx="5385">
                  <c:v>84.4625084</c:v>
                </c:pt>
                <c:pt idx="5386">
                  <c:v>84.4626784</c:v>
                </c:pt>
                <c:pt idx="5387">
                  <c:v>84.4628184</c:v>
                </c:pt>
                <c:pt idx="5388">
                  <c:v>84.4631384</c:v>
                </c:pt>
                <c:pt idx="5389">
                  <c:v>84.4632784</c:v>
                </c:pt>
                <c:pt idx="5390">
                  <c:v>84.4636084</c:v>
                </c:pt>
                <c:pt idx="5391">
                  <c:v>84.4637884</c:v>
                </c:pt>
                <c:pt idx="5392">
                  <c:v>84.4639084</c:v>
                </c:pt>
                <c:pt idx="5393">
                  <c:v>84.4639184</c:v>
                </c:pt>
                <c:pt idx="5394">
                  <c:v>84.4642384</c:v>
                </c:pt>
                <c:pt idx="5395">
                  <c:v>84.4642184</c:v>
                </c:pt>
                <c:pt idx="5396">
                  <c:v>84.4647084</c:v>
                </c:pt>
                <c:pt idx="5397">
                  <c:v>84.4648684</c:v>
                </c:pt>
                <c:pt idx="5398">
                  <c:v>84.4648884</c:v>
                </c:pt>
                <c:pt idx="5399">
                  <c:v>84.4650284</c:v>
                </c:pt>
                <c:pt idx="5400">
                  <c:v>84.4651884</c:v>
                </c:pt>
                <c:pt idx="5401">
                  <c:v>84.4655184</c:v>
                </c:pt>
                <c:pt idx="5402">
                  <c:v>84.4656384</c:v>
                </c:pt>
                <c:pt idx="5403">
                  <c:v>84.4656584</c:v>
                </c:pt>
                <c:pt idx="5404">
                  <c:v>84.4658284</c:v>
                </c:pt>
                <c:pt idx="5405">
                  <c:v>84.4659684</c:v>
                </c:pt>
                <c:pt idx="5406">
                  <c:v>84.4661284</c:v>
                </c:pt>
                <c:pt idx="5407">
                  <c:v>84.4662884</c:v>
                </c:pt>
                <c:pt idx="5408">
                  <c:v>84.4664484</c:v>
                </c:pt>
                <c:pt idx="5409">
                  <c:v>84.4667584</c:v>
                </c:pt>
                <c:pt idx="5410">
                  <c:v>84.4665984</c:v>
                </c:pt>
                <c:pt idx="5411">
                  <c:v>84.4668984</c:v>
                </c:pt>
                <c:pt idx="5412">
                  <c:v>84.4669384</c:v>
                </c:pt>
                <c:pt idx="5413">
                  <c:v>84.4673884</c:v>
                </c:pt>
                <c:pt idx="5414">
                  <c:v>84.4673884</c:v>
                </c:pt>
                <c:pt idx="5415">
                  <c:v>84.4673684</c:v>
                </c:pt>
                <c:pt idx="5416">
                  <c:v>84.4675484</c:v>
                </c:pt>
                <c:pt idx="5417">
                  <c:v>84.4678784</c:v>
                </c:pt>
                <c:pt idx="5418">
                  <c:v>84.4678584</c:v>
                </c:pt>
                <c:pt idx="5419">
                  <c:v>84.4681784</c:v>
                </c:pt>
                <c:pt idx="5420">
                  <c:v>84.4680184</c:v>
                </c:pt>
                <c:pt idx="5421">
                  <c:v>84.4683384</c:v>
                </c:pt>
                <c:pt idx="5422">
                  <c:v>84.4683384</c:v>
                </c:pt>
                <c:pt idx="5423">
                  <c:v>84.4684784</c:v>
                </c:pt>
                <c:pt idx="5424">
                  <c:v>84.4686284</c:v>
                </c:pt>
                <c:pt idx="5425">
                  <c:v>84.4686284</c:v>
                </c:pt>
                <c:pt idx="5426">
                  <c:v>84.4688284</c:v>
                </c:pt>
                <c:pt idx="5427">
                  <c:v>84.4689684</c:v>
                </c:pt>
                <c:pt idx="5428">
                  <c:v>84.4691084</c:v>
                </c:pt>
                <c:pt idx="5429">
                  <c:v>84.4694384</c:v>
                </c:pt>
                <c:pt idx="5430">
                  <c:v>84.4694384</c:v>
                </c:pt>
                <c:pt idx="5431">
                  <c:v>84.4694384</c:v>
                </c:pt>
                <c:pt idx="5432">
                  <c:v>84.4696184</c:v>
                </c:pt>
                <c:pt idx="5433">
                  <c:v>84.4695984</c:v>
                </c:pt>
                <c:pt idx="5434">
                  <c:v>84.4697584</c:v>
                </c:pt>
                <c:pt idx="5435">
                  <c:v>84.4698984</c:v>
                </c:pt>
                <c:pt idx="5436">
                  <c:v>84.4700684</c:v>
                </c:pt>
                <c:pt idx="5437">
                  <c:v>84.4702284</c:v>
                </c:pt>
                <c:pt idx="5438">
                  <c:v>84.4702284</c:v>
                </c:pt>
                <c:pt idx="5439">
                  <c:v>84.4702284</c:v>
                </c:pt>
                <c:pt idx="5440">
                  <c:v>84.4703684</c:v>
                </c:pt>
                <c:pt idx="5441">
                  <c:v>84.4705284</c:v>
                </c:pt>
                <c:pt idx="5442">
                  <c:v>84.4706984</c:v>
                </c:pt>
                <c:pt idx="5443">
                  <c:v>84.4707184</c:v>
                </c:pt>
                <c:pt idx="5444">
                  <c:v>84.4708784</c:v>
                </c:pt>
                <c:pt idx="5445">
                  <c:v>84.4708384</c:v>
                </c:pt>
                <c:pt idx="5446">
                  <c:v>84.4711584</c:v>
                </c:pt>
                <c:pt idx="5447">
                  <c:v>84.4711884</c:v>
                </c:pt>
                <c:pt idx="5448">
                  <c:v>84.4711884</c:v>
                </c:pt>
                <c:pt idx="5449">
                  <c:v>84.4711684</c:v>
                </c:pt>
                <c:pt idx="5450">
                  <c:v>84.4713284</c:v>
                </c:pt>
                <c:pt idx="5451">
                  <c:v>84.4713284</c:v>
                </c:pt>
                <c:pt idx="5452">
                  <c:v>84.4716284</c:v>
                </c:pt>
                <c:pt idx="5453">
                  <c:v>84.4716484</c:v>
                </c:pt>
                <c:pt idx="5454">
                  <c:v>84.4716484</c:v>
                </c:pt>
                <c:pt idx="5455">
                  <c:v>84.4718184</c:v>
                </c:pt>
                <c:pt idx="5456">
                  <c:v>84.4718084</c:v>
                </c:pt>
                <c:pt idx="5457">
                  <c:v>84.4719384</c:v>
                </c:pt>
                <c:pt idx="5458">
                  <c:v>84.4721184</c:v>
                </c:pt>
                <c:pt idx="5459">
                  <c:v>84.4721184</c:v>
                </c:pt>
                <c:pt idx="5460">
                  <c:v>84.4722784</c:v>
                </c:pt>
                <c:pt idx="5461">
                  <c:v>84.4722784</c:v>
                </c:pt>
                <c:pt idx="5462">
                  <c:v>84.4724384</c:v>
                </c:pt>
                <c:pt idx="5463">
                  <c:v>84.4726084</c:v>
                </c:pt>
                <c:pt idx="5464">
                  <c:v>84.4725884</c:v>
                </c:pt>
                <c:pt idx="5465">
                  <c:v>84.4727284</c:v>
                </c:pt>
                <c:pt idx="5466">
                  <c:v>84.4727284</c:v>
                </c:pt>
                <c:pt idx="5467">
                  <c:v>84.4727284</c:v>
                </c:pt>
                <c:pt idx="5468">
                  <c:v>84.4729284</c:v>
                </c:pt>
                <c:pt idx="5469">
                  <c:v>84.4729084</c:v>
                </c:pt>
                <c:pt idx="5470">
                  <c:v>84.4730684</c:v>
                </c:pt>
                <c:pt idx="5471">
                  <c:v>84.4730484</c:v>
                </c:pt>
                <c:pt idx="5472">
                  <c:v>84.4732084</c:v>
                </c:pt>
                <c:pt idx="5473">
                  <c:v>84.4732384</c:v>
                </c:pt>
                <c:pt idx="5474">
                  <c:v>84.4733784</c:v>
                </c:pt>
                <c:pt idx="5475">
                  <c:v>84.4733984</c:v>
                </c:pt>
                <c:pt idx="5476">
                  <c:v>84.4735384</c:v>
                </c:pt>
                <c:pt idx="5477">
                  <c:v>84.4735384</c:v>
                </c:pt>
                <c:pt idx="5478">
                  <c:v>84.4733784</c:v>
                </c:pt>
                <c:pt idx="5479">
                  <c:v>84.4736784</c:v>
                </c:pt>
                <c:pt idx="5480">
                  <c:v>84.4736984</c:v>
                </c:pt>
                <c:pt idx="5481">
                  <c:v>84.4736784</c:v>
                </c:pt>
                <c:pt idx="5482">
                  <c:v>84.4740084</c:v>
                </c:pt>
                <c:pt idx="5483">
                  <c:v>84.4740284</c:v>
                </c:pt>
                <c:pt idx="5484">
                  <c:v>84.4739884</c:v>
                </c:pt>
                <c:pt idx="5485">
                  <c:v>84.4738484</c:v>
                </c:pt>
                <c:pt idx="5486">
                  <c:v>84.4741684</c:v>
                </c:pt>
                <c:pt idx="5487">
                  <c:v>84.4741684</c:v>
                </c:pt>
                <c:pt idx="5488">
                  <c:v>84.4741884</c:v>
                </c:pt>
                <c:pt idx="5489">
                  <c:v>84.4741684</c:v>
                </c:pt>
                <c:pt idx="5490">
                  <c:v>84.4743084</c:v>
                </c:pt>
                <c:pt idx="5491">
                  <c:v>84.4744784</c:v>
                </c:pt>
                <c:pt idx="5492">
                  <c:v>84.4744784</c:v>
                </c:pt>
                <c:pt idx="5493">
                  <c:v>84.4744684</c:v>
                </c:pt>
                <c:pt idx="5494">
                  <c:v>84.4746384</c:v>
                </c:pt>
                <c:pt idx="5495">
                  <c:v>84.4746384</c:v>
                </c:pt>
                <c:pt idx="5496">
                  <c:v>84.4746584</c:v>
                </c:pt>
                <c:pt idx="5497">
                  <c:v>84.4747984</c:v>
                </c:pt>
                <c:pt idx="5498">
                  <c:v>84.4746584</c:v>
                </c:pt>
                <c:pt idx="5499">
                  <c:v>84.4747984</c:v>
                </c:pt>
                <c:pt idx="5500">
                  <c:v>84.4747984</c:v>
                </c:pt>
                <c:pt idx="5501">
                  <c:v>84.4749784</c:v>
                </c:pt>
                <c:pt idx="5502">
                  <c:v>84.4747984</c:v>
                </c:pt>
                <c:pt idx="5503">
                  <c:v>84.4749784</c:v>
                </c:pt>
                <c:pt idx="5504">
                  <c:v>84.4751184</c:v>
                </c:pt>
                <c:pt idx="5505">
                  <c:v>84.4751284</c:v>
                </c:pt>
                <c:pt idx="5506">
                  <c:v>84.4751184</c:v>
                </c:pt>
                <c:pt idx="5507">
                  <c:v>84.4751184</c:v>
                </c:pt>
                <c:pt idx="5508">
                  <c:v>84.4752684</c:v>
                </c:pt>
                <c:pt idx="5509">
                  <c:v>84.4752884</c:v>
                </c:pt>
                <c:pt idx="5510">
                  <c:v>84.4752684</c:v>
                </c:pt>
                <c:pt idx="5511">
                  <c:v>84.4754284</c:v>
                </c:pt>
                <c:pt idx="5512">
                  <c:v>84.4754284</c:v>
                </c:pt>
                <c:pt idx="5513">
                  <c:v>84.4755884</c:v>
                </c:pt>
                <c:pt idx="5514">
                  <c:v>84.4754484</c:v>
                </c:pt>
                <c:pt idx="5515">
                  <c:v>84.4755884</c:v>
                </c:pt>
                <c:pt idx="5516">
                  <c:v>84.4757584</c:v>
                </c:pt>
                <c:pt idx="5517">
                  <c:v>84.4757484</c:v>
                </c:pt>
                <c:pt idx="5518">
                  <c:v>84.4757284</c:v>
                </c:pt>
                <c:pt idx="5519">
                  <c:v>84.4757284</c:v>
                </c:pt>
                <c:pt idx="5520">
                  <c:v>84.4757584</c:v>
                </c:pt>
                <c:pt idx="5521">
                  <c:v>84.4757584</c:v>
                </c:pt>
                <c:pt idx="5522">
                  <c:v>84.4758984</c:v>
                </c:pt>
                <c:pt idx="5523">
                  <c:v>84.4758984</c:v>
                </c:pt>
                <c:pt idx="5524">
                  <c:v>84.4758984</c:v>
                </c:pt>
                <c:pt idx="5525">
                  <c:v>84.4758984</c:v>
                </c:pt>
                <c:pt idx="5526">
                  <c:v>84.4760584</c:v>
                </c:pt>
                <c:pt idx="5527">
                  <c:v>84.4760584</c:v>
                </c:pt>
                <c:pt idx="5528">
                  <c:v>84.4760584</c:v>
                </c:pt>
                <c:pt idx="5529">
                  <c:v>84.4762184</c:v>
                </c:pt>
                <c:pt idx="5530">
                  <c:v>84.4761984</c:v>
                </c:pt>
                <c:pt idx="5531">
                  <c:v>84.4763784</c:v>
                </c:pt>
                <c:pt idx="5532">
                  <c:v>84.4762384</c:v>
                </c:pt>
                <c:pt idx="5533">
                  <c:v>84.4762384</c:v>
                </c:pt>
                <c:pt idx="5534">
                  <c:v>84.4761984</c:v>
                </c:pt>
                <c:pt idx="5535">
                  <c:v>84.4763584</c:v>
                </c:pt>
                <c:pt idx="5536">
                  <c:v>84.4765084</c:v>
                </c:pt>
                <c:pt idx="5537">
                  <c:v>84.4763884</c:v>
                </c:pt>
                <c:pt idx="5538">
                  <c:v>84.4763884</c:v>
                </c:pt>
                <c:pt idx="5539">
                  <c:v>84.4767084</c:v>
                </c:pt>
                <c:pt idx="5540">
                  <c:v>84.4765084</c:v>
                </c:pt>
                <c:pt idx="5541">
                  <c:v>84.4765284</c:v>
                </c:pt>
                <c:pt idx="5542">
                  <c:v>84.4767084</c:v>
                </c:pt>
                <c:pt idx="5543">
                  <c:v>84.4767084</c:v>
                </c:pt>
                <c:pt idx="5544">
                  <c:v>84.4766884</c:v>
                </c:pt>
                <c:pt idx="5545">
                  <c:v>84.4766884</c:v>
                </c:pt>
                <c:pt idx="5546">
                  <c:v>84.4766884</c:v>
                </c:pt>
                <c:pt idx="5547">
                  <c:v>84.4766884</c:v>
                </c:pt>
                <c:pt idx="5548">
                  <c:v>84.4766884</c:v>
                </c:pt>
                <c:pt idx="5549">
                  <c:v>84.4766684</c:v>
                </c:pt>
                <c:pt idx="5550">
                  <c:v>84.4768484</c:v>
                </c:pt>
                <c:pt idx="5551">
                  <c:v>84.4768284</c:v>
                </c:pt>
                <c:pt idx="5552">
                  <c:v>84.4768684</c:v>
                </c:pt>
                <c:pt idx="5553">
                  <c:v>84.4768484</c:v>
                </c:pt>
                <c:pt idx="5554">
                  <c:v>84.4770084</c:v>
                </c:pt>
                <c:pt idx="5555">
                  <c:v>84.4770084</c:v>
                </c:pt>
                <c:pt idx="5556">
                  <c:v>84.4768484</c:v>
                </c:pt>
                <c:pt idx="5557">
                  <c:v>84.4770084</c:v>
                </c:pt>
                <c:pt idx="5558">
                  <c:v>84.4771784</c:v>
                </c:pt>
                <c:pt idx="5559">
                  <c:v>84.4769884</c:v>
                </c:pt>
                <c:pt idx="5560">
                  <c:v>84.4771784</c:v>
                </c:pt>
                <c:pt idx="5561">
                  <c:v>84.4771784</c:v>
                </c:pt>
                <c:pt idx="5562">
                  <c:v>84.4773184</c:v>
                </c:pt>
                <c:pt idx="5563">
                  <c:v>84.4771484</c:v>
                </c:pt>
                <c:pt idx="5564">
                  <c:v>84.4772984</c:v>
                </c:pt>
                <c:pt idx="5565">
                  <c:v>84.4773384</c:v>
                </c:pt>
                <c:pt idx="5566">
                  <c:v>84.4773384</c:v>
                </c:pt>
                <c:pt idx="5567">
                  <c:v>84.4772984</c:v>
                </c:pt>
                <c:pt idx="5568">
                  <c:v>84.4774584</c:v>
                </c:pt>
                <c:pt idx="5569">
                  <c:v>84.4774984</c:v>
                </c:pt>
                <c:pt idx="5570">
                  <c:v>84.4774984</c:v>
                </c:pt>
                <c:pt idx="5571">
                  <c:v>84.4773384</c:v>
                </c:pt>
                <c:pt idx="5572">
                  <c:v>84.4774584</c:v>
                </c:pt>
                <c:pt idx="5573">
                  <c:v>84.4774984</c:v>
                </c:pt>
                <c:pt idx="5574">
                  <c:v>84.4774784</c:v>
                </c:pt>
                <c:pt idx="5575">
                  <c:v>84.4774784</c:v>
                </c:pt>
                <c:pt idx="5576">
                  <c:v>84.4774584</c:v>
                </c:pt>
                <c:pt idx="5577">
                  <c:v>84.4774984</c:v>
                </c:pt>
                <c:pt idx="5578">
                  <c:v>84.4776584</c:v>
                </c:pt>
                <c:pt idx="5579">
                  <c:v>84.4776184</c:v>
                </c:pt>
                <c:pt idx="5580">
                  <c:v>84.4776384</c:v>
                </c:pt>
                <c:pt idx="5581">
                  <c:v>84.4776584</c:v>
                </c:pt>
                <c:pt idx="5582">
                  <c:v>84.4776384</c:v>
                </c:pt>
                <c:pt idx="5583">
                  <c:v>84.4776384</c:v>
                </c:pt>
                <c:pt idx="5584">
                  <c:v>84.4776384</c:v>
                </c:pt>
                <c:pt idx="5585">
                  <c:v>84.4777884</c:v>
                </c:pt>
                <c:pt idx="5586">
                  <c:v>84.4776584</c:v>
                </c:pt>
                <c:pt idx="5587">
                  <c:v>84.4777884</c:v>
                </c:pt>
                <c:pt idx="5588">
                  <c:v>84.4779484</c:v>
                </c:pt>
                <c:pt idx="5589">
                  <c:v>84.4778084</c:v>
                </c:pt>
                <c:pt idx="5590">
                  <c:v>84.4779484</c:v>
                </c:pt>
                <c:pt idx="5591">
                  <c:v>84.4779284</c:v>
                </c:pt>
                <c:pt idx="5592">
                  <c:v>84.4779684</c:v>
                </c:pt>
                <c:pt idx="5593">
                  <c:v>84.4779484</c:v>
                </c:pt>
                <c:pt idx="5594">
                  <c:v>84.4779484</c:v>
                </c:pt>
                <c:pt idx="5595">
                  <c:v>84.4779684</c:v>
                </c:pt>
                <c:pt idx="5596">
                  <c:v>84.4779484</c:v>
                </c:pt>
                <c:pt idx="5597">
                  <c:v>84.4779484</c:v>
                </c:pt>
                <c:pt idx="5598">
                  <c:v>84.4777884</c:v>
                </c:pt>
                <c:pt idx="5599">
                  <c:v>84.4781284</c:v>
                </c:pt>
                <c:pt idx="5600">
                  <c:v>84.4779684</c:v>
                </c:pt>
                <c:pt idx="5601">
                  <c:v>84.4781084</c:v>
                </c:pt>
                <c:pt idx="5602">
                  <c:v>84.4781084</c:v>
                </c:pt>
                <c:pt idx="5603">
                  <c:v>84.4779484</c:v>
                </c:pt>
                <c:pt idx="5604">
                  <c:v>84.4779484</c:v>
                </c:pt>
                <c:pt idx="5605">
                  <c:v>84.4780884</c:v>
                </c:pt>
                <c:pt idx="5606">
                  <c:v>84.4781284</c:v>
                </c:pt>
                <c:pt idx="5607">
                  <c:v>84.4780884</c:v>
                </c:pt>
                <c:pt idx="5608">
                  <c:v>84.4781084</c:v>
                </c:pt>
                <c:pt idx="5609">
                  <c:v>84.4781284</c:v>
                </c:pt>
                <c:pt idx="5610">
                  <c:v>84.4782884</c:v>
                </c:pt>
                <c:pt idx="5611">
                  <c:v>84.4781284</c:v>
                </c:pt>
                <c:pt idx="5612">
                  <c:v>84.4781284</c:v>
                </c:pt>
                <c:pt idx="5613">
                  <c:v>84.4784384</c:v>
                </c:pt>
                <c:pt idx="5614">
                  <c:v>84.4782884</c:v>
                </c:pt>
                <c:pt idx="5615">
                  <c:v>84.4784184</c:v>
                </c:pt>
                <c:pt idx="5616">
                  <c:v>84.4782884</c:v>
                </c:pt>
                <c:pt idx="5617">
                  <c:v>84.4784184</c:v>
                </c:pt>
                <c:pt idx="5618">
                  <c:v>84.4782884</c:v>
                </c:pt>
                <c:pt idx="5619">
                  <c:v>84.4784184</c:v>
                </c:pt>
                <c:pt idx="5620">
                  <c:v>84.4782884</c:v>
                </c:pt>
                <c:pt idx="5621">
                  <c:v>84.4782884</c:v>
                </c:pt>
                <c:pt idx="5622">
                  <c:v>84.4784184</c:v>
                </c:pt>
                <c:pt idx="5623">
                  <c:v>84.4784384</c:v>
                </c:pt>
                <c:pt idx="5624">
                  <c:v>84.4784384</c:v>
                </c:pt>
                <c:pt idx="5625">
                  <c:v>84.4784384</c:v>
                </c:pt>
                <c:pt idx="5626">
                  <c:v>84.4784184</c:v>
                </c:pt>
                <c:pt idx="5627">
                  <c:v>84.4784384</c:v>
                </c:pt>
                <c:pt idx="5628">
                  <c:v>84.4784184</c:v>
                </c:pt>
                <c:pt idx="5629">
                  <c:v>84.4784384</c:v>
                </c:pt>
                <c:pt idx="5630">
                  <c:v>84.4784384</c:v>
                </c:pt>
                <c:pt idx="5631">
                  <c:v>84.4784384</c:v>
                </c:pt>
                <c:pt idx="5632">
                  <c:v>84.4784184</c:v>
                </c:pt>
                <c:pt idx="5633">
                  <c:v>84.4784184</c:v>
                </c:pt>
                <c:pt idx="5634">
                  <c:v>84.4784184</c:v>
                </c:pt>
                <c:pt idx="5635">
                  <c:v>84.4785984</c:v>
                </c:pt>
                <c:pt idx="5636">
                  <c:v>84.4785784</c:v>
                </c:pt>
                <c:pt idx="5637">
                  <c:v>84.4785584</c:v>
                </c:pt>
                <c:pt idx="5638">
                  <c:v>84.4784184</c:v>
                </c:pt>
                <c:pt idx="5639">
                  <c:v>84.4785784</c:v>
                </c:pt>
                <c:pt idx="5640">
                  <c:v>84.4785784</c:v>
                </c:pt>
                <c:pt idx="5641">
                  <c:v>84.4785984</c:v>
                </c:pt>
                <c:pt idx="5642">
                  <c:v>84.4785784</c:v>
                </c:pt>
                <c:pt idx="5643">
                  <c:v>84.4785984</c:v>
                </c:pt>
                <c:pt idx="5644">
                  <c:v>84.4787584</c:v>
                </c:pt>
                <c:pt idx="5645">
                  <c:v>84.4785984</c:v>
                </c:pt>
                <c:pt idx="5646">
                  <c:v>84.4787384</c:v>
                </c:pt>
                <c:pt idx="5647">
                  <c:v>84.4785984</c:v>
                </c:pt>
                <c:pt idx="5648">
                  <c:v>84.4787584</c:v>
                </c:pt>
                <c:pt idx="5649">
                  <c:v>84.4787584</c:v>
                </c:pt>
                <c:pt idx="5650">
                  <c:v>84.4787584</c:v>
                </c:pt>
                <c:pt idx="5651">
                  <c:v>84.4787584</c:v>
                </c:pt>
                <c:pt idx="5652">
                  <c:v>84.4787384</c:v>
                </c:pt>
                <c:pt idx="5653">
                  <c:v>84.4787384</c:v>
                </c:pt>
                <c:pt idx="5654">
                  <c:v>84.4787584</c:v>
                </c:pt>
                <c:pt idx="5655">
                  <c:v>84.4787384</c:v>
                </c:pt>
                <c:pt idx="5656">
                  <c:v>84.4787584</c:v>
                </c:pt>
                <c:pt idx="5657">
                  <c:v>84.4789184</c:v>
                </c:pt>
                <c:pt idx="5658">
                  <c:v>84.4789184</c:v>
                </c:pt>
                <c:pt idx="5659">
                  <c:v>84.4786565</c:v>
                </c:pt>
                <c:pt idx="5660">
                  <c:v>84.4789184</c:v>
                </c:pt>
                <c:pt idx="5661">
                  <c:v>84.4787384</c:v>
                </c:pt>
                <c:pt idx="5662">
                  <c:v>84.4787584</c:v>
                </c:pt>
                <c:pt idx="5663">
                  <c:v>84.4789565</c:v>
                </c:pt>
                <c:pt idx="5664">
                  <c:v>84.4789184</c:v>
                </c:pt>
                <c:pt idx="5665">
                  <c:v>84.4787384</c:v>
                </c:pt>
                <c:pt idx="5666">
                  <c:v>84.4789184</c:v>
                </c:pt>
                <c:pt idx="5667">
                  <c:v>84.4788984</c:v>
                </c:pt>
                <c:pt idx="5668">
                  <c:v>84.4790584</c:v>
                </c:pt>
                <c:pt idx="5669">
                  <c:v>84.4790584</c:v>
                </c:pt>
                <c:pt idx="5670">
                  <c:v>84.4790584</c:v>
                </c:pt>
                <c:pt idx="5671">
                  <c:v>84.4790584</c:v>
                </c:pt>
                <c:pt idx="5672">
                  <c:v>84.4790684</c:v>
                </c:pt>
                <c:pt idx="5673">
                  <c:v>84.4788165</c:v>
                </c:pt>
                <c:pt idx="5674">
                  <c:v>84.4790584</c:v>
                </c:pt>
                <c:pt idx="5675">
                  <c:v>84.4787965</c:v>
                </c:pt>
                <c:pt idx="5676">
                  <c:v>84.4790684</c:v>
                </c:pt>
                <c:pt idx="5677">
                  <c:v>84.4788165</c:v>
                </c:pt>
                <c:pt idx="5678">
                  <c:v>84.4789184</c:v>
                </c:pt>
                <c:pt idx="5679">
                  <c:v>84.4788984</c:v>
                </c:pt>
                <c:pt idx="5680">
                  <c:v>84.4790684</c:v>
                </c:pt>
                <c:pt idx="5681">
                  <c:v>84.4790684</c:v>
                </c:pt>
                <c:pt idx="5682">
                  <c:v>84.4790684</c:v>
                </c:pt>
                <c:pt idx="5683">
                  <c:v>84.4790584</c:v>
                </c:pt>
                <c:pt idx="5684">
                  <c:v>84.4792284</c:v>
                </c:pt>
                <c:pt idx="5685">
                  <c:v>84.4791065</c:v>
                </c:pt>
                <c:pt idx="5686">
                  <c:v>84.4792084</c:v>
                </c:pt>
                <c:pt idx="5687">
                  <c:v>84.4792284</c:v>
                </c:pt>
                <c:pt idx="5688">
                  <c:v>84.4792084</c:v>
                </c:pt>
                <c:pt idx="5689">
                  <c:v>84.4791065</c:v>
                </c:pt>
                <c:pt idx="5690">
                  <c:v>84.4790684</c:v>
                </c:pt>
                <c:pt idx="5691">
                  <c:v>84.4792484</c:v>
                </c:pt>
                <c:pt idx="5692">
                  <c:v>84.4792084</c:v>
                </c:pt>
                <c:pt idx="5693">
                  <c:v>84.4792284</c:v>
                </c:pt>
                <c:pt idx="5694">
                  <c:v>84.4792084</c:v>
                </c:pt>
                <c:pt idx="5695">
                  <c:v>84.4791065</c:v>
                </c:pt>
                <c:pt idx="5696">
                  <c:v>84.4791265</c:v>
                </c:pt>
                <c:pt idx="5697">
                  <c:v>84.4792284</c:v>
                </c:pt>
                <c:pt idx="5698">
                  <c:v>84.4792084</c:v>
                </c:pt>
                <c:pt idx="5699">
                  <c:v>84.4792665</c:v>
                </c:pt>
                <c:pt idx="5700">
                  <c:v>84.4791265</c:v>
                </c:pt>
                <c:pt idx="5701">
                  <c:v>84.4791265</c:v>
                </c:pt>
                <c:pt idx="5702">
                  <c:v>84.4792284</c:v>
                </c:pt>
                <c:pt idx="5703">
                  <c:v>84.4792665</c:v>
                </c:pt>
                <c:pt idx="5704">
                  <c:v>84.4792865</c:v>
                </c:pt>
                <c:pt idx="5705">
                  <c:v>84.4792865</c:v>
                </c:pt>
                <c:pt idx="5706">
                  <c:v>84.4793684</c:v>
                </c:pt>
                <c:pt idx="5707">
                  <c:v>84.4791265</c:v>
                </c:pt>
                <c:pt idx="5708">
                  <c:v>84.4792665</c:v>
                </c:pt>
                <c:pt idx="5709">
                  <c:v>84.4792865</c:v>
                </c:pt>
                <c:pt idx="5710">
                  <c:v>84.4792665</c:v>
                </c:pt>
                <c:pt idx="5711">
                  <c:v>84.4791065</c:v>
                </c:pt>
                <c:pt idx="5712">
                  <c:v>84.4791265</c:v>
                </c:pt>
                <c:pt idx="5713">
                  <c:v>84.4792665</c:v>
                </c:pt>
                <c:pt idx="5714">
                  <c:v>84.4792865</c:v>
                </c:pt>
                <c:pt idx="5715">
                  <c:v>84.4792665</c:v>
                </c:pt>
                <c:pt idx="5716">
                  <c:v>84.4791065</c:v>
                </c:pt>
                <c:pt idx="5717">
                  <c:v>84.4792865</c:v>
                </c:pt>
                <c:pt idx="5718">
                  <c:v>84.4792665</c:v>
                </c:pt>
                <c:pt idx="5719">
                  <c:v>84.4792665</c:v>
                </c:pt>
                <c:pt idx="5720">
                  <c:v>84.4791265</c:v>
                </c:pt>
                <c:pt idx="5721">
                  <c:v>84.4793884</c:v>
                </c:pt>
                <c:pt idx="5722">
                  <c:v>84.4792865</c:v>
                </c:pt>
                <c:pt idx="5723">
                  <c:v>84.4792665</c:v>
                </c:pt>
                <c:pt idx="5724">
                  <c:v>84.4792865</c:v>
                </c:pt>
                <c:pt idx="5725">
                  <c:v>84.4794465</c:v>
                </c:pt>
                <c:pt idx="5726">
                  <c:v>84.4793884</c:v>
                </c:pt>
                <c:pt idx="5727">
                  <c:v>84.4794465</c:v>
                </c:pt>
                <c:pt idx="5728">
                  <c:v>84.4793684</c:v>
                </c:pt>
                <c:pt idx="5729">
                  <c:v>84.4793684</c:v>
                </c:pt>
                <c:pt idx="5730">
                  <c:v>84.4795484</c:v>
                </c:pt>
                <c:pt idx="5731">
                  <c:v>84.4794465</c:v>
                </c:pt>
                <c:pt idx="5732">
                  <c:v>84.4794265</c:v>
                </c:pt>
                <c:pt idx="5733">
                  <c:v>84.4795965</c:v>
                </c:pt>
                <c:pt idx="5734">
                  <c:v>84.4795965</c:v>
                </c:pt>
                <c:pt idx="5735">
                  <c:v>84.4793884</c:v>
                </c:pt>
                <c:pt idx="5736">
                  <c:v>84.4794465</c:v>
                </c:pt>
                <c:pt idx="5737">
                  <c:v>84.4796165</c:v>
                </c:pt>
                <c:pt idx="5738">
                  <c:v>84.4795284</c:v>
                </c:pt>
                <c:pt idx="5739">
                  <c:v>84.4796984</c:v>
                </c:pt>
                <c:pt idx="5740">
                  <c:v>84.4794465</c:v>
                </c:pt>
                <c:pt idx="5741">
                  <c:v>84.4796884</c:v>
                </c:pt>
                <c:pt idx="5742">
                  <c:v>84.4795865</c:v>
                </c:pt>
                <c:pt idx="5743">
                  <c:v>84.4794465</c:v>
                </c:pt>
                <c:pt idx="5744">
                  <c:v>84.4794465</c:v>
                </c:pt>
                <c:pt idx="5745">
                  <c:v>84.4794465</c:v>
                </c:pt>
                <c:pt idx="5746">
                  <c:v>84.4795284</c:v>
                </c:pt>
                <c:pt idx="5747">
                  <c:v>84.4795865</c:v>
                </c:pt>
                <c:pt idx="5748">
                  <c:v>84.4795965</c:v>
                </c:pt>
                <c:pt idx="5749">
                  <c:v>84.4796984</c:v>
                </c:pt>
                <c:pt idx="5750">
                  <c:v>84.4795865</c:v>
                </c:pt>
                <c:pt idx="5751">
                  <c:v>84.4795865</c:v>
                </c:pt>
                <c:pt idx="5752">
                  <c:v>84.4795865</c:v>
                </c:pt>
                <c:pt idx="5753">
                  <c:v>84.4796884</c:v>
                </c:pt>
                <c:pt idx="5754">
                  <c:v>84.4797184</c:v>
                </c:pt>
                <c:pt idx="5755">
                  <c:v>84.4795865</c:v>
                </c:pt>
                <c:pt idx="5756">
                  <c:v>84.4795965</c:v>
                </c:pt>
                <c:pt idx="5757">
                  <c:v>84.4796884</c:v>
                </c:pt>
                <c:pt idx="5758">
                  <c:v>84.4795965</c:v>
                </c:pt>
                <c:pt idx="5759">
                  <c:v>84.4795965</c:v>
                </c:pt>
                <c:pt idx="5760">
                  <c:v>84.4796984</c:v>
                </c:pt>
                <c:pt idx="5761">
                  <c:v>84.4795965</c:v>
                </c:pt>
                <c:pt idx="5762">
                  <c:v>84.4797365</c:v>
                </c:pt>
                <c:pt idx="5763">
                  <c:v>84.4797365</c:v>
                </c:pt>
                <c:pt idx="5764">
                  <c:v>84.4795965</c:v>
                </c:pt>
                <c:pt idx="5765">
                  <c:v>84.4796165</c:v>
                </c:pt>
                <c:pt idx="5766">
                  <c:v>84.4795865</c:v>
                </c:pt>
                <c:pt idx="5767">
                  <c:v>84.4796884</c:v>
                </c:pt>
                <c:pt idx="5768">
                  <c:v>84.4797365</c:v>
                </c:pt>
                <c:pt idx="5769">
                  <c:v>84.4797565</c:v>
                </c:pt>
                <c:pt idx="5770">
                  <c:v>84.4797565</c:v>
                </c:pt>
                <c:pt idx="5771">
                  <c:v>84.4795965</c:v>
                </c:pt>
                <c:pt idx="5772">
                  <c:v>84.4797765</c:v>
                </c:pt>
                <c:pt idx="5773">
                  <c:v>84.4795965</c:v>
                </c:pt>
                <c:pt idx="5774">
                  <c:v>84.4797365</c:v>
                </c:pt>
                <c:pt idx="5775">
                  <c:v>84.4795865</c:v>
                </c:pt>
                <c:pt idx="5776">
                  <c:v>84.4797565</c:v>
                </c:pt>
                <c:pt idx="5777">
                  <c:v>84.4795865</c:v>
                </c:pt>
                <c:pt idx="5778">
                  <c:v>84.4796165</c:v>
                </c:pt>
                <c:pt idx="5779">
                  <c:v>84.4795965</c:v>
                </c:pt>
                <c:pt idx="5780">
                  <c:v>84.4797565</c:v>
                </c:pt>
                <c:pt idx="5781">
                  <c:v>84.4799165</c:v>
                </c:pt>
                <c:pt idx="5782">
                  <c:v>84.4797365</c:v>
                </c:pt>
                <c:pt idx="5783">
                  <c:v>84.4795865</c:v>
                </c:pt>
                <c:pt idx="5784">
                  <c:v>84.4797565</c:v>
                </c:pt>
                <c:pt idx="5785">
                  <c:v>84.4797565</c:v>
                </c:pt>
                <c:pt idx="5786">
                  <c:v>84.4795865</c:v>
                </c:pt>
                <c:pt idx="5787">
                  <c:v>84.4797565</c:v>
                </c:pt>
                <c:pt idx="5788">
                  <c:v>84.4797565</c:v>
                </c:pt>
                <c:pt idx="5789">
                  <c:v>84.4797565</c:v>
                </c:pt>
                <c:pt idx="5790">
                  <c:v>84.4795965</c:v>
                </c:pt>
                <c:pt idx="5791">
                  <c:v>84.4798784</c:v>
                </c:pt>
                <c:pt idx="5792">
                  <c:v>84.4797365</c:v>
                </c:pt>
                <c:pt idx="5793">
                  <c:v>84.4797565</c:v>
                </c:pt>
                <c:pt idx="5794">
                  <c:v>84.4798965</c:v>
                </c:pt>
                <c:pt idx="5795">
                  <c:v>84.4797765</c:v>
                </c:pt>
                <c:pt idx="5796">
                  <c:v>84.4797365</c:v>
                </c:pt>
                <c:pt idx="5797">
                  <c:v>84.4797565</c:v>
                </c:pt>
                <c:pt idx="5798">
                  <c:v>84.4796884</c:v>
                </c:pt>
                <c:pt idx="5799">
                  <c:v>84.4797765</c:v>
                </c:pt>
                <c:pt idx="5800">
                  <c:v>84.4799165</c:v>
                </c:pt>
                <c:pt idx="5801">
                  <c:v>84.4798584</c:v>
                </c:pt>
                <c:pt idx="5802">
                  <c:v>84.4798965</c:v>
                </c:pt>
                <c:pt idx="5803">
                  <c:v>84.4798965</c:v>
                </c:pt>
                <c:pt idx="5804">
                  <c:v>84.4798965</c:v>
                </c:pt>
                <c:pt idx="5805">
                  <c:v>84.4798584</c:v>
                </c:pt>
                <c:pt idx="5806">
                  <c:v>84.4800184</c:v>
                </c:pt>
                <c:pt idx="5807">
                  <c:v>84.4798584</c:v>
                </c:pt>
                <c:pt idx="5808">
                  <c:v>84.4800184</c:v>
                </c:pt>
                <c:pt idx="5809">
                  <c:v>84.4798965</c:v>
                </c:pt>
                <c:pt idx="5810">
                  <c:v>84.4797365</c:v>
                </c:pt>
                <c:pt idx="5811">
                  <c:v>84.4799165</c:v>
                </c:pt>
                <c:pt idx="5812">
                  <c:v>84.4800184</c:v>
                </c:pt>
                <c:pt idx="5813">
                  <c:v>84.4799165</c:v>
                </c:pt>
                <c:pt idx="5814">
                  <c:v>84.4799165</c:v>
                </c:pt>
                <c:pt idx="5815">
                  <c:v>84.4800184</c:v>
                </c:pt>
                <c:pt idx="5816">
                  <c:v>84.4798965</c:v>
                </c:pt>
                <c:pt idx="5817">
                  <c:v>84.4801584</c:v>
                </c:pt>
                <c:pt idx="5818">
                  <c:v>84.4799984</c:v>
                </c:pt>
                <c:pt idx="5819">
                  <c:v>84.4800184</c:v>
                </c:pt>
                <c:pt idx="5820">
                  <c:v>84.4800184</c:v>
                </c:pt>
                <c:pt idx="5821">
                  <c:v>84.4800184</c:v>
                </c:pt>
                <c:pt idx="5822">
                  <c:v>84.4800184</c:v>
                </c:pt>
                <c:pt idx="5823">
                  <c:v>84.4801584</c:v>
                </c:pt>
                <c:pt idx="5824">
                  <c:v>84.4800184</c:v>
                </c:pt>
                <c:pt idx="5825">
                  <c:v>84.4800184</c:v>
                </c:pt>
                <c:pt idx="5826">
                  <c:v>84.4799984</c:v>
                </c:pt>
                <c:pt idx="5827">
                  <c:v>84.4801584</c:v>
                </c:pt>
                <c:pt idx="5828">
                  <c:v>84.4800184</c:v>
                </c:pt>
                <c:pt idx="5829">
                  <c:v>84.4798965</c:v>
                </c:pt>
                <c:pt idx="5830">
                  <c:v>84.4801584</c:v>
                </c:pt>
                <c:pt idx="5831">
                  <c:v>84.4801784</c:v>
                </c:pt>
                <c:pt idx="5832">
                  <c:v>84.4801584</c:v>
                </c:pt>
                <c:pt idx="5833">
                  <c:v>84.4800565</c:v>
                </c:pt>
                <c:pt idx="5834">
                  <c:v>84.4801584</c:v>
                </c:pt>
                <c:pt idx="5835">
                  <c:v>84.4801984</c:v>
                </c:pt>
                <c:pt idx="5836">
                  <c:v>84.4799984</c:v>
                </c:pt>
                <c:pt idx="5837">
                  <c:v>84.4801584</c:v>
                </c:pt>
                <c:pt idx="5838">
                  <c:v>84.4800184</c:v>
                </c:pt>
                <c:pt idx="5839">
                  <c:v>84.4801784</c:v>
                </c:pt>
                <c:pt idx="5840">
                  <c:v>84.4801784</c:v>
                </c:pt>
                <c:pt idx="5841">
                  <c:v>84.4801584</c:v>
                </c:pt>
                <c:pt idx="5842">
                  <c:v>84.4798965</c:v>
                </c:pt>
                <c:pt idx="5843">
                  <c:v>84.4801784</c:v>
                </c:pt>
                <c:pt idx="5844">
                  <c:v>84.4800565</c:v>
                </c:pt>
                <c:pt idx="5845">
                  <c:v>84.4800765</c:v>
                </c:pt>
                <c:pt idx="5846">
                  <c:v>84.4801584</c:v>
                </c:pt>
                <c:pt idx="5847">
                  <c:v>84.4801584</c:v>
                </c:pt>
                <c:pt idx="5848">
                  <c:v>84.4799984</c:v>
                </c:pt>
                <c:pt idx="5849">
                  <c:v>84.4801584</c:v>
                </c:pt>
                <c:pt idx="5850">
                  <c:v>84.4803184</c:v>
                </c:pt>
                <c:pt idx="5851">
                  <c:v>84.4800184</c:v>
                </c:pt>
                <c:pt idx="5852">
                  <c:v>84.4803484</c:v>
                </c:pt>
                <c:pt idx="5853">
                  <c:v>84.4801784</c:v>
                </c:pt>
                <c:pt idx="5854">
                  <c:v>84.4801784</c:v>
                </c:pt>
                <c:pt idx="5855">
                  <c:v>84.4801984</c:v>
                </c:pt>
                <c:pt idx="5856">
                  <c:v>84.4800184</c:v>
                </c:pt>
                <c:pt idx="5857">
                  <c:v>84.4801784</c:v>
                </c:pt>
                <c:pt idx="5858">
                  <c:v>84.4801584</c:v>
                </c:pt>
                <c:pt idx="5859">
                  <c:v>84.4803184</c:v>
                </c:pt>
                <c:pt idx="5860">
                  <c:v>84.4801984</c:v>
                </c:pt>
                <c:pt idx="5861">
                  <c:v>84.4803184</c:v>
                </c:pt>
                <c:pt idx="5862">
                  <c:v>84.4801984</c:v>
                </c:pt>
                <c:pt idx="5863">
                  <c:v>84.4801784</c:v>
                </c:pt>
                <c:pt idx="5864">
                  <c:v>84.4801584</c:v>
                </c:pt>
                <c:pt idx="5865">
                  <c:v>84.4803284</c:v>
                </c:pt>
                <c:pt idx="5866">
                  <c:v>84.4803184</c:v>
                </c:pt>
                <c:pt idx="5867">
                  <c:v>84.4801584</c:v>
                </c:pt>
                <c:pt idx="5868">
                  <c:v>84.4803184</c:v>
                </c:pt>
                <c:pt idx="5869">
                  <c:v>84.4803284</c:v>
                </c:pt>
                <c:pt idx="5870">
                  <c:v>84.4803484</c:v>
                </c:pt>
                <c:pt idx="5871">
                  <c:v>84.4803284</c:v>
                </c:pt>
                <c:pt idx="5872">
                  <c:v>84.4803184</c:v>
                </c:pt>
                <c:pt idx="5873">
                  <c:v>84.4803184</c:v>
                </c:pt>
                <c:pt idx="5874">
                  <c:v>84.4801784</c:v>
                </c:pt>
                <c:pt idx="5875">
                  <c:v>84.4803484</c:v>
                </c:pt>
                <c:pt idx="5876">
                  <c:v>84.4803284</c:v>
                </c:pt>
                <c:pt idx="5877">
                  <c:v>84.4801784</c:v>
                </c:pt>
                <c:pt idx="5878">
                  <c:v>84.4803284</c:v>
                </c:pt>
                <c:pt idx="5879">
                  <c:v>84.4803184</c:v>
                </c:pt>
                <c:pt idx="5880">
                  <c:v>84.4801584</c:v>
                </c:pt>
                <c:pt idx="5881">
                  <c:v>84.4803284</c:v>
                </c:pt>
                <c:pt idx="5882">
                  <c:v>84.4804684</c:v>
                </c:pt>
                <c:pt idx="5883">
                  <c:v>84.4803284</c:v>
                </c:pt>
                <c:pt idx="5884">
                  <c:v>84.4801784</c:v>
                </c:pt>
                <c:pt idx="5885">
                  <c:v>84.4803184</c:v>
                </c:pt>
                <c:pt idx="5886">
                  <c:v>84.4803184</c:v>
                </c:pt>
                <c:pt idx="5887">
                  <c:v>84.4801984</c:v>
                </c:pt>
                <c:pt idx="5888">
                  <c:v>84.4803284</c:v>
                </c:pt>
                <c:pt idx="5889">
                  <c:v>84.4803484</c:v>
                </c:pt>
                <c:pt idx="5890">
                  <c:v>84.4803284</c:v>
                </c:pt>
                <c:pt idx="5891">
                  <c:v>84.4804684</c:v>
                </c:pt>
                <c:pt idx="5892">
                  <c:v>84.4804884</c:v>
                </c:pt>
                <c:pt idx="5893">
                  <c:v>84.4803284</c:v>
                </c:pt>
                <c:pt idx="5894">
                  <c:v>84.4803284</c:v>
                </c:pt>
                <c:pt idx="5895">
                  <c:v>84.4804684</c:v>
                </c:pt>
                <c:pt idx="5896">
                  <c:v>84.4803284</c:v>
                </c:pt>
                <c:pt idx="5897">
                  <c:v>84.4803184</c:v>
                </c:pt>
                <c:pt idx="5898">
                  <c:v>84.4805084</c:v>
                </c:pt>
                <c:pt idx="5899">
                  <c:v>84.4804684</c:v>
                </c:pt>
                <c:pt idx="5900">
                  <c:v>84.4803184</c:v>
                </c:pt>
                <c:pt idx="5901">
                  <c:v>84.4804684</c:v>
                </c:pt>
                <c:pt idx="5902">
                  <c:v>84.4803184</c:v>
                </c:pt>
                <c:pt idx="5903">
                  <c:v>84.4803284</c:v>
                </c:pt>
                <c:pt idx="5904">
                  <c:v>84.4801984</c:v>
                </c:pt>
                <c:pt idx="5905">
                  <c:v>84.4804884</c:v>
                </c:pt>
                <c:pt idx="5906">
                  <c:v>84.4804684</c:v>
                </c:pt>
                <c:pt idx="5907">
                  <c:v>84.4804884</c:v>
                </c:pt>
                <c:pt idx="5908">
                  <c:v>84.4803284</c:v>
                </c:pt>
                <c:pt idx="5909">
                  <c:v>84.4803284</c:v>
                </c:pt>
                <c:pt idx="5910">
                  <c:v>84.4803284</c:v>
                </c:pt>
                <c:pt idx="5911">
                  <c:v>84.4803184</c:v>
                </c:pt>
                <c:pt idx="5912">
                  <c:v>84.4803184</c:v>
                </c:pt>
                <c:pt idx="5913">
                  <c:v>84.4803284</c:v>
                </c:pt>
                <c:pt idx="5914">
                  <c:v>84.4804884</c:v>
                </c:pt>
                <c:pt idx="5915">
                  <c:v>84.4804684</c:v>
                </c:pt>
                <c:pt idx="5916">
                  <c:v>84.4805084</c:v>
                </c:pt>
                <c:pt idx="5917">
                  <c:v>84.4803284</c:v>
                </c:pt>
                <c:pt idx="5918">
                  <c:v>84.4803184</c:v>
                </c:pt>
                <c:pt idx="5919">
                  <c:v>84.4804884</c:v>
                </c:pt>
                <c:pt idx="5920">
                  <c:v>84.4804884</c:v>
                </c:pt>
                <c:pt idx="5921">
                  <c:v>84.4804684</c:v>
                </c:pt>
                <c:pt idx="5922">
                  <c:v>84.4804684</c:v>
                </c:pt>
                <c:pt idx="5923">
                  <c:v>84.4806484</c:v>
                </c:pt>
                <c:pt idx="5924">
                  <c:v>84.4804884</c:v>
                </c:pt>
                <c:pt idx="5925">
                  <c:v>84.4804684</c:v>
                </c:pt>
                <c:pt idx="5926">
                  <c:v>84.4804684</c:v>
                </c:pt>
                <c:pt idx="5927">
                  <c:v>84.4804884</c:v>
                </c:pt>
                <c:pt idx="5928">
                  <c:v>84.4804884</c:v>
                </c:pt>
                <c:pt idx="5929">
                  <c:v>84.4803484</c:v>
                </c:pt>
                <c:pt idx="5930">
                  <c:v>84.4804884</c:v>
                </c:pt>
                <c:pt idx="5931">
                  <c:v>84.4804684</c:v>
                </c:pt>
                <c:pt idx="5932">
                  <c:v>84.4802265</c:v>
                </c:pt>
                <c:pt idx="5933">
                  <c:v>84.4803484</c:v>
                </c:pt>
                <c:pt idx="5934">
                  <c:v>84.4803665</c:v>
                </c:pt>
                <c:pt idx="5935">
                  <c:v>84.4804884</c:v>
                </c:pt>
                <c:pt idx="5936">
                  <c:v>84.4805084</c:v>
                </c:pt>
                <c:pt idx="5937">
                  <c:v>84.4806284</c:v>
                </c:pt>
                <c:pt idx="5938">
                  <c:v>84.4804884</c:v>
                </c:pt>
                <c:pt idx="5939">
                  <c:v>84.4805084</c:v>
                </c:pt>
                <c:pt idx="5940">
                  <c:v>84.4804884</c:v>
                </c:pt>
                <c:pt idx="5941">
                  <c:v>84.4804684</c:v>
                </c:pt>
                <c:pt idx="5942">
                  <c:v>84.4803184</c:v>
                </c:pt>
                <c:pt idx="5943">
                  <c:v>84.4804684</c:v>
                </c:pt>
                <c:pt idx="5944">
                  <c:v>84.4804884</c:v>
                </c:pt>
                <c:pt idx="5945">
                  <c:v>84.4803284</c:v>
                </c:pt>
                <c:pt idx="5946">
                  <c:v>84.4805084</c:v>
                </c:pt>
                <c:pt idx="5947">
                  <c:v>84.4805084</c:v>
                </c:pt>
                <c:pt idx="5948">
                  <c:v>84.4806284</c:v>
                </c:pt>
                <c:pt idx="5949">
                  <c:v>84.4804884</c:v>
                </c:pt>
                <c:pt idx="5950">
                  <c:v>84.4806284</c:v>
                </c:pt>
                <c:pt idx="5951">
                  <c:v>84.4803284</c:v>
                </c:pt>
                <c:pt idx="5952">
                  <c:v>84.4804884</c:v>
                </c:pt>
                <c:pt idx="5953">
                  <c:v>84.4804884</c:v>
                </c:pt>
                <c:pt idx="5954">
                  <c:v>84.4806484</c:v>
                </c:pt>
                <c:pt idx="5955">
                  <c:v>84.4804884</c:v>
                </c:pt>
                <c:pt idx="5956">
                  <c:v>84.4805465</c:v>
                </c:pt>
                <c:pt idx="5957">
                  <c:v>84.4804884</c:v>
                </c:pt>
                <c:pt idx="5958">
                  <c:v>84.4805084</c:v>
                </c:pt>
                <c:pt idx="5959">
                  <c:v>84.4803284</c:v>
                </c:pt>
                <c:pt idx="5960">
                  <c:v>84.4803665</c:v>
                </c:pt>
                <c:pt idx="5961">
                  <c:v>84.4804684</c:v>
                </c:pt>
                <c:pt idx="5962">
                  <c:v>84.4806284</c:v>
                </c:pt>
                <c:pt idx="5963">
                  <c:v>84.4804684</c:v>
                </c:pt>
                <c:pt idx="5964">
                  <c:v>84.4804684</c:v>
                </c:pt>
                <c:pt idx="5965">
                  <c:v>84.4804884</c:v>
                </c:pt>
                <c:pt idx="5966">
                  <c:v>84.4804884</c:v>
                </c:pt>
                <c:pt idx="5967">
                  <c:v>84.4804884</c:v>
                </c:pt>
                <c:pt idx="5968">
                  <c:v>84.4803184</c:v>
                </c:pt>
                <c:pt idx="5969">
                  <c:v>84.4806484</c:v>
                </c:pt>
                <c:pt idx="5970">
                  <c:v>84.4804065</c:v>
                </c:pt>
                <c:pt idx="5971">
                  <c:v>84.4804884</c:v>
                </c:pt>
                <c:pt idx="5972">
                  <c:v>84.4806284</c:v>
                </c:pt>
                <c:pt idx="5973">
                  <c:v>84.4803865</c:v>
                </c:pt>
                <c:pt idx="5974">
                  <c:v>84.4804884</c:v>
                </c:pt>
                <c:pt idx="5975">
                  <c:v>84.4804884</c:v>
                </c:pt>
                <c:pt idx="5976">
                  <c:v>84.4806284</c:v>
                </c:pt>
                <c:pt idx="5977">
                  <c:v>84.4803865</c:v>
                </c:pt>
                <c:pt idx="5978">
                  <c:v>84.4806284</c:v>
                </c:pt>
                <c:pt idx="5979">
                  <c:v>84.4805084</c:v>
                </c:pt>
                <c:pt idx="5980">
                  <c:v>84.4804684</c:v>
                </c:pt>
                <c:pt idx="5981">
                  <c:v>84.4804884</c:v>
                </c:pt>
                <c:pt idx="5982">
                  <c:v>84.4806484</c:v>
                </c:pt>
                <c:pt idx="5983">
                  <c:v>84.4804065</c:v>
                </c:pt>
                <c:pt idx="5984">
                  <c:v>84.4804684</c:v>
                </c:pt>
                <c:pt idx="5985">
                  <c:v>84.4803865</c:v>
                </c:pt>
                <c:pt idx="5986">
                  <c:v>84.4805084</c:v>
                </c:pt>
                <c:pt idx="5987">
                  <c:v>84.4806484</c:v>
                </c:pt>
                <c:pt idx="5988">
                  <c:v>84.4804884</c:v>
                </c:pt>
                <c:pt idx="5989">
                  <c:v>84.4804684</c:v>
                </c:pt>
                <c:pt idx="5990">
                  <c:v>84.4802265</c:v>
                </c:pt>
                <c:pt idx="5991">
                  <c:v>84.4805084</c:v>
                </c:pt>
                <c:pt idx="5992">
                  <c:v>84.4803284</c:v>
                </c:pt>
                <c:pt idx="5993">
                  <c:v>84.4803865</c:v>
                </c:pt>
                <c:pt idx="5994">
                  <c:v>84.4803665</c:v>
                </c:pt>
                <c:pt idx="5995">
                  <c:v>84.4804884</c:v>
                </c:pt>
                <c:pt idx="5996">
                  <c:v>84.4805665</c:v>
                </c:pt>
                <c:pt idx="5997">
                  <c:v>84.4804684</c:v>
                </c:pt>
                <c:pt idx="5998">
                  <c:v>84.4803665</c:v>
                </c:pt>
                <c:pt idx="5999">
                  <c:v>84.4803665</c:v>
                </c:pt>
                <c:pt idx="6000">
                  <c:v>84.4804884</c:v>
                </c:pt>
                <c:pt idx="6001">
                  <c:v>84.4804884</c:v>
                </c:pt>
                <c:pt idx="6002">
                  <c:v>84.4803865</c:v>
                </c:pt>
                <c:pt idx="6003">
                  <c:v>84.4803865</c:v>
                </c:pt>
                <c:pt idx="6004">
                  <c:v>84.4804684</c:v>
                </c:pt>
                <c:pt idx="6005">
                  <c:v>84.4803865</c:v>
                </c:pt>
                <c:pt idx="6006">
                  <c:v>84.4805084</c:v>
                </c:pt>
                <c:pt idx="6007">
                  <c:v>84.4804884</c:v>
                </c:pt>
                <c:pt idx="6008">
                  <c:v>84.4806484</c:v>
                </c:pt>
                <c:pt idx="6009">
                  <c:v>84.4803865</c:v>
                </c:pt>
                <c:pt idx="6010">
                  <c:v>84.4804065</c:v>
                </c:pt>
                <c:pt idx="6011">
                  <c:v>84.4803865</c:v>
                </c:pt>
                <c:pt idx="6012">
                  <c:v>84.4805665</c:v>
                </c:pt>
                <c:pt idx="6013">
                  <c:v>84.4803865</c:v>
                </c:pt>
                <c:pt idx="6014">
                  <c:v>84.4804684</c:v>
                </c:pt>
                <c:pt idx="6015">
                  <c:v>84.4805084</c:v>
                </c:pt>
                <c:pt idx="6016">
                  <c:v>84.4804065</c:v>
                </c:pt>
                <c:pt idx="6017">
                  <c:v>84.4803865</c:v>
                </c:pt>
                <c:pt idx="6018">
                  <c:v>84.4803665</c:v>
                </c:pt>
                <c:pt idx="6019">
                  <c:v>84.4803665</c:v>
                </c:pt>
                <c:pt idx="6020">
                  <c:v>84.4805084</c:v>
                </c:pt>
                <c:pt idx="6021">
                  <c:v>84.4804884</c:v>
                </c:pt>
                <c:pt idx="6022">
                  <c:v>84.4805084</c:v>
                </c:pt>
                <c:pt idx="6023">
                  <c:v>84.4803665</c:v>
                </c:pt>
                <c:pt idx="6024">
                  <c:v>84.4805465</c:v>
                </c:pt>
                <c:pt idx="6025">
                  <c:v>84.4803665</c:v>
                </c:pt>
                <c:pt idx="6026">
                  <c:v>84.4805084</c:v>
                </c:pt>
                <c:pt idx="6027">
                  <c:v>84.4803865</c:v>
                </c:pt>
                <c:pt idx="6028">
                  <c:v>84.4803865</c:v>
                </c:pt>
                <c:pt idx="6029">
                  <c:v>84.4803865</c:v>
                </c:pt>
                <c:pt idx="6030">
                  <c:v>84.4806284</c:v>
                </c:pt>
                <c:pt idx="6031">
                  <c:v>84.4804884</c:v>
                </c:pt>
                <c:pt idx="6032">
                  <c:v>84.4804884</c:v>
                </c:pt>
                <c:pt idx="6033">
                  <c:v>84.4806484</c:v>
                </c:pt>
                <c:pt idx="6034">
                  <c:v>84.4804065</c:v>
                </c:pt>
                <c:pt idx="6035">
                  <c:v>84.4805265</c:v>
                </c:pt>
                <c:pt idx="6036">
                  <c:v>84.4803865</c:v>
                </c:pt>
                <c:pt idx="6037">
                  <c:v>84.4803665</c:v>
                </c:pt>
                <c:pt idx="6038">
                  <c:v>84.4806484</c:v>
                </c:pt>
                <c:pt idx="6039">
                  <c:v>84.4804065</c:v>
                </c:pt>
                <c:pt idx="6040">
                  <c:v>84.4803865</c:v>
                </c:pt>
                <c:pt idx="6041">
                  <c:v>84.4803865</c:v>
                </c:pt>
                <c:pt idx="6042">
                  <c:v>84.4803865</c:v>
                </c:pt>
                <c:pt idx="6043">
                  <c:v>84.4803665</c:v>
                </c:pt>
                <c:pt idx="6044">
                  <c:v>84.4804884</c:v>
                </c:pt>
                <c:pt idx="6045">
                  <c:v>84.4803284</c:v>
                </c:pt>
                <c:pt idx="6046">
                  <c:v>84.4804065</c:v>
                </c:pt>
                <c:pt idx="6047">
                  <c:v>84.4803665</c:v>
                </c:pt>
                <c:pt idx="6048">
                  <c:v>84.4803665</c:v>
                </c:pt>
                <c:pt idx="6049">
                  <c:v>84.4805465</c:v>
                </c:pt>
                <c:pt idx="6050">
                  <c:v>84.4803865</c:v>
                </c:pt>
                <c:pt idx="6051">
                  <c:v>84.4804065</c:v>
                </c:pt>
                <c:pt idx="6052">
                  <c:v>84.4804065</c:v>
                </c:pt>
                <c:pt idx="6053">
                  <c:v>84.4803865</c:v>
                </c:pt>
                <c:pt idx="6054">
                  <c:v>84.4805265</c:v>
                </c:pt>
                <c:pt idx="6055">
                  <c:v>84.4803665</c:v>
                </c:pt>
                <c:pt idx="6056">
                  <c:v>84.4802265</c:v>
                </c:pt>
                <c:pt idx="6057">
                  <c:v>84.4806684</c:v>
                </c:pt>
                <c:pt idx="6058">
                  <c:v>84.4803865</c:v>
                </c:pt>
                <c:pt idx="6059">
                  <c:v>84.4804065</c:v>
                </c:pt>
                <c:pt idx="6060">
                  <c:v>84.4804884</c:v>
                </c:pt>
                <c:pt idx="6061">
                  <c:v>84.4806284</c:v>
                </c:pt>
                <c:pt idx="6062">
                  <c:v>84.4803865</c:v>
                </c:pt>
                <c:pt idx="6063">
                  <c:v>84.4803284</c:v>
                </c:pt>
                <c:pt idx="6064">
                  <c:v>84.4804884</c:v>
                </c:pt>
                <c:pt idx="6065">
                  <c:v>84.4803865</c:v>
                </c:pt>
                <c:pt idx="6066">
                  <c:v>84.4805084</c:v>
                </c:pt>
                <c:pt idx="6067">
                  <c:v>84.4803865</c:v>
                </c:pt>
                <c:pt idx="6068">
                  <c:v>84.4806484</c:v>
                </c:pt>
                <c:pt idx="6069">
                  <c:v>84.4804884</c:v>
                </c:pt>
                <c:pt idx="6070">
                  <c:v>84.4805465</c:v>
                </c:pt>
                <c:pt idx="6071">
                  <c:v>84.4804884</c:v>
                </c:pt>
                <c:pt idx="6072">
                  <c:v>84.4805265</c:v>
                </c:pt>
                <c:pt idx="6073">
                  <c:v>84.4803865</c:v>
                </c:pt>
                <c:pt idx="6074">
                  <c:v>84.4804065</c:v>
                </c:pt>
                <c:pt idx="6075">
                  <c:v>84.4805465</c:v>
                </c:pt>
                <c:pt idx="6076">
                  <c:v>84.4805265</c:v>
                </c:pt>
                <c:pt idx="6077">
                  <c:v>84.4803665</c:v>
                </c:pt>
                <c:pt idx="6078">
                  <c:v>84.4805465</c:v>
                </c:pt>
                <c:pt idx="6079">
                  <c:v>84.4805465</c:v>
                </c:pt>
                <c:pt idx="6080">
                  <c:v>84.4806484</c:v>
                </c:pt>
                <c:pt idx="6081">
                  <c:v>84.4805265</c:v>
                </c:pt>
                <c:pt idx="6082">
                  <c:v>84.4805665</c:v>
                </c:pt>
                <c:pt idx="6083">
                  <c:v>84.4807065</c:v>
                </c:pt>
                <c:pt idx="6084">
                  <c:v>84.4808665</c:v>
                </c:pt>
                <c:pt idx="6085">
                  <c:v>84.4807065</c:v>
                </c:pt>
                <c:pt idx="6086">
                  <c:v>84.4807065</c:v>
                </c:pt>
                <c:pt idx="6087">
                  <c:v>84.4807065</c:v>
                </c:pt>
                <c:pt idx="6088">
                  <c:v>84.4806865</c:v>
                </c:pt>
                <c:pt idx="6089">
                  <c:v>84.4807265</c:v>
                </c:pt>
                <c:pt idx="6090">
                  <c:v>84.4806865</c:v>
                </c:pt>
                <c:pt idx="6091">
                  <c:v>84.4807065</c:v>
                </c:pt>
                <c:pt idx="6092">
                  <c:v>84.4808765</c:v>
                </c:pt>
                <c:pt idx="6093">
                  <c:v>84.4808465</c:v>
                </c:pt>
                <c:pt idx="6094">
                  <c:v>84.4808665</c:v>
                </c:pt>
                <c:pt idx="6095">
                  <c:v>84.4810165</c:v>
                </c:pt>
                <c:pt idx="6096">
                  <c:v>84.4808465</c:v>
                </c:pt>
                <c:pt idx="6097">
                  <c:v>84.4808465</c:v>
                </c:pt>
                <c:pt idx="6098">
                  <c:v>84.4810365</c:v>
                </c:pt>
                <c:pt idx="6099">
                  <c:v>84.4808765</c:v>
                </c:pt>
                <c:pt idx="6100">
                  <c:v>84.4807065</c:v>
                </c:pt>
                <c:pt idx="6101">
                  <c:v>84.4808665</c:v>
                </c:pt>
                <c:pt idx="6102">
                  <c:v>84.4808665</c:v>
                </c:pt>
                <c:pt idx="6103">
                  <c:v>84.4808465</c:v>
                </c:pt>
                <c:pt idx="6104">
                  <c:v>84.4808465</c:v>
                </c:pt>
                <c:pt idx="6105">
                  <c:v>84.4808765</c:v>
                </c:pt>
                <c:pt idx="6106">
                  <c:v>84.4808665</c:v>
                </c:pt>
                <c:pt idx="6107">
                  <c:v>84.4807065</c:v>
                </c:pt>
                <c:pt idx="6108">
                  <c:v>84.4807065</c:v>
                </c:pt>
                <c:pt idx="6109">
                  <c:v>84.480604</c:v>
                </c:pt>
                <c:pt idx="6110">
                  <c:v>84.4807065</c:v>
                </c:pt>
                <c:pt idx="6111">
                  <c:v>84.480624</c:v>
                </c:pt>
                <c:pt idx="6112">
                  <c:v>84.480604</c:v>
                </c:pt>
                <c:pt idx="6113">
                  <c:v>84.480584</c:v>
                </c:pt>
                <c:pt idx="6114">
                  <c:v>84.480604</c:v>
                </c:pt>
                <c:pt idx="6115">
                  <c:v>84.480764</c:v>
                </c:pt>
                <c:pt idx="6116">
                  <c:v>84.480764</c:v>
                </c:pt>
                <c:pt idx="6117">
                  <c:v>84.480464</c:v>
                </c:pt>
                <c:pt idx="6118">
                  <c:v>84.480604</c:v>
                </c:pt>
                <c:pt idx="6119">
                  <c:v>84.480624</c:v>
                </c:pt>
                <c:pt idx="6120">
                  <c:v>84.480604</c:v>
                </c:pt>
                <c:pt idx="6121">
                  <c:v>84.480604</c:v>
                </c:pt>
                <c:pt idx="6122">
                  <c:v>84.480764</c:v>
                </c:pt>
                <c:pt idx="6123">
                  <c:v>84.480744</c:v>
                </c:pt>
                <c:pt idx="6124">
                  <c:v>84.480624</c:v>
                </c:pt>
                <c:pt idx="6125">
                  <c:v>84.480774</c:v>
                </c:pt>
                <c:pt idx="6126">
                  <c:v>84.480774</c:v>
                </c:pt>
                <c:pt idx="6127">
                  <c:v>84.480744</c:v>
                </c:pt>
                <c:pt idx="6128">
                  <c:v>84.480774</c:v>
                </c:pt>
                <c:pt idx="6129">
                  <c:v>84.480764</c:v>
                </c:pt>
                <c:pt idx="6130">
                  <c:v>84.480764</c:v>
                </c:pt>
                <c:pt idx="6131">
                  <c:v>84.480764</c:v>
                </c:pt>
                <c:pt idx="6132">
                  <c:v>84.480744</c:v>
                </c:pt>
                <c:pt idx="6133">
                  <c:v>84.480914</c:v>
                </c:pt>
                <c:pt idx="6134">
                  <c:v>84.480764</c:v>
                </c:pt>
                <c:pt idx="6135">
                  <c:v>84.480774</c:v>
                </c:pt>
                <c:pt idx="6136">
                  <c:v>84.480744</c:v>
                </c:pt>
                <c:pt idx="6137">
                  <c:v>84.480744</c:v>
                </c:pt>
                <c:pt idx="6138">
                  <c:v>84.480914</c:v>
                </c:pt>
                <c:pt idx="6139">
                  <c:v>84.480764</c:v>
                </c:pt>
                <c:pt idx="6140">
                  <c:v>84.480914</c:v>
                </c:pt>
                <c:pt idx="6141">
                  <c:v>84.480914</c:v>
                </c:pt>
                <c:pt idx="6142">
                  <c:v>84.480914</c:v>
                </c:pt>
                <c:pt idx="6143">
                  <c:v>84.480894</c:v>
                </c:pt>
                <c:pt idx="6144">
                  <c:v>84.480774</c:v>
                </c:pt>
                <c:pt idx="6145">
                  <c:v>84.480894</c:v>
                </c:pt>
                <c:pt idx="6146">
                  <c:v>84.480894</c:v>
                </c:pt>
                <c:pt idx="6147">
                  <c:v>84.480894</c:v>
                </c:pt>
                <c:pt idx="6148">
                  <c:v>84.480934</c:v>
                </c:pt>
                <c:pt idx="6149">
                  <c:v>84.480914</c:v>
                </c:pt>
                <c:pt idx="6150">
                  <c:v>84.481074</c:v>
                </c:pt>
                <c:pt idx="6151">
                  <c:v>84.480894</c:v>
                </c:pt>
                <c:pt idx="6152">
                  <c:v>84.480934</c:v>
                </c:pt>
                <c:pt idx="6153">
                  <c:v>84.480934</c:v>
                </c:pt>
                <c:pt idx="6154">
                  <c:v>84.480894</c:v>
                </c:pt>
                <c:pt idx="6155">
                  <c:v>84.480914</c:v>
                </c:pt>
                <c:pt idx="6156">
                  <c:v>84.481094</c:v>
                </c:pt>
                <c:pt idx="6157">
                  <c:v>84.480914</c:v>
                </c:pt>
                <c:pt idx="6158">
                  <c:v>84.481074</c:v>
                </c:pt>
                <c:pt idx="6159">
                  <c:v>84.480914</c:v>
                </c:pt>
                <c:pt idx="6160">
                  <c:v>84.480934</c:v>
                </c:pt>
                <c:pt idx="6161">
                  <c:v>84.480914</c:v>
                </c:pt>
                <c:pt idx="6162">
                  <c:v>84.480764</c:v>
                </c:pt>
                <c:pt idx="6163">
                  <c:v>84.480914</c:v>
                </c:pt>
                <c:pt idx="6164">
                  <c:v>84.480764</c:v>
                </c:pt>
                <c:pt idx="6165">
                  <c:v>84.480934</c:v>
                </c:pt>
                <c:pt idx="6166">
                  <c:v>84.480914</c:v>
                </c:pt>
                <c:pt idx="6167">
                  <c:v>84.480833</c:v>
                </c:pt>
                <c:pt idx="6168">
                  <c:v>84.480894</c:v>
                </c:pt>
                <c:pt idx="6169">
                  <c:v>84.480813</c:v>
                </c:pt>
                <c:pt idx="6170">
                  <c:v>84.480833</c:v>
                </c:pt>
                <c:pt idx="6171">
                  <c:v>84.480673</c:v>
                </c:pt>
                <c:pt idx="6172">
                  <c:v>84.480813</c:v>
                </c:pt>
                <c:pt idx="6173">
                  <c:v>84.480833</c:v>
                </c:pt>
                <c:pt idx="6174">
                  <c:v>84.480813</c:v>
                </c:pt>
                <c:pt idx="6175">
                  <c:v>84.480663</c:v>
                </c:pt>
                <c:pt idx="6176">
                  <c:v>84.480833</c:v>
                </c:pt>
                <c:pt idx="6177">
                  <c:v>84.480813</c:v>
                </c:pt>
                <c:pt idx="6178">
                  <c:v>84.480973</c:v>
                </c:pt>
                <c:pt idx="6179">
                  <c:v>84.480813</c:v>
                </c:pt>
                <c:pt idx="6180">
                  <c:v>84.480953</c:v>
                </c:pt>
                <c:pt idx="6181">
                  <c:v>84.480643</c:v>
                </c:pt>
                <c:pt idx="6182">
                  <c:v>84.480833</c:v>
                </c:pt>
                <c:pt idx="6183">
                  <c:v>84.480973</c:v>
                </c:pt>
                <c:pt idx="6184">
                  <c:v>84.480793</c:v>
                </c:pt>
                <c:pt idx="6185">
                  <c:v>84.480914</c:v>
                </c:pt>
                <c:pt idx="6186">
                  <c:v>84.480914</c:v>
                </c:pt>
                <c:pt idx="6187">
                  <c:v>84.481054</c:v>
                </c:pt>
                <c:pt idx="6188">
                  <c:v>84.481054</c:v>
                </c:pt>
                <c:pt idx="6189">
                  <c:v>84.481094</c:v>
                </c:pt>
                <c:pt idx="6190">
                  <c:v>84.480914</c:v>
                </c:pt>
                <c:pt idx="6191">
                  <c:v>84.481074</c:v>
                </c:pt>
                <c:pt idx="6192">
                  <c:v>84.481074</c:v>
                </c:pt>
                <c:pt idx="6193">
                  <c:v>84.481074</c:v>
                </c:pt>
                <c:pt idx="6194">
                  <c:v>84.481074</c:v>
                </c:pt>
                <c:pt idx="6195">
                  <c:v>84.481074</c:v>
                </c:pt>
                <c:pt idx="6196">
                  <c:v>84.481074</c:v>
                </c:pt>
                <c:pt idx="6197">
                  <c:v>84.481074</c:v>
                </c:pt>
                <c:pt idx="6198">
                  <c:v>84.481074</c:v>
                </c:pt>
                <c:pt idx="6199">
                  <c:v>84.480894</c:v>
                </c:pt>
                <c:pt idx="6200">
                  <c:v>84.480914</c:v>
                </c:pt>
                <c:pt idx="6201">
                  <c:v>84.480914</c:v>
                </c:pt>
                <c:pt idx="6202">
                  <c:v>84.481074</c:v>
                </c:pt>
                <c:pt idx="6203">
                  <c:v>84.481054</c:v>
                </c:pt>
                <c:pt idx="6204">
                  <c:v>84.481074</c:v>
                </c:pt>
                <c:pt idx="6205">
                  <c:v>84.481074</c:v>
                </c:pt>
                <c:pt idx="6206">
                  <c:v>84.481094</c:v>
                </c:pt>
                <c:pt idx="6207">
                  <c:v>84.480894</c:v>
                </c:pt>
                <c:pt idx="6208">
                  <c:v>84.481054</c:v>
                </c:pt>
                <c:pt idx="6209">
                  <c:v>84.481094</c:v>
                </c:pt>
                <c:pt idx="6210">
                  <c:v>84.480894</c:v>
                </c:pt>
                <c:pt idx="6211">
                  <c:v>84.481054</c:v>
                </c:pt>
                <c:pt idx="6212">
                  <c:v>84.481214</c:v>
                </c:pt>
                <c:pt idx="6213">
                  <c:v>84.481074</c:v>
                </c:pt>
                <c:pt idx="6214">
                  <c:v>84.481074</c:v>
                </c:pt>
                <c:pt idx="6215">
                  <c:v>84.481074</c:v>
                </c:pt>
                <c:pt idx="6216">
                  <c:v>84.481094</c:v>
                </c:pt>
                <c:pt idx="6217">
                  <c:v>84.480914</c:v>
                </c:pt>
                <c:pt idx="6218">
                  <c:v>84.480914</c:v>
                </c:pt>
                <c:pt idx="6219">
                  <c:v>84.480914</c:v>
                </c:pt>
                <c:pt idx="6220">
                  <c:v>84.481074</c:v>
                </c:pt>
                <c:pt idx="6221">
                  <c:v>84.480934</c:v>
                </c:pt>
                <c:pt idx="6222">
                  <c:v>84.481054</c:v>
                </c:pt>
                <c:pt idx="6223">
                  <c:v>84.480914</c:v>
                </c:pt>
                <c:pt idx="6224">
                  <c:v>84.481094</c:v>
                </c:pt>
                <c:pt idx="6225">
                  <c:v>84.480914</c:v>
                </c:pt>
                <c:pt idx="6226">
                  <c:v>84.481074</c:v>
                </c:pt>
                <c:pt idx="6227">
                  <c:v>84.480934</c:v>
                </c:pt>
                <c:pt idx="6228">
                  <c:v>84.480914</c:v>
                </c:pt>
                <c:pt idx="6229">
                  <c:v>84.481054</c:v>
                </c:pt>
                <c:pt idx="6230">
                  <c:v>84.480894</c:v>
                </c:pt>
                <c:pt idx="6231">
                  <c:v>84.480744</c:v>
                </c:pt>
                <c:pt idx="6232">
                  <c:v>84.480793</c:v>
                </c:pt>
                <c:pt idx="6233">
                  <c:v>84.480793</c:v>
                </c:pt>
                <c:pt idx="6234">
                  <c:v>84.480813</c:v>
                </c:pt>
                <c:pt idx="6235">
                  <c:v>84.481133</c:v>
                </c:pt>
                <c:pt idx="6236">
                  <c:v>84.480973</c:v>
                </c:pt>
                <c:pt idx="6237">
                  <c:v>84.480813</c:v>
                </c:pt>
                <c:pt idx="6238">
                  <c:v>84.481054</c:v>
                </c:pt>
                <c:pt idx="6239">
                  <c:v>84.480793</c:v>
                </c:pt>
                <c:pt idx="6240">
                  <c:v>84.480973</c:v>
                </c:pt>
                <c:pt idx="6241">
                  <c:v>84.480914</c:v>
                </c:pt>
                <c:pt idx="6242">
                  <c:v>84.481054</c:v>
                </c:pt>
                <c:pt idx="6243">
                  <c:v>84.481074</c:v>
                </c:pt>
                <c:pt idx="6244">
                  <c:v>84.481054</c:v>
                </c:pt>
                <c:pt idx="6245">
                  <c:v>84.481054</c:v>
                </c:pt>
                <c:pt idx="6246">
                  <c:v>84.481074</c:v>
                </c:pt>
                <c:pt idx="6247">
                  <c:v>84.481074</c:v>
                </c:pt>
                <c:pt idx="6248">
                  <c:v>84.481054</c:v>
                </c:pt>
                <c:pt idx="6249">
                  <c:v>84.481214</c:v>
                </c:pt>
                <c:pt idx="6250">
                  <c:v>84.481094</c:v>
                </c:pt>
                <c:pt idx="6251">
                  <c:v>84.481234</c:v>
                </c:pt>
                <c:pt idx="6252">
                  <c:v>84.481074</c:v>
                </c:pt>
                <c:pt idx="6253">
                  <c:v>84.480914</c:v>
                </c:pt>
                <c:pt idx="6254">
                  <c:v>84.481054</c:v>
                </c:pt>
                <c:pt idx="6255">
                  <c:v>84.480953</c:v>
                </c:pt>
                <c:pt idx="6256">
                  <c:v>84.480953</c:v>
                </c:pt>
                <c:pt idx="6257">
                  <c:v>84.480973</c:v>
                </c:pt>
                <c:pt idx="6258">
                  <c:v>84.480973</c:v>
                </c:pt>
                <c:pt idx="6259">
                  <c:v>84.480973</c:v>
                </c:pt>
                <c:pt idx="6260">
                  <c:v>84.481113</c:v>
                </c:pt>
                <c:pt idx="6261">
                  <c:v>84.480973</c:v>
                </c:pt>
                <c:pt idx="6262">
                  <c:v>84.480973</c:v>
                </c:pt>
                <c:pt idx="6263">
                  <c:v>84.480953</c:v>
                </c:pt>
                <c:pt idx="6264">
                  <c:v>84.480953</c:v>
                </c:pt>
                <c:pt idx="6265">
                  <c:v>84.480813</c:v>
                </c:pt>
                <c:pt idx="6266">
                  <c:v>84.480973</c:v>
                </c:pt>
                <c:pt idx="6267">
                  <c:v>84.480953</c:v>
                </c:pt>
                <c:pt idx="6268">
                  <c:v>84.480973</c:v>
                </c:pt>
                <c:pt idx="6269">
                  <c:v>84.481133</c:v>
                </c:pt>
                <c:pt idx="6270">
                  <c:v>84.480953</c:v>
                </c:pt>
                <c:pt idx="6271">
                  <c:v>84.481133</c:v>
                </c:pt>
                <c:pt idx="6272">
                  <c:v>84.480973</c:v>
                </c:pt>
                <c:pt idx="6273">
                  <c:v>84.481133</c:v>
                </c:pt>
                <c:pt idx="6274">
                  <c:v>84.480973</c:v>
                </c:pt>
                <c:pt idx="6275">
                  <c:v>84.481133</c:v>
                </c:pt>
                <c:pt idx="6276">
                  <c:v>84.480953</c:v>
                </c:pt>
                <c:pt idx="6277">
                  <c:v>84.480973</c:v>
                </c:pt>
                <c:pt idx="6278">
                  <c:v>84.481011</c:v>
                </c:pt>
                <c:pt idx="6279">
                  <c:v>84.480953</c:v>
                </c:pt>
                <c:pt idx="6280">
                  <c:v>84.480871</c:v>
                </c:pt>
                <c:pt idx="6281">
                  <c:v>84.480851</c:v>
                </c:pt>
                <c:pt idx="6282">
                  <c:v>84.480871</c:v>
                </c:pt>
                <c:pt idx="6283">
                  <c:v>84.480871</c:v>
                </c:pt>
                <c:pt idx="6284">
                  <c:v>84.480871</c:v>
                </c:pt>
                <c:pt idx="6285">
                  <c:v>84.480871</c:v>
                </c:pt>
                <c:pt idx="6286">
                  <c:v>84.480871</c:v>
                </c:pt>
                <c:pt idx="6287">
                  <c:v>84.480851</c:v>
                </c:pt>
                <c:pt idx="6288">
                  <c:v>84.480831</c:v>
                </c:pt>
                <c:pt idx="6289">
                  <c:v>84.481011</c:v>
                </c:pt>
                <c:pt idx="6290">
                  <c:v>84.481191</c:v>
                </c:pt>
                <c:pt idx="6291">
                  <c:v>84.481011</c:v>
                </c:pt>
                <c:pt idx="6292">
                  <c:v>84.480871</c:v>
                </c:pt>
                <c:pt idx="6293">
                  <c:v>84.480749</c:v>
                </c:pt>
                <c:pt idx="6294">
                  <c:v>84.480749</c:v>
                </c:pt>
                <c:pt idx="6295">
                  <c:v>84.480749</c:v>
                </c:pt>
                <c:pt idx="6296">
                  <c:v>84.480749</c:v>
                </c:pt>
                <c:pt idx="6297">
                  <c:v>84.480749</c:v>
                </c:pt>
                <c:pt idx="6298">
                  <c:v>84.480749</c:v>
                </c:pt>
                <c:pt idx="6299">
                  <c:v>84.480769</c:v>
                </c:pt>
                <c:pt idx="6300">
                  <c:v>84.480609</c:v>
                </c:pt>
                <c:pt idx="6301">
                  <c:v>84.480769</c:v>
                </c:pt>
                <c:pt idx="6302">
                  <c:v>84.480807</c:v>
                </c:pt>
                <c:pt idx="6303">
                  <c:v>84.480909</c:v>
                </c:pt>
                <c:pt idx="6304">
                  <c:v>84.480889</c:v>
                </c:pt>
                <c:pt idx="6305">
                  <c:v>84.480749</c:v>
                </c:pt>
                <c:pt idx="6306">
                  <c:v>84.480749</c:v>
                </c:pt>
                <c:pt idx="6307">
                  <c:v>84.480807</c:v>
                </c:pt>
                <c:pt idx="6308">
                  <c:v>84.480787</c:v>
                </c:pt>
                <c:pt idx="6309">
                  <c:v>84.480807</c:v>
                </c:pt>
                <c:pt idx="6310">
                  <c:v>84.480807</c:v>
                </c:pt>
                <c:pt idx="6311">
                  <c:v>84.480705</c:v>
                </c:pt>
                <c:pt idx="6312">
                  <c:v>84.480685</c:v>
                </c:pt>
                <c:pt idx="6313">
                  <c:v>84.480705</c:v>
                </c:pt>
                <c:pt idx="6314">
                  <c:v>84.480705</c:v>
                </c:pt>
                <c:pt idx="6315">
                  <c:v>84.480685</c:v>
                </c:pt>
                <c:pt idx="6316">
                  <c:v>84.480375</c:v>
                </c:pt>
                <c:pt idx="6317">
                  <c:v>84.480385</c:v>
                </c:pt>
                <c:pt idx="6318">
                  <c:v>84.480525</c:v>
                </c:pt>
                <c:pt idx="6319">
                  <c:v>84.480545</c:v>
                </c:pt>
                <c:pt idx="6320">
                  <c:v>84.480385</c:v>
                </c:pt>
                <c:pt idx="6321">
                  <c:v>84.480385</c:v>
                </c:pt>
                <c:pt idx="6322">
                  <c:v>84.480385</c:v>
                </c:pt>
                <c:pt idx="6323">
                  <c:v>84.480405</c:v>
                </c:pt>
                <c:pt idx="6324">
                  <c:v>84.480545</c:v>
                </c:pt>
                <c:pt idx="6325">
                  <c:v>84.480385</c:v>
                </c:pt>
                <c:pt idx="6326">
                  <c:v>84.480375</c:v>
                </c:pt>
                <c:pt idx="6327">
                  <c:v>84.480235</c:v>
                </c:pt>
                <c:pt idx="6328">
                  <c:v>84.480385</c:v>
                </c:pt>
                <c:pt idx="6329">
                  <c:v>84.480273</c:v>
                </c:pt>
                <c:pt idx="6330">
                  <c:v>84.480283</c:v>
                </c:pt>
                <c:pt idx="6331">
                  <c:v>84.480283</c:v>
                </c:pt>
                <c:pt idx="6332">
                  <c:v>84.480303</c:v>
                </c:pt>
                <c:pt idx="6333">
                  <c:v>84.480283</c:v>
                </c:pt>
                <c:pt idx="6334">
                  <c:v>84.480273</c:v>
                </c:pt>
                <c:pt idx="6335">
                  <c:v>84.480031</c:v>
                </c:pt>
                <c:pt idx="6336">
                  <c:v>84.480011</c:v>
                </c:pt>
                <c:pt idx="6337">
                  <c:v>84.480031</c:v>
                </c:pt>
                <c:pt idx="6338">
                  <c:v>84.480031</c:v>
                </c:pt>
                <c:pt idx="6339">
                  <c:v>84.480051</c:v>
                </c:pt>
                <c:pt idx="6340">
                  <c:v>84.480011</c:v>
                </c:pt>
                <c:pt idx="6341">
                  <c:v>84.480031</c:v>
                </c:pt>
                <c:pt idx="6342">
                  <c:v>84.479871</c:v>
                </c:pt>
                <c:pt idx="6343">
                  <c:v>84.480031</c:v>
                </c:pt>
                <c:pt idx="6344">
                  <c:v>84.480031</c:v>
                </c:pt>
                <c:pt idx="6345">
                  <c:v>84.479851</c:v>
                </c:pt>
                <c:pt idx="6346">
                  <c:v>84.479871</c:v>
                </c:pt>
                <c:pt idx="6347">
                  <c:v>84.479381</c:v>
                </c:pt>
                <c:pt idx="6348">
                  <c:v>84.479449</c:v>
                </c:pt>
                <c:pt idx="6349">
                  <c:v>84.479589</c:v>
                </c:pt>
                <c:pt idx="6350">
                  <c:v>84.479769</c:v>
                </c:pt>
                <c:pt idx="6351">
                  <c:v>84.479769</c:v>
                </c:pt>
                <c:pt idx="6352">
                  <c:v>84.479769</c:v>
                </c:pt>
                <c:pt idx="6353">
                  <c:v>84.479749</c:v>
                </c:pt>
                <c:pt idx="6354">
                  <c:v>84.479589</c:v>
                </c:pt>
                <c:pt idx="6355">
                  <c:v>84.479589</c:v>
                </c:pt>
                <c:pt idx="6356">
                  <c:v>84.479609</c:v>
                </c:pt>
                <c:pt idx="6357">
                  <c:v>84.479589</c:v>
                </c:pt>
                <c:pt idx="6358">
                  <c:v>84.479337</c:v>
                </c:pt>
                <c:pt idx="6359">
                  <c:v>84.479487</c:v>
                </c:pt>
                <c:pt idx="6360">
                  <c:v>84.479487</c:v>
                </c:pt>
                <c:pt idx="6361">
                  <c:v>84.479487</c:v>
                </c:pt>
                <c:pt idx="6362">
                  <c:v>84.479507</c:v>
                </c:pt>
                <c:pt idx="6363">
                  <c:v>84.479667</c:v>
                </c:pt>
                <c:pt idx="6364">
                  <c:v>84.479235</c:v>
                </c:pt>
                <c:pt idx="6365">
                  <c:v>84.479347</c:v>
                </c:pt>
                <c:pt idx="6366">
                  <c:v>84.479337</c:v>
                </c:pt>
                <c:pt idx="6367">
                  <c:v>84.479245</c:v>
                </c:pt>
                <c:pt idx="6368">
                  <c:v>84.479385</c:v>
                </c:pt>
                <c:pt idx="6369">
                  <c:v>84.479405</c:v>
                </c:pt>
                <c:pt idx="6370">
                  <c:v>84.479405</c:v>
                </c:pt>
                <c:pt idx="6371">
                  <c:v>84.479405</c:v>
                </c:pt>
                <c:pt idx="6372">
                  <c:v>84.479245</c:v>
                </c:pt>
                <c:pt idx="6373">
                  <c:v>84.479133</c:v>
                </c:pt>
                <c:pt idx="6374">
                  <c:v>84.479113</c:v>
                </c:pt>
                <c:pt idx="6375">
                  <c:v>84.479283</c:v>
                </c:pt>
                <c:pt idx="6376">
                  <c:v>84.479143</c:v>
                </c:pt>
                <c:pt idx="6377">
                  <c:v>84.479283</c:v>
                </c:pt>
                <c:pt idx="6378">
                  <c:v>84.479133</c:v>
                </c:pt>
                <c:pt idx="6379">
                  <c:v>84.479143</c:v>
                </c:pt>
                <c:pt idx="6380">
                  <c:v>84.479143</c:v>
                </c:pt>
                <c:pt idx="6381">
                  <c:v>84.478993</c:v>
                </c:pt>
                <c:pt idx="6382">
                  <c:v>84.478833</c:v>
                </c:pt>
                <c:pt idx="6383">
                  <c:v>84.478813</c:v>
                </c:pt>
                <c:pt idx="6384">
                  <c:v>84.478973</c:v>
                </c:pt>
                <c:pt idx="6385">
                  <c:v>84.478993</c:v>
                </c:pt>
                <c:pt idx="6386">
                  <c:v>84.479133</c:v>
                </c:pt>
                <c:pt idx="6387">
                  <c:v>84.478871</c:v>
                </c:pt>
                <c:pt idx="6388">
                  <c:v>84.478973</c:v>
                </c:pt>
                <c:pt idx="6389">
                  <c:v>84.478891</c:v>
                </c:pt>
                <c:pt idx="6390">
                  <c:v>84.478731</c:v>
                </c:pt>
                <c:pt idx="6391">
                  <c:v>84.478571</c:v>
                </c:pt>
                <c:pt idx="6392">
                  <c:v>84.478391</c:v>
                </c:pt>
                <c:pt idx="6393">
                  <c:v>84.478571</c:v>
                </c:pt>
                <c:pt idx="6394">
                  <c:v>84.478531</c:v>
                </c:pt>
                <c:pt idx="6395">
                  <c:v>84.478551</c:v>
                </c:pt>
                <c:pt idx="6396">
                  <c:v>84.478571</c:v>
                </c:pt>
                <c:pt idx="6397">
                  <c:v>84.478711</c:v>
                </c:pt>
                <c:pt idx="6398">
                  <c:v>84.478411</c:v>
                </c:pt>
                <c:pt idx="6399">
                  <c:v>84.478571</c:v>
                </c:pt>
                <c:pt idx="6400">
                  <c:v>84.478411</c:v>
                </c:pt>
                <c:pt idx="6401">
                  <c:v>84.478391</c:v>
                </c:pt>
                <c:pt idx="6402">
                  <c:v>84.478391</c:v>
                </c:pt>
                <c:pt idx="6403">
                  <c:v>84.478411</c:v>
                </c:pt>
                <c:pt idx="6404">
                  <c:v>84.478241</c:v>
                </c:pt>
                <c:pt idx="6405">
                  <c:v>84.478309</c:v>
                </c:pt>
                <c:pt idx="6406">
                  <c:v>84.478289</c:v>
                </c:pt>
                <c:pt idx="6407">
                  <c:v>84.478139</c:v>
                </c:pt>
                <c:pt idx="6408">
                  <c:v>84.478289</c:v>
                </c:pt>
                <c:pt idx="6409">
                  <c:v>84.478159</c:v>
                </c:pt>
                <c:pt idx="6410">
                  <c:v>84.477999</c:v>
                </c:pt>
                <c:pt idx="6411">
                  <c:v>84.478139</c:v>
                </c:pt>
                <c:pt idx="6412">
                  <c:v>84.477999</c:v>
                </c:pt>
                <c:pt idx="6413">
                  <c:v>84.477999</c:v>
                </c:pt>
                <c:pt idx="6414">
                  <c:v>84.477959</c:v>
                </c:pt>
                <c:pt idx="6415">
                  <c:v>84.477979</c:v>
                </c:pt>
                <c:pt idx="6416">
                  <c:v>84.477999</c:v>
                </c:pt>
                <c:pt idx="6417">
                  <c:v>84.477979</c:v>
                </c:pt>
                <c:pt idx="6418">
                  <c:v>84.477999</c:v>
                </c:pt>
                <c:pt idx="6419">
                  <c:v>84.477999</c:v>
                </c:pt>
                <c:pt idx="6420">
                  <c:v>84.477999</c:v>
                </c:pt>
                <c:pt idx="6421">
                  <c:v>84.477819</c:v>
                </c:pt>
                <c:pt idx="6422">
                  <c:v>84.477819</c:v>
                </c:pt>
                <c:pt idx="6423">
                  <c:v>84.477839</c:v>
                </c:pt>
                <c:pt idx="6424">
                  <c:v>84.477819</c:v>
                </c:pt>
                <c:pt idx="6425">
                  <c:v>84.477839</c:v>
                </c:pt>
                <c:pt idx="6426">
                  <c:v>84.477819</c:v>
                </c:pt>
                <c:pt idx="6427">
                  <c:v>84.477649</c:v>
                </c:pt>
                <c:pt idx="6428">
                  <c:v>84.477781</c:v>
                </c:pt>
                <c:pt idx="6429">
                  <c:v>84.477679</c:v>
                </c:pt>
                <c:pt idx="6430">
                  <c:v>84.477761</c:v>
                </c:pt>
                <c:pt idx="6431">
                  <c:v>84.477611</c:v>
                </c:pt>
                <c:pt idx="6432">
                  <c:v>84.477781</c:v>
                </c:pt>
                <c:pt idx="6433">
                  <c:v>84.477761</c:v>
                </c:pt>
                <c:pt idx="6434">
                  <c:v>84.477611</c:v>
                </c:pt>
                <c:pt idx="6435">
                  <c:v>84.477611</c:v>
                </c:pt>
                <c:pt idx="6436">
                  <c:v>84.477631</c:v>
                </c:pt>
                <c:pt idx="6437">
                  <c:v>84.477611</c:v>
                </c:pt>
                <c:pt idx="6438">
                  <c:v>84.477659</c:v>
                </c:pt>
                <c:pt idx="6439">
                  <c:v>84.477649</c:v>
                </c:pt>
                <c:pt idx="6440">
                  <c:v>84.477509</c:v>
                </c:pt>
                <c:pt idx="6441">
                  <c:v>84.477529</c:v>
                </c:pt>
                <c:pt idx="6442">
                  <c:v>84.477369</c:v>
                </c:pt>
                <c:pt idx="6443">
                  <c:v>84.477509</c:v>
                </c:pt>
                <c:pt idx="6444">
                  <c:v>84.477349</c:v>
                </c:pt>
                <c:pt idx="6445">
                  <c:v>84.477189</c:v>
                </c:pt>
                <c:pt idx="6446">
                  <c:v>84.477451</c:v>
                </c:pt>
                <c:pt idx="6447">
                  <c:v>84.477431</c:v>
                </c:pt>
                <c:pt idx="6448">
                  <c:v>84.477349</c:v>
                </c:pt>
                <c:pt idx="6449">
                  <c:v>84.477291</c:v>
                </c:pt>
                <c:pt idx="6450">
                  <c:v>84.477049</c:v>
                </c:pt>
                <c:pt idx="6451">
                  <c:v>84.477131</c:v>
                </c:pt>
                <c:pt idx="6452">
                  <c:v>84.477151</c:v>
                </c:pt>
                <c:pt idx="6453">
                  <c:v>84.476981</c:v>
                </c:pt>
                <c:pt idx="6454">
                  <c:v>84.477029</c:v>
                </c:pt>
                <c:pt idx="6455">
                  <c:v>84.476991</c:v>
                </c:pt>
                <c:pt idx="6456">
                  <c:v>84.477311</c:v>
                </c:pt>
                <c:pt idx="6457">
                  <c:v>84.477189</c:v>
                </c:pt>
                <c:pt idx="6458">
                  <c:v>84.477131</c:v>
                </c:pt>
                <c:pt idx="6459">
                  <c:v>84.476889</c:v>
                </c:pt>
                <c:pt idx="6460">
                  <c:v>84.476981</c:v>
                </c:pt>
                <c:pt idx="6461">
                  <c:v>84.476981</c:v>
                </c:pt>
                <c:pt idx="6462">
                  <c:v>84.476821</c:v>
                </c:pt>
                <c:pt idx="6463">
                  <c:v>84.476961</c:v>
                </c:pt>
                <c:pt idx="6464">
                  <c:v>84.476981</c:v>
                </c:pt>
                <c:pt idx="6465">
                  <c:v>84.476821</c:v>
                </c:pt>
                <c:pt idx="6466">
                  <c:v>84.476681</c:v>
                </c:pt>
                <c:pt idx="6467">
                  <c:v>84.476841</c:v>
                </c:pt>
                <c:pt idx="6468">
                  <c:v>84.476821</c:v>
                </c:pt>
                <c:pt idx="6469">
                  <c:v>84.476801</c:v>
                </c:pt>
                <c:pt idx="6470">
                  <c:v>84.476579</c:v>
                </c:pt>
                <c:pt idx="6471">
                  <c:v>84.476719</c:v>
                </c:pt>
                <c:pt idx="6472">
                  <c:v>84.476821</c:v>
                </c:pt>
                <c:pt idx="6473">
                  <c:v>84.476841</c:v>
                </c:pt>
                <c:pt idx="6474">
                  <c:v>84.476841</c:v>
                </c:pt>
                <c:pt idx="6475">
                  <c:v>84.476501</c:v>
                </c:pt>
                <c:pt idx="6476">
                  <c:v>84.476501</c:v>
                </c:pt>
                <c:pt idx="6477">
                  <c:v>84.476361</c:v>
                </c:pt>
                <c:pt idx="6478">
                  <c:v>84.476331</c:v>
                </c:pt>
                <c:pt idx="6479">
                  <c:v>84.476351</c:v>
                </c:pt>
                <c:pt idx="6480">
                  <c:v>84.476501</c:v>
                </c:pt>
                <c:pt idx="6481">
                  <c:v>84.476481</c:v>
                </c:pt>
                <c:pt idx="6482">
                  <c:v>84.476521</c:v>
                </c:pt>
                <c:pt idx="6483">
                  <c:v>84.476351</c:v>
                </c:pt>
                <c:pt idx="6484">
                  <c:v>84.476191</c:v>
                </c:pt>
                <c:pt idx="6485">
                  <c:v>84.476171</c:v>
                </c:pt>
                <c:pt idx="6486">
                  <c:v>84.476191</c:v>
                </c:pt>
                <c:pt idx="6487">
                  <c:v>84.476051</c:v>
                </c:pt>
                <c:pt idx="6488">
                  <c:v>84.476191</c:v>
                </c:pt>
                <c:pt idx="6489">
                  <c:v>84.476211</c:v>
                </c:pt>
                <c:pt idx="6490">
                  <c:v>84.476211</c:v>
                </c:pt>
                <c:pt idx="6491">
                  <c:v>84.476191</c:v>
                </c:pt>
                <c:pt idx="6492">
                  <c:v>84.476051</c:v>
                </c:pt>
                <c:pt idx="6493">
                  <c:v>84.476031</c:v>
                </c:pt>
                <c:pt idx="6494">
                  <c:v>84.476011</c:v>
                </c:pt>
                <c:pt idx="6495">
                  <c:v>84.476031</c:v>
                </c:pt>
                <c:pt idx="6496">
                  <c:v>84.475731</c:v>
                </c:pt>
                <c:pt idx="6497">
                  <c:v>84.475871</c:v>
                </c:pt>
                <c:pt idx="6498">
                  <c:v>84.475891</c:v>
                </c:pt>
                <c:pt idx="6499">
                  <c:v>84.475721</c:v>
                </c:pt>
                <c:pt idx="6500">
                  <c:v>84.475721</c:v>
                </c:pt>
                <c:pt idx="6501">
                  <c:v>84.475701</c:v>
                </c:pt>
                <c:pt idx="6502">
                  <c:v>84.475581</c:v>
                </c:pt>
                <c:pt idx="6503">
                  <c:v>84.475561</c:v>
                </c:pt>
                <c:pt idx="6504">
                  <c:v>84.475731</c:v>
                </c:pt>
                <c:pt idx="6505">
                  <c:v>84.475731</c:v>
                </c:pt>
                <c:pt idx="6506">
                  <c:v>84.475721</c:v>
                </c:pt>
                <c:pt idx="6507">
                  <c:v>84.475731</c:v>
                </c:pt>
                <c:pt idx="6508">
                  <c:v>84.475581</c:v>
                </c:pt>
                <c:pt idx="6509">
                  <c:v>84.475561</c:v>
                </c:pt>
                <c:pt idx="6510">
                  <c:v>84.475721</c:v>
                </c:pt>
                <c:pt idx="6511">
                  <c:v>84.475401</c:v>
                </c:pt>
                <c:pt idx="6512">
                  <c:v>84.475401</c:v>
                </c:pt>
                <c:pt idx="6513">
                  <c:v>84.475581</c:v>
                </c:pt>
                <c:pt idx="6514">
                  <c:v>84.475561</c:v>
                </c:pt>
                <c:pt idx="6515">
                  <c:v>84.475381</c:v>
                </c:pt>
                <c:pt idx="6516">
                  <c:v>84.475421</c:v>
                </c:pt>
                <c:pt idx="6517">
                  <c:v>84.475401</c:v>
                </c:pt>
                <c:pt idx="6518">
                  <c:v>84.475581</c:v>
                </c:pt>
                <c:pt idx="6519">
                  <c:v>84.475421</c:v>
                </c:pt>
                <c:pt idx="6520">
                  <c:v>84.475319</c:v>
                </c:pt>
                <c:pt idx="6521">
                  <c:v>84.475421</c:v>
                </c:pt>
                <c:pt idx="6522">
                  <c:v>84.475241</c:v>
                </c:pt>
                <c:pt idx="6523">
                  <c:v>84.474999</c:v>
                </c:pt>
                <c:pt idx="6524">
                  <c:v>84.474969</c:v>
                </c:pt>
                <c:pt idx="6525">
                  <c:v>84.475159</c:v>
                </c:pt>
                <c:pt idx="6526">
                  <c:v>84.475319</c:v>
                </c:pt>
                <c:pt idx="6527">
                  <c:v>84.475319</c:v>
                </c:pt>
                <c:pt idx="6528">
                  <c:v>84.475139</c:v>
                </c:pt>
                <c:pt idx="6529">
                  <c:v>84.475139</c:v>
                </c:pt>
                <c:pt idx="6530">
                  <c:v>84.474979</c:v>
                </c:pt>
                <c:pt idx="6531">
                  <c:v>84.474999</c:v>
                </c:pt>
                <c:pt idx="6532">
                  <c:v>84.474897</c:v>
                </c:pt>
                <c:pt idx="6533">
                  <c:v>84.474877</c:v>
                </c:pt>
                <c:pt idx="6534">
                  <c:v>84.474567</c:v>
                </c:pt>
                <c:pt idx="6535">
                  <c:v>84.474979</c:v>
                </c:pt>
                <c:pt idx="6536">
                  <c:v>84.474829</c:v>
                </c:pt>
                <c:pt idx="6537">
                  <c:v>84.474969</c:v>
                </c:pt>
                <c:pt idx="6538">
                  <c:v>84.474979</c:v>
                </c:pt>
                <c:pt idx="6539">
                  <c:v>84.474849</c:v>
                </c:pt>
                <c:pt idx="6540">
                  <c:v>84.474567</c:v>
                </c:pt>
                <c:pt idx="6541">
                  <c:v>84.474547</c:v>
                </c:pt>
                <c:pt idx="6542">
                  <c:v>84.474407</c:v>
                </c:pt>
                <c:pt idx="6543">
                  <c:v>84.474547</c:v>
                </c:pt>
                <c:pt idx="6544">
                  <c:v>84.474747</c:v>
                </c:pt>
                <c:pt idx="6545">
                  <c:v>84.474567</c:v>
                </c:pt>
                <c:pt idx="6546">
                  <c:v>84.474567</c:v>
                </c:pt>
                <c:pt idx="6547">
                  <c:v>84.474305</c:v>
                </c:pt>
                <c:pt idx="6548">
                  <c:v>84.474407</c:v>
                </c:pt>
                <c:pt idx="6549">
                  <c:v>84.474325</c:v>
                </c:pt>
                <c:pt idx="6550">
                  <c:v>84.474285</c:v>
                </c:pt>
                <c:pt idx="6551">
                  <c:v>84.474305</c:v>
                </c:pt>
                <c:pt idx="6552">
                  <c:v>84.474485</c:v>
                </c:pt>
                <c:pt idx="6553">
                  <c:v>84.474305</c:v>
                </c:pt>
                <c:pt idx="6554">
                  <c:v>84.474407</c:v>
                </c:pt>
                <c:pt idx="6555">
                  <c:v>84.474305</c:v>
                </c:pt>
                <c:pt idx="6556">
                  <c:v>84.474165</c:v>
                </c:pt>
                <c:pt idx="6557">
                  <c:v>84.474305</c:v>
                </c:pt>
                <c:pt idx="6558">
                  <c:v>84.474305</c:v>
                </c:pt>
                <c:pt idx="6559">
                  <c:v>84.474165</c:v>
                </c:pt>
                <c:pt idx="6560">
                  <c:v>84.474165</c:v>
                </c:pt>
                <c:pt idx="6561">
                  <c:v>84.474165</c:v>
                </c:pt>
                <c:pt idx="6562">
                  <c:v>84.474145</c:v>
                </c:pt>
                <c:pt idx="6563">
                  <c:v>84.474015</c:v>
                </c:pt>
                <c:pt idx="6564">
                  <c:v>84.474145</c:v>
                </c:pt>
                <c:pt idx="6565">
                  <c:v>84.474015</c:v>
                </c:pt>
                <c:pt idx="6566">
                  <c:v>84.473995</c:v>
                </c:pt>
                <c:pt idx="6567">
                  <c:v>84.474015</c:v>
                </c:pt>
                <c:pt idx="6568">
                  <c:v>84.473855</c:v>
                </c:pt>
                <c:pt idx="6569">
                  <c:v>84.473995</c:v>
                </c:pt>
                <c:pt idx="6570">
                  <c:v>84.473835</c:v>
                </c:pt>
                <c:pt idx="6571">
                  <c:v>84.473855</c:v>
                </c:pt>
                <c:pt idx="6572">
                  <c:v>84.473855</c:v>
                </c:pt>
                <c:pt idx="6573">
                  <c:v>84.473835</c:v>
                </c:pt>
                <c:pt idx="6574">
                  <c:v>84.473675</c:v>
                </c:pt>
                <c:pt idx="6575">
                  <c:v>84.473835</c:v>
                </c:pt>
                <c:pt idx="6576">
                  <c:v>84.473835</c:v>
                </c:pt>
                <c:pt idx="6577">
                  <c:v>84.473855</c:v>
                </c:pt>
                <c:pt idx="6578">
                  <c:v>84.473975</c:v>
                </c:pt>
                <c:pt idx="6579">
                  <c:v>84.473855</c:v>
                </c:pt>
                <c:pt idx="6580">
                  <c:v>84.473655</c:v>
                </c:pt>
                <c:pt idx="6581">
                  <c:v>84.473675</c:v>
                </c:pt>
                <c:pt idx="6582">
                  <c:v>84.473655</c:v>
                </c:pt>
                <c:pt idx="6583">
                  <c:v>84.473695</c:v>
                </c:pt>
                <c:pt idx="6584">
                  <c:v>84.473695</c:v>
                </c:pt>
                <c:pt idx="6585">
                  <c:v>84.473675</c:v>
                </c:pt>
                <c:pt idx="6586">
                  <c:v>84.473515</c:v>
                </c:pt>
                <c:pt idx="6587">
                  <c:v>84.473515</c:v>
                </c:pt>
                <c:pt idx="6588">
                  <c:v>84.473515</c:v>
                </c:pt>
                <c:pt idx="6589">
                  <c:v>84.473515</c:v>
                </c:pt>
                <c:pt idx="6590">
                  <c:v>84.473515</c:v>
                </c:pt>
                <c:pt idx="6591">
                  <c:v>84.473385</c:v>
                </c:pt>
                <c:pt idx="6592">
                  <c:v>84.473515</c:v>
                </c:pt>
                <c:pt idx="6593">
                  <c:v>84.473365</c:v>
                </c:pt>
                <c:pt idx="6594">
                  <c:v>84.473385</c:v>
                </c:pt>
                <c:pt idx="6595">
                  <c:v>84.473385</c:v>
                </c:pt>
                <c:pt idx="6596">
                  <c:v>84.473365</c:v>
                </c:pt>
                <c:pt idx="6597">
                  <c:v>84.473385</c:v>
                </c:pt>
                <c:pt idx="6598">
                  <c:v>84.473515</c:v>
                </c:pt>
                <c:pt idx="6599">
                  <c:v>84.473515</c:v>
                </c:pt>
                <c:pt idx="6600">
                  <c:v>84.473535</c:v>
                </c:pt>
                <c:pt idx="6601">
                  <c:v>84.473365</c:v>
                </c:pt>
                <c:pt idx="6602">
                  <c:v>84.473385</c:v>
                </c:pt>
                <c:pt idx="6603">
                  <c:v>84.473385</c:v>
                </c:pt>
                <c:pt idx="6604">
                  <c:v>84.473345</c:v>
                </c:pt>
                <c:pt idx="6605">
                  <c:v>84.473385</c:v>
                </c:pt>
                <c:pt idx="6606">
                  <c:v>84.473535</c:v>
                </c:pt>
                <c:pt idx="6607">
                  <c:v>84.473123</c:v>
                </c:pt>
                <c:pt idx="6608">
                  <c:v>84.473205</c:v>
                </c:pt>
                <c:pt idx="6609">
                  <c:v>84.473225</c:v>
                </c:pt>
                <c:pt idx="6610">
                  <c:v>84.473205</c:v>
                </c:pt>
                <c:pt idx="6611">
                  <c:v>84.473185</c:v>
                </c:pt>
                <c:pt idx="6612">
                  <c:v>84.473065</c:v>
                </c:pt>
                <c:pt idx="6613">
                  <c:v>84.473225</c:v>
                </c:pt>
                <c:pt idx="6614">
                  <c:v>84.473225</c:v>
                </c:pt>
                <c:pt idx="6615">
                  <c:v>84.473065</c:v>
                </c:pt>
                <c:pt idx="6616">
                  <c:v>84.473103</c:v>
                </c:pt>
                <c:pt idx="6617">
                  <c:v>84.473025</c:v>
                </c:pt>
                <c:pt idx="6618">
                  <c:v>84.473103</c:v>
                </c:pt>
                <c:pt idx="6619">
                  <c:v>84.473083</c:v>
                </c:pt>
                <c:pt idx="6620">
                  <c:v>84.473283</c:v>
                </c:pt>
                <c:pt idx="6621">
                  <c:v>84.473103</c:v>
                </c:pt>
                <c:pt idx="6622">
                  <c:v>84.472963</c:v>
                </c:pt>
                <c:pt idx="6623">
                  <c:v>84.472943</c:v>
                </c:pt>
                <c:pt idx="6624">
                  <c:v>84.473065</c:v>
                </c:pt>
                <c:pt idx="6625">
                  <c:v>84.472923</c:v>
                </c:pt>
                <c:pt idx="6626">
                  <c:v>84.472943</c:v>
                </c:pt>
                <c:pt idx="6627">
                  <c:v>84.472963</c:v>
                </c:pt>
                <c:pt idx="6628">
                  <c:v>84.473103</c:v>
                </c:pt>
                <c:pt idx="6629">
                  <c:v>84.473083</c:v>
                </c:pt>
                <c:pt idx="6630">
                  <c:v>84.472943</c:v>
                </c:pt>
                <c:pt idx="6631">
                  <c:v>84.472803</c:v>
                </c:pt>
                <c:pt idx="6632">
                  <c:v>84.472923</c:v>
                </c:pt>
                <c:pt idx="6633">
                  <c:v>84.472803</c:v>
                </c:pt>
                <c:pt idx="6634">
                  <c:v>84.472803</c:v>
                </c:pt>
                <c:pt idx="6635">
                  <c:v>84.472613</c:v>
                </c:pt>
                <c:pt idx="6636">
                  <c:v>84.472633</c:v>
                </c:pt>
                <c:pt idx="6637">
                  <c:v>84.472803</c:v>
                </c:pt>
                <c:pt idx="6638">
                  <c:v>84.472943</c:v>
                </c:pt>
                <c:pt idx="6639">
                  <c:v>84.472943</c:v>
                </c:pt>
                <c:pt idx="6640">
                  <c:v>84.472923</c:v>
                </c:pt>
                <c:pt idx="6641">
                  <c:v>84.472923</c:v>
                </c:pt>
                <c:pt idx="6642">
                  <c:v>84.472923</c:v>
                </c:pt>
                <c:pt idx="6643">
                  <c:v>84.472803</c:v>
                </c:pt>
                <c:pt idx="6644">
                  <c:v>84.472701</c:v>
                </c:pt>
                <c:pt idx="6645">
                  <c:v>84.472681</c:v>
                </c:pt>
                <c:pt idx="6646">
                  <c:v>84.472783</c:v>
                </c:pt>
                <c:pt idx="6647">
                  <c:v>84.472841</c:v>
                </c:pt>
                <c:pt idx="6648">
                  <c:v>84.472701</c:v>
                </c:pt>
                <c:pt idx="6649">
                  <c:v>84.472701</c:v>
                </c:pt>
                <c:pt idx="6650">
                  <c:v>84.472821</c:v>
                </c:pt>
                <c:pt idx="6651">
                  <c:v>84.473021</c:v>
                </c:pt>
                <c:pt idx="6652">
                  <c:v>84.472821</c:v>
                </c:pt>
                <c:pt idx="6653">
                  <c:v>84.472841</c:v>
                </c:pt>
                <c:pt idx="6654">
                  <c:v>84.472841</c:v>
                </c:pt>
                <c:pt idx="6655">
                  <c:v>84.473001</c:v>
                </c:pt>
                <c:pt idx="6656">
                  <c:v>84.472739</c:v>
                </c:pt>
                <c:pt idx="6657">
                  <c:v>84.472739</c:v>
                </c:pt>
                <c:pt idx="6658">
                  <c:v>84.472599</c:v>
                </c:pt>
                <c:pt idx="6659">
                  <c:v>84.472429</c:v>
                </c:pt>
                <c:pt idx="6660">
                  <c:v>84.472579</c:v>
                </c:pt>
                <c:pt idx="6661">
                  <c:v>84.472579</c:v>
                </c:pt>
                <c:pt idx="6662">
                  <c:v>84.472579</c:v>
                </c:pt>
                <c:pt idx="6663">
                  <c:v>84.472559</c:v>
                </c:pt>
                <c:pt idx="6664">
                  <c:v>84.472759</c:v>
                </c:pt>
                <c:pt idx="6665">
                  <c:v>84.472579</c:v>
                </c:pt>
                <c:pt idx="6666">
                  <c:v>84.472759</c:v>
                </c:pt>
                <c:pt idx="6667">
                  <c:v>84.472579</c:v>
                </c:pt>
                <c:pt idx="6668">
                  <c:v>84.472759</c:v>
                </c:pt>
                <c:pt idx="6669">
                  <c:v>84.472739</c:v>
                </c:pt>
                <c:pt idx="6670">
                  <c:v>84.472599</c:v>
                </c:pt>
                <c:pt idx="6671">
                  <c:v>84.472739</c:v>
                </c:pt>
                <c:pt idx="6672">
                  <c:v>84.472759</c:v>
                </c:pt>
                <c:pt idx="6673">
                  <c:v>84.472739</c:v>
                </c:pt>
                <c:pt idx="6674">
                  <c:v>84.472759</c:v>
                </c:pt>
                <c:pt idx="6675">
                  <c:v>84.472759</c:v>
                </c:pt>
                <c:pt idx="6676">
                  <c:v>84.472759</c:v>
                </c:pt>
                <c:pt idx="6677">
                  <c:v>84.472739</c:v>
                </c:pt>
                <c:pt idx="6678">
                  <c:v>84.472719</c:v>
                </c:pt>
                <c:pt idx="6679">
                  <c:v>84.472599</c:v>
                </c:pt>
                <c:pt idx="6680">
                  <c:v>84.472559</c:v>
                </c:pt>
                <c:pt idx="6681">
                  <c:v>84.472739</c:v>
                </c:pt>
                <c:pt idx="6682">
                  <c:v>84.472719</c:v>
                </c:pt>
                <c:pt idx="6683">
                  <c:v>84.472739</c:v>
                </c:pt>
                <c:pt idx="6684">
                  <c:v>84.472739</c:v>
                </c:pt>
                <c:pt idx="6685">
                  <c:v>84.472579</c:v>
                </c:pt>
                <c:pt idx="6686">
                  <c:v>84.472759</c:v>
                </c:pt>
                <c:pt idx="6687">
                  <c:v>84.472759</c:v>
                </c:pt>
                <c:pt idx="6688">
                  <c:v>84.472759</c:v>
                </c:pt>
                <c:pt idx="6689">
                  <c:v>84.472579</c:v>
                </c:pt>
                <c:pt idx="6690">
                  <c:v>84.472579</c:v>
                </c:pt>
                <c:pt idx="6691">
                  <c:v>84.472579</c:v>
                </c:pt>
                <c:pt idx="6692">
                  <c:v>84.472739</c:v>
                </c:pt>
                <c:pt idx="6693">
                  <c:v>84.472919</c:v>
                </c:pt>
                <c:pt idx="6694">
                  <c:v>84.472739</c:v>
                </c:pt>
                <c:pt idx="6695">
                  <c:v>84.472719</c:v>
                </c:pt>
                <c:pt idx="6696">
                  <c:v>84.472599</c:v>
                </c:pt>
                <c:pt idx="6697">
                  <c:v>84.472739</c:v>
                </c:pt>
                <c:pt idx="6698">
                  <c:v>84.472759</c:v>
                </c:pt>
                <c:pt idx="6699">
                  <c:v>84.472579</c:v>
                </c:pt>
                <c:pt idx="6700">
                  <c:v>84.472759</c:v>
                </c:pt>
                <c:pt idx="6701">
                  <c:v>84.472759</c:v>
                </c:pt>
                <c:pt idx="6702">
                  <c:v>84.472841</c:v>
                </c:pt>
                <c:pt idx="6703">
                  <c:v>84.472821</c:v>
                </c:pt>
                <c:pt idx="6704">
                  <c:v>84.472879</c:v>
                </c:pt>
                <c:pt idx="6705">
                  <c:v>84.472759</c:v>
                </c:pt>
                <c:pt idx="6706">
                  <c:v>84.472759</c:v>
                </c:pt>
                <c:pt idx="6707">
                  <c:v>84.472759</c:v>
                </c:pt>
                <c:pt idx="6708">
                  <c:v>84.473001</c:v>
                </c:pt>
                <c:pt idx="6709">
                  <c:v>84.472861</c:v>
                </c:pt>
                <c:pt idx="6710">
                  <c:v>84.473001</c:v>
                </c:pt>
                <c:pt idx="6711">
                  <c:v>84.473021</c:v>
                </c:pt>
                <c:pt idx="6712">
                  <c:v>84.473021</c:v>
                </c:pt>
                <c:pt idx="6713">
                  <c:v>84.473001</c:v>
                </c:pt>
                <c:pt idx="6714">
                  <c:v>84.473001</c:v>
                </c:pt>
                <c:pt idx="6715">
                  <c:v>84.473001</c:v>
                </c:pt>
                <c:pt idx="6716">
                  <c:v>84.473181</c:v>
                </c:pt>
                <c:pt idx="6717">
                  <c:v>84.472963</c:v>
                </c:pt>
                <c:pt idx="6718">
                  <c:v>84.473001</c:v>
                </c:pt>
                <c:pt idx="6719">
                  <c:v>84.473283</c:v>
                </c:pt>
                <c:pt idx="6720">
                  <c:v>84.473181</c:v>
                </c:pt>
                <c:pt idx="6721">
                  <c:v>84.472841</c:v>
                </c:pt>
                <c:pt idx="6722">
                  <c:v>84.473103</c:v>
                </c:pt>
                <c:pt idx="6723">
                  <c:v>84.473103</c:v>
                </c:pt>
                <c:pt idx="6724">
                  <c:v>84.473103</c:v>
                </c:pt>
                <c:pt idx="6725">
                  <c:v>84.473161</c:v>
                </c:pt>
                <c:pt idx="6726">
                  <c:v>84.473263</c:v>
                </c:pt>
                <c:pt idx="6727">
                  <c:v>84.473141</c:v>
                </c:pt>
                <c:pt idx="6728">
                  <c:v>84.473161</c:v>
                </c:pt>
                <c:pt idx="6729">
                  <c:v>84.473161</c:v>
                </c:pt>
                <c:pt idx="6730">
                  <c:v>84.473181</c:v>
                </c:pt>
                <c:pt idx="6731">
                  <c:v>84.473311</c:v>
                </c:pt>
                <c:pt idx="6732">
                  <c:v>84.473181</c:v>
                </c:pt>
                <c:pt idx="6733">
                  <c:v>84.473311</c:v>
                </c:pt>
                <c:pt idx="6734">
                  <c:v>84.473331</c:v>
                </c:pt>
                <c:pt idx="6735">
                  <c:v>84.473311</c:v>
                </c:pt>
                <c:pt idx="6736">
                  <c:v>84.473161</c:v>
                </c:pt>
                <c:pt idx="6737">
                  <c:v>84.473311</c:v>
                </c:pt>
                <c:pt idx="6738">
                  <c:v>84.473311</c:v>
                </c:pt>
                <c:pt idx="6739">
                  <c:v>84.473471</c:v>
                </c:pt>
                <c:pt idx="6740">
                  <c:v>84.473311</c:v>
                </c:pt>
                <c:pt idx="6741">
                  <c:v>84.473311</c:v>
                </c:pt>
                <c:pt idx="6742">
                  <c:v>84.473311</c:v>
                </c:pt>
                <c:pt idx="6743">
                  <c:v>84.473471</c:v>
                </c:pt>
                <c:pt idx="6744">
                  <c:v>84.473471</c:v>
                </c:pt>
                <c:pt idx="6745">
                  <c:v>84.473331</c:v>
                </c:pt>
                <c:pt idx="6746">
                  <c:v>84.473433</c:v>
                </c:pt>
                <c:pt idx="6747">
                  <c:v>84.473331</c:v>
                </c:pt>
                <c:pt idx="6748">
                  <c:v>84.473311</c:v>
                </c:pt>
                <c:pt idx="6749">
                  <c:v>84.473331</c:v>
                </c:pt>
                <c:pt idx="6750">
                  <c:v>84.473451</c:v>
                </c:pt>
                <c:pt idx="6751">
                  <c:v>84.473631</c:v>
                </c:pt>
                <c:pt idx="6752">
                  <c:v>84.473573</c:v>
                </c:pt>
                <c:pt idx="6753">
                  <c:v>84.473611</c:v>
                </c:pt>
                <c:pt idx="6754">
                  <c:v>84.473733</c:v>
                </c:pt>
                <c:pt idx="6755">
                  <c:v>84.473631</c:v>
                </c:pt>
                <c:pt idx="6756">
                  <c:v>84.473753</c:v>
                </c:pt>
                <c:pt idx="6757">
                  <c:v>84.473491</c:v>
                </c:pt>
                <c:pt idx="6758">
                  <c:v>84.473753</c:v>
                </c:pt>
                <c:pt idx="6759">
                  <c:v>84.473451</c:v>
                </c:pt>
                <c:pt idx="6760">
                  <c:v>84.473631</c:v>
                </c:pt>
                <c:pt idx="6761">
                  <c:v>84.473913</c:v>
                </c:pt>
                <c:pt idx="6762">
                  <c:v>84.473733</c:v>
                </c:pt>
                <c:pt idx="6763">
                  <c:v>84.473631</c:v>
                </c:pt>
                <c:pt idx="6764">
                  <c:v>84.473961</c:v>
                </c:pt>
                <c:pt idx="6765">
                  <c:v>84.473811</c:v>
                </c:pt>
                <c:pt idx="6766">
                  <c:v>84.473753</c:v>
                </c:pt>
                <c:pt idx="6767">
                  <c:v>84.473791</c:v>
                </c:pt>
                <c:pt idx="6768">
                  <c:v>84.473893</c:v>
                </c:pt>
                <c:pt idx="6769">
                  <c:v>84.473631</c:v>
                </c:pt>
                <c:pt idx="6770">
                  <c:v>84.473893</c:v>
                </c:pt>
                <c:pt idx="6771">
                  <c:v>84.473913</c:v>
                </c:pt>
                <c:pt idx="6772">
                  <c:v>84.473941</c:v>
                </c:pt>
                <c:pt idx="6773">
                  <c:v>84.473961</c:v>
                </c:pt>
                <c:pt idx="6774">
                  <c:v>84.473961</c:v>
                </c:pt>
                <c:pt idx="6775">
                  <c:v>84.474101</c:v>
                </c:pt>
                <c:pt idx="6776">
                  <c:v>84.474223</c:v>
                </c:pt>
                <c:pt idx="6777">
                  <c:v>84.474101</c:v>
                </c:pt>
                <c:pt idx="6778">
                  <c:v>84.474101</c:v>
                </c:pt>
                <c:pt idx="6779">
                  <c:v>84.474223</c:v>
                </c:pt>
                <c:pt idx="6780">
                  <c:v>84.474183</c:v>
                </c:pt>
                <c:pt idx="6781">
                  <c:v>84.474223</c:v>
                </c:pt>
                <c:pt idx="6782">
                  <c:v>84.474043</c:v>
                </c:pt>
                <c:pt idx="6783">
                  <c:v>84.474203</c:v>
                </c:pt>
                <c:pt idx="6784">
                  <c:v>84.474101</c:v>
                </c:pt>
                <c:pt idx="6785">
                  <c:v>84.474363</c:v>
                </c:pt>
                <c:pt idx="6786">
                  <c:v>84.474183</c:v>
                </c:pt>
                <c:pt idx="6787">
                  <c:v>84.474261</c:v>
                </c:pt>
                <c:pt idx="6788">
                  <c:v>84.474281</c:v>
                </c:pt>
                <c:pt idx="6789">
                  <c:v>84.474363</c:v>
                </c:pt>
                <c:pt idx="6790">
                  <c:v>84.474383</c:v>
                </c:pt>
                <c:pt idx="6791">
                  <c:v>84.474203</c:v>
                </c:pt>
                <c:pt idx="6792">
                  <c:v>84.474421</c:v>
                </c:pt>
                <c:pt idx="6793">
                  <c:v>84.474363</c:v>
                </c:pt>
                <c:pt idx="6794">
                  <c:v>84.474523</c:v>
                </c:pt>
                <c:pt idx="6795">
                  <c:v>84.474421</c:v>
                </c:pt>
                <c:pt idx="6796">
                  <c:v>84.474523</c:v>
                </c:pt>
                <c:pt idx="6797">
                  <c:v>84.474523</c:v>
                </c:pt>
                <c:pt idx="6798">
                  <c:v>84.474591</c:v>
                </c:pt>
                <c:pt idx="6799">
                  <c:v>84.474543</c:v>
                </c:pt>
                <c:pt idx="6800">
                  <c:v>84.474543</c:v>
                </c:pt>
                <c:pt idx="6801">
                  <c:v>84.474693</c:v>
                </c:pt>
                <c:pt idx="6802">
                  <c:v>84.474543</c:v>
                </c:pt>
                <c:pt idx="6803">
                  <c:v>84.474853</c:v>
                </c:pt>
                <c:pt idx="6804">
                  <c:v>84.474693</c:v>
                </c:pt>
                <c:pt idx="6805">
                  <c:v>84.474673</c:v>
                </c:pt>
                <c:pt idx="6806">
                  <c:v>84.474853</c:v>
                </c:pt>
                <c:pt idx="6807">
                  <c:v>84.474853</c:v>
                </c:pt>
                <c:pt idx="6808">
                  <c:v>84.474853</c:v>
                </c:pt>
                <c:pt idx="6809">
                  <c:v>84.474693</c:v>
                </c:pt>
                <c:pt idx="6810">
                  <c:v>84.475013</c:v>
                </c:pt>
                <c:pt idx="6811">
                  <c:v>84.475173</c:v>
                </c:pt>
                <c:pt idx="6812">
                  <c:v>84.474853</c:v>
                </c:pt>
                <c:pt idx="6813">
                  <c:v>84.474853</c:v>
                </c:pt>
                <c:pt idx="6814">
                  <c:v>84.474993</c:v>
                </c:pt>
                <c:pt idx="6815">
                  <c:v>84.475013</c:v>
                </c:pt>
                <c:pt idx="6816">
                  <c:v>84.474833</c:v>
                </c:pt>
                <c:pt idx="6817">
                  <c:v>84.475013</c:v>
                </c:pt>
                <c:pt idx="6818">
                  <c:v>84.475313</c:v>
                </c:pt>
                <c:pt idx="6819">
                  <c:v>84.475153</c:v>
                </c:pt>
                <c:pt idx="6820">
                  <c:v>84.475323</c:v>
                </c:pt>
                <c:pt idx="6821">
                  <c:v>84.475071</c:v>
                </c:pt>
                <c:pt idx="6822">
                  <c:v>84.475221</c:v>
                </c:pt>
                <c:pt idx="6823">
                  <c:v>84.475211</c:v>
                </c:pt>
                <c:pt idx="6824">
                  <c:v>84.475071</c:v>
                </c:pt>
                <c:pt idx="6825">
                  <c:v>84.475221</c:v>
                </c:pt>
                <c:pt idx="6826">
                  <c:v>84.475381</c:v>
                </c:pt>
                <c:pt idx="6827">
                  <c:v>84.475361</c:v>
                </c:pt>
                <c:pt idx="6828">
                  <c:v>84.475541</c:v>
                </c:pt>
                <c:pt idx="6829">
                  <c:v>84.475381</c:v>
                </c:pt>
                <c:pt idx="6830">
                  <c:v>84.475381</c:v>
                </c:pt>
                <c:pt idx="6831">
                  <c:v>84.475521</c:v>
                </c:pt>
                <c:pt idx="6832">
                  <c:v>84.475279</c:v>
                </c:pt>
                <c:pt idx="6833">
                  <c:v>84.475521</c:v>
                </c:pt>
                <c:pt idx="6834">
                  <c:v>84.475419</c:v>
                </c:pt>
                <c:pt idx="6835">
                  <c:v>84.475521</c:v>
                </c:pt>
                <c:pt idx="6836">
                  <c:v>84.475501</c:v>
                </c:pt>
                <c:pt idx="6837">
                  <c:v>84.475521</c:v>
                </c:pt>
                <c:pt idx="6838">
                  <c:v>84.475541</c:v>
                </c:pt>
                <c:pt idx="6839">
                  <c:v>84.475701</c:v>
                </c:pt>
                <c:pt idx="6840">
                  <c:v>84.475841</c:v>
                </c:pt>
                <c:pt idx="6841">
                  <c:v>84.475681</c:v>
                </c:pt>
                <c:pt idx="6842">
                  <c:v>84.475841</c:v>
                </c:pt>
                <c:pt idx="6843">
                  <c:v>84.475841</c:v>
                </c:pt>
                <c:pt idx="6844">
                  <c:v>84.475851</c:v>
                </c:pt>
                <c:pt idx="6845">
                  <c:v>84.475681</c:v>
                </c:pt>
                <c:pt idx="6846">
                  <c:v>84.475681</c:v>
                </c:pt>
                <c:pt idx="6847">
                  <c:v>84.475851</c:v>
                </c:pt>
                <c:pt idx="6848">
                  <c:v>84.475851</c:v>
                </c:pt>
                <c:pt idx="6849">
                  <c:v>84.475851</c:v>
                </c:pt>
                <c:pt idx="6850">
                  <c:v>84.475991</c:v>
                </c:pt>
                <c:pt idx="6851">
                  <c:v>84.476171</c:v>
                </c:pt>
                <c:pt idx="6852">
                  <c:v>84.476151</c:v>
                </c:pt>
                <c:pt idx="6853">
                  <c:v>84.476151</c:v>
                </c:pt>
                <c:pt idx="6854">
                  <c:v>84.476331</c:v>
                </c:pt>
                <c:pt idx="6855">
                  <c:v>84.476151</c:v>
                </c:pt>
                <c:pt idx="6856">
                  <c:v>84.476171</c:v>
                </c:pt>
                <c:pt idx="6857">
                  <c:v>84.476311</c:v>
                </c:pt>
                <c:pt idx="6858">
                  <c:v>84.476291</c:v>
                </c:pt>
                <c:pt idx="6859">
                  <c:v>84.476331</c:v>
                </c:pt>
                <c:pt idx="6860">
                  <c:v>84.476331</c:v>
                </c:pt>
                <c:pt idx="6861">
                  <c:v>84.476471</c:v>
                </c:pt>
                <c:pt idx="6862">
                  <c:v>84.476331</c:v>
                </c:pt>
                <c:pt idx="6863">
                  <c:v>84.476209</c:v>
                </c:pt>
                <c:pt idx="6864">
                  <c:v>84.476369</c:v>
                </c:pt>
                <c:pt idx="6865">
                  <c:v>84.476369</c:v>
                </c:pt>
                <c:pt idx="6866">
                  <c:v>84.476369</c:v>
                </c:pt>
                <c:pt idx="6867">
                  <c:v>84.476519</c:v>
                </c:pt>
                <c:pt idx="6868">
                  <c:v>84.476659</c:v>
                </c:pt>
                <c:pt idx="6869">
                  <c:v>84.476539</c:v>
                </c:pt>
                <c:pt idx="6870">
                  <c:v>84.476519</c:v>
                </c:pt>
                <c:pt idx="6871">
                  <c:v>84.476539</c:v>
                </c:pt>
                <c:pt idx="6872">
                  <c:v>84.476839</c:v>
                </c:pt>
                <c:pt idx="6873">
                  <c:v>84.476659</c:v>
                </c:pt>
                <c:pt idx="6874">
                  <c:v>84.476679</c:v>
                </c:pt>
                <c:pt idx="6875">
                  <c:v>84.476679</c:v>
                </c:pt>
                <c:pt idx="6876">
                  <c:v>84.476699</c:v>
                </c:pt>
                <c:pt idx="6877">
                  <c:v>84.476699</c:v>
                </c:pt>
                <c:pt idx="6878">
                  <c:v>84.476819</c:v>
                </c:pt>
                <c:pt idx="6879">
                  <c:v>84.477019</c:v>
                </c:pt>
                <c:pt idx="6880">
                  <c:v>84.477019</c:v>
                </c:pt>
                <c:pt idx="6881">
                  <c:v>84.476757</c:v>
                </c:pt>
                <c:pt idx="6882">
                  <c:v>84.476877</c:v>
                </c:pt>
                <c:pt idx="6883">
                  <c:v>84.476917</c:v>
                </c:pt>
                <c:pt idx="6884">
                  <c:v>84.476757</c:v>
                </c:pt>
                <c:pt idx="6885">
                  <c:v>84.476917</c:v>
                </c:pt>
                <c:pt idx="6886">
                  <c:v>84.476897</c:v>
                </c:pt>
                <c:pt idx="6887">
                  <c:v>84.477067</c:v>
                </c:pt>
                <c:pt idx="6888">
                  <c:v>84.477067</c:v>
                </c:pt>
                <c:pt idx="6889">
                  <c:v>84.476917</c:v>
                </c:pt>
                <c:pt idx="6890">
                  <c:v>84.477227</c:v>
                </c:pt>
                <c:pt idx="6891">
                  <c:v>84.477105</c:v>
                </c:pt>
                <c:pt idx="6892">
                  <c:v>84.477265</c:v>
                </c:pt>
                <c:pt idx="6893">
                  <c:v>84.477105</c:v>
                </c:pt>
                <c:pt idx="6894">
                  <c:v>84.477105</c:v>
                </c:pt>
                <c:pt idx="6895">
                  <c:v>84.477085</c:v>
                </c:pt>
                <c:pt idx="6896">
                  <c:v>84.477105</c:v>
                </c:pt>
                <c:pt idx="6897">
                  <c:v>84.477285</c:v>
                </c:pt>
                <c:pt idx="6898">
                  <c:v>84.477265</c:v>
                </c:pt>
                <c:pt idx="6899">
                  <c:v>84.477323</c:v>
                </c:pt>
                <c:pt idx="6900">
                  <c:v>84.477425</c:v>
                </c:pt>
                <c:pt idx="6901">
                  <c:v>84.477735</c:v>
                </c:pt>
                <c:pt idx="6902">
                  <c:v>84.477343</c:v>
                </c:pt>
                <c:pt idx="6903">
                  <c:v>84.477425</c:v>
                </c:pt>
                <c:pt idx="6904">
                  <c:v>84.477445</c:v>
                </c:pt>
                <c:pt idx="6905">
                  <c:v>84.477425</c:v>
                </c:pt>
                <c:pt idx="6906">
                  <c:v>84.477633</c:v>
                </c:pt>
                <c:pt idx="6907">
                  <c:v>84.477735</c:v>
                </c:pt>
                <c:pt idx="6908">
                  <c:v>84.477575</c:v>
                </c:pt>
                <c:pt idx="6909">
                  <c:v>84.477755</c:v>
                </c:pt>
                <c:pt idx="6910">
                  <c:v>84.477915</c:v>
                </c:pt>
                <c:pt idx="6911">
                  <c:v>84.477875</c:v>
                </c:pt>
                <c:pt idx="6912">
                  <c:v>84.477875</c:v>
                </c:pt>
                <c:pt idx="6913">
                  <c:v>84.478157</c:v>
                </c:pt>
                <c:pt idx="6914">
                  <c:v>84.477977</c:v>
                </c:pt>
                <c:pt idx="6915">
                  <c:v>84.477997</c:v>
                </c:pt>
                <c:pt idx="6916">
                  <c:v>84.478075</c:v>
                </c:pt>
                <c:pt idx="6917">
                  <c:v>84.477915</c:v>
                </c:pt>
                <c:pt idx="6918">
                  <c:v>84.478055</c:v>
                </c:pt>
                <c:pt idx="6919">
                  <c:v>84.477973</c:v>
                </c:pt>
                <c:pt idx="6920">
                  <c:v>84.478075</c:v>
                </c:pt>
                <c:pt idx="6921">
                  <c:v>84.478215</c:v>
                </c:pt>
                <c:pt idx="6922">
                  <c:v>84.478195</c:v>
                </c:pt>
                <c:pt idx="6923">
                  <c:v>84.478225</c:v>
                </c:pt>
                <c:pt idx="6924">
                  <c:v>84.478365</c:v>
                </c:pt>
                <c:pt idx="6925">
                  <c:v>84.478113</c:v>
                </c:pt>
                <c:pt idx="6926">
                  <c:v>84.477953</c:v>
                </c:pt>
                <c:pt idx="6927">
                  <c:v>84.478123</c:v>
                </c:pt>
                <c:pt idx="6928">
                  <c:v>84.477973</c:v>
                </c:pt>
                <c:pt idx="6929">
                  <c:v>84.478123</c:v>
                </c:pt>
                <c:pt idx="6930">
                  <c:v>84.478341</c:v>
                </c:pt>
                <c:pt idx="6931">
                  <c:v>84.478341</c:v>
                </c:pt>
                <c:pt idx="6932">
                  <c:v>84.478603</c:v>
                </c:pt>
                <c:pt idx="6933">
                  <c:v>84.478321</c:v>
                </c:pt>
                <c:pt idx="6934">
                  <c:v>84.478423</c:v>
                </c:pt>
                <c:pt idx="6935">
                  <c:v>84.478403</c:v>
                </c:pt>
                <c:pt idx="6936">
                  <c:v>84.478423</c:v>
                </c:pt>
                <c:pt idx="6937">
                  <c:v>84.478403</c:v>
                </c:pt>
                <c:pt idx="6938">
                  <c:v>84.478461</c:v>
                </c:pt>
                <c:pt idx="6939">
                  <c:v>84.478481</c:v>
                </c:pt>
                <c:pt idx="6940">
                  <c:v>84.478603</c:v>
                </c:pt>
                <c:pt idx="6941">
                  <c:v>84.478753</c:v>
                </c:pt>
                <c:pt idx="6942">
                  <c:v>84.478563</c:v>
                </c:pt>
                <c:pt idx="6943">
                  <c:v>84.478603</c:v>
                </c:pt>
                <c:pt idx="6944">
                  <c:v>84.478753</c:v>
                </c:pt>
                <c:pt idx="6945">
                  <c:v>84.478893</c:v>
                </c:pt>
                <c:pt idx="6946">
                  <c:v>84.478893</c:v>
                </c:pt>
                <c:pt idx="6947">
                  <c:v>84.478873</c:v>
                </c:pt>
                <c:pt idx="6948">
                  <c:v>84.478743</c:v>
                </c:pt>
                <c:pt idx="6949">
                  <c:v>84.478753</c:v>
                </c:pt>
                <c:pt idx="6950">
                  <c:v>84.478641</c:v>
                </c:pt>
                <c:pt idx="6951">
                  <c:v>84.478771</c:v>
                </c:pt>
                <c:pt idx="6952">
                  <c:v>84.478791</c:v>
                </c:pt>
                <c:pt idx="6953">
                  <c:v>84.479111</c:v>
                </c:pt>
                <c:pt idx="6954">
                  <c:v>84.478951</c:v>
                </c:pt>
                <c:pt idx="6955">
                  <c:v>84.479009</c:v>
                </c:pt>
                <c:pt idx="6956">
                  <c:v>84.478869</c:v>
                </c:pt>
                <c:pt idx="6957">
                  <c:v>84.479169</c:v>
                </c:pt>
                <c:pt idx="6958">
                  <c:v>84.479149</c:v>
                </c:pt>
                <c:pt idx="6959">
                  <c:v>84.479009</c:v>
                </c:pt>
                <c:pt idx="6960">
                  <c:v>84.479169</c:v>
                </c:pt>
                <c:pt idx="6961">
                  <c:v>84.479319</c:v>
                </c:pt>
                <c:pt idx="6962">
                  <c:v>84.479149</c:v>
                </c:pt>
                <c:pt idx="6963">
                  <c:v>84.479319</c:v>
                </c:pt>
                <c:pt idx="6964">
                  <c:v>84.479319</c:v>
                </c:pt>
                <c:pt idx="6965">
                  <c:v>84.479179</c:v>
                </c:pt>
                <c:pt idx="6966">
                  <c:v>84.479319</c:v>
                </c:pt>
                <c:pt idx="6967">
                  <c:v>84.479499</c:v>
                </c:pt>
                <c:pt idx="6968">
                  <c:v>84.479339</c:v>
                </c:pt>
                <c:pt idx="6969">
                  <c:v>84.479339</c:v>
                </c:pt>
                <c:pt idx="6970">
                  <c:v>84.479479</c:v>
                </c:pt>
                <c:pt idx="6971">
                  <c:v>84.479499</c:v>
                </c:pt>
                <c:pt idx="6972">
                  <c:v>84.479499</c:v>
                </c:pt>
                <c:pt idx="6973">
                  <c:v>84.479659</c:v>
                </c:pt>
                <c:pt idx="6974">
                  <c:v>84.479639</c:v>
                </c:pt>
                <c:pt idx="6975">
                  <c:v>84.479499</c:v>
                </c:pt>
                <c:pt idx="6976">
                  <c:v>84.479639</c:v>
                </c:pt>
                <c:pt idx="6977">
                  <c:v>84.479779</c:v>
                </c:pt>
                <c:pt idx="6978">
                  <c:v>84.479799</c:v>
                </c:pt>
                <c:pt idx="6979">
                  <c:v>84.479639</c:v>
                </c:pt>
                <c:pt idx="6980">
                  <c:v>84.479517</c:v>
                </c:pt>
                <c:pt idx="6981">
                  <c:v>84.479677</c:v>
                </c:pt>
                <c:pt idx="6982">
                  <c:v>84.479837</c:v>
                </c:pt>
                <c:pt idx="6983">
                  <c:v>84.479697</c:v>
                </c:pt>
                <c:pt idx="6984">
                  <c:v>84.479847</c:v>
                </c:pt>
                <c:pt idx="6985">
                  <c:v>84.479867</c:v>
                </c:pt>
                <c:pt idx="6986">
                  <c:v>84.479837</c:v>
                </c:pt>
                <c:pt idx="6987">
                  <c:v>84.479867</c:v>
                </c:pt>
                <c:pt idx="6988">
                  <c:v>84.480027</c:v>
                </c:pt>
                <c:pt idx="6989">
                  <c:v>84.479847</c:v>
                </c:pt>
                <c:pt idx="6990">
                  <c:v>84.479867</c:v>
                </c:pt>
                <c:pt idx="6991">
                  <c:v>84.479949</c:v>
                </c:pt>
                <c:pt idx="6992">
                  <c:v>84.479969</c:v>
                </c:pt>
                <c:pt idx="6993">
                  <c:v>84.480109</c:v>
                </c:pt>
                <c:pt idx="6994">
                  <c:v>84.480027</c:v>
                </c:pt>
                <c:pt idx="6995">
                  <c:v>84.479987</c:v>
                </c:pt>
                <c:pt idx="6996">
                  <c:v>84.479987</c:v>
                </c:pt>
                <c:pt idx="6997">
                  <c:v>84.480327</c:v>
                </c:pt>
                <c:pt idx="6998">
                  <c:v>84.480167</c:v>
                </c:pt>
                <c:pt idx="6999">
                  <c:v>84.480187</c:v>
                </c:pt>
                <c:pt idx="7000">
                  <c:v>84.480147</c:v>
                </c:pt>
                <c:pt idx="7001">
                  <c:v>84.480307</c:v>
                </c:pt>
                <c:pt idx="7002">
                  <c:v>84.480167</c:v>
                </c:pt>
                <c:pt idx="7003">
                  <c:v>84.480167</c:v>
                </c:pt>
                <c:pt idx="7004">
                  <c:v>84.480347</c:v>
                </c:pt>
                <c:pt idx="7005">
                  <c:v>84.480167</c:v>
                </c:pt>
                <c:pt idx="7006">
                  <c:v>84.480477</c:v>
                </c:pt>
                <c:pt idx="7007">
                  <c:v>84.480327</c:v>
                </c:pt>
                <c:pt idx="7008">
                  <c:v>84.480497</c:v>
                </c:pt>
                <c:pt idx="7009">
                  <c:v>84.480347</c:v>
                </c:pt>
                <c:pt idx="7010">
                  <c:v>84.480327</c:v>
                </c:pt>
                <c:pt idx="7011">
                  <c:v>84.480395</c:v>
                </c:pt>
                <c:pt idx="7012">
                  <c:v>84.480637</c:v>
                </c:pt>
                <c:pt idx="7013">
                  <c:v>84.480535</c:v>
                </c:pt>
                <c:pt idx="7014">
                  <c:v>84.480365</c:v>
                </c:pt>
                <c:pt idx="7015">
                  <c:v>84.480375</c:v>
                </c:pt>
                <c:pt idx="7016">
                  <c:v>84.480535</c:v>
                </c:pt>
                <c:pt idx="7017">
                  <c:v>84.480675</c:v>
                </c:pt>
                <c:pt idx="7018">
                  <c:v>84.480515</c:v>
                </c:pt>
                <c:pt idx="7019">
                  <c:v>84.480515</c:v>
                </c:pt>
                <c:pt idx="7020">
                  <c:v>84.480535</c:v>
                </c:pt>
                <c:pt idx="7021">
                  <c:v>84.480433</c:v>
                </c:pt>
                <c:pt idx="7022">
                  <c:v>84.480433</c:v>
                </c:pt>
                <c:pt idx="7023">
                  <c:v>84.480613</c:v>
                </c:pt>
                <c:pt idx="7024">
                  <c:v>84.480753</c:v>
                </c:pt>
                <c:pt idx="7025">
                  <c:v>84.480753</c:v>
                </c:pt>
                <c:pt idx="7026">
                  <c:v>84.480773</c:v>
                </c:pt>
                <c:pt idx="7027">
                  <c:v>84.480613</c:v>
                </c:pt>
                <c:pt idx="7028">
                  <c:v>84.480593</c:v>
                </c:pt>
                <c:pt idx="7029">
                  <c:v>84.480613</c:v>
                </c:pt>
                <c:pt idx="7030">
                  <c:v>84.480753</c:v>
                </c:pt>
                <c:pt idx="7031">
                  <c:v>84.480753</c:v>
                </c:pt>
                <c:pt idx="7032">
                  <c:v>84.480593</c:v>
                </c:pt>
                <c:pt idx="7033">
                  <c:v>84.480573</c:v>
                </c:pt>
                <c:pt idx="7034">
                  <c:v>84.480923</c:v>
                </c:pt>
                <c:pt idx="7035">
                  <c:v>84.480821</c:v>
                </c:pt>
                <c:pt idx="7036">
                  <c:v>84.480821</c:v>
                </c:pt>
                <c:pt idx="7037">
                  <c:v>84.480893</c:v>
                </c:pt>
                <c:pt idx="7038">
                  <c:v>84.480791</c:v>
                </c:pt>
                <c:pt idx="7039">
                  <c:v>84.480961</c:v>
                </c:pt>
                <c:pt idx="7040">
                  <c:v>84.480961</c:v>
                </c:pt>
                <c:pt idx="7041">
                  <c:v>84.480811</c:v>
                </c:pt>
                <c:pt idx="7042">
                  <c:v>84.480981</c:v>
                </c:pt>
                <c:pt idx="7043">
                  <c:v>84.480981</c:v>
                </c:pt>
                <c:pt idx="7044">
                  <c:v>84.481121</c:v>
                </c:pt>
                <c:pt idx="7045">
                  <c:v>84.480941</c:v>
                </c:pt>
                <c:pt idx="7046">
                  <c:v>84.480941</c:v>
                </c:pt>
                <c:pt idx="7047">
                  <c:v>84.480879</c:v>
                </c:pt>
                <c:pt idx="7048">
                  <c:v>84.480961</c:v>
                </c:pt>
                <c:pt idx="7049">
                  <c:v>84.481121</c:v>
                </c:pt>
                <c:pt idx="7050">
                  <c:v>84.481019</c:v>
                </c:pt>
                <c:pt idx="7051">
                  <c:v>84.481281</c:v>
                </c:pt>
                <c:pt idx="7052">
                  <c:v>84.480999</c:v>
                </c:pt>
                <c:pt idx="7053">
                  <c:v>84.481179</c:v>
                </c:pt>
                <c:pt idx="7054">
                  <c:v>84.481199</c:v>
                </c:pt>
                <c:pt idx="7055">
                  <c:v>84.481121</c:v>
                </c:pt>
                <c:pt idx="7056">
                  <c:v>84.480999</c:v>
                </c:pt>
                <c:pt idx="7057">
                  <c:v>84.481281</c:v>
                </c:pt>
                <c:pt idx="7058">
                  <c:v>84.481281</c:v>
                </c:pt>
                <c:pt idx="7059">
                  <c:v>84.481281</c:v>
                </c:pt>
                <c:pt idx="7060">
                  <c:v>84.481403</c:v>
                </c:pt>
                <c:pt idx="7061">
                  <c:v>84.481281</c:v>
                </c:pt>
                <c:pt idx="7062">
                  <c:v>84.481363</c:v>
                </c:pt>
                <c:pt idx="7063">
                  <c:v>84.481243</c:v>
                </c:pt>
                <c:pt idx="7064">
                  <c:v>84.481363</c:v>
                </c:pt>
                <c:pt idx="7065">
                  <c:v>84.481281</c:v>
                </c:pt>
                <c:pt idx="7066">
                  <c:v>84.481223</c:v>
                </c:pt>
                <c:pt idx="7067">
                  <c:v>84.481403</c:v>
                </c:pt>
                <c:pt idx="7068">
                  <c:v>84.481383</c:v>
                </c:pt>
                <c:pt idx="7069">
                  <c:v>84.481543</c:v>
                </c:pt>
                <c:pt idx="7070">
                  <c:v>84.481441</c:v>
                </c:pt>
                <c:pt idx="7071">
                  <c:v>84.481451</c:v>
                </c:pt>
                <c:pt idx="7072">
                  <c:v>84.481591</c:v>
                </c:pt>
                <c:pt idx="7073">
                  <c:v>84.481451</c:v>
                </c:pt>
                <c:pt idx="7074">
                  <c:v>84.481301</c:v>
                </c:pt>
                <c:pt idx="7075">
                  <c:v>84.481301</c:v>
                </c:pt>
                <c:pt idx="7076">
                  <c:v>84.481441</c:v>
                </c:pt>
                <c:pt idx="7077">
                  <c:v>84.481553</c:v>
                </c:pt>
                <c:pt idx="7078">
                  <c:v>84.481421</c:v>
                </c:pt>
                <c:pt idx="7079">
                  <c:v>84.481591</c:v>
                </c:pt>
                <c:pt idx="7080">
                  <c:v>84.481693</c:v>
                </c:pt>
                <c:pt idx="7081">
                  <c:v>84.481421</c:v>
                </c:pt>
                <c:pt idx="7082">
                  <c:v>84.481451</c:v>
                </c:pt>
                <c:pt idx="7083">
                  <c:v>84.481611</c:v>
                </c:pt>
                <c:pt idx="7084">
                  <c:v>84.481611</c:v>
                </c:pt>
                <c:pt idx="7085">
                  <c:v>84.481571</c:v>
                </c:pt>
                <c:pt idx="7086">
                  <c:v>84.481523</c:v>
                </c:pt>
                <c:pt idx="7087">
                  <c:v>84.481853</c:v>
                </c:pt>
                <c:pt idx="7088">
                  <c:v>84.481713</c:v>
                </c:pt>
                <c:pt idx="7089">
                  <c:v>84.481693</c:v>
                </c:pt>
                <c:pt idx="7090">
                  <c:v>84.481713</c:v>
                </c:pt>
                <c:pt idx="7091">
                  <c:v>84.481611</c:v>
                </c:pt>
                <c:pt idx="7092">
                  <c:v>84.481713</c:v>
                </c:pt>
                <c:pt idx="7093">
                  <c:v>84.481553</c:v>
                </c:pt>
                <c:pt idx="7094">
                  <c:v>84.481713</c:v>
                </c:pt>
                <c:pt idx="7095">
                  <c:v>84.481873</c:v>
                </c:pt>
                <c:pt idx="7096">
                  <c:v>84.481853</c:v>
                </c:pt>
                <c:pt idx="7097">
                  <c:v>84.481853</c:v>
                </c:pt>
                <c:pt idx="7098">
                  <c:v>84.482135</c:v>
                </c:pt>
                <c:pt idx="7099">
                  <c:v>84.481853</c:v>
                </c:pt>
                <c:pt idx="7100">
                  <c:v>84.482013</c:v>
                </c:pt>
                <c:pt idx="7101">
                  <c:v>84.481673</c:v>
                </c:pt>
                <c:pt idx="7102">
                  <c:v>84.481853</c:v>
                </c:pt>
                <c:pt idx="7103">
                  <c:v>84.481713</c:v>
                </c:pt>
                <c:pt idx="7104">
                  <c:v>84.481673</c:v>
                </c:pt>
                <c:pt idx="7105">
                  <c:v>84.481751</c:v>
                </c:pt>
                <c:pt idx="7106">
                  <c:v>84.481931</c:v>
                </c:pt>
                <c:pt idx="7107">
                  <c:v>84.481911</c:v>
                </c:pt>
                <c:pt idx="7108">
                  <c:v>84.481751</c:v>
                </c:pt>
                <c:pt idx="7109">
                  <c:v>84.481931</c:v>
                </c:pt>
                <c:pt idx="7110">
                  <c:v>84.481911</c:v>
                </c:pt>
                <c:pt idx="7111">
                  <c:v>84.481891</c:v>
                </c:pt>
                <c:pt idx="7112">
                  <c:v>84.481911</c:v>
                </c:pt>
                <c:pt idx="7113">
                  <c:v>84.481931</c:v>
                </c:pt>
                <c:pt idx="7114">
                  <c:v>84.482081</c:v>
                </c:pt>
                <c:pt idx="7115">
                  <c:v>84.481911</c:v>
                </c:pt>
                <c:pt idx="7116">
                  <c:v>84.481931</c:v>
                </c:pt>
                <c:pt idx="7117">
                  <c:v>84.481731</c:v>
                </c:pt>
                <c:pt idx="7118">
                  <c:v>84.481911</c:v>
                </c:pt>
                <c:pt idx="7119">
                  <c:v>84.481751</c:v>
                </c:pt>
                <c:pt idx="7120">
                  <c:v>84.482183</c:v>
                </c:pt>
                <c:pt idx="7121">
                  <c:v>84.482081</c:v>
                </c:pt>
                <c:pt idx="7122">
                  <c:v>84.482081</c:v>
                </c:pt>
                <c:pt idx="7123">
                  <c:v>84.482323</c:v>
                </c:pt>
                <c:pt idx="7124">
                  <c:v>84.482183</c:v>
                </c:pt>
                <c:pt idx="7125">
                  <c:v>84.482173</c:v>
                </c:pt>
                <c:pt idx="7126">
                  <c:v>84.482071</c:v>
                </c:pt>
                <c:pt idx="7127">
                  <c:v>84.482071</c:v>
                </c:pt>
                <c:pt idx="7128">
                  <c:v>84.482183</c:v>
                </c:pt>
                <c:pt idx="7129">
                  <c:v>84.482183</c:v>
                </c:pt>
                <c:pt idx="7130">
                  <c:v>84.482173</c:v>
                </c:pt>
                <c:pt idx="7131">
                  <c:v>84.482183</c:v>
                </c:pt>
                <c:pt idx="7132">
                  <c:v>84.482173</c:v>
                </c:pt>
                <c:pt idx="7133">
                  <c:v>84.482221</c:v>
                </c:pt>
                <c:pt idx="7134">
                  <c:v>84.482173</c:v>
                </c:pt>
                <c:pt idx="7135">
                  <c:v>84.482013</c:v>
                </c:pt>
                <c:pt idx="7136">
                  <c:v>84.482013</c:v>
                </c:pt>
                <c:pt idx="7137">
                  <c:v>84.482071</c:v>
                </c:pt>
                <c:pt idx="7138">
                  <c:v>84.482071</c:v>
                </c:pt>
                <c:pt idx="7139">
                  <c:v>84.482211</c:v>
                </c:pt>
                <c:pt idx="7140">
                  <c:v>84.482343</c:v>
                </c:pt>
                <c:pt idx="7141">
                  <c:v>84.482183</c:v>
                </c:pt>
                <c:pt idx="7142">
                  <c:v>84.482221</c:v>
                </c:pt>
                <c:pt idx="7143">
                  <c:v>84.482173</c:v>
                </c:pt>
                <c:pt idx="7144">
                  <c:v>84.482221</c:v>
                </c:pt>
                <c:pt idx="7145">
                  <c:v>84.482183</c:v>
                </c:pt>
                <c:pt idx="7146">
                  <c:v>84.482323</c:v>
                </c:pt>
                <c:pt idx="7147">
                  <c:v>84.482323</c:v>
                </c:pt>
                <c:pt idx="7148">
                  <c:v>84.482343</c:v>
                </c:pt>
                <c:pt idx="7149">
                  <c:v>84.482173</c:v>
                </c:pt>
                <c:pt idx="7150">
                  <c:v>84.482323</c:v>
                </c:pt>
                <c:pt idx="7151">
                  <c:v>84.482013</c:v>
                </c:pt>
                <c:pt idx="7152">
                  <c:v>84.482173</c:v>
                </c:pt>
                <c:pt idx="7153">
                  <c:v>84.482013</c:v>
                </c:pt>
                <c:pt idx="7154">
                  <c:v>84.482275</c:v>
                </c:pt>
                <c:pt idx="7155">
                  <c:v>84.482135</c:v>
                </c:pt>
                <c:pt idx="7156">
                  <c:v>84.482445</c:v>
                </c:pt>
                <c:pt idx="7157">
                  <c:v>84.482255</c:v>
                </c:pt>
                <c:pt idx="7158">
                  <c:v>84.482517</c:v>
                </c:pt>
                <c:pt idx="7159">
                  <c:v>84.482377</c:v>
                </c:pt>
                <c:pt idx="7160">
                  <c:v>84.482377</c:v>
                </c:pt>
                <c:pt idx="7161">
                  <c:v>84.482275</c:v>
                </c:pt>
                <c:pt idx="7162">
                  <c:v>84.482547</c:v>
                </c:pt>
                <c:pt idx="7163">
                  <c:v>84.482527</c:v>
                </c:pt>
                <c:pt idx="7164">
                  <c:v>84.482445</c:v>
                </c:pt>
                <c:pt idx="7165">
                  <c:v>84.482377</c:v>
                </c:pt>
                <c:pt idx="7166">
                  <c:v>84.482357</c:v>
                </c:pt>
                <c:pt idx="7167">
                  <c:v>84.482217</c:v>
                </c:pt>
                <c:pt idx="7168">
                  <c:v>84.482217</c:v>
                </c:pt>
                <c:pt idx="7169">
                  <c:v>84.482217</c:v>
                </c:pt>
              </c:numCache>
            </c:numRef>
          </c:yVal>
          <c:smooth val="1"/>
        </c:ser>
        <c:axId val="64760333"/>
        <c:axId val="87182477"/>
      </c:scatterChart>
      <c:valAx>
        <c:axId val="64760333"/>
        <c:scaling>
          <c:orientation val="minMax"/>
          <c:max val="36479"/>
          <c:min val="3647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82477"/>
        <c:crossesAt val="0"/>
        <c:crossBetween val="midCat"/>
        <c:majorUnit val="1"/>
      </c:valAx>
      <c:valAx>
        <c:axId val="87182477"/>
        <c:scaling>
          <c:orientation val="minMax"/>
          <c:max val="85"/>
          <c:min val="8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（kgf/cm2）</a:t>
                </a:r>
              </a:p>
            </c:rich>
          </c:tx>
          <c:layout>
            <c:manualLayout>
              <c:xMode val="edge"/>
              <c:yMode val="edge"/>
              <c:x val="0.0121818102431996"/>
              <c:y val="0.23428019856591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6033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13</xdr:col>
      <xdr:colOff>71028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0" y="1276560"/>
        <a:ext cx="100630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993918580525</cdr:x>
      <cdr:y>0.397000908815511</cdr:y>
    </cdr:from>
    <cdr:to>
      <cdr:x>0.241253487872934</cdr:x>
      <cdr:y>0.495758860951227</cdr:y>
    </cdr:to>
    <cdr:sp>
      <cdr:nvSpPr>
        <cdr:cNvPr id="1" name="Text 1"/>
        <cdr:cNvSpPr/>
      </cdr:nvSpPr>
      <cdr:spPr>
        <a:xfrm>
          <a:off x="1056600" y="1887120"/>
          <a:ext cx="137124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間隙水圧と管内との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水頭差が大きいため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試験中止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0482936252415</cdr:x>
      <cdr:y>0.327703726143593</cdr:y>
    </cdr:from>
    <cdr:to>
      <cdr:x>0.336982185018244</cdr:x>
      <cdr:y>0.413662526507119</cdr:y>
    </cdr:to>
    <cdr:sp>
      <cdr:nvSpPr>
        <cdr:cNvPr id="2" name="Line 2"/>
        <cdr:cNvSpPr/>
      </cdr:nvSpPr>
      <cdr:spPr>
        <a:xfrm flipV="1">
          <a:off x="2520720" y="1557720"/>
          <a:ext cx="8704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99656578665</cdr:x>
      <cdr:y>0.789003332323538</cdr:y>
    </cdr:from>
    <cdr:to>
      <cdr:x>0.432245832439007</cdr:x>
      <cdr:y>0.863677673432293</cdr:y>
    </cdr:to>
    <cdr:sp>
      <cdr:nvSpPr>
        <cdr:cNvPr id="3" name="Text 3"/>
        <cdr:cNvSpPr/>
      </cdr:nvSpPr>
      <cdr:spPr>
        <a:xfrm>
          <a:off x="3260520" y="3750480"/>
          <a:ext cx="1089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定流量揚水試験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(</a:t>
          </a:r>
          <a:r>
            <a:rPr b="0" sz="950" spc="-1" strike="noStrike">
              <a:latin typeface="ＭＳ ゴシック"/>
            </a:rPr>
            <a:t>汲みきり中止</a:t>
          </a:r>
          <a:r>
            <a:rPr b="0" sz="950" spc="-1" strike="noStrike">
              <a:latin typeface="ＭＳ ゴシック"/>
            </a:rPr>
            <a:t>)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73499320311941</cdr:x>
      <cdr:y>0.564525901242048</cdr:y>
    </cdr:from>
    <cdr:to>
      <cdr:x>0.753738284324247</cdr:x>
      <cdr:y>0.603150560436232</cdr:y>
    </cdr:to>
    <cdr:sp>
      <cdr:nvSpPr>
        <cdr:cNvPr id="4" name="Text 4"/>
        <cdr:cNvSpPr/>
      </cdr:nvSpPr>
      <cdr:spPr>
        <a:xfrm>
          <a:off x="6777720" y="2683440"/>
          <a:ext cx="80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①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41754310653216</cdr:x>
      <cdr:y>0.284004847016056</cdr:y>
    </cdr:from>
    <cdr:to>
      <cdr:x>0.821993274665522</cdr:x>
      <cdr:y>0.322629506210239</cdr:y>
    </cdr:to>
    <cdr:sp>
      <cdr:nvSpPr>
        <cdr:cNvPr id="5" name="Text 5"/>
        <cdr:cNvSpPr/>
      </cdr:nvSpPr>
      <cdr:spPr>
        <a:xfrm>
          <a:off x="7464600" y="1350000"/>
          <a:ext cx="80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②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9160</xdr:colOff>
      <xdr:row>13</xdr:row>
      <xdr:rowOff>156240</xdr:rowOff>
    </xdr:from>
    <xdr:to>
      <xdr:col>3</xdr:col>
      <xdr:colOff>26640</xdr:colOff>
      <xdr:row>17</xdr:row>
      <xdr:rowOff>34920</xdr:rowOff>
    </xdr:to>
    <xdr:sp>
      <xdr:nvSpPr>
        <xdr:cNvPr id="7" name="Text 1"/>
        <xdr:cNvSpPr/>
      </xdr:nvSpPr>
      <xdr:spPr>
        <a:xfrm>
          <a:off x="1292040" y="2269440"/>
          <a:ext cx="1172880" cy="5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間隙水圧と管内と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水頭差が大きいた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試験中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14</xdr:row>
      <xdr:rowOff>78480</xdr:rowOff>
    </xdr:from>
    <xdr:to>
      <xdr:col>3</xdr:col>
      <xdr:colOff>731520</xdr:colOff>
      <xdr:row>14</xdr:row>
      <xdr:rowOff>78480</xdr:rowOff>
    </xdr:to>
    <xdr:sp>
      <xdr:nvSpPr>
        <xdr:cNvPr id="8" name="Line 2"/>
        <xdr:cNvSpPr/>
      </xdr:nvSpPr>
      <xdr:spPr>
        <a:xfrm>
          <a:off x="2467080" y="235440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26</xdr:row>
      <xdr:rowOff>97920</xdr:rowOff>
    </xdr:from>
    <xdr:to>
      <xdr:col>4</xdr:col>
      <xdr:colOff>735120</xdr:colOff>
      <xdr:row>29</xdr:row>
      <xdr:rowOff>3960</xdr:rowOff>
    </xdr:to>
    <xdr:sp>
      <xdr:nvSpPr>
        <xdr:cNvPr id="9" name="Text 3"/>
        <xdr:cNvSpPr/>
      </xdr:nvSpPr>
      <xdr:spPr>
        <a:xfrm>
          <a:off x="3056400" y="4324320"/>
          <a:ext cx="92988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汲みきり中止</a:t>
          </a:r>
          <a:r>
            <a:rPr b="0" lang="en-US" sz="1100" spc="-1" strike="noStrike"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640</xdr:colOff>
      <xdr:row>20</xdr:row>
      <xdr:rowOff>126720</xdr:rowOff>
    </xdr:from>
    <xdr:to>
      <xdr:col>8</xdr:col>
      <xdr:colOff>89280</xdr:colOff>
      <xdr:row>22</xdr:row>
      <xdr:rowOff>5040</xdr:rowOff>
    </xdr:to>
    <xdr:sp>
      <xdr:nvSpPr>
        <xdr:cNvPr id="10" name="Text 4"/>
        <xdr:cNvSpPr/>
      </xdr:nvSpPr>
      <xdr:spPr>
        <a:xfrm>
          <a:off x="5905080" y="3377880"/>
          <a:ext cx="686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440</xdr:colOff>
      <xdr:row>12</xdr:row>
      <xdr:rowOff>49680</xdr:rowOff>
    </xdr:from>
    <xdr:to>
      <xdr:col>8</xdr:col>
      <xdr:colOff>777600</xdr:colOff>
      <xdr:row>13</xdr:row>
      <xdr:rowOff>90720</xdr:rowOff>
    </xdr:to>
    <xdr:sp>
      <xdr:nvSpPr>
        <xdr:cNvPr id="11" name="Text 5"/>
        <xdr:cNvSpPr/>
      </xdr:nvSpPr>
      <xdr:spPr>
        <a:xfrm>
          <a:off x="6593760" y="2000520"/>
          <a:ext cx="68616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6" customFormat="false" ht="13.5" hidden="false" customHeight="false" outlineLevel="0" collapsed="false">
      <c r="F36" s="3" t="s">
        <v>4</v>
      </c>
      <c r="G36" s="3"/>
      <c r="H36" s="3"/>
      <c r="I36" s="3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71"/>
  <sheetViews>
    <sheetView showFormulas="false" showGridLines="true" showRowColHeaders="true" showZeros="true" rightToLeft="false" tabSelected="false" showOutlineSymbols="true" defaultGridColor="true" view="normal" topLeftCell="A7144" colorId="64" zoomScale="100" zoomScaleNormal="100" zoomScalePageLayoutView="100" workbookViewId="0">
      <selection pane="topLeft" activeCell="A4973" activeCellId="0" sqref="A497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9.87"/>
    <col collapsed="false" customWidth="true" hidden="false" outlineLevel="0" max="2" min="2" style="4" width="20.62"/>
    <col collapsed="false" customWidth="true" hidden="false" outlineLevel="0" max="3" min="3" style="4" width="12.75"/>
    <col collapsed="false" customWidth="false" hidden="false" outlineLevel="0" max="257" min="4" style="4" width="8.99"/>
  </cols>
  <sheetData>
    <row r="1" customFormat="false" ht="13.5" hidden="false" customHeight="false" outlineLevel="0" collapsed="false">
      <c r="A1" s="5" t="s">
        <v>5</v>
      </c>
      <c r="B1" s="5" t="s">
        <v>6</v>
      </c>
      <c r="C1" s="5" t="s">
        <v>7</v>
      </c>
    </row>
    <row r="2" customFormat="false" ht="13.5" hidden="false" customHeight="false" outlineLevel="0" collapsed="false">
      <c r="A2" s="6" t="n">
        <v>36474.9111111111</v>
      </c>
      <c r="B2" s="7" t="n">
        <v>36474.9114236111</v>
      </c>
      <c r="C2" s="8" t="n">
        <v>84.5120084</v>
      </c>
    </row>
    <row r="3" customFormat="false" ht="13.5" hidden="false" customHeight="false" outlineLevel="0" collapsed="false">
      <c r="A3" s="4" t="n">
        <v>36474.91141</v>
      </c>
      <c r="B3" s="7" t="n">
        <v>36474.9121064815</v>
      </c>
      <c r="C3" s="8" t="n">
        <v>84.5093284</v>
      </c>
    </row>
    <row r="4" customFormat="false" ht="13.5" hidden="false" customHeight="false" outlineLevel="0" collapsed="false">
      <c r="B4" s="7" t="n">
        <v>36474.9128009259</v>
      </c>
      <c r="C4" s="8" t="n">
        <v>84.4970284</v>
      </c>
    </row>
    <row r="5" customFormat="false" ht="13.5" hidden="false" customHeight="false" outlineLevel="0" collapsed="false">
      <c r="A5" s="4" t="s">
        <v>8</v>
      </c>
      <c r="B5" s="7" t="n">
        <v>36474.9134953704</v>
      </c>
      <c r="C5" s="8" t="n">
        <v>84.4962284</v>
      </c>
    </row>
    <row r="6" customFormat="false" ht="13.5" hidden="false" customHeight="false" outlineLevel="0" collapsed="false">
      <c r="B6" s="7" t="n">
        <v>36474.9141898148</v>
      </c>
      <c r="C6" s="8" t="n">
        <v>84.4960884</v>
      </c>
    </row>
    <row r="7" customFormat="false" ht="13.5" hidden="false" customHeight="false" outlineLevel="0" collapsed="false">
      <c r="B7" s="7" t="n">
        <v>36474.9148842593</v>
      </c>
      <c r="C7" s="8" t="n">
        <v>84.4957884</v>
      </c>
    </row>
    <row r="8" customFormat="false" ht="13.5" hidden="false" customHeight="false" outlineLevel="0" collapsed="false">
      <c r="B8" s="7" t="n">
        <v>36474.9155787037</v>
      </c>
      <c r="C8" s="8" t="n">
        <v>84.4948084</v>
      </c>
    </row>
    <row r="9" customFormat="false" ht="13.5" hidden="false" customHeight="false" outlineLevel="0" collapsed="false">
      <c r="B9" s="7" t="n">
        <v>36474.9162731482</v>
      </c>
      <c r="C9" s="8" t="n">
        <v>84.4940384</v>
      </c>
    </row>
    <row r="10" customFormat="false" ht="13.5" hidden="false" customHeight="false" outlineLevel="0" collapsed="false">
      <c r="B10" s="7" t="n">
        <v>36474.9169675926</v>
      </c>
      <c r="C10" s="8" t="n">
        <v>84.4931084</v>
      </c>
    </row>
    <row r="11" customFormat="false" ht="13.5" hidden="false" customHeight="false" outlineLevel="0" collapsed="false">
      <c r="B11" s="7" t="n">
        <v>36474.917662037</v>
      </c>
      <c r="C11" s="8" t="n">
        <v>84.4924584</v>
      </c>
    </row>
    <row r="12" customFormat="false" ht="13.5" hidden="false" customHeight="false" outlineLevel="0" collapsed="false">
      <c r="B12" s="7" t="n">
        <v>36474.9183564815</v>
      </c>
      <c r="C12" s="8" t="n">
        <v>84.4915184</v>
      </c>
    </row>
    <row r="13" customFormat="false" ht="13.5" hidden="false" customHeight="false" outlineLevel="0" collapsed="false">
      <c r="B13" s="7" t="n">
        <v>36474.9190509259</v>
      </c>
      <c r="C13" s="8" t="n">
        <v>84.4908684</v>
      </c>
    </row>
    <row r="14" customFormat="false" ht="13.5" hidden="false" customHeight="false" outlineLevel="0" collapsed="false">
      <c r="B14" s="7" t="n">
        <v>36474.9197453704</v>
      </c>
      <c r="C14" s="8" t="n">
        <v>84.4900984</v>
      </c>
    </row>
    <row r="15" customFormat="false" ht="13.5" hidden="false" customHeight="false" outlineLevel="0" collapsed="false">
      <c r="B15" s="7" t="n">
        <v>36474.9204398148</v>
      </c>
      <c r="C15" s="8" t="n">
        <v>84.4893084</v>
      </c>
    </row>
    <row r="16" customFormat="false" ht="13.5" hidden="false" customHeight="false" outlineLevel="0" collapsed="false">
      <c r="B16" s="7" t="n">
        <v>36474.9211342593</v>
      </c>
      <c r="C16" s="8" t="n">
        <v>84.4884165</v>
      </c>
    </row>
    <row r="17" customFormat="false" ht="13.5" hidden="false" customHeight="false" outlineLevel="0" collapsed="false">
      <c r="B17" s="7" t="n">
        <v>36474.9218287037</v>
      </c>
      <c r="C17" s="8" t="n">
        <v>84.4878884</v>
      </c>
    </row>
    <row r="18" customFormat="false" ht="13.5" hidden="false" customHeight="false" outlineLevel="0" collapsed="false">
      <c r="B18" s="7" t="n">
        <v>36474.9225231482</v>
      </c>
      <c r="C18" s="8" t="n">
        <v>84.4872784</v>
      </c>
    </row>
    <row r="19" customFormat="false" ht="13.5" hidden="false" customHeight="false" outlineLevel="0" collapsed="false">
      <c r="B19" s="7" t="n">
        <v>36474.9232175926</v>
      </c>
      <c r="C19" s="8" t="n">
        <v>84.4863665</v>
      </c>
    </row>
    <row r="20" customFormat="false" ht="13.5" hidden="false" customHeight="false" outlineLevel="0" collapsed="false">
      <c r="B20" s="7" t="n">
        <v>36474.923912037</v>
      </c>
      <c r="C20" s="8" t="n">
        <v>84.4857565</v>
      </c>
    </row>
    <row r="21" customFormat="false" ht="13.5" hidden="false" customHeight="false" outlineLevel="0" collapsed="false">
      <c r="B21" s="7" t="n">
        <v>36474.9246064815</v>
      </c>
      <c r="C21" s="8" t="n">
        <v>84.4852665</v>
      </c>
    </row>
    <row r="22" customFormat="false" ht="13.5" hidden="false" customHeight="false" outlineLevel="0" collapsed="false">
      <c r="B22" s="7" t="n">
        <v>36474.9253009259</v>
      </c>
      <c r="C22" s="8" t="n">
        <v>84.4846565</v>
      </c>
    </row>
    <row r="23" customFormat="false" ht="13.5" hidden="false" customHeight="false" outlineLevel="0" collapsed="false">
      <c r="B23" s="7" t="n">
        <v>36474.9259953704</v>
      </c>
      <c r="C23" s="8" t="n">
        <v>84.4843165</v>
      </c>
    </row>
    <row r="24" customFormat="false" ht="13.5" hidden="false" customHeight="false" outlineLevel="0" collapsed="false">
      <c r="B24" s="7" t="n">
        <v>36474.9266898148</v>
      </c>
      <c r="C24" s="8" t="n">
        <v>84.4838465</v>
      </c>
    </row>
    <row r="25" customFormat="false" ht="13.5" hidden="false" customHeight="false" outlineLevel="0" collapsed="false">
      <c r="B25" s="7" t="n">
        <v>36474.9273842593</v>
      </c>
      <c r="C25" s="8" t="n">
        <v>84.4832365</v>
      </c>
    </row>
    <row r="26" customFormat="false" ht="13.5" hidden="false" customHeight="false" outlineLevel="0" collapsed="false">
      <c r="B26" s="7" t="n">
        <v>36474.9280787037</v>
      </c>
      <c r="C26" s="8" t="n">
        <v>84.4829165</v>
      </c>
    </row>
    <row r="27" customFormat="false" ht="13.5" hidden="false" customHeight="false" outlineLevel="0" collapsed="false">
      <c r="B27" s="7" t="n">
        <v>36474.9287731481</v>
      </c>
      <c r="C27" s="8" t="n">
        <v>84.4824265</v>
      </c>
    </row>
    <row r="28" customFormat="false" ht="13.5" hidden="false" customHeight="false" outlineLevel="0" collapsed="false">
      <c r="B28" s="7" t="n">
        <v>36474.9294675926</v>
      </c>
      <c r="C28" s="8" t="n">
        <v>84.481854</v>
      </c>
    </row>
    <row r="29" customFormat="false" ht="13.5" hidden="false" customHeight="false" outlineLevel="0" collapsed="false">
      <c r="B29" s="7" t="n">
        <v>36474.930162037</v>
      </c>
      <c r="C29" s="8" t="n">
        <v>84.481714</v>
      </c>
    </row>
    <row r="30" customFormat="false" ht="13.5" hidden="false" customHeight="false" outlineLevel="0" collapsed="false">
      <c r="B30" s="7" t="n">
        <v>36474.9308564815</v>
      </c>
      <c r="C30" s="8" t="n">
        <v>84.481394</v>
      </c>
    </row>
    <row r="31" customFormat="false" ht="13.5" hidden="false" customHeight="false" outlineLevel="0" collapsed="false">
      <c r="B31" s="7" t="n">
        <v>36474.9315509259</v>
      </c>
      <c r="C31" s="8" t="n">
        <v>84.480924</v>
      </c>
    </row>
    <row r="32" customFormat="false" ht="13.5" hidden="false" customHeight="false" outlineLevel="0" collapsed="false">
      <c r="B32" s="7" t="n">
        <v>36474.9322453704</v>
      </c>
      <c r="C32" s="8" t="n">
        <v>84.480454</v>
      </c>
    </row>
    <row r="33" customFormat="false" ht="13.5" hidden="false" customHeight="false" outlineLevel="0" collapsed="false">
      <c r="B33" s="7" t="n">
        <v>36474.9329398148</v>
      </c>
      <c r="C33" s="8" t="n">
        <v>84.480294</v>
      </c>
    </row>
    <row r="34" customFormat="false" ht="13.5" hidden="false" customHeight="false" outlineLevel="0" collapsed="false">
      <c r="B34" s="7" t="n">
        <v>36474.9336342593</v>
      </c>
      <c r="C34" s="8" t="n">
        <v>84.479964</v>
      </c>
    </row>
    <row r="35" customFormat="false" ht="13.5" hidden="false" customHeight="false" outlineLevel="0" collapsed="false">
      <c r="B35" s="7" t="n">
        <v>36474.9343287037</v>
      </c>
      <c r="C35" s="8" t="n">
        <v>84.479703</v>
      </c>
    </row>
    <row r="36" customFormat="false" ht="13.5" hidden="false" customHeight="false" outlineLevel="0" collapsed="false">
      <c r="B36" s="7" t="n">
        <v>36474.9350231481</v>
      </c>
      <c r="C36" s="8" t="n">
        <v>84.479383</v>
      </c>
    </row>
    <row r="37" customFormat="false" ht="13.5" hidden="false" customHeight="false" outlineLevel="0" collapsed="false">
      <c r="B37" s="7" t="n">
        <v>36474.9357175926</v>
      </c>
      <c r="C37" s="8" t="n">
        <v>84.479253</v>
      </c>
    </row>
    <row r="38" customFormat="false" ht="13.5" hidden="false" customHeight="false" outlineLevel="0" collapsed="false">
      <c r="B38" s="7" t="n">
        <v>36474.936412037</v>
      </c>
      <c r="C38" s="8" t="n">
        <v>84.478753</v>
      </c>
    </row>
    <row r="39" customFormat="false" ht="13.5" hidden="false" customHeight="false" outlineLevel="0" collapsed="false">
      <c r="B39" s="7" t="n">
        <v>36474.9371064815</v>
      </c>
      <c r="C39" s="8" t="n">
        <v>84.478303</v>
      </c>
    </row>
    <row r="40" customFormat="false" ht="13.5" hidden="false" customHeight="false" outlineLevel="0" collapsed="false">
      <c r="B40" s="7" t="n">
        <v>36474.9378009259</v>
      </c>
      <c r="C40" s="8" t="n">
        <v>84.478143</v>
      </c>
    </row>
    <row r="41" customFormat="false" ht="13.5" hidden="false" customHeight="false" outlineLevel="0" collapsed="false">
      <c r="B41" s="7" t="n">
        <v>36474.9384953704</v>
      </c>
      <c r="C41" s="8" t="n">
        <v>84.478143</v>
      </c>
    </row>
    <row r="42" customFormat="false" ht="13.5" hidden="false" customHeight="false" outlineLevel="0" collapsed="false">
      <c r="B42" s="7" t="n">
        <v>36474.9391898148</v>
      </c>
      <c r="C42" s="8" t="n">
        <v>84.477973</v>
      </c>
    </row>
    <row r="43" customFormat="false" ht="13.5" hidden="false" customHeight="false" outlineLevel="0" collapsed="false">
      <c r="B43" s="7" t="n">
        <v>36474.9398842593</v>
      </c>
      <c r="C43" s="8" t="n">
        <v>84.477673</v>
      </c>
    </row>
    <row r="44" customFormat="false" ht="13.5" hidden="false" customHeight="false" outlineLevel="0" collapsed="false">
      <c r="B44" s="7" t="n">
        <v>36474.9405787037</v>
      </c>
      <c r="C44" s="8" t="n">
        <v>84.477813</v>
      </c>
    </row>
    <row r="45" customFormat="false" ht="13.5" hidden="false" customHeight="false" outlineLevel="0" collapsed="false">
      <c r="B45" s="7" t="n">
        <v>36474.9412731482</v>
      </c>
      <c r="C45" s="8" t="n">
        <v>84.477653</v>
      </c>
    </row>
    <row r="46" customFormat="false" ht="13.5" hidden="false" customHeight="false" outlineLevel="0" collapsed="false">
      <c r="B46" s="7" t="n">
        <v>36474.9419675926</v>
      </c>
      <c r="C46" s="8" t="n">
        <v>84.477373</v>
      </c>
    </row>
    <row r="47" customFormat="false" ht="13.5" hidden="false" customHeight="false" outlineLevel="0" collapsed="false">
      <c r="B47" s="7" t="n">
        <v>36474.942662037</v>
      </c>
      <c r="C47" s="8" t="n">
        <v>84.477203</v>
      </c>
    </row>
    <row r="48" customFormat="false" ht="13.5" hidden="false" customHeight="false" outlineLevel="0" collapsed="false">
      <c r="B48" s="7" t="n">
        <v>36474.9433564815</v>
      </c>
      <c r="C48" s="8" t="n">
        <v>84.476883</v>
      </c>
    </row>
    <row r="49" customFormat="false" ht="13.5" hidden="false" customHeight="false" outlineLevel="0" collapsed="false">
      <c r="B49" s="7" t="n">
        <v>36474.9440509259</v>
      </c>
      <c r="C49" s="8" t="n">
        <v>84.476621</v>
      </c>
    </row>
    <row r="50" customFormat="false" ht="13.5" hidden="false" customHeight="false" outlineLevel="0" collapsed="false">
      <c r="B50" s="7" t="n">
        <v>36474.9447453704</v>
      </c>
      <c r="C50" s="8" t="n">
        <v>84.476311</v>
      </c>
    </row>
    <row r="51" customFormat="false" ht="13.5" hidden="false" customHeight="false" outlineLevel="0" collapsed="false">
      <c r="B51" s="7" t="n">
        <v>36474.9454398148</v>
      </c>
      <c r="C51" s="8" t="n">
        <v>84.476291</v>
      </c>
    </row>
    <row r="52" customFormat="false" ht="13.5" hidden="false" customHeight="false" outlineLevel="0" collapsed="false">
      <c r="B52" s="7" t="n">
        <v>36474.9461342593</v>
      </c>
      <c r="C52" s="8" t="n">
        <v>84.476311</v>
      </c>
    </row>
    <row r="53" customFormat="false" ht="13.5" hidden="false" customHeight="false" outlineLevel="0" collapsed="false">
      <c r="B53" s="7" t="n">
        <v>36474.9468287037</v>
      </c>
      <c r="C53" s="8" t="n">
        <v>84.476131</v>
      </c>
    </row>
    <row r="54" customFormat="false" ht="13.5" hidden="false" customHeight="false" outlineLevel="0" collapsed="false">
      <c r="B54" s="7" t="n">
        <v>36474.9475231482</v>
      </c>
      <c r="C54" s="8" t="n">
        <v>84.475991</v>
      </c>
    </row>
    <row r="55" customFormat="false" ht="13.5" hidden="false" customHeight="false" outlineLevel="0" collapsed="false">
      <c r="B55" s="7" t="n">
        <v>36474.9482175926</v>
      </c>
      <c r="C55" s="8" t="n">
        <v>84.476151</v>
      </c>
    </row>
    <row r="56" customFormat="false" ht="13.5" hidden="false" customHeight="false" outlineLevel="0" collapsed="false">
      <c r="B56" s="7" t="n">
        <v>36474.948912037</v>
      </c>
      <c r="C56" s="8" t="n">
        <v>84.475889</v>
      </c>
    </row>
    <row r="57" customFormat="false" ht="13.5" hidden="false" customHeight="false" outlineLevel="0" collapsed="false">
      <c r="B57" s="7" t="n">
        <v>36474.9496064815</v>
      </c>
      <c r="C57" s="8" t="n">
        <v>84.475579</v>
      </c>
    </row>
    <row r="58" customFormat="false" ht="13.5" hidden="false" customHeight="false" outlineLevel="0" collapsed="false">
      <c r="B58" s="7" t="n">
        <v>36474.9503009259</v>
      </c>
      <c r="C58" s="8" t="n">
        <v>84.475439</v>
      </c>
    </row>
    <row r="59" customFormat="false" ht="13.5" hidden="false" customHeight="false" outlineLevel="0" collapsed="false">
      <c r="B59" s="7" t="n">
        <v>36474.9509953704</v>
      </c>
      <c r="C59" s="8" t="n">
        <v>84.475361</v>
      </c>
    </row>
    <row r="60" customFormat="false" ht="13.5" hidden="false" customHeight="false" outlineLevel="0" collapsed="false">
      <c r="B60" s="7" t="n">
        <v>36474.9516898148</v>
      </c>
      <c r="C60" s="8" t="n">
        <v>84.475381</v>
      </c>
    </row>
    <row r="61" customFormat="false" ht="13.5" hidden="false" customHeight="false" outlineLevel="0" collapsed="false">
      <c r="B61" s="7" t="n">
        <v>36474.9523842593</v>
      </c>
      <c r="C61" s="8" t="n">
        <v>84.474929</v>
      </c>
    </row>
    <row r="62" customFormat="false" ht="13.5" hidden="false" customHeight="false" outlineLevel="0" collapsed="false">
      <c r="B62" s="7" t="n">
        <v>36474.9530787037</v>
      </c>
      <c r="C62" s="8" t="n">
        <v>84.474929</v>
      </c>
    </row>
    <row r="63" customFormat="false" ht="13.5" hidden="false" customHeight="false" outlineLevel="0" collapsed="false">
      <c r="B63" s="7" t="n">
        <v>36474.9537731482</v>
      </c>
      <c r="C63" s="8" t="n">
        <v>84.475109</v>
      </c>
    </row>
    <row r="64" customFormat="false" ht="13.5" hidden="false" customHeight="false" outlineLevel="0" collapsed="false">
      <c r="B64" s="7" t="n">
        <v>36474.9544675926</v>
      </c>
      <c r="C64" s="8" t="n">
        <v>84.474949</v>
      </c>
    </row>
    <row r="65" customFormat="false" ht="13.5" hidden="false" customHeight="false" outlineLevel="0" collapsed="false">
      <c r="B65" s="7" t="n">
        <v>36474.955162037</v>
      </c>
      <c r="C65" s="8" t="n">
        <v>84.475211</v>
      </c>
    </row>
    <row r="66" customFormat="false" ht="13.5" hidden="false" customHeight="false" outlineLevel="0" collapsed="false">
      <c r="B66" s="7" t="n">
        <v>36474.9558564815</v>
      </c>
      <c r="C66" s="8" t="n">
        <v>84.474891</v>
      </c>
    </row>
    <row r="67" customFormat="false" ht="13.5" hidden="false" customHeight="false" outlineLevel="0" collapsed="false">
      <c r="B67" s="7" t="n">
        <v>36474.9565509259</v>
      </c>
      <c r="C67" s="8" t="n">
        <v>84.474871</v>
      </c>
    </row>
    <row r="68" customFormat="false" ht="13.5" hidden="false" customHeight="false" outlineLevel="0" collapsed="false">
      <c r="B68" s="7" t="n">
        <v>36474.9572453704</v>
      </c>
      <c r="C68" s="8" t="n">
        <v>84.474731</v>
      </c>
    </row>
    <row r="69" customFormat="false" ht="13.5" hidden="false" customHeight="false" outlineLevel="0" collapsed="false">
      <c r="B69" s="7" t="n">
        <v>36474.9579398148</v>
      </c>
      <c r="C69" s="8" t="n">
        <v>84.474711</v>
      </c>
    </row>
    <row r="70" customFormat="false" ht="13.5" hidden="false" customHeight="false" outlineLevel="0" collapsed="false">
      <c r="B70" s="7" t="n">
        <v>36474.9586342593</v>
      </c>
      <c r="C70" s="8" t="n">
        <v>84.474731</v>
      </c>
    </row>
    <row r="71" customFormat="false" ht="13.5" hidden="false" customHeight="false" outlineLevel="0" collapsed="false">
      <c r="B71" s="7" t="n">
        <v>36474.9593287037</v>
      </c>
      <c r="C71" s="8" t="n">
        <v>84.474421</v>
      </c>
    </row>
    <row r="72" customFormat="false" ht="13.5" hidden="false" customHeight="false" outlineLevel="0" collapsed="false">
      <c r="B72" s="7" t="n">
        <v>36474.9600231481</v>
      </c>
      <c r="C72" s="8" t="n">
        <v>84.474561</v>
      </c>
    </row>
    <row r="73" customFormat="false" ht="13.5" hidden="false" customHeight="false" outlineLevel="0" collapsed="false">
      <c r="B73" s="7" t="n">
        <v>36474.9607175926</v>
      </c>
      <c r="C73" s="8" t="n">
        <v>84.474421</v>
      </c>
    </row>
    <row r="74" customFormat="false" ht="13.5" hidden="false" customHeight="false" outlineLevel="0" collapsed="false">
      <c r="B74" s="7" t="n">
        <v>36474.961412037</v>
      </c>
      <c r="C74" s="8" t="n">
        <v>84.474401</v>
      </c>
    </row>
    <row r="75" customFormat="false" ht="13.5" hidden="false" customHeight="false" outlineLevel="0" collapsed="false">
      <c r="B75" s="7" t="n">
        <v>36474.9621064815</v>
      </c>
      <c r="C75" s="8" t="n">
        <v>84.474261</v>
      </c>
    </row>
    <row r="76" customFormat="false" ht="13.5" hidden="false" customHeight="false" outlineLevel="0" collapsed="false">
      <c r="B76" s="7" t="n">
        <v>36474.9628009259</v>
      </c>
      <c r="C76" s="8" t="n">
        <v>84.474241</v>
      </c>
    </row>
    <row r="77" customFormat="false" ht="13.5" hidden="false" customHeight="false" outlineLevel="0" collapsed="false">
      <c r="B77" s="7" t="n">
        <v>36474.9634953704</v>
      </c>
      <c r="C77" s="8" t="n">
        <v>84.474241</v>
      </c>
    </row>
    <row r="78" customFormat="false" ht="13.5" hidden="false" customHeight="false" outlineLevel="0" collapsed="false">
      <c r="B78" s="7" t="n">
        <v>36474.9641898148</v>
      </c>
      <c r="C78" s="8" t="n">
        <v>84.473931</v>
      </c>
    </row>
    <row r="79" customFormat="false" ht="13.5" hidden="false" customHeight="false" outlineLevel="0" collapsed="false">
      <c r="B79" s="7" t="n">
        <v>36474.9648842593</v>
      </c>
      <c r="C79" s="8" t="n">
        <v>84.473941</v>
      </c>
    </row>
    <row r="80" customFormat="false" ht="13.5" hidden="false" customHeight="false" outlineLevel="0" collapsed="false">
      <c r="B80" s="7" t="n">
        <v>36474.9655787037</v>
      </c>
      <c r="C80" s="8" t="n">
        <v>84.473771</v>
      </c>
    </row>
    <row r="81" customFormat="false" ht="13.5" hidden="false" customHeight="false" outlineLevel="0" collapsed="false">
      <c r="B81" s="7" t="n">
        <v>36474.9662731481</v>
      </c>
      <c r="C81" s="8" t="n">
        <v>84.473689</v>
      </c>
    </row>
    <row r="82" customFormat="false" ht="13.5" hidden="false" customHeight="false" outlineLevel="0" collapsed="false">
      <c r="B82" s="7" t="n">
        <v>36474.9669675926</v>
      </c>
      <c r="C82" s="8" t="n">
        <v>84.473529</v>
      </c>
    </row>
    <row r="83" customFormat="false" ht="13.5" hidden="false" customHeight="false" outlineLevel="0" collapsed="false">
      <c r="B83" s="7" t="n">
        <v>36474.967662037</v>
      </c>
      <c r="C83" s="8" t="n">
        <v>84.473669</v>
      </c>
    </row>
    <row r="84" customFormat="false" ht="13.5" hidden="false" customHeight="false" outlineLevel="0" collapsed="false">
      <c r="B84" s="7" t="n">
        <v>36474.9683564815</v>
      </c>
      <c r="C84" s="8" t="n">
        <v>84.473529</v>
      </c>
    </row>
    <row r="85" customFormat="false" ht="13.5" hidden="false" customHeight="false" outlineLevel="0" collapsed="false">
      <c r="B85" s="7" t="n">
        <v>36474.9690509259</v>
      </c>
      <c r="C85" s="8" t="n">
        <v>84.473369</v>
      </c>
    </row>
    <row r="86" customFormat="false" ht="13.5" hidden="false" customHeight="false" outlineLevel="0" collapsed="false">
      <c r="B86" s="7" t="n">
        <v>36474.9697453704</v>
      </c>
      <c r="C86" s="8" t="n">
        <v>84.473369</v>
      </c>
    </row>
    <row r="87" customFormat="false" ht="13.5" hidden="false" customHeight="false" outlineLevel="0" collapsed="false">
      <c r="B87" s="7" t="n">
        <v>36474.9704398148</v>
      </c>
      <c r="C87" s="8" t="n">
        <v>84.473349</v>
      </c>
    </row>
    <row r="88" customFormat="false" ht="13.5" hidden="false" customHeight="false" outlineLevel="0" collapsed="false">
      <c r="B88" s="7" t="n">
        <v>36474.9711342593</v>
      </c>
      <c r="C88" s="8" t="n">
        <v>84.473369</v>
      </c>
    </row>
    <row r="89" customFormat="false" ht="13.5" hidden="false" customHeight="false" outlineLevel="0" collapsed="false">
      <c r="B89" s="7" t="n">
        <v>36474.9718287037</v>
      </c>
      <c r="C89" s="8" t="n">
        <v>84.473529</v>
      </c>
    </row>
    <row r="90" customFormat="false" ht="13.5" hidden="false" customHeight="false" outlineLevel="0" collapsed="false">
      <c r="B90" s="7" t="n">
        <v>36474.9725231482</v>
      </c>
      <c r="C90" s="8" t="n">
        <v>84.473369</v>
      </c>
    </row>
    <row r="91" customFormat="false" ht="13.5" hidden="false" customHeight="false" outlineLevel="0" collapsed="false">
      <c r="B91" s="7" t="n">
        <v>36474.9732175926</v>
      </c>
      <c r="C91" s="8" t="n">
        <v>84.473369</v>
      </c>
    </row>
    <row r="92" customFormat="false" ht="13.5" hidden="false" customHeight="false" outlineLevel="0" collapsed="false">
      <c r="B92" s="7" t="n">
        <v>36474.973912037</v>
      </c>
      <c r="C92" s="8" t="n">
        <v>84.473209</v>
      </c>
    </row>
    <row r="93" customFormat="false" ht="13.5" hidden="false" customHeight="false" outlineLevel="0" collapsed="false">
      <c r="B93" s="7" t="n">
        <v>36474.9746064815</v>
      </c>
      <c r="C93" s="8" t="n">
        <v>84.472899</v>
      </c>
    </row>
    <row r="94" customFormat="false" ht="13.5" hidden="false" customHeight="false" outlineLevel="0" collapsed="false">
      <c r="B94" s="7" t="n">
        <v>36474.9753009259</v>
      </c>
      <c r="C94" s="8" t="n">
        <v>84.473121</v>
      </c>
    </row>
    <row r="95" customFormat="false" ht="13.5" hidden="false" customHeight="false" outlineLevel="0" collapsed="false">
      <c r="B95" s="7" t="n">
        <v>36474.9759953704</v>
      </c>
      <c r="C95" s="8" t="n">
        <v>84.473141</v>
      </c>
    </row>
    <row r="96" customFormat="false" ht="13.5" hidden="false" customHeight="false" outlineLevel="0" collapsed="false">
      <c r="B96" s="7" t="n">
        <v>36474.9766898148</v>
      </c>
      <c r="C96" s="8" t="n">
        <v>84.473141</v>
      </c>
    </row>
    <row r="97" customFormat="false" ht="13.5" hidden="false" customHeight="false" outlineLevel="0" collapsed="false">
      <c r="B97" s="7" t="n">
        <v>36474.9773842593</v>
      </c>
      <c r="C97" s="8" t="n">
        <v>84.473301</v>
      </c>
    </row>
    <row r="98" customFormat="false" ht="13.5" hidden="false" customHeight="false" outlineLevel="0" collapsed="false">
      <c r="B98" s="7" t="n">
        <v>36474.9780787037</v>
      </c>
      <c r="C98" s="8" t="n">
        <v>84.473161</v>
      </c>
    </row>
    <row r="99" customFormat="false" ht="13.5" hidden="false" customHeight="false" outlineLevel="0" collapsed="false">
      <c r="B99" s="7" t="n">
        <v>36474.9787731482</v>
      </c>
      <c r="C99" s="8" t="n">
        <v>84.473301</v>
      </c>
    </row>
    <row r="100" customFormat="false" ht="13.5" hidden="false" customHeight="false" outlineLevel="0" collapsed="false">
      <c r="B100" s="7" t="n">
        <v>36474.9794675926</v>
      </c>
      <c r="C100" s="8" t="n">
        <v>84.473059</v>
      </c>
    </row>
    <row r="101" customFormat="false" ht="13.5" hidden="false" customHeight="false" outlineLevel="0" collapsed="false">
      <c r="B101" s="7" t="n">
        <v>36474.980162037</v>
      </c>
      <c r="C101" s="8" t="n">
        <v>84.472879</v>
      </c>
    </row>
    <row r="102" customFormat="false" ht="13.5" hidden="false" customHeight="false" outlineLevel="0" collapsed="false">
      <c r="B102" s="7" t="n">
        <v>36474.9808564815</v>
      </c>
      <c r="C102" s="8" t="n">
        <v>84.473039</v>
      </c>
    </row>
    <row r="103" customFormat="false" ht="13.5" hidden="false" customHeight="false" outlineLevel="0" collapsed="false">
      <c r="B103" s="7" t="n">
        <v>36474.9815509259</v>
      </c>
      <c r="C103" s="8" t="n">
        <v>84.472899</v>
      </c>
    </row>
    <row r="104" customFormat="false" ht="13.5" hidden="false" customHeight="false" outlineLevel="0" collapsed="false">
      <c r="B104" s="7" t="n">
        <v>36474.9822453704</v>
      </c>
      <c r="C104" s="8" t="n">
        <v>84.472719</v>
      </c>
    </row>
    <row r="105" customFormat="false" ht="13.5" hidden="false" customHeight="false" outlineLevel="0" collapsed="false">
      <c r="B105" s="7" t="n">
        <v>36474.9829398148</v>
      </c>
      <c r="C105" s="8" t="n">
        <v>84.472899</v>
      </c>
    </row>
    <row r="106" customFormat="false" ht="13.5" hidden="false" customHeight="false" outlineLevel="0" collapsed="false">
      <c r="B106" s="7" t="n">
        <v>36474.9836342593</v>
      </c>
      <c r="C106" s="8" t="n">
        <v>84.473039</v>
      </c>
    </row>
    <row r="107" customFormat="false" ht="13.5" hidden="false" customHeight="false" outlineLevel="0" collapsed="false">
      <c r="B107" s="7" t="n">
        <v>36474.9843287037</v>
      </c>
      <c r="C107" s="8" t="n">
        <v>84.472879</v>
      </c>
    </row>
    <row r="108" customFormat="false" ht="13.5" hidden="false" customHeight="false" outlineLevel="0" collapsed="false">
      <c r="B108" s="7" t="n">
        <v>36474.9850231482</v>
      </c>
      <c r="C108" s="8" t="n">
        <v>84.472879</v>
      </c>
    </row>
    <row r="109" customFormat="false" ht="13.5" hidden="false" customHeight="false" outlineLevel="0" collapsed="false">
      <c r="B109" s="7" t="n">
        <v>36474.9857175926</v>
      </c>
      <c r="C109" s="8" t="n">
        <v>84.472559</v>
      </c>
    </row>
    <row r="110" customFormat="false" ht="13.5" hidden="false" customHeight="false" outlineLevel="0" collapsed="false">
      <c r="B110" s="7" t="n">
        <v>36474.986412037</v>
      </c>
      <c r="C110" s="8" t="n">
        <v>84.472429</v>
      </c>
    </row>
    <row r="111" customFormat="false" ht="13.5" hidden="false" customHeight="false" outlineLevel="0" collapsed="false">
      <c r="B111" s="7" t="n">
        <v>36474.9871064815</v>
      </c>
      <c r="C111" s="8" t="n">
        <v>84.472429</v>
      </c>
    </row>
    <row r="112" customFormat="false" ht="13.5" hidden="false" customHeight="false" outlineLevel="0" collapsed="false">
      <c r="B112" s="7" t="n">
        <v>36474.9878009259</v>
      </c>
      <c r="C112" s="8" t="n">
        <v>84.472429</v>
      </c>
    </row>
    <row r="113" customFormat="false" ht="13.5" hidden="false" customHeight="false" outlineLevel="0" collapsed="false">
      <c r="B113" s="7" t="n">
        <v>36474.9884953704</v>
      </c>
      <c r="C113" s="8" t="n">
        <v>84.472389</v>
      </c>
    </row>
    <row r="114" customFormat="false" ht="13.5" hidden="false" customHeight="false" outlineLevel="0" collapsed="false">
      <c r="B114" s="7" t="n">
        <v>36474.9891898148</v>
      </c>
      <c r="C114" s="8" t="n">
        <v>84.472429</v>
      </c>
    </row>
    <row r="115" customFormat="false" ht="13.5" hidden="false" customHeight="false" outlineLevel="0" collapsed="false">
      <c r="B115" s="7" t="n">
        <v>36474.9898842593</v>
      </c>
      <c r="C115" s="8" t="n">
        <v>84.472249</v>
      </c>
    </row>
    <row r="116" customFormat="false" ht="13.5" hidden="false" customHeight="false" outlineLevel="0" collapsed="false">
      <c r="B116" s="7" t="n">
        <v>36474.9905787037</v>
      </c>
      <c r="C116" s="8" t="n">
        <v>84.472229</v>
      </c>
    </row>
    <row r="117" customFormat="false" ht="13.5" hidden="false" customHeight="false" outlineLevel="0" collapsed="false">
      <c r="B117" s="7" t="n">
        <v>36474.9912731481</v>
      </c>
      <c r="C117" s="8" t="n">
        <v>84.472409</v>
      </c>
    </row>
    <row r="118" customFormat="false" ht="13.5" hidden="false" customHeight="false" outlineLevel="0" collapsed="false">
      <c r="B118" s="7" t="n">
        <v>36474.9919675926</v>
      </c>
      <c r="C118" s="8" t="n">
        <v>84.472559</v>
      </c>
    </row>
    <row r="119" customFormat="false" ht="13.5" hidden="false" customHeight="false" outlineLevel="0" collapsed="false">
      <c r="B119" s="7" t="n">
        <v>36474.992662037</v>
      </c>
      <c r="C119" s="8" t="n">
        <v>84.472409</v>
      </c>
    </row>
    <row r="120" customFormat="false" ht="13.5" hidden="false" customHeight="false" outlineLevel="0" collapsed="false">
      <c r="B120" s="7" t="n">
        <v>36474.9933564815</v>
      </c>
      <c r="C120" s="8" t="n">
        <v>84.472559</v>
      </c>
    </row>
    <row r="121" customFormat="false" ht="13.5" hidden="false" customHeight="false" outlineLevel="0" collapsed="false">
      <c r="B121" s="7" t="n">
        <v>36474.9940509259</v>
      </c>
      <c r="C121" s="8" t="n">
        <v>84.472559</v>
      </c>
    </row>
    <row r="122" customFormat="false" ht="13.5" hidden="false" customHeight="false" outlineLevel="0" collapsed="false">
      <c r="B122" s="7" t="n">
        <v>36474.9947453704</v>
      </c>
      <c r="C122" s="8" t="n">
        <v>84.472409</v>
      </c>
    </row>
    <row r="123" customFormat="false" ht="13.5" hidden="false" customHeight="false" outlineLevel="0" collapsed="false">
      <c r="B123" s="7" t="n">
        <v>36474.9954398148</v>
      </c>
      <c r="C123" s="8" t="n">
        <v>84.472249</v>
      </c>
    </row>
    <row r="124" customFormat="false" ht="13.5" hidden="false" customHeight="false" outlineLevel="0" collapsed="false">
      <c r="B124" s="7" t="n">
        <v>36474.9961342593</v>
      </c>
      <c r="C124" s="8" t="n">
        <v>84.472089</v>
      </c>
    </row>
    <row r="125" customFormat="false" ht="13.5" hidden="false" customHeight="false" outlineLevel="0" collapsed="false">
      <c r="B125" s="7" t="n">
        <v>36474.9968287037</v>
      </c>
      <c r="C125" s="8" t="n">
        <v>84.472089</v>
      </c>
    </row>
    <row r="126" customFormat="false" ht="13.5" hidden="false" customHeight="false" outlineLevel="0" collapsed="false">
      <c r="B126" s="7" t="n">
        <v>36474.9975231481</v>
      </c>
      <c r="C126" s="8" t="n">
        <v>84.472089</v>
      </c>
    </row>
    <row r="127" customFormat="false" ht="13.5" hidden="false" customHeight="false" outlineLevel="0" collapsed="false">
      <c r="B127" s="7" t="n">
        <v>36474.9982175926</v>
      </c>
      <c r="C127" s="8" t="n">
        <v>84.471919</v>
      </c>
    </row>
    <row r="128" customFormat="false" ht="13.5" hidden="false" customHeight="false" outlineLevel="0" collapsed="false">
      <c r="B128" s="7" t="n">
        <v>36474.998912037</v>
      </c>
      <c r="C128" s="8" t="n">
        <v>84.471919</v>
      </c>
    </row>
    <row r="129" customFormat="false" ht="13.5" hidden="false" customHeight="false" outlineLevel="0" collapsed="false">
      <c r="B129" s="7" t="n">
        <v>36474.9996064815</v>
      </c>
      <c r="C129" s="8" t="n">
        <v>84.472069</v>
      </c>
    </row>
    <row r="130" customFormat="false" ht="13.5" hidden="false" customHeight="false" outlineLevel="0" collapsed="false">
      <c r="B130" s="7" t="n">
        <v>36475.0003009259</v>
      </c>
      <c r="C130" s="8" t="n">
        <v>84.472109</v>
      </c>
    </row>
    <row r="131" customFormat="false" ht="13.5" hidden="false" customHeight="false" outlineLevel="0" collapsed="false">
      <c r="B131" s="7" t="n">
        <v>36475.0009953704</v>
      </c>
      <c r="C131" s="8" t="n">
        <v>84.472249</v>
      </c>
    </row>
    <row r="132" customFormat="false" ht="13.5" hidden="false" customHeight="false" outlineLevel="0" collapsed="false">
      <c r="B132" s="7" t="n">
        <v>36475.0016898148</v>
      </c>
      <c r="C132" s="8" t="n">
        <v>84.472549</v>
      </c>
    </row>
    <row r="133" customFormat="false" ht="13.5" hidden="false" customHeight="false" outlineLevel="0" collapsed="false">
      <c r="B133" s="7" t="n">
        <v>36475.0023842593</v>
      </c>
      <c r="C133" s="8" t="n">
        <v>84.472549</v>
      </c>
    </row>
    <row r="134" customFormat="false" ht="13.5" hidden="false" customHeight="false" outlineLevel="0" collapsed="false">
      <c r="B134" s="7" t="n">
        <v>36475.0030787037</v>
      </c>
      <c r="C134" s="8" t="n">
        <v>84.472249</v>
      </c>
    </row>
    <row r="135" customFormat="false" ht="13.5" hidden="false" customHeight="false" outlineLevel="0" collapsed="false">
      <c r="B135" s="7" t="n">
        <v>36475.0037731482</v>
      </c>
      <c r="C135" s="8" t="n">
        <v>84.472069</v>
      </c>
    </row>
    <row r="136" customFormat="false" ht="13.5" hidden="false" customHeight="false" outlineLevel="0" collapsed="false">
      <c r="B136" s="7" t="n">
        <v>36475.0044675926</v>
      </c>
      <c r="C136" s="8" t="n">
        <v>84.472089</v>
      </c>
    </row>
    <row r="137" customFormat="false" ht="13.5" hidden="false" customHeight="false" outlineLevel="0" collapsed="false">
      <c r="B137" s="7" t="n">
        <v>36475.005162037</v>
      </c>
      <c r="C137" s="8" t="n">
        <v>84.471779</v>
      </c>
    </row>
    <row r="138" customFormat="false" ht="13.5" hidden="false" customHeight="false" outlineLevel="0" collapsed="false">
      <c r="B138" s="7" t="n">
        <v>36475.0058564815</v>
      </c>
      <c r="C138" s="8" t="n">
        <v>84.471759</v>
      </c>
    </row>
    <row r="139" customFormat="false" ht="13.5" hidden="false" customHeight="false" outlineLevel="0" collapsed="false">
      <c r="B139" s="7" t="n">
        <v>36475.0065509259</v>
      </c>
      <c r="C139" s="8" t="n">
        <v>84.471759</v>
      </c>
    </row>
    <row r="140" customFormat="false" ht="13.5" hidden="false" customHeight="false" outlineLevel="0" collapsed="false">
      <c r="B140" s="7" t="n">
        <v>36475.0072453704</v>
      </c>
      <c r="C140" s="8" t="n">
        <v>84.471929</v>
      </c>
    </row>
    <row r="141" customFormat="false" ht="13.5" hidden="false" customHeight="false" outlineLevel="0" collapsed="false">
      <c r="B141" s="7" t="n">
        <v>36475.0079398148</v>
      </c>
      <c r="C141" s="8" t="n">
        <v>84.472069</v>
      </c>
    </row>
    <row r="142" customFormat="false" ht="13.5" hidden="false" customHeight="false" outlineLevel="0" collapsed="false">
      <c r="B142" s="7" t="n">
        <v>36475.0086342593</v>
      </c>
      <c r="C142" s="8" t="n">
        <v>84.472069</v>
      </c>
    </row>
    <row r="143" customFormat="false" ht="13.5" hidden="false" customHeight="false" outlineLevel="0" collapsed="false">
      <c r="B143" s="7" t="n">
        <v>36475.0093287037</v>
      </c>
      <c r="C143" s="8" t="n">
        <v>84.471919</v>
      </c>
    </row>
    <row r="144" customFormat="false" ht="13.5" hidden="false" customHeight="false" outlineLevel="0" collapsed="false">
      <c r="B144" s="7" t="n">
        <v>36475.0100231482</v>
      </c>
      <c r="C144" s="8" t="n">
        <v>84.471949</v>
      </c>
    </row>
    <row r="145" customFormat="false" ht="13.5" hidden="false" customHeight="false" outlineLevel="0" collapsed="false">
      <c r="B145" s="7" t="n">
        <v>36475.0107175926</v>
      </c>
      <c r="C145" s="8" t="n">
        <v>84.471929</v>
      </c>
    </row>
    <row r="146" customFormat="false" ht="13.5" hidden="false" customHeight="false" outlineLevel="0" collapsed="false">
      <c r="B146" s="7" t="n">
        <v>36475.011412037</v>
      </c>
      <c r="C146" s="8" t="n">
        <v>84.471861</v>
      </c>
    </row>
    <row r="147" customFormat="false" ht="13.5" hidden="false" customHeight="false" outlineLevel="0" collapsed="false">
      <c r="B147" s="7" t="n">
        <v>36475.0121064815</v>
      </c>
      <c r="C147" s="8" t="n">
        <v>84.471619</v>
      </c>
    </row>
    <row r="148" customFormat="false" ht="13.5" hidden="false" customHeight="false" outlineLevel="0" collapsed="false">
      <c r="B148" s="7" t="n">
        <v>36475.0128009259</v>
      </c>
      <c r="C148" s="8" t="n">
        <v>84.471759</v>
      </c>
    </row>
    <row r="149" customFormat="false" ht="13.5" hidden="false" customHeight="false" outlineLevel="0" collapsed="false">
      <c r="B149" s="7" t="n">
        <v>36475.0134953704</v>
      </c>
      <c r="C149" s="8" t="n">
        <v>84.471779</v>
      </c>
    </row>
    <row r="150" customFormat="false" ht="13.5" hidden="false" customHeight="false" outlineLevel="0" collapsed="false">
      <c r="B150" s="7" t="n">
        <v>36475.0141898148</v>
      </c>
      <c r="C150" s="8" t="n">
        <v>84.471779</v>
      </c>
    </row>
    <row r="151" customFormat="false" ht="13.5" hidden="false" customHeight="false" outlineLevel="0" collapsed="false">
      <c r="B151" s="7" t="n">
        <v>36475.0148842593</v>
      </c>
      <c r="C151" s="8" t="n">
        <v>84.471919</v>
      </c>
    </row>
    <row r="152" customFormat="false" ht="13.5" hidden="false" customHeight="false" outlineLevel="0" collapsed="false">
      <c r="B152" s="7" t="n">
        <v>36475.0155787037</v>
      </c>
      <c r="C152" s="8" t="n">
        <v>84.471779</v>
      </c>
    </row>
    <row r="153" customFormat="false" ht="13.5" hidden="false" customHeight="false" outlineLevel="0" collapsed="false">
      <c r="B153" s="7" t="n">
        <v>36475.0162731482</v>
      </c>
      <c r="C153" s="8" t="n">
        <v>84.471759</v>
      </c>
    </row>
    <row r="154" customFormat="false" ht="13.5" hidden="false" customHeight="false" outlineLevel="0" collapsed="false">
      <c r="B154" s="7" t="n">
        <v>36475.0169675926</v>
      </c>
      <c r="C154" s="8" t="n">
        <v>84.471779</v>
      </c>
    </row>
    <row r="155" customFormat="false" ht="13.5" hidden="false" customHeight="false" outlineLevel="0" collapsed="false">
      <c r="B155" s="7" t="n">
        <v>36475.017662037</v>
      </c>
      <c r="C155" s="8" t="n">
        <v>84.471599</v>
      </c>
    </row>
    <row r="156" customFormat="false" ht="13.5" hidden="false" customHeight="false" outlineLevel="0" collapsed="false">
      <c r="B156" s="7" t="n">
        <v>36475.0183564815</v>
      </c>
      <c r="C156" s="8" t="n">
        <v>84.471459</v>
      </c>
    </row>
    <row r="157" customFormat="false" ht="13.5" hidden="false" customHeight="false" outlineLevel="0" collapsed="false">
      <c r="B157" s="7" t="n">
        <v>36475.0190509259</v>
      </c>
      <c r="C157" s="8" t="n">
        <v>84.471701</v>
      </c>
    </row>
    <row r="158" customFormat="false" ht="13.5" hidden="false" customHeight="false" outlineLevel="0" collapsed="false">
      <c r="B158" s="7" t="n">
        <v>36475.0197453704</v>
      </c>
      <c r="C158" s="8" t="n">
        <v>84.471881</v>
      </c>
    </row>
    <row r="159" customFormat="false" ht="13.5" hidden="false" customHeight="false" outlineLevel="0" collapsed="false">
      <c r="B159" s="7" t="n">
        <v>36475.0204398148</v>
      </c>
      <c r="C159" s="8" t="n">
        <v>84.471759</v>
      </c>
    </row>
    <row r="160" customFormat="false" ht="13.5" hidden="false" customHeight="false" outlineLevel="0" collapsed="false">
      <c r="B160" s="7" t="n">
        <v>36475.0211342593</v>
      </c>
      <c r="C160" s="8" t="n">
        <v>84.471899</v>
      </c>
    </row>
    <row r="161" customFormat="false" ht="13.5" hidden="false" customHeight="false" outlineLevel="0" collapsed="false">
      <c r="B161" s="7" t="n">
        <v>36475.0218287037</v>
      </c>
      <c r="C161" s="8" t="n">
        <v>84.471779</v>
      </c>
    </row>
    <row r="162" customFormat="false" ht="13.5" hidden="false" customHeight="false" outlineLevel="0" collapsed="false">
      <c r="B162" s="7" t="n">
        <v>36475.0225231481</v>
      </c>
      <c r="C162" s="8" t="n">
        <v>84.471599</v>
      </c>
    </row>
    <row r="163" customFormat="false" ht="13.5" hidden="false" customHeight="false" outlineLevel="0" collapsed="false">
      <c r="B163" s="7" t="n">
        <v>36475.0232175926</v>
      </c>
      <c r="C163" s="8" t="n">
        <v>84.471759</v>
      </c>
    </row>
    <row r="164" customFormat="false" ht="13.5" hidden="false" customHeight="false" outlineLevel="0" collapsed="false">
      <c r="B164" s="7" t="n">
        <v>36475.023912037</v>
      </c>
      <c r="C164" s="8" t="n">
        <v>84.471759</v>
      </c>
    </row>
    <row r="165" customFormat="false" ht="13.5" hidden="false" customHeight="false" outlineLevel="0" collapsed="false">
      <c r="B165" s="7" t="n">
        <v>36475.0246064815</v>
      </c>
      <c r="C165" s="8" t="n">
        <v>84.471759</v>
      </c>
    </row>
    <row r="166" customFormat="false" ht="13.5" hidden="false" customHeight="false" outlineLevel="0" collapsed="false">
      <c r="B166" s="7" t="n">
        <v>36475.0253009259</v>
      </c>
      <c r="C166" s="8" t="n">
        <v>84.471759</v>
      </c>
    </row>
    <row r="167" customFormat="false" ht="13.5" hidden="false" customHeight="false" outlineLevel="0" collapsed="false">
      <c r="B167" s="7" t="n">
        <v>36475.0259953704</v>
      </c>
      <c r="C167" s="8" t="n">
        <v>84.471759</v>
      </c>
    </row>
    <row r="168" customFormat="false" ht="13.5" hidden="false" customHeight="false" outlineLevel="0" collapsed="false">
      <c r="B168" s="7" t="n">
        <v>36475.0266898148</v>
      </c>
      <c r="C168" s="8" t="n">
        <v>84.471759</v>
      </c>
    </row>
    <row r="169" customFormat="false" ht="13.5" hidden="false" customHeight="false" outlineLevel="0" collapsed="false">
      <c r="B169" s="7" t="n">
        <v>36475.0273842593</v>
      </c>
      <c r="C169" s="8" t="n">
        <v>84.471739</v>
      </c>
    </row>
    <row r="170" customFormat="false" ht="13.5" hidden="false" customHeight="false" outlineLevel="0" collapsed="false">
      <c r="B170" s="7" t="n">
        <v>36475.0280787037</v>
      </c>
      <c r="C170" s="8" t="n">
        <v>84.471619</v>
      </c>
    </row>
    <row r="171" customFormat="false" ht="13.5" hidden="false" customHeight="false" outlineLevel="0" collapsed="false">
      <c r="B171" s="7" t="n">
        <v>36475.0287731481</v>
      </c>
      <c r="C171" s="8" t="n">
        <v>84.471759</v>
      </c>
    </row>
    <row r="172" customFormat="false" ht="13.5" hidden="false" customHeight="false" outlineLevel="0" collapsed="false">
      <c r="B172" s="7" t="n">
        <v>36475.0294675926</v>
      </c>
      <c r="C172" s="8" t="n">
        <v>84.471759</v>
      </c>
    </row>
    <row r="173" customFormat="false" ht="13.5" hidden="false" customHeight="false" outlineLevel="0" collapsed="false">
      <c r="B173" s="7" t="n">
        <v>36475.030162037</v>
      </c>
      <c r="C173" s="8" t="n">
        <v>84.471881</v>
      </c>
    </row>
    <row r="174" customFormat="false" ht="13.5" hidden="false" customHeight="false" outlineLevel="0" collapsed="false">
      <c r="B174" s="7" t="n">
        <v>36475.0308564815</v>
      </c>
      <c r="C174" s="8" t="n">
        <v>84.472021</v>
      </c>
    </row>
    <row r="175" customFormat="false" ht="13.5" hidden="false" customHeight="false" outlineLevel="0" collapsed="false">
      <c r="B175" s="7" t="n">
        <v>36475.0315509259</v>
      </c>
      <c r="C175" s="8" t="n">
        <v>84.471861</v>
      </c>
    </row>
    <row r="176" customFormat="false" ht="13.5" hidden="false" customHeight="false" outlineLevel="0" collapsed="false">
      <c r="B176" s="7" t="n">
        <v>36475.0322453704</v>
      </c>
      <c r="C176" s="8" t="n">
        <v>84.471881</v>
      </c>
    </row>
    <row r="177" customFormat="false" ht="13.5" hidden="false" customHeight="false" outlineLevel="0" collapsed="false">
      <c r="B177" s="7" t="n">
        <v>36475.0329398148</v>
      </c>
      <c r="C177" s="8" t="n">
        <v>84.471759</v>
      </c>
    </row>
    <row r="178" customFormat="false" ht="13.5" hidden="false" customHeight="false" outlineLevel="0" collapsed="false">
      <c r="B178" s="7" t="n">
        <v>36475.0336342593</v>
      </c>
      <c r="C178" s="8" t="n">
        <v>84.471721</v>
      </c>
    </row>
    <row r="179" customFormat="false" ht="13.5" hidden="false" customHeight="false" outlineLevel="0" collapsed="false">
      <c r="B179" s="7" t="n">
        <v>36475.0343287037</v>
      </c>
      <c r="C179" s="8" t="n">
        <v>84.471881</v>
      </c>
    </row>
    <row r="180" customFormat="false" ht="13.5" hidden="false" customHeight="false" outlineLevel="0" collapsed="false">
      <c r="B180" s="7" t="n">
        <v>36475.0350231482</v>
      </c>
      <c r="C180" s="8" t="n">
        <v>84.471861</v>
      </c>
    </row>
    <row r="181" customFormat="false" ht="13.5" hidden="false" customHeight="false" outlineLevel="0" collapsed="false">
      <c r="B181" s="7" t="n">
        <v>36475.0357175926</v>
      </c>
      <c r="C181" s="8" t="n">
        <v>84.471881</v>
      </c>
    </row>
    <row r="182" customFormat="false" ht="13.5" hidden="false" customHeight="false" outlineLevel="0" collapsed="false">
      <c r="B182" s="7" t="n">
        <v>36475.036412037</v>
      </c>
      <c r="C182" s="8" t="n">
        <v>84.471779</v>
      </c>
    </row>
    <row r="183" customFormat="false" ht="13.5" hidden="false" customHeight="false" outlineLevel="0" collapsed="false">
      <c r="B183" s="7" t="n">
        <v>36475.0371064815</v>
      </c>
      <c r="C183" s="8" t="n">
        <v>84.471779</v>
      </c>
    </row>
    <row r="184" customFormat="false" ht="13.5" hidden="false" customHeight="false" outlineLevel="0" collapsed="false">
      <c r="B184" s="7" t="n">
        <v>36475.0378009259</v>
      </c>
      <c r="C184" s="8" t="n">
        <v>84.471759</v>
      </c>
    </row>
    <row r="185" customFormat="false" ht="13.5" hidden="false" customHeight="false" outlineLevel="0" collapsed="false">
      <c r="B185" s="7" t="n">
        <v>36475.0384953704</v>
      </c>
      <c r="C185" s="8" t="n">
        <v>84.471779</v>
      </c>
    </row>
    <row r="186" customFormat="false" ht="13.5" hidden="false" customHeight="false" outlineLevel="0" collapsed="false">
      <c r="B186" s="7" t="n">
        <v>36475.0391898148</v>
      </c>
      <c r="C186" s="8" t="n">
        <v>84.471619</v>
      </c>
    </row>
    <row r="187" customFormat="false" ht="13.5" hidden="false" customHeight="false" outlineLevel="0" collapsed="false">
      <c r="B187" s="7" t="n">
        <v>36475.0398842593</v>
      </c>
      <c r="C187" s="8" t="n">
        <v>84.471759</v>
      </c>
    </row>
    <row r="188" customFormat="false" ht="13.5" hidden="false" customHeight="false" outlineLevel="0" collapsed="false">
      <c r="B188" s="7" t="n">
        <v>36475.0405787037</v>
      </c>
      <c r="C188" s="8" t="n">
        <v>84.471919</v>
      </c>
    </row>
    <row r="189" customFormat="false" ht="13.5" hidden="false" customHeight="false" outlineLevel="0" collapsed="false">
      <c r="B189" s="7" t="n">
        <v>36475.0412731482</v>
      </c>
      <c r="C189" s="8" t="n">
        <v>84.471759</v>
      </c>
    </row>
    <row r="190" customFormat="false" ht="13.5" hidden="false" customHeight="false" outlineLevel="0" collapsed="false">
      <c r="B190" s="7" t="n">
        <v>36475.0419675926</v>
      </c>
      <c r="C190" s="8" t="n">
        <v>84.471919</v>
      </c>
    </row>
    <row r="191" customFormat="false" ht="13.5" hidden="false" customHeight="false" outlineLevel="0" collapsed="false">
      <c r="B191" s="7" t="n">
        <v>36475.042662037</v>
      </c>
      <c r="C191" s="8" t="n">
        <v>84.471919</v>
      </c>
    </row>
    <row r="192" customFormat="false" ht="13.5" hidden="false" customHeight="false" outlineLevel="0" collapsed="false">
      <c r="B192" s="7" t="n">
        <v>36475.0433564815</v>
      </c>
      <c r="C192" s="8" t="n">
        <v>84.472069</v>
      </c>
    </row>
    <row r="193" customFormat="false" ht="13.5" hidden="false" customHeight="false" outlineLevel="0" collapsed="false">
      <c r="B193" s="7" t="n">
        <v>36475.0440509259</v>
      </c>
      <c r="C193" s="8" t="n">
        <v>84.472089</v>
      </c>
    </row>
    <row r="194" customFormat="false" ht="13.5" hidden="false" customHeight="false" outlineLevel="0" collapsed="false">
      <c r="B194" s="7" t="n">
        <v>36475.0447453704</v>
      </c>
      <c r="C194" s="8" t="n">
        <v>84.471899</v>
      </c>
    </row>
    <row r="195" customFormat="false" ht="13.5" hidden="false" customHeight="false" outlineLevel="0" collapsed="false">
      <c r="B195" s="7" t="n">
        <v>36475.0454398148</v>
      </c>
      <c r="C195" s="8" t="n">
        <v>84.471929</v>
      </c>
    </row>
    <row r="196" customFormat="false" ht="13.5" hidden="false" customHeight="false" outlineLevel="0" collapsed="false">
      <c r="B196" s="7" t="n">
        <v>36475.0461342593</v>
      </c>
      <c r="C196" s="8" t="n">
        <v>84.471919</v>
      </c>
    </row>
    <row r="197" customFormat="false" ht="13.5" hidden="false" customHeight="false" outlineLevel="0" collapsed="false">
      <c r="B197" s="7" t="n">
        <v>36475.0468287037</v>
      </c>
      <c r="C197" s="8" t="n">
        <v>84.472069</v>
      </c>
    </row>
    <row r="198" customFormat="false" ht="13.5" hidden="false" customHeight="false" outlineLevel="0" collapsed="false">
      <c r="B198" s="7" t="n">
        <v>36475.0475231482</v>
      </c>
      <c r="C198" s="8" t="n">
        <v>84.472049</v>
      </c>
    </row>
    <row r="199" customFormat="false" ht="13.5" hidden="false" customHeight="false" outlineLevel="0" collapsed="false">
      <c r="B199" s="7" t="n">
        <v>36475.0482175926</v>
      </c>
      <c r="C199" s="8" t="n">
        <v>84.472229</v>
      </c>
    </row>
    <row r="200" customFormat="false" ht="13.5" hidden="false" customHeight="false" outlineLevel="0" collapsed="false">
      <c r="B200" s="7" t="n">
        <v>36475.048912037</v>
      </c>
      <c r="C200" s="8" t="n">
        <v>84.472209</v>
      </c>
    </row>
    <row r="201" customFormat="false" ht="13.5" hidden="false" customHeight="false" outlineLevel="0" collapsed="false">
      <c r="B201" s="7" t="n">
        <v>36475.0496064815</v>
      </c>
      <c r="C201" s="8" t="n">
        <v>84.472069</v>
      </c>
    </row>
    <row r="202" customFormat="false" ht="13.5" hidden="false" customHeight="false" outlineLevel="0" collapsed="false">
      <c r="B202" s="7" t="n">
        <v>36475.0503009259</v>
      </c>
      <c r="C202" s="8" t="n">
        <v>84.471929</v>
      </c>
    </row>
    <row r="203" customFormat="false" ht="13.5" hidden="false" customHeight="false" outlineLevel="0" collapsed="false">
      <c r="B203" s="7" t="n">
        <v>36475.0509953704</v>
      </c>
      <c r="C203" s="8" t="n">
        <v>84.471919</v>
      </c>
    </row>
    <row r="204" customFormat="false" ht="13.5" hidden="false" customHeight="false" outlineLevel="0" collapsed="false">
      <c r="B204" s="7" t="n">
        <v>36475.0516898148</v>
      </c>
      <c r="C204" s="8" t="n">
        <v>84.472089</v>
      </c>
    </row>
    <row r="205" customFormat="false" ht="13.5" hidden="false" customHeight="false" outlineLevel="0" collapsed="false">
      <c r="B205" s="7" t="n">
        <v>36475.0523842593</v>
      </c>
      <c r="C205" s="8" t="n">
        <v>84.471919</v>
      </c>
    </row>
    <row r="206" customFormat="false" ht="13.5" hidden="false" customHeight="false" outlineLevel="0" collapsed="false">
      <c r="B206" s="7" t="n">
        <v>36475.0530787037</v>
      </c>
      <c r="C206" s="8" t="n">
        <v>84.471919</v>
      </c>
    </row>
    <row r="207" customFormat="false" ht="13.5" hidden="false" customHeight="false" outlineLevel="0" collapsed="false">
      <c r="B207" s="7" t="n">
        <v>36475.0537731481</v>
      </c>
      <c r="C207" s="8" t="n">
        <v>84.471919</v>
      </c>
    </row>
    <row r="208" customFormat="false" ht="13.5" hidden="false" customHeight="false" outlineLevel="0" collapsed="false">
      <c r="B208" s="7" t="n">
        <v>36475.0544675926</v>
      </c>
      <c r="C208" s="8" t="n">
        <v>84.472069</v>
      </c>
    </row>
    <row r="209" customFormat="false" ht="13.5" hidden="false" customHeight="false" outlineLevel="0" collapsed="false">
      <c r="B209" s="7" t="n">
        <v>36475.055162037</v>
      </c>
      <c r="C209" s="8" t="n">
        <v>84.472209</v>
      </c>
    </row>
    <row r="210" customFormat="false" ht="13.5" hidden="false" customHeight="false" outlineLevel="0" collapsed="false">
      <c r="B210" s="7" t="n">
        <v>36475.0558564815</v>
      </c>
      <c r="C210" s="8" t="n">
        <v>84.472209</v>
      </c>
    </row>
    <row r="211" customFormat="false" ht="13.5" hidden="false" customHeight="false" outlineLevel="0" collapsed="false">
      <c r="B211" s="7" t="n">
        <v>36475.0565509259</v>
      </c>
      <c r="C211" s="8" t="n">
        <v>84.472311</v>
      </c>
    </row>
    <row r="212" customFormat="false" ht="13.5" hidden="false" customHeight="false" outlineLevel="0" collapsed="false">
      <c r="B212" s="7" t="n">
        <v>36475.0572453704</v>
      </c>
      <c r="C212" s="8" t="n">
        <v>84.472151</v>
      </c>
    </row>
    <row r="213" customFormat="false" ht="13.5" hidden="false" customHeight="false" outlineLevel="0" collapsed="false">
      <c r="B213" s="7" t="n">
        <v>36475.0579398148</v>
      </c>
      <c r="C213" s="8" t="n">
        <v>84.472331</v>
      </c>
    </row>
    <row r="214" customFormat="false" ht="13.5" hidden="false" customHeight="false" outlineLevel="0" collapsed="false">
      <c r="B214" s="7" t="n">
        <v>36475.0586342593</v>
      </c>
      <c r="C214" s="8" t="n">
        <v>84.472331</v>
      </c>
    </row>
    <row r="215" customFormat="false" ht="13.5" hidden="false" customHeight="false" outlineLevel="0" collapsed="false">
      <c r="B215" s="7" t="n">
        <v>36475.0593287037</v>
      </c>
      <c r="C215" s="8" t="n">
        <v>84.472311</v>
      </c>
    </row>
    <row r="216" customFormat="false" ht="13.5" hidden="false" customHeight="false" outlineLevel="0" collapsed="false">
      <c r="B216" s="7" t="n">
        <v>36475.0600231481</v>
      </c>
      <c r="C216" s="8" t="n">
        <v>84.472351</v>
      </c>
    </row>
    <row r="217" customFormat="false" ht="13.5" hidden="false" customHeight="false" outlineLevel="0" collapsed="false">
      <c r="B217" s="7" t="n">
        <v>36475.0607175926</v>
      </c>
      <c r="C217" s="8" t="n">
        <v>84.472511</v>
      </c>
    </row>
    <row r="218" customFormat="false" ht="13.5" hidden="false" customHeight="false" outlineLevel="0" collapsed="false">
      <c r="B218" s="7" t="n">
        <v>36475.061412037</v>
      </c>
      <c r="C218" s="8" t="n">
        <v>84.472471</v>
      </c>
    </row>
    <row r="219" customFormat="false" ht="13.5" hidden="false" customHeight="false" outlineLevel="0" collapsed="false">
      <c r="B219" s="7" t="n">
        <v>36475.0621064815</v>
      </c>
      <c r="C219" s="8" t="n">
        <v>84.472631</v>
      </c>
    </row>
    <row r="220" customFormat="false" ht="13.5" hidden="false" customHeight="false" outlineLevel="0" collapsed="false">
      <c r="B220" s="7" t="n">
        <v>36475.0628009259</v>
      </c>
      <c r="C220" s="8" t="n">
        <v>84.472661</v>
      </c>
    </row>
    <row r="221" customFormat="false" ht="13.5" hidden="false" customHeight="false" outlineLevel="0" collapsed="false">
      <c r="B221" s="7" t="n">
        <v>36475.0634953704</v>
      </c>
      <c r="C221" s="8" t="n">
        <v>84.472311</v>
      </c>
    </row>
    <row r="222" customFormat="false" ht="13.5" hidden="false" customHeight="false" outlineLevel="0" collapsed="false">
      <c r="B222" s="7" t="n">
        <v>36475.0641898148</v>
      </c>
      <c r="C222" s="8" t="n">
        <v>84.472331</v>
      </c>
    </row>
    <row r="223" customFormat="false" ht="13.5" hidden="false" customHeight="false" outlineLevel="0" collapsed="false">
      <c r="B223" s="7" t="n">
        <v>36475.0648842593</v>
      </c>
      <c r="C223" s="8" t="n">
        <v>84.472491</v>
      </c>
    </row>
    <row r="224" customFormat="false" ht="13.5" hidden="false" customHeight="false" outlineLevel="0" collapsed="false">
      <c r="B224" s="7" t="n">
        <v>36475.0655787037</v>
      </c>
      <c r="C224" s="8" t="n">
        <v>84.472311</v>
      </c>
    </row>
    <row r="225" customFormat="false" ht="13.5" hidden="false" customHeight="false" outlineLevel="0" collapsed="false">
      <c r="B225" s="7" t="n">
        <v>36475.0662731482</v>
      </c>
      <c r="C225" s="8" t="n">
        <v>84.472491</v>
      </c>
    </row>
    <row r="226" customFormat="false" ht="13.5" hidden="false" customHeight="false" outlineLevel="0" collapsed="false">
      <c r="B226" s="7" t="n">
        <v>36475.0669675926</v>
      </c>
      <c r="C226" s="8" t="n">
        <v>84.472471</v>
      </c>
    </row>
    <row r="227" customFormat="false" ht="13.5" hidden="false" customHeight="false" outlineLevel="0" collapsed="false">
      <c r="B227" s="7" t="n">
        <v>36475.067662037</v>
      </c>
      <c r="C227" s="8" t="n">
        <v>84.472471</v>
      </c>
    </row>
    <row r="228" customFormat="false" ht="13.5" hidden="false" customHeight="false" outlineLevel="0" collapsed="false">
      <c r="B228" s="7" t="n">
        <v>36475.0683564815</v>
      </c>
      <c r="C228" s="8" t="n">
        <v>84.472651</v>
      </c>
    </row>
    <row r="229" customFormat="false" ht="13.5" hidden="false" customHeight="false" outlineLevel="0" collapsed="false">
      <c r="B229" s="7" t="n">
        <v>36475.0690509259</v>
      </c>
      <c r="C229" s="8" t="n">
        <v>84.472389</v>
      </c>
    </row>
    <row r="230" customFormat="false" ht="13.5" hidden="false" customHeight="false" outlineLevel="0" collapsed="false">
      <c r="B230" s="7" t="n">
        <v>36475.0697453704</v>
      </c>
      <c r="C230" s="8" t="n">
        <v>84.472549</v>
      </c>
    </row>
    <row r="231" customFormat="false" ht="13.5" hidden="false" customHeight="false" outlineLevel="0" collapsed="false">
      <c r="B231" s="7" t="n">
        <v>36475.0704398148</v>
      </c>
      <c r="C231" s="8" t="n">
        <v>84.472689</v>
      </c>
    </row>
    <row r="232" customFormat="false" ht="13.5" hidden="false" customHeight="false" outlineLevel="0" collapsed="false">
      <c r="B232" s="7" t="n">
        <v>36475.0711342593</v>
      </c>
      <c r="C232" s="8" t="n">
        <v>84.472689</v>
      </c>
    </row>
    <row r="233" customFormat="false" ht="13.5" hidden="false" customHeight="false" outlineLevel="0" collapsed="false">
      <c r="B233" s="7" t="n">
        <v>36475.0718287037</v>
      </c>
      <c r="C233" s="8" t="n">
        <v>84.472699</v>
      </c>
    </row>
    <row r="234" customFormat="false" ht="13.5" hidden="false" customHeight="false" outlineLevel="0" collapsed="false">
      <c r="B234" s="7" t="n">
        <v>36475.0725231482</v>
      </c>
      <c r="C234" s="8" t="n">
        <v>84.472699</v>
      </c>
    </row>
    <row r="235" customFormat="false" ht="13.5" hidden="false" customHeight="false" outlineLevel="0" collapsed="false">
      <c r="B235" s="7" t="n">
        <v>36475.0732175926</v>
      </c>
      <c r="C235" s="8" t="n">
        <v>84.472839</v>
      </c>
    </row>
    <row r="236" customFormat="false" ht="13.5" hidden="false" customHeight="false" outlineLevel="0" collapsed="false">
      <c r="B236" s="7" t="n">
        <v>36475.073912037</v>
      </c>
      <c r="C236" s="8" t="n">
        <v>84.472699</v>
      </c>
    </row>
    <row r="237" customFormat="false" ht="13.5" hidden="false" customHeight="false" outlineLevel="0" collapsed="false">
      <c r="B237" s="7" t="n">
        <v>36475.0746064815</v>
      </c>
      <c r="C237" s="8" t="n">
        <v>84.472549</v>
      </c>
    </row>
    <row r="238" customFormat="false" ht="13.5" hidden="false" customHeight="false" outlineLevel="0" collapsed="false">
      <c r="B238" s="7" t="n">
        <v>36475.0753009259</v>
      </c>
      <c r="C238" s="8" t="n">
        <v>84.472879</v>
      </c>
    </row>
    <row r="239" customFormat="false" ht="13.5" hidden="false" customHeight="false" outlineLevel="0" collapsed="false">
      <c r="B239" s="7" t="n">
        <v>36475.0759953704</v>
      </c>
      <c r="C239" s="8" t="n">
        <v>84.472689</v>
      </c>
    </row>
    <row r="240" customFormat="false" ht="13.5" hidden="false" customHeight="false" outlineLevel="0" collapsed="false">
      <c r="B240" s="7" t="n">
        <v>36475.0766898148</v>
      </c>
      <c r="C240" s="8" t="n">
        <v>84.472689</v>
      </c>
    </row>
    <row r="241" customFormat="false" ht="13.5" hidden="false" customHeight="false" outlineLevel="0" collapsed="false">
      <c r="B241" s="7" t="n">
        <v>36475.0773842593</v>
      </c>
      <c r="C241" s="8" t="n">
        <v>84.472839</v>
      </c>
    </row>
    <row r="242" customFormat="false" ht="13.5" hidden="false" customHeight="false" outlineLevel="0" collapsed="false">
      <c r="B242" s="7" t="n">
        <v>36475.0780787037</v>
      </c>
      <c r="C242" s="8" t="n">
        <v>84.472839</v>
      </c>
    </row>
    <row r="243" customFormat="false" ht="13.5" hidden="false" customHeight="false" outlineLevel="0" collapsed="false">
      <c r="B243" s="7" t="n">
        <v>36475.0787731482</v>
      </c>
      <c r="C243" s="8" t="n">
        <v>84.472839</v>
      </c>
    </row>
    <row r="244" customFormat="false" ht="13.5" hidden="false" customHeight="false" outlineLevel="0" collapsed="false">
      <c r="B244" s="7" t="n">
        <v>36475.0794675926</v>
      </c>
      <c r="C244" s="8" t="n">
        <v>84.473019</v>
      </c>
    </row>
    <row r="245" customFormat="false" ht="13.5" hidden="false" customHeight="false" outlineLevel="0" collapsed="false">
      <c r="B245" s="7" t="n">
        <v>36475.080162037</v>
      </c>
      <c r="C245" s="8" t="n">
        <v>84.472839</v>
      </c>
    </row>
    <row r="246" customFormat="false" ht="13.5" hidden="false" customHeight="false" outlineLevel="0" collapsed="false">
      <c r="B246" s="7" t="n">
        <v>36475.0808564815</v>
      </c>
      <c r="C246" s="8" t="n">
        <v>84.473019</v>
      </c>
    </row>
    <row r="247" customFormat="false" ht="13.5" hidden="false" customHeight="false" outlineLevel="0" collapsed="false">
      <c r="B247" s="7" t="n">
        <v>36475.0815509259</v>
      </c>
      <c r="C247" s="8" t="n">
        <v>84.472999</v>
      </c>
    </row>
    <row r="248" customFormat="false" ht="13.5" hidden="false" customHeight="false" outlineLevel="0" collapsed="false">
      <c r="B248" s="7" t="n">
        <v>36475.0822453704</v>
      </c>
      <c r="C248" s="8" t="n">
        <v>84.472999</v>
      </c>
    </row>
    <row r="249" customFormat="false" ht="13.5" hidden="false" customHeight="false" outlineLevel="0" collapsed="false">
      <c r="B249" s="7" t="n">
        <v>36475.0829398148</v>
      </c>
      <c r="C249" s="8" t="n">
        <v>84.473019</v>
      </c>
    </row>
    <row r="250" customFormat="false" ht="13.5" hidden="false" customHeight="false" outlineLevel="0" collapsed="false">
      <c r="B250" s="7" t="n">
        <v>36475.0836342593</v>
      </c>
      <c r="C250" s="8" t="n">
        <v>84.472999</v>
      </c>
    </row>
    <row r="251" customFormat="false" ht="13.5" hidden="false" customHeight="false" outlineLevel="0" collapsed="false">
      <c r="B251" s="7" t="n">
        <v>36475.0843287037</v>
      </c>
      <c r="C251" s="8" t="n">
        <v>84.472961</v>
      </c>
    </row>
    <row r="252" customFormat="false" ht="13.5" hidden="false" customHeight="false" outlineLevel="0" collapsed="false">
      <c r="B252" s="7" t="n">
        <v>36475.0850231481</v>
      </c>
      <c r="C252" s="8" t="n">
        <v>84.473261</v>
      </c>
    </row>
    <row r="253" customFormat="false" ht="13.5" hidden="false" customHeight="false" outlineLevel="0" collapsed="false">
      <c r="B253" s="7" t="n">
        <v>36475.0857175926</v>
      </c>
      <c r="C253" s="8" t="n">
        <v>84.473421</v>
      </c>
    </row>
    <row r="254" customFormat="false" ht="13.5" hidden="false" customHeight="false" outlineLevel="0" collapsed="false">
      <c r="B254" s="7" t="n">
        <v>36475.086412037</v>
      </c>
      <c r="C254" s="8" t="n">
        <v>84.473421</v>
      </c>
    </row>
    <row r="255" customFormat="false" ht="13.5" hidden="false" customHeight="false" outlineLevel="0" collapsed="false">
      <c r="B255" s="7" t="n">
        <v>36475.0871064815</v>
      </c>
      <c r="C255" s="8" t="n">
        <v>84.473261</v>
      </c>
    </row>
    <row r="256" customFormat="false" ht="13.5" hidden="false" customHeight="false" outlineLevel="0" collapsed="false">
      <c r="B256" s="7" t="n">
        <v>36475.0878009259</v>
      </c>
      <c r="C256" s="8" t="n">
        <v>84.473591</v>
      </c>
    </row>
    <row r="257" customFormat="false" ht="13.5" hidden="false" customHeight="false" outlineLevel="0" collapsed="false">
      <c r="B257" s="7" t="n">
        <v>36475.0884953704</v>
      </c>
      <c r="C257" s="8" t="n">
        <v>84.473523</v>
      </c>
    </row>
    <row r="258" customFormat="false" ht="13.5" hidden="false" customHeight="false" outlineLevel="0" collapsed="false">
      <c r="B258" s="7" t="n">
        <v>36475.0891898148</v>
      </c>
      <c r="C258" s="8" t="n">
        <v>84.473261</v>
      </c>
    </row>
    <row r="259" customFormat="false" ht="13.5" hidden="false" customHeight="false" outlineLevel="0" collapsed="false">
      <c r="B259" s="7" t="n">
        <v>36475.0898842593</v>
      </c>
      <c r="C259" s="8" t="n">
        <v>84.473261</v>
      </c>
    </row>
    <row r="260" customFormat="false" ht="13.5" hidden="false" customHeight="false" outlineLevel="0" collapsed="false">
      <c r="B260" s="7" t="n">
        <v>36475.0905787037</v>
      </c>
      <c r="C260" s="8" t="n">
        <v>84.473281</v>
      </c>
    </row>
    <row r="261" customFormat="false" ht="13.5" hidden="false" customHeight="false" outlineLevel="0" collapsed="false">
      <c r="B261" s="7" t="n">
        <v>36475.0912731481</v>
      </c>
      <c r="C261" s="8" t="n">
        <v>84.473533</v>
      </c>
    </row>
    <row r="262" customFormat="false" ht="13.5" hidden="false" customHeight="false" outlineLevel="0" collapsed="false">
      <c r="B262" s="7" t="n">
        <v>36475.0919675926</v>
      </c>
      <c r="C262" s="8" t="n">
        <v>84.473673</v>
      </c>
    </row>
    <row r="263" customFormat="false" ht="13.5" hidden="false" customHeight="false" outlineLevel="0" collapsed="false">
      <c r="B263" s="7" t="n">
        <v>36475.092662037</v>
      </c>
      <c r="C263" s="8" t="n">
        <v>84.473833</v>
      </c>
    </row>
    <row r="264" customFormat="false" ht="13.5" hidden="false" customHeight="false" outlineLevel="0" collapsed="false">
      <c r="B264" s="7" t="n">
        <v>36475.0933564815</v>
      </c>
      <c r="C264" s="8" t="n">
        <v>84.473673</v>
      </c>
    </row>
    <row r="265" customFormat="false" ht="13.5" hidden="false" customHeight="false" outlineLevel="0" collapsed="false">
      <c r="B265" s="7" t="n">
        <v>36475.0940509259</v>
      </c>
      <c r="C265" s="8" t="n">
        <v>84.473853</v>
      </c>
    </row>
    <row r="266" customFormat="false" ht="13.5" hidden="false" customHeight="false" outlineLevel="0" collapsed="false">
      <c r="B266" s="7" t="n">
        <v>36475.0947453704</v>
      </c>
      <c r="C266" s="8" t="n">
        <v>84.474114</v>
      </c>
    </row>
    <row r="267" customFormat="false" ht="13.5" hidden="false" customHeight="false" outlineLevel="0" collapsed="false">
      <c r="B267" s="7" t="n">
        <v>36475.0954398148</v>
      </c>
      <c r="C267" s="8" t="n">
        <v>84.473993</v>
      </c>
    </row>
    <row r="268" customFormat="false" ht="13.5" hidden="false" customHeight="false" outlineLevel="0" collapsed="false">
      <c r="B268" s="7" t="n">
        <v>36475.0961342593</v>
      </c>
      <c r="C268" s="8" t="n">
        <v>84.473993</v>
      </c>
    </row>
    <row r="269" customFormat="false" ht="13.5" hidden="false" customHeight="false" outlineLevel="0" collapsed="false">
      <c r="B269" s="7" t="n">
        <v>36475.0968287037</v>
      </c>
      <c r="C269" s="8" t="n">
        <v>84.473833</v>
      </c>
    </row>
    <row r="270" customFormat="false" ht="13.5" hidden="false" customHeight="false" outlineLevel="0" collapsed="false">
      <c r="B270" s="7" t="n">
        <v>36475.0975231482</v>
      </c>
      <c r="C270" s="8" t="n">
        <v>84.473833</v>
      </c>
    </row>
    <row r="271" customFormat="false" ht="13.5" hidden="false" customHeight="false" outlineLevel="0" collapsed="false">
      <c r="B271" s="7" t="n">
        <v>36475.0982175926</v>
      </c>
      <c r="C271" s="8" t="n">
        <v>84.473973</v>
      </c>
    </row>
    <row r="272" customFormat="false" ht="13.5" hidden="false" customHeight="false" outlineLevel="0" collapsed="false">
      <c r="B272" s="7" t="n">
        <v>36475.098912037</v>
      </c>
      <c r="C272" s="8" t="n">
        <v>84.473973</v>
      </c>
    </row>
    <row r="273" customFormat="false" ht="13.5" hidden="false" customHeight="false" outlineLevel="0" collapsed="false">
      <c r="B273" s="7" t="n">
        <v>36475.0996064815</v>
      </c>
      <c r="C273" s="8" t="n">
        <v>84.474153</v>
      </c>
    </row>
    <row r="274" customFormat="false" ht="13.5" hidden="false" customHeight="false" outlineLevel="0" collapsed="false">
      <c r="B274" s="7" t="n">
        <v>36475.1003009259</v>
      </c>
      <c r="C274" s="8" t="n">
        <v>84.473993</v>
      </c>
    </row>
    <row r="275" customFormat="false" ht="13.5" hidden="false" customHeight="false" outlineLevel="0" collapsed="false">
      <c r="B275" s="7" t="n">
        <v>36475.1009953704</v>
      </c>
      <c r="C275" s="8" t="n">
        <v>84.474153</v>
      </c>
    </row>
    <row r="276" customFormat="false" ht="13.5" hidden="false" customHeight="false" outlineLevel="0" collapsed="false">
      <c r="B276" s="7" t="n">
        <v>36475.1016898148</v>
      </c>
      <c r="C276" s="8" t="n">
        <v>84.473993</v>
      </c>
    </row>
    <row r="277" customFormat="false" ht="13.5" hidden="false" customHeight="false" outlineLevel="0" collapsed="false">
      <c r="B277" s="7" t="n">
        <v>36475.1023842593</v>
      </c>
      <c r="C277" s="8" t="n">
        <v>84.474303</v>
      </c>
    </row>
    <row r="278" customFormat="false" ht="13.5" hidden="false" customHeight="false" outlineLevel="0" collapsed="false">
      <c r="B278" s="7" t="n">
        <v>36475.1030787037</v>
      </c>
      <c r="C278" s="8" t="n">
        <v>84.474404</v>
      </c>
    </row>
    <row r="279" customFormat="false" ht="13.5" hidden="false" customHeight="false" outlineLevel="0" collapsed="false">
      <c r="B279" s="7" t="n">
        <v>36475.1037731482</v>
      </c>
      <c r="C279" s="8" t="n">
        <v>84.474404</v>
      </c>
    </row>
    <row r="280" customFormat="false" ht="13.5" hidden="false" customHeight="false" outlineLevel="0" collapsed="false">
      <c r="B280" s="7" t="n">
        <v>36475.1044675926</v>
      </c>
      <c r="C280" s="8" t="n">
        <v>84.474153</v>
      </c>
    </row>
    <row r="281" customFormat="false" ht="13.5" hidden="false" customHeight="false" outlineLevel="0" collapsed="false">
      <c r="B281" s="7" t="n">
        <v>36475.105162037</v>
      </c>
      <c r="C281" s="8" t="n">
        <v>84.474443</v>
      </c>
    </row>
    <row r="282" customFormat="false" ht="13.5" hidden="false" customHeight="false" outlineLevel="0" collapsed="false">
      <c r="B282" s="7" t="n">
        <v>36475.1058564815</v>
      </c>
      <c r="C282" s="8" t="n">
        <v>84.474483</v>
      </c>
    </row>
    <row r="283" customFormat="false" ht="13.5" hidden="false" customHeight="false" outlineLevel="0" collapsed="false">
      <c r="B283" s="7" t="n">
        <v>36475.1065509259</v>
      </c>
      <c r="C283" s="8" t="n">
        <v>84.474303</v>
      </c>
    </row>
    <row r="284" customFormat="false" ht="13.5" hidden="false" customHeight="false" outlineLevel="0" collapsed="false">
      <c r="B284" s="7" t="n">
        <v>36475.1072453704</v>
      </c>
      <c r="C284" s="8" t="n">
        <v>84.474303</v>
      </c>
    </row>
    <row r="285" customFormat="false" ht="13.5" hidden="false" customHeight="false" outlineLevel="0" collapsed="false">
      <c r="B285" s="7" t="n">
        <v>36475.1079398148</v>
      </c>
      <c r="C285" s="8" t="n">
        <v>84.474163</v>
      </c>
    </row>
    <row r="286" customFormat="false" ht="13.5" hidden="false" customHeight="false" outlineLevel="0" collapsed="false">
      <c r="B286" s="7" t="n">
        <v>36475.1086342593</v>
      </c>
      <c r="C286" s="8" t="n">
        <v>84.474463</v>
      </c>
    </row>
    <row r="287" customFormat="false" ht="13.5" hidden="false" customHeight="false" outlineLevel="0" collapsed="false">
      <c r="B287" s="7" t="n">
        <v>36475.1093287037</v>
      </c>
      <c r="C287" s="8" t="n">
        <v>84.474303</v>
      </c>
    </row>
    <row r="288" customFormat="false" ht="13.5" hidden="false" customHeight="false" outlineLevel="0" collapsed="false">
      <c r="B288" s="7" t="n">
        <v>36475.1100231482</v>
      </c>
      <c r="C288" s="8" t="n">
        <v>84.474463</v>
      </c>
    </row>
    <row r="289" customFormat="false" ht="13.5" hidden="false" customHeight="false" outlineLevel="0" collapsed="false">
      <c r="B289" s="7" t="n">
        <v>36475.1107175926</v>
      </c>
      <c r="C289" s="8" t="n">
        <v>84.474643</v>
      </c>
    </row>
    <row r="290" customFormat="false" ht="13.5" hidden="false" customHeight="false" outlineLevel="0" collapsed="false">
      <c r="B290" s="7" t="n">
        <v>36475.111412037</v>
      </c>
      <c r="C290" s="8" t="n">
        <v>84.474623</v>
      </c>
    </row>
    <row r="291" customFormat="false" ht="13.5" hidden="false" customHeight="false" outlineLevel="0" collapsed="false">
      <c r="B291" s="7" t="n">
        <v>36475.1121064815</v>
      </c>
      <c r="C291" s="8" t="n">
        <v>84.474541</v>
      </c>
    </row>
    <row r="292" customFormat="false" ht="13.5" hidden="false" customHeight="false" outlineLevel="0" collapsed="false">
      <c r="B292" s="7" t="n">
        <v>36475.1128009259</v>
      </c>
      <c r="C292" s="8" t="n">
        <v>84.474643</v>
      </c>
    </row>
    <row r="293" customFormat="false" ht="13.5" hidden="false" customHeight="false" outlineLevel="0" collapsed="false">
      <c r="B293" s="7" t="n">
        <v>36475.1134953704</v>
      </c>
      <c r="C293" s="8" t="n">
        <v>84.474783</v>
      </c>
    </row>
    <row r="294" customFormat="false" ht="13.5" hidden="false" customHeight="false" outlineLevel="0" collapsed="false">
      <c r="B294" s="7" t="n">
        <v>36475.1141898148</v>
      </c>
      <c r="C294" s="8" t="n">
        <v>84.475011</v>
      </c>
    </row>
    <row r="295" customFormat="false" ht="13.5" hidden="false" customHeight="false" outlineLevel="0" collapsed="false">
      <c r="B295" s="7" t="n">
        <v>36475.1148842593</v>
      </c>
      <c r="C295" s="8" t="n">
        <v>84.474953</v>
      </c>
    </row>
    <row r="296" customFormat="false" ht="13.5" hidden="false" customHeight="false" outlineLevel="0" collapsed="false">
      <c r="B296" s="7" t="n">
        <v>36475.1155787037</v>
      </c>
      <c r="C296" s="8" t="n">
        <v>84.474933</v>
      </c>
    </row>
    <row r="297" customFormat="false" ht="13.5" hidden="false" customHeight="false" outlineLevel="0" collapsed="false">
      <c r="B297" s="7" t="n">
        <v>36475.1162731481</v>
      </c>
      <c r="C297" s="8" t="n">
        <v>84.474933</v>
      </c>
    </row>
    <row r="298" customFormat="false" ht="13.5" hidden="false" customHeight="false" outlineLevel="0" collapsed="false">
      <c r="B298" s="7" t="n">
        <v>36475.1169675926</v>
      </c>
      <c r="C298" s="8" t="n">
        <v>84.474831</v>
      </c>
    </row>
    <row r="299" customFormat="false" ht="13.5" hidden="false" customHeight="false" outlineLevel="0" collapsed="false">
      <c r="B299" s="7" t="n">
        <v>36475.117662037</v>
      </c>
      <c r="C299" s="8" t="n">
        <v>84.474821</v>
      </c>
    </row>
    <row r="300" customFormat="false" ht="13.5" hidden="false" customHeight="false" outlineLevel="0" collapsed="false">
      <c r="B300" s="7" t="n">
        <v>36475.1183564815</v>
      </c>
      <c r="C300" s="8" t="n">
        <v>84.474991</v>
      </c>
    </row>
    <row r="301" customFormat="false" ht="13.5" hidden="false" customHeight="false" outlineLevel="0" collapsed="false">
      <c r="B301" s="7" t="n">
        <v>36475.1190509259</v>
      </c>
      <c r="C301" s="8" t="n">
        <v>84.475171</v>
      </c>
    </row>
    <row r="302" customFormat="false" ht="13.5" hidden="false" customHeight="false" outlineLevel="0" collapsed="false">
      <c r="B302" s="7" t="n">
        <v>36475.1197453704</v>
      </c>
      <c r="C302" s="8" t="n">
        <v>84.475171</v>
      </c>
    </row>
    <row r="303" customFormat="false" ht="13.5" hidden="false" customHeight="false" outlineLevel="0" collapsed="false">
      <c r="B303" s="7" t="n">
        <v>36475.1204398148</v>
      </c>
      <c r="C303" s="8" t="n">
        <v>84.475311</v>
      </c>
    </row>
    <row r="304" customFormat="false" ht="13.5" hidden="false" customHeight="false" outlineLevel="0" collapsed="false">
      <c r="B304" s="7" t="n">
        <v>36475.1211342593</v>
      </c>
      <c r="C304" s="8" t="n">
        <v>84.475331</v>
      </c>
    </row>
    <row r="305" customFormat="false" ht="13.5" hidden="false" customHeight="false" outlineLevel="0" collapsed="false">
      <c r="B305" s="7" t="n">
        <v>36475.1218287037</v>
      </c>
      <c r="C305" s="8" t="n">
        <v>84.475311</v>
      </c>
    </row>
    <row r="306" customFormat="false" ht="13.5" hidden="false" customHeight="false" outlineLevel="0" collapsed="false">
      <c r="B306" s="7" t="n">
        <v>36475.1225231481</v>
      </c>
      <c r="C306" s="8" t="n">
        <v>84.475461</v>
      </c>
    </row>
    <row r="307" customFormat="false" ht="13.5" hidden="false" customHeight="false" outlineLevel="0" collapsed="false">
      <c r="B307" s="7" t="n">
        <v>36475.1232175926</v>
      </c>
      <c r="C307" s="8" t="n">
        <v>84.475461</v>
      </c>
    </row>
    <row r="308" customFormat="false" ht="13.5" hidden="false" customHeight="false" outlineLevel="0" collapsed="false">
      <c r="B308" s="7" t="n">
        <v>36475.123912037</v>
      </c>
      <c r="C308" s="8" t="n">
        <v>84.475481</v>
      </c>
    </row>
    <row r="309" customFormat="false" ht="13.5" hidden="false" customHeight="false" outlineLevel="0" collapsed="false">
      <c r="B309" s="7" t="n">
        <v>36475.1246064815</v>
      </c>
      <c r="C309" s="8" t="n">
        <v>84.475461</v>
      </c>
    </row>
    <row r="310" customFormat="false" ht="13.5" hidden="false" customHeight="false" outlineLevel="0" collapsed="false">
      <c r="B310" s="7" t="n">
        <v>36475.1253009259</v>
      </c>
      <c r="C310" s="8" t="n">
        <v>84.475461</v>
      </c>
    </row>
    <row r="311" customFormat="false" ht="13.5" hidden="false" customHeight="false" outlineLevel="0" collapsed="false">
      <c r="B311" s="7" t="n">
        <v>36475.1259953704</v>
      </c>
      <c r="C311" s="8" t="n">
        <v>84.475379</v>
      </c>
    </row>
    <row r="312" customFormat="false" ht="13.5" hidden="false" customHeight="false" outlineLevel="0" collapsed="false">
      <c r="B312" s="7" t="n">
        <v>36475.1266898148</v>
      </c>
      <c r="C312" s="8" t="n">
        <v>84.475461</v>
      </c>
    </row>
    <row r="313" customFormat="false" ht="13.5" hidden="false" customHeight="false" outlineLevel="0" collapsed="false">
      <c r="B313" s="7" t="n">
        <v>36475.1273842593</v>
      </c>
      <c r="C313" s="8" t="n">
        <v>84.475461</v>
      </c>
    </row>
    <row r="314" customFormat="false" ht="13.5" hidden="false" customHeight="false" outlineLevel="0" collapsed="false">
      <c r="B314" s="7" t="n">
        <v>36475.1280787037</v>
      </c>
      <c r="C314" s="8" t="n">
        <v>84.475461</v>
      </c>
    </row>
    <row r="315" customFormat="false" ht="13.5" hidden="false" customHeight="false" outlineLevel="0" collapsed="false">
      <c r="B315" s="7" t="n">
        <v>36475.1287731482</v>
      </c>
      <c r="C315" s="8" t="n">
        <v>84.475621</v>
      </c>
    </row>
    <row r="316" customFormat="false" ht="13.5" hidden="false" customHeight="false" outlineLevel="0" collapsed="false">
      <c r="B316" s="7" t="n">
        <v>36475.1294675926</v>
      </c>
      <c r="C316" s="8" t="n">
        <v>84.475781</v>
      </c>
    </row>
    <row r="317" customFormat="false" ht="13.5" hidden="false" customHeight="false" outlineLevel="0" collapsed="false">
      <c r="B317" s="7" t="n">
        <v>36475.130162037</v>
      </c>
      <c r="C317" s="8" t="n">
        <v>84.475961</v>
      </c>
    </row>
    <row r="318" customFormat="false" ht="13.5" hidden="false" customHeight="false" outlineLevel="0" collapsed="false">
      <c r="B318" s="7" t="n">
        <v>36475.1308564815</v>
      </c>
      <c r="C318" s="8" t="n">
        <v>84.475941</v>
      </c>
    </row>
    <row r="319" customFormat="false" ht="13.5" hidden="false" customHeight="false" outlineLevel="0" collapsed="false">
      <c r="B319" s="7" t="n">
        <v>36475.1315509259</v>
      </c>
      <c r="C319" s="8" t="n">
        <v>84.475781</v>
      </c>
    </row>
    <row r="320" customFormat="false" ht="13.5" hidden="false" customHeight="false" outlineLevel="0" collapsed="false">
      <c r="B320" s="7" t="n">
        <v>36475.1322453704</v>
      </c>
      <c r="C320" s="8" t="n">
        <v>84.475941</v>
      </c>
    </row>
    <row r="321" customFormat="false" ht="13.5" hidden="false" customHeight="false" outlineLevel="0" collapsed="false">
      <c r="B321" s="7" t="n">
        <v>36475.1329398148</v>
      </c>
      <c r="C321" s="8" t="n">
        <v>84.475941</v>
      </c>
    </row>
    <row r="322" customFormat="false" ht="13.5" hidden="false" customHeight="false" outlineLevel="0" collapsed="false">
      <c r="B322" s="7" t="n">
        <v>36475.1336342593</v>
      </c>
      <c r="C322" s="8" t="n">
        <v>84.476111</v>
      </c>
    </row>
    <row r="323" customFormat="false" ht="13.5" hidden="false" customHeight="false" outlineLevel="0" collapsed="false">
      <c r="B323" s="7" t="n">
        <v>36475.1343287037</v>
      </c>
      <c r="C323" s="8" t="n">
        <v>84.476101</v>
      </c>
    </row>
    <row r="324" customFormat="false" ht="13.5" hidden="false" customHeight="false" outlineLevel="0" collapsed="false">
      <c r="B324" s="7" t="n">
        <v>36475.1350231482</v>
      </c>
      <c r="C324" s="8" t="n">
        <v>84.476101</v>
      </c>
    </row>
    <row r="325" customFormat="false" ht="13.5" hidden="false" customHeight="false" outlineLevel="0" collapsed="false">
      <c r="B325" s="7" t="n">
        <v>36475.1357175926</v>
      </c>
      <c r="C325" s="8" t="n">
        <v>84.476111</v>
      </c>
    </row>
    <row r="326" customFormat="false" ht="13.5" hidden="false" customHeight="false" outlineLevel="0" collapsed="false">
      <c r="B326" s="7" t="n">
        <v>36475.136412037</v>
      </c>
      <c r="C326" s="8" t="n">
        <v>84.476411</v>
      </c>
    </row>
    <row r="327" customFormat="false" ht="13.5" hidden="false" customHeight="false" outlineLevel="0" collapsed="false">
      <c r="B327" s="7" t="n">
        <v>36475.1371064815</v>
      </c>
      <c r="C327" s="8" t="n">
        <v>84.476513</v>
      </c>
    </row>
    <row r="328" customFormat="false" ht="13.5" hidden="false" customHeight="false" outlineLevel="0" collapsed="false">
      <c r="B328" s="7" t="n">
        <v>36475.1378009259</v>
      </c>
      <c r="C328" s="8" t="n">
        <v>84.476353</v>
      </c>
    </row>
    <row r="329" customFormat="false" ht="13.5" hidden="false" customHeight="false" outlineLevel="0" collapsed="false">
      <c r="B329" s="7" t="n">
        <v>36475.1384953704</v>
      </c>
      <c r="C329" s="8" t="n">
        <v>84.476353</v>
      </c>
    </row>
    <row r="330" customFormat="false" ht="13.5" hidden="false" customHeight="false" outlineLevel="0" collapsed="false">
      <c r="B330" s="7" t="n">
        <v>36475.1391898148</v>
      </c>
      <c r="C330" s="8" t="n">
        <v>84.476353</v>
      </c>
    </row>
    <row r="331" customFormat="false" ht="13.5" hidden="false" customHeight="false" outlineLevel="0" collapsed="false">
      <c r="B331" s="7" t="n">
        <v>36475.1398842593</v>
      </c>
      <c r="C331" s="8" t="n">
        <v>84.476513</v>
      </c>
    </row>
    <row r="332" customFormat="false" ht="13.5" hidden="false" customHeight="false" outlineLevel="0" collapsed="false">
      <c r="B332" s="7" t="n">
        <v>36475.1405787037</v>
      </c>
      <c r="C332" s="8" t="n">
        <v>84.476513</v>
      </c>
    </row>
    <row r="333" customFormat="false" ht="13.5" hidden="false" customHeight="false" outlineLevel="0" collapsed="false">
      <c r="B333" s="7" t="n">
        <v>36475.1412731482</v>
      </c>
      <c r="C333" s="8" t="n">
        <v>84.476533</v>
      </c>
    </row>
    <row r="334" customFormat="false" ht="13.5" hidden="false" customHeight="false" outlineLevel="0" collapsed="false">
      <c r="B334" s="7" t="n">
        <v>36475.1419675926</v>
      </c>
      <c r="C334" s="8" t="n">
        <v>84.476533</v>
      </c>
    </row>
    <row r="335" customFormat="false" ht="13.5" hidden="false" customHeight="false" outlineLevel="0" collapsed="false">
      <c r="B335" s="7" t="n">
        <v>36475.142662037</v>
      </c>
      <c r="C335" s="8" t="n">
        <v>84.476533</v>
      </c>
    </row>
    <row r="336" customFormat="false" ht="13.5" hidden="false" customHeight="false" outlineLevel="0" collapsed="false">
      <c r="B336" s="7" t="n">
        <v>36475.1433564815</v>
      </c>
      <c r="C336" s="8" t="n">
        <v>84.476673</v>
      </c>
    </row>
    <row r="337" customFormat="false" ht="13.5" hidden="false" customHeight="false" outlineLevel="0" collapsed="false">
      <c r="B337" s="7" t="n">
        <v>36475.1440509259</v>
      </c>
      <c r="C337" s="8" t="n">
        <v>84.476693</v>
      </c>
    </row>
    <row r="338" customFormat="false" ht="13.5" hidden="false" customHeight="false" outlineLevel="0" collapsed="false">
      <c r="B338" s="7" t="n">
        <v>36475.1447453704</v>
      </c>
      <c r="C338" s="8" t="n">
        <v>84.476673</v>
      </c>
    </row>
    <row r="339" customFormat="false" ht="13.5" hidden="false" customHeight="false" outlineLevel="0" collapsed="false">
      <c r="B339" s="7" t="n">
        <v>36475.1454398148</v>
      </c>
      <c r="C339" s="8" t="n">
        <v>84.476673</v>
      </c>
    </row>
    <row r="340" customFormat="false" ht="13.5" hidden="false" customHeight="false" outlineLevel="0" collapsed="false">
      <c r="B340" s="7" t="n">
        <v>36475.1461342593</v>
      </c>
      <c r="C340" s="8" t="n">
        <v>84.476944</v>
      </c>
    </row>
    <row r="341" customFormat="false" ht="13.5" hidden="false" customHeight="false" outlineLevel="0" collapsed="false">
      <c r="B341" s="7" t="n">
        <v>36475.1468287037</v>
      </c>
      <c r="C341" s="8" t="n">
        <v>84.477104</v>
      </c>
    </row>
    <row r="342" customFormat="false" ht="13.5" hidden="false" customHeight="false" outlineLevel="0" collapsed="false">
      <c r="B342" s="7" t="n">
        <v>36475.1475231481</v>
      </c>
      <c r="C342" s="8" t="n">
        <v>84.477084</v>
      </c>
    </row>
    <row r="343" customFormat="false" ht="13.5" hidden="false" customHeight="false" outlineLevel="0" collapsed="false">
      <c r="B343" s="7" t="n">
        <v>36475.1482175926</v>
      </c>
      <c r="C343" s="8" t="n">
        <v>84.477104</v>
      </c>
    </row>
    <row r="344" customFormat="false" ht="13.5" hidden="false" customHeight="false" outlineLevel="0" collapsed="false">
      <c r="B344" s="7" t="n">
        <v>36475.148912037</v>
      </c>
      <c r="C344" s="8" t="n">
        <v>84.476983</v>
      </c>
    </row>
    <row r="345" customFormat="false" ht="13.5" hidden="false" customHeight="false" outlineLevel="0" collapsed="false">
      <c r="B345" s="7" t="n">
        <v>36475.1496064815</v>
      </c>
      <c r="C345" s="8" t="n">
        <v>84.476934</v>
      </c>
    </row>
    <row r="346" customFormat="false" ht="13.5" hidden="false" customHeight="false" outlineLevel="0" collapsed="false">
      <c r="B346" s="7" t="n">
        <v>36475.1503009259</v>
      </c>
      <c r="C346" s="8" t="n">
        <v>84.477003</v>
      </c>
    </row>
    <row r="347" customFormat="false" ht="13.5" hidden="false" customHeight="false" outlineLevel="0" collapsed="false">
      <c r="B347" s="7" t="n">
        <v>36475.1509953704</v>
      </c>
      <c r="C347" s="8" t="n">
        <v>84.477143</v>
      </c>
    </row>
    <row r="348" customFormat="false" ht="13.5" hidden="false" customHeight="false" outlineLevel="0" collapsed="false">
      <c r="B348" s="7" t="n">
        <v>36475.1516898148</v>
      </c>
      <c r="C348" s="8" t="n">
        <v>84.477163</v>
      </c>
    </row>
    <row r="349" customFormat="false" ht="13.5" hidden="false" customHeight="false" outlineLevel="0" collapsed="false">
      <c r="B349" s="7" t="n">
        <v>36475.1523842593</v>
      </c>
      <c r="C349" s="8" t="n">
        <v>84.477463</v>
      </c>
    </row>
    <row r="350" customFormat="false" ht="13.5" hidden="false" customHeight="false" outlineLevel="0" collapsed="false">
      <c r="B350" s="7" t="n">
        <v>36475.1530787037</v>
      </c>
      <c r="C350" s="8" t="n">
        <v>84.477463</v>
      </c>
    </row>
    <row r="351" customFormat="false" ht="13.5" hidden="false" customHeight="false" outlineLevel="0" collapsed="false">
      <c r="B351" s="7" t="n">
        <v>36475.1537731481</v>
      </c>
      <c r="C351" s="8" t="n">
        <v>84.477323</v>
      </c>
    </row>
    <row r="352" customFormat="false" ht="13.5" hidden="false" customHeight="false" outlineLevel="0" collapsed="false">
      <c r="B352" s="7" t="n">
        <v>36475.1544675926</v>
      </c>
      <c r="C352" s="8" t="n">
        <v>84.477323</v>
      </c>
    </row>
    <row r="353" customFormat="false" ht="13.5" hidden="false" customHeight="false" outlineLevel="0" collapsed="false">
      <c r="B353" s="7" t="n">
        <v>36475.155162037</v>
      </c>
      <c r="C353" s="8" t="n">
        <v>84.477323</v>
      </c>
    </row>
    <row r="354" customFormat="false" ht="13.5" hidden="false" customHeight="false" outlineLevel="0" collapsed="false">
      <c r="B354" s="7" t="n">
        <v>36475.1558564815</v>
      </c>
      <c r="C354" s="8" t="n">
        <v>84.477303</v>
      </c>
    </row>
    <row r="355" customFormat="false" ht="13.5" hidden="false" customHeight="false" outlineLevel="0" collapsed="false">
      <c r="B355" s="7" t="n">
        <v>36475.1565509259</v>
      </c>
      <c r="C355" s="8" t="n">
        <v>84.477473</v>
      </c>
    </row>
    <row r="356" customFormat="false" ht="13.5" hidden="false" customHeight="false" outlineLevel="0" collapsed="false">
      <c r="B356" s="7" t="n">
        <v>36475.1572453704</v>
      </c>
      <c r="C356" s="8" t="n">
        <v>84.477633</v>
      </c>
    </row>
    <row r="357" customFormat="false" ht="13.5" hidden="false" customHeight="false" outlineLevel="0" collapsed="false">
      <c r="B357" s="7" t="n">
        <v>36475.1579398148</v>
      </c>
      <c r="C357" s="8" t="n">
        <v>84.477953</v>
      </c>
    </row>
    <row r="358" customFormat="false" ht="13.5" hidden="false" customHeight="false" outlineLevel="0" collapsed="false">
      <c r="B358" s="7" t="n">
        <v>36475.1586342593</v>
      </c>
      <c r="C358" s="8" t="n">
        <v>84.478113</v>
      </c>
    </row>
    <row r="359" customFormat="false" ht="13.5" hidden="false" customHeight="false" outlineLevel="0" collapsed="false">
      <c r="B359" s="7" t="n">
        <v>36475.1593287037</v>
      </c>
      <c r="C359" s="8" t="n">
        <v>84.478113</v>
      </c>
    </row>
    <row r="360" customFormat="false" ht="13.5" hidden="false" customHeight="false" outlineLevel="0" collapsed="false">
      <c r="B360" s="7" t="n">
        <v>36475.1600231482</v>
      </c>
      <c r="C360" s="8" t="n">
        <v>84.477973</v>
      </c>
    </row>
    <row r="361" customFormat="false" ht="13.5" hidden="false" customHeight="false" outlineLevel="0" collapsed="false">
      <c r="B361" s="7" t="n">
        <v>36475.1607175926</v>
      </c>
      <c r="C361" s="8" t="n">
        <v>84.477953</v>
      </c>
    </row>
    <row r="362" customFormat="false" ht="13.5" hidden="false" customHeight="false" outlineLevel="0" collapsed="false">
      <c r="B362" s="7" t="n">
        <v>36475.161412037</v>
      </c>
      <c r="C362" s="8" t="n">
        <v>84.477613</v>
      </c>
    </row>
    <row r="363" customFormat="false" ht="13.5" hidden="false" customHeight="false" outlineLevel="0" collapsed="false">
      <c r="B363" s="7" t="n">
        <v>36475.1621064815</v>
      </c>
      <c r="C363" s="8" t="n">
        <v>84.477633</v>
      </c>
    </row>
    <row r="364" customFormat="false" ht="13.5" hidden="false" customHeight="false" outlineLevel="0" collapsed="false">
      <c r="B364" s="7" t="n">
        <v>36475.1628009259</v>
      </c>
      <c r="C364" s="8" t="n">
        <v>84.477793</v>
      </c>
    </row>
    <row r="365" customFormat="false" ht="13.5" hidden="false" customHeight="false" outlineLevel="0" collapsed="false">
      <c r="B365" s="7" t="n">
        <v>36475.1634953704</v>
      </c>
      <c r="C365" s="8" t="n">
        <v>84.477793</v>
      </c>
    </row>
    <row r="366" customFormat="false" ht="13.5" hidden="false" customHeight="false" outlineLevel="0" collapsed="false">
      <c r="B366" s="7" t="n">
        <v>36475.1641898148</v>
      </c>
      <c r="C366" s="8" t="n">
        <v>84.478113</v>
      </c>
    </row>
    <row r="367" customFormat="false" ht="13.5" hidden="false" customHeight="false" outlineLevel="0" collapsed="false">
      <c r="B367" s="7" t="n">
        <v>36475.1648842593</v>
      </c>
      <c r="C367" s="8" t="n">
        <v>84.478283</v>
      </c>
    </row>
    <row r="368" customFormat="false" ht="13.5" hidden="false" customHeight="false" outlineLevel="0" collapsed="false">
      <c r="B368" s="7" t="n">
        <v>36475.1655787037</v>
      </c>
      <c r="C368" s="8" t="n">
        <v>84.478423</v>
      </c>
    </row>
    <row r="369" customFormat="false" ht="13.5" hidden="false" customHeight="false" outlineLevel="0" collapsed="false">
      <c r="B369" s="7" t="n">
        <v>36475.1662731482</v>
      </c>
      <c r="C369" s="8" t="n">
        <v>84.478263</v>
      </c>
    </row>
    <row r="370" customFormat="false" ht="13.5" hidden="false" customHeight="false" outlineLevel="0" collapsed="false">
      <c r="B370" s="7" t="n">
        <v>36475.1669675926</v>
      </c>
      <c r="C370" s="8" t="n">
        <v>84.478423</v>
      </c>
    </row>
    <row r="371" customFormat="false" ht="13.5" hidden="false" customHeight="false" outlineLevel="0" collapsed="false">
      <c r="B371" s="7" t="n">
        <v>36475.167662037</v>
      </c>
      <c r="C371" s="8" t="n">
        <v>84.478684</v>
      </c>
    </row>
    <row r="372" customFormat="false" ht="13.5" hidden="false" customHeight="false" outlineLevel="0" collapsed="false">
      <c r="B372" s="7" t="n">
        <v>36475.1683564815</v>
      </c>
      <c r="C372" s="8" t="n">
        <v>84.478684</v>
      </c>
    </row>
    <row r="373" customFormat="false" ht="13.5" hidden="false" customHeight="false" outlineLevel="0" collapsed="false">
      <c r="B373" s="7" t="n">
        <v>36475.1690509259</v>
      </c>
      <c r="C373" s="8" t="n">
        <v>84.478423</v>
      </c>
    </row>
    <row r="374" customFormat="false" ht="13.5" hidden="false" customHeight="false" outlineLevel="0" collapsed="false">
      <c r="B374" s="7" t="n">
        <v>36475.1697453704</v>
      </c>
      <c r="C374" s="8" t="n">
        <v>84.478423</v>
      </c>
    </row>
    <row r="375" customFormat="false" ht="13.5" hidden="false" customHeight="false" outlineLevel="0" collapsed="false">
      <c r="B375" s="7" t="n">
        <v>36475.1704398148</v>
      </c>
      <c r="C375" s="8" t="n">
        <v>84.478743</v>
      </c>
    </row>
    <row r="376" customFormat="false" ht="13.5" hidden="false" customHeight="false" outlineLevel="0" collapsed="false">
      <c r="B376" s="7" t="n">
        <v>36475.1711342593</v>
      </c>
      <c r="C376" s="8" t="n">
        <v>84.478893</v>
      </c>
    </row>
    <row r="377" customFormat="false" ht="13.5" hidden="false" customHeight="false" outlineLevel="0" collapsed="false">
      <c r="B377" s="7" t="n">
        <v>36475.1718287037</v>
      </c>
      <c r="C377" s="8" t="n">
        <v>84.479033</v>
      </c>
    </row>
    <row r="378" customFormat="false" ht="13.5" hidden="false" customHeight="false" outlineLevel="0" collapsed="false">
      <c r="B378" s="7" t="n">
        <v>36475.1725231482</v>
      </c>
      <c r="C378" s="8" t="n">
        <v>84.479213</v>
      </c>
    </row>
    <row r="379" customFormat="false" ht="13.5" hidden="false" customHeight="false" outlineLevel="0" collapsed="false">
      <c r="B379" s="7" t="n">
        <v>36475.1732175926</v>
      </c>
      <c r="C379" s="8" t="n">
        <v>84.479353</v>
      </c>
    </row>
    <row r="380" customFormat="false" ht="13.5" hidden="false" customHeight="false" outlineLevel="0" collapsed="false">
      <c r="B380" s="7" t="n">
        <v>36475.173912037</v>
      </c>
      <c r="C380" s="8" t="n">
        <v>84.479193</v>
      </c>
    </row>
    <row r="381" customFormat="false" ht="13.5" hidden="false" customHeight="false" outlineLevel="0" collapsed="false">
      <c r="B381" s="7" t="n">
        <v>36475.1746064815</v>
      </c>
      <c r="C381" s="8" t="n">
        <v>84.479154</v>
      </c>
    </row>
    <row r="382" customFormat="false" ht="13.5" hidden="false" customHeight="false" outlineLevel="0" collapsed="false">
      <c r="B382" s="7" t="n">
        <v>36475.1753009259</v>
      </c>
      <c r="C382" s="8" t="n">
        <v>84.479334</v>
      </c>
    </row>
    <row r="383" customFormat="false" ht="13.5" hidden="false" customHeight="false" outlineLevel="0" collapsed="false">
      <c r="B383" s="7" t="n">
        <v>36475.1759953704</v>
      </c>
      <c r="C383" s="8" t="n">
        <v>84.479314</v>
      </c>
    </row>
    <row r="384" customFormat="false" ht="13.5" hidden="false" customHeight="false" outlineLevel="0" collapsed="false">
      <c r="B384" s="7" t="n">
        <v>36475.1766898148</v>
      </c>
      <c r="C384" s="8" t="n">
        <v>84.479154</v>
      </c>
    </row>
    <row r="385" customFormat="false" ht="13.5" hidden="false" customHeight="false" outlineLevel="0" collapsed="false">
      <c r="B385" s="7" t="n">
        <v>36475.1773842593</v>
      </c>
      <c r="C385" s="8" t="n">
        <v>84.479474</v>
      </c>
    </row>
    <row r="386" customFormat="false" ht="13.5" hidden="false" customHeight="false" outlineLevel="0" collapsed="false">
      <c r="B386" s="7" t="n">
        <v>36475.1780787037</v>
      </c>
      <c r="C386" s="8" t="n">
        <v>84.479484</v>
      </c>
    </row>
    <row r="387" customFormat="false" ht="13.5" hidden="false" customHeight="false" outlineLevel="0" collapsed="false">
      <c r="B387" s="7" t="n">
        <v>36475.1787731481</v>
      </c>
      <c r="C387" s="8" t="n">
        <v>84.4797265</v>
      </c>
    </row>
    <row r="388" customFormat="false" ht="13.5" hidden="false" customHeight="false" outlineLevel="0" collapsed="false">
      <c r="B388" s="7" t="n">
        <v>36475.1794675926</v>
      </c>
      <c r="C388" s="8" t="n">
        <v>84.4795565</v>
      </c>
    </row>
    <row r="389" customFormat="false" ht="13.5" hidden="false" customHeight="false" outlineLevel="0" collapsed="false">
      <c r="B389" s="7" t="n">
        <v>36475.180162037</v>
      </c>
      <c r="C389" s="8" t="n">
        <v>84.4797265</v>
      </c>
    </row>
    <row r="390" customFormat="false" ht="13.5" hidden="false" customHeight="false" outlineLevel="0" collapsed="false">
      <c r="B390" s="7" t="n">
        <v>36475.1808564815</v>
      </c>
      <c r="C390" s="8" t="n">
        <v>84.4795865</v>
      </c>
    </row>
    <row r="391" customFormat="false" ht="13.5" hidden="false" customHeight="false" outlineLevel="0" collapsed="false">
      <c r="B391" s="7" t="n">
        <v>36475.1815509259</v>
      </c>
      <c r="C391" s="8" t="n">
        <v>84.4795765</v>
      </c>
    </row>
    <row r="392" customFormat="false" ht="13.5" hidden="false" customHeight="false" outlineLevel="0" collapsed="false">
      <c r="B392" s="7" t="n">
        <v>36475.1822453704</v>
      </c>
      <c r="C392" s="8" t="n">
        <v>84.4795865</v>
      </c>
    </row>
    <row r="393" customFormat="false" ht="13.5" hidden="false" customHeight="false" outlineLevel="0" collapsed="false">
      <c r="B393" s="7" t="n">
        <v>36475.1829398148</v>
      </c>
      <c r="C393" s="8" t="n">
        <v>84.4799065</v>
      </c>
    </row>
    <row r="394" customFormat="false" ht="13.5" hidden="false" customHeight="false" outlineLevel="0" collapsed="false">
      <c r="B394" s="7" t="n">
        <v>36475.1836342593</v>
      </c>
      <c r="C394" s="8" t="n">
        <v>84.4798484</v>
      </c>
    </row>
    <row r="395" customFormat="false" ht="13.5" hidden="false" customHeight="false" outlineLevel="0" collapsed="false">
      <c r="B395" s="7" t="n">
        <v>36475.1843287037</v>
      </c>
      <c r="C395" s="8" t="n">
        <v>84.4798184</v>
      </c>
    </row>
    <row r="396" customFormat="false" ht="13.5" hidden="false" customHeight="false" outlineLevel="0" collapsed="false">
      <c r="B396" s="7" t="n">
        <v>36475.1850231481</v>
      </c>
      <c r="C396" s="8" t="n">
        <v>84.4801284</v>
      </c>
    </row>
    <row r="397" customFormat="false" ht="13.5" hidden="false" customHeight="false" outlineLevel="0" collapsed="false">
      <c r="B397" s="7" t="n">
        <v>36475.1857175926</v>
      </c>
      <c r="C397" s="8" t="n">
        <v>84.4803284</v>
      </c>
    </row>
    <row r="398" customFormat="false" ht="13.5" hidden="false" customHeight="false" outlineLevel="0" collapsed="false">
      <c r="B398" s="7" t="n">
        <v>36475.186412037</v>
      </c>
      <c r="C398" s="8" t="n">
        <v>84.4804104</v>
      </c>
    </row>
    <row r="399" customFormat="false" ht="13.5" hidden="false" customHeight="false" outlineLevel="0" collapsed="false">
      <c r="B399" s="7" t="n">
        <v>36475.1871064815</v>
      </c>
      <c r="C399" s="8" t="n">
        <v>84.4804304</v>
      </c>
    </row>
    <row r="400" customFormat="false" ht="13.5" hidden="false" customHeight="false" outlineLevel="0" collapsed="false">
      <c r="B400" s="7" t="n">
        <v>36475.1878009259</v>
      </c>
      <c r="C400" s="8" t="n">
        <v>84.4803904</v>
      </c>
    </row>
    <row r="401" customFormat="false" ht="13.5" hidden="false" customHeight="false" outlineLevel="0" collapsed="false">
      <c r="B401" s="7" t="n">
        <v>36475.1884953704</v>
      </c>
      <c r="C401" s="8" t="n">
        <v>84.4804104</v>
      </c>
    </row>
    <row r="402" customFormat="false" ht="13.5" hidden="false" customHeight="false" outlineLevel="0" collapsed="false">
      <c r="B402" s="7" t="n">
        <v>36475.1891898148</v>
      </c>
      <c r="C402" s="8" t="n">
        <v>84.4804304</v>
      </c>
    </row>
    <row r="403" customFormat="false" ht="13.5" hidden="false" customHeight="false" outlineLevel="0" collapsed="false">
      <c r="B403" s="7" t="n">
        <v>36475.1898842593</v>
      </c>
      <c r="C403" s="8" t="n">
        <v>84.4805804</v>
      </c>
    </row>
    <row r="404" customFormat="false" ht="13.5" hidden="false" customHeight="false" outlineLevel="0" collapsed="false">
      <c r="B404" s="7" t="n">
        <v>36475.1905787037</v>
      </c>
      <c r="C404" s="8" t="n">
        <v>84.4806624</v>
      </c>
    </row>
    <row r="405" customFormat="false" ht="13.5" hidden="false" customHeight="false" outlineLevel="0" collapsed="false">
      <c r="B405" s="7" t="n">
        <v>36475.1912731482</v>
      </c>
      <c r="C405" s="8" t="n">
        <v>84.4808224</v>
      </c>
    </row>
    <row r="406" customFormat="false" ht="13.5" hidden="false" customHeight="false" outlineLevel="0" collapsed="false">
      <c r="B406" s="7" t="n">
        <v>36475.1919675926</v>
      </c>
      <c r="C406" s="8" t="n">
        <v>84.4806624</v>
      </c>
    </row>
    <row r="407" customFormat="false" ht="13.5" hidden="false" customHeight="false" outlineLevel="0" collapsed="false">
      <c r="B407" s="7" t="n">
        <v>36475.192662037</v>
      </c>
      <c r="C407" s="8" t="n">
        <v>84.4808224</v>
      </c>
    </row>
    <row r="408" customFormat="false" ht="13.5" hidden="false" customHeight="false" outlineLevel="0" collapsed="false">
      <c r="B408" s="7" t="n">
        <v>36475.1933564815</v>
      </c>
      <c r="C408" s="8" t="n">
        <v>84.4808424</v>
      </c>
    </row>
    <row r="409" customFormat="false" ht="13.5" hidden="false" customHeight="false" outlineLevel="0" collapsed="false">
      <c r="B409" s="7" t="n">
        <v>36475.1940509259</v>
      </c>
      <c r="C409" s="8" t="n">
        <v>84.4809004</v>
      </c>
    </row>
    <row r="410" customFormat="false" ht="13.5" hidden="false" customHeight="false" outlineLevel="0" collapsed="false">
      <c r="B410" s="7" t="n">
        <v>36475.1947453704</v>
      </c>
      <c r="C410" s="8" t="n">
        <v>84.4809824</v>
      </c>
    </row>
    <row r="411" customFormat="false" ht="13.5" hidden="false" customHeight="false" outlineLevel="0" collapsed="false">
      <c r="B411" s="7" t="n">
        <v>36475.1954398148</v>
      </c>
      <c r="C411" s="8" t="n">
        <v>84.4809824</v>
      </c>
    </row>
    <row r="412" customFormat="false" ht="13.5" hidden="false" customHeight="false" outlineLevel="0" collapsed="false">
      <c r="B412" s="7" t="n">
        <v>36475.1961342593</v>
      </c>
      <c r="C412" s="8" t="n">
        <v>84.4810404</v>
      </c>
    </row>
    <row r="413" customFormat="false" ht="13.5" hidden="false" customHeight="false" outlineLevel="0" collapsed="false">
      <c r="B413" s="7" t="n">
        <v>36475.1968287037</v>
      </c>
      <c r="C413" s="8" t="n">
        <v>84.4810404</v>
      </c>
    </row>
    <row r="414" customFormat="false" ht="13.5" hidden="false" customHeight="false" outlineLevel="0" collapsed="false">
      <c r="B414" s="7" t="n">
        <v>36475.1975231482</v>
      </c>
      <c r="C414" s="8" t="n">
        <v>84.4810404</v>
      </c>
    </row>
    <row r="415" customFormat="false" ht="13.5" hidden="false" customHeight="false" outlineLevel="0" collapsed="false">
      <c r="B415" s="7" t="n">
        <v>36475.1982175926</v>
      </c>
      <c r="C415" s="8" t="n">
        <v>84.4808804</v>
      </c>
    </row>
    <row r="416" customFormat="false" ht="13.5" hidden="false" customHeight="false" outlineLevel="0" collapsed="false">
      <c r="B416" s="7" t="n">
        <v>36475.198912037</v>
      </c>
      <c r="C416" s="8" t="n">
        <v>84.4810604</v>
      </c>
    </row>
    <row r="417" customFormat="false" ht="13.5" hidden="false" customHeight="false" outlineLevel="0" collapsed="false">
      <c r="B417" s="7" t="n">
        <v>36475.1996064815</v>
      </c>
      <c r="C417" s="8" t="n">
        <v>84.4810604</v>
      </c>
    </row>
    <row r="418" customFormat="false" ht="13.5" hidden="false" customHeight="false" outlineLevel="0" collapsed="false">
      <c r="B418" s="7" t="n">
        <v>36475.2003009259</v>
      </c>
      <c r="C418" s="8" t="n">
        <v>84.4810404</v>
      </c>
    </row>
    <row r="419" customFormat="false" ht="13.5" hidden="false" customHeight="false" outlineLevel="0" collapsed="false">
      <c r="B419" s="7" t="n">
        <v>36475.2009953704</v>
      </c>
      <c r="C419" s="8" t="n">
        <v>84.4812104</v>
      </c>
    </row>
    <row r="420" customFormat="false" ht="13.5" hidden="false" customHeight="false" outlineLevel="0" collapsed="false">
      <c r="B420" s="7" t="n">
        <v>36475.2016898148</v>
      </c>
      <c r="C420" s="8" t="n">
        <v>84.4815304</v>
      </c>
    </row>
    <row r="421" customFormat="false" ht="13.5" hidden="false" customHeight="false" outlineLevel="0" collapsed="false">
      <c r="B421" s="7" t="n">
        <v>36475.2023842593</v>
      </c>
      <c r="C421" s="8" t="n">
        <v>84.4813704</v>
      </c>
    </row>
    <row r="422" customFormat="false" ht="13.5" hidden="false" customHeight="false" outlineLevel="0" collapsed="false">
      <c r="B422" s="7" t="n">
        <v>36475.2030787037</v>
      </c>
      <c r="C422" s="8" t="n">
        <v>84.4815304</v>
      </c>
    </row>
    <row r="423" customFormat="false" ht="13.5" hidden="false" customHeight="false" outlineLevel="0" collapsed="false">
      <c r="B423" s="7" t="n">
        <v>36475.2037731482</v>
      </c>
      <c r="C423" s="8" t="n">
        <v>84.4815304</v>
      </c>
    </row>
    <row r="424" customFormat="false" ht="13.5" hidden="false" customHeight="false" outlineLevel="0" collapsed="false">
      <c r="B424" s="7" t="n">
        <v>36475.2044675926</v>
      </c>
      <c r="C424" s="8" t="n">
        <v>84.4816904</v>
      </c>
    </row>
    <row r="425" customFormat="false" ht="13.5" hidden="false" customHeight="false" outlineLevel="0" collapsed="false">
      <c r="B425" s="7" t="n">
        <v>36475.205162037</v>
      </c>
      <c r="C425" s="8" t="n">
        <v>84.4820004</v>
      </c>
    </row>
    <row r="426" customFormat="false" ht="13.5" hidden="false" customHeight="false" outlineLevel="0" collapsed="false">
      <c r="B426" s="7" t="n">
        <v>36475.2058564815</v>
      </c>
      <c r="C426" s="8" t="n">
        <v>84.4818404</v>
      </c>
    </row>
    <row r="427" customFormat="false" ht="13.5" hidden="false" customHeight="false" outlineLevel="0" collapsed="false">
      <c r="B427" s="7" t="n">
        <v>36475.2065509259</v>
      </c>
      <c r="C427" s="8" t="n">
        <v>84.4818304</v>
      </c>
    </row>
    <row r="428" customFormat="false" ht="13.5" hidden="false" customHeight="false" outlineLevel="0" collapsed="false">
      <c r="B428" s="7" t="n">
        <v>36475.2072453704</v>
      </c>
      <c r="C428" s="8" t="n">
        <v>84.4818404</v>
      </c>
    </row>
    <row r="429" customFormat="false" ht="13.5" hidden="false" customHeight="false" outlineLevel="0" collapsed="false">
      <c r="B429" s="7" t="n">
        <v>36475.2079398148</v>
      </c>
      <c r="C429" s="8" t="n">
        <v>84.4816704</v>
      </c>
    </row>
    <row r="430" customFormat="false" ht="13.5" hidden="false" customHeight="false" outlineLevel="0" collapsed="false">
      <c r="B430" s="7" t="n">
        <v>36475.2086342593</v>
      </c>
      <c r="C430" s="8" t="n">
        <v>84.4816904</v>
      </c>
    </row>
    <row r="431" customFormat="false" ht="13.5" hidden="false" customHeight="false" outlineLevel="0" collapsed="false">
      <c r="B431" s="7" t="n">
        <v>36475.2093287037</v>
      </c>
      <c r="C431" s="8" t="n">
        <v>84.4818304</v>
      </c>
    </row>
    <row r="432" customFormat="false" ht="13.5" hidden="false" customHeight="false" outlineLevel="0" collapsed="false">
      <c r="B432" s="7" t="n">
        <v>36475.2100231481</v>
      </c>
      <c r="C432" s="8" t="n">
        <v>84.4816904</v>
      </c>
    </row>
    <row r="433" customFormat="false" ht="13.5" hidden="false" customHeight="false" outlineLevel="0" collapsed="false">
      <c r="B433" s="7" t="n">
        <v>36475.2107175926</v>
      </c>
      <c r="C433" s="8" t="n">
        <v>84.4818404</v>
      </c>
    </row>
    <row r="434" customFormat="false" ht="13.5" hidden="false" customHeight="false" outlineLevel="0" collapsed="false">
      <c r="B434" s="7" t="n">
        <v>36475.211412037</v>
      </c>
      <c r="C434" s="8" t="n">
        <v>84.4818404</v>
      </c>
    </row>
    <row r="435" customFormat="false" ht="13.5" hidden="false" customHeight="false" outlineLevel="0" collapsed="false">
      <c r="B435" s="7" t="n">
        <v>36475.2121064815</v>
      </c>
      <c r="C435" s="8" t="n">
        <v>84.4821604</v>
      </c>
    </row>
    <row r="436" customFormat="false" ht="13.5" hidden="false" customHeight="false" outlineLevel="0" collapsed="false">
      <c r="B436" s="7" t="n">
        <v>36475.2128009259</v>
      </c>
      <c r="C436" s="8" t="n">
        <v>84.4823004</v>
      </c>
    </row>
    <row r="437" customFormat="false" ht="13.5" hidden="false" customHeight="false" outlineLevel="0" collapsed="false">
      <c r="B437" s="7" t="n">
        <v>36475.2134953704</v>
      </c>
      <c r="C437" s="8" t="n">
        <v>84.4823004</v>
      </c>
    </row>
    <row r="438" customFormat="false" ht="13.5" hidden="false" customHeight="false" outlineLevel="0" collapsed="false">
      <c r="B438" s="7" t="n">
        <v>36475.2141898148</v>
      </c>
      <c r="C438" s="8" t="n">
        <v>84.4824704</v>
      </c>
    </row>
    <row r="439" customFormat="false" ht="13.5" hidden="false" customHeight="false" outlineLevel="0" collapsed="false">
      <c r="B439" s="7" t="n">
        <v>36475.2148842593</v>
      </c>
      <c r="C439" s="8" t="n">
        <v>84.4823004</v>
      </c>
    </row>
    <row r="440" customFormat="false" ht="13.5" hidden="false" customHeight="false" outlineLevel="0" collapsed="false">
      <c r="B440" s="7" t="n">
        <v>36475.2155787037</v>
      </c>
      <c r="C440" s="8" t="n">
        <v>84.4821404</v>
      </c>
    </row>
    <row r="441" customFormat="false" ht="13.5" hidden="false" customHeight="false" outlineLevel="0" collapsed="false">
      <c r="B441" s="7" t="n">
        <v>36475.2162731481</v>
      </c>
      <c r="C441" s="8" t="n">
        <v>84.4820784</v>
      </c>
    </row>
    <row r="442" customFormat="false" ht="13.5" hidden="false" customHeight="false" outlineLevel="0" collapsed="false">
      <c r="B442" s="7" t="n">
        <v>36475.2169675926</v>
      </c>
      <c r="C442" s="8" t="n">
        <v>84.4823584</v>
      </c>
    </row>
    <row r="443" customFormat="false" ht="13.5" hidden="false" customHeight="false" outlineLevel="0" collapsed="false">
      <c r="B443" s="7" t="n">
        <v>36475.217662037</v>
      </c>
      <c r="C443" s="8" t="n">
        <v>84.4824904</v>
      </c>
    </row>
    <row r="444" customFormat="false" ht="13.5" hidden="false" customHeight="false" outlineLevel="0" collapsed="false">
      <c r="B444" s="7" t="n">
        <v>36475.2183564815</v>
      </c>
      <c r="C444" s="8" t="n">
        <v>84.4824904</v>
      </c>
    </row>
    <row r="445" customFormat="false" ht="13.5" hidden="false" customHeight="false" outlineLevel="0" collapsed="false">
      <c r="B445" s="7" t="n">
        <v>36475.2190509259</v>
      </c>
      <c r="C445" s="8" t="n">
        <v>84.4824704</v>
      </c>
    </row>
    <row r="446" customFormat="false" ht="13.5" hidden="false" customHeight="false" outlineLevel="0" collapsed="false">
      <c r="B446" s="7" t="n">
        <v>36475.2197453704</v>
      </c>
      <c r="C446" s="8" t="n">
        <v>84.4826504</v>
      </c>
    </row>
    <row r="447" customFormat="false" ht="13.5" hidden="false" customHeight="false" outlineLevel="0" collapsed="false">
      <c r="B447" s="7" t="n">
        <v>36475.2204398148</v>
      </c>
      <c r="C447" s="8" t="n">
        <v>84.4827904</v>
      </c>
    </row>
    <row r="448" customFormat="false" ht="13.5" hidden="false" customHeight="false" outlineLevel="0" collapsed="false">
      <c r="B448" s="7" t="n">
        <v>36475.2211342593</v>
      </c>
      <c r="C448" s="8" t="n">
        <v>84.4828484</v>
      </c>
    </row>
    <row r="449" customFormat="false" ht="13.5" hidden="false" customHeight="false" outlineLevel="0" collapsed="false">
      <c r="B449" s="7" t="n">
        <v>36475.2218287037</v>
      </c>
      <c r="C449" s="8" t="n">
        <v>84.4826884</v>
      </c>
    </row>
    <row r="450" customFormat="false" ht="13.5" hidden="false" customHeight="false" outlineLevel="0" collapsed="false">
      <c r="B450" s="7" t="n">
        <v>36475.2225231482</v>
      </c>
      <c r="C450" s="8" t="n">
        <v>84.4826684</v>
      </c>
    </row>
    <row r="451" customFormat="false" ht="13.5" hidden="false" customHeight="false" outlineLevel="0" collapsed="false">
      <c r="B451" s="7" t="n">
        <v>36475.2232175926</v>
      </c>
      <c r="C451" s="8" t="n">
        <v>84.4828284</v>
      </c>
    </row>
    <row r="452" customFormat="false" ht="13.5" hidden="false" customHeight="false" outlineLevel="0" collapsed="false">
      <c r="B452" s="7" t="n">
        <v>36475.223912037</v>
      </c>
      <c r="C452" s="8" t="n">
        <v>84.4828484</v>
      </c>
    </row>
    <row r="453" customFormat="false" ht="13.5" hidden="false" customHeight="false" outlineLevel="0" collapsed="false">
      <c r="B453" s="7" t="n">
        <v>36475.2246064815</v>
      </c>
      <c r="C453" s="8" t="n">
        <v>84.4829984</v>
      </c>
    </row>
    <row r="454" customFormat="false" ht="13.5" hidden="false" customHeight="false" outlineLevel="0" collapsed="false">
      <c r="B454" s="7" t="n">
        <v>36475.2253009259</v>
      </c>
      <c r="C454" s="8" t="n">
        <v>84.4829884</v>
      </c>
    </row>
    <row r="455" customFormat="false" ht="13.5" hidden="false" customHeight="false" outlineLevel="0" collapsed="false">
      <c r="B455" s="7" t="n">
        <v>36475.2259953704</v>
      </c>
      <c r="C455" s="8" t="n">
        <v>84.4830365</v>
      </c>
    </row>
    <row r="456" customFormat="false" ht="13.5" hidden="false" customHeight="false" outlineLevel="0" collapsed="false">
      <c r="B456" s="7" t="n">
        <v>36475.2266898148</v>
      </c>
      <c r="C456" s="8" t="n">
        <v>84.4828965</v>
      </c>
    </row>
    <row r="457" customFormat="false" ht="13.5" hidden="false" customHeight="false" outlineLevel="0" collapsed="false">
      <c r="B457" s="7" t="n">
        <v>36475.2273842593</v>
      </c>
      <c r="C457" s="8" t="n">
        <v>84.4833384</v>
      </c>
    </row>
    <row r="458" customFormat="false" ht="13.5" hidden="false" customHeight="false" outlineLevel="0" collapsed="false">
      <c r="B458" s="7" t="n">
        <v>36475.2280787037</v>
      </c>
      <c r="C458" s="8" t="n">
        <v>84.4830765</v>
      </c>
    </row>
    <row r="459" customFormat="false" ht="13.5" hidden="false" customHeight="false" outlineLevel="0" collapsed="false">
      <c r="B459" s="7" t="n">
        <v>36475.2287731482</v>
      </c>
      <c r="C459" s="8" t="n">
        <v>84.4830765</v>
      </c>
    </row>
    <row r="460" customFormat="false" ht="13.5" hidden="false" customHeight="false" outlineLevel="0" collapsed="false">
      <c r="B460" s="7" t="n">
        <v>36475.2294675926</v>
      </c>
      <c r="C460" s="8" t="n">
        <v>84.4832365</v>
      </c>
    </row>
    <row r="461" customFormat="false" ht="13.5" hidden="false" customHeight="false" outlineLevel="0" collapsed="false">
      <c r="B461" s="7" t="n">
        <v>36475.230162037</v>
      </c>
      <c r="C461" s="8" t="n">
        <v>84.4830365</v>
      </c>
    </row>
    <row r="462" customFormat="false" ht="13.5" hidden="false" customHeight="false" outlineLevel="0" collapsed="false">
      <c r="B462" s="7" t="n">
        <v>36475.2308564815</v>
      </c>
      <c r="C462" s="8" t="n">
        <v>84.4831965</v>
      </c>
    </row>
    <row r="463" customFormat="false" ht="13.5" hidden="false" customHeight="false" outlineLevel="0" collapsed="false">
      <c r="B463" s="7" t="n">
        <v>36475.2315509259</v>
      </c>
      <c r="C463" s="8" t="n">
        <v>84.4830365</v>
      </c>
    </row>
    <row r="464" customFormat="false" ht="13.5" hidden="false" customHeight="false" outlineLevel="0" collapsed="false">
      <c r="B464" s="7" t="n">
        <v>36475.2322453704</v>
      </c>
      <c r="C464" s="8" t="n">
        <v>84.4832165</v>
      </c>
    </row>
    <row r="465" customFormat="false" ht="13.5" hidden="false" customHeight="false" outlineLevel="0" collapsed="false">
      <c r="B465" s="7" t="n">
        <v>36475.2329398148</v>
      </c>
      <c r="C465" s="8" t="n">
        <v>84.4832165</v>
      </c>
    </row>
    <row r="466" customFormat="false" ht="13.5" hidden="false" customHeight="false" outlineLevel="0" collapsed="false">
      <c r="B466" s="7" t="n">
        <v>36475.2336342593</v>
      </c>
      <c r="C466" s="8" t="n">
        <v>84.4833765</v>
      </c>
    </row>
    <row r="467" customFormat="false" ht="13.5" hidden="false" customHeight="false" outlineLevel="0" collapsed="false">
      <c r="B467" s="7" t="n">
        <v>36475.2343287037</v>
      </c>
      <c r="C467" s="8" t="n">
        <v>84.4835165</v>
      </c>
    </row>
    <row r="468" customFormat="false" ht="13.5" hidden="false" customHeight="false" outlineLevel="0" collapsed="false">
      <c r="B468" s="7" t="n">
        <v>36475.2350231482</v>
      </c>
      <c r="C468" s="8" t="n">
        <v>84.4833765</v>
      </c>
    </row>
    <row r="469" customFormat="false" ht="13.5" hidden="false" customHeight="false" outlineLevel="0" collapsed="false">
      <c r="B469" s="7" t="n">
        <v>36475.2357175926</v>
      </c>
      <c r="C469" s="8" t="n">
        <v>84.4833965</v>
      </c>
    </row>
    <row r="470" customFormat="false" ht="13.5" hidden="false" customHeight="false" outlineLevel="0" collapsed="false">
      <c r="B470" s="7" t="n">
        <v>36475.236412037</v>
      </c>
      <c r="C470" s="8" t="n">
        <v>84.4835465</v>
      </c>
    </row>
    <row r="471" customFormat="false" ht="13.5" hidden="false" customHeight="false" outlineLevel="0" collapsed="false">
      <c r="B471" s="7" t="n">
        <v>36475.2371064815</v>
      </c>
      <c r="C471" s="8" t="n">
        <v>84.4838465</v>
      </c>
    </row>
    <row r="472" customFormat="false" ht="13.5" hidden="false" customHeight="false" outlineLevel="0" collapsed="false">
      <c r="B472" s="7" t="n">
        <v>36475.2378009259</v>
      </c>
      <c r="C472" s="8" t="n">
        <v>84.483764</v>
      </c>
    </row>
    <row r="473" customFormat="false" ht="13.5" hidden="false" customHeight="false" outlineLevel="0" collapsed="false">
      <c r="B473" s="7" t="n">
        <v>36475.2384953704</v>
      </c>
      <c r="C473" s="8" t="n">
        <v>84.483764</v>
      </c>
    </row>
    <row r="474" customFormat="false" ht="13.5" hidden="false" customHeight="false" outlineLevel="0" collapsed="false">
      <c r="B474" s="7" t="n">
        <v>36475.2391898148</v>
      </c>
      <c r="C474" s="8" t="n">
        <v>84.483904</v>
      </c>
    </row>
    <row r="475" customFormat="false" ht="13.5" hidden="false" customHeight="false" outlineLevel="0" collapsed="false">
      <c r="B475" s="7" t="n">
        <v>36475.2398842593</v>
      </c>
      <c r="C475" s="8" t="n">
        <v>84.483924</v>
      </c>
    </row>
    <row r="476" customFormat="false" ht="13.5" hidden="false" customHeight="false" outlineLevel="0" collapsed="false">
      <c r="B476" s="7" t="n">
        <v>36475.2405787037</v>
      </c>
      <c r="C476" s="8" t="n">
        <v>84.483764</v>
      </c>
    </row>
    <row r="477" customFormat="false" ht="13.5" hidden="false" customHeight="false" outlineLevel="0" collapsed="false">
      <c r="B477" s="7" t="n">
        <v>36475.2412731481</v>
      </c>
      <c r="C477" s="8" t="n">
        <v>84.483724</v>
      </c>
    </row>
    <row r="478" customFormat="false" ht="13.5" hidden="false" customHeight="false" outlineLevel="0" collapsed="false">
      <c r="B478" s="7" t="n">
        <v>36475.2419675926</v>
      </c>
      <c r="C478" s="8" t="n">
        <v>84.483924</v>
      </c>
    </row>
    <row r="479" customFormat="false" ht="13.5" hidden="false" customHeight="false" outlineLevel="0" collapsed="false">
      <c r="B479" s="7" t="n">
        <v>36475.242662037</v>
      </c>
      <c r="C479" s="8" t="n">
        <v>84.483963</v>
      </c>
    </row>
    <row r="480" customFormat="false" ht="13.5" hidden="false" customHeight="false" outlineLevel="0" collapsed="false">
      <c r="B480" s="7" t="n">
        <v>36475.2433564815</v>
      </c>
      <c r="C480" s="8" t="n">
        <v>84.484064</v>
      </c>
    </row>
    <row r="481" customFormat="false" ht="13.5" hidden="false" customHeight="false" outlineLevel="0" collapsed="false">
      <c r="B481" s="7" t="n">
        <v>36475.2440509259</v>
      </c>
      <c r="C481" s="8" t="n">
        <v>84.483803</v>
      </c>
    </row>
    <row r="482" customFormat="false" ht="13.5" hidden="false" customHeight="false" outlineLevel="0" collapsed="false">
      <c r="B482" s="7" t="n">
        <v>36475.2447453704</v>
      </c>
      <c r="C482" s="8" t="n">
        <v>84.483783</v>
      </c>
    </row>
    <row r="483" customFormat="false" ht="13.5" hidden="false" customHeight="false" outlineLevel="0" collapsed="false">
      <c r="B483" s="7" t="n">
        <v>36475.2454398148</v>
      </c>
      <c r="C483" s="8" t="n">
        <v>84.483924</v>
      </c>
    </row>
    <row r="484" customFormat="false" ht="13.5" hidden="false" customHeight="false" outlineLevel="0" collapsed="false">
      <c r="B484" s="7" t="n">
        <v>36475.2461342593</v>
      </c>
      <c r="C484" s="8" t="n">
        <v>84.483803</v>
      </c>
    </row>
    <row r="485" customFormat="false" ht="13.5" hidden="false" customHeight="false" outlineLevel="0" collapsed="false">
      <c r="B485" s="7" t="n">
        <v>36475.2468287037</v>
      </c>
      <c r="C485" s="8" t="n">
        <v>84.483803</v>
      </c>
    </row>
    <row r="486" customFormat="false" ht="13.5" hidden="false" customHeight="false" outlineLevel="0" collapsed="false">
      <c r="B486" s="7" t="n">
        <v>36475.2475231481</v>
      </c>
      <c r="C486" s="8" t="n">
        <v>84.483924</v>
      </c>
    </row>
    <row r="487" customFormat="false" ht="13.5" hidden="false" customHeight="false" outlineLevel="0" collapsed="false">
      <c r="B487" s="7" t="n">
        <v>36475.2482175926</v>
      </c>
      <c r="C487" s="8" t="n">
        <v>84.483973</v>
      </c>
    </row>
    <row r="488" customFormat="false" ht="13.5" hidden="false" customHeight="false" outlineLevel="0" collapsed="false">
      <c r="B488" s="7" t="n">
        <v>36475.248912037</v>
      </c>
      <c r="C488" s="8" t="n">
        <v>84.484113</v>
      </c>
    </row>
    <row r="489" customFormat="false" ht="13.5" hidden="false" customHeight="false" outlineLevel="0" collapsed="false">
      <c r="B489" s="7" t="n">
        <v>36475.2496064815</v>
      </c>
      <c r="C489" s="8" t="n">
        <v>84.484113</v>
      </c>
    </row>
    <row r="490" customFormat="false" ht="13.5" hidden="false" customHeight="false" outlineLevel="0" collapsed="false">
      <c r="B490" s="7" t="n">
        <v>36475.2503009259</v>
      </c>
      <c r="C490" s="8" t="n">
        <v>84.484293</v>
      </c>
    </row>
    <row r="491" customFormat="false" ht="13.5" hidden="false" customHeight="false" outlineLevel="0" collapsed="false">
      <c r="B491" s="7" t="n">
        <v>36475.2509953704</v>
      </c>
      <c r="C491" s="8" t="n">
        <v>84.484273</v>
      </c>
    </row>
    <row r="492" customFormat="false" ht="13.5" hidden="false" customHeight="false" outlineLevel="0" collapsed="false">
      <c r="B492" s="7" t="n">
        <v>36475.2516898148</v>
      </c>
      <c r="C492" s="8" t="n">
        <v>84.484253</v>
      </c>
    </row>
    <row r="493" customFormat="false" ht="13.5" hidden="false" customHeight="false" outlineLevel="0" collapsed="false">
      <c r="B493" s="7" t="n">
        <v>36475.2523842593</v>
      </c>
      <c r="C493" s="8" t="n">
        <v>84.484273</v>
      </c>
    </row>
    <row r="494" customFormat="false" ht="13.5" hidden="false" customHeight="false" outlineLevel="0" collapsed="false">
      <c r="B494" s="7" t="n">
        <v>36475.2530787037</v>
      </c>
      <c r="C494" s="8" t="n">
        <v>84.484433</v>
      </c>
    </row>
    <row r="495" customFormat="false" ht="13.5" hidden="false" customHeight="false" outlineLevel="0" collapsed="false">
      <c r="B495" s="7" t="n">
        <v>36475.2537731482</v>
      </c>
      <c r="C495" s="8" t="n">
        <v>84.484453</v>
      </c>
    </row>
    <row r="496" customFormat="false" ht="13.5" hidden="false" customHeight="false" outlineLevel="0" collapsed="false">
      <c r="B496" s="7" t="n">
        <v>36475.2544675926</v>
      </c>
      <c r="C496" s="8" t="n">
        <v>84.484593</v>
      </c>
    </row>
    <row r="497" customFormat="false" ht="13.5" hidden="false" customHeight="false" outlineLevel="0" collapsed="false">
      <c r="B497" s="7" t="n">
        <v>36475.255162037</v>
      </c>
      <c r="C497" s="8" t="n">
        <v>84.484593</v>
      </c>
    </row>
    <row r="498" customFormat="false" ht="13.5" hidden="false" customHeight="false" outlineLevel="0" collapsed="false">
      <c r="B498" s="7" t="n">
        <v>36475.2558564815</v>
      </c>
      <c r="C498" s="8" t="n">
        <v>84.484661</v>
      </c>
    </row>
    <row r="499" customFormat="false" ht="13.5" hidden="false" customHeight="false" outlineLevel="0" collapsed="false">
      <c r="B499" s="7" t="n">
        <v>36475.2565509259</v>
      </c>
      <c r="C499" s="8" t="n">
        <v>84.484661</v>
      </c>
    </row>
    <row r="500" customFormat="false" ht="13.5" hidden="false" customHeight="false" outlineLevel="0" collapsed="false">
      <c r="B500" s="7" t="n">
        <v>36475.2572453704</v>
      </c>
      <c r="C500" s="8" t="n">
        <v>84.484641</v>
      </c>
    </row>
    <row r="501" customFormat="false" ht="13.5" hidden="false" customHeight="false" outlineLevel="0" collapsed="false">
      <c r="B501" s="7" t="n">
        <v>36475.2579398148</v>
      </c>
      <c r="C501" s="8" t="n">
        <v>84.484661</v>
      </c>
    </row>
    <row r="502" customFormat="false" ht="13.5" hidden="false" customHeight="false" outlineLevel="0" collapsed="false">
      <c r="B502" s="7" t="n">
        <v>36475.2586342593</v>
      </c>
      <c r="C502" s="8" t="n">
        <v>84.484641</v>
      </c>
    </row>
    <row r="503" customFormat="false" ht="13.5" hidden="false" customHeight="false" outlineLevel="0" collapsed="false">
      <c r="B503" s="7" t="n">
        <v>36475.2593287037</v>
      </c>
      <c r="C503" s="8" t="n">
        <v>84.484641</v>
      </c>
    </row>
    <row r="504" customFormat="false" ht="13.5" hidden="false" customHeight="false" outlineLevel="0" collapsed="false">
      <c r="B504" s="7" t="n">
        <v>36475.2600231482</v>
      </c>
      <c r="C504" s="8" t="n">
        <v>84.484539</v>
      </c>
    </row>
    <row r="505" customFormat="false" ht="13.5" hidden="false" customHeight="false" outlineLevel="0" collapsed="false">
      <c r="B505" s="7" t="n">
        <v>36475.2607175926</v>
      </c>
      <c r="C505" s="8" t="n">
        <v>84.484699</v>
      </c>
    </row>
    <row r="506" customFormat="false" ht="13.5" hidden="false" customHeight="false" outlineLevel="0" collapsed="false">
      <c r="B506" s="7" t="n">
        <v>36475.261412037</v>
      </c>
      <c r="C506" s="8" t="n">
        <v>84.484719</v>
      </c>
    </row>
    <row r="507" customFormat="false" ht="13.5" hidden="false" customHeight="false" outlineLevel="0" collapsed="false">
      <c r="B507" s="7" t="n">
        <v>36475.2621064815</v>
      </c>
      <c r="C507" s="8" t="n">
        <v>84.484719</v>
      </c>
    </row>
    <row r="508" customFormat="false" ht="13.5" hidden="false" customHeight="false" outlineLevel="0" collapsed="false">
      <c r="B508" s="7" t="n">
        <v>36475.2628009259</v>
      </c>
      <c r="C508" s="8" t="n">
        <v>84.484859</v>
      </c>
    </row>
    <row r="509" customFormat="false" ht="13.5" hidden="false" customHeight="false" outlineLevel="0" collapsed="false">
      <c r="B509" s="7" t="n">
        <v>36475.2634953704</v>
      </c>
      <c r="C509" s="8" t="n">
        <v>84.484859</v>
      </c>
    </row>
    <row r="510" customFormat="false" ht="13.5" hidden="false" customHeight="false" outlineLevel="0" collapsed="false">
      <c r="B510" s="7" t="n">
        <v>36475.2641898148</v>
      </c>
      <c r="C510" s="8" t="n">
        <v>84.484879</v>
      </c>
    </row>
    <row r="511" customFormat="false" ht="13.5" hidden="false" customHeight="false" outlineLevel="0" collapsed="false">
      <c r="B511" s="7" t="n">
        <v>36475.2648842593</v>
      </c>
      <c r="C511" s="8" t="n">
        <v>84.484859</v>
      </c>
    </row>
    <row r="512" customFormat="false" ht="13.5" hidden="false" customHeight="false" outlineLevel="0" collapsed="false">
      <c r="B512" s="7" t="n">
        <v>36475.2655787037</v>
      </c>
      <c r="C512" s="8" t="n">
        <v>84.484879</v>
      </c>
    </row>
    <row r="513" customFormat="false" ht="13.5" hidden="false" customHeight="false" outlineLevel="0" collapsed="false">
      <c r="B513" s="7" t="n">
        <v>36475.2662731482</v>
      </c>
      <c r="C513" s="8" t="n">
        <v>84.484777</v>
      </c>
    </row>
    <row r="514" customFormat="false" ht="13.5" hidden="false" customHeight="false" outlineLevel="0" collapsed="false">
      <c r="B514" s="7" t="n">
        <v>36475.2669675926</v>
      </c>
      <c r="C514" s="8" t="n">
        <v>84.484777</v>
      </c>
    </row>
    <row r="515" customFormat="false" ht="13.5" hidden="false" customHeight="false" outlineLevel="0" collapsed="false">
      <c r="B515" s="7" t="n">
        <v>36475.267662037</v>
      </c>
      <c r="C515" s="8" t="n">
        <v>84.484757</v>
      </c>
    </row>
    <row r="516" customFormat="false" ht="13.5" hidden="false" customHeight="false" outlineLevel="0" collapsed="false">
      <c r="B516" s="7" t="n">
        <v>36475.2683564815</v>
      </c>
      <c r="C516" s="8" t="n">
        <v>84.484757</v>
      </c>
    </row>
    <row r="517" customFormat="false" ht="13.5" hidden="false" customHeight="false" outlineLevel="0" collapsed="false">
      <c r="B517" s="7" t="n">
        <v>36475.2690509259</v>
      </c>
      <c r="C517" s="8" t="n">
        <v>84.484757</v>
      </c>
    </row>
    <row r="518" customFormat="false" ht="13.5" hidden="false" customHeight="false" outlineLevel="0" collapsed="false">
      <c r="B518" s="7" t="n">
        <v>36475.2697453704</v>
      </c>
      <c r="C518" s="8" t="n">
        <v>84.484937</v>
      </c>
    </row>
    <row r="519" customFormat="false" ht="13.5" hidden="false" customHeight="false" outlineLevel="0" collapsed="false">
      <c r="B519" s="7" t="n">
        <v>36475.2704398148</v>
      </c>
      <c r="C519" s="8" t="n">
        <v>84.485067</v>
      </c>
    </row>
    <row r="520" customFormat="false" ht="13.5" hidden="false" customHeight="false" outlineLevel="0" collapsed="false">
      <c r="B520" s="7" t="n">
        <v>36475.2711342593</v>
      </c>
      <c r="C520" s="8" t="n">
        <v>84.485227</v>
      </c>
    </row>
    <row r="521" customFormat="false" ht="13.5" hidden="false" customHeight="false" outlineLevel="0" collapsed="false">
      <c r="B521" s="7" t="n">
        <v>36475.2718287037</v>
      </c>
      <c r="C521" s="8" t="n">
        <v>84.485087</v>
      </c>
    </row>
    <row r="522" customFormat="false" ht="13.5" hidden="false" customHeight="false" outlineLevel="0" collapsed="false">
      <c r="B522" s="7" t="n">
        <v>36475.2725231481</v>
      </c>
      <c r="C522" s="8" t="n">
        <v>84.485227</v>
      </c>
    </row>
    <row r="523" customFormat="false" ht="13.5" hidden="false" customHeight="false" outlineLevel="0" collapsed="false">
      <c r="B523" s="7" t="n">
        <v>36475.2732175926</v>
      </c>
      <c r="C523" s="8" t="n">
        <v>84.485227</v>
      </c>
    </row>
    <row r="524" customFormat="false" ht="13.5" hidden="false" customHeight="false" outlineLevel="0" collapsed="false">
      <c r="B524" s="7" t="n">
        <v>36475.273912037</v>
      </c>
      <c r="C524" s="8" t="n">
        <v>84.485247</v>
      </c>
    </row>
    <row r="525" customFormat="false" ht="13.5" hidden="false" customHeight="false" outlineLevel="0" collapsed="false">
      <c r="B525" s="7" t="n">
        <v>36475.2746064815</v>
      </c>
      <c r="C525" s="8" t="n">
        <v>84.485087</v>
      </c>
    </row>
    <row r="526" customFormat="false" ht="13.5" hidden="false" customHeight="false" outlineLevel="0" collapsed="false">
      <c r="B526" s="7" t="n">
        <v>36475.2753009259</v>
      </c>
      <c r="C526" s="8" t="n">
        <v>84.485067</v>
      </c>
    </row>
    <row r="527" customFormat="false" ht="13.5" hidden="false" customHeight="false" outlineLevel="0" collapsed="false">
      <c r="B527" s="7" t="n">
        <v>36475.2759953704</v>
      </c>
      <c r="C527" s="8" t="n">
        <v>84.485067</v>
      </c>
    </row>
    <row r="528" customFormat="false" ht="13.5" hidden="false" customHeight="false" outlineLevel="0" collapsed="false">
      <c r="B528" s="7" t="n">
        <v>36475.2766898148</v>
      </c>
      <c r="C528" s="8" t="n">
        <v>84.485329</v>
      </c>
    </row>
    <row r="529" customFormat="false" ht="13.5" hidden="false" customHeight="false" outlineLevel="0" collapsed="false">
      <c r="B529" s="7" t="n">
        <v>36475.2773842593</v>
      </c>
      <c r="C529" s="8" t="n">
        <v>84.485247</v>
      </c>
    </row>
    <row r="530" customFormat="false" ht="13.5" hidden="false" customHeight="false" outlineLevel="0" collapsed="false">
      <c r="B530" s="7" t="n">
        <v>36475.2780787037</v>
      </c>
      <c r="C530" s="8" t="n">
        <v>84.485407</v>
      </c>
    </row>
    <row r="531" customFormat="false" ht="13.5" hidden="false" customHeight="false" outlineLevel="0" collapsed="false">
      <c r="B531" s="7" t="n">
        <v>36475.2787731481</v>
      </c>
      <c r="C531" s="8" t="n">
        <v>84.485387</v>
      </c>
    </row>
    <row r="532" customFormat="false" ht="13.5" hidden="false" customHeight="false" outlineLevel="0" collapsed="false">
      <c r="B532" s="7" t="n">
        <v>36475.2794675926</v>
      </c>
      <c r="C532" s="8" t="n">
        <v>84.485387</v>
      </c>
    </row>
    <row r="533" customFormat="false" ht="13.5" hidden="false" customHeight="false" outlineLevel="0" collapsed="false">
      <c r="B533" s="7" t="n">
        <v>36475.280162037</v>
      </c>
      <c r="C533" s="8" t="n">
        <v>84.485567</v>
      </c>
    </row>
    <row r="534" customFormat="false" ht="13.5" hidden="false" customHeight="false" outlineLevel="0" collapsed="false">
      <c r="B534" s="7" t="n">
        <v>36475.2808564815</v>
      </c>
      <c r="C534" s="8" t="n">
        <v>84.485547</v>
      </c>
    </row>
    <row r="535" customFormat="false" ht="13.5" hidden="false" customHeight="false" outlineLevel="0" collapsed="false">
      <c r="B535" s="7" t="n">
        <v>36475.2815509259</v>
      </c>
      <c r="C535" s="8" t="n">
        <v>84.485387</v>
      </c>
    </row>
    <row r="536" customFormat="false" ht="13.5" hidden="false" customHeight="false" outlineLevel="0" collapsed="false">
      <c r="B536" s="7" t="n">
        <v>36475.2822453704</v>
      </c>
      <c r="C536" s="8" t="n">
        <v>84.485567</v>
      </c>
    </row>
    <row r="537" customFormat="false" ht="13.5" hidden="false" customHeight="false" outlineLevel="0" collapsed="false">
      <c r="B537" s="7" t="n">
        <v>36475.2829398148</v>
      </c>
      <c r="C537" s="8" t="n">
        <v>84.485819</v>
      </c>
    </row>
    <row r="538" customFormat="false" ht="13.5" hidden="false" customHeight="false" outlineLevel="0" collapsed="false">
      <c r="B538" s="7" t="n">
        <v>36475.2836342593</v>
      </c>
      <c r="C538" s="8" t="n">
        <v>84.485669</v>
      </c>
    </row>
    <row r="539" customFormat="false" ht="13.5" hidden="false" customHeight="false" outlineLevel="0" collapsed="false">
      <c r="B539" s="7" t="n">
        <v>36475.2843287037</v>
      </c>
      <c r="C539" s="8" t="n">
        <v>84.485839</v>
      </c>
    </row>
    <row r="540" customFormat="false" ht="13.5" hidden="false" customHeight="false" outlineLevel="0" collapsed="false">
      <c r="B540" s="7" t="n">
        <v>36475.2850231482</v>
      </c>
      <c r="C540" s="8" t="n">
        <v>84.485669</v>
      </c>
    </row>
    <row r="541" customFormat="false" ht="13.5" hidden="false" customHeight="false" outlineLevel="0" collapsed="false">
      <c r="B541" s="7" t="n">
        <v>36475.2857175926</v>
      </c>
      <c r="C541" s="8" t="n">
        <v>84.485679</v>
      </c>
    </row>
    <row r="542" customFormat="false" ht="13.5" hidden="false" customHeight="false" outlineLevel="0" collapsed="false">
      <c r="B542" s="7" t="n">
        <v>36475.286412037</v>
      </c>
      <c r="C542" s="8" t="n">
        <v>84.485799</v>
      </c>
    </row>
    <row r="543" customFormat="false" ht="13.5" hidden="false" customHeight="false" outlineLevel="0" collapsed="false">
      <c r="B543" s="7" t="n">
        <v>36475.2871064815</v>
      </c>
      <c r="C543" s="8" t="n">
        <v>84.485799</v>
      </c>
    </row>
    <row r="544" customFormat="false" ht="13.5" hidden="false" customHeight="false" outlineLevel="0" collapsed="false">
      <c r="B544" s="7" t="n">
        <v>36475.2878009259</v>
      </c>
      <c r="C544" s="8" t="n">
        <v>84.485567</v>
      </c>
    </row>
    <row r="545" customFormat="false" ht="13.5" hidden="false" customHeight="false" outlineLevel="0" collapsed="false">
      <c r="B545" s="7" t="n">
        <v>36475.2884953704</v>
      </c>
      <c r="C545" s="8" t="n">
        <v>84.485737</v>
      </c>
    </row>
    <row r="546" customFormat="false" ht="13.5" hidden="false" customHeight="false" outlineLevel="0" collapsed="false">
      <c r="B546" s="7" t="n">
        <v>36475.2891898148</v>
      </c>
      <c r="C546" s="8" t="n">
        <v>84.485897</v>
      </c>
    </row>
    <row r="547" customFormat="false" ht="13.5" hidden="false" customHeight="false" outlineLevel="0" collapsed="false">
      <c r="B547" s="7" t="n">
        <v>36475.2898842593</v>
      </c>
      <c r="C547" s="8" t="n">
        <v>84.486139</v>
      </c>
    </row>
    <row r="548" customFormat="false" ht="13.5" hidden="false" customHeight="false" outlineLevel="0" collapsed="false">
      <c r="B548" s="7" t="n">
        <v>36475.2905787037</v>
      </c>
      <c r="C548" s="8" t="n">
        <v>84.485819</v>
      </c>
    </row>
    <row r="549" customFormat="false" ht="13.5" hidden="false" customHeight="false" outlineLevel="0" collapsed="false">
      <c r="B549" s="7" t="n">
        <v>36475.2912731482</v>
      </c>
      <c r="C549" s="8" t="n">
        <v>84.485979</v>
      </c>
    </row>
    <row r="550" customFormat="false" ht="13.5" hidden="false" customHeight="false" outlineLevel="0" collapsed="false">
      <c r="B550" s="7" t="n">
        <v>36475.2919675926</v>
      </c>
      <c r="C550" s="8" t="n">
        <v>84.485819</v>
      </c>
    </row>
    <row r="551" customFormat="false" ht="13.5" hidden="false" customHeight="false" outlineLevel="0" collapsed="false">
      <c r="B551" s="7" t="n">
        <v>36475.292662037</v>
      </c>
      <c r="C551" s="8" t="n">
        <v>84.485839</v>
      </c>
    </row>
    <row r="552" customFormat="false" ht="13.5" hidden="false" customHeight="false" outlineLevel="0" collapsed="false">
      <c r="B552" s="7" t="n">
        <v>36475.2933564815</v>
      </c>
      <c r="C552" s="8" t="n">
        <v>84.486081</v>
      </c>
    </row>
    <row r="553" customFormat="false" ht="13.5" hidden="false" customHeight="false" outlineLevel="0" collapsed="false">
      <c r="B553" s="7" t="n">
        <v>36475.2940509259</v>
      </c>
      <c r="C553" s="8" t="n">
        <v>84.485799</v>
      </c>
    </row>
    <row r="554" customFormat="false" ht="13.5" hidden="false" customHeight="false" outlineLevel="0" collapsed="false">
      <c r="B554" s="7" t="n">
        <v>36475.2947453704</v>
      </c>
      <c r="C554" s="8" t="n">
        <v>84.485999</v>
      </c>
    </row>
    <row r="555" customFormat="false" ht="13.5" hidden="false" customHeight="false" outlineLevel="0" collapsed="false">
      <c r="B555" s="7" t="n">
        <v>36475.2954398148</v>
      </c>
      <c r="C555" s="8" t="n">
        <v>84.485877</v>
      </c>
    </row>
    <row r="556" customFormat="false" ht="13.5" hidden="false" customHeight="false" outlineLevel="0" collapsed="false">
      <c r="B556" s="7" t="n">
        <v>36475.2961342593</v>
      </c>
      <c r="C556" s="8" t="n">
        <v>84.486037</v>
      </c>
    </row>
    <row r="557" customFormat="false" ht="13.5" hidden="false" customHeight="false" outlineLevel="0" collapsed="false">
      <c r="B557" s="7" t="n">
        <v>36475.2968287037</v>
      </c>
      <c r="C557" s="8" t="n">
        <v>84.486057</v>
      </c>
    </row>
    <row r="558" customFormat="false" ht="13.5" hidden="false" customHeight="false" outlineLevel="0" collapsed="false">
      <c r="B558" s="7" t="n">
        <v>36475.2975231482</v>
      </c>
      <c r="C558" s="8" t="n">
        <v>84.486037</v>
      </c>
    </row>
    <row r="559" customFormat="false" ht="13.5" hidden="false" customHeight="false" outlineLevel="0" collapsed="false">
      <c r="B559" s="7" t="n">
        <v>36475.2982175926</v>
      </c>
      <c r="C559" s="8" t="n">
        <v>84.486017</v>
      </c>
    </row>
    <row r="560" customFormat="false" ht="13.5" hidden="false" customHeight="false" outlineLevel="0" collapsed="false">
      <c r="B560" s="7" t="n">
        <v>36475.298912037</v>
      </c>
      <c r="C560" s="8" t="n">
        <v>84.486017</v>
      </c>
    </row>
    <row r="561" customFormat="false" ht="13.5" hidden="false" customHeight="false" outlineLevel="0" collapsed="false">
      <c r="B561" s="7" t="n">
        <v>36475.2996064815</v>
      </c>
      <c r="C561" s="8" t="n">
        <v>84.486057</v>
      </c>
    </row>
    <row r="562" customFormat="false" ht="13.5" hidden="false" customHeight="false" outlineLevel="0" collapsed="false">
      <c r="B562" s="7" t="n">
        <v>36475.3003009259</v>
      </c>
      <c r="C562" s="8" t="n">
        <v>84.486057</v>
      </c>
    </row>
    <row r="563" customFormat="false" ht="13.5" hidden="false" customHeight="false" outlineLevel="0" collapsed="false">
      <c r="B563" s="7" t="n">
        <v>36475.3009953704</v>
      </c>
      <c r="C563" s="8" t="n">
        <v>84.486037</v>
      </c>
    </row>
    <row r="564" customFormat="false" ht="13.5" hidden="false" customHeight="false" outlineLevel="0" collapsed="false">
      <c r="B564" s="7" t="n">
        <v>36475.3016898148</v>
      </c>
      <c r="C564" s="8" t="n">
        <v>84.485877</v>
      </c>
    </row>
    <row r="565" customFormat="false" ht="13.5" hidden="false" customHeight="false" outlineLevel="0" collapsed="false">
      <c r="B565" s="7" t="n">
        <v>36475.3023842593</v>
      </c>
      <c r="C565" s="8" t="n">
        <v>84.486207</v>
      </c>
    </row>
    <row r="566" customFormat="false" ht="13.5" hidden="false" customHeight="false" outlineLevel="0" collapsed="false">
      <c r="B566" s="7" t="n">
        <v>36475.3030787037</v>
      </c>
      <c r="C566" s="8" t="n">
        <v>84.485877</v>
      </c>
    </row>
    <row r="567" customFormat="false" ht="13.5" hidden="false" customHeight="false" outlineLevel="0" collapsed="false">
      <c r="B567" s="7" t="n">
        <v>36475.3037731481</v>
      </c>
      <c r="C567" s="8" t="n">
        <v>84.486057</v>
      </c>
    </row>
    <row r="568" customFormat="false" ht="13.5" hidden="false" customHeight="false" outlineLevel="0" collapsed="false">
      <c r="B568" s="7" t="n">
        <v>36475.3044675926</v>
      </c>
      <c r="C568" s="8" t="n">
        <v>84.486159</v>
      </c>
    </row>
    <row r="569" customFormat="false" ht="13.5" hidden="false" customHeight="false" outlineLevel="0" collapsed="false">
      <c r="B569" s="7" t="n">
        <v>36475.305162037</v>
      </c>
      <c r="C569" s="8" t="n">
        <v>84.486309</v>
      </c>
    </row>
    <row r="570" customFormat="false" ht="13.5" hidden="false" customHeight="false" outlineLevel="0" collapsed="false">
      <c r="B570" s="7" t="n">
        <v>36475.3058564815</v>
      </c>
      <c r="C570" s="8" t="n">
        <v>84.486057</v>
      </c>
    </row>
    <row r="571" customFormat="false" ht="13.5" hidden="false" customHeight="false" outlineLevel="0" collapsed="false">
      <c r="B571" s="7" t="n">
        <v>36475.3065509259</v>
      </c>
      <c r="C571" s="8" t="n">
        <v>84.486207</v>
      </c>
    </row>
    <row r="572" customFormat="false" ht="13.5" hidden="false" customHeight="false" outlineLevel="0" collapsed="false">
      <c r="B572" s="7" t="n">
        <v>36475.3072453704</v>
      </c>
      <c r="C572" s="8" t="n">
        <v>84.486197</v>
      </c>
    </row>
    <row r="573" customFormat="false" ht="13.5" hidden="false" customHeight="false" outlineLevel="0" collapsed="false">
      <c r="B573" s="7" t="n">
        <v>36475.3079398148</v>
      </c>
      <c r="C573" s="8" t="n">
        <v>84.486207</v>
      </c>
    </row>
    <row r="574" customFormat="false" ht="13.5" hidden="false" customHeight="false" outlineLevel="0" collapsed="false">
      <c r="B574" s="7" t="n">
        <v>36475.3086342593</v>
      </c>
      <c r="C574" s="8" t="n">
        <v>84.486207</v>
      </c>
    </row>
    <row r="575" customFormat="false" ht="13.5" hidden="false" customHeight="false" outlineLevel="0" collapsed="false">
      <c r="B575" s="7" t="n">
        <v>36475.3093287037</v>
      </c>
      <c r="C575" s="8" t="n">
        <v>84.486105</v>
      </c>
    </row>
    <row r="576" customFormat="false" ht="13.5" hidden="false" customHeight="false" outlineLevel="0" collapsed="false">
      <c r="B576" s="7" t="n">
        <v>36475.3100231481</v>
      </c>
      <c r="C576" s="8" t="n">
        <v>84.486245</v>
      </c>
    </row>
    <row r="577" customFormat="false" ht="13.5" hidden="false" customHeight="false" outlineLevel="0" collapsed="false">
      <c r="B577" s="7" t="n">
        <v>36475.3107175926</v>
      </c>
      <c r="C577" s="8" t="n">
        <v>84.486235</v>
      </c>
    </row>
    <row r="578" customFormat="false" ht="13.5" hidden="false" customHeight="false" outlineLevel="0" collapsed="false">
      <c r="B578" s="7" t="n">
        <v>36475.311412037</v>
      </c>
      <c r="C578" s="8" t="n">
        <v>84.486323</v>
      </c>
    </row>
    <row r="579" customFormat="false" ht="13.5" hidden="false" customHeight="false" outlineLevel="0" collapsed="false">
      <c r="B579" s="7" t="n">
        <v>36475.3121064815</v>
      </c>
      <c r="C579" s="8" t="n">
        <v>84.486323</v>
      </c>
    </row>
    <row r="580" customFormat="false" ht="13.5" hidden="false" customHeight="false" outlineLevel="0" collapsed="false">
      <c r="B580" s="7" t="n">
        <v>36475.3128009259</v>
      </c>
      <c r="C580" s="8" t="n">
        <v>84.486463</v>
      </c>
    </row>
    <row r="581" customFormat="false" ht="13.5" hidden="false" customHeight="false" outlineLevel="0" collapsed="false">
      <c r="B581" s="7" t="n">
        <v>36475.3134953704</v>
      </c>
      <c r="C581" s="8" t="n">
        <v>84.486483</v>
      </c>
    </row>
    <row r="582" customFormat="false" ht="13.5" hidden="false" customHeight="false" outlineLevel="0" collapsed="false">
      <c r="B582" s="7" t="n">
        <v>36475.3141898148</v>
      </c>
      <c r="C582" s="8" t="n">
        <v>84.486303</v>
      </c>
    </row>
    <row r="583" customFormat="false" ht="13.5" hidden="false" customHeight="false" outlineLevel="0" collapsed="false">
      <c r="B583" s="7" t="n">
        <v>36475.3148842593</v>
      </c>
      <c r="C583" s="8" t="n">
        <v>84.486221</v>
      </c>
    </row>
    <row r="584" customFormat="false" ht="13.5" hidden="false" customHeight="false" outlineLevel="0" collapsed="false">
      <c r="B584" s="7" t="n">
        <v>36475.3155787037</v>
      </c>
      <c r="C584" s="8" t="n">
        <v>84.486061</v>
      </c>
    </row>
    <row r="585" customFormat="false" ht="13.5" hidden="false" customHeight="false" outlineLevel="0" collapsed="false">
      <c r="B585" s="7" t="n">
        <v>36475.3162731482</v>
      </c>
      <c r="C585" s="8" t="n">
        <v>84.486061</v>
      </c>
    </row>
    <row r="586" customFormat="false" ht="13.5" hidden="false" customHeight="false" outlineLevel="0" collapsed="false">
      <c r="B586" s="7" t="n">
        <v>36475.3169675926</v>
      </c>
      <c r="C586" s="8" t="n">
        <v>84.486143</v>
      </c>
    </row>
    <row r="587" customFormat="false" ht="13.5" hidden="false" customHeight="false" outlineLevel="0" collapsed="false">
      <c r="B587" s="7" t="n">
        <v>36475.317662037</v>
      </c>
      <c r="C587" s="8" t="n">
        <v>84.486381</v>
      </c>
    </row>
    <row r="588" customFormat="false" ht="13.5" hidden="false" customHeight="false" outlineLevel="0" collapsed="false">
      <c r="B588" s="7" t="n">
        <v>36475.3183564815</v>
      </c>
      <c r="C588" s="8" t="n">
        <v>84.486483</v>
      </c>
    </row>
    <row r="589" customFormat="false" ht="13.5" hidden="false" customHeight="false" outlineLevel="0" collapsed="false">
      <c r="B589" s="7" t="n">
        <v>36475.3190509259</v>
      </c>
      <c r="C589" s="8" t="n">
        <v>84.486323</v>
      </c>
    </row>
    <row r="590" customFormat="false" ht="13.5" hidden="false" customHeight="false" outlineLevel="0" collapsed="false">
      <c r="B590" s="7" t="n">
        <v>36475.3197453704</v>
      </c>
      <c r="C590" s="8" t="n">
        <v>84.486483</v>
      </c>
    </row>
    <row r="591" customFormat="false" ht="13.5" hidden="false" customHeight="false" outlineLevel="0" collapsed="false">
      <c r="B591" s="7" t="n">
        <v>36475.3204398148</v>
      </c>
      <c r="C591" s="8" t="n">
        <v>84.486483</v>
      </c>
    </row>
    <row r="592" customFormat="false" ht="13.5" hidden="false" customHeight="false" outlineLevel="0" collapsed="false">
      <c r="B592" s="7" t="n">
        <v>36475.3211342593</v>
      </c>
      <c r="C592" s="8" t="n">
        <v>84.486463</v>
      </c>
    </row>
    <row r="593" customFormat="false" ht="13.5" hidden="false" customHeight="false" outlineLevel="0" collapsed="false">
      <c r="B593" s="7" t="n">
        <v>36475.3218287037</v>
      </c>
      <c r="C593" s="8" t="n">
        <v>84.486483</v>
      </c>
    </row>
    <row r="594" customFormat="false" ht="13.5" hidden="false" customHeight="false" outlineLevel="0" collapsed="false">
      <c r="B594" s="7" t="n">
        <v>36475.3225231482</v>
      </c>
      <c r="C594" s="8" t="n">
        <v>84.486503</v>
      </c>
    </row>
    <row r="595" customFormat="false" ht="13.5" hidden="false" customHeight="false" outlineLevel="0" collapsed="false">
      <c r="B595" s="7" t="n">
        <v>36475.3232175926</v>
      </c>
      <c r="C595" s="8" t="n">
        <v>84.486483</v>
      </c>
    </row>
    <row r="596" customFormat="false" ht="13.5" hidden="false" customHeight="false" outlineLevel="0" collapsed="false">
      <c r="B596" s="7" t="n">
        <v>36475.323912037</v>
      </c>
      <c r="C596" s="8" t="n">
        <v>84.486303</v>
      </c>
    </row>
    <row r="597" customFormat="false" ht="13.5" hidden="false" customHeight="false" outlineLevel="0" collapsed="false">
      <c r="B597" s="7" t="n">
        <v>36475.3246064815</v>
      </c>
      <c r="C597" s="8" t="n">
        <v>84.486163</v>
      </c>
    </row>
    <row r="598" customFormat="false" ht="13.5" hidden="false" customHeight="false" outlineLevel="0" collapsed="false">
      <c r="B598" s="7" t="n">
        <v>36475.3253009259</v>
      </c>
      <c r="C598" s="8" t="n">
        <v>84.486041</v>
      </c>
    </row>
    <row r="599" customFormat="false" ht="13.5" hidden="false" customHeight="false" outlineLevel="0" collapsed="false">
      <c r="B599" s="7" t="n">
        <v>36475.3259953704</v>
      </c>
      <c r="C599" s="8" t="n">
        <v>84.485891</v>
      </c>
    </row>
    <row r="600" customFormat="false" ht="13.5" hidden="false" customHeight="false" outlineLevel="0" collapsed="false">
      <c r="B600" s="7" t="n">
        <v>36475.3266898148</v>
      </c>
      <c r="C600" s="8" t="n">
        <v>84.486201</v>
      </c>
    </row>
    <row r="601" customFormat="false" ht="13.5" hidden="false" customHeight="false" outlineLevel="0" collapsed="false">
      <c r="B601" s="7" t="n">
        <v>36475.3273842593</v>
      </c>
      <c r="C601" s="8" t="n">
        <v>84.486279</v>
      </c>
    </row>
    <row r="602" customFormat="false" ht="13.5" hidden="false" customHeight="false" outlineLevel="0" collapsed="false">
      <c r="B602" s="7" t="n">
        <v>36475.3280787037</v>
      </c>
      <c r="C602" s="8" t="n">
        <v>84.486279</v>
      </c>
    </row>
    <row r="603" customFormat="false" ht="13.5" hidden="false" customHeight="false" outlineLevel="0" collapsed="false">
      <c r="B603" s="7" t="n">
        <v>36475.3287731482</v>
      </c>
      <c r="C603" s="8" t="n">
        <v>84.486419</v>
      </c>
    </row>
    <row r="604" customFormat="false" ht="13.5" hidden="false" customHeight="false" outlineLevel="0" collapsed="false">
      <c r="B604" s="7" t="n">
        <v>36475.3294675926</v>
      </c>
      <c r="C604" s="8" t="n">
        <v>84.486749</v>
      </c>
    </row>
    <row r="605" customFormat="false" ht="13.5" hidden="false" customHeight="false" outlineLevel="0" collapsed="false">
      <c r="B605" s="7" t="n">
        <v>36475.330162037</v>
      </c>
      <c r="C605" s="8" t="n">
        <v>84.486589</v>
      </c>
    </row>
    <row r="606" customFormat="false" ht="13.5" hidden="false" customHeight="false" outlineLevel="0" collapsed="false">
      <c r="B606" s="7" t="n">
        <v>36475.3308564815</v>
      </c>
      <c r="C606" s="8" t="n">
        <v>84.486627</v>
      </c>
    </row>
    <row r="607" customFormat="false" ht="13.5" hidden="false" customHeight="false" outlineLevel="0" collapsed="false">
      <c r="B607" s="7" t="n">
        <v>36475.3315509259</v>
      </c>
      <c r="C607" s="8" t="n">
        <v>84.486439</v>
      </c>
    </row>
    <row r="608" customFormat="false" ht="13.5" hidden="false" customHeight="false" outlineLevel="0" collapsed="false">
      <c r="B608" s="7" t="n">
        <v>36475.3322453704</v>
      </c>
      <c r="C608" s="8" t="n">
        <v>84.486449</v>
      </c>
    </row>
    <row r="609" customFormat="false" ht="13.5" hidden="false" customHeight="false" outlineLevel="0" collapsed="false">
      <c r="B609" s="7" t="n">
        <v>36475.3329398148</v>
      </c>
      <c r="C609" s="8" t="n">
        <v>84.486419</v>
      </c>
    </row>
    <row r="610" customFormat="false" ht="13.5" hidden="false" customHeight="false" outlineLevel="0" collapsed="false">
      <c r="B610" s="7" t="n">
        <v>36475.3336342593</v>
      </c>
      <c r="C610" s="8" t="n">
        <v>84.486439</v>
      </c>
    </row>
    <row r="611" customFormat="false" ht="13.5" hidden="false" customHeight="false" outlineLevel="0" collapsed="false">
      <c r="B611" s="7" t="n">
        <v>36475.3343287037</v>
      </c>
      <c r="C611" s="8" t="n">
        <v>84.486551</v>
      </c>
    </row>
    <row r="612" customFormat="false" ht="13.5" hidden="false" customHeight="false" outlineLevel="0" collapsed="false">
      <c r="B612" s="7" t="n">
        <v>36475.3350231481</v>
      </c>
      <c r="C612" s="8" t="n">
        <v>84.486439</v>
      </c>
    </row>
    <row r="613" customFormat="false" ht="13.5" hidden="false" customHeight="false" outlineLevel="0" collapsed="false">
      <c r="B613" s="7" t="n">
        <v>36475.3357175926</v>
      </c>
      <c r="C613" s="8" t="n">
        <v>84.486279</v>
      </c>
    </row>
    <row r="614" customFormat="false" ht="13.5" hidden="false" customHeight="false" outlineLevel="0" collapsed="false">
      <c r="B614" s="7" t="n">
        <v>36475.336412037</v>
      </c>
      <c r="C614" s="8" t="n">
        <v>84.486279</v>
      </c>
    </row>
    <row r="615" customFormat="false" ht="13.5" hidden="false" customHeight="false" outlineLevel="0" collapsed="false">
      <c r="B615" s="7" t="n">
        <v>36475.3371064815</v>
      </c>
      <c r="C615" s="8" t="n">
        <v>84.486259</v>
      </c>
    </row>
    <row r="616" customFormat="false" ht="13.5" hidden="false" customHeight="false" outlineLevel="0" collapsed="false">
      <c r="B616" s="7" t="n">
        <v>36475.3378009259</v>
      </c>
      <c r="C616" s="8" t="n">
        <v>84.486439</v>
      </c>
    </row>
    <row r="617" customFormat="false" ht="13.5" hidden="false" customHeight="false" outlineLevel="0" collapsed="false">
      <c r="B617" s="7" t="n">
        <v>36475.3384953704</v>
      </c>
      <c r="C617" s="8" t="n">
        <v>84.486259</v>
      </c>
    </row>
    <row r="618" customFormat="false" ht="13.5" hidden="false" customHeight="false" outlineLevel="0" collapsed="false">
      <c r="B618" s="7" t="n">
        <v>36475.3391898148</v>
      </c>
      <c r="C618" s="8" t="n">
        <v>84.486299</v>
      </c>
    </row>
    <row r="619" customFormat="false" ht="13.5" hidden="false" customHeight="false" outlineLevel="0" collapsed="false">
      <c r="B619" s="7" t="n">
        <v>36475.3398842593</v>
      </c>
      <c r="C619" s="8" t="n">
        <v>84.486419</v>
      </c>
    </row>
    <row r="620" customFormat="false" ht="13.5" hidden="false" customHeight="false" outlineLevel="0" collapsed="false">
      <c r="B620" s="7" t="n">
        <v>36475.3405787037</v>
      </c>
      <c r="C620" s="8" t="n">
        <v>84.486419</v>
      </c>
    </row>
    <row r="621" customFormat="false" ht="13.5" hidden="false" customHeight="false" outlineLevel="0" collapsed="false">
      <c r="B621" s="7" t="n">
        <v>36475.3412731481</v>
      </c>
      <c r="C621" s="8" t="n">
        <v>84.486439</v>
      </c>
    </row>
    <row r="622" customFormat="false" ht="13.5" hidden="false" customHeight="false" outlineLevel="0" collapsed="false">
      <c r="B622" s="7" t="n">
        <v>36475.3419675926</v>
      </c>
      <c r="C622" s="8" t="n">
        <v>84.486589</v>
      </c>
    </row>
    <row r="623" customFormat="false" ht="13.5" hidden="false" customHeight="false" outlineLevel="0" collapsed="false">
      <c r="B623" s="7" t="n">
        <v>36475.342662037</v>
      </c>
      <c r="C623" s="8" t="n">
        <v>84.486439</v>
      </c>
    </row>
    <row r="624" customFormat="false" ht="13.5" hidden="false" customHeight="false" outlineLevel="0" collapsed="false">
      <c r="B624" s="7" t="n">
        <v>36475.3433564815</v>
      </c>
      <c r="C624" s="8" t="n">
        <v>84.486419</v>
      </c>
    </row>
    <row r="625" customFormat="false" ht="13.5" hidden="false" customHeight="false" outlineLevel="0" collapsed="false">
      <c r="B625" s="7" t="n">
        <v>36475.3440509259</v>
      </c>
      <c r="C625" s="8" t="n">
        <v>84.486487</v>
      </c>
    </row>
    <row r="626" customFormat="false" ht="13.5" hidden="false" customHeight="false" outlineLevel="0" collapsed="false">
      <c r="B626" s="7" t="n">
        <v>36475.3447453704</v>
      </c>
      <c r="C626" s="8" t="n">
        <v>84.486507</v>
      </c>
    </row>
    <row r="627" customFormat="false" ht="13.5" hidden="false" customHeight="false" outlineLevel="0" collapsed="false">
      <c r="B627" s="7" t="n">
        <v>36475.3454398148</v>
      </c>
      <c r="C627" s="8" t="n">
        <v>84.486467</v>
      </c>
    </row>
    <row r="628" customFormat="false" ht="13.5" hidden="false" customHeight="false" outlineLevel="0" collapsed="false">
      <c r="B628" s="7" t="n">
        <v>36475.3461342593</v>
      </c>
      <c r="C628" s="8" t="n">
        <v>84.486467</v>
      </c>
    </row>
    <row r="629" customFormat="false" ht="13.5" hidden="false" customHeight="false" outlineLevel="0" collapsed="false">
      <c r="B629" s="7" t="n">
        <v>36475.3468287037</v>
      </c>
      <c r="C629" s="8" t="n">
        <v>84.486337</v>
      </c>
    </row>
    <row r="630" customFormat="false" ht="13.5" hidden="false" customHeight="false" outlineLevel="0" collapsed="false">
      <c r="B630" s="7" t="n">
        <v>36475.3475231482</v>
      </c>
      <c r="C630" s="8" t="n">
        <v>84.486347</v>
      </c>
    </row>
    <row r="631" customFormat="false" ht="13.5" hidden="false" customHeight="false" outlineLevel="0" collapsed="false">
      <c r="B631" s="7" t="n">
        <v>36475.3482175926</v>
      </c>
      <c r="C631" s="8" t="n">
        <v>84.486177</v>
      </c>
    </row>
    <row r="632" customFormat="false" ht="13.5" hidden="false" customHeight="false" outlineLevel="0" collapsed="false">
      <c r="B632" s="7" t="n">
        <v>36475.348912037</v>
      </c>
      <c r="C632" s="8" t="n">
        <v>84.486337</v>
      </c>
    </row>
    <row r="633" customFormat="false" ht="13.5" hidden="false" customHeight="false" outlineLevel="0" collapsed="false">
      <c r="B633" s="7" t="n">
        <v>36475.3496064815</v>
      </c>
      <c r="C633" s="8" t="n">
        <v>84.486317</v>
      </c>
    </row>
    <row r="634" customFormat="false" ht="13.5" hidden="false" customHeight="false" outlineLevel="0" collapsed="false">
      <c r="B634" s="7" t="n">
        <v>36475.3503009259</v>
      </c>
      <c r="C634" s="8" t="n">
        <v>84.486507</v>
      </c>
    </row>
    <row r="635" customFormat="false" ht="13.5" hidden="false" customHeight="false" outlineLevel="0" collapsed="false">
      <c r="B635" s="7" t="n">
        <v>36475.3509953704</v>
      </c>
      <c r="C635" s="8" t="n">
        <v>84.486507</v>
      </c>
    </row>
    <row r="636" customFormat="false" ht="13.5" hidden="false" customHeight="false" outlineLevel="0" collapsed="false">
      <c r="B636" s="7" t="n">
        <v>36475.3516898148</v>
      </c>
      <c r="C636" s="8" t="n">
        <v>84.486507</v>
      </c>
    </row>
    <row r="637" customFormat="false" ht="13.5" hidden="false" customHeight="false" outlineLevel="0" collapsed="false">
      <c r="B637" s="7" t="n">
        <v>36475.3523842593</v>
      </c>
      <c r="C637" s="8" t="n">
        <v>84.486177</v>
      </c>
    </row>
    <row r="638" customFormat="false" ht="13.5" hidden="false" customHeight="false" outlineLevel="0" collapsed="false">
      <c r="B638" s="7" t="n">
        <v>36475.3530787037</v>
      </c>
      <c r="C638" s="8" t="n">
        <v>84.486177</v>
      </c>
    </row>
    <row r="639" customFormat="false" ht="13.5" hidden="false" customHeight="false" outlineLevel="0" collapsed="false">
      <c r="B639" s="7" t="n">
        <v>36475.3537731482</v>
      </c>
      <c r="C639" s="8" t="n">
        <v>84.486337</v>
      </c>
    </row>
    <row r="640" customFormat="false" ht="13.5" hidden="false" customHeight="false" outlineLevel="0" collapsed="false">
      <c r="B640" s="7" t="n">
        <v>36475.3544675926</v>
      </c>
      <c r="C640" s="8" t="n">
        <v>84.486197</v>
      </c>
    </row>
    <row r="641" customFormat="false" ht="13.5" hidden="false" customHeight="false" outlineLevel="0" collapsed="false">
      <c r="B641" s="7" t="n">
        <v>36475.355162037</v>
      </c>
      <c r="C641" s="8" t="n">
        <v>84.486197</v>
      </c>
    </row>
    <row r="642" customFormat="false" ht="13.5" hidden="false" customHeight="false" outlineLevel="0" collapsed="false">
      <c r="B642" s="7" t="n">
        <v>36475.3558564815</v>
      </c>
      <c r="C642" s="8" t="n">
        <v>84.486347</v>
      </c>
    </row>
    <row r="643" customFormat="false" ht="13.5" hidden="false" customHeight="false" outlineLevel="0" collapsed="false">
      <c r="B643" s="7" t="n">
        <v>36475.3565509259</v>
      </c>
      <c r="C643" s="8" t="n">
        <v>84.486317</v>
      </c>
    </row>
    <row r="644" customFormat="false" ht="13.5" hidden="false" customHeight="false" outlineLevel="0" collapsed="false">
      <c r="B644" s="7" t="n">
        <v>36475.3572453704</v>
      </c>
      <c r="C644" s="8" t="n">
        <v>84.486259</v>
      </c>
    </row>
    <row r="645" customFormat="false" ht="13.5" hidden="false" customHeight="false" outlineLevel="0" collapsed="false">
      <c r="B645" s="7" t="n">
        <v>36475.3579398148</v>
      </c>
      <c r="C645" s="8" t="n">
        <v>84.486347</v>
      </c>
    </row>
    <row r="646" customFormat="false" ht="13.5" hidden="false" customHeight="false" outlineLevel="0" collapsed="false">
      <c r="B646" s="7" t="n">
        <v>36475.3586342593</v>
      </c>
      <c r="C646" s="8" t="n">
        <v>84.486337</v>
      </c>
    </row>
    <row r="647" customFormat="false" ht="13.5" hidden="false" customHeight="false" outlineLevel="0" collapsed="false">
      <c r="B647" s="7" t="n">
        <v>36475.3593287037</v>
      </c>
      <c r="C647" s="8" t="n">
        <v>84.486177</v>
      </c>
    </row>
    <row r="648" customFormat="false" ht="13.5" hidden="false" customHeight="false" outlineLevel="0" collapsed="false">
      <c r="B648" s="7" t="n">
        <v>36475.3600231482</v>
      </c>
      <c r="C648" s="8" t="n">
        <v>84.486177</v>
      </c>
    </row>
    <row r="649" customFormat="false" ht="13.5" hidden="false" customHeight="false" outlineLevel="0" collapsed="false">
      <c r="B649" s="7" t="n">
        <v>36475.3607175926</v>
      </c>
      <c r="C649" s="8" t="n">
        <v>84.486017</v>
      </c>
    </row>
    <row r="650" customFormat="false" ht="13.5" hidden="false" customHeight="false" outlineLevel="0" collapsed="false">
      <c r="B650" s="7" t="n">
        <v>36475.361412037</v>
      </c>
      <c r="C650" s="8" t="n">
        <v>84.486075</v>
      </c>
    </row>
    <row r="651" customFormat="false" ht="13.5" hidden="false" customHeight="false" outlineLevel="0" collapsed="false">
      <c r="B651" s="7" t="n">
        <v>36475.3621064815</v>
      </c>
      <c r="C651" s="8" t="n">
        <v>84.486095</v>
      </c>
    </row>
    <row r="652" customFormat="false" ht="13.5" hidden="false" customHeight="false" outlineLevel="0" collapsed="false">
      <c r="B652" s="7" t="n">
        <v>36475.3628009259</v>
      </c>
      <c r="C652" s="8" t="n">
        <v>84.485935</v>
      </c>
    </row>
    <row r="653" customFormat="false" ht="13.5" hidden="false" customHeight="false" outlineLevel="0" collapsed="false">
      <c r="B653" s="7" t="n">
        <v>36475.3634953704</v>
      </c>
      <c r="C653" s="8" t="n">
        <v>84.486095</v>
      </c>
    </row>
    <row r="654" customFormat="false" ht="13.5" hidden="false" customHeight="false" outlineLevel="0" collapsed="false">
      <c r="B654" s="7" t="n">
        <v>36475.3641898148</v>
      </c>
      <c r="C654" s="8" t="n">
        <v>84.486245</v>
      </c>
    </row>
    <row r="655" customFormat="false" ht="13.5" hidden="false" customHeight="false" outlineLevel="0" collapsed="false">
      <c r="B655" s="7" t="n">
        <v>36475.3648842593</v>
      </c>
      <c r="C655" s="8" t="n">
        <v>84.486113</v>
      </c>
    </row>
    <row r="656" customFormat="false" ht="13.5" hidden="false" customHeight="false" outlineLevel="0" collapsed="false">
      <c r="B656" s="7" t="n">
        <v>36475.3655787037</v>
      </c>
      <c r="C656" s="8" t="n">
        <v>84.486075</v>
      </c>
    </row>
    <row r="657" customFormat="false" ht="13.5" hidden="false" customHeight="false" outlineLevel="0" collapsed="false">
      <c r="B657" s="7" t="n">
        <v>36475.3662731481</v>
      </c>
      <c r="C657" s="8" t="n">
        <v>84.485833</v>
      </c>
    </row>
    <row r="658" customFormat="false" ht="13.5" hidden="false" customHeight="false" outlineLevel="0" collapsed="false">
      <c r="B658" s="7" t="n">
        <v>36475.3669675926</v>
      </c>
      <c r="C658" s="8" t="n">
        <v>84.485813</v>
      </c>
    </row>
    <row r="659" customFormat="false" ht="13.5" hidden="false" customHeight="false" outlineLevel="0" collapsed="false">
      <c r="B659" s="7" t="n">
        <v>36475.367662037</v>
      </c>
      <c r="C659" s="8" t="n">
        <v>84.485813</v>
      </c>
    </row>
    <row r="660" customFormat="false" ht="13.5" hidden="false" customHeight="false" outlineLevel="0" collapsed="false">
      <c r="B660" s="7" t="n">
        <v>36475.3683564815</v>
      </c>
      <c r="C660" s="8" t="n">
        <v>84.486245</v>
      </c>
    </row>
    <row r="661" customFormat="false" ht="13.5" hidden="false" customHeight="false" outlineLevel="0" collapsed="false">
      <c r="B661" s="7" t="n">
        <v>36475.3690509259</v>
      </c>
      <c r="C661" s="8" t="n">
        <v>84.486133</v>
      </c>
    </row>
    <row r="662" customFormat="false" ht="13.5" hidden="false" customHeight="false" outlineLevel="0" collapsed="false">
      <c r="B662" s="7" t="n">
        <v>36475.3697453704</v>
      </c>
      <c r="C662" s="8" t="n">
        <v>84.486075</v>
      </c>
    </row>
    <row r="663" customFormat="false" ht="13.5" hidden="false" customHeight="false" outlineLevel="0" collapsed="false">
      <c r="B663" s="7" t="n">
        <v>36475.3704398148</v>
      </c>
      <c r="C663" s="8" t="n">
        <v>84.485915</v>
      </c>
    </row>
    <row r="664" customFormat="false" ht="13.5" hidden="false" customHeight="false" outlineLevel="0" collapsed="false">
      <c r="B664" s="7" t="n">
        <v>36475.3711342593</v>
      </c>
      <c r="C664" s="8" t="n">
        <v>84.485935</v>
      </c>
    </row>
    <row r="665" customFormat="false" ht="13.5" hidden="false" customHeight="false" outlineLevel="0" collapsed="false">
      <c r="B665" s="7" t="n">
        <v>36475.3718287037</v>
      </c>
      <c r="C665" s="8" t="n">
        <v>84.485775</v>
      </c>
    </row>
    <row r="666" customFormat="false" ht="13.5" hidden="false" customHeight="false" outlineLevel="0" collapsed="false">
      <c r="B666" s="7" t="n">
        <v>36475.3725231481</v>
      </c>
      <c r="C666" s="8" t="n">
        <v>84.485755</v>
      </c>
    </row>
    <row r="667" customFormat="false" ht="13.5" hidden="false" customHeight="false" outlineLevel="0" collapsed="false">
      <c r="B667" s="7" t="n">
        <v>36475.3732175926</v>
      </c>
      <c r="C667" s="8" t="n">
        <v>84.485595</v>
      </c>
    </row>
    <row r="668" customFormat="false" ht="13.5" hidden="false" customHeight="false" outlineLevel="0" collapsed="false">
      <c r="B668" s="7" t="n">
        <v>36475.373912037</v>
      </c>
      <c r="C668" s="8" t="n">
        <v>84.485755</v>
      </c>
    </row>
    <row r="669" customFormat="false" ht="13.5" hidden="false" customHeight="false" outlineLevel="0" collapsed="false">
      <c r="B669" s="7" t="n">
        <v>36475.3746064815</v>
      </c>
      <c r="C669" s="8" t="n">
        <v>84.485915</v>
      </c>
    </row>
    <row r="670" customFormat="false" ht="13.5" hidden="false" customHeight="false" outlineLevel="0" collapsed="false">
      <c r="B670" s="7" t="n">
        <v>36475.3753009259</v>
      </c>
      <c r="C670" s="8" t="n">
        <v>84.486245</v>
      </c>
    </row>
    <row r="671" customFormat="false" ht="13.5" hidden="false" customHeight="false" outlineLevel="0" collapsed="false">
      <c r="B671" s="7" t="n">
        <v>36475.3759953704</v>
      </c>
      <c r="C671" s="8" t="n">
        <v>84.486235</v>
      </c>
    </row>
    <row r="672" customFormat="false" ht="13.5" hidden="false" customHeight="false" outlineLevel="0" collapsed="false">
      <c r="B672" s="7" t="n">
        <v>36475.3766898148</v>
      </c>
      <c r="C672" s="8" t="n">
        <v>84.485755</v>
      </c>
    </row>
    <row r="673" customFormat="false" ht="13.5" hidden="false" customHeight="false" outlineLevel="0" collapsed="false">
      <c r="B673" s="7" t="n">
        <v>36475.3773842593</v>
      </c>
      <c r="C673" s="8" t="n">
        <v>84.485795</v>
      </c>
    </row>
    <row r="674" customFormat="false" ht="13.5" hidden="false" customHeight="false" outlineLevel="0" collapsed="false">
      <c r="B674" s="7" t="n">
        <v>36475.3780787037</v>
      </c>
      <c r="C674" s="8" t="n">
        <v>84.485465</v>
      </c>
    </row>
    <row r="675" customFormat="false" ht="13.5" hidden="false" customHeight="false" outlineLevel="0" collapsed="false">
      <c r="B675" s="7" t="n">
        <v>36475.3787731482</v>
      </c>
      <c r="C675" s="8" t="n">
        <v>84.485615</v>
      </c>
    </row>
    <row r="676" customFormat="false" ht="13.5" hidden="false" customHeight="false" outlineLevel="0" collapsed="false">
      <c r="B676" s="7" t="n">
        <v>36475.3794675926</v>
      </c>
      <c r="C676" s="8" t="n">
        <v>84.485615</v>
      </c>
    </row>
    <row r="677" customFormat="false" ht="13.5" hidden="false" customHeight="false" outlineLevel="0" collapsed="false">
      <c r="B677" s="7" t="n">
        <v>36475.380162037</v>
      </c>
      <c r="C677" s="8" t="n">
        <v>84.485615</v>
      </c>
    </row>
    <row r="678" customFormat="false" ht="13.5" hidden="false" customHeight="false" outlineLevel="0" collapsed="false">
      <c r="B678" s="7" t="n">
        <v>36475.3808564815</v>
      </c>
      <c r="C678" s="8" t="n">
        <v>84.485755</v>
      </c>
    </row>
    <row r="679" customFormat="false" ht="13.5" hidden="false" customHeight="false" outlineLevel="0" collapsed="false">
      <c r="B679" s="7" t="n">
        <v>36475.3815509259</v>
      </c>
      <c r="C679" s="8" t="n">
        <v>84.485935</v>
      </c>
    </row>
    <row r="680" customFormat="false" ht="13.5" hidden="false" customHeight="false" outlineLevel="0" collapsed="false">
      <c r="B680" s="7" t="n">
        <v>36475.3822453704</v>
      </c>
      <c r="C680" s="8" t="n">
        <v>84.485755</v>
      </c>
    </row>
    <row r="681" customFormat="false" ht="13.5" hidden="false" customHeight="false" outlineLevel="0" collapsed="false">
      <c r="B681" s="7" t="n">
        <v>36475.3829398148</v>
      </c>
      <c r="C681" s="8" t="n">
        <v>84.485775</v>
      </c>
    </row>
    <row r="682" customFormat="false" ht="13.5" hidden="false" customHeight="false" outlineLevel="0" collapsed="false">
      <c r="B682" s="7" t="n">
        <v>36475.3836342593</v>
      </c>
      <c r="C682" s="8" t="n">
        <v>84.485775</v>
      </c>
    </row>
    <row r="683" customFormat="false" ht="13.5" hidden="false" customHeight="false" outlineLevel="0" collapsed="false">
      <c r="B683" s="7" t="n">
        <v>36475.3843287037</v>
      </c>
      <c r="C683" s="8" t="n">
        <v>84.485595</v>
      </c>
    </row>
    <row r="684" customFormat="false" ht="13.5" hidden="false" customHeight="false" outlineLevel="0" collapsed="false">
      <c r="B684" s="7" t="n">
        <v>36475.3850231482</v>
      </c>
      <c r="C684" s="8" t="n">
        <v>84.485795</v>
      </c>
    </row>
    <row r="685" customFormat="false" ht="13.5" hidden="false" customHeight="false" outlineLevel="0" collapsed="false">
      <c r="B685" s="7" t="n">
        <v>36475.3857175926</v>
      </c>
      <c r="C685" s="8" t="n">
        <v>84.485775</v>
      </c>
    </row>
    <row r="686" customFormat="false" ht="13.5" hidden="false" customHeight="false" outlineLevel="0" collapsed="false">
      <c r="B686" s="7" t="n">
        <v>36475.386412037</v>
      </c>
      <c r="C686" s="8" t="n">
        <v>84.485615</v>
      </c>
    </row>
    <row r="687" customFormat="false" ht="13.5" hidden="false" customHeight="false" outlineLevel="0" collapsed="false">
      <c r="B687" s="7" t="n">
        <v>36475.3871064815</v>
      </c>
      <c r="C687" s="8" t="n">
        <v>84.485363</v>
      </c>
    </row>
    <row r="688" customFormat="false" ht="13.5" hidden="false" customHeight="false" outlineLevel="0" collapsed="false">
      <c r="B688" s="7" t="n">
        <v>36475.3878009259</v>
      </c>
      <c r="C688" s="8" t="n">
        <v>84.485343</v>
      </c>
    </row>
    <row r="689" customFormat="false" ht="13.5" hidden="false" customHeight="false" outlineLevel="0" collapsed="false">
      <c r="B689" s="7" t="n">
        <v>36475.3884953704</v>
      </c>
      <c r="C689" s="8" t="n">
        <v>84.485493</v>
      </c>
    </row>
    <row r="690" customFormat="false" ht="13.5" hidden="false" customHeight="false" outlineLevel="0" collapsed="false">
      <c r="B690" s="7" t="n">
        <v>36475.3891898148</v>
      </c>
      <c r="C690" s="8" t="n">
        <v>84.485493</v>
      </c>
    </row>
    <row r="691" customFormat="false" ht="13.5" hidden="false" customHeight="false" outlineLevel="0" collapsed="false">
      <c r="B691" s="7" t="n">
        <v>36475.3898842593</v>
      </c>
      <c r="C691" s="8" t="n">
        <v>84.485493</v>
      </c>
    </row>
    <row r="692" customFormat="false" ht="13.5" hidden="false" customHeight="false" outlineLevel="0" collapsed="false">
      <c r="B692" s="7" t="n">
        <v>36475.3905787037</v>
      </c>
      <c r="C692" s="8" t="n">
        <v>84.485513</v>
      </c>
    </row>
    <row r="693" customFormat="false" ht="13.5" hidden="false" customHeight="false" outlineLevel="0" collapsed="false">
      <c r="B693" s="7" t="n">
        <v>36475.3912731482</v>
      </c>
      <c r="C693" s="8" t="n">
        <v>84.485363</v>
      </c>
    </row>
    <row r="694" customFormat="false" ht="13.5" hidden="false" customHeight="false" outlineLevel="0" collapsed="false">
      <c r="B694" s="7" t="n">
        <v>36475.3919675926</v>
      </c>
      <c r="C694" s="8" t="n">
        <v>84.485493</v>
      </c>
    </row>
    <row r="695" customFormat="false" ht="13.5" hidden="false" customHeight="false" outlineLevel="0" collapsed="false">
      <c r="B695" s="7" t="n">
        <v>36475.392662037</v>
      </c>
      <c r="C695" s="8" t="n">
        <v>84.485653</v>
      </c>
    </row>
    <row r="696" customFormat="false" ht="13.5" hidden="false" customHeight="false" outlineLevel="0" collapsed="false">
      <c r="B696" s="7" t="n">
        <v>36475.3933564815</v>
      </c>
      <c r="C696" s="8" t="n">
        <v>84.485363</v>
      </c>
    </row>
    <row r="697" customFormat="false" ht="13.5" hidden="false" customHeight="false" outlineLevel="0" collapsed="false">
      <c r="B697" s="7" t="n">
        <v>36475.3940509259</v>
      </c>
      <c r="C697" s="8" t="n">
        <v>84.485183</v>
      </c>
    </row>
    <row r="698" customFormat="false" ht="13.5" hidden="false" customHeight="false" outlineLevel="0" collapsed="false">
      <c r="B698" s="7" t="n">
        <v>36475.3947453704</v>
      </c>
      <c r="C698" s="8" t="n">
        <v>84.485465</v>
      </c>
    </row>
    <row r="699" customFormat="false" ht="13.5" hidden="false" customHeight="false" outlineLevel="0" collapsed="false">
      <c r="B699" s="7" t="n">
        <v>36475.3954398148</v>
      </c>
      <c r="C699" s="8" t="n">
        <v>84.485305</v>
      </c>
    </row>
    <row r="700" customFormat="false" ht="13.5" hidden="false" customHeight="false" outlineLevel="0" collapsed="false">
      <c r="B700" s="7" t="n">
        <v>36475.3961342593</v>
      </c>
      <c r="C700" s="8" t="n">
        <v>84.485325</v>
      </c>
    </row>
    <row r="701" customFormat="false" ht="13.5" hidden="false" customHeight="false" outlineLevel="0" collapsed="false">
      <c r="B701" s="7" t="n">
        <v>36475.3968287037</v>
      </c>
      <c r="C701" s="8" t="n">
        <v>84.485285</v>
      </c>
    </row>
    <row r="702" customFormat="false" ht="13.5" hidden="false" customHeight="false" outlineLevel="0" collapsed="false">
      <c r="B702" s="7" t="n">
        <v>36475.3975231481</v>
      </c>
      <c r="C702" s="8" t="n">
        <v>84.485145</v>
      </c>
    </row>
    <row r="703" customFormat="false" ht="13.5" hidden="false" customHeight="false" outlineLevel="0" collapsed="false">
      <c r="B703" s="7" t="n">
        <v>36475.3982175926</v>
      </c>
      <c r="C703" s="8" t="n">
        <v>84.485005</v>
      </c>
    </row>
    <row r="704" customFormat="false" ht="13.5" hidden="false" customHeight="false" outlineLevel="0" collapsed="false">
      <c r="B704" s="7" t="n">
        <v>36475.398912037</v>
      </c>
      <c r="C704" s="8" t="n">
        <v>84.485067</v>
      </c>
    </row>
    <row r="705" customFormat="false" ht="13.5" hidden="false" customHeight="false" outlineLevel="0" collapsed="false">
      <c r="B705" s="7" t="n">
        <v>36475.3996064815</v>
      </c>
      <c r="C705" s="8" t="n">
        <v>84.485107</v>
      </c>
    </row>
    <row r="706" customFormat="false" ht="13.5" hidden="false" customHeight="false" outlineLevel="0" collapsed="false">
      <c r="B706" s="7" t="n">
        <v>36475.4003009259</v>
      </c>
      <c r="C706" s="8" t="n">
        <v>84.484917</v>
      </c>
    </row>
    <row r="707" customFormat="false" ht="13.5" hidden="false" customHeight="false" outlineLevel="0" collapsed="false">
      <c r="B707" s="7" t="n">
        <v>36475.4009953704</v>
      </c>
      <c r="C707" s="8" t="n">
        <v>84.485019</v>
      </c>
    </row>
    <row r="708" customFormat="false" ht="13.5" hidden="false" customHeight="false" outlineLevel="0" collapsed="false">
      <c r="B708" s="7" t="n">
        <v>36475.4016898148</v>
      </c>
      <c r="C708" s="8" t="n">
        <v>84.484879</v>
      </c>
    </row>
    <row r="709" customFormat="false" ht="13.5" hidden="false" customHeight="false" outlineLevel="0" collapsed="false">
      <c r="B709" s="7" t="n">
        <v>36475.4023842593</v>
      </c>
      <c r="C709" s="8" t="n">
        <v>84.485141</v>
      </c>
    </row>
    <row r="710" customFormat="false" ht="13.5" hidden="false" customHeight="false" outlineLevel="0" collapsed="false">
      <c r="B710" s="7" t="n">
        <v>36475.4030787037</v>
      </c>
      <c r="C710" s="8" t="n">
        <v>84.485141</v>
      </c>
    </row>
    <row r="711" customFormat="false" ht="13.5" hidden="false" customHeight="false" outlineLevel="0" collapsed="false">
      <c r="B711" s="7" t="n">
        <v>36475.4037731481</v>
      </c>
      <c r="C711" s="8" t="n">
        <v>84.485243</v>
      </c>
    </row>
    <row r="712" customFormat="false" ht="13.5" hidden="false" customHeight="false" outlineLevel="0" collapsed="false">
      <c r="B712" s="7" t="n">
        <v>36475.4044675926</v>
      </c>
      <c r="C712" s="8" t="n">
        <v>84.485223</v>
      </c>
    </row>
    <row r="713" customFormat="false" ht="13.5" hidden="false" customHeight="false" outlineLevel="0" collapsed="false">
      <c r="B713" s="7" t="n">
        <v>36475.405162037</v>
      </c>
      <c r="C713" s="8" t="n">
        <v>84.485243</v>
      </c>
    </row>
    <row r="714" customFormat="false" ht="13.5" hidden="false" customHeight="false" outlineLevel="0" collapsed="false">
      <c r="B714" s="7" t="n">
        <v>36475.4058564815</v>
      </c>
      <c r="C714" s="8" t="n">
        <v>84.484923</v>
      </c>
    </row>
    <row r="715" customFormat="false" ht="13.5" hidden="false" customHeight="false" outlineLevel="0" collapsed="false">
      <c r="B715" s="7" t="n">
        <v>36475.4065509259</v>
      </c>
      <c r="C715" s="8" t="n">
        <v>84.485083</v>
      </c>
    </row>
    <row r="716" customFormat="false" ht="13.5" hidden="false" customHeight="false" outlineLevel="0" collapsed="false">
      <c r="B716" s="7" t="n">
        <v>36475.4072453704</v>
      </c>
      <c r="C716" s="8" t="n">
        <v>84.484943</v>
      </c>
    </row>
    <row r="717" customFormat="false" ht="13.5" hidden="false" customHeight="false" outlineLevel="0" collapsed="false">
      <c r="B717" s="7" t="n">
        <v>36475.4079398148</v>
      </c>
      <c r="C717" s="8" t="n">
        <v>84.481143</v>
      </c>
    </row>
    <row r="718" customFormat="false" ht="13.5" hidden="false" customHeight="false" outlineLevel="0" collapsed="false">
      <c r="B718" s="7" t="n">
        <v>36475.4086342593</v>
      </c>
      <c r="C718" s="8" t="n">
        <v>84.478463</v>
      </c>
    </row>
    <row r="719" customFormat="false" ht="13.5" hidden="false" customHeight="false" outlineLevel="0" collapsed="false">
      <c r="B719" s="7" t="n">
        <v>36475.4093287037</v>
      </c>
      <c r="C719" s="8" t="n">
        <v>84.476233</v>
      </c>
    </row>
    <row r="720" customFormat="false" ht="13.5" hidden="false" customHeight="false" outlineLevel="0" collapsed="false">
      <c r="B720" s="7" t="n">
        <v>36475.4100231482</v>
      </c>
      <c r="C720" s="8" t="n">
        <v>84.473733</v>
      </c>
    </row>
    <row r="721" customFormat="false" ht="13.5" hidden="false" customHeight="false" outlineLevel="0" collapsed="false">
      <c r="B721" s="7" t="n">
        <v>36475.4107175926</v>
      </c>
      <c r="C721" s="8" t="n">
        <v>84.471945</v>
      </c>
    </row>
    <row r="722" customFormat="false" ht="13.5" hidden="false" customHeight="false" outlineLevel="0" collapsed="false">
      <c r="B722" s="7" t="n">
        <v>36475.411412037</v>
      </c>
      <c r="C722" s="8" t="n">
        <v>84.471605</v>
      </c>
    </row>
    <row r="723" customFormat="false" ht="13.5" hidden="false" customHeight="false" outlineLevel="0" collapsed="false">
      <c r="B723" s="7" t="n">
        <v>36475.4121064815</v>
      </c>
      <c r="C723" s="8" t="n">
        <v>84.471765</v>
      </c>
    </row>
    <row r="724" customFormat="false" ht="13.5" hidden="false" customHeight="false" outlineLevel="0" collapsed="false">
      <c r="B724" s="7" t="n">
        <v>36475.4128009259</v>
      </c>
      <c r="C724" s="8" t="n">
        <v>84.472517</v>
      </c>
    </row>
    <row r="725" customFormat="false" ht="13.5" hidden="false" customHeight="false" outlineLevel="0" collapsed="false">
      <c r="B725" s="7" t="n">
        <v>36475.4134953704</v>
      </c>
      <c r="C725" s="8" t="n">
        <v>84.474097</v>
      </c>
    </row>
    <row r="726" customFormat="false" ht="13.5" hidden="false" customHeight="false" outlineLevel="0" collapsed="false">
      <c r="B726" s="7" t="n">
        <v>36475.4141898148</v>
      </c>
      <c r="C726" s="8" t="n">
        <v>84.477247</v>
      </c>
    </row>
    <row r="727" customFormat="false" ht="13.5" hidden="false" customHeight="false" outlineLevel="0" collapsed="false">
      <c r="B727" s="7" t="n">
        <v>36475.4148842593</v>
      </c>
      <c r="C727" s="8" t="n">
        <v>84.476927</v>
      </c>
    </row>
    <row r="728" customFormat="false" ht="13.5" hidden="false" customHeight="false" outlineLevel="0" collapsed="false">
      <c r="B728" s="7" t="n">
        <v>36475.4155787037</v>
      </c>
      <c r="C728" s="8" t="n">
        <v>84.478017</v>
      </c>
    </row>
    <row r="729" customFormat="false" ht="13.5" hidden="false" customHeight="false" outlineLevel="0" collapsed="false">
      <c r="B729" s="7" t="n">
        <v>36475.4162731482</v>
      </c>
      <c r="C729" s="8" t="n">
        <v>84.478667</v>
      </c>
    </row>
    <row r="730" customFormat="false" ht="13.5" hidden="false" customHeight="false" outlineLevel="0" collapsed="false">
      <c r="B730" s="7" t="n">
        <v>36475.4169675926</v>
      </c>
      <c r="C730" s="8" t="n">
        <v>84.480087</v>
      </c>
    </row>
    <row r="731" customFormat="false" ht="13.5" hidden="false" customHeight="false" outlineLevel="0" collapsed="false">
      <c r="B731" s="7" t="n">
        <v>36475.417662037</v>
      </c>
      <c r="C731" s="8" t="n">
        <v>84.481657</v>
      </c>
    </row>
    <row r="732" customFormat="false" ht="13.5" hidden="false" customHeight="false" outlineLevel="0" collapsed="false">
      <c r="B732" s="7" t="n">
        <v>36475.4183564815</v>
      </c>
      <c r="C732" s="8" t="n">
        <v>84.482747</v>
      </c>
    </row>
    <row r="733" customFormat="false" ht="13.5" hidden="false" customHeight="false" outlineLevel="0" collapsed="false">
      <c r="B733" s="7" t="n">
        <v>36475.4190509259</v>
      </c>
      <c r="C733" s="8" t="n">
        <v>84.483547</v>
      </c>
    </row>
    <row r="734" customFormat="false" ht="13.5" hidden="false" customHeight="false" outlineLevel="0" collapsed="false">
      <c r="B734" s="7" t="n">
        <v>36475.4197453704</v>
      </c>
      <c r="C734" s="8" t="n">
        <v>84.483867</v>
      </c>
    </row>
    <row r="735" customFormat="false" ht="13.5" hidden="false" customHeight="false" outlineLevel="0" collapsed="false">
      <c r="B735" s="7" t="n">
        <v>36475.4204398148</v>
      </c>
      <c r="C735" s="8" t="n">
        <v>84.484439</v>
      </c>
    </row>
    <row r="736" customFormat="false" ht="13.5" hidden="false" customHeight="false" outlineLevel="0" collapsed="false">
      <c r="B736" s="7" t="n">
        <v>36475.4211342593</v>
      </c>
      <c r="C736" s="8" t="n">
        <v>84.484599</v>
      </c>
    </row>
    <row r="737" customFormat="false" ht="13.5" hidden="false" customHeight="false" outlineLevel="0" collapsed="false">
      <c r="B737" s="7" t="n">
        <v>36475.4218287037</v>
      </c>
      <c r="C737" s="8" t="n">
        <v>84.484759</v>
      </c>
    </row>
    <row r="738" customFormat="false" ht="13.5" hidden="false" customHeight="false" outlineLevel="0" collapsed="false">
      <c r="B738" s="7" t="n">
        <v>36475.4225231482</v>
      </c>
      <c r="C738" s="8" t="n">
        <v>84.484881</v>
      </c>
    </row>
    <row r="739" customFormat="false" ht="13.5" hidden="false" customHeight="false" outlineLevel="0" collapsed="false">
      <c r="B739" s="7" t="n">
        <v>36475.4232175926</v>
      </c>
      <c r="C739" s="8" t="n">
        <v>84.484841</v>
      </c>
    </row>
    <row r="740" customFormat="false" ht="13.5" hidden="false" customHeight="false" outlineLevel="0" collapsed="false">
      <c r="B740" s="7" t="n">
        <v>36475.423912037</v>
      </c>
      <c r="C740" s="8" t="n">
        <v>84.485133</v>
      </c>
    </row>
    <row r="741" customFormat="false" ht="13.5" hidden="false" customHeight="false" outlineLevel="0" collapsed="false">
      <c r="B741" s="7" t="n">
        <v>36475.4246064815</v>
      </c>
      <c r="C741" s="8" t="n">
        <v>84.485133</v>
      </c>
    </row>
    <row r="742" customFormat="false" ht="13.5" hidden="false" customHeight="false" outlineLevel="0" collapsed="false">
      <c r="B742" s="7" t="n">
        <v>36475.4253009259</v>
      </c>
      <c r="C742" s="8" t="n">
        <v>84.485113</v>
      </c>
    </row>
    <row r="743" customFormat="false" ht="13.5" hidden="false" customHeight="false" outlineLevel="0" collapsed="false">
      <c r="B743" s="7" t="n">
        <v>36475.4259953704</v>
      </c>
      <c r="C743" s="8" t="n">
        <v>84.484963</v>
      </c>
    </row>
    <row r="744" customFormat="false" ht="13.5" hidden="false" customHeight="false" outlineLevel="0" collapsed="false">
      <c r="B744" s="7" t="n">
        <v>36475.4266898148</v>
      </c>
      <c r="C744" s="8" t="n">
        <v>84.485133</v>
      </c>
    </row>
    <row r="745" customFormat="false" ht="13.5" hidden="false" customHeight="false" outlineLevel="0" collapsed="false">
      <c r="B745" s="7" t="n">
        <v>36475.4273842593</v>
      </c>
      <c r="C745" s="8" t="n">
        <v>84.484861</v>
      </c>
    </row>
    <row r="746" customFormat="false" ht="13.5" hidden="false" customHeight="false" outlineLevel="0" collapsed="false">
      <c r="B746" s="7" t="n">
        <v>36475.4280787037</v>
      </c>
      <c r="C746" s="8" t="n">
        <v>84.484943</v>
      </c>
    </row>
    <row r="747" customFormat="false" ht="13.5" hidden="false" customHeight="false" outlineLevel="0" collapsed="false">
      <c r="B747" s="7" t="n">
        <v>36475.4287731481</v>
      </c>
      <c r="C747" s="8" t="n">
        <v>84.484681</v>
      </c>
    </row>
    <row r="748" customFormat="false" ht="13.5" hidden="false" customHeight="false" outlineLevel="0" collapsed="false">
      <c r="B748" s="7" t="n">
        <v>36475.4294675926</v>
      </c>
      <c r="C748" s="8" t="n">
        <v>84.484643</v>
      </c>
    </row>
    <row r="749" customFormat="false" ht="13.5" hidden="false" customHeight="false" outlineLevel="0" collapsed="false">
      <c r="B749" s="7" t="n">
        <v>36475.430162037</v>
      </c>
      <c r="C749" s="8" t="n">
        <v>84.484483</v>
      </c>
    </row>
    <row r="750" customFormat="false" ht="13.5" hidden="false" customHeight="false" outlineLevel="0" collapsed="false">
      <c r="B750" s="7" t="n">
        <v>36475.4308564815</v>
      </c>
      <c r="C750" s="8" t="n">
        <v>84.484783</v>
      </c>
    </row>
    <row r="751" customFormat="false" ht="13.5" hidden="false" customHeight="false" outlineLevel="0" collapsed="false">
      <c r="B751" s="7" t="n">
        <v>36475.4315509259</v>
      </c>
      <c r="C751" s="8" t="n">
        <v>84.484643</v>
      </c>
    </row>
    <row r="752" customFormat="false" ht="13.5" hidden="false" customHeight="false" outlineLevel="0" collapsed="false">
      <c r="B752" s="7" t="n">
        <v>36475.4322453704</v>
      </c>
      <c r="C752" s="8" t="n">
        <v>84.484643</v>
      </c>
    </row>
    <row r="753" customFormat="false" ht="13.5" hidden="false" customHeight="false" outlineLevel="0" collapsed="false">
      <c r="B753" s="7" t="n">
        <v>36475.4329398148</v>
      </c>
      <c r="C753" s="8" t="n">
        <v>84.484663</v>
      </c>
    </row>
    <row r="754" customFormat="false" ht="13.5" hidden="false" customHeight="false" outlineLevel="0" collapsed="false">
      <c r="B754" s="7" t="n">
        <v>36475.4336342593</v>
      </c>
      <c r="C754" s="8" t="n">
        <v>84.484663</v>
      </c>
    </row>
    <row r="755" customFormat="false" ht="13.5" hidden="false" customHeight="false" outlineLevel="0" collapsed="false">
      <c r="B755" s="7" t="n">
        <v>36475.4343287037</v>
      </c>
      <c r="C755" s="8" t="n">
        <v>84.484503</v>
      </c>
    </row>
    <row r="756" customFormat="false" ht="13.5" hidden="false" customHeight="false" outlineLevel="0" collapsed="false">
      <c r="B756" s="7" t="n">
        <v>36475.4350231481</v>
      </c>
      <c r="C756" s="8" t="n">
        <v>84.483563</v>
      </c>
    </row>
    <row r="757" customFormat="false" ht="13.5" hidden="false" customHeight="false" outlineLevel="0" collapsed="false">
      <c r="B757" s="7" t="n">
        <v>36475.4357175926</v>
      </c>
      <c r="C757" s="8" t="n">
        <v>84.483563</v>
      </c>
    </row>
    <row r="758" customFormat="false" ht="13.5" hidden="false" customHeight="false" outlineLevel="0" collapsed="false">
      <c r="B758" s="7" t="n">
        <v>36475.436412037</v>
      </c>
      <c r="C758" s="8" t="n">
        <v>84.483713</v>
      </c>
    </row>
    <row r="759" customFormat="false" ht="13.5" hidden="false" customHeight="false" outlineLevel="0" collapsed="false">
      <c r="B759" s="7" t="n">
        <v>36475.4371064815</v>
      </c>
      <c r="C759" s="8" t="n">
        <v>84.483703</v>
      </c>
    </row>
    <row r="760" customFormat="false" ht="13.5" hidden="false" customHeight="false" outlineLevel="0" collapsed="false">
      <c r="B760" s="7" t="n">
        <v>36475.4378009259</v>
      </c>
      <c r="C760" s="8" t="n">
        <v>84.483873</v>
      </c>
    </row>
    <row r="761" customFormat="false" ht="13.5" hidden="false" customHeight="false" outlineLevel="0" collapsed="false">
      <c r="B761" s="7" t="n">
        <v>36475.4384953704</v>
      </c>
      <c r="C761" s="8" t="n">
        <v>84.483954</v>
      </c>
    </row>
    <row r="762" customFormat="false" ht="13.5" hidden="false" customHeight="false" outlineLevel="0" collapsed="false">
      <c r="B762" s="7" t="n">
        <v>36475.4391898148</v>
      </c>
      <c r="C762" s="8" t="n">
        <v>84.484114</v>
      </c>
    </row>
    <row r="763" customFormat="false" ht="13.5" hidden="false" customHeight="false" outlineLevel="0" collapsed="false">
      <c r="B763" s="7" t="n">
        <v>36475.4398842593</v>
      </c>
      <c r="C763" s="8" t="n">
        <v>84.4840765</v>
      </c>
    </row>
    <row r="764" customFormat="false" ht="13.5" hidden="false" customHeight="false" outlineLevel="0" collapsed="false">
      <c r="B764" s="7" t="n">
        <v>36475.4405787037</v>
      </c>
      <c r="C764" s="8" t="n">
        <v>84.4840465</v>
      </c>
    </row>
    <row r="765" customFormat="false" ht="13.5" hidden="false" customHeight="false" outlineLevel="0" collapsed="false">
      <c r="B765" s="7" t="n">
        <v>36475.4412731482</v>
      </c>
      <c r="C765" s="8" t="n">
        <v>84.4840465</v>
      </c>
    </row>
    <row r="766" customFormat="false" ht="13.5" hidden="false" customHeight="false" outlineLevel="0" collapsed="false">
      <c r="B766" s="7" t="n">
        <v>36475.4419675926</v>
      </c>
      <c r="C766" s="8" t="n">
        <v>84.4842365</v>
      </c>
    </row>
    <row r="767" customFormat="false" ht="13.5" hidden="false" customHeight="false" outlineLevel="0" collapsed="false">
      <c r="B767" s="7" t="n">
        <v>36475.442662037</v>
      </c>
      <c r="C767" s="8" t="n">
        <v>84.4843965</v>
      </c>
    </row>
    <row r="768" customFormat="false" ht="13.5" hidden="false" customHeight="false" outlineLevel="0" collapsed="false">
      <c r="B768" s="7" t="n">
        <v>36475.4433564815</v>
      </c>
      <c r="C768" s="8" t="n">
        <v>84.4843765</v>
      </c>
    </row>
    <row r="769" customFormat="false" ht="13.5" hidden="false" customHeight="false" outlineLevel="0" collapsed="false">
      <c r="B769" s="7" t="n">
        <v>36475.4440509259</v>
      </c>
      <c r="C769" s="8" t="n">
        <v>84.4842165</v>
      </c>
    </row>
    <row r="770" customFormat="false" ht="13.5" hidden="false" customHeight="false" outlineLevel="0" collapsed="false">
      <c r="B770" s="7" t="n">
        <v>36475.4447453704</v>
      </c>
      <c r="C770" s="8" t="n">
        <v>84.4840465</v>
      </c>
    </row>
    <row r="771" customFormat="false" ht="13.5" hidden="false" customHeight="false" outlineLevel="0" collapsed="false">
      <c r="B771" s="7" t="n">
        <v>36475.4454398148</v>
      </c>
      <c r="C771" s="8" t="n">
        <v>84.4840465</v>
      </c>
    </row>
    <row r="772" customFormat="false" ht="13.5" hidden="false" customHeight="false" outlineLevel="0" collapsed="false">
      <c r="B772" s="7" t="n">
        <v>36475.4461342593</v>
      </c>
      <c r="C772" s="8" t="n">
        <v>84.4840465</v>
      </c>
    </row>
    <row r="773" customFormat="false" ht="13.5" hidden="false" customHeight="false" outlineLevel="0" collapsed="false">
      <c r="B773" s="7" t="n">
        <v>36475.4468287037</v>
      </c>
      <c r="C773" s="8" t="n">
        <v>84.4842365</v>
      </c>
    </row>
    <row r="774" customFormat="false" ht="13.5" hidden="false" customHeight="false" outlineLevel="0" collapsed="false">
      <c r="B774" s="7" t="n">
        <v>36475.4475231482</v>
      </c>
      <c r="C774" s="8" t="n">
        <v>84.4848465</v>
      </c>
    </row>
    <row r="775" customFormat="false" ht="13.5" hidden="false" customHeight="false" outlineLevel="0" collapsed="false">
      <c r="B775" s="7" t="n">
        <v>36475.4482175926</v>
      </c>
      <c r="C775" s="8" t="n">
        <v>84.4854965</v>
      </c>
    </row>
    <row r="776" customFormat="false" ht="13.5" hidden="false" customHeight="false" outlineLevel="0" collapsed="false">
      <c r="B776" s="7" t="n">
        <v>36475.448912037</v>
      </c>
      <c r="C776" s="8" t="n">
        <v>84.4853165</v>
      </c>
    </row>
    <row r="777" customFormat="false" ht="13.5" hidden="false" customHeight="false" outlineLevel="0" collapsed="false">
      <c r="B777" s="7" t="n">
        <v>36475.4496064815</v>
      </c>
      <c r="C777" s="8" t="n">
        <v>84.4849865</v>
      </c>
    </row>
    <row r="778" customFormat="false" ht="13.5" hidden="false" customHeight="false" outlineLevel="0" collapsed="false">
      <c r="B778" s="7" t="n">
        <v>36475.4503009259</v>
      </c>
      <c r="C778" s="8" t="n">
        <v>84.4848265</v>
      </c>
    </row>
    <row r="779" customFormat="false" ht="13.5" hidden="false" customHeight="false" outlineLevel="0" collapsed="false">
      <c r="B779" s="7" t="n">
        <v>36475.4509953704</v>
      </c>
      <c r="C779" s="8" t="n">
        <v>84.4845365</v>
      </c>
    </row>
    <row r="780" customFormat="false" ht="13.5" hidden="false" customHeight="false" outlineLevel="0" collapsed="false">
      <c r="B780" s="7" t="n">
        <v>36475.4516898148</v>
      </c>
      <c r="C780" s="8" t="n">
        <v>84.4843965</v>
      </c>
    </row>
    <row r="781" customFormat="false" ht="13.5" hidden="false" customHeight="false" outlineLevel="0" collapsed="false">
      <c r="B781" s="7" t="n">
        <v>36475.4523842593</v>
      </c>
      <c r="C781" s="8" t="n">
        <v>84.4843184</v>
      </c>
    </row>
    <row r="782" customFormat="false" ht="13.5" hidden="false" customHeight="false" outlineLevel="0" collapsed="false">
      <c r="B782" s="7" t="n">
        <v>36475.4530787037</v>
      </c>
      <c r="C782" s="8" t="n">
        <v>84.4841584</v>
      </c>
    </row>
    <row r="783" customFormat="false" ht="13.5" hidden="false" customHeight="false" outlineLevel="0" collapsed="false">
      <c r="B783" s="7" t="n">
        <v>36475.4537731482</v>
      </c>
      <c r="C783" s="8" t="n">
        <v>84.4840084</v>
      </c>
    </row>
    <row r="784" customFormat="false" ht="13.5" hidden="false" customHeight="false" outlineLevel="0" collapsed="false">
      <c r="B784" s="7" t="n">
        <v>36475.4544675926</v>
      </c>
      <c r="C784" s="8" t="n">
        <v>84.4841784</v>
      </c>
    </row>
    <row r="785" customFormat="false" ht="13.5" hidden="false" customHeight="false" outlineLevel="0" collapsed="false">
      <c r="B785" s="7" t="n">
        <v>36475.455162037</v>
      </c>
      <c r="C785" s="8" t="n">
        <v>84.4841484</v>
      </c>
    </row>
    <row r="786" customFormat="false" ht="13.5" hidden="false" customHeight="false" outlineLevel="0" collapsed="false">
      <c r="B786" s="7" t="n">
        <v>36475.4558564815</v>
      </c>
      <c r="C786" s="8" t="n">
        <v>84.4840084</v>
      </c>
    </row>
    <row r="787" customFormat="false" ht="13.5" hidden="false" customHeight="false" outlineLevel="0" collapsed="false">
      <c r="B787" s="7" t="n">
        <v>36475.4565509259</v>
      </c>
      <c r="C787" s="8" t="n">
        <v>84.4839884</v>
      </c>
    </row>
    <row r="788" customFormat="false" ht="13.5" hidden="false" customHeight="false" outlineLevel="0" collapsed="false">
      <c r="B788" s="7" t="n">
        <v>36475.4572453704</v>
      </c>
      <c r="C788" s="8" t="n">
        <v>84.4839884</v>
      </c>
    </row>
    <row r="789" customFormat="false" ht="13.5" hidden="false" customHeight="false" outlineLevel="0" collapsed="false">
      <c r="B789" s="7" t="n">
        <v>36475.4579398148</v>
      </c>
      <c r="C789" s="8" t="n">
        <v>84.4836884</v>
      </c>
    </row>
    <row r="790" customFormat="false" ht="13.5" hidden="false" customHeight="false" outlineLevel="0" collapsed="false">
      <c r="B790" s="7" t="n">
        <v>36475.4586342593</v>
      </c>
      <c r="C790" s="8" t="n">
        <v>84.4839504</v>
      </c>
    </row>
    <row r="791" customFormat="false" ht="13.5" hidden="false" customHeight="false" outlineLevel="0" collapsed="false">
      <c r="B791" s="7" t="n">
        <v>36475.4593287037</v>
      </c>
      <c r="C791" s="8" t="n">
        <v>84.4839504</v>
      </c>
    </row>
    <row r="792" customFormat="false" ht="13.5" hidden="false" customHeight="false" outlineLevel="0" collapsed="false">
      <c r="B792" s="7" t="n">
        <v>36475.4600231481</v>
      </c>
      <c r="C792" s="8" t="n">
        <v>84.4837704</v>
      </c>
    </row>
    <row r="793" customFormat="false" ht="13.5" hidden="false" customHeight="false" outlineLevel="0" collapsed="false">
      <c r="B793" s="7" t="n">
        <v>36475.4607175926</v>
      </c>
      <c r="C793" s="8" t="n">
        <v>84.4837704</v>
      </c>
    </row>
    <row r="794" customFormat="false" ht="13.5" hidden="false" customHeight="false" outlineLevel="0" collapsed="false">
      <c r="B794" s="7" t="n">
        <v>36475.461412037</v>
      </c>
      <c r="C794" s="8" t="n">
        <v>84.4837524</v>
      </c>
    </row>
    <row r="795" customFormat="false" ht="13.5" hidden="false" customHeight="false" outlineLevel="0" collapsed="false">
      <c r="B795" s="7" t="n">
        <v>36475.4621064815</v>
      </c>
      <c r="C795" s="8" t="n">
        <v>84.4837324</v>
      </c>
    </row>
    <row r="796" customFormat="false" ht="13.5" hidden="false" customHeight="false" outlineLevel="0" collapsed="false">
      <c r="B796" s="7" t="n">
        <v>36475.4628009259</v>
      </c>
      <c r="C796" s="8" t="n">
        <v>84.4834024</v>
      </c>
    </row>
    <row r="797" customFormat="false" ht="13.5" hidden="false" customHeight="false" outlineLevel="0" collapsed="false">
      <c r="B797" s="7" t="n">
        <v>36475.4634953704</v>
      </c>
      <c r="C797" s="8" t="n">
        <v>84.4834224</v>
      </c>
    </row>
    <row r="798" customFormat="false" ht="13.5" hidden="false" customHeight="false" outlineLevel="0" collapsed="false">
      <c r="B798" s="7" t="n">
        <v>36475.4641898148</v>
      </c>
      <c r="C798" s="8" t="n">
        <v>84.4835824</v>
      </c>
    </row>
    <row r="799" customFormat="false" ht="13.5" hidden="false" customHeight="false" outlineLevel="0" collapsed="false">
      <c r="B799" s="7" t="n">
        <v>36475.4648842593</v>
      </c>
      <c r="C799" s="8" t="n">
        <v>84.4836944</v>
      </c>
    </row>
    <row r="800" customFormat="false" ht="13.5" hidden="false" customHeight="false" outlineLevel="0" collapsed="false">
      <c r="B800" s="7" t="n">
        <v>36475.4655787037</v>
      </c>
      <c r="C800" s="8" t="n">
        <v>84.4836644</v>
      </c>
    </row>
    <row r="801" customFormat="false" ht="13.5" hidden="false" customHeight="false" outlineLevel="0" collapsed="false">
      <c r="B801" s="7" t="n">
        <v>36475.4662731481</v>
      </c>
      <c r="C801" s="8" t="n">
        <v>84.4833644</v>
      </c>
    </row>
    <row r="802" customFormat="false" ht="13.5" hidden="false" customHeight="false" outlineLevel="0" collapsed="false">
      <c r="B802" s="7" t="n">
        <v>36475.4669675926</v>
      </c>
      <c r="C802" s="8" t="n">
        <v>84.4834664</v>
      </c>
    </row>
    <row r="803" customFormat="false" ht="13.5" hidden="false" customHeight="false" outlineLevel="0" collapsed="false">
      <c r="B803" s="7" t="n">
        <v>36475.467662037</v>
      </c>
      <c r="C803" s="8" t="n">
        <v>84.4834664</v>
      </c>
    </row>
    <row r="804" customFormat="false" ht="13.5" hidden="false" customHeight="false" outlineLevel="0" collapsed="false">
      <c r="B804" s="7" t="n">
        <v>36475.4683564815</v>
      </c>
      <c r="C804" s="8" t="n">
        <v>84.4834664</v>
      </c>
    </row>
    <row r="805" customFormat="false" ht="13.5" hidden="false" customHeight="false" outlineLevel="0" collapsed="false">
      <c r="B805" s="7" t="n">
        <v>36475.4690509259</v>
      </c>
      <c r="C805" s="8" t="n">
        <v>84.4833064</v>
      </c>
    </row>
    <row r="806" customFormat="false" ht="13.5" hidden="false" customHeight="false" outlineLevel="0" collapsed="false">
      <c r="B806" s="7" t="n">
        <v>36475.4697453704</v>
      </c>
      <c r="C806" s="8" t="n">
        <v>84.4833064</v>
      </c>
    </row>
    <row r="807" customFormat="false" ht="13.5" hidden="false" customHeight="false" outlineLevel="0" collapsed="false">
      <c r="B807" s="7" t="n">
        <v>36475.4704398148</v>
      </c>
      <c r="C807" s="8" t="n">
        <v>84.4831364</v>
      </c>
    </row>
    <row r="808" customFormat="false" ht="13.5" hidden="false" customHeight="false" outlineLevel="0" collapsed="false">
      <c r="B808" s="7" t="n">
        <v>36475.4711342593</v>
      </c>
      <c r="C808" s="8" t="n">
        <v>84.4831564</v>
      </c>
    </row>
    <row r="809" customFormat="false" ht="13.5" hidden="false" customHeight="false" outlineLevel="0" collapsed="false">
      <c r="B809" s="7" t="n">
        <v>36475.4718287037</v>
      </c>
      <c r="C809" s="8" t="n">
        <v>84.4828364</v>
      </c>
    </row>
    <row r="810" customFormat="false" ht="13.5" hidden="false" customHeight="false" outlineLevel="0" collapsed="false">
      <c r="B810" s="7" t="n">
        <v>36475.4725231482</v>
      </c>
      <c r="C810" s="8" t="n">
        <v>84.4829764</v>
      </c>
    </row>
    <row r="811" customFormat="false" ht="13.5" hidden="false" customHeight="false" outlineLevel="0" collapsed="false">
      <c r="B811" s="7" t="n">
        <v>36475.4732175926</v>
      </c>
      <c r="C811" s="8" t="n">
        <v>84.4829964</v>
      </c>
    </row>
    <row r="812" customFormat="false" ht="13.5" hidden="false" customHeight="false" outlineLevel="0" collapsed="false">
      <c r="B812" s="7" t="n">
        <v>36475.473912037</v>
      </c>
      <c r="C812" s="8" t="n">
        <v>84.4830983</v>
      </c>
    </row>
    <row r="813" customFormat="false" ht="13.5" hidden="false" customHeight="false" outlineLevel="0" collapsed="false">
      <c r="B813" s="7" t="n">
        <v>36475.4746064815</v>
      </c>
      <c r="C813" s="8" t="n">
        <v>84.4832583</v>
      </c>
    </row>
    <row r="814" customFormat="false" ht="13.5" hidden="false" customHeight="false" outlineLevel="0" collapsed="false">
      <c r="B814" s="7" t="n">
        <v>36475.4753009259</v>
      </c>
      <c r="C814" s="8" t="n">
        <v>84.4832383</v>
      </c>
    </row>
    <row r="815" customFormat="false" ht="13.5" hidden="false" customHeight="false" outlineLevel="0" collapsed="false">
      <c r="B815" s="7" t="n">
        <v>36475.4759953704</v>
      </c>
      <c r="C815" s="8" t="n">
        <v>84.4832383</v>
      </c>
    </row>
    <row r="816" customFormat="false" ht="13.5" hidden="false" customHeight="false" outlineLevel="0" collapsed="false">
      <c r="B816" s="7" t="n">
        <v>36475.4766898148</v>
      </c>
      <c r="C816" s="8" t="n">
        <v>84.4830983</v>
      </c>
    </row>
    <row r="817" customFormat="false" ht="13.5" hidden="false" customHeight="false" outlineLevel="0" collapsed="false">
      <c r="B817" s="7" t="n">
        <v>36475.4773842593</v>
      </c>
      <c r="C817" s="8" t="n">
        <v>84.4827583</v>
      </c>
    </row>
    <row r="818" customFormat="false" ht="13.5" hidden="false" customHeight="false" outlineLevel="0" collapsed="false">
      <c r="B818" s="7" t="n">
        <v>36475.4780787037</v>
      </c>
      <c r="C818" s="8" t="n">
        <v>84.4829383</v>
      </c>
    </row>
    <row r="819" customFormat="false" ht="13.5" hidden="false" customHeight="false" outlineLevel="0" collapsed="false">
      <c r="B819" s="7" t="n">
        <v>36475.4787731482</v>
      </c>
      <c r="C819" s="8" t="n">
        <v>84.4827583</v>
      </c>
    </row>
    <row r="820" customFormat="false" ht="13.5" hidden="false" customHeight="false" outlineLevel="0" collapsed="false">
      <c r="B820" s="7" t="n">
        <v>36475.4794675926</v>
      </c>
      <c r="C820" s="8" t="n">
        <v>84.4826183</v>
      </c>
    </row>
    <row r="821" customFormat="false" ht="13.5" hidden="false" customHeight="false" outlineLevel="0" collapsed="false">
      <c r="B821" s="7" t="n">
        <v>36475.480162037</v>
      </c>
      <c r="C821" s="8" t="n">
        <v>84.4827583</v>
      </c>
    </row>
    <row r="822" customFormat="false" ht="13.5" hidden="false" customHeight="false" outlineLevel="0" collapsed="false">
      <c r="B822" s="7" t="n">
        <v>36475.4808564815</v>
      </c>
      <c r="C822" s="8" t="n">
        <v>84.4827783</v>
      </c>
    </row>
    <row r="823" customFormat="false" ht="13.5" hidden="false" customHeight="false" outlineLevel="0" collapsed="false">
      <c r="B823" s="7" t="n">
        <v>36475.4815509259</v>
      </c>
      <c r="C823" s="8" t="n">
        <v>84.4829003</v>
      </c>
    </row>
    <row r="824" customFormat="false" ht="13.5" hidden="false" customHeight="false" outlineLevel="0" collapsed="false">
      <c r="B824" s="7" t="n">
        <v>36475.4822453704</v>
      </c>
      <c r="C824" s="8" t="n">
        <v>84.4827103</v>
      </c>
    </row>
    <row r="825" customFormat="false" ht="13.5" hidden="false" customHeight="false" outlineLevel="0" collapsed="false">
      <c r="B825" s="7" t="n">
        <v>36475.4829398148</v>
      </c>
      <c r="C825" s="8" t="n">
        <v>84.4825703</v>
      </c>
    </row>
    <row r="826" customFormat="false" ht="13.5" hidden="false" customHeight="false" outlineLevel="0" collapsed="false">
      <c r="B826" s="7" t="n">
        <v>36475.4836342593</v>
      </c>
      <c r="C826" s="8" t="n">
        <v>84.4825903</v>
      </c>
    </row>
    <row r="827" customFormat="false" ht="13.5" hidden="false" customHeight="false" outlineLevel="0" collapsed="false">
      <c r="B827" s="7" t="n">
        <v>36475.4843287037</v>
      </c>
      <c r="C827" s="8" t="n">
        <v>84.4824103</v>
      </c>
    </row>
    <row r="828" customFormat="false" ht="13.5" hidden="false" customHeight="false" outlineLevel="0" collapsed="false">
      <c r="B828" s="7" t="n">
        <v>36475.4850231482</v>
      </c>
      <c r="C828" s="8" t="n">
        <v>84.4822503</v>
      </c>
    </row>
    <row r="829" customFormat="false" ht="13.5" hidden="false" customHeight="false" outlineLevel="0" collapsed="false">
      <c r="B829" s="7" t="n">
        <v>36475.4857175926</v>
      </c>
      <c r="C829" s="8" t="n">
        <v>84.4822503</v>
      </c>
    </row>
    <row r="830" customFormat="false" ht="13.5" hidden="false" customHeight="false" outlineLevel="0" collapsed="false">
      <c r="B830" s="7" t="n">
        <v>36475.486412037</v>
      </c>
      <c r="C830" s="8" t="n">
        <v>84.4820803</v>
      </c>
    </row>
    <row r="831" customFormat="false" ht="13.5" hidden="false" customHeight="false" outlineLevel="0" collapsed="false">
      <c r="B831" s="7" t="n">
        <v>36475.4871064815</v>
      </c>
      <c r="C831" s="8" t="n">
        <v>84.4820803</v>
      </c>
    </row>
    <row r="832" customFormat="false" ht="13.5" hidden="false" customHeight="false" outlineLevel="0" collapsed="false">
      <c r="B832" s="7" t="n">
        <v>36475.4878009259</v>
      </c>
      <c r="C832" s="8" t="n">
        <v>84.4822303</v>
      </c>
    </row>
    <row r="833" customFormat="false" ht="13.5" hidden="false" customHeight="false" outlineLevel="0" collapsed="false">
      <c r="B833" s="7" t="n">
        <v>36475.4884953704</v>
      </c>
      <c r="C833" s="8" t="n">
        <v>84.4822303</v>
      </c>
    </row>
    <row r="834" customFormat="false" ht="13.5" hidden="false" customHeight="false" outlineLevel="0" collapsed="false">
      <c r="A834" s="6" t="n">
        <v>36475.4899768519</v>
      </c>
      <c r="B834" s="7" t="n">
        <v>36475.4899884259</v>
      </c>
      <c r="C834" s="8" t="n">
        <v>84.4824923</v>
      </c>
    </row>
    <row r="835" customFormat="false" ht="13.5" hidden="false" customHeight="false" outlineLevel="0" collapsed="false">
      <c r="A835" s="4" t="n">
        <v>36475.4899768519</v>
      </c>
      <c r="B835" s="7" t="n">
        <v>36475.4906712963</v>
      </c>
      <c r="C835" s="8" t="n">
        <v>84.4825123</v>
      </c>
    </row>
    <row r="836" customFormat="false" ht="13.5" hidden="false" customHeight="false" outlineLevel="0" collapsed="false">
      <c r="B836" s="7" t="n">
        <v>36475.4913657407</v>
      </c>
      <c r="C836" s="8" t="n">
        <v>84.4824923</v>
      </c>
    </row>
    <row r="837" customFormat="false" ht="13.5" hidden="false" customHeight="false" outlineLevel="0" collapsed="false">
      <c r="A837" s="4" t="s">
        <v>9</v>
      </c>
      <c r="B837" s="7" t="n">
        <v>36475.4920601852</v>
      </c>
      <c r="C837" s="8" t="n">
        <v>84.4828123</v>
      </c>
    </row>
    <row r="838" customFormat="false" ht="13.5" hidden="false" customHeight="false" outlineLevel="0" collapsed="false">
      <c r="B838" s="7" t="n">
        <v>36475.4927546296</v>
      </c>
      <c r="C838" s="8" t="n">
        <v>84.4826523</v>
      </c>
    </row>
    <row r="839" customFormat="false" ht="13.5" hidden="false" customHeight="false" outlineLevel="0" collapsed="false">
      <c r="B839" s="7" t="n">
        <v>36475.4928703704</v>
      </c>
      <c r="C839" s="8" t="n">
        <v>84.4826723</v>
      </c>
    </row>
    <row r="840" customFormat="false" ht="13.5" hidden="false" customHeight="false" outlineLevel="0" collapsed="false">
      <c r="B840" s="7" t="n">
        <v>36475.4929861111</v>
      </c>
      <c r="C840" s="8" t="n">
        <v>84.4826723</v>
      </c>
    </row>
    <row r="841" customFormat="false" ht="13.5" hidden="false" customHeight="false" outlineLevel="0" collapsed="false">
      <c r="B841" s="7" t="n">
        <v>36475.4931018519</v>
      </c>
      <c r="C841" s="8" t="n">
        <v>84.4826723</v>
      </c>
    </row>
    <row r="842" customFormat="false" ht="13.5" hidden="false" customHeight="false" outlineLevel="0" collapsed="false">
      <c r="B842" s="7" t="n">
        <v>36475.4932175926</v>
      </c>
      <c r="C842" s="8" t="n">
        <v>84.4826523</v>
      </c>
    </row>
    <row r="843" customFormat="false" ht="13.5" hidden="false" customHeight="false" outlineLevel="0" collapsed="false">
      <c r="B843" s="7" t="n">
        <v>36475.4933333333</v>
      </c>
      <c r="C843" s="8" t="n">
        <v>84.4826523</v>
      </c>
    </row>
    <row r="844" customFormat="false" ht="13.5" hidden="false" customHeight="false" outlineLevel="0" collapsed="false">
      <c r="B844" s="7" t="n">
        <v>36475.4934490741</v>
      </c>
      <c r="C844" s="8" t="n">
        <v>84.4828223</v>
      </c>
    </row>
    <row r="845" customFormat="false" ht="13.5" hidden="false" customHeight="false" outlineLevel="0" collapsed="false">
      <c r="B845" s="7" t="n">
        <v>36475.4935648148</v>
      </c>
      <c r="C845" s="8" t="n">
        <v>84.4826523</v>
      </c>
    </row>
    <row r="846" customFormat="false" ht="13.5" hidden="false" customHeight="false" outlineLevel="0" collapsed="false">
      <c r="B846" s="7" t="n">
        <v>36475.4936805556</v>
      </c>
      <c r="C846" s="8" t="n">
        <v>84.4825123</v>
      </c>
    </row>
    <row r="847" customFormat="false" ht="13.5" hidden="false" customHeight="false" outlineLevel="0" collapsed="false">
      <c r="B847" s="7" t="n">
        <v>36475.4937962963</v>
      </c>
      <c r="C847" s="8" t="n">
        <v>84.4826723</v>
      </c>
    </row>
    <row r="848" customFormat="false" ht="13.5" hidden="false" customHeight="false" outlineLevel="0" collapsed="false">
      <c r="B848" s="7" t="n">
        <v>36475.493912037</v>
      </c>
      <c r="C848" s="8" t="n">
        <v>84.4826523</v>
      </c>
    </row>
    <row r="849" customFormat="false" ht="13.5" hidden="false" customHeight="false" outlineLevel="0" collapsed="false">
      <c r="B849" s="7" t="n">
        <v>36475.4940277778</v>
      </c>
      <c r="C849" s="8" t="n">
        <v>84.4826523</v>
      </c>
    </row>
    <row r="850" customFormat="false" ht="13.5" hidden="false" customHeight="false" outlineLevel="0" collapsed="false">
      <c r="B850" s="7" t="n">
        <v>36475.4941435185</v>
      </c>
      <c r="C850" s="8" t="n">
        <v>84.4828223</v>
      </c>
    </row>
    <row r="851" customFormat="false" ht="13.5" hidden="false" customHeight="false" outlineLevel="0" collapsed="false">
      <c r="B851" s="7" t="n">
        <v>36475.4942592593</v>
      </c>
      <c r="C851" s="8" t="n">
        <v>84.4826923</v>
      </c>
    </row>
    <row r="852" customFormat="false" ht="13.5" hidden="false" customHeight="false" outlineLevel="0" collapsed="false">
      <c r="B852" s="7" t="n">
        <v>36475.494375</v>
      </c>
      <c r="C852" s="8" t="n">
        <v>84.4826923</v>
      </c>
    </row>
    <row r="853" customFormat="false" ht="13.5" hidden="false" customHeight="false" outlineLevel="0" collapsed="false">
      <c r="B853" s="7" t="n">
        <v>36475.4944907407</v>
      </c>
      <c r="C853" s="8" t="n">
        <v>84.4826723</v>
      </c>
    </row>
    <row r="854" customFormat="false" ht="13.5" hidden="false" customHeight="false" outlineLevel="0" collapsed="false">
      <c r="B854" s="7" t="n">
        <v>36475.4946064815</v>
      </c>
      <c r="C854" s="8" t="n">
        <v>84.4826723</v>
      </c>
    </row>
    <row r="855" customFormat="false" ht="13.5" hidden="false" customHeight="false" outlineLevel="0" collapsed="false">
      <c r="B855" s="7" t="n">
        <v>36475.4947222222</v>
      </c>
      <c r="C855" s="8" t="n">
        <v>84.4826523</v>
      </c>
    </row>
    <row r="856" customFormat="false" ht="13.5" hidden="false" customHeight="false" outlineLevel="0" collapsed="false">
      <c r="B856" s="7" t="n">
        <v>36475.494837963</v>
      </c>
      <c r="C856" s="8" t="n">
        <v>84.4824923</v>
      </c>
    </row>
    <row r="857" customFormat="false" ht="13.5" hidden="false" customHeight="false" outlineLevel="0" collapsed="false">
      <c r="B857" s="7" t="n">
        <v>36475.4949537037</v>
      </c>
      <c r="C857" s="8" t="n">
        <v>84.4826723</v>
      </c>
    </row>
    <row r="858" customFormat="false" ht="13.5" hidden="false" customHeight="false" outlineLevel="0" collapsed="false">
      <c r="B858" s="7" t="n">
        <v>36475.4950694444</v>
      </c>
      <c r="C858" s="8" t="n">
        <v>84.4826723</v>
      </c>
    </row>
    <row r="859" customFormat="false" ht="13.5" hidden="false" customHeight="false" outlineLevel="0" collapsed="false">
      <c r="B859" s="7" t="n">
        <v>36475.4951851852</v>
      </c>
      <c r="C859" s="8" t="n">
        <v>84.4826523</v>
      </c>
    </row>
    <row r="860" customFormat="false" ht="13.5" hidden="false" customHeight="false" outlineLevel="0" collapsed="false">
      <c r="B860" s="7" t="n">
        <v>36475.4953009259</v>
      </c>
      <c r="C860" s="8" t="n">
        <v>84.4826723</v>
      </c>
    </row>
    <row r="861" customFormat="false" ht="13.5" hidden="false" customHeight="false" outlineLevel="0" collapsed="false">
      <c r="B861" s="7" t="n">
        <v>36475.4954166667</v>
      </c>
      <c r="C861" s="8" t="n">
        <v>84.4826723</v>
      </c>
    </row>
    <row r="862" customFormat="false" ht="13.5" hidden="false" customHeight="false" outlineLevel="0" collapsed="false">
      <c r="B862" s="7" t="n">
        <v>36475.4955324074</v>
      </c>
      <c r="C862" s="8" t="n">
        <v>84.4825123</v>
      </c>
    </row>
    <row r="863" customFormat="false" ht="13.5" hidden="false" customHeight="false" outlineLevel="0" collapsed="false">
      <c r="B863" s="7" t="n">
        <v>36475.4956481482</v>
      </c>
      <c r="C863" s="8" t="n">
        <v>84.4826723</v>
      </c>
    </row>
    <row r="864" customFormat="false" ht="13.5" hidden="false" customHeight="false" outlineLevel="0" collapsed="false">
      <c r="B864" s="7" t="n">
        <v>36475.4957638889</v>
      </c>
      <c r="C864" s="8" t="n">
        <v>84.4826723</v>
      </c>
    </row>
    <row r="865" customFormat="false" ht="13.5" hidden="false" customHeight="false" outlineLevel="0" collapsed="false">
      <c r="B865" s="7" t="n">
        <v>36475.4958796296</v>
      </c>
      <c r="C865" s="8" t="n">
        <v>84.4825123</v>
      </c>
    </row>
    <row r="866" customFormat="false" ht="13.5" hidden="false" customHeight="false" outlineLevel="0" collapsed="false">
      <c r="B866" s="7" t="n">
        <v>36475.4959953704</v>
      </c>
      <c r="C866" s="8" t="n">
        <v>84.4826723</v>
      </c>
    </row>
    <row r="867" customFormat="false" ht="13.5" hidden="false" customHeight="false" outlineLevel="0" collapsed="false">
      <c r="B867" s="7" t="n">
        <v>36475.4961111111</v>
      </c>
      <c r="C867" s="8" t="n">
        <v>84.4825123</v>
      </c>
    </row>
    <row r="868" customFormat="false" ht="13.5" hidden="false" customHeight="false" outlineLevel="0" collapsed="false">
      <c r="B868" s="7" t="n">
        <v>36475.4962268519</v>
      </c>
      <c r="C868" s="8" t="n">
        <v>84.4827743</v>
      </c>
    </row>
    <row r="869" customFormat="false" ht="13.5" hidden="false" customHeight="false" outlineLevel="0" collapsed="false">
      <c r="B869" s="7" t="n">
        <v>36475.4963425926</v>
      </c>
      <c r="C869" s="8" t="n">
        <v>84.4824543</v>
      </c>
    </row>
    <row r="870" customFormat="false" ht="13.5" hidden="false" customHeight="false" outlineLevel="0" collapsed="false">
      <c r="B870" s="7" t="n">
        <v>36475.4964583333</v>
      </c>
      <c r="C870" s="8" t="n">
        <v>84.4824543</v>
      </c>
    </row>
    <row r="871" customFormat="false" ht="13.5" hidden="false" customHeight="false" outlineLevel="0" collapsed="false">
      <c r="B871" s="7" t="n">
        <v>36475.4965740741</v>
      </c>
      <c r="C871" s="8" t="n">
        <v>84.4824923</v>
      </c>
    </row>
    <row r="872" customFormat="false" ht="13.5" hidden="false" customHeight="false" outlineLevel="0" collapsed="false">
      <c r="B872" s="7" t="n">
        <v>36475.4966898148</v>
      </c>
      <c r="C872" s="8" t="n">
        <v>84.4824343</v>
      </c>
    </row>
    <row r="873" customFormat="false" ht="13.5" hidden="false" customHeight="false" outlineLevel="0" collapsed="false">
      <c r="B873" s="7" t="n">
        <v>36475.4968055556</v>
      </c>
      <c r="C873" s="8" t="n">
        <v>84.4824923</v>
      </c>
    </row>
    <row r="874" customFormat="false" ht="13.5" hidden="false" customHeight="false" outlineLevel="0" collapsed="false">
      <c r="B874" s="7" t="n">
        <v>36475.4975</v>
      </c>
      <c r="C874" s="8" t="n">
        <v>84.4823323</v>
      </c>
    </row>
    <row r="875" customFormat="false" ht="13.5" hidden="false" customHeight="false" outlineLevel="0" collapsed="false">
      <c r="B875" s="7" t="n">
        <v>36475.4981944444</v>
      </c>
      <c r="C875" s="8" t="n">
        <v>84.4825943</v>
      </c>
    </row>
    <row r="876" customFormat="false" ht="13.5" hidden="false" customHeight="false" outlineLevel="0" collapsed="false">
      <c r="B876" s="7" t="n">
        <v>36475.4988888889</v>
      </c>
      <c r="C876" s="8" t="n">
        <v>84.4825943</v>
      </c>
    </row>
    <row r="877" customFormat="false" ht="13.5" hidden="false" customHeight="false" outlineLevel="0" collapsed="false">
      <c r="B877" s="7" t="n">
        <v>36475.4995833333</v>
      </c>
      <c r="C877" s="8" t="n">
        <v>84.4822943</v>
      </c>
    </row>
    <row r="878" customFormat="false" ht="13.5" hidden="false" customHeight="false" outlineLevel="0" collapsed="false">
      <c r="B878" s="7" t="n">
        <v>36475.5002777778</v>
      </c>
      <c r="C878" s="8" t="n">
        <v>83.5954762</v>
      </c>
    </row>
    <row r="879" customFormat="false" ht="13.5" hidden="false" customHeight="false" outlineLevel="0" collapsed="false">
      <c r="B879" s="7" t="n">
        <v>36475.5009722222</v>
      </c>
      <c r="C879" s="8" t="n">
        <v>83.6662762</v>
      </c>
    </row>
    <row r="880" customFormat="false" ht="13.5" hidden="false" customHeight="false" outlineLevel="0" collapsed="false">
      <c r="B880" s="7" t="n">
        <v>36475.5016666667</v>
      </c>
      <c r="C880" s="8" t="n">
        <v>83.6646482</v>
      </c>
    </row>
    <row r="881" customFormat="false" ht="13.5" hidden="false" customHeight="false" outlineLevel="0" collapsed="false">
      <c r="B881" s="7" t="n">
        <v>36475.5023611111</v>
      </c>
      <c r="C881" s="8" t="n">
        <v>83.6621282</v>
      </c>
    </row>
    <row r="882" customFormat="false" ht="13.5" hidden="false" customHeight="false" outlineLevel="0" collapsed="false">
      <c r="B882" s="7" t="n">
        <v>36475.5030555556</v>
      </c>
      <c r="C882" s="8" t="n">
        <v>83.7514882</v>
      </c>
    </row>
    <row r="883" customFormat="false" ht="13.5" hidden="false" customHeight="false" outlineLevel="0" collapsed="false">
      <c r="B883" s="7" t="n">
        <v>36475.50375</v>
      </c>
      <c r="C883" s="8" t="n">
        <v>83.8229101</v>
      </c>
    </row>
    <row r="884" customFormat="false" ht="13.5" hidden="false" customHeight="false" outlineLevel="0" collapsed="false">
      <c r="B884" s="7" t="n">
        <v>36475.5044444444</v>
      </c>
      <c r="C884" s="8" t="n">
        <v>83.6523401</v>
      </c>
    </row>
    <row r="885" customFormat="false" ht="13.5" hidden="false" customHeight="false" outlineLevel="0" collapsed="false">
      <c r="B885" s="7" t="n">
        <v>36475.5051388889</v>
      </c>
      <c r="C885" s="8" t="n">
        <v>83.9100421</v>
      </c>
    </row>
    <row r="886" customFormat="false" ht="13.5" hidden="false" customHeight="false" outlineLevel="0" collapsed="false">
      <c r="B886" s="7" t="n">
        <v>36475.5058333333</v>
      </c>
      <c r="C886" s="8" t="n">
        <v>84.1967341</v>
      </c>
    </row>
    <row r="887" customFormat="false" ht="13.5" hidden="false" customHeight="false" outlineLevel="0" collapsed="false">
      <c r="B887" s="7" t="n">
        <v>36475.5065277778</v>
      </c>
      <c r="C887" s="8" t="n">
        <v>84.3367741</v>
      </c>
    </row>
    <row r="888" customFormat="false" ht="13.5" hidden="false" customHeight="false" outlineLevel="0" collapsed="false">
      <c r="B888" s="7" t="n">
        <v>36475.5072222222</v>
      </c>
      <c r="C888" s="8" t="n">
        <v>84.4040841</v>
      </c>
    </row>
    <row r="889" customFormat="false" ht="13.5" hidden="false" customHeight="false" outlineLevel="0" collapsed="false">
      <c r="B889" s="7" t="n">
        <v>36475.5079166667</v>
      </c>
      <c r="C889" s="8" t="n">
        <v>84.4373541</v>
      </c>
    </row>
    <row r="890" customFormat="false" ht="13.5" hidden="false" customHeight="false" outlineLevel="0" collapsed="false">
      <c r="B890" s="7" t="n">
        <v>36475.5086111111</v>
      </c>
      <c r="C890" s="8" t="n">
        <v>84.4537241</v>
      </c>
    </row>
    <row r="891" customFormat="false" ht="13.5" hidden="false" customHeight="false" outlineLevel="0" collapsed="false">
      <c r="B891" s="7" t="n">
        <v>36475.5093055556</v>
      </c>
      <c r="C891" s="8" t="n">
        <v>84.4624141</v>
      </c>
    </row>
    <row r="892" customFormat="false" ht="13.5" hidden="false" customHeight="false" outlineLevel="0" collapsed="false">
      <c r="B892" s="7" t="n">
        <v>36475.51</v>
      </c>
      <c r="C892" s="8" t="n">
        <v>84.4674741</v>
      </c>
    </row>
    <row r="893" customFormat="false" ht="13.5" hidden="false" customHeight="false" outlineLevel="0" collapsed="false">
      <c r="B893" s="7" t="n">
        <v>36475.5106944444</v>
      </c>
      <c r="C893" s="8" t="n">
        <v>84.4704841</v>
      </c>
    </row>
    <row r="894" customFormat="false" ht="13.5" hidden="false" customHeight="false" outlineLevel="0" collapsed="false">
      <c r="B894" s="7" t="n">
        <v>36475.5113888889</v>
      </c>
      <c r="C894" s="8" t="n">
        <v>84.4723641</v>
      </c>
    </row>
    <row r="895" customFormat="false" ht="13.5" hidden="false" customHeight="false" outlineLevel="0" collapsed="false">
      <c r="B895" s="7" t="n">
        <v>36475.5120833333</v>
      </c>
      <c r="C895" s="8" t="n">
        <v>84.4736441</v>
      </c>
    </row>
    <row r="896" customFormat="false" ht="13.5" hidden="false" customHeight="false" outlineLevel="0" collapsed="false">
      <c r="B896" s="7" t="n">
        <v>36475.5127777778</v>
      </c>
      <c r="C896" s="8" t="n">
        <v>84.4744441</v>
      </c>
    </row>
    <row r="897" customFormat="false" ht="13.5" hidden="false" customHeight="false" outlineLevel="0" collapsed="false">
      <c r="B897" s="7" t="n">
        <v>36475.5134722222</v>
      </c>
      <c r="C897" s="8" t="n">
        <v>84.4752141</v>
      </c>
    </row>
    <row r="898" customFormat="false" ht="13.5" hidden="false" customHeight="false" outlineLevel="0" collapsed="false">
      <c r="B898" s="7" t="n">
        <v>36475.5141666667</v>
      </c>
      <c r="C898" s="8" t="n">
        <v>84.4754521</v>
      </c>
    </row>
    <row r="899" customFormat="false" ht="13.5" hidden="false" customHeight="false" outlineLevel="0" collapsed="false">
      <c r="B899" s="7" t="n">
        <v>36475.5148611111</v>
      </c>
      <c r="C899" s="8" t="n">
        <v>84.4757421</v>
      </c>
    </row>
    <row r="900" customFormat="false" ht="13.5" hidden="false" customHeight="false" outlineLevel="0" collapsed="false">
      <c r="B900" s="7" t="n">
        <v>36475.5155555556</v>
      </c>
      <c r="C900" s="8" t="n">
        <v>84.4762121</v>
      </c>
    </row>
    <row r="901" customFormat="false" ht="13.5" hidden="false" customHeight="false" outlineLevel="0" collapsed="false">
      <c r="B901" s="7" t="n">
        <v>36475.51625</v>
      </c>
      <c r="C901" s="8" t="n">
        <v>84.4767121</v>
      </c>
    </row>
    <row r="902" customFormat="false" ht="13.5" hidden="false" customHeight="false" outlineLevel="0" collapsed="false">
      <c r="B902" s="7" t="n">
        <v>36475.5169444445</v>
      </c>
      <c r="C902" s="8" t="n">
        <v>84.4770221</v>
      </c>
    </row>
    <row r="903" customFormat="false" ht="13.5" hidden="false" customHeight="false" outlineLevel="0" collapsed="false">
      <c r="B903" s="7" t="n">
        <v>36475.5176388889</v>
      </c>
      <c r="C903" s="8" t="n">
        <v>84.4773221</v>
      </c>
    </row>
    <row r="904" customFormat="false" ht="13.5" hidden="false" customHeight="false" outlineLevel="0" collapsed="false">
      <c r="B904" s="7" t="n">
        <v>36475.5183333333</v>
      </c>
      <c r="C904" s="8" t="n">
        <v>84.4773421</v>
      </c>
    </row>
    <row r="905" customFormat="false" ht="13.5" hidden="false" customHeight="false" outlineLevel="0" collapsed="false">
      <c r="B905" s="7" t="n">
        <v>36475.5190277778</v>
      </c>
      <c r="C905" s="8" t="n">
        <v>84.4776121</v>
      </c>
    </row>
    <row r="906" customFormat="false" ht="13.5" hidden="false" customHeight="false" outlineLevel="0" collapsed="false">
      <c r="B906" s="7" t="n">
        <v>36475.5197222222</v>
      </c>
      <c r="C906" s="8" t="n">
        <v>84.4778121</v>
      </c>
    </row>
    <row r="907" customFormat="false" ht="13.5" hidden="false" customHeight="false" outlineLevel="0" collapsed="false">
      <c r="B907" s="7" t="n">
        <v>36475.5204166667</v>
      </c>
      <c r="C907" s="8" t="n">
        <v>84.4780741</v>
      </c>
    </row>
    <row r="908" customFormat="false" ht="13.5" hidden="false" customHeight="false" outlineLevel="0" collapsed="false">
      <c r="B908" s="7" t="n">
        <v>36475.5211111111</v>
      </c>
      <c r="C908" s="8" t="n">
        <v>84.4782141</v>
      </c>
    </row>
    <row r="909" customFormat="false" ht="13.5" hidden="false" customHeight="false" outlineLevel="0" collapsed="false">
      <c r="B909" s="7" t="n">
        <v>36475.5218055556</v>
      </c>
      <c r="C909" s="8" t="n">
        <v>84.4783541</v>
      </c>
    </row>
    <row r="910" customFormat="false" ht="13.5" hidden="false" customHeight="false" outlineLevel="0" collapsed="false">
      <c r="B910" s="7" t="n">
        <v>36475.5225</v>
      </c>
      <c r="C910" s="8" t="n">
        <v>84.4784021</v>
      </c>
    </row>
    <row r="911" customFormat="false" ht="13.5" hidden="false" customHeight="false" outlineLevel="0" collapsed="false">
      <c r="B911" s="7" t="n">
        <v>36475.5231944444</v>
      </c>
      <c r="C911" s="8" t="n">
        <v>84.4782821</v>
      </c>
    </row>
    <row r="912" customFormat="false" ht="13.5" hidden="false" customHeight="false" outlineLevel="0" collapsed="false">
      <c r="B912" s="7" t="n">
        <v>36475.5238888889</v>
      </c>
      <c r="C912" s="8" t="n">
        <v>84.4784421</v>
      </c>
    </row>
    <row r="913" customFormat="false" ht="13.5" hidden="false" customHeight="false" outlineLevel="0" collapsed="false">
      <c r="B913" s="7" t="n">
        <v>36475.5245833333</v>
      </c>
      <c r="C913" s="8" t="n">
        <v>84.4785621</v>
      </c>
    </row>
    <row r="914" customFormat="false" ht="13.5" hidden="false" customHeight="false" outlineLevel="0" collapsed="false">
      <c r="B914" s="7" t="n">
        <v>36475.5252777778</v>
      </c>
      <c r="C914" s="8" t="n">
        <v>84.4787221</v>
      </c>
    </row>
    <row r="915" customFormat="false" ht="13.5" hidden="false" customHeight="false" outlineLevel="0" collapsed="false">
      <c r="B915" s="7" t="n">
        <v>36475.5259722222</v>
      </c>
      <c r="C915" s="8" t="n">
        <v>84.4788921</v>
      </c>
    </row>
    <row r="916" customFormat="false" ht="13.5" hidden="false" customHeight="false" outlineLevel="0" collapsed="false">
      <c r="B916" s="7" t="n">
        <v>36475.5266666667</v>
      </c>
      <c r="C916" s="8" t="n">
        <v>84.4790521</v>
      </c>
    </row>
    <row r="917" customFormat="false" ht="13.5" hidden="false" customHeight="false" outlineLevel="0" collapsed="false">
      <c r="B917" s="7" t="n">
        <v>36475.5273611111</v>
      </c>
      <c r="C917" s="8" t="n">
        <v>84.4790121</v>
      </c>
    </row>
    <row r="918" customFormat="false" ht="13.5" hidden="false" customHeight="false" outlineLevel="0" collapsed="false">
      <c r="B918" s="7" t="n">
        <v>36475.5280555556</v>
      </c>
      <c r="C918" s="8" t="n">
        <v>84.4792941</v>
      </c>
    </row>
    <row r="919" customFormat="false" ht="13.5" hidden="false" customHeight="false" outlineLevel="0" collapsed="false">
      <c r="B919" s="7" t="n">
        <v>36475.52875</v>
      </c>
      <c r="C919" s="8" t="n">
        <v>84.4792941</v>
      </c>
    </row>
    <row r="920" customFormat="false" ht="13.5" hidden="false" customHeight="false" outlineLevel="0" collapsed="false">
      <c r="B920" s="7" t="n">
        <v>36475.5294444444</v>
      </c>
      <c r="C920" s="8" t="n">
        <v>84.4792741</v>
      </c>
    </row>
    <row r="921" customFormat="false" ht="13.5" hidden="false" customHeight="false" outlineLevel="0" collapsed="false">
      <c r="B921" s="7" t="n">
        <v>36475.5301388889</v>
      </c>
      <c r="C921" s="8" t="n">
        <v>84.4792741</v>
      </c>
    </row>
    <row r="922" customFormat="false" ht="13.5" hidden="false" customHeight="false" outlineLevel="0" collapsed="false">
      <c r="B922" s="7" t="n">
        <v>36475.5308333333</v>
      </c>
      <c r="C922" s="8" t="n">
        <v>84.4795561</v>
      </c>
    </row>
    <row r="923" customFormat="false" ht="13.5" hidden="false" customHeight="false" outlineLevel="0" collapsed="false">
      <c r="B923" s="7" t="n">
        <v>36475.5315277778</v>
      </c>
      <c r="C923" s="8" t="n">
        <v>84.4793761</v>
      </c>
    </row>
    <row r="924" customFormat="false" ht="13.5" hidden="false" customHeight="false" outlineLevel="0" collapsed="false">
      <c r="B924" s="7" t="n">
        <v>36475.5322222222</v>
      </c>
      <c r="C924" s="8" t="n">
        <v>84.4792361</v>
      </c>
    </row>
    <row r="925" customFormat="false" ht="13.5" hidden="false" customHeight="false" outlineLevel="0" collapsed="false">
      <c r="B925" s="7" t="n">
        <v>36475.5329166667</v>
      </c>
      <c r="C925" s="8" t="n">
        <v>84.479658</v>
      </c>
    </row>
    <row r="926" customFormat="false" ht="13.5" hidden="false" customHeight="false" outlineLevel="0" collapsed="false">
      <c r="B926" s="7" t="n">
        <v>36475.5336111111</v>
      </c>
      <c r="C926" s="8" t="n">
        <v>84.479458</v>
      </c>
    </row>
    <row r="927" customFormat="false" ht="13.5" hidden="false" customHeight="false" outlineLevel="0" collapsed="false">
      <c r="B927" s="7" t="n">
        <v>36475.5343055556</v>
      </c>
      <c r="C927" s="8" t="n">
        <v>84.479498</v>
      </c>
    </row>
    <row r="928" customFormat="false" ht="13.5" hidden="false" customHeight="false" outlineLevel="0" collapsed="false">
      <c r="B928" s="7" t="n">
        <v>36475.535</v>
      </c>
      <c r="C928" s="8" t="n">
        <v>84.4796</v>
      </c>
    </row>
    <row r="929" customFormat="false" ht="13.5" hidden="false" customHeight="false" outlineLevel="0" collapsed="false">
      <c r="B929" s="7" t="n">
        <v>36475.5356944444</v>
      </c>
      <c r="C929" s="8" t="n">
        <v>84.47958</v>
      </c>
    </row>
    <row r="930" customFormat="false" ht="13.5" hidden="false" customHeight="false" outlineLevel="0" collapsed="false">
      <c r="B930" s="7" t="n">
        <v>36475.5363888889</v>
      </c>
      <c r="C930" s="8" t="n">
        <v>84.479682</v>
      </c>
    </row>
    <row r="931" customFormat="false" ht="13.5" hidden="false" customHeight="false" outlineLevel="0" collapsed="false">
      <c r="B931" s="7" t="n">
        <v>36475.5370833333</v>
      </c>
      <c r="C931" s="8" t="n">
        <v>84.479842</v>
      </c>
    </row>
    <row r="932" customFormat="false" ht="13.5" hidden="false" customHeight="false" outlineLevel="0" collapsed="false">
      <c r="B932" s="7" t="n">
        <v>36475.5377777778</v>
      </c>
      <c r="C932" s="8" t="n">
        <v>84.479924</v>
      </c>
    </row>
    <row r="933" customFormat="false" ht="13.5" hidden="false" customHeight="false" outlineLevel="0" collapsed="false">
      <c r="B933" s="7" t="n">
        <v>36475.5384722222</v>
      </c>
      <c r="C933" s="8" t="n">
        <v>84.479924</v>
      </c>
    </row>
    <row r="934" customFormat="false" ht="13.5" hidden="false" customHeight="false" outlineLevel="0" collapsed="false">
      <c r="B934" s="7" t="n">
        <v>36475.5391666667</v>
      </c>
      <c r="C934" s="8" t="n">
        <v>84.479764</v>
      </c>
    </row>
    <row r="935" customFormat="false" ht="13.5" hidden="false" customHeight="false" outlineLevel="0" collapsed="false">
      <c r="B935" s="7" t="n">
        <v>36475.5398611111</v>
      </c>
      <c r="C935" s="8" t="n">
        <v>84.479924</v>
      </c>
    </row>
    <row r="936" customFormat="false" ht="13.5" hidden="false" customHeight="false" outlineLevel="0" collapsed="false">
      <c r="B936" s="7" t="n">
        <v>36475.5405555556</v>
      </c>
      <c r="C936" s="8" t="n">
        <v>84.479866</v>
      </c>
    </row>
    <row r="937" customFormat="false" ht="13.5" hidden="false" customHeight="false" outlineLevel="0" collapsed="false">
      <c r="B937" s="7" t="n">
        <v>36475.54125</v>
      </c>
      <c r="C937" s="8" t="n">
        <v>84.479846</v>
      </c>
    </row>
    <row r="938" customFormat="false" ht="13.5" hidden="false" customHeight="false" outlineLevel="0" collapsed="false">
      <c r="B938" s="7" t="n">
        <v>36475.5419444444</v>
      </c>
      <c r="C938" s="8" t="n">
        <v>84.097196</v>
      </c>
    </row>
    <row r="939" customFormat="false" ht="13.5" hidden="false" customHeight="false" outlineLevel="0" collapsed="false">
      <c r="B939" s="7" t="n">
        <v>36475.5426388889</v>
      </c>
      <c r="C939" s="8" t="n">
        <v>84.080074</v>
      </c>
    </row>
    <row r="940" customFormat="false" ht="13.5" hidden="false" customHeight="false" outlineLevel="0" collapsed="false">
      <c r="B940" s="7" t="n">
        <v>36475.5433333333</v>
      </c>
      <c r="C940" s="8" t="n">
        <v>84.077574</v>
      </c>
    </row>
    <row r="941" customFormat="false" ht="13.5" hidden="false" customHeight="false" outlineLevel="0" collapsed="false">
      <c r="B941" s="7" t="n">
        <v>36475.5440277778</v>
      </c>
      <c r="C941" s="8" t="n">
        <v>84.075384</v>
      </c>
    </row>
    <row r="942" customFormat="false" ht="13.5" hidden="false" customHeight="false" outlineLevel="0" collapsed="false">
      <c r="B942" s="7" t="n">
        <v>36475.5447222222</v>
      </c>
      <c r="C942" s="8" t="n">
        <v>84.073334</v>
      </c>
    </row>
    <row r="943" customFormat="false" ht="13.5" hidden="false" customHeight="false" outlineLevel="0" collapsed="false">
      <c r="B943" s="7" t="n">
        <v>36475.5454166667</v>
      </c>
      <c r="C943" s="8" t="n">
        <v>84.070504</v>
      </c>
    </row>
    <row r="944" customFormat="false" ht="13.5" hidden="false" customHeight="false" outlineLevel="0" collapsed="false">
      <c r="B944" s="7" t="n">
        <v>36475.5461111111</v>
      </c>
      <c r="C944" s="8" t="n">
        <v>84.067824</v>
      </c>
    </row>
    <row r="945" customFormat="false" ht="13.5" hidden="false" customHeight="false" outlineLevel="0" collapsed="false">
      <c r="B945" s="7" t="n">
        <v>36475.5468055556</v>
      </c>
      <c r="C945" s="8" t="n">
        <v>84.065464</v>
      </c>
    </row>
    <row r="946" customFormat="false" ht="13.5" hidden="false" customHeight="false" outlineLevel="0" collapsed="false">
      <c r="B946" s="7" t="n">
        <v>36475.5475</v>
      </c>
      <c r="C946" s="8" t="n">
        <v>84.062474</v>
      </c>
    </row>
    <row r="947" customFormat="false" ht="13.5" hidden="false" customHeight="false" outlineLevel="0" collapsed="false">
      <c r="B947" s="7" t="n">
        <v>36475.5481944445</v>
      </c>
      <c r="C947" s="8" t="n">
        <v>84.058864</v>
      </c>
    </row>
    <row r="948" customFormat="false" ht="13.5" hidden="false" customHeight="false" outlineLevel="0" collapsed="false">
      <c r="B948" s="7" t="n">
        <v>36475.5488888889</v>
      </c>
      <c r="C948" s="8" t="n">
        <v>84.056262</v>
      </c>
    </row>
    <row r="949" customFormat="false" ht="13.5" hidden="false" customHeight="false" outlineLevel="0" collapsed="false">
      <c r="B949" s="7" t="n">
        <v>36475.5495833333</v>
      </c>
      <c r="C949" s="8" t="n">
        <v>84.054532</v>
      </c>
    </row>
    <row r="950" customFormat="false" ht="13.5" hidden="false" customHeight="false" outlineLevel="0" collapsed="false">
      <c r="B950" s="7" t="n">
        <v>36475.5502777778</v>
      </c>
      <c r="C950" s="8" t="n">
        <v>84.051542</v>
      </c>
    </row>
    <row r="951" customFormat="false" ht="13.5" hidden="false" customHeight="false" outlineLevel="0" collapsed="false">
      <c r="B951" s="7" t="n">
        <v>36475.5509722222</v>
      </c>
      <c r="C951" s="8" t="n">
        <v>84.0488</v>
      </c>
    </row>
    <row r="952" customFormat="false" ht="13.5" hidden="false" customHeight="false" outlineLevel="0" collapsed="false">
      <c r="B952" s="7" t="n">
        <v>36475.5516666667</v>
      </c>
      <c r="C952" s="8" t="n">
        <v>84.04611</v>
      </c>
    </row>
    <row r="953" customFormat="false" ht="13.5" hidden="false" customHeight="false" outlineLevel="0" collapsed="false">
      <c r="B953" s="7" t="n">
        <v>36475.5523611111</v>
      </c>
      <c r="C953" s="8" t="n">
        <v>84.04329</v>
      </c>
    </row>
    <row r="954" customFormat="false" ht="13.5" hidden="false" customHeight="false" outlineLevel="0" collapsed="false">
      <c r="B954" s="7" t="n">
        <v>36475.5530555556</v>
      </c>
      <c r="C954" s="8" t="n">
        <v>84.0403</v>
      </c>
    </row>
    <row r="955" customFormat="false" ht="13.5" hidden="false" customHeight="false" outlineLevel="0" collapsed="false">
      <c r="B955" s="7" t="n">
        <v>36475.55375</v>
      </c>
      <c r="C955" s="8" t="n">
        <v>84.03748</v>
      </c>
    </row>
    <row r="956" customFormat="false" ht="13.5" hidden="false" customHeight="false" outlineLevel="0" collapsed="false">
      <c r="B956" s="7" t="n">
        <v>36475.5544444444</v>
      </c>
      <c r="C956" s="8" t="n">
        <v>84.03479</v>
      </c>
    </row>
    <row r="957" customFormat="false" ht="13.5" hidden="false" customHeight="false" outlineLevel="0" collapsed="false">
      <c r="B957" s="7" t="n">
        <v>36475.5551388889</v>
      </c>
      <c r="C957" s="8" t="n">
        <v>84.03181</v>
      </c>
    </row>
    <row r="958" customFormat="false" ht="13.5" hidden="false" customHeight="false" outlineLevel="0" collapsed="false">
      <c r="B958" s="7" t="n">
        <v>36475.5558333333</v>
      </c>
      <c r="C958" s="8" t="n">
        <v>84.02916</v>
      </c>
    </row>
    <row r="959" customFormat="false" ht="13.5" hidden="false" customHeight="false" outlineLevel="0" collapsed="false">
      <c r="B959" s="7" t="n">
        <v>36475.5565277778</v>
      </c>
      <c r="C959" s="8" t="n">
        <v>84.025928</v>
      </c>
    </row>
    <row r="960" customFormat="false" ht="13.5" hidden="false" customHeight="false" outlineLevel="0" collapsed="false">
      <c r="B960" s="7" t="n">
        <v>36475.5572222222</v>
      </c>
      <c r="C960" s="8" t="n">
        <v>84.023408</v>
      </c>
    </row>
    <row r="961" customFormat="false" ht="13.5" hidden="false" customHeight="false" outlineLevel="0" collapsed="false">
      <c r="B961" s="7" t="n">
        <v>36475.5579166667</v>
      </c>
      <c r="C961" s="8" t="n">
        <v>84.020588</v>
      </c>
    </row>
    <row r="962" customFormat="false" ht="13.5" hidden="false" customHeight="false" outlineLevel="0" collapsed="false">
      <c r="B962" s="7" t="n">
        <v>36475.5586111111</v>
      </c>
      <c r="C962" s="8" t="n">
        <v>84.017418</v>
      </c>
    </row>
    <row r="963" customFormat="false" ht="13.5" hidden="false" customHeight="false" outlineLevel="0" collapsed="false">
      <c r="B963" s="7" t="n">
        <v>36475.5593055556</v>
      </c>
      <c r="C963" s="8" t="n">
        <v>84.014628</v>
      </c>
    </row>
    <row r="964" customFormat="false" ht="13.5" hidden="false" customHeight="false" outlineLevel="0" collapsed="false">
      <c r="B964" s="7" t="n">
        <v>36475.56</v>
      </c>
      <c r="C964" s="8" t="n">
        <v>84.01172</v>
      </c>
    </row>
    <row r="965" customFormat="false" ht="13.5" hidden="false" customHeight="false" outlineLevel="0" collapsed="false">
      <c r="B965" s="7" t="n">
        <v>36475.5606944444</v>
      </c>
      <c r="C965" s="8" t="n">
        <v>84.00825</v>
      </c>
    </row>
    <row r="966" customFormat="false" ht="13.5" hidden="false" customHeight="false" outlineLevel="0" collapsed="false">
      <c r="B966" s="7" t="n">
        <v>36475.5613888889</v>
      </c>
      <c r="C966" s="8" t="n">
        <v>84.00575</v>
      </c>
    </row>
    <row r="967" customFormat="false" ht="13.5" hidden="false" customHeight="false" outlineLevel="0" collapsed="false">
      <c r="B967" s="7" t="n">
        <v>36475.5620833333</v>
      </c>
      <c r="C967" s="8" t="n">
        <v>84.00276</v>
      </c>
    </row>
    <row r="968" customFormat="false" ht="13.5" hidden="false" customHeight="false" outlineLevel="0" collapsed="false">
      <c r="B968" s="7" t="n">
        <v>36475.5627777778</v>
      </c>
      <c r="C968" s="8" t="n">
        <v>83.99932</v>
      </c>
    </row>
    <row r="969" customFormat="false" ht="13.5" hidden="false" customHeight="false" outlineLevel="0" collapsed="false">
      <c r="B969" s="7" t="n">
        <v>36475.5634722222</v>
      </c>
      <c r="C969" s="8" t="n">
        <v>83.99617</v>
      </c>
    </row>
    <row r="970" customFormat="false" ht="13.5" hidden="false" customHeight="false" outlineLevel="0" collapsed="false">
      <c r="B970" s="7" t="n">
        <v>36475.5641666667</v>
      </c>
      <c r="C970" s="8" t="n">
        <v>83.992898</v>
      </c>
    </row>
    <row r="971" customFormat="false" ht="13.5" hidden="false" customHeight="false" outlineLevel="0" collapsed="false">
      <c r="B971" s="7" t="n">
        <v>36475.5648611111</v>
      </c>
      <c r="C971" s="8" t="n">
        <v>83.990398</v>
      </c>
    </row>
    <row r="972" customFormat="false" ht="13.5" hidden="false" customHeight="false" outlineLevel="0" collapsed="false">
      <c r="B972" s="7" t="n">
        <v>36475.5655555556</v>
      </c>
      <c r="C972" s="8" t="n">
        <v>83.987248</v>
      </c>
    </row>
    <row r="973" customFormat="false" ht="13.5" hidden="false" customHeight="false" outlineLevel="0" collapsed="false">
      <c r="B973" s="7" t="n">
        <v>36475.56625</v>
      </c>
      <c r="C973" s="8" t="n">
        <v>83.984888</v>
      </c>
    </row>
    <row r="974" customFormat="false" ht="13.5" hidden="false" customHeight="false" outlineLevel="0" collapsed="false">
      <c r="B974" s="7" t="n">
        <v>36475.5669444444</v>
      </c>
      <c r="C974" s="8" t="n">
        <v>83.982078</v>
      </c>
    </row>
    <row r="975" customFormat="false" ht="13.5" hidden="false" customHeight="false" outlineLevel="0" collapsed="false">
      <c r="B975" s="7" t="n">
        <v>36475.5676388889</v>
      </c>
      <c r="C975" s="8" t="n">
        <v>83.979088</v>
      </c>
    </row>
    <row r="976" customFormat="false" ht="13.5" hidden="false" customHeight="false" outlineLevel="0" collapsed="false">
      <c r="B976" s="7" t="n">
        <v>36475.5683333333</v>
      </c>
      <c r="C976" s="8" t="n">
        <v>83.975758</v>
      </c>
    </row>
    <row r="977" customFormat="false" ht="13.5" hidden="false" customHeight="false" outlineLevel="0" collapsed="false">
      <c r="B977" s="7" t="n">
        <v>36475.5690277778</v>
      </c>
      <c r="C977" s="8" t="n">
        <v>83.973098</v>
      </c>
    </row>
    <row r="978" customFormat="false" ht="13.5" hidden="false" customHeight="false" outlineLevel="0" collapsed="false">
      <c r="B978" s="7" t="n">
        <v>36475.5697222222</v>
      </c>
      <c r="C978" s="8" t="n">
        <v>83.970108</v>
      </c>
    </row>
    <row r="979" customFormat="false" ht="13.5" hidden="false" customHeight="false" outlineLevel="0" collapsed="false">
      <c r="B979" s="7" t="n">
        <v>36475.5704166667</v>
      </c>
      <c r="C979" s="8" t="n">
        <v>83.967278</v>
      </c>
    </row>
    <row r="980" customFormat="false" ht="13.5" hidden="false" customHeight="false" outlineLevel="0" collapsed="false">
      <c r="B980" s="7" t="n">
        <v>36475.5711111111</v>
      </c>
      <c r="C980" s="8" t="n">
        <v>83.963828</v>
      </c>
    </row>
    <row r="981" customFormat="false" ht="13.5" hidden="false" customHeight="false" outlineLevel="0" collapsed="false">
      <c r="B981" s="7" t="n">
        <v>36475.5718055556</v>
      </c>
      <c r="C981" s="8" t="n">
        <v>83.960998</v>
      </c>
    </row>
    <row r="982" customFormat="false" ht="13.5" hidden="false" customHeight="false" outlineLevel="0" collapsed="false">
      <c r="B982" s="7" t="n">
        <v>36475.5725</v>
      </c>
      <c r="C982" s="8" t="n">
        <v>83.958168</v>
      </c>
    </row>
    <row r="983" customFormat="false" ht="13.5" hidden="false" customHeight="false" outlineLevel="0" collapsed="false">
      <c r="B983" s="7" t="n">
        <v>36475.5731944444</v>
      </c>
      <c r="C983" s="8" t="n">
        <v>83.955178</v>
      </c>
    </row>
    <row r="984" customFormat="false" ht="13.5" hidden="false" customHeight="false" outlineLevel="0" collapsed="false">
      <c r="B984" s="7" t="n">
        <v>36475.5738888889</v>
      </c>
      <c r="C984" s="8" t="n">
        <v>83.952008</v>
      </c>
    </row>
    <row r="985" customFormat="false" ht="13.5" hidden="false" customHeight="false" outlineLevel="0" collapsed="false">
      <c r="B985" s="7" t="n">
        <v>36475.5745833333</v>
      </c>
      <c r="C985" s="8" t="n">
        <v>83.94914</v>
      </c>
    </row>
    <row r="986" customFormat="false" ht="13.5" hidden="false" customHeight="false" outlineLevel="0" collapsed="false">
      <c r="B986" s="7" t="n">
        <v>36475.5752777778</v>
      </c>
      <c r="C986" s="8" t="n">
        <v>83.94583</v>
      </c>
    </row>
    <row r="987" customFormat="false" ht="13.5" hidden="false" customHeight="false" outlineLevel="0" collapsed="false">
      <c r="B987" s="7" t="n">
        <v>36475.5759722222</v>
      </c>
      <c r="C987" s="8" t="n">
        <v>83.94284</v>
      </c>
    </row>
    <row r="988" customFormat="false" ht="13.5" hidden="false" customHeight="false" outlineLevel="0" collapsed="false">
      <c r="B988" s="7" t="n">
        <v>36475.5766666667</v>
      </c>
      <c r="C988" s="8" t="n">
        <v>83.939772</v>
      </c>
    </row>
    <row r="989" customFormat="false" ht="13.5" hidden="false" customHeight="false" outlineLevel="0" collapsed="false">
      <c r="B989" s="7" t="n">
        <v>36475.5773611111</v>
      </c>
      <c r="C989" s="8" t="n">
        <v>83.937102</v>
      </c>
    </row>
    <row r="990" customFormat="false" ht="13.5" hidden="false" customHeight="false" outlineLevel="0" collapsed="false">
      <c r="B990" s="7" t="n">
        <v>36475.5780555556</v>
      </c>
      <c r="C990" s="8" t="n">
        <v>83.934132</v>
      </c>
    </row>
    <row r="991" customFormat="false" ht="13.5" hidden="false" customHeight="false" outlineLevel="0" collapsed="false">
      <c r="B991" s="7" t="n">
        <v>36475.57875</v>
      </c>
      <c r="C991" s="8" t="n">
        <v>83.93074</v>
      </c>
    </row>
    <row r="992" customFormat="false" ht="13.5" hidden="false" customHeight="false" outlineLevel="0" collapsed="false">
      <c r="B992" s="7" t="n">
        <v>36475.5794444445</v>
      </c>
      <c r="C992" s="8" t="n">
        <v>83.92771</v>
      </c>
    </row>
    <row r="993" customFormat="false" ht="13.5" hidden="false" customHeight="false" outlineLevel="0" collapsed="false">
      <c r="B993" s="7" t="n">
        <v>36475.5801388889</v>
      </c>
      <c r="C993" s="8" t="n">
        <v>83.924862</v>
      </c>
    </row>
    <row r="994" customFormat="false" ht="13.5" hidden="false" customHeight="false" outlineLevel="0" collapsed="false">
      <c r="B994" s="7" t="n">
        <v>36475.5808333333</v>
      </c>
      <c r="C994" s="8" t="n">
        <v>83.921852</v>
      </c>
    </row>
    <row r="995" customFormat="false" ht="13.5" hidden="false" customHeight="false" outlineLevel="0" collapsed="false">
      <c r="B995" s="7" t="n">
        <v>36475.5815277778</v>
      </c>
      <c r="C995" s="8" t="n">
        <v>83.918252</v>
      </c>
    </row>
    <row r="996" customFormat="false" ht="13.5" hidden="false" customHeight="false" outlineLevel="0" collapsed="false">
      <c r="B996" s="7" t="n">
        <v>36475.5822222222</v>
      </c>
      <c r="C996" s="8" t="n">
        <v>83.915834</v>
      </c>
    </row>
    <row r="997" customFormat="false" ht="13.5" hidden="false" customHeight="false" outlineLevel="0" collapsed="false">
      <c r="B997" s="7" t="n">
        <v>36475.5829166667</v>
      </c>
      <c r="C997" s="8" t="n">
        <v>83.912684</v>
      </c>
    </row>
    <row r="998" customFormat="false" ht="13.5" hidden="false" customHeight="false" outlineLevel="0" collapsed="false">
      <c r="B998" s="7" t="n">
        <v>36475.5836111111</v>
      </c>
      <c r="C998" s="8" t="n">
        <v>83.909834</v>
      </c>
    </row>
    <row r="999" customFormat="false" ht="13.5" hidden="false" customHeight="false" outlineLevel="0" collapsed="false">
      <c r="B999" s="7" t="n">
        <v>36475.5843055556</v>
      </c>
      <c r="C999" s="8" t="n">
        <v>83.906524</v>
      </c>
    </row>
    <row r="1000" customFormat="false" ht="13.5" hidden="false" customHeight="false" outlineLevel="0" collapsed="false">
      <c r="B1000" s="7" t="n">
        <v>36475.5877777778</v>
      </c>
      <c r="C1000" s="8" t="n">
        <v>83.890474</v>
      </c>
    </row>
    <row r="1001" customFormat="false" ht="13.5" hidden="false" customHeight="false" outlineLevel="0" collapsed="false">
      <c r="B1001" s="7" t="n">
        <v>36475.59125</v>
      </c>
      <c r="C1001" s="8" t="n">
        <v>83.876062</v>
      </c>
    </row>
    <row r="1002" customFormat="false" ht="13.5" hidden="false" customHeight="false" outlineLevel="0" collapsed="false">
      <c r="B1002" s="7" t="n">
        <v>36475.5947222222</v>
      </c>
      <c r="C1002" s="8" t="n">
        <v>83.860782</v>
      </c>
    </row>
    <row r="1003" customFormat="false" ht="13.5" hidden="false" customHeight="false" outlineLevel="0" collapsed="false">
      <c r="B1003" s="7" t="n">
        <v>36475.5981944444</v>
      </c>
      <c r="C1003" s="8" t="n">
        <v>83.845202</v>
      </c>
    </row>
    <row r="1004" customFormat="false" ht="13.5" hidden="false" customHeight="false" outlineLevel="0" collapsed="false">
      <c r="B1004" s="7" t="n">
        <v>36475.6016666667</v>
      </c>
      <c r="C1004" s="8" t="n">
        <v>83.830034</v>
      </c>
    </row>
    <row r="1005" customFormat="false" ht="13.5" hidden="false" customHeight="false" outlineLevel="0" collapsed="false">
      <c r="B1005" s="7" t="n">
        <v>36475.6051388889</v>
      </c>
      <c r="C1005" s="8" t="n">
        <v>83.815226</v>
      </c>
    </row>
    <row r="1006" customFormat="false" ht="13.5" hidden="false" customHeight="false" outlineLevel="0" collapsed="false">
      <c r="B1006" s="7" t="n">
        <v>36475.6086111111</v>
      </c>
      <c r="C1006" s="8" t="n">
        <v>83.799336</v>
      </c>
    </row>
    <row r="1007" customFormat="false" ht="13.5" hidden="false" customHeight="false" outlineLevel="0" collapsed="false">
      <c r="B1007" s="7" t="n">
        <v>36475.6120833333</v>
      </c>
      <c r="C1007" s="8" t="n">
        <v>83.7841579</v>
      </c>
    </row>
    <row r="1008" customFormat="false" ht="13.5" hidden="false" customHeight="false" outlineLevel="0" collapsed="false">
      <c r="B1008" s="7" t="n">
        <v>36475.6155555556</v>
      </c>
      <c r="C1008" s="8" t="n">
        <v>83.768786</v>
      </c>
    </row>
    <row r="1009" customFormat="false" ht="13.5" hidden="false" customHeight="false" outlineLevel="0" collapsed="false">
      <c r="B1009" s="7" t="n">
        <v>36475.6190277778</v>
      </c>
      <c r="C1009" s="8" t="n">
        <v>83.753386</v>
      </c>
    </row>
    <row r="1010" customFormat="false" ht="13.5" hidden="false" customHeight="false" outlineLevel="0" collapsed="false">
      <c r="B1010" s="7" t="n">
        <v>36475.6225</v>
      </c>
      <c r="C1010" s="8" t="n">
        <v>83.7386499</v>
      </c>
    </row>
    <row r="1011" customFormat="false" ht="13.5" hidden="false" customHeight="false" outlineLevel="0" collapsed="false">
      <c r="B1011" s="7" t="n">
        <v>36475.6259722222</v>
      </c>
      <c r="C1011" s="8" t="n">
        <v>83.7240438</v>
      </c>
    </row>
    <row r="1012" customFormat="false" ht="13.5" hidden="false" customHeight="false" outlineLevel="0" collapsed="false">
      <c r="B1012" s="7" t="n">
        <v>36475.6294444444</v>
      </c>
      <c r="C1012" s="8" t="n">
        <v>83.7097379</v>
      </c>
    </row>
    <row r="1013" customFormat="false" ht="13.5" hidden="false" customHeight="false" outlineLevel="0" collapsed="false">
      <c r="B1013" s="7" t="n">
        <v>36475.6329166667</v>
      </c>
      <c r="C1013" s="8" t="n">
        <v>83.6954179</v>
      </c>
    </row>
    <row r="1014" customFormat="false" ht="13.5" hidden="false" customHeight="false" outlineLevel="0" collapsed="false">
      <c r="B1014" s="7" t="n">
        <v>36475.6363888889</v>
      </c>
      <c r="C1014" s="8" t="n">
        <v>83.6807299</v>
      </c>
    </row>
    <row r="1015" customFormat="false" ht="13.5" hidden="false" customHeight="false" outlineLevel="0" collapsed="false">
      <c r="B1015" s="7" t="n">
        <v>36475.6398611111</v>
      </c>
      <c r="C1015" s="8" t="n">
        <v>83.6665418</v>
      </c>
    </row>
    <row r="1016" customFormat="false" ht="13.5" hidden="false" customHeight="false" outlineLevel="0" collapsed="false">
      <c r="B1016" s="7" t="n">
        <v>36475.6433333333</v>
      </c>
      <c r="C1016" s="8" t="n">
        <v>83.6517318</v>
      </c>
    </row>
    <row r="1017" customFormat="false" ht="13.5" hidden="false" customHeight="false" outlineLevel="0" collapsed="false">
      <c r="B1017" s="7" t="n">
        <v>36475.6468055556</v>
      </c>
      <c r="C1017" s="8" t="n">
        <v>83.6373838</v>
      </c>
    </row>
    <row r="1018" customFormat="false" ht="13.5" hidden="false" customHeight="false" outlineLevel="0" collapsed="false">
      <c r="B1018" s="7" t="n">
        <v>36475.6502777778</v>
      </c>
      <c r="C1018" s="8" t="n">
        <v>83.6223038</v>
      </c>
    </row>
    <row r="1019" customFormat="false" ht="13.5" hidden="false" customHeight="false" outlineLevel="0" collapsed="false">
      <c r="B1019" s="7" t="n">
        <v>36475.65375</v>
      </c>
      <c r="C1019" s="8" t="n">
        <v>83.6079838</v>
      </c>
    </row>
    <row r="1020" customFormat="false" ht="13.5" hidden="false" customHeight="false" outlineLevel="0" collapsed="false">
      <c r="B1020" s="7" t="n">
        <v>36475.6572222222</v>
      </c>
      <c r="C1020" s="8" t="n">
        <v>83.5929799</v>
      </c>
    </row>
    <row r="1021" customFormat="false" ht="13.5" hidden="false" customHeight="false" outlineLevel="0" collapsed="false">
      <c r="B1021" s="7" t="n">
        <v>36475.6606944444</v>
      </c>
      <c r="C1021" s="8" t="n">
        <v>83.578306</v>
      </c>
    </row>
    <row r="1022" customFormat="false" ht="13.5" hidden="false" customHeight="false" outlineLevel="0" collapsed="false">
      <c r="B1022" s="7" t="n">
        <v>36475.6641666667</v>
      </c>
      <c r="C1022" s="8" t="n">
        <v>83.563226</v>
      </c>
    </row>
    <row r="1023" customFormat="false" ht="13.5" hidden="false" customHeight="false" outlineLevel="0" collapsed="false">
      <c r="B1023" s="7" t="n">
        <v>36475.6676388889</v>
      </c>
      <c r="C1023" s="8" t="n">
        <v>83.547694</v>
      </c>
    </row>
    <row r="1024" customFormat="false" ht="13.5" hidden="false" customHeight="false" outlineLevel="0" collapsed="false">
      <c r="B1024" s="7" t="n">
        <v>36475.6711111111</v>
      </c>
      <c r="C1024" s="8" t="n">
        <v>83.532876</v>
      </c>
    </row>
    <row r="1025" customFormat="false" ht="13.5" hidden="false" customHeight="false" outlineLevel="0" collapsed="false">
      <c r="B1025" s="7" t="n">
        <v>36475.6745833333</v>
      </c>
      <c r="C1025" s="8" t="n">
        <v>83.517306</v>
      </c>
    </row>
    <row r="1026" customFormat="false" ht="13.5" hidden="false" customHeight="false" outlineLevel="0" collapsed="false">
      <c r="B1026" s="7" t="n">
        <v>36475.6780555556</v>
      </c>
      <c r="C1026" s="8" t="n">
        <v>83.501726</v>
      </c>
    </row>
    <row r="1027" customFormat="false" ht="13.5" hidden="false" customHeight="false" outlineLevel="0" collapsed="false">
      <c r="B1027" s="7" t="n">
        <v>36475.6815277778</v>
      </c>
      <c r="C1027" s="8" t="n">
        <v>83.486626</v>
      </c>
    </row>
    <row r="1028" customFormat="false" ht="13.5" hidden="false" customHeight="false" outlineLevel="0" collapsed="false">
      <c r="B1028" s="7" t="n">
        <v>36475.685</v>
      </c>
      <c r="C1028" s="8" t="n">
        <v>83.471414</v>
      </c>
    </row>
    <row r="1029" customFormat="false" ht="13.5" hidden="false" customHeight="false" outlineLevel="0" collapsed="false">
      <c r="B1029" s="7" t="n">
        <v>36475.6884722222</v>
      </c>
      <c r="C1029" s="8" t="n">
        <v>83.455884</v>
      </c>
    </row>
    <row r="1030" customFormat="false" ht="13.5" hidden="false" customHeight="false" outlineLevel="0" collapsed="false">
      <c r="B1030" s="7" t="n">
        <v>36475.6919444444</v>
      </c>
      <c r="C1030" s="8" t="n">
        <v>83.440352</v>
      </c>
    </row>
    <row r="1031" customFormat="false" ht="13.5" hidden="false" customHeight="false" outlineLevel="0" collapsed="false">
      <c r="B1031" s="7" t="n">
        <v>36475.6954166667</v>
      </c>
      <c r="C1031" s="8" t="n">
        <v>83.42596</v>
      </c>
    </row>
    <row r="1032" customFormat="false" ht="13.5" hidden="false" customHeight="false" outlineLevel="0" collapsed="false">
      <c r="B1032" s="7" t="n">
        <v>36475.6988888889</v>
      </c>
      <c r="C1032" s="8" t="n">
        <v>83.411272</v>
      </c>
    </row>
    <row r="1033" customFormat="false" ht="13.5" hidden="false" customHeight="false" outlineLevel="0" collapsed="false">
      <c r="B1033" s="7" t="n">
        <v>36475.7023611111</v>
      </c>
      <c r="C1033" s="8" t="n">
        <v>83.396124</v>
      </c>
    </row>
    <row r="1034" customFormat="false" ht="13.5" hidden="false" customHeight="false" outlineLevel="0" collapsed="false">
      <c r="B1034" s="7" t="n">
        <v>36475.7058333333</v>
      </c>
      <c r="C1034" s="8" t="n">
        <v>83.381344</v>
      </c>
    </row>
    <row r="1035" customFormat="false" ht="13.5" hidden="false" customHeight="false" outlineLevel="0" collapsed="false">
      <c r="B1035" s="7" t="n">
        <v>36475.7093055556</v>
      </c>
      <c r="C1035" s="8" t="n">
        <v>83.366462</v>
      </c>
    </row>
    <row r="1036" customFormat="false" ht="13.5" hidden="false" customHeight="false" outlineLevel="0" collapsed="false">
      <c r="B1036" s="7" t="n">
        <v>36475.7127777778</v>
      </c>
      <c r="C1036" s="8" t="n">
        <v>83.351712</v>
      </c>
    </row>
    <row r="1037" customFormat="false" ht="13.5" hidden="false" customHeight="false" outlineLevel="0" collapsed="false">
      <c r="B1037" s="7" t="n">
        <v>36475.71625</v>
      </c>
      <c r="C1037" s="8" t="n">
        <v>83.33683</v>
      </c>
    </row>
    <row r="1038" customFormat="false" ht="13.5" hidden="false" customHeight="false" outlineLevel="0" collapsed="false">
      <c r="B1038" s="7" t="n">
        <v>36475.7197222222</v>
      </c>
      <c r="C1038" s="8" t="n">
        <v>83.321958</v>
      </c>
    </row>
    <row r="1039" customFormat="false" ht="13.5" hidden="false" customHeight="false" outlineLevel="0" collapsed="false">
      <c r="B1039" s="7" t="n">
        <v>36475.7231944444</v>
      </c>
      <c r="C1039" s="8" t="n">
        <v>83.306868</v>
      </c>
    </row>
    <row r="1040" customFormat="false" ht="13.5" hidden="false" customHeight="false" outlineLevel="0" collapsed="false">
      <c r="B1040" s="7" t="n">
        <v>36475.7266666667</v>
      </c>
      <c r="C1040" s="8" t="n">
        <v>83.29251</v>
      </c>
    </row>
    <row r="1041" customFormat="false" ht="13.5" hidden="false" customHeight="false" outlineLevel="0" collapsed="false">
      <c r="B1041" s="7" t="n">
        <v>36475.7301388889</v>
      </c>
      <c r="C1041" s="8" t="n">
        <v>83.277644</v>
      </c>
    </row>
    <row r="1042" customFormat="false" ht="13.5" hidden="false" customHeight="false" outlineLevel="0" collapsed="false">
      <c r="B1042" s="7" t="n">
        <v>36475.7336111111</v>
      </c>
      <c r="C1042" s="8" t="n">
        <v>83.263382</v>
      </c>
    </row>
    <row r="1043" customFormat="false" ht="13.5" hidden="false" customHeight="false" outlineLevel="0" collapsed="false">
      <c r="B1043" s="7" t="n">
        <v>36475.7370833333</v>
      </c>
      <c r="C1043" s="8" t="n">
        <v>83.24898</v>
      </c>
    </row>
    <row r="1044" customFormat="false" ht="13.5" hidden="false" customHeight="false" outlineLevel="0" collapsed="false">
      <c r="B1044" s="7" t="n">
        <v>36475.7405555556</v>
      </c>
      <c r="C1044" s="8" t="n">
        <v>83.23452</v>
      </c>
    </row>
    <row r="1045" customFormat="false" ht="13.5" hidden="false" customHeight="false" outlineLevel="0" collapsed="false">
      <c r="B1045" s="7" t="n">
        <v>36475.7440277778</v>
      </c>
      <c r="C1045" s="8" t="n">
        <v>83.219938</v>
      </c>
    </row>
    <row r="1046" customFormat="false" ht="13.5" hidden="false" customHeight="false" outlineLevel="0" collapsed="false">
      <c r="B1046" s="7" t="n">
        <v>36475.7475</v>
      </c>
      <c r="C1046" s="8" t="n">
        <v>83.20451</v>
      </c>
    </row>
    <row r="1047" customFormat="false" ht="13.5" hidden="false" customHeight="false" outlineLevel="0" collapsed="false">
      <c r="B1047" s="7" t="n">
        <v>36475.7509722222</v>
      </c>
      <c r="C1047" s="8" t="n">
        <v>83.190254</v>
      </c>
    </row>
    <row r="1048" customFormat="false" ht="13.5" hidden="false" customHeight="false" outlineLevel="0" collapsed="false">
      <c r="B1048" s="7" t="n">
        <v>36475.7544444444</v>
      </c>
      <c r="C1048" s="8" t="n">
        <v>83.176012</v>
      </c>
    </row>
    <row r="1049" customFormat="false" ht="13.5" hidden="false" customHeight="false" outlineLevel="0" collapsed="false">
      <c r="B1049" s="7" t="n">
        <v>36475.7579166667</v>
      </c>
      <c r="C1049" s="8" t="n">
        <v>83.161852</v>
      </c>
    </row>
    <row r="1050" customFormat="false" ht="13.5" hidden="false" customHeight="false" outlineLevel="0" collapsed="false">
      <c r="B1050" s="7" t="n">
        <v>36475.7613888889</v>
      </c>
      <c r="C1050" s="8" t="n">
        <v>83.14667</v>
      </c>
    </row>
    <row r="1051" customFormat="false" ht="13.5" hidden="false" customHeight="false" outlineLevel="0" collapsed="false">
      <c r="B1051" s="7" t="n">
        <v>36475.7648611111</v>
      </c>
      <c r="C1051" s="8" t="n">
        <v>83.133364</v>
      </c>
    </row>
    <row r="1052" customFormat="false" ht="13.5" hidden="false" customHeight="false" outlineLevel="0" collapsed="false">
      <c r="B1052" s="7" t="n">
        <v>36475.7683333333</v>
      </c>
      <c r="C1052" s="8" t="n">
        <v>83.119476</v>
      </c>
    </row>
    <row r="1053" customFormat="false" ht="13.5" hidden="false" customHeight="false" outlineLevel="0" collapsed="false">
      <c r="B1053" s="7" t="n">
        <v>36475.7718055556</v>
      </c>
      <c r="C1053" s="8" t="n">
        <v>83.105762</v>
      </c>
    </row>
    <row r="1054" customFormat="false" ht="13.5" hidden="false" customHeight="false" outlineLevel="0" collapsed="false">
      <c r="B1054" s="7" t="n">
        <v>36475.7752777778</v>
      </c>
      <c r="C1054" s="8" t="n">
        <v>83.09233</v>
      </c>
    </row>
    <row r="1055" customFormat="false" ht="13.5" hidden="false" customHeight="false" outlineLevel="0" collapsed="false">
      <c r="B1055" s="7" t="n">
        <v>36475.77875</v>
      </c>
      <c r="C1055" s="8" t="n">
        <v>83.078636</v>
      </c>
    </row>
    <row r="1056" customFormat="false" ht="13.5" hidden="false" customHeight="false" outlineLevel="0" collapsed="false">
      <c r="B1056" s="7" t="n">
        <v>36475.7822222222</v>
      </c>
      <c r="C1056" s="8" t="n">
        <v>83.064986</v>
      </c>
    </row>
    <row r="1057" customFormat="false" ht="13.5" hidden="false" customHeight="false" outlineLevel="0" collapsed="false">
      <c r="B1057" s="7" t="n">
        <v>36475.7856944444</v>
      </c>
      <c r="C1057" s="8" t="n">
        <v>83.050312</v>
      </c>
    </row>
    <row r="1058" customFormat="false" ht="13.5" hidden="false" customHeight="false" outlineLevel="0" collapsed="false">
      <c r="B1058" s="7" t="n">
        <v>36475.7891666667</v>
      </c>
      <c r="C1058" s="8" t="n">
        <v>83.03672</v>
      </c>
    </row>
    <row r="1059" customFormat="false" ht="13.5" hidden="false" customHeight="false" outlineLevel="0" collapsed="false">
      <c r="B1059" s="7" t="n">
        <v>36475.7926388889</v>
      </c>
      <c r="C1059" s="8" t="n">
        <v>83.023588</v>
      </c>
    </row>
    <row r="1060" customFormat="false" ht="13.5" hidden="false" customHeight="false" outlineLevel="0" collapsed="false">
      <c r="B1060" s="7" t="n">
        <v>36475.7961111111</v>
      </c>
      <c r="C1060" s="8" t="n">
        <v>83.0102761</v>
      </c>
    </row>
    <row r="1061" customFormat="false" ht="13.5" hidden="false" customHeight="false" outlineLevel="0" collapsed="false">
      <c r="B1061" s="7" t="n">
        <v>36475.7995833333</v>
      </c>
      <c r="C1061" s="8" t="n">
        <v>82.996864</v>
      </c>
    </row>
    <row r="1062" customFormat="false" ht="13.5" hidden="false" customHeight="false" outlineLevel="0" collapsed="false">
      <c r="B1062" s="7" t="n">
        <v>36475.8030555556</v>
      </c>
      <c r="C1062" s="8" t="n">
        <v>82.9838</v>
      </c>
    </row>
    <row r="1063" customFormat="false" ht="13.5" hidden="false" customHeight="false" outlineLevel="0" collapsed="false">
      <c r="B1063" s="7" t="n">
        <v>36475.8065277778</v>
      </c>
      <c r="C1063" s="8" t="n">
        <v>82.97011</v>
      </c>
    </row>
    <row r="1064" customFormat="false" ht="13.5" hidden="false" customHeight="false" outlineLevel="0" collapsed="false">
      <c r="B1064" s="7" t="n">
        <v>36475.81</v>
      </c>
      <c r="C1064" s="8" t="n">
        <v>82.956674</v>
      </c>
    </row>
    <row r="1065" customFormat="false" ht="13.5" hidden="false" customHeight="false" outlineLevel="0" collapsed="false">
      <c r="B1065" s="7" t="n">
        <v>36475.8134722222</v>
      </c>
      <c r="C1065" s="8" t="n">
        <v>82.94357</v>
      </c>
    </row>
    <row r="1066" customFormat="false" ht="13.5" hidden="false" customHeight="false" outlineLevel="0" collapsed="false">
      <c r="B1066" s="7" t="n">
        <v>36475.8169444444</v>
      </c>
      <c r="C1066" s="8" t="n">
        <v>82.9306661</v>
      </c>
    </row>
    <row r="1067" customFormat="false" ht="13.5" hidden="false" customHeight="false" outlineLevel="0" collapsed="false">
      <c r="B1067" s="7" t="n">
        <v>36475.8204166667</v>
      </c>
      <c r="C1067" s="8" t="n">
        <v>82.918038</v>
      </c>
    </row>
    <row r="1068" customFormat="false" ht="13.5" hidden="false" customHeight="false" outlineLevel="0" collapsed="false">
      <c r="B1068" s="7" t="n">
        <v>36475.8238888889</v>
      </c>
      <c r="C1068" s="8" t="n">
        <v>82.9039761</v>
      </c>
    </row>
    <row r="1069" customFormat="false" ht="13.5" hidden="false" customHeight="false" outlineLevel="0" collapsed="false">
      <c r="B1069" s="7" t="n">
        <v>36475.8273611111</v>
      </c>
      <c r="C1069" s="8" t="n">
        <v>82.8915761</v>
      </c>
    </row>
    <row r="1070" customFormat="false" ht="13.5" hidden="false" customHeight="false" outlineLevel="0" collapsed="false">
      <c r="B1070" s="7" t="n">
        <v>36475.8308333333</v>
      </c>
      <c r="C1070" s="8" t="n">
        <v>82.878392</v>
      </c>
    </row>
    <row r="1071" customFormat="false" ht="13.5" hidden="false" customHeight="false" outlineLevel="0" collapsed="false">
      <c r="B1071" s="7" t="n">
        <v>36475.8343055556</v>
      </c>
      <c r="C1071" s="8" t="n">
        <v>82.86569</v>
      </c>
    </row>
    <row r="1072" customFormat="false" ht="13.5" hidden="false" customHeight="false" outlineLevel="0" collapsed="false">
      <c r="B1072" s="7" t="n">
        <v>36475.8377777778</v>
      </c>
      <c r="C1072" s="8" t="n">
        <v>82.85286</v>
      </c>
    </row>
    <row r="1073" customFormat="false" ht="13.5" hidden="false" customHeight="false" outlineLevel="0" collapsed="false">
      <c r="B1073" s="7" t="n">
        <v>36475.84125</v>
      </c>
      <c r="C1073" s="8" t="n">
        <v>82.83995</v>
      </c>
    </row>
    <row r="1074" customFormat="false" ht="13.5" hidden="false" customHeight="false" outlineLevel="0" collapsed="false">
      <c r="B1074" s="7" t="n">
        <v>36475.8447222222</v>
      </c>
      <c r="C1074" s="8" t="n">
        <v>82.8272061</v>
      </c>
    </row>
    <row r="1075" customFormat="false" ht="13.5" hidden="false" customHeight="false" outlineLevel="0" collapsed="false">
      <c r="B1075" s="7" t="n">
        <v>36475.8481944444</v>
      </c>
      <c r="C1075" s="8" t="n">
        <v>82.8135261</v>
      </c>
    </row>
    <row r="1076" customFormat="false" ht="13.5" hidden="false" customHeight="false" outlineLevel="0" collapsed="false">
      <c r="B1076" s="7" t="n">
        <v>36475.8516666667</v>
      </c>
      <c r="C1076" s="8" t="n">
        <v>82.800928</v>
      </c>
    </row>
    <row r="1077" customFormat="false" ht="13.5" hidden="false" customHeight="false" outlineLevel="0" collapsed="false">
      <c r="B1077" s="7" t="n">
        <v>36475.8551388889</v>
      </c>
      <c r="C1077" s="8" t="n">
        <v>82.7884261</v>
      </c>
    </row>
    <row r="1078" customFormat="false" ht="13.5" hidden="false" customHeight="false" outlineLevel="0" collapsed="false">
      <c r="B1078" s="7" t="n">
        <v>36475.8586111111</v>
      </c>
      <c r="C1078" s="8" t="n">
        <v>82.7758561</v>
      </c>
    </row>
    <row r="1079" customFormat="false" ht="13.5" hidden="false" customHeight="false" outlineLevel="0" collapsed="false">
      <c r="B1079" s="7" t="n">
        <v>36475.8620833333</v>
      </c>
      <c r="C1079" s="8" t="n">
        <v>82.76318</v>
      </c>
    </row>
    <row r="1080" customFormat="false" ht="13.5" hidden="false" customHeight="false" outlineLevel="0" collapsed="false">
      <c r="B1080" s="7" t="n">
        <v>36475.8655555556</v>
      </c>
      <c r="C1080" s="8" t="n">
        <v>82.74908</v>
      </c>
    </row>
    <row r="1081" customFormat="false" ht="13.5" hidden="false" customHeight="false" outlineLevel="0" collapsed="false">
      <c r="B1081" s="7" t="n">
        <v>36475.8690277778</v>
      </c>
      <c r="C1081" s="8" t="n">
        <v>82.737252</v>
      </c>
    </row>
    <row r="1082" customFormat="false" ht="13.5" hidden="false" customHeight="false" outlineLevel="0" collapsed="false">
      <c r="B1082" s="7" t="n">
        <v>36475.8725</v>
      </c>
      <c r="C1082" s="8" t="n">
        <v>82.724464</v>
      </c>
    </row>
    <row r="1083" customFormat="false" ht="13.5" hidden="false" customHeight="false" outlineLevel="0" collapsed="false">
      <c r="B1083" s="7" t="n">
        <v>36475.8759722222</v>
      </c>
      <c r="C1083" s="8" t="n">
        <v>82.711454</v>
      </c>
    </row>
    <row r="1084" customFormat="false" ht="13.5" hidden="false" customHeight="false" outlineLevel="0" collapsed="false">
      <c r="B1084" s="7" t="n">
        <v>36475.8794444444</v>
      </c>
      <c r="C1084" s="8" t="n">
        <v>82.699112</v>
      </c>
    </row>
    <row r="1085" customFormat="false" ht="13.5" hidden="false" customHeight="false" outlineLevel="0" collapsed="false">
      <c r="B1085" s="7" t="n">
        <v>36475.8829166667</v>
      </c>
      <c r="C1085" s="8" t="n">
        <v>82.686746</v>
      </c>
    </row>
    <row r="1086" customFormat="false" ht="13.5" hidden="false" customHeight="false" outlineLevel="0" collapsed="false">
      <c r="B1086" s="7" t="n">
        <v>36475.8863888889</v>
      </c>
      <c r="C1086" s="8" t="n">
        <v>82.6743079</v>
      </c>
    </row>
    <row r="1087" customFormat="false" ht="13.5" hidden="false" customHeight="false" outlineLevel="0" collapsed="false">
      <c r="B1087" s="7" t="n">
        <v>36475.8898611111</v>
      </c>
      <c r="C1087" s="8" t="n">
        <v>82.6622279</v>
      </c>
    </row>
    <row r="1088" customFormat="false" ht="13.5" hidden="false" customHeight="false" outlineLevel="0" collapsed="false">
      <c r="B1088" s="7" t="n">
        <v>36475.8933333333</v>
      </c>
      <c r="C1088" s="8" t="n">
        <v>82.6487079</v>
      </c>
    </row>
    <row r="1089" customFormat="false" ht="13.5" hidden="false" customHeight="false" outlineLevel="0" collapsed="false">
      <c r="B1089" s="7" t="n">
        <v>36475.8968055556</v>
      </c>
      <c r="C1089" s="8" t="n">
        <v>82.6369579</v>
      </c>
    </row>
    <row r="1090" customFormat="false" ht="13.5" hidden="false" customHeight="false" outlineLevel="0" collapsed="false">
      <c r="B1090" s="7" t="n">
        <v>36475.9002777778</v>
      </c>
      <c r="C1090" s="8" t="n">
        <v>82.6246979</v>
      </c>
    </row>
    <row r="1091" customFormat="false" ht="13.5" hidden="false" customHeight="false" outlineLevel="0" collapsed="false">
      <c r="B1091" s="7" t="n">
        <v>36475.90375</v>
      </c>
      <c r="C1091" s="8" t="n">
        <v>82.6120279</v>
      </c>
    </row>
    <row r="1092" customFormat="false" ht="13.5" hidden="false" customHeight="false" outlineLevel="0" collapsed="false">
      <c r="B1092" s="7" t="n">
        <v>36475.9072222222</v>
      </c>
      <c r="C1092" s="8" t="n">
        <v>82.5991479</v>
      </c>
    </row>
    <row r="1093" customFormat="false" ht="13.5" hidden="false" customHeight="false" outlineLevel="0" collapsed="false">
      <c r="B1093" s="7" t="n">
        <v>36475.9106944444</v>
      </c>
      <c r="C1093" s="8" t="n">
        <v>82.5868879</v>
      </c>
    </row>
    <row r="1094" customFormat="false" ht="13.5" hidden="false" customHeight="false" outlineLevel="0" collapsed="false">
      <c r="B1094" s="7" t="n">
        <v>36475.9141666667</v>
      </c>
      <c r="C1094" s="8" t="n">
        <v>82.5748079</v>
      </c>
    </row>
    <row r="1095" customFormat="false" ht="13.5" hidden="false" customHeight="false" outlineLevel="0" collapsed="false">
      <c r="B1095" s="7" t="n">
        <v>36475.9176388889</v>
      </c>
      <c r="C1095" s="8" t="n">
        <v>82.5628979</v>
      </c>
    </row>
    <row r="1096" customFormat="false" ht="13.5" hidden="false" customHeight="false" outlineLevel="0" collapsed="false">
      <c r="B1096" s="7" t="n">
        <v>36475.9211111111</v>
      </c>
      <c r="C1096" s="8" t="n">
        <v>82.5507699</v>
      </c>
    </row>
    <row r="1097" customFormat="false" ht="13.5" hidden="false" customHeight="false" outlineLevel="0" collapsed="false">
      <c r="B1097" s="7" t="n">
        <v>36475.9245833333</v>
      </c>
      <c r="C1097" s="8" t="n">
        <v>82.5384038</v>
      </c>
    </row>
    <row r="1098" customFormat="false" ht="13.5" hidden="false" customHeight="false" outlineLevel="0" collapsed="false">
      <c r="B1098" s="7" t="n">
        <v>36475.9280555556</v>
      </c>
      <c r="C1098" s="8" t="n">
        <v>82.5262658</v>
      </c>
    </row>
    <row r="1099" customFormat="false" ht="13.5" hidden="false" customHeight="false" outlineLevel="0" collapsed="false">
      <c r="B1099" s="7" t="n">
        <v>36475.9315277778</v>
      </c>
      <c r="C1099" s="8" t="n">
        <v>82.5138177</v>
      </c>
    </row>
    <row r="1100" customFormat="false" ht="13.5" hidden="false" customHeight="false" outlineLevel="0" collapsed="false">
      <c r="B1100" s="7" t="n">
        <v>36475.935</v>
      </c>
      <c r="C1100" s="8" t="n">
        <v>82.5020577</v>
      </c>
    </row>
    <row r="1101" customFormat="false" ht="13.5" hidden="false" customHeight="false" outlineLevel="0" collapsed="false">
      <c r="B1101" s="7" t="n">
        <v>36475.9384722222</v>
      </c>
      <c r="C1101" s="8" t="n">
        <v>82.4907777</v>
      </c>
    </row>
    <row r="1102" customFormat="false" ht="13.5" hidden="false" customHeight="false" outlineLevel="0" collapsed="false">
      <c r="B1102" s="7" t="n">
        <v>36475.9419444444</v>
      </c>
      <c r="C1102" s="8" t="n">
        <v>82.4787358</v>
      </c>
    </row>
    <row r="1103" customFormat="false" ht="13.5" hidden="false" customHeight="false" outlineLevel="0" collapsed="false">
      <c r="B1103" s="7" t="n">
        <v>36475.9454166667</v>
      </c>
      <c r="C1103" s="8" t="n">
        <v>82.4665538</v>
      </c>
    </row>
    <row r="1104" customFormat="false" ht="13.5" hidden="false" customHeight="false" outlineLevel="0" collapsed="false">
      <c r="B1104" s="7" t="n">
        <v>36475.9488888889</v>
      </c>
      <c r="C1104" s="8" t="n">
        <v>82.4551038</v>
      </c>
    </row>
    <row r="1105" customFormat="false" ht="13.5" hidden="false" customHeight="false" outlineLevel="0" collapsed="false">
      <c r="B1105" s="7" t="n">
        <v>36475.9523611111</v>
      </c>
      <c r="C1105" s="8" t="n">
        <v>82.4433638</v>
      </c>
    </row>
    <row r="1106" customFormat="false" ht="13.5" hidden="false" customHeight="false" outlineLevel="0" collapsed="false">
      <c r="B1106" s="7" t="n">
        <v>36475.9558333333</v>
      </c>
      <c r="C1106" s="8" t="n">
        <v>82.4316418</v>
      </c>
    </row>
    <row r="1107" customFormat="false" ht="13.5" hidden="false" customHeight="false" outlineLevel="0" collapsed="false">
      <c r="B1107" s="7" t="n">
        <v>36475.9593055556</v>
      </c>
      <c r="C1107" s="8" t="n">
        <v>82.4197218</v>
      </c>
    </row>
    <row r="1108" customFormat="false" ht="13.5" hidden="false" customHeight="false" outlineLevel="0" collapsed="false">
      <c r="B1108" s="7" t="n">
        <v>36475.9627777778</v>
      </c>
      <c r="C1108" s="8" t="n">
        <v>82.4080738</v>
      </c>
    </row>
    <row r="1109" customFormat="false" ht="13.5" hidden="false" customHeight="false" outlineLevel="0" collapsed="false">
      <c r="B1109" s="7" t="n">
        <v>36475.96625</v>
      </c>
      <c r="C1109" s="8" t="n">
        <v>82.3966238</v>
      </c>
    </row>
    <row r="1110" customFormat="false" ht="13.5" hidden="false" customHeight="false" outlineLevel="0" collapsed="false">
      <c r="B1110" s="7" t="n">
        <v>36475.9697222222</v>
      </c>
      <c r="C1110" s="8" t="n">
        <v>82.3850477</v>
      </c>
    </row>
    <row r="1111" customFormat="false" ht="13.5" hidden="false" customHeight="false" outlineLevel="0" collapsed="false">
      <c r="B1111" s="7" t="n">
        <v>36475.9731944444</v>
      </c>
      <c r="C1111" s="8" t="n">
        <v>82.3735058</v>
      </c>
    </row>
    <row r="1112" customFormat="false" ht="13.5" hidden="false" customHeight="false" outlineLevel="0" collapsed="false">
      <c r="B1112" s="7" t="n">
        <v>36475.9766666667</v>
      </c>
      <c r="C1112" s="8" t="n">
        <v>82.3615277</v>
      </c>
    </row>
    <row r="1113" customFormat="false" ht="13.5" hidden="false" customHeight="false" outlineLevel="0" collapsed="false">
      <c r="B1113" s="7" t="n">
        <v>36475.9801388889</v>
      </c>
      <c r="C1113" s="8" t="n">
        <v>82.3500777</v>
      </c>
    </row>
    <row r="1114" customFormat="false" ht="13.5" hidden="false" customHeight="false" outlineLevel="0" collapsed="false">
      <c r="B1114" s="7" t="n">
        <v>36475.9836111111</v>
      </c>
      <c r="C1114" s="8" t="n">
        <v>82.3385597</v>
      </c>
    </row>
    <row r="1115" customFormat="false" ht="13.5" hidden="false" customHeight="false" outlineLevel="0" collapsed="false">
      <c r="B1115" s="7" t="n">
        <v>36475.9870833333</v>
      </c>
      <c r="C1115" s="8" t="n">
        <v>82.3264717</v>
      </c>
    </row>
    <row r="1116" customFormat="false" ht="13.5" hidden="false" customHeight="false" outlineLevel="0" collapsed="false">
      <c r="B1116" s="7" t="n">
        <v>36475.9905555556</v>
      </c>
      <c r="C1116" s="8" t="n">
        <v>82.3153217</v>
      </c>
    </row>
    <row r="1117" customFormat="false" ht="13.5" hidden="false" customHeight="false" outlineLevel="0" collapsed="false">
      <c r="B1117" s="7" t="n">
        <v>36475.9940277778</v>
      </c>
      <c r="C1117" s="8" t="n">
        <v>82.3030137</v>
      </c>
    </row>
    <row r="1118" customFormat="false" ht="13.5" hidden="false" customHeight="false" outlineLevel="0" collapsed="false">
      <c r="B1118" s="7" t="n">
        <v>36475.9975</v>
      </c>
      <c r="C1118" s="8" t="n">
        <v>82.2917437</v>
      </c>
    </row>
    <row r="1119" customFormat="false" ht="13.5" hidden="false" customHeight="false" outlineLevel="0" collapsed="false">
      <c r="B1119" s="7" t="n">
        <v>36476.0009722222</v>
      </c>
      <c r="C1119" s="8" t="n">
        <v>82.2807937</v>
      </c>
    </row>
    <row r="1120" customFormat="false" ht="13.5" hidden="false" customHeight="false" outlineLevel="0" collapsed="false">
      <c r="B1120" s="7" t="n">
        <v>36476.0044444444</v>
      </c>
      <c r="C1120" s="8" t="n">
        <v>82.2701957</v>
      </c>
    </row>
    <row r="1121" customFormat="false" ht="13.5" hidden="false" customHeight="false" outlineLevel="0" collapsed="false">
      <c r="B1121" s="7" t="n">
        <v>36476.0079166667</v>
      </c>
      <c r="C1121" s="8" t="n">
        <v>82.2593317</v>
      </c>
    </row>
    <row r="1122" customFormat="false" ht="13.5" hidden="false" customHeight="false" outlineLevel="0" collapsed="false">
      <c r="B1122" s="7" t="n">
        <v>36476.0113888889</v>
      </c>
      <c r="C1122" s="8" t="n">
        <v>82.2490257</v>
      </c>
    </row>
    <row r="1123" customFormat="false" ht="13.5" hidden="false" customHeight="false" outlineLevel="0" collapsed="false">
      <c r="B1123" s="7" t="n">
        <v>36476.0148611111</v>
      </c>
      <c r="C1123" s="8" t="n">
        <v>82.2387737</v>
      </c>
    </row>
    <row r="1124" customFormat="false" ht="13.5" hidden="false" customHeight="false" outlineLevel="0" collapsed="false">
      <c r="B1124" s="7" t="n">
        <v>36476.0183333333</v>
      </c>
      <c r="C1124" s="8" t="n">
        <v>82.2281757</v>
      </c>
    </row>
    <row r="1125" customFormat="false" ht="13.5" hidden="false" customHeight="false" outlineLevel="0" collapsed="false">
      <c r="B1125" s="7" t="n">
        <v>36476.0218055556</v>
      </c>
      <c r="C1125" s="8" t="n">
        <v>82.2176137</v>
      </c>
    </row>
    <row r="1126" customFormat="false" ht="13.5" hidden="false" customHeight="false" outlineLevel="0" collapsed="false">
      <c r="B1126" s="7" t="n">
        <v>36476.0252777778</v>
      </c>
      <c r="C1126" s="8" t="n">
        <v>82.2068517</v>
      </c>
    </row>
    <row r="1127" customFormat="false" ht="13.5" hidden="false" customHeight="false" outlineLevel="0" collapsed="false">
      <c r="B1127" s="7" t="n">
        <v>36476.02875</v>
      </c>
      <c r="C1127" s="8" t="n">
        <v>82.1960497</v>
      </c>
    </row>
    <row r="1128" customFormat="false" ht="13.5" hidden="false" customHeight="false" outlineLevel="0" collapsed="false">
      <c r="B1128" s="7" t="n">
        <v>36476.0322222222</v>
      </c>
      <c r="C1128" s="8" t="n">
        <v>82.1859617</v>
      </c>
    </row>
    <row r="1129" customFormat="false" ht="13.5" hidden="false" customHeight="false" outlineLevel="0" collapsed="false">
      <c r="B1129" s="7" t="n">
        <v>36476.0356944444</v>
      </c>
      <c r="C1129" s="8" t="n">
        <v>82.1754137</v>
      </c>
    </row>
    <row r="1130" customFormat="false" ht="13.5" hidden="false" customHeight="false" outlineLevel="0" collapsed="false">
      <c r="B1130" s="7" t="n">
        <v>36476.0391666667</v>
      </c>
      <c r="C1130" s="8" t="n">
        <v>82.1646137</v>
      </c>
    </row>
    <row r="1131" customFormat="false" ht="13.5" hidden="false" customHeight="false" outlineLevel="0" collapsed="false">
      <c r="B1131" s="7" t="n">
        <v>36476.0426388889</v>
      </c>
      <c r="C1131" s="8" t="n">
        <v>82.1541376</v>
      </c>
    </row>
    <row r="1132" customFormat="false" ht="13.5" hidden="false" customHeight="false" outlineLevel="0" collapsed="false">
      <c r="B1132" s="7" t="n">
        <v>36476.0461111111</v>
      </c>
      <c r="C1132" s="8" t="n">
        <v>82.1426737</v>
      </c>
    </row>
    <row r="1133" customFormat="false" ht="13.5" hidden="false" customHeight="false" outlineLevel="0" collapsed="false">
      <c r="B1133" s="7" t="n">
        <v>36476.0495833333</v>
      </c>
      <c r="C1133" s="8" t="n">
        <v>82.1327076</v>
      </c>
    </row>
    <row r="1134" customFormat="false" ht="13.5" hidden="false" customHeight="false" outlineLevel="0" collapsed="false">
      <c r="B1134" s="7" t="n">
        <v>36476.0530555556</v>
      </c>
      <c r="C1134" s="8" t="n">
        <v>82.1223476</v>
      </c>
    </row>
    <row r="1135" customFormat="false" ht="13.5" hidden="false" customHeight="false" outlineLevel="0" collapsed="false">
      <c r="B1135" s="7" t="n">
        <v>36476.0565277778</v>
      </c>
      <c r="C1135" s="8" t="n">
        <v>82.1124396</v>
      </c>
    </row>
    <row r="1136" customFormat="false" ht="13.5" hidden="false" customHeight="false" outlineLevel="0" collapsed="false">
      <c r="B1136" s="7" t="n">
        <v>36476.06</v>
      </c>
      <c r="C1136" s="8" t="n">
        <v>82.1019576</v>
      </c>
    </row>
    <row r="1137" customFormat="false" ht="13.5" hidden="false" customHeight="false" outlineLevel="0" collapsed="false">
      <c r="B1137" s="7" t="n">
        <v>36476.0634722222</v>
      </c>
      <c r="C1137" s="8" t="n">
        <v>82.0914196</v>
      </c>
    </row>
    <row r="1138" customFormat="false" ht="13.5" hidden="false" customHeight="false" outlineLevel="0" collapsed="false">
      <c r="B1138" s="7" t="n">
        <v>36476.0669444444</v>
      </c>
      <c r="C1138" s="8" t="n">
        <v>82.0812935</v>
      </c>
    </row>
    <row r="1139" customFormat="false" ht="13.5" hidden="false" customHeight="false" outlineLevel="0" collapsed="false">
      <c r="B1139" s="7" t="n">
        <v>36476.0704166667</v>
      </c>
      <c r="C1139" s="8" t="n">
        <v>82.0707835</v>
      </c>
    </row>
    <row r="1140" customFormat="false" ht="13.5" hidden="false" customHeight="false" outlineLevel="0" collapsed="false">
      <c r="B1140" s="7" t="n">
        <v>36476.0738888889</v>
      </c>
      <c r="C1140" s="8" t="n">
        <v>82.0606135</v>
      </c>
    </row>
    <row r="1141" customFormat="false" ht="13.5" hidden="false" customHeight="false" outlineLevel="0" collapsed="false">
      <c r="B1141" s="7" t="n">
        <v>36476.0773611111</v>
      </c>
      <c r="C1141" s="8" t="n">
        <v>82.0499435</v>
      </c>
    </row>
    <row r="1142" customFormat="false" ht="13.5" hidden="false" customHeight="false" outlineLevel="0" collapsed="false">
      <c r="B1142" s="7" t="n">
        <v>36476.0808333333</v>
      </c>
      <c r="C1142" s="8" t="n">
        <v>82.0397155</v>
      </c>
    </row>
    <row r="1143" customFormat="false" ht="13.5" hidden="false" customHeight="false" outlineLevel="0" collapsed="false">
      <c r="B1143" s="7" t="n">
        <v>36476.0843055556</v>
      </c>
      <c r="C1143" s="8" t="n">
        <v>82.0293355</v>
      </c>
    </row>
    <row r="1144" customFormat="false" ht="13.5" hidden="false" customHeight="false" outlineLevel="0" collapsed="false">
      <c r="B1144" s="7" t="n">
        <v>36476.0877777778</v>
      </c>
      <c r="C1144" s="8" t="n">
        <v>82.0189955</v>
      </c>
    </row>
    <row r="1145" customFormat="false" ht="13.5" hidden="false" customHeight="false" outlineLevel="0" collapsed="false">
      <c r="B1145" s="7" t="n">
        <v>36476.09125</v>
      </c>
      <c r="C1145" s="8" t="n">
        <v>82.0078574</v>
      </c>
    </row>
    <row r="1146" customFormat="false" ht="13.5" hidden="false" customHeight="false" outlineLevel="0" collapsed="false">
      <c r="B1146" s="7" t="n">
        <v>36476.0947222222</v>
      </c>
      <c r="C1146" s="8" t="n">
        <v>81.9973374</v>
      </c>
    </row>
    <row r="1147" customFormat="false" ht="13.5" hidden="false" customHeight="false" outlineLevel="0" collapsed="false">
      <c r="B1147" s="7" t="n">
        <v>36476.0981944444</v>
      </c>
      <c r="C1147" s="8" t="n">
        <v>81.9874194</v>
      </c>
    </row>
    <row r="1148" customFormat="false" ht="13.5" hidden="false" customHeight="false" outlineLevel="0" collapsed="false">
      <c r="B1148" s="7" t="n">
        <v>36476.1016666667</v>
      </c>
      <c r="C1148" s="8" t="n">
        <v>81.9770894</v>
      </c>
    </row>
    <row r="1149" customFormat="false" ht="13.5" hidden="false" customHeight="false" outlineLevel="0" collapsed="false">
      <c r="B1149" s="7" t="n">
        <v>36476.1051388889</v>
      </c>
      <c r="C1149" s="8" t="n">
        <v>81.9668894</v>
      </c>
    </row>
    <row r="1150" customFormat="false" ht="13.5" hidden="false" customHeight="false" outlineLevel="0" collapsed="false">
      <c r="B1150" s="7" t="n">
        <v>36476.1086111111</v>
      </c>
      <c r="C1150" s="8" t="n">
        <v>81.9569134</v>
      </c>
    </row>
    <row r="1151" customFormat="false" ht="13.5" hidden="false" customHeight="false" outlineLevel="0" collapsed="false">
      <c r="B1151" s="7" t="n">
        <v>36476.1120833333</v>
      </c>
      <c r="C1151" s="8" t="n">
        <v>81.9465734</v>
      </c>
    </row>
    <row r="1152" customFormat="false" ht="13.5" hidden="false" customHeight="false" outlineLevel="0" collapsed="false">
      <c r="B1152" s="7" t="n">
        <v>36476.1155555556</v>
      </c>
      <c r="C1152" s="8" t="n">
        <v>81.9355114</v>
      </c>
    </row>
    <row r="1153" customFormat="false" ht="13.5" hidden="false" customHeight="false" outlineLevel="0" collapsed="false">
      <c r="B1153" s="7" t="n">
        <v>36476.1190277778</v>
      </c>
      <c r="C1153" s="8" t="n">
        <v>81.9255834</v>
      </c>
    </row>
    <row r="1154" customFormat="false" ht="13.5" hidden="false" customHeight="false" outlineLevel="0" collapsed="false">
      <c r="B1154" s="7" t="n">
        <v>36476.1225</v>
      </c>
      <c r="C1154" s="8" t="n">
        <v>81.9156754</v>
      </c>
    </row>
    <row r="1155" customFormat="false" ht="13.5" hidden="false" customHeight="false" outlineLevel="0" collapsed="false">
      <c r="B1155" s="7" t="n">
        <v>36476.1259722222</v>
      </c>
      <c r="C1155" s="8" t="n">
        <v>81.9060473</v>
      </c>
    </row>
    <row r="1156" customFormat="false" ht="13.5" hidden="false" customHeight="false" outlineLevel="0" collapsed="false">
      <c r="B1156" s="7" t="n">
        <v>36476.1294444444</v>
      </c>
      <c r="C1156" s="8" t="n">
        <v>81.8963573</v>
      </c>
    </row>
    <row r="1157" customFormat="false" ht="13.5" hidden="false" customHeight="false" outlineLevel="0" collapsed="false">
      <c r="B1157" s="7" t="n">
        <v>36476.1329166667</v>
      </c>
      <c r="C1157" s="8" t="n">
        <v>81.8865693</v>
      </c>
    </row>
    <row r="1158" customFormat="false" ht="13.5" hidden="false" customHeight="false" outlineLevel="0" collapsed="false">
      <c r="B1158" s="7" t="n">
        <v>36476.1363888889</v>
      </c>
      <c r="C1158" s="8" t="n">
        <v>81.8773093</v>
      </c>
    </row>
    <row r="1159" customFormat="false" ht="13.5" hidden="false" customHeight="false" outlineLevel="0" collapsed="false">
      <c r="B1159" s="7" t="n">
        <v>36476.1398611111</v>
      </c>
      <c r="C1159" s="8" t="n">
        <v>81.8678654</v>
      </c>
    </row>
    <row r="1160" customFormat="false" ht="13.5" hidden="false" customHeight="false" outlineLevel="0" collapsed="false">
      <c r="B1160" s="7" t="n">
        <v>36476.1433333333</v>
      </c>
      <c r="C1160" s="8" t="n">
        <v>81.8584614</v>
      </c>
    </row>
    <row r="1161" customFormat="false" ht="13.5" hidden="false" customHeight="false" outlineLevel="0" collapsed="false">
      <c r="B1161" s="7" t="n">
        <v>36476.1468055556</v>
      </c>
      <c r="C1161" s="8" t="n">
        <v>81.8492173</v>
      </c>
    </row>
    <row r="1162" customFormat="false" ht="13.5" hidden="false" customHeight="false" outlineLevel="0" collapsed="false">
      <c r="B1162" s="7" t="n">
        <v>36476.1502777778</v>
      </c>
      <c r="C1162" s="8" t="n">
        <v>81.8394673</v>
      </c>
    </row>
    <row r="1163" customFormat="false" ht="13.5" hidden="false" customHeight="false" outlineLevel="0" collapsed="false">
      <c r="B1163" s="7" t="n">
        <v>36476.15375</v>
      </c>
      <c r="C1163" s="8" t="n">
        <v>81.8302954</v>
      </c>
    </row>
    <row r="1164" customFormat="false" ht="13.5" hidden="false" customHeight="false" outlineLevel="0" collapsed="false">
      <c r="B1164" s="7" t="n">
        <v>36476.1572222222</v>
      </c>
      <c r="C1164" s="8" t="n">
        <v>81.8211573</v>
      </c>
    </row>
    <row r="1165" customFormat="false" ht="13.5" hidden="false" customHeight="false" outlineLevel="0" collapsed="false">
      <c r="B1165" s="7" t="n">
        <v>36476.1606944444</v>
      </c>
      <c r="C1165" s="8" t="n">
        <v>81.8120973</v>
      </c>
    </row>
    <row r="1166" customFormat="false" ht="13.5" hidden="false" customHeight="false" outlineLevel="0" collapsed="false">
      <c r="B1166" s="7" t="n">
        <v>36476.1641666667</v>
      </c>
      <c r="C1166" s="8" t="n">
        <v>81.8029973</v>
      </c>
    </row>
    <row r="1167" customFormat="false" ht="13.5" hidden="false" customHeight="false" outlineLevel="0" collapsed="false">
      <c r="B1167" s="7" t="n">
        <v>36476.1676388889</v>
      </c>
      <c r="C1167" s="8" t="n">
        <v>81.7941454</v>
      </c>
    </row>
    <row r="1168" customFormat="false" ht="13.5" hidden="false" customHeight="false" outlineLevel="0" collapsed="false">
      <c r="B1168" s="7" t="n">
        <v>36476.1711111111</v>
      </c>
      <c r="C1168" s="8" t="n">
        <v>81.7852154</v>
      </c>
    </row>
    <row r="1169" customFormat="false" ht="13.5" hidden="false" customHeight="false" outlineLevel="0" collapsed="false">
      <c r="B1169" s="7" t="n">
        <v>36476.1745833333</v>
      </c>
      <c r="C1169" s="8" t="n">
        <v>81.7765854</v>
      </c>
    </row>
    <row r="1170" customFormat="false" ht="13.5" hidden="false" customHeight="false" outlineLevel="0" collapsed="false">
      <c r="B1170" s="7" t="n">
        <v>36476.1780555556</v>
      </c>
      <c r="C1170" s="8" t="n">
        <v>81.7678693</v>
      </c>
    </row>
    <row r="1171" customFormat="false" ht="13.5" hidden="false" customHeight="false" outlineLevel="0" collapsed="false">
      <c r="B1171" s="7" t="n">
        <v>36476.1815277778</v>
      </c>
      <c r="C1171" s="8" t="n">
        <v>81.7587513</v>
      </c>
    </row>
    <row r="1172" customFormat="false" ht="13.5" hidden="false" customHeight="false" outlineLevel="0" collapsed="false">
      <c r="B1172" s="7" t="n">
        <v>36476.185</v>
      </c>
      <c r="C1172" s="8" t="n">
        <v>81.7501272</v>
      </c>
    </row>
    <row r="1173" customFormat="false" ht="13.5" hidden="false" customHeight="false" outlineLevel="0" collapsed="false">
      <c r="B1173" s="7" t="n">
        <v>36476.1884722222</v>
      </c>
      <c r="C1173" s="8" t="n">
        <v>81.7412511</v>
      </c>
    </row>
    <row r="1174" customFormat="false" ht="13.5" hidden="false" customHeight="false" outlineLevel="0" collapsed="false">
      <c r="B1174" s="7" t="n">
        <v>36476.1919444444</v>
      </c>
      <c r="C1174" s="8" t="n">
        <v>81.7322091</v>
      </c>
    </row>
    <row r="1175" customFormat="false" ht="13.5" hidden="false" customHeight="false" outlineLevel="0" collapsed="false">
      <c r="B1175" s="7" t="n">
        <v>36476.1954166667</v>
      </c>
      <c r="C1175" s="8" t="n">
        <v>81.7233172</v>
      </c>
    </row>
    <row r="1176" customFormat="false" ht="13.5" hidden="false" customHeight="false" outlineLevel="0" collapsed="false">
      <c r="B1176" s="7" t="n">
        <v>36476.1988888889</v>
      </c>
      <c r="C1176" s="8" t="n">
        <v>81.7146052</v>
      </c>
    </row>
    <row r="1177" customFormat="false" ht="13.5" hidden="false" customHeight="false" outlineLevel="0" collapsed="false">
      <c r="B1177" s="7" t="n">
        <v>36476.2023611111</v>
      </c>
      <c r="C1177" s="8" t="n">
        <v>81.7051233</v>
      </c>
    </row>
    <row r="1178" customFormat="false" ht="13.5" hidden="false" customHeight="false" outlineLevel="0" collapsed="false">
      <c r="B1178" s="7" t="n">
        <v>36476.2058333333</v>
      </c>
      <c r="C1178" s="8" t="n">
        <v>81.6961213</v>
      </c>
    </row>
    <row r="1179" customFormat="false" ht="13.5" hidden="false" customHeight="false" outlineLevel="0" collapsed="false">
      <c r="B1179" s="7" t="n">
        <v>36476.2093055556</v>
      </c>
      <c r="C1179" s="8" t="n">
        <v>81.6874713</v>
      </c>
    </row>
    <row r="1180" customFormat="false" ht="13.5" hidden="false" customHeight="false" outlineLevel="0" collapsed="false">
      <c r="B1180" s="7" t="n">
        <v>36476.2127777778</v>
      </c>
      <c r="C1180" s="8" t="n">
        <v>81.6789493</v>
      </c>
    </row>
    <row r="1181" customFormat="false" ht="13.5" hidden="false" customHeight="false" outlineLevel="0" collapsed="false">
      <c r="B1181" s="7" t="n">
        <v>36476.21625</v>
      </c>
      <c r="C1181" s="8" t="n">
        <v>81.6703573</v>
      </c>
    </row>
    <row r="1182" customFormat="false" ht="13.5" hidden="false" customHeight="false" outlineLevel="0" collapsed="false">
      <c r="B1182" s="7" t="n">
        <v>36476.2197222222</v>
      </c>
      <c r="C1182" s="8" t="n">
        <v>81.6616654</v>
      </c>
    </row>
    <row r="1183" customFormat="false" ht="13.5" hidden="false" customHeight="false" outlineLevel="0" collapsed="false">
      <c r="B1183" s="7" t="n">
        <v>36476.2231944444</v>
      </c>
      <c r="C1183" s="8" t="n">
        <v>81.6527934</v>
      </c>
    </row>
    <row r="1184" customFormat="false" ht="13.5" hidden="false" customHeight="false" outlineLevel="0" collapsed="false">
      <c r="B1184" s="7" t="n">
        <v>36476.2266666667</v>
      </c>
      <c r="C1184" s="8" t="n">
        <v>81.6446434</v>
      </c>
    </row>
    <row r="1185" customFormat="false" ht="13.5" hidden="false" customHeight="false" outlineLevel="0" collapsed="false">
      <c r="B1185" s="7" t="n">
        <v>36476.2301388889</v>
      </c>
      <c r="C1185" s="8" t="n">
        <v>81.6359314</v>
      </c>
    </row>
    <row r="1186" customFormat="false" ht="13.5" hidden="false" customHeight="false" outlineLevel="0" collapsed="false">
      <c r="B1186" s="7" t="n">
        <v>36476.2336111111</v>
      </c>
      <c r="C1186" s="8" t="n">
        <v>81.6276314</v>
      </c>
    </row>
    <row r="1187" customFormat="false" ht="13.5" hidden="false" customHeight="false" outlineLevel="0" collapsed="false">
      <c r="B1187" s="7" t="n">
        <v>36476.2370833333</v>
      </c>
      <c r="C1187" s="8" t="n">
        <v>81.6189834</v>
      </c>
    </row>
    <row r="1188" customFormat="false" ht="13.5" hidden="false" customHeight="false" outlineLevel="0" collapsed="false">
      <c r="B1188" s="7" t="n">
        <v>36476.2405555556</v>
      </c>
      <c r="C1188" s="8" t="n">
        <v>81.6101854</v>
      </c>
    </row>
    <row r="1189" customFormat="false" ht="13.5" hidden="false" customHeight="false" outlineLevel="0" collapsed="false">
      <c r="B1189" s="7" t="n">
        <v>36476.2440277778</v>
      </c>
      <c r="C1189" s="8" t="n">
        <v>81.6017113</v>
      </c>
    </row>
    <row r="1190" customFormat="false" ht="13.5" hidden="false" customHeight="false" outlineLevel="0" collapsed="false">
      <c r="B1190" s="7" t="n">
        <v>36476.2475</v>
      </c>
      <c r="C1190" s="8" t="n">
        <v>81.5929172</v>
      </c>
    </row>
    <row r="1191" customFormat="false" ht="13.5" hidden="false" customHeight="false" outlineLevel="0" collapsed="false">
      <c r="B1191" s="7" t="n">
        <v>36476.2509722222</v>
      </c>
      <c r="C1191" s="8" t="n">
        <v>81.5845311</v>
      </c>
    </row>
    <row r="1192" customFormat="false" ht="13.5" hidden="false" customHeight="false" outlineLevel="0" collapsed="false">
      <c r="B1192" s="7" t="n">
        <v>36476.2544444444</v>
      </c>
      <c r="C1192" s="8" t="n">
        <v>81.576169</v>
      </c>
    </row>
    <row r="1193" customFormat="false" ht="13.5" hidden="false" customHeight="false" outlineLevel="0" collapsed="false">
      <c r="B1193" s="7" t="n">
        <v>36476.2579166667</v>
      </c>
      <c r="C1193" s="8" t="n">
        <v>81.5676591</v>
      </c>
    </row>
    <row r="1194" customFormat="false" ht="13.5" hidden="false" customHeight="false" outlineLevel="0" collapsed="false">
      <c r="B1194" s="7" t="n">
        <v>36476.2613888889</v>
      </c>
      <c r="C1194" s="8" t="n">
        <v>81.5591693</v>
      </c>
    </row>
    <row r="1195" customFormat="false" ht="13.5" hidden="false" customHeight="false" outlineLevel="0" collapsed="false">
      <c r="B1195" s="7" t="n">
        <v>36476.2648611111</v>
      </c>
      <c r="C1195" s="8" t="n">
        <v>81.5507152</v>
      </c>
    </row>
    <row r="1196" customFormat="false" ht="13.5" hidden="false" customHeight="false" outlineLevel="0" collapsed="false">
      <c r="B1196" s="7" t="n">
        <v>36476.2683333333</v>
      </c>
      <c r="C1196" s="8" t="n">
        <v>81.5420813</v>
      </c>
    </row>
    <row r="1197" customFormat="false" ht="13.5" hidden="false" customHeight="false" outlineLevel="0" collapsed="false">
      <c r="B1197" s="7" t="n">
        <v>36476.2718055556</v>
      </c>
      <c r="C1197" s="8" t="n">
        <v>81.5326913</v>
      </c>
    </row>
    <row r="1198" customFormat="false" ht="13.5" hidden="false" customHeight="false" outlineLevel="0" collapsed="false">
      <c r="B1198" s="7" t="n">
        <v>36476.2752777778</v>
      </c>
      <c r="C1198" s="8" t="n">
        <v>81.5246373</v>
      </c>
    </row>
    <row r="1199" customFormat="false" ht="13.5" hidden="false" customHeight="false" outlineLevel="0" collapsed="false">
      <c r="B1199" s="7" t="n">
        <v>36476.27875</v>
      </c>
      <c r="C1199" s="8" t="n">
        <v>81.5162654</v>
      </c>
    </row>
    <row r="1200" customFormat="false" ht="13.5" hidden="false" customHeight="false" outlineLevel="0" collapsed="false">
      <c r="B1200" s="7" t="n">
        <v>36476.2822222222</v>
      </c>
      <c r="C1200" s="8" t="n">
        <v>81.5084554</v>
      </c>
    </row>
    <row r="1201" customFormat="false" ht="13.5" hidden="false" customHeight="false" outlineLevel="0" collapsed="false">
      <c r="B1201" s="7" t="n">
        <v>36476.2856944444</v>
      </c>
      <c r="C1201" s="8" t="n">
        <v>81.4997573</v>
      </c>
    </row>
    <row r="1202" customFormat="false" ht="13.5" hidden="false" customHeight="false" outlineLevel="0" collapsed="false">
      <c r="B1202" s="7" t="n">
        <v>36476.2891666667</v>
      </c>
      <c r="C1202" s="8" t="n">
        <v>81.4914673</v>
      </c>
    </row>
    <row r="1203" customFormat="false" ht="13.5" hidden="false" customHeight="false" outlineLevel="0" collapsed="false">
      <c r="B1203" s="7" t="n">
        <v>36476.2926388889</v>
      </c>
      <c r="C1203" s="8" t="n">
        <v>81.4831193</v>
      </c>
    </row>
    <row r="1204" customFormat="false" ht="13.5" hidden="false" customHeight="false" outlineLevel="0" collapsed="false">
      <c r="B1204" s="7" t="n">
        <v>36476.2961111111</v>
      </c>
      <c r="C1204" s="8" t="n">
        <v>81.4747913</v>
      </c>
    </row>
    <row r="1205" customFormat="false" ht="13.5" hidden="false" customHeight="false" outlineLevel="0" collapsed="false">
      <c r="B1205" s="7" t="n">
        <v>36476.2995833333</v>
      </c>
      <c r="C1205" s="8" t="n">
        <v>81.4664913</v>
      </c>
    </row>
    <row r="1206" customFormat="false" ht="13.5" hidden="false" customHeight="false" outlineLevel="0" collapsed="false">
      <c r="B1206" s="7" t="n">
        <v>36476.3030555556</v>
      </c>
      <c r="C1206" s="8" t="n">
        <v>81.4581433</v>
      </c>
    </row>
    <row r="1207" customFormat="false" ht="13.5" hidden="false" customHeight="false" outlineLevel="0" collapsed="false">
      <c r="B1207" s="7" t="n">
        <v>36476.3065277778</v>
      </c>
      <c r="C1207" s="8" t="n">
        <v>81.4500572</v>
      </c>
    </row>
    <row r="1208" customFormat="false" ht="13.5" hidden="false" customHeight="false" outlineLevel="0" collapsed="false">
      <c r="B1208" s="7" t="n">
        <v>36476.31</v>
      </c>
      <c r="C1208" s="8" t="n">
        <v>81.4417091</v>
      </c>
    </row>
    <row r="1209" customFormat="false" ht="13.5" hidden="false" customHeight="false" outlineLevel="0" collapsed="false">
      <c r="B1209" s="7" t="n">
        <v>36476.3134722222</v>
      </c>
      <c r="C1209" s="8" t="n">
        <v>81.4337251</v>
      </c>
    </row>
    <row r="1210" customFormat="false" ht="13.5" hidden="false" customHeight="false" outlineLevel="0" collapsed="false">
      <c r="B1210" s="7" t="n">
        <v>36476.3169444444</v>
      </c>
      <c r="C1210" s="8" t="n">
        <v>81.424907</v>
      </c>
    </row>
    <row r="1211" customFormat="false" ht="13.5" hidden="false" customHeight="false" outlineLevel="0" collapsed="false">
      <c r="B1211" s="7" t="n">
        <v>36476.3204166667</v>
      </c>
      <c r="C1211" s="8" t="n">
        <v>81.416821</v>
      </c>
    </row>
    <row r="1212" customFormat="false" ht="13.5" hidden="false" customHeight="false" outlineLevel="0" collapsed="false">
      <c r="B1212" s="7" t="n">
        <v>36476.3238888889</v>
      </c>
      <c r="C1212" s="8" t="n">
        <v>81.407489</v>
      </c>
    </row>
    <row r="1213" customFormat="false" ht="13.5" hidden="false" customHeight="false" outlineLevel="0" collapsed="false">
      <c r="B1213" s="7" t="n">
        <v>36476.3273611111</v>
      </c>
      <c r="C1213" s="8" t="n">
        <v>81.398869</v>
      </c>
    </row>
    <row r="1214" customFormat="false" ht="13.5" hidden="false" customHeight="false" outlineLevel="0" collapsed="false">
      <c r="B1214" s="7" t="n">
        <v>36476.3308333333</v>
      </c>
      <c r="C1214" s="8" t="n">
        <v>81.3905649</v>
      </c>
    </row>
    <row r="1215" customFormat="false" ht="13.5" hidden="false" customHeight="false" outlineLevel="0" collapsed="false">
      <c r="B1215" s="7" t="n">
        <v>36476.3343055556</v>
      </c>
      <c r="C1215" s="8" t="n">
        <v>81.382231</v>
      </c>
    </row>
    <row r="1216" customFormat="false" ht="13.5" hidden="false" customHeight="false" outlineLevel="0" collapsed="false">
      <c r="B1216" s="7" t="n">
        <v>36476.3377777778</v>
      </c>
      <c r="C1216" s="8" t="n">
        <v>81.373839</v>
      </c>
    </row>
    <row r="1217" customFormat="false" ht="13.5" hidden="false" customHeight="false" outlineLevel="0" collapsed="false">
      <c r="B1217" s="7" t="n">
        <v>36476.3384722222</v>
      </c>
      <c r="C1217" s="8" t="n">
        <v>81.372119</v>
      </c>
    </row>
    <row r="1218" customFormat="false" ht="13.5" hidden="false" customHeight="false" outlineLevel="0" collapsed="false">
      <c r="B1218" s="7" t="n">
        <v>36476.3391666667</v>
      </c>
      <c r="C1218" s="8" t="n">
        <v>81.370361</v>
      </c>
    </row>
    <row r="1219" customFormat="false" ht="13.5" hidden="false" customHeight="false" outlineLevel="0" collapsed="false">
      <c r="B1219" s="7" t="n">
        <v>36476.3398611111</v>
      </c>
      <c r="C1219" s="8" t="n">
        <v>81.368621</v>
      </c>
    </row>
    <row r="1220" customFormat="false" ht="13.5" hidden="false" customHeight="false" outlineLevel="0" collapsed="false">
      <c r="B1220" s="7" t="n">
        <v>36476.3405555556</v>
      </c>
      <c r="C1220" s="8" t="n">
        <v>81.366901</v>
      </c>
    </row>
    <row r="1221" customFormat="false" ht="13.5" hidden="false" customHeight="false" outlineLevel="0" collapsed="false">
      <c r="B1221" s="7" t="n">
        <v>36476.34125</v>
      </c>
      <c r="C1221" s="8" t="n">
        <v>81.365473</v>
      </c>
    </row>
    <row r="1222" customFormat="false" ht="13.5" hidden="false" customHeight="false" outlineLevel="0" collapsed="false">
      <c r="B1222" s="7" t="n">
        <v>36476.3419444444</v>
      </c>
      <c r="C1222" s="8" t="n">
        <v>81.363573</v>
      </c>
    </row>
    <row r="1223" customFormat="false" ht="13.5" hidden="false" customHeight="false" outlineLevel="0" collapsed="false">
      <c r="B1223" s="7" t="n">
        <v>36476.3426388889</v>
      </c>
      <c r="C1223" s="8" t="n">
        <v>81.362033</v>
      </c>
    </row>
    <row r="1224" customFormat="false" ht="13.5" hidden="false" customHeight="false" outlineLevel="0" collapsed="false">
      <c r="B1224" s="7" t="n">
        <v>36476.3433333333</v>
      </c>
      <c r="C1224" s="8" t="n">
        <v>81.360463</v>
      </c>
    </row>
    <row r="1225" customFormat="false" ht="13.5" hidden="false" customHeight="false" outlineLevel="0" collapsed="false">
      <c r="B1225" s="7" t="n">
        <v>36476.3440277778</v>
      </c>
      <c r="C1225" s="8" t="n">
        <v>81.358713</v>
      </c>
    </row>
    <row r="1226" customFormat="false" ht="13.5" hidden="false" customHeight="false" outlineLevel="0" collapsed="false">
      <c r="B1226" s="7" t="n">
        <v>36476.3447222222</v>
      </c>
      <c r="C1226" s="8" t="n">
        <v>81.357003</v>
      </c>
    </row>
    <row r="1227" customFormat="false" ht="13.5" hidden="false" customHeight="false" outlineLevel="0" collapsed="false">
      <c r="B1227" s="7" t="n">
        <v>36476.3454166667</v>
      </c>
      <c r="C1227" s="8" t="n">
        <v>81.355603</v>
      </c>
    </row>
    <row r="1228" customFormat="false" ht="13.5" hidden="false" customHeight="false" outlineLevel="0" collapsed="false">
      <c r="B1228" s="7" t="n">
        <v>36476.3461111111</v>
      </c>
      <c r="C1228" s="8" t="n">
        <v>81.3536649</v>
      </c>
    </row>
    <row r="1229" customFormat="false" ht="13.5" hidden="false" customHeight="false" outlineLevel="0" collapsed="false">
      <c r="B1229" s="7" t="n">
        <v>36476.3468055556</v>
      </c>
      <c r="C1229" s="8" t="n">
        <v>81.3514749</v>
      </c>
    </row>
    <row r="1230" customFormat="false" ht="13.5" hidden="false" customHeight="false" outlineLevel="0" collapsed="false">
      <c r="B1230" s="7" t="n">
        <v>36476.3475</v>
      </c>
      <c r="C1230" s="8" t="n">
        <v>81.3497349</v>
      </c>
    </row>
    <row r="1231" customFormat="false" ht="13.5" hidden="false" customHeight="false" outlineLevel="0" collapsed="false">
      <c r="B1231" s="7" t="n">
        <v>36476.3481944444</v>
      </c>
      <c r="C1231" s="8" t="n">
        <v>81.3477049</v>
      </c>
    </row>
    <row r="1232" customFormat="false" ht="13.5" hidden="false" customHeight="false" outlineLevel="0" collapsed="false">
      <c r="B1232" s="7" t="n">
        <v>36476.3488888889</v>
      </c>
      <c r="C1232" s="8" t="n">
        <v>81.3455349</v>
      </c>
    </row>
    <row r="1233" customFormat="false" ht="13.5" hidden="false" customHeight="false" outlineLevel="0" collapsed="false">
      <c r="B1233" s="7" t="n">
        <v>36476.3495833333</v>
      </c>
      <c r="C1233" s="8" t="n">
        <v>81.3441249</v>
      </c>
    </row>
    <row r="1234" customFormat="false" ht="13.5" hidden="false" customHeight="false" outlineLevel="0" collapsed="false">
      <c r="B1234" s="7" t="n">
        <v>36476.3502777778</v>
      </c>
      <c r="C1234" s="8" t="n">
        <v>81.3425449</v>
      </c>
    </row>
    <row r="1235" customFormat="false" ht="13.5" hidden="false" customHeight="false" outlineLevel="0" collapsed="false">
      <c r="B1235" s="7" t="n">
        <v>36476.3509722222</v>
      </c>
      <c r="C1235" s="8" t="n">
        <v>81.3408449</v>
      </c>
    </row>
    <row r="1236" customFormat="false" ht="13.5" hidden="false" customHeight="false" outlineLevel="0" collapsed="false">
      <c r="B1236" s="7" t="n">
        <v>36476.3516666667</v>
      </c>
      <c r="C1236" s="8" t="n">
        <v>81.3394349</v>
      </c>
    </row>
    <row r="1237" customFormat="false" ht="13.5" hidden="false" customHeight="false" outlineLevel="0" collapsed="false">
      <c r="B1237" s="7" t="n">
        <v>36476.3523611111</v>
      </c>
      <c r="C1237" s="8" t="n">
        <v>81.3380449</v>
      </c>
    </row>
    <row r="1238" customFormat="false" ht="13.5" hidden="false" customHeight="false" outlineLevel="0" collapsed="false">
      <c r="B1238" s="7" t="n">
        <v>36476.3530555556</v>
      </c>
      <c r="C1238" s="8" t="n">
        <v>81.3363249</v>
      </c>
    </row>
    <row r="1239" customFormat="false" ht="13.5" hidden="false" customHeight="false" outlineLevel="0" collapsed="false">
      <c r="B1239" s="7" t="n">
        <v>36476.35375</v>
      </c>
      <c r="C1239" s="8" t="n">
        <v>81.3350549</v>
      </c>
    </row>
    <row r="1240" customFormat="false" ht="13.5" hidden="false" customHeight="false" outlineLevel="0" collapsed="false">
      <c r="B1240" s="7" t="n">
        <v>36476.3544444444</v>
      </c>
      <c r="C1240" s="8" t="n">
        <v>81.3334649</v>
      </c>
    </row>
    <row r="1241" customFormat="false" ht="13.5" hidden="false" customHeight="false" outlineLevel="0" collapsed="false">
      <c r="B1241" s="7" t="n">
        <v>36476.3551388889</v>
      </c>
      <c r="C1241" s="8" t="n">
        <v>81.3316149</v>
      </c>
    </row>
    <row r="1242" customFormat="false" ht="13.5" hidden="false" customHeight="false" outlineLevel="0" collapsed="false">
      <c r="B1242" s="7" t="n">
        <v>36476.3558333333</v>
      </c>
      <c r="C1242" s="8" t="n">
        <v>81.3302049</v>
      </c>
    </row>
    <row r="1243" customFormat="false" ht="13.5" hidden="false" customHeight="false" outlineLevel="0" collapsed="false">
      <c r="B1243" s="7" t="n">
        <v>36476.3565277778</v>
      </c>
      <c r="C1243" s="8" t="n">
        <v>81.3286249</v>
      </c>
    </row>
    <row r="1244" customFormat="false" ht="13.5" hidden="false" customHeight="false" outlineLevel="0" collapsed="false">
      <c r="B1244" s="7" t="n">
        <v>36476.3572222222</v>
      </c>
      <c r="C1244" s="8" t="n">
        <v>81.3267449</v>
      </c>
    </row>
    <row r="1245" customFormat="false" ht="13.5" hidden="false" customHeight="false" outlineLevel="0" collapsed="false">
      <c r="B1245" s="7" t="n">
        <v>36476.3579166667</v>
      </c>
      <c r="C1245" s="8" t="n">
        <v>81.3253349</v>
      </c>
    </row>
    <row r="1246" customFormat="false" ht="13.5" hidden="false" customHeight="false" outlineLevel="0" collapsed="false">
      <c r="B1246" s="7" t="n">
        <v>36476.3586111111</v>
      </c>
      <c r="C1246" s="8" t="n">
        <v>81.3236149</v>
      </c>
    </row>
    <row r="1247" customFormat="false" ht="13.5" hidden="false" customHeight="false" outlineLevel="0" collapsed="false">
      <c r="B1247" s="7" t="n">
        <v>36476.3593055556</v>
      </c>
      <c r="C1247" s="8" t="n">
        <v>81.3218569</v>
      </c>
    </row>
    <row r="1248" customFormat="false" ht="13.5" hidden="false" customHeight="false" outlineLevel="0" collapsed="false">
      <c r="B1248" s="7" t="n">
        <v>36476.36</v>
      </c>
      <c r="C1248" s="8" t="n">
        <v>81.3201369</v>
      </c>
    </row>
    <row r="1249" customFormat="false" ht="13.5" hidden="false" customHeight="false" outlineLevel="0" collapsed="false">
      <c r="B1249" s="7" t="n">
        <v>36476.3606944445</v>
      </c>
      <c r="C1249" s="8" t="n">
        <v>81.3185769</v>
      </c>
    </row>
    <row r="1250" customFormat="false" ht="13.5" hidden="false" customHeight="false" outlineLevel="0" collapsed="false">
      <c r="B1250" s="7" t="n">
        <v>36476.3613888889</v>
      </c>
      <c r="C1250" s="8" t="n">
        <v>81.3166969</v>
      </c>
    </row>
    <row r="1251" customFormat="false" ht="13.5" hidden="false" customHeight="false" outlineLevel="0" collapsed="false">
      <c r="B1251" s="7" t="n">
        <v>36476.3620833333</v>
      </c>
      <c r="C1251" s="8" t="n">
        <v>81.3151369</v>
      </c>
    </row>
    <row r="1252" customFormat="false" ht="13.5" hidden="false" customHeight="false" outlineLevel="0" collapsed="false">
      <c r="B1252" s="7" t="n">
        <v>36476.3627777778</v>
      </c>
      <c r="C1252" s="8" t="n">
        <v>81.3137269</v>
      </c>
    </row>
    <row r="1253" customFormat="false" ht="13.5" hidden="false" customHeight="false" outlineLevel="0" collapsed="false">
      <c r="B1253" s="7" t="n">
        <v>36476.3634722222</v>
      </c>
      <c r="C1253" s="8" t="n">
        <v>81.3117249</v>
      </c>
    </row>
    <row r="1254" customFormat="false" ht="13.5" hidden="false" customHeight="false" outlineLevel="0" collapsed="false">
      <c r="B1254" s="7" t="n">
        <v>36476.3641666667</v>
      </c>
      <c r="C1254" s="8" t="n">
        <v>81.3103349</v>
      </c>
    </row>
    <row r="1255" customFormat="false" ht="13.5" hidden="false" customHeight="false" outlineLevel="0" collapsed="false">
      <c r="B1255" s="7" t="n">
        <v>36476.3648611111</v>
      </c>
      <c r="C1255" s="8" t="n">
        <v>81.3089349</v>
      </c>
    </row>
    <row r="1256" customFormat="false" ht="13.5" hidden="false" customHeight="false" outlineLevel="0" collapsed="false">
      <c r="B1256" s="7" t="n">
        <v>36476.3655555556</v>
      </c>
      <c r="C1256" s="8" t="n">
        <v>81.3072149</v>
      </c>
    </row>
    <row r="1257" customFormat="false" ht="13.5" hidden="false" customHeight="false" outlineLevel="0" collapsed="false">
      <c r="B1257" s="7" t="n">
        <v>36476.36625</v>
      </c>
      <c r="C1257" s="8" t="n">
        <v>81.3053149</v>
      </c>
    </row>
    <row r="1258" customFormat="false" ht="13.5" hidden="false" customHeight="false" outlineLevel="0" collapsed="false">
      <c r="B1258" s="7" t="n">
        <v>36476.3669444444</v>
      </c>
      <c r="C1258" s="8" t="n">
        <v>81.3039449</v>
      </c>
    </row>
    <row r="1259" customFormat="false" ht="13.5" hidden="false" customHeight="false" outlineLevel="0" collapsed="false">
      <c r="B1259" s="7" t="n">
        <v>36476.3676388889</v>
      </c>
      <c r="C1259" s="8" t="n">
        <v>81.3022869</v>
      </c>
    </row>
    <row r="1260" customFormat="false" ht="13.5" hidden="false" customHeight="false" outlineLevel="0" collapsed="false">
      <c r="B1260" s="7" t="n">
        <v>36476.3683333333</v>
      </c>
      <c r="C1260" s="8" t="n">
        <v>81.3005869</v>
      </c>
    </row>
    <row r="1261" customFormat="false" ht="13.5" hidden="false" customHeight="false" outlineLevel="0" collapsed="false">
      <c r="B1261" s="7" t="n">
        <v>36476.3690277778</v>
      </c>
      <c r="C1261" s="8" t="n">
        <v>81.2991769</v>
      </c>
    </row>
    <row r="1262" customFormat="false" ht="13.5" hidden="false" customHeight="false" outlineLevel="0" collapsed="false">
      <c r="B1262" s="7" t="n">
        <v>36476.3697222222</v>
      </c>
      <c r="C1262" s="8" t="n">
        <v>81.2973549</v>
      </c>
    </row>
    <row r="1263" customFormat="false" ht="13.5" hidden="false" customHeight="false" outlineLevel="0" collapsed="false">
      <c r="B1263" s="7" t="n">
        <v>36476.3704166667</v>
      </c>
      <c r="C1263" s="8" t="n">
        <v>81.2956149</v>
      </c>
    </row>
    <row r="1264" customFormat="false" ht="13.5" hidden="false" customHeight="false" outlineLevel="0" collapsed="false">
      <c r="B1264" s="7" t="n">
        <v>36476.3711111111</v>
      </c>
      <c r="C1264" s="8" t="n">
        <v>81.2942149</v>
      </c>
    </row>
    <row r="1265" customFormat="false" ht="13.5" hidden="false" customHeight="false" outlineLevel="0" collapsed="false">
      <c r="B1265" s="7" t="n">
        <v>36476.3718055556</v>
      </c>
      <c r="C1265" s="8" t="n">
        <v>81.292563</v>
      </c>
    </row>
    <row r="1266" customFormat="false" ht="13.5" hidden="false" customHeight="false" outlineLevel="0" collapsed="false">
      <c r="B1266" s="7" t="n">
        <v>36476.3725</v>
      </c>
      <c r="C1266" s="8" t="n">
        <v>81.290663</v>
      </c>
    </row>
    <row r="1267" customFormat="false" ht="13.5" hidden="false" customHeight="false" outlineLevel="0" collapsed="false">
      <c r="B1267" s="7" t="n">
        <v>36476.3731944444</v>
      </c>
      <c r="C1267" s="8" t="n">
        <v>81.289263</v>
      </c>
    </row>
    <row r="1268" customFormat="false" ht="13.5" hidden="false" customHeight="false" outlineLevel="0" collapsed="false">
      <c r="B1268" s="7" t="n">
        <v>36476.3738888889</v>
      </c>
      <c r="C1268" s="8" t="n">
        <v>81.287553</v>
      </c>
    </row>
    <row r="1269" customFormat="false" ht="13.5" hidden="false" customHeight="false" outlineLevel="0" collapsed="false">
      <c r="B1269" s="7" t="n">
        <v>36476.3745833333</v>
      </c>
      <c r="C1269" s="8" t="n">
        <v>81.285973</v>
      </c>
    </row>
    <row r="1270" customFormat="false" ht="13.5" hidden="false" customHeight="false" outlineLevel="0" collapsed="false">
      <c r="B1270" s="7" t="n">
        <v>36476.3752777778</v>
      </c>
      <c r="C1270" s="8" t="n">
        <v>81.284641</v>
      </c>
    </row>
    <row r="1271" customFormat="false" ht="13.5" hidden="false" customHeight="false" outlineLevel="0" collapsed="false">
      <c r="B1271" s="7" t="n">
        <v>36476.3759722222</v>
      </c>
      <c r="C1271" s="8" t="n">
        <v>81.282921</v>
      </c>
    </row>
    <row r="1272" customFormat="false" ht="13.5" hidden="false" customHeight="false" outlineLevel="0" collapsed="false">
      <c r="B1272" s="7" t="n">
        <v>36476.3766666667</v>
      </c>
      <c r="C1272" s="8" t="n">
        <v>81.281099</v>
      </c>
    </row>
    <row r="1273" customFormat="false" ht="13.5" hidden="false" customHeight="false" outlineLevel="0" collapsed="false">
      <c r="B1273" s="7" t="n">
        <v>36476.3773611111</v>
      </c>
      <c r="C1273" s="8" t="n">
        <v>81.279669</v>
      </c>
    </row>
    <row r="1274" customFormat="false" ht="13.5" hidden="false" customHeight="false" outlineLevel="0" collapsed="false">
      <c r="B1274" s="7" t="n">
        <v>36476.3780555556</v>
      </c>
      <c r="C1274" s="8" t="n">
        <v>81.278279</v>
      </c>
    </row>
    <row r="1275" customFormat="false" ht="13.5" hidden="false" customHeight="false" outlineLevel="0" collapsed="false">
      <c r="B1275" s="7" t="n">
        <v>36476.37875</v>
      </c>
      <c r="C1275" s="8" t="n">
        <v>81.276109</v>
      </c>
    </row>
    <row r="1276" customFormat="false" ht="13.5" hidden="false" customHeight="false" outlineLevel="0" collapsed="false">
      <c r="B1276" s="7" t="n">
        <v>36476.3794444444</v>
      </c>
      <c r="C1276" s="8" t="n">
        <v>81.274689</v>
      </c>
    </row>
    <row r="1277" customFormat="false" ht="13.5" hidden="false" customHeight="false" outlineLevel="0" collapsed="false">
      <c r="B1277" s="7" t="n">
        <v>36476.3801388889</v>
      </c>
      <c r="C1277" s="8" t="n">
        <v>81.273099</v>
      </c>
    </row>
    <row r="1278" customFormat="false" ht="13.5" hidden="false" customHeight="false" outlineLevel="0" collapsed="false">
      <c r="B1278" s="7" t="n">
        <v>36476.3808333333</v>
      </c>
      <c r="C1278" s="8" t="n">
        <v>81.271127</v>
      </c>
    </row>
    <row r="1279" customFormat="false" ht="13.5" hidden="false" customHeight="false" outlineLevel="0" collapsed="false">
      <c r="B1279" s="7" t="n">
        <v>36476.3808449074</v>
      </c>
      <c r="C1279" s="8" t="n">
        <v>81.271147</v>
      </c>
    </row>
    <row r="1280" customFormat="false" ht="13.5" hidden="false" customHeight="false" outlineLevel="0" collapsed="false">
      <c r="B1280" s="7" t="n">
        <v>36476.3808564815</v>
      </c>
      <c r="C1280" s="8" t="n">
        <v>81.271127</v>
      </c>
    </row>
    <row r="1281" customFormat="false" ht="13.5" hidden="false" customHeight="false" outlineLevel="0" collapsed="false">
      <c r="B1281" s="7" t="n">
        <v>36476.3808680556</v>
      </c>
      <c r="C1281" s="8" t="n">
        <v>81.271277</v>
      </c>
    </row>
    <row r="1282" customFormat="false" ht="13.5" hidden="false" customHeight="false" outlineLevel="0" collapsed="false">
      <c r="B1282" s="7" t="n">
        <v>36476.3808796296</v>
      </c>
      <c r="C1282" s="8" t="n">
        <v>81.271127</v>
      </c>
    </row>
    <row r="1283" customFormat="false" ht="13.5" hidden="false" customHeight="false" outlineLevel="0" collapsed="false">
      <c r="B1283" s="7" t="n">
        <v>36476.3808912037</v>
      </c>
      <c r="C1283" s="8" t="n">
        <v>81.271147</v>
      </c>
    </row>
    <row r="1284" customFormat="false" ht="13.5" hidden="false" customHeight="false" outlineLevel="0" collapsed="false">
      <c r="B1284" s="7" t="n">
        <v>36476.3809027778</v>
      </c>
      <c r="C1284" s="8" t="n">
        <v>81.271147</v>
      </c>
    </row>
    <row r="1285" customFormat="false" ht="13.5" hidden="false" customHeight="false" outlineLevel="0" collapsed="false">
      <c r="B1285" s="7" t="n">
        <v>36476.3809143519</v>
      </c>
      <c r="C1285" s="8" t="n">
        <v>81.271157</v>
      </c>
    </row>
    <row r="1286" customFormat="false" ht="13.5" hidden="false" customHeight="false" outlineLevel="0" collapsed="false">
      <c r="B1286" s="7" t="n">
        <v>36476.3809259259</v>
      </c>
      <c r="C1286" s="8" t="n">
        <v>81.270967</v>
      </c>
    </row>
    <row r="1287" customFormat="false" ht="13.5" hidden="false" customHeight="false" outlineLevel="0" collapsed="false">
      <c r="B1287" s="7" t="n">
        <v>36476.3809375</v>
      </c>
      <c r="C1287" s="8" t="n">
        <v>81.271127</v>
      </c>
    </row>
    <row r="1288" customFormat="false" ht="13.5" hidden="false" customHeight="false" outlineLevel="0" collapsed="false">
      <c r="B1288" s="7" t="n">
        <v>36476.3809490741</v>
      </c>
      <c r="C1288" s="8" t="n">
        <v>81.270827</v>
      </c>
    </row>
    <row r="1289" customFormat="false" ht="13.5" hidden="false" customHeight="false" outlineLevel="0" collapsed="false">
      <c r="B1289" s="7" t="n">
        <v>36476.3809606481</v>
      </c>
      <c r="C1289" s="8" t="n">
        <v>81.270987</v>
      </c>
    </row>
    <row r="1290" customFormat="false" ht="13.5" hidden="false" customHeight="false" outlineLevel="0" collapsed="false">
      <c r="B1290" s="7" t="n">
        <v>36476.3809722222</v>
      </c>
      <c r="C1290" s="8" t="n">
        <v>81.270807</v>
      </c>
    </row>
    <row r="1291" customFormat="false" ht="13.5" hidden="false" customHeight="false" outlineLevel="0" collapsed="false">
      <c r="B1291" s="7" t="n">
        <v>36476.3809837963</v>
      </c>
      <c r="C1291" s="8" t="n">
        <v>81.270827</v>
      </c>
    </row>
    <row r="1292" customFormat="false" ht="13.5" hidden="false" customHeight="false" outlineLevel="0" collapsed="false">
      <c r="B1292" s="7" t="n">
        <v>36476.3809953704</v>
      </c>
      <c r="C1292" s="8" t="n">
        <v>81.270827</v>
      </c>
    </row>
    <row r="1293" customFormat="false" ht="13.5" hidden="false" customHeight="false" outlineLevel="0" collapsed="false">
      <c r="B1293" s="7" t="n">
        <v>36476.3810069444</v>
      </c>
      <c r="C1293" s="8" t="n">
        <v>81.270687</v>
      </c>
    </row>
    <row r="1294" customFormat="false" ht="13.5" hidden="false" customHeight="false" outlineLevel="0" collapsed="false">
      <c r="B1294" s="7" t="n">
        <v>36476.3810185185</v>
      </c>
      <c r="C1294" s="8" t="n">
        <v>81.270687</v>
      </c>
    </row>
    <row r="1295" customFormat="false" ht="13.5" hidden="false" customHeight="false" outlineLevel="0" collapsed="false">
      <c r="B1295" s="7" t="n">
        <v>36476.3810300926</v>
      </c>
      <c r="C1295" s="8" t="n">
        <v>81.270827</v>
      </c>
    </row>
    <row r="1296" customFormat="false" ht="13.5" hidden="false" customHeight="false" outlineLevel="0" collapsed="false">
      <c r="B1296" s="7" t="n">
        <v>36476.3810416667</v>
      </c>
      <c r="C1296" s="8" t="n">
        <v>81.270517</v>
      </c>
    </row>
    <row r="1297" customFormat="false" ht="13.5" hidden="false" customHeight="false" outlineLevel="0" collapsed="false">
      <c r="B1297" s="7" t="n">
        <v>36476.3810532407</v>
      </c>
      <c r="C1297" s="8" t="n">
        <v>81.270657</v>
      </c>
    </row>
    <row r="1298" customFormat="false" ht="13.5" hidden="false" customHeight="false" outlineLevel="0" collapsed="false">
      <c r="B1298" s="7" t="n">
        <v>36476.3810648148</v>
      </c>
      <c r="C1298" s="8" t="n">
        <v>81.270657</v>
      </c>
    </row>
    <row r="1299" customFormat="false" ht="13.5" hidden="false" customHeight="false" outlineLevel="0" collapsed="false">
      <c r="B1299" s="7" t="n">
        <v>36476.3810763889</v>
      </c>
      <c r="C1299" s="8" t="n">
        <v>81.270497</v>
      </c>
    </row>
    <row r="1300" customFormat="false" ht="13.5" hidden="false" customHeight="false" outlineLevel="0" collapsed="false">
      <c r="B1300" s="7" t="n">
        <v>36476.381087963</v>
      </c>
      <c r="C1300" s="8" t="n">
        <v>81.270537</v>
      </c>
    </row>
    <row r="1301" customFormat="false" ht="13.5" hidden="false" customHeight="false" outlineLevel="0" collapsed="false">
      <c r="B1301" s="7" t="n">
        <v>36476.381099537</v>
      </c>
      <c r="C1301" s="8" t="n">
        <v>81.270517</v>
      </c>
    </row>
    <row r="1302" customFormat="false" ht="13.5" hidden="false" customHeight="false" outlineLevel="0" collapsed="false">
      <c r="B1302" s="7" t="n">
        <v>36476.3811111111</v>
      </c>
      <c r="C1302" s="8" t="n">
        <v>81.270347</v>
      </c>
    </row>
    <row r="1303" customFormat="false" ht="13.5" hidden="false" customHeight="false" outlineLevel="0" collapsed="false">
      <c r="B1303" s="7" t="n">
        <v>36476.3811226852</v>
      </c>
      <c r="C1303" s="8" t="n">
        <v>81.270537</v>
      </c>
    </row>
    <row r="1304" customFormat="false" ht="13.5" hidden="false" customHeight="false" outlineLevel="0" collapsed="false">
      <c r="B1304" s="7" t="n">
        <v>36476.3811342593</v>
      </c>
      <c r="C1304" s="8" t="n">
        <v>81.270517</v>
      </c>
    </row>
    <row r="1305" customFormat="false" ht="13.5" hidden="false" customHeight="false" outlineLevel="0" collapsed="false">
      <c r="B1305" s="7" t="n">
        <v>36476.3811458333</v>
      </c>
      <c r="C1305" s="8" t="n">
        <v>81.270357</v>
      </c>
    </row>
    <row r="1306" customFormat="false" ht="13.5" hidden="false" customHeight="false" outlineLevel="0" collapsed="false">
      <c r="B1306" s="7" t="n">
        <v>36476.3811574074</v>
      </c>
      <c r="C1306" s="8" t="n">
        <v>81.270347</v>
      </c>
    </row>
    <row r="1307" customFormat="false" ht="13.5" hidden="false" customHeight="false" outlineLevel="0" collapsed="false">
      <c r="B1307" s="7" t="n">
        <v>36476.3811689815</v>
      </c>
      <c r="C1307" s="8" t="n">
        <v>81.270347</v>
      </c>
    </row>
    <row r="1308" customFormat="false" ht="13.5" hidden="false" customHeight="false" outlineLevel="0" collapsed="false">
      <c r="B1308" s="7" t="n">
        <v>36476.3811805556</v>
      </c>
      <c r="C1308" s="8" t="n">
        <v>81.270347</v>
      </c>
    </row>
    <row r="1309" customFormat="false" ht="13.5" hidden="false" customHeight="false" outlineLevel="0" collapsed="false">
      <c r="B1309" s="7" t="n">
        <v>36476.3811921296</v>
      </c>
      <c r="C1309" s="8" t="n">
        <v>81.270347</v>
      </c>
    </row>
    <row r="1310" customFormat="false" ht="13.5" hidden="false" customHeight="false" outlineLevel="0" collapsed="false">
      <c r="B1310" s="7" t="n">
        <v>36476.3812037037</v>
      </c>
      <c r="C1310" s="8" t="n">
        <v>81.270187</v>
      </c>
    </row>
    <row r="1311" customFormat="false" ht="13.5" hidden="false" customHeight="false" outlineLevel="0" collapsed="false">
      <c r="B1311" s="7" t="n">
        <v>36476.3812152778</v>
      </c>
      <c r="C1311" s="8" t="n">
        <v>81.270227</v>
      </c>
    </row>
    <row r="1312" customFormat="false" ht="13.5" hidden="false" customHeight="false" outlineLevel="0" collapsed="false">
      <c r="B1312" s="7" t="n">
        <v>36476.3812268519</v>
      </c>
      <c r="C1312" s="8" t="n">
        <v>81.270187</v>
      </c>
    </row>
    <row r="1313" customFormat="false" ht="13.5" hidden="false" customHeight="false" outlineLevel="0" collapsed="false">
      <c r="B1313" s="7" t="n">
        <v>36476.3812384259</v>
      </c>
      <c r="C1313" s="8" t="n">
        <v>81.270207</v>
      </c>
    </row>
    <row r="1314" customFormat="false" ht="13.5" hidden="false" customHeight="false" outlineLevel="0" collapsed="false">
      <c r="B1314" s="7" t="n">
        <v>36476.38125</v>
      </c>
      <c r="C1314" s="8" t="n">
        <v>81.270227</v>
      </c>
    </row>
    <row r="1315" customFormat="false" ht="13.5" hidden="false" customHeight="false" outlineLevel="0" collapsed="false">
      <c r="B1315" s="7" t="n">
        <v>36476.3812615741</v>
      </c>
      <c r="C1315" s="8" t="n">
        <v>81.270187</v>
      </c>
    </row>
    <row r="1316" customFormat="false" ht="13.5" hidden="false" customHeight="false" outlineLevel="0" collapsed="false">
      <c r="B1316" s="7" t="n">
        <v>36476.3812731481</v>
      </c>
      <c r="C1316" s="8" t="n">
        <v>81.269887</v>
      </c>
    </row>
    <row r="1317" customFormat="false" ht="13.5" hidden="false" customHeight="false" outlineLevel="0" collapsed="false">
      <c r="B1317" s="7" t="n">
        <v>36476.3812847222</v>
      </c>
      <c r="C1317" s="8" t="n">
        <v>81.270047</v>
      </c>
    </row>
    <row r="1318" customFormat="false" ht="13.5" hidden="false" customHeight="false" outlineLevel="0" collapsed="false">
      <c r="B1318" s="7" t="n">
        <v>36476.3812962963</v>
      </c>
      <c r="C1318" s="8" t="n">
        <v>81.270047</v>
      </c>
    </row>
    <row r="1319" customFormat="false" ht="13.5" hidden="false" customHeight="false" outlineLevel="0" collapsed="false">
      <c r="B1319" s="7" t="n">
        <v>36476.3813078704</v>
      </c>
      <c r="C1319" s="8" t="n">
        <v>81.269877</v>
      </c>
    </row>
    <row r="1320" customFormat="false" ht="13.5" hidden="false" customHeight="false" outlineLevel="0" collapsed="false">
      <c r="B1320" s="7" t="n">
        <v>36476.3813194444</v>
      </c>
      <c r="C1320" s="8" t="n">
        <v>81.269887</v>
      </c>
    </row>
    <row r="1321" customFormat="false" ht="13.5" hidden="false" customHeight="false" outlineLevel="0" collapsed="false">
      <c r="B1321" s="7" t="n">
        <v>36476.3813310185</v>
      </c>
      <c r="C1321" s="8" t="n">
        <v>81.269887</v>
      </c>
    </row>
    <row r="1322" customFormat="false" ht="13.5" hidden="false" customHeight="false" outlineLevel="0" collapsed="false">
      <c r="B1322" s="7" t="n">
        <v>36476.3813425926</v>
      </c>
      <c r="C1322" s="8" t="n">
        <v>81.270047</v>
      </c>
    </row>
    <row r="1323" customFormat="false" ht="13.5" hidden="false" customHeight="false" outlineLevel="0" collapsed="false">
      <c r="B1323" s="7" t="n">
        <v>36476.3813541667</v>
      </c>
      <c r="C1323" s="8" t="n">
        <v>81.269887</v>
      </c>
    </row>
    <row r="1324" customFormat="false" ht="13.5" hidden="false" customHeight="false" outlineLevel="0" collapsed="false">
      <c r="B1324" s="7" t="n">
        <v>36476.3813657407</v>
      </c>
      <c r="C1324" s="8" t="n">
        <v>81.269877</v>
      </c>
    </row>
    <row r="1325" customFormat="false" ht="13.5" hidden="false" customHeight="false" outlineLevel="0" collapsed="false">
      <c r="B1325" s="7" t="n">
        <v>36476.3813773148</v>
      </c>
      <c r="C1325" s="8" t="n">
        <v>81.269887</v>
      </c>
    </row>
    <row r="1326" customFormat="false" ht="13.5" hidden="false" customHeight="false" outlineLevel="0" collapsed="false">
      <c r="B1326" s="7" t="n">
        <v>36476.3813888889</v>
      </c>
      <c r="C1326" s="8" t="n">
        <v>81.269737</v>
      </c>
    </row>
    <row r="1327" customFormat="false" ht="13.5" hidden="false" customHeight="false" outlineLevel="0" collapsed="false">
      <c r="B1327" s="7" t="n">
        <v>36476.381400463</v>
      </c>
      <c r="C1327" s="8" t="n">
        <v>81.269717</v>
      </c>
    </row>
    <row r="1328" customFormat="false" ht="13.5" hidden="false" customHeight="false" outlineLevel="0" collapsed="false">
      <c r="B1328" s="7" t="n">
        <v>36476.381412037</v>
      </c>
      <c r="C1328" s="8" t="n">
        <v>81.269907</v>
      </c>
    </row>
    <row r="1329" customFormat="false" ht="13.5" hidden="false" customHeight="false" outlineLevel="0" collapsed="false">
      <c r="B1329" s="7" t="n">
        <v>36476.3814236111</v>
      </c>
      <c r="C1329" s="8" t="n">
        <v>81.269887</v>
      </c>
    </row>
    <row r="1330" customFormat="false" ht="13.5" hidden="false" customHeight="false" outlineLevel="0" collapsed="false">
      <c r="B1330" s="7" t="n">
        <v>36476.3814351852</v>
      </c>
      <c r="C1330" s="8" t="n">
        <v>81.269877</v>
      </c>
    </row>
    <row r="1331" customFormat="false" ht="13.5" hidden="false" customHeight="false" outlineLevel="0" collapsed="false">
      <c r="B1331" s="7" t="n">
        <v>36476.3814467593</v>
      </c>
      <c r="C1331" s="8" t="n">
        <v>81.269717</v>
      </c>
    </row>
    <row r="1332" customFormat="false" ht="13.5" hidden="false" customHeight="false" outlineLevel="0" collapsed="false">
      <c r="B1332" s="7" t="n">
        <v>36476.3814583333</v>
      </c>
      <c r="C1332" s="8" t="n">
        <v>81.269877</v>
      </c>
    </row>
    <row r="1333" customFormat="false" ht="13.5" hidden="false" customHeight="false" outlineLevel="0" collapsed="false">
      <c r="B1333" s="7" t="n">
        <v>36476.3814699074</v>
      </c>
      <c r="C1333" s="8" t="n">
        <v>81.269737</v>
      </c>
    </row>
    <row r="1334" customFormat="false" ht="13.5" hidden="false" customHeight="false" outlineLevel="0" collapsed="false">
      <c r="B1334" s="7" t="n">
        <v>36476.3814814815</v>
      </c>
      <c r="C1334" s="8" t="n">
        <v>81.269717</v>
      </c>
    </row>
    <row r="1335" customFormat="false" ht="13.5" hidden="false" customHeight="false" outlineLevel="0" collapsed="false">
      <c r="B1335" s="7" t="n">
        <v>36476.3814930556</v>
      </c>
      <c r="C1335" s="8" t="n">
        <v>81.269717</v>
      </c>
    </row>
    <row r="1336" customFormat="false" ht="13.5" hidden="false" customHeight="false" outlineLevel="0" collapsed="false">
      <c r="B1336" s="7" t="n">
        <v>36476.3815046296</v>
      </c>
      <c r="C1336" s="8" t="n">
        <v>81.269717</v>
      </c>
    </row>
    <row r="1337" customFormat="false" ht="13.5" hidden="false" customHeight="false" outlineLevel="0" collapsed="false">
      <c r="B1337" s="7" t="n">
        <v>36476.3815162037</v>
      </c>
      <c r="C1337" s="8" t="n">
        <v>81.269577</v>
      </c>
    </row>
    <row r="1338" customFormat="false" ht="13.5" hidden="false" customHeight="false" outlineLevel="0" collapsed="false">
      <c r="B1338" s="7" t="n">
        <v>36476.3815277778</v>
      </c>
      <c r="C1338" s="8" t="n">
        <v>81.269597</v>
      </c>
    </row>
    <row r="1339" customFormat="false" ht="13.5" hidden="false" customHeight="false" outlineLevel="0" collapsed="false">
      <c r="B1339" s="7" t="n">
        <v>36476.3815393519</v>
      </c>
      <c r="C1339" s="8" t="n">
        <v>81.269427</v>
      </c>
    </row>
    <row r="1340" customFormat="false" ht="13.5" hidden="false" customHeight="false" outlineLevel="0" collapsed="false">
      <c r="B1340" s="7" t="n">
        <v>36476.3815509259</v>
      </c>
      <c r="C1340" s="8" t="n">
        <v>81.269557</v>
      </c>
    </row>
    <row r="1341" customFormat="false" ht="13.5" hidden="false" customHeight="false" outlineLevel="0" collapsed="false">
      <c r="B1341" s="7" t="n">
        <v>36476.3815625</v>
      </c>
      <c r="C1341" s="8" t="n">
        <v>81.269597</v>
      </c>
    </row>
    <row r="1342" customFormat="false" ht="13.5" hidden="false" customHeight="false" outlineLevel="0" collapsed="false">
      <c r="B1342" s="7" t="n">
        <v>36476.3815740741</v>
      </c>
      <c r="C1342" s="8" t="n">
        <v>81.269437</v>
      </c>
    </row>
    <row r="1343" customFormat="false" ht="13.5" hidden="false" customHeight="false" outlineLevel="0" collapsed="false">
      <c r="B1343" s="7" t="n">
        <v>36476.3815856481</v>
      </c>
      <c r="C1343" s="8" t="n">
        <v>81.269557</v>
      </c>
    </row>
    <row r="1344" customFormat="false" ht="13.5" hidden="false" customHeight="false" outlineLevel="0" collapsed="false">
      <c r="B1344" s="7" t="n">
        <v>36476.3815972222</v>
      </c>
      <c r="C1344" s="8" t="n">
        <v>81.269557</v>
      </c>
    </row>
    <row r="1345" customFormat="false" ht="13.5" hidden="false" customHeight="false" outlineLevel="0" collapsed="false">
      <c r="B1345" s="7" t="n">
        <v>36476.3816087963</v>
      </c>
      <c r="C1345" s="8" t="n">
        <v>81.269557</v>
      </c>
    </row>
    <row r="1346" customFormat="false" ht="13.5" hidden="false" customHeight="false" outlineLevel="0" collapsed="false">
      <c r="B1346" s="7" t="n">
        <v>36476.3816203704</v>
      </c>
      <c r="C1346" s="8" t="n">
        <v>81.269427</v>
      </c>
    </row>
    <row r="1347" customFormat="false" ht="13.5" hidden="false" customHeight="false" outlineLevel="0" collapsed="false">
      <c r="B1347" s="7" t="n">
        <v>36476.3816319444</v>
      </c>
      <c r="C1347" s="8" t="n">
        <v>81.269407</v>
      </c>
    </row>
    <row r="1348" customFormat="false" ht="13.5" hidden="false" customHeight="false" outlineLevel="0" collapsed="false">
      <c r="B1348" s="7" t="n">
        <v>36476.3816435185</v>
      </c>
      <c r="C1348" s="8" t="n">
        <v>81.269427</v>
      </c>
    </row>
    <row r="1349" customFormat="false" ht="13.5" hidden="false" customHeight="false" outlineLevel="0" collapsed="false">
      <c r="B1349" s="7" t="n">
        <v>36476.3816550926</v>
      </c>
      <c r="C1349" s="8" t="n">
        <v>81.269267</v>
      </c>
    </row>
    <row r="1350" customFormat="false" ht="13.5" hidden="false" customHeight="false" outlineLevel="0" collapsed="false">
      <c r="B1350" s="7" t="n">
        <v>36476.3816666667</v>
      </c>
      <c r="C1350" s="8" t="n">
        <v>81.269407</v>
      </c>
    </row>
    <row r="1351" customFormat="false" ht="13.5" hidden="false" customHeight="false" outlineLevel="0" collapsed="false">
      <c r="B1351" s="7" t="n">
        <v>36476.3816782407</v>
      </c>
      <c r="C1351" s="8" t="n">
        <v>81.269407</v>
      </c>
    </row>
    <row r="1352" customFormat="false" ht="13.5" hidden="false" customHeight="false" outlineLevel="0" collapsed="false">
      <c r="B1352" s="7" t="n">
        <v>36476.3816898148</v>
      </c>
      <c r="C1352" s="8" t="n">
        <v>81.269107</v>
      </c>
    </row>
    <row r="1353" customFormat="false" ht="13.5" hidden="false" customHeight="false" outlineLevel="0" collapsed="false">
      <c r="B1353" s="7" t="n">
        <v>36476.3817013889</v>
      </c>
      <c r="C1353" s="8" t="n">
        <v>81.269267</v>
      </c>
    </row>
    <row r="1354" customFormat="false" ht="13.5" hidden="false" customHeight="false" outlineLevel="0" collapsed="false">
      <c r="B1354" s="7" t="n">
        <v>36476.381712963</v>
      </c>
      <c r="C1354" s="8" t="n">
        <v>81.269087</v>
      </c>
    </row>
    <row r="1355" customFormat="false" ht="13.5" hidden="false" customHeight="false" outlineLevel="0" collapsed="false">
      <c r="B1355" s="7" t="n">
        <v>36476.381724537</v>
      </c>
      <c r="C1355" s="8" t="n">
        <v>81.269087</v>
      </c>
    </row>
    <row r="1356" customFormat="false" ht="13.5" hidden="false" customHeight="false" outlineLevel="0" collapsed="false">
      <c r="B1356" s="7" t="n">
        <v>36476.3817361111</v>
      </c>
      <c r="C1356" s="8" t="n">
        <v>81.269127</v>
      </c>
    </row>
    <row r="1357" customFormat="false" ht="13.5" hidden="false" customHeight="false" outlineLevel="0" collapsed="false">
      <c r="B1357" s="7" t="n">
        <v>36476.3817476852</v>
      </c>
      <c r="C1357" s="8" t="n">
        <v>81.269267</v>
      </c>
    </row>
    <row r="1358" customFormat="false" ht="13.5" hidden="false" customHeight="false" outlineLevel="0" collapsed="false">
      <c r="B1358" s="7" t="n">
        <v>36476.3817592593</v>
      </c>
      <c r="C1358" s="8" t="n">
        <v>81.268957</v>
      </c>
    </row>
    <row r="1359" customFormat="false" ht="13.5" hidden="false" customHeight="false" outlineLevel="0" collapsed="false">
      <c r="B1359" s="7" t="n">
        <v>36476.3817708333</v>
      </c>
      <c r="C1359" s="8" t="n">
        <v>81.268957</v>
      </c>
    </row>
    <row r="1360" customFormat="false" ht="13.5" hidden="false" customHeight="false" outlineLevel="0" collapsed="false">
      <c r="B1360" s="7" t="n">
        <v>36476.3817824074</v>
      </c>
      <c r="C1360" s="8" t="n">
        <v>81.269087</v>
      </c>
    </row>
    <row r="1361" customFormat="false" ht="13.5" hidden="false" customHeight="false" outlineLevel="0" collapsed="false">
      <c r="B1361" s="7" t="n">
        <v>36476.3817939815</v>
      </c>
      <c r="C1361" s="8" t="n">
        <v>81.269087</v>
      </c>
    </row>
    <row r="1362" customFormat="false" ht="13.5" hidden="false" customHeight="false" outlineLevel="0" collapsed="false">
      <c r="B1362" s="7" t="n">
        <v>36476.3818055556</v>
      </c>
      <c r="C1362" s="8" t="n">
        <v>81.268957</v>
      </c>
    </row>
    <row r="1363" customFormat="false" ht="13.5" hidden="false" customHeight="false" outlineLevel="0" collapsed="false">
      <c r="B1363" s="7" t="n">
        <v>36476.3818171296</v>
      </c>
      <c r="C1363" s="8" t="n">
        <v>81.269107</v>
      </c>
    </row>
    <row r="1364" customFormat="false" ht="13.5" hidden="false" customHeight="false" outlineLevel="0" collapsed="false">
      <c r="B1364" s="7" t="n">
        <v>36476.3818287037</v>
      </c>
      <c r="C1364" s="8" t="n">
        <v>81.268937</v>
      </c>
    </row>
    <row r="1365" customFormat="false" ht="13.5" hidden="false" customHeight="false" outlineLevel="0" collapsed="false">
      <c r="B1365" s="7" t="n">
        <v>36476.3818402778</v>
      </c>
      <c r="C1365" s="8" t="n">
        <v>81.268957</v>
      </c>
    </row>
    <row r="1366" customFormat="false" ht="13.5" hidden="false" customHeight="false" outlineLevel="0" collapsed="false">
      <c r="B1366" s="7" t="n">
        <v>36476.3818518519</v>
      </c>
      <c r="C1366" s="8" t="n">
        <v>81.268957</v>
      </c>
    </row>
    <row r="1367" customFormat="false" ht="13.5" hidden="false" customHeight="false" outlineLevel="0" collapsed="false">
      <c r="B1367" s="7" t="n">
        <v>36476.3818634259</v>
      </c>
      <c r="C1367" s="8" t="n">
        <v>81.268797</v>
      </c>
    </row>
    <row r="1368" customFormat="false" ht="13.5" hidden="false" customHeight="false" outlineLevel="0" collapsed="false">
      <c r="B1368" s="7" t="n">
        <v>36476.381875</v>
      </c>
      <c r="C1368" s="8" t="n">
        <v>81.268957</v>
      </c>
    </row>
    <row r="1369" customFormat="false" ht="13.5" hidden="false" customHeight="false" outlineLevel="0" collapsed="false">
      <c r="B1369" s="7" t="n">
        <v>36476.3818865741</v>
      </c>
      <c r="C1369" s="8" t="n">
        <v>81.268937</v>
      </c>
    </row>
    <row r="1370" customFormat="false" ht="13.5" hidden="false" customHeight="false" outlineLevel="0" collapsed="false">
      <c r="B1370" s="7" t="n">
        <v>36476.3818981481</v>
      </c>
      <c r="C1370" s="8" t="n">
        <v>81.268797</v>
      </c>
    </row>
    <row r="1371" customFormat="false" ht="13.5" hidden="false" customHeight="false" outlineLevel="0" collapsed="false">
      <c r="B1371" s="7" t="n">
        <v>36476.3819097222</v>
      </c>
      <c r="C1371" s="8" t="n">
        <v>81.268617</v>
      </c>
    </row>
    <row r="1372" customFormat="false" ht="13.5" hidden="false" customHeight="false" outlineLevel="0" collapsed="false">
      <c r="B1372" s="7" t="n">
        <v>36476.3819212963</v>
      </c>
      <c r="C1372" s="8" t="n">
        <v>81.268637</v>
      </c>
    </row>
    <row r="1373" customFormat="false" ht="13.5" hidden="false" customHeight="false" outlineLevel="0" collapsed="false">
      <c r="B1373" s="7" t="n">
        <v>36476.3819328704</v>
      </c>
      <c r="C1373" s="8" t="n">
        <v>81.303677</v>
      </c>
    </row>
    <row r="1374" customFormat="false" ht="13.5" hidden="false" customHeight="false" outlineLevel="0" collapsed="false">
      <c r="B1374" s="7" t="n">
        <v>36476.3819444444</v>
      </c>
      <c r="C1374" s="8" t="n">
        <v>81.331497</v>
      </c>
    </row>
    <row r="1375" customFormat="false" ht="13.5" hidden="false" customHeight="false" outlineLevel="0" collapsed="false">
      <c r="B1375" s="7" t="n">
        <v>36476.3819560185</v>
      </c>
      <c r="C1375" s="8" t="n">
        <v>81.358867</v>
      </c>
    </row>
    <row r="1376" customFormat="false" ht="13.5" hidden="false" customHeight="false" outlineLevel="0" collapsed="false">
      <c r="B1376" s="7" t="n">
        <v>36476.3819675926</v>
      </c>
      <c r="C1376" s="8" t="n">
        <v>81.385937</v>
      </c>
    </row>
    <row r="1377" customFormat="false" ht="13.5" hidden="false" customHeight="false" outlineLevel="0" collapsed="false">
      <c r="B1377" s="7" t="n">
        <v>36476.3819791667</v>
      </c>
      <c r="C1377" s="8" t="n">
        <v>81.412547</v>
      </c>
    </row>
    <row r="1378" customFormat="false" ht="13.5" hidden="false" customHeight="false" outlineLevel="0" collapsed="false">
      <c r="B1378" s="7" t="n">
        <v>36476.3819907407</v>
      </c>
      <c r="C1378" s="8" t="n">
        <v>81.465097</v>
      </c>
    </row>
    <row r="1379" customFormat="false" ht="13.5" hidden="false" customHeight="false" outlineLevel="0" collapsed="false">
      <c r="B1379" s="7" t="n">
        <v>36476.3820023148</v>
      </c>
      <c r="C1379" s="8" t="n">
        <v>81.490917</v>
      </c>
    </row>
    <row r="1380" customFormat="false" ht="13.5" hidden="false" customHeight="false" outlineLevel="0" collapsed="false">
      <c r="B1380" s="7" t="n">
        <v>36476.3820138889</v>
      </c>
      <c r="C1380" s="8" t="n">
        <v>81.516597</v>
      </c>
    </row>
    <row r="1381" customFormat="false" ht="13.5" hidden="false" customHeight="false" outlineLevel="0" collapsed="false">
      <c r="B1381" s="7" t="n">
        <v>36476.382025463</v>
      </c>
      <c r="C1381" s="8" t="n">
        <v>81.541797</v>
      </c>
    </row>
    <row r="1382" customFormat="false" ht="13.5" hidden="false" customHeight="false" outlineLevel="0" collapsed="false">
      <c r="B1382" s="7" t="n">
        <v>36476.382037037</v>
      </c>
      <c r="C1382" s="8" t="n">
        <v>81.566977</v>
      </c>
    </row>
    <row r="1383" customFormat="false" ht="13.5" hidden="false" customHeight="false" outlineLevel="0" collapsed="false">
      <c r="B1383" s="7" t="n">
        <v>36476.3820486111</v>
      </c>
      <c r="C1383" s="8" t="n">
        <v>81.591727</v>
      </c>
    </row>
    <row r="1384" customFormat="false" ht="13.5" hidden="false" customHeight="false" outlineLevel="0" collapsed="false">
      <c r="B1384" s="7" t="n">
        <v>36476.3820601852</v>
      </c>
      <c r="C1384" s="8" t="n">
        <v>81.640717</v>
      </c>
    </row>
    <row r="1385" customFormat="false" ht="13.5" hidden="false" customHeight="false" outlineLevel="0" collapsed="false">
      <c r="B1385" s="7" t="n">
        <v>36476.3820717593</v>
      </c>
      <c r="C1385" s="8" t="n">
        <v>81.664647</v>
      </c>
    </row>
    <row r="1386" customFormat="false" ht="13.5" hidden="false" customHeight="false" outlineLevel="0" collapsed="false">
      <c r="B1386" s="7" t="n">
        <v>36476.3820833333</v>
      </c>
      <c r="C1386" s="8" t="n">
        <v>81.688757</v>
      </c>
    </row>
    <row r="1387" customFormat="false" ht="13.5" hidden="false" customHeight="false" outlineLevel="0" collapsed="false">
      <c r="B1387" s="7" t="n">
        <v>36476.3820949074</v>
      </c>
      <c r="C1387" s="8" t="n">
        <v>81.712257</v>
      </c>
    </row>
    <row r="1388" customFormat="false" ht="13.5" hidden="false" customHeight="false" outlineLevel="0" collapsed="false">
      <c r="B1388" s="7" t="n">
        <v>36476.3821064815</v>
      </c>
      <c r="C1388" s="8" t="n">
        <v>81.735669</v>
      </c>
    </row>
    <row r="1389" customFormat="false" ht="13.5" hidden="false" customHeight="false" outlineLevel="0" collapsed="false">
      <c r="B1389" s="7" t="n">
        <v>36476.3821180556</v>
      </c>
      <c r="C1389" s="8" t="n">
        <v>81.758747</v>
      </c>
    </row>
    <row r="1390" customFormat="false" ht="13.5" hidden="false" customHeight="false" outlineLevel="0" collapsed="false">
      <c r="B1390" s="7" t="n">
        <v>36476.3821296296</v>
      </c>
      <c r="C1390" s="8" t="n">
        <v>81.804627</v>
      </c>
    </row>
    <row r="1391" customFormat="false" ht="13.5" hidden="false" customHeight="false" outlineLevel="0" collapsed="false">
      <c r="B1391" s="7" t="n">
        <v>36476.3821412037</v>
      </c>
      <c r="C1391" s="8" t="n">
        <v>81.827037</v>
      </c>
    </row>
    <row r="1392" customFormat="false" ht="13.5" hidden="false" customHeight="false" outlineLevel="0" collapsed="false">
      <c r="B1392" s="7" t="n">
        <v>36476.3821527778</v>
      </c>
      <c r="C1392" s="8" t="n">
        <v>81.849277</v>
      </c>
    </row>
    <row r="1393" customFormat="false" ht="13.5" hidden="false" customHeight="false" outlineLevel="0" collapsed="false">
      <c r="B1393" s="7" t="n">
        <v>36476.3821643519</v>
      </c>
      <c r="C1393" s="8" t="n">
        <v>81.871497</v>
      </c>
    </row>
    <row r="1394" customFormat="false" ht="13.5" hidden="false" customHeight="false" outlineLevel="0" collapsed="false">
      <c r="B1394" s="7" t="n">
        <v>36476.3821759259</v>
      </c>
      <c r="C1394" s="8" t="n">
        <v>81.893287</v>
      </c>
    </row>
    <row r="1395" customFormat="false" ht="13.5" hidden="false" customHeight="false" outlineLevel="0" collapsed="false">
      <c r="B1395" s="7" t="n">
        <v>36476.3821875</v>
      </c>
      <c r="C1395" s="8" t="n">
        <v>81.936377</v>
      </c>
    </row>
    <row r="1396" customFormat="false" ht="13.5" hidden="false" customHeight="false" outlineLevel="0" collapsed="false">
      <c r="B1396" s="7" t="n">
        <v>36476.3821990741</v>
      </c>
      <c r="C1396" s="8" t="n">
        <v>81.957807</v>
      </c>
    </row>
    <row r="1397" customFormat="false" ht="13.5" hidden="false" customHeight="false" outlineLevel="0" collapsed="false">
      <c r="B1397" s="7" t="n">
        <v>36476.3822106481</v>
      </c>
      <c r="C1397" s="8" t="n">
        <v>81.978977</v>
      </c>
    </row>
    <row r="1398" customFormat="false" ht="13.5" hidden="false" customHeight="false" outlineLevel="0" collapsed="false">
      <c r="B1398" s="7" t="n">
        <v>36476.3822222222</v>
      </c>
      <c r="C1398" s="8" t="n">
        <v>81.999947</v>
      </c>
    </row>
    <row r="1399" customFormat="false" ht="13.5" hidden="false" customHeight="false" outlineLevel="0" collapsed="false">
      <c r="B1399" s="7" t="n">
        <v>36476.3822337963</v>
      </c>
      <c r="C1399" s="8" t="n">
        <v>82.020337</v>
      </c>
    </row>
    <row r="1400" customFormat="false" ht="13.5" hidden="false" customHeight="false" outlineLevel="0" collapsed="false">
      <c r="B1400" s="7" t="n">
        <v>36476.3822453704</v>
      </c>
      <c r="C1400" s="8" t="n">
        <v>82.041017</v>
      </c>
    </row>
    <row r="1401" customFormat="false" ht="13.5" hidden="false" customHeight="false" outlineLevel="0" collapsed="false">
      <c r="B1401" s="7" t="n">
        <v>36476.3822569444</v>
      </c>
      <c r="C1401" s="8" t="n">
        <v>82.081587</v>
      </c>
    </row>
    <row r="1402" customFormat="false" ht="13.5" hidden="false" customHeight="false" outlineLevel="0" collapsed="false">
      <c r="B1402" s="7" t="n">
        <v>36476.3822685185</v>
      </c>
      <c r="C1402" s="8" t="n">
        <v>82.101637</v>
      </c>
    </row>
    <row r="1403" customFormat="false" ht="13.5" hidden="false" customHeight="false" outlineLevel="0" collapsed="false">
      <c r="B1403" s="7" t="n">
        <v>36476.3822800926</v>
      </c>
      <c r="C1403" s="8" t="n">
        <v>82.121387</v>
      </c>
    </row>
    <row r="1404" customFormat="false" ht="13.5" hidden="false" customHeight="false" outlineLevel="0" collapsed="false">
      <c r="B1404" s="7" t="n">
        <v>36476.3822916667</v>
      </c>
      <c r="C1404" s="8" t="n">
        <v>82.141157</v>
      </c>
    </row>
    <row r="1405" customFormat="false" ht="13.5" hidden="false" customHeight="false" outlineLevel="0" collapsed="false">
      <c r="B1405" s="7" t="n">
        <v>36476.3823032407</v>
      </c>
      <c r="C1405" s="8" t="n">
        <v>82.160427</v>
      </c>
    </row>
    <row r="1406" customFormat="false" ht="13.5" hidden="false" customHeight="false" outlineLevel="0" collapsed="false">
      <c r="B1406" s="7" t="n">
        <v>36476.3823148148</v>
      </c>
      <c r="C1406" s="8" t="n">
        <v>82.198967</v>
      </c>
    </row>
    <row r="1407" customFormat="false" ht="13.5" hidden="false" customHeight="false" outlineLevel="0" collapsed="false">
      <c r="B1407" s="7" t="n">
        <v>36476.3823263889</v>
      </c>
      <c r="C1407" s="8" t="n">
        <v>82.217937</v>
      </c>
    </row>
    <row r="1408" customFormat="false" ht="13.5" hidden="false" customHeight="false" outlineLevel="0" collapsed="false">
      <c r="B1408" s="7" t="n">
        <v>36476.382337963</v>
      </c>
      <c r="C1408" s="8" t="n">
        <v>82.236607</v>
      </c>
    </row>
    <row r="1409" customFormat="false" ht="13.5" hidden="false" customHeight="false" outlineLevel="0" collapsed="false">
      <c r="B1409" s="7" t="n">
        <v>36476.382349537</v>
      </c>
      <c r="C1409" s="8" t="n">
        <v>82.255427</v>
      </c>
    </row>
    <row r="1410" customFormat="false" ht="13.5" hidden="false" customHeight="false" outlineLevel="0" collapsed="false">
      <c r="B1410" s="7" t="n">
        <v>36476.3823611111</v>
      </c>
      <c r="C1410" s="8" t="n">
        <v>82.273917</v>
      </c>
    </row>
    <row r="1411" customFormat="false" ht="13.5" hidden="false" customHeight="false" outlineLevel="0" collapsed="false">
      <c r="B1411" s="7" t="n">
        <v>36476.3823726852</v>
      </c>
      <c r="C1411" s="8" t="n">
        <v>82.292247</v>
      </c>
    </row>
    <row r="1412" customFormat="false" ht="13.5" hidden="false" customHeight="false" outlineLevel="0" collapsed="false">
      <c r="B1412" s="7" t="n">
        <v>36476.3823842593</v>
      </c>
      <c r="C1412" s="8" t="n">
        <v>82.328307</v>
      </c>
    </row>
    <row r="1413" customFormat="false" ht="13.5" hidden="false" customHeight="false" outlineLevel="0" collapsed="false">
      <c r="B1413" s="7" t="n">
        <v>36476.3823958333</v>
      </c>
      <c r="C1413" s="8" t="n">
        <v>82.346207</v>
      </c>
    </row>
    <row r="1414" customFormat="false" ht="13.5" hidden="false" customHeight="false" outlineLevel="0" collapsed="false">
      <c r="B1414" s="7" t="n">
        <v>36476.3824074074</v>
      </c>
      <c r="C1414" s="8" t="n">
        <v>82.364097</v>
      </c>
    </row>
    <row r="1415" customFormat="false" ht="13.5" hidden="false" customHeight="false" outlineLevel="0" collapsed="false">
      <c r="B1415" s="7" t="n">
        <v>36476.3824189815</v>
      </c>
      <c r="C1415" s="8" t="n">
        <v>82.381487</v>
      </c>
    </row>
    <row r="1416" customFormat="false" ht="13.5" hidden="false" customHeight="false" outlineLevel="0" collapsed="false">
      <c r="B1416" s="7" t="n">
        <v>36476.3824305556</v>
      </c>
      <c r="C1416" s="8" t="n">
        <v>82.398737</v>
      </c>
    </row>
    <row r="1417" customFormat="false" ht="13.5" hidden="false" customHeight="false" outlineLevel="0" collapsed="false">
      <c r="B1417" s="7" t="n">
        <v>36476.3824421296</v>
      </c>
      <c r="C1417" s="8" t="n">
        <v>82.415987</v>
      </c>
    </row>
    <row r="1418" customFormat="false" ht="13.5" hidden="false" customHeight="false" outlineLevel="0" collapsed="false">
      <c r="B1418" s="7" t="n">
        <v>36476.3824537037</v>
      </c>
      <c r="C1418" s="8" t="n">
        <v>82.449997</v>
      </c>
    </row>
    <row r="1419" customFormat="false" ht="13.5" hidden="false" customHeight="false" outlineLevel="0" collapsed="false">
      <c r="B1419" s="7" t="n">
        <v>36476.3824652778</v>
      </c>
      <c r="C1419" s="8" t="n">
        <v>82.466957</v>
      </c>
    </row>
    <row r="1420" customFormat="false" ht="13.5" hidden="false" customHeight="false" outlineLevel="0" collapsed="false">
      <c r="B1420" s="7" t="n">
        <v>36476.3824768519</v>
      </c>
      <c r="C1420" s="8" t="n">
        <v>82.483567</v>
      </c>
    </row>
    <row r="1421" customFormat="false" ht="13.5" hidden="false" customHeight="false" outlineLevel="0" collapsed="false">
      <c r="B1421" s="7" t="n">
        <v>36476.3824884259</v>
      </c>
      <c r="C1421" s="8" t="n">
        <v>82.500217</v>
      </c>
    </row>
    <row r="1422" customFormat="false" ht="13.5" hidden="false" customHeight="false" outlineLevel="0" collapsed="false">
      <c r="B1422" s="7" t="n">
        <v>36476.3825</v>
      </c>
      <c r="C1422" s="8" t="n">
        <v>82.516387</v>
      </c>
    </row>
    <row r="1423" customFormat="false" ht="13.5" hidden="false" customHeight="false" outlineLevel="0" collapsed="false">
      <c r="B1423" s="7" t="n">
        <v>36476.3825115741</v>
      </c>
      <c r="C1423" s="8" t="n">
        <v>82.548687</v>
      </c>
    </row>
    <row r="1424" customFormat="false" ht="13.5" hidden="false" customHeight="false" outlineLevel="0" collapsed="false">
      <c r="B1424" s="7" t="n">
        <v>36476.3825231481</v>
      </c>
      <c r="C1424" s="8" t="n">
        <v>82.564667</v>
      </c>
    </row>
    <row r="1425" customFormat="false" ht="13.5" hidden="false" customHeight="false" outlineLevel="0" collapsed="false">
      <c r="B1425" s="7" t="n">
        <v>36476.3825347222</v>
      </c>
      <c r="C1425" s="8" t="n">
        <v>82.580537</v>
      </c>
    </row>
    <row r="1426" customFormat="false" ht="13.5" hidden="false" customHeight="false" outlineLevel="0" collapsed="false">
      <c r="B1426" s="7" t="n">
        <v>36476.3825462963</v>
      </c>
      <c r="C1426" s="8" t="n">
        <v>82.596377</v>
      </c>
    </row>
    <row r="1427" customFormat="false" ht="13.5" hidden="false" customHeight="false" outlineLevel="0" collapsed="false">
      <c r="B1427" s="7" t="n">
        <v>36476.3825578704</v>
      </c>
      <c r="C1427" s="8" t="n">
        <v>82.611757</v>
      </c>
    </row>
    <row r="1428" customFormat="false" ht="13.5" hidden="false" customHeight="false" outlineLevel="0" collapsed="false">
      <c r="B1428" s="7" t="n">
        <v>36476.3825694444</v>
      </c>
      <c r="C1428" s="8" t="n">
        <v>82.627137</v>
      </c>
    </row>
    <row r="1429" customFormat="false" ht="13.5" hidden="false" customHeight="false" outlineLevel="0" collapsed="false">
      <c r="B1429" s="7" t="n">
        <v>36476.3825810185</v>
      </c>
      <c r="C1429" s="8" t="n">
        <v>82.657737</v>
      </c>
    </row>
    <row r="1430" customFormat="false" ht="13.5" hidden="false" customHeight="false" outlineLevel="0" collapsed="false">
      <c r="B1430" s="7" t="n">
        <v>36476.3825925926</v>
      </c>
      <c r="C1430" s="8" t="n">
        <v>82.672657</v>
      </c>
    </row>
    <row r="1431" customFormat="false" ht="13.5" hidden="false" customHeight="false" outlineLevel="0" collapsed="false">
      <c r="B1431" s="7" t="n">
        <v>36476.3826041667</v>
      </c>
      <c r="C1431" s="8" t="n">
        <v>82.687527</v>
      </c>
    </row>
    <row r="1432" customFormat="false" ht="13.5" hidden="false" customHeight="false" outlineLevel="0" collapsed="false">
      <c r="B1432" s="7" t="n">
        <v>36476.3826157407</v>
      </c>
      <c r="C1432" s="8" t="n">
        <v>82.702287</v>
      </c>
    </row>
    <row r="1433" customFormat="false" ht="13.5" hidden="false" customHeight="false" outlineLevel="0" collapsed="false">
      <c r="B1433" s="7" t="n">
        <v>36476.3826273148</v>
      </c>
      <c r="C1433" s="8" t="n">
        <v>82.716897</v>
      </c>
    </row>
    <row r="1434" customFormat="false" ht="13.5" hidden="false" customHeight="false" outlineLevel="0" collapsed="false">
      <c r="B1434" s="7" t="n">
        <v>36476.3826388889</v>
      </c>
      <c r="C1434" s="8" t="n">
        <v>82.731317</v>
      </c>
    </row>
    <row r="1435" customFormat="false" ht="13.5" hidden="false" customHeight="false" outlineLevel="0" collapsed="false">
      <c r="B1435" s="7" t="n">
        <v>36476.382650463</v>
      </c>
      <c r="C1435" s="8" t="n">
        <v>82.760057</v>
      </c>
    </row>
    <row r="1436" customFormat="false" ht="13.5" hidden="false" customHeight="false" outlineLevel="0" collapsed="false">
      <c r="B1436" s="7" t="n">
        <v>36476.382662037</v>
      </c>
      <c r="C1436" s="8" t="n">
        <v>82.774167</v>
      </c>
    </row>
    <row r="1437" customFormat="false" ht="13.5" hidden="false" customHeight="false" outlineLevel="0" collapsed="false">
      <c r="B1437" s="7" t="n">
        <v>36476.3826736111</v>
      </c>
      <c r="C1437" s="8" t="n">
        <v>82.788137</v>
      </c>
    </row>
    <row r="1438" customFormat="false" ht="13.5" hidden="false" customHeight="false" outlineLevel="0" collapsed="false">
      <c r="B1438" s="7" t="n">
        <v>36476.3826851852</v>
      </c>
      <c r="C1438" s="8" t="n">
        <v>82.802107</v>
      </c>
    </row>
    <row r="1439" customFormat="false" ht="13.5" hidden="false" customHeight="false" outlineLevel="0" collapsed="false">
      <c r="B1439" s="7" t="n">
        <v>36476.3826967593</v>
      </c>
      <c r="C1439" s="8" t="n">
        <v>82.815627</v>
      </c>
    </row>
    <row r="1440" customFormat="false" ht="13.5" hidden="false" customHeight="false" outlineLevel="0" collapsed="false">
      <c r="B1440" s="7" t="n">
        <v>36476.3827083333</v>
      </c>
      <c r="C1440" s="8" t="n">
        <v>82.842807</v>
      </c>
    </row>
    <row r="1441" customFormat="false" ht="13.5" hidden="false" customHeight="false" outlineLevel="0" collapsed="false">
      <c r="B1441" s="7" t="n">
        <v>36476.3827199074</v>
      </c>
      <c r="C1441" s="8" t="n">
        <v>82.856447</v>
      </c>
    </row>
    <row r="1442" customFormat="false" ht="13.5" hidden="false" customHeight="false" outlineLevel="0" collapsed="false">
      <c r="B1442" s="7" t="n">
        <v>36476.3827314815</v>
      </c>
      <c r="C1442" s="8" t="n">
        <v>82.869617</v>
      </c>
    </row>
    <row r="1443" customFormat="false" ht="13.5" hidden="false" customHeight="false" outlineLevel="0" collapsed="false">
      <c r="B1443" s="7" t="n">
        <v>36476.3827430556</v>
      </c>
      <c r="C1443" s="8" t="n">
        <v>82.882817</v>
      </c>
    </row>
    <row r="1444" customFormat="false" ht="13.5" hidden="false" customHeight="false" outlineLevel="0" collapsed="false">
      <c r="B1444" s="7" t="n">
        <v>36476.3827546296</v>
      </c>
      <c r="C1444" s="8" t="n">
        <v>82.896007</v>
      </c>
    </row>
    <row r="1445" customFormat="false" ht="13.5" hidden="false" customHeight="false" outlineLevel="0" collapsed="false">
      <c r="B1445" s="7" t="n">
        <v>36476.3827662037</v>
      </c>
      <c r="C1445" s="8" t="n">
        <v>82.921607</v>
      </c>
    </row>
    <row r="1446" customFormat="false" ht="13.5" hidden="false" customHeight="false" outlineLevel="0" collapsed="false">
      <c r="B1446" s="7" t="n">
        <v>36476.3827777778</v>
      </c>
      <c r="C1446" s="8" t="n">
        <v>82.934477</v>
      </c>
    </row>
    <row r="1447" customFormat="false" ht="13.5" hidden="false" customHeight="false" outlineLevel="0" collapsed="false">
      <c r="B1447" s="7" t="n">
        <v>36476.3827893519</v>
      </c>
      <c r="C1447" s="8" t="n">
        <v>82.947037</v>
      </c>
    </row>
    <row r="1448" customFormat="false" ht="13.5" hidden="false" customHeight="false" outlineLevel="0" collapsed="false">
      <c r="B1448" s="7" t="n">
        <v>36476.3828009259</v>
      </c>
      <c r="C1448" s="8" t="n">
        <v>82.959427</v>
      </c>
    </row>
    <row r="1449" customFormat="false" ht="13.5" hidden="false" customHeight="false" outlineLevel="0" collapsed="false">
      <c r="B1449" s="7" t="n">
        <v>36476.3828125</v>
      </c>
      <c r="C1449" s="8" t="n">
        <v>82.971837</v>
      </c>
    </row>
    <row r="1450" customFormat="false" ht="13.5" hidden="false" customHeight="false" outlineLevel="0" collapsed="false">
      <c r="B1450" s="7" t="n">
        <v>36476.3828240741</v>
      </c>
      <c r="C1450" s="8" t="n">
        <v>82.984107</v>
      </c>
    </row>
    <row r="1451" customFormat="false" ht="13.5" hidden="false" customHeight="false" outlineLevel="0" collapsed="false">
      <c r="B1451" s="7" t="n">
        <v>36476.3828356481</v>
      </c>
      <c r="C1451" s="8" t="n">
        <v>83.008447</v>
      </c>
    </row>
    <row r="1452" customFormat="false" ht="13.5" hidden="false" customHeight="false" outlineLevel="0" collapsed="false">
      <c r="B1452" s="7" t="n">
        <v>36476.3828472222</v>
      </c>
      <c r="C1452" s="8" t="n">
        <v>83.020537</v>
      </c>
    </row>
    <row r="1453" customFormat="false" ht="13.5" hidden="false" customHeight="false" outlineLevel="0" collapsed="false">
      <c r="B1453" s="7" t="n">
        <v>36476.3828587963</v>
      </c>
      <c r="C1453" s="8" t="n">
        <v>83.032297</v>
      </c>
    </row>
    <row r="1454" customFormat="false" ht="13.5" hidden="false" customHeight="false" outlineLevel="0" collapsed="false">
      <c r="B1454" s="7" t="n">
        <v>36476.3828703704</v>
      </c>
      <c r="C1454" s="8" t="n">
        <v>83.044117</v>
      </c>
    </row>
    <row r="1455" customFormat="false" ht="13.5" hidden="false" customHeight="false" outlineLevel="0" collapsed="false">
      <c r="B1455" s="7" t="n">
        <v>36476.3828819444</v>
      </c>
      <c r="C1455" s="8" t="n">
        <v>83.055857</v>
      </c>
    </row>
    <row r="1456" customFormat="false" ht="13.5" hidden="false" customHeight="false" outlineLevel="0" collapsed="false">
      <c r="B1456" s="7" t="n">
        <v>36476.3828935185</v>
      </c>
      <c r="C1456" s="8" t="n">
        <v>83.067609</v>
      </c>
    </row>
    <row r="1457" customFormat="false" ht="13.5" hidden="false" customHeight="false" outlineLevel="0" collapsed="false">
      <c r="B1457" s="7" t="n">
        <v>36476.3829050926</v>
      </c>
      <c r="C1457" s="8" t="n">
        <v>83.090379</v>
      </c>
    </row>
    <row r="1458" customFormat="false" ht="13.5" hidden="false" customHeight="false" outlineLevel="0" collapsed="false">
      <c r="B1458" s="7" t="n">
        <v>36476.3829166667</v>
      </c>
      <c r="C1458" s="8" t="n">
        <v>83.101849</v>
      </c>
    </row>
    <row r="1459" customFormat="false" ht="13.5" hidden="false" customHeight="false" outlineLevel="0" collapsed="false">
      <c r="B1459" s="7" t="n">
        <v>36476.3829282407</v>
      </c>
      <c r="C1459" s="8" t="n">
        <v>83.112989</v>
      </c>
    </row>
    <row r="1460" customFormat="false" ht="13.5" hidden="false" customHeight="false" outlineLevel="0" collapsed="false">
      <c r="B1460" s="7" t="n">
        <v>36476.3829398148</v>
      </c>
      <c r="C1460" s="8" t="n">
        <v>83.123999</v>
      </c>
    </row>
    <row r="1461" customFormat="false" ht="13.5" hidden="false" customHeight="false" outlineLevel="0" collapsed="false">
      <c r="B1461" s="7" t="n">
        <v>36476.3829513889</v>
      </c>
      <c r="C1461" s="8" t="n">
        <v>83.135159</v>
      </c>
    </row>
    <row r="1462" customFormat="false" ht="13.5" hidden="false" customHeight="false" outlineLevel="0" collapsed="false">
      <c r="B1462" s="7" t="n">
        <v>36476.382962963</v>
      </c>
      <c r="C1462" s="8" t="n">
        <v>83.145979</v>
      </c>
    </row>
    <row r="1463" customFormat="false" ht="13.5" hidden="false" customHeight="false" outlineLevel="0" collapsed="false">
      <c r="B1463" s="7" t="n">
        <v>36476.382974537</v>
      </c>
      <c r="C1463" s="8" t="n">
        <v>83.167519</v>
      </c>
    </row>
    <row r="1464" customFormat="false" ht="13.5" hidden="false" customHeight="false" outlineLevel="0" collapsed="false">
      <c r="B1464" s="7" t="n">
        <v>36476.3829861111</v>
      </c>
      <c r="C1464" s="8" t="n">
        <v>83.178359</v>
      </c>
    </row>
    <row r="1465" customFormat="false" ht="13.5" hidden="false" customHeight="false" outlineLevel="0" collapsed="false">
      <c r="B1465" s="7" t="n">
        <v>36476.3829976852</v>
      </c>
      <c r="C1465" s="8" t="n">
        <v>83.188889</v>
      </c>
    </row>
    <row r="1466" customFormat="false" ht="13.5" hidden="false" customHeight="false" outlineLevel="0" collapsed="false">
      <c r="B1466" s="7" t="n">
        <v>36476.3830092593</v>
      </c>
      <c r="C1466" s="8" t="n">
        <v>83.199549</v>
      </c>
    </row>
    <row r="1467" customFormat="false" ht="13.5" hidden="false" customHeight="false" outlineLevel="0" collapsed="false">
      <c r="B1467" s="7" t="n">
        <v>36476.3830208333</v>
      </c>
      <c r="C1467" s="8" t="n">
        <v>83.209789</v>
      </c>
    </row>
    <row r="1468" customFormat="false" ht="13.5" hidden="false" customHeight="false" outlineLevel="0" collapsed="false">
      <c r="B1468" s="7" t="n">
        <v>36476.3830324074</v>
      </c>
      <c r="C1468" s="8" t="n">
        <v>83.230389</v>
      </c>
    </row>
    <row r="1469" customFormat="false" ht="13.5" hidden="false" customHeight="false" outlineLevel="0" collapsed="false">
      <c r="B1469" s="7" t="n">
        <v>36476.3830439815</v>
      </c>
      <c r="C1469" s="8" t="n">
        <v>83.240569</v>
      </c>
    </row>
    <row r="1470" customFormat="false" ht="13.5" hidden="false" customHeight="false" outlineLevel="0" collapsed="false">
      <c r="B1470" s="7" t="n">
        <v>36476.3830555556</v>
      </c>
      <c r="C1470" s="8" t="n">
        <v>83.250779</v>
      </c>
    </row>
    <row r="1471" customFormat="false" ht="13.5" hidden="false" customHeight="false" outlineLevel="0" collapsed="false">
      <c r="B1471" s="7" t="n">
        <v>36476.3830671296</v>
      </c>
      <c r="C1471" s="8" t="n">
        <v>83.260539</v>
      </c>
    </row>
    <row r="1472" customFormat="false" ht="13.5" hidden="false" customHeight="false" outlineLevel="0" collapsed="false">
      <c r="B1472" s="7" t="n">
        <v>36476.3830787037</v>
      </c>
      <c r="C1472" s="8" t="n">
        <v>83.270419</v>
      </c>
    </row>
    <row r="1473" customFormat="false" ht="13.5" hidden="false" customHeight="false" outlineLevel="0" collapsed="false">
      <c r="B1473" s="7" t="n">
        <v>36476.3830902778</v>
      </c>
      <c r="C1473" s="8" t="n">
        <v>83.280169</v>
      </c>
    </row>
    <row r="1474" customFormat="false" ht="13.5" hidden="false" customHeight="false" outlineLevel="0" collapsed="false">
      <c r="B1474" s="7" t="n">
        <v>36476.3831018519</v>
      </c>
      <c r="C1474" s="8" t="n">
        <v>83.299519</v>
      </c>
    </row>
    <row r="1475" customFormat="false" ht="13.5" hidden="false" customHeight="false" outlineLevel="0" collapsed="false">
      <c r="B1475" s="7" t="n">
        <v>36476.3831134259</v>
      </c>
      <c r="C1475" s="8" t="n">
        <v>83.309109</v>
      </c>
    </row>
    <row r="1476" customFormat="false" ht="13.5" hidden="false" customHeight="false" outlineLevel="0" collapsed="false">
      <c r="B1476" s="7" t="n">
        <v>36476.383125</v>
      </c>
      <c r="C1476" s="8" t="n">
        <v>83.318519</v>
      </c>
    </row>
    <row r="1477" customFormat="false" ht="13.5" hidden="false" customHeight="false" outlineLevel="0" collapsed="false">
      <c r="B1477" s="7" t="n">
        <v>36476.3831365741</v>
      </c>
      <c r="C1477" s="8" t="n">
        <v>83.327949</v>
      </c>
    </row>
    <row r="1478" customFormat="false" ht="13.5" hidden="false" customHeight="false" outlineLevel="0" collapsed="false">
      <c r="B1478" s="7" t="n">
        <v>36476.3831481482</v>
      </c>
      <c r="C1478" s="8" t="n">
        <v>83.337259</v>
      </c>
    </row>
    <row r="1479" customFormat="false" ht="13.5" hidden="false" customHeight="false" outlineLevel="0" collapsed="false">
      <c r="B1479" s="7" t="n">
        <v>36476.3831597222</v>
      </c>
      <c r="C1479" s="8" t="n">
        <v>83.355469</v>
      </c>
    </row>
    <row r="1480" customFormat="false" ht="13.5" hidden="false" customHeight="false" outlineLevel="0" collapsed="false">
      <c r="B1480" s="7" t="n">
        <v>36476.3831712963</v>
      </c>
      <c r="C1480" s="8" t="n">
        <v>83.364569</v>
      </c>
    </row>
    <row r="1481" customFormat="false" ht="13.5" hidden="false" customHeight="false" outlineLevel="0" collapsed="false">
      <c r="B1481" s="7" t="n">
        <v>36476.3831828704</v>
      </c>
      <c r="C1481" s="8" t="n">
        <v>83.373549</v>
      </c>
    </row>
    <row r="1482" customFormat="false" ht="13.5" hidden="false" customHeight="false" outlineLevel="0" collapsed="false">
      <c r="B1482" s="7" t="n">
        <v>36476.3831944445</v>
      </c>
      <c r="C1482" s="8" t="n">
        <v>83.382349</v>
      </c>
    </row>
    <row r="1483" customFormat="false" ht="13.5" hidden="false" customHeight="false" outlineLevel="0" collapsed="false">
      <c r="B1483" s="7" t="n">
        <v>36476.3832060185</v>
      </c>
      <c r="C1483" s="8" t="n">
        <v>83.391139</v>
      </c>
    </row>
    <row r="1484" customFormat="false" ht="13.5" hidden="false" customHeight="false" outlineLevel="0" collapsed="false">
      <c r="B1484" s="7" t="n">
        <v>36476.3832175926</v>
      </c>
      <c r="C1484" s="8" t="n">
        <v>83.408759</v>
      </c>
    </row>
    <row r="1485" customFormat="false" ht="13.5" hidden="false" customHeight="false" outlineLevel="0" collapsed="false">
      <c r="B1485" s="7" t="n">
        <v>36476.3832291667</v>
      </c>
      <c r="C1485" s="8" t="n">
        <v>83.417249</v>
      </c>
    </row>
    <row r="1486" customFormat="false" ht="13.5" hidden="false" customHeight="false" outlineLevel="0" collapsed="false">
      <c r="B1486" s="7" t="n">
        <v>36476.3832407407</v>
      </c>
      <c r="C1486" s="8" t="n">
        <v>83.425899</v>
      </c>
    </row>
    <row r="1487" customFormat="false" ht="13.5" hidden="false" customHeight="false" outlineLevel="0" collapsed="false">
      <c r="B1487" s="7" t="n">
        <v>36476.3832523148</v>
      </c>
      <c r="C1487" s="8" t="n">
        <v>83.434389</v>
      </c>
    </row>
    <row r="1488" customFormat="false" ht="13.5" hidden="false" customHeight="false" outlineLevel="0" collapsed="false">
      <c r="B1488" s="7" t="n">
        <v>36476.3832638889</v>
      </c>
      <c r="C1488" s="8" t="n">
        <v>83.442549</v>
      </c>
    </row>
    <row r="1489" customFormat="false" ht="13.5" hidden="false" customHeight="false" outlineLevel="0" collapsed="false">
      <c r="B1489" s="7" t="n">
        <v>36476.383275463</v>
      </c>
      <c r="C1489" s="8" t="n">
        <v>83.450879</v>
      </c>
    </row>
    <row r="1490" customFormat="false" ht="13.5" hidden="false" customHeight="false" outlineLevel="0" collapsed="false">
      <c r="B1490" s="7" t="n">
        <v>36476.383287037</v>
      </c>
      <c r="C1490" s="8" t="n">
        <v>83.467389</v>
      </c>
    </row>
    <row r="1491" customFormat="false" ht="13.5" hidden="false" customHeight="false" outlineLevel="0" collapsed="false">
      <c r="B1491" s="7" t="n">
        <v>36476.3832986111</v>
      </c>
      <c r="C1491" s="8" t="n">
        <v>83.475579</v>
      </c>
    </row>
    <row r="1492" customFormat="false" ht="13.5" hidden="false" customHeight="false" outlineLevel="0" collapsed="false">
      <c r="B1492" s="7" t="n">
        <v>36476.3833101852</v>
      </c>
      <c r="C1492" s="8" t="n">
        <v>83.483419</v>
      </c>
    </row>
    <row r="1493" customFormat="false" ht="13.5" hidden="false" customHeight="false" outlineLevel="0" collapsed="false">
      <c r="B1493" s="7" t="n">
        <v>36476.3833217593</v>
      </c>
      <c r="C1493" s="8" t="n">
        <v>83.491289</v>
      </c>
    </row>
    <row r="1494" customFormat="false" ht="13.5" hidden="false" customHeight="false" outlineLevel="0" collapsed="false">
      <c r="B1494" s="7" t="n">
        <v>36476.3833333333</v>
      </c>
      <c r="C1494" s="8" t="n">
        <v>83.499149</v>
      </c>
    </row>
    <row r="1495" customFormat="false" ht="13.5" hidden="false" customHeight="false" outlineLevel="0" collapsed="false">
      <c r="B1495" s="7" t="n">
        <v>36476.3833449074</v>
      </c>
      <c r="C1495" s="8" t="n">
        <v>83.506869</v>
      </c>
    </row>
    <row r="1496" customFormat="false" ht="13.5" hidden="false" customHeight="false" outlineLevel="0" collapsed="false">
      <c r="B1496" s="7" t="n">
        <v>36476.3833564815</v>
      </c>
      <c r="C1496" s="8" t="n">
        <v>83.522419</v>
      </c>
    </row>
    <row r="1497" customFormat="false" ht="13.5" hidden="false" customHeight="false" outlineLevel="0" collapsed="false">
      <c r="B1497" s="7" t="n">
        <v>36476.3833680556</v>
      </c>
      <c r="C1497" s="8" t="n">
        <v>83.530129</v>
      </c>
    </row>
    <row r="1498" customFormat="false" ht="13.5" hidden="false" customHeight="false" outlineLevel="0" collapsed="false">
      <c r="B1498" s="7" t="n">
        <v>36476.3833796296</v>
      </c>
      <c r="C1498" s="8" t="n">
        <v>83.537669</v>
      </c>
    </row>
    <row r="1499" customFormat="false" ht="13.5" hidden="false" customHeight="false" outlineLevel="0" collapsed="false">
      <c r="B1499" s="7" t="n">
        <v>36476.3833912037</v>
      </c>
      <c r="C1499" s="8" t="n">
        <v>83.545219</v>
      </c>
    </row>
    <row r="1500" customFormat="false" ht="13.5" hidden="false" customHeight="false" outlineLevel="0" collapsed="false">
      <c r="B1500" s="7" t="n">
        <v>36476.3834027778</v>
      </c>
      <c r="C1500" s="8" t="n">
        <v>83.552609</v>
      </c>
    </row>
    <row r="1501" customFormat="false" ht="13.5" hidden="false" customHeight="false" outlineLevel="0" collapsed="false">
      <c r="B1501" s="7" t="n">
        <v>36476.3834143519</v>
      </c>
      <c r="C1501" s="8" t="n">
        <v>83.559869</v>
      </c>
    </row>
    <row r="1502" customFormat="false" ht="13.5" hidden="false" customHeight="false" outlineLevel="0" collapsed="false">
      <c r="B1502" s="7" t="n">
        <v>36476.3834259259</v>
      </c>
      <c r="C1502" s="8" t="n">
        <v>83.574469</v>
      </c>
    </row>
    <row r="1503" customFormat="false" ht="13.5" hidden="false" customHeight="false" outlineLevel="0" collapsed="false">
      <c r="B1503" s="7" t="n">
        <v>36476.3834375</v>
      </c>
      <c r="C1503" s="8" t="n">
        <v>83.581729</v>
      </c>
    </row>
    <row r="1504" customFormat="false" ht="13.5" hidden="false" customHeight="false" outlineLevel="0" collapsed="false">
      <c r="B1504" s="7" t="n">
        <v>36476.3834490741</v>
      </c>
      <c r="C1504" s="8" t="n">
        <v>83.588649</v>
      </c>
    </row>
    <row r="1505" customFormat="false" ht="13.5" hidden="false" customHeight="false" outlineLevel="0" collapsed="false">
      <c r="B1505" s="7" t="n">
        <v>36476.3834606482</v>
      </c>
      <c r="C1505" s="8" t="n">
        <v>83.595879</v>
      </c>
    </row>
    <row r="1506" customFormat="false" ht="13.5" hidden="false" customHeight="false" outlineLevel="0" collapsed="false">
      <c r="B1506" s="7" t="n">
        <v>36476.3834722222</v>
      </c>
      <c r="C1506" s="8" t="n">
        <v>83.602779</v>
      </c>
    </row>
    <row r="1507" customFormat="false" ht="13.5" hidden="false" customHeight="false" outlineLevel="0" collapsed="false">
      <c r="B1507" s="7" t="n">
        <v>36476.3834837963</v>
      </c>
      <c r="C1507" s="8" t="n">
        <v>83.609879</v>
      </c>
    </row>
    <row r="1508" customFormat="false" ht="13.5" hidden="false" customHeight="false" outlineLevel="0" collapsed="false">
      <c r="B1508" s="7" t="n">
        <v>36476.3834953704</v>
      </c>
      <c r="C1508" s="8" t="n">
        <v>83.623389</v>
      </c>
    </row>
    <row r="1509" customFormat="false" ht="13.5" hidden="false" customHeight="false" outlineLevel="0" collapsed="false">
      <c r="B1509" s="7" t="n">
        <v>36476.3835069445</v>
      </c>
      <c r="C1509" s="8" t="n">
        <v>83.630149</v>
      </c>
    </row>
    <row r="1510" customFormat="false" ht="13.5" hidden="false" customHeight="false" outlineLevel="0" collapsed="false">
      <c r="B1510" s="7" t="n">
        <v>36476.3835185185</v>
      </c>
      <c r="C1510" s="8" t="n">
        <v>83.636759</v>
      </c>
    </row>
    <row r="1511" customFormat="false" ht="13.5" hidden="false" customHeight="false" outlineLevel="0" collapsed="false">
      <c r="B1511" s="7" t="n">
        <v>36476.3835300926</v>
      </c>
      <c r="C1511" s="8" t="n">
        <v>83.643559</v>
      </c>
    </row>
    <row r="1512" customFormat="false" ht="13.5" hidden="false" customHeight="false" outlineLevel="0" collapsed="false">
      <c r="B1512" s="7" t="n">
        <v>36476.3835416667</v>
      </c>
      <c r="C1512" s="8" t="n">
        <v>83.649989</v>
      </c>
    </row>
    <row r="1513" customFormat="false" ht="13.5" hidden="false" customHeight="false" outlineLevel="0" collapsed="false">
      <c r="B1513" s="7" t="n">
        <v>36476.3835532407</v>
      </c>
      <c r="C1513" s="8" t="n">
        <v>83.662869</v>
      </c>
    </row>
    <row r="1514" customFormat="false" ht="13.5" hidden="false" customHeight="false" outlineLevel="0" collapsed="false">
      <c r="B1514" s="7" t="n">
        <v>36476.3835648148</v>
      </c>
      <c r="C1514" s="8" t="n">
        <v>83.669499</v>
      </c>
    </row>
    <row r="1515" customFormat="false" ht="13.5" hidden="false" customHeight="false" outlineLevel="0" collapsed="false">
      <c r="B1515" s="7" t="n">
        <v>36476.3835763889</v>
      </c>
      <c r="C1515" s="8" t="n">
        <v>83.675629</v>
      </c>
    </row>
    <row r="1516" customFormat="false" ht="13.5" hidden="false" customHeight="false" outlineLevel="0" collapsed="false">
      <c r="B1516" s="7" t="n">
        <v>36476.383587963</v>
      </c>
      <c r="C1516" s="8" t="n">
        <v>83.682079</v>
      </c>
    </row>
    <row r="1517" customFormat="false" ht="13.5" hidden="false" customHeight="false" outlineLevel="0" collapsed="false">
      <c r="B1517" s="7" t="n">
        <v>36476.383599537</v>
      </c>
      <c r="C1517" s="8" t="n">
        <v>83.688199</v>
      </c>
    </row>
    <row r="1518" customFormat="false" ht="13.5" hidden="false" customHeight="false" outlineLevel="0" collapsed="false">
      <c r="B1518" s="7" t="n">
        <v>36476.3836111111</v>
      </c>
      <c r="C1518" s="8" t="n">
        <v>83.700469</v>
      </c>
    </row>
    <row r="1519" customFormat="false" ht="13.5" hidden="false" customHeight="false" outlineLevel="0" collapsed="false">
      <c r="B1519" s="7" t="n">
        <v>36476.3836226852</v>
      </c>
      <c r="C1519" s="8" t="n">
        <v>83.706619</v>
      </c>
    </row>
    <row r="1520" customFormat="false" ht="13.5" hidden="false" customHeight="false" outlineLevel="0" collapsed="false">
      <c r="B1520" s="7" t="n">
        <v>36476.3836342593</v>
      </c>
      <c r="C1520" s="8" t="n">
        <v>83.712599</v>
      </c>
    </row>
    <row r="1521" customFormat="false" ht="13.5" hidden="false" customHeight="false" outlineLevel="0" collapsed="false">
      <c r="B1521" s="7" t="n">
        <v>36476.3836458333</v>
      </c>
      <c r="C1521" s="8" t="n">
        <v>83.718559</v>
      </c>
    </row>
    <row r="1522" customFormat="false" ht="13.5" hidden="false" customHeight="false" outlineLevel="0" collapsed="false">
      <c r="B1522" s="7" t="n">
        <v>36476.3836574074</v>
      </c>
      <c r="C1522" s="8" t="n">
        <v>83.724699</v>
      </c>
    </row>
    <row r="1523" customFormat="false" ht="13.5" hidden="false" customHeight="false" outlineLevel="0" collapsed="false">
      <c r="B1523" s="7" t="n">
        <v>36476.3836689815</v>
      </c>
      <c r="C1523" s="8" t="n">
        <v>83.730689</v>
      </c>
    </row>
    <row r="1524" customFormat="false" ht="13.5" hidden="false" customHeight="false" outlineLevel="0" collapsed="false">
      <c r="B1524" s="7" t="n">
        <v>36476.3836805556</v>
      </c>
      <c r="C1524" s="8" t="n">
        <v>83.741999</v>
      </c>
    </row>
    <row r="1525" customFormat="false" ht="13.5" hidden="false" customHeight="false" outlineLevel="0" collapsed="false">
      <c r="B1525" s="7" t="n">
        <v>36476.3836921296</v>
      </c>
      <c r="C1525" s="8" t="n">
        <v>83.747669</v>
      </c>
    </row>
    <row r="1526" customFormat="false" ht="13.5" hidden="false" customHeight="false" outlineLevel="0" collapsed="false">
      <c r="B1526" s="7" t="n">
        <v>36476.3837037037</v>
      </c>
      <c r="C1526" s="8" t="n">
        <v>83.753329</v>
      </c>
    </row>
    <row r="1527" customFormat="false" ht="13.5" hidden="false" customHeight="false" outlineLevel="0" collapsed="false">
      <c r="B1527" s="7" t="n">
        <v>36476.3837152778</v>
      </c>
      <c r="C1527" s="8" t="n">
        <v>83.758989</v>
      </c>
    </row>
    <row r="1528" customFormat="false" ht="13.5" hidden="false" customHeight="false" outlineLevel="0" collapsed="false">
      <c r="B1528" s="7" t="n">
        <v>36476.3837268519</v>
      </c>
      <c r="C1528" s="8" t="n">
        <v>83.764499</v>
      </c>
    </row>
    <row r="1529" customFormat="false" ht="13.5" hidden="false" customHeight="false" outlineLevel="0" collapsed="false">
      <c r="B1529" s="7" t="n">
        <v>36476.3837384259</v>
      </c>
      <c r="C1529" s="8" t="n">
        <v>83.770169</v>
      </c>
    </row>
    <row r="1530" customFormat="false" ht="13.5" hidden="false" customHeight="false" outlineLevel="0" collapsed="false">
      <c r="B1530" s="7" t="n">
        <v>36476.38375</v>
      </c>
      <c r="C1530" s="8" t="n">
        <v>83.781039</v>
      </c>
    </row>
    <row r="1531" customFormat="false" ht="13.5" hidden="false" customHeight="false" outlineLevel="0" collapsed="false">
      <c r="B1531" s="7" t="n">
        <v>36476.3837615741</v>
      </c>
      <c r="C1531" s="8" t="n">
        <v>83.786549</v>
      </c>
    </row>
    <row r="1532" customFormat="false" ht="13.5" hidden="false" customHeight="false" outlineLevel="0" collapsed="false">
      <c r="B1532" s="7" t="n">
        <v>36476.3837731482</v>
      </c>
      <c r="C1532" s="8" t="n">
        <v>83.791879</v>
      </c>
    </row>
    <row r="1533" customFormat="false" ht="13.5" hidden="false" customHeight="false" outlineLevel="0" collapsed="false">
      <c r="B1533" s="7" t="n">
        <v>36476.3837847222</v>
      </c>
      <c r="C1533" s="8" t="n">
        <v>83.797069</v>
      </c>
    </row>
    <row r="1534" customFormat="false" ht="13.5" hidden="false" customHeight="false" outlineLevel="0" collapsed="false">
      <c r="B1534" s="7" t="n">
        <v>36476.3837962963</v>
      </c>
      <c r="C1534" s="8" t="n">
        <v>83.802439</v>
      </c>
    </row>
    <row r="1535" customFormat="false" ht="13.5" hidden="false" customHeight="false" outlineLevel="0" collapsed="false">
      <c r="B1535" s="7" t="n">
        <v>36476.3838078704</v>
      </c>
      <c r="C1535" s="8" t="n">
        <v>83.812669</v>
      </c>
    </row>
    <row r="1536" customFormat="false" ht="13.5" hidden="false" customHeight="false" outlineLevel="0" collapsed="false">
      <c r="B1536" s="7" t="n">
        <v>36476.3838194445</v>
      </c>
      <c r="C1536" s="8" t="n">
        <v>83.817689</v>
      </c>
    </row>
    <row r="1537" customFormat="false" ht="13.5" hidden="false" customHeight="false" outlineLevel="0" collapsed="false">
      <c r="B1537" s="7" t="n">
        <v>36476.3838310185</v>
      </c>
      <c r="C1537" s="8" t="n">
        <v>83.822879</v>
      </c>
    </row>
    <row r="1538" customFormat="false" ht="13.5" hidden="false" customHeight="false" outlineLevel="0" collapsed="false">
      <c r="B1538" s="7" t="n">
        <v>36476.3838425926</v>
      </c>
      <c r="C1538" s="8" t="n">
        <v>83.827929</v>
      </c>
    </row>
    <row r="1539" customFormat="false" ht="13.5" hidden="false" customHeight="false" outlineLevel="0" collapsed="false">
      <c r="B1539" s="7" t="n">
        <v>36476.3838541667</v>
      </c>
      <c r="C1539" s="8" t="n">
        <v>83.832639</v>
      </c>
    </row>
    <row r="1540" customFormat="false" ht="13.5" hidden="false" customHeight="false" outlineLevel="0" collapsed="false">
      <c r="B1540" s="7" t="n">
        <v>36476.3838657407</v>
      </c>
      <c r="C1540" s="8" t="n">
        <v>83.837669</v>
      </c>
    </row>
    <row r="1541" customFormat="false" ht="13.5" hidden="false" customHeight="false" outlineLevel="0" collapsed="false">
      <c r="B1541" s="7" t="n">
        <v>36476.3838773148</v>
      </c>
      <c r="C1541" s="8" t="n">
        <v>83.847449</v>
      </c>
    </row>
    <row r="1542" customFormat="false" ht="13.5" hidden="false" customHeight="false" outlineLevel="0" collapsed="false">
      <c r="B1542" s="7" t="n">
        <v>36476.3838888889</v>
      </c>
      <c r="C1542" s="8" t="n">
        <v>83.852169</v>
      </c>
    </row>
    <row r="1543" customFormat="false" ht="13.5" hidden="false" customHeight="false" outlineLevel="0" collapsed="false">
      <c r="B1543" s="7" t="n">
        <v>36476.383900463</v>
      </c>
      <c r="C1543" s="8" t="n">
        <v>83.857049</v>
      </c>
    </row>
    <row r="1544" customFormat="false" ht="13.5" hidden="false" customHeight="false" outlineLevel="0" collapsed="false">
      <c r="B1544" s="7" t="n">
        <v>36476.383912037</v>
      </c>
      <c r="C1544" s="8" t="n">
        <v>83.861589</v>
      </c>
    </row>
    <row r="1545" customFormat="false" ht="13.5" hidden="false" customHeight="false" outlineLevel="0" collapsed="false">
      <c r="B1545" s="7" t="n">
        <v>36476.3839236111</v>
      </c>
      <c r="C1545" s="8" t="n">
        <v>83.866329</v>
      </c>
    </row>
    <row r="1546" customFormat="false" ht="13.5" hidden="false" customHeight="false" outlineLevel="0" collapsed="false">
      <c r="B1546" s="7" t="n">
        <v>36476.3839351852</v>
      </c>
      <c r="C1546" s="8" t="n">
        <v>83.875439</v>
      </c>
    </row>
    <row r="1547" customFormat="false" ht="13.5" hidden="false" customHeight="false" outlineLevel="0" collapsed="false">
      <c r="B1547" s="7" t="n">
        <v>36476.3839467593</v>
      </c>
      <c r="C1547" s="8" t="n">
        <v>83.880029</v>
      </c>
    </row>
    <row r="1548" customFormat="false" ht="13.5" hidden="false" customHeight="false" outlineLevel="0" collapsed="false">
      <c r="B1548" s="7" t="n">
        <v>36476.3839583333</v>
      </c>
      <c r="C1548" s="8" t="n">
        <v>83.884589</v>
      </c>
    </row>
    <row r="1549" customFormat="false" ht="13.5" hidden="false" customHeight="false" outlineLevel="0" collapsed="false">
      <c r="B1549" s="7" t="n">
        <v>36476.3839699074</v>
      </c>
      <c r="C1549" s="8" t="n">
        <v>83.888979</v>
      </c>
    </row>
    <row r="1550" customFormat="false" ht="13.5" hidden="false" customHeight="false" outlineLevel="0" collapsed="false">
      <c r="B1550" s="7" t="n">
        <v>36476.3839814815</v>
      </c>
      <c r="C1550" s="8" t="n">
        <v>83.893379</v>
      </c>
    </row>
    <row r="1551" customFormat="false" ht="13.5" hidden="false" customHeight="false" outlineLevel="0" collapsed="false">
      <c r="B1551" s="7" t="n">
        <v>36476.3839930556</v>
      </c>
      <c r="C1551" s="8" t="n">
        <v>83.897949</v>
      </c>
    </row>
    <row r="1552" customFormat="false" ht="13.5" hidden="false" customHeight="false" outlineLevel="0" collapsed="false">
      <c r="B1552" s="7" t="n">
        <v>36476.3840046296</v>
      </c>
      <c r="C1552" s="8" t="n">
        <v>83.906639</v>
      </c>
    </row>
    <row r="1553" customFormat="false" ht="13.5" hidden="false" customHeight="false" outlineLevel="0" collapsed="false">
      <c r="B1553" s="7" t="n">
        <v>36476.3840162037</v>
      </c>
      <c r="C1553" s="8" t="n">
        <v>83.910859</v>
      </c>
    </row>
    <row r="1554" customFormat="false" ht="13.5" hidden="false" customHeight="false" outlineLevel="0" collapsed="false">
      <c r="B1554" s="7" t="n">
        <v>36476.3840277778</v>
      </c>
      <c r="C1554" s="8" t="n">
        <v>83.914949</v>
      </c>
    </row>
    <row r="1555" customFormat="false" ht="13.5" hidden="false" customHeight="false" outlineLevel="0" collapsed="false">
      <c r="B1555" s="7" t="n">
        <v>36476.3840393519</v>
      </c>
      <c r="C1555" s="8" t="n">
        <v>83.919369</v>
      </c>
    </row>
    <row r="1556" customFormat="false" ht="13.5" hidden="false" customHeight="false" outlineLevel="0" collapsed="false">
      <c r="B1556" s="7" t="n">
        <v>36476.3840509259</v>
      </c>
      <c r="C1556" s="8" t="n">
        <v>83.923619</v>
      </c>
    </row>
    <row r="1557" customFormat="false" ht="13.5" hidden="false" customHeight="false" outlineLevel="0" collapsed="false">
      <c r="B1557" s="7" t="n">
        <v>36476.3840625</v>
      </c>
      <c r="C1557" s="8" t="n">
        <v>83.927699</v>
      </c>
    </row>
    <row r="1558" customFormat="false" ht="13.5" hidden="false" customHeight="false" outlineLevel="0" collapsed="false">
      <c r="B1558" s="7" t="n">
        <v>36476.3840740741</v>
      </c>
      <c r="C1558" s="8" t="n">
        <v>83.935739</v>
      </c>
    </row>
    <row r="1559" customFormat="false" ht="13.5" hidden="false" customHeight="false" outlineLevel="0" collapsed="false">
      <c r="B1559" s="7" t="n">
        <v>36476.3840856482</v>
      </c>
      <c r="C1559" s="8" t="n">
        <v>83.939819</v>
      </c>
    </row>
    <row r="1560" customFormat="false" ht="13.5" hidden="false" customHeight="false" outlineLevel="0" collapsed="false">
      <c r="B1560" s="7" t="n">
        <v>36476.3840972222</v>
      </c>
      <c r="C1560" s="8" t="n">
        <v>83.943609</v>
      </c>
    </row>
    <row r="1561" customFormat="false" ht="13.5" hidden="false" customHeight="false" outlineLevel="0" collapsed="false">
      <c r="B1561" s="7" t="n">
        <v>36476.3841087963</v>
      </c>
      <c r="C1561" s="8" t="n">
        <v>83.947709</v>
      </c>
    </row>
    <row r="1562" customFormat="false" ht="13.5" hidden="false" customHeight="false" outlineLevel="0" collapsed="false">
      <c r="B1562" s="7" t="n">
        <v>36476.3841203704</v>
      </c>
      <c r="C1562" s="8" t="n">
        <v>83.951619</v>
      </c>
    </row>
    <row r="1563" customFormat="false" ht="13.5" hidden="false" customHeight="false" outlineLevel="0" collapsed="false">
      <c r="B1563" s="7" t="n">
        <v>36476.3841319445</v>
      </c>
      <c r="C1563" s="8" t="n">
        <v>83.959339</v>
      </c>
    </row>
    <row r="1564" customFormat="false" ht="13.5" hidden="false" customHeight="false" outlineLevel="0" collapsed="false">
      <c r="B1564" s="7" t="n">
        <v>36476.3841435185</v>
      </c>
      <c r="C1564" s="8" t="n">
        <v>83.963119</v>
      </c>
    </row>
    <row r="1565" customFormat="false" ht="13.5" hidden="false" customHeight="false" outlineLevel="0" collapsed="false">
      <c r="B1565" s="7" t="n">
        <v>36476.3841550926</v>
      </c>
      <c r="C1565" s="8" t="n">
        <v>83.966739</v>
      </c>
    </row>
    <row r="1566" customFormat="false" ht="13.5" hidden="false" customHeight="false" outlineLevel="0" collapsed="false">
      <c r="B1566" s="7" t="n">
        <v>36476.3841666667</v>
      </c>
      <c r="C1566" s="8" t="n">
        <v>83.970689</v>
      </c>
    </row>
    <row r="1567" customFormat="false" ht="13.5" hidden="false" customHeight="false" outlineLevel="0" collapsed="false">
      <c r="B1567" s="7" t="n">
        <v>36476.3841782407</v>
      </c>
      <c r="C1567" s="8" t="n">
        <v>83.974309</v>
      </c>
    </row>
    <row r="1568" customFormat="false" ht="13.5" hidden="false" customHeight="false" outlineLevel="0" collapsed="false">
      <c r="B1568" s="7" t="n">
        <v>36476.3841898148</v>
      </c>
      <c r="C1568" s="8" t="n">
        <v>83.981869</v>
      </c>
    </row>
    <row r="1569" customFormat="false" ht="13.5" hidden="false" customHeight="false" outlineLevel="0" collapsed="false">
      <c r="B1569" s="7" t="n">
        <v>36476.3842013889</v>
      </c>
      <c r="C1569" s="8" t="n">
        <v>83.985489</v>
      </c>
    </row>
    <row r="1570" customFormat="false" ht="13.5" hidden="false" customHeight="false" outlineLevel="0" collapsed="false">
      <c r="B1570" s="7" t="n">
        <v>36476.384212963</v>
      </c>
      <c r="C1570" s="8" t="n">
        <v>83.989109</v>
      </c>
    </row>
    <row r="1571" customFormat="false" ht="13.5" hidden="false" customHeight="false" outlineLevel="0" collapsed="false">
      <c r="B1571" s="7" t="n">
        <v>36476.384224537</v>
      </c>
      <c r="C1571" s="8" t="n">
        <v>83.992549</v>
      </c>
    </row>
    <row r="1572" customFormat="false" ht="13.5" hidden="false" customHeight="false" outlineLevel="0" collapsed="false">
      <c r="B1572" s="7" t="n">
        <v>36476.3842361111</v>
      </c>
      <c r="C1572" s="8" t="n">
        <v>83.996189</v>
      </c>
    </row>
    <row r="1573" customFormat="false" ht="13.5" hidden="false" customHeight="false" outlineLevel="0" collapsed="false">
      <c r="B1573" s="7" t="n">
        <v>36476.3842476852</v>
      </c>
      <c r="C1573" s="8" t="n">
        <v>83.999639</v>
      </c>
    </row>
    <row r="1574" customFormat="false" ht="13.5" hidden="false" customHeight="false" outlineLevel="0" collapsed="false">
      <c r="B1574" s="7" t="n">
        <v>36476.3842592593</v>
      </c>
      <c r="C1574" s="8" t="n">
        <v>84.006579</v>
      </c>
    </row>
    <row r="1575" customFormat="false" ht="13.5" hidden="false" customHeight="false" outlineLevel="0" collapsed="false">
      <c r="B1575" s="7" t="n">
        <v>36476.3842708333</v>
      </c>
      <c r="C1575" s="8" t="n">
        <v>84.009889</v>
      </c>
    </row>
    <row r="1576" customFormat="false" ht="13.5" hidden="false" customHeight="false" outlineLevel="0" collapsed="false">
      <c r="B1576" s="7" t="n">
        <v>36476.3842824074</v>
      </c>
      <c r="C1576" s="8" t="n">
        <v>84.013179</v>
      </c>
    </row>
    <row r="1577" customFormat="false" ht="13.5" hidden="false" customHeight="false" outlineLevel="0" collapsed="false">
      <c r="B1577" s="7" t="n">
        <v>36476.3842939815</v>
      </c>
      <c r="C1577" s="8" t="n">
        <v>84.016499</v>
      </c>
    </row>
    <row r="1578" customFormat="false" ht="13.5" hidden="false" customHeight="false" outlineLevel="0" collapsed="false">
      <c r="B1578" s="7" t="n">
        <v>36476.3843055556</v>
      </c>
      <c r="C1578" s="8" t="n">
        <v>84.019979</v>
      </c>
    </row>
    <row r="1579" customFormat="false" ht="13.5" hidden="false" customHeight="false" outlineLevel="0" collapsed="false">
      <c r="B1579" s="7" t="n">
        <v>36476.3843171296</v>
      </c>
      <c r="C1579" s="8" t="n">
        <v>84.023269</v>
      </c>
    </row>
    <row r="1580" customFormat="false" ht="13.5" hidden="false" customHeight="false" outlineLevel="0" collapsed="false">
      <c r="B1580" s="7" t="n">
        <v>36476.3843287037</v>
      </c>
      <c r="C1580" s="8" t="n">
        <v>84.029729</v>
      </c>
    </row>
    <row r="1581" customFormat="false" ht="13.5" hidden="false" customHeight="false" outlineLevel="0" collapsed="false">
      <c r="B1581" s="7" t="n">
        <v>36476.3843402778</v>
      </c>
      <c r="C1581" s="8" t="n">
        <v>84.032889</v>
      </c>
    </row>
    <row r="1582" customFormat="false" ht="13.5" hidden="false" customHeight="false" outlineLevel="0" collapsed="false">
      <c r="B1582" s="7" t="n">
        <v>36476.3843518519</v>
      </c>
      <c r="C1582" s="8" t="n">
        <v>84.036009</v>
      </c>
    </row>
    <row r="1583" customFormat="false" ht="13.5" hidden="false" customHeight="false" outlineLevel="0" collapsed="false">
      <c r="B1583" s="7" t="n">
        <v>36476.3843634259</v>
      </c>
      <c r="C1583" s="8" t="n">
        <v>84.039159</v>
      </c>
    </row>
    <row r="1584" customFormat="false" ht="13.5" hidden="false" customHeight="false" outlineLevel="0" collapsed="false">
      <c r="B1584" s="7" t="n">
        <v>36476.384375</v>
      </c>
      <c r="C1584" s="8" t="n">
        <v>84.042299</v>
      </c>
    </row>
    <row r="1585" customFormat="false" ht="13.5" hidden="false" customHeight="false" outlineLevel="0" collapsed="false">
      <c r="B1585" s="7" t="n">
        <v>36476.3843865741</v>
      </c>
      <c r="C1585" s="8" t="n">
        <v>84.048309</v>
      </c>
    </row>
    <row r="1586" customFormat="false" ht="13.5" hidden="false" customHeight="false" outlineLevel="0" collapsed="false">
      <c r="B1586" s="7" t="n">
        <v>36476.3843981482</v>
      </c>
      <c r="C1586" s="8" t="n">
        <v>84.051299</v>
      </c>
    </row>
    <row r="1587" customFormat="false" ht="13.5" hidden="false" customHeight="false" outlineLevel="0" collapsed="false">
      <c r="B1587" s="7" t="n">
        <v>36476.3844097222</v>
      </c>
      <c r="C1587" s="8" t="n">
        <v>84.054599</v>
      </c>
    </row>
    <row r="1588" customFormat="false" ht="13.5" hidden="false" customHeight="false" outlineLevel="0" collapsed="false">
      <c r="B1588" s="7" t="n">
        <v>36476.3844212963</v>
      </c>
      <c r="C1588" s="8" t="n">
        <v>84.057419</v>
      </c>
    </row>
    <row r="1589" customFormat="false" ht="13.5" hidden="false" customHeight="false" outlineLevel="0" collapsed="false">
      <c r="B1589" s="7" t="n">
        <v>36476.3844328704</v>
      </c>
      <c r="C1589" s="8" t="n">
        <v>84.060569</v>
      </c>
    </row>
    <row r="1590" customFormat="false" ht="13.5" hidden="false" customHeight="false" outlineLevel="0" collapsed="false">
      <c r="B1590" s="7" t="n">
        <v>36476.3844444445</v>
      </c>
      <c r="C1590" s="8" t="n">
        <v>84.063419</v>
      </c>
    </row>
    <row r="1591" customFormat="false" ht="13.5" hidden="false" customHeight="false" outlineLevel="0" collapsed="false">
      <c r="B1591" s="7" t="n">
        <v>36476.3844560185</v>
      </c>
      <c r="C1591" s="8" t="n">
        <v>84.069089</v>
      </c>
    </row>
    <row r="1592" customFormat="false" ht="13.5" hidden="false" customHeight="false" outlineLevel="0" collapsed="false">
      <c r="B1592" s="7" t="n">
        <v>36476.3844675926</v>
      </c>
      <c r="C1592" s="8" t="n">
        <v>84.071909</v>
      </c>
    </row>
    <row r="1593" customFormat="false" ht="13.5" hidden="false" customHeight="false" outlineLevel="0" collapsed="false">
      <c r="B1593" s="7" t="n">
        <v>36476.3844791667</v>
      </c>
      <c r="C1593" s="8" t="n">
        <v>84.074579</v>
      </c>
    </row>
    <row r="1594" customFormat="false" ht="13.5" hidden="false" customHeight="false" outlineLevel="0" collapsed="false">
      <c r="B1594" s="7" t="n">
        <v>36476.3844907407</v>
      </c>
      <c r="C1594" s="8" t="n">
        <v>84.077589</v>
      </c>
    </row>
    <row r="1595" customFormat="false" ht="13.5" hidden="false" customHeight="false" outlineLevel="0" collapsed="false">
      <c r="B1595" s="7" t="n">
        <v>36476.3845023148</v>
      </c>
      <c r="C1595" s="8" t="n">
        <v>84.080409</v>
      </c>
    </row>
    <row r="1596" customFormat="false" ht="13.5" hidden="false" customHeight="false" outlineLevel="0" collapsed="false">
      <c r="B1596" s="7" t="n">
        <v>36476.3845138889</v>
      </c>
      <c r="C1596" s="8" t="n">
        <v>84.083089</v>
      </c>
    </row>
    <row r="1597" customFormat="false" ht="13.5" hidden="false" customHeight="false" outlineLevel="0" collapsed="false">
      <c r="B1597" s="7" t="n">
        <v>36476.384525463</v>
      </c>
      <c r="C1597" s="8" t="n">
        <v>84.088459</v>
      </c>
    </row>
    <row r="1598" customFormat="false" ht="13.5" hidden="false" customHeight="false" outlineLevel="0" collapsed="false">
      <c r="B1598" s="7" t="n">
        <v>36476.384537037</v>
      </c>
      <c r="C1598" s="8" t="n">
        <v>84.091119</v>
      </c>
    </row>
    <row r="1599" customFormat="false" ht="13.5" hidden="false" customHeight="false" outlineLevel="0" collapsed="false">
      <c r="B1599" s="7" t="n">
        <v>36476.3845486111</v>
      </c>
      <c r="C1599" s="8" t="n">
        <v>84.093809</v>
      </c>
    </row>
    <row r="1600" customFormat="false" ht="13.5" hidden="false" customHeight="false" outlineLevel="0" collapsed="false">
      <c r="B1600" s="7" t="n">
        <v>36476.3845601852</v>
      </c>
      <c r="C1600" s="8" t="n">
        <v>84.096309</v>
      </c>
    </row>
    <row r="1601" customFormat="false" ht="13.5" hidden="false" customHeight="false" outlineLevel="0" collapsed="false">
      <c r="B1601" s="7" t="n">
        <v>36476.3845717593</v>
      </c>
      <c r="C1601" s="8" t="n">
        <v>84.099009</v>
      </c>
    </row>
    <row r="1602" customFormat="false" ht="13.5" hidden="false" customHeight="false" outlineLevel="0" collapsed="false">
      <c r="B1602" s="7" t="n">
        <v>36476.3845833333</v>
      </c>
      <c r="C1602" s="8" t="n">
        <v>84.104199</v>
      </c>
    </row>
    <row r="1603" customFormat="false" ht="13.5" hidden="false" customHeight="false" outlineLevel="0" collapsed="false">
      <c r="B1603" s="7" t="n">
        <v>36476.3845949074</v>
      </c>
      <c r="C1603" s="8" t="n">
        <v>84.106709</v>
      </c>
    </row>
    <row r="1604" customFormat="false" ht="13.5" hidden="false" customHeight="false" outlineLevel="0" collapsed="false">
      <c r="B1604" s="7" t="n">
        <v>36476.3846064815</v>
      </c>
      <c r="C1604" s="8" t="n">
        <v>84.109379</v>
      </c>
    </row>
    <row r="1605" customFormat="false" ht="13.5" hidden="false" customHeight="false" outlineLevel="0" collapsed="false">
      <c r="B1605" s="7" t="n">
        <v>36476.3846180556</v>
      </c>
      <c r="C1605" s="8" t="n">
        <v>84.111739</v>
      </c>
    </row>
    <row r="1606" customFormat="false" ht="13.5" hidden="false" customHeight="false" outlineLevel="0" collapsed="false">
      <c r="B1606" s="7" t="n">
        <v>36476.3846296296</v>
      </c>
      <c r="C1606" s="8" t="n">
        <v>84.114279</v>
      </c>
    </row>
    <row r="1607" customFormat="false" ht="13.5" hidden="false" customHeight="false" outlineLevel="0" collapsed="false">
      <c r="B1607" s="7" t="n">
        <v>36476.3846412037</v>
      </c>
      <c r="C1607" s="8" t="n">
        <v>84.116649</v>
      </c>
    </row>
    <row r="1608" customFormat="false" ht="13.5" hidden="false" customHeight="false" outlineLevel="0" collapsed="false">
      <c r="B1608" s="7" t="n">
        <v>36476.3846527778</v>
      </c>
      <c r="C1608" s="8" t="n">
        <v>84.121509</v>
      </c>
    </row>
    <row r="1609" customFormat="false" ht="13.5" hidden="false" customHeight="false" outlineLevel="0" collapsed="false">
      <c r="B1609" s="7" t="n">
        <v>36476.3846643519</v>
      </c>
      <c r="C1609" s="8" t="n">
        <v>84.123869</v>
      </c>
    </row>
    <row r="1610" customFormat="false" ht="13.5" hidden="false" customHeight="false" outlineLevel="0" collapsed="false">
      <c r="B1610" s="7" t="n">
        <v>36476.3846759259</v>
      </c>
      <c r="C1610" s="8" t="n">
        <v>84.126229</v>
      </c>
    </row>
    <row r="1611" customFormat="false" ht="13.5" hidden="false" customHeight="false" outlineLevel="0" collapsed="false">
      <c r="B1611" s="7" t="n">
        <v>36476.3846875</v>
      </c>
      <c r="C1611" s="8" t="n">
        <v>84.128589</v>
      </c>
    </row>
    <row r="1612" customFormat="false" ht="13.5" hidden="false" customHeight="false" outlineLevel="0" collapsed="false">
      <c r="B1612" s="7" t="n">
        <v>36476.3846990741</v>
      </c>
      <c r="C1612" s="8" t="n">
        <v>84.130901</v>
      </c>
    </row>
    <row r="1613" customFormat="false" ht="13.5" hidden="false" customHeight="false" outlineLevel="0" collapsed="false">
      <c r="B1613" s="7" t="n">
        <v>36476.3847106482</v>
      </c>
      <c r="C1613" s="8" t="n">
        <v>84.135519</v>
      </c>
    </row>
    <row r="1614" customFormat="false" ht="13.5" hidden="false" customHeight="false" outlineLevel="0" collapsed="false">
      <c r="B1614" s="7" t="n">
        <v>36476.3847222222</v>
      </c>
      <c r="C1614" s="8" t="n">
        <v>84.137991</v>
      </c>
    </row>
    <row r="1615" customFormat="false" ht="13.5" hidden="false" customHeight="false" outlineLevel="0" collapsed="false">
      <c r="B1615" s="7" t="n">
        <v>36476.3847337963</v>
      </c>
      <c r="C1615" s="8" t="n">
        <v>84.140109</v>
      </c>
    </row>
    <row r="1616" customFormat="false" ht="13.5" hidden="false" customHeight="false" outlineLevel="0" collapsed="false">
      <c r="B1616" s="7" t="n">
        <v>36476.3847453704</v>
      </c>
      <c r="C1616" s="8" t="n">
        <v>84.142159</v>
      </c>
    </row>
    <row r="1617" customFormat="false" ht="13.5" hidden="false" customHeight="false" outlineLevel="0" collapsed="false">
      <c r="B1617" s="7" t="n">
        <v>36476.3847569445</v>
      </c>
      <c r="C1617" s="8" t="n">
        <v>84.144339</v>
      </c>
    </row>
    <row r="1618" customFormat="false" ht="13.5" hidden="false" customHeight="false" outlineLevel="0" collapsed="false">
      <c r="B1618" s="7" t="n">
        <v>36476.3847685185</v>
      </c>
      <c r="C1618" s="8" t="n">
        <v>84.146651</v>
      </c>
    </row>
    <row r="1619" customFormat="false" ht="13.5" hidden="false" customHeight="false" outlineLevel="0" collapsed="false">
      <c r="B1619" s="7" t="n">
        <v>36476.3847800926</v>
      </c>
      <c r="C1619" s="8" t="n">
        <v>84.151061</v>
      </c>
    </row>
    <row r="1620" customFormat="false" ht="13.5" hidden="false" customHeight="false" outlineLevel="0" collapsed="false">
      <c r="B1620" s="7" t="n">
        <v>36476.3847916667</v>
      </c>
      <c r="C1620" s="8" t="n">
        <v>84.153141</v>
      </c>
    </row>
    <row r="1621" customFormat="false" ht="13.5" hidden="false" customHeight="false" outlineLevel="0" collapsed="false">
      <c r="B1621" s="7" t="n">
        <v>36476.3848032407</v>
      </c>
      <c r="C1621" s="8" t="n">
        <v>84.155171</v>
      </c>
    </row>
    <row r="1622" customFormat="false" ht="13.5" hidden="false" customHeight="false" outlineLevel="0" collapsed="false">
      <c r="B1622" s="7" t="n">
        <v>36476.3848148148</v>
      </c>
      <c r="C1622" s="8" t="n">
        <v>84.157381</v>
      </c>
    </row>
    <row r="1623" customFormat="false" ht="13.5" hidden="false" customHeight="false" outlineLevel="0" collapsed="false">
      <c r="B1623" s="7" t="n">
        <v>36476.3848263889</v>
      </c>
      <c r="C1623" s="8" t="n">
        <v>84.159401</v>
      </c>
    </row>
    <row r="1624" customFormat="false" ht="13.5" hidden="false" customHeight="false" outlineLevel="0" collapsed="false">
      <c r="B1624" s="7" t="n">
        <v>36476.384837963</v>
      </c>
      <c r="C1624" s="8" t="n">
        <v>84.163361</v>
      </c>
    </row>
    <row r="1625" customFormat="false" ht="13.5" hidden="false" customHeight="false" outlineLevel="0" collapsed="false">
      <c r="B1625" s="7" t="n">
        <v>36476.384849537</v>
      </c>
      <c r="C1625" s="8" t="n">
        <v>84.165411</v>
      </c>
    </row>
    <row r="1626" customFormat="false" ht="13.5" hidden="false" customHeight="false" outlineLevel="0" collapsed="false">
      <c r="B1626" s="7" t="n">
        <v>36476.3848611111</v>
      </c>
      <c r="C1626" s="8" t="n">
        <v>84.167461</v>
      </c>
    </row>
    <row r="1627" customFormat="false" ht="13.5" hidden="false" customHeight="false" outlineLevel="0" collapsed="false">
      <c r="B1627" s="7" t="n">
        <v>36476.3848726852</v>
      </c>
      <c r="C1627" s="8" t="n">
        <v>84.169481</v>
      </c>
    </row>
    <row r="1628" customFormat="false" ht="13.5" hidden="false" customHeight="false" outlineLevel="0" collapsed="false">
      <c r="B1628" s="7" t="n">
        <v>36476.3848842593</v>
      </c>
      <c r="C1628" s="8" t="n">
        <v>84.171371</v>
      </c>
    </row>
    <row r="1629" customFormat="false" ht="13.5" hidden="false" customHeight="false" outlineLevel="0" collapsed="false">
      <c r="B1629" s="7" t="n">
        <v>36476.3848958333</v>
      </c>
      <c r="C1629" s="8" t="n">
        <v>84.173261</v>
      </c>
    </row>
    <row r="1630" customFormat="false" ht="13.5" hidden="false" customHeight="false" outlineLevel="0" collapsed="false">
      <c r="B1630" s="7" t="n">
        <v>36476.3849074074</v>
      </c>
      <c r="C1630" s="8" t="n">
        <v>84.177041</v>
      </c>
    </row>
    <row r="1631" customFormat="false" ht="13.5" hidden="false" customHeight="false" outlineLevel="0" collapsed="false">
      <c r="B1631" s="7" t="n">
        <v>36476.3849189815</v>
      </c>
      <c r="C1631" s="8" t="n">
        <v>84.179111</v>
      </c>
    </row>
    <row r="1632" customFormat="false" ht="13.5" hidden="false" customHeight="false" outlineLevel="0" collapsed="false">
      <c r="B1632" s="7" t="n">
        <v>36476.3849305556</v>
      </c>
      <c r="C1632" s="8" t="n">
        <v>84.180841</v>
      </c>
    </row>
    <row r="1633" customFormat="false" ht="13.5" hidden="false" customHeight="false" outlineLevel="0" collapsed="false">
      <c r="B1633" s="7" t="n">
        <v>36476.3849421296</v>
      </c>
      <c r="C1633" s="8" t="n">
        <v>84.182731</v>
      </c>
    </row>
    <row r="1634" customFormat="false" ht="13.5" hidden="false" customHeight="false" outlineLevel="0" collapsed="false">
      <c r="B1634" s="7" t="n">
        <v>36476.3849537037</v>
      </c>
      <c r="C1634" s="8" t="n">
        <v>84.184471</v>
      </c>
    </row>
    <row r="1635" customFormat="false" ht="13.5" hidden="false" customHeight="false" outlineLevel="0" collapsed="false">
      <c r="B1635" s="7" t="n">
        <v>36476.3849652778</v>
      </c>
      <c r="C1635" s="8" t="n">
        <v>84.188231</v>
      </c>
    </row>
    <row r="1636" customFormat="false" ht="13.5" hidden="false" customHeight="false" outlineLevel="0" collapsed="false">
      <c r="B1636" s="7" t="n">
        <v>36476.3849768519</v>
      </c>
      <c r="C1636" s="8" t="n">
        <v>84.190101</v>
      </c>
    </row>
    <row r="1637" customFormat="false" ht="13.5" hidden="false" customHeight="false" outlineLevel="0" collapsed="false">
      <c r="B1637" s="7" t="n">
        <v>36476.3849884259</v>
      </c>
      <c r="C1637" s="8" t="n">
        <v>84.191871</v>
      </c>
    </row>
    <row r="1638" customFormat="false" ht="13.5" hidden="false" customHeight="false" outlineLevel="0" collapsed="false">
      <c r="B1638" s="7" t="n">
        <v>36476.385</v>
      </c>
      <c r="C1638" s="8" t="n">
        <v>84.193581</v>
      </c>
    </row>
    <row r="1639" customFormat="false" ht="13.5" hidden="false" customHeight="false" outlineLevel="0" collapsed="false">
      <c r="B1639" s="7" t="n">
        <v>36476.3850115741</v>
      </c>
      <c r="C1639" s="8" t="n">
        <v>84.195331</v>
      </c>
    </row>
    <row r="1640" customFormat="false" ht="13.5" hidden="false" customHeight="false" outlineLevel="0" collapsed="false">
      <c r="B1640" s="7" t="n">
        <v>36476.3850231482</v>
      </c>
      <c r="C1640" s="8" t="n">
        <v>84.197071</v>
      </c>
    </row>
    <row r="1641" customFormat="false" ht="13.5" hidden="false" customHeight="false" outlineLevel="0" collapsed="false">
      <c r="B1641" s="7" t="n">
        <v>36476.3850347222</v>
      </c>
      <c r="C1641" s="8" t="n">
        <v>84.200531</v>
      </c>
    </row>
    <row r="1642" customFormat="false" ht="13.5" hidden="false" customHeight="false" outlineLevel="0" collapsed="false">
      <c r="B1642" s="7" t="n">
        <v>36476.3850462963</v>
      </c>
      <c r="C1642" s="8" t="n">
        <v>84.202251</v>
      </c>
    </row>
    <row r="1643" customFormat="false" ht="13.5" hidden="false" customHeight="false" outlineLevel="0" collapsed="false">
      <c r="B1643" s="7" t="n">
        <v>36476.3850578704</v>
      </c>
      <c r="C1643" s="8" t="n">
        <v>84.203821</v>
      </c>
    </row>
    <row r="1644" customFormat="false" ht="13.5" hidden="false" customHeight="false" outlineLevel="0" collapsed="false">
      <c r="B1644" s="7" t="n">
        <v>36476.3850694444</v>
      </c>
      <c r="C1644" s="8" t="n">
        <v>84.205411</v>
      </c>
    </row>
    <row r="1645" customFormat="false" ht="13.5" hidden="false" customHeight="false" outlineLevel="0" collapsed="false">
      <c r="B1645" s="7" t="n">
        <v>36476.3850810185</v>
      </c>
      <c r="C1645" s="8" t="n">
        <v>84.207291</v>
      </c>
    </row>
    <row r="1646" customFormat="false" ht="13.5" hidden="false" customHeight="false" outlineLevel="0" collapsed="false">
      <c r="B1646" s="7" t="n">
        <v>36476.3850925926</v>
      </c>
      <c r="C1646" s="8" t="n">
        <v>84.208721</v>
      </c>
    </row>
    <row r="1647" customFormat="false" ht="13.5" hidden="false" customHeight="false" outlineLevel="0" collapsed="false">
      <c r="B1647" s="7" t="n">
        <v>36476.3851041667</v>
      </c>
      <c r="C1647" s="8" t="n">
        <v>84.212011</v>
      </c>
    </row>
    <row r="1648" customFormat="false" ht="13.5" hidden="false" customHeight="false" outlineLevel="0" collapsed="false">
      <c r="B1648" s="7" t="n">
        <v>36476.3851157407</v>
      </c>
      <c r="C1648" s="8" t="n">
        <v>84.213431</v>
      </c>
    </row>
    <row r="1649" customFormat="false" ht="13.5" hidden="false" customHeight="false" outlineLevel="0" collapsed="false">
      <c r="B1649" s="7" t="n">
        <v>36476.3851273148</v>
      </c>
      <c r="C1649" s="8" t="n">
        <v>84.215161</v>
      </c>
    </row>
    <row r="1650" customFormat="false" ht="13.5" hidden="false" customHeight="false" outlineLevel="0" collapsed="false">
      <c r="B1650" s="7" t="n">
        <v>36476.3851388889</v>
      </c>
      <c r="C1650" s="8" t="n">
        <v>84.216601</v>
      </c>
    </row>
    <row r="1651" customFormat="false" ht="13.5" hidden="false" customHeight="false" outlineLevel="0" collapsed="false">
      <c r="B1651" s="7" t="n">
        <v>36476.385150463</v>
      </c>
      <c r="C1651" s="8" t="n">
        <v>84.218291</v>
      </c>
    </row>
    <row r="1652" customFormat="false" ht="13.5" hidden="false" customHeight="false" outlineLevel="0" collapsed="false">
      <c r="B1652" s="7" t="n">
        <v>36476.385162037</v>
      </c>
      <c r="C1652" s="8" t="n">
        <v>84.221321</v>
      </c>
    </row>
    <row r="1653" customFormat="false" ht="13.5" hidden="false" customHeight="false" outlineLevel="0" collapsed="false">
      <c r="B1653" s="7" t="n">
        <v>36476.3851736111</v>
      </c>
      <c r="C1653" s="8" t="n">
        <v>84.222721</v>
      </c>
    </row>
    <row r="1654" customFormat="false" ht="13.5" hidden="false" customHeight="false" outlineLevel="0" collapsed="false">
      <c r="B1654" s="7" t="n">
        <v>36476.3851851852</v>
      </c>
      <c r="C1654" s="8" t="n">
        <v>84.224301</v>
      </c>
    </row>
    <row r="1655" customFormat="false" ht="13.5" hidden="false" customHeight="false" outlineLevel="0" collapsed="false">
      <c r="B1655" s="7" t="n">
        <v>36476.3851967593</v>
      </c>
      <c r="C1655" s="8" t="n">
        <v>84.225871</v>
      </c>
    </row>
    <row r="1656" customFormat="false" ht="13.5" hidden="false" customHeight="false" outlineLevel="0" collapsed="false">
      <c r="B1656" s="7" t="n">
        <v>36476.3852083333</v>
      </c>
      <c r="C1656" s="8" t="n">
        <v>84.227311</v>
      </c>
    </row>
    <row r="1657" customFormat="false" ht="13.5" hidden="false" customHeight="false" outlineLevel="0" collapsed="false">
      <c r="B1657" s="7" t="n">
        <v>36476.3852199074</v>
      </c>
      <c r="C1657" s="8" t="n">
        <v>84.228571</v>
      </c>
    </row>
    <row r="1658" customFormat="false" ht="13.5" hidden="false" customHeight="false" outlineLevel="0" collapsed="false">
      <c r="B1658" s="7" t="n">
        <v>36476.3852314815</v>
      </c>
      <c r="C1658" s="8" t="n">
        <v>84.231541</v>
      </c>
    </row>
    <row r="1659" customFormat="false" ht="13.5" hidden="false" customHeight="false" outlineLevel="0" collapsed="false">
      <c r="B1659" s="7" t="n">
        <v>36476.3852430556</v>
      </c>
      <c r="C1659" s="8" t="n">
        <v>84.232981</v>
      </c>
    </row>
    <row r="1660" customFormat="false" ht="13.5" hidden="false" customHeight="false" outlineLevel="0" collapsed="false">
      <c r="B1660" s="7" t="n">
        <v>36476.3852546296</v>
      </c>
      <c r="C1660" s="8" t="n">
        <v>84.234381</v>
      </c>
    </row>
    <row r="1661" customFormat="false" ht="13.5" hidden="false" customHeight="false" outlineLevel="0" collapsed="false">
      <c r="B1661" s="7" t="n">
        <v>36476.3852662037</v>
      </c>
      <c r="C1661" s="8" t="n">
        <v>84.235811</v>
      </c>
    </row>
    <row r="1662" customFormat="false" ht="13.5" hidden="false" customHeight="false" outlineLevel="0" collapsed="false">
      <c r="B1662" s="7" t="n">
        <v>36476.3852777778</v>
      </c>
      <c r="C1662" s="8" t="n">
        <v>84.237211</v>
      </c>
    </row>
    <row r="1663" customFormat="false" ht="13.5" hidden="false" customHeight="false" outlineLevel="0" collapsed="false">
      <c r="B1663" s="7" t="n">
        <v>36476.3852893519</v>
      </c>
      <c r="C1663" s="8" t="n">
        <v>84.239891</v>
      </c>
    </row>
    <row r="1664" customFormat="false" ht="13.5" hidden="false" customHeight="false" outlineLevel="0" collapsed="false">
      <c r="B1664" s="7" t="n">
        <v>36476.3853009259</v>
      </c>
      <c r="C1664" s="8" t="n">
        <v>84.241331</v>
      </c>
    </row>
    <row r="1665" customFormat="false" ht="13.5" hidden="false" customHeight="false" outlineLevel="0" collapsed="false">
      <c r="B1665" s="7" t="n">
        <v>36476.3853125</v>
      </c>
      <c r="C1665" s="8" t="n">
        <v>84.242251</v>
      </c>
    </row>
    <row r="1666" customFormat="false" ht="13.5" hidden="false" customHeight="false" outlineLevel="0" collapsed="false">
      <c r="B1666" s="7" t="n">
        <v>36476.3853240741</v>
      </c>
      <c r="C1666" s="8" t="n">
        <v>84.243831</v>
      </c>
    </row>
    <row r="1667" customFormat="false" ht="13.5" hidden="false" customHeight="false" outlineLevel="0" collapsed="false">
      <c r="B1667" s="7" t="n">
        <v>36476.3853356482</v>
      </c>
      <c r="C1667" s="8" t="n">
        <v>84.245091</v>
      </c>
    </row>
    <row r="1668" customFormat="false" ht="13.5" hidden="false" customHeight="false" outlineLevel="0" collapsed="false">
      <c r="B1668" s="7" t="n">
        <v>36476.3853472222</v>
      </c>
      <c r="C1668" s="8" t="n">
        <v>84.246351</v>
      </c>
    </row>
    <row r="1669" customFormat="false" ht="13.5" hidden="false" customHeight="false" outlineLevel="0" collapsed="false">
      <c r="B1669" s="7" t="n">
        <v>36476.3853587963</v>
      </c>
      <c r="C1669" s="8" t="n">
        <v>84.248891</v>
      </c>
    </row>
    <row r="1670" customFormat="false" ht="13.5" hidden="false" customHeight="false" outlineLevel="0" collapsed="false">
      <c r="B1670" s="7" t="n">
        <v>36476.3853703704</v>
      </c>
      <c r="C1670" s="8" t="n">
        <v>84.250131</v>
      </c>
    </row>
    <row r="1671" customFormat="false" ht="13.5" hidden="false" customHeight="false" outlineLevel="0" collapsed="false">
      <c r="B1671" s="7" t="n">
        <v>36476.3853819444</v>
      </c>
      <c r="C1671" s="8" t="n">
        <v>84.251391</v>
      </c>
    </row>
    <row r="1672" customFormat="false" ht="13.5" hidden="false" customHeight="false" outlineLevel="0" collapsed="false">
      <c r="B1672" s="7" t="n">
        <v>36476.3853935185</v>
      </c>
      <c r="C1672" s="8" t="n">
        <v>84.252811</v>
      </c>
    </row>
    <row r="1673" customFormat="false" ht="13.5" hidden="false" customHeight="false" outlineLevel="0" collapsed="false">
      <c r="B1673" s="7" t="n">
        <v>36476.3854050926</v>
      </c>
      <c r="C1673" s="8" t="n">
        <v>84.253931</v>
      </c>
    </row>
    <row r="1674" customFormat="false" ht="13.5" hidden="false" customHeight="false" outlineLevel="0" collapsed="false">
      <c r="B1674" s="7" t="n">
        <v>36476.3854166667</v>
      </c>
      <c r="C1674" s="8" t="n">
        <v>84.256271</v>
      </c>
    </row>
    <row r="1675" customFormat="false" ht="13.5" hidden="false" customHeight="false" outlineLevel="0" collapsed="false">
      <c r="B1675" s="7" t="n">
        <v>36476.3854282407</v>
      </c>
      <c r="C1675" s="8" t="n">
        <v>84.257531</v>
      </c>
    </row>
    <row r="1676" customFormat="false" ht="13.5" hidden="false" customHeight="false" outlineLevel="0" collapsed="false">
      <c r="B1676" s="7" t="n">
        <v>36476.3854398148</v>
      </c>
      <c r="C1676" s="8" t="n">
        <v>84.258811</v>
      </c>
    </row>
    <row r="1677" customFormat="false" ht="13.5" hidden="false" customHeight="false" outlineLevel="0" collapsed="false">
      <c r="B1677" s="7" t="n">
        <v>36476.3854513889</v>
      </c>
      <c r="C1677" s="8" t="n">
        <v>84.259901</v>
      </c>
    </row>
    <row r="1678" customFormat="false" ht="13.5" hidden="false" customHeight="false" outlineLevel="0" collapsed="false">
      <c r="B1678" s="7" t="n">
        <v>36476.3855671296</v>
      </c>
      <c r="C1678" s="8" t="n">
        <v>84.273291</v>
      </c>
    </row>
    <row r="1679" customFormat="false" ht="13.5" hidden="false" customHeight="false" outlineLevel="0" collapsed="false">
      <c r="B1679" s="7" t="n">
        <v>36476.3856828704</v>
      </c>
      <c r="C1679" s="8" t="n">
        <v>84.285281</v>
      </c>
    </row>
    <row r="1680" customFormat="false" ht="13.5" hidden="false" customHeight="false" outlineLevel="0" collapsed="false">
      <c r="B1680" s="7" t="n">
        <v>36476.3857986111</v>
      </c>
      <c r="C1680" s="8" t="n">
        <v>84.295341</v>
      </c>
    </row>
    <row r="1681" customFormat="false" ht="13.5" hidden="false" customHeight="false" outlineLevel="0" collapsed="false">
      <c r="B1681" s="7" t="n">
        <v>36476.3859143519</v>
      </c>
      <c r="C1681" s="8" t="n">
        <v>84.305431</v>
      </c>
    </row>
    <row r="1682" customFormat="false" ht="13.5" hidden="false" customHeight="false" outlineLevel="0" collapsed="false">
      <c r="B1682" s="7" t="n">
        <v>36476.3860300926</v>
      </c>
      <c r="C1682" s="8" t="n">
        <v>84.314431</v>
      </c>
    </row>
    <row r="1683" customFormat="false" ht="13.5" hidden="false" customHeight="false" outlineLevel="0" collapsed="false">
      <c r="B1683" s="7" t="n">
        <v>36476.3861458333</v>
      </c>
      <c r="C1683" s="8" t="n">
        <v>84.322621</v>
      </c>
    </row>
    <row r="1684" customFormat="false" ht="13.5" hidden="false" customHeight="false" outlineLevel="0" collapsed="false">
      <c r="B1684" s="7" t="n">
        <v>36476.3862615741</v>
      </c>
      <c r="C1684" s="8" t="n">
        <v>84.330021</v>
      </c>
    </row>
    <row r="1685" customFormat="false" ht="13.5" hidden="false" customHeight="false" outlineLevel="0" collapsed="false">
      <c r="B1685" s="7" t="n">
        <v>36476.3863773148</v>
      </c>
      <c r="C1685" s="8" t="n">
        <v>84.336331</v>
      </c>
    </row>
    <row r="1686" customFormat="false" ht="13.5" hidden="false" customHeight="false" outlineLevel="0" collapsed="false">
      <c r="B1686" s="7" t="n">
        <v>36476.3864930556</v>
      </c>
      <c r="C1686" s="8" t="n">
        <v>84.342451</v>
      </c>
    </row>
    <row r="1687" customFormat="false" ht="13.5" hidden="false" customHeight="false" outlineLevel="0" collapsed="false">
      <c r="B1687" s="7" t="n">
        <v>36476.3866087963</v>
      </c>
      <c r="C1687" s="8" t="n">
        <v>84.348111</v>
      </c>
    </row>
    <row r="1688" customFormat="false" ht="13.5" hidden="false" customHeight="false" outlineLevel="0" collapsed="false">
      <c r="B1688" s="7" t="n">
        <v>36476.386724537</v>
      </c>
      <c r="C1688" s="8" t="n">
        <v>84.353151</v>
      </c>
    </row>
    <row r="1689" customFormat="false" ht="13.5" hidden="false" customHeight="false" outlineLevel="0" collapsed="false">
      <c r="B1689" s="7" t="n">
        <v>36476.3868402778</v>
      </c>
      <c r="C1689" s="8" t="n">
        <v>84.358013</v>
      </c>
    </row>
    <row r="1690" customFormat="false" ht="13.5" hidden="false" customHeight="false" outlineLevel="0" collapsed="false">
      <c r="B1690" s="7" t="n">
        <v>36476.3869560185</v>
      </c>
      <c r="C1690" s="8" t="n">
        <v>84.361991</v>
      </c>
    </row>
    <row r="1691" customFormat="false" ht="13.5" hidden="false" customHeight="false" outlineLevel="0" collapsed="false">
      <c r="B1691" s="7" t="n">
        <v>36476.3870717593</v>
      </c>
      <c r="C1691" s="8" t="n">
        <v>84.366033</v>
      </c>
    </row>
    <row r="1692" customFormat="false" ht="13.5" hidden="false" customHeight="false" outlineLevel="0" collapsed="false">
      <c r="B1692" s="7" t="n">
        <v>36476.3871875</v>
      </c>
      <c r="C1692" s="8" t="n">
        <v>84.369993</v>
      </c>
    </row>
    <row r="1693" customFormat="false" ht="13.5" hidden="false" customHeight="false" outlineLevel="0" collapsed="false">
      <c r="B1693" s="7" t="n">
        <v>36476.3873032407</v>
      </c>
      <c r="C1693" s="8" t="n">
        <v>84.373103</v>
      </c>
    </row>
    <row r="1694" customFormat="false" ht="13.5" hidden="false" customHeight="false" outlineLevel="0" collapsed="false">
      <c r="B1694" s="7" t="n">
        <v>36476.3874189815</v>
      </c>
      <c r="C1694" s="8" t="n">
        <v>84.376293</v>
      </c>
    </row>
    <row r="1695" customFormat="false" ht="13.5" hidden="false" customHeight="false" outlineLevel="0" collapsed="false">
      <c r="B1695" s="7" t="n">
        <v>36476.3875347222</v>
      </c>
      <c r="C1695" s="8" t="n">
        <v>84.378933</v>
      </c>
    </row>
    <row r="1696" customFormat="false" ht="13.5" hidden="false" customHeight="false" outlineLevel="0" collapsed="false">
      <c r="B1696" s="7" t="n">
        <v>36476.387650463</v>
      </c>
      <c r="C1696" s="8" t="n">
        <v>84.381493</v>
      </c>
    </row>
    <row r="1697" customFormat="false" ht="13.5" hidden="false" customHeight="false" outlineLevel="0" collapsed="false">
      <c r="B1697" s="7" t="n">
        <v>36476.3877662037</v>
      </c>
      <c r="C1697" s="8" t="n">
        <v>84.384313</v>
      </c>
    </row>
    <row r="1698" customFormat="false" ht="13.5" hidden="false" customHeight="false" outlineLevel="0" collapsed="false">
      <c r="B1698" s="7" t="n">
        <v>36476.3878819444</v>
      </c>
      <c r="C1698" s="8" t="n">
        <v>84.386503</v>
      </c>
    </row>
    <row r="1699" customFormat="false" ht="13.5" hidden="false" customHeight="false" outlineLevel="0" collapsed="false">
      <c r="B1699" s="7" t="n">
        <v>36476.3879976852</v>
      </c>
      <c r="C1699" s="8" t="n">
        <v>84.388883</v>
      </c>
    </row>
    <row r="1700" customFormat="false" ht="13.5" hidden="false" customHeight="false" outlineLevel="0" collapsed="false">
      <c r="B1700" s="7" t="n">
        <v>36476.3881134259</v>
      </c>
      <c r="C1700" s="8" t="n">
        <v>84.390633</v>
      </c>
    </row>
    <row r="1701" customFormat="false" ht="13.5" hidden="false" customHeight="false" outlineLevel="0" collapsed="false">
      <c r="B1701" s="7" t="n">
        <v>36476.3882291667</v>
      </c>
      <c r="C1701" s="8" t="n">
        <v>84.392503</v>
      </c>
    </row>
    <row r="1702" customFormat="false" ht="13.5" hidden="false" customHeight="false" outlineLevel="0" collapsed="false">
      <c r="B1702" s="7" t="n">
        <v>36476.3883449074</v>
      </c>
      <c r="C1702" s="8" t="n">
        <v>84.394393</v>
      </c>
    </row>
    <row r="1703" customFormat="false" ht="13.5" hidden="false" customHeight="false" outlineLevel="0" collapsed="false">
      <c r="B1703" s="7" t="n">
        <v>36476.3884606482</v>
      </c>
      <c r="C1703" s="8" t="n">
        <v>84.396133</v>
      </c>
    </row>
    <row r="1704" customFormat="false" ht="13.5" hidden="false" customHeight="false" outlineLevel="0" collapsed="false">
      <c r="B1704" s="7" t="n">
        <v>36476.3885763889</v>
      </c>
      <c r="C1704" s="8" t="n">
        <v>84.3978049</v>
      </c>
    </row>
    <row r="1705" customFormat="false" ht="13.5" hidden="false" customHeight="false" outlineLevel="0" collapsed="false">
      <c r="B1705" s="7" t="n">
        <v>36476.3886921296</v>
      </c>
      <c r="C1705" s="8" t="n">
        <v>84.3992049</v>
      </c>
    </row>
    <row r="1706" customFormat="false" ht="13.5" hidden="false" customHeight="false" outlineLevel="0" collapsed="false">
      <c r="B1706" s="7" t="n">
        <v>36476.3888078704</v>
      </c>
      <c r="C1706" s="8" t="n">
        <v>84.4007849</v>
      </c>
    </row>
    <row r="1707" customFormat="false" ht="13.5" hidden="false" customHeight="false" outlineLevel="0" collapsed="false">
      <c r="B1707" s="7" t="n">
        <v>36476.3889236111</v>
      </c>
      <c r="C1707" s="8" t="n">
        <v>84.4020449</v>
      </c>
    </row>
    <row r="1708" customFormat="false" ht="13.5" hidden="false" customHeight="false" outlineLevel="0" collapsed="false">
      <c r="B1708" s="7" t="n">
        <v>36476.3890393519</v>
      </c>
      <c r="C1708" s="8" t="n">
        <v>84.4034649</v>
      </c>
    </row>
    <row r="1709" customFormat="false" ht="13.5" hidden="false" customHeight="false" outlineLevel="0" collapsed="false">
      <c r="B1709" s="7" t="n">
        <v>36476.3891550926</v>
      </c>
      <c r="C1709" s="8" t="n">
        <v>84.4045649</v>
      </c>
    </row>
    <row r="1710" customFormat="false" ht="13.5" hidden="false" customHeight="false" outlineLevel="0" collapsed="false">
      <c r="B1710" s="7" t="n">
        <v>36476.3892708333</v>
      </c>
      <c r="C1710" s="8" t="n">
        <v>84.4056849</v>
      </c>
    </row>
    <row r="1711" customFormat="false" ht="13.5" hidden="false" customHeight="false" outlineLevel="0" collapsed="false">
      <c r="B1711" s="7" t="n">
        <v>36476.3893865741</v>
      </c>
      <c r="C1711" s="8" t="n">
        <v>84.4067849</v>
      </c>
    </row>
    <row r="1712" customFormat="false" ht="13.5" hidden="false" customHeight="false" outlineLevel="0" collapsed="false">
      <c r="B1712" s="7" t="n">
        <v>36476.3895023148</v>
      </c>
      <c r="C1712" s="8" t="n">
        <v>84.4080349</v>
      </c>
    </row>
    <row r="1713" customFormat="false" ht="13.5" hidden="false" customHeight="false" outlineLevel="0" collapsed="false">
      <c r="B1713" s="7" t="n">
        <v>36476.3896180556</v>
      </c>
      <c r="C1713" s="8" t="n">
        <v>84.4091549</v>
      </c>
    </row>
    <row r="1714" customFormat="false" ht="13.5" hidden="false" customHeight="false" outlineLevel="0" collapsed="false">
      <c r="B1714" s="7" t="n">
        <v>36476.3897337963</v>
      </c>
      <c r="C1714" s="8" t="n">
        <v>84.4100849</v>
      </c>
    </row>
    <row r="1715" customFormat="false" ht="13.5" hidden="false" customHeight="false" outlineLevel="0" collapsed="false">
      <c r="B1715" s="7" t="n">
        <v>36476.389849537</v>
      </c>
      <c r="C1715" s="8" t="n">
        <v>84.4110249</v>
      </c>
    </row>
    <row r="1716" customFormat="false" ht="13.5" hidden="false" customHeight="false" outlineLevel="0" collapsed="false">
      <c r="B1716" s="7" t="n">
        <v>36476.3899652778</v>
      </c>
      <c r="C1716" s="8" t="n">
        <v>84.4119749</v>
      </c>
    </row>
    <row r="1717" customFormat="false" ht="13.5" hidden="false" customHeight="false" outlineLevel="0" collapsed="false">
      <c r="B1717" s="7" t="n">
        <v>36476.3900810185</v>
      </c>
      <c r="C1717" s="8" t="n">
        <v>84.4127549</v>
      </c>
    </row>
    <row r="1718" customFormat="false" ht="13.5" hidden="false" customHeight="false" outlineLevel="0" collapsed="false">
      <c r="B1718" s="7" t="n">
        <v>36476.3901967593</v>
      </c>
      <c r="C1718" s="8" t="n">
        <v>84.4137049</v>
      </c>
    </row>
    <row r="1719" customFormat="false" ht="13.5" hidden="false" customHeight="false" outlineLevel="0" collapsed="false">
      <c r="B1719" s="7" t="n">
        <v>36476.3903125</v>
      </c>
      <c r="C1719" s="8" t="n">
        <v>84.4146169</v>
      </c>
    </row>
    <row r="1720" customFormat="false" ht="13.5" hidden="false" customHeight="false" outlineLevel="0" collapsed="false">
      <c r="B1720" s="7" t="n">
        <v>36476.3904282407</v>
      </c>
      <c r="C1720" s="8" t="n">
        <v>84.4153869</v>
      </c>
    </row>
    <row r="1721" customFormat="false" ht="13.5" hidden="false" customHeight="false" outlineLevel="0" collapsed="false">
      <c r="B1721" s="7" t="n">
        <v>36476.3905439815</v>
      </c>
      <c r="C1721" s="8" t="n">
        <v>84.4161669</v>
      </c>
    </row>
    <row r="1722" customFormat="false" ht="13.5" hidden="false" customHeight="false" outlineLevel="0" collapsed="false">
      <c r="B1722" s="7" t="n">
        <v>36476.3906597222</v>
      </c>
      <c r="C1722" s="8" t="n">
        <v>84.4169769</v>
      </c>
    </row>
    <row r="1723" customFormat="false" ht="13.5" hidden="false" customHeight="false" outlineLevel="0" collapsed="false">
      <c r="B1723" s="7" t="n">
        <v>36476.390775463</v>
      </c>
      <c r="C1723" s="8" t="n">
        <v>84.4177269</v>
      </c>
    </row>
    <row r="1724" customFormat="false" ht="13.5" hidden="false" customHeight="false" outlineLevel="0" collapsed="false">
      <c r="B1724" s="7" t="n">
        <v>36476.3908912037</v>
      </c>
      <c r="C1724" s="8" t="n">
        <v>84.4183569</v>
      </c>
    </row>
    <row r="1725" customFormat="false" ht="13.5" hidden="false" customHeight="false" outlineLevel="0" collapsed="false">
      <c r="B1725" s="7" t="n">
        <v>36476.3910069445</v>
      </c>
      <c r="C1725" s="8" t="n">
        <v>84.4190269</v>
      </c>
    </row>
    <row r="1726" customFormat="false" ht="13.5" hidden="false" customHeight="false" outlineLevel="0" collapsed="false">
      <c r="B1726" s="7" t="n">
        <v>36476.3911226852</v>
      </c>
      <c r="C1726" s="8" t="n">
        <v>84.4197969</v>
      </c>
    </row>
    <row r="1727" customFormat="false" ht="13.5" hidden="false" customHeight="false" outlineLevel="0" collapsed="false">
      <c r="B1727" s="7" t="n">
        <v>36476.3912384259</v>
      </c>
      <c r="C1727" s="8" t="n">
        <v>84.4204269</v>
      </c>
    </row>
    <row r="1728" customFormat="false" ht="13.5" hidden="false" customHeight="false" outlineLevel="0" collapsed="false">
      <c r="B1728" s="7" t="n">
        <v>36476.3913541667</v>
      </c>
      <c r="C1728" s="8" t="n">
        <v>84.4207949</v>
      </c>
    </row>
    <row r="1729" customFormat="false" ht="13.5" hidden="false" customHeight="false" outlineLevel="0" collapsed="false">
      <c r="B1729" s="7" t="n">
        <v>36476.3914699074</v>
      </c>
      <c r="C1729" s="8" t="n">
        <v>84.4214449</v>
      </c>
    </row>
    <row r="1730" customFormat="false" ht="13.5" hidden="false" customHeight="false" outlineLevel="0" collapsed="false">
      <c r="B1730" s="7" t="n">
        <v>36476.3915856482</v>
      </c>
      <c r="C1730" s="8" t="n">
        <v>84.4220549</v>
      </c>
    </row>
    <row r="1731" customFormat="false" ht="13.5" hidden="false" customHeight="false" outlineLevel="0" collapsed="false">
      <c r="B1731" s="7" t="n">
        <v>36476.3917013889</v>
      </c>
      <c r="C1731" s="8" t="n">
        <v>84.4225349</v>
      </c>
    </row>
    <row r="1732" customFormat="false" ht="13.5" hidden="false" customHeight="false" outlineLevel="0" collapsed="false">
      <c r="B1732" s="7" t="n">
        <v>36476.3918171296</v>
      </c>
      <c r="C1732" s="8" t="n">
        <v>84.4232949</v>
      </c>
    </row>
    <row r="1733" customFormat="false" ht="13.5" hidden="false" customHeight="false" outlineLevel="0" collapsed="false">
      <c r="B1733" s="7" t="n">
        <v>36476.3919328704</v>
      </c>
      <c r="C1733" s="8" t="n">
        <v>84.4237749</v>
      </c>
    </row>
    <row r="1734" customFormat="false" ht="13.5" hidden="false" customHeight="false" outlineLevel="0" collapsed="false">
      <c r="B1734" s="7" t="n">
        <v>36476.3920486111</v>
      </c>
      <c r="C1734" s="8" t="n">
        <v>84.4242649</v>
      </c>
    </row>
    <row r="1735" customFormat="false" ht="13.5" hidden="false" customHeight="false" outlineLevel="0" collapsed="false">
      <c r="B1735" s="7" t="n">
        <v>36476.3921643519</v>
      </c>
      <c r="C1735" s="8" t="n">
        <v>84.4248949</v>
      </c>
    </row>
    <row r="1736" customFormat="false" ht="13.5" hidden="false" customHeight="false" outlineLevel="0" collapsed="false">
      <c r="B1736" s="7" t="n">
        <v>36476.3922800926</v>
      </c>
      <c r="C1736" s="8" t="n">
        <v>84.4253849</v>
      </c>
    </row>
    <row r="1737" customFormat="false" ht="13.5" hidden="false" customHeight="false" outlineLevel="0" collapsed="false">
      <c r="B1737" s="7" t="n">
        <v>36476.3923958333</v>
      </c>
      <c r="C1737" s="8" t="n">
        <v>84.4259949</v>
      </c>
    </row>
    <row r="1738" customFormat="false" ht="13.5" hidden="false" customHeight="false" outlineLevel="0" collapsed="false">
      <c r="B1738" s="7" t="n">
        <v>36476.3925115741</v>
      </c>
      <c r="C1738" s="8" t="n">
        <v>84.4264169</v>
      </c>
    </row>
    <row r="1739" customFormat="false" ht="13.5" hidden="false" customHeight="false" outlineLevel="0" collapsed="false">
      <c r="B1739" s="7" t="n">
        <v>36476.3926273148</v>
      </c>
      <c r="C1739" s="8" t="n">
        <v>84.4267269</v>
      </c>
    </row>
    <row r="1740" customFormat="false" ht="13.5" hidden="false" customHeight="false" outlineLevel="0" collapsed="false">
      <c r="B1740" s="7" t="n">
        <v>36476.3927430556</v>
      </c>
      <c r="C1740" s="8" t="n">
        <v>84.4273569</v>
      </c>
    </row>
    <row r="1741" customFormat="false" ht="13.5" hidden="false" customHeight="false" outlineLevel="0" collapsed="false">
      <c r="B1741" s="7" t="n">
        <v>36476.3928587963</v>
      </c>
      <c r="C1741" s="8" t="n">
        <v>84.4278369</v>
      </c>
    </row>
    <row r="1742" customFormat="false" ht="13.5" hidden="false" customHeight="false" outlineLevel="0" collapsed="false">
      <c r="B1742" s="7" t="n">
        <v>36476.392974537</v>
      </c>
      <c r="C1742" s="8" t="n">
        <v>84.4283069</v>
      </c>
    </row>
    <row r="1743" customFormat="false" ht="13.5" hidden="false" customHeight="false" outlineLevel="0" collapsed="false">
      <c r="B1743" s="7" t="n">
        <v>36476.3930902778</v>
      </c>
      <c r="C1743" s="8" t="n">
        <v>84.4287569</v>
      </c>
    </row>
    <row r="1744" customFormat="false" ht="13.5" hidden="false" customHeight="false" outlineLevel="0" collapsed="false">
      <c r="B1744" s="7" t="n">
        <v>36476.3932060185</v>
      </c>
      <c r="C1744" s="8" t="n">
        <v>84.4290969</v>
      </c>
    </row>
    <row r="1745" customFormat="false" ht="13.5" hidden="false" customHeight="false" outlineLevel="0" collapsed="false">
      <c r="B1745" s="7" t="n">
        <v>36476.3933217593</v>
      </c>
      <c r="C1745" s="8" t="n">
        <v>84.4295669</v>
      </c>
    </row>
    <row r="1746" customFormat="false" ht="13.5" hidden="false" customHeight="false" outlineLevel="0" collapsed="false">
      <c r="B1746" s="7" t="n">
        <v>36476.3934375</v>
      </c>
      <c r="C1746" s="8" t="n">
        <v>84.4298669</v>
      </c>
    </row>
    <row r="1747" customFormat="false" ht="13.5" hidden="false" customHeight="false" outlineLevel="0" collapsed="false">
      <c r="B1747" s="7" t="n">
        <v>36476.3935532407</v>
      </c>
      <c r="C1747" s="8" t="n">
        <v>84.4303569</v>
      </c>
    </row>
    <row r="1748" customFormat="false" ht="13.5" hidden="false" customHeight="false" outlineLevel="0" collapsed="false">
      <c r="B1748" s="7" t="n">
        <v>36476.3936689815</v>
      </c>
      <c r="C1748" s="8" t="n">
        <v>84.4308269</v>
      </c>
    </row>
    <row r="1749" customFormat="false" ht="13.5" hidden="false" customHeight="false" outlineLevel="0" collapsed="false">
      <c r="B1749" s="7" t="n">
        <v>36476.3937847222</v>
      </c>
      <c r="C1749" s="8" t="n">
        <v>84.4311269</v>
      </c>
    </row>
    <row r="1750" customFormat="false" ht="13.5" hidden="false" customHeight="false" outlineLevel="0" collapsed="false">
      <c r="B1750" s="7" t="n">
        <v>36476.393900463</v>
      </c>
      <c r="C1750" s="8" t="n">
        <v>84.4314569</v>
      </c>
    </row>
    <row r="1751" customFormat="false" ht="13.5" hidden="false" customHeight="false" outlineLevel="0" collapsed="false">
      <c r="B1751" s="7" t="n">
        <v>36476.3940162037</v>
      </c>
      <c r="C1751" s="8" t="n">
        <v>84.4319069</v>
      </c>
    </row>
    <row r="1752" customFormat="false" ht="13.5" hidden="false" customHeight="false" outlineLevel="0" collapsed="false">
      <c r="B1752" s="7" t="n">
        <v>36476.3941319444</v>
      </c>
      <c r="C1752" s="8" t="n">
        <v>84.4322469</v>
      </c>
    </row>
    <row r="1753" customFormat="false" ht="13.5" hidden="false" customHeight="false" outlineLevel="0" collapsed="false">
      <c r="B1753" s="7" t="n">
        <v>36476.3948263889</v>
      </c>
      <c r="C1753" s="8" t="n">
        <v>84.4345769</v>
      </c>
    </row>
    <row r="1754" customFormat="false" ht="13.5" hidden="false" customHeight="false" outlineLevel="0" collapsed="false">
      <c r="B1754" s="7" t="n">
        <v>36476.3955208333</v>
      </c>
      <c r="C1754" s="8" t="n">
        <v>84.4366169</v>
      </c>
    </row>
    <row r="1755" customFormat="false" ht="13.5" hidden="false" customHeight="false" outlineLevel="0" collapsed="false">
      <c r="B1755" s="7" t="n">
        <v>36476.3962152778</v>
      </c>
      <c r="C1755" s="8" t="n">
        <v>84.4385269</v>
      </c>
    </row>
    <row r="1756" customFormat="false" ht="13.5" hidden="false" customHeight="false" outlineLevel="0" collapsed="false">
      <c r="B1756" s="7" t="n">
        <v>36476.3969097222</v>
      </c>
      <c r="C1756" s="8" t="n">
        <v>84.4401449</v>
      </c>
    </row>
    <row r="1757" customFormat="false" ht="13.5" hidden="false" customHeight="false" outlineLevel="0" collapsed="false">
      <c r="B1757" s="7" t="n">
        <v>36476.3976041667</v>
      </c>
      <c r="C1757" s="8" t="n">
        <v>84.4415849</v>
      </c>
    </row>
    <row r="1758" customFormat="false" ht="13.5" hidden="false" customHeight="false" outlineLevel="0" collapsed="false">
      <c r="B1758" s="7" t="n">
        <v>36476.3982986111</v>
      </c>
      <c r="C1758" s="8" t="n">
        <v>84.4429849</v>
      </c>
    </row>
    <row r="1759" customFormat="false" ht="13.5" hidden="false" customHeight="false" outlineLevel="0" collapsed="false">
      <c r="B1759" s="7" t="n">
        <v>36476.3989930556</v>
      </c>
      <c r="C1759" s="8" t="n">
        <v>84.4440649</v>
      </c>
    </row>
    <row r="1760" customFormat="false" ht="13.5" hidden="false" customHeight="false" outlineLevel="0" collapsed="false">
      <c r="B1760" s="7" t="n">
        <v>36476.3996875</v>
      </c>
      <c r="C1760" s="8" t="n">
        <v>84.4453649</v>
      </c>
    </row>
    <row r="1761" customFormat="false" ht="13.5" hidden="false" customHeight="false" outlineLevel="0" collapsed="false">
      <c r="B1761" s="7" t="n">
        <v>36476.4003819445</v>
      </c>
      <c r="C1761" s="8" t="n">
        <v>84.4465849</v>
      </c>
    </row>
    <row r="1762" customFormat="false" ht="13.5" hidden="false" customHeight="false" outlineLevel="0" collapsed="false">
      <c r="B1762" s="7" t="n">
        <v>36476.4010763889</v>
      </c>
      <c r="C1762" s="8" t="n">
        <v>84.4475349</v>
      </c>
    </row>
    <row r="1763" customFormat="false" ht="13.5" hidden="false" customHeight="false" outlineLevel="0" collapsed="false">
      <c r="B1763" s="7" t="n">
        <v>36476.4017708333</v>
      </c>
      <c r="C1763" s="8" t="n">
        <v>84.4486349</v>
      </c>
    </row>
    <row r="1764" customFormat="false" ht="13.5" hidden="false" customHeight="false" outlineLevel="0" collapsed="false">
      <c r="B1764" s="7" t="n">
        <v>36476.4024652778</v>
      </c>
      <c r="C1764" s="8" t="n">
        <v>84.4495649</v>
      </c>
    </row>
    <row r="1765" customFormat="false" ht="13.5" hidden="false" customHeight="false" outlineLevel="0" collapsed="false">
      <c r="B1765" s="7" t="n">
        <v>36476.4031597222</v>
      </c>
      <c r="C1765" s="8" t="n">
        <v>84.4506069</v>
      </c>
    </row>
    <row r="1766" customFormat="false" ht="13.5" hidden="false" customHeight="false" outlineLevel="0" collapsed="false">
      <c r="B1766" s="7" t="n">
        <v>36476.4038541667</v>
      </c>
      <c r="C1766" s="8" t="n">
        <v>84.4513969</v>
      </c>
    </row>
    <row r="1767" customFormat="false" ht="13.5" hidden="false" customHeight="false" outlineLevel="0" collapsed="false">
      <c r="B1767" s="7" t="n">
        <v>36476.4045486111</v>
      </c>
      <c r="C1767" s="8" t="n">
        <v>84.4521669</v>
      </c>
    </row>
    <row r="1768" customFormat="false" ht="13.5" hidden="false" customHeight="false" outlineLevel="0" collapsed="false">
      <c r="B1768" s="7" t="n">
        <v>36476.4052430556</v>
      </c>
      <c r="C1768" s="8" t="n">
        <v>84.4528169</v>
      </c>
    </row>
    <row r="1769" customFormat="false" ht="13.5" hidden="false" customHeight="false" outlineLevel="0" collapsed="false">
      <c r="B1769" s="7" t="n">
        <v>36476.4059375</v>
      </c>
      <c r="C1769" s="8" t="n">
        <v>84.4536069</v>
      </c>
    </row>
    <row r="1770" customFormat="false" ht="13.5" hidden="false" customHeight="false" outlineLevel="0" collapsed="false">
      <c r="B1770" s="7" t="n">
        <v>36476.4066319445</v>
      </c>
      <c r="C1770" s="8" t="n">
        <v>84.4542369</v>
      </c>
    </row>
    <row r="1771" customFormat="false" ht="13.5" hidden="false" customHeight="false" outlineLevel="0" collapsed="false">
      <c r="B1771" s="7" t="n">
        <v>36476.4073263889</v>
      </c>
      <c r="C1771" s="8" t="n">
        <v>84.4552689</v>
      </c>
    </row>
    <row r="1772" customFormat="false" ht="13.5" hidden="false" customHeight="false" outlineLevel="0" collapsed="false">
      <c r="B1772" s="7" t="n">
        <v>36476.4080208333</v>
      </c>
      <c r="C1772" s="8" t="n">
        <v>84.4559089</v>
      </c>
    </row>
    <row r="1773" customFormat="false" ht="13.5" hidden="false" customHeight="false" outlineLevel="0" collapsed="false">
      <c r="B1773" s="7" t="n">
        <v>36476.4087152778</v>
      </c>
      <c r="C1773" s="8" t="n">
        <v>84.4563889</v>
      </c>
    </row>
    <row r="1774" customFormat="false" ht="13.5" hidden="false" customHeight="false" outlineLevel="0" collapsed="false">
      <c r="B1774" s="7" t="n">
        <v>36476.4094097222</v>
      </c>
      <c r="C1774" s="8" t="n">
        <v>84.4568189</v>
      </c>
    </row>
    <row r="1775" customFormat="false" ht="13.5" hidden="false" customHeight="false" outlineLevel="0" collapsed="false">
      <c r="B1775" s="7" t="n">
        <v>36476.4101041667</v>
      </c>
      <c r="C1775" s="8" t="n">
        <v>84.4574889</v>
      </c>
    </row>
    <row r="1776" customFormat="false" ht="13.5" hidden="false" customHeight="false" outlineLevel="0" collapsed="false">
      <c r="B1776" s="7" t="n">
        <v>36476.4107986111</v>
      </c>
      <c r="C1776" s="8" t="n">
        <v>84.4580989</v>
      </c>
    </row>
    <row r="1777" customFormat="false" ht="13.5" hidden="false" customHeight="false" outlineLevel="0" collapsed="false">
      <c r="B1777" s="7" t="n">
        <v>36476.4114930556</v>
      </c>
      <c r="C1777" s="8" t="n">
        <v>84.4583989</v>
      </c>
    </row>
    <row r="1778" customFormat="false" ht="13.5" hidden="false" customHeight="false" outlineLevel="0" collapsed="false">
      <c r="B1778" s="7" t="n">
        <v>36476.4121875</v>
      </c>
      <c r="C1778" s="8" t="n">
        <v>84.4588889</v>
      </c>
    </row>
    <row r="1779" customFormat="false" ht="13.5" hidden="false" customHeight="false" outlineLevel="0" collapsed="false">
      <c r="B1779" s="7" t="n">
        <v>36476.4128819444</v>
      </c>
      <c r="C1779" s="8" t="n">
        <v>84.4594789</v>
      </c>
    </row>
    <row r="1780" customFormat="false" ht="13.5" hidden="false" customHeight="false" outlineLevel="0" collapsed="false">
      <c r="B1780" s="7" t="n">
        <v>36476.4135763889</v>
      </c>
      <c r="C1780" s="8" t="n">
        <v>84.4598189</v>
      </c>
    </row>
    <row r="1781" customFormat="false" ht="13.5" hidden="false" customHeight="false" outlineLevel="0" collapsed="false">
      <c r="B1781" s="7" t="n">
        <v>36476.4142708333</v>
      </c>
      <c r="C1781" s="8" t="n">
        <v>84.4602308</v>
      </c>
    </row>
    <row r="1782" customFormat="false" ht="13.5" hidden="false" customHeight="false" outlineLevel="0" collapsed="false">
      <c r="B1782" s="7" t="n">
        <v>36476.4149652778</v>
      </c>
      <c r="C1782" s="8" t="n">
        <v>84.4608808</v>
      </c>
    </row>
    <row r="1783" customFormat="false" ht="13.5" hidden="false" customHeight="false" outlineLevel="0" collapsed="false">
      <c r="B1783" s="7" t="n">
        <v>36476.4156597222</v>
      </c>
      <c r="C1783" s="8" t="n">
        <v>84.4610008</v>
      </c>
    </row>
    <row r="1784" customFormat="false" ht="13.5" hidden="false" customHeight="false" outlineLevel="0" collapsed="false">
      <c r="B1784" s="7" t="n">
        <v>36476.4163541667</v>
      </c>
      <c r="C1784" s="8" t="n">
        <v>84.4614428</v>
      </c>
    </row>
    <row r="1785" customFormat="false" ht="13.5" hidden="false" customHeight="false" outlineLevel="0" collapsed="false">
      <c r="B1785" s="7" t="n">
        <v>36476.4170486111</v>
      </c>
      <c r="C1785" s="8" t="n">
        <v>84.4621748</v>
      </c>
    </row>
    <row r="1786" customFormat="false" ht="13.5" hidden="false" customHeight="false" outlineLevel="0" collapsed="false">
      <c r="B1786" s="7" t="n">
        <v>36476.4177430556</v>
      </c>
      <c r="C1786" s="8" t="n">
        <v>84.4623248</v>
      </c>
    </row>
    <row r="1787" customFormat="false" ht="13.5" hidden="false" customHeight="false" outlineLevel="0" collapsed="false">
      <c r="B1787" s="7" t="n">
        <v>36476.4184375</v>
      </c>
      <c r="C1787" s="8" t="n">
        <v>84.4628867</v>
      </c>
    </row>
    <row r="1788" customFormat="false" ht="13.5" hidden="false" customHeight="false" outlineLevel="0" collapsed="false">
      <c r="B1788" s="7" t="n">
        <v>36476.4191319444</v>
      </c>
      <c r="C1788" s="8" t="n">
        <v>84.4630267</v>
      </c>
    </row>
    <row r="1789" customFormat="false" ht="13.5" hidden="false" customHeight="false" outlineLevel="0" collapsed="false">
      <c r="B1789" s="7" t="n">
        <v>36476.4198263889</v>
      </c>
      <c r="C1789" s="8" t="n">
        <v>84.4634587</v>
      </c>
    </row>
    <row r="1790" customFormat="false" ht="13.5" hidden="false" customHeight="false" outlineLevel="0" collapsed="false">
      <c r="B1790" s="7" t="n">
        <v>36476.4205208333</v>
      </c>
      <c r="C1790" s="8" t="n">
        <v>84.4638267</v>
      </c>
    </row>
    <row r="1791" customFormat="false" ht="13.5" hidden="false" customHeight="false" outlineLevel="0" collapsed="false">
      <c r="B1791" s="7" t="n">
        <v>36476.4212152778</v>
      </c>
      <c r="C1791" s="8" t="n">
        <v>84.4641267</v>
      </c>
    </row>
    <row r="1792" customFormat="false" ht="13.5" hidden="false" customHeight="false" outlineLevel="0" collapsed="false">
      <c r="B1792" s="7" t="n">
        <v>36476.4219097222</v>
      </c>
      <c r="C1792" s="8" t="n">
        <v>84.4645487</v>
      </c>
    </row>
    <row r="1793" customFormat="false" ht="13.5" hidden="false" customHeight="false" outlineLevel="0" collapsed="false">
      <c r="B1793" s="7" t="n">
        <v>36476.4226041667</v>
      </c>
      <c r="C1793" s="8" t="n">
        <v>84.4645487</v>
      </c>
    </row>
    <row r="1794" customFormat="false" ht="13.5" hidden="false" customHeight="false" outlineLevel="0" collapsed="false">
      <c r="B1794" s="7" t="n">
        <v>36476.4232986111</v>
      </c>
      <c r="C1794" s="8" t="n">
        <v>84.4648787</v>
      </c>
    </row>
    <row r="1795" customFormat="false" ht="13.5" hidden="false" customHeight="false" outlineLevel="0" collapsed="false">
      <c r="B1795" s="7" t="n">
        <v>36476.4239930556</v>
      </c>
      <c r="C1795" s="8" t="n">
        <v>84.4651787</v>
      </c>
    </row>
    <row r="1796" customFormat="false" ht="13.5" hidden="false" customHeight="false" outlineLevel="0" collapsed="false">
      <c r="B1796" s="7" t="n">
        <v>36476.4246875</v>
      </c>
      <c r="C1796" s="8" t="n">
        <v>84.4655087</v>
      </c>
    </row>
    <row r="1797" customFormat="false" ht="13.5" hidden="false" customHeight="false" outlineLevel="0" collapsed="false">
      <c r="B1797" s="7" t="n">
        <v>36476.4253819444</v>
      </c>
      <c r="C1797" s="8" t="n">
        <v>84.4656487</v>
      </c>
    </row>
    <row r="1798" customFormat="false" ht="13.5" hidden="false" customHeight="false" outlineLevel="0" collapsed="false">
      <c r="B1798" s="7" t="n">
        <v>36476.4260763889</v>
      </c>
      <c r="C1798" s="8" t="n">
        <v>84.4657887</v>
      </c>
    </row>
    <row r="1799" customFormat="false" ht="13.5" hidden="false" customHeight="false" outlineLevel="0" collapsed="false">
      <c r="B1799" s="7" t="n">
        <v>36476.4267708333</v>
      </c>
      <c r="C1799" s="8" t="n">
        <v>84.4662007</v>
      </c>
    </row>
    <row r="1800" customFormat="false" ht="13.5" hidden="false" customHeight="false" outlineLevel="0" collapsed="false">
      <c r="B1800" s="7" t="n">
        <v>36476.4274652778</v>
      </c>
      <c r="C1800" s="8" t="n">
        <v>84.4665407</v>
      </c>
    </row>
    <row r="1801" customFormat="false" ht="13.5" hidden="false" customHeight="false" outlineLevel="0" collapsed="false">
      <c r="B1801" s="7" t="n">
        <v>36476.4281597222</v>
      </c>
      <c r="C1801" s="8" t="n">
        <v>84.4668507</v>
      </c>
    </row>
    <row r="1802" customFormat="false" ht="13.5" hidden="false" customHeight="false" outlineLevel="0" collapsed="false">
      <c r="B1802" s="7" t="n">
        <v>36476.4288541667</v>
      </c>
      <c r="C1802" s="8" t="n">
        <v>84.4670107</v>
      </c>
    </row>
    <row r="1803" customFormat="false" ht="13.5" hidden="false" customHeight="false" outlineLevel="0" collapsed="false">
      <c r="B1803" s="7" t="n">
        <v>36476.4295486111</v>
      </c>
      <c r="C1803" s="8" t="n">
        <v>84.4674227</v>
      </c>
    </row>
    <row r="1804" customFormat="false" ht="13.5" hidden="false" customHeight="false" outlineLevel="0" collapsed="false">
      <c r="B1804" s="7" t="n">
        <v>36476.4302430556</v>
      </c>
      <c r="C1804" s="8" t="n">
        <v>84.4674227</v>
      </c>
    </row>
    <row r="1805" customFormat="false" ht="13.5" hidden="false" customHeight="false" outlineLevel="0" collapsed="false">
      <c r="B1805" s="7" t="n">
        <v>36476.4309375</v>
      </c>
      <c r="C1805" s="8" t="n">
        <v>84.4678446</v>
      </c>
    </row>
    <row r="1806" customFormat="false" ht="13.5" hidden="false" customHeight="false" outlineLevel="0" collapsed="false">
      <c r="B1806" s="7" t="n">
        <v>36476.4316319445</v>
      </c>
      <c r="C1806" s="8" t="n">
        <v>84.4679846</v>
      </c>
    </row>
    <row r="1807" customFormat="false" ht="13.5" hidden="false" customHeight="false" outlineLevel="0" collapsed="false">
      <c r="B1807" s="7" t="n">
        <v>36476.4323263889</v>
      </c>
      <c r="C1807" s="8" t="n">
        <v>84.4681446</v>
      </c>
    </row>
    <row r="1808" customFormat="false" ht="13.5" hidden="false" customHeight="false" outlineLevel="0" collapsed="false">
      <c r="B1808" s="7" t="n">
        <v>36476.4330208333</v>
      </c>
      <c r="C1808" s="8" t="n">
        <v>84.4683966</v>
      </c>
    </row>
    <row r="1809" customFormat="false" ht="13.5" hidden="false" customHeight="false" outlineLevel="0" collapsed="false">
      <c r="B1809" s="7" t="n">
        <v>36476.4337152778</v>
      </c>
      <c r="C1809" s="8" t="n">
        <v>84.4687166</v>
      </c>
    </row>
    <row r="1810" customFormat="false" ht="13.5" hidden="false" customHeight="false" outlineLevel="0" collapsed="false">
      <c r="B1810" s="7" t="n">
        <v>36476.4344097222</v>
      </c>
      <c r="C1810" s="8" t="n">
        <v>84.4688766</v>
      </c>
    </row>
    <row r="1811" customFormat="false" ht="13.5" hidden="false" customHeight="false" outlineLevel="0" collapsed="false">
      <c r="B1811" s="7" t="n">
        <v>36476.4351041667</v>
      </c>
      <c r="C1811" s="8" t="n">
        <v>84.4688966</v>
      </c>
    </row>
    <row r="1812" customFormat="false" ht="13.5" hidden="false" customHeight="false" outlineLevel="0" collapsed="false">
      <c r="B1812" s="7" t="n">
        <v>36476.4357986111</v>
      </c>
      <c r="C1812" s="8" t="n">
        <v>84.4691286</v>
      </c>
    </row>
    <row r="1813" customFormat="false" ht="13.5" hidden="false" customHeight="false" outlineLevel="0" collapsed="false">
      <c r="B1813" s="7" t="n">
        <v>36476.4364930556</v>
      </c>
      <c r="C1813" s="8" t="n">
        <v>84.4691186</v>
      </c>
    </row>
    <row r="1814" customFormat="false" ht="13.5" hidden="false" customHeight="false" outlineLevel="0" collapsed="false">
      <c r="B1814" s="7" t="n">
        <v>36476.4371875</v>
      </c>
      <c r="C1814" s="8" t="n">
        <v>84.4695706</v>
      </c>
    </row>
    <row r="1815" customFormat="false" ht="13.5" hidden="false" customHeight="false" outlineLevel="0" collapsed="false">
      <c r="B1815" s="7" t="n">
        <v>36476.4378819445</v>
      </c>
      <c r="C1815" s="8" t="n">
        <v>84.4693706</v>
      </c>
    </row>
    <row r="1816" customFormat="false" ht="13.5" hidden="false" customHeight="false" outlineLevel="0" collapsed="false">
      <c r="B1816" s="7" t="n">
        <v>36476.4385763889</v>
      </c>
      <c r="C1816" s="8" t="n">
        <v>84.4696906</v>
      </c>
    </row>
    <row r="1817" customFormat="false" ht="13.5" hidden="false" customHeight="false" outlineLevel="0" collapsed="false">
      <c r="B1817" s="7" t="n">
        <v>36476.4392708333</v>
      </c>
      <c r="C1817" s="8" t="n">
        <v>84.4698506</v>
      </c>
    </row>
    <row r="1818" customFormat="false" ht="13.5" hidden="false" customHeight="false" outlineLevel="0" collapsed="false">
      <c r="B1818" s="7" t="n">
        <v>36476.4399652778</v>
      </c>
      <c r="C1818" s="8" t="n">
        <v>84.4697925</v>
      </c>
    </row>
    <row r="1819" customFormat="false" ht="13.5" hidden="false" customHeight="false" outlineLevel="0" collapsed="false">
      <c r="B1819" s="7" t="n">
        <v>36476.4406597222</v>
      </c>
      <c r="C1819" s="8" t="n">
        <v>84.4700645</v>
      </c>
    </row>
    <row r="1820" customFormat="false" ht="13.5" hidden="false" customHeight="false" outlineLevel="0" collapsed="false">
      <c r="B1820" s="7" t="n">
        <v>36476.4413541667</v>
      </c>
      <c r="C1820" s="8" t="n">
        <v>84.4703645</v>
      </c>
    </row>
    <row r="1821" customFormat="false" ht="13.5" hidden="false" customHeight="false" outlineLevel="0" collapsed="false">
      <c r="B1821" s="7" t="n">
        <v>36476.4420486111</v>
      </c>
      <c r="C1821" s="8" t="n">
        <v>84.4703845</v>
      </c>
    </row>
    <row r="1822" customFormat="false" ht="13.5" hidden="false" customHeight="false" outlineLevel="0" collapsed="false">
      <c r="B1822" s="7" t="n">
        <v>36476.4427430556</v>
      </c>
      <c r="C1822" s="8" t="n">
        <v>84.4706025</v>
      </c>
    </row>
    <row r="1823" customFormat="false" ht="13.5" hidden="false" customHeight="false" outlineLevel="0" collapsed="false">
      <c r="B1823" s="7" t="n">
        <v>36476.4434375</v>
      </c>
      <c r="C1823" s="8" t="n">
        <v>84.4707325</v>
      </c>
    </row>
    <row r="1824" customFormat="false" ht="13.5" hidden="false" customHeight="false" outlineLevel="0" collapsed="false">
      <c r="B1824" s="7" t="n">
        <v>36476.4441319444</v>
      </c>
      <c r="C1824" s="8" t="n">
        <v>84.4709745</v>
      </c>
    </row>
    <row r="1825" customFormat="false" ht="13.5" hidden="false" customHeight="false" outlineLevel="0" collapsed="false">
      <c r="B1825" s="7" t="n">
        <v>36476.4448263889</v>
      </c>
      <c r="C1825" s="8" t="n">
        <v>84.4709945</v>
      </c>
    </row>
    <row r="1826" customFormat="false" ht="13.5" hidden="false" customHeight="false" outlineLevel="0" collapsed="false">
      <c r="B1826" s="7" t="n">
        <v>36476.4455208333</v>
      </c>
      <c r="C1826" s="8" t="n">
        <v>84.4711545</v>
      </c>
    </row>
    <row r="1827" customFormat="false" ht="13.5" hidden="false" customHeight="false" outlineLevel="0" collapsed="false">
      <c r="B1827" s="7" t="n">
        <v>36476.4462152778</v>
      </c>
      <c r="C1827" s="8" t="n">
        <v>84.4713145</v>
      </c>
    </row>
    <row r="1828" customFormat="false" ht="13.5" hidden="false" customHeight="false" outlineLevel="0" collapsed="false">
      <c r="B1828" s="7" t="n">
        <v>36476.4469097222</v>
      </c>
      <c r="C1828" s="8" t="n">
        <v>84.4716245</v>
      </c>
    </row>
    <row r="1829" customFormat="false" ht="13.5" hidden="false" customHeight="false" outlineLevel="0" collapsed="false">
      <c r="B1829" s="7" t="n">
        <v>36476.4476041667</v>
      </c>
      <c r="C1829" s="8" t="n">
        <v>84.4714645</v>
      </c>
    </row>
    <row r="1830" customFormat="false" ht="13.5" hidden="false" customHeight="false" outlineLevel="0" collapsed="false">
      <c r="B1830" s="7" t="n">
        <v>36476.4482986111</v>
      </c>
      <c r="C1830" s="8" t="n">
        <v>84.4717845</v>
      </c>
    </row>
    <row r="1831" customFormat="false" ht="13.5" hidden="false" customHeight="false" outlineLevel="0" collapsed="false">
      <c r="B1831" s="7" t="n">
        <v>36476.4489930556</v>
      </c>
      <c r="C1831" s="8" t="n">
        <v>84.4719445</v>
      </c>
    </row>
    <row r="1832" customFormat="false" ht="13.5" hidden="false" customHeight="false" outlineLevel="0" collapsed="false">
      <c r="B1832" s="7" t="n">
        <v>36476.4496875</v>
      </c>
      <c r="C1832" s="8" t="n">
        <v>84.4720125</v>
      </c>
    </row>
    <row r="1833" customFormat="false" ht="13.5" hidden="false" customHeight="false" outlineLevel="0" collapsed="false">
      <c r="B1833" s="7" t="n">
        <v>36476.4503819444</v>
      </c>
      <c r="C1833" s="8" t="n">
        <v>84.4724345</v>
      </c>
    </row>
    <row r="1834" customFormat="false" ht="13.5" hidden="false" customHeight="false" outlineLevel="0" collapsed="false">
      <c r="B1834" s="7" t="n">
        <v>36476.4510763889</v>
      </c>
      <c r="C1834" s="8" t="n">
        <v>84.4721725</v>
      </c>
    </row>
    <row r="1835" customFormat="false" ht="13.5" hidden="false" customHeight="false" outlineLevel="0" collapsed="false">
      <c r="B1835" s="7" t="n">
        <v>36476.4517708333</v>
      </c>
      <c r="C1835" s="8" t="n">
        <v>84.4723125</v>
      </c>
    </row>
    <row r="1836" customFormat="false" ht="13.5" hidden="false" customHeight="false" outlineLevel="0" collapsed="false">
      <c r="B1836" s="7" t="n">
        <v>36476.4524652778</v>
      </c>
      <c r="C1836" s="8" t="n">
        <v>84.4721906</v>
      </c>
    </row>
    <row r="1837" customFormat="false" ht="13.5" hidden="false" customHeight="false" outlineLevel="0" collapsed="false">
      <c r="B1837" s="7" t="n">
        <v>36476.4531597222</v>
      </c>
      <c r="C1837" s="8" t="n">
        <v>84.4724725</v>
      </c>
    </row>
    <row r="1838" customFormat="false" ht="13.5" hidden="false" customHeight="false" outlineLevel="0" collapsed="false">
      <c r="B1838" s="7" t="n">
        <v>36476.4538541667</v>
      </c>
      <c r="C1838" s="8" t="n">
        <v>84.4726125</v>
      </c>
    </row>
    <row r="1839" customFormat="false" ht="13.5" hidden="false" customHeight="false" outlineLevel="0" collapsed="false">
      <c r="B1839" s="7" t="n">
        <v>36476.4545486111</v>
      </c>
      <c r="C1839" s="8" t="n">
        <v>84.4725106</v>
      </c>
    </row>
    <row r="1840" customFormat="false" ht="13.5" hidden="false" customHeight="false" outlineLevel="0" collapsed="false">
      <c r="B1840" s="7" t="n">
        <v>36476.4552430556</v>
      </c>
      <c r="C1840" s="8" t="n">
        <v>84.4727006</v>
      </c>
    </row>
    <row r="1841" customFormat="false" ht="13.5" hidden="false" customHeight="false" outlineLevel="0" collapsed="false">
      <c r="B1841" s="7" t="n">
        <v>36476.4559375</v>
      </c>
      <c r="C1841" s="8" t="n">
        <v>84.4728786</v>
      </c>
    </row>
    <row r="1842" customFormat="false" ht="13.5" hidden="false" customHeight="false" outlineLevel="0" collapsed="false">
      <c r="B1842" s="7" t="n">
        <v>36476.4566319444</v>
      </c>
      <c r="C1842" s="8" t="n">
        <v>84.4728986</v>
      </c>
    </row>
    <row r="1843" customFormat="false" ht="13.5" hidden="false" customHeight="false" outlineLevel="0" collapsed="false">
      <c r="B1843" s="7" t="n">
        <v>36476.4573263889</v>
      </c>
      <c r="C1843" s="8" t="n">
        <v>84.4729566</v>
      </c>
    </row>
    <row r="1844" customFormat="false" ht="13.5" hidden="false" customHeight="false" outlineLevel="0" collapsed="false">
      <c r="B1844" s="7" t="n">
        <v>36476.4580208333</v>
      </c>
      <c r="C1844" s="8" t="n">
        <v>84.4731066</v>
      </c>
    </row>
    <row r="1845" customFormat="false" ht="13.5" hidden="false" customHeight="false" outlineLevel="0" collapsed="false">
      <c r="B1845" s="7" t="n">
        <v>36476.4587152778</v>
      </c>
      <c r="C1845" s="8" t="n">
        <v>84.4732466</v>
      </c>
    </row>
    <row r="1846" customFormat="false" ht="13.5" hidden="false" customHeight="false" outlineLevel="0" collapsed="false">
      <c r="B1846" s="7" t="n">
        <v>36476.4594097222</v>
      </c>
      <c r="C1846" s="8" t="n">
        <v>84.4730046</v>
      </c>
    </row>
    <row r="1847" customFormat="false" ht="13.5" hidden="false" customHeight="false" outlineLevel="0" collapsed="false">
      <c r="B1847" s="7" t="n">
        <v>36476.4601041667</v>
      </c>
      <c r="C1847" s="8" t="n">
        <v>84.4731446</v>
      </c>
    </row>
    <row r="1848" customFormat="false" ht="13.5" hidden="false" customHeight="false" outlineLevel="0" collapsed="false">
      <c r="B1848" s="7" t="n">
        <v>36476.4607986111</v>
      </c>
      <c r="C1848" s="8" t="n">
        <v>84.4734266</v>
      </c>
    </row>
    <row r="1849" customFormat="false" ht="13.5" hidden="false" customHeight="false" outlineLevel="0" collapsed="false">
      <c r="B1849" s="7" t="n">
        <v>36476.4614930556</v>
      </c>
      <c r="C1849" s="8" t="n">
        <v>84.4735286</v>
      </c>
    </row>
    <row r="1850" customFormat="false" ht="13.5" hidden="false" customHeight="false" outlineLevel="0" collapsed="false">
      <c r="B1850" s="7" t="n">
        <v>36476.4621875</v>
      </c>
      <c r="C1850" s="8" t="n">
        <v>84.4736886</v>
      </c>
    </row>
    <row r="1851" customFormat="false" ht="13.5" hidden="false" customHeight="false" outlineLevel="0" collapsed="false">
      <c r="B1851" s="7" t="n">
        <v>36476.4628819445</v>
      </c>
      <c r="C1851" s="8" t="n">
        <v>84.4735086</v>
      </c>
    </row>
    <row r="1852" customFormat="false" ht="13.5" hidden="false" customHeight="false" outlineLevel="0" collapsed="false">
      <c r="B1852" s="7" t="n">
        <v>36476.4635763889</v>
      </c>
      <c r="C1852" s="8" t="n">
        <v>84.4736106</v>
      </c>
    </row>
    <row r="1853" customFormat="false" ht="13.5" hidden="false" customHeight="false" outlineLevel="0" collapsed="false">
      <c r="B1853" s="7" t="n">
        <v>36476.4642708333</v>
      </c>
      <c r="C1853" s="8" t="n">
        <v>84.4739306</v>
      </c>
    </row>
    <row r="1854" customFormat="false" ht="13.5" hidden="false" customHeight="false" outlineLevel="0" collapsed="false">
      <c r="B1854" s="7" t="n">
        <v>36476.4649652778</v>
      </c>
      <c r="C1854" s="8" t="n">
        <v>84.4740806</v>
      </c>
    </row>
    <row r="1855" customFormat="false" ht="13.5" hidden="false" customHeight="false" outlineLevel="0" collapsed="false">
      <c r="B1855" s="7" t="n">
        <v>36476.4656597222</v>
      </c>
      <c r="C1855" s="8" t="n">
        <v>84.4742406</v>
      </c>
    </row>
    <row r="1856" customFormat="false" ht="13.5" hidden="false" customHeight="false" outlineLevel="0" collapsed="false">
      <c r="B1856" s="7" t="n">
        <v>36476.4663541667</v>
      </c>
      <c r="C1856" s="8" t="n">
        <v>84.4742206</v>
      </c>
    </row>
    <row r="1857" customFormat="false" ht="13.5" hidden="false" customHeight="false" outlineLevel="0" collapsed="false">
      <c r="B1857" s="7" t="n">
        <v>36476.4670486111</v>
      </c>
      <c r="C1857" s="8" t="n">
        <v>84.4742406</v>
      </c>
    </row>
    <row r="1858" customFormat="false" ht="13.5" hidden="false" customHeight="false" outlineLevel="0" collapsed="false">
      <c r="B1858" s="7" t="n">
        <v>36476.4677430556</v>
      </c>
      <c r="C1858" s="8" t="n">
        <v>84.4741625</v>
      </c>
    </row>
    <row r="1859" customFormat="false" ht="13.5" hidden="false" customHeight="false" outlineLevel="0" collapsed="false">
      <c r="B1859" s="7" t="n">
        <v>36476.4684375</v>
      </c>
      <c r="C1859" s="8" t="n">
        <v>84.4742206</v>
      </c>
    </row>
    <row r="1860" customFormat="false" ht="13.5" hidden="false" customHeight="false" outlineLevel="0" collapsed="false">
      <c r="B1860" s="7" t="n">
        <v>36476.4691319445</v>
      </c>
      <c r="C1860" s="8" t="n">
        <v>84.4742206</v>
      </c>
    </row>
    <row r="1861" customFormat="false" ht="13.5" hidden="false" customHeight="false" outlineLevel="0" collapsed="false">
      <c r="B1861" s="7" t="n">
        <v>36476.4698263889</v>
      </c>
      <c r="C1861" s="8" t="n">
        <v>84.4745706</v>
      </c>
    </row>
    <row r="1862" customFormat="false" ht="13.5" hidden="false" customHeight="false" outlineLevel="0" collapsed="false">
      <c r="B1862" s="7" t="n">
        <v>36476.4705208333</v>
      </c>
      <c r="C1862" s="8" t="n">
        <v>84.4744206</v>
      </c>
    </row>
    <row r="1863" customFormat="false" ht="13.5" hidden="false" customHeight="false" outlineLevel="0" collapsed="false">
      <c r="B1863" s="7" t="n">
        <v>36476.4712152778</v>
      </c>
      <c r="C1863" s="8" t="n">
        <v>84.4746625</v>
      </c>
    </row>
    <row r="1864" customFormat="false" ht="13.5" hidden="false" customHeight="false" outlineLevel="0" collapsed="false">
      <c r="B1864" s="7" t="n">
        <v>36476.4719097222</v>
      </c>
      <c r="C1864" s="8" t="n">
        <v>84.4748945</v>
      </c>
    </row>
    <row r="1865" customFormat="false" ht="13.5" hidden="false" customHeight="false" outlineLevel="0" collapsed="false">
      <c r="B1865" s="7" t="n">
        <v>36476.4726041667</v>
      </c>
      <c r="C1865" s="8" t="n">
        <v>84.4749345</v>
      </c>
    </row>
    <row r="1866" customFormat="false" ht="13.5" hidden="false" customHeight="false" outlineLevel="0" collapsed="false">
      <c r="B1866" s="7" t="n">
        <v>36476.4732986111</v>
      </c>
      <c r="C1866" s="8" t="n">
        <v>84.4749145</v>
      </c>
    </row>
    <row r="1867" customFormat="false" ht="13.5" hidden="false" customHeight="false" outlineLevel="0" collapsed="false">
      <c r="B1867" s="7" t="n">
        <v>36476.4739930556</v>
      </c>
      <c r="C1867" s="8" t="n">
        <v>84.4750745</v>
      </c>
    </row>
    <row r="1868" customFormat="false" ht="13.5" hidden="false" customHeight="false" outlineLevel="0" collapsed="false">
      <c r="B1868" s="7" t="n">
        <v>36476.4746875</v>
      </c>
      <c r="C1868" s="8" t="n">
        <v>84.4749145</v>
      </c>
    </row>
    <row r="1869" customFormat="false" ht="13.5" hidden="false" customHeight="false" outlineLevel="0" collapsed="false">
      <c r="B1869" s="7" t="n">
        <v>36476.4753819444</v>
      </c>
      <c r="C1869" s="8" t="n">
        <v>84.4751565</v>
      </c>
    </row>
    <row r="1870" customFormat="false" ht="13.5" hidden="false" customHeight="false" outlineLevel="0" collapsed="false">
      <c r="B1870" s="7" t="n">
        <v>36476.4760763889</v>
      </c>
      <c r="C1870" s="8" t="n">
        <v>84.4751565</v>
      </c>
    </row>
    <row r="1871" customFormat="false" ht="13.5" hidden="false" customHeight="false" outlineLevel="0" collapsed="false">
      <c r="B1871" s="7" t="n">
        <v>36476.4767708333</v>
      </c>
      <c r="C1871" s="8" t="n">
        <v>84.4751965</v>
      </c>
    </row>
    <row r="1872" customFormat="false" ht="13.5" hidden="false" customHeight="false" outlineLevel="0" collapsed="false">
      <c r="B1872" s="7" t="n">
        <v>36476.4774652778</v>
      </c>
      <c r="C1872" s="8" t="n">
        <v>84.4753365</v>
      </c>
    </row>
    <row r="1873" customFormat="false" ht="13.5" hidden="false" customHeight="false" outlineLevel="0" collapsed="false">
      <c r="B1873" s="7" t="n">
        <v>36476.4781597222</v>
      </c>
      <c r="C1873" s="8" t="n">
        <v>84.4752784</v>
      </c>
    </row>
    <row r="1874" customFormat="false" ht="13.5" hidden="false" customHeight="false" outlineLevel="0" collapsed="false">
      <c r="B1874" s="7" t="n">
        <v>36476.4788541667</v>
      </c>
      <c r="C1874" s="8" t="n">
        <v>84.4752584</v>
      </c>
    </row>
    <row r="1875" customFormat="false" ht="13.5" hidden="false" customHeight="false" outlineLevel="0" collapsed="false">
      <c r="B1875" s="7" t="n">
        <v>36476.4795486111</v>
      </c>
      <c r="C1875" s="8" t="n">
        <v>84.4754384</v>
      </c>
    </row>
    <row r="1876" customFormat="false" ht="13.5" hidden="false" customHeight="false" outlineLevel="0" collapsed="false">
      <c r="B1876" s="7" t="n">
        <v>36476.4802430556</v>
      </c>
      <c r="C1876" s="8" t="n">
        <v>84.4755784</v>
      </c>
    </row>
    <row r="1877" customFormat="false" ht="13.5" hidden="false" customHeight="false" outlineLevel="0" collapsed="false">
      <c r="B1877" s="7" t="n">
        <v>36476.4809375</v>
      </c>
      <c r="C1877" s="8" t="n">
        <v>84.4754384</v>
      </c>
    </row>
    <row r="1878" customFormat="false" ht="13.5" hidden="false" customHeight="false" outlineLevel="0" collapsed="false">
      <c r="B1878" s="7" t="n">
        <v>36476.4816319444</v>
      </c>
      <c r="C1878" s="8" t="n">
        <v>84.4755784</v>
      </c>
    </row>
    <row r="1879" customFormat="false" ht="13.5" hidden="false" customHeight="false" outlineLevel="0" collapsed="false">
      <c r="B1879" s="7" t="n">
        <v>36476.4823263889</v>
      </c>
      <c r="C1879" s="8" t="n">
        <v>84.4755784</v>
      </c>
    </row>
    <row r="1880" customFormat="false" ht="13.5" hidden="false" customHeight="false" outlineLevel="0" collapsed="false">
      <c r="B1880" s="7" t="n">
        <v>36476.4830208333</v>
      </c>
      <c r="C1880" s="8" t="n">
        <v>84.4755784</v>
      </c>
    </row>
    <row r="1881" customFormat="false" ht="13.5" hidden="false" customHeight="false" outlineLevel="0" collapsed="false">
      <c r="B1881" s="7" t="n">
        <v>36476.4837152778</v>
      </c>
      <c r="C1881" s="8" t="n">
        <v>84.4755784</v>
      </c>
    </row>
    <row r="1882" customFormat="false" ht="13.5" hidden="false" customHeight="false" outlineLevel="0" collapsed="false">
      <c r="B1882" s="7" t="n">
        <v>36476.4844097222</v>
      </c>
      <c r="C1882" s="8" t="n">
        <v>84.4760684</v>
      </c>
    </row>
    <row r="1883" customFormat="false" ht="13.5" hidden="false" customHeight="false" outlineLevel="0" collapsed="false">
      <c r="B1883" s="7" t="n">
        <v>36476.4851041667</v>
      </c>
      <c r="C1883" s="8" t="n">
        <v>84.4759084</v>
      </c>
    </row>
    <row r="1884" customFormat="false" ht="13.5" hidden="false" customHeight="false" outlineLevel="0" collapsed="false">
      <c r="B1884" s="7" t="n">
        <v>36476.4857986111</v>
      </c>
      <c r="C1884" s="8" t="n">
        <v>84.4759904</v>
      </c>
    </row>
    <row r="1885" customFormat="false" ht="13.5" hidden="false" customHeight="false" outlineLevel="0" collapsed="false">
      <c r="B1885" s="7" t="n">
        <v>36476.4864930556</v>
      </c>
      <c r="C1885" s="8" t="n">
        <v>84.4760104</v>
      </c>
    </row>
    <row r="1886" customFormat="false" ht="13.5" hidden="false" customHeight="false" outlineLevel="0" collapsed="false">
      <c r="B1886" s="7" t="n">
        <v>36476.4871875</v>
      </c>
      <c r="C1886" s="8" t="n">
        <v>84.4760104</v>
      </c>
    </row>
    <row r="1887" customFormat="false" ht="13.5" hidden="false" customHeight="false" outlineLevel="0" collapsed="false">
      <c r="B1887" s="7" t="n">
        <v>36476.4878819444</v>
      </c>
      <c r="C1887" s="8" t="n">
        <v>84.4759904</v>
      </c>
    </row>
    <row r="1888" customFormat="false" ht="13.5" hidden="false" customHeight="false" outlineLevel="0" collapsed="false">
      <c r="B1888" s="7" t="n">
        <v>36476.4885763889</v>
      </c>
      <c r="C1888" s="8" t="n">
        <v>84.4761504</v>
      </c>
    </row>
    <row r="1889" customFormat="false" ht="13.5" hidden="false" customHeight="false" outlineLevel="0" collapsed="false">
      <c r="B1889" s="7" t="n">
        <v>36476.4892708333</v>
      </c>
      <c r="C1889" s="8" t="n">
        <v>84.4762524</v>
      </c>
    </row>
    <row r="1890" customFormat="false" ht="13.5" hidden="false" customHeight="false" outlineLevel="0" collapsed="false">
      <c r="B1890" s="7" t="n">
        <v>36476.4899652778</v>
      </c>
      <c r="C1890" s="8" t="n">
        <v>84.4764324</v>
      </c>
    </row>
    <row r="1891" customFormat="false" ht="13.5" hidden="false" customHeight="false" outlineLevel="0" collapsed="false">
      <c r="B1891" s="7" t="n">
        <v>36476.4906597222</v>
      </c>
      <c r="C1891" s="8" t="n">
        <v>84.4762324</v>
      </c>
    </row>
    <row r="1892" customFormat="false" ht="13.5" hidden="false" customHeight="false" outlineLevel="0" collapsed="false">
      <c r="B1892" s="7" t="n">
        <v>36476.4913541667</v>
      </c>
      <c r="C1892" s="8" t="n">
        <v>84.4763924</v>
      </c>
    </row>
    <row r="1893" customFormat="false" ht="13.5" hidden="false" customHeight="false" outlineLevel="0" collapsed="false">
      <c r="B1893" s="7" t="n">
        <v>36476.4920486111</v>
      </c>
      <c r="C1893" s="8" t="n">
        <v>84.4765824</v>
      </c>
    </row>
    <row r="1894" customFormat="false" ht="13.5" hidden="false" customHeight="false" outlineLevel="0" collapsed="false">
      <c r="B1894" s="7" t="n">
        <v>36476.4927430556</v>
      </c>
      <c r="C1894" s="8" t="n">
        <v>84.4764124</v>
      </c>
    </row>
    <row r="1895" customFormat="false" ht="13.5" hidden="false" customHeight="false" outlineLevel="0" collapsed="false">
      <c r="B1895" s="7" t="n">
        <v>36476.4934375</v>
      </c>
      <c r="C1895" s="8" t="n">
        <v>84.4764124</v>
      </c>
    </row>
    <row r="1896" customFormat="false" ht="13.5" hidden="false" customHeight="false" outlineLevel="0" collapsed="false">
      <c r="B1896" s="7" t="n">
        <v>36476.4941319445</v>
      </c>
      <c r="C1896" s="8" t="n">
        <v>84.4765524</v>
      </c>
    </row>
    <row r="1897" customFormat="false" ht="13.5" hidden="false" customHeight="false" outlineLevel="0" collapsed="false">
      <c r="B1897" s="7" t="n">
        <v>36476.4948263889</v>
      </c>
      <c r="C1897" s="8" t="n">
        <v>84.4765824</v>
      </c>
    </row>
    <row r="1898" customFormat="false" ht="13.5" hidden="false" customHeight="false" outlineLevel="0" collapsed="false">
      <c r="B1898" s="7" t="n">
        <v>36476.4955208333</v>
      </c>
      <c r="C1898" s="8" t="n">
        <v>84.4767424</v>
      </c>
    </row>
    <row r="1899" customFormat="false" ht="13.5" hidden="false" customHeight="false" outlineLevel="0" collapsed="false">
      <c r="B1899" s="7" t="n">
        <v>36476.4962152778</v>
      </c>
      <c r="C1899" s="8" t="n">
        <v>84.4767424</v>
      </c>
    </row>
    <row r="1900" customFormat="false" ht="13.5" hidden="false" customHeight="false" outlineLevel="0" collapsed="false">
      <c r="B1900" s="7" t="n">
        <v>36476.4969097222</v>
      </c>
      <c r="C1900" s="8" t="n">
        <v>84.4768824</v>
      </c>
    </row>
    <row r="1901" customFormat="false" ht="13.5" hidden="false" customHeight="false" outlineLevel="0" collapsed="false">
      <c r="B1901" s="7" t="n">
        <v>36476.4976041667</v>
      </c>
      <c r="C1901" s="8" t="n">
        <v>84.4765724</v>
      </c>
    </row>
    <row r="1902" customFormat="false" ht="13.5" hidden="false" customHeight="false" outlineLevel="0" collapsed="false">
      <c r="B1902" s="7" t="n">
        <v>36476.4982986111</v>
      </c>
      <c r="C1902" s="8" t="n">
        <v>84.4769024</v>
      </c>
    </row>
    <row r="1903" customFormat="false" ht="13.5" hidden="false" customHeight="false" outlineLevel="0" collapsed="false">
      <c r="B1903" s="7" t="n">
        <v>36476.4989930556</v>
      </c>
      <c r="C1903" s="8" t="n">
        <v>84.4768824</v>
      </c>
    </row>
    <row r="1904" customFormat="false" ht="13.5" hidden="false" customHeight="false" outlineLevel="0" collapsed="false">
      <c r="B1904" s="7" t="n">
        <v>36476.4996875</v>
      </c>
      <c r="C1904" s="8" t="n">
        <v>84.4769024</v>
      </c>
    </row>
    <row r="1905" customFormat="false" ht="13.5" hidden="false" customHeight="false" outlineLevel="0" collapsed="false">
      <c r="B1905" s="7" t="n">
        <v>36476.5003819445</v>
      </c>
      <c r="C1905" s="8" t="n">
        <v>84.4771443</v>
      </c>
    </row>
    <row r="1906" customFormat="false" ht="13.5" hidden="false" customHeight="false" outlineLevel="0" collapsed="false">
      <c r="B1906" s="7" t="n">
        <v>36476.5010763889</v>
      </c>
      <c r="C1906" s="8" t="n">
        <v>84.4771443</v>
      </c>
    </row>
    <row r="1907" customFormat="false" ht="13.5" hidden="false" customHeight="false" outlineLevel="0" collapsed="false">
      <c r="B1907" s="7" t="n">
        <v>36476.5017708333</v>
      </c>
      <c r="C1907" s="8" t="n">
        <v>84.4770043</v>
      </c>
    </row>
    <row r="1908" customFormat="false" ht="13.5" hidden="false" customHeight="false" outlineLevel="0" collapsed="false">
      <c r="B1908" s="7" t="n">
        <v>36476.5024652778</v>
      </c>
      <c r="C1908" s="8" t="n">
        <v>84.4774163</v>
      </c>
    </row>
    <row r="1909" customFormat="false" ht="13.5" hidden="false" customHeight="false" outlineLevel="0" collapsed="false">
      <c r="B1909" s="7" t="n">
        <v>36476.5031597222</v>
      </c>
      <c r="C1909" s="8" t="n">
        <v>84.4772263</v>
      </c>
    </row>
    <row r="1910" customFormat="false" ht="13.5" hidden="false" customHeight="false" outlineLevel="0" collapsed="false">
      <c r="B1910" s="7" t="n">
        <v>36476.5038541667</v>
      </c>
      <c r="C1910" s="8" t="n">
        <v>84.4773683</v>
      </c>
    </row>
    <row r="1911" customFormat="false" ht="13.5" hidden="false" customHeight="false" outlineLevel="0" collapsed="false">
      <c r="B1911" s="7" t="n">
        <v>36476.5045486111</v>
      </c>
      <c r="C1911" s="8" t="n">
        <v>84.4772083</v>
      </c>
    </row>
    <row r="1912" customFormat="false" ht="13.5" hidden="false" customHeight="false" outlineLevel="0" collapsed="false">
      <c r="B1912" s="7" t="n">
        <v>36476.5052430556</v>
      </c>
      <c r="C1912" s="8" t="n">
        <v>84.4773483</v>
      </c>
    </row>
    <row r="1913" customFormat="false" ht="13.5" hidden="false" customHeight="false" outlineLevel="0" collapsed="false">
      <c r="B1913" s="7" t="n">
        <v>36476.5059375</v>
      </c>
      <c r="C1913" s="8" t="n">
        <v>84.4773683</v>
      </c>
    </row>
    <row r="1914" customFormat="false" ht="13.5" hidden="false" customHeight="false" outlineLevel="0" collapsed="false">
      <c r="B1914" s="7" t="n">
        <v>36476.5066319444</v>
      </c>
      <c r="C1914" s="8" t="n">
        <v>84.4773483</v>
      </c>
    </row>
    <row r="1915" customFormat="false" ht="13.5" hidden="false" customHeight="false" outlineLevel="0" collapsed="false">
      <c r="B1915" s="7" t="n">
        <v>36476.5073263889</v>
      </c>
      <c r="C1915" s="8" t="n">
        <v>84.4776783</v>
      </c>
    </row>
    <row r="1916" customFormat="false" ht="13.5" hidden="false" customHeight="false" outlineLevel="0" collapsed="false">
      <c r="B1916" s="7" t="n">
        <v>36476.5080208333</v>
      </c>
      <c r="C1916" s="8" t="n">
        <v>84.4775183</v>
      </c>
    </row>
    <row r="1917" customFormat="false" ht="13.5" hidden="false" customHeight="false" outlineLevel="0" collapsed="false">
      <c r="B1917" s="7" t="n">
        <v>36476.5087152778</v>
      </c>
      <c r="C1917" s="8" t="n">
        <v>84.4775903</v>
      </c>
    </row>
    <row r="1918" customFormat="false" ht="13.5" hidden="false" customHeight="false" outlineLevel="0" collapsed="false">
      <c r="B1918" s="7" t="n">
        <v>36476.5094097222</v>
      </c>
      <c r="C1918" s="8" t="n">
        <v>84.4777123</v>
      </c>
    </row>
    <row r="1919" customFormat="false" ht="13.5" hidden="false" customHeight="false" outlineLevel="0" collapsed="false">
      <c r="B1919" s="7" t="n">
        <v>36476.5101041667</v>
      </c>
      <c r="C1919" s="8" t="n">
        <v>84.4775323</v>
      </c>
    </row>
    <row r="1920" customFormat="false" ht="13.5" hidden="false" customHeight="false" outlineLevel="0" collapsed="false">
      <c r="B1920" s="7" t="n">
        <v>36476.5107986111</v>
      </c>
      <c r="C1920" s="8" t="n">
        <v>84.4776923</v>
      </c>
    </row>
    <row r="1921" customFormat="false" ht="13.5" hidden="false" customHeight="false" outlineLevel="0" collapsed="false">
      <c r="B1921" s="7" t="n">
        <v>36476.5114930556</v>
      </c>
      <c r="C1921" s="8" t="n">
        <v>84.4779842</v>
      </c>
    </row>
    <row r="1922" customFormat="false" ht="13.5" hidden="false" customHeight="false" outlineLevel="0" collapsed="false">
      <c r="B1922" s="7" t="n">
        <v>36476.5121875</v>
      </c>
      <c r="C1922" s="8" t="n">
        <v>84.4777762</v>
      </c>
    </row>
    <row r="1923" customFormat="false" ht="13.5" hidden="false" customHeight="false" outlineLevel="0" collapsed="false">
      <c r="B1923" s="7" t="n">
        <v>36476.5128819444</v>
      </c>
      <c r="C1923" s="8" t="n">
        <v>84.4780862</v>
      </c>
    </row>
    <row r="1924" customFormat="false" ht="13.5" hidden="false" customHeight="false" outlineLevel="0" collapsed="false">
      <c r="B1924" s="7" t="n">
        <v>36476.5135763889</v>
      </c>
      <c r="C1924" s="8" t="n">
        <v>84.4782462</v>
      </c>
    </row>
    <row r="1925" customFormat="false" ht="13.5" hidden="false" customHeight="false" outlineLevel="0" collapsed="false">
      <c r="B1925" s="7" t="n">
        <v>36476.5142708333</v>
      </c>
      <c r="C1925" s="8" t="n">
        <v>84.4782262</v>
      </c>
    </row>
    <row r="1926" customFormat="false" ht="13.5" hidden="false" customHeight="false" outlineLevel="0" collapsed="false">
      <c r="B1926" s="7" t="n">
        <v>36476.5149652778</v>
      </c>
      <c r="C1926" s="8" t="n">
        <v>84.4779162</v>
      </c>
    </row>
    <row r="1927" customFormat="false" ht="13.5" hidden="false" customHeight="false" outlineLevel="0" collapsed="false">
      <c r="B1927" s="7" t="n">
        <v>36476.5156597222</v>
      </c>
      <c r="C1927" s="8" t="n">
        <v>84.4780562</v>
      </c>
    </row>
    <row r="1928" customFormat="false" ht="13.5" hidden="false" customHeight="false" outlineLevel="0" collapsed="false">
      <c r="B1928" s="7" t="n">
        <v>36476.5163541667</v>
      </c>
      <c r="C1928" s="8" t="n">
        <v>84.4778962</v>
      </c>
    </row>
    <row r="1929" customFormat="false" ht="13.5" hidden="false" customHeight="false" outlineLevel="0" collapsed="false">
      <c r="B1929" s="7" t="n">
        <v>36476.5170486111</v>
      </c>
      <c r="C1929" s="8" t="n">
        <v>84.4781882</v>
      </c>
    </row>
    <row r="1930" customFormat="false" ht="13.5" hidden="false" customHeight="false" outlineLevel="0" collapsed="false">
      <c r="B1930" s="7" t="n">
        <v>36476.5177430556</v>
      </c>
      <c r="C1930" s="8" t="n">
        <v>84.4780182</v>
      </c>
    </row>
    <row r="1931" customFormat="false" ht="13.5" hidden="false" customHeight="false" outlineLevel="0" collapsed="false">
      <c r="B1931" s="7" t="n">
        <v>36476.5184375</v>
      </c>
      <c r="C1931" s="8" t="n">
        <v>84.4781001</v>
      </c>
    </row>
    <row r="1932" customFormat="false" ht="13.5" hidden="false" customHeight="false" outlineLevel="0" collapsed="false">
      <c r="B1932" s="7" t="n">
        <v>36476.5191319444</v>
      </c>
      <c r="C1932" s="8" t="n">
        <v>84.4782901</v>
      </c>
    </row>
    <row r="1933" customFormat="false" ht="13.5" hidden="false" customHeight="false" outlineLevel="0" collapsed="false">
      <c r="B1933" s="7" t="n">
        <v>36476.5198263889</v>
      </c>
      <c r="C1933" s="8" t="n">
        <v>84.4783621</v>
      </c>
    </row>
    <row r="1934" customFormat="false" ht="13.5" hidden="false" customHeight="false" outlineLevel="0" collapsed="false">
      <c r="B1934" s="7" t="n">
        <v>36476.5205208333</v>
      </c>
      <c r="C1934" s="8" t="n">
        <v>84.4783921</v>
      </c>
    </row>
    <row r="1935" customFormat="false" ht="13.5" hidden="false" customHeight="false" outlineLevel="0" collapsed="false">
      <c r="B1935" s="7" t="n">
        <v>36476.5212152778</v>
      </c>
      <c r="C1935" s="8" t="n">
        <v>84.4783721</v>
      </c>
    </row>
    <row r="1936" customFormat="false" ht="13.5" hidden="false" customHeight="false" outlineLevel="0" collapsed="false">
      <c r="B1936" s="7" t="n">
        <v>36476.5219097222</v>
      </c>
      <c r="C1936" s="8" t="n">
        <v>84.4783721</v>
      </c>
    </row>
    <row r="1937" customFormat="false" ht="13.5" hidden="false" customHeight="false" outlineLevel="0" collapsed="false">
      <c r="B1937" s="7" t="n">
        <v>36476.5226041667</v>
      </c>
      <c r="C1937" s="8" t="n">
        <v>84.4783621</v>
      </c>
    </row>
    <row r="1938" customFormat="false" ht="13.5" hidden="false" customHeight="false" outlineLevel="0" collapsed="false">
      <c r="B1938" s="7" t="n">
        <v>36476.5232986111</v>
      </c>
      <c r="C1938" s="8" t="n">
        <v>84.4782221</v>
      </c>
    </row>
    <row r="1939" customFormat="false" ht="13.5" hidden="false" customHeight="false" outlineLevel="0" collapsed="false">
      <c r="B1939" s="7" t="n">
        <v>36476.5239930556</v>
      </c>
      <c r="C1939" s="8" t="n">
        <v>84.4783721</v>
      </c>
    </row>
    <row r="1940" customFormat="false" ht="13.5" hidden="false" customHeight="false" outlineLevel="0" collapsed="false">
      <c r="B1940" s="7" t="n">
        <v>36476.5246875</v>
      </c>
      <c r="C1940" s="8" t="n">
        <v>84.4783721</v>
      </c>
    </row>
    <row r="1941" customFormat="false" ht="13.5" hidden="false" customHeight="false" outlineLevel="0" collapsed="false">
      <c r="B1941" s="7" t="n">
        <v>36476.5253819445</v>
      </c>
      <c r="C1941" s="8" t="n">
        <v>84.4783721</v>
      </c>
    </row>
    <row r="1942" customFormat="false" ht="13.5" hidden="false" customHeight="false" outlineLevel="0" collapsed="false">
      <c r="B1942" s="7" t="n">
        <v>36476.5260763889</v>
      </c>
      <c r="C1942" s="8" t="n">
        <v>84.4785121</v>
      </c>
    </row>
    <row r="1943" customFormat="false" ht="13.5" hidden="false" customHeight="false" outlineLevel="0" collapsed="false">
      <c r="B1943" s="7" t="n">
        <v>36476.5267708333</v>
      </c>
      <c r="C1943" s="8" t="n">
        <v>84.4785321</v>
      </c>
    </row>
    <row r="1944" customFormat="false" ht="13.5" hidden="false" customHeight="false" outlineLevel="0" collapsed="false">
      <c r="B1944" s="7" t="n">
        <v>36476.5274652778</v>
      </c>
      <c r="C1944" s="8" t="n">
        <v>84.4785321</v>
      </c>
    </row>
    <row r="1945" customFormat="false" ht="13.5" hidden="false" customHeight="false" outlineLevel="0" collapsed="false">
      <c r="B1945" s="7" t="n">
        <v>36476.5281597222</v>
      </c>
      <c r="C1945" s="8" t="n">
        <v>84.4785901</v>
      </c>
    </row>
    <row r="1946" customFormat="false" ht="13.5" hidden="false" customHeight="false" outlineLevel="0" collapsed="false">
      <c r="B1946" s="7" t="n">
        <v>36476.5288541667</v>
      </c>
      <c r="C1946" s="8" t="n">
        <v>84.4784301</v>
      </c>
    </row>
    <row r="1947" customFormat="false" ht="13.5" hidden="false" customHeight="false" outlineLevel="0" collapsed="false">
      <c r="B1947" s="7" t="n">
        <v>36476.5295486111</v>
      </c>
      <c r="C1947" s="8" t="n">
        <v>84.4785321</v>
      </c>
    </row>
    <row r="1948" customFormat="false" ht="13.5" hidden="false" customHeight="false" outlineLevel="0" collapsed="false">
      <c r="B1948" s="7" t="n">
        <v>36476.5302430556</v>
      </c>
      <c r="C1948" s="8" t="n">
        <v>84.4785701</v>
      </c>
    </row>
    <row r="1949" customFormat="false" ht="13.5" hidden="false" customHeight="false" outlineLevel="0" collapsed="false">
      <c r="B1949" s="7" t="n">
        <v>36476.5309375</v>
      </c>
      <c r="C1949" s="8" t="n">
        <v>84.4786101</v>
      </c>
    </row>
    <row r="1950" customFormat="false" ht="13.5" hidden="false" customHeight="false" outlineLevel="0" collapsed="false">
      <c r="B1950" s="7" t="n">
        <v>36476.5316319445</v>
      </c>
      <c r="C1950" s="8" t="n">
        <v>84.4785701</v>
      </c>
    </row>
    <row r="1951" customFormat="false" ht="13.5" hidden="false" customHeight="false" outlineLevel="0" collapsed="false">
      <c r="B1951" s="7" t="n">
        <v>36476.5323263889</v>
      </c>
      <c r="C1951" s="8" t="n">
        <v>84.4789001</v>
      </c>
    </row>
    <row r="1952" customFormat="false" ht="13.5" hidden="false" customHeight="false" outlineLevel="0" collapsed="false">
      <c r="B1952" s="7" t="n">
        <v>36476.5330208333</v>
      </c>
      <c r="C1952" s="8" t="n">
        <v>84.4786682</v>
      </c>
    </row>
    <row r="1953" customFormat="false" ht="13.5" hidden="false" customHeight="false" outlineLevel="0" collapsed="false">
      <c r="B1953" s="7" t="n">
        <v>36476.5337152778</v>
      </c>
      <c r="C1953" s="8" t="n">
        <v>84.4788901</v>
      </c>
    </row>
    <row r="1954" customFormat="false" ht="13.5" hidden="false" customHeight="false" outlineLevel="0" collapsed="false">
      <c r="B1954" s="7" t="n">
        <v>36476.5344097222</v>
      </c>
      <c r="C1954" s="8" t="n">
        <v>84.4787301</v>
      </c>
    </row>
    <row r="1955" customFormat="false" ht="13.5" hidden="false" customHeight="false" outlineLevel="0" collapsed="false">
      <c r="B1955" s="7" t="n">
        <v>36476.5351041667</v>
      </c>
      <c r="C1955" s="8" t="n">
        <v>84.4787501</v>
      </c>
    </row>
    <row r="1956" customFormat="false" ht="13.5" hidden="false" customHeight="false" outlineLevel="0" collapsed="false">
      <c r="B1956" s="7" t="n">
        <v>36476.5357986111</v>
      </c>
      <c r="C1956" s="8" t="n">
        <v>84.4790021</v>
      </c>
    </row>
    <row r="1957" customFormat="false" ht="13.5" hidden="false" customHeight="false" outlineLevel="0" collapsed="false">
      <c r="B1957" s="7" t="n">
        <v>36476.5364930556</v>
      </c>
      <c r="C1957" s="8" t="n">
        <v>84.4788521</v>
      </c>
    </row>
    <row r="1958" customFormat="false" ht="13.5" hidden="false" customHeight="false" outlineLevel="0" collapsed="false">
      <c r="B1958" s="7" t="n">
        <v>36476.5371875</v>
      </c>
      <c r="C1958" s="8" t="n">
        <v>84.478934</v>
      </c>
    </row>
    <row r="1959" customFormat="false" ht="13.5" hidden="false" customHeight="false" outlineLevel="0" collapsed="false">
      <c r="B1959" s="7" t="n">
        <v>36476.5378819444</v>
      </c>
      <c r="C1959" s="8" t="n">
        <v>84.479056</v>
      </c>
    </row>
    <row r="1960" customFormat="false" ht="13.5" hidden="false" customHeight="false" outlineLevel="0" collapsed="false">
      <c r="B1960" s="7" t="n">
        <v>36476.5385763889</v>
      </c>
      <c r="C1960" s="8" t="n">
        <v>84.479298</v>
      </c>
    </row>
    <row r="1961" customFormat="false" ht="13.5" hidden="false" customHeight="false" outlineLevel="0" collapsed="false">
      <c r="B1961" s="7" t="n">
        <v>36476.5392708333</v>
      </c>
      <c r="C1961" s="8" t="n">
        <v>84.479328</v>
      </c>
    </row>
    <row r="1962" customFormat="false" ht="13.5" hidden="false" customHeight="false" outlineLevel="0" collapsed="false">
      <c r="B1962" s="7" t="n">
        <v>36476.5399652778</v>
      </c>
      <c r="C1962" s="8" t="n">
        <v>84.479468</v>
      </c>
    </row>
    <row r="1963" customFormat="false" ht="13.5" hidden="false" customHeight="false" outlineLevel="0" collapsed="false">
      <c r="B1963" s="7" t="n">
        <v>36476.5406597222</v>
      </c>
      <c r="C1963" s="8" t="n">
        <v>84.479386</v>
      </c>
    </row>
    <row r="1964" customFormat="false" ht="13.5" hidden="false" customHeight="false" outlineLevel="0" collapsed="false">
      <c r="B1964" s="7" t="n">
        <v>36476.5413541667</v>
      </c>
      <c r="C1964" s="8" t="n">
        <v>84.479158</v>
      </c>
    </row>
    <row r="1965" customFormat="false" ht="13.5" hidden="false" customHeight="false" outlineLevel="0" collapsed="false">
      <c r="B1965" s="7" t="n">
        <v>36476.5420486111</v>
      </c>
      <c r="C1965" s="8" t="n">
        <v>84.479308</v>
      </c>
    </row>
    <row r="1966" customFormat="false" ht="13.5" hidden="false" customHeight="false" outlineLevel="0" collapsed="false">
      <c r="B1966" s="7" t="n">
        <v>36476.5427430556</v>
      </c>
      <c r="C1966" s="8" t="n">
        <v>84.479328</v>
      </c>
    </row>
    <row r="1967" customFormat="false" ht="13.5" hidden="false" customHeight="false" outlineLevel="0" collapsed="false">
      <c r="B1967" s="7" t="n">
        <v>36476.5434375</v>
      </c>
      <c r="C1967" s="8" t="n">
        <v>84.479448</v>
      </c>
    </row>
    <row r="1968" customFormat="false" ht="13.5" hidden="false" customHeight="false" outlineLevel="0" collapsed="false">
      <c r="B1968" s="7" t="n">
        <v>36476.5441319444</v>
      </c>
      <c r="C1968" s="8" t="n">
        <v>84.479468</v>
      </c>
    </row>
    <row r="1969" customFormat="false" ht="13.5" hidden="false" customHeight="false" outlineLevel="0" collapsed="false">
      <c r="B1969" s="7" t="n">
        <v>36476.5448263889</v>
      </c>
      <c r="C1969" s="8" t="n">
        <v>84.479506</v>
      </c>
    </row>
    <row r="1970" customFormat="false" ht="13.5" hidden="false" customHeight="false" outlineLevel="0" collapsed="false">
      <c r="B1970" s="7" t="n">
        <v>36476.5455208333</v>
      </c>
      <c r="C1970" s="8" t="n">
        <v>84.479608</v>
      </c>
    </row>
    <row r="1971" customFormat="false" ht="13.5" hidden="false" customHeight="false" outlineLevel="0" collapsed="false">
      <c r="B1971" s="7" t="n">
        <v>36476.5462152778</v>
      </c>
      <c r="C1971" s="8" t="n">
        <v>84.47957</v>
      </c>
    </row>
    <row r="1972" customFormat="false" ht="13.5" hidden="false" customHeight="false" outlineLevel="0" collapsed="false">
      <c r="B1972" s="7" t="n">
        <v>36476.5469097222</v>
      </c>
      <c r="C1972" s="8" t="n">
        <v>84.479298</v>
      </c>
    </row>
    <row r="1973" customFormat="false" ht="13.5" hidden="false" customHeight="false" outlineLevel="0" collapsed="false">
      <c r="B1973" s="7" t="n">
        <v>36476.5476041667</v>
      </c>
      <c r="C1973" s="8" t="n">
        <v>84.479448</v>
      </c>
    </row>
    <row r="1974" customFormat="false" ht="13.5" hidden="false" customHeight="false" outlineLevel="0" collapsed="false">
      <c r="B1974" s="7" t="n">
        <v>36476.5482986111</v>
      </c>
      <c r="C1974" s="8" t="n">
        <v>84.479526</v>
      </c>
    </row>
    <row r="1975" customFormat="false" ht="13.5" hidden="false" customHeight="false" outlineLevel="0" collapsed="false">
      <c r="B1975" s="7" t="n">
        <v>36476.5489930556</v>
      </c>
      <c r="C1975" s="8" t="n">
        <v>84.479564</v>
      </c>
    </row>
    <row r="1976" customFormat="false" ht="13.5" hidden="false" customHeight="false" outlineLevel="0" collapsed="false">
      <c r="B1976" s="7" t="n">
        <v>36476.5496875</v>
      </c>
      <c r="C1976" s="8" t="n">
        <v>84.479424</v>
      </c>
    </row>
    <row r="1977" customFormat="false" ht="13.5" hidden="false" customHeight="false" outlineLevel="0" collapsed="false">
      <c r="B1977" s="7" t="n">
        <v>36476.5503819444</v>
      </c>
      <c r="C1977" s="8" t="n">
        <v>84.479584</v>
      </c>
    </row>
    <row r="1978" customFormat="false" ht="13.5" hidden="false" customHeight="false" outlineLevel="0" collapsed="false">
      <c r="B1978" s="7" t="n">
        <v>36476.5510763889</v>
      </c>
      <c r="C1978" s="8" t="n">
        <v>84.4796321</v>
      </c>
    </row>
    <row r="1979" customFormat="false" ht="13.5" hidden="false" customHeight="false" outlineLevel="0" collapsed="false">
      <c r="B1979" s="7" t="n">
        <v>36476.5517708333</v>
      </c>
      <c r="C1979" s="8" t="n">
        <v>84.4793801</v>
      </c>
    </row>
    <row r="1980" customFormat="false" ht="13.5" hidden="false" customHeight="false" outlineLevel="0" collapsed="false">
      <c r="B1980" s="7" t="n">
        <v>36476.5524652778</v>
      </c>
      <c r="C1980" s="8" t="n">
        <v>84.4793801</v>
      </c>
    </row>
    <row r="1981" customFormat="false" ht="13.5" hidden="false" customHeight="false" outlineLevel="0" collapsed="false">
      <c r="B1981" s="7" t="n">
        <v>36476.5531597222</v>
      </c>
      <c r="C1981" s="8" t="n">
        <v>84.4793601</v>
      </c>
    </row>
    <row r="1982" customFormat="false" ht="13.5" hidden="false" customHeight="false" outlineLevel="0" collapsed="false">
      <c r="B1982" s="7" t="n">
        <v>36476.5538541667</v>
      </c>
      <c r="C1982" s="8" t="n">
        <v>84.4793801</v>
      </c>
    </row>
    <row r="1983" customFormat="false" ht="13.5" hidden="false" customHeight="false" outlineLevel="0" collapsed="false">
      <c r="B1983" s="7" t="n">
        <v>36476.5545486111</v>
      </c>
      <c r="C1983" s="8" t="n">
        <v>84.4792582</v>
      </c>
    </row>
    <row r="1984" customFormat="false" ht="13.5" hidden="false" customHeight="false" outlineLevel="0" collapsed="false">
      <c r="B1984" s="7" t="n">
        <v>36476.5552430556</v>
      </c>
      <c r="C1984" s="8" t="n">
        <v>84.4792582</v>
      </c>
    </row>
    <row r="1985" customFormat="false" ht="13.5" hidden="false" customHeight="false" outlineLevel="0" collapsed="false">
      <c r="B1985" s="7" t="n">
        <v>36476.5559375</v>
      </c>
      <c r="C1985" s="8" t="n">
        <v>84.4794282</v>
      </c>
    </row>
    <row r="1986" customFormat="false" ht="13.5" hidden="false" customHeight="false" outlineLevel="0" collapsed="false">
      <c r="B1986" s="7" t="n">
        <v>36476.5566319445</v>
      </c>
      <c r="C1986" s="8" t="n">
        <v>84.4796901</v>
      </c>
    </row>
    <row r="1987" customFormat="false" ht="13.5" hidden="false" customHeight="false" outlineLevel="0" collapsed="false">
      <c r="B1987" s="7" t="n">
        <v>36476.5573263889</v>
      </c>
      <c r="C1987" s="8" t="n">
        <v>84.4795201</v>
      </c>
    </row>
    <row r="1988" customFormat="false" ht="13.5" hidden="false" customHeight="false" outlineLevel="0" collapsed="false">
      <c r="B1988" s="7" t="n">
        <v>36476.5580208333</v>
      </c>
      <c r="C1988" s="8" t="n">
        <v>84.4794282</v>
      </c>
    </row>
    <row r="1989" customFormat="false" ht="13.5" hidden="false" customHeight="false" outlineLevel="0" collapsed="false">
      <c r="B1989" s="7" t="n">
        <v>36476.5587152778</v>
      </c>
      <c r="C1989" s="8" t="n">
        <v>84.4794182</v>
      </c>
    </row>
    <row r="1990" customFormat="false" ht="13.5" hidden="false" customHeight="false" outlineLevel="0" collapsed="false">
      <c r="B1990" s="7" t="n">
        <v>36476.5594097222</v>
      </c>
      <c r="C1990" s="8" t="n">
        <v>84.4798501</v>
      </c>
    </row>
    <row r="1991" customFormat="false" ht="13.5" hidden="false" customHeight="false" outlineLevel="0" collapsed="false">
      <c r="B1991" s="7" t="n">
        <v>36476.5601041667</v>
      </c>
      <c r="C1991" s="8" t="n">
        <v>84.4795301</v>
      </c>
    </row>
    <row r="1992" customFormat="false" ht="13.5" hidden="false" customHeight="false" outlineLevel="0" collapsed="false">
      <c r="B1992" s="7" t="n">
        <v>36476.5607986111</v>
      </c>
      <c r="C1992" s="8" t="n">
        <v>84.4795301</v>
      </c>
    </row>
    <row r="1993" customFormat="false" ht="13.5" hidden="false" customHeight="false" outlineLevel="0" collapsed="false">
      <c r="B1993" s="7" t="n">
        <v>36476.5614930556</v>
      </c>
      <c r="C1993" s="8" t="n">
        <v>84.4797721</v>
      </c>
    </row>
    <row r="1994" customFormat="false" ht="13.5" hidden="false" customHeight="false" outlineLevel="0" collapsed="false">
      <c r="B1994" s="7" t="n">
        <v>36476.5621875</v>
      </c>
      <c r="C1994" s="8" t="n">
        <v>84.4796221</v>
      </c>
    </row>
    <row r="1995" customFormat="false" ht="13.5" hidden="false" customHeight="false" outlineLevel="0" collapsed="false">
      <c r="B1995" s="7" t="n">
        <v>36476.5628819445</v>
      </c>
      <c r="C1995" s="8" t="n">
        <v>84.479894</v>
      </c>
    </row>
    <row r="1996" customFormat="false" ht="13.5" hidden="false" customHeight="false" outlineLevel="0" collapsed="false">
      <c r="B1996" s="7" t="n">
        <v>36476.5635763889</v>
      </c>
      <c r="C1996" s="8" t="n">
        <v>84.479734</v>
      </c>
    </row>
    <row r="1997" customFormat="false" ht="13.5" hidden="false" customHeight="false" outlineLevel="0" collapsed="false">
      <c r="B1997" s="7" t="n">
        <v>36476.5642708333</v>
      </c>
      <c r="C1997" s="8" t="n">
        <v>84.479734</v>
      </c>
    </row>
    <row r="1998" customFormat="false" ht="13.5" hidden="false" customHeight="false" outlineLevel="0" collapsed="false">
      <c r="B1998" s="7" t="n">
        <v>36476.5649652778</v>
      </c>
      <c r="C1998" s="8" t="n">
        <v>84.479894</v>
      </c>
    </row>
    <row r="1999" customFormat="false" ht="13.5" hidden="false" customHeight="false" outlineLevel="0" collapsed="false">
      <c r="B1999" s="7" t="n">
        <v>36476.5656597222</v>
      </c>
      <c r="C1999" s="8" t="n">
        <v>84.479914</v>
      </c>
    </row>
    <row r="2000" customFormat="false" ht="13.5" hidden="false" customHeight="false" outlineLevel="0" collapsed="false">
      <c r="B2000" s="7" t="n">
        <v>36476.5663541667</v>
      </c>
      <c r="C2000" s="8" t="n">
        <v>84.480054</v>
      </c>
    </row>
    <row r="2001" customFormat="false" ht="13.5" hidden="false" customHeight="false" outlineLevel="0" collapsed="false">
      <c r="B2001" s="7" t="n">
        <v>36476.5670486111</v>
      </c>
      <c r="C2001" s="8" t="n">
        <v>84.479894</v>
      </c>
    </row>
    <row r="2002" customFormat="false" ht="13.5" hidden="false" customHeight="false" outlineLevel="0" collapsed="false">
      <c r="B2002" s="7" t="n">
        <v>36476.5677430556</v>
      </c>
      <c r="C2002" s="8" t="n">
        <v>84.480054</v>
      </c>
    </row>
    <row r="2003" customFormat="false" ht="13.5" hidden="false" customHeight="false" outlineLevel="0" collapsed="false">
      <c r="B2003" s="7" t="n">
        <v>36476.5684375</v>
      </c>
      <c r="C2003" s="8" t="n">
        <v>84.4799321</v>
      </c>
    </row>
    <row r="2004" customFormat="false" ht="13.5" hidden="false" customHeight="false" outlineLevel="0" collapsed="false">
      <c r="B2004" s="7" t="n">
        <v>36476.5691319444</v>
      </c>
      <c r="C2004" s="8" t="n">
        <v>84.4798501</v>
      </c>
    </row>
    <row r="2005" customFormat="false" ht="13.5" hidden="false" customHeight="false" outlineLevel="0" collapsed="false">
      <c r="B2005" s="7" t="n">
        <v>36476.5698263889</v>
      </c>
      <c r="C2005" s="8" t="n">
        <v>84.4796701</v>
      </c>
    </row>
    <row r="2006" customFormat="false" ht="13.5" hidden="false" customHeight="false" outlineLevel="0" collapsed="false">
      <c r="B2006" s="7" t="n">
        <v>36476.5705208333</v>
      </c>
      <c r="C2006" s="8" t="n">
        <v>84.4797282</v>
      </c>
    </row>
    <row r="2007" customFormat="false" ht="13.5" hidden="false" customHeight="false" outlineLevel="0" collapsed="false">
      <c r="B2007" s="7" t="n">
        <v>36476.5712152778</v>
      </c>
      <c r="C2007" s="8" t="n">
        <v>84.4799282</v>
      </c>
    </row>
    <row r="2008" customFormat="false" ht="13.5" hidden="false" customHeight="false" outlineLevel="0" collapsed="false">
      <c r="B2008" s="7" t="n">
        <v>36476.5719097222</v>
      </c>
      <c r="C2008" s="8" t="n">
        <v>84.4799082</v>
      </c>
    </row>
    <row r="2009" customFormat="false" ht="13.5" hidden="false" customHeight="false" outlineLevel="0" collapsed="false">
      <c r="B2009" s="7" t="n">
        <v>36476.5726041667</v>
      </c>
      <c r="C2009" s="8" t="n">
        <v>84.4799082</v>
      </c>
    </row>
    <row r="2010" customFormat="false" ht="13.5" hidden="false" customHeight="false" outlineLevel="0" collapsed="false">
      <c r="B2010" s="7" t="n">
        <v>36476.5732986111</v>
      </c>
      <c r="C2010" s="8" t="n">
        <v>84.4799082</v>
      </c>
    </row>
    <row r="2011" customFormat="false" ht="13.5" hidden="false" customHeight="false" outlineLevel="0" collapsed="false">
      <c r="B2011" s="7" t="n">
        <v>36476.5739930556</v>
      </c>
      <c r="C2011" s="8" t="n">
        <v>84.4801701</v>
      </c>
    </row>
    <row r="2012" customFormat="false" ht="13.5" hidden="false" customHeight="false" outlineLevel="0" collapsed="false">
      <c r="B2012" s="7" t="n">
        <v>36476.5746875</v>
      </c>
      <c r="C2012" s="8" t="n">
        <v>84.4801701</v>
      </c>
    </row>
    <row r="2013" customFormat="false" ht="13.5" hidden="false" customHeight="false" outlineLevel="0" collapsed="false">
      <c r="B2013" s="7" t="n">
        <v>36476.5753819444</v>
      </c>
      <c r="C2013" s="8" t="n">
        <v>84.4801701</v>
      </c>
    </row>
    <row r="2014" customFormat="false" ht="13.5" hidden="false" customHeight="false" outlineLevel="0" collapsed="false">
      <c r="B2014" s="7" t="n">
        <v>36476.5760763889</v>
      </c>
      <c r="C2014" s="8" t="n">
        <v>84.4803001</v>
      </c>
    </row>
    <row r="2015" customFormat="false" ht="13.5" hidden="false" customHeight="false" outlineLevel="0" collapsed="false">
      <c r="B2015" s="7" t="n">
        <v>36476.5767708333</v>
      </c>
      <c r="C2015" s="8" t="n">
        <v>84.4801501</v>
      </c>
    </row>
    <row r="2016" customFormat="false" ht="13.5" hidden="false" customHeight="false" outlineLevel="0" collapsed="false">
      <c r="B2016" s="7" t="n">
        <v>36476.5774652778</v>
      </c>
      <c r="C2016" s="8" t="n">
        <v>84.4803001</v>
      </c>
    </row>
    <row r="2017" customFormat="false" ht="13.5" hidden="false" customHeight="false" outlineLevel="0" collapsed="false">
      <c r="B2017" s="7" t="n">
        <v>36476.5781597222</v>
      </c>
      <c r="C2017" s="8" t="n">
        <v>84.4803201</v>
      </c>
    </row>
    <row r="2018" customFormat="false" ht="13.5" hidden="false" customHeight="false" outlineLevel="0" collapsed="false">
      <c r="B2018" s="7" t="n">
        <v>36476.5788541667</v>
      </c>
      <c r="C2018" s="8" t="n">
        <v>84.4801701</v>
      </c>
    </row>
    <row r="2019" customFormat="false" ht="13.5" hidden="false" customHeight="false" outlineLevel="0" collapsed="false">
      <c r="B2019" s="7" t="n">
        <v>36476.5795486111</v>
      </c>
      <c r="C2019" s="8" t="n">
        <v>84.4803001</v>
      </c>
    </row>
    <row r="2020" customFormat="false" ht="13.5" hidden="false" customHeight="false" outlineLevel="0" collapsed="false">
      <c r="B2020" s="7" t="n">
        <v>36476.5802430556</v>
      </c>
      <c r="C2020" s="8" t="n">
        <v>84.4805621</v>
      </c>
    </row>
    <row r="2021" customFormat="false" ht="13.5" hidden="false" customHeight="false" outlineLevel="0" collapsed="false">
      <c r="B2021" s="7" t="n">
        <v>36476.5809375</v>
      </c>
      <c r="C2021" s="8" t="n">
        <v>84.4804221</v>
      </c>
    </row>
    <row r="2022" customFormat="false" ht="13.5" hidden="false" customHeight="false" outlineLevel="0" collapsed="false">
      <c r="B2022" s="7" t="n">
        <v>36476.5816319444</v>
      </c>
      <c r="C2022" s="8" t="n">
        <v>84.4804021</v>
      </c>
    </row>
    <row r="2023" customFormat="false" ht="13.5" hidden="false" customHeight="false" outlineLevel="0" collapsed="false">
      <c r="B2023" s="7" t="n">
        <v>36476.5823263889</v>
      </c>
      <c r="C2023" s="8" t="n">
        <v>84.4804221</v>
      </c>
    </row>
    <row r="2024" customFormat="false" ht="13.5" hidden="false" customHeight="false" outlineLevel="0" collapsed="false">
      <c r="B2024" s="7" t="n">
        <v>36476.5830208333</v>
      </c>
      <c r="C2024" s="8" t="n">
        <v>84.4804221</v>
      </c>
    </row>
    <row r="2025" customFormat="false" ht="13.5" hidden="false" customHeight="false" outlineLevel="0" collapsed="false">
      <c r="B2025" s="7" t="n">
        <v>36476.5837152778</v>
      </c>
      <c r="C2025" s="8" t="n">
        <v>84.4802721</v>
      </c>
    </row>
    <row r="2026" customFormat="false" ht="13.5" hidden="false" customHeight="false" outlineLevel="0" collapsed="false">
      <c r="B2026" s="7" t="n">
        <v>36476.5844097222</v>
      </c>
      <c r="C2026" s="8" t="n">
        <v>84.4804021</v>
      </c>
    </row>
    <row r="2027" customFormat="false" ht="13.5" hidden="false" customHeight="false" outlineLevel="0" collapsed="false">
      <c r="B2027" s="7" t="n">
        <v>36476.5851041667</v>
      </c>
      <c r="C2027" s="8" t="n">
        <v>84.4804221</v>
      </c>
    </row>
    <row r="2028" customFormat="false" ht="13.5" hidden="false" customHeight="false" outlineLevel="0" collapsed="false">
      <c r="B2028" s="7" t="n">
        <v>36476.5857986111</v>
      </c>
      <c r="C2028" s="8" t="n">
        <v>84.4804221</v>
      </c>
    </row>
    <row r="2029" customFormat="false" ht="13.5" hidden="false" customHeight="false" outlineLevel="0" collapsed="false">
      <c r="B2029" s="7" t="n">
        <v>36476.5864930556</v>
      </c>
      <c r="C2029" s="8" t="n">
        <v>84.4804221</v>
      </c>
    </row>
    <row r="2030" customFormat="false" ht="13.5" hidden="false" customHeight="false" outlineLevel="0" collapsed="false">
      <c r="B2030" s="7" t="n">
        <v>36476.5871875</v>
      </c>
      <c r="C2030" s="8" t="n">
        <v>84.4804221</v>
      </c>
    </row>
    <row r="2031" customFormat="false" ht="13.5" hidden="false" customHeight="false" outlineLevel="0" collapsed="false">
      <c r="B2031" s="7" t="n">
        <v>36476.5878819445</v>
      </c>
      <c r="C2031" s="8" t="n">
        <v>84.4804221</v>
      </c>
    </row>
    <row r="2032" customFormat="false" ht="13.5" hidden="false" customHeight="false" outlineLevel="0" collapsed="false">
      <c r="B2032" s="7" t="n">
        <v>36476.5885763889</v>
      </c>
      <c r="C2032" s="8" t="n">
        <v>84.4804221</v>
      </c>
    </row>
    <row r="2033" customFormat="false" ht="13.5" hidden="false" customHeight="false" outlineLevel="0" collapsed="false">
      <c r="B2033" s="7" t="n">
        <v>36476.5892708333</v>
      </c>
      <c r="C2033" s="8" t="n">
        <v>84.480684</v>
      </c>
    </row>
    <row r="2034" customFormat="false" ht="13.5" hidden="false" customHeight="false" outlineLevel="0" collapsed="false">
      <c r="B2034" s="7" t="n">
        <v>36476.5899652778</v>
      </c>
      <c r="C2034" s="8" t="n">
        <v>84.480524</v>
      </c>
    </row>
    <row r="2035" customFormat="false" ht="13.5" hidden="false" customHeight="false" outlineLevel="0" collapsed="false">
      <c r="B2035" s="7" t="n">
        <v>36476.5906597222</v>
      </c>
      <c r="C2035" s="8" t="n">
        <v>84.480504</v>
      </c>
    </row>
    <row r="2036" customFormat="false" ht="13.5" hidden="false" customHeight="false" outlineLevel="0" collapsed="false">
      <c r="B2036" s="7" t="n">
        <v>36476.5913541667</v>
      </c>
      <c r="C2036" s="8" t="n">
        <v>84.480684</v>
      </c>
    </row>
    <row r="2037" customFormat="false" ht="13.5" hidden="false" customHeight="false" outlineLevel="0" collapsed="false">
      <c r="B2037" s="7" t="n">
        <v>36476.5920486111</v>
      </c>
      <c r="C2037" s="8" t="n">
        <v>84.480664</v>
      </c>
    </row>
    <row r="2038" customFormat="false" ht="13.5" hidden="false" customHeight="false" outlineLevel="0" collapsed="false">
      <c r="B2038" s="7" t="n">
        <v>36476.5927430556</v>
      </c>
      <c r="C2038" s="8" t="n">
        <v>84.480664</v>
      </c>
    </row>
    <row r="2039" customFormat="false" ht="13.5" hidden="false" customHeight="false" outlineLevel="0" collapsed="false">
      <c r="B2039" s="7" t="n">
        <v>36476.5934375</v>
      </c>
      <c r="C2039" s="8" t="n">
        <v>84.480354</v>
      </c>
    </row>
    <row r="2040" customFormat="false" ht="13.5" hidden="false" customHeight="false" outlineLevel="0" collapsed="false">
      <c r="B2040" s="7" t="n">
        <v>36476.5941319445</v>
      </c>
      <c r="C2040" s="8" t="n">
        <v>84.480504</v>
      </c>
    </row>
    <row r="2041" customFormat="false" ht="13.5" hidden="false" customHeight="false" outlineLevel="0" collapsed="false">
      <c r="B2041" s="7" t="n">
        <v>36476.5948263889</v>
      </c>
      <c r="C2041" s="8" t="n">
        <v>84.480844</v>
      </c>
    </row>
    <row r="2042" customFormat="false" ht="13.5" hidden="false" customHeight="false" outlineLevel="0" collapsed="false">
      <c r="B2042" s="7" t="n">
        <v>36476.5955208333</v>
      </c>
      <c r="C2042" s="8" t="n">
        <v>84.4805821</v>
      </c>
    </row>
    <row r="2043" customFormat="false" ht="13.5" hidden="false" customHeight="false" outlineLevel="0" collapsed="false">
      <c r="B2043" s="7" t="n">
        <v>36476.5962152778</v>
      </c>
      <c r="C2043" s="8" t="n">
        <v>84.4807421</v>
      </c>
    </row>
    <row r="2044" customFormat="false" ht="13.5" hidden="false" customHeight="false" outlineLevel="0" collapsed="false">
      <c r="B2044" s="7" t="n">
        <v>36476.5969097222</v>
      </c>
      <c r="C2044" s="8" t="n">
        <v>84.4807421</v>
      </c>
    </row>
    <row r="2045" customFormat="false" ht="13.5" hidden="false" customHeight="false" outlineLevel="0" collapsed="false">
      <c r="B2045" s="7" t="n">
        <v>36476.5976041667</v>
      </c>
      <c r="C2045" s="8" t="n">
        <v>84.4807421</v>
      </c>
    </row>
    <row r="2046" customFormat="false" ht="13.5" hidden="false" customHeight="false" outlineLevel="0" collapsed="false">
      <c r="B2046" s="7" t="n">
        <v>36476.5982986111</v>
      </c>
      <c r="C2046" s="8" t="n">
        <v>84.4807221</v>
      </c>
    </row>
    <row r="2047" customFormat="false" ht="13.5" hidden="false" customHeight="false" outlineLevel="0" collapsed="false">
      <c r="B2047" s="7" t="n">
        <v>36476.5989930556</v>
      </c>
      <c r="C2047" s="8" t="n">
        <v>84.4807801</v>
      </c>
    </row>
    <row r="2048" customFormat="false" ht="13.5" hidden="false" customHeight="false" outlineLevel="0" collapsed="false">
      <c r="B2048" s="7" t="n">
        <v>36476.5996875</v>
      </c>
      <c r="C2048" s="8" t="n">
        <v>84.4806782</v>
      </c>
    </row>
    <row r="2049" customFormat="false" ht="13.5" hidden="false" customHeight="false" outlineLevel="0" collapsed="false">
      <c r="B2049" s="7" t="n">
        <v>36476.6003819444</v>
      </c>
      <c r="C2049" s="8" t="n">
        <v>84.4806782</v>
      </c>
    </row>
    <row r="2050" customFormat="false" ht="13.5" hidden="false" customHeight="false" outlineLevel="0" collapsed="false">
      <c r="B2050" s="7" t="n">
        <v>36476.6010763889</v>
      </c>
      <c r="C2050" s="8" t="n">
        <v>84.4808282</v>
      </c>
    </row>
    <row r="2051" customFormat="false" ht="13.5" hidden="false" customHeight="false" outlineLevel="0" collapsed="false">
      <c r="B2051" s="7" t="n">
        <v>36476.6017708333</v>
      </c>
      <c r="C2051" s="8" t="n">
        <v>84.481154</v>
      </c>
    </row>
    <row r="2052" customFormat="false" ht="13.5" hidden="false" customHeight="false" outlineLevel="0" collapsed="false">
      <c r="B2052" s="7" t="n">
        <v>36476.6024652778</v>
      </c>
      <c r="C2052" s="8" t="n">
        <v>84.4810321</v>
      </c>
    </row>
    <row r="2053" customFormat="false" ht="13.5" hidden="false" customHeight="false" outlineLevel="0" collapsed="false">
      <c r="B2053" s="7" t="n">
        <v>36476.6031597222</v>
      </c>
      <c r="C2053" s="8" t="n">
        <v>84.4809882</v>
      </c>
    </row>
    <row r="2054" customFormat="false" ht="13.5" hidden="false" customHeight="false" outlineLevel="0" collapsed="false">
      <c r="B2054" s="7" t="n">
        <v>36476.6038541667</v>
      </c>
      <c r="C2054" s="8" t="n">
        <v>84.4808482</v>
      </c>
    </row>
    <row r="2055" customFormat="false" ht="13.5" hidden="false" customHeight="false" outlineLevel="0" collapsed="false">
      <c r="B2055" s="7" t="n">
        <v>36476.6045486111</v>
      </c>
      <c r="C2055" s="8" t="n">
        <v>84.4809301</v>
      </c>
    </row>
    <row r="2056" customFormat="false" ht="13.5" hidden="false" customHeight="false" outlineLevel="0" collapsed="false">
      <c r="B2056" s="7" t="n">
        <v>36476.6052430556</v>
      </c>
      <c r="C2056" s="8" t="n">
        <v>84.4809501</v>
      </c>
    </row>
    <row r="2057" customFormat="false" ht="13.5" hidden="false" customHeight="false" outlineLevel="0" collapsed="false">
      <c r="B2057" s="7" t="n">
        <v>36476.6059375</v>
      </c>
      <c r="C2057" s="8" t="n">
        <v>84.481314</v>
      </c>
    </row>
    <row r="2058" customFormat="false" ht="13.5" hidden="false" customHeight="false" outlineLevel="0" collapsed="false">
      <c r="B2058" s="7" t="n">
        <v>36476.6066319444</v>
      </c>
      <c r="C2058" s="8" t="n">
        <v>84.481256</v>
      </c>
    </row>
    <row r="2059" customFormat="false" ht="13.5" hidden="false" customHeight="false" outlineLevel="0" collapsed="false">
      <c r="B2059" s="7" t="n">
        <v>36476.6073263889</v>
      </c>
      <c r="C2059" s="8" t="n">
        <v>84.481236</v>
      </c>
    </row>
    <row r="2060" customFormat="false" ht="13.5" hidden="false" customHeight="false" outlineLevel="0" collapsed="false">
      <c r="B2060" s="7" t="n">
        <v>36476.6080208333</v>
      </c>
      <c r="C2060" s="8" t="n">
        <v>84.481396</v>
      </c>
    </row>
    <row r="2061" customFormat="false" ht="13.5" hidden="false" customHeight="false" outlineLevel="0" collapsed="false">
      <c r="B2061" s="7" t="n">
        <v>36476.6087152778</v>
      </c>
      <c r="C2061" s="8" t="n">
        <v>84.481154</v>
      </c>
    </row>
    <row r="2062" customFormat="false" ht="13.5" hidden="false" customHeight="false" outlineLevel="0" collapsed="false">
      <c r="B2062" s="7" t="n">
        <v>36476.6094097222</v>
      </c>
      <c r="C2062" s="8" t="n">
        <v>84.481134</v>
      </c>
    </row>
    <row r="2063" customFormat="false" ht="13.5" hidden="false" customHeight="false" outlineLevel="0" collapsed="false">
      <c r="B2063" s="7" t="n">
        <v>36476.6101041667</v>
      </c>
      <c r="C2063" s="8" t="n">
        <v>84.481134</v>
      </c>
    </row>
    <row r="2064" customFormat="false" ht="13.5" hidden="false" customHeight="false" outlineLevel="0" collapsed="false">
      <c r="B2064" s="7" t="n">
        <v>36476.6107986111</v>
      </c>
      <c r="C2064" s="8" t="n">
        <v>84.481396</v>
      </c>
    </row>
    <row r="2065" customFormat="false" ht="13.5" hidden="false" customHeight="false" outlineLevel="0" collapsed="false">
      <c r="B2065" s="7" t="n">
        <v>36476.6114930556</v>
      </c>
      <c r="C2065" s="8" t="n">
        <v>84.481498</v>
      </c>
    </row>
    <row r="2066" customFormat="false" ht="13.5" hidden="false" customHeight="false" outlineLevel="0" collapsed="false">
      <c r="B2066" s="7" t="n">
        <v>36476.6121875</v>
      </c>
      <c r="C2066" s="8" t="n">
        <v>84.481518</v>
      </c>
    </row>
    <row r="2067" customFormat="false" ht="13.5" hidden="false" customHeight="false" outlineLevel="0" collapsed="false">
      <c r="B2067" s="7" t="n">
        <v>36476.6128819444</v>
      </c>
      <c r="C2067" s="8" t="n">
        <v>84.481678</v>
      </c>
    </row>
    <row r="2068" customFormat="false" ht="13.5" hidden="false" customHeight="false" outlineLevel="0" collapsed="false">
      <c r="B2068" s="7" t="n">
        <v>36476.6135763889</v>
      </c>
      <c r="C2068" s="8" t="n">
        <v>84.481638</v>
      </c>
    </row>
    <row r="2069" customFormat="false" ht="13.5" hidden="false" customHeight="false" outlineLevel="0" collapsed="false">
      <c r="B2069" s="7" t="n">
        <v>36476.6142708333</v>
      </c>
      <c r="C2069" s="8" t="n">
        <v>84.481498</v>
      </c>
    </row>
    <row r="2070" customFormat="false" ht="13.5" hidden="false" customHeight="false" outlineLevel="0" collapsed="false">
      <c r="B2070" s="7" t="n">
        <v>36476.6149652778</v>
      </c>
      <c r="C2070" s="8" t="n">
        <v>84.481678</v>
      </c>
    </row>
    <row r="2071" customFormat="false" ht="13.5" hidden="false" customHeight="false" outlineLevel="0" collapsed="false">
      <c r="B2071" s="7" t="n">
        <v>36476.6156597222</v>
      </c>
      <c r="C2071" s="8" t="n">
        <v>84.481518</v>
      </c>
    </row>
    <row r="2072" customFormat="false" ht="13.5" hidden="false" customHeight="false" outlineLevel="0" collapsed="false">
      <c r="B2072" s="7" t="n">
        <v>36476.6163541667</v>
      </c>
      <c r="C2072" s="8" t="n">
        <v>84.481396</v>
      </c>
    </row>
    <row r="2073" customFormat="false" ht="13.5" hidden="false" customHeight="false" outlineLevel="0" collapsed="false">
      <c r="B2073" s="7" t="n">
        <v>36476.6170486111</v>
      </c>
      <c r="C2073" s="8" t="n">
        <v>84.481716</v>
      </c>
    </row>
    <row r="2074" customFormat="false" ht="13.5" hidden="false" customHeight="false" outlineLevel="0" collapsed="false">
      <c r="B2074" s="7" t="n">
        <v>36476.6177430556</v>
      </c>
      <c r="C2074" s="8" t="n">
        <v>84.481678</v>
      </c>
    </row>
    <row r="2075" customFormat="false" ht="13.5" hidden="false" customHeight="false" outlineLevel="0" collapsed="false">
      <c r="B2075" s="7" t="n">
        <v>36476.6184375</v>
      </c>
      <c r="C2075" s="8" t="n">
        <v>84.481838</v>
      </c>
    </row>
    <row r="2076" customFormat="false" ht="13.5" hidden="false" customHeight="false" outlineLevel="0" collapsed="false">
      <c r="B2076" s="7" t="n">
        <v>36476.6191319445</v>
      </c>
      <c r="C2076" s="8" t="n">
        <v>84.481818</v>
      </c>
    </row>
    <row r="2077" customFormat="false" ht="13.5" hidden="false" customHeight="false" outlineLevel="0" collapsed="false">
      <c r="B2077" s="7" t="n">
        <v>36476.6198263889</v>
      </c>
      <c r="C2077" s="8" t="n">
        <v>84.481838</v>
      </c>
    </row>
    <row r="2078" customFormat="false" ht="13.5" hidden="false" customHeight="false" outlineLevel="0" collapsed="false">
      <c r="B2078" s="7" t="n">
        <v>36476.6205208333</v>
      </c>
      <c r="C2078" s="8" t="n">
        <v>84.48176</v>
      </c>
    </row>
    <row r="2079" customFormat="false" ht="13.5" hidden="false" customHeight="false" outlineLevel="0" collapsed="false">
      <c r="B2079" s="7" t="n">
        <v>36476.6212152778</v>
      </c>
      <c r="C2079" s="8" t="n">
        <v>84.48178</v>
      </c>
    </row>
    <row r="2080" customFormat="false" ht="13.5" hidden="false" customHeight="false" outlineLevel="0" collapsed="false">
      <c r="B2080" s="7" t="n">
        <v>36476.6219097222</v>
      </c>
      <c r="C2080" s="8" t="n">
        <v>84.482022</v>
      </c>
    </row>
    <row r="2081" customFormat="false" ht="13.5" hidden="false" customHeight="false" outlineLevel="0" collapsed="false">
      <c r="B2081" s="7" t="n">
        <v>36476.6226041667</v>
      </c>
      <c r="C2081" s="8" t="n">
        <v>84.482022</v>
      </c>
    </row>
    <row r="2082" customFormat="false" ht="13.5" hidden="false" customHeight="false" outlineLevel="0" collapsed="false">
      <c r="B2082" s="7" t="n">
        <v>36476.6232986111</v>
      </c>
      <c r="C2082" s="8" t="n">
        <v>84.4821439</v>
      </c>
    </row>
    <row r="2083" customFormat="false" ht="13.5" hidden="false" customHeight="false" outlineLevel="0" collapsed="false">
      <c r="B2083" s="7" t="n">
        <v>36476.6239930556</v>
      </c>
      <c r="C2083" s="8" t="n">
        <v>84.482022</v>
      </c>
    </row>
    <row r="2084" customFormat="false" ht="13.5" hidden="false" customHeight="false" outlineLevel="0" collapsed="false">
      <c r="B2084" s="7" t="n">
        <v>36476.6246875</v>
      </c>
      <c r="C2084" s="8" t="n">
        <v>84.482022</v>
      </c>
    </row>
    <row r="2085" customFormat="false" ht="13.5" hidden="false" customHeight="false" outlineLevel="0" collapsed="false">
      <c r="B2085" s="7" t="n">
        <v>36476.6253819445</v>
      </c>
      <c r="C2085" s="8" t="n">
        <v>84.4821239</v>
      </c>
    </row>
    <row r="2086" customFormat="false" ht="13.5" hidden="false" customHeight="false" outlineLevel="0" collapsed="false">
      <c r="B2086" s="7" t="n">
        <v>36476.6260763889</v>
      </c>
      <c r="C2086" s="8" t="n">
        <v>84.4820659</v>
      </c>
    </row>
    <row r="2087" customFormat="false" ht="13.5" hidden="false" customHeight="false" outlineLevel="0" collapsed="false">
      <c r="B2087" s="7" t="n">
        <v>36476.6267708333</v>
      </c>
      <c r="C2087" s="8" t="n">
        <v>84.4823279</v>
      </c>
    </row>
    <row r="2088" customFormat="false" ht="13.5" hidden="false" customHeight="false" outlineLevel="0" collapsed="false">
      <c r="B2088" s="7" t="n">
        <v>36476.6274652778</v>
      </c>
      <c r="C2088" s="8" t="n">
        <v>84.4823279</v>
      </c>
    </row>
    <row r="2089" customFormat="false" ht="13.5" hidden="false" customHeight="false" outlineLevel="0" collapsed="false">
      <c r="B2089" s="7" t="n">
        <v>36476.6281597222</v>
      </c>
      <c r="C2089" s="8" t="n">
        <v>84.4824499</v>
      </c>
    </row>
    <row r="2090" customFormat="false" ht="13.5" hidden="false" customHeight="false" outlineLevel="0" collapsed="false">
      <c r="B2090" s="7" t="n">
        <v>36476.6288541667</v>
      </c>
      <c r="C2090" s="8" t="n">
        <v>84.4825118</v>
      </c>
    </row>
    <row r="2091" customFormat="false" ht="13.5" hidden="false" customHeight="false" outlineLevel="0" collapsed="false">
      <c r="B2091" s="7" t="n">
        <v>36476.6295486111</v>
      </c>
      <c r="C2091" s="8" t="n">
        <v>84.4823918</v>
      </c>
    </row>
    <row r="2092" customFormat="false" ht="13.5" hidden="false" customHeight="false" outlineLevel="0" collapsed="false">
      <c r="B2092" s="7" t="n">
        <v>36476.6302430556</v>
      </c>
      <c r="C2092" s="8" t="n">
        <v>84.4824738</v>
      </c>
    </row>
    <row r="2093" customFormat="false" ht="13.5" hidden="false" customHeight="false" outlineLevel="0" collapsed="false">
      <c r="B2093" s="7" t="n">
        <v>36476.6309375</v>
      </c>
      <c r="C2093" s="8" t="n">
        <v>84.4825318</v>
      </c>
    </row>
    <row r="2094" customFormat="false" ht="13.5" hidden="false" customHeight="false" outlineLevel="0" collapsed="false">
      <c r="B2094" s="7" t="n">
        <v>36476.6316319444</v>
      </c>
      <c r="C2094" s="8" t="n">
        <v>84.4825518</v>
      </c>
    </row>
    <row r="2095" customFormat="false" ht="13.5" hidden="false" customHeight="false" outlineLevel="0" collapsed="false">
      <c r="B2095" s="7" t="n">
        <v>36476.6323263889</v>
      </c>
      <c r="C2095" s="8" t="n">
        <v>84.4825318</v>
      </c>
    </row>
    <row r="2096" customFormat="false" ht="13.5" hidden="false" customHeight="false" outlineLevel="0" collapsed="false">
      <c r="B2096" s="7" t="n">
        <v>36476.6330208333</v>
      </c>
      <c r="C2096" s="8" t="n">
        <v>84.4825318</v>
      </c>
    </row>
    <row r="2097" customFormat="false" ht="13.5" hidden="false" customHeight="false" outlineLevel="0" collapsed="false">
      <c r="B2097" s="7" t="n">
        <v>36476.6337152778</v>
      </c>
      <c r="C2097" s="8" t="n">
        <v>84.4825318</v>
      </c>
    </row>
    <row r="2098" customFormat="false" ht="13.5" hidden="false" customHeight="false" outlineLevel="0" collapsed="false">
      <c r="B2098" s="7" t="n">
        <v>36476.6344097222</v>
      </c>
      <c r="C2098" s="8" t="n">
        <v>84.4826338</v>
      </c>
    </row>
    <row r="2099" customFormat="false" ht="13.5" hidden="false" customHeight="false" outlineLevel="0" collapsed="false">
      <c r="B2099" s="7" t="n">
        <v>36476.6351041667</v>
      </c>
      <c r="C2099" s="8" t="n">
        <v>84.4828038</v>
      </c>
    </row>
    <row r="2100" customFormat="false" ht="13.5" hidden="false" customHeight="false" outlineLevel="0" collapsed="false">
      <c r="B2100" s="7" t="n">
        <v>36476.6357986111</v>
      </c>
      <c r="C2100" s="8" t="n">
        <v>84.4828618</v>
      </c>
    </row>
    <row r="2101" customFormat="false" ht="13.5" hidden="false" customHeight="false" outlineLevel="0" collapsed="false">
      <c r="B2101" s="7" t="n">
        <v>36476.6364930556</v>
      </c>
      <c r="C2101" s="8" t="n">
        <v>84.4827018</v>
      </c>
    </row>
    <row r="2102" customFormat="false" ht="13.5" hidden="false" customHeight="false" outlineLevel="0" collapsed="false">
      <c r="B2102" s="7" t="n">
        <v>36476.6371875</v>
      </c>
      <c r="C2102" s="8" t="n">
        <v>84.4828179</v>
      </c>
    </row>
    <row r="2103" customFormat="false" ht="13.5" hidden="false" customHeight="false" outlineLevel="0" collapsed="false">
      <c r="B2103" s="7" t="n">
        <v>36476.6378819444</v>
      </c>
      <c r="C2103" s="8" t="n">
        <v>84.4827159</v>
      </c>
    </row>
    <row r="2104" customFormat="false" ht="13.5" hidden="false" customHeight="false" outlineLevel="0" collapsed="false">
      <c r="B2104" s="7" t="n">
        <v>36476.6385763889</v>
      </c>
      <c r="C2104" s="8" t="n">
        <v>84.4826139</v>
      </c>
    </row>
    <row r="2105" customFormat="false" ht="13.5" hidden="false" customHeight="false" outlineLevel="0" collapsed="false">
      <c r="B2105" s="7" t="n">
        <v>36476.6392708333</v>
      </c>
      <c r="C2105" s="8" t="n">
        <v>84.4825939</v>
      </c>
    </row>
    <row r="2106" customFormat="false" ht="13.5" hidden="false" customHeight="false" outlineLevel="0" collapsed="false">
      <c r="B2106" s="7" t="n">
        <v>36476.6399652778</v>
      </c>
      <c r="C2106" s="8" t="n">
        <v>84.482512</v>
      </c>
    </row>
    <row r="2107" customFormat="false" ht="13.5" hidden="false" customHeight="false" outlineLevel="0" collapsed="false">
      <c r="B2107" s="7" t="n">
        <v>36476.6406597222</v>
      </c>
      <c r="C2107" s="8" t="n">
        <v>84.4824339</v>
      </c>
    </row>
    <row r="2108" customFormat="false" ht="13.5" hidden="false" customHeight="false" outlineLevel="0" collapsed="false">
      <c r="B2108" s="7" t="n">
        <v>36476.6413541667</v>
      </c>
      <c r="C2108" s="8" t="n">
        <v>84.4825939</v>
      </c>
    </row>
    <row r="2109" customFormat="false" ht="13.5" hidden="false" customHeight="false" outlineLevel="0" collapsed="false">
      <c r="B2109" s="7" t="n">
        <v>36476.6420486111</v>
      </c>
      <c r="C2109" s="8" t="n">
        <v>84.4826139</v>
      </c>
    </row>
    <row r="2110" customFormat="false" ht="13.5" hidden="false" customHeight="false" outlineLevel="0" collapsed="false">
      <c r="B2110" s="7" t="n">
        <v>36476.6427430556</v>
      </c>
      <c r="C2110" s="8" t="n">
        <v>84.4827739</v>
      </c>
    </row>
    <row r="2111" customFormat="false" ht="13.5" hidden="false" customHeight="false" outlineLevel="0" collapsed="false">
      <c r="B2111" s="7" t="n">
        <v>36476.6434375</v>
      </c>
      <c r="C2111" s="8" t="n">
        <v>84.4827539</v>
      </c>
    </row>
    <row r="2112" customFormat="false" ht="13.5" hidden="false" customHeight="false" outlineLevel="0" collapsed="false">
      <c r="B2112" s="7" t="n">
        <v>36476.6441319444</v>
      </c>
      <c r="C2112" s="8" t="n">
        <v>84.4827539</v>
      </c>
    </row>
    <row r="2113" customFormat="false" ht="13.5" hidden="false" customHeight="false" outlineLevel="0" collapsed="false">
      <c r="B2113" s="7" t="n">
        <v>36476.6448263889</v>
      </c>
      <c r="C2113" s="8" t="n">
        <v>84.4826139</v>
      </c>
    </row>
    <row r="2114" customFormat="false" ht="13.5" hidden="false" customHeight="false" outlineLevel="0" collapsed="false">
      <c r="B2114" s="7" t="n">
        <v>36476.6455208333</v>
      </c>
      <c r="C2114" s="8" t="n">
        <v>84.4828759</v>
      </c>
    </row>
    <row r="2115" customFormat="false" ht="13.5" hidden="false" customHeight="false" outlineLevel="0" collapsed="false">
      <c r="B2115" s="7" t="n">
        <v>36476.6462152778</v>
      </c>
      <c r="C2115" s="8" t="n">
        <v>84.4828759</v>
      </c>
    </row>
    <row r="2116" customFormat="false" ht="13.5" hidden="false" customHeight="false" outlineLevel="0" collapsed="false">
      <c r="B2116" s="7" t="n">
        <v>36476.6469097222</v>
      </c>
      <c r="C2116" s="8" t="n">
        <v>84.4828759</v>
      </c>
    </row>
    <row r="2117" customFormat="false" ht="13.5" hidden="false" customHeight="false" outlineLevel="0" collapsed="false">
      <c r="B2117" s="7" t="n">
        <v>36476.6476041667</v>
      </c>
      <c r="C2117" s="8" t="n">
        <v>84.4828559</v>
      </c>
    </row>
    <row r="2118" customFormat="false" ht="13.5" hidden="false" customHeight="false" outlineLevel="0" collapsed="false">
      <c r="B2118" s="7" t="n">
        <v>36476.6482986111</v>
      </c>
      <c r="C2118" s="8" t="n">
        <v>84.4828559</v>
      </c>
    </row>
    <row r="2119" customFormat="false" ht="13.5" hidden="false" customHeight="false" outlineLevel="0" collapsed="false">
      <c r="B2119" s="7" t="n">
        <v>36476.6489930556</v>
      </c>
      <c r="C2119" s="8" t="n">
        <v>84.4830159</v>
      </c>
    </row>
    <row r="2120" customFormat="false" ht="13.5" hidden="false" customHeight="false" outlineLevel="0" collapsed="false">
      <c r="B2120" s="7" t="n">
        <v>36476.6496875</v>
      </c>
      <c r="C2120" s="8" t="n">
        <v>84.4830159</v>
      </c>
    </row>
    <row r="2121" customFormat="false" ht="13.5" hidden="false" customHeight="false" outlineLevel="0" collapsed="false">
      <c r="B2121" s="7" t="n">
        <v>36476.6503819445</v>
      </c>
      <c r="C2121" s="8" t="n">
        <v>84.4827739</v>
      </c>
    </row>
    <row r="2122" customFormat="false" ht="13.5" hidden="false" customHeight="false" outlineLevel="0" collapsed="false">
      <c r="B2122" s="7" t="n">
        <v>36476.6510763889</v>
      </c>
      <c r="C2122" s="8" t="n">
        <v>84.4827539</v>
      </c>
    </row>
    <row r="2123" customFormat="false" ht="13.5" hidden="false" customHeight="false" outlineLevel="0" collapsed="false">
      <c r="B2123" s="7" t="n">
        <v>36476.6517708333</v>
      </c>
      <c r="C2123" s="8" t="n">
        <v>84.4828939</v>
      </c>
    </row>
    <row r="2124" customFormat="false" ht="13.5" hidden="false" customHeight="false" outlineLevel="0" collapsed="false">
      <c r="B2124" s="7" t="n">
        <v>36476.6524652778</v>
      </c>
      <c r="C2124" s="8" t="n">
        <v>84.4830639</v>
      </c>
    </row>
    <row r="2125" customFormat="false" ht="13.5" hidden="false" customHeight="false" outlineLevel="0" collapsed="false">
      <c r="B2125" s="7" t="n">
        <v>36476.6531597222</v>
      </c>
      <c r="C2125" s="8" t="n">
        <v>84.4830839</v>
      </c>
    </row>
    <row r="2126" customFormat="false" ht="13.5" hidden="false" customHeight="false" outlineLevel="0" collapsed="false">
      <c r="B2126" s="7" t="n">
        <v>36476.6538541667</v>
      </c>
      <c r="C2126" s="8" t="n">
        <v>84.4830839</v>
      </c>
    </row>
    <row r="2127" customFormat="false" ht="13.5" hidden="false" customHeight="false" outlineLevel="0" collapsed="false">
      <c r="B2127" s="7" t="n">
        <v>36476.6545486111</v>
      </c>
      <c r="C2127" s="8" t="n">
        <v>84.4829139</v>
      </c>
    </row>
    <row r="2128" customFormat="false" ht="13.5" hidden="false" customHeight="false" outlineLevel="0" collapsed="false">
      <c r="B2128" s="7" t="n">
        <v>36476.6552430556</v>
      </c>
      <c r="C2128" s="8" t="n">
        <v>84.4830839</v>
      </c>
    </row>
    <row r="2129" customFormat="false" ht="13.5" hidden="false" customHeight="false" outlineLevel="0" collapsed="false">
      <c r="B2129" s="7" t="n">
        <v>36476.6559375</v>
      </c>
      <c r="C2129" s="8" t="n">
        <v>84.4829139</v>
      </c>
    </row>
    <row r="2130" customFormat="false" ht="13.5" hidden="false" customHeight="false" outlineLevel="0" collapsed="false">
      <c r="B2130" s="7" t="n">
        <v>36476.6566319445</v>
      </c>
      <c r="C2130" s="8" t="n">
        <v>84.4830839</v>
      </c>
    </row>
    <row r="2131" customFormat="false" ht="13.5" hidden="false" customHeight="false" outlineLevel="0" collapsed="false">
      <c r="B2131" s="7" t="n">
        <v>36476.6573263889</v>
      </c>
      <c r="C2131" s="8" t="n">
        <v>84.4830639</v>
      </c>
    </row>
    <row r="2132" customFormat="false" ht="13.5" hidden="false" customHeight="false" outlineLevel="0" collapsed="false">
      <c r="B2132" s="7" t="n">
        <v>36476.6580208333</v>
      </c>
      <c r="C2132" s="8" t="n">
        <v>84.4832239</v>
      </c>
    </row>
    <row r="2133" customFormat="false" ht="13.5" hidden="false" customHeight="false" outlineLevel="0" collapsed="false">
      <c r="B2133" s="7" t="n">
        <v>36476.6587152778</v>
      </c>
      <c r="C2133" s="8" t="n">
        <v>84.4833459</v>
      </c>
    </row>
    <row r="2134" customFormat="false" ht="13.5" hidden="false" customHeight="false" outlineLevel="0" collapsed="false">
      <c r="B2134" s="7" t="n">
        <v>36476.6594097222</v>
      </c>
      <c r="C2134" s="8" t="n">
        <v>84.4833459</v>
      </c>
    </row>
    <row r="2135" customFormat="false" ht="13.5" hidden="false" customHeight="false" outlineLevel="0" collapsed="false">
      <c r="B2135" s="7" t="n">
        <v>36476.6601041667</v>
      </c>
      <c r="C2135" s="8" t="n">
        <v>84.4833459</v>
      </c>
    </row>
    <row r="2136" customFormat="false" ht="13.5" hidden="false" customHeight="false" outlineLevel="0" collapsed="false">
      <c r="B2136" s="7" t="n">
        <v>36476.6607986111</v>
      </c>
      <c r="C2136" s="8" t="n">
        <v>84.4833459</v>
      </c>
    </row>
    <row r="2137" customFormat="false" ht="13.5" hidden="false" customHeight="false" outlineLevel="0" collapsed="false">
      <c r="B2137" s="7" t="n">
        <v>36476.6614930556</v>
      </c>
      <c r="C2137" s="8" t="n">
        <v>84.4833259</v>
      </c>
    </row>
    <row r="2138" customFormat="false" ht="13.5" hidden="false" customHeight="false" outlineLevel="0" collapsed="false">
      <c r="B2138" s="7" t="n">
        <v>36476.6621875</v>
      </c>
      <c r="C2138" s="8" t="n">
        <v>84.4833459</v>
      </c>
    </row>
    <row r="2139" customFormat="false" ht="13.5" hidden="false" customHeight="false" outlineLevel="0" collapsed="false">
      <c r="B2139" s="7" t="n">
        <v>36476.6628819444</v>
      </c>
      <c r="C2139" s="8" t="n">
        <v>84.4835059</v>
      </c>
    </row>
    <row r="2140" customFormat="false" ht="13.5" hidden="false" customHeight="false" outlineLevel="0" collapsed="false">
      <c r="B2140" s="7" t="n">
        <v>36476.6635763889</v>
      </c>
      <c r="C2140" s="8" t="n">
        <v>84.4834859</v>
      </c>
    </row>
    <row r="2141" customFormat="false" ht="13.5" hidden="false" customHeight="false" outlineLevel="0" collapsed="false">
      <c r="B2141" s="7" t="n">
        <v>36476.6642708333</v>
      </c>
      <c r="C2141" s="8" t="n">
        <v>84.4835059</v>
      </c>
    </row>
    <row r="2142" customFormat="false" ht="13.5" hidden="false" customHeight="false" outlineLevel="0" collapsed="false">
      <c r="B2142" s="7" t="n">
        <v>36476.6649652778</v>
      </c>
      <c r="C2142" s="8" t="n">
        <v>84.4836459</v>
      </c>
    </row>
    <row r="2143" customFormat="false" ht="13.5" hidden="false" customHeight="false" outlineLevel="0" collapsed="false">
      <c r="B2143" s="7" t="n">
        <v>36476.6656597222</v>
      </c>
      <c r="C2143" s="8" t="n">
        <v>84.4834859</v>
      </c>
    </row>
    <row r="2144" customFormat="false" ht="13.5" hidden="false" customHeight="false" outlineLevel="0" collapsed="false">
      <c r="B2144" s="7" t="n">
        <v>36476.6663541667</v>
      </c>
      <c r="C2144" s="8" t="n">
        <v>84.4835879</v>
      </c>
    </row>
    <row r="2145" customFormat="false" ht="13.5" hidden="false" customHeight="false" outlineLevel="0" collapsed="false">
      <c r="B2145" s="7" t="n">
        <v>36476.6670486111</v>
      </c>
      <c r="C2145" s="8" t="n">
        <v>84.4835059</v>
      </c>
    </row>
    <row r="2146" customFormat="false" ht="13.5" hidden="false" customHeight="false" outlineLevel="0" collapsed="false">
      <c r="B2146" s="7" t="n">
        <v>36476.6677430556</v>
      </c>
      <c r="C2146" s="8" t="n">
        <v>84.4834859</v>
      </c>
    </row>
    <row r="2147" customFormat="false" ht="13.5" hidden="false" customHeight="false" outlineLevel="0" collapsed="false">
      <c r="B2147" s="7" t="n">
        <v>36476.6684375</v>
      </c>
      <c r="C2147" s="8" t="n">
        <v>84.4836459</v>
      </c>
    </row>
    <row r="2148" customFormat="false" ht="13.5" hidden="false" customHeight="false" outlineLevel="0" collapsed="false">
      <c r="B2148" s="7" t="n">
        <v>36476.6691319444</v>
      </c>
      <c r="C2148" s="8" t="n">
        <v>84.4836459</v>
      </c>
    </row>
    <row r="2149" customFormat="false" ht="13.5" hidden="false" customHeight="false" outlineLevel="0" collapsed="false">
      <c r="B2149" s="7" t="n">
        <v>36476.6698263889</v>
      </c>
      <c r="C2149" s="8" t="n">
        <v>84.4836739</v>
      </c>
    </row>
    <row r="2150" customFormat="false" ht="13.5" hidden="false" customHeight="false" outlineLevel="0" collapsed="false">
      <c r="B2150" s="7" t="n">
        <v>36476.6705208333</v>
      </c>
      <c r="C2150" s="8" t="n">
        <v>84.4837139</v>
      </c>
    </row>
    <row r="2151" customFormat="false" ht="13.5" hidden="false" customHeight="false" outlineLevel="0" collapsed="false">
      <c r="B2151" s="7" t="n">
        <v>36476.6712152778</v>
      </c>
      <c r="C2151" s="8" t="n">
        <v>84.4836559</v>
      </c>
    </row>
    <row r="2152" customFormat="false" ht="13.5" hidden="false" customHeight="false" outlineLevel="0" collapsed="false">
      <c r="B2152" s="7" t="n">
        <v>36476.6719097222</v>
      </c>
      <c r="C2152" s="8" t="n">
        <v>84.4836459</v>
      </c>
    </row>
    <row r="2153" customFormat="false" ht="13.5" hidden="false" customHeight="false" outlineLevel="0" collapsed="false">
      <c r="B2153" s="7" t="n">
        <v>36476.6726041667</v>
      </c>
      <c r="C2153" s="8" t="n">
        <v>84.4836459</v>
      </c>
    </row>
    <row r="2154" customFormat="false" ht="13.5" hidden="false" customHeight="false" outlineLevel="0" collapsed="false">
      <c r="B2154" s="7" t="n">
        <v>36476.6732986111</v>
      </c>
      <c r="C2154" s="8" t="n">
        <v>84.4837959</v>
      </c>
    </row>
    <row r="2155" customFormat="false" ht="13.5" hidden="false" customHeight="false" outlineLevel="0" collapsed="false">
      <c r="B2155" s="7" t="n">
        <v>36476.6739930556</v>
      </c>
      <c r="C2155" s="8" t="n">
        <v>84.4836459</v>
      </c>
    </row>
    <row r="2156" customFormat="false" ht="13.5" hidden="false" customHeight="false" outlineLevel="0" collapsed="false">
      <c r="B2156" s="7" t="n">
        <v>36476.6746875</v>
      </c>
      <c r="C2156" s="8" t="n">
        <v>84.4837959</v>
      </c>
    </row>
    <row r="2157" customFormat="false" ht="13.5" hidden="false" customHeight="false" outlineLevel="0" collapsed="false">
      <c r="B2157" s="7" t="n">
        <v>36476.6753819444</v>
      </c>
      <c r="C2157" s="8" t="n">
        <v>84.4837959</v>
      </c>
    </row>
    <row r="2158" customFormat="false" ht="13.5" hidden="false" customHeight="false" outlineLevel="0" collapsed="false">
      <c r="B2158" s="7" t="n">
        <v>36476.6760763889</v>
      </c>
      <c r="C2158" s="8" t="n">
        <v>84.4837139</v>
      </c>
    </row>
    <row r="2159" customFormat="false" ht="13.5" hidden="false" customHeight="false" outlineLevel="0" collapsed="false">
      <c r="B2159" s="7" t="n">
        <v>36476.6767708333</v>
      </c>
      <c r="C2159" s="8" t="n">
        <v>84.4836939</v>
      </c>
    </row>
    <row r="2160" customFormat="false" ht="13.5" hidden="false" customHeight="false" outlineLevel="0" collapsed="false">
      <c r="B2160" s="7" t="n">
        <v>36476.6774652778</v>
      </c>
      <c r="C2160" s="8" t="n">
        <v>84.4835539</v>
      </c>
    </row>
    <row r="2161" customFormat="false" ht="13.5" hidden="false" customHeight="false" outlineLevel="0" collapsed="false">
      <c r="B2161" s="7" t="n">
        <v>36476.6781597222</v>
      </c>
      <c r="C2161" s="8" t="n">
        <v>84.4835539</v>
      </c>
    </row>
    <row r="2162" customFormat="false" ht="13.5" hidden="false" customHeight="false" outlineLevel="0" collapsed="false">
      <c r="B2162" s="7" t="n">
        <v>36476.6788541667</v>
      </c>
      <c r="C2162" s="8" t="n">
        <v>84.4836939</v>
      </c>
    </row>
    <row r="2163" customFormat="false" ht="13.5" hidden="false" customHeight="false" outlineLevel="0" collapsed="false">
      <c r="B2163" s="7" t="n">
        <v>36476.6795486111</v>
      </c>
      <c r="C2163" s="8" t="n">
        <v>84.4836939</v>
      </c>
    </row>
    <row r="2164" customFormat="false" ht="13.5" hidden="false" customHeight="false" outlineLevel="0" collapsed="false">
      <c r="B2164" s="7" t="n">
        <v>36476.6802430556</v>
      </c>
      <c r="C2164" s="8" t="n">
        <v>84.4838739</v>
      </c>
    </row>
    <row r="2165" customFormat="false" ht="13.5" hidden="false" customHeight="false" outlineLevel="0" collapsed="false">
      <c r="B2165" s="7" t="n">
        <v>36476.6809375</v>
      </c>
      <c r="C2165" s="8" t="n">
        <v>84.4838539</v>
      </c>
    </row>
    <row r="2166" customFormat="false" ht="13.5" hidden="false" customHeight="false" outlineLevel="0" collapsed="false">
      <c r="B2166" s="7" t="n">
        <v>36476.6816319445</v>
      </c>
      <c r="C2166" s="8" t="n">
        <v>84.4838539</v>
      </c>
    </row>
    <row r="2167" customFormat="false" ht="13.5" hidden="false" customHeight="false" outlineLevel="0" collapsed="false">
      <c r="B2167" s="7" t="n">
        <v>36476.6823263889</v>
      </c>
      <c r="C2167" s="8" t="n">
        <v>84.4838739</v>
      </c>
    </row>
    <row r="2168" customFormat="false" ht="13.5" hidden="false" customHeight="false" outlineLevel="0" collapsed="false">
      <c r="B2168" s="7" t="n">
        <v>36476.6830208333</v>
      </c>
      <c r="C2168" s="8" t="n">
        <v>84.4841939</v>
      </c>
    </row>
    <row r="2169" customFormat="false" ht="13.5" hidden="false" customHeight="false" outlineLevel="0" collapsed="false">
      <c r="B2169" s="7" t="n">
        <v>36476.6837152778</v>
      </c>
      <c r="C2169" s="8" t="n">
        <v>84.4841939</v>
      </c>
    </row>
    <row r="2170" customFormat="false" ht="13.5" hidden="false" customHeight="false" outlineLevel="0" collapsed="false">
      <c r="B2170" s="7" t="n">
        <v>36476.6844097222</v>
      </c>
      <c r="C2170" s="8" t="n">
        <v>84.4841739</v>
      </c>
    </row>
    <row r="2171" customFormat="false" ht="13.5" hidden="false" customHeight="false" outlineLevel="0" collapsed="false">
      <c r="B2171" s="7" t="n">
        <v>36476.6851041667</v>
      </c>
      <c r="C2171" s="8" t="n">
        <v>84.4840339</v>
      </c>
    </row>
    <row r="2172" customFormat="false" ht="13.5" hidden="false" customHeight="false" outlineLevel="0" collapsed="false">
      <c r="B2172" s="7" t="n">
        <v>36476.6857986111</v>
      </c>
      <c r="C2172" s="8" t="n">
        <v>84.4840339</v>
      </c>
    </row>
    <row r="2173" customFormat="false" ht="13.5" hidden="false" customHeight="false" outlineLevel="0" collapsed="false">
      <c r="B2173" s="7" t="n">
        <v>36476.6864930556</v>
      </c>
      <c r="C2173" s="8" t="n">
        <v>84.4841939</v>
      </c>
    </row>
    <row r="2174" customFormat="false" ht="13.5" hidden="false" customHeight="false" outlineLevel="0" collapsed="false">
      <c r="B2174" s="7" t="n">
        <v>36476.6871875</v>
      </c>
      <c r="C2174" s="8" t="n">
        <v>84.4840139</v>
      </c>
    </row>
    <row r="2175" customFormat="false" ht="13.5" hidden="false" customHeight="false" outlineLevel="0" collapsed="false">
      <c r="B2175" s="7" t="n">
        <v>36476.6878819445</v>
      </c>
      <c r="C2175" s="8" t="n">
        <v>84.4840139</v>
      </c>
    </row>
    <row r="2176" customFormat="false" ht="13.5" hidden="false" customHeight="false" outlineLevel="0" collapsed="false">
      <c r="B2176" s="7" t="n">
        <v>36476.6885763889</v>
      </c>
      <c r="C2176" s="8" t="n">
        <v>84.4840139</v>
      </c>
    </row>
    <row r="2177" customFormat="false" ht="13.5" hidden="false" customHeight="false" outlineLevel="0" collapsed="false">
      <c r="B2177" s="7" t="n">
        <v>36476.6892708333</v>
      </c>
      <c r="C2177" s="8" t="n">
        <v>84.484242</v>
      </c>
    </row>
    <row r="2178" customFormat="false" ht="13.5" hidden="false" customHeight="false" outlineLevel="0" collapsed="false">
      <c r="B2178" s="7" t="n">
        <v>36476.6899652778</v>
      </c>
      <c r="C2178" s="8" t="n">
        <v>84.484242</v>
      </c>
    </row>
    <row r="2179" customFormat="false" ht="13.5" hidden="false" customHeight="false" outlineLevel="0" collapsed="false">
      <c r="B2179" s="7" t="n">
        <v>36476.6906597222</v>
      </c>
      <c r="C2179" s="8" t="n">
        <v>84.484222</v>
      </c>
    </row>
    <row r="2180" customFormat="false" ht="13.5" hidden="false" customHeight="false" outlineLevel="0" collapsed="false">
      <c r="B2180" s="7" t="n">
        <v>36476.6913541667</v>
      </c>
      <c r="C2180" s="8" t="n">
        <v>84.484402</v>
      </c>
    </row>
    <row r="2181" customFormat="false" ht="13.5" hidden="false" customHeight="false" outlineLevel="0" collapsed="false">
      <c r="B2181" s="7" t="n">
        <v>36476.6920486111</v>
      </c>
      <c r="C2181" s="8" t="n">
        <v>84.484382</v>
      </c>
    </row>
    <row r="2182" customFormat="false" ht="13.5" hidden="false" customHeight="false" outlineLevel="0" collapsed="false">
      <c r="B2182" s="7" t="n">
        <v>36476.6927430556</v>
      </c>
      <c r="C2182" s="8" t="n">
        <v>84.484222</v>
      </c>
    </row>
    <row r="2183" customFormat="false" ht="13.5" hidden="false" customHeight="false" outlineLevel="0" collapsed="false">
      <c r="B2183" s="7" t="n">
        <v>36476.6934375</v>
      </c>
      <c r="C2183" s="8" t="n">
        <v>84.484072</v>
      </c>
    </row>
    <row r="2184" customFormat="false" ht="13.5" hidden="false" customHeight="false" outlineLevel="0" collapsed="false">
      <c r="B2184" s="7" t="n">
        <v>36476.6941319444</v>
      </c>
      <c r="C2184" s="8" t="n">
        <v>84.484242</v>
      </c>
    </row>
    <row r="2185" customFormat="false" ht="13.5" hidden="false" customHeight="false" outlineLevel="0" collapsed="false">
      <c r="B2185" s="7" t="n">
        <v>36476.6948263889</v>
      </c>
      <c r="C2185" s="8" t="n">
        <v>84.484522</v>
      </c>
    </row>
    <row r="2186" customFormat="false" ht="13.5" hidden="false" customHeight="false" outlineLevel="0" collapsed="false">
      <c r="B2186" s="7" t="n">
        <v>36476.6955208333</v>
      </c>
      <c r="C2186" s="8" t="n">
        <v>84.484402</v>
      </c>
    </row>
    <row r="2187" customFormat="false" ht="13.5" hidden="false" customHeight="false" outlineLevel="0" collapsed="false">
      <c r="B2187" s="7" t="n">
        <v>36476.6962152778</v>
      </c>
      <c r="C2187" s="8" t="n">
        <v>84.48446</v>
      </c>
    </row>
    <row r="2188" customFormat="false" ht="13.5" hidden="false" customHeight="false" outlineLevel="0" collapsed="false">
      <c r="B2188" s="7" t="n">
        <v>36476.6969097222</v>
      </c>
      <c r="C2188" s="8" t="n">
        <v>84.48446</v>
      </c>
    </row>
    <row r="2189" customFormat="false" ht="13.5" hidden="false" customHeight="false" outlineLevel="0" collapsed="false">
      <c r="B2189" s="7" t="n">
        <v>36476.6976041667</v>
      </c>
      <c r="C2189" s="8" t="n">
        <v>84.48462</v>
      </c>
    </row>
    <row r="2190" customFormat="false" ht="13.5" hidden="false" customHeight="false" outlineLevel="0" collapsed="false">
      <c r="B2190" s="7" t="n">
        <v>36476.6982986111</v>
      </c>
      <c r="C2190" s="8" t="n">
        <v>84.48446</v>
      </c>
    </row>
    <row r="2191" customFormat="false" ht="13.5" hidden="false" customHeight="false" outlineLevel="0" collapsed="false">
      <c r="B2191" s="7" t="n">
        <v>36476.6989930556</v>
      </c>
      <c r="C2191" s="8" t="n">
        <v>84.4843</v>
      </c>
    </row>
    <row r="2192" customFormat="false" ht="13.5" hidden="false" customHeight="false" outlineLevel="0" collapsed="false">
      <c r="B2192" s="7" t="n">
        <v>36476.6996875</v>
      </c>
      <c r="C2192" s="8" t="n">
        <v>84.48446</v>
      </c>
    </row>
    <row r="2193" customFormat="false" ht="13.5" hidden="false" customHeight="false" outlineLevel="0" collapsed="false">
      <c r="B2193" s="7" t="n">
        <v>36476.7003819444</v>
      </c>
      <c r="C2193" s="8" t="n">
        <v>84.48444</v>
      </c>
    </row>
    <row r="2194" customFormat="false" ht="13.5" hidden="false" customHeight="false" outlineLevel="0" collapsed="false">
      <c r="B2194" s="7" t="n">
        <v>36476.7010763889</v>
      </c>
      <c r="C2194" s="8" t="n">
        <v>84.48462</v>
      </c>
    </row>
    <row r="2195" customFormat="false" ht="13.5" hidden="false" customHeight="false" outlineLevel="0" collapsed="false">
      <c r="B2195" s="7" t="n">
        <v>36476.7017708333</v>
      </c>
      <c r="C2195" s="8" t="n">
        <v>84.48475</v>
      </c>
    </row>
    <row r="2196" customFormat="false" ht="13.5" hidden="false" customHeight="false" outlineLevel="0" collapsed="false">
      <c r="B2196" s="7" t="n">
        <v>36476.7024652778</v>
      </c>
      <c r="C2196" s="8" t="n">
        <v>84.48477</v>
      </c>
    </row>
    <row r="2197" customFormat="false" ht="13.5" hidden="false" customHeight="false" outlineLevel="0" collapsed="false">
      <c r="B2197" s="7" t="n">
        <v>36476.7031597222</v>
      </c>
      <c r="C2197" s="8" t="n">
        <v>84.48462</v>
      </c>
    </row>
    <row r="2198" customFormat="false" ht="13.5" hidden="false" customHeight="false" outlineLevel="0" collapsed="false">
      <c r="B2198" s="7" t="n">
        <v>36476.7038541667</v>
      </c>
      <c r="C2198" s="8" t="n">
        <v>84.4846</v>
      </c>
    </row>
    <row r="2199" customFormat="false" ht="13.5" hidden="false" customHeight="false" outlineLevel="0" collapsed="false">
      <c r="B2199" s="7" t="n">
        <v>36476.7045486111</v>
      </c>
      <c r="C2199" s="8" t="n">
        <v>84.48475</v>
      </c>
    </row>
    <row r="2200" customFormat="false" ht="13.5" hidden="false" customHeight="false" outlineLevel="0" collapsed="false">
      <c r="B2200" s="7" t="n">
        <v>36476.7052430556</v>
      </c>
      <c r="C2200" s="8" t="n">
        <v>84.48477</v>
      </c>
    </row>
    <row r="2201" customFormat="false" ht="13.5" hidden="false" customHeight="false" outlineLevel="0" collapsed="false">
      <c r="B2201" s="7" t="n">
        <v>36476.7059375</v>
      </c>
      <c r="C2201" s="8" t="n">
        <v>84.484828</v>
      </c>
    </row>
    <row r="2202" customFormat="false" ht="13.5" hidden="false" customHeight="false" outlineLevel="0" collapsed="false">
      <c r="B2202" s="7" t="n">
        <v>36476.7066319444</v>
      </c>
      <c r="C2202" s="8" t="n">
        <v>84.484828</v>
      </c>
    </row>
    <row r="2203" customFormat="false" ht="13.5" hidden="false" customHeight="false" outlineLevel="0" collapsed="false">
      <c r="B2203" s="7" t="n">
        <v>36476.7073263889</v>
      </c>
      <c r="C2203" s="8" t="n">
        <v>84.484828</v>
      </c>
    </row>
    <row r="2204" customFormat="false" ht="13.5" hidden="false" customHeight="false" outlineLevel="0" collapsed="false">
      <c r="B2204" s="7" t="n">
        <v>36476.7080208333</v>
      </c>
      <c r="C2204" s="8" t="n">
        <v>84.484648</v>
      </c>
    </row>
    <row r="2205" customFormat="false" ht="13.5" hidden="false" customHeight="false" outlineLevel="0" collapsed="false">
      <c r="B2205" s="7" t="n">
        <v>36476.7087152778</v>
      </c>
      <c r="C2205" s="8" t="n">
        <v>84.484648</v>
      </c>
    </row>
    <row r="2206" customFormat="false" ht="13.5" hidden="false" customHeight="false" outlineLevel="0" collapsed="false">
      <c r="B2206" s="7" t="n">
        <v>36476.7094097222</v>
      </c>
      <c r="C2206" s="8" t="n">
        <v>84.484648</v>
      </c>
    </row>
    <row r="2207" customFormat="false" ht="13.5" hidden="false" customHeight="false" outlineLevel="0" collapsed="false">
      <c r="B2207" s="7" t="n">
        <v>36476.7101041667</v>
      </c>
      <c r="C2207" s="8" t="n">
        <v>84.48475</v>
      </c>
    </row>
    <row r="2208" customFormat="false" ht="13.5" hidden="false" customHeight="false" outlineLevel="0" collapsed="false">
      <c r="B2208" s="7" t="n">
        <v>36476.7107986111</v>
      </c>
      <c r="C2208" s="8" t="n">
        <v>84.484788</v>
      </c>
    </row>
    <row r="2209" customFormat="false" ht="13.5" hidden="false" customHeight="false" outlineLevel="0" collapsed="false">
      <c r="B2209" s="7" t="n">
        <v>36476.7114930556</v>
      </c>
      <c r="C2209" s="8" t="n">
        <v>84.484808</v>
      </c>
    </row>
    <row r="2210" customFormat="false" ht="13.5" hidden="false" customHeight="false" outlineLevel="0" collapsed="false">
      <c r="B2210" s="7" t="n">
        <v>36476.7121875</v>
      </c>
      <c r="C2210" s="8" t="n">
        <v>84.484828</v>
      </c>
    </row>
    <row r="2211" customFormat="false" ht="13.5" hidden="false" customHeight="false" outlineLevel="0" collapsed="false">
      <c r="B2211" s="7" t="n">
        <v>36476.7128819445</v>
      </c>
      <c r="C2211" s="8" t="n">
        <v>84.484808</v>
      </c>
    </row>
    <row r="2212" customFormat="false" ht="13.5" hidden="false" customHeight="false" outlineLevel="0" collapsed="false">
      <c r="B2212" s="7" t="n">
        <v>36476.7135763889</v>
      </c>
      <c r="C2212" s="8" t="n">
        <v>84.48489</v>
      </c>
    </row>
    <row r="2213" customFormat="false" ht="13.5" hidden="false" customHeight="false" outlineLevel="0" collapsed="false">
      <c r="B2213" s="7" t="n">
        <v>36476.7142708333</v>
      </c>
      <c r="C2213" s="8" t="n">
        <v>84.48491</v>
      </c>
    </row>
    <row r="2214" customFormat="false" ht="13.5" hidden="false" customHeight="false" outlineLevel="0" collapsed="false">
      <c r="B2214" s="7" t="n">
        <v>36476.7149652778</v>
      </c>
      <c r="C2214" s="8" t="n">
        <v>84.48493</v>
      </c>
    </row>
    <row r="2215" customFormat="false" ht="13.5" hidden="false" customHeight="false" outlineLevel="0" collapsed="false">
      <c r="B2215" s="7" t="n">
        <v>36476.7156597222</v>
      </c>
      <c r="C2215" s="8" t="n">
        <v>84.48509</v>
      </c>
    </row>
    <row r="2216" customFormat="false" ht="13.5" hidden="false" customHeight="false" outlineLevel="0" collapsed="false">
      <c r="B2216" s="7" t="n">
        <v>36476.7163541667</v>
      </c>
      <c r="C2216" s="8" t="n">
        <v>84.48509</v>
      </c>
    </row>
    <row r="2217" customFormat="false" ht="13.5" hidden="false" customHeight="false" outlineLevel="0" collapsed="false">
      <c r="B2217" s="7" t="n">
        <v>36476.7170486111</v>
      </c>
      <c r="C2217" s="8" t="n">
        <v>84.48507</v>
      </c>
    </row>
    <row r="2218" customFormat="false" ht="13.5" hidden="false" customHeight="false" outlineLevel="0" collapsed="false">
      <c r="B2218" s="7" t="n">
        <v>36476.7177430556</v>
      </c>
      <c r="C2218" s="8" t="n">
        <v>84.48493</v>
      </c>
    </row>
    <row r="2219" customFormat="false" ht="13.5" hidden="false" customHeight="false" outlineLevel="0" collapsed="false">
      <c r="B2219" s="7" t="n">
        <v>36476.7184375</v>
      </c>
      <c r="C2219" s="8" t="n">
        <v>84.48509</v>
      </c>
    </row>
    <row r="2220" customFormat="false" ht="13.5" hidden="false" customHeight="false" outlineLevel="0" collapsed="false">
      <c r="B2220" s="7" t="n">
        <v>36476.7191319445</v>
      </c>
      <c r="C2220" s="8" t="n">
        <v>84.48509</v>
      </c>
    </row>
    <row r="2221" customFormat="false" ht="13.5" hidden="false" customHeight="false" outlineLevel="0" collapsed="false">
      <c r="B2221" s="7" t="n">
        <v>36476.7198263889</v>
      </c>
      <c r="C2221" s="8" t="n">
        <v>84.48523</v>
      </c>
    </row>
    <row r="2222" customFormat="false" ht="13.5" hidden="false" customHeight="false" outlineLevel="0" collapsed="false">
      <c r="B2222" s="7" t="n">
        <v>36476.7205208333</v>
      </c>
      <c r="C2222" s="8" t="n">
        <v>84.485352</v>
      </c>
    </row>
    <row r="2223" customFormat="false" ht="13.5" hidden="false" customHeight="false" outlineLevel="0" collapsed="false">
      <c r="B2223" s="7" t="n">
        <v>36476.7212152778</v>
      </c>
      <c r="C2223" s="8" t="n">
        <v>84.48489</v>
      </c>
    </row>
    <row r="2224" customFormat="false" ht="13.5" hidden="false" customHeight="false" outlineLevel="0" collapsed="false">
      <c r="B2224" s="7" t="n">
        <v>36476.7219097222</v>
      </c>
      <c r="C2224" s="8" t="n">
        <v>84.48509</v>
      </c>
    </row>
    <row r="2225" customFormat="false" ht="13.5" hidden="false" customHeight="false" outlineLevel="0" collapsed="false">
      <c r="B2225" s="7" t="n">
        <v>36476.7226041667</v>
      </c>
      <c r="C2225" s="8" t="n">
        <v>84.484968</v>
      </c>
    </row>
    <row r="2226" customFormat="false" ht="13.5" hidden="false" customHeight="false" outlineLevel="0" collapsed="false">
      <c r="B2226" s="7" t="n">
        <v>36476.7232986111</v>
      </c>
      <c r="C2226" s="8" t="n">
        <v>84.485128</v>
      </c>
    </row>
    <row r="2227" customFormat="false" ht="13.5" hidden="false" customHeight="false" outlineLevel="0" collapsed="false">
      <c r="B2227" s="7" t="n">
        <v>36476.7239930556</v>
      </c>
      <c r="C2227" s="8" t="n">
        <v>84.484968</v>
      </c>
    </row>
    <row r="2228" customFormat="false" ht="13.5" hidden="false" customHeight="false" outlineLevel="0" collapsed="false">
      <c r="B2228" s="7" t="n">
        <v>36476.7246875</v>
      </c>
      <c r="C2228" s="8" t="n">
        <v>84.485128</v>
      </c>
    </row>
    <row r="2229" customFormat="false" ht="13.5" hidden="false" customHeight="false" outlineLevel="0" collapsed="false">
      <c r="B2229" s="7" t="n">
        <v>36476.7253819444</v>
      </c>
      <c r="C2229" s="8" t="n">
        <v>84.48525</v>
      </c>
    </row>
    <row r="2230" customFormat="false" ht="13.5" hidden="false" customHeight="false" outlineLevel="0" collapsed="false">
      <c r="B2230" s="7" t="n">
        <v>36476.7260763889</v>
      </c>
      <c r="C2230" s="8" t="n">
        <v>84.485148</v>
      </c>
    </row>
    <row r="2231" customFormat="false" ht="13.5" hidden="false" customHeight="false" outlineLevel="0" collapsed="false">
      <c r="B2231" s="7" t="n">
        <v>36476.7267708333</v>
      </c>
      <c r="C2231" s="8" t="n">
        <v>84.485298</v>
      </c>
    </row>
    <row r="2232" customFormat="false" ht="13.5" hidden="false" customHeight="false" outlineLevel="0" collapsed="false">
      <c r="B2232" s="7" t="n">
        <v>36476.7274652778</v>
      </c>
      <c r="C2232" s="8" t="n">
        <v>84.485128</v>
      </c>
    </row>
    <row r="2233" customFormat="false" ht="13.5" hidden="false" customHeight="false" outlineLevel="0" collapsed="false">
      <c r="B2233" s="7" t="n">
        <v>36476.7281597222</v>
      </c>
      <c r="C2233" s="8" t="n">
        <v>84.485298</v>
      </c>
    </row>
    <row r="2234" customFormat="false" ht="13.5" hidden="false" customHeight="false" outlineLevel="0" collapsed="false">
      <c r="B2234" s="7" t="n">
        <v>36476.7288541667</v>
      </c>
      <c r="C2234" s="8" t="n">
        <v>84.485176</v>
      </c>
    </row>
    <row r="2235" customFormat="false" ht="13.5" hidden="false" customHeight="false" outlineLevel="0" collapsed="false">
      <c r="B2235" s="7" t="n">
        <v>36476.7295486111</v>
      </c>
      <c r="C2235" s="8" t="n">
        <v>84.485336</v>
      </c>
    </row>
    <row r="2236" customFormat="false" ht="13.5" hidden="false" customHeight="false" outlineLevel="0" collapsed="false">
      <c r="B2236" s="7" t="n">
        <v>36476.7302430556</v>
      </c>
      <c r="C2236" s="8" t="n">
        <v>84.485026</v>
      </c>
    </row>
    <row r="2237" customFormat="false" ht="13.5" hidden="false" customHeight="false" outlineLevel="0" collapsed="false">
      <c r="B2237" s="7" t="n">
        <v>36476.7309375</v>
      </c>
      <c r="C2237" s="8" t="n">
        <v>84.485046</v>
      </c>
    </row>
    <row r="2238" customFormat="false" ht="13.5" hidden="false" customHeight="false" outlineLevel="0" collapsed="false">
      <c r="B2238" s="7" t="n">
        <v>36476.7316319444</v>
      </c>
      <c r="C2238" s="8" t="n">
        <v>84.485026</v>
      </c>
    </row>
    <row r="2239" customFormat="false" ht="13.5" hidden="false" customHeight="false" outlineLevel="0" collapsed="false">
      <c r="B2239" s="7" t="n">
        <v>36476.7323263889</v>
      </c>
      <c r="C2239" s="8" t="n">
        <v>84.485176</v>
      </c>
    </row>
    <row r="2240" customFormat="false" ht="13.5" hidden="false" customHeight="false" outlineLevel="0" collapsed="false">
      <c r="B2240" s="7" t="n">
        <v>36476.7330208333</v>
      </c>
      <c r="C2240" s="8" t="n">
        <v>84.485196</v>
      </c>
    </row>
    <row r="2241" customFormat="false" ht="13.5" hidden="false" customHeight="false" outlineLevel="0" collapsed="false">
      <c r="B2241" s="7" t="n">
        <v>36476.7337152778</v>
      </c>
      <c r="C2241" s="8" t="n">
        <v>84.485196</v>
      </c>
    </row>
    <row r="2242" customFormat="false" ht="13.5" hidden="false" customHeight="false" outlineLevel="0" collapsed="false">
      <c r="B2242" s="7" t="n">
        <v>36476.7344097222</v>
      </c>
      <c r="C2242" s="8" t="n">
        <v>84.485336</v>
      </c>
    </row>
    <row r="2243" customFormat="false" ht="13.5" hidden="false" customHeight="false" outlineLevel="0" collapsed="false">
      <c r="B2243" s="7" t="n">
        <v>36476.7351041667</v>
      </c>
      <c r="C2243" s="8" t="n">
        <v>84.485336</v>
      </c>
    </row>
    <row r="2244" customFormat="false" ht="13.5" hidden="false" customHeight="false" outlineLevel="0" collapsed="false">
      <c r="B2244" s="7" t="n">
        <v>36476.7357986111</v>
      </c>
      <c r="C2244" s="8" t="n">
        <v>84.485496</v>
      </c>
    </row>
    <row r="2245" customFormat="false" ht="13.5" hidden="false" customHeight="false" outlineLevel="0" collapsed="false">
      <c r="B2245" s="7" t="n">
        <v>36476.7364930556</v>
      </c>
      <c r="C2245" s="8" t="n">
        <v>84.485516</v>
      </c>
    </row>
    <row r="2246" customFormat="false" ht="13.5" hidden="false" customHeight="false" outlineLevel="0" collapsed="false">
      <c r="B2246" s="7" t="n">
        <v>36476.7371875</v>
      </c>
      <c r="C2246" s="8" t="n">
        <v>84.485394</v>
      </c>
    </row>
    <row r="2247" customFormat="false" ht="13.5" hidden="false" customHeight="false" outlineLevel="0" collapsed="false">
      <c r="B2247" s="7" t="n">
        <v>36476.7378819444</v>
      </c>
      <c r="C2247" s="8" t="n">
        <v>84.485336</v>
      </c>
    </row>
    <row r="2248" customFormat="false" ht="13.5" hidden="false" customHeight="false" outlineLevel="0" collapsed="false">
      <c r="B2248" s="7" t="n">
        <v>36476.7385763889</v>
      </c>
      <c r="C2248" s="8" t="n">
        <v>84.485516</v>
      </c>
    </row>
    <row r="2249" customFormat="false" ht="13.5" hidden="false" customHeight="false" outlineLevel="0" collapsed="false">
      <c r="B2249" s="7" t="n">
        <v>36476.7392708333</v>
      </c>
      <c r="C2249" s="8" t="n">
        <v>84.485176</v>
      </c>
    </row>
    <row r="2250" customFormat="false" ht="13.5" hidden="false" customHeight="false" outlineLevel="0" collapsed="false">
      <c r="B2250" s="7" t="n">
        <v>36476.7399652778</v>
      </c>
      <c r="C2250" s="8" t="n">
        <v>84.485254</v>
      </c>
    </row>
    <row r="2251" customFormat="false" ht="13.5" hidden="false" customHeight="false" outlineLevel="0" collapsed="false">
      <c r="B2251" s="7" t="n">
        <v>36476.7406597222</v>
      </c>
      <c r="C2251" s="8" t="n">
        <v>84.485414</v>
      </c>
    </row>
    <row r="2252" customFormat="false" ht="13.5" hidden="false" customHeight="false" outlineLevel="0" collapsed="false">
      <c r="B2252" s="7" t="n">
        <v>36476.7413541667</v>
      </c>
      <c r="C2252" s="8" t="n">
        <v>84.485574</v>
      </c>
    </row>
    <row r="2253" customFormat="false" ht="13.5" hidden="false" customHeight="false" outlineLevel="0" collapsed="false">
      <c r="B2253" s="7" t="n">
        <v>36476.7420486111</v>
      </c>
      <c r="C2253" s="8" t="n">
        <v>84.485516</v>
      </c>
    </row>
    <row r="2254" customFormat="false" ht="13.5" hidden="false" customHeight="false" outlineLevel="0" collapsed="false">
      <c r="B2254" s="7" t="n">
        <v>36476.7427430556</v>
      </c>
      <c r="C2254" s="8" t="n">
        <v>84.485676</v>
      </c>
    </row>
    <row r="2255" customFormat="false" ht="13.5" hidden="false" customHeight="false" outlineLevel="0" collapsed="false">
      <c r="B2255" s="7" t="n">
        <v>36476.7434375</v>
      </c>
      <c r="C2255" s="8" t="n">
        <v>84.485254</v>
      </c>
    </row>
    <row r="2256" customFormat="false" ht="13.5" hidden="false" customHeight="false" outlineLevel="0" collapsed="false">
      <c r="B2256" s="7" t="n">
        <v>36476.7441319445</v>
      </c>
      <c r="C2256" s="8" t="n">
        <v>84.485414</v>
      </c>
    </row>
    <row r="2257" customFormat="false" ht="13.5" hidden="false" customHeight="false" outlineLevel="0" collapsed="false">
      <c r="B2257" s="7" t="n">
        <v>36476.7448263889</v>
      </c>
      <c r="C2257" s="8" t="n">
        <v>84.485574</v>
      </c>
    </row>
    <row r="2258" customFormat="false" ht="13.5" hidden="false" customHeight="false" outlineLevel="0" collapsed="false">
      <c r="B2258" s="7" t="n">
        <v>36476.7455208333</v>
      </c>
      <c r="C2258" s="8" t="n">
        <v>84.485554</v>
      </c>
    </row>
    <row r="2259" customFormat="false" ht="13.5" hidden="false" customHeight="false" outlineLevel="0" collapsed="false">
      <c r="B2259" s="7" t="n">
        <v>36476.7462152778</v>
      </c>
      <c r="C2259" s="8" t="n">
        <v>84.485554</v>
      </c>
    </row>
    <row r="2260" customFormat="false" ht="13.5" hidden="false" customHeight="false" outlineLevel="0" collapsed="false">
      <c r="B2260" s="7" t="n">
        <v>36476.7469097222</v>
      </c>
      <c r="C2260" s="8" t="n">
        <v>84.485724</v>
      </c>
    </row>
    <row r="2261" customFormat="false" ht="13.5" hidden="false" customHeight="false" outlineLevel="0" collapsed="false">
      <c r="B2261" s="7" t="n">
        <v>36476.7476041667</v>
      </c>
      <c r="C2261" s="8" t="n">
        <v>84.4854521</v>
      </c>
    </row>
    <row r="2262" customFormat="false" ht="13.5" hidden="false" customHeight="false" outlineLevel="0" collapsed="false">
      <c r="B2262" s="7" t="n">
        <v>36476.7482986111</v>
      </c>
      <c r="C2262" s="8" t="n">
        <v>84.4854521</v>
      </c>
    </row>
    <row r="2263" customFormat="false" ht="13.5" hidden="false" customHeight="false" outlineLevel="0" collapsed="false">
      <c r="B2263" s="7" t="n">
        <v>36476.7489930556</v>
      </c>
      <c r="C2263" s="8" t="n">
        <v>84.4854521</v>
      </c>
    </row>
    <row r="2264" customFormat="false" ht="13.5" hidden="false" customHeight="false" outlineLevel="0" collapsed="false">
      <c r="B2264" s="7" t="n">
        <v>36476.7496875</v>
      </c>
      <c r="C2264" s="8" t="n">
        <v>84.4854721</v>
      </c>
    </row>
    <row r="2265" customFormat="false" ht="13.5" hidden="false" customHeight="false" outlineLevel="0" collapsed="false">
      <c r="B2265" s="7" t="n">
        <v>36476.7503819445</v>
      </c>
      <c r="C2265" s="8" t="n">
        <v>84.4855101</v>
      </c>
    </row>
    <row r="2266" customFormat="false" ht="13.5" hidden="false" customHeight="false" outlineLevel="0" collapsed="false">
      <c r="B2266" s="7" t="n">
        <v>36476.7510763889</v>
      </c>
      <c r="C2266" s="8" t="n">
        <v>84.4856121</v>
      </c>
    </row>
    <row r="2267" customFormat="false" ht="13.5" hidden="false" customHeight="false" outlineLevel="0" collapsed="false">
      <c r="B2267" s="7" t="n">
        <v>36476.7517708333</v>
      </c>
      <c r="C2267" s="8" t="n">
        <v>84.4856221</v>
      </c>
    </row>
    <row r="2268" customFormat="false" ht="13.5" hidden="false" customHeight="false" outlineLevel="0" collapsed="false">
      <c r="B2268" s="7" t="n">
        <v>36476.7524652778</v>
      </c>
      <c r="C2268" s="8" t="n">
        <v>84.4856121</v>
      </c>
    </row>
    <row r="2269" customFormat="false" ht="13.5" hidden="false" customHeight="false" outlineLevel="0" collapsed="false">
      <c r="B2269" s="7" t="n">
        <v>36476.7531597222</v>
      </c>
      <c r="C2269" s="8" t="n">
        <v>84.4857621</v>
      </c>
    </row>
    <row r="2270" customFormat="false" ht="13.5" hidden="false" customHeight="false" outlineLevel="0" collapsed="false">
      <c r="B2270" s="7" t="n">
        <v>36476.7538541667</v>
      </c>
      <c r="C2270" s="8" t="n">
        <v>84.485724</v>
      </c>
    </row>
    <row r="2271" customFormat="false" ht="13.5" hidden="false" customHeight="false" outlineLevel="0" collapsed="false">
      <c r="B2271" s="7" t="n">
        <v>36476.7545486111</v>
      </c>
      <c r="C2271" s="8" t="n">
        <v>84.485724</v>
      </c>
    </row>
    <row r="2272" customFormat="false" ht="13.5" hidden="false" customHeight="false" outlineLevel="0" collapsed="false">
      <c r="B2272" s="7" t="n">
        <v>36476.7552430556</v>
      </c>
      <c r="C2272" s="8" t="n">
        <v>84.4854721</v>
      </c>
    </row>
    <row r="2273" customFormat="false" ht="13.5" hidden="false" customHeight="false" outlineLevel="0" collapsed="false">
      <c r="B2273" s="7" t="n">
        <v>36476.7559375</v>
      </c>
      <c r="C2273" s="8" t="n">
        <v>84.4856121</v>
      </c>
    </row>
    <row r="2274" customFormat="false" ht="13.5" hidden="false" customHeight="false" outlineLevel="0" collapsed="false">
      <c r="B2274" s="7" t="n">
        <v>36476.7566319444</v>
      </c>
      <c r="C2274" s="8" t="n">
        <v>84.4853121</v>
      </c>
    </row>
    <row r="2275" customFormat="false" ht="13.5" hidden="false" customHeight="false" outlineLevel="0" collapsed="false">
      <c r="B2275" s="7" t="n">
        <v>36476.7573263889</v>
      </c>
      <c r="C2275" s="8" t="n">
        <v>84.4856121</v>
      </c>
    </row>
    <row r="2276" customFormat="false" ht="13.5" hidden="false" customHeight="false" outlineLevel="0" collapsed="false">
      <c r="B2276" s="7" t="n">
        <v>36476.7580208333</v>
      </c>
      <c r="C2276" s="8" t="n">
        <v>84.4856221</v>
      </c>
    </row>
    <row r="2277" customFormat="false" ht="13.5" hidden="false" customHeight="false" outlineLevel="0" collapsed="false">
      <c r="B2277" s="7" t="n">
        <v>36476.7587152778</v>
      </c>
      <c r="C2277" s="8" t="n">
        <v>84.4856121</v>
      </c>
    </row>
    <row r="2278" customFormat="false" ht="13.5" hidden="false" customHeight="false" outlineLevel="0" collapsed="false">
      <c r="B2278" s="7" t="n">
        <v>36476.7594097222</v>
      </c>
      <c r="C2278" s="8" t="n">
        <v>84.4855921</v>
      </c>
    </row>
    <row r="2279" customFormat="false" ht="13.5" hidden="false" customHeight="false" outlineLevel="0" collapsed="false">
      <c r="B2279" s="7" t="n">
        <v>36476.7601041667</v>
      </c>
      <c r="C2279" s="8" t="n">
        <v>84.4856121</v>
      </c>
    </row>
    <row r="2280" customFormat="false" ht="13.5" hidden="false" customHeight="false" outlineLevel="0" collapsed="false">
      <c r="B2280" s="7" t="n">
        <v>36476.7607986111</v>
      </c>
      <c r="C2280" s="8" t="n">
        <v>84.4857621</v>
      </c>
    </row>
    <row r="2281" customFormat="false" ht="13.5" hidden="false" customHeight="false" outlineLevel="0" collapsed="false">
      <c r="B2281" s="7" t="n">
        <v>36476.7614930556</v>
      </c>
      <c r="C2281" s="8" t="n">
        <v>84.4856221</v>
      </c>
    </row>
    <row r="2282" customFormat="false" ht="13.5" hidden="false" customHeight="false" outlineLevel="0" collapsed="false">
      <c r="B2282" s="7" t="n">
        <v>36476.7621875</v>
      </c>
      <c r="C2282" s="8" t="n">
        <v>84.485714</v>
      </c>
    </row>
    <row r="2283" customFormat="false" ht="13.5" hidden="false" customHeight="false" outlineLevel="0" collapsed="false">
      <c r="B2283" s="7" t="n">
        <v>36476.7628819444</v>
      </c>
      <c r="C2283" s="8" t="n">
        <v>84.485724</v>
      </c>
    </row>
    <row r="2284" customFormat="false" ht="13.5" hidden="false" customHeight="false" outlineLevel="0" collapsed="false">
      <c r="B2284" s="7" t="n">
        <v>36476.7635763889</v>
      </c>
      <c r="C2284" s="8" t="n">
        <v>84.485694</v>
      </c>
    </row>
    <row r="2285" customFormat="false" ht="13.5" hidden="false" customHeight="false" outlineLevel="0" collapsed="false">
      <c r="B2285" s="7" t="n">
        <v>36476.7642708333</v>
      </c>
      <c r="C2285" s="8" t="n">
        <v>84.485884</v>
      </c>
    </row>
    <row r="2286" customFormat="false" ht="13.5" hidden="false" customHeight="false" outlineLevel="0" collapsed="false">
      <c r="B2286" s="7" t="n">
        <v>36476.7649652778</v>
      </c>
      <c r="C2286" s="8" t="n">
        <v>84.4856121</v>
      </c>
    </row>
    <row r="2287" customFormat="false" ht="13.5" hidden="false" customHeight="false" outlineLevel="0" collapsed="false">
      <c r="B2287" s="7" t="n">
        <v>36476.7656597222</v>
      </c>
      <c r="C2287" s="8" t="n">
        <v>84.4857621</v>
      </c>
    </row>
    <row r="2288" customFormat="false" ht="13.5" hidden="false" customHeight="false" outlineLevel="0" collapsed="false">
      <c r="B2288" s="7" t="n">
        <v>36476.7663541667</v>
      </c>
      <c r="C2288" s="8" t="n">
        <v>84.4856601</v>
      </c>
    </row>
    <row r="2289" customFormat="false" ht="13.5" hidden="false" customHeight="false" outlineLevel="0" collapsed="false">
      <c r="B2289" s="7" t="n">
        <v>36476.7670486111</v>
      </c>
      <c r="C2289" s="8" t="n">
        <v>84.4856601</v>
      </c>
    </row>
    <row r="2290" customFormat="false" ht="13.5" hidden="false" customHeight="false" outlineLevel="0" collapsed="false">
      <c r="B2290" s="7" t="n">
        <v>36476.7677430556</v>
      </c>
      <c r="C2290" s="8" t="n">
        <v>84.4856601</v>
      </c>
    </row>
    <row r="2291" customFormat="false" ht="13.5" hidden="false" customHeight="false" outlineLevel="0" collapsed="false">
      <c r="B2291" s="7" t="n">
        <v>36476.7684375</v>
      </c>
      <c r="C2291" s="8" t="n">
        <v>84.4855101</v>
      </c>
    </row>
    <row r="2292" customFormat="false" ht="13.5" hidden="false" customHeight="false" outlineLevel="0" collapsed="false">
      <c r="B2292" s="7" t="n">
        <v>36476.7691319444</v>
      </c>
      <c r="C2292" s="8" t="n">
        <v>84.4855101</v>
      </c>
    </row>
    <row r="2293" customFormat="false" ht="13.5" hidden="false" customHeight="false" outlineLevel="0" collapsed="false">
      <c r="B2293" s="7" t="n">
        <v>36476.7698263889</v>
      </c>
      <c r="C2293" s="8" t="n">
        <v>84.4857621</v>
      </c>
    </row>
    <row r="2294" customFormat="false" ht="13.5" hidden="false" customHeight="false" outlineLevel="0" collapsed="false">
      <c r="B2294" s="7" t="n">
        <v>36476.7705208333</v>
      </c>
      <c r="C2294" s="8" t="n">
        <v>84.4859221</v>
      </c>
    </row>
    <row r="2295" customFormat="false" ht="13.5" hidden="false" customHeight="false" outlineLevel="0" collapsed="false">
      <c r="B2295" s="7" t="n">
        <v>36476.7712152778</v>
      </c>
      <c r="C2295" s="8" t="n">
        <v>84.4857821</v>
      </c>
    </row>
    <row r="2296" customFormat="false" ht="13.5" hidden="false" customHeight="false" outlineLevel="0" collapsed="false">
      <c r="B2296" s="7" t="n">
        <v>36476.7719097222</v>
      </c>
      <c r="C2296" s="8" t="n">
        <v>84.4857621</v>
      </c>
    </row>
    <row r="2297" customFormat="false" ht="13.5" hidden="false" customHeight="false" outlineLevel="0" collapsed="false">
      <c r="B2297" s="7" t="n">
        <v>36476.7726041667</v>
      </c>
      <c r="C2297" s="8" t="n">
        <v>84.4856121</v>
      </c>
    </row>
    <row r="2298" customFormat="false" ht="13.5" hidden="false" customHeight="false" outlineLevel="0" collapsed="false">
      <c r="B2298" s="7" t="n">
        <v>36476.7732986111</v>
      </c>
      <c r="C2298" s="8" t="n">
        <v>84.4855101</v>
      </c>
    </row>
    <row r="2299" customFormat="false" ht="13.5" hidden="false" customHeight="false" outlineLevel="0" collapsed="false">
      <c r="B2299" s="7" t="n">
        <v>36476.7739930556</v>
      </c>
      <c r="C2299" s="8" t="n">
        <v>84.4857621</v>
      </c>
    </row>
    <row r="2300" customFormat="false" ht="13.5" hidden="false" customHeight="false" outlineLevel="0" collapsed="false">
      <c r="B2300" s="7" t="n">
        <v>36476.7746875</v>
      </c>
      <c r="C2300" s="8" t="n">
        <v>84.4857821</v>
      </c>
    </row>
    <row r="2301" customFormat="false" ht="13.5" hidden="false" customHeight="false" outlineLevel="0" collapsed="false">
      <c r="B2301" s="7" t="n">
        <v>36476.7753819445</v>
      </c>
      <c r="C2301" s="8" t="n">
        <v>84.4857621</v>
      </c>
    </row>
    <row r="2302" customFormat="false" ht="13.5" hidden="false" customHeight="false" outlineLevel="0" collapsed="false">
      <c r="B2302" s="7" t="n">
        <v>36476.7760763889</v>
      </c>
      <c r="C2302" s="8" t="n">
        <v>84.4857621</v>
      </c>
    </row>
    <row r="2303" customFormat="false" ht="13.5" hidden="false" customHeight="false" outlineLevel="0" collapsed="false">
      <c r="B2303" s="7" t="n">
        <v>36476.7767708333</v>
      </c>
      <c r="C2303" s="8" t="n">
        <v>84.4857621</v>
      </c>
    </row>
    <row r="2304" customFormat="false" ht="13.5" hidden="false" customHeight="false" outlineLevel="0" collapsed="false">
      <c r="B2304" s="7" t="n">
        <v>36476.7774652778</v>
      </c>
      <c r="C2304" s="8" t="n">
        <v>84.4857621</v>
      </c>
    </row>
    <row r="2305" customFormat="false" ht="13.5" hidden="false" customHeight="false" outlineLevel="0" collapsed="false">
      <c r="B2305" s="7" t="n">
        <v>36476.7781597222</v>
      </c>
      <c r="C2305" s="8" t="n">
        <v>84.4856801</v>
      </c>
    </row>
    <row r="2306" customFormat="false" ht="13.5" hidden="false" customHeight="false" outlineLevel="0" collapsed="false">
      <c r="B2306" s="7" t="n">
        <v>36476.7788541667</v>
      </c>
      <c r="C2306" s="8" t="n">
        <v>84.4856601</v>
      </c>
    </row>
    <row r="2307" customFormat="false" ht="13.5" hidden="false" customHeight="false" outlineLevel="0" collapsed="false">
      <c r="B2307" s="7" t="n">
        <v>36476.7795486111</v>
      </c>
      <c r="C2307" s="8" t="n">
        <v>84.4856801</v>
      </c>
    </row>
    <row r="2308" customFormat="false" ht="13.5" hidden="false" customHeight="false" outlineLevel="0" collapsed="false">
      <c r="B2308" s="7" t="n">
        <v>36476.7802430556</v>
      </c>
      <c r="C2308" s="8" t="n">
        <v>84.4857421</v>
      </c>
    </row>
    <row r="2309" customFormat="false" ht="13.5" hidden="false" customHeight="false" outlineLevel="0" collapsed="false">
      <c r="B2309" s="7" t="n">
        <v>36476.7809375</v>
      </c>
      <c r="C2309" s="8" t="n">
        <v>84.4857821</v>
      </c>
    </row>
    <row r="2310" customFormat="false" ht="13.5" hidden="false" customHeight="false" outlineLevel="0" collapsed="false">
      <c r="B2310" s="7" t="n">
        <v>36476.7816319445</v>
      </c>
      <c r="C2310" s="8" t="n">
        <v>84.4857821</v>
      </c>
    </row>
    <row r="2311" customFormat="false" ht="13.5" hidden="false" customHeight="false" outlineLevel="0" collapsed="false">
      <c r="B2311" s="7" t="n">
        <v>36476.7823263889</v>
      </c>
      <c r="C2311" s="8" t="n">
        <v>84.486024</v>
      </c>
    </row>
    <row r="2312" customFormat="false" ht="13.5" hidden="false" customHeight="false" outlineLevel="0" collapsed="false">
      <c r="B2312" s="7" t="n">
        <v>36476.7830208333</v>
      </c>
      <c r="C2312" s="8" t="n">
        <v>84.4857621</v>
      </c>
    </row>
    <row r="2313" customFormat="false" ht="13.5" hidden="false" customHeight="false" outlineLevel="0" collapsed="false">
      <c r="B2313" s="7" t="n">
        <v>36476.7837152778</v>
      </c>
      <c r="C2313" s="8" t="n">
        <v>84.486204</v>
      </c>
    </row>
    <row r="2314" customFormat="false" ht="13.5" hidden="false" customHeight="false" outlineLevel="0" collapsed="false">
      <c r="B2314" s="7" t="n">
        <v>36476.7844097222</v>
      </c>
      <c r="C2314" s="8" t="n">
        <v>84.4857821</v>
      </c>
    </row>
    <row r="2315" customFormat="false" ht="13.5" hidden="false" customHeight="false" outlineLevel="0" collapsed="false">
      <c r="B2315" s="7" t="n">
        <v>36476.7851041667</v>
      </c>
      <c r="C2315" s="8" t="n">
        <v>84.4859421</v>
      </c>
    </row>
    <row r="2316" customFormat="false" ht="13.5" hidden="false" customHeight="false" outlineLevel="0" collapsed="false">
      <c r="B2316" s="7" t="n">
        <v>36476.7857986111</v>
      </c>
      <c r="C2316" s="8" t="n">
        <v>84.4857621</v>
      </c>
    </row>
    <row r="2317" customFormat="false" ht="13.5" hidden="false" customHeight="false" outlineLevel="0" collapsed="false">
      <c r="B2317" s="7" t="n">
        <v>36476.7864930556</v>
      </c>
      <c r="C2317" s="8" t="n">
        <v>84.4856601</v>
      </c>
    </row>
    <row r="2318" customFormat="false" ht="13.5" hidden="false" customHeight="false" outlineLevel="0" collapsed="false">
      <c r="B2318" s="7" t="n">
        <v>36476.7871875</v>
      </c>
      <c r="C2318" s="8" t="n">
        <v>84.4856221</v>
      </c>
    </row>
    <row r="2319" customFormat="false" ht="13.5" hidden="false" customHeight="false" outlineLevel="0" collapsed="false">
      <c r="B2319" s="7" t="n">
        <v>36476.7878819444</v>
      </c>
      <c r="C2319" s="8" t="n">
        <v>84.4857821</v>
      </c>
    </row>
    <row r="2320" customFormat="false" ht="13.5" hidden="false" customHeight="false" outlineLevel="0" collapsed="false">
      <c r="B2320" s="7" t="n">
        <v>36476.7885763889</v>
      </c>
      <c r="C2320" s="8" t="n">
        <v>84.4859221</v>
      </c>
    </row>
    <row r="2321" customFormat="false" ht="13.5" hidden="false" customHeight="false" outlineLevel="0" collapsed="false">
      <c r="B2321" s="7" t="n">
        <v>36476.7892708333</v>
      </c>
      <c r="C2321" s="8" t="n">
        <v>84.4859221</v>
      </c>
    </row>
    <row r="2322" customFormat="false" ht="13.5" hidden="false" customHeight="false" outlineLevel="0" collapsed="false">
      <c r="B2322" s="7" t="n">
        <v>36476.7899652778</v>
      </c>
      <c r="C2322" s="8" t="n">
        <v>84.4857421</v>
      </c>
    </row>
    <row r="2323" customFormat="false" ht="13.5" hidden="false" customHeight="false" outlineLevel="0" collapsed="false">
      <c r="B2323" s="7" t="n">
        <v>36476.7906597222</v>
      </c>
      <c r="C2323" s="8" t="n">
        <v>84.4859421</v>
      </c>
    </row>
    <row r="2324" customFormat="false" ht="13.5" hidden="false" customHeight="false" outlineLevel="0" collapsed="false">
      <c r="B2324" s="7" t="n">
        <v>36476.7913541667</v>
      </c>
      <c r="C2324" s="8" t="n">
        <v>84.4859421</v>
      </c>
    </row>
    <row r="2325" customFormat="false" ht="13.5" hidden="false" customHeight="false" outlineLevel="0" collapsed="false">
      <c r="B2325" s="7" t="n">
        <v>36476.7920486111</v>
      </c>
      <c r="C2325" s="8" t="n">
        <v>84.4857621</v>
      </c>
    </row>
    <row r="2326" customFormat="false" ht="13.5" hidden="false" customHeight="false" outlineLevel="0" collapsed="false">
      <c r="B2326" s="7" t="n">
        <v>36476.7927430556</v>
      </c>
      <c r="C2326" s="8" t="n">
        <v>84.4859421</v>
      </c>
    </row>
    <row r="2327" customFormat="false" ht="13.5" hidden="false" customHeight="false" outlineLevel="0" collapsed="false">
      <c r="B2327" s="7" t="n">
        <v>36476.7934375</v>
      </c>
      <c r="C2327" s="8" t="n">
        <v>84.4857821</v>
      </c>
    </row>
    <row r="2328" customFormat="false" ht="13.5" hidden="false" customHeight="false" outlineLevel="0" collapsed="false">
      <c r="B2328" s="7" t="n">
        <v>36476.7941319444</v>
      </c>
      <c r="C2328" s="8" t="n">
        <v>84.4859421</v>
      </c>
    </row>
    <row r="2329" customFormat="false" ht="13.5" hidden="false" customHeight="false" outlineLevel="0" collapsed="false">
      <c r="B2329" s="7" t="n">
        <v>36476.7948263889</v>
      </c>
      <c r="C2329" s="8" t="n">
        <v>84.4856601</v>
      </c>
    </row>
    <row r="2330" customFormat="false" ht="13.5" hidden="false" customHeight="false" outlineLevel="0" collapsed="false">
      <c r="B2330" s="7" t="n">
        <v>36476.7955208333</v>
      </c>
      <c r="C2330" s="8" t="n">
        <v>84.4856601</v>
      </c>
    </row>
    <row r="2331" customFormat="false" ht="13.5" hidden="false" customHeight="false" outlineLevel="0" collapsed="false">
      <c r="B2331" s="7" t="n">
        <v>36476.7962152778</v>
      </c>
      <c r="C2331" s="8" t="n">
        <v>84.4855101</v>
      </c>
    </row>
    <row r="2332" customFormat="false" ht="13.5" hidden="false" customHeight="false" outlineLevel="0" collapsed="false">
      <c r="B2332" s="7" t="n">
        <v>36476.7969097222</v>
      </c>
      <c r="C2332" s="8" t="n">
        <v>84.4856601</v>
      </c>
    </row>
    <row r="2333" customFormat="false" ht="13.5" hidden="false" customHeight="false" outlineLevel="0" collapsed="false">
      <c r="B2333" s="7" t="n">
        <v>36476.7976041667</v>
      </c>
      <c r="C2333" s="8" t="n">
        <v>84.4856801</v>
      </c>
    </row>
    <row r="2334" customFormat="false" ht="13.5" hidden="false" customHeight="false" outlineLevel="0" collapsed="false">
      <c r="B2334" s="7" t="n">
        <v>36476.7982986111</v>
      </c>
      <c r="C2334" s="8" t="n">
        <v>84.4856801</v>
      </c>
    </row>
    <row r="2335" customFormat="false" ht="13.5" hidden="false" customHeight="false" outlineLevel="0" collapsed="false">
      <c r="B2335" s="7" t="n">
        <v>36476.7989930556</v>
      </c>
      <c r="C2335" s="8" t="n">
        <v>84.4858401</v>
      </c>
    </row>
    <row r="2336" customFormat="false" ht="13.5" hidden="false" customHeight="false" outlineLevel="0" collapsed="false">
      <c r="B2336" s="7" t="n">
        <v>36476.7996875</v>
      </c>
      <c r="C2336" s="8" t="n">
        <v>84.4859221</v>
      </c>
    </row>
    <row r="2337" customFormat="false" ht="13.5" hidden="false" customHeight="false" outlineLevel="0" collapsed="false">
      <c r="B2337" s="7" t="n">
        <v>36476.8003819444</v>
      </c>
      <c r="C2337" s="8" t="n">
        <v>84.4857821</v>
      </c>
    </row>
    <row r="2338" customFormat="false" ht="13.5" hidden="false" customHeight="false" outlineLevel="0" collapsed="false">
      <c r="B2338" s="7" t="n">
        <v>36476.8010763889</v>
      </c>
      <c r="C2338" s="8" t="n">
        <v>84.4856221</v>
      </c>
    </row>
    <row r="2339" customFormat="false" ht="13.5" hidden="false" customHeight="false" outlineLevel="0" collapsed="false">
      <c r="B2339" s="7" t="n">
        <v>36476.8017708333</v>
      </c>
      <c r="C2339" s="8" t="n">
        <v>84.4857821</v>
      </c>
    </row>
    <row r="2340" customFormat="false" ht="13.5" hidden="false" customHeight="false" outlineLevel="0" collapsed="false">
      <c r="B2340" s="7" t="n">
        <v>36476.8024652778</v>
      </c>
      <c r="C2340" s="8" t="n">
        <v>84.4856601</v>
      </c>
    </row>
    <row r="2341" customFormat="false" ht="13.5" hidden="false" customHeight="false" outlineLevel="0" collapsed="false">
      <c r="B2341" s="7" t="n">
        <v>36476.8031597222</v>
      </c>
      <c r="C2341" s="8" t="n">
        <v>84.4858401</v>
      </c>
    </row>
    <row r="2342" customFormat="false" ht="13.5" hidden="false" customHeight="false" outlineLevel="0" collapsed="false">
      <c r="B2342" s="7" t="n">
        <v>36476.8038541667</v>
      </c>
      <c r="C2342" s="8" t="n">
        <v>84.4858001</v>
      </c>
    </row>
    <row r="2343" customFormat="false" ht="13.5" hidden="false" customHeight="false" outlineLevel="0" collapsed="false">
      <c r="B2343" s="7" t="n">
        <v>36476.8045486111</v>
      </c>
      <c r="C2343" s="8" t="n">
        <v>84.4856601</v>
      </c>
    </row>
    <row r="2344" customFormat="false" ht="13.5" hidden="false" customHeight="false" outlineLevel="0" collapsed="false">
      <c r="B2344" s="7" t="n">
        <v>36476.8052430556</v>
      </c>
      <c r="C2344" s="8" t="n">
        <v>84.4855101</v>
      </c>
    </row>
    <row r="2345" customFormat="false" ht="13.5" hidden="false" customHeight="false" outlineLevel="0" collapsed="false">
      <c r="B2345" s="7" t="n">
        <v>36476.8059375</v>
      </c>
      <c r="C2345" s="8" t="n">
        <v>84.4856801</v>
      </c>
    </row>
    <row r="2346" customFormat="false" ht="13.5" hidden="false" customHeight="false" outlineLevel="0" collapsed="false">
      <c r="B2346" s="7" t="n">
        <v>36476.8066319445</v>
      </c>
      <c r="C2346" s="8" t="n">
        <v>84.4855201</v>
      </c>
    </row>
    <row r="2347" customFormat="false" ht="13.5" hidden="false" customHeight="false" outlineLevel="0" collapsed="false">
      <c r="B2347" s="7" t="n">
        <v>36476.8073263889</v>
      </c>
      <c r="C2347" s="8" t="n">
        <v>84.4858401</v>
      </c>
    </row>
    <row r="2348" customFormat="false" ht="13.5" hidden="false" customHeight="false" outlineLevel="0" collapsed="false">
      <c r="B2348" s="7" t="n">
        <v>36476.8080208333</v>
      </c>
      <c r="C2348" s="8" t="n">
        <v>84.4855201</v>
      </c>
    </row>
    <row r="2349" customFormat="false" ht="13.5" hidden="false" customHeight="false" outlineLevel="0" collapsed="false">
      <c r="B2349" s="7" t="n">
        <v>36476.8087152778</v>
      </c>
      <c r="C2349" s="8" t="n">
        <v>84.4856121</v>
      </c>
    </row>
    <row r="2350" customFormat="false" ht="13.5" hidden="false" customHeight="false" outlineLevel="0" collapsed="false">
      <c r="B2350" s="7" t="n">
        <v>36476.8094097222</v>
      </c>
      <c r="C2350" s="8" t="n">
        <v>84.4857821</v>
      </c>
    </row>
    <row r="2351" customFormat="false" ht="13.5" hidden="false" customHeight="false" outlineLevel="0" collapsed="false">
      <c r="B2351" s="7" t="n">
        <v>36476.8101041667</v>
      </c>
      <c r="C2351" s="8" t="n">
        <v>84.4857421</v>
      </c>
    </row>
    <row r="2352" customFormat="false" ht="13.5" hidden="false" customHeight="false" outlineLevel="0" collapsed="false">
      <c r="B2352" s="7" t="n">
        <v>36476.8107986111</v>
      </c>
      <c r="C2352" s="8" t="n">
        <v>84.4857621</v>
      </c>
    </row>
    <row r="2353" customFormat="false" ht="13.5" hidden="false" customHeight="false" outlineLevel="0" collapsed="false">
      <c r="B2353" s="7" t="n">
        <v>36476.8114930556</v>
      </c>
      <c r="C2353" s="8" t="n">
        <v>84.485714</v>
      </c>
    </row>
    <row r="2354" customFormat="false" ht="13.5" hidden="false" customHeight="false" outlineLevel="0" collapsed="false">
      <c r="B2354" s="7" t="n">
        <v>36476.8121875</v>
      </c>
      <c r="C2354" s="8" t="n">
        <v>84.4856221</v>
      </c>
    </row>
    <row r="2355" customFormat="false" ht="13.5" hidden="false" customHeight="false" outlineLevel="0" collapsed="false">
      <c r="B2355" s="7" t="n">
        <v>36476.8128819445</v>
      </c>
      <c r="C2355" s="8" t="n">
        <v>84.4854721</v>
      </c>
    </row>
    <row r="2356" customFormat="false" ht="13.5" hidden="false" customHeight="false" outlineLevel="0" collapsed="false">
      <c r="B2356" s="7" t="n">
        <v>36476.8135763889</v>
      </c>
      <c r="C2356" s="8" t="n">
        <v>84.4856221</v>
      </c>
    </row>
    <row r="2357" customFormat="false" ht="13.5" hidden="false" customHeight="false" outlineLevel="0" collapsed="false">
      <c r="B2357" s="7" t="n">
        <v>36476.8142708333</v>
      </c>
      <c r="C2357" s="8" t="n">
        <v>84.4856121</v>
      </c>
    </row>
    <row r="2358" customFormat="false" ht="13.5" hidden="false" customHeight="false" outlineLevel="0" collapsed="false">
      <c r="B2358" s="7" t="n">
        <v>36476.8149652778</v>
      </c>
      <c r="C2358" s="8" t="n">
        <v>84.4854521</v>
      </c>
    </row>
    <row r="2359" customFormat="false" ht="13.5" hidden="false" customHeight="false" outlineLevel="0" collapsed="false">
      <c r="B2359" s="7" t="n">
        <v>36476.8156597222</v>
      </c>
      <c r="C2359" s="8" t="n">
        <v>84.4854721</v>
      </c>
    </row>
    <row r="2360" customFormat="false" ht="13.5" hidden="false" customHeight="false" outlineLevel="0" collapsed="false">
      <c r="B2360" s="7" t="n">
        <v>36476.8163541667</v>
      </c>
      <c r="C2360" s="8" t="n">
        <v>84.4853701</v>
      </c>
    </row>
    <row r="2361" customFormat="false" ht="13.5" hidden="false" customHeight="false" outlineLevel="0" collapsed="false">
      <c r="B2361" s="7" t="n">
        <v>36476.8170486111</v>
      </c>
      <c r="C2361" s="8" t="n">
        <v>84.4853501</v>
      </c>
    </row>
    <row r="2362" customFormat="false" ht="13.5" hidden="false" customHeight="false" outlineLevel="0" collapsed="false">
      <c r="B2362" s="7" t="n">
        <v>36476.8177430556</v>
      </c>
      <c r="C2362" s="8" t="n">
        <v>84.4853701</v>
      </c>
    </row>
    <row r="2363" customFormat="false" ht="13.5" hidden="false" customHeight="false" outlineLevel="0" collapsed="false">
      <c r="B2363" s="7" t="n">
        <v>36476.8184375</v>
      </c>
      <c r="C2363" s="8" t="n">
        <v>84.4855201</v>
      </c>
    </row>
    <row r="2364" customFormat="false" ht="13.5" hidden="false" customHeight="false" outlineLevel="0" collapsed="false">
      <c r="B2364" s="7" t="n">
        <v>36476.8191319444</v>
      </c>
      <c r="C2364" s="8" t="n">
        <v>84.4854721</v>
      </c>
    </row>
    <row r="2365" customFormat="false" ht="13.5" hidden="false" customHeight="false" outlineLevel="0" collapsed="false">
      <c r="B2365" s="7" t="n">
        <v>36476.8198263889</v>
      </c>
      <c r="C2365" s="8" t="n">
        <v>84.4854521</v>
      </c>
    </row>
    <row r="2366" customFormat="false" ht="13.5" hidden="false" customHeight="false" outlineLevel="0" collapsed="false">
      <c r="B2366" s="7" t="n">
        <v>36476.8205208333</v>
      </c>
      <c r="C2366" s="8" t="n">
        <v>84.4854721</v>
      </c>
    </row>
    <row r="2367" customFormat="false" ht="13.5" hidden="false" customHeight="false" outlineLevel="0" collapsed="false">
      <c r="B2367" s="7" t="n">
        <v>36476.8212152778</v>
      </c>
      <c r="C2367" s="8" t="n">
        <v>84.4854721</v>
      </c>
    </row>
    <row r="2368" customFormat="false" ht="13.5" hidden="false" customHeight="false" outlineLevel="0" collapsed="false">
      <c r="B2368" s="7" t="n">
        <v>36476.8219097222</v>
      </c>
      <c r="C2368" s="8" t="n">
        <v>84.4854721</v>
      </c>
    </row>
    <row r="2369" customFormat="false" ht="13.5" hidden="false" customHeight="false" outlineLevel="0" collapsed="false">
      <c r="B2369" s="7" t="n">
        <v>36476.8226041667</v>
      </c>
      <c r="C2369" s="8" t="n">
        <v>84.485554</v>
      </c>
    </row>
    <row r="2370" customFormat="false" ht="13.5" hidden="false" customHeight="false" outlineLevel="0" collapsed="false">
      <c r="B2370" s="7" t="n">
        <v>36476.8232986111</v>
      </c>
      <c r="C2370" s="8" t="n">
        <v>84.485414</v>
      </c>
    </row>
    <row r="2371" customFormat="false" ht="13.5" hidden="false" customHeight="false" outlineLevel="0" collapsed="false">
      <c r="B2371" s="7" t="n">
        <v>36476.8239930556</v>
      </c>
      <c r="C2371" s="8" t="n">
        <v>84.485554</v>
      </c>
    </row>
    <row r="2372" customFormat="false" ht="13.5" hidden="false" customHeight="false" outlineLevel="0" collapsed="false">
      <c r="B2372" s="7" t="n">
        <v>36476.8246875</v>
      </c>
      <c r="C2372" s="8" t="n">
        <v>84.485534</v>
      </c>
    </row>
    <row r="2373" customFormat="false" ht="13.5" hidden="false" customHeight="false" outlineLevel="0" collapsed="false">
      <c r="B2373" s="7" t="n">
        <v>36476.8253819444</v>
      </c>
      <c r="C2373" s="8" t="n">
        <v>84.485724</v>
      </c>
    </row>
    <row r="2374" customFormat="false" ht="13.5" hidden="false" customHeight="false" outlineLevel="0" collapsed="false">
      <c r="B2374" s="7" t="n">
        <v>36476.8260763889</v>
      </c>
      <c r="C2374" s="8" t="n">
        <v>84.485574</v>
      </c>
    </row>
    <row r="2375" customFormat="false" ht="13.5" hidden="false" customHeight="false" outlineLevel="0" collapsed="false">
      <c r="B2375" s="7" t="n">
        <v>36476.8267708333</v>
      </c>
      <c r="C2375" s="8" t="n">
        <v>84.485554</v>
      </c>
    </row>
    <row r="2376" customFormat="false" ht="13.5" hidden="false" customHeight="false" outlineLevel="0" collapsed="false">
      <c r="B2376" s="7" t="n">
        <v>36476.8274652778</v>
      </c>
      <c r="C2376" s="8" t="n">
        <v>84.485574</v>
      </c>
    </row>
    <row r="2377" customFormat="false" ht="13.5" hidden="false" customHeight="false" outlineLevel="0" collapsed="false">
      <c r="B2377" s="7" t="n">
        <v>36476.8281597222</v>
      </c>
      <c r="C2377" s="8" t="n">
        <v>84.485554</v>
      </c>
    </row>
    <row r="2378" customFormat="false" ht="13.5" hidden="false" customHeight="false" outlineLevel="0" collapsed="false">
      <c r="B2378" s="7" t="n">
        <v>36476.8288541667</v>
      </c>
      <c r="C2378" s="8" t="n">
        <v>84.485234</v>
      </c>
    </row>
    <row r="2379" customFormat="false" ht="13.5" hidden="false" customHeight="false" outlineLevel="0" collapsed="false">
      <c r="B2379" s="7" t="n">
        <v>36476.8295486111</v>
      </c>
      <c r="C2379" s="8" t="n">
        <v>84.4853121</v>
      </c>
    </row>
    <row r="2380" customFormat="false" ht="13.5" hidden="false" customHeight="false" outlineLevel="0" collapsed="false">
      <c r="B2380" s="7" t="n">
        <v>36476.8302430556</v>
      </c>
      <c r="C2380" s="8" t="n">
        <v>84.4852921</v>
      </c>
    </row>
    <row r="2381" customFormat="false" ht="13.5" hidden="false" customHeight="false" outlineLevel="0" collapsed="false">
      <c r="B2381" s="7" t="n">
        <v>36476.8309375</v>
      </c>
      <c r="C2381" s="8" t="n">
        <v>84.485394</v>
      </c>
    </row>
    <row r="2382" customFormat="false" ht="13.5" hidden="false" customHeight="false" outlineLevel="0" collapsed="false">
      <c r="B2382" s="7" t="n">
        <v>36476.8316319444</v>
      </c>
      <c r="C2382" s="8" t="n">
        <v>84.485414</v>
      </c>
    </row>
    <row r="2383" customFormat="false" ht="13.5" hidden="false" customHeight="false" outlineLevel="0" collapsed="false">
      <c r="B2383" s="7" t="n">
        <v>36476.8323263889</v>
      </c>
      <c r="C2383" s="8" t="n">
        <v>84.485414</v>
      </c>
    </row>
    <row r="2384" customFormat="false" ht="13.5" hidden="false" customHeight="false" outlineLevel="0" collapsed="false">
      <c r="B2384" s="7" t="n">
        <v>36476.8330208333</v>
      </c>
      <c r="C2384" s="8" t="n">
        <v>84.485356</v>
      </c>
    </row>
    <row r="2385" customFormat="false" ht="13.5" hidden="false" customHeight="false" outlineLevel="0" collapsed="false">
      <c r="B2385" s="7" t="n">
        <v>36476.8337152778</v>
      </c>
      <c r="C2385" s="8" t="n">
        <v>84.485336</v>
      </c>
    </row>
    <row r="2386" customFormat="false" ht="13.5" hidden="false" customHeight="false" outlineLevel="0" collapsed="false">
      <c r="B2386" s="7" t="n">
        <v>36476.8344097222</v>
      </c>
      <c r="C2386" s="8" t="n">
        <v>84.485336</v>
      </c>
    </row>
    <row r="2387" customFormat="false" ht="13.5" hidden="false" customHeight="false" outlineLevel="0" collapsed="false">
      <c r="B2387" s="7" t="n">
        <v>36476.8351041667</v>
      </c>
      <c r="C2387" s="8" t="n">
        <v>84.485356</v>
      </c>
    </row>
    <row r="2388" customFormat="false" ht="13.5" hidden="false" customHeight="false" outlineLevel="0" collapsed="false">
      <c r="B2388" s="7" t="n">
        <v>36476.8357986111</v>
      </c>
      <c r="C2388" s="8" t="n">
        <v>84.485476</v>
      </c>
    </row>
    <row r="2389" customFormat="false" ht="13.5" hidden="false" customHeight="false" outlineLevel="0" collapsed="false">
      <c r="B2389" s="7" t="n">
        <v>36476.8364930556</v>
      </c>
      <c r="C2389" s="8" t="n">
        <v>84.485516</v>
      </c>
    </row>
    <row r="2390" customFormat="false" ht="13.5" hidden="false" customHeight="false" outlineLevel="0" collapsed="false">
      <c r="B2390" s="7" t="n">
        <v>36476.8371875</v>
      </c>
      <c r="C2390" s="8" t="n">
        <v>84.485356</v>
      </c>
    </row>
    <row r="2391" customFormat="false" ht="13.5" hidden="false" customHeight="false" outlineLevel="0" collapsed="false">
      <c r="B2391" s="7" t="n">
        <v>36476.8378819445</v>
      </c>
      <c r="C2391" s="8" t="n">
        <v>84.485176</v>
      </c>
    </row>
    <row r="2392" customFormat="false" ht="13.5" hidden="false" customHeight="false" outlineLevel="0" collapsed="false">
      <c r="B2392" s="7" t="n">
        <v>36476.8385763889</v>
      </c>
      <c r="C2392" s="8" t="n">
        <v>84.485196</v>
      </c>
    </row>
    <row r="2393" customFormat="false" ht="13.5" hidden="false" customHeight="false" outlineLevel="0" collapsed="false">
      <c r="B2393" s="7" t="n">
        <v>36476.8392708333</v>
      </c>
      <c r="C2393" s="8" t="n">
        <v>84.485336</v>
      </c>
    </row>
    <row r="2394" customFormat="false" ht="13.5" hidden="false" customHeight="false" outlineLevel="0" collapsed="false">
      <c r="B2394" s="7" t="n">
        <v>36476.8399652778</v>
      </c>
      <c r="C2394" s="8" t="n">
        <v>84.485176</v>
      </c>
    </row>
    <row r="2395" customFormat="false" ht="13.5" hidden="false" customHeight="false" outlineLevel="0" collapsed="false">
      <c r="B2395" s="7" t="n">
        <v>36476.8406597222</v>
      </c>
      <c r="C2395" s="8" t="n">
        <v>84.485176</v>
      </c>
    </row>
    <row r="2396" customFormat="false" ht="13.5" hidden="false" customHeight="false" outlineLevel="0" collapsed="false">
      <c r="B2396" s="7" t="n">
        <v>36476.8413541667</v>
      </c>
      <c r="C2396" s="8" t="n">
        <v>84.485176</v>
      </c>
    </row>
    <row r="2397" customFormat="false" ht="13.5" hidden="false" customHeight="false" outlineLevel="0" collapsed="false">
      <c r="B2397" s="7" t="n">
        <v>36476.8420486111</v>
      </c>
      <c r="C2397" s="8" t="n">
        <v>84.485026</v>
      </c>
    </row>
    <row r="2398" customFormat="false" ht="13.5" hidden="false" customHeight="false" outlineLevel="0" collapsed="false">
      <c r="B2398" s="7" t="n">
        <v>36476.8427430556</v>
      </c>
      <c r="C2398" s="8" t="n">
        <v>84.485176</v>
      </c>
    </row>
    <row r="2399" customFormat="false" ht="13.5" hidden="false" customHeight="false" outlineLevel="0" collapsed="false">
      <c r="B2399" s="7" t="n">
        <v>36476.8434375</v>
      </c>
      <c r="C2399" s="8" t="n">
        <v>84.485176</v>
      </c>
    </row>
    <row r="2400" customFormat="false" ht="13.5" hidden="false" customHeight="false" outlineLevel="0" collapsed="false">
      <c r="B2400" s="7" t="n">
        <v>36476.8441319445</v>
      </c>
      <c r="C2400" s="8" t="n">
        <v>84.485278</v>
      </c>
    </row>
    <row r="2401" customFormat="false" ht="13.5" hidden="false" customHeight="false" outlineLevel="0" collapsed="false">
      <c r="B2401" s="7" t="n">
        <v>36476.8448263889</v>
      </c>
      <c r="C2401" s="8" t="n">
        <v>84.484866</v>
      </c>
    </row>
    <row r="2402" customFormat="false" ht="13.5" hidden="false" customHeight="false" outlineLevel="0" collapsed="false">
      <c r="B2402" s="7" t="n">
        <v>36476.8455208333</v>
      </c>
      <c r="C2402" s="8" t="n">
        <v>84.484886</v>
      </c>
    </row>
    <row r="2403" customFormat="false" ht="13.5" hidden="false" customHeight="false" outlineLevel="0" collapsed="false">
      <c r="B2403" s="7" t="n">
        <v>36476.8462152778</v>
      </c>
      <c r="C2403" s="8" t="n">
        <v>84.485026</v>
      </c>
    </row>
    <row r="2404" customFormat="false" ht="13.5" hidden="false" customHeight="false" outlineLevel="0" collapsed="false">
      <c r="B2404" s="7" t="n">
        <v>36476.8469097222</v>
      </c>
      <c r="C2404" s="8" t="n">
        <v>84.484886</v>
      </c>
    </row>
    <row r="2405" customFormat="false" ht="13.5" hidden="false" customHeight="false" outlineLevel="0" collapsed="false">
      <c r="B2405" s="7" t="n">
        <v>36476.8476041667</v>
      </c>
      <c r="C2405" s="8" t="n">
        <v>84.485046</v>
      </c>
    </row>
    <row r="2406" customFormat="false" ht="13.5" hidden="false" customHeight="false" outlineLevel="0" collapsed="false">
      <c r="B2406" s="7" t="n">
        <v>36476.8482986111</v>
      </c>
      <c r="C2406" s="8" t="n">
        <v>84.484944</v>
      </c>
    </row>
    <row r="2407" customFormat="false" ht="13.5" hidden="false" customHeight="false" outlineLevel="0" collapsed="false">
      <c r="B2407" s="7" t="n">
        <v>36476.8489930556</v>
      </c>
      <c r="C2407" s="8" t="n">
        <v>84.484924</v>
      </c>
    </row>
    <row r="2408" customFormat="false" ht="13.5" hidden="false" customHeight="false" outlineLevel="0" collapsed="false">
      <c r="B2408" s="7" t="n">
        <v>36476.8496875</v>
      </c>
      <c r="C2408" s="8" t="n">
        <v>84.484784</v>
      </c>
    </row>
    <row r="2409" customFormat="false" ht="13.5" hidden="false" customHeight="false" outlineLevel="0" collapsed="false">
      <c r="B2409" s="7" t="n">
        <v>36476.8503819444</v>
      </c>
      <c r="C2409" s="8" t="n">
        <v>84.484924</v>
      </c>
    </row>
    <row r="2410" customFormat="false" ht="13.5" hidden="false" customHeight="false" outlineLevel="0" collapsed="false">
      <c r="B2410" s="7" t="n">
        <v>36476.8510763889</v>
      </c>
      <c r="C2410" s="8" t="n">
        <v>84.484944</v>
      </c>
    </row>
    <row r="2411" customFormat="false" ht="13.5" hidden="false" customHeight="false" outlineLevel="0" collapsed="false">
      <c r="B2411" s="7" t="n">
        <v>36476.8517708333</v>
      </c>
      <c r="C2411" s="8" t="n">
        <v>84.4846621</v>
      </c>
    </row>
    <row r="2412" customFormat="false" ht="13.5" hidden="false" customHeight="false" outlineLevel="0" collapsed="false">
      <c r="B2412" s="7" t="n">
        <v>36476.8524652778</v>
      </c>
      <c r="C2412" s="8" t="n">
        <v>84.4846821</v>
      </c>
    </row>
    <row r="2413" customFormat="false" ht="13.5" hidden="false" customHeight="false" outlineLevel="0" collapsed="false">
      <c r="B2413" s="7" t="n">
        <v>36476.8531597222</v>
      </c>
      <c r="C2413" s="8" t="n">
        <v>84.4848221</v>
      </c>
    </row>
    <row r="2414" customFormat="false" ht="13.5" hidden="false" customHeight="false" outlineLevel="0" collapsed="false">
      <c r="B2414" s="7" t="n">
        <v>36476.8538541667</v>
      </c>
      <c r="C2414" s="8" t="n">
        <v>84.4845601</v>
      </c>
    </row>
    <row r="2415" customFormat="false" ht="13.5" hidden="false" customHeight="false" outlineLevel="0" collapsed="false">
      <c r="B2415" s="7" t="n">
        <v>36476.8545486111</v>
      </c>
      <c r="C2415" s="8" t="n">
        <v>84.4847201</v>
      </c>
    </row>
    <row r="2416" customFormat="false" ht="13.5" hidden="false" customHeight="false" outlineLevel="0" collapsed="false">
      <c r="B2416" s="7" t="n">
        <v>36476.8552430556</v>
      </c>
      <c r="C2416" s="8" t="n">
        <v>84.4845601</v>
      </c>
    </row>
    <row r="2417" customFormat="false" ht="13.5" hidden="false" customHeight="false" outlineLevel="0" collapsed="false">
      <c r="B2417" s="7" t="n">
        <v>36476.8559375</v>
      </c>
      <c r="C2417" s="8" t="n">
        <v>84.4844001</v>
      </c>
    </row>
    <row r="2418" customFormat="false" ht="13.5" hidden="false" customHeight="false" outlineLevel="0" collapsed="false">
      <c r="B2418" s="7" t="n">
        <v>36476.8566319444</v>
      </c>
      <c r="C2418" s="8" t="n">
        <v>84.4844001</v>
      </c>
    </row>
    <row r="2419" customFormat="false" ht="13.5" hidden="false" customHeight="false" outlineLevel="0" collapsed="false">
      <c r="B2419" s="7" t="n">
        <v>36476.8573263889</v>
      </c>
      <c r="C2419" s="8" t="n">
        <v>84.4844201</v>
      </c>
    </row>
    <row r="2420" customFormat="false" ht="13.5" hidden="false" customHeight="false" outlineLevel="0" collapsed="false">
      <c r="B2420" s="7" t="n">
        <v>36476.8580208333</v>
      </c>
      <c r="C2420" s="8" t="n">
        <v>84.4846821</v>
      </c>
    </row>
    <row r="2421" customFormat="false" ht="13.5" hidden="false" customHeight="false" outlineLevel="0" collapsed="false">
      <c r="B2421" s="7" t="n">
        <v>36476.8587152778</v>
      </c>
      <c r="C2421" s="8" t="n">
        <v>84.4845021</v>
      </c>
    </row>
    <row r="2422" customFormat="false" ht="13.5" hidden="false" customHeight="false" outlineLevel="0" collapsed="false">
      <c r="B2422" s="7" t="n">
        <v>36476.8594097222</v>
      </c>
      <c r="C2422" s="8" t="n">
        <v>84.484604</v>
      </c>
    </row>
    <row r="2423" customFormat="false" ht="13.5" hidden="false" customHeight="false" outlineLevel="0" collapsed="false">
      <c r="B2423" s="7" t="n">
        <v>36476.8601041667</v>
      </c>
      <c r="C2423" s="8" t="n">
        <v>84.484604</v>
      </c>
    </row>
    <row r="2424" customFormat="false" ht="13.5" hidden="false" customHeight="false" outlineLevel="0" collapsed="false">
      <c r="B2424" s="7" t="n">
        <v>36476.8607986111</v>
      </c>
      <c r="C2424" s="8" t="n">
        <v>84.484464</v>
      </c>
    </row>
    <row r="2425" customFormat="false" ht="13.5" hidden="false" customHeight="false" outlineLevel="0" collapsed="false">
      <c r="B2425" s="7" t="n">
        <v>36476.8614930556</v>
      </c>
      <c r="C2425" s="8" t="n">
        <v>84.4845221</v>
      </c>
    </row>
    <row r="2426" customFormat="false" ht="13.5" hidden="false" customHeight="false" outlineLevel="0" collapsed="false">
      <c r="B2426" s="7" t="n">
        <v>36476.8621875</v>
      </c>
      <c r="C2426" s="8" t="n">
        <v>84.4843621</v>
      </c>
    </row>
    <row r="2427" customFormat="false" ht="13.5" hidden="false" customHeight="false" outlineLevel="0" collapsed="false">
      <c r="B2427" s="7" t="n">
        <v>36476.8628819444</v>
      </c>
      <c r="C2427" s="8" t="n">
        <v>84.4841921</v>
      </c>
    </row>
    <row r="2428" customFormat="false" ht="13.5" hidden="false" customHeight="false" outlineLevel="0" collapsed="false">
      <c r="B2428" s="7" t="n">
        <v>36476.8635763889</v>
      </c>
      <c r="C2428" s="8" t="n">
        <v>84.4840321</v>
      </c>
    </row>
    <row r="2429" customFormat="false" ht="13.5" hidden="false" customHeight="false" outlineLevel="0" collapsed="false">
      <c r="B2429" s="7" t="n">
        <v>36476.8642708333</v>
      </c>
      <c r="C2429" s="8" t="n">
        <v>84.4843421</v>
      </c>
    </row>
    <row r="2430" customFormat="false" ht="13.5" hidden="false" customHeight="false" outlineLevel="0" collapsed="false">
      <c r="B2430" s="7" t="n">
        <v>36476.8649652778</v>
      </c>
      <c r="C2430" s="8" t="n">
        <v>84.4842401</v>
      </c>
    </row>
    <row r="2431" customFormat="false" ht="13.5" hidden="false" customHeight="false" outlineLevel="0" collapsed="false">
      <c r="B2431" s="7" t="n">
        <v>36476.8656597222</v>
      </c>
      <c r="C2431" s="8" t="n">
        <v>84.4843621</v>
      </c>
    </row>
    <row r="2432" customFormat="false" ht="13.5" hidden="false" customHeight="false" outlineLevel="0" collapsed="false">
      <c r="B2432" s="7" t="n">
        <v>36476.8663541667</v>
      </c>
      <c r="C2432" s="8" t="n">
        <v>84.4841921</v>
      </c>
    </row>
    <row r="2433" customFormat="false" ht="13.5" hidden="false" customHeight="false" outlineLevel="0" collapsed="false">
      <c r="B2433" s="7" t="n">
        <v>36476.8670486111</v>
      </c>
      <c r="C2433" s="8" t="n">
        <v>84.4843621</v>
      </c>
    </row>
    <row r="2434" customFormat="false" ht="13.5" hidden="false" customHeight="false" outlineLevel="0" collapsed="false">
      <c r="B2434" s="7" t="n">
        <v>36476.8677430556</v>
      </c>
      <c r="C2434" s="8" t="n">
        <v>84.4841921</v>
      </c>
    </row>
    <row r="2435" customFormat="false" ht="13.5" hidden="false" customHeight="false" outlineLevel="0" collapsed="false">
      <c r="B2435" s="7" t="n">
        <v>36476.8684375</v>
      </c>
      <c r="C2435" s="8" t="n">
        <v>84.4842121</v>
      </c>
    </row>
    <row r="2436" customFormat="false" ht="13.5" hidden="false" customHeight="false" outlineLevel="0" collapsed="false">
      <c r="B2436" s="7" t="n">
        <v>36476.8691319445</v>
      </c>
      <c r="C2436" s="8" t="n">
        <v>84.4841921</v>
      </c>
    </row>
    <row r="2437" customFormat="false" ht="13.5" hidden="false" customHeight="false" outlineLevel="0" collapsed="false">
      <c r="B2437" s="7" t="n">
        <v>36476.8698263889</v>
      </c>
      <c r="C2437" s="8" t="n">
        <v>84.4840321</v>
      </c>
    </row>
    <row r="2438" customFormat="false" ht="13.5" hidden="false" customHeight="false" outlineLevel="0" collapsed="false">
      <c r="B2438" s="7" t="n">
        <v>36476.8705208333</v>
      </c>
      <c r="C2438" s="8" t="n">
        <v>84.484154</v>
      </c>
    </row>
    <row r="2439" customFormat="false" ht="13.5" hidden="false" customHeight="false" outlineLevel="0" collapsed="false">
      <c r="B2439" s="7" t="n">
        <v>36476.8712152778</v>
      </c>
      <c r="C2439" s="8" t="n">
        <v>84.484134</v>
      </c>
    </row>
    <row r="2440" customFormat="false" ht="13.5" hidden="false" customHeight="false" outlineLevel="0" collapsed="false">
      <c r="B2440" s="7" t="n">
        <v>36476.8719097222</v>
      </c>
      <c r="C2440" s="8" t="n">
        <v>84.483974</v>
      </c>
    </row>
    <row r="2441" customFormat="false" ht="13.5" hidden="false" customHeight="false" outlineLevel="0" collapsed="false">
      <c r="B2441" s="7" t="n">
        <v>36476.8726041667</v>
      </c>
      <c r="C2441" s="8" t="n">
        <v>84.483814</v>
      </c>
    </row>
    <row r="2442" customFormat="false" ht="13.5" hidden="false" customHeight="false" outlineLevel="0" collapsed="false">
      <c r="B2442" s="7" t="n">
        <v>36476.8732986111</v>
      </c>
      <c r="C2442" s="8" t="n">
        <v>84.483974</v>
      </c>
    </row>
    <row r="2443" customFormat="false" ht="13.5" hidden="false" customHeight="false" outlineLevel="0" collapsed="false">
      <c r="B2443" s="7" t="n">
        <v>36476.8739930556</v>
      </c>
      <c r="C2443" s="8" t="n">
        <v>84.483974</v>
      </c>
    </row>
    <row r="2444" customFormat="false" ht="13.5" hidden="false" customHeight="false" outlineLevel="0" collapsed="false">
      <c r="B2444" s="7" t="n">
        <v>36476.8746875</v>
      </c>
      <c r="C2444" s="8" t="n">
        <v>84.483814</v>
      </c>
    </row>
    <row r="2445" customFormat="false" ht="13.5" hidden="false" customHeight="false" outlineLevel="0" collapsed="false">
      <c r="B2445" s="7" t="n">
        <v>36476.8753819445</v>
      </c>
      <c r="C2445" s="8" t="n">
        <v>84.483974</v>
      </c>
    </row>
    <row r="2446" customFormat="false" ht="13.5" hidden="false" customHeight="false" outlineLevel="0" collapsed="false">
      <c r="B2446" s="7" t="n">
        <v>36476.8760763889</v>
      </c>
      <c r="C2446" s="8" t="n">
        <v>84.483834</v>
      </c>
    </row>
    <row r="2447" customFormat="false" ht="13.5" hidden="false" customHeight="false" outlineLevel="0" collapsed="false">
      <c r="B2447" s="7" t="n">
        <v>36476.8767708333</v>
      </c>
      <c r="C2447" s="8" t="n">
        <v>84.4837121</v>
      </c>
    </row>
    <row r="2448" customFormat="false" ht="13.5" hidden="false" customHeight="false" outlineLevel="0" collapsed="false">
      <c r="B2448" s="7" t="n">
        <v>36476.8774652778</v>
      </c>
      <c r="C2448" s="8" t="n">
        <v>84.4837121</v>
      </c>
    </row>
    <row r="2449" customFormat="false" ht="13.5" hidden="false" customHeight="false" outlineLevel="0" collapsed="false">
      <c r="B2449" s="7" t="n">
        <v>36476.8781597222</v>
      </c>
      <c r="C2449" s="8" t="n">
        <v>84.4837121</v>
      </c>
    </row>
    <row r="2450" customFormat="false" ht="13.5" hidden="false" customHeight="false" outlineLevel="0" collapsed="false">
      <c r="B2450" s="7" t="n">
        <v>36476.8788541667</v>
      </c>
      <c r="C2450" s="8" t="n">
        <v>84.4836301</v>
      </c>
    </row>
    <row r="2451" customFormat="false" ht="13.5" hidden="false" customHeight="false" outlineLevel="0" collapsed="false">
      <c r="B2451" s="7" t="n">
        <v>36476.8795486111</v>
      </c>
      <c r="C2451" s="8" t="n">
        <v>84.4837321</v>
      </c>
    </row>
    <row r="2452" customFormat="false" ht="13.5" hidden="false" customHeight="false" outlineLevel="0" collapsed="false">
      <c r="B2452" s="7" t="n">
        <v>36476.8802430556</v>
      </c>
      <c r="C2452" s="8" t="n">
        <v>84.4836301</v>
      </c>
    </row>
    <row r="2453" customFormat="false" ht="13.5" hidden="false" customHeight="false" outlineLevel="0" collapsed="false">
      <c r="B2453" s="7" t="n">
        <v>36476.8809375</v>
      </c>
      <c r="C2453" s="8" t="n">
        <v>84.4837321</v>
      </c>
    </row>
    <row r="2454" customFormat="false" ht="13.5" hidden="false" customHeight="false" outlineLevel="0" collapsed="false">
      <c r="B2454" s="7" t="n">
        <v>36476.8816319444</v>
      </c>
      <c r="C2454" s="8" t="n">
        <v>84.4834601</v>
      </c>
    </row>
    <row r="2455" customFormat="false" ht="13.5" hidden="false" customHeight="false" outlineLevel="0" collapsed="false">
      <c r="B2455" s="7" t="n">
        <v>36476.8823263889</v>
      </c>
      <c r="C2455" s="8" t="n">
        <v>84.4834801</v>
      </c>
    </row>
    <row r="2456" customFormat="false" ht="13.5" hidden="false" customHeight="false" outlineLevel="0" collapsed="false">
      <c r="B2456" s="7" t="n">
        <v>36476.8830208333</v>
      </c>
      <c r="C2456" s="8" t="n">
        <v>84.4835821</v>
      </c>
    </row>
    <row r="2457" customFormat="false" ht="13.5" hidden="false" customHeight="false" outlineLevel="0" collapsed="false">
      <c r="B2457" s="7" t="n">
        <v>36476.8837152778</v>
      </c>
      <c r="C2457" s="8" t="n">
        <v>84.4833201</v>
      </c>
    </row>
    <row r="2458" customFormat="false" ht="13.5" hidden="false" customHeight="false" outlineLevel="0" collapsed="false">
      <c r="B2458" s="7" t="n">
        <v>36476.8844097222</v>
      </c>
      <c r="C2458" s="8" t="n">
        <v>84.4833001</v>
      </c>
    </row>
    <row r="2459" customFormat="false" ht="13.5" hidden="false" customHeight="false" outlineLevel="0" collapsed="false">
      <c r="B2459" s="7" t="n">
        <v>36476.8851041667</v>
      </c>
      <c r="C2459" s="8" t="n">
        <v>84.4833201</v>
      </c>
    </row>
    <row r="2460" customFormat="false" ht="13.5" hidden="false" customHeight="false" outlineLevel="0" collapsed="false">
      <c r="B2460" s="7" t="n">
        <v>36476.8857986111</v>
      </c>
      <c r="C2460" s="8" t="n">
        <v>84.4833001</v>
      </c>
    </row>
    <row r="2461" customFormat="false" ht="13.5" hidden="false" customHeight="false" outlineLevel="0" collapsed="false">
      <c r="B2461" s="7" t="n">
        <v>36476.8864930556</v>
      </c>
      <c r="C2461" s="8" t="n">
        <v>84.4833001</v>
      </c>
    </row>
    <row r="2462" customFormat="false" ht="13.5" hidden="false" customHeight="false" outlineLevel="0" collapsed="false">
      <c r="B2462" s="7" t="n">
        <v>36476.8871875</v>
      </c>
      <c r="C2462" s="8" t="n">
        <v>84.4833201</v>
      </c>
    </row>
    <row r="2463" customFormat="false" ht="13.5" hidden="false" customHeight="false" outlineLevel="0" collapsed="false">
      <c r="B2463" s="7" t="n">
        <v>36476.8878819444</v>
      </c>
      <c r="C2463" s="8" t="n">
        <v>84.4834801</v>
      </c>
    </row>
    <row r="2464" customFormat="false" ht="13.5" hidden="false" customHeight="false" outlineLevel="0" collapsed="false">
      <c r="B2464" s="7" t="n">
        <v>36476.8885763889</v>
      </c>
      <c r="C2464" s="8" t="n">
        <v>84.4833201</v>
      </c>
    </row>
    <row r="2465" customFormat="false" ht="13.5" hidden="false" customHeight="false" outlineLevel="0" collapsed="false">
      <c r="B2465" s="7" t="n">
        <v>36476.8892708333</v>
      </c>
      <c r="C2465" s="8" t="n">
        <v>84.4831601</v>
      </c>
    </row>
    <row r="2466" customFormat="false" ht="13.5" hidden="false" customHeight="false" outlineLevel="0" collapsed="false">
      <c r="B2466" s="7" t="n">
        <v>36476.8899652778</v>
      </c>
      <c r="C2466" s="8" t="n">
        <v>84.4829801</v>
      </c>
    </row>
    <row r="2467" customFormat="false" ht="13.5" hidden="false" customHeight="false" outlineLevel="0" collapsed="false">
      <c r="B2467" s="7" t="n">
        <v>36476.8906597222</v>
      </c>
      <c r="C2467" s="8" t="n">
        <v>84.4831401</v>
      </c>
    </row>
    <row r="2468" customFormat="false" ht="13.5" hidden="false" customHeight="false" outlineLevel="0" collapsed="false">
      <c r="B2468" s="7" t="n">
        <v>36476.8913541667</v>
      </c>
      <c r="C2468" s="8" t="n">
        <v>84.4829801</v>
      </c>
    </row>
    <row r="2469" customFormat="false" ht="13.5" hidden="false" customHeight="false" outlineLevel="0" collapsed="false">
      <c r="B2469" s="7" t="n">
        <v>36476.8920486111</v>
      </c>
      <c r="C2469" s="8" t="n">
        <v>84.4831401</v>
      </c>
    </row>
    <row r="2470" customFormat="false" ht="13.5" hidden="false" customHeight="false" outlineLevel="0" collapsed="false">
      <c r="B2470" s="7" t="n">
        <v>36476.8927430556</v>
      </c>
      <c r="C2470" s="8" t="n">
        <v>84.4830001</v>
      </c>
    </row>
    <row r="2471" customFormat="false" ht="13.5" hidden="false" customHeight="false" outlineLevel="0" collapsed="false">
      <c r="B2471" s="7" t="n">
        <v>36476.8934375</v>
      </c>
      <c r="C2471" s="8" t="n">
        <v>84.4831601</v>
      </c>
    </row>
    <row r="2472" customFormat="false" ht="13.5" hidden="false" customHeight="false" outlineLevel="0" collapsed="false">
      <c r="B2472" s="7" t="n">
        <v>36476.8941319444</v>
      </c>
      <c r="C2472" s="8" t="n">
        <v>84.4828301</v>
      </c>
    </row>
    <row r="2473" customFormat="false" ht="13.5" hidden="false" customHeight="false" outlineLevel="0" collapsed="false">
      <c r="B2473" s="7" t="n">
        <v>36476.8948263889</v>
      </c>
      <c r="C2473" s="8" t="n">
        <v>84.4828301</v>
      </c>
    </row>
    <row r="2474" customFormat="false" ht="13.5" hidden="false" customHeight="false" outlineLevel="0" collapsed="false">
      <c r="B2474" s="7" t="n">
        <v>36476.8955208333</v>
      </c>
      <c r="C2474" s="8" t="n">
        <v>84.4828301</v>
      </c>
    </row>
    <row r="2475" customFormat="false" ht="13.5" hidden="false" customHeight="false" outlineLevel="0" collapsed="false">
      <c r="B2475" s="7" t="n">
        <v>36476.8962152778</v>
      </c>
      <c r="C2475" s="8" t="n">
        <v>84.4826701</v>
      </c>
    </row>
    <row r="2476" customFormat="false" ht="13.5" hidden="false" customHeight="false" outlineLevel="0" collapsed="false">
      <c r="B2476" s="7" t="n">
        <v>36476.8969097222</v>
      </c>
      <c r="C2476" s="8" t="n">
        <v>84.4826901</v>
      </c>
    </row>
    <row r="2477" customFormat="false" ht="13.5" hidden="false" customHeight="false" outlineLevel="0" collapsed="false">
      <c r="B2477" s="7" t="n">
        <v>36476.8976041667</v>
      </c>
      <c r="C2477" s="8" t="n">
        <v>84.4828401</v>
      </c>
    </row>
    <row r="2478" customFormat="false" ht="13.5" hidden="false" customHeight="false" outlineLevel="0" collapsed="false">
      <c r="B2478" s="7" t="n">
        <v>36476.8982986111</v>
      </c>
      <c r="C2478" s="8" t="n">
        <v>84.4826701</v>
      </c>
    </row>
    <row r="2479" customFormat="false" ht="13.5" hidden="false" customHeight="false" outlineLevel="0" collapsed="false">
      <c r="B2479" s="7" t="n">
        <v>36476.8989930556</v>
      </c>
      <c r="C2479" s="8" t="n">
        <v>84.4827282</v>
      </c>
    </row>
    <row r="2480" customFormat="false" ht="13.5" hidden="false" customHeight="false" outlineLevel="0" collapsed="false">
      <c r="B2480" s="7" t="n">
        <v>36476.8996875</v>
      </c>
      <c r="C2480" s="8" t="n">
        <v>84.4825682</v>
      </c>
    </row>
    <row r="2481" customFormat="false" ht="13.5" hidden="false" customHeight="false" outlineLevel="0" collapsed="false">
      <c r="B2481" s="7" t="n">
        <v>36476.9003819445</v>
      </c>
      <c r="C2481" s="8" t="n">
        <v>84.4826701</v>
      </c>
    </row>
    <row r="2482" customFormat="false" ht="13.5" hidden="false" customHeight="false" outlineLevel="0" collapsed="false">
      <c r="B2482" s="7" t="n">
        <v>36476.9010763889</v>
      </c>
      <c r="C2482" s="8" t="n">
        <v>84.4826901</v>
      </c>
    </row>
    <row r="2483" customFormat="false" ht="13.5" hidden="false" customHeight="false" outlineLevel="0" collapsed="false">
      <c r="B2483" s="7" t="n">
        <v>36476.9017708333</v>
      </c>
      <c r="C2483" s="8" t="n">
        <v>84.4825101</v>
      </c>
    </row>
    <row r="2484" customFormat="false" ht="13.5" hidden="false" customHeight="false" outlineLevel="0" collapsed="false">
      <c r="B2484" s="7" t="n">
        <v>36476.9024652778</v>
      </c>
      <c r="C2484" s="8" t="n">
        <v>84.4823501</v>
      </c>
    </row>
    <row r="2485" customFormat="false" ht="13.5" hidden="false" customHeight="false" outlineLevel="0" collapsed="false">
      <c r="B2485" s="7" t="n">
        <v>36476.9031597222</v>
      </c>
      <c r="C2485" s="8" t="n">
        <v>84.4823701</v>
      </c>
    </row>
    <row r="2486" customFormat="false" ht="13.5" hidden="false" customHeight="false" outlineLevel="0" collapsed="false">
      <c r="B2486" s="7" t="n">
        <v>36476.9038541667</v>
      </c>
      <c r="C2486" s="8" t="n">
        <v>84.4823501</v>
      </c>
    </row>
    <row r="2487" customFormat="false" ht="13.5" hidden="false" customHeight="false" outlineLevel="0" collapsed="false">
      <c r="B2487" s="7" t="n">
        <v>36476.9045486111</v>
      </c>
      <c r="C2487" s="8" t="n">
        <v>84.4823701</v>
      </c>
    </row>
    <row r="2488" customFormat="false" ht="13.5" hidden="false" customHeight="false" outlineLevel="0" collapsed="false">
      <c r="B2488" s="7" t="n">
        <v>36476.9052430556</v>
      </c>
      <c r="C2488" s="8" t="n">
        <v>84.4823501</v>
      </c>
    </row>
    <row r="2489" customFormat="false" ht="13.5" hidden="false" customHeight="false" outlineLevel="0" collapsed="false">
      <c r="B2489" s="7" t="n">
        <v>36476.9059375</v>
      </c>
      <c r="C2489" s="8" t="n">
        <v>84.4823501</v>
      </c>
    </row>
    <row r="2490" customFormat="false" ht="13.5" hidden="false" customHeight="false" outlineLevel="0" collapsed="false">
      <c r="B2490" s="7" t="n">
        <v>36476.9066319445</v>
      </c>
      <c r="C2490" s="8" t="n">
        <v>84.4825101</v>
      </c>
    </row>
    <row r="2491" customFormat="false" ht="13.5" hidden="false" customHeight="false" outlineLevel="0" collapsed="false">
      <c r="B2491" s="7" t="n">
        <v>36476.9073263889</v>
      </c>
      <c r="C2491" s="8" t="n">
        <v>84.4823701</v>
      </c>
    </row>
    <row r="2492" customFormat="false" ht="13.5" hidden="false" customHeight="false" outlineLevel="0" collapsed="false">
      <c r="B2492" s="7" t="n">
        <v>36476.9080208333</v>
      </c>
      <c r="C2492" s="8" t="n">
        <v>84.4822682</v>
      </c>
    </row>
    <row r="2493" customFormat="false" ht="13.5" hidden="false" customHeight="false" outlineLevel="0" collapsed="false">
      <c r="B2493" s="7" t="n">
        <v>36476.9087152778</v>
      </c>
      <c r="C2493" s="8" t="n">
        <v>84.4825101</v>
      </c>
    </row>
    <row r="2494" customFormat="false" ht="13.5" hidden="false" customHeight="false" outlineLevel="0" collapsed="false">
      <c r="B2494" s="7" t="n">
        <v>36476.9094097222</v>
      </c>
      <c r="C2494" s="8" t="n">
        <v>84.4824082</v>
      </c>
    </row>
    <row r="2495" customFormat="false" ht="13.5" hidden="false" customHeight="false" outlineLevel="0" collapsed="false">
      <c r="B2495" s="7" t="n">
        <v>36476.9101041667</v>
      </c>
      <c r="C2495" s="8" t="n">
        <v>84.4822101</v>
      </c>
    </row>
    <row r="2496" customFormat="false" ht="13.5" hidden="false" customHeight="false" outlineLevel="0" collapsed="false">
      <c r="B2496" s="7" t="n">
        <v>36476.9107986111</v>
      </c>
      <c r="C2496" s="8" t="n">
        <v>84.4819382</v>
      </c>
    </row>
    <row r="2497" customFormat="false" ht="13.5" hidden="false" customHeight="false" outlineLevel="0" collapsed="false">
      <c r="B2497" s="7" t="n">
        <v>36476.9114930556</v>
      </c>
      <c r="C2497" s="8" t="n">
        <v>84.4819582</v>
      </c>
    </row>
    <row r="2498" customFormat="false" ht="13.5" hidden="false" customHeight="false" outlineLevel="0" collapsed="false">
      <c r="B2498" s="7" t="n">
        <v>36476.9121875</v>
      </c>
      <c r="C2498" s="8" t="n">
        <v>84.4819582</v>
      </c>
    </row>
    <row r="2499" customFormat="false" ht="13.5" hidden="false" customHeight="false" outlineLevel="0" collapsed="false">
      <c r="B2499" s="7" t="n">
        <v>36476.9128819444</v>
      </c>
      <c r="C2499" s="8" t="n">
        <v>84.4820982</v>
      </c>
    </row>
    <row r="2500" customFormat="false" ht="13.5" hidden="false" customHeight="false" outlineLevel="0" collapsed="false">
      <c r="B2500" s="7" t="n">
        <v>36476.9135763889</v>
      </c>
      <c r="C2500" s="8" t="n">
        <v>84.4819582</v>
      </c>
    </row>
    <row r="2501" customFormat="false" ht="13.5" hidden="false" customHeight="false" outlineLevel="0" collapsed="false">
      <c r="B2501" s="7" t="n">
        <v>36476.9142708333</v>
      </c>
      <c r="C2501" s="8" t="n">
        <v>84.4821082</v>
      </c>
    </row>
    <row r="2502" customFormat="false" ht="13.5" hidden="false" customHeight="false" outlineLevel="0" collapsed="false">
      <c r="B2502" s="7" t="n">
        <v>36476.9149652778</v>
      </c>
      <c r="C2502" s="8" t="n">
        <v>84.4820982</v>
      </c>
    </row>
    <row r="2503" customFormat="false" ht="13.5" hidden="false" customHeight="false" outlineLevel="0" collapsed="false">
      <c r="B2503" s="7" t="n">
        <v>36476.9156597222</v>
      </c>
      <c r="C2503" s="8" t="n">
        <v>84.4820982</v>
      </c>
    </row>
    <row r="2504" customFormat="false" ht="13.5" hidden="false" customHeight="false" outlineLevel="0" collapsed="false">
      <c r="B2504" s="7" t="n">
        <v>36476.9163541667</v>
      </c>
      <c r="C2504" s="8" t="n">
        <v>84.4819582</v>
      </c>
    </row>
    <row r="2505" customFormat="false" ht="13.5" hidden="false" customHeight="false" outlineLevel="0" collapsed="false">
      <c r="B2505" s="7" t="n">
        <v>36476.9170486111</v>
      </c>
      <c r="C2505" s="8" t="n">
        <v>84.4819382</v>
      </c>
    </row>
    <row r="2506" customFormat="false" ht="13.5" hidden="false" customHeight="false" outlineLevel="0" collapsed="false">
      <c r="B2506" s="7" t="n">
        <v>36476.9177430556</v>
      </c>
      <c r="C2506" s="8" t="n">
        <v>84.4817982</v>
      </c>
    </row>
    <row r="2507" customFormat="false" ht="13.5" hidden="false" customHeight="false" outlineLevel="0" collapsed="false">
      <c r="B2507" s="7" t="n">
        <v>36476.9184375</v>
      </c>
      <c r="C2507" s="8" t="n">
        <v>84.4817201</v>
      </c>
    </row>
    <row r="2508" customFormat="false" ht="13.5" hidden="false" customHeight="false" outlineLevel="0" collapsed="false">
      <c r="B2508" s="7" t="n">
        <v>36476.9191319444</v>
      </c>
      <c r="C2508" s="8" t="n">
        <v>84.4819001</v>
      </c>
    </row>
    <row r="2509" customFormat="false" ht="13.5" hidden="false" customHeight="false" outlineLevel="0" collapsed="false">
      <c r="B2509" s="7" t="n">
        <v>36476.9198263889</v>
      </c>
      <c r="C2509" s="8" t="n">
        <v>84.4819001</v>
      </c>
    </row>
    <row r="2510" customFormat="false" ht="13.5" hidden="false" customHeight="false" outlineLevel="0" collapsed="false">
      <c r="B2510" s="7" t="n">
        <v>36476.9205208333</v>
      </c>
      <c r="C2510" s="8" t="n">
        <v>84.4817201</v>
      </c>
    </row>
    <row r="2511" customFormat="false" ht="13.5" hidden="false" customHeight="false" outlineLevel="0" collapsed="false">
      <c r="B2511" s="7" t="n">
        <v>36476.9212152778</v>
      </c>
      <c r="C2511" s="8" t="n">
        <v>84.4817401</v>
      </c>
    </row>
    <row r="2512" customFormat="false" ht="13.5" hidden="false" customHeight="false" outlineLevel="0" collapsed="false">
      <c r="B2512" s="7" t="n">
        <v>36476.9219097222</v>
      </c>
      <c r="C2512" s="8" t="n">
        <v>84.4817401</v>
      </c>
    </row>
    <row r="2513" customFormat="false" ht="13.5" hidden="false" customHeight="false" outlineLevel="0" collapsed="false">
      <c r="B2513" s="7" t="n">
        <v>36476.9226041667</v>
      </c>
      <c r="C2513" s="8" t="n">
        <v>84.4815701</v>
      </c>
    </row>
    <row r="2514" customFormat="false" ht="13.5" hidden="false" customHeight="false" outlineLevel="0" collapsed="false">
      <c r="B2514" s="7" t="n">
        <v>36476.9232986111</v>
      </c>
      <c r="C2514" s="8" t="n">
        <v>84.4815801</v>
      </c>
    </row>
    <row r="2515" customFormat="false" ht="13.5" hidden="false" customHeight="false" outlineLevel="0" collapsed="false">
      <c r="B2515" s="7" t="n">
        <v>36476.9239930556</v>
      </c>
      <c r="C2515" s="8" t="n">
        <v>84.4817401</v>
      </c>
    </row>
    <row r="2516" customFormat="false" ht="13.5" hidden="false" customHeight="false" outlineLevel="0" collapsed="false">
      <c r="B2516" s="7" t="n">
        <v>36476.9246875</v>
      </c>
      <c r="C2516" s="8" t="n">
        <v>84.4815701</v>
      </c>
    </row>
    <row r="2517" customFormat="false" ht="13.5" hidden="false" customHeight="false" outlineLevel="0" collapsed="false">
      <c r="B2517" s="7" t="n">
        <v>36476.9253819444</v>
      </c>
      <c r="C2517" s="8" t="n">
        <v>84.4815801</v>
      </c>
    </row>
    <row r="2518" customFormat="false" ht="13.5" hidden="false" customHeight="false" outlineLevel="0" collapsed="false">
      <c r="B2518" s="7" t="n">
        <v>36476.9260763889</v>
      </c>
      <c r="C2518" s="8" t="n">
        <v>84.4814101</v>
      </c>
    </row>
    <row r="2519" customFormat="false" ht="13.5" hidden="false" customHeight="false" outlineLevel="0" collapsed="false">
      <c r="B2519" s="7" t="n">
        <v>36476.9267708333</v>
      </c>
      <c r="C2519" s="8" t="n">
        <v>84.4814101</v>
      </c>
    </row>
    <row r="2520" customFormat="false" ht="13.5" hidden="false" customHeight="false" outlineLevel="0" collapsed="false">
      <c r="B2520" s="7" t="n">
        <v>36476.9274652778</v>
      </c>
      <c r="C2520" s="8" t="n">
        <v>84.4815321</v>
      </c>
    </row>
    <row r="2521" customFormat="false" ht="13.5" hidden="false" customHeight="false" outlineLevel="0" collapsed="false">
      <c r="B2521" s="7" t="n">
        <v>36476.9281597222</v>
      </c>
      <c r="C2521" s="8" t="n">
        <v>84.4813521</v>
      </c>
    </row>
    <row r="2522" customFormat="false" ht="13.5" hidden="false" customHeight="false" outlineLevel="0" collapsed="false">
      <c r="B2522" s="7" t="n">
        <v>36476.9288541667</v>
      </c>
      <c r="C2522" s="8" t="n">
        <v>84.481474</v>
      </c>
    </row>
    <row r="2523" customFormat="false" ht="13.5" hidden="false" customHeight="false" outlineLevel="0" collapsed="false">
      <c r="B2523" s="7" t="n">
        <v>36476.9295486111</v>
      </c>
      <c r="C2523" s="8" t="n">
        <v>84.481474</v>
      </c>
    </row>
    <row r="2524" customFormat="false" ht="13.5" hidden="false" customHeight="false" outlineLevel="0" collapsed="false">
      <c r="B2524" s="7" t="n">
        <v>36476.9302430556</v>
      </c>
      <c r="C2524" s="8" t="n">
        <v>84.481454</v>
      </c>
    </row>
    <row r="2525" customFormat="false" ht="13.5" hidden="false" customHeight="false" outlineLevel="0" collapsed="false">
      <c r="B2525" s="7" t="n">
        <v>36476.9309375</v>
      </c>
      <c r="C2525" s="8" t="n">
        <v>84.481314</v>
      </c>
    </row>
    <row r="2526" customFormat="false" ht="13.5" hidden="false" customHeight="false" outlineLevel="0" collapsed="false">
      <c r="B2526" s="7" t="n">
        <v>36476.9316319445</v>
      </c>
      <c r="C2526" s="8" t="n">
        <v>84.481416</v>
      </c>
    </row>
    <row r="2527" customFormat="false" ht="13.5" hidden="false" customHeight="false" outlineLevel="0" collapsed="false">
      <c r="B2527" s="7" t="n">
        <v>36476.9323263889</v>
      </c>
      <c r="C2527" s="8" t="n">
        <v>84.481576</v>
      </c>
    </row>
    <row r="2528" customFormat="false" ht="13.5" hidden="false" customHeight="false" outlineLevel="0" collapsed="false">
      <c r="B2528" s="7" t="n">
        <v>36476.9330208333</v>
      </c>
      <c r="C2528" s="8" t="n">
        <v>84.481236</v>
      </c>
    </row>
    <row r="2529" customFormat="false" ht="13.5" hidden="false" customHeight="false" outlineLevel="0" collapsed="false">
      <c r="B2529" s="7" t="n">
        <v>36476.9337152778</v>
      </c>
      <c r="C2529" s="8" t="n">
        <v>84.481276</v>
      </c>
    </row>
    <row r="2530" customFormat="false" ht="13.5" hidden="false" customHeight="false" outlineLevel="0" collapsed="false">
      <c r="B2530" s="7" t="n">
        <v>36476.9344097222</v>
      </c>
      <c r="C2530" s="8" t="n">
        <v>84.481236</v>
      </c>
    </row>
    <row r="2531" customFormat="false" ht="13.5" hidden="false" customHeight="false" outlineLevel="0" collapsed="false">
      <c r="B2531" s="7" t="n">
        <v>36476.9351041667</v>
      </c>
      <c r="C2531" s="8" t="n">
        <v>84.481256</v>
      </c>
    </row>
    <row r="2532" customFormat="false" ht="13.5" hidden="false" customHeight="false" outlineLevel="0" collapsed="false">
      <c r="B2532" s="7" t="n">
        <v>36476.9357986111</v>
      </c>
      <c r="C2532" s="8" t="n">
        <v>84.481358</v>
      </c>
    </row>
    <row r="2533" customFormat="false" ht="13.5" hidden="false" customHeight="false" outlineLevel="0" collapsed="false">
      <c r="B2533" s="7" t="n">
        <v>36476.9364930556</v>
      </c>
      <c r="C2533" s="8" t="n">
        <v>84.481188</v>
      </c>
    </row>
    <row r="2534" customFormat="false" ht="13.5" hidden="false" customHeight="false" outlineLevel="0" collapsed="false">
      <c r="B2534" s="7" t="n">
        <v>36476.9371875</v>
      </c>
      <c r="C2534" s="8" t="n">
        <v>84.481028</v>
      </c>
    </row>
    <row r="2535" customFormat="false" ht="13.5" hidden="false" customHeight="false" outlineLevel="0" collapsed="false">
      <c r="B2535" s="7" t="n">
        <v>36476.9378819445</v>
      </c>
      <c r="C2535" s="8" t="n">
        <v>84.481028</v>
      </c>
    </row>
    <row r="2536" customFormat="false" ht="13.5" hidden="false" customHeight="false" outlineLevel="0" collapsed="false">
      <c r="B2536" s="7" t="n">
        <v>36476.9385763889</v>
      </c>
      <c r="C2536" s="8" t="n">
        <v>84.48097</v>
      </c>
    </row>
    <row r="2537" customFormat="false" ht="13.5" hidden="false" customHeight="false" outlineLevel="0" collapsed="false">
      <c r="B2537" s="7" t="n">
        <v>36476.9392708333</v>
      </c>
      <c r="C2537" s="8" t="n">
        <v>84.48113</v>
      </c>
    </row>
    <row r="2538" customFormat="false" ht="13.5" hidden="false" customHeight="false" outlineLevel="0" collapsed="false">
      <c r="B2538" s="7" t="n">
        <v>36476.9399652778</v>
      </c>
      <c r="C2538" s="8" t="n">
        <v>84.480888</v>
      </c>
    </row>
    <row r="2539" customFormat="false" ht="13.5" hidden="false" customHeight="false" outlineLevel="0" collapsed="false">
      <c r="B2539" s="7" t="n">
        <v>36476.9406597222</v>
      </c>
      <c r="C2539" s="8" t="n">
        <v>84.481068</v>
      </c>
    </row>
    <row r="2540" customFormat="false" ht="13.5" hidden="false" customHeight="false" outlineLevel="0" collapsed="false">
      <c r="B2540" s="7" t="n">
        <v>36476.9413541667</v>
      </c>
      <c r="C2540" s="8" t="n">
        <v>84.481028</v>
      </c>
    </row>
    <row r="2541" customFormat="false" ht="13.5" hidden="false" customHeight="false" outlineLevel="0" collapsed="false">
      <c r="B2541" s="7" t="n">
        <v>36476.9420486111</v>
      </c>
      <c r="C2541" s="8" t="n">
        <v>84.480888</v>
      </c>
    </row>
    <row r="2542" customFormat="false" ht="13.5" hidden="false" customHeight="false" outlineLevel="0" collapsed="false">
      <c r="B2542" s="7" t="n">
        <v>36476.9427430556</v>
      </c>
      <c r="C2542" s="8" t="n">
        <v>84.480946</v>
      </c>
    </row>
    <row r="2543" customFormat="false" ht="13.5" hidden="false" customHeight="false" outlineLevel="0" collapsed="false">
      <c r="B2543" s="7" t="n">
        <v>36476.9434375</v>
      </c>
      <c r="C2543" s="8" t="n">
        <v>84.480786</v>
      </c>
    </row>
    <row r="2544" customFormat="false" ht="13.5" hidden="false" customHeight="false" outlineLevel="0" collapsed="false">
      <c r="B2544" s="7" t="n">
        <v>36476.9441319444</v>
      </c>
      <c r="C2544" s="8" t="n">
        <v>84.480606</v>
      </c>
    </row>
    <row r="2545" customFormat="false" ht="13.5" hidden="false" customHeight="false" outlineLevel="0" collapsed="false">
      <c r="B2545" s="7" t="n">
        <v>36476.9448263889</v>
      </c>
      <c r="C2545" s="8" t="n">
        <v>84.480606</v>
      </c>
    </row>
    <row r="2546" customFormat="false" ht="13.5" hidden="false" customHeight="false" outlineLevel="0" collapsed="false">
      <c r="B2546" s="7" t="n">
        <v>36476.9455208333</v>
      </c>
      <c r="C2546" s="8" t="n">
        <v>84.480708</v>
      </c>
    </row>
    <row r="2547" customFormat="false" ht="13.5" hidden="false" customHeight="false" outlineLevel="0" collapsed="false">
      <c r="B2547" s="7" t="n">
        <v>36476.9462152778</v>
      </c>
      <c r="C2547" s="8" t="n">
        <v>84.480578</v>
      </c>
    </row>
    <row r="2548" customFormat="false" ht="13.5" hidden="false" customHeight="false" outlineLevel="0" collapsed="false">
      <c r="B2548" s="7" t="n">
        <v>36476.9469097222</v>
      </c>
      <c r="C2548" s="8" t="n">
        <v>84.480626</v>
      </c>
    </row>
    <row r="2549" customFormat="false" ht="13.5" hidden="false" customHeight="false" outlineLevel="0" collapsed="false">
      <c r="B2549" s="7" t="n">
        <v>36476.9476041667</v>
      </c>
      <c r="C2549" s="8" t="n">
        <v>84.480476</v>
      </c>
    </row>
    <row r="2550" customFormat="false" ht="13.5" hidden="false" customHeight="false" outlineLevel="0" collapsed="false">
      <c r="B2550" s="7" t="n">
        <v>36476.9482986111</v>
      </c>
      <c r="C2550" s="8" t="n">
        <v>84.480456</v>
      </c>
    </row>
    <row r="2551" customFormat="false" ht="13.5" hidden="false" customHeight="false" outlineLevel="0" collapsed="false">
      <c r="B2551" s="7" t="n">
        <v>36476.9489930556</v>
      </c>
      <c r="C2551" s="8" t="n">
        <v>84.480476</v>
      </c>
    </row>
    <row r="2552" customFormat="false" ht="13.5" hidden="false" customHeight="false" outlineLevel="0" collapsed="false">
      <c r="B2552" s="7" t="n">
        <v>36476.9496875</v>
      </c>
      <c r="C2552" s="8" t="n">
        <v>84.480486</v>
      </c>
    </row>
    <row r="2553" customFormat="false" ht="13.5" hidden="false" customHeight="false" outlineLevel="0" collapsed="false">
      <c r="B2553" s="7" t="n">
        <v>36476.9503819444</v>
      </c>
      <c r="C2553" s="8" t="n">
        <v>84.480296</v>
      </c>
    </row>
    <row r="2554" customFormat="false" ht="13.5" hidden="false" customHeight="false" outlineLevel="0" collapsed="false">
      <c r="B2554" s="7" t="n">
        <v>36476.9510763889</v>
      </c>
      <c r="C2554" s="8" t="n">
        <v>84.480476</v>
      </c>
    </row>
    <row r="2555" customFormat="false" ht="13.5" hidden="false" customHeight="false" outlineLevel="0" collapsed="false">
      <c r="B2555" s="7" t="n">
        <v>36476.9517708333</v>
      </c>
      <c r="C2555" s="8" t="n">
        <v>84.480354</v>
      </c>
    </row>
    <row r="2556" customFormat="false" ht="13.5" hidden="false" customHeight="false" outlineLevel="0" collapsed="false">
      <c r="B2556" s="7" t="n">
        <v>36476.9524652778</v>
      </c>
      <c r="C2556" s="8" t="n">
        <v>84.480354</v>
      </c>
    </row>
    <row r="2557" customFormat="false" ht="13.5" hidden="false" customHeight="false" outlineLevel="0" collapsed="false">
      <c r="B2557" s="7" t="n">
        <v>36476.9531597222</v>
      </c>
      <c r="C2557" s="8" t="n">
        <v>84.480524</v>
      </c>
    </row>
    <row r="2558" customFormat="false" ht="13.5" hidden="false" customHeight="false" outlineLevel="0" collapsed="false">
      <c r="B2558" s="7" t="n">
        <v>36476.9538541667</v>
      </c>
      <c r="C2558" s="8" t="n">
        <v>84.480054</v>
      </c>
    </row>
    <row r="2559" customFormat="false" ht="13.5" hidden="false" customHeight="false" outlineLevel="0" collapsed="false">
      <c r="B2559" s="7" t="n">
        <v>36476.9545486111</v>
      </c>
      <c r="C2559" s="8" t="n">
        <v>84.480054</v>
      </c>
    </row>
    <row r="2560" customFormat="false" ht="13.5" hidden="false" customHeight="false" outlineLevel="0" collapsed="false">
      <c r="B2560" s="7" t="n">
        <v>36476.9552430556</v>
      </c>
      <c r="C2560" s="8" t="n">
        <v>84.480054</v>
      </c>
    </row>
    <row r="2561" customFormat="false" ht="13.5" hidden="false" customHeight="false" outlineLevel="0" collapsed="false">
      <c r="B2561" s="7" t="n">
        <v>36476.9559375</v>
      </c>
      <c r="C2561" s="8" t="n">
        <v>84.479894</v>
      </c>
    </row>
    <row r="2562" customFormat="false" ht="13.5" hidden="false" customHeight="false" outlineLevel="0" collapsed="false">
      <c r="B2562" s="7" t="n">
        <v>36476.9566319444</v>
      </c>
      <c r="C2562" s="8" t="n">
        <v>84.480034</v>
      </c>
    </row>
    <row r="2563" customFormat="false" ht="13.5" hidden="false" customHeight="false" outlineLevel="0" collapsed="false">
      <c r="B2563" s="7" t="n">
        <v>36476.9573263889</v>
      </c>
      <c r="C2563" s="8" t="n">
        <v>84.479874</v>
      </c>
    </row>
    <row r="2564" customFormat="false" ht="13.5" hidden="false" customHeight="false" outlineLevel="0" collapsed="false">
      <c r="B2564" s="7" t="n">
        <v>36476.9580208333</v>
      </c>
      <c r="C2564" s="8" t="n">
        <v>84.480034</v>
      </c>
    </row>
    <row r="2565" customFormat="false" ht="13.5" hidden="false" customHeight="false" outlineLevel="0" collapsed="false">
      <c r="B2565" s="7" t="n">
        <v>36476.9587152778</v>
      </c>
      <c r="C2565" s="8" t="n">
        <v>84.480214</v>
      </c>
    </row>
    <row r="2566" customFormat="false" ht="13.5" hidden="false" customHeight="false" outlineLevel="0" collapsed="false">
      <c r="B2566" s="7" t="n">
        <v>36476.9594097222</v>
      </c>
      <c r="C2566" s="8" t="n">
        <v>84.480054</v>
      </c>
    </row>
    <row r="2567" customFormat="false" ht="13.5" hidden="false" customHeight="false" outlineLevel="0" collapsed="false">
      <c r="B2567" s="7" t="n">
        <v>36476.9601041667</v>
      </c>
      <c r="C2567" s="8" t="n">
        <v>84.479894</v>
      </c>
    </row>
    <row r="2568" customFormat="false" ht="13.5" hidden="false" customHeight="false" outlineLevel="0" collapsed="false">
      <c r="B2568" s="7" t="n">
        <v>36476.9607986111</v>
      </c>
      <c r="C2568" s="8" t="n">
        <v>84.479874</v>
      </c>
    </row>
    <row r="2569" customFormat="false" ht="13.5" hidden="false" customHeight="false" outlineLevel="0" collapsed="false">
      <c r="B2569" s="7" t="n">
        <v>36476.9614930556</v>
      </c>
      <c r="C2569" s="8" t="n">
        <v>84.479894</v>
      </c>
    </row>
    <row r="2570" customFormat="false" ht="13.5" hidden="false" customHeight="false" outlineLevel="0" collapsed="false">
      <c r="B2570" s="7" t="n">
        <v>36476.9621875</v>
      </c>
      <c r="C2570" s="8" t="n">
        <v>84.479894</v>
      </c>
    </row>
    <row r="2571" customFormat="false" ht="13.5" hidden="false" customHeight="false" outlineLevel="0" collapsed="false">
      <c r="B2571" s="7" t="n">
        <v>36476.9628819445</v>
      </c>
      <c r="C2571" s="8" t="n">
        <v>84.479754</v>
      </c>
    </row>
    <row r="2572" customFormat="false" ht="13.5" hidden="false" customHeight="false" outlineLevel="0" collapsed="false">
      <c r="B2572" s="7" t="n">
        <v>36476.9635763889</v>
      </c>
      <c r="C2572" s="8" t="n">
        <v>84.479686</v>
      </c>
    </row>
    <row r="2573" customFormat="false" ht="13.5" hidden="false" customHeight="false" outlineLevel="0" collapsed="false">
      <c r="B2573" s="7" t="n">
        <v>36476.9642708333</v>
      </c>
      <c r="C2573" s="8" t="n">
        <v>84.479826</v>
      </c>
    </row>
    <row r="2574" customFormat="false" ht="13.5" hidden="false" customHeight="false" outlineLevel="0" collapsed="false">
      <c r="B2574" s="7" t="n">
        <v>36476.9649652778</v>
      </c>
      <c r="C2574" s="8" t="n">
        <v>84.479826</v>
      </c>
    </row>
    <row r="2575" customFormat="false" ht="13.5" hidden="false" customHeight="false" outlineLevel="0" collapsed="false">
      <c r="B2575" s="7" t="n">
        <v>36476.9656597222</v>
      </c>
      <c r="C2575" s="8" t="n">
        <v>84.479686</v>
      </c>
    </row>
    <row r="2576" customFormat="false" ht="13.5" hidden="false" customHeight="false" outlineLevel="0" collapsed="false">
      <c r="B2576" s="7" t="n">
        <v>36476.9663541667</v>
      </c>
      <c r="C2576" s="8" t="n">
        <v>84.479666</v>
      </c>
    </row>
    <row r="2577" customFormat="false" ht="13.5" hidden="false" customHeight="false" outlineLevel="0" collapsed="false">
      <c r="B2577" s="7" t="n">
        <v>36476.9670486111</v>
      </c>
      <c r="C2577" s="8" t="n">
        <v>84.479826</v>
      </c>
    </row>
    <row r="2578" customFormat="false" ht="13.5" hidden="false" customHeight="false" outlineLevel="0" collapsed="false">
      <c r="B2578" s="7" t="n">
        <v>36476.9677430556</v>
      </c>
      <c r="C2578" s="8" t="n">
        <v>84.479666</v>
      </c>
    </row>
    <row r="2579" customFormat="false" ht="13.5" hidden="false" customHeight="false" outlineLevel="0" collapsed="false">
      <c r="B2579" s="7" t="n">
        <v>36476.9684375</v>
      </c>
      <c r="C2579" s="8" t="n">
        <v>84.479506</v>
      </c>
    </row>
    <row r="2580" customFormat="false" ht="13.5" hidden="false" customHeight="false" outlineLevel="0" collapsed="false">
      <c r="B2580" s="7" t="n">
        <v>36476.9691319445</v>
      </c>
      <c r="C2580" s="8" t="n">
        <v>84.479608</v>
      </c>
    </row>
    <row r="2581" customFormat="false" ht="13.5" hidden="false" customHeight="false" outlineLevel="0" collapsed="false">
      <c r="B2581" s="7" t="n">
        <v>36476.9698263889</v>
      </c>
      <c r="C2581" s="8" t="n">
        <v>84.479768</v>
      </c>
    </row>
    <row r="2582" customFormat="false" ht="13.5" hidden="false" customHeight="false" outlineLevel="0" collapsed="false">
      <c r="B2582" s="7" t="n">
        <v>36476.9705208333</v>
      </c>
      <c r="C2582" s="8" t="n">
        <v>84.479608</v>
      </c>
    </row>
    <row r="2583" customFormat="false" ht="13.5" hidden="false" customHeight="false" outlineLevel="0" collapsed="false">
      <c r="B2583" s="7" t="n">
        <v>36476.9712152778</v>
      </c>
      <c r="C2583" s="8" t="n">
        <v>84.479628</v>
      </c>
    </row>
    <row r="2584" customFormat="false" ht="13.5" hidden="false" customHeight="false" outlineLevel="0" collapsed="false">
      <c r="B2584" s="7" t="n">
        <v>36476.9719097222</v>
      </c>
      <c r="C2584" s="8" t="n">
        <v>84.479506</v>
      </c>
    </row>
    <row r="2585" customFormat="false" ht="13.5" hidden="false" customHeight="false" outlineLevel="0" collapsed="false">
      <c r="B2585" s="7" t="n">
        <v>36476.9726041667</v>
      </c>
      <c r="C2585" s="8" t="n">
        <v>84.479346</v>
      </c>
    </row>
    <row r="2586" customFormat="false" ht="13.5" hidden="false" customHeight="false" outlineLevel="0" collapsed="false">
      <c r="B2586" s="7" t="n">
        <v>36476.9732986111</v>
      </c>
      <c r="C2586" s="8" t="n">
        <v>84.479506</v>
      </c>
    </row>
    <row r="2587" customFormat="false" ht="13.5" hidden="false" customHeight="false" outlineLevel="0" collapsed="false">
      <c r="B2587" s="7" t="n">
        <v>36476.9739930556</v>
      </c>
      <c r="C2587" s="8" t="n">
        <v>84.479346</v>
      </c>
    </row>
    <row r="2588" customFormat="false" ht="13.5" hidden="false" customHeight="false" outlineLevel="0" collapsed="false">
      <c r="B2588" s="7" t="n">
        <v>36476.9746875</v>
      </c>
      <c r="C2588" s="8" t="n">
        <v>84.479244</v>
      </c>
    </row>
    <row r="2589" customFormat="false" ht="13.5" hidden="false" customHeight="false" outlineLevel="0" collapsed="false">
      <c r="B2589" s="7" t="n">
        <v>36476.9753819444</v>
      </c>
      <c r="C2589" s="8" t="n">
        <v>84.479264</v>
      </c>
    </row>
    <row r="2590" customFormat="false" ht="13.5" hidden="false" customHeight="false" outlineLevel="0" collapsed="false">
      <c r="B2590" s="7" t="n">
        <v>36476.9760763889</v>
      </c>
      <c r="C2590" s="8" t="n">
        <v>84.479244</v>
      </c>
    </row>
    <row r="2591" customFormat="false" ht="13.5" hidden="false" customHeight="false" outlineLevel="0" collapsed="false">
      <c r="B2591" s="7" t="n">
        <v>36476.9767708333</v>
      </c>
      <c r="C2591" s="8" t="n">
        <v>84.479094</v>
      </c>
    </row>
    <row r="2592" customFormat="false" ht="13.5" hidden="false" customHeight="false" outlineLevel="0" collapsed="false">
      <c r="B2592" s="7" t="n">
        <v>36476.9774652778</v>
      </c>
      <c r="C2592" s="8" t="n">
        <v>84.479264</v>
      </c>
    </row>
    <row r="2593" customFormat="false" ht="13.5" hidden="false" customHeight="false" outlineLevel="0" collapsed="false">
      <c r="B2593" s="7" t="n">
        <v>36476.9781597222</v>
      </c>
      <c r="C2593" s="8" t="n">
        <v>84.479104</v>
      </c>
    </row>
    <row r="2594" customFormat="false" ht="13.5" hidden="false" customHeight="false" outlineLevel="0" collapsed="false">
      <c r="B2594" s="7" t="n">
        <v>36476.9788541667</v>
      </c>
      <c r="C2594" s="8" t="n">
        <v>84.478934</v>
      </c>
    </row>
    <row r="2595" customFormat="false" ht="13.5" hidden="false" customHeight="false" outlineLevel="0" collapsed="false">
      <c r="B2595" s="7" t="n">
        <v>36476.9795486111</v>
      </c>
      <c r="C2595" s="8" t="n">
        <v>84.479094</v>
      </c>
    </row>
    <row r="2596" customFormat="false" ht="13.5" hidden="false" customHeight="false" outlineLevel="0" collapsed="false">
      <c r="B2596" s="7" t="n">
        <v>36476.9802430556</v>
      </c>
      <c r="C2596" s="8" t="n">
        <v>84.478794</v>
      </c>
    </row>
    <row r="2597" customFormat="false" ht="13.5" hidden="false" customHeight="false" outlineLevel="0" collapsed="false">
      <c r="B2597" s="7" t="n">
        <v>36476.9809375</v>
      </c>
      <c r="C2597" s="8" t="n">
        <v>84.478774</v>
      </c>
    </row>
    <row r="2598" customFormat="false" ht="13.5" hidden="false" customHeight="false" outlineLevel="0" collapsed="false">
      <c r="B2598" s="7" t="n">
        <v>36476.9816319444</v>
      </c>
      <c r="C2598" s="8" t="n">
        <v>84.478794</v>
      </c>
    </row>
    <row r="2599" customFormat="false" ht="13.5" hidden="false" customHeight="false" outlineLevel="0" collapsed="false">
      <c r="B2599" s="7" t="n">
        <v>36476.9823263889</v>
      </c>
      <c r="C2599" s="8" t="n">
        <v>84.478896</v>
      </c>
    </row>
    <row r="2600" customFormat="false" ht="13.5" hidden="false" customHeight="false" outlineLevel="0" collapsed="false">
      <c r="B2600" s="7" t="n">
        <v>36476.9830208333</v>
      </c>
      <c r="C2600" s="8" t="n">
        <v>84.478876</v>
      </c>
    </row>
    <row r="2601" customFormat="false" ht="13.5" hidden="false" customHeight="false" outlineLevel="0" collapsed="false">
      <c r="B2601" s="7" t="n">
        <v>36476.9837152778</v>
      </c>
      <c r="C2601" s="8" t="n">
        <v>84.478896</v>
      </c>
    </row>
    <row r="2602" customFormat="false" ht="13.5" hidden="false" customHeight="false" outlineLevel="0" collapsed="false">
      <c r="B2602" s="7" t="n">
        <v>36476.9844097222</v>
      </c>
      <c r="C2602" s="8" t="n">
        <v>84.479056</v>
      </c>
    </row>
    <row r="2603" customFormat="false" ht="13.5" hidden="false" customHeight="false" outlineLevel="0" collapsed="false">
      <c r="B2603" s="7" t="n">
        <v>36476.9851041667</v>
      </c>
      <c r="C2603" s="8" t="n">
        <v>84.478736</v>
      </c>
    </row>
    <row r="2604" customFormat="false" ht="13.5" hidden="false" customHeight="false" outlineLevel="0" collapsed="false">
      <c r="B2604" s="7" t="n">
        <v>36476.9857986111</v>
      </c>
      <c r="C2604" s="8" t="n">
        <v>84.478876</v>
      </c>
    </row>
    <row r="2605" customFormat="false" ht="13.5" hidden="false" customHeight="false" outlineLevel="0" collapsed="false">
      <c r="B2605" s="7" t="n">
        <v>36476.9864930556</v>
      </c>
      <c r="C2605" s="8" t="n">
        <v>84.478566</v>
      </c>
    </row>
    <row r="2606" customFormat="false" ht="13.5" hidden="false" customHeight="false" outlineLevel="0" collapsed="false">
      <c r="B2606" s="7" t="n">
        <v>36476.9871875</v>
      </c>
      <c r="C2606" s="8" t="n">
        <v>84.478566</v>
      </c>
    </row>
    <row r="2607" customFormat="false" ht="13.5" hidden="false" customHeight="false" outlineLevel="0" collapsed="false">
      <c r="B2607" s="7" t="n">
        <v>36476.9878819444</v>
      </c>
      <c r="C2607" s="8" t="n">
        <v>84.478736</v>
      </c>
    </row>
    <row r="2608" customFormat="false" ht="13.5" hidden="false" customHeight="false" outlineLevel="0" collapsed="false">
      <c r="B2608" s="7" t="n">
        <v>36476.9885763889</v>
      </c>
      <c r="C2608" s="8" t="n">
        <v>84.478716</v>
      </c>
    </row>
    <row r="2609" customFormat="false" ht="13.5" hidden="false" customHeight="false" outlineLevel="0" collapsed="false">
      <c r="B2609" s="7" t="n">
        <v>36476.9892708333</v>
      </c>
      <c r="C2609" s="8" t="n">
        <v>84.478716</v>
      </c>
    </row>
    <row r="2610" customFormat="false" ht="13.5" hidden="false" customHeight="false" outlineLevel="0" collapsed="false">
      <c r="B2610" s="7" t="n">
        <v>36476.9899652778</v>
      </c>
      <c r="C2610" s="8" t="n">
        <v>84.478566</v>
      </c>
    </row>
    <row r="2611" customFormat="false" ht="13.5" hidden="false" customHeight="false" outlineLevel="0" collapsed="false">
      <c r="B2611" s="7" t="n">
        <v>36476.9906597222</v>
      </c>
      <c r="C2611" s="8" t="n">
        <v>84.478576</v>
      </c>
    </row>
    <row r="2612" customFormat="false" ht="13.5" hidden="false" customHeight="false" outlineLevel="0" collapsed="false">
      <c r="B2612" s="7" t="n">
        <v>36476.9913541667</v>
      </c>
      <c r="C2612" s="8" t="n">
        <v>84.478678</v>
      </c>
    </row>
    <row r="2613" customFormat="false" ht="13.5" hidden="false" customHeight="false" outlineLevel="0" collapsed="false">
      <c r="B2613" s="7" t="n">
        <v>36476.9920486111</v>
      </c>
      <c r="C2613" s="8" t="n">
        <v>84.478678</v>
      </c>
    </row>
    <row r="2614" customFormat="false" ht="13.5" hidden="false" customHeight="false" outlineLevel="0" collapsed="false">
      <c r="B2614" s="7" t="n">
        <v>36476.9927430556</v>
      </c>
      <c r="C2614" s="8" t="n">
        <v>84.478668</v>
      </c>
    </row>
    <row r="2615" customFormat="false" ht="13.5" hidden="false" customHeight="false" outlineLevel="0" collapsed="false">
      <c r="B2615" s="7" t="n">
        <v>36476.9934375</v>
      </c>
      <c r="C2615" s="8" t="n">
        <v>84.478678</v>
      </c>
    </row>
    <row r="2616" customFormat="false" ht="13.5" hidden="false" customHeight="false" outlineLevel="0" collapsed="false">
      <c r="B2616" s="7" t="n">
        <v>36476.9941319445</v>
      </c>
      <c r="C2616" s="8" t="n">
        <v>84.478576</v>
      </c>
    </row>
    <row r="2617" customFormat="false" ht="13.5" hidden="false" customHeight="false" outlineLevel="0" collapsed="false">
      <c r="B2617" s="7" t="n">
        <v>36476.9948263889</v>
      </c>
      <c r="C2617" s="8" t="n">
        <v>84.478566</v>
      </c>
    </row>
    <row r="2618" customFormat="false" ht="13.5" hidden="false" customHeight="false" outlineLevel="0" collapsed="false">
      <c r="B2618" s="7" t="n">
        <v>36476.9955208333</v>
      </c>
      <c r="C2618" s="8" t="n">
        <v>84.478406</v>
      </c>
    </row>
    <row r="2619" customFormat="false" ht="13.5" hidden="false" customHeight="false" outlineLevel="0" collapsed="false">
      <c r="B2619" s="7" t="n">
        <v>36476.9962152778</v>
      </c>
      <c r="C2619" s="8" t="n">
        <v>84.478426</v>
      </c>
    </row>
    <row r="2620" customFormat="false" ht="13.5" hidden="false" customHeight="false" outlineLevel="0" collapsed="false">
      <c r="B2620" s="7" t="n">
        <v>36476.9969097222</v>
      </c>
      <c r="C2620" s="8" t="n">
        <v>84.478406</v>
      </c>
    </row>
    <row r="2621" customFormat="false" ht="13.5" hidden="false" customHeight="false" outlineLevel="0" collapsed="false">
      <c r="B2621" s="7" t="n">
        <v>36476.9976041667</v>
      </c>
      <c r="C2621" s="8" t="n">
        <v>84.478406</v>
      </c>
    </row>
    <row r="2622" customFormat="false" ht="13.5" hidden="false" customHeight="false" outlineLevel="0" collapsed="false">
      <c r="B2622" s="7" t="n">
        <v>36476.9982986111</v>
      </c>
      <c r="C2622" s="8" t="n">
        <v>84.478266</v>
      </c>
    </row>
    <row r="2623" customFormat="false" ht="13.5" hidden="false" customHeight="false" outlineLevel="0" collapsed="false">
      <c r="B2623" s="7" t="n">
        <v>36476.9989930556</v>
      </c>
      <c r="C2623" s="8" t="n">
        <v>84.478406</v>
      </c>
    </row>
    <row r="2624" customFormat="false" ht="13.5" hidden="false" customHeight="false" outlineLevel="0" collapsed="false">
      <c r="B2624" s="7" t="n">
        <v>36476.9996875</v>
      </c>
      <c r="C2624" s="8" t="n">
        <v>84.478406</v>
      </c>
    </row>
    <row r="2625" customFormat="false" ht="13.5" hidden="false" customHeight="false" outlineLevel="0" collapsed="false">
      <c r="B2625" s="7" t="n">
        <v>36477.0003819445</v>
      </c>
      <c r="C2625" s="8" t="n">
        <v>84.478246</v>
      </c>
    </row>
    <row r="2626" customFormat="false" ht="13.5" hidden="false" customHeight="false" outlineLevel="0" collapsed="false">
      <c r="B2626" s="7" t="n">
        <v>36477.0010763889</v>
      </c>
      <c r="C2626" s="8" t="n">
        <v>84.478144</v>
      </c>
    </row>
    <row r="2627" customFormat="false" ht="13.5" hidden="false" customHeight="false" outlineLevel="0" collapsed="false">
      <c r="B2627" s="7" t="n">
        <v>36477.0017708333</v>
      </c>
      <c r="C2627" s="8" t="n">
        <v>84.478324</v>
      </c>
    </row>
    <row r="2628" customFormat="false" ht="13.5" hidden="false" customHeight="false" outlineLevel="0" collapsed="false">
      <c r="B2628" s="7" t="n">
        <v>36477.0024652778</v>
      </c>
      <c r="C2628" s="8" t="n">
        <v>84.478164</v>
      </c>
    </row>
    <row r="2629" customFormat="false" ht="13.5" hidden="false" customHeight="false" outlineLevel="0" collapsed="false">
      <c r="B2629" s="7" t="n">
        <v>36477.0031597222</v>
      </c>
      <c r="C2629" s="8" t="n">
        <v>84.478144</v>
      </c>
    </row>
    <row r="2630" customFormat="false" ht="13.5" hidden="false" customHeight="false" outlineLevel="0" collapsed="false">
      <c r="B2630" s="7" t="n">
        <v>36477.0038541667</v>
      </c>
      <c r="C2630" s="8" t="n">
        <v>84.478164</v>
      </c>
    </row>
    <row r="2631" customFormat="false" ht="13.5" hidden="false" customHeight="false" outlineLevel="0" collapsed="false">
      <c r="B2631" s="7" t="n">
        <v>36477.0045486111</v>
      </c>
      <c r="C2631" s="8" t="n">
        <v>84.478004</v>
      </c>
    </row>
    <row r="2632" customFormat="false" ht="13.5" hidden="false" customHeight="false" outlineLevel="0" collapsed="false">
      <c r="B2632" s="7" t="n">
        <v>36477.0052430556</v>
      </c>
      <c r="C2632" s="8" t="n">
        <v>84.478004</v>
      </c>
    </row>
    <row r="2633" customFormat="false" ht="13.5" hidden="false" customHeight="false" outlineLevel="0" collapsed="false">
      <c r="B2633" s="7" t="n">
        <v>36477.0059375</v>
      </c>
      <c r="C2633" s="8" t="n">
        <v>84.4779021</v>
      </c>
    </row>
    <row r="2634" customFormat="false" ht="13.5" hidden="false" customHeight="false" outlineLevel="0" collapsed="false">
      <c r="B2634" s="7" t="n">
        <v>36477.0066319444</v>
      </c>
      <c r="C2634" s="8" t="n">
        <v>84.4777421</v>
      </c>
    </row>
    <row r="2635" customFormat="false" ht="13.5" hidden="false" customHeight="false" outlineLevel="0" collapsed="false">
      <c r="B2635" s="7" t="n">
        <v>36477.0073263889</v>
      </c>
      <c r="C2635" s="8" t="n">
        <v>84.4778821</v>
      </c>
    </row>
    <row r="2636" customFormat="false" ht="13.5" hidden="false" customHeight="false" outlineLevel="0" collapsed="false">
      <c r="B2636" s="7" t="n">
        <v>36477.0080208333</v>
      </c>
      <c r="C2636" s="8" t="n">
        <v>84.4780421</v>
      </c>
    </row>
    <row r="2637" customFormat="false" ht="13.5" hidden="false" customHeight="false" outlineLevel="0" collapsed="false">
      <c r="B2637" s="7" t="n">
        <v>36477.0087152778</v>
      </c>
      <c r="C2637" s="8" t="n">
        <v>84.4779021</v>
      </c>
    </row>
    <row r="2638" customFormat="false" ht="13.5" hidden="false" customHeight="false" outlineLevel="0" collapsed="false">
      <c r="B2638" s="7" t="n">
        <v>36477.0094097222</v>
      </c>
      <c r="C2638" s="8" t="n">
        <v>84.4777221</v>
      </c>
    </row>
    <row r="2639" customFormat="false" ht="13.5" hidden="false" customHeight="false" outlineLevel="0" collapsed="false">
      <c r="B2639" s="7" t="n">
        <v>36477.0101041667</v>
      </c>
      <c r="C2639" s="8" t="n">
        <v>84.4777421</v>
      </c>
    </row>
    <row r="2640" customFormat="false" ht="13.5" hidden="false" customHeight="false" outlineLevel="0" collapsed="false">
      <c r="B2640" s="7" t="n">
        <v>36477.0107986111</v>
      </c>
      <c r="C2640" s="8" t="n">
        <v>84.477694</v>
      </c>
    </row>
    <row r="2641" customFormat="false" ht="13.5" hidden="false" customHeight="false" outlineLevel="0" collapsed="false">
      <c r="B2641" s="7" t="n">
        <v>36477.0114930556</v>
      </c>
      <c r="C2641" s="8" t="n">
        <v>84.477844</v>
      </c>
    </row>
    <row r="2642" customFormat="false" ht="13.5" hidden="false" customHeight="false" outlineLevel="0" collapsed="false">
      <c r="B2642" s="7" t="n">
        <v>36477.0121875</v>
      </c>
      <c r="C2642" s="8" t="n">
        <v>84.4779021</v>
      </c>
    </row>
    <row r="2643" customFormat="false" ht="13.5" hidden="false" customHeight="false" outlineLevel="0" collapsed="false">
      <c r="B2643" s="7" t="n">
        <v>36477.0128819444</v>
      </c>
      <c r="C2643" s="8" t="n">
        <v>84.4775921</v>
      </c>
    </row>
    <row r="2644" customFormat="false" ht="13.5" hidden="false" customHeight="false" outlineLevel="0" collapsed="false">
      <c r="B2644" s="7" t="n">
        <v>36477.0135763889</v>
      </c>
      <c r="C2644" s="8" t="n">
        <v>84.4777421</v>
      </c>
    </row>
    <row r="2645" customFormat="false" ht="13.5" hidden="false" customHeight="false" outlineLevel="0" collapsed="false">
      <c r="B2645" s="7" t="n">
        <v>36477.0142708333</v>
      </c>
      <c r="C2645" s="8" t="n">
        <v>84.4777221</v>
      </c>
    </row>
    <row r="2646" customFormat="false" ht="13.5" hidden="false" customHeight="false" outlineLevel="0" collapsed="false">
      <c r="B2646" s="7" t="n">
        <v>36477.0149652778</v>
      </c>
      <c r="C2646" s="8" t="n">
        <v>84.4775921</v>
      </c>
    </row>
    <row r="2647" customFormat="false" ht="13.5" hidden="false" customHeight="false" outlineLevel="0" collapsed="false">
      <c r="B2647" s="7" t="n">
        <v>36477.0156597222</v>
      </c>
      <c r="C2647" s="8" t="n">
        <v>84.477694</v>
      </c>
    </row>
    <row r="2648" customFormat="false" ht="13.5" hidden="false" customHeight="false" outlineLevel="0" collapsed="false">
      <c r="B2648" s="7" t="n">
        <v>36477.0163541667</v>
      </c>
      <c r="C2648" s="8" t="n">
        <v>84.477534</v>
      </c>
    </row>
    <row r="2649" customFormat="false" ht="13.5" hidden="false" customHeight="false" outlineLevel="0" collapsed="false">
      <c r="B2649" s="7" t="n">
        <v>36477.0170486111</v>
      </c>
      <c r="C2649" s="8" t="n">
        <v>84.477694</v>
      </c>
    </row>
    <row r="2650" customFormat="false" ht="13.5" hidden="false" customHeight="false" outlineLevel="0" collapsed="false">
      <c r="B2650" s="7" t="n">
        <v>36477.0177430556</v>
      </c>
      <c r="C2650" s="8" t="n">
        <v>84.477514</v>
      </c>
    </row>
    <row r="2651" customFormat="false" ht="13.5" hidden="false" customHeight="false" outlineLevel="0" collapsed="false">
      <c r="B2651" s="7" t="n">
        <v>36477.0184375</v>
      </c>
      <c r="C2651" s="8" t="n">
        <v>84.477374</v>
      </c>
    </row>
    <row r="2652" customFormat="false" ht="13.5" hidden="false" customHeight="false" outlineLevel="0" collapsed="false">
      <c r="B2652" s="7" t="n">
        <v>36477.0191319444</v>
      </c>
      <c r="C2652" s="8" t="n">
        <v>84.477534</v>
      </c>
    </row>
    <row r="2653" customFormat="false" ht="13.5" hidden="false" customHeight="false" outlineLevel="0" collapsed="false">
      <c r="B2653" s="7" t="n">
        <v>36477.0198263889</v>
      </c>
      <c r="C2653" s="8" t="n">
        <v>84.477534</v>
      </c>
    </row>
    <row r="2654" customFormat="false" ht="13.5" hidden="false" customHeight="false" outlineLevel="0" collapsed="false">
      <c r="B2654" s="7" t="n">
        <v>36477.0205208333</v>
      </c>
      <c r="C2654" s="8" t="n">
        <v>84.477636</v>
      </c>
    </row>
    <row r="2655" customFormat="false" ht="13.5" hidden="false" customHeight="false" outlineLevel="0" collapsed="false">
      <c r="B2655" s="7" t="n">
        <v>36477.0212152778</v>
      </c>
      <c r="C2655" s="8" t="n">
        <v>84.477616</v>
      </c>
    </row>
    <row r="2656" customFormat="false" ht="13.5" hidden="false" customHeight="false" outlineLevel="0" collapsed="false">
      <c r="B2656" s="7" t="n">
        <v>36477.0219097222</v>
      </c>
      <c r="C2656" s="8" t="n">
        <v>84.477616</v>
      </c>
    </row>
    <row r="2657" customFormat="false" ht="13.5" hidden="false" customHeight="false" outlineLevel="0" collapsed="false">
      <c r="B2657" s="7" t="n">
        <v>36477.0226041667</v>
      </c>
      <c r="C2657" s="8" t="n">
        <v>84.477796</v>
      </c>
    </row>
    <row r="2658" customFormat="false" ht="13.5" hidden="false" customHeight="false" outlineLevel="0" collapsed="false">
      <c r="B2658" s="7" t="n">
        <v>36477.0232986111</v>
      </c>
      <c r="C2658" s="8" t="n">
        <v>84.477796</v>
      </c>
    </row>
    <row r="2659" customFormat="false" ht="13.5" hidden="false" customHeight="false" outlineLevel="0" collapsed="false">
      <c r="B2659" s="7" t="n">
        <v>36477.0239930556</v>
      </c>
      <c r="C2659" s="8" t="n">
        <v>84.477456</v>
      </c>
    </row>
    <row r="2660" customFormat="false" ht="13.5" hidden="false" customHeight="false" outlineLevel="0" collapsed="false">
      <c r="B2660" s="7" t="n">
        <v>36477.0246875</v>
      </c>
      <c r="C2660" s="8" t="n">
        <v>84.477456</v>
      </c>
    </row>
    <row r="2661" customFormat="false" ht="13.5" hidden="false" customHeight="false" outlineLevel="0" collapsed="false">
      <c r="B2661" s="7" t="n">
        <v>36477.0253819445</v>
      </c>
      <c r="C2661" s="8" t="n">
        <v>84.477476</v>
      </c>
    </row>
    <row r="2662" customFormat="false" ht="13.5" hidden="false" customHeight="false" outlineLevel="0" collapsed="false">
      <c r="B2662" s="7" t="n">
        <v>36477.0260763889</v>
      </c>
      <c r="C2662" s="8" t="n">
        <v>84.477194</v>
      </c>
    </row>
    <row r="2663" customFormat="false" ht="13.5" hidden="false" customHeight="false" outlineLevel="0" collapsed="false">
      <c r="B2663" s="7" t="n">
        <v>36477.0267708333</v>
      </c>
      <c r="C2663" s="8" t="n">
        <v>84.477374</v>
      </c>
    </row>
    <row r="2664" customFormat="false" ht="13.5" hidden="false" customHeight="false" outlineLevel="0" collapsed="false">
      <c r="B2664" s="7" t="n">
        <v>36477.0274652778</v>
      </c>
      <c r="C2664" s="8" t="n">
        <v>84.477354</v>
      </c>
    </row>
    <row r="2665" customFormat="false" ht="13.5" hidden="false" customHeight="false" outlineLevel="0" collapsed="false">
      <c r="B2665" s="7" t="n">
        <v>36477.0281597222</v>
      </c>
      <c r="C2665" s="8" t="n">
        <v>84.477214</v>
      </c>
    </row>
    <row r="2666" customFormat="false" ht="13.5" hidden="false" customHeight="false" outlineLevel="0" collapsed="false">
      <c r="B2666" s="7" t="n">
        <v>36477.0288541667</v>
      </c>
      <c r="C2666" s="8" t="n">
        <v>84.477044</v>
      </c>
    </row>
    <row r="2667" customFormat="false" ht="13.5" hidden="false" customHeight="false" outlineLevel="0" collapsed="false">
      <c r="B2667" s="7" t="n">
        <v>36477.0295486111</v>
      </c>
      <c r="C2667" s="8" t="n">
        <v>84.477296</v>
      </c>
    </row>
    <row r="2668" customFormat="false" ht="13.5" hidden="false" customHeight="false" outlineLevel="0" collapsed="false">
      <c r="B2668" s="7" t="n">
        <v>36477.0302430556</v>
      </c>
      <c r="C2668" s="8" t="n">
        <v>84.477064</v>
      </c>
    </row>
    <row r="2669" customFormat="false" ht="13.5" hidden="false" customHeight="false" outlineLevel="0" collapsed="false">
      <c r="B2669" s="7" t="n">
        <v>36477.0309375</v>
      </c>
      <c r="C2669" s="8" t="n">
        <v>84.477214</v>
      </c>
    </row>
    <row r="2670" customFormat="false" ht="13.5" hidden="false" customHeight="false" outlineLevel="0" collapsed="false">
      <c r="B2670" s="7" t="n">
        <v>36477.0316319445</v>
      </c>
      <c r="C2670" s="8" t="n">
        <v>84.477064</v>
      </c>
    </row>
    <row r="2671" customFormat="false" ht="13.5" hidden="false" customHeight="false" outlineLevel="0" collapsed="false">
      <c r="B2671" s="7" t="n">
        <v>36477.0323263889</v>
      </c>
      <c r="C2671" s="8" t="n">
        <v>84.477354</v>
      </c>
    </row>
    <row r="2672" customFormat="false" ht="13.5" hidden="false" customHeight="false" outlineLevel="0" collapsed="false">
      <c r="B2672" s="7" t="n">
        <v>36477.0330208333</v>
      </c>
      <c r="C2672" s="8" t="n">
        <v>84.477064</v>
      </c>
    </row>
    <row r="2673" customFormat="false" ht="13.5" hidden="false" customHeight="false" outlineLevel="0" collapsed="false">
      <c r="B2673" s="7" t="n">
        <v>36477.0337152778</v>
      </c>
      <c r="C2673" s="8" t="n">
        <v>84.477064</v>
      </c>
    </row>
    <row r="2674" customFormat="false" ht="13.5" hidden="false" customHeight="false" outlineLevel="0" collapsed="false">
      <c r="B2674" s="7" t="n">
        <v>36477.0344097222</v>
      </c>
      <c r="C2674" s="8" t="n">
        <v>84.477316</v>
      </c>
    </row>
    <row r="2675" customFormat="false" ht="13.5" hidden="false" customHeight="false" outlineLevel="0" collapsed="false">
      <c r="B2675" s="7" t="n">
        <v>36477.0351041667</v>
      </c>
      <c r="C2675" s="8" t="n">
        <v>84.477064</v>
      </c>
    </row>
    <row r="2676" customFormat="false" ht="13.5" hidden="false" customHeight="false" outlineLevel="0" collapsed="false">
      <c r="B2676" s="7" t="n">
        <v>36477.0357986111</v>
      </c>
      <c r="C2676" s="8" t="n">
        <v>84.477354</v>
      </c>
    </row>
    <row r="2677" customFormat="false" ht="13.5" hidden="false" customHeight="false" outlineLevel="0" collapsed="false">
      <c r="B2677" s="7" t="n">
        <v>36477.0364930556</v>
      </c>
      <c r="C2677" s="8" t="n">
        <v>84.477214</v>
      </c>
    </row>
    <row r="2678" customFormat="false" ht="13.5" hidden="false" customHeight="false" outlineLevel="0" collapsed="false">
      <c r="B2678" s="7" t="n">
        <v>36477.0371875</v>
      </c>
      <c r="C2678" s="8" t="n">
        <v>84.477214</v>
      </c>
    </row>
    <row r="2679" customFormat="false" ht="13.5" hidden="false" customHeight="false" outlineLevel="0" collapsed="false">
      <c r="B2679" s="7" t="n">
        <v>36477.0378819444</v>
      </c>
      <c r="C2679" s="8" t="n">
        <v>84.477214</v>
      </c>
    </row>
    <row r="2680" customFormat="false" ht="13.5" hidden="false" customHeight="false" outlineLevel="0" collapsed="false">
      <c r="B2680" s="7" t="n">
        <v>36477.0385763889</v>
      </c>
      <c r="C2680" s="8" t="n">
        <v>84.477194</v>
      </c>
    </row>
    <row r="2681" customFormat="false" ht="13.5" hidden="false" customHeight="false" outlineLevel="0" collapsed="false">
      <c r="B2681" s="7" t="n">
        <v>36477.0392708333</v>
      </c>
      <c r="C2681" s="8" t="n">
        <v>84.477064</v>
      </c>
    </row>
    <row r="2682" customFormat="false" ht="13.5" hidden="false" customHeight="false" outlineLevel="0" collapsed="false">
      <c r="B2682" s="7" t="n">
        <v>36477.0399652778</v>
      </c>
      <c r="C2682" s="8" t="n">
        <v>84.4769421</v>
      </c>
    </row>
    <row r="2683" customFormat="false" ht="13.5" hidden="false" customHeight="false" outlineLevel="0" collapsed="false">
      <c r="B2683" s="7" t="n">
        <v>36477.0406597222</v>
      </c>
      <c r="C2683" s="8" t="n">
        <v>84.4771121</v>
      </c>
    </row>
    <row r="2684" customFormat="false" ht="13.5" hidden="false" customHeight="false" outlineLevel="0" collapsed="false">
      <c r="B2684" s="7" t="n">
        <v>36477.0413541667</v>
      </c>
      <c r="C2684" s="8" t="n">
        <v>84.4768021</v>
      </c>
    </row>
    <row r="2685" customFormat="false" ht="13.5" hidden="false" customHeight="false" outlineLevel="0" collapsed="false">
      <c r="B2685" s="7" t="n">
        <v>36477.0420486111</v>
      </c>
      <c r="C2685" s="8" t="n">
        <v>84.4769221</v>
      </c>
    </row>
    <row r="2686" customFormat="false" ht="13.5" hidden="false" customHeight="false" outlineLevel="0" collapsed="false">
      <c r="B2686" s="7" t="n">
        <v>36477.0427430556</v>
      </c>
      <c r="C2686" s="8" t="n">
        <v>84.4768401</v>
      </c>
    </row>
    <row r="2687" customFormat="false" ht="13.5" hidden="false" customHeight="false" outlineLevel="0" collapsed="false">
      <c r="B2687" s="7" t="n">
        <v>36477.0434375</v>
      </c>
      <c r="C2687" s="8" t="n">
        <v>84.4769901</v>
      </c>
    </row>
    <row r="2688" customFormat="false" ht="13.5" hidden="false" customHeight="false" outlineLevel="0" collapsed="false">
      <c r="B2688" s="7" t="n">
        <v>36477.0441319444</v>
      </c>
      <c r="C2688" s="8" t="n">
        <v>84.4768401</v>
      </c>
    </row>
    <row r="2689" customFormat="false" ht="13.5" hidden="false" customHeight="false" outlineLevel="0" collapsed="false">
      <c r="B2689" s="7" t="n">
        <v>36477.0448263889</v>
      </c>
      <c r="C2689" s="8" t="n">
        <v>84.4768601</v>
      </c>
    </row>
    <row r="2690" customFormat="false" ht="13.5" hidden="false" customHeight="false" outlineLevel="0" collapsed="false">
      <c r="B2690" s="7" t="n">
        <v>36477.0455208333</v>
      </c>
      <c r="C2690" s="8" t="n">
        <v>84.4768601</v>
      </c>
    </row>
    <row r="2691" customFormat="false" ht="13.5" hidden="false" customHeight="false" outlineLevel="0" collapsed="false">
      <c r="B2691" s="7" t="n">
        <v>36477.0462152778</v>
      </c>
      <c r="C2691" s="8" t="n">
        <v>84.4767582</v>
      </c>
    </row>
    <row r="2692" customFormat="false" ht="13.5" hidden="false" customHeight="false" outlineLevel="0" collapsed="false">
      <c r="B2692" s="7" t="n">
        <v>36477.0469097222</v>
      </c>
      <c r="C2692" s="8" t="n">
        <v>84.4767382</v>
      </c>
    </row>
    <row r="2693" customFormat="false" ht="13.5" hidden="false" customHeight="false" outlineLevel="0" collapsed="false">
      <c r="B2693" s="7" t="n">
        <v>36477.0476041667</v>
      </c>
      <c r="C2693" s="8" t="n">
        <v>84.4768782</v>
      </c>
    </row>
    <row r="2694" customFormat="false" ht="13.5" hidden="false" customHeight="false" outlineLevel="0" collapsed="false">
      <c r="B2694" s="7" t="n">
        <v>36477.0482986111</v>
      </c>
      <c r="C2694" s="8" t="n">
        <v>84.4767382</v>
      </c>
    </row>
    <row r="2695" customFormat="false" ht="13.5" hidden="false" customHeight="false" outlineLevel="0" collapsed="false">
      <c r="B2695" s="7" t="n">
        <v>36477.0489930556</v>
      </c>
      <c r="C2695" s="8" t="n">
        <v>84.4767382</v>
      </c>
    </row>
    <row r="2696" customFormat="false" ht="13.5" hidden="false" customHeight="false" outlineLevel="0" collapsed="false">
      <c r="B2696" s="7" t="n">
        <v>36477.0496875</v>
      </c>
      <c r="C2696" s="8" t="n">
        <v>84.4767862</v>
      </c>
    </row>
    <row r="2697" customFormat="false" ht="13.5" hidden="false" customHeight="false" outlineLevel="0" collapsed="false">
      <c r="B2697" s="7" t="n">
        <v>36477.0503819444</v>
      </c>
      <c r="C2697" s="8" t="n">
        <v>84.4766162</v>
      </c>
    </row>
    <row r="2698" customFormat="false" ht="13.5" hidden="false" customHeight="false" outlineLevel="0" collapsed="false">
      <c r="B2698" s="7" t="n">
        <v>36477.0510763889</v>
      </c>
      <c r="C2698" s="8" t="n">
        <v>84.4766562</v>
      </c>
    </row>
    <row r="2699" customFormat="false" ht="13.5" hidden="false" customHeight="false" outlineLevel="0" collapsed="false">
      <c r="B2699" s="7" t="n">
        <v>36477.0517708333</v>
      </c>
      <c r="C2699" s="8" t="n">
        <v>84.4764762</v>
      </c>
    </row>
    <row r="2700" customFormat="false" ht="13.5" hidden="false" customHeight="false" outlineLevel="0" collapsed="false">
      <c r="B2700" s="7" t="n">
        <v>36477.0524652778</v>
      </c>
      <c r="C2700" s="8" t="n">
        <v>84.4764962</v>
      </c>
    </row>
    <row r="2701" customFormat="false" ht="13.5" hidden="false" customHeight="false" outlineLevel="0" collapsed="false">
      <c r="B2701" s="7" t="n">
        <v>36477.0531597222</v>
      </c>
      <c r="C2701" s="8" t="n">
        <v>84.4764962</v>
      </c>
    </row>
    <row r="2702" customFormat="false" ht="13.5" hidden="false" customHeight="false" outlineLevel="0" collapsed="false">
      <c r="B2702" s="7" t="n">
        <v>36477.0538541667</v>
      </c>
      <c r="C2702" s="8" t="n">
        <v>84.4764962</v>
      </c>
    </row>
    <row r="2703" customFormat="false" ht="13.5" hidden="false" customHeight="false" outlineLevel="0" collapsed="false">
      <c r="B2703" s="7" t="n">
        <v>36477.0545486111</v>
      </c>
      <c r="C2703" s="8" t="n">
        <v>84.4766362</v>
      </c>
    </row>
    <row r="2704" customFormat="false" ht="13.5" hidden="false" customHeight="false" outlineLevel="0" collapsed="false">
      <c r="B2704" s="7" t="n">
        <v>36477.0552430556</v>
      </c>
      <c r="C2704" s="8" t="n">
        <v>84.4766362</v>
      </c>
    </row>
    <row r="2705" customFormat="false" ht="13.5" hidden="false" customHeight="false" outlineLevel="0" collapsed="false">
      <c r="B2705" s="7" t="n">
        <v>36477.0559375</v>
      </c>
      <c r="C2705" s="8" t="n">
        <v>84.4766562</v>
      </c>
    </row>
    <row r="2706" customFormat="false" ht="13.5" hidden="false" customHeight="false" outlineLevel="0" collapsed="false">
      <c r="B2706" s="7" t="n">
        <v>36477.0566319445</v>
      </c>
      <c r="C2706" s="8" t="n">
        <v>84.4764762</v>
      </c>
    </row>
    <row r="2707" customFormat="false" ht="13.5" hidden="false" customHeight="false" outlineLevel="0" collapsed="false">
      <c r="B2707" s="7" t="n">
        <v>36477.0573263889</v>
      </c>
      <c r="C2707" s="8" t="n">
        <v>84.4764962</v>
      </c>
    </row>
    <row r="2708" customFormat="false" ht="13.5" hidden="false" customHeight="false" outlineLevel="0" collapsed="false">
      <c r="B2708" s="7" t="n">
        <v>36477.0580208333</v>
      </c>
      <c r="C2708" s="8" t="n">
        <v>84.4766562</v>
      </c>
    </row>
    <row r="2709" customFormat="false" ht="13.5" hidden="false" customHeight="false" outlineLevel="0" collapsed="false">
      <c r="B2709" s="7" t="n">
        <v>36477.0587152778</v>
      </c>
      <c r="C2709" s="8" t="n">
        <v>84.4766562</v>
      </c>
    </row>
    <row r="2710" customFormat="false" ht="13.5" hidden="false" customHeight="false" outlineLevel="0" collapsed="false">
      <c r="B2710" s="7" t="n">
        <v>36477.0594097222</v>
      </c>
      <c r="C2710" s="8" t="n">
        <v>84.4766362</v>
      </c>
    </row>
    <row r="2711" customFormat="false" ht="13.5" hidden="false" customHeight="false" outlineLevel="0" collapsed="false">
      <c r="B2711" s="7" t="n">
        <v>36477.0601041667</v>
      </c>
      <c r="C2711" s="8" t="n">
        <v>84.4766362</v>
      </c>
    </row>
    <row r="2712" customFormat="false" ht="13.5" hidden="false" customHeight="false" outlineLevel="0" collapsed="false">
      <c r="B2712" s="7" t="n">
        <v>36477.0607986111</v>
      </c>
      <c r="C2712" s="8" t="n">
        <v>84.4764762</v>
      </c>
    </row>
    <row r="2713" customFormat="false" ht="13.5" hidden="false" customHeight="false" outlineLevel="0" collapsed="false">
      <c r="B2713" s="7" t="n">
        <v>36477.0614930556</v>
      </c>
      <c r="C2713" s="8" t="n">
        <v>84.4766562</v>
      </c>
    </row>
    <row r="2714" customFormat="false" ht="13.5" hidden="false" customHeight="false" outlineLevel="0" collapsed="false">
      <c r="B2714" s="7" t="n">
        <v>36477.0621875</v>
      </c>
      <c r="C2714" s="8" t="n">
        <v>84.4765542</v>
      </c>
    </row>
    <row r="2715" customFormat="false" ht="13.5" hidden="false" customHeight="false" outlineLevel="0" collapsed="false">
      <c r="B2715" s="7" t="n">
        <v>36477.0628819445</v>
      </c>
      <c r="C2715" s="8" t="n">
        <v>84.4763742</v>
      </c>
    </row>
    <row r="2716" customFormat="false" ht="13.5" hidden="false" customHeight="false" outlineLevel="0" collapsed="false">
      <c r="B2716" s="7" t="n">
        <v>36477.0635763889</v>
      </c>
      <c r="C2716" s="8" t="n">
        <v>84.4765542</v>
      </c>
    </row>
    <row r="2717" customFormat="false" ht="13.5" hidden="false" customHeight="false" outlineLevel="0" collapsed="false">
      <c r="B2717" s="7" t="n">
        <v>36477.0642708333</v>
      </c>
      <c r="C2717" s="8" t="n">
        <v>84.4767042</v>
      </c>
    </row>
    <row r="2718" customFormat="false" ht="13.5" hidden="false" customHeight="false" outlineLevel="0" collapsed="false">
      <c r="B2718" s="7" t="n">
        <v>36477.0649652778</v>
      </c>
      <c r="C2718" s="8" t="n">
        <v>84.4766842</v>
      </c>
    </row>
    <row r="2719" customFormat="false" ht="13.5" hidden="false" customHeight="false" outlineLevel="0" collapsed="false">
      <c r="B2719" s="7" t="n">
        <v>36477.0656597222</v>
      </c>
      <c r="C2719" s="8" t="n">
        <v>84.4762723</v>
      </c>
    </row>
    <row r="2720" customFormat="false" ht="13.5" hidden="false" customHeight="false" outlineLevel="0" collapsed="false">
      <c r="B2720" s="7" t="n">
        <v>36477.0663541667</v>
      </c>
      <c r="C2720" s="8" t="n">
        <v>84.4764323</v>
      </c>
    </row>
    <row r="2721" customFormat="false" ht="13.5" hidden="false" customHeight="false" outlineLevel="0" collapsed="false">
      <c r="B2721" s="7" t="n">
        <v>36477.0670486111</v>
      </c>
      <c r="C2721" s="8" t="n">
        <v>84.4764523</v>
      </c>
    </row>
    <row r="2722" customFormat="false" ht="13.5" hidden="false" customHeight="false" outlineLevel="0" collapsed="false">
      <c r="B2722" s="7" t="n">
        <v>36477.0677430556</v>
      </c>
      <c r="C2722" s="8" t="n">
        <v>84.4762923</v>
      </c>
    </row>
    <row r="2723" customFormat="false" ht="13.5" hidden="false" customHeight="false" outlineLevel="0" collapsed="false">
      <c r="B2723" s="7" t="n">
        <v>36477.0684375</v>
      </c>
      <c r="C2723" s="8" t="n">
        <v>84.4763503</v>
      </c>
    </row>
    <row r="2724" customFormat="false" ht="13.5" hidden="false" customHeight="false" outlineLevel="0" collapsed="false">
      <c r="B2724" s="7" t="n">
        <v>36477.0691319444</v>
      </c>
      <c r="C2724" s="8" t="n">
        <v>84.4766603</v>
      </c>
    </row>
    <row r="2725" customFormat="false" ht="13.5" hidden="false" customHeight="false" outlineLevel="0" collapsed="false">
      <c r="B2725" s="7" t="n">
        <v>36477.0698263889</v>
      </c>
      <c r="C2725" s="8" t="n">
        <v>84.4764803</v>
      </c>
    </row>
    <row r="2726" customFormat="false" ht="13.5" hidden="false" customHeight="false" outlineLevel="0" collapsed="false">
      <c r="B2726" s="7" t="n">
        <v>36477.0705208333</v>
      </c>
      <c r="C2726" s="8" t="n">
        <v>84.4765003</v>
      </c>
    </row>
    <row r="2727" customFormat="false" ht="13.5" hidden="false" customHeight="false" outlineLevel="0" collapsed="false">
      <c r="B2727" s="7" t="n">
        <v>36477.0712152778</v>
      </c>
      <c r="C2727" s="8" t="n">
        <v>84.4763503</v>
      </c>
    </row>
    <row r="2728" customFormat="false" ht="13.5" hidden="false" customHeight="false" outlineLevel="0" collapsed="false">
      <c r="B2728" s="7" t="n">
        <v>36477.0719097222</v>
      </c>
      <c r="C2728" s="8" t="n">
        <v>84.4763503</v>
      </c>
    </row>
    <row r="2729" customFormat="false" ht="13.5" hidden="false" customHeight="false" outlineLevel="0" collapsed="false">
      <c r="B2729" s="7" t="n">
        <v>36477.0726041667</v>
      </c>
      <c r="C2729" s="8" t="n">
        <v>84.4763503</v>
      </c>
    </row>
    <row r="2730" customFormat="false" ht="13.5" hidden="false" customHeight="false" outlineLevel="0" collapsed="false">
      <c r="B2730" s="7" t="n">
        <v>36477.0732986111</v>
      </c>
      <c r="C2730" s="8" t="n">
        <v>84.4763503</v>
      </c>
    </row>
    <row r="2731" customFormat="false" ht="13.5" hidden="false" customHeight="false" outlineLevel="0" collapsed="false">
      <c r="B2731" s="7" t="n">
        <v>36477.0739930556</v>
      </c>
      <c r="C2731" s="8" t="n">
        <v>84.4763503</v>
      </c>
    </row>
    <row r="2732" customFormat="false" ht="13.5" hidden="false" customHeight="false" outlineLevel="0" collapsed="false">
      <c r="B2732" s="7" t="n">
        <v>36477.0746875</v>
      </c>
      <c r="C2732" s="8" t="n">
        <v>84.4763303</v>
      </c>
    </row>
    <row r="2733" customFormat="false" ht="13.5" hidden="false" customHeight="false" outlineLevel="0" collapsed="false">
      <c r="B2733" s="7" t="n">
        <v>36477.0753819444</v>
      </c>
      <c r="C2733" s="8" t="n">
        <v>84.4763303</v>
      </c>
    </row>
    <row r="2734" customFormat="false" ht="13.5" hidden="false" customHeight="false" outlineLevel="0" collapsed="false">
      <c r="B2734" s="7" t="n">
        <v>36477.0760763889</v>
      </c>
      <c r="C2734" s="8" t="n">
        <v>84.4764803</v>
      </c>
    </row>
    <row r="2735" customFormat="false" ht="13.5" hidden="false" customHeight="false" outlineLevel="0" collapsed="false">
      <c r="B2735" s="7" t="n">
        <v>36477.0767708333</v>
      </c>
      <c r="C2735" s="8" t="n">
        <v>84.4760883</v>
      </c>
    </row>
    <row r="2736" customFormat="false" ht="13.5" hidden="false" customHeight="false" outlineLevel="0" collapsed="false">
      <c r="B2736" s="7" t="n">
        <v>36477.0774652778</v>
      </c>
      <c r="C2736" s="8" t="n">
        <v>84.4762483</v>
      </c>
    </row>
    <row r="2737" customFormat="false" ht="13.5" hidden="false" customHeight="false" outlineLevel="0" collapsed="false">
      <c r="B2737" s="7" t="n">
        <v>36477.0781597222</v>
      </c>
      <c r="C2737" s="8" t="n">
        <v>84.4762483</v>
      </c>
    </row>
    <row r="2738" customFormat="false" ht="13.5" hidden="false" customHeight="false" outlineLevel="0" collapsed="false">
      <c r="B2738" s="7" t="n">
        <v>36477.0788541667</v>
      </c>
      <c r="C2738" s="8" t="n">
        <v>84.4763783</v>
      </c>
    </row>
    <row r="2739" customFormat="false" ht="13.5" hidden="false" customHeight="false" outlineLevel="0" collapsed="false">
      <c r="B2739" s="7" t="n">
        <v>36477.0795486111</v>
      </c>
      <c r="C2739" s="8" t="n">
        <v>84.4762483</v>
      </c>
    </row>
    <row r="2740" customFormat="false" ht="13.5" hidden="false" customHeight="false" outlineLevel="0" collapsed="false">
      <c r="B2740" s="7" t="n">
        <v>36477.0802430556</v>
      </c>
      <c r="C2740" s="8" t="n">
        <v>84.4763983</v>
      </c>
    </row>
    <row r="2741" customFormat="false" ht="13.5" hidden="false" customHeight="false" outlineLevel="0" collapsed="false">
      <c r="B2741" s="7" t="n">
        <v>36477.0809375</v>
      </c>
      <c r="C2741" s="8" t="n">
        <v>84.4763983</v>
      </c>
    </row>
    <row r="2742" customFormat="false" ht="13.5" hidden="false" customHeight="false" outlineLevel="0" collapsed="false">
      <c r="B2742" s="7" t="n">
        <v>36477.0816319444</v>
      </c>
      <c r="C2742" s="8" t="n">
        <v>84.4763783</v>
      </c>
    </row>
    <row r="2743" customFormat="false" ht="13.5" hidden="false" customHeight="false" outlineLevel="0" collapsed="false">
      <c r="B2743" s="7" t="n">
        <v>36477.0823263889</v>
      </c>
      <c r="C2743" s="8" t="n">
        <v>84.4763983</v>
      </c>
    </row>
    <row r="2744" customFormat="false" ht="13.5" hidden="false" customHeight="false" outlineLevel="0" collapsed="false">
      <c r="B2744" s="7" t="n">
        <v>36477.0830208333</v>
      </c>
      <c r="C2744" s="8" t="n">
        <v>84.4765383</v>
      </c>
    </row>
    <row r="2745" customFormat="false" ht="13.5" hidden="false" customHeight="false" outlineLevel="0" collapsed="false">
      <c r="B2745" s="7" t="n">
        <v>36477.0837152778</v>
      </c>
      <c r="C2745" s="8" t="n">
        <v>84.4763783</v>
      </c>
    </row>
    <row r="2746" customFormat="false" ht="13.5" hidden="false" customHeight="false" outlineLevel="0" collapsed="false">
      <c r="B2746" s="7" t="n">
        <v>36477.0844097222</v>
      </c>
      <c r="C2746" s="8" t="n">
        <v>84.4765383</v>
      </c>
    </row>
    <row r="2747" customFormat="false" ht="13.5" hidden="false" customHeight="false" outlineLevel="0" collapsed="false">
      <c r="B2747" s="7" t="n">
        <v>36477.0851041667</v>
      </c>
      <c r="C2747" s="8" t="n">
        <v>84.4765383</v>
      </c>
    </row>
    <row r="2748" customFormat="false" ht="13.5" hidden="false" customHeight="false" outlineLevel="0" collapsed="false">
      <c r="B2748" s="7" t="n">
        <v>36477.0857986111</v>
      </c>
      <c r="C2748" s="8" t="n">
        <v>84.4763983</v>
      </c>
    </row>
    <row r="2749" customFormat="false" ht="13.5" hidden="false" customHeight="false" outlineLevel="0" collapsed="false">
      <c r="B2749" s="7" t="n">
        <v>36477.0864930556</v>
      </c>
      <c r="C2749" s="8" t="n">
        <v>84.4766403</v>
      </c>
    </row>
    <row r="2750" customFormat="false" ht="13.5" hidden="false" customHeight="false" outlineLevel="0" collapsed="false">
      <c r="B2750" s="7" t="n">
        <v>36477.0871875</v>
      </c>
      <c r="C2750" s="8" t="n">
        <v>84.4763983</v>
      </c>
    </row>
    <row r="2751" customFormat="false" ht="13.5" hidden="false" customHeight="false" outlineLevel="0" collapsed="false">
      <c r="B2751" s="7" t="n">
        <v>36477.0878819445</v>
      </c>
      <c r="C2751" s="8" t="n">
        <v>84.4763983</v>
      </c>
    </row>
    <row r="2752" customFormat="false" ht="13.5" hidden="false" customHeight="false" outlineLevel="0" collapsed="false">
      <c r="B2752" s="7" t="n">
        <v>36477.0885763889</v>
      </c>
      <c r="C2752" s="8" t="n">
        <v>84.4765183</v>
      </c>
    </row>
    <row r="2753" customFormat="false" ht="13.5" hidden="false" customHeight="false" outlineLevel="0" collapsed="false">
      <c r="B2753" s="7" t="n">
        <v>36477.0892708333</v>
      </c>
      <c r="C2753" s="8" t="n">
        <v>84.4765383</v>
      </c>
    </row>
    <row r="2754" customFormat="false" ht="13.5" hidden="false" customHeight="false" outlineLevel="0" collapsed="false">
      <c r="B2754" s="7" t="n">
        <v>36477.0899652778</v>
      </c>
      <c r="C2754" s="8" t="n">
        <v>84.4762963</v>
      </c>
    </row>
    <row r="2755" customFormat="false" ht="13.5" hidden="false" customHeight="false" outlineLevel="0" collapsed="false">
      <c r="B2755" s="7" t="n">
        <v>36477.0906597222</v>
      </c>
      <c r="C2755" s="8" t="n">
        <v>84.4762963</v>
      </c>
    </row>
    <row r="2756" customFormat="false" ht="13.5" hidden="false" customHeight="false" outlineLevel="0" collapsed="false">
      <c r="B2756" s="7" t="n">
        <v>36477.0913541667</v>
      </c>
      <c r="C2756" s="8" t="n">
        <v>84.4764363</v>
      </c>
    </row>
    <row r="2757" customFormat="false" ht="13.5" hidden="false" customHeight="false" outlineLevel="0" collapsed="false">
      <c r="B2757" s="7" t="n">
        <v>36477.0920486111</v>
      </c>
      <c r="C2757" s="8" t="n">
        <v>84.4764363</v>
      </c>
    </row>
    <row r="2758" customFormat="false" ht="13.5" hidden="false" customHeight="false" outlineLevel="0" collapsed="false">
      <c r="B2758" s="7" t="n">
        <v>36477.0927430556</v>
      </c>
      <c r="C2758" s="8" t="n">
        <v>84.4764563</v>
      </c>
    </row>
    <row r="2759" customFormat="false" ht="13.5" hidden="false" customHeight="false" outlineLevel="0" collapsed="false">
      <c r="B2759" s="7" t="n">
        <v>36477.0934375</v>
      </c>
      <c r="C2759" s="8" t="n">
        <v>84.4766163</v>
      </c>
    </row>
    <row r="2760" customFormat="false" ht="13.5" hidden="false" customHeight="false" outlineLevel="0" collapsed="false">
      <c r="B2760" s="7" t="n">
        <v>36477.0941319445</v>
      </c>
      <c r="C2760" s="8" t="n">
        <v>84.4764563</v>
      </c>
    </row>
    <row r="2761" customFormat="false" ht="13.5" hidden="false" customHeight="false" outlineLevel="0" collapsed="false">
      <c r="B2761" s="7" t="n">
        <v>36477.0948263889</v>
      </c>
      <c r="C2761" s="8" t="n">
        <v>84.4764363</v>
      </c>
    </row>
    <row r="2762" customFormat="false" ht="13.5" hidden="false" customHeight="false" outlineLevel="0" collapsed="false">
      <c r="B2762" s="7" t="n">
        <v>36477.0955208333</v>
      </c>
      <c r="C2762" s="8" t="n">
        <v>84.4765143</v>
      </c>
    </row>
    <row r="2763" customFormat="false" ht="13.5" hidden="false" customHeight="false" outlineLevel="0" collapsed="false">
      <c r="B2763" s="7" t="n">
        <v>36477.0962152778</v>
      </c>
      <c r="C2763" s="8" t="n">
        <v>84.4763543</v>
      </c>
    </row>
    <row r="2764" customFormat="false" ht="13.5" hidden="false" customHeight="false" outlineLevel="0" collapsed="false">
      <c r="B2764" s="7" t="n">
        <v>36477.0969097222</v>
      </c>
      <c r="C2764" s="8" t="n">
        <v>84.4765143</v>
      </c>
    </row>
    <row r="2765" customFormat="false" ht="13.5" hidden="false" customHeight="false" outlineLevel="0" collapsed="false">
      <c r="B2765" s="7" t="n">
        <v>36477.0976041667</v>
      </c>
      <c r="C2765" s="8" t="n">
        <v>84.4765963</v>
      </c>
    </row>
    <row r="2766" customFormat="false" ht="13.5" hidden="false" customHeight="false" outlineLevel="0" collapsed="false">
      <c r="B2766" s="7" t="n">
        <v>36477.0982986111</v>
      </c>
      <c r="C2766" s="8" t="n">
        <v>84.4766163</v>
      </c>
    </row>
    <row r="2767" customFormat="false" ht="13.5" hidden="false" customHeight="false" outlineLevel="0" collapsed="false">
      <c r="B2767" s="7" t="n">
        <v>36477.0989930556</v>
      </c>
      <c r="C2767" s="8" t="n">
        <v>84.4765963</v>
      </c>
    </row>
    <row r="2768" customFormat="false" ht="13.5" hidden="false" customHeight="false" outlineLevel="0" collapsed="false">
      <c r="B2768" s="7" t="n">
        <v>36477.0996875</v>
      </c>
      <c r="C2768" s="8" t="n">
        <v>84.4765963</v>
      </c>
    </row>
    <row r="2769" customFormat="false" ht="13.5" hidden="false" customHeight="false" outlineLevel="0" collapsed="false">
      <c r="B2769" s="7" t="n">
        <v>36477.1003819444</v>
      </c>
      <c r="C2769" s="8" t="n">
        <v>84.4767763</v>
      </c>
    </row>
    <row r="2770" customFormat="false" ht="13.5" hidden="false" customHeight="false" outlineLevel="0" collapsed="false">
      <c r="B2770" s="7" t="n">
        <v>36477.1010763889</v>
      </c>
      <c r="C2770" s="8" t="n">
        <v>84.4766163</v>
      </c>
    </row>
    <row r="2771" customFormat="false" ht="13.5" hidden="false" customHeight="false" outlineLevel="0" collapsed="false">
      <c r="B2771" s="7" t="n">
        <v>36477.1017708333</v>
      </c>
      <c r="C2771" s="8" t="n">
        <v>84.4765963</v>
      </c>
    </row>
    <row r="2772" customFormat="false" ht="13.5" hidden="false" customHeight="false" outlineLevel="0" collapsed="false">
      <c r="B2772" s="7" t="n">
        <v>36477.1024652778</v>
      </c>
      <c r="C2772" s="8" t="n">
        <v>84.4766163</v>
      </c>
    </row>
    <row r="2773" customFormat="false" ht="13.5" hidden="false" customHeight="false" outlineLevel="0" collapsed="false">
      <c r="B2773" s="7" t="n">
        <v>36477.1031597222</v>
      </c>
      <c r="C2773" s="8" t="n">
        <v>84.4767363</v>
      </c>
    </row>
    <row r="2774" customFormat="false" ht="13.5" hidden="false" customHeight="false" outlineLevel="0" collapsed="false">
      <c r="B2774" s="7" t="n">
        <v>36477.1038541667</v>
      </c>
      <c r="C2774" s="8" t="n">
        <v>84.4764943</v>
      </c>
    </row>
    <row r="2775" customFormat="false" ht="13.5" hidden="false" customHeight="false" outlineLevel="0" collapsed="false">
      <c r="B2775" s="7" t="n">
        <v>36477.1045486111</v>
      </c>
      <c r="C2775" s="8" t="n">
        <v>84.4764943</v>
      </c>
    </row>
    <row r="2776" customFormat="false" ht="13.5" hidden="false" customHeight="false" outlineLevel="0" collapsed="false">
      <c r="B2776" s="7" t="n">
        <v>36477.1052430556</v>
      </c>
      <c r="C2776" s="8" t="n">
        <v>84.4766543</v>
      </c>
    </row>
    <row r="2777" customFormat="false" ht="13.5" hidden="false" customHeight="false" outlineLevel="0" collapsed="false">
      <c r="B2777" s="7" t="n">
        <v>36477.1059375</v>
      </c>
      <c r="C2777" s="8" t="n">
        <v>84.4767563</v>
      </c>
    </row>
    <row r="2778" customFormat="false" ht="13.5" hidden="false" customHeight="false" outlineLevel="0" collapsed="false">
      <c r="B2778" s="7" t="n">
        <v>36477.1066319444</v>
      </c>
      <c r="C2778" s="8" t="n">
        <v>84.4769263</v>
      </c>
    </row>
    <row r="2779" customFormat="false" ht="13.5" hidden="false" customHeight="false" outlineLevel="0" collapsed="false">
      <c r="B2779" s="7" t="n">
        <v>36477.1073263889</v>
      </c>
      <c r="C2779" s="8" t="n">
        <v>84.4766163</v>
      </c>
    </row>
    <row r="2780" customFormat="false" ht="13.5" hidden="false" customHeight="false" outlineLevel="0" collapsed="false">
      <c r="B2780" s="7" t="n">
        <v>36477.1080208333</v>
      </c>
      <c r="C2780" s="8" t="n">
        <v>84.4767563</v>
      </c>
    </row>
    <row r="2781" customFormat="false" ht="13.5" hidden="false" customHeight="false" outlineLevel="0" collapsed="false">
      <c r="B2781" s="7" t="n">
        <v>36477.1087152778</v>
      </c>
      <c r="C2781" s="8" t="n">
        <v>84.4770663</v>
      </c>
    </row>
    <row r="2782" customFormat="false" ht="13.5" hidden="false" customHeight="false" outlineLevel="0" collapsed="false">
      <c r="B2782" s="7" t="n">
        <v>36477.1094097222</v>
      </c>
      <c r="C2782" s="8" t="n">
        <v>84.4768243</v>
      </c>
    </row>
    <row r="2783" customFormat="false" ht="13.5" hidden="false" customHeight="false" outlineLevel="0" collapsed="false">
      <c r="B2783" s="7" t="n">
        <v>36477.1101041667</v>
      </c>
      <c r="C2783" s="8" t="n">
        <v>84.4765143</v>
      </c>
    </row>
    <row r="2784" customFormat="false" ht="13.5" hidden="false" customHeight="false" outlineLevel="0" collapsed="false">
      <c r="B2784" s="7" t="n">
        <v>36477.1107986111</v>
      </c>
      <c r="C2784" s="8" t="n">
        <v>84.4769643</v>
      </c>
    </row>
    <row r="2785" customFormat="false" ht="13.5" hidden="false" customHeight="false" outlineLevel="0" collapsed="false">
      <c r="B2785" s="7" t="n">
        <v>36477.1114930556</v>
      </c>
      <c r="C2785" s="8" t="n">
        <v>84.4768043</v>
      </c>
    </row>
    <row r="2786" customFormat="false" ht="13.5" hidden="false" customHeight="false" outlineLevel="0" collapsed="false">
      <c r="B2786" s="7" t="n">
        <v>36477.1121875</v>
      </c>
      <c r="C2786" s="8" t="n">
        <v>84.4761943</v>
      </c>
    </row>
    <row r="2787" customFormat="false" ht="13.5" hidden="false" customHeight="false" outlineLevel="0" collapsed="false">
      <c r="B2787" s="7" t="n">
        <v>36477.1128819444</v>
      </c>
      <c r="C2787" s="8" t="n">
        <v>84.4763543</v>
      </c>
    </row>
    <row r="2788" customFormat="false" ht="13.5" hidden="false" customHeight="false" outlineLevel="0" collapsed="false">
      <c r="B2788" s="7" t="n">
        <v>36477.1135763889</v>
      </c>
      <c r="C2788" s="8" t="n">
        <v>84.4764943</v>
      </c>
    </row>
    <row r="2789" customFormat="false" ht="13.5" hidden="false" customHeight="false" outlineLevel="0" collapsed="false">
      <c r="B2789" s="7" t="n">
        <v>36477.1142708333</v>
      </c>
      <c r="C2789" s="8" t="n">
        <v>84.4763343</v>
      </c>
    </row>
    <row r="2790" customFormat="false" ht="13.5" hidden="false" customHeight="false" outlineLevel="0" collapsed="false">
      <c r="B2790" s="7" t="n">
        <v>36477.1149652778</v>
      </c>
      <c r="C2790" s="8" t="n">
        <v>84.4769843</v>
      </c>
    </row>
    <row r="2791" customFormat="false" ht="13.5" hidden="false" customHeight="false" outlineLevel="0" collapsed="false">
      <c r="B2791" s="7" t="n">
        <v>36477.1156597222</v>
      </c>
      <c r="C2791" s="8" t="n">
        <v>84.4769643</v>
      </c>
    </row>
    <row r="2792" customFormat="false" ht="13.5" hidden="false" customHeight="false" outlineLevel="0" collapsed="false">
      <c r="B2792" s="7" t="n">
        <v>36477.1163541667</v>
      </c>
      <c r="C2792" s="8" t="n">
        <v>84.4769063</v>
      </c>
    </row>
    <row r="2793" customFormat="false" ht="13.5" hidden="false" customHeight="false" outlineLevel="0" collapsed="false">
      <c r="B2793" s="7" t="n">
        <v>36477.1170486111</v>
      </c>
      <c r="C2793" s="8" t="n">
        <v>84.4769063</v>
      </c>
    </row>
    <row r="2794" customFormat="false" ht="13.5" hidden="false" customHeight="false" outlineLevel="0" collapsed="false">
      <c r="B2794" s="7" t="n">
        <v>36477.1177430556</v>
      </c>
      <c r="C2794" s="8" t="n">
        <v>84.4767563</v>
      </c>
    </row>
    <row r="2795" customFormat="false" ht="13.5" hidden="false" customHeight="false" outlineLevel="0" collapsed="false">
      <c r="B2795" s="7" t="n">
        <v>36477.1184375</v>
      </c>
      <c r="C2795" s="8" t="n">
        <v>84.4773663</v>
      </c>
    </row>
    <row r="2796" customFormat="false" ht="13.5" hidden="false" customHeight="false" outlineLevel="0" collapsed="false">
      <c r="B2796" s="7" t="n">
        <v>36477.1191319445</v>
      </c>
      <c r="C2796" s="8" t="n">
        <v>84.4768043</v>
      </c>
    </row>
    <row r="2797" customFormat="false" ht="13.5" hidden="false" customHeight="false" outlineLevel="0" collapsed="false">
      <c r="B2797" s="7" t="n">
        <v>36477.1198263889</v>
      </c>
      <c r="C2797" s="8" t="n">
        <v>84.4766743</v>
      </c>
    </row>
    <row r="2798" customFormat="false" ht="13.5" hidden="false" customHeight="false" outlineLevel="0" collapsed="false">
      <c r="B2798" s="7" t="n">
        <v>36477.1205208333</v>
      </c>
      <c r="C2798" s="8" t="n">
        <v>84.4765143</v>
      </c>
    </row>
    <row r="2799" customFormat="false" ht="13.5" hidden="false" customHeight="false" outlineLevel="0" collapsed="false">
      <c r="B2799" s="7" t="n">
        <v>36477.1212152778</v>
      </c>
      <c r="C2799" s="8" t="n">
        <v>84.4766743</v>
      </c>
    </row>
    <row r="2800" customFormat="false" ht="13.5" hidden="false" customHeight="false" outlineLevel="0" collapsed="false">
      <c r="B2800" s="7" t="n">
        <v>36477.1219097222</v>
      </c>
      <c r="C2800" s="8" t="n">
        <v>84.4766543</v>
      </c>
    </row>
    <row r="2801" customFormat="false" ht="13.5" hidden="false" customHeight="false" outlineLevel="0" collapsed="false">
      <c r="B2801" s="7" t="n">
        <v>36477.1226041667</v>
      </c>
      <c r="C2801" s="8" t="n">
        <v>84.4770424</v>
      </c>
    </row>
    <row r="2802" customFormat="false" ht="13.5" hidden="false" customHeight="false" outlineLevel="0" collapsed="false">
      <c r="B2802" s="7" t="n">
        <v>36477.1232986111</v>
      </c>
      <c r="C2802" s="8" t="n">
        <v>84.4771824</v>
      </c>
    </row>
    <row r="2803" customFormat="false" ht="13.5" hidden="false" customHeight="false" outlineLevel="0" collapsed="false">
      <c r="B2803" s="7" t="n">
        <v>36477.1239930556</v>
      </c>
      <c r="C2803" s="8" t="n">
        <v>84.4765143</v>
      </c>
    </row>
    <row r="2804" customFormat="false" ht="13.5" hidden="false" customHeight="false" outlineLevel="0" collapsed="false">
      <c r="B2804" s="7" t="n">
        <v>36477.1246875</v>
      </c>
      <c r="C2804" s="8" t="n">
        <v>84.4769643</v>
      </c>
    </row>
    <row r="2805" customFormat="false" ht="13.5" hidden="false" customHeight="false" outlineLevel="0" collapsed="false">
      <c r="B2805" s="7" t="n">
        <v>36477.1253819445</v>
      </c>
      <c r="C2805" s="8" t="n">
        <v>84.4769643</v>
      </c>
    </row>
    <row r="2806" customFormat="false" ht="13.5" hidden="false" customHeight="false" outlineLevel="0" collapsed="false">
      <c r="B2806" s="7" t="n">
        <v>36477.1260763889</v>
      </c>
      <c r="C2806" s="8" t="n">
        <v>84.4771243</v>
      </c>
    </row>
    <row r="2807" customFormat="false" ht="13.5" hidden="false" customHeight="false" outlineLevel="0" collapsed="false">
      <c r="B2807" s="7" t="n">
        <v>36477.1267708333</v>
      </c>
      <c r="C2807" s="8" t="n">
        <v>84.4769063</v>
      </c>
    </row>
    <row r="2808" customFormat="false" ht="13.5" hidden="false" customHeight="false" outlineLevel="0" collapsed="false">
      <c r="B2808" s="7" t="n">
        <v>36477.1274652778</v>
      </c>
      <c r="C2808" s="8" t="n">
        <v>84.4770663</v>
      </c>
    </row>
    <row r="2809" customFormat="false" ht="13.5" hidden="false" customHeight="false" outlineLevel="0" collapsed="false">
      <c r="B2809" s="7" t="n">
        <v>36477.1281597222</v>
      </c>
      <c r="C2809" s="8" t="n">
        <v>84.4772463</v>
      </c>
    </row>
    <row r="2810" customFormat="false" ht="13.5" hidden="false" customHeight="false" outlineLevel="0" collapsed="false">
      <c r="B2810" s="7" t="n">
        <v>36477.1288541667</v>
      </c>
      <c r="C2810" s="8" t="n">
        <v>84.4774063</v>
      </c>
    </row>
    <row r="2811" customFormat="false" ht="13.5" hidden="false" customHeight="false" outlineLevel="0" collapsed="false">
      <c r="B2811" s="7" t="n">
        <v>36477.1295486111</v>
      </c>
      <c r="C2811" s="8" t="n">
        <v>84.4775463</v>
      </c>
    </row>
    <row r="2812" customFormat="false" ht="13.5" hidden="false" customHeight="false" outlineLevel="0" collapsed="false">
      <c r="B2812" s="7" t="n">
        <v>36477.1302430556</v>
      </c>
      <c r="C2812" s="8" t="n">
        <v>84.4774063</v>
      </c>
    </row>
    <row r="2813" customFormat="false" ht="13.5" hidden="false" customHeight="false" outlineLevel="0" collapsed="false">
      <c r="B2813" s="7" t="n">
        <v>36477.1309375</v>
      </c>
      <c r="C2813" s="8" t="n">
        <v>84.4772643</v>
      </c>
    </row>
    <row r="2814" customFormat="false" ht="13.5" hidden="false" customHeight="false" outlineLevel="0" collapsed="false">
      <c r="B2814" s="7" t="n">
        <v>36477.1316319444</v>
      </c>
      <c r="C2814" s="8" t="n">
        <v>84.4772843</v>
      </c>
    </row>
    <row r="2815" customFormat="false" ht="13.5" hidden="false" customHeight="false" outlineLevel="0" collapsed="false">
      <c r="B2815" s="7" t="n">
        <v>36477.1323263889</v>
      </c>
      <c r="C2815" s="8" t="n">
        <v>84.4772843</v>
      </c>
    </row>
    <row r="2816" customFormat="false" ht="13.5" hidden="false" customHeight="false" outlineLevel="0" collapsed="false">
      <c r="B2816" s="7" t="n">
        <v>36477.1330208333</v>
      </c>
      <c r="C2816" s="8" t="n">
        <v>84.4774543</v>
      </c>
    </row>
    <row r="2817" customFormat="false" ht="13.5" hidden="false" customHeight="false" outlineLevel="0" collapsed="false">
      <c r="B2817" s="7" t="n">
        <v>36477.1337152778</v>
      </c>
      <c r="C2817" s="8" t="n">
        <v>84.4774543</v>
      </c>
    </row>
    <row r="2818" customFormat="false" ht="13.5" hidden="false" customHeight="false" outlineLevel="0" collapsed="false">
      <c r="B2818" s="7" t="n">
        <v>36477.1344097222</v>
      </c>
      <c r="C2818" s="8" t="n">
        <v>84.4774243</v>
      </c>
    </row>
    <row r="2819" customFormat="false" ht="13.5" hidden="false" customHeight="false" outlineLevel="0" collapsed="false">
      <c r="B2819" s="7" t="n">
        <v>36477.1351041667</v>
      </c>
      <c r="C2819" s="8" t="n">
        <v>84.4775124</v>
      </c>
    </row>
    <row r="2820" customFormat="false" ht="13.5" hidden="false" customHeight="false" outlineLevel="0" collapsed="false">
      <c r="B2820" s="7" t="n">
        <v>36477.1357986111</v>
      </c>
      <c r="C2820" s="8" t="n">
        <v>84.4776724</v>
      </c>
    </row>
    <row r="2821" customFormat="false" ht="13.5" hidden="false" customHeight="false" outlineLevel="0" collapsed="false">
      <c r="B2821" s="7" t="n">
        <v>36477.1364930556</v>
      </c>
      <c r="C2821" s="8" t="n">
        <v>84.4773224</v>
      </c>
    </row>
    <row r="2822" customFormat="false" ht="13.5" hidden="false" customHeight="false" outlineLevel="0" collapsed="false">
      <c r="B2822" s="7" t="n">
        <v>36477.1371875</v>
      </c>
      <c r="C2822" s="8" t="n">
        <v>84.4773524</v>
      </c>
    </row>
    <row r="2823" customFormat="false" ht="13.5" hidden="false" customHeight="false" outlineLevel="0" collapsed="false">
      <c r="B2823" s="7" t="n">
        <v>36477.1378819444</v>
      </c>
      <c r="C2823" s="8" t="n">
        <v>84.4773424</v>
      </c>
    </row>
    <row r="2824" customFormat="false" ht="13.5" hidden="false" customHeight="false" outlineLevel="0" collapsed="false">
      <c r="B2824" s="7" t="n">
        <v>36477.1385763889</v>
      </c>
      <c r="C2824" s="8" t="n">
        <v>84.4774724</v>
      </c>
    </row>
    <row r="2825" customFormat="false" ht="13.5" hidden="false" customHeight="false" outlineLevel="0" collapsed="false">
      <c r="B2825" s="7" t="n">
        <v>36477.1392708333</v>
      </c>
      <c r="C2825" s="8" t="n">
        <v>84.4776524</v>
      </c>
    </row>
    <row r="2826" customFormat="false" ht="13.5" hidden="false" customHeight="false" outlineLevel="0" collapsed="false">
      <c r="B2826" s="7" t="n">
        <v>36477.1399652778</v>
      </c>
      <c r="C2826" s="8" t="n">
        <v>84.4774924</v>
      </c>
    </row>
    <row r="2827" customFormat="false" ht="13.5" hidden="false" customHeight="false" outlineLevel="0" collapsed="false">
      <c r="B2827" s="7" t="n">
        <v>36477.1406597222</v>
      </c>
      <c r="C2827" s="8" t="n">
        <v>84.4774924</v>
      </c>
    </row>
    <row r="2828" customFormat="false" ht="13.5" hidden="false" customHeight="false" outlineLevel="0" collapsed="false">
      <c r="B2828" s="7" t="n">
        <v>36477.1413541667</v>
      </c>
      <c r="C2828" s="8" t="n">
        <v>84.4774724</v>
      </c>
    </row>
    <row r="2829" customFormat="false" ht="13.5" hidden="false" customHeight="false" outlineLevel="0" collapsed="false">
      <c r="B2829" s="7" t="n">
        <v>36477.1420486111</v>
      </c>
      <c r="C2829" s="8" t="n">
        <v>84.4775943</v>
      </c>
    </row>
    <row r="2830" customFormat="false" ht="13.5" hidden="false" customHeight="false" outlineLevel="0" collapsed="false">
      <c r="B2830" s="7" t="n">
        <v>36477.1427430556</v>
      </c>
      <c r="C2830" s="8" t="n">
        <v>84.4776143</v>
      </c>
    </row>
    <row r="2831" customFormat="false" ht="13.5" hidden="false" customHeight="false" outlineLevel="0" collapsed="false">
      <c r="B2831" s="7" t="n">
        <v>36477.1434375</v>
      </c>
      <c r="C2831" s="8" t="n">
        <v>84.4777543</v>
      </c>
    </row>
    <row r="2832" customFormat="false" ht="13.5" hidden="false" customHeight="false" outlineLevel="0" collapsed="false">
      <c r="B2832" s="7" t="n">
        <v>36477.1441319444</v>
      </c>
      <c r="C2832" s="8" t="n">
        <v>84.4779343</v>
      </c>
    </row>
    <row r="2833" customFormat="false" ht="13.5" hidden="false" customHeight="false" outlineLevel="0" collapsed="false">
      <c r="B2833" s="7" t="n">
        <v>36477.1448263889</v>
      </c>
      <c r="C2833" s="8" t="n">
        <v>84.4778124</v>
      </c>
    </row>
    <row r="2834" customFormat="false" ht="13.5" hidden="false" customHeight="false" outlineLevel="0" collapsed="false">
      <c r="B2834" s="7" t="n">
        <v>36477.1455208333</v>
      </c>
      <c r="C2834" s="8" t="n">
        <v>84.4778324</v>
      </c>
    </row>
    <row r="2835" customFormat="false" ht="13.5" hidden="false" customHeight="false" outlineLevel="0" collapsed="false">
      <c r="B2835" s="7" t="n">
        <v>36477.1462152778</v>
      </c>
      <c r="C2835" s="8" t="n">
        <v>84.4778324</v>
      </c>
    </row>
    <row r="2836" customFormat="false" ht="13.5" hidden="false" customHeight="false" outlineLevel="0" collapsed="false">
      <c r="B2836" s="7" t="n">
        <v>36477.1469097222</v>
      </c>
      <c r="C2836" s="8" t="n">
        <v>84.4778124</v>
      </c>
    </row>
    <row r="2837" customFormat="false" ht="13.5" hidden="false" customHeight="false" outlineLevel="0" collapsed="false">
      <c r="B2837" s="7" t="n">
        <v>36477.1476041667</v>
      </c>
      <c r="C2837" s="8" t="n">
        <v>84.4777304</v>
      </c>
    </row>
    <row r="2838" customFormat="false" ht="13.5" hidden="false" customHeight="false" outlineLevel="0" collapsed="false">
      <c r="B2838" s="7" t="n">
        <v>36477.1482986111</v>
      </c>
      <c r="C2838" s="8" t="n">
        <v>84.4775504</v>
      </c>
    </row>
    <row r="2839" customFormat="false" ht="13.5" hidden="false" customHeight="false" outlineLevel="0" collapsed="false">
      <c r="B2839" s="7" t="n">
        <v>36477.1489930556</v>
      </c>
      <c r="C2839" s="8" t="n">
        <v>84.4777104</v>
      </c>
    </row>
    <row r="2840" customFormat="false" ht="13.5" hidden="false" customHeight="false" outlineLevel="0" collapsed="false">
      <c r="B2840" s="7" t="n">
        <v>36477.1496875</v>
      </c>
      <c r="C2840" s="8" t="n">
        <v>84.4777104</v>
      </c>
    </row>
    <row r="2841" customFormat="false" ht="13.5" hidden="false" customHeight="false" outlineLevel="0" collapsed="false">
      <c r="B2841" s="7" t="n">
        <v>36477.1503819445</v>
      </c>
      <c r="C2841" s="8" t="n">
        <v>84.4780404</v>
      </c>
    </row>
    <row r="2842" customFormat="false" ht="13.5" hidden="false" customHeight="false" outlineLevel="0" collapsed="false">
      <c r="B2842" s="7" t="n">
        <v>36477.1510763889</v>
      </c>
      <c r="C2842" s="8" t="n">
        <v>84.4778704</v>
      </c>
    </row>
    <row r="2843" customFormat="false" ht="13.5" hidden="false" customHeight="false" outlineLevel="0" collapsed="false">
      <c r="B2843" s="7" t="n">
        <v>36477.1517708333</v>
      </c>
      <c r="C2843" s="8" t="n">
        <v>84.4780204</v>
      </c>
    </row>
    <row r="2844" customFormat="false" ht="13.5" hidden="false" customHeight="false" outlineLevel="0" collapsed="false">
      <c r="B2844" s="7" t="n">
        <v>36477.1524652778</v>
      </c>
      <c r="C2844" s="8" t="n">
        <v>84.4780404</v>
      </c>
    </row>
    <row r="2845" customFormat="false" ht="13.5" hidden="false" customHeight="false" outlineLevel="0" collapsed="false">
      <c r="B2845" s="7" t="n">
        <v>36477.1531597222</v>
      </c>
      <c r="C2845" s="8" t="n">
        <v>84.4781804</v>
      </c>
    </row>
    <row r="2846" customFormat="false" ht="13.5" hidden="false" customHeight="false" outlineLevel="0" collapsed="false">
      <c r="B2846" s="7" t="n">
        <v>36477.1538541667</v>
      </c>
      <c r="C2846" s="8" t="n">
        <v>84.4782004</v>
      </c>
    </row>
    <row r="2847" customFormat="false" ht="13.5" hidden="false" customHeight="false" outlineLevel="0" collapsed="false">
      <c r="B2847" s="7" t="n">
        <v>36477.1545486111</v>
      </c>
      <c r="C2847" s="8" t="n">
        <v>84.4781804</v>
      </c>
    </row>
    <row r="2848" customFormat="false" ht="13.5" hidden="false" customHeight="false" outlineLevel="0" collapsed="false">
      <c r="B2848" s="7" t="n">
        <v>36477.1552430556</v>
      </c>
      <c r="C2848" s="8" t="n">
        <v>84.4781804</v>
      </c>
    </row>
    <row r="2849" customFormat="false" ht="13.5" hidden="false" customHeight="false" outlineLevel="0" collapsed="false">
      <c r="B2849" s="7" t="n">
        <v>36477.1559375</v>
      </c>
      <c r="C2849" s="8" t="n">
        <v>84.4782004</v>
      </c>
    </row>
    <row r="2850" customFormat="false" ht="13.5" hidden="false" customHeight="false" outlineLevel="0" collapsed="false">
      <c r="B2850" s="7" t="n">
        <v>36477.1566319445</v>
      </c>
      <c r="C2850" s="8" t="n">
        <v>84.4781804</v>
      </c>
    </row>
    <row r="2851" customFormat="false" ht="13.5" hidden="false" customHeight="false" outlineLevel="0" collapsed="false">
      <c r="B2851" s="7" t="n">
        <v>36477.1573263889</v>
      </c>
      <c r="C2851" s="8" t="n">
        <v>84.4783604</v>
      </c>
    </row>
    <row r="2852" customFormat="false" ht="13.5" hidden="false" customHeight="false" outlineLevel="0" collapsed="false">
      <c r="B2852" s="7" t="n">
        <v>36477.1580208333</v>
      </c>
      <c r="C2852" s="8" t="n">
        <v>84.4783204</v>
      </c>
    </row>
    <row r="2853" customFormat="false" ht="13.5" hidden="false" customHeight="false" outlineLevel="0" collapsed="false">
      <c r="B2853" s="7" t="n">
        <v>36477.1587152778</v>
      </c>
      <c r="C2853" s="8" t="n">
        <v>84.4783404</v>
      </c>
    </row>
    <row r="2854" customFormat="false" ht="13.5" hidden="false" customHeight="false" outlineLevel="0" collapsed="false">
      <c r="B2854" s="7" t="n">
        <v>36477.1594097222</v>
      </c>
      <c r="C2854" s="8" t="n">
        <v>84.4783404</v>
      </c>
    </row>
    <row r="2855" customFormat="false" ht="13.5" hidden="false" customHeight="false" outlineLevel="0" collapsed="false">
      <c r="B2855" s="7" t="n">
        <v>36477.1601041667</v>
      </c>
      <c r="C2855" s="8" t="n">
        <v>84.4781804</v>
      </c>
    </row>
    <row r="2856" customFormat="false" ht="13.5" hidden="false" customHeight="false" outlineLevel="0" collapsed="false">
      <c r="B2856" s="7" t="n">
        <v>36477.1607986111</v>
      </c>
      <c r="C2856" s="8" t="n">
        <v>84.4783604</v>
      </c>
    </row>
    <row r="2857" customFormat="false" ht="13.5" hidden="false" customHeight="false" outlineLevel="0" collapsed="false">
      <c r="B2857" s="7" t="n">
        <v>36477.1614930556</v>
      </c>
      <c r="C2857" s="8" t="n">
        <v>84.4785004</v>
      </c>
    </row>
    <row r="2858" customFormat="false" ht="13.5" hidden="false" customHeight="false" outlineLevel="0" collapsed="false">
      <c r="B2858" s="7" t="n">
        <v>36477.1621875</v>
      </c>
      <c r="C2858" s="8" t="n">
        <v>84.4785004</v>
      </c>
    </row>
    <row r="2859" customFormat="false" ht="13.5" hidden="false" customHeight="false" outlineLevel="0" collapsed="false">
      <c r="B2859" s="7" t="n">
        <v>36477.1628819444</v>
      </c>
      <c r="C2859" s="8" t="n">
        <v>84.4783984</v>
      </c>
    </row>
    <row r="2860" customFormat="false" ht="13.5" hidden="false" customHeight="false" outlineLevel="0" collapsed="false">
      <c r="B2860" s="7" t="n">
        <v>36477.1635763889</v>
      </c>
      <c r="C2860" s="8" t="n">
        <v>84.4785384</v>
      </c>
    </row>
    <row r="2861" customFormat="false" ht="13.5" hidden="false" customHeight="false" outlineLevel="0" collapsed="false">
      <c r="B2861" s="7" t="n">
        <v>36477.1642708333</v>
      </c>
      <c r="C2861" s="8" t="n">
        <v>84.4784084</v>
      </c>
    </row>
    <row r="2862" customFormat="false" ht="13.5" hidden="false" customHeight="false" outlineLevel="0" collapsed="false">
      <c r="B2862" s="7" t="n">
        <v>36477.1649652778</v>
      </c>
      <c r="C2862" s="8" t="n">
        <v>84.4783065</v>
      </c>
    </row>
    <row r="2863" customFormat="false" ht="13.5" hidden="false" customHeight="false" outlineLevel="0" collapsed="false">
      <c r="B2863" s="7" t="n">
        <v>36477.1656597222</v>
      </c>
      <c r="C2863" s="8" t="n">
        <v>84.4784665</v>
      </c>
    </row>
    <row r="2864" customFormat="false" ht="13.5" hidden="false" customHeight="false" outlineLevel="0" collapsed="false">
      <c r="B2864" s="7" t="n">
        <v>36477.1663541667</v>
      </c>
      <c r="C2864" s="8" t="n">
        <v>84.4784665</v>
      </c>
    </row>
    <row r="2865" customFormat="false" ht="13.5" hidden="false" customHeight="false" outlineLevel="0" collapsed="false">
      <c r="B2865" s="7" t="n">
        <v>36477.1670486111</v>
      </c>
      <c r="C2865" s="8" t="n">
        <v>84.4784665</v>
      </c>
    </row>
    <row r="2866" customFormat="false" ht="13.5" hidden="false" customHeight="false" outlineLevel="0" collapsed="false">
      <c r="B2866" s="7" t="n">
        <v>36477.1677430556</v>
      </c>
      <c r="C2866" s="8" t="n">
        <v>84.4784665</v>
      </c>
    </row>
    <row r="2867" customFormat="false" ht="13.5" hidden="false" customHeight="false" outlineLevel="0" collapsed="false">
      <c r="B2867" s="7" t="n">
        <v>36477.1684375</v>
      </c>
      <c r="C2867" s="8" t="n">
        <v>84.4786265</v>
      </c>
    </row>
    <row r="2868" customFormat="false" ht="13.5" hidden="false" customHeight="false" outlineLevel="0" collapsed="false">
      <c r="B2868" s="7" t="n">
        <v>36477.1691319444</v>
      </c>
      <c r="C2868" s="8" t="n">
        <v>84.4786065</v>
      </c>
    </row>
    <row r="2869" customFormat="false" ht="13.5" hidden="false" customHeight="false" outlineLevel="0" collapsed="false">
      <c r="B2869" s="7" t="n">
        <v>36477.1698263889</v>
      </c>
      <c r="C2869" s="8" t="n">
        <v>84.4784665</v>
      </c>
    </row>
    <row r="2870" customFormat="false" ht="13.5" hidden="false" customHeight="false" outlineLevel="0" collapsed="false">
      <c r="B2870" s="7" t="n">
        <v>36477.1705208333</v>
      </c>
      <c r="C2870" s="8" t="n">
        <v>84.4788884</v>
      </c>
    </row>
    <row r="2871" customFormat="false" ht="13.5" hidden="false" customHeight="false" outlineLevel="0" collapsed="false">
      <c r="B2871" s="7" t="n">
        <v>36477.1712152778</v>
      </c>
      <c r="C2871" s="8" t="n">
        <v>84.4787084</v>
      </c>
    </row>
    <row r="2872" customFormat="false" ht="13.5" hidden="false" customHeight="false" outlineLevel="0" collapsed="false">
      <c r="B2872" s="7" t="n">
        <v>36477.1719097222</v>
      </c>
      <c r="C2872" s="8" t="n">
        <v>84.4788884</v>
      </c>
    </row>
    <row r="2873" customFormat="false" ht="13.5" hidden="false" customHeight="false" outlineLevel="0" collapsed="false">
      <c r="B2873" s="7" t="n">
        <v>36477.1726041667</v>
      </c>
      <c r="C2873" s="8" t="n">
        <v>84.4790484</v>
      </c>
    </row>
    <row r="2874" customFormat="false" ht="13.5" hidden="false" customHeight="false" outlineLevel="0" collapsed="false">
      <c r="B2874" s="7" t="n">
        <v>36477.1732986111</v>
      </c>
      <c r="C2874" s="8" t="n">
        <v>84.4791684</v>
      </c>
    </row>
    <row r="2875" customFormat="false" ht="13.5" hidden="false" customHeight="false" outlineLevel="0" collapsed="false">
      <c r="B2875" s="7" t="n">
        <v>36477.1739930556</v>
      </c>
      <c r="C2875" s="8" t="n">
        <v>84.4790284</v>
      </c>
    </row>
    <row r="2876" customFormat="false" ht="13.5" hidden="false" customHeight="false" outlineLevel="0" collapsed="false">
      <c r="B2876" s="7" t="n">
        <v>36477.1746875</v>
      </c>
      <c r="C2876" s="8" t="n">
        <v>84.4789265</v>
      </c>
    </row>
    <row r="2877" customFormat="false" ht="13.5" hidden="false" customHeight="false" outlineLevel="0" collapsed="false">
      <c r="B2877" s="7" t="n">
        <v>36477.1753819444</v>
      </c>
      <c r="C2877" s="8" t="n">
        <v>84.4789465</v>
      </c>
    </row>
    <row r="2878" customFormat="false" ht="13.5" hidden="false" customHeight="false" outlineLevel="0" collapsed="false">
      <c r="B2878" s="7" t="n">
        <v>36477.1760763889</v>
      </c>
      <c r="C2878" s="8" t="n">
        <v>84.4787665</v>
      </c>
    </row>
    <row r="2879" customFormat="false" ht="13.5" hidden="false" customHeight="false" outlineLevel="0" collapsed="false">
      <c r="B2879" s="7" t="n">
        <v>36477.1767708333</v>
      </c>
      <c r="C2879" s="8" t="n">
        <v>84.4789065</v>
      </c>
    </row>
    <row r="2880" customFormat="false" ht="13.5" hidden="false" customHeight="false" outlineLevel="0" collapsed="false">
      <c r="B2880" s="7" t="n">
        <v>36477.1774652778</v>
      </c>
      <c r="C2880" s="8" t="n">
        <v>84.4789465</v>
      </c>
    </row>
    <row r="2881" customFormat="false" ht="13.5" hidden="false" customHeight="false" outlineLevel="0" collapsed="false">
      <c r="B2881" s="7" t="n">
        <v>36477.1781597222</v>
      </c>
      <c r="C2881" s="8" t="n">
        <v>84.4789465</v>
      </c>
    </row>
    <row r="2882" customFormat="false" ht="13.5" hidden="false" customHeight="false" outlineLevel="0" collapsed="false">
      <c r="B2882" s="7" t="n">
        <v>36477.1788541667</v>
      </c>
      <c r="C2882" s="8" t="n">
        <v>84.4789745</v>
      </c>
    </row>
    <row r="2883" customFormat="false" ht="13.5" hidden="false" customHeight="false" outlineLevel="0" collapsed="false">
      <c r="B2883" s="7" t="n">
        <v>36477.1795486111</v>
      </c>
      <c r="C2883" s="8" t="n">
        <v>84.4791345</v>
      </c>
    </row>
    <row r="2884" customFormat="false" ht="13.5" hidden="false" customHeight="false" outlineLevel="0" collapsed="false">
      <c r="B2884" s="7" t="n">
        <v>36477.1802430556</v>
      </c>
      <c r="C2884" s="8" t="n">
        <v>84.4791545</v>
      </c>
    </row>
    <row r="2885" customFormat="false" ht="13.5" hidden="false" customHeight="false" outlineLevel="0" collapsed="false">
      <c r="B2885" s="7" t="n">
        <v>36477.1809375</v>
      </c>
      <c r="C2885" s="8" t="n">
        <v>84.4792945</v>
      </c>
    </row>
    <row r="2886" customFormat="false" ht="13.5" hidden="false" customHeight="false" outlineLevel="0" collapsed="false">
      <c r="B2886" s="7" t="n">
        <v>36477.1816319445</v>
      </c>
      <c r="C2886" s="8" t="n">
        <v>84.4793145</v>
      </c>
    </row>
    <row r="2887" customFormat="false" ht="13.5" hidden="false" customHeight="false" outlineLevel="0" collapsed="false">
      <c r="B2887" s="7" t="n">
        <v>36477.1823263889</v>
      </c>
      <c r="C2887" s="8" t="n">
        <v>84.4792945</v>
      </c>
    </row>
    <row r="2888" customFormat="false" ht="13.5" hidden="false" customHeight="false" outlineLevel="0" collapsed="false">
      <c r="B2888" s="7" t="n">
        <v>36477.1830208333</v>
      </c>
      <c r="C2888" s="8" t="n">
        <v>84.4791345</v>
      </c>
    </row>
    <row r="2889" customFormat="false" ht="13.5" hidden="false" customHeight="false" outlineLevel="0" collapsed="false">
      <c r="B2889" s="7" t="n">
        <v>36477.1837152778</v>
      </c>
      <c r="C2889" s="8" t="n">
        <v>84.4794545</v>
      </c>
    </row>
    <row r="2890" customFormat="false" ht="13.5" hidden="false" customHeight="false" outlineLevel="0" collapsed="false">
      <c r="B2890" s="7" t="n">
        <v>36477.1844097222</v>
      </c>
      <c r="C2890" s="8" t="n">
        <v>84.4792745</v>
      </c>
    </row>
    <row r="2891" customFormat="false" ht="13.5" hidden="false" customHeight="false" outlineLevel="0" collapsed="false">
      <c r="B2891" s="7" t="n">
        <v>36477.1851041667</v>
      </c>
      <c r="C2891" s="8" t="n">
        <v>84.4791925</v>
      </c>
    </row>
    <row r="2892" customFormat="false" ht="13.5" hidden="false" customHeight="false" outlineLevel="0" collapsed="false">
      <c r="B2892" s="7" t="n">
        <v>36477.1857986111</v>
      </c>
      <c r="C2892" s="8" t="n">
        <v>84.4795225</v>
      </c>
    </row>
    <row r="2893" customFormat="false" ht="13.5" hidden="false" customHeight="false" outlineLevel="0" collapsed="false">
      <c r="B2893" s="7" t="n">
        <v>36477.1864930556</v>
      </c>
      <c r="C2893" s="8" t="n">
        <v>84.4796045</v>
      </c>
    </row>
    <row r="2894" customFormat="false" ht="13.5" hidden="false" customHeight="false" outlineLevel="0" collapsed="false">
      <c r="B2894" s="7" t="n">
        <v>36477.1871875</v>
      </c>
      <c r="C2894" s="8" t="n">
        <v>84.4796045</v>
      </c>
    </row>
    <row r="2895" customFormat="false" ht="13.5" hidden="false" customHeight="false" outlineLevel="0" collapsed="false">
      <c r="B2895" s="7" t="n">
        <v>36477.1878819445</v>
      </c>
      <c r="C2895" s="8" t="n">
        <v>84.4796245</v>
      </c>
    </row>
    <row r="2896" customFormat="false" ht="13.5" hidden="false" customHeight="false" outlineLevel="0" collapsed="false">
      <c r="B2896" s="7" t="n">
        <v>36477.1885763889</v>
      </c>
      <c r="C2896" s="8" t="n">
        <v>84.4794745</v>
      </c>
    </row>
    <row r="2897" customFormat="false" ht="13.5" hidden="false" customHeight="false" outlineLevel="0" collapsed="false">
      <c r="B2897" s="7" t="n">
        <v>36477.1892708333</v>
      </c>
      <c r="C2897" s="8" t="n">
        <v>84.4794545</v>
      </c>
    </row>
    <row r="2898" customFormat="false" ht="13.5" hidden="false" customHeight="false" outlineLevel="0" collapsed="false">
      <c r="B2898" s="7" t="n">
        <v>36477.1899652778</v>
      </c>
      <c r="C2898" s="8" t="n">
        <v>84.4797845</v>
      </c>
    </row>
    <row r="2899" customFormat="false" ht="13.5" hidden="false" customHeight="false" outlineLevel="0" collapsed="false">
      <c r="B2899" s="7" t="n">
        <v>36477.1906597222</v>
      </c>
      <c r="C2899" s="8" t="n">
        <v>84.4797845</v>
      </c>
    </row>
    <row r="2900" customFormat="false" ht="13.5" hidden="false" customHeight="false" outlineLevel="0" collapsed="false">
      <c r="B2900" s="7" t="n">
        <v>36477.1913541667</v>
      </c>
      <c r="C2900" s="8" t="n">
        <v>84.4797845</v>
      </c>
    </row>
    <row r="2901" customFormat="false" ht="13.5" hidden="false" customHeight="false" outlineLevel="0" collapsed="false">
      <c r="B2901" s="7" t="n">
        <v>36477.1920486111</v>
      </c>
      <c r="C2901" s="8" t="n">
        <v>84.4799245</v>
      </c>
    </row>
    <row r="2902" customFormat="false" ht="13.5" hidden="false" customHeight="false" outlineLevel="0" collapsed="false">
      <c r="B2902" s="7" t="n">
        <v>36477.1927430556</v>
      </c>
      <c r="C2902" s="8" t="n">
        <v>84.4799245</v>
      </c>
    </row>
    <row r="2903" customFormat="false" ht="13.5" hidden="false" customHeight="false" outlineLevel="0" collapsed="false">
      <c r="B2903" s="7" t="n">
        <v>36477.1934375</v>
      </c>
      <c r="C2903" s="8" t="n">
        <v>84.4797445</v>
      </c>
    </row>
    <row r="2904" customFormat="false" ht="13.5" hidden="false" customHeight="false" outlineLevel="0" collapsed="false">
      <c r="B2904" s="7" t="n">
        <v>36477.1941319444</v>
      </c>
      <c r="C2904" s="8" t="n">
        <v>84.4797645</v>
      </c>
    </row>
    <row r="2905" customFormat="false" ht="13.5" hidden="false" customHeight="false" outlineLevel="0" collapsed="false">
      <c r="B2905" s="7" t="n">
        <v>36477.1948263889</v>
      </c>
      <c r="C2905" s="8" t="n">
        <v>84.4798225</v>
      </c>
    </row>
    <row r="2906" customFormat="false" ht="13.5" hidden="false" customHeight="false" outlineLevel="0" collapsed="false">
      <c r="B2906" s="7" t="n">
        <v>36477.1955208333</v>
      </c>
      <c r="C2906" s="8" t="n">
        <v>84.4798225</v>
      </c>
    </row>
    <row r="2907" customFormat="false" ht="13.5" hidden="false" customHeight="false" outlineLevel="0" collapsed="false">
      <c r="B2907" s="7" t="n">
        <v>36477.1962152778</v>
      </c>
      <c r="C2907" s="8" t="n">
        <v>84.4798225</v>
      </c>
    </row>
    <row r="2908" customFormat="false" ht="13.5" hidden="false" customHeight="false" outlineLevel="0" collapsed="false">
      <c r="B2908" s="7" t="n">
        <v>36477.1969097222</v>
      </c>
      <c r="C2908" s="8" t="n">
        <v>84.4798425</v>
      </c>
    </row>
    <row r="2909" customFormat="false" ht="13.5" hidden="false" customHeight="false" outlineLevel="0" collapsed="false">
      <c r="B2909" s="7" t="n">
        <v>36477.1976041667</v>
      </c>
      <c r="C2909" s="8" t="n">
        <v>84.4798225</v>
      </c>
    </row>
    <row r="2910" customFormat="false" ht="13.5" hidden="false" customHeight="false" outlineLevel="0" collapsed="false">
      <c r="B2910" s="7" t="n">
        <v>36477.1982986111</v>
      </c>
      <c r="C2910" s="8" t="n">
        <v>84.4800025</v>
      </c>
    </row>
    <row r="2911" customFormat="false" ht="13.5" hidden="false" customHeight="false" outlineLevel="0" collapsed="false">
      <c r="B2911" s="7" t="n">
        <v>36477.1989930556</v>
      </c>
      <c r="C2911" s="8" t="n">
        <v>84.4801525</v>
      </c>
    </row>
    <row r="2912" customFormat="false" ht="13.5" hidden="false" customHeight="false" outlineLevel="0" collapsed="false">
      <c r="B2912" s="7" t="n">
        <v>36477.1996875</v>
      </c>
      <c r="C2912" s="8" t="n">
        <v>84.4801425</v>
      </c>
    </row>
    <row r="2913" customFormat="false" ht="13.5" hidden="false" customHeight="false" outlineLevel="0" collapsed="false">
      <c r="B2913" s="7" t="n">
        <v>36477.2003819444</v>
      </c>
      <c r="C2913" s="8" t="n">
        <v>84.4801225</v>
      </c>
    </row>
    <row r="2914" customFormat="false" ht="13.5" hidden="false" customHeight="false" outlineLevel="0" collapsed="false">
      <c r="B2914" s="7" t="n">
        <v>36477.2010763889</v>
      </c>
      <c r="C2914" s="8" t="n">
        <v>84.4802725</v>
      </c>
    </row>
    <row r="2915" customFormat="false" ht="13.5" hidden="false" customHeight="false" outlineLevel="0" collapsed="false">
      <c r="B2915" s="7" t="n">
        <v>36477.2017708333</v>
      </c>
      <c r="C2915" s="8" t="n">
        <v>84.4802925</v>
      </c>
    </row>
    <row r="2916" customFormat="false" ht="13.5" hidden="false" customHeight="false" outlineLevel="0" collapsed="false">
      <c r="B2916" s="7" t="n">
        <v>36477.2024652778</v>
      </c>
      <c r="C2916" s="8" t="n">
        <v>84.4801525</v>
      </c>
    </row>
    <row r="2917" customFormat="false" ht="13.5" hidden="false" customHeight="false" outlineLevel="0" collapsed="false">
      <c r="B2917" s="7" t="n">
        <v>36477.2031597222</v>
      </c>
      <c r="C2917" s="8" t="n">
        <v>84.4803125</v>
      </c>
    </row>
    <row r="2918" customFormat="false" ht="13.5" hidden="false" customHeight="false" outlineLevel="0" collapsed="false">
      <c r="B2918" s="7" t="n">
        <v>36477.2038541667</v>
      </c>
      <c r="C2918" s="8" t="n">
        <v>84.4803706</v>
      </c>
    </row>
    <row r="2919" customFormat="false" ht="13.5" hidden="false" customHeight="false" outlineLevel="0" collapsed="false">
      <c r="B2919" s="7" t="n">
        <v>36477.2045486111</v>
      </c>
      <c r="C2919" s="8" t="n">
        <v>84.4801906</v>
      </c>
    </row>
    <row r="2920" customFormat="false" ht="13.5" hidden="false" customHeight="false" outlineLevel="0" collapsed="false">
      <c r="B2920" s="7" t="n">
        <v>36477.2052430556</v>
      </c>
      <c r="C2920" s="8" t="n">
        <v>84.4803706</v>
      </c>
    </row>
    <row r="2921" customFormat="false" ht="13.5" hidden="false" customHeight="false" outlineLevel="0" collapsed="false">
      <c r="B2921" s="7" t="n">
        <v>36477.2059375</v>
      </c>
      <c r="C2921" s="8" t="n">
        <v>84.4805306</v>
      </c>
    </row>
    <row r="2922" customFormat="false" ht="13.5" hidden="false" customHeight="false" outlineLevel="0" collapsed="false">
      <c r="B2922" s="7" t="n">
        <v>36477.2066319444</v>
      </c>
      <c r="C2922" s="8" t="n">
        <v>84.4802486</v>
      </c>
    </row>
    <row r="2923" customFormat="false" ht="13.5" hidden="false" customHeight="false" outlineLevel="0" collapsed="false">
      <c r="B2923" s="7" t="n">
        <v>36477.2073263889</v>
      </c>
      <c r="C2923" s="8" t="n">
        <v>84.4804086</v>
      </c>
    </row>
    <row r="2924" customFormat="false" ht="13.5" hidden="false" customHeight="false" outlineLevel="0" collapsed="false">
      <c r="B2924" s="7" t="n">
        <v>36477.2080208333</v>
      </c>
      <c r="C2924" s="8" t="n">
        <v>84.4807186</v>
      </c>
    </row>
    <row r="2925" customFormat="false" ht="13.5" hidden="false" customHeight="false" outlineLevel="0" collapsed="false">
      <c r="B2925" s="7" t="n">
        <v>36477.2087152778</v>
      </c>
      <c r="C2925" s="8" t="n">
        <v>84.4805786</v>
      </c>
    </row>
    <row r="2926" customFormat="false" ht="13.5" hidden="false" customHeight="false" outlineLevel="0" collapsed="false">
      <c r="B2926" s="7" t="n">
        <v>36477.2094097222</v>
      </c>
      <c r="C2926" s="8" t="n">
        <v>84.4804286</v>
      </c>
    </row>
    <row r="2927" customFormat="false" ht="13.5" hidden="false" customHeight="false" outlineLevel="0" collapsed="false">
      <c r="B2927" s="7" t="n">
        <v>36477.2101041667</v>
      </c>
      <c r="C2927" s="8" t="n">
        <v>84.4807386</v>
      </c>
    </row>
    <row r="2928" customFormat="false" ht="13.5" hidden="false" customHeight="false" outlineLevel="0" collapsed="false">
      <c r="B2928" s="7" t="n">
        <v>36477.2107986111</v>
      </c>
      <c r="C2928" s="8" t="n">
        <v>84.4806366</v>
      </c>
    </row>
    <row r="2929" customFormat="false" ht="13.5" hidden="false" customHeight="false" outlineLevel="0" collapsed="false">
      <c r="B2929" s="7" t="n">
        <v>36477.2114930556</v>
      </c>
      <c r="C2929" s="8" t="n">
        <v>84.4806166</v>
      </c>
    </row>
    <row r="2930" customFormat="false" ht="13.5" hidden="false" customHeight="false" outlineLevel="0" collapsed="false">
      <c r="B2930" s="7" t="n">
        <v>36477.2121875</v>
      </c>
      <c r="C2930" s="8" t="n">
        <v>84.4806366</v>
      </c>
    </row>
    <row r="2931" customFormat="false" ht="13.5" hidden="false" customHeight="false" outlineLevel="0" collapsed="false">
      <c r="B2931" s="7" t="n">
        <v>36477.2128819445</v>
      </c>
      <c r="C2931" s="8" t="n">
        <v>84.4806166</v>
      </c>
    </row>
    <row r="2932" customFormat="false" ht="13.5" hidden="false" customHeight="false" outlineLevel="0" collapsed="false">
      <c r="B2932" s="7" t="n">
        <v>36477.2135763889</v>
      </c>
      <c r="C2932" s="8" t="n">
        <v>84.4807766</v>
      </c>
    </row>
    <row r="2933" customFormat="false" ht="13.5" hidden="false" customHeight="false" outlineLevel="0" collapsed="false">
      <c r="B2933" s="7" t="n">
        <v>36477.2142708333</v>
      </c>
      <c r="C2933" s="8" t="n">
        <v>84.4808786</v>
      </c>
    </row>
    <row r="2934" customFormat="false" ht="13.5" hidden="false" customHeight="false" outlineLevel="0" collapsed="false">
      <c r="B2934" s="7" t="n">
        <v>36477.2149652778</v>
      </c>
      <c r="C2934" s="8" t="n">
        <v>84.4808986</v>
      </c>
    </row>
    <row r="2935" customFormat="false" ht="13.5" hidden="false" customHeight="false" outlineLevel="0" collapsed="false">
      <c r="B2935" s="7" t="n">
        <v>36477.2156597222</v>
      </c>
      <c r="C2935" s="8" t="n">
        <v>84.4810186</v>
      </c>
    </row>
    <row r="2936" customFormat="false" ht="13.5" hidden="false" customHeight="false" outlineLevel="0" collapsed="false">
      <c r="B2936" s="7" t="n">
        <v>36477.2163541667</v>
      </c>
      <c r="C2936" s="8" t="n">
        <v>84.4810586</v>
      </c>
    </row>
    <row r="2937" customFormat="false" ht="13.5" hidden="false" customHeight="false" outlineLevel="0" collapsed="false">
      <c r="B2937" s="7" t="n">
        <v>36477.2170486111</v>
      </c>
      <c r="C2937" s="8" t="n">
        <v>84.4810586</v>
      </c>
    </row>
    <row r="2938" customFormat="false" ht="13.5" hidden="false" customHeight="false" outlineLevel="0" collapsed="false">
      <c r="B2938" s="7" t="n">
        <v>36477.2177430556</v>
      </c>
      <c r="C2938" s="8" t="n">
        <v>84.4810586</v>
      </c>
    </row>
    <row r="2939" customFormat="false" ht="13.5" hidden="false" customHeight="false" outlineLevel="0" collapsed="false">
      <c r="B2939" s="7" t="n">
        <v>36477.2184375</v>
      </c>
      <c r="C2939" s="8" t="n">
        <v>84.4809166</v>
      </c>
    </row>
    <row r="2940" customFormat="false" ht="13.5" hidden="false" customHeight="false" outlineLevel="0" collapsed="false">
      <c r="B2940" s="7" t="n">
        <v>36477.2191319445</v>
      </c>
      <c r="C2940" s="8" t="n">
        <v>84.4809566</v>
      </c>
    </row>
    <row r="2941" customFormat="false" ht="13.5" hidden="false" customHeight="false" outlineLevel="0" collapsed="false">
      <c r="B2941" s="7" t="n">
        <v>36477.2198263889</v>
      </c>
      <c r="C2941" s="8" t="n">
        <v>84.4807966</v>
      </c>
    </row>
    <row r="2942" customFormat="false" ht="13.5" hidden="false" customHeight="false" outlineLevel="0" collapsed="false">
      <c r="B2942" s="7" t="n">
        <v>36477.2205208333</v>
      </c>
      <c r="C2942" s="8" t="n">
        <v>84.4812666</v>
      </c>
    </row>
    <row r="2943" customFormat="false" ht="13.5" hidden="false" customHeight="false" outlineLevel="0" collapsed="false">
      <c r="B2943" s="7" t="n">
        <v>36477.2212152778</v>
      </c>
      <c r="C2943" s="8" t="n">
        <v>84.4813486</v>
      </c>
    </row>
    <row r="2944" customFormat="false" ht="13.5" hidden="false" customHeight="false" outlineLevel="0" collapsed="false">
      <c r="B2944" s="7" t="n">
        <v>36477.2219097222</v>
      </c>
      <c r="C2944" s="8" t="n">
        <v>84.4814066</v>
      </c>
    </row>
    <row r="2945" customFormat="false" ht="13.5" hidden="false" customHeight="false" outlineLevel="0" collapsed="false">
      <c r="B2945" s="7" t="n">
        <v>36477.2226041667</v>
      </c>
      <c r="C2945" s="8" t="n">
        <v>84.4812666</v>
      </c>
    </row>
    <row r="2946" customFormat="false" ht="13.5" hidden="false" customHeight="false" outlineLevel="0" collapsed="false">
      <c r="B2946" s="7" t="n">
        <v>36477.2232986111</v>
      </c>
      <c r="C2946" s="8" t="n">
        <v>84.4812086</v>
      </c>
    </row>
    <row r="2947" customFormat="false" ht="13.5" hidden="false" customHeight="false" outlineLevel="0" collapsed="false">
      <c r="B2947" s="7" t="n">
        <v>36477.2239930556</v>
      </c>
      <c r="C2947" s="8" t="n">
        <v>84.4813686</v>
      </c>
    </row>
    <row r="2948" customFormat="false" ht="13.5" hidden="false" customHeight="false" outlineLevel="0" collapsed="false">
      <c r="B2948" s="7" t="n">
        <v>36477.2246875</v>
      </c>
      <c r="C2948" s="8" t="n">
        <v>84.4813486</v>
      </c>
    </row>
    <row r="2949" customFormat="false" ht="13.5" hidden="false" customHeight="false" outlineLevel="0" collapsed="false">
      <c r="B2949" s="7" t="n">
        <v>36477.2253819444</v>
      </c>
      <c r="C2949" s="8" t="n">
        <v>84.4814886</v>
      </c>
    </row>
    <row r="2950" customFormat="false" ht="13.5" hidden="false" customHeight="false" outlineLevel="0" collapsed="false">
      <c r="B2950" s="7" t="n">
        <v>36477.2260763889</v>
      </c>
      <c r="C2950" s="8" t="n">
        <v>84.4814266</v>
      </c>
    </row>
    <row r="2951" customFormat="false" ht="13.5" hidden="false" customHeight="false" outlineLevel="0" collapsed="false">
      <c r="B2951" s="7" t="n">
        <v>36477.2267708333</v>
      </c>
      <c r="C2951" s="8" t="n">
        <v>84.4813046</v>
      </c>
    </row>
    <row r="2952" customFormat="false" ht="13.5" hidden="false" customHeight="false" outlineLevel="0" collapsed="false">
      <c r="B2952" s="7" t="n">
        <v>36477.2274652778</v>
      </c>
      <c r="C2952" s="8" t="n">
        <v>84.4813046</v>
      </c>
    </row>
    <row r="2953" customFormat="false" ht="13.5" hidden="false" customHeight="false" outlineLevel="0" collapsed="false">
      <c r="B2953" s="7" t="n">
        <v>36477.2281597222</v>
      </c>
      <c r="C2953" s="8" t="n">
        <v>84.4813246</v>
      </c>
    </row>
    <row r="2954" customFormat="false" ht="13.5" hidden="false" customHeight="false" outlineLevel="0" collapsed="false">
      <c r="B2954" s="7" t="n">
        <v>36477.2288541667</v>
      </c>
      <c r="C2954" s="8" t="n">
        <v>84.4814846</v>
      </c>
    </row>
    <row r="2955" customFormat="false" ht="13.5" hidden="false" customHeight="false" outlineLevel="0" collapsed="false">
      <c r="B2955" s="7" t="n">
        <v>36477.2295486111</v>
      </c>
      <c r="C2955" s="8" t="n">
        <v>84.4816246</v>
      </c>
    </row>
    <row r="2956" customFormat="false" ht="13.5" hidden="false" customHeight="false" outlineLevel="0" collapsed="false">
      <c r="B2956" s="7" t="n">
        <v>36477.2302430556</v>
      </c>
      <c r="C2956" s="8" t="n">
        <v>84.4814846</v>
      </c>
    </row>
    <row r="2957" customFormat="false" ht="13.5" hidden="false" customHeight="false" outlineLevel="0" collapsed="false">
      <c r="B2957" s="7" t="n">
        <v>36477.2309375</v>
      </c>
      <c r="C2957" s="8" t="n">
        <v>84.4814646</v>
      </c>
    </row>
    <row r="2958" customFormat="false" ht="13.5" hidden="false" customHeight="false" outlineLevel="0" collapsed="false">
      <c r="B2958" s="7" t="n">
        <v>36477.2316319444</v>
      </c>
      <c r="C2958" s="8" t="n">
        <v>84.4814646</v>
      </c>
    </row>
    <row r="2959" customFormat="false" ht="13.5" hidden="false" customHeight="false" outlineLevel="0" collapsed="false">
      <c r="B2959" s="7" t="n">
        <v>36477.2323263889</v>
      </c>
      <c r="C2959" s="8" t="n">
        <v>84.4816446</v>
      </c>
    </row>
    <row r="2960" customFormat="false" ht="13.5" hidden="false" customHeight="false" outlineLevel="0" collapsed="false">
      <c r="B2960" s="7" t="n">
        <v>36477.2330208333</v>
      </c>
      <c r="C2960" s="8" t="n">
        <v>84.4817746</v>
      </c>
    </row>
    <row r="2961" customFormat="false" ht="13.5" hidden="false" customHeight="false" outlineLevel="0" collapsed="false">
      <c r="B2961" s="7" t="n">
        <v>36477.2337152778</v>
      </c>
      <c r="C2961" s="8" t="n">
        <v>84.4816727</v>
      </c>
    </row>
    <row r="2962" customFormat="false" ht="13.5" hidden="false" customHeight="false" outlineLevel="0" collapsed="false">
      <c r="B2962" s="7" t="n">
        <v>36477.2344097222</v>
      </c>
      <c r="C2962" s="8" t="n">
        <v>84.4816927</v>
      </c>
    </row>
    <row r="2963" customFormat="false" ht="13.5" hidden="false" customHeight="false" outlineLevel="0" collapsed="false">
      <c r="B2963" s="7" t="n">
        <v>36477.2351041667</v>
      </c>
      <c r="C2963" s="8" t="n">
        <v>84.4818527</v>
      </c>
    </row>
    <row r="2964" customFormat="false" ht="13.5" hidden="false" customHeight="false" outlineLevel="0" collapsed="false">
      <c r="B2964" s="7" t="n">
        <v>36477.2357986111</v>
      </c>
      <c r="C2964" s="8" t="n">
        <v>84.4817307</v>
      </c>
    </row>
    <row r="2965" customFormat="false" ht="13.5" hidden="false" customHeight="false" outlineLevel="0" collapsed="false">
      <c r="B2965" s="7" t="n">
        <v>36477.2364930556</v>
      </c>
      <c r="C2965" s="8" t="n">
        <v>84.4815707</v>
      </c>
    </row>
    <row r="2966" customFormat="false" ht="13.5" hidden="false" customHeight="false" outlineLevel="0" collapsed="false">
      <c r="B2966" s="7" t="n">
        <v>36477.2371875</v>
      </c>
      <c r="C2966" s="8" t="n">
        <v>84.4817507</v>
      </c>
    </row>
    <row r="2967" customFormat="false" ht="13.5" hidden="false" customHeight="false" outlineLevel="0" collapsed="false">
      <c r="B2967" s="7" t="n">
        <v>36477.2378819444</v>
      </c>
      <c r="C2967" s="8" t="n">
        <v>84.4817507</v>
      </c>
    </row>
    <row r="2968" customFormat="false" ht="13.5" hidden="false" customHeight="false" outlineLevel="0" collapsed="false">
      <c r="B2968" s="7" t="n">
        <v>36477.2385763889</v>
      </c>
      <c r="C2968" s="8" t="n">
        <v>84.4817307</v>
      </c>
    </row>
    <row r="2969" customFormat="false" ht="13.5" hidden="false" customHeight="false" outlineLevel="0" collapsed="false">
      <c r="B2969" s="7" t="n">
        <v>36477.2392708333</v>
      </c>
      <c r="C2969" s="8" t="n">
        <v>84.4820507</v>
      </c>
    </row>
    <row r="2970" customFormat="false" ht="13.5" hidden="false" customHeight="false" outlineLevel="0" collapsed="false">
      <c r="B2970" s="7" t="n">
        <v>36477.2399652778</v>
      </c>
      <c r="C2970" s="8" t="n">
        <v>84.4820507</v>
      </c>
    </row>
    <row r="2971" customFormat="false" ht="13.5" hidden="false" customHeight="false" outlineLevel="0" collapsed="false">
      <c r="B2971" s="7" t="n">
        <v>36477.2406597222</v>
      </c>
      <c r="C2971" s="8" t="n">
        <v>84.4820507</v>
      </c>
    </row>
    <row r="2972" customFormat="false" ht="13.5" hidden="false" customHeight="false" outlineLevel="0" collapsed="false">
      <c r="B2972" s="7" t="n">
        <v>36477.2413541667</v>
      </c>
      <c r="C2972" s="8" t="n">
        <v>84.4820987</v>
      </c>
    </row>
    <row r="2973" customFormat="false" ht="13.5" hidden="false" customHeight="false" outlineLevel="0" collapsed="false">
      <c r="B2973" s="7" t="n">
        <v>36477.2420486111</v>
      </c>
      <c r="C2973" s="8" t="n">
        <v>84.4819687</v>
      </c>
    </row>
    <row r="2974" customFormat="false" ht="13.5" hidden="false" customHeight="false" outlineLevel="0" collapsed="false">
      <c r="B2974" s="7" t="n">
        <v>36477.2427430556</v>
      </c>
      <c r="C2974" s="8" t="n">
        <v>84.4821187</v>
      </c>
    </row>
    <row r="2975" customFormat="false" ht="13.5" hidden="false" customHeight="false" outlineLevel="0" collapsed="false">
      <c r="B2975" s="7" t="n">
        <v>36477.2434375</v>
      </c>
      <c r="C2975" s="8" t="n">
        <v>84.4821187</v>
      </c>
    </row>
    <row r="2976" customFormat="false" ht="13.5" hidden="false" customHeight="false" outlineLevel="0" collapsed="false">
      <c r="B2976" s="7" t="n">
        <v>36477.2441319445</v>
      </c>
      <c r="C2976" s="8" t="n">
        <v>84.4821767</v>
      </c>
    </row>
    <row r="2977" customFormat="false" ht="13.5" hidden="false" customHeight="false" outlineLevel="0" collapsed="false">
      <c r="B2977" s="7" t="n">
        <v>36477.2448263889</v>
      </c>
      <c r="C2977" s="8" t="n">
        <v>84.4819967</v>
      </c>
    </row>
    <row r="2978" customFormat="false" ht="13.5" hidden="false" customHeight="false" outlineLevel="0" collapsed="false">
      <c r="B2978" s="7" t="n">
        <v>36477.2455208333</v>
      </c>
      <c r="C2978" s="8" t="n">
        <v>84.4820548</v>
      </c>
    </row>
    <row r="2979" customFormat="false" ht="13.5" hidden="false" customHeight="false" outlineLevel="0" collapsed="false">
      <c r="B2979" s="7" t="n">
        <v>36477.2462152778</v>
      </c>
      <c r="C2979" s="8" t="n">
        <v>84.4820748</v>
      </c>
    </row>
    <row r="2980" customFormat="false" ht="13.5" hidden="false" customHeight="false" outlineLevel="0" collapsed="false">
      <c r="B2980" s="7" t="n">
        <v>36477.2469097222</v>
      </c>
      <c r="C2980" s="8" t="n">
        <v>84.4822348</v>
      </c>
    </row>
    <row r="2981" customFormat="false" ht="13.5" hidden="false" customHeight="false" outlineLevel="0" collapsed="false">
      <c r="B2981" s="7" t="n">
        <v>36477.2476041667</v>
      </c>
      <c r="C2981" s="8" t="n">
        <v>84.4823948</v>
      </c>
    </row>
    <row r="2982" customFormat="false" ht="13.5" hidden="false" customHeight="false" outlineLevel="0" collapsed="false">
      <c r="B2982" s="7" t="n">
        <v>36477.2482986111</v>
      </c>
      <c r="C2982" s="8" t="n">
        <v>84.4822148</v>
      </c>
    </row>
    <row r="2983" customFormat="false" ht="13.5" hidden="false" customHeight="false" outlineLevel="0" collapsed="false">
      <c r="B2983" s="7" t="n">
        <v>36477.2489930556</v>
      </c>
      <c r="C2983" s="8" t="n">
        <v>84.4823948</v>
      </c>
    </row>
    <row r="2984" customFormat="false" ht="13.5" hidden="false" customHeight="false" outlineLevel="0" collapsed="false">
      <c r="B2984" s="7" t="n">
        <v>36477.2496875</v>
      </c>
      <c r="C2984" s="8" t="n">
        <v>84.4823367</v>
      </c>
    </row>
    <row r="2985" customFormat="false" ht="13.5" hidden="false" customHeight="false" outlineLevel="0" collapsed="false">
      <c r="B2985" s="7" t="n">
        <v>36477.2503819445</v>
      </c>
      <c r="C2985" s="8" t="n">
        <v>84.4824767</v>
      </c>
    </row>
    <row r="2986" customFormat="false" ht="13.5" hidden="false" customHeight="false" outlineLevel="0" collapsed="false">
      <c r="B2986" s="7" t="n">
        <v>36477.2510763889</v>
      </c>
      <c r="C2986" s="8" t="n">
        <v>84.4827867</v>
      </c>
    </row>
    <row r="2987" customFormat="false" ht="13.5" hidden="false" customHeight="false" outlineLevel="0" collapsed="false">
      <c r="B2987" s="7" t="n">
        <v>36477.2517708333</v>
      </c>
      <c r="C2987" s="8" t="n">
        <v>84.4827867</v>
      </c>
    </row>
    <row r="2988" customFormat="false" ht="13.5" hidden="false" customHeight="false" outlineLevel="0" collapsed="false">
      <c r="B2988" s="7" t="n">
        <v>36477.2524652778</v>
      </c>
      <c r="C2988" s="8" t="n">
        <v>84.4825248</v>
      </c>
    </row>
    <row r="2989" customFormat="false" ht="13.5" hidden="false" customHeight="false" outlineLevel="0" collapsed="false">
      <c r="B2989" s="7" t="n">
        <v>36477.2531597222</v>
      </c>
      <c r="C2989" s="8" t="n">
        <v>84.4825448</v>
      </c>
    </row>
    <row r="2990" customFormat="false" ht="13.5" hidden="false" customHeight="false" outlineLevel="0" collapsed="false">
      <c r="B2990" s="7" t="n">
        <v>36477.2538541667</v>
      </c>
      <c r="C2990" s="8" t="n">
        <v>84.4825248</v>
      </c>
    </row>
    <row r="2991" customFormat="false" ht="13.5" hidden="false" customHeight="false" outlineLevel="0" collapsed="false">
      <c r="B2991" s="7" t="n">
        <v>36477.2545486111</v>
      </c>
      <c r="C2991" s="8" t="n">
        <v>84.4825248</v>
      </c>
    </row>
    <row r="2992" customFormat="false" ht="13.5" hidden="false" customHeight="false" outlineLevel="0" collapsed="false">
      <c r="B2992" s="7" t="n">
        <v>36477.2552430556</v>
      </c>
      <c r="C2992" s="8" t="n">
        <v>84.4827048</v>
      </c>
    </row>
    <row r="2993" customFormat="false" ht="13.5" hidden="false" customHeight="false" outlineLevel="0" collapsed="false">
      <c r="B2993" s="7" t="n">
        <v>36477.2559375</v>
      </c>
      <c r="C2993" s="8" t="n">
        <v>84.4825448</v>
      </c>
    </row>
    <row r="2994" customFormat="false" ht="13.5" hidden="false" customHeight="false" outlineLevel="0" collapsed="false">
      <c r="B2994" s="7" t="n">
        <v>36477.2566319444</v>
      </c>
      <c r="C2994" s="8" t="n">
        <v>84.4828448</v>
      </c>
    </row>
    <row r="2995" customFormat="false" ht="13.5" hidden="false" customHeight="false" outlineLevel="0" collapsed="false">
      <c r="B2995" s="7" t="n">
        <v>36477.2573263889</v>
      </c>
      <c r="C2995" s="8" t="n">
        <v>84.4828248</v>
      </c>
    </row>
    <row r="2996" customFormat="false" ht="13.5" hidden="false" customHeight="false" outlineLevel="0" collapsed="false">
      <c r="B2996" s="7" t="n">
        <v>36477.2580208333</v>
      </c>
      <c r="C2996" s="8" t="n">
        <v>84.4828448</v>
      </c>
    </row>
    <row r="2997" customFormat="false" ht="13.5" hidden="false" customHeight="false" outlineLevel="0" collapsed="false">
      <c r="B2997" s="7" t="n">
        <v>36477.2587152778</v>
      </c>
      <c r="C2997" s="8" t="n">
        <v>84.4828648</v>
      </c>
    </row>
    <row r="2998" customFormat="false" ht="13.5" hidden="false" customHeight="false" outlineLevel="0" collapsed="false">
      <c r="B2998" s="7" t="n">
        <v>36477.2594097222</v>
      </c>
      <c r="C2998" s="8" t="n">
        <v>84.4828648</v>
      </c>
    </row>
    <row r="2999" customFormat="false" ht="13.5" hidden="false" customHeight="false" outlineLevel="0" collapsed="false">
      <c r="B2999" s="7" t="n">
        <v>36477.2601041667</v>
      </c>
      <c r="C2999" s="8" t="n">
        <v>84.4830048</v>
      </c>
    </row>
    <row r="3000" customFormat="false" ht="13.5" hidden="false" customHeight="false" outlineLevel="0" collapsed="false">
      <c r="B3000" s="7" t="n">
        <v>36477.2607986111</v>
      </c>
      <c r="C3000" s="8" t="n">
        <v>84.4830248</v>
      </c>
    </row>
    <row r="3001" customFormat="false" ht="13.5" hidden="false" customHeight="false" outlineLevel="0" collapsed="false">
      <c r="B3001" s="7" t="n">
        <v>36477.2614930556</v>
      </c>
      <c r="C3001" s="8" t="n">
        <v>84.4831448</v>
      </c>
    </row>
    <row r="3002" customFormat="false" ht="13.5" hidden="false" customHeight="false" outlineLevel="0" collapsed="false">
      <c r="B3002" s="7" t="n">
        <v>36477.2621875</v>
      </c>
      <c r="C3002" s="8" t="n">
        <v>84.4831748</v>
      </c>
    </row>
    <row r="3003" customFormat="false" ht="13.5" hidden="false" customHeight="false" outlineLevel="0" collapsed="false">
      <c r="B3003" s="7" t="n">
        <v>36477.2628819444</v>
      </c>
      <c r="C3003" s="8" t="n">
        <v>84.4833348</v>
      </c>
    </row>
    <row r="3004" customFormat="false" ht="13.5" hidden="false" customHeight="false" outlineLevel="0" collapsed="false">
      <c r="B3004" s="7" t="n">
        <v>36477.2635763889</v>
      </c>
      <c r="C3004" s="8" t="n">
        <v>84.4830728</v>
      </c>
    </row>
    <row r="3005" customFormat="false" ht="13.5" hidden="false" customHeight="false" outlineLevel="0" collapsed="false">
      <c r="B3005" s="7" t="n">
        <v>36477.2642708333</v>
      </c>
      <c r="C3005" s="8" t="n">
        <v>84.4831748</v>
      </c>
    </row>
    <row r="3006" customFormat="false" ht="13.5" hidden="false" customHeight="false" outlineLevel="0" collapsed="false">
      <c r="B3006" s="7" t="n">
        <v>36477.2649652778</v>
      </c>
      <c r="C3006" s="8" t="n">
        <v>84.4831748</v>
      </c>
    </row>
    <row r="3007" customFormat="false" ht="13.5" hidden="false" customHeight="false" outlineLevel="0" collapsed="false">
      <c r="B3007" s="7" t="n">
        <v>36477.2656597222</v>
      </c>
      <c r="C3007" s="8" t="n">
        <v>84.4832328</v>
      </c>
    </row>
    <row r="3008" customFormat="false" ht="13.5" hidden="false" customHeight="false" outlineLevel="0" collapsed="false">
      <c r="B3008" s="7" t="n">
        <v>36477.2663541667</v>
      </c>
      <c r="C3008" s="8" t="n">
        <v>84.4832128</v>
      </c>
    </row>
    <row r="3009" customFormat="false" ht="13.5" hidden="false" customHeight="false" outlineLevel="0" collapsed="false">
      <c r="B3009" s="7" t="n">
        <v>36477.2670486111</v>
      </c>
      <c r="C3009" s="8" t="n">
        <v>84.4833728</v>
      </c>
    </row>
    <row r="3010" customFormat="false" ht="13.5" hidden="false" customHeight="false" outlineLevel="0" collapsed="false">
      <c r="B3010" s="7" t="n">
        <v>36477.2677430556</v>
      </c>
      <c r="C3010" s="8" t="n">
        <v>84.4833728</v>
      </c>
    </row>
    <row r="3011" customFormat="false" ht="13.5" hidden="false" customHeight="false" outlineLevel="0" collapsed="false">
      <c r="B3011" s="7" t="n">
        <v>36477.2684375</v>
      </c>
      <c r="C3011" s="8" t="n">
        <v>84.4834508</v>
      </c>
    </row>
    <row r="3012" customFormat="false" ht="13.5" hidden="false" customHeight="false" outlineLevel="0" collapsed="false">
      <c r="B3012" s="7" t="n">
        <v>36477.2691319444</v>
      </c>
      <c r="C3012" s="8" t="n">
        <v>84.4834308</v>
      </c>
    </row>
    <row r="3013" customFormat="false" ht="13.5" hidden="false" customHeight="false" outlineLevel="0" collapsed="false">
      <c r="B3013" s="7" t="n">
        <v>36477.2698263889</v>
      </c>
      <c r="C3013" s="8" t="n">
        <v>84.4834308</v>
      </c>
    </row>
    <row r="3014" customFormat="false" ht="13.5" hidden="false" customHeight="false" outlineLevel="0" collapsed="false">
      <c r="B3014" s="7" t="n">
        <v>36477.2705208333</v>
      </c>
      <c r="C3014" s="8" t="n">
        <v>84.4836008</v>
      </c>
    </row>
    <row r="3015" customFormat="false" ht="13.5" hidden="false" customHeight="false" outlineLevel="0" collapsed="false">
      <c r="B3015" s="7" t="n">
        <v>36477.2712152778</v>
      </c>
      <c r="C3015" s="8" t="n">
        <v>84.4834889</v>
      </c>
    </row>
    <row r="3016" customFormat="false" ht="13.5" hidden="false" customHeight="false" outlineLevel="0" collapsed="false">
      <c r="B3016" s="7" t="n">
        <v>36477.2719097222</v>
      </c>
      <c r="C3016" s="8" t="n">
        <v>84.4833489</v>
      </c>
    </row>
    <row r="3017" customFormat="false" ht="13.5" hidden="false" customHeight="false" outlineLevel="0" collapsed="false">
      <c r="B3017" s="7" t="n">
        <v>36477.2726041667</v>
      </c>
      <c r="C3017" s="8" t="n">
        <v>84.4833489</v>
      </c>
    </row>
    <row r="3018" customFormat="false" ht="13.5" hidden="false" customHeight="false" outlineLevel="0" collapsed="false">
      <c r="B3018" s="7" t="n">
        <v>36477.2732986111</v>
      </c>
      <c r="C3018" s="8" t="n">
        <v>84.4834889</v>
      </c>
    </row>
    <row r="3019" customFormat="false" ht="13.5" hidden="false" customHeight="false" outlineLevel="0" collapsed="false">
      <c r="B3019" s="7" t="n">
        <v>36477.2739930556</v>
      </c>
      <c r="C3019" s="8" t="n">
        <v>84.4836389</v>
      </c>
    </row>
    <row r="3020" customFormat="false" ht="13.5" hidden="false" customHeight="false" outlineLevel="0" collapsed="false">
      <c r="B3020" s="7" t="n">
        <v>36477.2746875</v>
      </c>
      <c r="C3020" s="8" t="n">
        <v>84.4836969</v>
      </c>
    </row>
    <row r="3021" customFormat="false" ht="13.5" hidden="false" customHeight="false" outlineLevel="0" collapsed="false">
      <c r="B3021" s="7" t="n">
        <v>36477.2753819445</v>
      </c>
      <c r="C3021" s="8" t="n">
        <v>84.4836969</v>
      </c>
    </row>
    <row r="3022" customFormat="false" ht="13.5" hidden="false" customHeight="false" outlineLevel="0" collapsed="false">
      <c r="B3022" s="7" t="n">
        <v>36477.2760763889</v>
      </c>
      <c r="C3022" s="8" t="n">
        <v>84.4836969</v>
      </c>
    </row>
    <row r="3023" customFormat="false" ht="13.5" hidden="false" customHeight="false" outlineLevel="0" collapsed="false">
      <c r="B3023" s="7" t="n">
        <v>36477.2767708333</v>
      </c>
      <c r="C3023" s="8" t="n">
        <v>84.4835369</v>
      </c>
    </row>
    <row r="3024" customFormat="false" ht="13.5" hidden="false" customHeight="false" outlineLevel="0" collapsed="false">
      <c r="B3024" s="7" t="n">
        <v>36477.2774652778</v>
      </c>
      <c r="C3024" s="8" t="n">
        <v>84.4837169</v>
      </c>
    </row>
    <row r="3025" customFormat="false" ht="13.5" hidden="false" customHeight="false" outlineLevel="0" collapsed="false">
      <c r="B3025" s="7" t="n">
        <v>36477.2781597222</v>
      </c>
      <c r="C3025" s="8" t="n">
        <v>84.4836969</v>
      </c>
    </row>
    <row r="3026" customFormat="false" ht="13.5" hidden="false" customHeight="false" outlineLevel="0" collapsed="false">
      <c r="B3026" s="7" t="n">
        <v>36477.2788541667</v>
      </c>
      <c r="C3026" s="8" t="n">
        <v>84.4836969</v>
      </c>
    </row>
    <row r="3027" customFormat="false" ht="13.5" hidden="false" customHeight="false" outlineLevel="0" collapsed="false">
      <c r="B3027" s="7" t="n">
        <v>36477.2795486111</v>
      </c>
      <c r="C3027" s="8" t="n">
        <v>84.4835949</v>
      </c>
    </row>
    <row r="3028" customFormat="false" ht="13.5" hidden="false" customHeight="false" outlineLevel="0" collapsed="false">
      <c r="B3028" s="7" t="n">
        <v>36477.2802430556</v>
      </c>
      <c r="C3028" s="8" t="n">
        <v>84.4837549</v>
      </c>
    </row>
    <row r="3029" customFormat="false" ht="13.5" hidden="false" customHeight="false" outlineLevel="0" collapsed="false">
      <c r="B3029" s="7" t="n">
        <v>36477.2809375</v>
      </c>
      <c r="C3029" s="8" t="n">
        <v>84.4837749</v>
      </c>
    </row>
    <row r="3030" customFormat="false" ht="13.5" hidden="false" customHeight="false" outlineLevel="0" collapsed="false">
      <c r="B3030" s="7" t="n">
        <v>36477.2816319445</v>
      </c>
      <c r="C3030" s="8" t="n">
        <v>84.4837749</v>
      </c>
    </row>
    <row r="3031" customFormat="false" ht="13.5" hidden="false" customHeight="false" outlineLevel="0" collapsed="false">
      <c r="B3031" s="7" t="n">
        <v>36477.2823263889</v>
      </c>
      <c r="C3031" s="8" t="n">
        <v>84.4839149</v>
      </c>
    </row>
    <row r="3032" customFormat="false" ht="13.5" hidden="false" customHeight="false" outlineLevel="0" collapsed="false">
      <c r="B3032" s="7" t="n">
        <v>36477.2830208333</v>
      </c>
      <c r="C3032" s="8" t="n">
        <v>84.4837549</v>
      </c>
    </row>
    <row r="3033" customFormat="false" ht="13.5" hidden="false" customHeight="false" outlineLevel="0" collapsed="false">
      <c r="B3033" s="7" t="n">
        <v>36477.2837152778</v>
      </c>
      <c r="C3033" s="8" t="n">
        <v>84.4837749</v>
      </c>
    </row>
    <row r="3034" customFormat="false" ht="13.5" hidden="false" customHeight="false" outlineLevel="0" collapsed="false">
      <c r="B3034" s="7" t="n">
        <v>36477.2844097222</v>
      </c>
      <c r="C3034" s="8" t="n">
        <v>84.483963</v>
      </c>
    </row>
    <row r="3035" customFormat="false" ht="13.5" hidden="false" customHeight="false" outlineLevel="0" collapsed="false">
      <c r="B3035" s="7" t="n">
        <v>36477.2851041667</v>
      </c>
      <c r="C3035" s="8" t="n">
        <v>84.483813</v>
      </c>
    </row>
    <row r="3036" customFormat="false" ht="13.5" hidden="false" customHeight="false" outlineLevel="0" collapsed="false">
      <c r="B3036" s="7" t="n">
        <v>36477.2857986111</v>
      </c>
      <c r="C3036" s="8" t="n">
        <v>84.483983</v>
      </c>
    </row>
    <row r="3037" customFormat="false" ht="13.5" hidden="false" customHeight="false" outlineLevel="0" collapsed="false">
      <c r="B3037" s="7" t="n">
        <v>36477.2864930556</v>
      </c>
      <c r="C3037" s="8" t="n">
        <v>84.483963</v>
      </c>
    </row>
    <row r="3038" customFormat="false" ht="13.5" hidden="false" customHeight="false" outlineLevel="0" collapsed="false">
      <c r="B3038" s="7" t="n">
        <v>36477.2871875</v>
      </c>
      <c r="C3038" s="8" t="n">
        <v>84.483983</v>
      </c>
    </row>
    <row r="3039" customFormat="false" ht="13.5" hidden="false" customHeight="false" outlineLevel="0" collapsed="false">
      <c r="B3039" s="7" t="n">
        <v>36477.2878819444</v>
      </c>
      <c r="C3039" s="8" t="n">
        <v>84.483823</v>
      </c>
    </row>
    <row r="3040" customFormat="false" ht="13.5" hidden="false" customHeight="false" outlineLevel="0" collapsed="false">
      <c r="B3040" s="7" t="n">
        <v>36477.2885763889</v>
      </c>
      <c r="C3040" s="8" t="n">
        <v>84.483983</v>
      </c>
    </row>
    <row r="3041" customFormat="false" ht="13.5" hidden="false" customHeight="false" outlineLevel="0" collapsed="false">
      <c r="B3041" s="7" t="n">
        <v>36477.2892708333</v>
      </c>
      <c r="C3041" s="8" t="n">
        <v>84.484021</v>
      </c>
    </row>
    <row r="3042" customFormat="false" ht="13.5" hidden="false" customHeight="false" outlineLevel="0" collapsed="false">
      <c r="B3042" s="7" t="n">
        <v>36477.2899652778</v>
      </c>
      <c r="C3042" s="8" t="n">
        <v>84.484021</v>
      </c>
    </row>
    <row r="3043" customFormat="false" ht="13.5" hidden="false" customHeight="false" outlineLevel="0" collapsed="false">
      <c r="B3043" s="7" t="n">
        <v>36477.2906597222</v>
      </c>
      <c r="C3043" s="8" t="n">
        <v>84.484181</v>
      </c>
    </row>
    <row r="3044" customFormat="false" ht="13.5" hidden="false" customHeight="false" outlineLevel="0" collapsed="false">
      <c r="B3044" s="7" t="n">
        <v>36477.2913541667</v>
      </c>
      <c r="C3044" s="8" t="n">
        <v>84.484021</v>
      </c>
    </row>
    <row r="3045" customFormat="false" ht="13.5" hidden="false" customHeight="false" outlineLevel="0" collapsed="false">
      <c r="B3045" s="7" t="n">
        <v>36477.2920486111</v>
      </c>
      <c r="C3045" s="8" t="n">
        <v>84.484041</v>
      </c>
    </row>
    <row r="3046" customFormat="false" ht="13.5" hidden="false" customHeight="false" outlineLevel="0" collapsed="false">
      <c r="B3046" s="7" t="n">
        <v>36477.2927430556</v>
      </c>
      <c r="C3046" s="8" t="n">
        <v>84.484041</v>
      </c>
    </row>
    <row r="3047" customFormat="false" ht="13.5" hidden="false" customHeight="false" outlineLevel="0" collapsed="false">
      <c r="B3047" s="7" t="n">
        <v>36477.2934375</v>
      </c>
      <c r="C3047" s="8" t="n">
        <v>84.484181</v>
      </c>
    </row>
    <row r="3048" customFormat="false" ht="13.5" hidden="false" customHeight="false" outlineLevel="0" collapsed="false">
      <c r="B3048" s="7" t="n">
        <v>36477.2941319444</v>
      </c>
      <c r="C3048" s="8" t="n">
        <v>84.484099</v>
      </c>
    </row>
    <row r="3049" customFormat="false" ht="13.5" hidden="false" customHeight="false" outlineLevel="0" collapsed="false">
      <c r="B3049" s="7" t="n">
        <v>36477.2948263889</v>
      </c>
      <c r="C3049" s="8" t="n">
        <v>84.484259</v>
      </c>
    </row>
    <row r="3050" customFormat="false" ht="13.5" hidden="false" customHeight="false" outlineLevel="0" collapsed="false">
      <c r="B3050" s="7" t="n">
        <v>36477.2955208333</v>
      </c>
      <c r="C3050" s="8" t="n">
        <v>84.484259</v>
      </c>
    </row>
    <row r="3051" customFormat="false" ht="13.5" hidden="false" customHeight="false" outlineLevel="0" collapsed="false">
      <c r="B3051" s="7" t="n">
        <v>36477.2962152778</v>
      </c>
      <c r="C3051" s="8" t="n">
        <v>84.484239</v>
      </c>
    </row>
    <row r="3052" customFormat="false" ht="13.5" hidden="false" customHeight="false" outlineLevel="0" collapsed="false">
      <c r="B3052" s="7" t="n">
        <v>36477.2969097222</v>
      </c>
      <c r="C3052" s="8" t="n">
        <v>84.484239</v>
      </c>
    </row>
    <row r="3053" customFormat="false" ht="13.5" hidden="false" customHeight="false" outlineLevel="0" collapsed="false">
      <c r="B3053" s="7" t="n">
        <v>36477.2976041667</v>
      </c>
      <c r="C3053" s="8" t="n">
        <v>84.484079</v>
      </c>
    </row>
    <row r="3054" customFormat="false" ht="13.5" hidden="false" customHeight="false" outlineLevel="0" collapsed="false">
      <c r="B3054" s="7" t="n">
        <v>36477.2982986111</v>
      </c>
      <c r="C3054" s="8" t="n">
        <v>84.484239</v>
      </c>
    </row>
    <row r="3055" customFormat="false" ht="13.5" hidden="false" customHeight="false" outlineLevel="0" collapsed="false">
      <c r="B3055" s="7" t="n">
        <v>36477.2989930556</v>
      </c>
      <c r="C3055" s="8" t="n">
        <v>84.484079</v>
      </c>
    </row>
    <row r="3056" customFormat="false" ht="13.5" hidden="false" customHeight="false" outlineLevel="0" collapsed="false">
      <c r="B3056" s="7" t="n">
        <v>36477.2996875</v>
      </c>
      <c r="C3056" s="8" t="n">
        <v>84.484409</v>
      </c>
    </row>
    <row r="3057" customFormat="false" ht="13.5" hidden="false" customHeight="false" outlineLevel="0" collapsed="false">
      <c r="B3057" s="7" t="n">
        <v>36477.3003819444</v>
      </c>
      <c r="C3057" s="8" t="n">
        <v>84.484287</v>
      </c>
    </row>
    <row r="3058" customFormat="false" ht="13.5" hidden="false" customHeight="false" outlineLevel="0" collapsed="false">
      <c r="B3058" s="7" t="n">
        <v>36477.3010763889</v>
      </c>
      <c r="C3058" s="8" t="n">
        <v>84.484287</v>
      </c>
    </row>
    <row r="3059" customFormat="false" ht="13.5" hidden="false" customHeight="false" outlineLevel="0" collapsed="false">
      <c r="B3059" s="7" t="n">
        <v>36477.3017708333</v>
      </c>
      <c r="C3059" s="8" t="n">
        <v>84.484467</v>
      </c>
    </row>
    <row r="3060" customFormat="false" ht="13.5" hidden="false" customHeight="false" outlineLevel="0" collapsed="false">
      <c r="B3060" s="7" t="n">
        <v>36477.3024652778</v>
      </c>
      <c r="C3060" s="8" t="n">
        <v>84.484467</v>
      </c>
    </row>
    <row r="3061" customFormat="false" ht="13.5" hidden="false" customHeight="false" outlineLevel="0" collapsed="false">
      <c r="B3061" s="7" t="n">
        <v>36477.3031597222</v>
      </c>
      <c r="C3061" s="8" t="n">
        <v>84.484467</v>
      </c>
    </row>
    <row r="3062" customFormat="false" ht="13.5" hidden="false" customHeight="false" outlineLevel="0" collapsed="false">
      <c r="B3062" s="7" t="n">
        <v>36477.3038541667</v>
      </c>
      <c r="C3062" s="8" t="n">
        <v>84.484447</v>
      </c>
    </row>
    <row r="3063" customFormat="false" ht="13.5" hidden="false" customHeight="false" outlineLevel="0" collapsed="false">
      <c r="B3063" s="7" t="n">
        <v>36477.3045486111</v>
      </c>
      <c r="C3063" s="8" t="n">
        <v>84.484467</v>
      </c>
    </row>
    <row r="3064" customFormat="false" ht="13.5" hidden="false" customHeight="false" outlineLevel="0" collapsed="false">
      <c r="B3064" s="7" t="n">
        <v>36477.3052430556</v>
      </c>
      <c r="C3064" s="8" t="n">
        <v>84.484627</v>
      </c>
    </row>
    <row r="3065" customFormat="false" ht="13.5" hidden="false" customHeight="false" outlineLevel="0" collapsed="false">
      <c r="B3065" s="7" t="n">
        <v>36477.3059375</v>
      </c>
      <c r="C3065" s="8" t="n">
        <v>84.484627</v>
      </c>
    </row>
    <row r="3066" customFormat="false" ht="13.5" hidden="false" customHeight="false" outlineLevel="0" collapsed="false">
      <c r="B3066" s="7" t="n">
        <v>36477.3066319445</v>
      </c>
      <c r="C3066" s="8" t="n">
        <v>84.484447</v>
      </c>
    </row>
    <row r="3067" customFormat="false" ht="13.5" hidden="false" customHeight="false" outlineLevel="0" collapsed="false">
      <c r="B3067" s="7" t="n">
        <v>36477.3073263889</v>
      </c>
      <c r="C3067" s="8" t="n">
        <v>84.484787</v>
      </c>
    </row>
    <row r="3068" customFormat="false" ht="13.5" hidden="false" customHeight="false" outlineLevel="0" collapsed="false">
      <c r="B3068" s="7" t="n">
        <v>36477.3080208333</v>
      </c>
      <c r="C3068" s="8" t="n">
        <v>84.484767</v>
      </c>
    </row>
    <row r="3069" customFormat="false" ht="13.5" hidden="false" customHeight="false" outlineLevel="0" collapsed="false">
      <c r="B3069" s="7" t="n">
        <v>36477.3087152778</v>
      </c>
      <c r="C3069" s="8" t="n">
        <v>84.4846651</v>
      </c>
    </row>
    <row r="3070" customFormat="false" ht="13.5" hidden="false" customHeight="false" outlineLevel="0" collapsed="false">
      <c r="B3070" s="7" t="n">
        <v>36477.3094097222</v>
      </c>
      <c r="C3070" s="8" t="n">
        <v>84.4846651</v>
      </c>
    </row>
    <row r="3071" customFormat="false" ht="13.5" hidden="false" customHeight="false" outlineLevel="0" collapsed="false">
      <c r="B3071" s="7" t="n">
        <v>36477.3101041667</v>
      </c>
      <c r="C3071" s="8" t="n">
        <v>84.4846651</v>
      </c>
    </row>
    <row r="3072" customFormat="false" ht="13.5" hidden="false" customHeight="false" outlineLevel="0" collapsed="false">
      <c r="B3072" s="7" t="n">
        <v>36477.3107986111</v>
      </c>
      <c r="C3072" s="8" t="n">
        <v>84.4845251</v>
      </c>
    </row>
    <row r="3073" customFormat="false" ht="13.5" hidden="false" customHeight="false" outlineLevel="0" collapsed="false">
      <c r="B3073" s="7" t="n">
        <v>36477.3114930556</v>
      </c>
      <c r="C3073" s="8" t="n">
        <v>84.4848151</v>
      </c>
    </row>
    <row r="3074" customFormat="false" ht="13.5" hidden="false" customHeight="false" outlineLevel="0" collapsed="false">
      <c r="B3074" s="7" t="n">
        <v>36477.3121875</v>
      </c>
      <c r="C3074" s="8" t="n">
        <v>84.4848351</v>
      </c>
    </row>
    <row r="3075" customFormat="false" ht="13.5" hidden="false" customHeight="false" outlineLevel="0" collapsed="false">
      <c r="B3075" s="7" t="n">
        <v>36477.3128819445</v>
      </c>
      <c r="C3075" s="8" t="n">
        <v>84.4848351</v>
      </c>
    </row>
    <row r="3076" customFormat="false" ht="13.5" hidden="false" customHeight="false" outlineLevel="0" collapsed="false">
      <c r="B3076" s="7" t="n">
        <v>36477.3135763889</v>
      </c>
      <c r="C3076" s="8" t="n">
        <v>84.4848151</v>
      </c>
    </row>
    <row r="3077" customFormat="false" ht="13.5" hidden="false" customHeight="false" outlineLevel="0" collapsed="false">
      <c r="B3077" s="7" t="n">
        <v>36477.3142708333</v>
      </c>
      <c r="C3077" s="8" t="n">
        <v>84.4848151</v>
      </c>
    </row>
    <row r="3078" customFormat="false" ht="13.5" hidden="false" customHeight="false" outlineLevel="0" collapsed="false">
      <c r="B3078" s="7" t="n">
        <v>36477.3149652778</v>
      </c>
      <c r="C3078" s="8" t="n">
        <v>84.4849751</v>
      </c>
    </row>
    <row r="3079" customFormat="false" ht="13.5" hidden="false" customHeight="false" outlineLevel="0" collapsed="false">
      <c r="B3079" s="7" t="n">
        <v>36477.3156597222</v>
      </c>
      <c r="C3079" s="8" t="n">
        <v>84.4848151</v>
      </c>
    </row>
    <row r="3080" customFormat="false" ht="13.5" hidden="false" customHeight="false" outlineLevel="0" collapsed="false">
      <c r="B3080" s="7" t="n">
        <v>36477.3163541667</v>
      </c>
      <c r="C3080" s="8" t="n">
        <v>84.4851551</v>
      </c>
    </row>
    <row r="3081" customFormat="false" ht="13.5" hidden="false" customHeight="false" outlineLevel="0" collapsed="false">
      <c r="B3081" s="7" t="n">
        <v>36477.3170486111</v>
      </c>
      <c r="C3081" s="8" t="n">
        <v>84.4851351</v>
      </c>
    </row>
    <row r="3082" customFormat="false" ht="13.5" hidden="false" customHeight="false" outlineLevel="0" collapsed="false">
      <c r="B3082" s="7" t="n">
        <v>36477.3177430556</v>
      </c>
      <c r="C3082" s="8" t="n">
        <v>84.4849751</v>
      </c>
    </row>
    <row r="3083" customFormat="false" ht="13.5" hidden="false" customHeight="false" outlineLevel="0" collapsed="false">
      <c r="B3083" s="7" t="n">
        <v>36477.3184375</v>
      </c>
      <c r="C3083" s="8" t="n">
        <v>84.4848531</v>
      </c>
    </row>
    <row r="3084" customFormat="false" ht="13.5" hidden="false" customHeight="false" outlineLevel="0" collapsed="false">
      <c r="B3084" s="7" t="n">
        <v>36477.3191319444</v>
      </c>
      <c r="C3084" s="8" t="n">
        <v>84.4848051</v>
      </c>
    </row>
    <row r="3085" customFormat="false" ht="13.5" hidden="false" customHeight="false" outlineLevel="0" collapsed="false">
      <c r="B3085" s="7" t="n">
        <v>36477.3198263889</v>
      </c>
      <c r="C3085" s="8" t="n">
        <v>84.4851551</v>
      </c>
    </row>
    <row r="3086" customFormat="false" ht="13.5" hidden="false" customHeight="false" outlineLevel="0" collapsed="false">
      <c r="B3086" s="7" t="n">
        <v>36477.3205208333</v>
      </c>
      <c r="C3086" s="8" t="n">
        <v>84.4852951</v>
      </c>
    </row>
    <row r="3087" customFormat="false" ht="13.5" hidden="false" customHeight="false" outlineLevel="0" collapsed="false">
      <c r="B3087" s="7" t="n">
        <v>36477.3212152778</v>
      </c>
      <c r="C3087" s="8" t="n">
        <v>84.4853151</v>
      </c>
    </row>
    <row r="3088" customFormat="false" ht="13.5" hidden="false" customHeight="false" outlineLevel="0" collapsed="false">
      <c r="B3088" s="7" t="n">
        <v>36477.3219097222</v>
      </c>
      <c r="C3088" s="8" t="n">
        <v>84.4848731</v>
      </c>
    </row>
    <row r="3089" customFormat="false" ht="13.5" hidden="false" customHeight="false" outlineLevel="0" collapsed="false">
      <c r="B3089" s="7" t="n">
        <v>36477.3226041667</v>
      </c>
      <c r="C3089" s="8" t="n">
        <v>84.4850131</v>
      </c>
    </row>
    <row r="3090" customFormat="false" ht="13.5" hidden="false" customHeight="false" outlineLevel="0" collapsed="false">
      <c r="B3090" s="7" t="n">
        <v>36477.3232986111</v>
      </c>
      <c r="C3090" s="8" t="n">
        <v>84.4850331</v>
      </c>
    </row>
    <row r="3091" customFormat="false" ht="13.5" hidden="false" customHeight="false" outlineLevel="0" collapsed="false">
      <c r="B3091" s="7" t="n">
        <v>36477.3239930556</v>
      </c>
      <c r="C3091" s="8" t="n">
        <v>84.4850531</v>
      </c>
    </row>
    <row r="3092" customFormat="false" ht="13.5" hidden="false" customHeight="false" outlineLevel="0" collapsed="false">
      <c r="B3092" s="7" t="n">
        <v>36477.3246875</v>
      </c>
      <c r="C3092" s="8" t="n">
        <v>84.4850331</v>
      </c>
    </row>
    <row r="3093" customFormat="false" ht="13.5" hidden="false" customHeight="false" outlineLevel="0" collapsed="false">
      <c r="B3093" s="7" t="n">
        <v>36477.3253819444</v>
      </c>
      <c r="C3093" s="8" t="n">
        <v>84.4850331</v>
      </c>
    </row>
    <row r="3094" customFormat="false" ht="13.5" hidden="false" customHeight="false" outlineLevel="0" collapsed="false">
      <c r="B3094" s="7" t="n">
        <v>36477.3260763889</v>
      </c>
      <c r="C3094" s="8" t="n">
        <v>84.4852131</v>
      </c>
    </row>
    <row r="3095" customFormat="false" ht="13.5" hidden="false" customHeight="false" outlineLevel="0" collapsed="false">
      <c r="B3095" s="7" t="n">
        <v>36477.3267708333</v>
      </c>
      <c r="C3095" s="8" t="n">
        <v>84.4852511</v>
      </c>
    </row>
    <row r="3096" customFormat="false" ht="13.5" hidden="false" customHeight="false" outlineLevel="0" collapsed="false">
      <c r="B3096" s="7" t="n">
        <v>36477.3274652778</v>
      </c>
      <c r="C3096" s="8" t="n">
        <v>84.4850911</v>
      </c>
    </row>
    <row r="3097" customFormat="false" ht="13.5" hidden="false" customHeight="false" outlineLevel="0" collapsed="false">
      <c r="B3097" s="7" t="n">
        <v>36477.3281597222</v>
      </c>
      <c r="C3097" s="8" t="n">
        <v>84.4852611</v>
      </c>
    </row>
    <row r="3098" customFormat="false" ht="13.5" hidden="false" customHeight="false" outlineLevel="0" collapsed="false">
      <c r="B3098" s="7" t="n">
        <v>36477.3288541667</v>
      </c>
      <c r="C3098" s="8" t="n">
        <v>84.4851111</v>
      </c>
    </row>
    <row r="3099" customFormat="false" ht="13.5" hidden="false" customHeight="false" outlineLevel="0" collapsed="false">
      <c r="B3099" s="7" t="n">
        <v>36477.3295486111</v>
      </c>
      <c r="C3099" s="8" t="n">
        <v>84.4851111</v>
      </c>
    </row>
    <row r="3100" customFormat="false" ht="13.5" hidden="false" customHeight="false" outlineLevel="0" collapsed="false">
      <c r="B3100" s="7" t="n">
        <v>36477.3302430556</v>
      </c>
      <c r="C3100" s="8" t="n">
        <v>84.4852611</v>
      </c>
    </row>
    <row r="3101" customFormat="false" ht="13.5" hidden="false" customHeight="false" outlineLevel="0" collapsed="false">
      <c r="B3101" s="7" t="n">
        <v>36477.3309375</v>
      </c>
      <c r="C3101" s="8" t="n">
        <v>84.4852611</v>
      </c>
    </row>
    <row r="3102" customFormat="false" ht="13.5" hidden="false" customHeight="false" outlineLevel="0" collapsed="false">
      <c r="B3102" s="7" t="n">
        <v>36477.3316319444</v>
      </c>
      <c r="C3102" s="8" t="n">
        <v>84.4852611</v>
      </c>
    </row>
    <row r="3103" customFormat="false" ht="13.5" hidden="false" customHeight="false" outlineLevel="0" collapsed="false">
      <c r="B3103" s="7" t="n">
        <v>36477.3323263889</v>
      </c>
      <c r="C3103" s="8" t="n">
        <v>84.4853191</v>
      </c>
    </row>
    <row r="3104" customFormat="false" ht="13.5" hidden="false" customHeight="false" outlineLevel="0" collapsed="false">
      <c r="B3104" s="7" t="n">
        <v>36477.3330208333</v>
      </c>
      <c r="C3104" s="8" t="n">
        <v>84.4852991</v>
      </c>
    </row>
    <row r="3105" customFormat="false" ht="13.5" hidden="false" customHeight="false" outlineLevel="0" collapsed="false">
      <c r="B3105" s="7" t="n">
        <v>36477.3337152778</v>
      </c>
      <c r="C3105" s="8" t="n">
        <v>84.4851591</v>
      </c>
    </row>
    <row r="3106" customFormat="false" ht="13.5" hidden="false" customHeight="false" outlineLevel="0" collapsed="false">
      <c r="B3106" s="7" t="n">
        <v>36477.3344097222</v>
      </c>
      <c r="C3106" s="8" t="n">
        <v>84.4851591</v>
      </c>
    </row>
    <row r="3107" customFormat="false" ht="13.5" hidden="false" customHeight="false" outlineLevel="0" collapsed="false">
      <c r="B3107" s="7" t="n">
        <v>36477.3351041667</v>
      </c>
      <c r="C3107" s="8" t="n">
        <v>84.4851491</v>
      </c>
    </row>
    <row r="3108" customFormat="false" ht="13.5" hidden="false" customHeight="false" outlineLevel="0" collapsed="false">
      <c r="B3108" s="7" t="n">
        <v>36477.3357986111</v>
      </c>
      <c r="C3108" s="8" t="n">
        <v>84.4854591</v>
      </c>
    </row>
    <row r="3109" customFormat="false" ht="13.5" hidden="false" customHeight="false" outlineLevel="0" collapsed="false">
      <c r="B3109" s="7" t="n">
        <v>36477.3364930556</v>
      </c>
      <c r="C3109" s="8" t="n">
        <v>84.4854591</v>
      </c>
    </row>
    <row r="3110" customFormat="false" ht="13.5" hidden="false" customHeight="false" outlineLevel="0" collapsed="false">
      <c r="B3110" s="7" t="n">
        <v>36477.3371875</v>
      </c>
      <c r="C3110" s="8" t="n">
        <v>84.4853772</v>
      </c>
    </row>
    <row r="3111" customFormat="false" ht="13.5" hidden="false" customHeight="false" outlineLevel="0" collapsed="false">
      <c r="B3111" s="7" t="n">
        <v>36477.3378819445</v>
      </c>
      <c r="C3111" s="8" t="n">
        <v>84.4853572</v>
      </c>
    </row>
    <row r="3112" customFormat="false" ht="13.5" hidden="false" customHeight="false" outlineLevel="0" collapsed="false">
      <c r="B3112" s="7" t="n">
        <v>36477.3385763889</v>
      </c>
      <c r="C3112" s="8" t="n">
        <v>84.4853572</v>
      </c>
    </row>
    <row r="3113" customFormat="false" ht="13.5" hidden="false" customHeight="false" outlineLevel="0" collapsed="false">
      <c r="B3113" s="7" t="n">
        <v>36477.3392708333</v>
      </c>
      <c r="C3113" s="8" t="n">
        <v>84.4853772</v>
      </c>
    </row>
    <row r="3114" customFormat="false" ht="13.5" hidden="false" customHeight="false" outlineLevel="0" collapsed="false">
      <c r="B3114" s="7" t="n">
        <v>36477.3399652778</v>
      </c>
      <c r="C3114" s="8" t="n">
        <v>84.4853572</v>
      </c>
    </row>
    <row r="3115" customFormat="false" ht="13.5" hidden="false" customHeight="false" outlineLevel="0" collapsed="false">
      <c r="B3115" s="7" t="n">
        <v>36477.3406597222</v>
      </c>
      <c r="C3115" s="8" t="n">
        <v>84.4855172</v>
      </c>
    </row>
    <row r="3116" customFormat="false" ht="13.5" hidden="false" customHeight="false" outlineLevel="0" collapsed="false">
      <c r="B3116" s="7" t="n">
        <v>36477.3413541667</v>
      </c>
      <c r="C3116" s="8" t="n">
        <v>84.4852172</v>
      </c>
    </row>
    <row r="3117" customFormat="false" ht="13.5" hidden="false" customHeight="false" outlineLevel="0" collapsed="false">
      <c r="B3117" s="7" t="n">
        <v>36477.3420486111</v>
      </c>
      <c r="C3117" s="8" t="n">
        <v>84.4853772</v>
      </c>
    </row>
    <row r="3118" customFormat="false" ht="13.5" hidden="false" customHeight="false" outlineLevel="0" collapsed="false">
      <c r="B3118" s="7" t="n">
        <v>36477.3427430556</v>
      </c>
      <c r="C3118" s="8" t="n">
        <v>84.4854152</v>
      </c>
    </row>
    <row r="3119" customFormat="false" ht="13.5" hidden="false" customHeight="false" outlineLevel="0" collapsed="false">
      <c r="B3119" s="7" t="n">
        <v>36477.3434375</v>
      </c>
      <c r="C3119" s="8" t="n">
        <v>84.4855752</v>
      </c>
    </row>
    <row r="3120" customFormat="false" ht="13.5" hidden="false" customHeight="false" outlineLevel="0" collapsed="false">
      <c r="B3120" s="7" t="n">
        <v>36477.3441319445</v>
      </c>
      <c r="C3120" s="8" t="n">
        <v>84.4854152</v>
      </c>
    </row>
    <row r="3121" customFormat="false" ht="13.5" hidden="false" customHeight="false" outlineLevel="0" collapsed="false">
      <c r="B3121" s="7" t="n">
        <v>36477.3448263889</v>
      </c>
      <c r="C3121" s="8" t="n">
        <v>84.4855172</v>
      </c>
    </row>
    <row r="3122" customFormat="false" ht="13.5" hidden="false" customHeight="false" outlineLevel="0" collapsed="false">
      <c r="B3122" s="7" t="n">
        <v>36477.3455208333</v>
      </c>
      <c r="C3122" s="8" t="n">
        <v>84.4855172</v>
      </c>
    </row>
    <row r="3123" customFormat="false" ht="13.5" hidden="false" customHeight="false" outlineLevel="0" collapsed="false">
      <c r="B3123" s="7" t="n">
        <v>36477.3462152778</v>
      </c>
      <c r="C3123" s="8" t="n">
        <v>84.4853772</v>
      </c>
    </row>
    <row r="3124" customFormat="false" ht="13.5" hidden="false" customHeight="false" outlineLevel="0" collapsed="false">
      <c r="B3124" s="7" t="n">
        <v>36477.3469097222</v>
      </c>
      <c r="C3124" s="8" t="n">
        <v>84.4855172</v>
      </c>
    </row>
    <row r="3125" customFormat="false" ht="13.5" hidden="false" customHeight="false" outlineLevel="0" collapsed="false">
      <c r="B3125" s="7" t="n">
        <v>36477.3476041667</v>
      </c>
      <c r="C3125" s="8" t="n">
        <v>84.4855852</v>
      </c>
    </row>
    <row r="3126" customFormat="false" ht="13.5" hidden="false" customHeight="false" outlineLevel="0" collapsed="false">
      <c r="B3126" s="7" t="n">
        <v>36477.3482986111</v>
      </c>
      <c r="C3126" s="8" t="n">
        <v>84.4853952</v>
      </c>
    </row>
    <row r="3127" customFormat="false" ht="13.5" hidden="false" customHeight="false" outlineLevel="0" collapsed="false">
      <c r="B3127" s="7" t="n">
        <v>36477.3489930556</v>
      </c>
      <c r="C3127" s="8" t="n">
        <v>84.4854833</v>
      </c>
    </row>
    <row r="3128" customFormat="false" ht="13.5" hidden="false" customHeight="false" outlineLevel="0" collapsed="false">
      <c r="B3128" s="7" t="n">
        <v>36477.3496875</v>
      </c>
      <c r="C3128" s="8" t="n">
        <v>84.4853333</v>
      </c>
    </row>
    <row r="3129" customFormat="false" ht="13.5" hidden="false" customHeight="false" outlineLevel="0" collapsed="false">
      <c r="B3129" s="7" t="n">
        <v>36477.3503819444</v>
      </c>
      <c r="C3129" s="8" t="n">
        <v>84.4854833</v>
      </c>
    </row>
    <row r="3130" customFormat="false" ht="13.5" hidden="false" customHeight="false" outlineLevel="0" collapsed="false">
      <c r="B3130" s="7" t="n">
        <v>36477.3510763889</v>
      </c>
      <c r="C3130" s="8" t="n">
        <v>84.4855852</v>
      </c>
    </row>
    <row r="3131" customFormat="false" ht="13.5" hidden="false" customHeight="false" outlineLevel="0" collapsed="false">
      <c r="B3131" s="7" t="n">
        <v>36477.3517708333</v>
      </c>
      <c r="C3131" s="8" t="n">
        <v>84.4854733</v>
      </c>
    </row>
    <row r="3132" customFormat="false" ht="13.5" hidden="false" customHeight="false" outlineLevel="0" collapsed="false">
      <c r="B3132" s="7" t="n">
        <v>36477.3524652778</v>
      </c>
      <c r="C3132" s="8" t="n">
        <v>84.4857052</v>
      </c>
    </row>
    <row r="3133" customFormat="false" ht="13.5" hidden="false" customHeight="false" outlineLevel="0" collapsed="false">
      <c r="B3133" s="7" t="n">
        <v>36477.3531597222</v>
      </c>
      <c r="C3133" s="8" t="n">
        <v>84.4854352</v>
      </c>
    </row>
    <row r="3134" customFormat="false" ht="13.5" hidden="false" customHeight="false" outlineLevel="0" collapsed="false">
      <c r="B3134" s="7" t="n">
        <v>36477.3538541667</v>
      </c>
      <c r="C3134" s="8" t="n">
        <v>84.4854733</v>
      </c>
    </row>
    <row r="3135" customFormat="false" ht="13.5" hidden="false" customHeight="false" outlineLevel="0" collapsed="false">
      <c r="B3135" s="7" t="n">
        <v>36477.3545486111</v>
      </c>
      <c r="C3135" s="8" t="n">
        <v>84.4854833</v>
      </c>
    </row>
    <row r="3136" customFormat="false" ht="13.5" hidden="false" customHeight="false" outlineLevel="0" collapsed="false">
      <c r="B3136" s="7" t="n">
        <v>36477.3552430556</v>
      </c>
      <c r="C3136" s="8" t="n">
        <v>84.4856433</v>
      </c>
    </row>
    <row r="3137" customFormat="false" ht="13.5" hidden="false" customHeight="false" outlineLevel="0" collapsed="false">
      <c r="B3137" s="7" t="n">
        <v>36477.3559375</v>
      </c>
      <c r="C3137" s="8" t="n">
        <v>84.4856433</v>
      </c>
    </row>
    <row r="3138" customFormat="false" ht="13.5" hidden="false" customHeight="false" outlineLevel="0" collapsed="false">
      <c r="B3138" s="7" t="n">
        <v>36477.3566319444</v>
      </c>
      <c r="C3138" s="8" t="n">
        <v>84.4856233</v>
      </c>
    </row>
    <row r="3139" customFormat="false" ht="13.5" hidden="false" customHeight="false" outlineLevel="0" collapsed="false">
      <c r="B3139" s="7" t="n">
        <v>36477.3573263889</v>
      </c>
      <c r="C3139" s="8" t="n">
        <v>84.4854733</v>
      </c>
    </row>
    <row r="3140" customFormat="false" ht="13.5" hidden="false" customHeight="false" outlineLevel="0" collapsed="false">
      <c r="B3140" s="7" t="n">
        <v>36477.3580208333</v>
      </c>
      <c r="C3140" s="8" t="n">
        <v>84.4854152</v>
      </c>
    </row>
    <row r="3141" customFormat="false" ht="13.5" hidden="false" customHeight="false" outlineLevel="0" collapsed="false">
      <c r="B3141" s="7" t="n">
        <v>36477.3587152778</v>
      </c>
      <c r="C3141" s="8" t="n">
        <v>84.4855852</v>
      </c>
    </row>
    <row r="3142" customFormat="false" ht="13.5" hidden="false" customHeight="false" outlineLevel="0" collapsed="false">
      <c r="B3142" s="7" t="n">
        <v>36477.3594097222</v>
      </c>
      <c r="C3142" s="8" t="n">
        <v>84.4856433</v>
      </c>
    </row>
    <row r="3143" customFormat="false" ht="13.5" hidden="false" customHeight="false" outlineLevel="0" collapsed="false">
      <c r="B3143" s="7" t="n">
        <v>36477.3601041667</v>
      </c>
      <c r="C3143" s="8" t="n">
        <v>84.4858033</v>
      </c>
    </row>
    <row r="3144" customFormat="false" ht="13.5" hidden="false" customHeight="false" outlineLevel="0" collapsed="false">
      <c r="B3144" s="7" t="n">
        <v>36477.3607986111</v>
      </c>
      <c r="C3144" s="8" t="n">
        <v>84.4857052</v>
      </c>
    </row>
    <row r="3145" customFormat="false" ht="13.5" hidden="false" customHeight="false" outlineLevel="0" collapsed="false">
      <c r="B3145" s="7" t="n">
        <v>36477.3614930556</v>
      </c>
      <c r="C3145" s="8" t="n">
        <v>84.4856233</v>
      </c>
    </row>
    <row r="3146" customFormat="false" ht="13.5" hidden="false" customHeight="false" outlineLevel="0" collapsed="false">
      <c r="B3146" s="7" t="n">
        <v>36477.3621875</v>
      </c>
      <c r="C3146" s="8" t="n">
        <v>84.4856233</v>
      </c>
    </row>
    <row r="3147" customFormat="false" ht="13.5" hidden="false" customHeight="false" outlineLevel="0" collapsed="false">
      <c r="B3147" s="7" t="n">
        <v>36477.3628819444</v>
      </c>
      <c r="C3147" s="8" t="n">
        <v>84.4854733</v>
      </c>
    </row>
    <row r="3148" customFormat="false" ht="13.5" hidden="false" customHeight="false" outlineLevel="0" collapsed="false">
      <c r="B3148" s="7" t="n">
        <v>36477.3635763889</v>
      </c>
      <c r="C3148" s="8" t="n">
        <v>84.4856233</v>
      </c>
    </row>
    <row r="3149" customFormat="false" ht="13.5" hidden="false" customHeight="false" outlineLevel="0" collapsed="false">
      <c r="B3149" s="7" t="n">
        <v>36477.3642708333</v>
      </c>
      <c r="C3149" s="8" t="n">
        <v>84.4856233</v>
      </c>
    </row>
    <row r="3150" customFormat="false" ht="13.5" hidden="false" customHeight="false" outlineLevel="0" collapsed="false">
      <c r="B3150" s="7" t="n">
        <v>36477.3649652778</v>
      </c>
      <c r="C3150" s="8" t="n">
        <v>84.4857833</v>
      </c>
    </row>
    <row r="3151" customFormat="false" ht="13.5" hidden="false" customHeight="false" outlineLevel="0" collapsed="false">
      <c r="B3151" s="7" t="n">
        <v>36477.3656597222</v>
      </c>
      <c r="C3151" s="8" t="n">
        <v>84.4857833</v>
      </c>
    </row>
    <row r="3152" customFormat="false" ht="13.5" hidden="false" customHeight="false" outlineLevel="0" collapsed="false">
      <c r="B3152" s="7" t="n">
        <v>36477.3663541667</v>
      </c>
      <c r="C3152" s="8" t="n">
        <v>84.4857252</v>
      </c>
    </row>
    <row r="3153" customFormat="false" ht="13.5" hidden="false" customHeight="false" outlineLevel="0" collapsed="false">
      <c r="B3153" s="7" t="n">
        <v>36477.3670486111</v>
      </c>
      <c r="C3153" s="8" t="n">
        <v>84.4856233</v>
      </c>
    </row>
    <row r="3154" customFormat="false" ht="13.5" hidden="false" customHeight="false" outlineLevel="0" collapsed="false">
      <c r="B3154" s="7" t="n">
        <v>36477.3677430556</v>
      </c>
      <c r="C3154" s="8" t="n">
        <v>84.4857833</v>
      </c>
    </row>
    <row r="3155" customFormat="false" ht="13.5" hidden="false" customHeight="false" outlineLevel="0" collapsed="false">
      <c r="B3155" s="7" t="n">
        <v>36477.3684375</v>
      </c>
      <c r="C3155" s="8" t="n">
        <v>84.4856433</v>
      </c>
    </row>
    <row r="3156" customFormat="false" ht="13.5" hidden="false" customHeight="false" outlineLevel="0" collapsed="false">
      <c r="B3156" s="7" t="n">
        <v>36477.3691319445</v>
      </c>
      <c r="C3156" s="8" t="n">
        <v>84.4854833</v>
      </c>
    </row>
    <row r="3157" customFormat="false" ht="13.5" hidden="false" customHeight="false" outlineLevel="0" collapsed="false">
      <c r="B3157" s="7" t="n">
        <v>36477.3698263889</v>
      </c>
      <c r="C3157" s="8" t="n">
        <v>84.4857452</v>
      </c>
    </row>
    <row r="3158" customFormat="false" ht="13.5" hidden="false" customHeight="false" outlineLevel="0" collapsed="false">
      <c r="B3158" s="7" t="n">
        <v>36477.3705208333</v>
      </c>
      <c r="C3158" s="8" t="n">
        <v>84.4857452</v>
      </c>
    </row>
    <row r="3159" customFormat="false" ht="13.5" hidden="false" customHeight="false" outlineLevel="0" collapsed="false">
      <c r="B3159" s="7" t="n">
        <v>36477.3712152778</v>
      </c>
      <c r="C3159" s="8" t="n">
        <v>84.4858852</v>
      </c>
    </row>
    <row r="3160" customFormat="false" ht="13.5" hidden="false" customHeight="false" outlineLevel="0" collapsed="false">
      <c r="B3160" s="7" t="n">
        <v>36477.3719097222</v>
      </c>
      <c r="C3160" s="8" t="n">
        <v>84.4859052</v>
      </c>
    </row>
    <row r="3161" customFormat="false" ht="13.5" hidden="false" customHeight="false" outlineLevel="0" collapsed="false">
      <c r="B3161" s="7" t="n">
        <v>36477.3726041667</v>
      </c>
      <c r="C3161" s="8" t="n">
        <v>84.4859433</v>
      </c>
    </row>
    <row r="3162" customFormat="false" ht="13.5" hidden="false" customHeight="false" outlineLevel="0" collapsed="false">
      <c r="B3162" s="7" t="n">
        <v>36477.3732986111</v>
      </c>
      <c r="C3162" s="8" t="n">
        <v>84.4859052</v>
      </c>
    </row>
    <row r="3163" customFormat="false" ht="13.5" hidden="false" customHeight="false" outlineLevel="0" collapsed="false">
      <c r="B3163" s="7" t="n">
        <v>36477.3739930556</v>
      </c>
      <c r="C3163" s="8" t="n">
        <v>84.4860452</v>
      </c>
    </row>
    <row r="3164" customFormat="false" ht="13.5" hidden="false" customHeight="false" outlineLevel="0" collapsed="false">
      <c r="B3164" s="7" t="n">
        <v>36477.3746875</v>
      </c>
      <c r="C3164" s="8" t="n">
        <v>84.4860452</v>
      </c>
    </row>
    <row r="3165" customFormat="false" ht="13.5" hidden="false" customHeight="false" outlineLevel="0" collapsed="false">
      <c r="B3165" s="7" t="n">
        <v>36477.3753819445</v>
      </c>
      <c r="C3165" s="8" t="n">
        <v>84.4860652</v>
      </c>
    </row>
    <row r="3166" customFormat="false" ht="13.5" hidden="false" customHeight="false" outlineLevel="0" collapsed="false">
      <c r="B3166" s="7" t="n">
        <v>36477.3760763889</v>
      </c>
      <c r="C3166" s="8" t="n">
        <v>84.4859052</v>
      </c>
    </row>
    <row r="3167" customFormat="false" ht="13.5" hidden="false" customHeight="false" outlineLevel="0" collapsed="false">
      <c r="B3167" s="7" t="n">
        <v>36477.3767708333</v>
      </c>
      <c r="C3167" s="8" t="n">
        <v>84.4859052</v>
      </c>
    </row>
    <row r="3168" customFormat="false" ht="13.5" hidden="false" customHeight="false" outlineLevel="0" collapsed="false">
      <c r="B3168" s="7" t="n">
        <v>36477.3774652778</v>
      </c>
      <c r="C3168" s="8" t="n">
        <v>84.4858852</v>
      </c>
    </row>
    <row r="3169" customFormat="false" ht="13.5" hidden="false" customHeight="false" outlineLevel="0" collapsed="false">
      <c r="B3169" s="7" t="n">
        <v>36477.3781597222</v>
      </c>
      <c r="C3169" s="8" t="n">
        <v>84.4860652</v>
      </c>
    </row>
    <row r="3170" customFormat="false" ht="13.5" hidden="false" customHeight="false" outlineLevel="0" collapsed="false">
      <c r="B3170" s="7" t="n">
        <v>36477.3788541667</v>
      </c>
      <c r="C3170" s="8" t="n">
        <v>84.4860652</v>
      </c>
    </row>
    <row r="3171" customFormat="false" ht="13.5" hidden="false" customHeight="false" outlineLevel="0" collapsed="false">
      <c r="B3171" s="7" t="n">
        <v>36477.3795486111</v>
      </c>
      <c r="C3171" s="8" t="n">
        <v>84.4860452</v>
      </c>
    </row>
    <row r="3172" customFormat="false" ht="13.5" hidden="false" customHeight="false" outlineLevel="0" collapsed="false">
      <c r="B3172" s="7" t="n">
        <v>36477.3802430556</v>
      </c>
      <c r="C3172" s="8" t="n">
        <v>84.4857252</v>
      </c>
    </row>
    <row r="3173" customFormat="false" ht="13.5" hidden="false" customHeight="false" outlineLevel="0" collapsed="false">
      <c r="B3173" s="7" t="n">
        <v>36477.3809375</v>
      </c>
      <c r="C3173" s="8" t="n">
        <v>84.4859052</v>
      </c>
    </row>
    <row r="3174" customFormat="false" ht="13.5" hidden="false" customHeight="false" outlineLevel="0" collapsed="false">
      <c r="B3174" s="7" t="n">
        <v>36477.3816319444</v>
      </c>
      <c r="C3174" s="8" t="n">
        <v>84.4860652</v>
      </c>
    </row>
    <row r="3175" customFormat="false" ht="13.5" hidden="false" customHeight="false" outlineLevel="0" collapsed="false">
      <c r="B3175" s="7" t="n">
        <v>36477.3823263889</v>
      </c>
      <c r="C3175" s="8" t="n">
        <v>84.4859052</v>
      </c>
    </row>
    <row r="3176" customFormat="false" ht="13.5" hidden="false" customHeight="false" outlineLevel="0" collapsed="false">
      <c r="B3176" s="7" t="n">
        <v>36477.3830208333</v>
      </c>
      <c r="C3176" s="8" t="n">
        <v>84.4859872</v>
      </c>
    </row>
    <row r="3177" customFormat="false" ht="13.5" hidden="false" customHeight="false" outlineLevel="0" collapsed="false">
      <c r="B3177" s="7" t="n">
        <v>36477.3837152778</v>
      </c>
      <c r="C3177" s="8" t="n">
        <v>84.4860072</v>
      </c>
    </row>
    <row r="3178" customFormat="false" ht="13.5" hidden="false" customHeight="false" outlineLevel="0" collapsed="false">
      <c r="B3178" s="7" t="n">
        <v>36477.3844097222</v>
      </c>
      <c r="C3178" s="8" t="n">
        <v>84.4860072</v>
      </c>
    </row>
    <row r="3179" customFormat="false" ht="13.5" hidden="false" customHeight="false" outlineLevel="0" collapsed="false">
      <c r="B3179" s="7" t="n">
        <v>36477.3851041667</v>
      </c>
      <c r="C3179" s="8" t="n">
        <v>84.4859872</v>
      </c>
    </row>
    <row r="3180" customFormat="false" ht="13.5" hidden="false" customHeight="false" outlineLevel="0" collapsed="false">
      <c r="B3180" s="7" t="n">
        <v>36477.3857986111</v>
      </c>
      <c r="C3180" s="8" t="n">
        <v>84.4861672</v>
      </c>
    </row>
    <row r="3181" customFormat="false" ht="13.5" hidden="false" customHeight="false" outlineLevel="0" collapsed="false">
      <c r="B3181" s="7" t="n">
        <v>36477.3864930556</v>
      </c>
      <c r="C3181" s="8" t="n">
        <v>84.4860072</v>
      </c>
    </row>
    <row r="3182" customFormat="false" ht="13.5" hidden="false" customHeight="false" outlineLevel="0" collapsed="false">
      <c r="B3182" s="7" t="n">
        <v>36477.3871875</v>
      </c>
      <c r="C3182" s="8" t="n">
        <v>84.4860072</v>
      </c>
    </row>
    <row r="3183" customFormat="false" ht="13.5" hidden="false" customHeight="false" outlineLevel="0" collapsed="false">
      <c r="B3183" s="7" t="n">
        <v>36477.3878819444</v>
      </c>
      <c r="C3183" s="8" t="n">
        <v>84.4861672</v>
      </c>
    </row>
    <row r="3184" customFormat="false" ht="13.5" hidden="false" customHeight="false" outlineLevel="0" collapsed="false">
      <c r="B3184" s="7" t="n">
        <v>36477.3885763889</v>
      </c>
      <c r="C3184" s="8" t="n">
        <v>84.4861472</v>
      </c>
    </row>
    <row r="3185" customFormat="false" ht="13.5" hidden="false" customHeight="false" outlineLevel="0" collapsed="false">
      <c r="B3185" s="7" t="n">
        <v>36477.3892708333</v>
      </c>
      <c r="C3185" s="8" t="n">
        <v>84.4861672</v>
      </c>
    </row>
    <row r="3186" customFormat="false" ht="13.5" hidden="false" customHeight="false" outlineLevel="0" collapsed="false">
      <c r="B3186" s="7" t="n">
        <v>36477.3899652778</v>
      </c>
      <c r="C3186" s="8" t="n">
        <v>84.4861672</v>
      </c>
    </row>
    <row r="3187" customFormat="false" ht="13.5" hidden="false" customHeight="false" outlineLevel="0" collapsed="false">
      <c r="B3187" s="7" t="n">
        <v>36477.3906597222</v>
      </c>
      <c r="C3187" s="8" t="n">
        <v>84.4861472</v>
      </c>
    </row>
    <row r="3188" customFormat="false" ht="13.5" hidden="false" customHeight="false" outlineLevel="0" collapsed="false">
      <c r="B3188" s="7" t="n">
        <v>36477.3913541667</v>
      </c>
      <c r="C3188" s="8" t="n">
        <v>84.4860072</v>
      </c>
    </row>
    <row r="3189" customFormat="false" ht="13.5" hidden="false" customHeight="false" outlineLevel="0" collapsed="false">
      <c r="B3189" s="7" t="n">
        <v>36477.3920486111</v>
      </c>
      <c r="C3189" s="8" t="n">
        <v>84.4860072</v>
      </c>
    </row>
    <row r="3190" customFormat="false" ht="13.5" hidden="false" customHeight="false" outlineLevel="0" collapsed="false">
      <c r="B3190" s="7" t="n">
        <v>36477.3927430556</v>
      </c>
      <c r="C3190" s="8" t="n">
        <v>84.4861272</v>
      </c>
    </row>
    <row r="3191" customFormat="false" ht="13.5" hidden="false" customHeight="false" outlineLevel="0" collapsed="false">
      <c r="B3191" s="7" t="n">
        <v>36477.3934375</v>
      </c>
      <c r="C3191" s="8" t="n">
        <v>84.4860452</v>
      </c>
    </row>
    <row r="3192" customFormat="false" ht="13.5" hidden="false" customHeight="false" outlineLevel="0" collapsed="false">
      <c r="B3192" s="7" t="n">
        <v>36477.3941319444</v>
      </c>
      <c r="C3192" s="8" t="n">
        <v>84.4860652</v>
      </c>
    </row>
    <row r="3193" customFormat="false" ht="13.5" hidden="false" customHeight="false" outlineLevel="0" collapsed="false">
      <c r="B3193" s="7" t="n">
        <v>36477.3948263889</v>
      </c>
      <c r="C3193" s="8" t="n">
        <v>84.4860452</v>
      </c>
    </row>
    <row r="3194" customFormat="false" ht="13.5" hidden="false" customHeight="false" outlineLevel="0" collapsed="false">
      <c r="B3194" s="7" t="n">
        <v>36477.3955208333</v>
      </c>
      <c r="C3194" s="8" t="n">
        <v>84.4860652</v>
      </c>
    </row>
    <row r="3195" customFormat="false" ht="13.5" hidden="false" customHeight="false" outlineLevel="0" collapsed="false">
      <c r="B3195" s="7" t="n">
        <v>36477.3962152778</v>
      </c>
      <c r="C3195" s="8" t="n">
        <v>84.4860452</v>
      </c>
    </row>
    <row r="3196" customFormat="false" ht="13.5" hidden="false" customHeight="false" outlineLevel="0" collapsed="false">
      <c r="B3196" s="7" t="n">
        <v>36477.3969097222</v>
      </c>
      <c r="C3196" s="8" t="n">
        <v>84.4860652</v>
      </c>
    </row>
    <row r="3197" customFormat="false" ht="13.5" hidden="false" customHeight="false" outlineLevel="0" collapsed="false">
      <c r="B3197" s="7" t="n">
        <v>36477.3976041667</v>
      </c>
      <c r="C3197" s="8" t="n">
        <v>84.4858033</v>
      </c>
    </row>
    <row r="3198" customFormat="false" ht="13.5" hidden="false" customHeight="false" outlineLevel="0" collapsed="false">
      <c r="B3198" s="7" t="n">
        <v>36477.3982986111</v>
      </c>
      <c r="C3198" s="8" t="n">
        <v>84.4858033</v>
      </c>
    </row>
    <row r="3199" customFormat="false" ht="13.5" hidden="false" customHeight="false" outlineLevel="0" collapsed="false">
      <c r="B3199" s="7" t="n">
        <v>36477.3989930556</v>
      </c>
      <c r="C3199" s="8" t="n">
        <v>84.4859633</v>
      </c>
    </row>
    <row r="3200" customFormat="false" ht="13.5" hidden="false" customHeight="false" outlineLevel="0" collapsed="false">
      <c r="B3200" s="7" t="n">
        <v>36477.3996875</v>
      </c>
      <c r="C3200" s="8" t="n">
        <v>84.4859433</v>
      </c>
    </row>
    <row r="3201" customFormat="false" ht="13.5" hidden="false" customHeight="false" outlineLevel="0" collapsed="false">
      <c r="B3201" s="7" t="n">
        <v>36477.4003819445</v>
      </c>
      <c r="C3201" s="8" t="n">
        <v>84.4859433</v>
      </c>
    </row>
    <row r="3202" customFormat="false" ht="13.5" hidden="false" customHeight="false" outlineLevel="0" collapsed="false">
      <c r="B3202" s="7" t="n">
        <v>36477.4010763889</v>
      </c>
      <c r="C3202" s="8" t="n">
        <v>84.4859633</v>
      </c>
    </row>
    <row r="3203" customFormat="false" ht="13.5" hidden="false" customHeight="false" outlineLevel="0" collapsed="false">
      <c r="B3203" s="7" t="n">
        <v>36477.4017708333</v>
      </c>
      <c r="C3203" s="8" t="n">
        <v>84.4859633</v>
      </c>
    </row>
    <row r="3204" customFormat="false" ht="13.5" hidden="false" customHeight="false" outlineLevel="0" collapsed="false">
      <c r="B3204" s="7" t="n">
        <v>36477.4024652778</v>
      </c>
      <c r="C3204" s="8" t="n">
        <v>84.4858033</v>
      </c>
    </row>
    <row r="3205" customFormat="false" ht="13.5" hidden="false" customHeight="false" outlineLevel="0" collapsed="false">
      <c r="B3205" s="7" t="n">
        <v>36477.4031597222</v>
      </c>
      <c r="C3205" s="8" t="n">
        <v>84.4857833</v>
      </c>
    </row>
    <row r="3206" customFormat="false" ht="13.5" hidden="false" customHeight="false" outlineLevel="0" collapsed="false">
      <c r="B3206" s="7" t="n">
        <v>36477.4038541667</v>
      </c>
      <c r="C3206" s="8" t="n">
        <v>84.4857833</v>
      </c>
    </row>
    <row r="3207" customFormat="false" ht="13.5" hidden="false" customHeight="false" outlineLevel="0" collapsed="false">
      <c r="B3207" s="7" t="n">
        <v>36477.4045486111</v>
      </c>
      <c r="C3207" s="8" t="n">
        <v>84.4858852</v>
      </c>
    </row>
    <row r="3208" customFormat="false" ht="13.5" hidden="false" customHeight="false" outlineLevel="0" collapsed="false">
      <c r="B3208" s="7" t="n">
        <v>36477.4052430556</v>
      </c>
      <c r="C3208" s="8" t="n">
        <v>84.4859633</v>
      </c>
    </row>
    <row r="3209" customFormat="false" ht="13.5" hidden="false" customHeight="false" outlineLevel="0" collapsed="false">
      <c r="B3209" s="7" t="n">
        <v>36477.4059375</v>
      </c>
      <c r="C3209" s="8" t="n">
        <v>84.4858852</v>
      </c>
    </row>
    <row r="3210" customFormat="false" ht="13.5" hidden="false" customHeight="false" outlineLevel="0" collapsed="false">
      <c r="B3210" s="7" t="n">
        <v>36477.4066319445</v>
      </c>
      <c r="C3210" s="8" t="n">
        <v>84.4860452</v>
      </c>
    </row>
    <row r="3211" customFormat="false" ht="13.5" hidden="false" customHeight="false" outlineLevel="0" collapsed="false">
      <c r="B3211" s="7" t="n">
        <v>36477.4073263889</v>
      </c>
      <c r="C3211" s="8" t="n">
        <v>84.4862152</v>
      </c>
    </row>
    <row r="3212" customFormat="false" ht="13.5" hidden="false" customHeight="false" outlineLevel="0" collapsed="false">
      <c r="B3212" s="7" t="n">
        <v>36477.4080208333</v>
      </c>
      <c r="C3212" s="8" t="n">
        <v>84.4860652</v>
      </c>
    </row>
    <row r="3213" customFormat="false" ht="13.5" hidden="false" customHeight="false" outlineLevel="0" collapsed="false">
      <c r="B3213" s="7" t="n">
        <v>36477.4087152778</v>
      </c>
      <c r="C3213" s="8" t="n">
        <v>84.4860452</v>
      </c>
    </row>
    <row r="3214" customFormat="false" ht="13.5" hidden="false" customHeight="false" outlineLevel="0" collapsed="false">
      <c r="B3214" s="7" t="n">
        <v>36477.4094097222</v>
      </c>
      <c r="C3214" s="8" t="n">
        <v>84.4860652</v>
      </c>
    </row>
    <row r="3215" customFormat="false" ht="13.5" hidden="false" customHeight="false" outlineLevel="0" collapsed="false">
      <c r="B3215" s="7" t="n">
        <v>36477.4101041667</v>
      </c>
      <c r="C3215" s="8" t="n">
        <v>84.4860652</v>
      </c>
    </row>
    <row r="3216" customFormat="false" ht="13.5" hidden="false" customHeight="false" outlineLevel="0" collapsed="false">
      <c r="B3216" s="7" t="n">
        <v>36477.4107986111</v>
      </c>
      <c r="C3216" s="8" t="n">
        <v>84.4859052</v>
      </c>
    </row>
    <row r="3217" customFormat="false" ht="13.5" hidden="false" customHeight="false" outlineLevel="0" collapsed="false">
      <c r="B3217" s="7" t="n">
        <v>36477.4114930556</v>
      </c>
      <c r="C3217" s="8" t="n">
        <v>84.4858033</v>
      </c>
    </row>
    <row r="3218" customFormat="false" ht="13.5" hidden="false" customHeight="false" outlineLevel="0" collapsed="false">
      <c r="B3218" s="7" t="n">
        <v>36477.4121875</v>
      </c>
      <c r="C3218" s="8" t="n">
        <v>84.4860452</v>
      </c>
    </row>
    <row r="3219" customFormat="false" ht="13.5" hidden="false" customHeight="false" outlineLevel="0" collapsed="false">
      <c r="B3219" s="7" t="n">
        <v>36477.4128819444</v>
      </c>
      <c r="C3219" s="8" t="n">
        <v>84.4859433</v>
      </c>
    </row>
    <row r="3220" customFormat="false" ht="13.5" hidden="false" customHeight="false" outlineLevel="0" collapsed="false">
      <c r="B3220" s="7" t="n">
        <v>36477.4135763889</v>
      </c>
      <c r="C3220" s="8" t="n">
        <v>84.4857633</v>
      </c>
    </row>
    <row r="3221" customFormat="false" ht="13.5" hidden="false" customHeight="false" outlineLevel="0" collapsed="false">
      <c r="B3221" s="7" t="n">
        <v>36477.4142708333</v>
      </c>
      <c r="C3221" s="8" t="n">
        <v>84.4857833</v>
      </c>
    </row>
    <row r="3222" customFormat="false" ht="13.5" hidden="false" customHeight="false" outlineLevel="0" collapsed="false">
      <c r="B3222" s="7" t="n">
        <v>36477.4149652778</v>
      </c>
      <c r="C3222" s="8" t="n">
        <v>84.4859433</v>
      </c>
    </row>
    <row r="3223" customFormat="false" ht="13.5" hidden="false" customHeight="false" outlineLevel="0" collapsed="false">
      <c r="B3223" s="7" t="n">
        <v>36477.4156597222</v>
      </c>
      <c r="C3223" s="8" t="n">
        <v>84.4859052</v>
      </c>
    </row>
    <row r="3224" customFormat="false" ht="13.5" hidden="false" customHeight="false" outlineLevel="0" collapsed="false">
      <c r="B3224" s="7" t="n">
        <v>36477.4163541667</v>
      </c>
      <c r="C3224" s="8" t="n">
        <v>84.4858852</v>
      </c>
    </row>
    <row r="3225" customFormat="false" ht="13.5" hidden="false" customHeight="false" outlineLevel="0" collapsed="false">
      <c r="B3225" s="7" t="n">
        <v>36477.4170486111</v>
      </c>
      <c r="C3225" s="8" t="n">
        <v>84.4859633</v>
      </c>
    </row>
    <row r="3226" customFormat="false" ht="13.5" hidden="false" customHeight="false" outlineLevel="0" collapsed="false">
      <c r="B3226" s="7" t="n">
        <v>36477.4177430556</v>
      </c>
      <c r="C3226" s="8" t="n">
        <v>84.4860652</v>
      </c>
    </row>
    <row r="3227" customFormat="false" ht="13.5" hidden="false" customHeight="false" outlineLevel="0" collapsed="false">
      <c r="B3227" s="7" t="n">
        <v>36477.4184375</v>
      </c>
      <c r="C3227" s="8" t="n">
        <v>84.4857833</v>
      </c>
    </row>
    <row r="3228" customFormat="false" ht="13.5" hidden="false" customHeight="false" outlineLevel="0" collapsed="false">
      <c r="B3228" s="7" t="n">
        <v>36477.4191319444</v>
      </c>
      <c r="C3228" s="8" t="n">
        <v>84.4857833</v>
      </c>
    </row>
    <row r="3229" customFormat="false" ht="13.5" hidden="false" customHeight="false" outlineLevel="0" collapsed="false">
      <c r="B3229" s="7" t="n">
        <v>36477.4198263889</v>
      </c>
      <c r="C3229" s="8" t="n">
        <v>84.4858033</v>
      </c>
    </row>
    <row r="3230" customFormat="false" ht="13.5" hidden="false" customHeight="false" outlineLevel="0" collapsed="false">
      <c r="B3230" s="7" t="n">
        <v>36477.4205208333</v>
      </c>
      <c r="C3230" s="8" t="n">
        <v>84.4861033</v>
      </c>
    </row>
    <row r="3231" customFormat="false" ht="13.5" hidden="false" customHeight="false" outlineLevel="0" collapsed="false">
      <c r="B3231" s="7" t="n">
        <v>36477.4212152778</v>
      </c>
      <c r="C3231" s="8" t="n">
        <v>84.4858033</v>
      </c>
    </row>
    <row r="3232" customFormat="false" ht="13.5" hidden="false" customHeight="false" outlineLevel="0" collapsed="false">
      <c r="B3232" s="7" t="n">
        <v>36477.4219097222</v>
      </c>
      <c r="C3232" s="8" t="n">
        <v>84.4856433</v>
      </c>
    </row>
    <row r="3233" customFormat="false" ht="13.5" hidden="false" customHeight="false" outlineLevel="0" collapsed="false">
      <c r="B3233" s="7" t="n">
        <v>36477.4226041667</v>
      </c>
      <c r="C3233" s="8" t="n">
        <v>84.4858033</v>
      </c>
    </row>
    <row r="3234" customFormat="false" ht="13.5" hidden="false" customHeight="false" outlineLevel="0" collapsed="false">
      <c r="B3234" s="7" t="n">
        <v>36477.4232986111</v>
      </c>
      <c r="C3234" s="8" t="n">
        <v>84.4856433</v>
      </c>
    </row>
    <row r="3235" customFormat="false" ht="13.5" hidden="false" customHeight="false" outlineLevel="0" collapsed="false">
      <c r="B3235" s="7" t="n">
        <v>36477.4239930556</v>
      </c>
      <c r="C3235" s="8" t="n">
        <v>84.4856233</v>
      </c>
    </row>
    <row r="3236" customFormat="false" ht="13.5" hidden="false" customHeight="false" outlineLevel="0" collapsed="false">
      <c r="B3236" s="7" t="n">
        <v>36477.4246875</v>
      </c>
      <c r="C3236" s="8" t="n">
        <v>84.4860833</v>
      </c>
    </row>
    <row r="3237" customFormat="false" ht="13.5" hidden="false" customHeight="false" outlineLevel="0" collapsed="false">
      <c r="B3237" s="7" t="n">
        <v>36477.4253819444</v>
      </c>
      <c r="C3237" s="8" t="n">
        <v>84.4862533</v>
      </c>
    </row>
    <row r="3238" customFormat="false" ht="13.5" hidden="false" customHeight="false" outlineLevel="0" collapsed="false">
      <c r="B3238" s="7" t="n">
        <v>36477.4260763889</v>
      </c>
      <c r="C3238" s="8" t="n">
        <v>84.4864133</v>
      </c>
    </row>
    <row r="3239" customFormat="false" ht="13.5" hidden="false" customHeight="false" outlineLevel="0" collapsed="false">
      <c r="B3239" s="7" t="n">
        <v>36477.4267708333</v>
      </c>
      <c r="C3239" s="8" t="n">
        <v>84.4862533</v>
      </c>
    </row>
    <row r="3240" customFormat="false" ht="13.5" hidden="false" customHeight="false" outlineLevel="0" collapsed="false">
      <c r="B3240" s="7" t="n">
        <v>36477.4274652778</v>
      </c>
      <c r="C3240" s="8" t="n">
        <v>84.4861133</v>
      </c>
    </row>
    <row r="3241" customFormat="false" ht="13.5" hidden="false" customHeight="false" outlineLevel="0" collapsed="false">
      <c r="B3241" s="7" t="n">
        <v>36477.4281597222</v>
      </c>
      <c r="C3241" s="8" t="n">
        <v>84.4859633</v>
      </c>
    </row>
    <row r="3242" customFormat="false" ht="13.5" hidden="false" customHeight="false" outlineLevel="0" collapsed="false">
      <c r="B3242" s="7" t="n">
        <v>36477.4288541667</v>
      </c>
      <c r="C3242" s="8" t="n">
        <v>84.4856233</v>
      </c>
    </row>
    <row r="3243" customFormat="false" ht="13.5" hidden="false" customHeight="false" outlineLevel="0" collapsed="false">
      <c r="B3243" s="7" t="n">
        <v>36477.4295486111</v>
      </c>
      <c r="C3243" s="8" t="n">
        <v>84.4858033</v>
      </c>
    </row>
    <row r="3244" customFormat="false" ht="13.5" hidden="false" customHeight="false" outlineLevel="0" collapsed="false">
      <c r="B3244" s="7" t="n">
        <v>36477.4302430556</v>
      </c>
      <c r="C3244" s="8" t="n">
        <v>84.4856433</v>
      </c>
    </row>
    <row r="3245" customFormat="false" ht="13.5" hidden="false" customHeight="false" outlineLevel="0" collapsed="false">
      <c r="B3245" s="7" t="n">
        <v>36477.4309375</v>
      </c>
      <c r="C3245" s="8" t="n">
        <v>84.4855213</v>
      </c>
    </row>
    <row r="3246" customFormat="false" ht="13.5" hidden="false" customHeight="false" outlineLevel="0" collapsed="false">
      <c r="B3246" s="7" t="n">
        <v>36477.4316319445</v>
      </c>
      <c r="C3246" s="8" t="n">
        <v>84.4855213</v>
      </c>
    </row>
    <row r="3247" customFormat="false" ht="13.5" hidden="false" customHeight="false" outlineLevel="0" collapsed="false">
      <c r="B3247" s="7" t="n">
        <v>36477.4323263889</v>
      </c>
      <c r="C3247" s="8" t="n">
        <v>84.4855213</v>
      </c>
    </row>
    <row r="3248" customFormat="false" ht="13.5" hidden="false" customHeight="false" outlineLevel="0" collapsed="false">
      <c r="B3248" s="7" t="n">
        <v>36477.4330208333</v>
      </c>
      <c r="C3248" s="8" t="n">
        <v>84.4855213</v>
      </c>
    </row>
    <row r="3249" customFormat="false" ht="13.5" hidden="false" customHeight="false" outlineLevel="0" collapsed="false">
      <c r="B3249" s="7" t="n">
        <v>36477.4337152778</v>
      </c>
      <c r="C3249" s="8" t="n">
        <v>84.4855213</v>
      </c>
    </row>
    <row r="3250" customFormat="false" ht="13.5" hidden="false" customHeight="false" outlineLevel="0" collapsed="false">
      <c r="B3250" s="7" t="n">
        <v>36477.4344097222</v>
      </c>
      <c r="C3250" s="8" t="n">
        <v>84.4855413</v>
      </c>
    </row>
    <row r="3251" customFormat="false" ht="13.5" hidden="false" customHeight="false" outlineLevel="0" collapsed="false">
      <c r="B3251" s="7" t="n">
        <v>36477.4351041667</v>
      </c>
      <c r="C3251" s="8" t="n">
        <v>84.4857013</v>
      </c>
    </row>
    <row r="3252" customFormat="false" ht="13.5" hidden="false" customHeight="false" outlineLevel="0" collapsed="false">
      <c r="B3252" s="7" t="n">
        <v>36477.4357986111</v>
      </c>
      <c r="C3252" s="8" t="n">
        <v>84.4855993</v>
      </c>
    </row>
    <row r="3253" customFormat="false" ht="13.5" hidden="false" customHeight="false" outlineLevel="0" collapsed="false">
      <c r="B3253" s="7" t="n">
        <v>36477.4364930556</v>
      </c>
      <c r="C3253" s="8" t="n">
        <v>84.4855993</v>
      </c>
    </row>
    <row r="3254" customFormat="false" ht="13.5" hidden="false" customHeight="false" outlineLevel="0" collapsed="false">
      <c r="B3254" s="7" t="n">
        <v>36477.4371875</v>
      </c>
      <c r="C3254" s="8" t="n">
        <v>84.4854193</v>
      </c>
    </row>
    <row r="3255" customFormat="false" ht="13.5" hidden="false" customHeight="false" outlineLevel="0" collapsed="false">
      <c r="B3255" s="7" t="n">
        <v>36477.4378819445</v>
      </c>
      <c r="C3255" s="8" t="n">
        <v>84.4854393</v>
      </c>
    </row>
    <row r="3256" customFormat="false" ht="13.5" hidden="false" customHeight="false" outlineLevel="0" collapsed="false">
      <c r="B3256" s="7" t="n">
        <v>36477.4385763889</v>
      </c>
      <c r="C3256" s="8" t="n">
        <v>84.4855413</v>
      </c>
    </row>
    <row r="3257" customFormat="false" ht="13.5" hidden="false" customHeight="false" outlineLevel="0" collapsed="false">
      <c r="B3257" s="7" t="n">
        <v>36477.4392708333</v>
      </c>
      <c r="C3257" s="8" t="n">
        <v>84.4855793</v>
      </c>
    </row>
    <row r="3258" customFormat="false" ht="13.5" hidden="false" customHeight="false" outlineLevel="0" collapsed="false">
      <c r="B3258" s="7" t="n">
        <v>36477.4399652778</v>
      </c>
      <c r="C3258" s="8" t="n">
        <v>84.4855793</v>
      </c>
    </row>
    <row r="3259" customFormat="false" ht="13.5" hidden="false" customHeight="false" outlineLevel="0" collapsed="false">
      <c r="B3259" s="7" t="n">
        <v>36477.4406597222</v>
      </c>
      <c r="C3259" s="8" t="n">
        <v>84.4852493</v>
      </c>
    </row>
    <row r="3260" customFormat="false" ht="13.5" hidden="false" customHeight="false" outlineLevel="0" collapsed="false">
      <c r="B3260" s="7" t="n">
        <v>36477.4413541667</v>
      </c>
      <c r="C3260" s="8" t="n">
        <v>84.4852793</v>
      </c>
    </row>
    <row r="3261" customFormat="false" ht="13.5" hidden="false" customHeight="false" outlineLevel="0" collapsed="false">
      <c r="B3261" s="7" t="n">
        <v>36477.4420486111</v>
      </c>
      <c r="C3261" s="8" t="n">
        <v>84.4854193</v>
      </c>
    </row>
    <row r="3262" customFormat="false" ht="13.5" hidden="false" customHeight="false" outlineLevel="0" collapsed="false">
      <c r="B3262" s="7" t="n">
        <v>36477.4427430556</v>
      </c>
      <c r="C3262" s="8" t="n">
        <v>84.4854393</v>
      </c>
    </row>
    <row r="3263" customFormat="false" ht="13.5" hidden="false" customHeight="false" outlineLevel="0" collapsed="false">
      <c r="B3263" s="7" t="n">
        <v>36477.4434375</v>
      </c>
      <c r="C3263" s="8" t="n">
        <v>84.4855413</v>
      </c>
    </row>
    <row r="3264" customFormat="false" ht="13.5" hidden="false" customHeight="false" outlineLevel="0" collapsed="false">
      <c r="B3264" s="7" t="n">
        <v>36477.4441319444</v>
      </c>
      <c r="C3264" s="8" t="n">
        <v>84.4855413</v>
      </c>
    </row>
    <row r="3265" customFormat="false" ht="13.5" hidden="false" customHeight="false" outlineLevel="0" collapsed="false">
      <c r="B3265" s="7" t="n">
        <v>36477.4448263889</v>
      </c>
      <c r="C3265" s="8" t="n">
        <v>84.4852693</v>
      </c>
    </row>
    <row r="3266" customFormat="false" ht="13.5" hidden="false" customHeight="false" outlineLevel="0" collapsed="false">
      <c r="B3266" s="7" t="n">
        <v>36477.4455208333</v>
      </c>
      <c r="C3266" s="8" t="n">
        <v>84.4852693</v>
      </c>
    </row>
    <row r="3267" customFormat="false" ht="13.5" hidden="false" customHeight="false" outlineLevel="0" collapsed="false">
      <c r="B3267" s="7" t="n">
        <v>36477.4462152778</v>
      </c>
      <c r="C3267" s="8" t="n">
        <v>84.4852793</v>
      </c>
    </row>
    <row r="3268" customFormat="false" ht="13.5" hidden="false" customHeight="false" outlineLevel="0" collapsed="false">
      <c r="B3268" s="7" t="n">
        <v>36477.4469097222</v>
      </c>
      <c r="C3268" s="8" t="n">
        <v>84.4852793</v>
      </c>
    </row>
    <row r="3269" customFormat="false" ht="13.5" hidden="false" customHeight="false" outlineLevel="0" collapsed="false">
      <c r="B3269" s="7" t="n">
        <v>36477.4476041667</v>
      </c>
      <c r="C3269" s="8" t="n">
        <v>84.4852793</v>
      </c>
    </row>
    <row r="3270" customFormat="false" ht="13.5" hidden="false" customHeight="false" outlineLevel="0" collapsed="false">
      <c r="B3270" s="7" t="n">
        <v>36477.4482986111</v>
      </c>
      <c r="C3270" s="8" t="n">
        <v>84.4852693</v>
      </c>
    </row>
    <row r="3271" customFormat="false" ht="13.5" hidden="false" customHeight="false" outlineLevel="0" collapsed="false">
      <c r="B3271" s="7" t="n">
        <v>36477.4489930556</v>
      </c>
      <c r="C3271" s="8" t="n">
        <v>84.4852793</v>
      </c>
    </row>
    <row r="3272" customFormat="false" ht="13.5" hidden="false" customHeight="false" outlineLevel="0" collapsed="false">
      <c r="B3272" s="7" t="n">
        <v>36477.4496875</v>
      </c>
      <c r="C3272" s="8" t="n">
        <v>84.4852793</v>
      </c>
    </row>
    <row r="3273" customFormat="false" ht="13.5" hidden="false" customHeight="false" outlineLevel="0" collapsed="false">
      <c r="B3273" s="7" t="n">
        <v>36477.4503819444</v>
      </c>
      <c r="C3273" s="8" t="n">
        <v>84.4851293</v>
      </c>
    </row>
    <row r="3274" customFormat="false" ht="13.5" hidden="false" customHeight="false" outlineLevel="0" collapsed="false">
      <c r="B3274" s="7" t="n">
        <v>36477.4510763889</v>
      </c>
      <c r="C3274" s="8" t="n">
        <v>84.4851093</v>
      </c>
    </row>
    <row r="3275" customFormat="false" ht="13.5" hidden="false" customHeight="false" outlineLevel="0" collapsed="false">
      <c r="B3275" s="7" t="n">
        <v>36477.4517708333</v>
      </c>
      <c r="C3275" s="8" t="n">
        <v>84.4852693</v>
      </c>
    </row>
    <row r="3276" customFormat="false" ht="13.5" hidden="false" customHeight="false" outlineLevel="0" collapsed="false">
      <c r="B3276" s="7" t="n">
        <v>36477.4524652778</v>
      </c>
      <c r="C3276" s="8" t="n">
        <v>84.4851093</v>
      </c>
    </row>
    <row r="3277" customFormat="false" ht="13.5" hidden="false" customHeight="false" outlineLevel="0" collapsed="false">
      <c r="B3277" s="7" t="n">
        <v>36477.4531597222</v>
      </c>
      <c r="C3277" s="8" t="n">
        <v>84.4852793</v>
      </c>
    </row>
    <row r="3278" customFormat="false" ht="13.5" hidden="false" customHeight="false" outlineLevel="0" collapsed="false">
      <c r="B3278" s="7" t="n">
        <v>36477.4538541667</v>
      </c>
      <c r="C3278" s="8" t="n">
        <v>84.4852493</v>
      </c>
    </row>
    <row r="3279" customFormat="false" ht="13.5" hidden="false" customHeight="false" outlineLevel="0" collapsed="false">
      <c r="B3279" s="7" t="n">
        <v>36477.4545486111</v>
      </c>
      <c r="C3279" s="8" t="n">
        <v>84.4851293</v>
      </c>
    </row>
    <row r="3280" customFormat="false" ht="13.5" hidden="false" customHeight="false" outlineLevel="0" collapsed="false">
      <c r="B3280" s="7" t="n">
        <v>36477.4552430556</v>
      </c>
      <c r="C3280" s="8" t="n">
        <v>84.4852113</v>
      </c>
    </row>
    <row r="3281" customFormat="false" ht="13.5" hidden="false" customHeight="false" outlineLevel="0" collapsed="false">
      <c r="B3281" s="7" t="n">
        <v>36477.4559375</v>
      </c>
      <c r="C3281" s="8" t="n">
        <v>84.4851293</v>
      </c>
    </row>
    <row r="3282" customFormat="false" ht="13.5" hidden="false" customHeight="false" outlineLevel="0" collapsed="false">
      <c r="B3282" s="7" t="n">
        <v>36477.4566319444</v>
      </c>
      <c r="C3282" s="8" t="n">
        <v>84.4851293</v>
      </c>
    </row>
    <row r="3283" customFormat="false" ht="13.5" hidden="false" customHeight="false" outlineLevel="0" collapsed="false">
      <c r="B3283" s="7" t="n">
        <v>36477.4573263889</v>
      </c>
      <c r="C3283" s="8" t="n">
        <v>84.4849493</v>
      </c>
    </row>
    <row r="3284" customFormat="false" ht="13.5" hidden="false" customHeight="false" outlineLevel="0" collapsed="false">
      <c r="B3284" s="7" t="n">
        <v>36477.4580208333</v>
      </c>
      <c r="C3284" s="8" t="n">
        <v>84.4851293</v>
      </c>
    </row>
    <row r="3285" customFormat="false" ht="13.5" hidden="false" customHeight="false" outlineLevel="0" collapsed="false">
      <c r="B3285" s="7" t="n">
        <v>36477.4587152778</v>
      </c>
      <c r="C3285" s="8" t="n">
        <v>84.4852113</v>
      </c>
    </row>
    <row r="3286" customFormat="false" ht="13.5" hidden="false" customHeight="false" outlineLevel="0" collapsed="false">
      <c r="B3286" s="7" t="n">
        <v>36477.4594097222</v>
      </c>
      <c r="C3286" s="8" t="n">
        <v>84.4853713</v>
      </c>
    </row>
    <row r="3287" customFormat="false" ht="13.5" hidden="false" customHeight="false" outlineLevel="0" collapsed="false">
      <c r="B3287" s="7" t="n">
        <v>36477.4601041667</v>
      </c>
      <c r="C3287" s="8" t="n">
        <v>84.4853813</v>
      </c>
    </row>
    <row r="3288" customFormat="false" ht="13.5" hidden="false" customHeight="false" outlineLevel="0" collapsed="false">
      <c r="B3288" s="7" t="n">
        <v>36477.4607986111</v>
      </c>
      <c r="C3288" s="8" t="n">
        <v>84.4853713</v>
      </c>
    </row>
    <row r="3289" customFormat="false" ht="13.5" hidden="false" customHeight="false" outlineLevel="0" collapsed="false">
      <c r="B3289" s="7" t="n">
        <v>36477.4614930556</v>
      </c>
      <c r="C3289" s="8" t="n">
        <v>84.4851533</v>
      </c>
    </row>
    <row r="3290" customFormat="false" ht="13.5" hidden="false" customHeight="false" outlineLevel="0" collapsed="false">
      <c r="B3290" s="7" t="n">
        <v>36477.4621875</v>
      </c>
      <c r="C3290" s="8" t="n">
        <v>84.4853133</v>
      </c>
    </row>
    <row r="3291" customFormat="false" ht="13.5" hidden="false" customHeight="false" outlineLevel="0" collapsed="false">
      <c r="B3291" s="7" t="n">
        <v>36477.4628819445</v>
      </c>
      <c r="C3291" s="8" t="n">
        <v>84.4852113</v>
      </c>
    </row>
    <row r="3292" customFormat="false" ht="13.5" hidden="false" customHeight="false" outlineLevel="0" collapsed="false">
      <c r="B3292" s="7" t="n">
        <v>36477.4635763889</v>
      </c>
      <c r="C3292" s="8" t="n">
        <v>84.4850513</v>
      </c>
    </row>
    <row r="3293" customFormat="false" ht="13.5" hidden="false" customHeight="false" outlineLevel="0" collapsed="false">
      <c r="B3293" s="7" t="n">
        <v>36477.4642708333</v>
      </c>
      <c r="C3293" s="8" t="n">
        <v>84.4849933</v>
      </c>
    </row>
    <row r="3294" customFormat="false" ht="13.5" hidden="false" customHeight="false" outlineLevel="0" collapsed="false">
      <c r="B3294" s="7" t="n">
        <v>36477.4649652778</v>
      </c>
      <c r="C3294" s="8" t="n">
        <v>84.4849493</v>
      </c>
    </row>
    <row r="3295" customFormat="false" ht="13.5" hidden="false" customHeight="false" outlineLevel="0" collapsed="false">
      <c r="B3295" s="7" t="n">
        <v>36477.4656597222</v>
      </c>
      <c r="C3295" s="8" t="n">
        <v>84.4850513</v>
      </c>
    </row>
    <row r="3296" customFormat="false" ht="13.5" hidden="false" customHeight="false" outlineLevel="0" collapsed="false">
      <c r="B3296" s="7" t="n">
        <v>36477.4663541667</v>
      </c>
      <c r="C3296" s="8" t="n">
        <v>84.4851733</v>
      </c>
    </row>
    <row r="3297" customFormat="false" ht="13.5" hidden="false" customHeight="false" outlineLevel="0" collapsed="false">
      <c r="B3297" s="7" t="n">
        <v>36477.4670486111</v>
      </c>
      <c r="C3297" s="8" t="n">
        <v>84.4851333</v>
      </c>
    </row>
    <row r="3298" customFormat="false" ht="13.5" hidden="false" customHeight="false" outlineLevel="0" collapsed="false">
      <c r="B3298" s="7" t="n">
        <v>36477.4677430556</v>
      </c>
      <c r="C3298" s="8" t="n">
        <v>84.4851533</v>
      </c>
    </row>
    <row r="3299" customFormat="false" ht="13.5" hidden="false" customHeight="false" outlineLevel="0" collapsed="false">
      <c r="B3299" s="7" t="n">
        <v>36477.4684375</v>
      </c>
      <c r="C3299" s="8" t="n">
        <v>84.4850133</v>
      </c>
    </row>
    <row r="3300" customFormat="false" ht="13.5" hidden="false" customHeight="false" outlineLevel="0" collapsed="false">
      <c r="B3300" s="7" t="n">
        <v>36477.4691319445</v>
      </c>
      <c r="C3300" s="8" t="n">
        <v>84.4851533</v>
      </c>
    </row>
    <row r="3301" customFormat="false" ht="13.5" hidden="false" customHeight="false" outlineLevel="0" collapsed="false">
      <c r="B3301" s="7" t="n">
        <v>36477.4698263889</v>
      </c>
      <c r="C3301" s="8" t="n">
        <v>84.4851733</v>
      </c>
    </row>
    <row r="3302" customFormat="false" ht="13.5" hidden="false" customHeight="false" outlineLevel="0" collapsed="false">
      <c r="B3302" s="7" t="n">
        <v>36477.4705208333</v>
      </c>
      <c r="C3302" s="8" t="n">
        <v>84.4849933</v>
      </c>
    </row>
    <row r="3303" customFormat="false" ht="13.5" hidden="false" customHeight="false" outlineLevel="0" collapsed="false">
      <c r="B3303" s="7" t="n">
        <v>36477.4712152778</v>
      </c>
      <c r="C3303" s="8" t="n">
        <v>84.4852752</v>
      </c>
    </row>
    <row r="3304" customFormat="false" ht="13.5" hidden="false" customHeight="false" outlineLevel="0" collapsed="false">
      <c r="B3304" s="7" t="n">
        <v>36477.4719097222</v>
      </c>
      <c r="C3304" s="8" t="n">
        <v>84.4850952</v>
      </c>
    </row>
    <row r="3305" customFormat="false" ht="13.5" hidden="false" customHeight="false" outlineLevel="0" collapsed="false">
      <c r="B3305" s="7" t="n">
        <v>36477.4726041667</v>
      </c>
      <c r="C3305" s="8" t="n">
        <v>84.4854152</v>
      </c>
    </row>
    <row r="3306" customFormat="false" ht="13.5" hidden="false" customHeight="false" outlineLevel="0" collapsed="false">
      <c r="B3306" s="7" t="n">
        <v>36477.4732986111</v>
      </c>
      <c r="C3306" s="8" t="n">
        <v>84.4851152</v>
      </c>
    </row>
    <row r="3307" customFormat="false" ht="13.5" hidden="false" customHeight="false" outlineLevel="0" collapsed="false">
      <c r="B3307" s="7" t="n">
        <v>36477.4739930556</v>
      </c>
      <c r="C3307" s="8" t="n">
        <v>84.4851152</v>
      </c>
    </row>
    <row r="3308" customFormat="false" ht="13.5" hidden="false" customHeight="false" outlineLevel="0" collapsed="false">
      <c r="B3308" s="7" t="n">
        <v>36477.4746875</v>
      </c>
      <c r="C3308" s="8" t="n">
        <v>84.4850952</v>
      </c>
    </row>
    <row r="3309" customFormat="false" ht="13.5" hidden="false" customHeight="false" outlineLevel="0" collapsed="false">
      <c r="B3309" s="7" t="n">
        <v>36477.4753819444</v>
      </c>
      <c r="C3309" s="8" t="n">
        <v>84.4851152</v>
      </c>
    </row>
    <row r="3310" customFormat="false" ht="13.5" hidden="false" customHeight="false" outlineLevel="0" collapsed="false">
      <c r="B3310" s="7" t="n">
        <v>36477.4760763889</v>
      </c>
      <c r="C3310" s="8" t="n">
        <v>84.4849552</v>
      </c>
    </row>
    <row r="3311" customFormat="false" ht="13.5" hidden="false" customHeight="false" outlineLevel="0" collapsed="false">
      <c r="B3311" s="7" t="n">
        <v>36477.4767708333</v>
      </c>
      <c r="C3311" s="8" t="n">
        <v>84.4849552</v>
      </c>
    </row>
    <row r="3312" customFormat="false" ht="13.5" hidden="false" customHeight="false" outlineLevel="0" collapsed="false">
      <c r="B3312" s="7" t="n">
        <v>36477.4774652778</v>
      </c>
      <c r="C3312" s="8" t="n">
        <v>84.4850952</v>
      </c>
    </row>
    <row r="3313" customFormat="false" ht="13.5" hidden="false" customHeight="false" outlineLevel="0" collapsed="false">
      <c r="B3313" s="7" t="n">
        <v>36477.4781597222</v>
      </c>
      <c r="C3313" s="8" t="n">
        <v>84.4850472</v>
      </c>
    </row>
    <row r="3314" customFormat="false" ht="13.5" hidden="false" customHeight="false" outlineLevel="0" collapsed="false">
      <c r="B3314" s="7" t="n">
        <v>36477.4788541667</v>
      </c>
      <c r="C3314" s="8" t="n">
        <v>84.4850472</v>
      </c>
    </row>
    <row r="3315" customFormat="false" ht="13.5" hidden="false" customHeight="false" outlineLevel="0" collapsed="false">
      <c r="B3315" s="7" t="n">
        <v>36477.4795486111</v>
      </c>
      <c r="C3315" s="8" t="n">
        <v>84.4851972</v>
      </c>
    </row>
    <row r="3316" customFormat="false" ht="13.5" hidden="false" customHeight="false" outlineLevel="0" collapsed="false">
      <c r="B3316" s="7" t="n">
        <v>36477.4802430556</v>
      </c>
      <c r="C3316" s="8" t="n">
        <v>84.4849452</v>
      </c>
    </row>
    <row r="3317" customFormat="false" ht="13.5" hidden="false" customHeight="false" outlineLevel="0" collapsed="false">
      <c r="B3317" s="7" t="n">
        <v>36477.4809375</v>
      </c>
      <c r="C3317" s="8" t="n">
        <v>84.4850572</v>
      </c>
    </row>
    <row r="3318" customFormat="false" ht="13.5" hidden="false" customHeight="false" outlineLevel="0" collapsed="false">
      <c r="B3318" s="7" t="n">
        <v>36477.4816319444</v>
      </c>
      <c r="C3318" s="8" t="n">
        <v>84.4850572</v>
      </c>
    </row>
    <row r="3319" customFormat="false" ht="13.5" hidden="false" customHeight="false" outlineLevel="0" collapsed="false">
      <c r="B3319" s="7" t="n">
        <v>36477.4823263889</v>
      </c>
      <c r="C3319" s="8" t="n">
        <v>84.4848872</v>
      </c>
    </row>
    <row r="3320" customFormat="false" ht="13.5" hidden="false" customHeight="false" outlineLevel="0" collapsed="false">
      <c r="B3320" s="7" t="n">
        <v>36477.4830208333</v>
      </c>
      <c r="C3320" s="8" t="n">
        <v>84.4850572</v>
      </c>
    </row>
    <row r="3321" customFormat="false" ht="13.5" hidden="false" customHeight="false" outlineLevel="0" collapsed="false">
      <c r="B3321" s="7" t="n">
        <v>36477.4837152778</v>
      </c>
      <c r="C3321" s="8" t="n">
        <v>84.4850472</v>
      </c>
    </row>
    <row r="3322" customFormat="false" ht="13.5" hidden="false" customHeight="false" outlineLevel="0" collapsed="false">
      <c r="B3322" s="7" t="n">
        <v>36477.4844097222</v>
      </c>
      <c r="C3322" s="8" t="n">
        <v>84.4849452</v>
      </c>
    </row>
    <row r="3323" customFormat="false" ht="13.5" hidden="false" customHeight="false" outlineLevel="0" collapsed="false">
      <c r="B3323" s="7" t="n">
        <v>36477.4851041667</v>
      </c>
      <c r="C3323" s="8" t="n">
        <v>84.4849552</v>
      </c>
    </row>
    <row r="3324" customFormat="false" ht="13.5" hidden="false" customHeight="false" outlineLevel="0" collapsed="false">
      <c r="B3324" s="7" t="n">
        <v>36477.4857986111</v>
      </c>
      <c r="C3324" s="8" t="n">
        <v>84.4848533</v>
      </c>
    </row>
    <row r="3325" customFormat="false" ht="13.5" hidden="false" customHeight="false" outlineLevel="0" collapsed="false">
      <c r="B3325" s="7" t="n">
        <v>36477.4864930556</v>
      </c>
      <c r="C3325" s="8" t="n">
        <v>84.4848052</v>
      </c>
    </row>
    <row r="3326" customFormat="false" ht="13.5" hidden="false" customHeight="false" outlineLevel="0" collapsed="false">
      <c r="B3326" s="7" t="n">
        <v>36477.4871875</v>
      </c>
      <c r="C3326" s="8" t="n">
        <v>84.4848052</v>
      </c>
    </row>
    <row r="3327" customFormat="false" ht="13.5" hidden="false" customHeight="false" outlineLevel="0" collapsed="false">
      <c r="B3327" s="7" t="n">
        <v>36477.4878819444</v>
      </c>
      <c r="C3327" s="8" t="n">
        <v>84.4846452</v>
      </c>
    </row>
    <row r="3328" customFormat="false" ht="13.5" hidden="false" customHeight="false" outlineLevel="0" collapsed="false">
      <c r="B3328" s="7" t="n">
        <v>36477.4885763889</v>
      </c>
      <c r="C3328" s="8" t="n">
        <v>84.4845233</v>
      </c>
    </row>
    <row r="3329" customFormat="false" ht="13.5" hidden="false" customHeight="false" outlineLevel="0" collapsed="false">
      <c r="B3329" s="7" t="n">
        <v>36477.4892708333</v>
      </c>
      <c r="C3329" s="8" t="n">
        <v>84.4848052</v>
      </c>
    </row>
    <row r="3330" customFormat="false" ht="13.5" hidden="false" customHeight="false" outlineLevel="0" collapsed="false">
      <c r="B3330" s="7" t="n">
        <v>36477.4899652778</v>
      </c>
      <c r="C3330" s="8" t="n">
        <v>84.4846833</v>
      </c>
    </row>
    <row r="3331" customFormat="false" ht="13.5" hidden="false" customHeight="false" outlineLevel="0" collapsed="false">
      <c r="B3331" s="7" t="n">
        <v>36477.4906597222</v>
      </c>
      <c r="C3331" s="8" t="n">
        <v>84.4846833</v>
      </c>
    </row>
    <row r="3332" customFormat="false" ht="13.5" hidden="false" customHeight="false" outlineLevel="0" collapsed="false">
      <c r="B3332" s="7" t="n">
        <v>36477.4913541667</v>
      </c>
      <c r="C3332" s="8" t="n">
        <v>84.4845233</v>
      </c>
    </row>
    <row r="3333" customFormat="false" ht="13.5" hidden="false" customHeight="false" outlineLevel="0" collapsed="false">
      <c r="B3333" s="7" t="n">
        <v>36477.4920486111</v>
      </c>
      <c r="C3333" s="8" t="n">
        <v>84.4846452</v>
      </c>
    </row>
    <row r="3334" customFormat="false" ht="13.5" hidden="false" customHeight="false" outlineLevel="0" collapsed="false">
      <c r="B3334" s="7" t="n">
        <v>36477.4927430556</v>
      </c>
      <c r="C3334" s="8" t="n">
        <v>84.4847852</v>
      </c>
    </row>
    <row r="3335" customFormat="false" ht="13.5" hidden="false" customHeight="false" outlineLevel="0" collapsed="false">
      <c r="B3335" s="7" t="n">
        <v>36477.4934375</v>
      </c>
      <c r="C3335" s="8" t="n">
        <v>84.4847852</v>
      </c>
    </row>
    <row r="3336" customFormat="false" ht="13.5" hidden="false" customHeight="false" outlineLevel="0" collapsed="false">
      <c r="B3336" s="7" t="n">
        <v>36477.4941319445</v>
      </c>
      <c r="C3336" s="8" t="n">
        <v>84.4846452</v>
      </c>
    </row>
    <row r="3337" customFormat="false" ht="13.5" hidden="false" customHeight="false" outlineLevel="0" collapsed="false">
      <c r="B3337" s="7" t="n">
        <v>36477.4948263889</v>
      </c>
      <c r="C3337" s="8" t="n">
        <v>84.4848872</v>
      </c>
    </row>
    <row r="3338" customFormat="false" ht="13.5" hidden="false" customHeight="false" outlineLevel="0" collapsed="false">
      <c r="B3338" s="7" t="n">
        <v>36477.4955208333</v>
      </c>
      <c r="C3338" s="8" t="n">
        <v>84.4849072</v>
      </c>
    </row>
    <row r="3339" customFormat="false" ht="13.5" hidden="false" customHeight="false" outlineLevel="0" collapsed="false">
      <c r="B3339" s="7" t="n">
        <v>36477.4962152778</v>
      </c>
      <c r="C3339" s="8" t="n">
        <v>84.4847272</v>
      </c>
    </row>
    <row r="3340" customFormat="false" ht="13.5" hidden="false" customHeight="false" outlineLevel="0" collapsed="false">
      <c r="B3340" s="7" t="n">
        <v>36477.4969097222</v>
      </c>
      <c r="C3340" s="8" t="n">
        <v>84.4847472</v>
      </c>
    </row>
    <row r="3341" customFormat="false" ht="13.5" hidden="false" customHeight="false" outlineLevel="0" collapsed="false">
      <c r="B3341" s="7" t="n">
        <v>36477.4976041667</v>
      </c>
      <c r="C3341" s="8" t="n">
        <v>84.4846891</v>
      </c>
    </row>
    <row r="3342" customFormat="false" ht="13.5" hidden="false" customHeight="false" outlineLevel="0" collapsed="false">
      <c r="B3342" s="7" t="n">
        <v>36477.4982986111</v>
      </c>
      <c r="C3342" s="8" t="n">
        <v>84.4848291</v>
      </c>
    </row>
    <row r="3343" customFormat="false" ht="13.5" hidden="false" customHeight="false" outlineLevel="0" collapsed="false">
      <c r="B3343" s="7" t="n">
        <v>36477.4989930556</v>
      </c>
      <c r="C3343" s="8" t="n">
        <v>84.4848291</v>
      </c>
    </row>
    <row r="3344" customFormat="false" ht="13.5" hidden="false" customHeight="false" outlineLevel="0" collapsed="false">
      <c r="B3344" s="7" t="n">
        <v>36477.4996875</v>
      </c>
      <c r="C3344" s="8" t="n">
        <v>84.4848291</v>
      </c>
    </row>
    <row r="3345" customFormat="false" ht="13.5" hidden="false" customHeight="false" outlineLevel="0" collapsed="false">
      <c r="B3345" s="7" t="n">
        <v>36477.5003819445</v>
      </c>
      <c r="C3345" s="8" t="n">
        <v>84.4845291</v>
      </c>
    </row>
    <row r="3346" customFormat="false" ht="13.5" hidden="false" customHeight="false" outlineLevel="0" collapsed="false">
      <c r="B3346" s="7" t="n">
        <v>36477.5010763889</v>
      </c>
      <c r="C3346" s="8" t="n">
        <v>84.4846691</v>
      </c>
    </row>
    <row r="3347" customFormat="false" ht="13.5" hidden="false" customHeight="false" outlineLevel="0" collapsed="false">
      <c r="B3347" s="7" t="n">
        <v>36477.5017708333</v>
      </c>
      <c r="C3347" s="8" t="n">
        <v>84.4846891</v>
      </c>
    </row>
    <row r="3348" customFormat="false" ht="13.5" hidden="false" customHeight="false" outlineLevel="0" collapsed="false">
      <c r="B3348" s="7" t="n">
        <v>36477.5024652778</v>
      </c>
      <c r="C3348" s="8" t="n">
        <v>84.4847711</v>
      </c>
    </row>
    <row r="3349" customFormat="false" ht="13.5" hidden="false" customHeight="false" outlineLevel="0" collapsed="false">
      <c r="B3349" s="7" t="n">
        <v>36477.5031597222</v>
      </c>
      <c r="C3349" s="8" t="n">
        <v>84.4848291</v>
      </c>
    </row>
    <row r="3350" customFormat="false" ht="13.5" hidden="false" customHeight="false" outlineLevel="0" collapsed="false">
      <c r="B3350" s="7" t="n">
        <v>36477.5038541667</v>
      </c>
      <c r="C3350" s="8" t="n">
        <v>84.4846311</v>
      </c>
    </row>
    <row r="3351" customFormat="false" ht="13.5" hidden="false" customHeight="false" outlineLevel="0" collapsed="false">
      <c r="B3351" s="7" t="n">
        <v>36477.5045486111</v>
      </c>
      <c r="C3351" s="8" t="n">
        <v>84.4846111</v>
      </c>
    </row>
    <row r="3352" customFormat="false" ht="13.5" hidden="false" customHeight="false" outlineLevel="0" collapsed="false">
      <c r="B3352" s="7" t="n">
        <v>36477.5052430556</v>
      </c>
      <c r="C3352" s="8" t="n">
        <v>84.4846111</v>
      </c>
    </row>
    <row r="3353" customFormat="false" ht="13.5" hidden="false" customHeight="false" outlineLevel="0" collapsed="false">
      <c r="B3353" s="7" t="n">
        <v>36477.5059375</v>
      </c>
      <c r="C3353" s="8" t="n">
        <v>84.4847911</v>
      </c>
    </row>
    <row r="3354" customFormat="false" ht="13.5" hidden="false" customHeight="false" outlineLevel="0" collapsed="false">
      <c r="B3354" s="7" t="n">
        <v>36477.5066319444</v>
      </c>
      <c r="C3354" s="8" t="n">
        <v>84.4847911</v>
      </c>
    </row>
    <row r="3355" customFormat="false" ht="13.5" hidden="false" customHeight="false" outlineLevel="0" collapsed="false">
      <c r="B3355" s="7" t="n">
        <v>36477.5073263889</v>
      </c>
      <c r="C3355" s="8" t="n">
        <v>84.4846111</v>
      </c>
    </row>
    <row r="3356" customFormat="false" ht="13.5" hidden="false" customHeight="false" outlineLevel="0" collapsed="false">
      <c r="B3356" s="7" t="n">
        <v>36477.5080208333</v>
      </c>
      <c r="C3356" s="8" t="n">
        <v>84.4845291</v>
      </c>
    </row>
    <row r="3357" customFormat="false" ht="13.5" hidden="false" customHeight="false" outlineLevel="0" collapsed="false">
      <c r="B3357" s="7" t="n">
        <v>36477.5087152778</v>
      </c>
      <c r="C3357" s="8" t="n">
        <v>84.4846011</v>
      </c>
    </row>
    <row r="3358" customFormat="false" ht="13.5" hidden="false" customHeight="false" outlineLevel="0" collapsed="false">
      <c r="B3358" s="7" t="n">
        <v>36477.5094097222</v>
      </c>
      <c r="C3358" s="8" t="n">
        <v>84.4846691</v>
      </c>
    </row>
    <row r="3359" customFormat="false" ht="13.5" hidden="false" customHeight="false" outlineLevel="0" collapsed="false">
      <c r="B3359" s="7" t="n">
        <v>36477.5101041667</v>
      </c>
      <c r="C3359" s="8" t="n">
        <v>84.4845291</v>
      </c>
    </row>
    <row r="3360" customFormat="false" ht="13.5" hidden="false" customHeight="false" outlineLevel="0" collapsed="false">
      <c r="B3360" s="7" t="n">
        <v>36477.5107986111</v>
      </c>
      <c r="C3360" s="8" t="n">
        <v>84.4845291</v>
      </c>
    </row>
    <row r="3361" customFormat="false" ht="13.5" hidden="false" customHeight="false" outlineLevel="0" collapsed="false">
      <c r="B3361" s="7" t="n">
        <v>36477.5114930556</v>
      </c>
      <c r="C3361" s="8" t="n">
        <v>84.4845291</v>
      </c>
    </row>
    <row r="3362" customFormat="false" ht="13.5" hidden="false" customHeight="false" outlineLevel="0" collapsed="false">
      <c r="B3362" s="7" t="n">
        <v>36477.5121875</v>
      </c>
      <c r="C3362" s="8" t="n">
        <v>84.4844272</v>
      </c>
    </row>
    <row r="3363" customFormat="false" ht="13.5" hidden="false" customHeight="false" outlineLevel="0" collapsed="false">
      <c r="B3363" s="7" t="n">
        <v>36477.5128819444</v>
      </c>
      <c r="C3363" s="8" t="n">
        <v>84.4845291</v>
      </c>
    </row>
    <row r="3364" customFormat="false" ht="13.5" hidden="false" customHeight="false" outlineLevel="0" collapsed="false">
      <c r="B3364" s="7" t="n">
        <v>36477.5135763889</v>
      </c>
      <c r="C3364" s="8" t="n">
        <v>84.4845091</v>
      </c>
    </row>
    <row r="3365" customFormat="false" ht="13.5" hidden="false" customHeight="false" outlineLevel="0" collapsed="false">
      <c r="B3365" s="7" t="n">
        <v>36477.5142708333</v>
      </c>
      <c r="C3365" s="8" t="n">
        <v>84.4842572</v>
      </c>
    </row>
    <row r="3366" customFormat="false" ht="13.5" hidden="false" customHeight="false" outlineLevel="0" collapsed="false">
      <c r="B3366" s="7" t="n">
        <v>36477.5149652778</v>
      </c>
      <c r="C3366" s="8" t="n">
        <v>84.4843591</v>
      </c>
    </row>
    <row r="3367" customFormat="false" ht="13.5" hidden="false" customHeight="false" outlineLevel="0" collapsed="false">
      <c r="B3367" s="7" t="n">
        <v>36477.5156597222</v>
      </c>
      <c r="C3367" s="8" t="n">
        <v>84.4843791</v>
      </c>
    </row>
    <row r="3368" customFormat="false" ht="13.5" hidden="false" customHeight="false" outlineLevel="0" collapsed="false">
      <c r="B3368" s="7" t="n">
        <v>36477.5163541667</v>
      </c>
      <c r="C3368" s="8" t="n">
        <v>84.4844611</v>
      </c>
    </row>
    <row r="3369" customFormat="false" ht="13.5" hidden="false" customHeight="false" outlineLevel="0" collapsed="false">
      <c r="B3369" s="7" t="n">
        <v>36477.5170486111</v>
      </c>
      <c r="C3369" s="8" t="n">
        <v>84.4843791</v>
      </c>
    </row>
    <row r="3370" customFormat="false" ht="13.5" hidden="false" customHeight="false" outlineLevel="0" collapsed="false">
      <c r="B3370" s="7" t="n">
        <v>36477.5177430556</v>
      </c>
      <c r="C3370" s="8" t="n">
        <v>84.4843791</v>
      </c>
    </row>
    <row r="3371" customFormat="false" ht="13.5" hidden="false" customHeight="false" outlineLevel="0" collapsed="false">
      <c r="B3371" s="7" t="n">
        <v>36477.5184375</v>
      </c>
      <c r="C3371" s="8" t="n">
        <v>84.4843791</v>
      </c>
    </row>
    <row r="3372" customFormat="false" ht="13.5" hidden="false" customHeight="false" outlineLevel="0" collapsed="false">
      <c r="B3372" s="7" t="n">
        <v>36477.5191319444</v>
      </c>
      <c r="C3372" s="8" t="n">
        <v>84.4843791</v>
      </c>
    </row>
    <row r="3373" customFormat="false" ht="13.5" hidden="false" customHeight="false" outlineLevel="0" collapsed="false">
      <c r="B3373" s="7" t="n">
        <v>36477.5198263889</v>
      </c>
      <c r="C3373" s="8" t="n">
        <v>84.4844811</v>
      </c>
    </row>
    <row r="3374" customFormat="false" ht="13.5" hidden="false" customHeight="false" outlineLevel="0" collapsed="false">
      <c r="B3374" s="7" t="n">
        <v>36477.5205208333</v>
      </c>
      <c r="C3374" s="8" t="n">
        <v>84.4844811</v>
      </c>
    </row>
    <row r="3375" customFormat="false" ht="13.5" hidden="false" customHeight="false" outlineLevel="0" collapsed="false">
      <c r="B3375" s="7" t="n">
        <v>36477.5212152778</v>
      </c>
      <c r="C3375" s="8" t="n">
        <v>84.4843211</v>
      </c>
    </row>
    <row r="3376" customFormat="false" ht="13.5" hidden="false" customHeight="false" outlineLevel="0" collapsed="false">
      <c r="B3376" s="7" t="n">
        <v>36477.5219097222</v>
      </c>
      <c r="C3376" s="8" t="n">
        <v>84.4842811</v>
      </c>
    </row>
    <row r="3377" customFormat="false" ht="13.5" hidden="false" customHeight="false" outlineLevel="0" collapsed="false">
      <c r="B3377" s="7" t="n">
        <v>36477.5226041667</v>
      </c>
      <c r="C3377" s="8" t="n">
        <v>84.4843791</v>
      </c>
    </row>
    <row r="3378" customFormat="false" ht="13.5" hidden="false" customHeight="false" outlineLevel="0" collapsed="false">
      <c r="B3378" s="7" t="n">
        <v>36477.5232986111</v>
      </c>
      <c r="C3378" s="8" t="n">
        <v>84.4842811</v>
      </c>
    </row>
    <row r="3379" customFormat="false" ht="13.5" hidden="false" customHeight="false" outlineLevel="0" collapsed="false">
      <c r="B3379" s="7" t="n">
        <v>36477.5239930556</v>
      </c>
      <c r="C3379" s="8" t="n">
        <v>84.4843211</v>
      </c>
    </row>
    <row r="3380" customFormat="false" ht="13.5" hidden="false" customHeight="false" outlineLevel="0" collapsed="false">
      <c r="B3380" s="7" t="n">
        <v>36477.5246875</v>
      </c>
      <c r="C3380" s="8" t="n">
        <v>84.4840591</v>
      </c>
    </row>
    <row r="3381" customFormat="false" ht="13.5" hidden="false" customHeight="false" outlineLevel="0" collapsed="false">
      <c r="B3381" s="7" t="n">
        <v>36477.5253819445</v>
      </c>
      <c r="C3381" s="8" t="n">
        <v>84.4841991</v>
      </c>
    </row>
    <row r="3382" customFormat="false" ht="13.5" hidden="false" customHeight="false" outlineLevel="0" collapsed="false">
      <c r="B3382" s="7" t="n">
        <v>36477.5260763889</v>
      </c>
      <c r="C3382" s="8" t="n">
        <v>84.4840391</v>
      </c>
    </row>
    <row r="3383" customFormat="false" ht="13.5" hidden="false" customHeight="false" outlineLevel="0" collapsed="false">
      <c r="B3383" s="7" t="n">
        <v>36477.5267708333</v>
      </c>
      <c r="C3383" s="8" t="n">
        <v>84.4840391</v>
      </c>
    </row>
    <row r="3384" customFormat="false" ht="13.5" hidden="false" customHeight="false" outlineLevel="0" collapsed="false">
      <c r="B3384" s="7" t="n">
        <v>36477.5274652778</v>
      </c>
      <c r="C3384" s="8" t="n">
        <v>84.4840391</v>
      </c>
    </row>
    <row r="3385" customFormat="false" ht="13.5" hidden="false" customHeight="false" outlineLevel="0" collapsed="false">
      <c r="B3385" s="7" t="n">
        <v>36477.5281597222</v>
      </c>
      <c r="C3385" s="8" t="n">
        <v>84.4840591</v>
      </c>
    </row>
    <row r="3386" customFormat="false" ht="13.5" hidden="false" customHeight="false" outlineLevel="0" collapsed="false">
      <c r="B3386" s="7" t="n">
        <v>36477.5288541667</v>
      </c>
      <c r="C3386" s="8" t="n">
        <v>84.4843211</v>
      </c>
    </row>
    <row r="3387" customFormat="false" ht="13.5" hidden="false" customHeight="false" outlineLevel="0" collapsed="false">
      <c r="B3387" s="7" t="n">
        <v>36477.5295486111</v>
      </c>
      <c r="C3387" s="8" t="n">
        <v>84.4840972</v>
      </c>
    </row>
    <row r="3388" customFormat="false" ht="13.5" hidden="false" customHeight="false" outlineLevel="0" collapsed="false">
      <c r="B3388" s="7" t="n">
        <v>36477.5302430556</v>
      </c>
      <c r="C3388" s="8" t="n">
        <v>84.4839572</v>
      </c>
    </row>
    <row r="3389" customFormat="false" ht="13.5" hidden="false" customHeight="false" outlineLevel="0" collapsed="false">
      <c r="B3389" s="7" t="n">
        <v>36477.5309375</v>
      </c>
      <c r="C3389" s="8" t="n">
        <v>84.4837772</v>
      </c>
    </row>
    <row r="3390" customFormat="false" ht="13.5" hidden="false" customHeight="false" outlineLevel="0" collapsed="false">
      <c r="B3390" s="7" t="n">
        <v>36477.5316319445</v>
      </c>
      <c r="C3390" s="8" t="n">
        <v>84.4837972</v>
      </c>
    </row>
    <row r="3391" customFormat="false" ht="13.5" hidden="false" customHeight="false" outlineLevel="0" collapsed="false">
      <c r="B3391" s="7" t="n">
        <v>36477.5323263889</v>
      </c>
      <c r="C3391" s="8" t="n">
        <v>84.4838791</v>
      </c>
    </row>
    <row r="3392" customFormat="false" ht="13.5" hidden="false" customHeight="false" outlineLevel="0" collapsed="false">
      <c r="B3392" s="7" t="n">
        <v>36477.5330208333</v>
      </c>
      <c r="C3392" s="8" t="n">
        <v>84.4841172</v>
      </c>
    </row>
    <row r="3393" customFormat="false" ht="13.5" hidden="false" customHeight="false" outlineLevel="0" collapsed="false">
      <c r="B3393" s="7" t="n">
        <v>36477.5337152778</v>
      </c>
      <c r="C3393" s="8" t="n">
        <v>84.4839572</v>
      </c>
    </row>
    <row r="3394" customFormat="false" ht="13.5" hidden="false" customHeight="false" outlineLevel="0" collapsed="false">
      <c r="B3394" s="7" t="n">
        <v>36477.5344097222</v>
      </c>
      <c r="C3394" s="8" t="n">
        <v>84.4840391</v>
      </c>
    </row>
    <row r="3395" customFormat="false" ht="13.5" hidden="false" customHeight="false" outlineLevel="0" collapsed="false">
      <c r="B3395" s="7" t="n">
        <v>36477.5351041667</v>
      </c>
      <c r="C3395" s="8" t="n">
        <v>84.4840391</v>
      </c>
    </row>
    <row r="3396" customFormat="false" ht="13.5" hidden="false" customHeight="false" outlineLevel="0" collapsed="false">
      <c r="B3396" s="7" t="n">
        <v>36477.5357986111</v>
      </c>
      <c r="C3396" s="8" t="n">
        <v>84.4841172</v>
      </c>
    </row>
    <row r="3397" customFormat="false" ht="13.5" hidden="false" customHeight="false" outlineLevel="0" collapsed="false">
      <c r="B3397" s="7" t="n">
        <v>36477.5364930556</v>
      </c>
      <c r="C3397" s="8" t="n">
        <v>84.4839172</v>
      </c>
    </row>
    <row r="3398" customFormat="false" ht="13.5" hidden="false" customHeight="false" outlineLevel="0" collapsed="false">
      <c r="B3398" s="7" t="n">
        <v>36477.5371875</v>
      </c>
      <c r="C3398" s="8" t="n">
        <v>84.4839372</v>
      </c>
    </row>
    <row r="3399" customFormat="false" ht="13.5" hidden="false" customHeight="false" outlineLevel="0" collapsed="false">
      <c r="B3399" s="7" t="n">
        <v>36477.5378819444</v>
      </c>
      <c r="C3399" s="8" t="n">
        <v>84.4837772</v>
      </c>
    </row>
    <row r="3400" customFormat="false" ht="13.5" hidden="false" customHeight="false" outlineLevel="0" collapsed="false">
      <c r="B3400" s="7" t="n">
        <v>36477.5385763889</v>
      </c>
      <c r="C3400" s="8" t="n">
        <v>84.4837972</v>
      </c>
    </row>
    <row r="3401" customFormat="false" ht="13.5" hidden="false" customHeight="false" outlineLevel="0" collapsed="false">
      <c r="B3401" s="7" t="n">
        <v>36477.5392708333</v>
      </c>
      <c r="C3401" s="8" t="n">
        <v>84.4838991</v>
      </c>
    </row>
    <row r="3402" customFormat="false" ht="13.5" hidden="false" customHeight="false" outlineLevel="0" collapsed="false">
      <c r="B3402" s="7" t="n">
        <v>36477.5399652778</v>
      </c>
      <c r="C3402" s="8" t="n">
        <v>84.4839572</v>
      </c>
    </row>
    <row r="3403" customFormat="false" ht="13.5" hidden="false" customHeight="false" outlineLevel="0" collapsed="false">
      <c r="B3403" s="7" t="n">
        <v>36477.5406597222</v>
      </c>
      <c r="C3403" s="8" t="n">
        <v>84.4840391</v>
      </c>
    </row>
    <row r="3404" customFormat="false" ht="13.5" hidden="false" customHeight="false" outlineLevel="0" collapsed="false">
      <c r="B3404" s="7" t="n">
        <v>36477.5413541667</v>
      </c>
      <c r="C3404" s="8" t="n">
        <v>84.4838991</v>
      </c>
    </row>
    <row r="3405" customFormat="false" ht="13.5" hidden="false" customHeight="false" outlineLevel="0" collapsed="false">
      <c r="B3405" s="7" t="n">
        <v>36477.5420486111</v>
      </c>
      <c r="C3405" s="8" t="n">
        <v>84.4837972</v>
      </c>
    </row>
    <row r="3406" customFormat="false" ht="13.5" hidden="false" customHeight="false" outlineLevel="0" collapsed="false">
      <c r="B3406" s="7" t="n">
        <v>36477.5427430556</v>
      </c>
      <c r="C3406" s="8" t="n">
        <v>84.4836272</v>
      </c>
    </row>
    <row r="3407" customFormat="false" ht="13.5" hidden="false" customHeight="false" outlineLevel="0" collapsed="false">
      <c r="B3407" s="7" t="n">
        <v>36477.5434375</v>
      </c>
      <c r="C3407" s="8" t="n">
        <v>84.4837972</v>
      </c>
    </row>
    <row r="3408" customFormat="false" ht="13.5" hidden="false" customHeight="false" outlineLevel="0" collapsed="false">
      <c r="B3408" s="7" t="n">
        <v>36477.5441319444</v>
      </c>
      <c r="C3408" s="8" t="n">
        <v>84.4835252</v>
      </c>
    </row>
    <row r="3409" customFormat="false" ht="13.5" hidden="false" customHeight="false" outlineLevel="0" collapsed="false">
      <c r="B3409" s="7" t="n">
        <v>36477.5448263889</v>
      </c>
      <c r="C3409" s="8" t="n">
        <v>84.4836272</v>
      </c>
    </row>
    <row r="3410" customFormat="false" ht="13.5" hidden="false" customHeight="false" outlineLevel="0" collapsed="false">
      <c r="B3410" s="7" t="n">
        <v>36477.5455208333</v>
      </c>
      <c r="C3410" s="8" t="n">
        <v>84.4836072</v>
      </c>
    </row>
    <row r="3411" customFormat="false" ht="13.5" hidden="false" customHeight="false" outlineLevel="0" collapsed="false">
      <c r="B3411" s="7" t="n">
        <v>36477.5462152778</v>
      </c>
      <c r="C3411" s="8" t="n">
        <v>84.4836272</v>
      </c>
    </row>
    <row r="3412" customFormat="false" ht="13.5" hidden="false" customHeight="false" outlineLevel="0" collapsed="false">
      <c r="B3412" s="7" t="n">
        <v>36477.5469097222</v>
      </c>
      <c r="C3412" s="8" t="n">
        <v>84.4835252</v>
      </c>
    </row>
    <row r="3413" customFormat="false" ht="13.5" hidden="false" customHeight="false" outlineLevel="0" collapsed="false">
      <c r="B3413" s="7" t="n">
        <v>36477.5476041667</v>
      </c>
      <c r="C3413" s="8" t="n">
        <v>84.4836952</v>
      </c>
    </row>
    <row r="3414" customFormat="false" ht="13.5" hidden="false" customHeight="false" outlineLevel="0" collapsed="false">
      <c r="B3414" s="7" t="n">
        <v>36477.5482986111</v>
      </c>
      <c r="C3414" s="8" t="n">
        <v>84.4837772</v>
      </c>
    </row>
    <row r="3415" customFormat="false" ht="13.5" hidden="false" customHeight="false" outlineLevel="0" collapsed="false">
      <c r="B3415" s="7" t="n">
        <v>36477.5489930556</v>
      </c>
      <c r="C3415" s="8" t="n">
        <v>84.4836472</v>
      </c>
    </row>
    <row r="3416" customFormat="false" ht="13.5" hidden="false" customHeight="false" outlineLevel="0" collapsed="false">
      <c r="B3416" s="7" t="n">
        <v>36477.5496875</v>
      </c>
      <c r="C3416" s="8" t="n">
        <v>84.4837772</v>
      </c>
    </row>
    <row r="3417" customFormat="false" ht="13.5" hidden="false" customHeight="false" outlineLevel="0" collapsed="false">
      <c r="B3417" s="7" t="n">
        <v>36477.5503819444</v>
      </c>
      <c r="C3417" s="8" t="n">
        <v>84.4836272</v>
      </c>
    </row>
    <row r="3418" customFormat="false" ht="13.5" hidden="false" customHeight="false" outlineLevel="0" collapsed="false">
      <c r="B3418" s="7" t="n">
        <v>36477.5510763889</v>
      </c>
      <c r="C3418" s="8" t="n">
        <v>84.4837772</v>
      </c>
    </row>
    <row r="3419" customFormat="false" ht="13.5" hidden="false" customHeight="false" outlineLevel="0" collapsed="false">
      <c r="B3419" s="7" t="n">
        <v>36477.5517708333</v>
      </c>
      <c r="C3419" s="8" t="n">
        <v>84.4836272</v>
      </c>
    </row>
    <row r="3420" customFormat="false" ht="13.5" hidden="false" customHeight="false" outlineLevel="0" collapsed="false">
      <c r="B3420" s="7" t="n">
        <v>36477.5524652778</v>
      </c>
      <c r="C3420" s="8" t="n">
        <v>84.4836272</v>
      </c>
    </row>
    <row r="3421" customFormat="false" ht="13.5" hidden="false" customHeight="false" outlineLevel="0" collapsed="false">
      <c r="B3421" s="7" t="n">
        <v>36477.5531597222</v>
      </c>
      <c r="C3421" s="8" t="n">
        <v>84.4836272</v>
      </c>
    </row>
    <row r="3422" customFormat="false" ht="13.5" hidden="false" customHeight="false" outlineLevel="0" collapsed="false">
      <c r="B3422" s="7" t="n">
        <v>36477.5538541667</v>
      </c>
      <c r="C3422" s="8" t="n">
        <v>84.4836952</v>
      </c>
    </row>
    <row r="3423" customFormat="false" ht="13.5" hidden="false" customHeight="false" outlineLevel="0" collapsed="false">
      <c r="B3423" s="7" t="n">
        <v>36477.5545486111</v>
      </c>
      <c r="C3423" s="8" t="n">
        <v>84.4836752</v>
      </c>
    </row>
    <row r="3424" customFormat="false" ht="13.5" hidden="false" customHeight="false" outlineLevel="0" collapsed="false">
      <c r="B3424" s="7" t="n">
        <v>36477.5552430556</v>
      </c>
      <c r="C3424" s="8" t="n">
        <v>84.4837772</v>
      </c>
    </row>
    <row r="3425" customFormat="false" ht="13.5" hidden="false" customHeight="false" outlineLevel="0" collapsed="false">
      <c r="B3425" s="7" t="n">
        <v>36477.5559375</v>
      </c>
      <c r="C3425" s="8" t="n">
        <v>84.4835452</v>
      </c>
    </row>
    <row r="3426" customFormat="false" ht="13.5" hidden="false" customHeight="false" outlineLevel="0" collapsed="false">
      <c r="B3426" s="7" t="n">
        <v>36477.5566319445</v>
      </c>
      <c r="C3426" s="8" t="n">
        <v>84.4835252</v>
      </c>
    </row>
    <row r="3427" customFormat="false" ht="13.5" hidden="false" customHeight="false" outlineLevel="0" collapsed="false">
      <c r="B3427" s="7" t="n">
        <v>36477.5573263889</v>
      </c>
      <c r="C3427" s="8" t="n">
        <v>84.4835052</v>
      </c>
    </row>
    <row r="3428" customFormat="false" ht="13.5" hidden="false" customHeight="false" outlineLevel="0" collapsed="false">
      <c r="B3428" s="7" t="n">
        <v>36477.5580208333</v>
      </c>
      <c r="C3428" s="8" t="n">
        <v>84.4835452</v>
      </c>
    </row>
    <row r="3429" customFormat="false" ht="13.5" hidden="false" customHeight="false" outlineLevel="0" collapsed="false">
      <c r="B3429" s="7" t="n">
        <v>36477.5587152778</v>
      </c>
      <c r="C3429" s="8" t="n">
        <v>84.4833452</v>
      </c>
    </row>
    <row r="3430" customFormat="false" ht="13.5" hidden="false" customHeight="false" outlineLevel="0" collapsed="false">
      <c r="B3430" s="7" t="n">
        <v>36477.5594097222</v>
      </c>
      <c r="C3430" s="8" t="n">
        <v>84.4835252</v>
      </c>
    </row>
    <row r="3431" customFormat="false" ht="13.5" hidden="false" customHeight="false" outlineLevel="0" collapsed="false">
      <c r="B3431" s="7" t="n">
        <v>36477.5601041667</v>
      </c>
      <c r="C3431" s="8" t="n">
        <v>84.4835452</v>
      </c>
    </row>
    <row r="3432" customFormat="false" ht="13.5" hidden="false" customHeight="false" outlineLevel="0" collapsed="false">
      <c r="B3432" s="7" t="n">
        <v>36477.5607986111</v>
      </c>
      <c r="C3432" s="8" t="n">
        <v>84.4836752</v>
      </c>
    </row>
    <row r="3433" customFormat="false" ht="13.5" hidden="false" customHeight="false" outlineLevel="0" collapsed="false">
      <c r="B3433" s="7" t="n">
        <v>36477.5614930556</v>
      </c>
      <c r="C3433" s="8" t="n">
        <v>84.4835252</v>
      </c>
    </row>
    <row r="3434" customFormat="false" ht="13.5" hidden="false" customHeight="false" outlineLevel="0" collapsed="false">
      <c r="B3434" s="7" t="n">
        <v>36477.5621875</v>
      </c>
      <c r="C3434" s="8" t="n">
        <v>84.4834433</v>
      </c>
    </row>
    <row r="3435" customFormat="false" ht="13.5" hidden="false" customHeight="false" outlineLevel="0" collapsed="false">
      <c r="B3435" s="7" t="n">
        <v>36477.5628819445</v>
      </c>
      <c r="C3435" s="8" t="n">
        <v>84.4835252</v>
      </c>
    </row>
    <row r="3436" customFormat="false" ht="13.5" hidden="false" customHeight="false" outlineLevel="0" collapsed="false">
      <c r="B3436" s="7" t="n">
        <v>36477.5635763889</v>
      </c>
      <c r="C3436" s="8" t="n">
        <v>84.4835452</v>
      </c>
    </row>
    <row r="3437" customFormat="false" ht="13.5" hidden="false" customHeight="false" outlineLevel="0" collapsed="false">
      <c r="B3437" s="7" t="n">
        <v>36477.5642708333</v>
      </c>
      <c r="C3437" s="8" t="n">
        <v>84.4832833</v>
      </c>
    </row>
    <row r="3438" customFormat="false" ht="13.5" hidden="false" customHeight="false" outlineLevel="0" collapsed="false">
      <c r="B3438" s="7" t="n">
        <v>36477.5649652778</v>
      </c>
      <c r="C3438" s="8" t="n">
        <v>84.4835452</v>
      </c>
    </row>
    <row r="3439" customFormat="false" ht="13.5" hidden="false" customHeight="false" outlineLevel="0" collapsed="false">
      <c r="B3439" s="7" t="n">
        <v>36477.5656597222</v>
      </c>
      <c r="C3439" s="8" t="n">
        <v>84.4833652</v>
      </c>
    </row>
    <row r="3440" customFormat="false" ht="13.5" hidden="false" customHeight="false" outlineLevel="0" collapsed="false">
      <c r="B3440" s="7" t="n">
        <v>36477.5663541667</v>
      </c>
      <c r="C3440" s="8" t="n">
        <v>84.4832633</v>
      </c>
    </row>
    <row r="3441" customFormat="false" ht="13.5" hidden="false" customHeight="false" outlineLevel="0" collapsed="false">
      <c r="B3441" s="7" t="n">
        <v>36477.5670486111</v>
      </c>
      <c r="C3441" s="8" t="n">
        <v>84.4832833</v>
      </c>
    </row>
    <row r="3442" customFormat="false" ht="13.5" hidden="false" customHeight="false" outlineLevel="0" collapsed="false">
      <c r="B3442" s="7" t="n">
        <v>36477.5677430556</v>
      </c>
      <c r="C3442" s="8" t="n">
        <v>84.4832633</v>
      </c>
    </row>
    <row r="3443" customFormat="false" ht="13.5" hidden="false" customHeight="false" outlineLevel="0" collapsed="false">
      <c r="B3443" s="7" t="n">
        <v>36477.5684375</v>
      </c>
      <c r="C3443" s="8" t="n">
        <v>84.4832633</v>
      </c>
    </row>
    <row r="3444" customFormat="false" ht="13.5" hidden="false" customHeight="false" outlineLevel="0" collapsed="false">
      <c r="B3444" s="7" t="n">
        <v>36477.5691319444</v>
      </c>
      <c r="C3444" s="8" t="n">
        <v>84.4831233</v>
      </c>
    </row>
    <row r="3445" customFormat="false" ht="13.5" hidden="false" customHeight="false" outlineLevel="0" collapsed="false">
      <c r="B3445" s="7" t="n">
        <v>36477.5698263889</v>
      </c>
      <c r="C3445" s="8" t="n">
        <v>84.4831233</v>
      </c>
    </row>
    <row r="3446" customFormat="false" ht="13.5" hidden="false" customHeight="false" outlineLevel="0" collapsed="false">
      <c r="B3446" s="7" t="n">
        <v>36477.5705208333</v>
      </c>
      <c r="C3446" s="8" t="n">
        <v>84.4832833</v>
      </c>
    </row>
    <row r="3447" customFormat="false" ht="13.5" hidden="false" customHeight="false" outlineLevel="0" collapsed="false">
      <c r="B3447" s="7" t="n">
        <v>36477.5712152778</v>
      </c>
      <c r="C3447" s="8" t="n">
        <v>84.4831613</v>
      </c>
    </row>
    <row r="3448" customFormat="false" ht="13.5" hidden="false" customHeight="false" outlineLevel="0" collapsed="false">
      <c r="B3448" s="7" t="n">
        <v>36477.5719097222</v>
      </c>
      <c r="C3448" s="8" t="n">
        <v>84.4833213</v>
      </c>
    </row>
    <row r="3449" customFormat="false" ht="13.5" hidden="false" customHeight="false" outlineLevel="0" collapsed="false">
      <c r="B3449" s="7" t="n">
        <v>36477.5726041667</v>
      </c>
      <c r="C3449" s="8" t="n">
        <v>84.4833413</v>
      </c>
    </row>
    <row r="3450" customFormat="false" ht="13.5" hidden="false" customHeight="false" outlineLevel="0" collapsed="false">
      <c r="B3450" s="7" t="n">
        <v>36477.5732986111</v>
      </c>
      <c r="C3450" s="8" t="n">
        <v>84.4831613</v>
      </c>
    </row>
    <row r="3451" customFormat="false" ht="13.5" hidden="false" customHeight="false" outlineLevel="0" collapsed="false">
      <c r="B3451" s="7" t="n">
        <v>36477.5739930556</v>
      </c>
      <c r="C3451" s="8" t="n">
        <v>84.4831813</v>
      </c>
    </row>
    <row r="3452" customFormat="false" ht="13.5" hidden="false" customHeight="false" outlineLevel="0" collapsed="false">
      <c r="B3452" s="7" t="n">
        <v>36477.5746875</v>
      </c>
      <c r="C3452" s="8" t="n">
        <v>84.4830793</v>
      </c>
    </row>
    <row r="3453" customFormat="false" ht="13.5" hidden="false" customHeight="false" outlineLevel="0" collapsed="false">
      <c r="B3453" s="7" t="n">
        <v>36477.5753819444</v>
      </c>
      <c r="C3453" s="8" t="n">
        <v>84.4832193</v>
      </c>
    </row>
    <row r="3454" customFormat="false" ht="13.5" hidden="false" customHeight="false" outlineLevel="0" collapsed="false">
      <c r="B3454" s="7" t="n">
        <v>36477.5760763889</v>
      </c>
      <c r="C3454" s="8" t="n">
        <v>84.4830593</v>
      </c>
    </row>
    <row r="3455" customFormat="false" ht="13.5" hidden="false" customHeight="false" outlineLevel="0" collapsed="false">
      <c r="B3455" s="7" t="n">
        <v>36477.5767708333</v>
      </c>
      <c r="C3455" s="8" t="n">
        <v>84.4830793</v>
      </c>
    </row>
    <row r="3456" customFormat="false" ht="13.5" hidden="false" customHeight="false" outlineLevel="0" collapsed="false">
      <c r="B3456" s="7" t="n">
        <v>36477.5774652778</v>
      </c>
      <c r="C3456" s="8" t="n">
        <v>84.4830593</v>
      </c>
    </row>
    <row r="3457" customFormat="false" ht="13.5" hidden="false" customHeight="false" outlineLevel="0" collapsed="false">
      <c r="B3457" s="7" t="n">
        <v>36477.5781597222</v>
      </c>
      <c r="C3457" s="8" t="n">
        <v>84.4829193</v>
      </c>
    </row>
    <row r="3458" customFormat="false" ht="13.5" hidden="false" customHeight="false" outlineLevel="0" collapsed="false">
      <c r="B3458" s="7" t="n">
        <v>36477.5788541667</v>
      </c>
      <c r="C3458" s="8" t="n">
        <v>84.4830593</v>
      </c>
    </row>
    <row r="3459" customFormat="false" ht="13.5" hidden="false" customHeight="false" outlineLevel="0" collapsed="false">
      <c r="B3459" s="7" t="n">
        <v>36477.5795486111</v>
      </c>
      <c r="C3459" s="8" t="n">
        <v>84.4829573</v>
      </c>
    </row>
    <row r="3460" customFormat="false" ht="13.5" hidden="false" customHeight="false" outlineLevel="0" collapsed="false">
      <c r="B3460" s="7" t="n">
        <v>36477.5802430556</v>
      </c>
      <c r="C3460" s="8" t="n">
        <v>84.4829573</v>
      </c>
    </row>
    <row r="3461" customFormat="false" ht="13.5" hidden="false" customHeight="false" outlineLevel="0" collapsed="false">
      <c r="B3461" s="7" t="n">
        <v>36477.5809375</v>
      </c>
      <c r="C3461" s="8" t="n">
        <v>84.4830593</v>
      </c>
    </row>
    <row r="3462" customFormat="false" ht="13.5" hidden="false" customHeight="false" outlineLevel="0" collapsed="false">
      <c r="B3462" s="7" t="n">
        <v>36477.5816319444</v>
      </c>
      <c r="C3462" s="8" t="n">
        <v>84.4830793</v>
      </c>
    </row>
    <row r="3463" customFormat="false" ht="13.5" hidden="false" customHeight="false" outlineLevel="0" collapsed="false">
      <c r="B3463" s="7" t="n">
        <v>36477.5823263889</v>
      </c>
      <c r="C3463" s="8" t="n">
        <v>84.4829773</v>
      </c>
    </row>
    <row r="3464" customFormat="false" ht="13.5" hidden="false" customHeight="false" outlineLevel="0" collapsed="false">
      <c r="B3464" s="7" t="n">
        <v>36477.5830208333</v>
      </c>
      <c r="C3464" s="8" t="n">
        <v>84.4830793</v>
      </c>
    </row>
    <row r="3465" customFormat="false" ht="13.5" hidden="false" customHeight="false" outlineLevel="0" collapsed="false">
      <c r="B3465" s="7" t="n">
        <v>36477.5837152778</v>
      </c>
      <c r="C3465" s="8" t="n">
        <v>84.4831373</v>
      </c>
    </row>
    <row r="3466" customFormat="false" ht="13.5" hidden="false" customHeight="false" outlineLevel="0" collapsed="false">
      <c r="B3466" s="7" t="n">
        <v>36477.5844097222</v>
      </c>
      <c r="C3466" s="8" t="n">
        <v>84.4829373</v>
      </c>
    </row>
    <row r="3467" customFormat="false" ht="13.5" hidden="false" customHeight="false" outlineLevel="0" collapsed="false">
      <c r="B3467" s="7" t="n">
        <v>36477.5851041667</v>
      </c>
      <c r="C3467" s="8" t="n">
        <v>84.4829573</v>
      </c>
    </row>
    <row r="3468" customFormat="false" ht="13.5" hidden="false" customHeight="false" outlineLevel="0" collapsed="false">
      <c r="B3468" s="7" t="n">
        <v>36477.5857986111</v>
      </c>
      <c r="C3468" s="8" t="n">
        <v>84.4829573</v>
      </c>
    </row>
    <row r="3469" customFormat="false" ht="13.5" hidden="false" customHeight="false" outlineLevel="0" collapsed="false">
      <c r="B3469" s="7" t="n">
        <v>36477.5864930556</v>
      </c>
      <c r="C3469" s="8" t="n">
        <v>84.4831173</v>
      </c>
    </row>
    <row r="3470" customFormat="false" ht="13.5" hidden="false" customHeight="false" outlineLevel="0" collapsed="false">
      <c r="B3470" s="7" t="n">
        <v>36477.5871875</v>
      </c>
      <c r="C3470" s="8" t="n">
        <v>84.4828754</v>
      </c>
    </row>
    <row r="3471" customFormat="false" ht="13.5" hidden="false" customHeight="false" outlineLevel="0" collapsed="false">
      <c r="B3471" s="7" t="n">
        <v>36477.5878819445</v>
      </c>
      <c r="C3471" s="8" t="n">
        <v>84.4828754</v>
      </c>
    </row>
    <row r="3472" customFormat="false" ht="13.5" hidden="false" customHeight="false" outlineLevel="0" collapsed="false">
      <c r="B3472" s="7" t="n">
        <v>36477.5885763889</v>
      </c>
      <c r="C3472" s="8" t="n">
        <v>84.4827973</v>
      </c>
    </row>
    <row r="3473" customFormat="false" ht="13.5" hidden="false" customHeight="false" outlineLevel="0" collapsed="false">
      <c r="B3473" s="7" t="n">
        <v>36477.5892708333</v>
      </c>
      <c r="C3473" s="8" t="n">
        <v>84.4828173</v>
      </c>
    </row>
    <row r="3474" customFormat="false" ht="13.5" hidden="false" customHeight="false" outlineLevel="0" collapsed="false">
      <c r="B3474" s="7" t="n">
        <v>36477.5899652778</v>
      </c>
      <c r="C3474" s="8" t="n">
        <v>84.4828754</v>
      </c>
    </row>
    <row r="3475" customFormat="false" ht="13.5" hidden="false" customHeight="false" outlineLevel="0" collapsed="false">
      <c r="B3475" s="7" t="n">
        <v>36477.5906597222</v>
      </c>
      <c r="C3475" s="8" t="n">
        <v>84.4831173</v>
      </c>
    </row>
    <row r="3476" customFormat="false" ht="13.5" hidden="false" customHeight="false" outlineLevel="0" collapsed="false">
      <c r="B3476" s="7" t="n">
        <v>36477.5913541667</v>
      </c>
      <c r="C3476" s="8" t="n">
        <v>84.4826954</v>
      </c>
    </row>
    <row r="3477" customFormat="false" ht="13.5" hidden="false" customHeight="false" outlineLevel="0" collapsed="false">
      <c r="B3477" s="7" t="n">
        <v>36477.5920486111</v>
      </c>
      <c r="C3477" s="8" t="n">
        <v>84.4826954</v>
      </c>
    </row>
    <row r="3478" customFormat="false" ht="13.5" hidden="false" customHeight="false" outlineLevel="0" collapsed="false">
      <c r="B3478" s="7" t="n">
        <v>36477.5927430556</v>
      </c>
      <c r="C3478" s="8" t="n">
        <v>84.4827973</v>
      </c>
    </row>
    <row r="3479" customFormat="false" ht="13.5" hidden="false" customHeight="false" outlineLevel="0" collapsed="false">
      <c r="B3479" s="7" t="n">
        <v>36477.5934375</v>
      </c>
      <c r="C3479" s="8" t="n">
        <v>84.4828554</v>
      </c>
    </row>
    <row r="3480" customFormat="false" ht="13.5" hidden="false" customHeight="false" outlineLevel="0" collapsed="false">
      <c r="B3480" s="7" t="n">
        <v>36477.5941319445</v>
      </c>
      <c r="C3480" s="8" t="n">
        <v>84.4828354</v>
      </c>
    </row>
    <row r="3481" customFormat="false" ht="13.5" hidden="false" customHeight="false" outlineLevel="0" collapsed="false">
      <c r="B3481" s="7" t="n">
        <v>36477.5948263889</v>
      </c>
      <c r="C3481" s="8" t="n">
        <v>84.4828554</v>
      </c>
    </row>
    <row r="3482" customFormat="false" ht="13.5" hidden="false" customHeight="false" outlineLevel="0" collapsed="false">
      <c r="B3482" s="7" t="n">
        <v>36477.5955208333</v>
      </c>
      <c r="C3482" s="8" t="n">
        <v>84.4825354</v>
      </c>
    </row>
    <row r="3483" customFormat="false" ht="13.5" hidden="false" customHeight="false" outlineLevel="0" collapsed="false">
      <c r="B3483" s="7" t="n">
        <v>36477.5962152778</v>
      </c>
      <c r="C3483" s="8" t="n">
        <v>84.4825554</v>
      </c>
    </row>
    <row r="3484" customFormat="false" ht="13.5" hidden="false" customHeight="false" outlineLevel="0" collapsed="false">
      <c r="B3484" s="7" t="n">
        <v>36477.5969097222</v>
      </c>
      <c r="C3484" s="8" t="n">
        <v>84.4826954</v>
      </c>
    </row>
    <row r="3485" customFormat="false" ht="13.5" hidden="false" customHeight="false" outlineLevel="0" collapsed="false">
      <c r="B3485" s="7" t="n">
        <v>36477.5976041667</v>
      </c>
      <c r="C3485" s="8" t="n">
        <v>84.4827154</v>
      </c>
    </row>
    <row r="3486" customFormat="false" ht="13.5" hidden="false" customHeight="false" outlineLevel="0" collapsed="false">
      <c r="B3486" s="7" t="n">
        <v>36477.5982986111</v>
      </c>
      <c r="C3486" s="8" t="n">
        <v>84.4828554</v>
      </c>
    </row>
    <row r="3487" customFormat="false" ht="13.5" hidden="false" customHeight="false" outlineLevel="0" collapsed="false">
      <c r="B3487" s="7" t="n">
        <v>36477.5989930556</v>
      </c>
      <c r="C3487" s="8" t="n">
        <v>84.4828554</v>
      </c>
    </row>
    <row r="3488" customFormat="false" ht="13.5" hidden="false" customHeight="false" outlineLevel="0" collapsed="false">
      <c r="B3488" s="7" t="n">
        <v>36477.5996875</v>
      </c>
      <c r="C3488" s="8" t="n">
        <v>84.4828554</v>
      </c>
    </row>
    <row r="3489" customFormat="false" ht="13.5" hidden="false" customHeight="false" outlineLevel="0" collapsed="false">
      <c r="B3489" s="7" t="n">
        <v>36477.6003819444</v>
      </c>
      <c r="C3489" s="8" t="n">
        <v>84.4826954</v>
      </c>
    </row>
    <row r="3490" customFormat="false" ht="13.5" hidden="false" customHeight="false" outlineLevel="0" collapsed="false">
      <c r="B3490" s="7" t="n">
        <v>36477.6010763889</v>
      </c>
      <c r="C3490" s="8" t="n">
        <v>84.4827534</v>
      </c>
    </row>
    <row r="3491" customFormat="false" ht="13.5" hidden="false" customHeight="false" outlineLevel="0" collapsed="false">
      <c r="B3491" s="7" t="n">
        <v>36477.6017708333</v>
      </c>
      <c r="C3491" s="8" t="n">
        <v>84.4827734</v>
      </c>
    </row>
    <row r="3492" customFormat="false" ht="13.5" hidden="false" customHeight="false" outlineLevel="0" collapsed="false">
      <c r="B3492" s="7" t="n">
        <v>36477.6024652778</v>
      </c>
      <c r="C3492" s="8" t="n">
        <v>84.4827734</v>
      </c>
    </row>
    <row r="3493" customFormat="false" ht="13.5" hidden="false" customHeight="false" outlineLevel="0" collapsed="false">
      <c r="B3493" s="7" t="n">
        <v>36477.6031597222</v>
      </c>
      <c r="C3493" s="8" t="n">
        <v>84.4827534</v>
      </c>
    </row>
    <row r="3494" customFormat="false" ht="13.5" hidden="false" customHeight="false" outlineLevel="0" collapsed="false">
      <c r="B3494" s="7" t="n">
        <v>36477.6038541667</v>
      </c>
      <c r="C3494" s="8" t="n">
        <v>84.4827534</v>
      </c>
    </row>
    <row r="3495" customFormat="false" ht="13.5" hidden="false" customHeight="false" outlineLevel="0" collapsed="false">
      <c r="B3495" s="7" t="n">
        <v>36477.6045486111</v>
      </c>
      <c r="C3495" s="8" t="n">
        <v>84.4827534</v>
      </c>
    </row>
    <row r="3496" customFormat="false" ht="13.5" hidden="false" customHeight="false" outlineLevel="0" collapsed="false">
      <c r="B3496" s="7" t="n">
        <v>36477.6052430556</v>
      </c>
      <c r="C3496" s="8" t="n">
        <v>84.4825734</v>
      </c>
    </row>
    <row r="3497" customFormat="false" ht="13.5" hidden="false" customHeight="false" outlineLevel="0" collapsed="false">
      <c r="B3497" s="7" t="n">
        <v>36477.6059375</v>
      </c>
      <c r="C3497" s="8" t="n">
        <v>84.4827534</v>
      </c>
    </row>
    <row r="3498" customFormat="false" ht="13.5" hidden="false" customHeight="false" outlineLevel="0" collapsed="false">
      <c r="B3498" s="7" t="n">
        <v>36477.6066319444</v>
      </c>
      <c r="C3498" s="8" t="n">
        <v>84.4825734</v>
      </c>
    </row>
    <row r="3499" customFormat="false" ht="13.5" hidden="false" customHeight="false" outlineLevel="0" collapsed="false">
      <c r="B3499" s="7" t="n">
        <v>36477.6073263889</v>
      </c>
      <c r="C3499" s="8" t="n">
        <v>84.4825934</v>
      </c>
    </row>
    <row r="3500" customFormat="false" ht="13.5" hidden="false" customHeight="false" outlineLevel="0" collapsed="false">
      <c r="A3500" s="6" t="n">
        <v>36477.6094907407</v>
      </c>
      <c r="B3500" s="7" t="n">
        <v>36477.6095023148</v>
      </c>
      <c r="C3500" s="8" t="n">
        <v>84.4825114</v>
      </c>
    </row>
    <row r="3501" customFormat="false" ht="13.5" hidden="false" customHeight="false" outlineLevel="0" collapsed="false">
      <c r="A3501" s="4" t="n">
        <v>36477.6094907407</v>
      </c>
      <c r="B3501" s="7" t="n">
        <v>36477.6095138889</v>
      </c>
      <c r="C3501" s="8" t="n">
        <v>84.4826714</v>
      </c>
    </row>
    <row r="3502" customFormat="false" ht="13.5" hidden="false" customHeight="false" outlineLevel="0" collapsed="false">
      <c r="B3502" s="7" t="n">
        <v>36477.609525463</v>
      </c>
      <c r="C3502" s="8" t="n">
        <v>84.4825114</v>
      </c>
    </row>
    <row r="3503" customFormat="false" ht="13.5" hidden="false" customHeight="false" outlineLevel="0" collapsed="false">
      <c r="A3503" s="4" t="s">
        <v>10</v>
      </c>
      <c r="B3503" s="7" t="n">
        <v>36477.609537037</v>
      </c>
      <c r="C3503" s="8" t="n">
        <v>84.4826714</v>
      </c>
    </row>
    <row r="3504" customFormat="false" ht="13.5" hidden="false" customHeight="false" outlineLevel="0" collapsed="false">
      <c r="B3504" s="7" t="n">
        <v>36477.6095486111</v>
      </c>
      <c r="C3504" s="8" t="n">
        <v>84.4826514</v>
      </c>
    </row>
    <row r="3505" customFormat="false" ht="13.5" hidden="false" customHeight="false" outlineLevel="0" collapsed="false">
      <c r="B3505" s="7" t="n">
        <v>36477.6095601852</v>
      </c>
      <c r="C3505" s="8" t="n">
        <v>84.4824914</v>
      </c>
    </row>
    <row r="3506" customFormat="false" ht="13.5" hidden="false" customHeight="false" outlineLevel="0" collapsed="false">
      <c r="B3506" s="7" t="n">
        <v>36477.6095717593</v>
      </c>
      <c r="C3506" s="8" t="n">
        <v>84.4825114</v>
      </c>
    </row>
    <row r="3507" customFormat="false" ht="13.5" hidden="false" customHeight="false" outlineLevel="0" collapsed="false">
      <c r="B3507" s="7" t="n">
        <v>36477.6095833333</v>
      </c>
      <c r="C3507" s="8" t="n">
        <v>84.4824914</v>
      </c>
    </row>
    <row r="3508" customFormat="false" ht="13.5" hidden="false" customHeight="false" outlineLevel="0" collapsed="false">
      <c r="B3508" s="7" t="n">
        <v>36477.6095949074</v>
      </c>
      <c r="C3508" s="8" t="n">
        <v>84.4825114</v>
      </c>
    </row>
    <row r="3509" customFormat="false" ht="13.5" hidden="false" customHeight="false" outlineLevel="0" collapsed="false">
      <c r="B3509" s="7" t="n">
        <v>36477.6096064815</v>
      </c>
      <c r="C3509" s="8" t="n">
        <v>84.4825114</v>
      </c>
    </row>
    <row r="3510" customFormat="false" ht="13.5" hidden="false" customHeight="false" outlineLevel="0" collapsed="false">
      <c r="B3510" s="7" t="n">
        <v>36477.6096180556</v>
      </c>
      <c r="C3510" s="8" t="n">
        <v>84.4825114</v>
      </c>
    </row>
    <row r="3511" customFormat="false" ht="13.5" hidden="false" customHeight="false" outlineLevel="0" collapsed="false">
      <c r="B3511" s="7" t="n">
        <v>36477.6096296296</v>
      </c>
      <c r="C3511" s="8" t="n">
        <v>84.4825114</v>
      </c>
    </row>
    <row r="3512" customFormat="false" ht="13.5" hidden="false" customHeight="false" outlineLevel="0" collapsed="false">
      <c r="B3512" s="7" t="n">
        <v>36477.6096412037</v>
      </c>
      <c r="C3512" s="8" t="n">
        <v>84.4826134</v>
      </c>
    </row>
    <row r="3513" customFormat="false" ht="13.5" hidden="false" customHeight="false" outlineLevel="0" collapsed="false">
      <c r="B3513" s="7" t="n">
        <v>36477.6096527778</v>
      </c>
      <c r="C3513" s="8" t="n">
        <v>84.4825934</v>
      </c>
    </row>
    <row r="3514" customFormat="false" ht="13.5" hidden="false" customHeight="false" outlineLevel="0" collapsed="false">
      <c r="B3514" s="7" t="n">
        <v>36477.6096643519</v>
      </c>
      <c r="C3514" s="8" t="n">
        <v>84.4825934</v>
      </c>
    </row>
    <row r="3515" customFormat="false" ht="13.5" hidden="false" customHeight="false" outlineLevel="0" collapsed="false">
      <c r="B3515" s="7" t="n">
        <v>36477.6096759259</v>
      </c>
      <c r="C3515" s="8" t="n">
        <v>84.4827734</v>
      </c>
    </row>
    <row r="3516" customFormat="false" ht="13.5" hidden="false" customHeight="false" outlineLevel="0" collapsed="false">
      <c r="B3516" s="7" t="n">
        <v>36477.6096875</v>
      </c>
      <c r="C3516" s="8" t="n">
        <v>84.4827734</v>
      </c>
    </row>
    <row r="3517" customFormat="false" ht="13.5" hidden="false" customHeight="false" outlineLevel="0" collapsed="false">
      <c r="B3517" s="7" t="n">
        <v>36477.6096990741</v>
      </c>
      <c r="C3517" s="8" t="n">
        <v>84.4826134</v>
      </c>
    </row>
    <row r="3518" customFormat="false" ht="13.5" hidden="false" customHeight="false" outlineLevel="0" collapsed="false">
      <c r="B3518" s="7" t="n">
        <v>36477.6097106482</v>
      </c>
      <c r="C3518" s="8" t="n">
        <v>84.4826134</v>
      </c>
    </row>
    <row r="3519" customFormat="false" ht="13.5" hidden="false" customHeight="false" outlineLevel="0" collapsed="false">
      <c r="B3519" s="7" t="n">
        <v>36477.6097222222</v>
      </c>
      <c r="C3519" s="8" t="n">
        <v>84.4827734</v>
      </c>
    </row>
    <row r="3520" customFormat="false" ht="13.5" hidden="false" customHeight="false" outlineLevel="0" collapsed="false">
      <c r="B3520" s="7" t="n">
        <v>36477.6097337963</v>
      </c>
      <c r="C3520" s="8" t="n">
        <v>84.4826134</v>
      </c>
    </row>
    <row r="3521" customFormat="false" ht="13.5" hidden="false" customHeight="false" outlineLevel="0" collapsed="false">
      <c r="B3521" s="7" t="n">
        <v>36477.6097453704</v>
      </c>
      <c r="C3521" s="8" t="n">
        <v>84.4827534</v>
      </c>
    </row>
    <row r="3522" customFormat="false" ht="13.5" hidden="false" customHeight="false" outlineLevel="0" collapsed="false">
      <c r="B3522" s="7" t="n">
        <v>36477.6097569444</v>
      </c>
      <c r="C3522" s="8" t="n">
        <v>84.4827734</v>
      </c>
    </row>
    <row r="3523" customFormat="false" ht="13.5" hidden="false" customHeight="false" outlineLevel="0" collapsed="false">
      <c r="B3523" s="7" t="n">
        <v>36477.6097685185</v>
      </c>
      <c r="C3523" s="8" t="n">
        <v>84.4825934</v>
      </c>
    </row>
    <row r="3524" customFormat="false" ht="13.5" hidden="false" customHeight="false" outlineLevel="0" collapsed="false">
      <c r="B3524" s="7" t="n">
        <v>36477.6097800926</v>
      </c>
      <c r="C3524" s="8" t="n">
        <v>84.4825934</v>
      </c>
    </row>
    <row r="3525" customFormat="false" ht="13.5" hidden="false" customHeight="false" outlineLevel="0" collapsed="false">
      <c r="B3525" s="7" t="n">
        <v>36477.6097916667</v>
      </c>
      <c r="C3525" s="8" t="n">
        <v>84.4826134</v>
      </c>
    </row>
    <row r="3526" customFormat="false" ht="13.5" hidden="false" customHeight="false" outlineLevel="0" collapsed="false">
      <c r="B3526" s="7" t="n">
        <v>36477.6098032407</v>
      </c>
      <c r="C3526" s="8" t="n">
        <v>84.4825934</v>
      </c>
    </row>
    <row r="3527" customFormat="false" ht="13.5" hidden="false" customHeight="false" outlineLevel="0" collapsed="false">
      <c r="B3527" s="7" t="n">
        <v>36477.6098148148</v>
      </c>
      <c r="C3527" s="8" t="n">
        <v>84.4827534</v>
      </c>
    </row>
    <row r="3528" customFormat="false" ht="13.5" hidden="false" customHeight="false" outlineLevel="0" collapsed="false">
      <c r="B3528" s="7" t="n">
        <v>36477.6098263889</v>
      </c>
      <c r="C3528" s="8" t="n">
        <v>84.4825934</v>
      </c>
    </row>
    <row r="3529" customFormat="false" ht="13.5" hidden="false" customHeight="false" outlineLevel="0" collapsed="false">
      <c r="B3529" s="7" t="n">
        <v>36477.609837963</v>
      </c>
      <c r="C3529" s="8" t="n">
        <v>84.4827734</v>
      </c>
    </row>
    <row r="3530" customFormat="false" ht="13.5" hidden="false" customHeight="false" outlineLevel="0" collapsed="false">
      <c r="B3530" s="7" t="n">
        <v>36477.609849537</v>
      </c>
      <c r="C3530" s="8" t="n">
        <v>84.4829334</v>
      </c>
    </row>
    <row r="3531" customFormat="false" ht="13.5" hidden="false" customHeight="false" outlineLevel="0" collapsed="false">
      <c r="B3531" s="7" t="n">
        <v>36477.6098611111</v>
      </c>
      <c r="C3531" s="8" t="n">
        <v>84.4826134</v>
      </c>
    </row>
    <row r="3532" customFormat="false" ht="13.5" hidden="false" customHeight="false" outlineLevel="0" collapsed="false">
      <c r="B3532" s="7" t="n">
        <v>36477.6098726852</v>
      </c>
      <c r="C3532" s="8" t="n">
        <v>84.4827734</v>
      </c>
    </row>
    <row r="3533" customFormat="false" ht="13.5" hidden="false" customHeight="false" outlineLevel="0" collapsed="false">
      <c r="B3533" s="7" t="n">
        <v>36477.6098842593</v>
      </c>
      <c r="C3533" s="8" t="n">
        <v>84.4827534</v>
      </c>
    </row>
    <row r="3534" customFormat="false" ht="13.5" hidden="false" customHeight="false" outlineLevel="0" collapsed="false">
      <c r="B3534" s="7" t="n">
        <v>36477.6098958333</v>
      </c>
      <c r="C3534" s="8" t="n">
        <v>84.4827534</v>
      </c>
    </row>
    <row r="3535" customFormat="false" ht="13.5" hidden="false" customHeight="false" outlineLevel="0" collapsed="false">
      <c r="B3535" s="7" t="n">
        <v>36477.6099074074</v>
      </c>
      <c r="C3535" s="8" t="n">
        <v>84.4827534</v>
      </c>
    </row>
    <row r="3536" customFormat="false" ht="13.5" hidden="false" customHeight="false" outlineLevel="0" collapsed="false">
      <c r="B3536" s="7" t="n">
        <v>36477.6099189815</v>
      </c>
      <c r="C3536" s="8" t="n">
        <v>84.4826134</v>
      </c>
    </row>
    <row r="3537" customFormat="false" ht="13.5" hidden="false" customHeight="false" outlineLevel="0" collapsed="false">
      <c r="B3537" s="7" t="n">
        <v>36477.6099305556</v>
      </c>
      <c r="C3537" s="8" t="n">
        <v>84.4827534</v>
      </c>
    </row>
    <row r="3538" customFormat="false" ht="13.5" hidden="false" customHeight="false" outlineLevel="0" collapsed="false">
      <c r="B3538" s="7" t="n">
        <v>36477.6099421296</v>
      </c>
      <c r="C3538" s="8" t="n">
        <v>84.4827734</v>
      </c>
    </row>
    <row r="3539" customFormat="false" ht="13.5" hidden="false" customHeight="false" outlineLevel="0" collapsed="false">
      <c r="B3539" s="7" t="n">
        <v>36477.6099537037</v>
      </c>
      <c r="C3539" s="8" t="n">
        <v>84.4826134</v>
      </c>
    </row>
    <row r="3540" customFormat="false" ht="13.5" hidden="false" customHeight="false" outlineLevel="0" collapsed="false">
      <c r="B3540" s="7" t="n">
        <v>36477.6099652778</v>
      </c>
      <c r="C3540" s="8" t="n">
        <v>84.4827734</v>
      </c>
    </row>
    <row r="3541" customFormat="false" ht="13.5" hidden="false" customHeight="false" outlineLevel="0" collapsed="false">
      <c r="B3541" s="7" t="n">
        <v>36477.6099768519</v>
      </c>
      <c r="C3541" s="8" t="n">
        <v>84.4827734</v>
      </c>
    </row>
    <row r="3542" customFormat="false" ht="13.5" hidden="false" customHeight="false" outlineLevel="0" collapsed="false">
      <c r="B3542" s="7" t="n">
        <v>36477.6099884259</v>
      </c>
      <c r="C3542" s="8" t="n">
        <v>84.4826134</v>
      </c>
    </row>
    <row r="3543" customFormat="false" ht="13.5" hidden="false" customHeight="false" outlineLevel="0" collapsed="false">
      <c r="B3543" s="7" t="n">
        <v>36477.61</v>
      </c>
      <c r="C3543" s="8" t="n">
        <v>84.4827534</v>
      </c>
    </row>
    <row r="3544" customFormat="false" ht="13.5" hidden="false" customHeight="false" outlineLevel="0" collapsed="false">
      <c r="B3544" s="7" t="n">
        <v>36477.6100115741</v>
      </c>
      <c r="C3544" s="8" t="n">
        <v>84.4827734</v>
      </c>
    </row>
    <row r="3545" customFormat="false" ht="13.5" hidden="false" customHeight="false" outlineLevel="0" collapsed="false">
      <c r="B3545" s="7" t="n">
        <v>36477.6100231482</v>
      </c>
      <c r="C3545" s="8" t="n">
        <v>84.4827734</v>
      </c>
    </row>
    <row r="3546" customFormat="false" ht="13.5" hidden="false" customHeight="false" outlineLevel="0" collapsed="false">
      <c r="B3546" s="7" t="n">
        <v>36477.6100347222</v>
      </c>
      <c r="C3546" s="8" t="n">
        <v>84.4826134</v>
      </c>
    </row>
    <row r="3547" customFormat="false" ht="13.5" hidden="false" customHeight="false" outlineLevel="0" collapsed="false">
      <c r="B3547" s="7" t="n">
        <v>36477.6100462963</v>
      </c>
      <c r="C3547" s="8" t="n">
        <v>84.4826134</v>
      </c>
    </row>
    <row r="3548" customFormat="false" ht="13.5" hidden="false" customHeight="false" outlineLevel="0" collapsed="false">
      <c r="B3548" s="7" t="n">
        <v>36477.6100578704</v>
      </c>
      <c r="C3548" s="8" t="n">
        <v>84.4826514</v>
      </c>
    </row>
    <row r="3549" customFormat="false" ht="13.5" hidden="false" customHeight="false" outlineLevel="0" collapsed="false">
      <c r="B3549" s="7" t="n">
        <v>36477.6100694444</v>
      </c>
      <c r="C3549" s="8" t="n">
        <v>84.4827734</v>
      </c>
    </row>
    <row r="3550" customFormat="false" ht="13.5" hidden="false" customHeight="false" outlineLevel="0" collapsed="false">
      <c r="B3550" s="7" t="n">
        <v>36477.6100810185</v>
      </c>
      <c r="C3550" s="8" t="n">
        <v>84.4827534</v>
      </c>
    </row>
    <row r="3551" customFormat="false" ht="13.5" hidden="false" customHeight="false" outlineLevel="0" collapsed="false">
      <c r="B3551" s="7" t="n">
        <v>36477.6100925926</v>
      </c>
      <c r="C3551" s="8" t="n">
        <v>84.4826514</v>
      </c>
    </row>
    <row r="3552" customFormat="false" ht="13.5" hidden="false" customHeight="false" outlineLevel="0" collapsed="false">
      <c r="B3552" s="7" t="n">
        <v>36477.6101041667</v>
      </c>
      <c r="C3552" s="8" t="n">
        <v>84.4827534</v>
      </c>
    </row>
    <row r="3553" customFormat="false" ht="13.5" hidden="false" customHeight="false" outlineLevel="0" collapsed="false">
      <c r="B3553" s="7" t="n">
        <v>36477.6101157407</v>
      </c>
      <c r="C3553" s="8" t="n">
        <v>84.4827334</v>
      </c>
    </row>
    <row r="3554" customFormat="false" ht="13.5" hidden="false" customHeight="false" outlineLevel="0" collapsed="false">
      <c r="B3554" s="7" t="n">
        <v>36477.6101273148</v>
      </c>
      <c r="C3554" s="8" t="n">
        <v>84.4825934</v>
      </c>
    </row>
    <row r="3555" customFormat="false" ht="13.5" hidden="false" customHeight="false" outlineLevel="0" collapsed="false">
      <c r="B3555" s="7" t="n">
        <v>36477.6101388889</v>
      </c>
      <c r="C3555" s="8" t="n">
        <v>84.4826134</v>
      </c>
    </row>
    <row r="3556" customFormat="false" ht="13.5" hidden="false" customHeight="false" outlineLevel="0" collapsed="false">
      <c r="B3556" s="7" t="n">
        <v>36477.610150463</v>
      </c>
      <c r="C3556" s="8" t="n">
        <v>84.4827734</v>
      </c>
    </row>
    <row r="3557" customFormat="false" ht="13.5" hidden="false" customHeight="false" outlineLevel="0" collapsed="false">
      <c r="B3557" s="7" t="n">
        <v>36477.610162037</v>
      </c>
      <c r="C3557" s="8" t="n">
        <v>84.4827534</v>
      </c>
    </row>
    <row r="3558" customFormat="false" ht="13.5" hidden="false" customHeight="false" outlineLevel="0" collapsed="false">
      <c r="B3558" s="7" t="n">
        <v>36477.6101736111</v>
      </c>
      <c r="C3558" s="8" t="n">
        <v>84.4824914</v>
      </c>
    </row>
    <row r="3559" customFormat="false" ht="13.5" hidden="false" customHeight="false" outlineLevel="0" collapsed="false">
      <c r="B3559" s="7" t="n">
        <v>36477.6101851852</v>
      </c>
      <c r="C3559" s="8" t="n">
        <v>84.4827534</v>
      </c>
    </row>
    <row r="3560" customFormat="false" ht="13.5" hidden="false" customHeight="false" outlineLevel="0" collapsed="false">
      <c r="B3560" s="7" t="n">
        <v>36477.6101967593</v>
      </c>
      <c r="C3560" s="8" t="n">
        <v>84.4825934</v>
      </c>
    </row>
    <row r="3561" customFormat="false" ht="13.5" hidden="false" customHeight="false" outlineLevel="0" collapsed="false">
      <c r="B3561" s="7" t="n">
        <v>36477.6102083333</v>
      </c>
      <c r="C3561" s="8" t="n">
        <v>84.4826134</v>
      </c>
    </row>
    <row r="3562" customFormat="false" ht="13.5" hidden="false" customHeight="false" outlineLevel="0" collapsed="false">
      <c r="B3562" s="7" t="n">
        <v>36477.6102199074</v>
      </c>
      <c r="C3562" s="8" t="n">
        <v>84.4827734</v>
      </c>
    </row>
    <row r="3563" customFormat="false" ht="13.5" hidden="false" customHeight="false" outlineLevel="0" collapsed="false">
      <c r="B3563" s="7" t="n">
        <v>36477.6102314815</v>
      </c>
      <c r="C3563" s="8" t="n">
        <v>84.4826134</v>
      </c>
    </row>
    <row r="3564" customFormat="false" ht="13.5" hidden="false" customHeight="false" outlineLevel="0" collapsed="false">
      <c r="B3564" s="7" t="n">
        <v>36477.6102430556</v>
      </c>
      <c r="C3564" s="8" t="n">
        <v>84.4827734</v>
      </c>
    </row>
    <row r="3565" customFormat="false" ht="13.5" hidden="false" customHeight="false" outlineLevel="0" collapsed="false">
      <c r="B3565" s="7" t="n">
        <v>36477.6102546296</v>
      </c>
      <c r="C3565" s="8" t="n">
        <v>84.4827734</v>
      </c>
    </row>
    <row r="3566" customFormat="false" ht="13.5" hidden="false" customHeight="false" outlineLevel="0" collapsed="false">
      <c r="B3566" s="7" t="n">
        <v>36477.6102662037</v>
      </c>
      <c r="C3566" s="8" t="n">
        <v>84.4827534</v>
      </c>
    </row>
    <row r="3567" customFormat="false" ht="13.5" hidden="false" customHeight="false" outlineLevel="0" collapsed="false">
      <c r="B3567" s="7" t="n">
        <v>36477.6102777778</v>
      </c>
      <c r="C3567" s="8" t="n">
        <v>84.4827534</v>
      </c>
    </row>
    <row r="3568" customFormat="false" ht="13.5" hidden="false" customHeight="false" outlineLevel="0" collapsed="false">
      <c r="B3568" s="7" t="n">
        <v>36477.6102893519</v>
      </c>
      <c r="C3568" s="8" t="n">
        <v>84.4827534</v>
      </c>
    </row>
    <row r="3569" customFormat="false" ht="13.5" hidden="false" customHeight="false" outlineLevel="0" collapsed="false">
      <c r="B3569" s="7" t="n">
        <v>36477.6103009259</v>
      </c>
      <c r="C3569" s="8" t="n">
        <v>84.4825934</v>
      </c>
    </row>
    <row r="3570" customFormat="false" ht="13.5" hidden="false" customHeight="false" outlineLevel="0" collapsed="false">
      <c r="B3570" s="7" t="n">
        <v>36477.6103125</v>
      </c>
      <c r="C3570" s="8" t="n">
        <v>84.4827534</v>
      </c>
    </row>
    <row r="3571" customFormat="false" ht="13.5" hidden="false" customHeight="false" outlineLevel="0" collapsed="false">
      <c r="B3571" s="7" t="n">
        <v>36477.6103240741</v>
      </c>
      <c r="C3571" s="8" t="n">
        <v>84.4828934</v>
      </c>
    </row>
    <row r="3572" customFormat="false" ht="13.5" hidden="false" customHeight="false" outlineLevel="0" collapsed="false">
      <c r="B3572" s="7" t="n">
        <v>36477.6103356482</v>
      </c>
      <c r="C3572" s="8" t="n">
        <v>84.4827534</v>
      </c>
    </row>
    <row r="3573" customFormat="false" ht="13.5" hidden="false" customHeight="false" outlineLevel="0" collapsed="false">
      <c r="B3573" s="7" t="n">
        <v>36477.6103472222</v>
      </c>
      <c r="C3573" s="8" t="n">
        <v>84.4827334</v>
      </c>
    </row>
    <row r="3574" customFormat="false" ht="13.5" hidden="false" customHeight="false" outlineLevel="0" collapsed="false">
      <c r="B3574" s="7" t="n">
        <v>36477.6103587963</v>
      </c>
      <c r="C3574" s="8" t="n">
        <v>84.4827534</v>
      </c>
    </row>
    <row r="3575" customFormat="false" ht="13.5" hidden="false" customHeight="false" outlineLevel="0" collapsed="false">
      <c r="B3575" s="7" t="n">
        <v>36477.6103703704</v>
      </c>
      <c r="C3575" s="8" t="n">
        <v>84.4825934</v>
      </c>
    </row>
    <row r="3576" customFormat="false" ht="13.5" hidden="false" customHeight="false" outlineLevel="0" collapsed="false">
      <c r="B3576" s="7" t="n">
        <v>36477.6103819444</v>
      </c>
      <c r="C3576" s="8" t="n">
        <v>84.4825934</v>
      </c>
    </row>
    <row r="3577" customFormat="false" ht="13.5" hidden="false" customHeight="false" outlineLevel="0" collapsed="false">
      <c r="B3577" s="7" t="n">
        <v>36477.6103935185</v>
      </c>
      <c r="C3577" s="8" t="n">
        <v>84.4827734</v>
      </c>
    </row>
    <row r="3578" customFormat="false" ht="13.5" hidden="false" customHeight="false" outlineLevel="0" collapsed="false">
      <c r="B3578" s="7" t="n">
        <v>36477.6104050926</v>
      </c>
      <c r="C3578" s="8" t="n">
        <v>84.4829334</v>
      </c>
    </row>
    <row r="3579" customFormat="false" ht="13.5" hidden="false" customHeight="false" outlineLevel="0" collapsed="false">
      <c r="B3579" s="7" t="n">
        <v>36477.6104166667</v>
      </c>
      <c r="C3579" s="8" t="n">
        <v>84.4827734</v>
      </c>
    </row>
    <row r="3580" customFormat="false" ht="13.5" hidden="false" customHeight="false" outlineLevel="0" collapsed="false">
      <c r="B3580" s="7" t="n">
        <v>36477.6104282407</v>
      </c>
      <c r="C3580" s="8" t="n">
        <v>84.4827734</v>
      </c>
    </row>
    <row r="3581" customFormat="false" ht="13.5" hidden="false" customHeight="false" outlineLevel="0" collapsed="false">
      <c r="B3581" s="7" t="n">
        <v>36477.6104398148</v>
      </c>
      <c r="C3581" s="8" t="n">
        <v>84.4827734</v>
      </c>
    </row>
    <row r="3582" customFormat="false" ht="13.5" hidden="false" customHeight="false" outlineLevel="0" collapsed="false">
      <c r="B3582" s="7" t="n">
        <v>36477.6104513889</v>
      </c>
      <c r="C3582" s="8" t="n">
        <v>84.4827534</v>
      </c>
    </row>
    <row r="3583" customFormat="false" ht="13.5" hidden="false" customHeight="false" outlineLevel="0" collapsed="false">
      <c r="B3583" s="7" t="n">
        <v>36477.610462963</v>
      </c>
      <c r="C3583" s="8" t="n">
        <v>84.4827534</v>
      </c>
    </row>
    <row r="3584" customFormat="false" ht="13.5" hidden="false" customHeight="false" outlineLevel="0" collapsed="false">
      <c r="B3584" s="7" t="n">
        <v>36477.610474537</v>
      </c>
      <c r="C3584" s="8" t="n">
        <v>84.4827734</v>
      </c>
    </row>
    <row r="3585" customFormat="false" ht="13.5" hidden="false" customHeight="false" outlineLevel="0" collapsed="false">
      <c r="B3585" s="7" t="n">
        <v>36477.6104861111</v>
      </c>
      <c r="C3585" s="8" t="n">
        <v>84.4827734</v>
      </c>
    </row>
    <row r="3586" customFormat="false" ht="13.5" hidden="false" customHeight="false" outlineLevel="0" collapsed="false">
      <c r="B3586" s="7" t="n">
        <v>36477.6104976852</v>
      </c>
      <c r="C3586" s="8" t="n">
        <v>84.4829134</v>
      </c>
    </row>
    <row r="3587" customFormat="false" ht="13.5" hidden="false" customHeight="false" outlineLevel="0" collapsed="false">
      <c r="B3587" s="7" t="n">
        <v>36477.6105092593</v>
      </c>
      <c r="C3587" s="8" t="n">
        <v>84.4827734</v>
      </c>
    </row>
    <row r="3588" customFormat="false" ht="13.5" hidden="false" customHeight="false" outlineLevel="0" collapsed="false">
      <c r="B3588" s="7" t="n">
        <v>36477.6105208333</v>
      </c>
      <c r="C3588" s="8" t="n">
        <v>84.4827534</v>
      </c>
    </row>
    <row r="3589" customFormat="false" ht="13.5" hidden="false" customHeight="false" outlineLevel="0" collapsed="false">
      <c r="B3589" s="7" t="n">
        <v>36477.6105324074</v>
      </c>
      <c r="C3589" s="8" t="n">
        <v>84.4827734</v>
      </c>
    </row>
    <row r="3590" customFormat="false" ht="13.5" hidden="false" customHeight="false" outlineLevel="0" collapsed="false">
      <c r="B3590" s="7" t="n">
        <v>36477.6105439815</v>
      </c>
      <c r="C3590" s="8" t="n">
        <v>84.4827534</v>
      </c>
    </row>
    <row r="3591" customFormat="false" ht="13.5" hidden="false" customHeight="false" outlineLevel="0" collapsed="false">
      <c r="B3591" s="7" t="n">
        <v>36477.6105555556</v>
      </c>
      <c r="C3591" s="8" t="n">
        <v>84.4827534</v>
      </c>
    </row>
    <row r="3592" customFormat="false" ht="13.5" hidden="false" customHeight="false" outlineLevel="0" collapsed="false">
      <c r="B3592" s="7" t="n">
        <v>36477.6105671296</v>
      </c>
      <c r="C3592" s="8" t="n">
        <v>84.4827734</v>
      </c>
    </row>
    <row r="3593" customFormat="false" ht="13.5" hidden="false" customHeight="false" outlineLevel="0" collapsed="false">
      <c r="B3593" s="7" t="n">
        <v>36477.6105787037</v>
      </c>
      <c r="C3593" s="8" t="n">
        <v>84.4829134</v>
      </c>
    </row>
    <row r="3594" customFormat="false" ht="13.5" hidden="false" customHeight="false" outlineLevel="0" collapsed="false">
      <c r="B3594" s="7" t="n">
        <v>36477.6105902778</v>
      </c>
      <c r="C3594" s="8" t="n">
        <v>84.4827534</v>
      </c>
    </row>
    <row r="3595" customFormat="false" ht="13.5" hidden="false" customHeight="false" outlineLevel="0" collapsed="false">
      <c r="B3595" s="7" t="n">
        <v>36477.6106018519</v>
      </c>
      <c r="C3595" s="8" t="n">
        <v>84.4829134</v>
      </c>
    </row>
    <row r="3596" customFormat="false" ht="13.5" hidden="false" customHeight="false" outlineLevel="0" collapsed="false">
      <c r="B3596" s="7" t="n">
        <v>36477.6106134259</v>
      </c>
      <c r="C3596" s="8" t="n">
        <v>84.4827534</v>
      </c>
    </row>
    <row r="3597" customFormat="false" ht="13.5" hidden="false" customHeight="false" outlineLevel="0" collapsed="false">
      <c r="B3597" s="7" t="n">
        <v>36477.610625</v>
      </c>
      <c r="C3597" s="8" t="n">
        <v>84.4827334</v>
      </c>
    </row>
    <row r="3598" customFormat="false" ht="13.5" hidden="false" customHeight="false" outlineLevel="0" collapsed="false">
      <c r="B3598" s="7" t="n">
        <v>36477.6106365741</v>
      </c>
      <c r="C3598" s="8" t="n">
        <v>84.4828934</v>
      </c>
    </row>
    <row r="3599" customFormat="false" ht="13.5" hidden="false" customHeight="false" outlineLevel="0" collapsed="false">
      <c r="B3599" s="7" t="n">
        <v>36477.6106481482</v>
      </c>
      <c r="C3599" s="8" t="n">
        <v>84.4827534</v>
      </c>
    </row>
    <row r="3600" customFormat="false" ht="13.5" hidden="false" customHeight="false" outlineLevel="0" collapsed="false">
      <c r="B3600" s="7" t="n">
        <v>36477.6106597222</v>
      </c>
      <c r="C3600" s="8" t="n">
        <v>84.4826134</v>
      </c>
    </row>
    <row r="3601" customFormat="false" ht="13.5" hidden="false" customHeight="false" outlineLevel="0" collapsed="false">
      <c r="B3601" s="7" t="n">
        <v>36477.6106712963</v>
      </c>
      <c r="C3601" s="8" t="n">
        <v>84.4827734</v>
      </c>
    </row>
    <row r="3602" customFormat="false" ht="13.5" hidden="false" customHeight="false" outlineLevel="0" collapsed="false">
      <c r="B3602" s="7" t="n">
        <v>36477.6106828704</v>
      </c>
      <c r="C3602" s="8" t="n">
        <v>84.4827534</v>
      </c>
    </row>
    <row r="3603" customFormat="false" ht="13.5" hidden="false" customHeight="false" outlineLevel="0" collapsed="false">
      <c r="B3603" s="7" t="n">
        <v>36477.6106944444</v>
      </c>
      <c r="C3603" s="8" t="n">
        <v>84.4827534</v>
      </c>
    </row>
    <row r="3604" customFormat="false" ht="13.5" hidden="false" customHeight="false" outlineLevel="0" collapsed="false">
      <c r="B3604" s="7" t="n">
        <v>36477.6107060185</v>
      </c>
      <c r="C3604" s="8" t="n">
        <v>84.4826134</v>
      </c>
    </row>
    <row r="3605" customFormat="false" ht="13.5" hidden="false" customHeight="false" outlineLevel="0" collapsed="false">
      <c r="B3605" s="7" t="n">
        <v>36477.6107175926</v>
      </c>
      <c r="C3605" s="8" t="n">
        <v>84.4827534</v>
      </c>
    </row>
    <row r="3606" customFormat="false" ht="13.5" hidden="false" customHeight="false" outlineLevel="0" collapsed="false">
      <c r="B3606" s="7" t="n">
        <v>36477.6107291667</v>
      </c>
      <c r="C3606" s="8" t="n">
        <v>84.4827534</v>
      </c>
    </row>
    <row r="3607" customFormat="false" ht="13.5" hidden="false" customHeight="false" outlineLevel="0" collapsed="false">
      <c r="B3607" s="7" t="n">
        <v>36477.6107407407</v>
      </c>
      <c r="C3607" s="8" t="n">
        <v>84.4826134</v>
      </c>
    </row>
    <row r="3608" customFormat="false" ht="13.5" hidden="false" customHeight="false" outlineLevel="0" collapsed="false">
      <c r="B3608" s="7" t="n">
        <v>36477.6107523148</v>
      </c>
      <c r="C3608" s="8" t="n">
        <v>84.4827534</v>
      </c>
    </row>
    <row r="3609" customFormat="false" ht="13.5" hidden="false" customHeight="false" outlineLevel="0" collapsed="false">
      <c r="B3609" s="7" t="n">
        <v>36477.6107638889</v>
      </c>
      <c r="C3609" s="8" t="n">
        <v>84.4827534</v>
      </c>
    </row>
    <row r="3610" customFormat="false" ht="13.5" hidden="false" customHeight="false" outlineLevel="0" collapsed="false">
      <c r="B3610" s="7" t="n">
        <v>36477.610775463</v>
      </c>
      <c r="C3610" s="8" t="n">
        <v>84.4827734</v>
      </c>
    </row>
    <row r="3611" customFormat="false" ht="13.5" hidden="false" customHeight="false" outlineLevel="0" collapsed="false">
      <c r="B3611" s="7" t="n">
        <v>36477.610787037</v>
      </c>
      <c r="C3611" s="8" t="n">
        <v>84.4829134</v>
      </c>
    </row>
    <row r="3612" customFormat="false" ht="13.5" hidden="false" customHeight="false" outlineLevel="0" collapsed="false">
      <c r="B3612" s="7" t="n">
        <v>36477.6107986111</v>
      </c>
      <c r="C3612" s="8" t="n">
        <v>84.4827734</v>
      </c>
    </row>
    <row r="3613" customFormat="false" ht="13.5" hidden="false" customHeight="false" outlineLevel="0" collapsed="false">
      <c r="B3613" s="7" t="n">
        <v>36477.6108101852</v>
      </c>
      <c r="C3613" s="8" t="n">
        <v>84.4827734</v>
      </c>
    </row>
    <row r="3614" customFormat="false" ht="13.5" hidden="false" customHeight="false" outlineLevel="0" collapsed="false">
      <c r="B3614" s="7" t="n">
        <v>36477.6108217593</v>
      </c>
      <c r="C3614" s="8" t="n">
        <v>84.4827534</v>
      </c>
    </row>
    <row r="3615" customFormat="false" ht="13.5" hidden="false" customHeight="false" outlineLevel="0" collapsed="false">
      <c r="B3615" s="7" t="n">
        <v>36477.6108333333</v>
      </c>
      <c r="C3615" s="8" t="n">
        <v>84.4829334</v>
      </c>
    </row>
    <row r="3616" customFormat="false" ht="13.5" hidden="false" customHeight="false" outlineLevel="0" collapsed="false">
      <c r="B3616" s="7" t="n">
        <v>36477.6108449074</v>
      </c>
      <c r="C3616" s="8" t="n">
        <v>84.4827734</v>
      </c>
    </row>
    <row r="3617" customFormat="false" ht="13.5" hidden="false" customHeight="false" outlineLevel="0" collapsed="false">
      <c r="B3617" s="7" t="n">
        <v>36477.6108564815</v>
      </c>
      <c r="C3617" s="8" t="n">
        <v>84.4827734</v>
      </c>
    </row>
    <row r="3618" customFormat="false" ht="13.5" hidden="false" customHeight="false" outlineLevel="0" collapsed="false">
      <c r="B3618" s="7" t="n">
        <v>36477.6108680556</v>
      </c>
      <c r="C3618" s="8" t="n">
        <v>84.4827734</v>
      </c>
    </row>
    <row r="3619" customFormat="false" ht="13.5" hidden="false" customHeight="false" outlineLevel="0" collapsed="false">
      <c r="B3619" s="7" t="n">
        <v>36477.6108796296</v>
      </c>
      <c r="C3619" s="8" t="n">
        <v>84.4829134</v>
      </c>
    </row>
    <row r="3620" customFormat="false" ht="13.5" hidden="false" customHeight="false" outlineLevel="0" collapsed="false">
      <c r="B3620" s="7" t="n">
        <v>36477.6108912037</v>
      </c>
      <c r="C3620" s="8" t="n">
        <v>84.4827734</v>
      </c>
    </row>
    <row r="3621" customFormat="false" ht="13.5" hidden="false" customHeight="false" outlineLevel="0" collapsed="false">
      <c r="B3621" s="7" t="n">
        <v>36477.6109027778</v>
      </c>
      <c r="C3621" s="8" t="n">
        <v>84.4827734</v>
      </c>
    </row>
    <row r="3622" customFormat="false" ht="13.5" hidden="false" customHeight="false" outlineLevel="0" collapsed="false">
      <c r="B3622" s="7" t="n">
        <v>36477.6109143519</v>
      </c>
      <c r="C3622" s="8" t="n">
        <v>84.4829134</v>
      </c>
    </row>
    <row r="3623" customFormat="false" ht="13.5" hidden="false" customHeight="false" outlineLevel="0" collapsed="false">
      <c r="B3623" s="7" t="n">
        <v>36477.6109259259</v>
      </c>
      <c r="C3623" s="8" t="n">
        <v>84.4827734</v>
      </c>
    </row>
    <row r="3624" customFormat="false" ht="13.5" hidden="false" customHeight="false" outlineLevel="0" collapsed="false">
      <c r="B3624" s="7" t="n">
        <v>36477.6109375</v>
      </c>
      <c r="C3624" s="8" t="n">
        <v>84.4827734</v>
      </c>
    </row>
    <row r="3625" customFormat="false" ht="13.5" hidden="false" customHeight="false" outlineLevel="0" collapsed="false">
      <c r="B3625" s="7" t="n">
        <v>36477.6109490741</v>
      </c>
      <c r="C3625" s="8" t="n">
        <v>84.4827734</v>
      </c>
    </row>
    <row r="3626" customFormat="false" ht="13.5" hidden="false" customHeight="false" outlineLevel="0" collapsed="false">
      <c r="B3626" s="7" t="n">
        <v>36477.6109606482</v>
      </c>
      <c r="C3626" s="8" t="n">
        <v>84.4827734</v>
      </c>
    </row>
    <row r="3627" customFormat="false" ht="13.5" hidden="false" customHeight="false" outlineLevel="0" collapsed="false">
      <c r="B3627" s="7" t="n">
        <v>36477.6109722222</v>
      </c>
      <c r="C3627" s="8" t="n">
        <v>84.4827534</v>
      </c>
    </row>
    <row r="3628" customFormat="false" ht="13.5" hidden="false" customHeight="false" outlineLevel="0" collapsed="false">
      <c r="B3628" s="7" t="n">
        <v>36477.6109837963</v>
      </c>
      <c r="C3628" s="8" t="n">
        <v>84.4829134</v>
      </c>
    </row>
    <row r="3629" customFormat="false" ht="13.5" hidden="false" customHeight="false" outlineLevel="0" collapsed="false">
      <c r="B3629" s="7" t="n">
        <v>36477.6109953704</v>
      </c>
      <c r="C3629" s="8" t="n">
        <v>84.4829334</v>
      </c>
    </row>
    <row r="3630" customFormat="false" ht="13.5" hidden="false" customHeight="false" outlineLevel="0" collapsed="false">
      <c r="B3630" s="7" t="n">
        <v>36477.6110069444</v>
      </c>
      <c r="C3630" s="8" t="n">
        <v>84.4827534</v>
      </c>
    </row>
    <row r="3631" customFormat="false" ht="13.5" hidden="false" customHeight="false" outlineLevel="0" collapsed="false">
      <c r="B3631" s="7" t="n">
        <v>36477.6110185185</v>
      </c>
      <c r="C3631" s="8" t="n">
        <v>84.4825934</v>
      </c>
    </row>
    <row r="3632" customFormat="false" ht="13.5" hidden="false" customHeight="false" outlineLevel="0" collapsed="false">
      <c r="B3632" s="7" t="n">
        <v>36477.6110300926</v>
      </c>
      <c r="C3632" s="8" t="n">
        <v>84.4827734</v>
      </c>
    </row>
    <row r="3633" customFormat="false" ht="13.5" hidden="false" customHeight="false" outlineLevel="0" collapsed="false">
      <c r="B3633" s="7" t="n">
        <v>36477.6110416667</v>
      </c>
      <c r="C3633" s="8" t="n">
        <v>84.4825934</v>
      </c>
    </row>
    <row r="3634" customFormat="false" ht="13.5" hidden="false" customHeight="false" outlineLevel="0" collapsed="false">
      <c r="B3634" s="7" t="n">
        <v>36477.6110532407</v>
      </c>
      <c r="C3634" s="8" t="n">
        <v>84.4827734</v>
      </c>
    </row>
    <row r="3635" customFormat="false" ht="13.5" hidden="false" customHeight="false" outlineLevel="0" collapsed="false">
      <c r="B3635" s="7" t="n">
        <v>36477.6110648148</v>
      </c>
      <c r="C3635" s="8" t="n">
        <v>84.4827734</v>
      </c>
    </row>
    <row r="3636" customFormat="false" ht="13.5" hidden="false" customHeight="false" outlineLevel="0" collapsed="false">
      <c r="B3636" s="7" t="n">
        <v>36477.6110763889</v>
      </c>
      <c r="C3636" s="8" t="n">
        <v>84.4827734</v>
      </c>
    </row>
    <row r="3637" customFormat="false" ht="13.5" hidden="false" customHeight="false" outlineLevel="0" collapsed="false">
      <c r="B3637" s="7" t="n">
        <v>36477.611087963</v>
      </c>
      <c r="C3637" s="8" t="n">
        <v>84.4827534</v>
      </c>
    </row>
    <row r="3638" customFormat="false" ht="13.5" hidden="false" customHeight="false" outlineLevel="0" collapsed="false">
      <c r="B3638" s="7" t="n">
        <v>36477.611099537</v>
      </c>
      <c r="C3638" s="8" t="n">
        <v>84.4827734</v>
      </c>
    </row>
    <row r="3639" customFormat="false" ht="13.5" hidden="false" customHeight="false" outlineLevel="0" collapsed="false">
      <c r="B3639" s="7" t="n">
        <v>36477.6111111111</v>
      </c>
      <c r="C3639" s="8" t="n">
        <v>84.4829334</v>
      </c>
    </row>
    <row r="3640" customFormat="false" ht="13.5" hidden="false" customHeight="false" outlineLevel="0" collapsed="false">
      <c r="B3640" s="7" t="n">
        <v>36477.6111226852</v>
      </c>
      <c r="C3640" s="8" t="n">
        <v>84.4829134</v>
      </c>
    </row>
    <row r="3641" customFormat="false" ht="13.5" hidden="false" customHeight="false" outlineLevel="0" collapsed="false">
      <c r="B3641" s="7" t="n">
        <v>36477.6111342593</v>
      </c>
      <c r="C3641" s="8" t="n">
        <v>84.4827534</v>
      </c>
    </row>
    <row r="3642" customFormat="false" ht="13.5" hidden="false" customHeight="false" outlineLevel="0" collapsed="false">
      <c r="B3642" s="7" t="n">
        <v>36477.6111458333</v>
      </c>
      <c r="C3642" s="8" t="n">
        <v>84.4827534</v>
      </c>
    </row>
    <row r="3643" customFormat="false" ht="13.5" hidden="false" customHeight="false" outlineLevel="0" collapsed="false">
      <c r="B3643" s="7" t="n">
        <v>36477.6111574074</v>
      </c>
      <c r="C3643" s="8" t="n">
        <v>84.4802334</v>
      </c>
    </row>
    <row r="3644" customFormat="false" ht="13.5" hidden="false" customHeight="false" outlineLevel="0" collapsed="false">
      <c r="B3644" s="7" t="n">
        <v>36477.6111689815</v>
      </c>
      <c r="C3644" s="8" t="n">
        <v>84.1134834</v>
      </c>
    </row>
    <row r="3645" customFormat="false" ht="13.5" hidden="false" customHeight="false" outlineLevel="0" collapsed="false">
      <c r="B3645" s="7" t="n">
        <v>36477.6111805556</v>
      </c>
      <c r="C3645" s="8" t="n">
        <v>83.3711634</v>
      </c>
    </row>
    <row r="3646" customFormat="false" ht="13.5" hidden="false" customHeight="false" outlineLevel="0" collapsed="false">
      <c r="B3646" s="7" t="n">
        <v>36477.6111921296</v>
      </c>
      <c r="C3646" s="8" t="n">
        <v>82.8006434</v>
      </c>
    </row>
    <row r="3647" customFormat="false" ht="13.5" hidden="false" customHeight="false" outlineLevel="0" collapsed="false">
      <c r="B3647" s="7" t="n">
        <v>36477.6112037037</v>
      </c>
      <c r="C3647" s="8" t="n">
        <v>82.8152434</v>
      </c>
    </row>
    <row r="3648" customFormat="false" ht="13.5" hidden="false" customHeight="false" outlineLevel="0" collapsed="false">
      <c r="B3648" s="7" t="n">
        <v>36477.6112152778</v>
      </c>
      <c r="C3648" s="8" t="n">
        <v>82.8588834</v>
      </c>
    </row>
    <row r="3649" customFormat="false" ht="13.5" hidden="false" customHeight="false" outlineLevel="0" collapsed="false">
      <c r="B3649" s="7" t="n">
        <v>36477.6112268519</v>
      </c>
      <c r="C3649" s="8" t="n">
        <v>82.8789634</v>
      </c>
    </row>
    <row r="3650" customFormat="false" ht="13.5" hidden="false" customHeight="false" outlineLevel="0" collapsed="false">
      <c r="B3650" s="7" t="n">
        <v>36477.6112384259</v>
      </c>
      <c r="C3650" s="8" t="n">
        <v>82.8975134</v>
      </c>
    </row>
    <row r="3651" customFormat="false" ht="13.5" hidden="false" customHeight="false" outlineLevel="0" collapsed="false">
      <c r="B3651" s="7" t="n">
        <v>36477.61125</v>
      </c>
      <c r="C3651" s="8" t="n">
        <v>82.9166434</v>
      </c>
    </row>
    <row r="3652" customFormat="false" ht="13.5" hidden="false" customHeight="false" outlineLevel="0" collapsed="false">
      <c r="B3652" s="7" t="n">
        <v>36477.6112615741</v>
      </c>
      <c r="C3652" s="8" t="n">
        <v>82.9342534</v>
      </c>
    </row>
    <row r="3653" customFormat="false" ht="13.5" hidden="false" customHeight="false" outlineLevel="0" collapsed="false">
      <c r="B3653" s="7" t="n">
        <v>36477.6112731482</v>
      </c>
      <c r="C3653" s="8" t="n">
        <v>82.9694134</v>
      </c>
    </row>
    <row r="3654" customFormat="false" ht="13.5" hidden="false" customHeight="false" outlineLevel="0" collapsed="false">
      <c r="B3654" s="7" t="n">
        <v>36477.6112847222</v>
      </c>
      <c r="C3654" s="8" t="n">
        <v>82.9857434</v>
      </c>
    </row>
    <row r="3655" customFormat="false" ht="13.5" hidden="false" customHeight="false" outlineLevel="0" collapsed="false">
      <c r="B3655" s="7" t="n">
        <v>36477.6112962963</v>
      </c>
      <c r="C3655" s="8" t="n">
        <v>83.0024614</v>
      </c>
    </row>
    <row r="3656" customFormat="false" ht="13.5" hidden="false" customHeight="false" outlineLevel="0" collapsed="false">
      <c r="B3656" s="7" t="n">
        <v>36477.6113078704</v>
      </c>
      <c r="C3656" s="8" t="n">
        <v>83.0181714</v>
      </c>
    </row>
    <row r="3657" customFormat="false" ht="13.5" hidden="false" customHeight="false" outlineLevel="0" collapsed="false">
      <c r="B3657" s="7" t="n">
        <v>36477.6113194444</v>
      </c>
      <c r="C3657" s="8" t="n">
        <v>83.0338714</v>
      </c>
    </row>
    <row r="3658" customFormat="false" ht="13.5" hidden="false" customHeight="false" outlineLevel="0" collapsed="false">
      <c r="B3658" s="7" t="n">
        <v>36477.6113310185</v>
      </c>
      <c r="C3658" s="8" t="n">
        <v>83.0497014</v>
      </c>
    </row>
    <row r="3659" customFormat="false" ht="13.5" hidden="false" customHeight="false" outlineLevel="0" collapsed="false">
      <c r="B3659" s="7" t="n">
        <v>36477.6113425926</v>
      </c>
      <c r="C3659" s="8" t="n">
        <v>83.0800314</v>
      </c>
    </row>
    <row r="3660" customFormat="false" ht="13.5" hidden="false" customHeight="false" outlineLevel="0" collapsed="false">
      <c r="B3660" s="7" t="n">
        <v>36477.6113541667</v>
      </c>
      <c r="C3660" s="8" t="n">
        <v>83.0946414</v>
      </c>
    </row>
    <row r="3661" customFormat="false" ht="13.5" hidden="false" customHeight="false" outlineLevel="0" collapsed="false">
      <c r="B3661" s="7" t="n">
        <v>36477.6113657407</v>
      </c>
      <c r="C3661" s="8" t="n">
        <v>83.1092514</v>
      </c>
    </row>
    <row r="3662" customFormat="false" ht="13.5" hidden="false" customHeight="false" outlineLevel="0" collapsed="false">
      <c r="B3662" s="7" t="n">
        <v>36477.6113773148</v>
      </c>
      <c r="C3662" s="8" t="n">
        <v>83.1235714</v>
      </c>
    </row>
    <row r="3663" customFormat="false" ht="13.5" hidden="false" customHeight="false" outlineLevel="0" collapsed="false">
      <c r="B3663" s="7" t="n">
        <v>36477.6113888889</v>
      </c>
      <c r="C3663" s="8" t="n">
        <v>83.1377114</v>
      </c>
    </row>
    <row r="3664" customFormat="false" ht="13.5" hidden="false" customHeight="false" outlineLevel="0" collapsed="false">
      <c r="B3664" s="7" t="n">
        <v>36477.611400463</v>
      </c>
      <c r="C3664" s="8" t="n">
        <v>83.1653414</v>
      </c>
    </row>
    <row r="3665" customFormat="false" ht="13.5" hidden="false" customHeight="false" outlineLevel="0" collapsed="false">
      <c r="B3665" s="7" t="n">
        <v>36477.611412037</v>
      </c>
      <c r="C3665" s="8" t="n">
        <v>83.1790314</v>
      </c>
    </row>
    <row r="3666" customFormat="false" ht="13.5" hidden="false" customHeight="false" outlineLevel="0" collapsed="false">
      <c r="B3666" s="7" t="n">
        <v>36477.6114236111</v>
      </c>
      <c r="C3666" s="8" t="n">
        <v>83.1923614</v>
      </c>
    </row>
    <row r="3667" customFormat="false" ht="13.5" hidden="false" customHeight="false" outlineLevel="0" collapsed="false">
      <c r="B3667" s="7" t="n">
        <v>36477.6114351852</v>
      </c>
      <c r="C3667" s="8" t="n">
        <v>83.2055414</v>
      </c>
    </row>
    <row r="3668" customFormat="false" ht="13.5" hidden="false" customHeight="false" outlineLevel="0" collapsed="false">
      <c r="B3668" s="7" t="n">
        <v>36477.6114467593</v>
      </c>
      <c r="C3668" s="8" t="n">
        <v>83.2184514</v>
      </c>
    </row>
    <row r="3669" customFormat="false" ht="13.5" hidden="false" customHeight="false" outlineLevel="0" collapsed="false">
      <c r="B3669" s="7" t="n">
        <v>36477.6114583333</v>
      </c>
      <c r="C3669" s="8" t="n">
        <v>83.2313314</v>
      </c>
    </row>
    <row r="3670" customFormat="false" ht="13.5" hidden="false" customHeight="false" outlineLevel="0" collapsed="false">
      <c r="B3670" s="7" t="n">
        <v>36477.6114699074</v>
      </c>
      <c r="C3670" s="8" t="n">
        <v>83.2566314</v>
      </c>
    </row>
    <row r="3671" customFormat="false" ht="13.5" hidden="false" customHeight="false" outlineLevel="0" collapsed="false">
      <c r="B3671" s="7" t="n">
        <v>36477.6114814815</v>
      </c>
      <c r="C3671" s="8" t="n">
        <v>83.2689114</v>
      </c>
    </row>
    <row r="3672" customFormat="false" ht="13.5" hidden="false" customHeight="false" outlineLevel="0" collapsed="false">
      <c r="B3672" s="7" t="n">
        <v>36477.6114930556</v>
      </c>
      <c r="C3672" s="8" t="n">
        <v>83.2811514</v>
      </c>
    </row>
    <row r="3673" customFormat="false" ht="13.5" hidden="false" customHeight="false" outlineLevel="0" collapsed="false">
      <c r="B3673" s="7" t="n">
        <v>36477.6115046296</v>
      </c>
      <c r="C3673" s="8" t="n">
        <v>83.2930914</v>
      </c>
    </row>
    <row r="3674" customFormat="false" ht="13.5" hidden="false" customHeight="false" outlineLevel="0" collapsed="false">
      <c r="B3674" s="7" t="n">
        <v>36477.6115162037</v>
      </c>
      <c r="C3674" s="8" t="n">
        <v>83.3050614</v>
      </c>
    </row>
    <row r="3675" customFormat="false" ht="13.5" hidden="false" customHeight="false" outlineLevel="0" collapsed="false">
      <c r="B3675" s="7" t="n">
        <v>36477.6115277778</v>
      </c>
      <c r="C3675" s="8" t="n">
        <v>83.3286214</v>
      </c>
    </row>
    <row r="3676" customFormat="false" ht="13.5" hidden="false" customHeight="false" outlineLevel="0" collapsed="false">
      <c r="B3676" s="7" t="n">
        <v>36477.6115393519</v>
      </c>
      <c r="C3676" s="8" t="n">
        <v>83.3402514</v>
      </c>
    </row>
    <row r="3677" customFormat="false" ht="13.5" hidden="false" customHeight="false" outlineLevel="0" collapsed="false">
      <c r="B3677" s="7" t="n">
        <v>36477.6115509259</v>
      </c>
      <c r="C3677" s="8" t="n">
        <v>83.3514314</v>
      </c>
    </row>
    <row r="3678" customFormat="false" ht="13.5" hidden="false" customHeight="false" outlineLevel="0" collapsed="false">
      <c r="B3678" s="7" t="n">
        <v>36477.6115625</v>
      </c>
      <c r="C3678" s="8" t="n">
        <v>83.3627414</v>
      </c>
    </row>
    <row r="3679" customFormat="false" ht="13.5" hidden="false" customHeight="false" outlineLevel="0" collapsed="false">
      <c r="B3679" s="7" t="n">
        <v>36477.6115740741</v>
      </c>
      <c r="C3679" s="8" t="n">
        <v>83.3739014</v>
      </c>
    </row>
    <row r="3680" customFormat="false" ht="13.5" hidden="false" customHeight="false" outlineLevel="0" collapsed="false">
      <c r="B3680" s="7" t="n">
        <v>36477.6115856482</v>
      </c>
      <c r="C3680" s="8" t="n">
        <v>83.3848914</v>
      </c>
    </row>
    <row r="3681" customFormat="false" ht="13.5" hidden="false" customHeight="false" outlineLevel="0" collapsed="false">
      <c r="B3681" s="7" t="n">
        <v>36477.6115972222</v>
      </c>
      <c r="C3681" s="8" t="n">
        <v>83.4065814</v>
      </c>
    </row>
    <row r="3682" customFormat="false" ht="13.5" hidden="false" customHeight="false" outlineLevel="0" collapsed="false">
      <c r="B3682" s="7" t="n">
        <v>36477.6116087963</v>
      </c>
      <c r="C3682" s="8" t="n">
        <v>83.4171014</v>
      </c>
    </row>
    <row r="3683" customFormat="false" ht="13.5" hidden="false" customHeight="false" outlineLevel="0" collapsed="false">
      <c r="B3683" s="7" t="n">
        <v>36477.6116203704</v>
      </c>
      <c r="C3683" s="8" t="n">
        <v>83.4276514</v>
      </c>
    </row>
    <row r="3684" customFormat="false" ht="13.5" hidden="false" customHeight="false" outlineLevel="0" collapsed="false">
      <c r="B3684" s="7" t="n">
        <v>36477.6116319444</v>
      </c>
      <c r="C3684" s="8" t="n">
        <v>83.4380414</v>
      </c>
    </row>
    <row r="3685" customFormat="false" ht="13.5" hidden="false" customHeight="false" outlineLevel="0" collapsed="false">
      <c r="B3685" s="7" t="n">
        <v>36477.6116435185</v>
      </c>
      <c r="C3685" s="8" t="n">
        <v>83.4484214</v>
      </c>
    </row>
    <row r="3686" customFormat="false" ht="13.5" hidden="false" customHeight="false" outlineLevel="0" collapsed="false">
      <c r="B3686" s="7" t="n">
        <v>36477.6116550926</v>
      </c>
      <c r="C3686" s="8" t="n">
        <v>83.4586414</v>
      </c>
    </row>
    <row r="3687" customFormat="false" ht="13.5" hidden="false" customHeight="false" outlineLevel="0" collapsed="false">
      <c r="B3687" s="7" t="n">
        <v>36477.6116666667</v>
      </c>
      <c r="C3687" s="8" t="n">
        <v>83.4787714</v>
      </c>
    </row>
    <row r="3688" customFormat="false" ht="13.5" hidden="false" customHeight="false" outlineLevel="0" collapsed="false">
      <c r="B3688" s="7" t="n">
        <v>36477.6116782407</v>
      </c>
      <c r="C3688" s="8" t="n">
        <v>83.4886714</v>
      </c>
    </row>
    <row r="3689" customFormat="false" ht="13.5" hidden="false" customHeight="false" outlineLevel="0" collapsed="false">
      <c r="B3689" s="7" t="n">
        <v>36477.6116898148</v>
      </c>
      <c r="C3689" s="8" t="n">
        <v>83.4984214</v>
      </c>
    </row>
    <row r="3690" customFormat="false" ht="13.5" hidden="false" customHeight="false" outlineLevel="0" collapsed="false">
      <c r="B3690" s="7" t="n">
        <v>36477.6117013889</v>
      </c>
      <c r="C3690" s="8" t="n">
        <v>83.5079914</v>
      </c>
    </row>
    <row r="3691" customFormat="false" ht="13.5" hidden="false" customHeight="false" outlineLevel="0" collapsed="false">
      <c r="B3691" s="7" t="n">
        <v>36477.611712963</v>
      </c>
      <c r="C3691" s="8" t="n">
        <v>83.5176014</v>
      </c>
    </row>
    <row r="3692" customFormat="false" ht="13.5" hidden="false" customHeight="false" outlineLevel="0" collapsed="false">
      <c r="B3692" s="7" t="n">
        <v>36477.611724537</v>
      </c>
      <c r="C3692" s="8" t="n">
        <v>83.5272014</v>
      </c>
    </row>
    <row r="3693" customFormat="false" ht="13.5" hidden="false" customHeight="false" outlineLevel="0" collapsed="false">
      <c r="B3693" s="7" t="n">
        <v>36477.6117361111</v>
      </c>
      <c r="C3693" s="8" t="n">
        <v>83.5457314</v>
      </c>
    </row>
    <row r="3694" customFormat="false" ht="13.5" hidden="false" customHeight="false" outlineLevel="0" collapsed="false">
      <c r="B3694" s="7" t="n">
        <v>36477.6117476852</v>
      </c>
      <c r="C3694" s="8" t="n">
        <v>83.5550114</v>
      </c>
    </row>
    <row r="3695" customFormat="false" ht="13.5" hidden="false" customHeight="false" outlineLevel="0" collapsed="false">
      <c r="B3695" s="7" t="n">
        <v>36477.6117592593</v>
      </c>
      <c r="C3695" s="8" t="n">
        <v>83.5640014</v>
      </c>
    </row>
    <row r="3696" customFormat="false" ht="13.5" hidden="false" customHeight="false" outlineLevel="0" collapsed="false">
      <c r="B3696" s="7" t="n">
        <v>36477.6117708333</v>
      </c>
      <c r="C3696" s="8" t="n">
        <v>83.5729614</v>
      </c>
    </row>
    <row r="3697" customFormat="false" ht="13.5" hidden="false" customHeight="false" outlineLevel="0" collapsed="false">
      <c r="B3697" s="7" t="n">
        <v>36477.6117824074</v>
      </c>
      <c r="C3697" s="8" t="n">
        <v>83.5817714</v>
      </c>
    </row>
    <row r="3698" customFormat="false" ht="13.5" hidden="false" customHeight="false" outlineLevel="0" collapsed="false">
      <c r="B3698" s="7" t="n">
        <v>36477.6117939815</v>
      </c>
      <c r="C3698" s="8" t="n">
        <v>83.5993614</v>
      </c>
    </row>
    <row r="3699" customFormat="false" ht="13.5" hidden="false" customHeight="false" outlineLevel="0" collapsed="false">
      <c r="B3699" s="7" t="n">
        <v>36477.6118055556</v>
      </c>
      <c r="C3699" s="8" t="n">
        <v>83.6080114</v>
      </c>
    </row>
    <row r="3700" customFormat="false" ht="13.5" hidden="false" customHeight="false" outlineLevel="0" collapsed="false">
      <c r="B3700" s="7" t="n">
        <v>36477.6118171296</v>
      </c>
      <c r="C3700" s="8" t="n">
        <v>83.6166614</v>
      </c>
    </row>
    <row r="3701" customFormat="false" ht="13.5" hidden="false" customHeight="false" outlineLevel="0" collapsed="false">
      <c r="B3701" s="7" t="n">
        <v>36477.6118287037</v>
      </c>
      <c r="C3701" s="8" t="n">
        <v>83.6248414</v>
      </c>
    </row>
    <row r="3702" customFormat="false" ht="13.5" hidden="false" customHeight="false" outlineLevel="0" collapsed="false">
      <c r="B3702" s="7" t="n">
        <v>36477.6118402778</v>
      </c>
      <c r="C3702" s="8" t="n">
        <v>83.6333414</v>
      </c>
    </row>
    <row r="3703" customFormat="false" ht="13.5" hidden="false" customHeight="false" outlineLevel="0" collapsed="false">
      <c r="B3703" s="7" t="n">
        <v>36477.6118518519</v>
      </c>
      <c r="C3703" s="8" t="n">
        <v>83.6498714</v>
      </c>
    </row>
    <row r="3704" customFormat="false" ht="13.5" hidden="false" customHeight="false" outlineLevel="0" collapsed="false">
      <c r="B3704" s="7" t="n">
        <v>36477.6118634259</v>
      </c>
      <c r="C3704" s="8" t="n">
        <v>83.6580514</v>
      </c>
    </row>
    <row r="3705" customFormat="false" ht="13.5" hidden="false" customHeight="false" outlineLevel="0" collapsed="false">
      <c r="B3705" s="7" t="n">
        <v>36477.611875</v>
      </c>
      <c r="C3705" s="8" t="n">
        <v>83.6660414</v>
      </c>
    </row>
    <row r="3706" customFormat="false" ht="13.5" hidden="false" customHeight="false" outlineLevel="0" collapsed="false">
      <c r="B3706" s="7" t="n">
        <v>36477.6118865741</v>
      </c>
      <c r="C3706" s="8" t="n">
        <v>83.6740814</v>
      </c>
    </row>
    <row r="3707" customFormat="false" ht="13.5" hidden="false" customHeight="false" outlineLevel="0" collapsed="false">
      <c r="B3707" s="7" t="n">
        <v>36477.6118981482</v>
      </c>
      <c r="C3707" s="8" t="n">
        <v>83.6819414</v>
      </c>
    </row>
    <row r="3708" customFormat="false" ht="13.5" hidden="false" customHeight="false" outlineLevel="0" collapsed="false">
      <c r="B3708" s="7" t="n">
        <v>36477.6119097222</v>
      </c>
      <c r="C3708" s="8" t="n">
        <v>83.6896714</v>
      </c>
    </row>
    <row r="3709" customFormat="false" ht="13.5" hidden="false" customHeight="false" outlineLevel="0" collapsed="false">
      <c r="B3709" s="7" t="n">
        <v>36477.6119212963</v>
      </c>
      <c r="C3709" s="8" t="n">
        <v>83.7050914</v>
      </c>
    </row>
    <row r="3710" customFormat="false" ht="13.5" hidden="false" customHeight="false" outlineLevel="0" collapsed="false">
      <c r="B3710" s="7" t="n">
        <v>36477.6119328704</v>
      </c>
      <c r="C3710" s="8" t="n">
        <v>83.7126214</v>
      </c>
    </row>
    <row r="3711" customFormat="false" ht="13.5" hidden="false" customHeight="false" outlineLevel="0" collapsed="false">
      <c r="B3711" s="7" t="n">
        <v>36477.6119444444</v>
      </c>
      <c r="C3711" s="8" t="n">
        <v>83.7201914</v>
      </c>
    </row>
    <row r="3712" customFormat="false" ht="13.5" hidden="false" customHeight="false" outlineLevel="0" collapsed="false">
      <c r="B3712" s="7" t="n">
        <v>36477.6119560185</v>
      </c>
      <c r="C3712" s="8" t="n">
        <v>83.7277414</v>
      </c>
    </row>
    <row r="3713" customFormat="false" ht="13.5" hidden="false" customHeight="false" outlineLevel="0" collapsed="false">
      <c r="B3713" s="7" t="n">
        <v>36477.6119675926</v>
      </c>
      <c r="C3713" s="8" t="n">
        <v>83.7349614</v>
      </c>
    </row>
    <row r="3714" customFormat="false" ht="13.5" hidden="false" customHeight="false" outlineLevel="0" collapsed="false">
      <c r="B3714" s="7" t="n">
        <v>36477.6119791667</v>
      </c>
      <c r="C3714" s="8" t="n">
        <v>83.7423814</v>
      </c>
    </row>
    <row r="3715" customFormat="false" ht="13.5" hidden="false" customHeight="false" outlineLevel="0" collapsed="false">
      <c r="B3715" s="7" t="n">
        <v>36477.6119907407</v>
      </c>
      <c r="C3715" s="8" t="n">
        <v>83.7565414</v>
      </c>
    </row>
    <row r="3716" customFormat="false" ht="13.5" hidden="false" customHeight="false" outlineLevel="0" collapsed="false">
      <c r="B3716" s="7" t="n">
        <v>36477.6120023148</v>
      </c>
      <c r="C3716" s="8" t="n">
        <v>83.7636214</v>
      </c>
    </row>
    <row r="3717" customFormat="false" ht="13.5" hidden="false" customHeight="false" outlineLevel="0" collapsed="false">
      <c r="B3717" s="7" t="n">
        <v>36477.6120138889</v>
      </c>
      <c r="C3717" s="8" t="n">
        <v>83.7706814</v>
      </c>
    </row>
    <row r="3718" customFormat="false" ht="13.5" hidden="false" customHeight="false" outlineLevel="0" collapsed="false">
      <c r="B3718" s="7" t="n">
        <v>36477.612025463</v>
      </c>
      <c r="C3718" s="8" t="n">
        <v>83.7776014</v>
      </c>
    </row>
    <row r="3719" customFormat="false" ht="13.5" hidden="false" customHeight="false" outlineLevel="0" collapsed="false">
      <c r="B3719" s="7" t="n">
        <v>36477.612037037</v>
      </c>
      <c r="C3719" s="8" t="n">
        <v>83.7843714</v>
      </c>
    </row>
    <row r="3720" customFormat="false" ht="13.5" hidden="false" customHeight="false" outlineLevel="0" collapsed="false">
      <c r="B3720" s="7" t="n">
        <v>36477.6120486111</v>
      </c>
      <c r="C3720" s="8" t="n">
        <v>83.7979014</v>
      </c>
    </row>
    <row r="3721" customFormat="false" ht="13.5" hidden="false" customHeight="false" outlineLevel="0" collapsed="false">
      <c r="B3721" s="7" t="n">
        <v>36477.6120601852</v>
      </c>
      <c r="C3721" s="8" t="n">
        <v>83.8045114</v>
      </c>
    </row>
    <row r="3722" customFormat="false" ht="13.5" hidden="false" customHeight="false" outlineLevel="0" collapsed="false">
      <c r="B3722" s="7" t="n">
        <v>36477.6120717593</v>
      </c>
      <c r="C3722" s="8" t="n">
        <v>83.8112714</v>
      </c>
    </row>
    <row r="3723" customFormat="false" ht="13.5" hidden="false" customHeight="false" outlineLevel="0" collapsed="false">
      <c r="B3723" s="7" t="n">
        <v>36477.6120833333</v>
      </c>
      <c r="C3723" s="8" t="n">
        <v>83.8177314</v>
      </c>
    </row>
    <row r="3724" customFormat="false" ht="13.5" hidden="false" customHeight="false" outlineLevel="0" collapsed="false">
      <c r="B3724" s="7" t="n">
        <v>36477.6120949074</v>
      </c>
      <c r="C3724" s="8" t="n">
        <v>83.8241814</v>
      </c>
    </row>
    <row r="3725" customFormat="false" ht="13.5" hidden="false" customHeight="false" outlineLevel="0" collapsed="false">
      <c r="B3725" s="7" t="n">
        <v>36477.6121064815</v>
      </c>
      <c r="C3725" s="8" t="n">
        <v>83.8306314</v>
      </c>
    </row>
    <row r="3726" customFormat="false" ht="13.5" hidden="false" customHeight="false" outlineLevel="0" collapsed="false">
      <c r="B3726" s="7" t="n">
        <v>36477.6121180556</v>
      </c>
      <c r="C3726" s="8" t="n">
        <v>83.8432214</v>
      </c>
    </row>
    <row r="3727" customFormat="false" ht="13.5" hidden="false" customHeight="false" outlineLevel="0" collapsed="false">
      <c r="B3727" s="7" t="n">
        <v>36477.6121296296</v>
      </c>
      <c r="C3727" s="8" t="n">
        <v>83.8495314</v>
      </c>
    </row>
    <row r="3728" customFormat="false" ht="13.5" hidden="false" customHeight="false" outlineLevel="0" collapsed="false">
      <c r="B3728" s="7" t="n">
        <v>36477.6121412037</v>
      </c>
      <c r="C3728" s="8" t="n">
        <v>83.8556714</v>
      </c>
    </row>
    <row r="3729" customFormat="false" ht="13.5" hidden="false" customHeight="false" outlineLevel="0" collapsed="false">
      <c r="B3729" s="7" t="n">
        <v>36477.6121527778</v>
      </c>
      <c r="C3729" s="8" t="n">
        <v>83.8616314</v>
      </c>
    </row>
    <row r="3730" customFormat="false" ht="13.5" hidden="false" customHeight="false" outlineLevel="0" collapsed="false">
      <c r="B3730" s="7" t="n">
        <v>36477.6121643519</v>
      </c>
      <c r="C3730" s="8" t="n">
        <v>83.8676114</v>
      </c>
    </row>
    <row r="3731" customFormat="false" ht="13.5" hidden="false" customHeight="false" outlineLevel="0" collapsed="false">
      <c r="B3731" s="7" t="n">
        <v>36477.6121759259</v>
      </c>
      <c r="C3731" s="8" t="n">
        <v>83.8795814</v>
      </c>
    </row>
    <row r="3732" customFormat="false" ht="13.5" hidden="false" customHeight="false" outlineLevel="0" collapsed="false">
      <c r="B3732" s="7" t="n">
        <v>36477.6121875</v>
      </c>
      <c r="C3732" s="8" t="n">
        <v>83.8854014</v>
      </c>
    </row>
    <row r="3733" customFormat="false" ht="13.5" hidden="false" customHeight="false" outlineLevel="0" collapsed="false">
      <c r="B3733" s="7" t="n">
        <v>36477.6121990741</v>
      </c>
      <c r="C3733" s="8" t="n">
        <v>83.8913814</v>
      </c>
    </row>
    <row r="3734" customFormat="false" ht="13.5" hidden="false" customHeight="false" outlineLevel="0" collapsed="false">
      <c r="B3734" s="7" t="n">
        <v>36477.6122106482</v>
      </c>
      <c r="C3734" s="8" t="n">
        <v>83.8970514</v>
      </c>
    </row>
    <row r="3735" customFormat="false" ht="13.5" hidden="false" customHeight="false" outlineLevel="0" collapsed="false">
      <c r="B3735" s="7" t="n">
        <v>36477.6122222222</v>
      </c>
      <c r="C3735" s="8" t="n">
        <v>83.9027114</v>
      </c>
    </row>
    <row r="3736" customFormat="false" ht="13.5" hidden="false" customHeight="false" outlineLevel="0" collapsed="false">
      <c r="B3736" s="7" t="n">
        <v>36477.6122337963</v>
      </c>
      <c r="C3736" s="8" t="n">
        <v>83.9084014</v>
      </c>
    </row>
    <row r="3737" customFormat="false" ht="13.5" hidden="false" customHeight="false" outlineLevel="0" collapsed="false">
      <c r="B3737" s="7" t="n">
        <v>36477.6122453704</v>
      </c>
      <c r="C3737" s="8" t="n">
        <v>83.9194014</v>
      </c>
    </row>
    <row r="3738" customFormat="false" ht="13.5" hidden="false" customHeight="false" outlineLevel="0" collapsed="false">
      <c r="B3738" s="7" t="n">
        <v>36477.6122569444</v>
      </c>
      <c r="C3738" s="8" t="n">
        <v>83.9249214</v>
      </c>
    </row>
    <row r="3739" customFormat="false" ht="13.5" hidden="false" customHeight="false" outlineLevel="0" collapsed="false">
      <c r="B3739" s="7" t="n">
        <v>36477.6122685185</v>
      </c>
      <c r="C3739" s="8" t="n">
        <v>83.9304314</v>
      </c>
    </row>
    <row r="3740" customFormat="false" ht="13.5" hidden="false" customHeight="false" outlineLevel="0" collapsed="false">
      <c r="B3740" s="7" t="n">
        <v>36477.6122800926</v>
      </c>
      <c r="C3740" s="8" t="n">
        <v>83.9357714</v>
      </c>
    </row>
    <row r="3741" customFormat="false" ht="13.5" hidden="false" customHeight="false" outlineLevel="0" collapsed="false">
      <c r="B3741" s="7" t="n">
        <v>36477.6122916667</v>
      </c>
      <c r="C3741" s="8" t="n">
        <v>83.9411214</v>
      </c>
    </row>
    <row r="3742" customFormat="false" ht="13.5" hidden="false" customHeight="false" outlineLevel="0" collapsed="false">
      <c r="B3742" s="7" t="n">
        <v>36477.6123032407</v>
      </c>
      <c r="C3742" s="8" t="n">
        <v>83.9515114</v>
      </c>
    </row>
    <row r="3743" customFormat="false" ht="13.5" hidden="false" customHeight="false" outlineLevel="0" collapsed="false">
      <c r="B3743" s="7" t="n">
        <v>36477.6123148148</v>
      </c>
      <c r="C3743" s="8" t="n">
        <v>83.9567014</v>
      </c>
    </row>
    <row r="3744" customFormat="false" ht="13.5" hidden="false" customHeight="false" outlineLevel="0" collapsed="false">
      <c r="B3744" s="7" t="n">
        <v>36477.6123263889</v>
      </c>
      <c r="C3744" s="8" t="n">
        <v>83.9617414</v>
      </c>
    </row>
    <row r="3745" customFormat="false" ht="13.5" hidden="false" customHeight="false" outlineLevel="0" collapsed="false">
      <c r="B3745" s="7" t="n">
        <v>36477.612337963</v>
      </c>
      <c r="C3745" s="8" t="n">
        <v>83.9668014</v>
      </c>
    </row>
    <row r="3746" customFormat="false" ht="13.5" hidden="false" customHeight="false" outlineLevel="0" collapsed="false">
      <c r="B3746" s="7" t="n">
        <v>36477.612349537</v>
      </c>
      <c r="C3746" s="8" t="n">
        <v>83.9719914</v>
      </c>
    </row>
    <row r="3747" customFormat="false" ht="13.5" hidden="false" customHeight="false" outlineLevel="0" collapsed="false">
      <c r="B3747" s="7" t="n">
        <v>36477.6123611111</v>
      </c>
      <c r="C3747" s="8" t="n">
        <v>83.9768714</v>
      </c>
    </row>
    <row r="3748" customFormat="false" ht="13.5" hidden="false" customHeight="false" outlineLevel="0" collapsed="false">
      <c r="B3748" s="7" t="n">
        <v>36477.6123726852</v>
      </c>
      <c r="C3748" s="8" t="n">
        <v>83.9867714</v>
      </c>
    </row>
    <row r="3749" customFormat="false" ht="13.5" hidden="false" customHeight="false" outlineLevel="0" collapsed="false">
      <c r="B3749" s="7" t="n">
        <v>36477.6123842593</v>
      </c>
      <c r="C3749" s="8" t="n">
        <v>83.9915114</v>
      </c>
    </row>
    <row r="3750" customFormat="false" ht="13.5" hidden="false" customHeight="false" outlineLevel="0" collapsed="false">
      <c r="B3750" s="7" t="n">
        <v>36477.6123958333</v>
      </c>
      <c r="C3750" s="8" t="n">
        <v>83.9963914</v>
      </c>
    </row>
    <row r="3751" customFormat="false" ht="13.5" hidden="false" customHeight="false" outlineLevel="0" collapsed="false">
      <c r="B3751" s="7" t="n">
        <v>36477.6124074074</v>
      </c>
      <c r="C3751" s="8" t="n">
        <v>84.0012034</v>
      </c>
    </row>
    <row r="3752" customFormat="false" ht="13.5" hidden="false" customHeight="false" outlineLevel="0" collapsed="false">
      <c r="B3752" s="7" t="n">
        <v>36477.6124189815</v>
      </c>
      <c r="C3752" s="8" t="n">
        <v>84.0057834</v>
      </c>
    </row>
    <row r="3753" customFormat="false" ht="13.5" hidden="false" customHeight="false" outlineLevel="0" collapsed="false">
      <c r="B3753" s="7" t="n">
        <v>36477.6124305556</v>
      </c>
      <c r="C3753" s="8" t="n">
        <v>84.0104834</v>
      </c>
    </row>
    <row r="3754" customFormat="false" ht="13.5" hidden="false" customHeight="false" outlineLevel="0" collapsed="false">
      <c r="B3754" s="7" t="n">
        <v>36477.6124421296</v>
      </c>
      <c r="C3754" s="8" t="n">
        <v>84.0196234</v>
      </c>
    </row>
    <row r="3755" customFormat="false" ht="13.5" hidden="false" customHeight="false" outlineLevel="0" collapsed="false">
      <c r="B3755" s="7" t="n">
        <v>36477.6124537037</v>
      </c>
      <c r="C3755" s="8" t="n">
        <v>84.0242034</v>
      </c>
    </row>
    <row r="3756" customFormat="false" ht="13.5" hidden="false" customHeight="false" outlineLevel="0" collapsed="false">
      <c r="B3756" s="7" t="n">
        <v>36477.6124652778</v>
      </c>
      <c r="C3756" s="8" t="n">
        <v>84.0285934</v>
      </c>
    </row>
    <row r="3757" customFormat="false" ht="13.5" hidden="false" customHeight="false" outlineLevel="0" collapsed="false">
      <c r="B3757" s="7" t="n">
        <v>36477.6124768519</v>
      </c>
      <c r="C3757" s="8" t="n">
        <v>84.0330034</v>
      </c>
    </row>
    <row r="3758" customFormat="false" ht="13.5" hidden="false" customHeight="false" outlineLevel="0" collapsed="false">
      <c r="B3758" s="7" t="n">
        <v>36477.6124884259</v>
      </c>
      <c r="C3758" s="8" t="n">
        <v>84.0373314</v>
      </c>
    </row>
    <row r="3759" customFormat="false" ht="13.5" hidden="false" customHeight="false" outlineLevel="0" collapsed="false">
      <c r="B3759" s="7" t="n">
        <v>36477.6125</v>
      </c>
      <c r="C3759" s="8" t="n">
        <v>84.0460934</v>
      </c>
    </row>
    <row r="3760" customFormat="false" ht="13.5" hidden="false" customHeight="false" outlineLevel="0" collapsed="false">
      <c r="B3760" s="7" t="n">
        <v>36477.6125115741</v>
      </c>
      <c r="C3760" s="8" t="n">
        <v>84.0502214</v>
      </c>
    </row>
    <row r="3761" customFormat="false" ht="13.5" hidden="false" customHeight="false" outlineLevel="0" collapsed="false">
      <c r="B3761" s="7" t="n">
        <v>36477.6125231482</v>
      </c>
      <c r="C3761" s="8" t="n">
        <v>84.0544914</v>
      </c>
    </row>
    <row r="3762" customFormat="false" ht="13.5" hidden="false" customHeight="false" outlineLevel="0" collapsed="false">
      <c r="B3762" s="7" t="n">
        <v>36477.6125347222</v>
      </c>
      <c r="C3762" s="8" t="n">
        <v>84.0587414</v>
      </c>
    </row>
    <row r="3763" customFormat="false" ht="13.5" hidden="false" customHeight="false" outlineLevel="0" collapsed="false">
      <c r="B3763" s="7" t="n">
        <v>36477.6125462963</v>
      </c>
      <c r="C3763" s="8" t="n">
        <v>84.0626814</v>
      </c>
    </row>
    <row r="3764" customFormat="false" ht="13.5" hidden="false" customHeight="false" outlineLevel="0" collapsed="false">
      <c r="B3764" s="7" t="n">
        <v>36477.6125578704</v>
      </c>
      <c r="C3764" s="8" t="n">
        <v>84.0667714</v>
      </c>
    </row>
    <row r="3765" customFormat="false" ht="13.5" hidden="false" customHeight="false" outlineLevel="0" collapsed="false">
      <c r="B3765" s="7" t="n">
        <v>36477.6125694444</v>
      </c>
      <c r="C3765" s="8" t="n">
        <v>84.0749414</v>
      </c>
    </row>
    <row r="3766" customFormat="false" ht="13.5" hidden="false" customHeight="false" outlineLevel="0" collapsed="false">
      <c r="B3766" s="7" t="n">
        <v>36477.6125810185</v>
      </c>
      <c r="C3766" s="8" t="n">
        <v>84.0788914</v>
      </c>
    </row>
    <row r="3767" customFormat="false" ht="13.5" hidden="false" customHeight="false" outlineLevel="0" collapsed="false">
      <c r="B3767" s="7" t="n">
        <v>36477.6125925926</v>
      </c>
      <c r="C3767" s="8" t="n">
        <v>84.0828114</v>
      </c>
    </row>
    <row r="3768" customFormat="false" ht="13.5" hidden="false" customHeight="false" outlineLevel="0" collapsed="false">
      <c r="B3768" s="7" t="n">
        <v>36477.6126041667</v>
      </c>
      <c r="C3768" s="8" t="n">
        <v>84.0867514</v>
      </c>
    </row>
    <row r="3769" customFormat="false" ht="13.5" hidden="false" customHeight="false" outlineLevel="0" collapsed="false">
      <c r="B3769" s="7" t="n">
        <v>36477.6126157407</v>
      </c>
      <c r="C3769" s="8" t="n">
        <v>84.0907014</v>
      </c>
    </row>
    <row r="3770" customFormat="false" ht="13.5" hidden="false" customHeight="false" outlineLevel="0" collapsed="false">
      <c r="B3770" s="7" t="n">
        <v>36477.6126273148</v>
      </c>
      <c r="C3770" s="8" t="n">
        <v>84.0980914</v>
      </c>
    </row>
    <row r="3771" customFormat="false" ht="13.5" hidden="false" customHeight="false" outlineLevel="0" collapsed="false">
      <c r="B3771" s="7" t="n">
        <v>36477.6126388889</v>
      </c>
      <c r="C3771" s="8" t="n">
        <v>84.1018814</v>
      </c>
    </row>
    <row r="3772" customFormat="false" ht="13.5" hidden="false" customHeight="false" outlineLevel="0" collapsed="false">
      <c r="B3772" s="7" t="n">
        <v>36477.612650463</v>
      </c>
      <c r="C3772" s="8" t="n">
        <v>84.1056814</v>
      </c>
    </row>
    <row r="3773" customFormat="false" ht="13.5" hidden="false" customHeight="false" outlineLevel="0" collapsed="false">
      <c r="B3773" s="7" t="n">
        <v>36477.612662037</v>
      </c>
      <c r="C3773" s="8" t="n">
        <v>84.1092714</v>
      </c>
    </row>
    <row r="3774" customFormat="false" ht="13.5" hidden="false" customHeight="false" outlineLevel="0" collapsed="false">
      <c r="B3774" s="7" t="n">
        <v>36477.6126736111</v>
      </c>
      <c r="C3774" s="8" t="n">
        <v>84.1130514</v>
      </c>
    </row>
    <row r="3775" customFormat="false" ht="13.5" hidden="false" customHeight="false" outlineLevel="0" collapsed="false">
      <c r="B3775" s="7" t="n">
        <v>36477.6126851852</v>
      </c>
      <c r="C3775" s="8" t="n">
        <v>84.1166914</v>
      </c>
    </row>
    <row r="3776" customFormat="false" ht="13.5" hidden="false" customHeight="false" outlineLevel="0" collapsed="false">
      <c r="B3776" s="7" t="n">
        <v>36477.6126967593</v>
      </c>
      <c r="C3776" s="8" t="n">
        <v>84.1237514</v>
      </c>
    </row>
    <row r="3777" customFormat="false" ht="13.5" hidden="false" customHeight="false" outlineLevel="0" collapsed="false">
      <c r="B3777" s="7" t="n">
        <v>36477.6127083333</v>
      </c>
      <c r="C3777" s="8" t="n">
        <v>84.1274014</v>
      </c>
    </row>
    <row r="3778" customFormat="false" ht="13.5" hidden="false" customHeight="false" outlineLevel="0" collapsed="false">
      <c r="B3778" s="7" t="n">
        <v>36477.6127199074</v>
      </c>
      <c r="C3778" s="8" t="n">
        <v>84.1306814</v>
      </c>
    </row>
    <row r="3779" customFormat="false" ht="13.5" hidden="false" customHeight="false" outlineLevel="0" collapsed="false">
      <c r="B3779" s="7" t="n">
        <v>36477.6127314815</v>
      </c>
      <c r="C3779" s="8" t="n">
        <v>84.1341514</v>
      </c>
    </row>
    <row r="3780" customFormat="false" ht="13.5" hidden="false" customHeight="false" outlineLevel="0" collapsed="false">
      <c r="B3780" s="7" t="n">
        <v>36477.6127430556</v>
      </c>
      <c r="C3780" s="8" t="n">
        <v>84.1374714</v>
      </c>
    </row>
    <row r="3781" customFormat="false" ht="13.5" hidden="false" customHeight="false" outlineLevel="0" collapsed="false">
      <c r="B3781" s="7" t="n">
        <v>36477.6127546296</v>
      </c>
      <c r="C3781" s="8" t="n">
        <v>84.1409214</v>
      </c>
    </row>
    <row r="3782" customFormat="false" ht="13.5" hidden="false" customHeight="false" outlineLevel="0" collapsed="false">
      <c r="B3782" s="7" t="n">
        <v>36477.6127662037</v>
      </c>
      <c r="C3782" s="8" t="n">
        <v>84.1475314</v>
      </c>
    </row>
    <row r="3783" customFormat="false" ht="13.5" hidden="false" customHeight="false" outlineLevel="0" collapsed="false">
      <c r="B3783" s="7" t="n">
        <v>36477.6127777778</v>
      </c>
      <c r="C3783" s="8" t="n">
        <v>84.1508414</v>
      </c>
    </row>
    <row r="3784" customFormat="false" ht="13.5" hidden="false" customHeight="false" outlineLevel="0" collapsed="false">
      <c r="B3784" s="7" t="n">
        <v>36477.6127893519</v>
      </c>
      <c r="C3784" s="8" t="n">
        <v>84.1540114</v>
      </c>
    </row>
    <row r="3785" customFormat="false" ht="13.5" hidden="false" customHeight="false" outlineLevel="0" collapsed="false">
      <c r="B3785" s="7" t="n">
        <v>36477.6128009259</v>
      </c>
      <c r="C3785" s="8" t="n">
        <v>84.1571414</v>
      </c>
    </row>
    <row r="3786" customFormat="false" ht="13.5" hidden="false" customHeight="false" outlineLevel="0" collapsed="false">
      <c r="B3786" s="7" t="n">
        <v>36477.6128125</v>
      </c>
      <c r="C3786" s="8" t="n">
        <v>84.1602914</v>
      </c>
    </row>
    <row r="3787" customFormat="false" ht="13.5" hidden="false" customHeight="false" outlineLevel="0" collapsed="false">
      <c r="B3787" s="7" t="n">
        <v>36477.6128240741</v>
      </c>
      <c r="C3787" s="8" t="n">
        <v>84.1666114</v>
      </c>
    </row>
    <row r="3788" customFormat="false" ht="13.5" hidden="false" customHeight="false" outlineLevel="0" collapsed="false">
      <c r="B3788" s="7" t="n">
        <v>36477.6128356482</v>
      </c>
      <c r="C3788" s="8" t="n">
        <v>84.1697814</v>
      </c>
    </row>
    <row r="3789" customFormat="false" ht="13.5" hidden="false" customHeight="false" outlineLevel="0" collapsed="false">
      <c r="B3789" s="7" t="n">
        <v>36477.6128472222</v>
      </c>
      <c r="C3789" s="8" t="n">
        <v>84.1728914</v>
      </c>
    </row>
    <row r="3790" customFormat="false" ht="13.5" hidden="false" customHeight="false" outlineLevel="0" collapsed="false">
      <c r="B3790" s="7" t="n">
        <v>36477.6128587963</v>
      </c>
      <c r="C3790" s="8" t="n">
        <v>84.1760414</v>
      </c>
    </row>
    <row r="3791" customFormat="false" ht="13.5" hidden="false" customHeight="false" outlineLevel="0" collapsed="false">
      <c r="B3791" s="7" t="n">
        <v>36477.6128703704</v>
      </c>
      <c r="C3791" s="8" t="n">
        <v>84.1790514</v>
      </c>
    </row>
    <row r="3792" customFormat="false" ht="13.5" hidden="false" customHeight="false" outlineLevel="0" collapsed="false">
      <c r="B3792" s="7" t="n">
        <v>36477.6128819444</v>
      </c>
      <c r="C3792" s="8" t="n">
        <v>84.1818714</v>
      </c>
    </row>
    <row r="3793" customFormat="false" ht="13.5" hidden="false" customHeight="false" outlineLevel="0" collapsed="false">
      <c r="B3793" s="7" t="n">
        <v>36477.6128935185</v>
      </c>
      <c r="C3793" s="8" t="n">
        <v>84.1877014</v>
      </c>
    </row>
    <row r="3794" customFormat="false" ht="13.5" hidden="false" customHeight="false" outlineLevel="0" collapsed="false">
      <c r="B3794" s="7" t="n">
        <v>36477.6129050926</v>
      </c>
      <c r="C3794" s="8" t="n">
        <v>84.1905514</v>
      </c>
    </row>
    <row r="3795" customFormat="false" ht="13.5" hidden="false" customHeight="false" outlineLevel="0" collapsed="false">
      <c r="B3795" s="7" t="n">
        <v>36477.6129166667</v>
      </c>
      <c r="C3795" s="8" t="n">
        <v>84.1933914</v>
      </c>
    </row>
    <row r="3796" customFormat="false" ht="13.5" hidden="false" customHeight="false" outlineLevel="0" collapsed="false">
      <c r="B3796" s="7" t="n">
        <v>36477.6129282407</v>
      </c>
      <c r="C3796" s="8" t="n">
        <v>84.1963614</v>
      </c>
    </row>
    <row r="3797" customFormat="false" ht="13.5" hidden="false" customHeight="false" outlineLevel="0" collapsed="false">
      <c r="B3797" s="7" t="n">
        <v>36477.6129398148</v>
      </c>
      <c r="C3797" s="8" t="n">
        <v>84.1990614</v>
      </c>
    </row>
    <row r="3798" customFormat="false" ht="13.5" hidden="false" customHeight="false" outlineLevel="0" collapsed="false">
      <c r="B3798" s="7" t="n">
        <v>36477.6129513889</v>
      </c>
      <c r="C3798" s="8" t="n">
        <v>84.2043914</v>
      </c>
    </row>
    <row r="3799" customFormat="false" ht="13.5" hidden="false" customHeight="false" outlineLevel="0" collapsed="false">
      <c r="B3799" s="7" t="n">
        <v>36477.612962963</v>
      </c>
      <c r="C3799" s="8" t="n">
        <v>84.2074014</v>
      </c>
    </row>
    <row r="3800" customFormat="false" ht="13.5" hidden="false" customHeight="false" outlineLevel="0" collapsed="false">
      <c r="B3800" s="7" t="n">
        <v>36477.612974537</v>
      </c>
      <c r="C3800" s="8" t="n">
        <v>84.2099214</v>
      </c>
    </row>
    <row r="3801" customFormat="false" ht="13.5" hidden="false" customHeight="false" outlineLevel="0" collapsed="false">
      <c r="B3801" s="7" t="n">
        <v>36477.6129861111</v>
      </c>
      <c r="C3801" s="8" t="n">
        <v>84.2126014</v>
      </c>
    </row>
    <row r="3802" customFormat="false" ht="13.5" hidden="false" customHeight="false" outlineLevel="0" collapsed="false">
      <c r="B3802" s="7" t="n">
        <v>36477.6129976852</v>
      </c>
      <c r="C3802" s="8" t="n">
        <v>84.2152814</v>
      </c>
    </row>
    <row r="3803" customFormat="false" ht="13.5" hidden="false" customHeight="false" outlineLevel="0" collapsed="false">
      <c r="B3803" s="7" t="n">
        <v>36477.6130092593</v>
      </c>
      <c r="C3803" s="8" t="n">
        <v>84.2178214</v>
      </c>
    </row>
    <row r="3804" customFormat="false" ht="13.5" hidden="false" customHeight="false" outlineLevel="0" collapsed="false">
      <c r="B3804" s="7" t="n">
        <v>36477.6130208333</v>
      </c>
      <c r="C3804" s="8" t="n">
        <v>84.2231514</v>
      </c>
    </row>
    <row r="3805" customFormat="false" ht="13.5" hidden="false" customHeight="false" outlineLevel="0" collapsed="false">
      <c r="B3805" s="7" t="n">
        <v>36477.6130324074</v>
      </c>
      <c r="C3805" s="8" t="n">
        <v>84.2255214</v>
      </c>
    </row>
    <row r="3806" customFormat="false" ht="13.5" hidden="false" customHeight="false" outlineLevel="0" collapsed="false">
      <c r="B3806" s="7" t="n">
        <v>36477.6130439815</v>
      </c>
      <c r="C3806" s="8" t="n">
        <v>84.2282014</v>
      </c>
    </row>
    <row r="3807" customFormat="false" ht="13.5" hidden="false" customHeight="false" outlineLevel="0" collapsed="false">
      <c r="B3807" s="7" t="n">
        <v>36477.6130555556</v>
      </c>
      <c r="C3807" s="8" t="n">
        <v>84.2305414</v>
      </c>
    </row>
    <row r="3808" customFormat="false" ht="13.5" hidden="false" customHeight="false" outlineLevel="0" collapsed="false">
      <c r="B3808" s="7" t="n">
        <v>36477.6130671296</v>
      </c>
      <c r="C3808" s="8" t="n">
        <v>84.2329214</v>
      </c>
    </row>
    <row r="3809" customFormat="false" ht="13.5" hidden="false" customHeight="false" outlineLevel="0" collapsed="false">
      <c r="B3809" s="7" t="n">
        <v>36477.6130787037</v>
      </c>
      <c r="C3809" s="8" t="n">
        <v>84.2379414</v>
      </c>
    </row>
    <row r="3810" customFormat="false" ht="13.5" hidden="false" customHeight="false" outlineLevel="0" collapsed="false">
      <c r="B3810" s="7" t="n">
        <v>36477.6130902778</v>
      </c>
      <c r="C3810" s="8" t="n">
        <v>84.2401714</v>
      </c>
    </row>
    <row r="3811" customFormat="false" ht="13.5" hidden="false" customHeight="false" outlineLevel="0" collapsed="false">
      <c r="B3811" s="7" t="n">
        <v>36477.6131018519</v>
      </c>
      <c r="C3811" s="8" t="n">
        <v>84.2425114</v>
      </c>
    </row>
    <row r="3812" customFormat="false" ht="13.5" hidden="false" customHeight="false" outlineLevel="0" collapsed="false">
      <c r="B3812" s="7" t="n">
        <v>36477.6131134259</v>
      </c>
      <c r="C3812" s="8" t="n">
        <v>84.2448914</v>
      </c>
    </row>
    <row r="3813" customFormat="false" ht="13.5" hidden="false" customHeight="false" outlineLevel="0" collapsed="false">
      <c r="B3813" s="7" t="n">
        <v>36477.613125</v>
      </c>
      <c r="C3813" s="8" t="n">
        <v>84.2472614</v>
      </c>
    </row>
    <row r="3814" customFormat="false" ht="13.5" hidden="false" customHeight="false" outlineLevel="0" collapsed="false">
      <c r="B3814" s="7" t="n">
        <v>36477.6131365741</v>
      </c>
      <c r="C3814" s="8" t="n">
        <v>84.2494814</v>
      </c>
    </row>
    <row r="3815" customFormat="false" ht="13.5" hidden="false" customHeight="false" outlineLevel="0" collapsed="false">
      <c r="B3815" s="7" t="n">
        <v>36477.6131481481</v>
      </c>
      <c r="C3815" s="8" t="n">
        <v>84.2540114</v>
      </c>
    </row>
    <row r="3816" customFormat="false" ht="13.5" hidden="false" customHeight="false" outlineLevel="0" collapsed="false">
      <c r="B3816" s="7" t="n">
        <v>36477.6131597222</v>
      </c>
      <c r="C3816" s="8" t="n">
        <v>84.2562314</v>
      </c>
    </row>
    <row r="3817" customFormat="false" ht="13.5" hidden="false" customHeight="false" outlineLevel="0" collapsed="false">
      <c r="B3817" s="7" t="n">
        <v>36477.6131712963</v>
      </c>
      <c r="C3817" s="8" t="n">
        <v>84.2584414</v>
      </c>
    </row>
    <row r="3818" customFormat="false" ht="13.5" hidden="false" customHeight="false" outlineLevel="0" collapsed="false">
      <c r="B3818" s="7" t="n">
        <v>36477.6131828704</v>
      </c>
      <c r="C3818" s="8" t="n">
        <v>84.2604714</v>
      </c>
    </row>
    <row r="3819" customFormat="false" ht="13.5" hidden="false" customHeight="false" outlineLevel="0" collapsed="false">
      <c r="B3819" s="7" t="n">
        <v>36477.6131944444</v>
      </c>
      <c r="C3819" s="8" t="n">
        <v>84.2626814</v>
      </c>
    </row>
    <row r="3820" customFormat="false" ht="13.5" hidden="false" customHeight="false" outlineLevel="0" collapsed="false">
      <c r="B3820" s="7" t="n">
        <v>36477.6132060185</v>
      </c>
      <c r="C3820" s="8" t="n">
        <v>84.2669514</v>
      </c>
    </row>
    <row r="3821" customFormat="false" ht="13.5" hidden="false" customHeight="false" outlineLevel="0" collapsed="false">
      <c r="B3821" s="7" t="n">
        <v>36477.6132175926</v>
      </c>
      <c r="C3821" s="8" t="n">
        <v>84.2690114</v>
      </c>
    </row>
    <row r="3822" customFormat="false" ht="13.5" hidden="false" customHeight="false" outlineLevel="0" collapsed="false">
      <c r="B3822" s="7" t="n">
        <v>36477.6132291667</v>
      </c>
      <c r="C3822" s="8" t="n">
        <v>84.2711814</v>
      </c>
    </row>
    <row r="3823" customFormat="false" ht="13.5" hidden="false" customHeight="false" outlineLevel="0" collapsed="false">
      <c r="B3823" s="7" t="n">
        <v>36477.6132407407</v>
      </c>
      <c r="C3823" s="8" t="n">
        <v>84.2732314</v>
      </c>
    </row>
    <row r="3824" customFormat="false" ht="13.5" hidden="false" customHeight="false" outlineLevel="0" collapsed="false">
      <c r="B3824" s="7" t="n">
        <v>36477.6132523148</v>
      </c>
      <c r="C3824" s="8" t="n">
        <v>84.2753214</v>
      </c>
    </row>
    <row r="3825" customFormat="false" ht="13.5" hidden="false" customHeight="false" outlineLevel="0" collapsed="false">
      <c r="B3825" s="7" t="n">
        <v>36477.6132638889</v>
      </c>
      <c r="C3825" s="8" t="n">
        <v>84.2771914</v>
      </c>
    </row>
    <row r="3826" customFormat="false" ht="13.5" hidden="false" customHeight="false" outlineLevel="0" collapsed="false">
      <c r="B3826" s="7" t="n">
        <v>36477.613275463</v>
      </c>
      <c r="C3826" s="8" t="n">
        <v>84.2812614</v>
      </c>
    </row>
    <row r="3827" customFormat="false" ht="13.5" hidden="false" customHeight="false" outlineLevel="0" collapsed="false">
      <c r="B3827" s="7" t="n">
        <v>36477.613287037</v>
      </c>
      <c r="C3827" s="8" t="n">
        <v>84.2833114</v>
      </c>
    </row>
    <row r="3828" customFormat="false" ht="13.5" hidden="false" customHeight="false" outlineLevel="0" collapsed="false">
      <c r="B3828" s="7" t="n">
        <v>36477.6132986111</v>
      </c>
      <c r="C3828" s="8" t="n">
        <v>84.2850614</v>
      </c>
    </row>
    <row r="3829" customFormat="false" ht="13.5" hidden="false" customHeight="false" outlineLevel="0" collapsed="false">
      <c r="B3829" s="7" t="n">
        <v>36477.6133101852</v>
      </c>
      <c r="C3829" s="8" t="n">
        <v>84.2869514</v>
      </c>
    </row>
    <row r="3830" customFormat="false" ht="13.5" hidden="false" customHeight="false" outlineLevel="0" collapsed="false">
      <c r="B3830" s="7" t="n">
        <v>36477.6133217593</v>
      </c>
      <c r="C3830" s="8" t="n">
        <v>84.2888514</v>
      </c>
    </row>
    <row r="3831" customFormat="false" ht="13.5" hidden="false" customHeight="false" outlineLevel="0" collapsed="false">
      <c r="B3831" s="7" t="n">
        <v>36477.6133333333</v>
      </c>
      <c r="C3831" s="8" t="n">
        <v>84.2909114</v>
      </c>
    </row>
    <row r="3832" customFormat="false" ht="13.5" hidden="false" customHeight="false" outlineLevel="0" collapsed="false">
      <c r="B3832" s="7" t="n">
        <v>36477.6133449074</v>
      </c>
      <c r="C3832" s="8" t="n">
        <v>84.2943614</v>
      </c>
    </row>
    <row r="3833" customFormat="false" ht="13.5" hidden="false" customHeight="false" outlineLevel="0" collapsed="false">
      <c r="B3833" s="7" t="n">
        <v>36477.6133564815</v>
      </c>
      <c r="C3833" s="8" t="n">
        <v>84.2962514</v>
      </c>
    </row>
    <row r="3834" customFormat="false" ht="13.5" hidden="false" customHeight="false" outlineLevel="0" collapsed="false">
      <c r="B3834" s="7" t="n">
        <v>36477.6133680556</v>
      </c>
      <c r="C3834" s="8" t="n">
        <v>84.2981414</v>
      </c>
    </row>
    <row r="3835" customFormat="false" ht="13.5" hidden="false" customHeight="false" outlineLevel="0" collapsed="false">
      <c r="B3835" s="7" t="n">
        <v>36477.6133796296</v>
      </c>
      <c r="C3835" s="8" t="n">
        <v>84.2998514</v>
      </c>
    </row>
    <row r="3836" customFormat="false" ht="13.5" hidden="false" customHeight="false" outlineLevel="0" collapsed="false">
      <c r="B3836" s="7" t="n">
        <v>36477.6133912037</v>
      </c>
      <c r="C3836" s="8" t="n">
        <v>84.3016114</v>
      </c>
    </row>
    <row r="3837" customFormat="false" ht="13.5" hidden="false" customHeight="false" outlineLevel="0" collapsed="false">
      <c r="B3837" s="7" t="n">
        <v>36477.6134027778</v>
      </c>
      <c r="C3837" s="8" t="n">
        <v>84.3035014</v>
      </c>
    </row>
    <row r="3838" customFormat="false" ht="13.5" hidden="false" customHeight="false" outlineLevel="0" collapsed="false">
      <c r="B3838" s="7" t="n">
        <v>36477.6134143519</v>
      </c>
      <c r="C3838" s="8" t="n">
        <v>84.3068214</v>
      </c>
    </row>
    <row r="3839" customFormat="false" ht="13.5" hidden="false" customHeight="false" outlineLevel="0" collapsed="false">
      <c r="B3839" s="7" t="n">
        <v>36477.6134259259</v>
      </c>
      <c r="C3839" s="8" t="n">
        <v>84.3085614</v>
      </c>
    </row>
    <row r="3840" customFormat="false" ht="13.5" hidden="false" customHeight="false" outlineLevel="0" collapsed="false">
      <c r="B3840" s="7" t="n">
        <v>36477.6134375</v>
      </c>
      <c r="C3840" s="8" t="n">
        <v>84.3101014</v>
      </c>
    </row>
    <row r="3841" customFormat="false" ht="13.5" hidden="false" customHeight="false" outlineLevel="0" collapsed="false">
      <c r="B3841" s="7" t="n">
        <v>36477.6134490741</v>
      </c>
      <c r="C3841" s="8" t="n">
        <v>84.3118314</v>
      </c>
    </row>
    <row r="3842" customFormat="false" ht="13.5" hidden="false" customHeight="false" outlineLevel="0" collapsed="false">
      <c r="B3842" s="7" t="n">
        <v>36477.6134606481</v>
      </c>
      <c r="C3842" s="8" t="n">
        <v>84.3135614</v>
      </c>
    </row>
    <row r="3843" customFormat="false" ht="13.5" hidden="false" customHeight="false" outlineLevel="0" collapsed="false">
      <c r="B3843" s="7" t="n">
        <v>36477.6134722222</v>
      </c>
      <c r="C3843" s="8" t="n">
        <v>84.3167114</v>
      </c>
    </row>
    <row r="3844" customFormat="false" ht="13.5" hidden="false" customHeight="false" outlineLevel="0" collapsed="false">
      <c r="B3844" s="7" t="n">
        <v>36477.6134837963</v>
      </c>
      <c r="C3844" s="8" t="n">
        <v>84.3182914</v>
      </c>
    </row>
    <row r="3845" customFormat="false" ht="13.5" hidden="false" customHeight="false" outlineLevel="0" collapsed="false">
      <c r="B3845" s="7" t="n">
        <v>36477.6134953704</v>
      </c>
      <c r="C3845" s="8" t="n">
        <v>84.3200414</v>
      </c>
    </row>
    <row r="3846" customFormat="false" ht="13.5" hidden="false" customHeight="false" outlineLevel="0" collapsed="false">
      <c r="B3846" s="7" t="n">
        <v>36477.6135069444</v>
      </c>
      <c r="C3846" s="8" t="n">
        <v>84.3214614</v>
      </c>
    </row>
    <row r="3847" customFormat="false" ht="13.5" hidden="false" customHeight="false" outlineLevel="0" collapsed="false">
      <c r="B3847" s="7" t="n">
        <v>36477.6135185185</v>
      </c>
      <c r="C3847" s="8" t="n">
        <v>84.3231914</v>
      </c>
    </row>
    <row r="3848" customFormat="false" ht="13.5" hidden="false" customHeight="false" outlineLevel="0" collapsed="false">
      <c r="B3848" s="7" t="n">
        <v>36477.6135300926</v>
      </c>
      <c r="C3848" s="8" t="n">
        <v>84.3264434</v>
      </c>
    </row>
    <row r="3849" customFormat="false" ht="13.5" hidden="false" customHeight="false" outlineLevel="0" collapsed="false">
      <c r="B3849" s="7" t="n">
        <v>36477.6135416667</v>
      </c>
      <c r="C3849" s="8" t="n">
        <v>84.3277414</v>
      </c>
    </row>
    <row r="3850" customFormat="false" ht="13.5" hidden="false" customHeight="false" outlineLevel="0" collapsed="false">
      <c r="B3850" s="7" t="n">
        <v>36477.6135532407</v>
      </c>
      <c r="C3850" s="8" t="n">
        <v>84.3292834</v>
      </c>
    </row>
    <row r="3851" customFormat="false" ht="13.5" hidden="false" customHeight="false" outlineLevel="0" collapsed="false">
      <c r="B3851" s="7" t="n">
        <v>36477.6135648148</v>
      </c>
      <c r="C3851" s="8" t="n">
        <v>84.3307134</v>
      </c>
    </row>
    <row r="3852" customFormat="false" ht="13.5" hidden="false" customHeight="false" outlineLevel="0" collapsed="false">
      <c r="B3852" s="7" t="n">
        <v>36477.6135763889</v>
      </c>
      <c r="C3852" s="8" t="n">
        <v>84.3321134</v>
      </c>
    </row>
    <row r="3853" customFormat="false" ht="13.5" hidden="false" customHeight="false" outlineLevel="0" collapsed="false">
      <c r="B3853" s="7" t="n">
        <v>36477.613587963</v>
      </c>
      <c r="C3853" s="8" t="n">
        <v>84.3335914</v>
      </c>
    </row>
    <row r="3854" customFormat="false" ht="13.5" hidden="false" customHeight="false" outlineLevel="0" collapsed="false">
      <c r="B3854" s="7" t="n">
        <v>36477.613599537</v>
      </c>
      <c r="C3854" s="8" t="n">
        <v>84.3365434</v>
      </c>
    </row>
    <row r="3855" customFormat="false" ht="13.5" hidden="false" customHeight="false" outlineLevel="0" collapsed="false">
      <c r="B3855" s="7" t="n">
        <v>36477.6136111111</v>
      </c>
      <c r="C3855" s="8" t="n">
        <v>84.3378314</v>
      </c>
    </row>
    <row r="3856" customFormat="false" ht="13.5" hidden="false" customHeight="false" outlineLevel="0" collapsed="false">
      <c r="B3856" s="7" t="n">
        <v>36477.6136226852</v>
      </c>
      <c r="C3856" s="8" t="n">
        <v>84.3392614</v>
      </c>
    </row>
    <row r="3857" customFormat="false" ht="13.5" hidden="false" customHeight="false" outlineLevel="0" collapsed="false">
      <c r="B3857" s="7" t="n">
        <v>36477.6136342593</v>
      </c>
      <c r="C3857" s="8" t="n">
        <v>84.3405214</v>
      </c>
    </row>
    <row r="3858" customFormat="false" ht="13.5" hidden="false" customHeight="false" outlineLevel="0" collapsed="false">
      <c r="B3858" s="7" t="n">
        <v>36477.6136458333</v>
      </c>
      <c r="C3858" s="8" t="n">
        <v>84.3417614</v>
      </c>
    </row>
    <row r="3859" customFormat="false" ht="13.5" hidden="false" customHeight="false" outlineLevel="0" collapsed="false">
      <c r="B3859" s="7" t="n">
        <v>36477.6136574074</v>
      </c>
      <c r="C3859" s="8" t="n">
        <v>84.3446214</v>
      </c>
    </row>
    <row r="3860" customFormat="false" ht="13.5" hidden="false" customHeight="false" outlineLevel="0" collapsed="false">
      <c r="B3860" s="7" t="n">
        <v>36477.6136689815</v>
      </c>
      <c r="C3860" s="8" t="n">
        <v>84.3459014</v>
      </c>
    </row>
    <row r="3861" customFormat="false" ht="13.5" hidden="false" customHeight="false" outlineLevel="0" collapsed="false">
      <c r="B3861" s="7" t="n">
        <v>36477.6136805556</v>
      </c>
      <c r="C3861" s="8" t="n">
        <v>84.3473834</v>
      </c>
    </row>
    <row r="3862" customFormat="false" ht="13.5" hidden="false" customHeight="false" outlineLevel="0" collapsed="false">
      <c r="B3862" s="7" t="n">
        <v>36477.6136921296</v>
      </c>
      <c r="C3862" s="8" t="n">
        <v>84.3486634</v>
      </c>
    </row>
    <row r="3863" customFormat="false" ht="13.5" hidden="false" customHeight="false" outlineLevel="0" collapsed="false">
      <c r="B3863" s="7" t="n">
        <v>36477.6137037037</v>
      </c>
      <c r="C3863" s="8" t="n">
        <v>84.3497434</v>
      </c>
    </row>
    <row r="3864" customFormat="false" ht="13.5" hidden="false" customHeight="false" outlineLevel="0" collapsed="false">
      <c r="B3864" s="7" t="n">
        <v>36477.6137152778</v>
      </c>
      <c r="C3864" s="8" t="n">
        <v>84.3510234</v>
      </c>
    </row>
    <row r="3865" customFormat="false" ht="13.5" hidden="false" customHeight="false" outlineLevel="0" collapsed="false">
      <c r="B3865" s="7" t="n">
        <v>36477.6137268519</v>
      </c>
      <c r="C3865" s="8" t="n">
        <v>84.3536834</v>
      </c>
    </row>
    <row r="3866" customFormat="false" ht="13.5" hidden="false" customHeight="false" outlineLevel="0" collapsed="false">
      <c r="B3866" s="7" t="n">
        <v>36477.6137384259</v>
      </c>
      <c r="C3866" s="8" t="n">
        <v>84.3547834</v>
      </c>
    </row>
    <row r="3867" customFormat="false" ht="13.5" hidden="false" customHeight="false" outlineLevel="0" collapsed="false">
      <c r="B3867" s="7" t="n">
        <v>36477.61375</v>
      </c>
      <c r="C3867" s="8" t="n">
        <v>84.3562234</v>
      </c>
    </row>
    <row r="3868" customFormat="false" ht="13.5" hidden="false" customHeight="false" outlineLevel="0" collapsed="false">
      <c r="B3868" s="7" t="n">
        <v>36477.6137615741</v>
      </c>
      <c r="C3868" s="8" t="n">
        <v>84.3571734</v>
      </c>
    </row>
    <row r="3869" customFormat="false" ht="13.5" hidden="false" customHeight="false" outlineLevel="0" collapsed="false">
      <c r="B3869" s="7" t="n">
        <v>36477.6137731481</v>
      </c>
      <c r="C3869" s="8" t="n">
        <v>84.3585834</v>
      </c>
    </row>
    <row r="3870" customFormat="false" ht="13.5" hidden="false" customHeight="false" outlineLevel="0" collapsed="false">
      <c r="B3870" s="7" t="n">
        <v>36477.6137847222</v>
      </c>
      <c r="C3870" s="8" t="n">
        <v>84.3595534</v>
      </c>
    </row>
    <row r="3871" customFormat="false" ht="13.5" hidden="false" customHeight="false" outlineLevel="0" collapsed="false">
      <c r="B3871" s="7" t="n">
        <v>36477.6137962963</v>
      </c>
      <c r="C3871" s="8" t="n">
        <v>84.3620534</v>
      </c>
    </row>
    <row r="3872" customFormat="false" ht="13.5" hidden="false" customHeight="false" outlineLevel="0" collapsed="false">
      <c r="B3872" s="7" t="n">
        <v>36477.6138078704</v>
      </c>
      <c r="C3872" s="8" t="n">
        <v>84.3631534</v>
      </c>
    </row>
    <row r="3873" customFormat="false" ht="13.5" hidden="false" customHeight="false" outlineLevel="0" collapsed="false">
      <c r="B3873" s="7" t="n">
        <v>36477.6138194444</v>
      </c>
      <c r="C3873" s="8" t="n">
        <v>84.3642634</v>
      </c>
    </row>
    <row r="3874" customFormat="false" ht="13.5" hidden="false" customHeight="false" outlineLevel="0" collapsed="false">
      <c r="B3874" s="7" t="n">
        <v>36477.6138310185</v>
      </c>
      <c r="C3874" s="8" t="n">
        <v>84.3655234</v>
      </c>
    </row>
    <row r="3875" customFormat="false" ht="13.5" hidden="false" customHeight="false" outlineLevel="0" collapsed="false">
      <c r="B3875" s="7" t="n">
        <v>36477.6138425926</v>
      </c>
      <c r="C3875" s="8" t="n">
        <v>84.3663234</v>
      </c>
    </row>
    <row r="3876" customFormat="false" ht="13.5" hidden="false" customHeight="false" outlineLevel="0" collapsed="false">
      <c r="B3876" s="7" t="n">
        <v>36477.6138541667</v>
      </c>
      <c r="C3876" s="8" t="n">
        <v>84.3675734</v>
      </c>
    </row>
    <row r="3877" customFormat="false" ht="13.5" hidden="false" customHeight="false" outlineLevel="0" collapsed="false">
      <c r="B3877" s="7" t="n">
        <v>36477.6138657407</v>
      </c>
      <c r="C3877" s="8" t="n">
        <v>84.3697734</v>
      </c>
    </row>
    <row r="3878" customFormat="false" ht="13.5" hidden="false" customHeight="false" outlineLevel="0" collapsed="false">
      <c r="B3878" s="7" t="n">
        <v>36477.6138773148</v>
      </c>
      <c r="C3878" s="8" t="n">
        <v>84.3707234</v>
      </c>
    </row>
    <row r="3879" customFormat="false" ht="13.5" hidden="false" customHeight="false" outlineLevel="0" collapsed="false">
      <c r="B3879" s="7" t="n">
        <v>36477.6138888889</v>
      </c>
      <c r="C3879" s="8" t="n">
        <v>84.3717214</v>
      </c>
    </row>
    <row r="3880" customFormat="false" ht="13.5" hidden="false" customHeight="false" outlineLevel="0" collapsed="false">
      <c r="B3880" s="7" t="n">
        <v>36477.613900463</v>
      </c>
      <c r="C3880" s="8" t="n">
        <v>84.3728214</v>
      </c>
    </row>
    <row r="3881" customFormat="false" ht="13.5" hidden="false" customHeight="false" outlineLevel="0" collapsed="false">
      <c r="B3881" s="7" t="n">
        <v>36477.613912037</v>
      </c>
      <c r="C3881" s="8" t="n">
        <v>84.3737714</v>
      </c>
    </row>
    <row r="3882" customFormat="false" ht="13.5" hidden="false" customHeight="false" outlineLevel="0" collapsed="false">
      <c r="B3882" s="7" t="n">
        <v>36477.6139236111</v>
      </c>
      <c r="C3882" s="8" t="n">
        <v>84.3759614</v>
      </c>
    </row>
    <row r="3883" customFormat="false" ht="13.5" hidden="false" customHeight="false" outlineLevel="0" collapsed="false">
      <c r="B3883" s="7" t="n">
        <v>36477.6139351852</v>
      </c>
      <c r="C3883" s="8" t="n">
        <v>84.3769014</v>
      </c>
    </row>
    <row r="3884" customFormat="false" ht="13.5" hidden="false" customHeight="false" outlineLevel="0" collapsed="false">
      <c r="B3884" s="7" t="n">
        <v>36477.6139467593</v>
      </c>
      <c r="C3884" s="8" t="n">
        <v>84.3780214</v>
      </c>
    </row>
    <row r="3885" customFormat="false" ht="13.5" hidden="false" customHeight="false" outlineLevel="0" collapsed="false">
      <c r="B3885" s="7" t="n">
        <v>36477.6139583333</v>
      </c>
      <c r="C3885" s="8" t="n">
        <v>84.3789714</v>
      </c>
    </row>
    <row r="3886" customFormat="false" ht="13.5" hidden="false" customHeight="false" outlineLevel="0" collapsed="false">
      <c r="B3886" s="7" t="n">
        <v>36477.6139699074</v>
      </c>
      <c r="C3886" s="8" t="n">
        <v>84.3797614</v>
      </c>
    </row>
    <row r="3887" customFormat="false" ht="13.5" hidden="false" customHeight="false" outlineLevel="0" collapsed="false">
      <c r="B3887" s="7" t="n">
        <v>36477.6139814815</v>
      </c>
      <c r="C3887" s="8" t="n">
        <v>84.3818114</v>
      </c>
    </row>
    <row r="3888" customFormat="false" ht="13.5" hidden="false" customHeight="false" outlineLevel="0" collapsed="false">
      <c r="B3888" s="7" t="n">
        <v>36477.6139930556</v>
      </c>
      <c r="C3888" s="8" t="n">
        <v>84.3827314</v>
      </c>
    </row>
    <row r="3889" customFormat="false" ht="13.5" hidden="false" customHeight="false" outlineLevel="0" collapsed="false">
      <c r="B3889" s="7" t="n">
        <v>36477.6140046296</v>
      </c>
      <c r="C3889" s="8" t="n">
        <v>84.3838714</v>
      </c>
    </row>
    <row r="3890" customFormat="false" ht="13.5" hidden="false" customHeight="false" outlineLevel="0" collapsed="false">
      <c r="B3890" s="7" t="n">
        <v>36477.6140162037</v>
      </c>
      <c r="C3890" s="8" t="n">
        <v>84.3846414</v>
      </c>
    </row>
    <row r="3891" customFormat="false" ht="13.5" hidden="false" customHeight="false" outlineLevel="0" collapsed="false">
      <c r="B3891" s="7" t="n">
        <v>36477.6140277778</v>
      </c>
      <c r="C3891" s="8" t="n">
        <v>84.3854114</v>
      </c>
    </row>
    <row r="3892" customFormat="false" ht="13.5" hidden="false" customHeight="false" outlineLevel="0" collapsed="false">
      <c r="B3892" s="7" t="n">
        <v>36477.6140393519</v>
      </c>
      <c r="C3892" s="8" t="n">
        <v>84.3863814</v>
      </c>
    </row>
    <row r="3893" customFormat="false" ht="13.5" hidden="false" customHeight="false" outlineLevel="0" collapsed="false">
      <c r="B3893" s="7" t="n">
        <v>36477.6140509259</v>
      </c>
      <c r="C3893" s="8" t="n">
        <v>84.3882714</v>
      </c>
    </row>
    <row r="3894" customFormat="false" ht="13.5" hidden="false" customHeight="false" outlineLevel="0" collapsed="false">
      <c r="B3894" s="7" t="n">
        <v>36477.6140625</v>
      </c>
      <c r="C3894" s="8" t="n">
        <v>84.3890714</v>
      </c>
    </row>
    <row r="3895" customFormat="false" ht="13.5" hidden="false" customHeight="false" outlineLevel="0" collapsed="false">
      <c r="B3895" s="7" t="n">
        <v>36477.6140740741</v>
      </c>
      <c r="C3895" s="8" t="n">
        <v>84.3900014</v>
      </c>
    </row>
    <row r="3896" customFormat="false" ht="13.5" hidden="false" customHeight="false" outlineLevel="0" collapsed="false">
      <c r="B3896" s="7" t="n">
        <v>36477.6140856481</v>
      </c>
      <c r="C3896" s="8" t="n">
        <v>84.3909614</v>
      </c>
    </row>
    <row r="3897" customFormat="false" ht="13.5" hidden="false" customHeight="false" outlineLevel="0" collapsed="false">
      <c r="B3897" s="7" t="n">
        <v>36477.6140972222</v>
      </c>
      <c r="C3897" s="8" t="n">
        <v>84.3915914</v>
      </c>
    </row>
    <row r="3898" customFormat="false" ht="13.5" hidden="false" customHeight="false" outlineLevel="0" collapsed="false">
      <c r="B3898" s="7" t="n">
        <v>36477.6141087963</v>
      </c>
      <c r="C3898" s="8" t="n">
        <v>84.3923614</v>
      </c>
    </row>
    <row r="3899" customFormat="false" ht="13.5" hidden="false" customHeight="false" outlineLevel="0" collapsed="false">
      <c r="B3899" s="7" t="n">
        <v>36477.6141203704</v>
      </c>
      <c r="C3899" s="8" t="n">
        <v>84.3939614</v>
      </c>
    </row>
    <row r="3900" customFormat="false" ht="13.5" hidden="false" customHeight="false" outlineLevel="0" collapsed="false">
      <c r="B3900" s="7" t="n">
        <v>36477.6141319444</v>
      </c>
      <c r="C3900" s="8" t="n">
        <v>84.3950414</v>
      </c>
    </row>
    <row r="3901" customFormat="false" ht="13.5" hidden="false" customHeight="false" outlineLevel="0" collapsed="false">
      <c r="B3901" s="7" t="n">
        <v>36477.6141435185</v>
      </c>
      <c r="C3901" s="8" t="n">
        <v>84.3958514</v>
      </c>
    </row>
    <row r="3902" customFormat="false" ht="13.5" hidden="false" customHeight="false" outlineLevel="0" collapsed="false">
      <c r="B3902" s="7" t="n">
        <v>36477.6141550926</v>
      </c>
      <c r="C3902" s="8" t="n">
        <v>84.3966214</v>
      </c>
    </row>
    <row r="3903" customFormat="false" ht="13.5" hidden="false" customHeight="false" outlineLevel="0" collapsed="false">
      <c r="B3903" s="7" t="n">
        <v>36477.6141666667</v>
      </c>
      <c r="C3903" s="8" t="n">
        <v>84.3974114</v>
      </c>
    </row>
    <row r="3904" customFormat="false" ht="13.5" hidden="false" customHeight="false" outlineLevel="0" collapsed="false">
      <c r="B3904" s="7" t="n">
        <v>36477.6141782407</v>
      </c>
      <c r="C3904" s="8" t="n">
        <v>84.3988214</v>
      </c>
    </row>
    <row r="3905" customFormat="false" ht="13.5" hidden="false" customHeight="false" outlineLevel="0" collapsed="false">
      <c r="B3905" s="7" t="n">
        <v>36477.6141898148</v>
      </c>
      <c r="C3905" s="8" t="n">
        <v>84.3996114</v>
      </c>
    </row>
    <row r="3906" customFormat="false" ht="13.5" hidden="false" customHeight="false" outlineLevel="0" collapsed="false">
      <c r="B3906" s="7" t="n">
        <v>36477.6142013889</v>
      </c>
      <c r="C3906" s="8" t="n">
        <v>84.4003814</v>
      </c>
    </row>
    <row r="3907" customFormat="false" ht="13.5" hidden="false" customHeight="false" outlineLevel="0" collapsed="false">
      <c r="B3907" s="7" t="n">
        <v>36477.614212963</v>
      </c>
      <c r="C3907" s="8" t="n">
        <v>84.4013314</v>
      </c>
    </row>
    <row r="3908" customFormat="false" ht="13.5" hidden="false" customHeight="false" outlineLevel="0" collapsed="false">
      <c r="B3908" s="7" t="n">
        <v>36477.614224537</v>
      </c>
      <c r="C3908" s="8" t="n">
        <v>84.4019814</v>
      </c>
    </row>
    <row r="3909" customFormat="false" ht="13.5" hidden="false" customHeight="false" outlineLevel="0" collapsed="false">
      <c r="B3909" s="7" t="n">
        <v>36477.6142361111</v>
      </c>
      <c r="C3909" s="8" t="n">
        <v>84.4026114</v>
      </c>
    </row>
    <row r="3910" customFormat="false" ht="13.5" hidden="false" customHeight="false" outlineLevel="0" collapsed="false">
      <c r="B3910" s="7" t="n">
        <v>36477.6142476852</v>
      </c>
      <c r="C3910" s="8" t="n">
        <v>84.4040414</v>
      </c>
    </row>
    <row r="3911" customFormat="false" ht="13.5" hidden="false" customHeight="false" outlineLevel="0" collapsed="false">
      <c r="B3911" s="7" t="n">
        <v>36477.6142592593</v>
      </c>
      <c r="C3911" s="8" t="n">
        <v>84.4048314</v>
      </c>
    </row>
    <row r="3912" customFormat="false" ht="13.5" hidden="false" customHeight="false" outlineLevel="0" collapsed="false">
      <c r="B3912" s="7" t="n">
        <v>36477.6142708333</v>
      </c>
      <c r="C3912" s="8" t="n">
        <v>84.4057234</v>
      </c>
    </row>
    <row r="3913" customFormat="false" ht="13.5" hidden="false" customHeight="false" outlineLevel="0" collapsed="false">
      <c r="B3913" s="7" t="n">
        <v>36477.6142824074</v>
      </c>
      <c r="C3913" s="8" t="n">
        <v>84.4064934</v>
      </c>
    </row>
    <row r="3914" customFormat="false" ht="13.5" hidden="false" customHeight="false" outlineLevel="0" collapsed="false">
      <c r="B3914" s="7" t="n">
        <v>36477.6142939815</v>
      </c>
      <c r="C3914" s="8" t="n">
        <v>84.4069834</v>
      </c>
    </row>
    <row r="3915" customFormat="false" ht="13.5" hidden="false" customHeight="false" outlineLevel="0" collapsed="false">
      <c r="B3915" s="7" t="n">
        <v>36477.6143055556</v>
      </c>
      <c r="C3915" s="8" t="n">
        <v>84.4085434</v>
      </c>
    </row>
    <row r="3916" customFormat="false" ht="13.5" hidden="false" customHeight="false" outlineLevel="0" collapsed="false">
      <c r="B3916" s="7" t="n">
        <v>36477.6143171296</v>
      </c>
      <c r="C3916" s="8" t="n">
        <v>84.4091534</v>
      </c>
    </row>
    <row r="3917" customFormat="false" ht="13.5" hidden="false" customHeight="false" outlineLevel="0" collapsed="false">
      <c r="B3917" s="7" t="n">
        <v>36477.6143287037</v>
      </c>
      <c r="C3917" s="8" t="n">
        <v>84.4095214</v>
      </c>
    </row>
    <row r="3918" customFormat="false" ht="13.5" hidden="false" customHeight="false" outlineLevel="0" collapsed="false">
      <c r="B3918" s="7" t="n">
        <v>36477.6143402778</v>
      </c>
      <c r="C3918" s="8" t="n">
        <v>84.4102734</v>
      </c>
    </row>
    <row r="3919" customFormat="false" ht="13.5" hidden="false" customHeight="false" outlineLevel="0" collapsed="false">
      <c r="B3919" s="7" t="n">
        <v>36477.6143518519</v>
      </c>
      <c r="C3919" s="8" t="n">
        <v>84.4109814</v>
      </c>
    </row>
    <row r="3920" customFormat="false" ht="13.5" hidden="false" customHeight="false" outlineLevel="0" collapsed="false">
      <c r="B3920" s="7" t="n">
        <v>36477.6143634259</v>
      </c>
      <c r="C3920" s="8" t="n">
        <v>84.4115914</v>
      </c>
    </row>
    <row r="3921" customFormat="false" ht="13.5" hidden="false" customHeight="false" outlineLevel="0" collapsed="false">
      <c r="B3921" s="7" t="n">
        <v>36477.614375</v>
      </c>
      <c r="C3921" s="8" t="n">
        <v>84.4130934</v>
      </c>
    </row>
    <row r="3922" customFormat="false" ht="13.5" hidden="false" customHeight="false" outlineLevel="0" collapsed="false">
      <c r="B3922" s="7" t="n">
        <v>36477.6143865741</v>
      </c>
      <c r="C3922" s="8" t="n">
        <v>84.4135014</v>
      </c>
    </row>
    <row r="3923" customFormat="false" ht="13.5" hidden="false" customHeight="false" outlineLevel="0" collapsed="false">
      <c r="B3923" s="7" t="n">
        <v>36477.6143981481</v>
      </c>
      <c r="C3923" s="8" t="n">
        <v>84.4141114</v>
      </c>
    </row>
    <row r="3924" customFormat="false" ht="13.5" hidden="false" customHeight="false" outlineLevel="0" collapsed="false">
      <c r="B3924" s="7" t="n">
        <v>36477.6144097222</v>
      </c>
      <c r="C3924" s="8" t="n">
        <v>84.4147214</v>
      </c>
    </row>
    <row r="3925" customFormat="false" ht="13.5" hidden="false" customHeight="false" outlineLevel="0" collapsed="false">
      <c r="B3925" s="7" t="n">
        <v>36477.6144212963</v>
      </c>
      <c r="C3925" s="8" t="n">
        <v>84.4153914</v>
      </c>
    </row>
    <row r="3926" customFormat="false" ht="13.5" hidden="false" customHeight="false" outlineLevel="0" collapsed="false">
      <c r="B3926" s="7" t="n">
        <v>36477.6144328704</v>
      </c>
      <c r="C3926" s="8" t="n">
        <v>84.4164614</v>
      </c>
    </row>
    <row r="3927" customFormat="false" ht="13.5" hidden="false" customHeight="false" outlineLevel="0" collapsed="false">
      <c r="B3927" s="7" t="n">
        <v>36477.6144444444</v>
      </c>
      <c r="C3927" s="8" t="n">
        <v>84.4172614</v>
      </c>
    </row>
    <row r="3928" customFormat="false" ht="13.5" hidden="false" customHeight="false" outlineLevel="0" collapsed="false">
      <c r="B3928" s="7" t="n">
        <v>36477.6144560185</v>
      </c>
      <c r="C3928" s="8" t="n">
        <v>84.4177314</v>
      </c>
    </row>
    <row r="3929" customFormat="false" ht="13.5" hidden="false" customHeight="false" outlineLevel="0" collapsed="false">
      <c r="B3929" s="7" t="n">
        <v>36477.6144675926</v>
      </c>
      <c r="C3929" s="8" t="n">
        <v>84.4183514</v>
      </c>
    </row>
    <row r="3930" customFormat="false" ht="13.5" hidden="false" customHeight="false" outlineLevel="0" collapsed="false">
      <c r="B3930" s="7" t="n">
        <v>36477.6144791667</v>
      </c>
      <c r="C3930" s="8" t="n">
        <v>84.4188614</v>
      </c>
    </row>
    <row r="3931" customFormat="false" ht="13.5" hidden="false" customHeight="false" outlineLevel="0" collapsed="false">
      <c r="B3931" s="7" t="n">
        <v>36477.6144907407</v>
      </c>
      <c r="C3931" s="8" t="n">
        <v>84.4193314</v>
      </c>
    </row>
    <row r="3932" customFormat="false" ht="13.5" hidden="false" customHeight="false" outlineLevel="0" collapsed="false">
      <c r="B3932" s="7" t="n">
        <v>36477.6145023148</v>
      </c>
      <c r="C3932" s="8" t="n">
        <v>84.4205514</v>
      </c>
    </row>
    <row r="3933" customFormat="false" ht="13.5" hidden="false" customHeight="false" outlineLevel="0" collapsed="false">
      <c r="B3933" s="7" t="n">
        <v>36477.6145138889</v>
      </c>
      <c r="C3933" s="8" t="n">
        <v>84.4212214</v>
      </c>
    </row>
    <row r="3934" customFormat="false" ht="13.5" hidden="false" customHeight="false" outlineLevel="0" collapsed="false">
      <c r="B3934" s="7" t="n">
        <v>36477.614525463</v>
      </c>
      <c r="C3934" s="8" t="n">
        <v>84.4216914</v>
      </c>
    </row>
    <row r="3935" customFormat="false" ht="13.5" hidden="false" customHeight="false" outlineLevel="0" collapsed="false">
      <c r="B3935" s="7" t="n">
        <v>36477.614537037</v>
      </c>
      <c r="C3935" s="8" t="n">
        <v>84.4223114</v>
      </c>
    </row>
    <row r="3936" customFormat="false" ht="13.5" hidden="false" customHeight="false" outlineLevel="0" collapsed="false">
      <c r="B3936" s="7" t="n">
        <v>36477.6145486111</v>
      </c>
      <c r="C3936" s="8" t="n">
        <v>84.4227614</v>
      </c>
    </row>
    <row r="3937" customFormat="false" ht="13.5" hidden="false" customHeight="false" outlineLevel="0" collapsed="false">
      <c r="B3937" s="7" t="n">
        <v>36477.6145601852</v>
      </c>
      <c r="C3937" s="8" t="n">
        <v>84.4232714</v>
      </c>
    </row>
    <row r="3938" customFormat="false" ht="13.5" hidden="false" customHeight="false" outlineLevel="0" collapsed="false">
      <c r="B3938" s="7" t="n">
        <v>36477.6145717593</v>
      </c>
      <c r="C3938" s="8" t="n">
        <v>84.4243514</v>
      </c>
    </row>
    <row r="3939" customFormat="false" ht="13.5" hidden="false" customHeight="false" outlineLevel="0" collapsed="false">
      <c r="B3939" s="7" t="n">
        <v>36477.6145833333</v>
      </c>
      <c r="C3939" s="8" t="n">
        <v>84.4248314</v>
      </c>
    </row>
    <row r="3940" customFormat="false" ht="13.5" hidden="false" customHeight="false" outlineLevel="0" collapsed="false">
      <c r="B3940" s="7" t="n">
        <v>36477.6145949074</v>
      </c>
      <c r="C3940" s="8" t="n">
        <v>84.4253014</v>
      </c>
    </row>
    <row r="3941" customFormat="false" ht="13.5" hidden="false" customHeight="false" outlineLevel="0" collapsed="false">
      <c r="B3941" s="7" t="n">
        <v>36477.6146064815</v>
      </c>
      <c r="C3941" s="8" t="n">
        <v>84.4257514</v>
      </c>
    </row>
    <row r="3942" customFormat="false" ht="13.5" hidden="false" customHeight="false" outlineLevel="0" collapsed="false">
      <c r="B3942" s="7" t="n">
        <v>36477.6146180556</v>
      </c>
      <c r="C3942" s="8" t="n">
        <v>84.4264214</v>
      </c>
    </row>
    <row r="3943" customFormat="false" ht="13.5" hidden="false" customHeight="false" outlineLevel="0" collapsed="false">
      <c r="B3943" s="7" t="n">
        <v>36477.6146296296</v>
      </c>
      <c r="C3943" s="8" t="n">
        <v>84.4273514</v>
      </c>
    </row>
    <row r="3944" customFormat="false" ht="13.5" hidden="false" customHeight="false" outlineLevel="0" collapsed="false">
      <c r="B3944" s="7" t="n">
        <v>36477.6146412037</v>
      </c>
      <c r="C3944" s="8" t="n">
        <v>84.4278214</v>
      </c>
    </row>
    <row r="3945" customFormat="false" ht="13.5" hidden="false" customHeight="false" outlineLevel="0" collapsed="false">
      <c r="B3945" s="7" t="n">
        <v>36477.6146527778</v>
      </c>
      <c r="C3945" s="8" t="n">
        <v>84.4281414</v>
      </c>
    </row>
    <row r="3946" customFormat="false" ht="13.5" hidden="false" customHeight="false" outlineLevel="0" collapsed="false">
      <c r="B3946" s="7" t="n">
        <v>36477.6146643519</v>
      </c>
      <c r="C3946" s="8" t="n">
        <v>84.4286114</v>
      </c>
    </row>
    <row r="3947" customFormat="false" ht="13.5" hidden="false" customHeight="false" outlineLevel="0" collapsed="false">
      <c r="B3947" s="7" t="n">
        <v>36477.6146759259</v>
      </c>
      <c r="C3947" s="8" t="n">
        <v>84.4292214</v>
      </c>
    </row>
    <row r="3948" customFormat="false" ht="13.5" hidden="false" customHeight="false" outlineLevel="0" collapsed="false">
      <c r="B3948" s="7" t="n">
        <v>36477.6146875</v>
      </c>
      <c r="C3948" s="8" t="n">
        <v>84.4297114</v>
      </c>
    </row>
    <row r="3949" customFormat="false" ht="13.5" hidden="false" customHeight="false" outlineLevel="0" collapsed="false">
      <c r="B3949" s="7" t="n">
        <v>36477.6146990741</v>
      </c>
      <c r="C3949" s="8" t="n">
        <v>84.4305214</v>
      </c>
    </row>
    <row r="3950" customFormat="false" ht="13.5" hidden="false" customHeight="false" outlineLevel="0" collapsed="false">
      <c r="B3950" s="7" t="n">
        <v>36477.6147106481</v>
      </c>
      <c r="C3950" s="8" t="n">
        <v>84.4311514</v>
      </c>
    </row>
    <row r="3951" customFormat="false" ht="13.5" hidden="false" customHeight="false" outlineLevel="0" collapsed="false">
      <c r="B3951" s="7" t="n">
        <v>36477.6147222222</v>
      </c>
      <c r="C3951" s="8" t="n">
        <v>84.4313114</v>
      </c>
    </row>
    <row r="3952" customFormat="false" ht="13.5" hidden="false" customHeight="false" outlineLevel="0" collapsed="false">
      <c r="B3952" s="7" t="n">
        <v>36477.6147337963</v>
      </c>
      <c r="C3952" s="8" t="n">
        <v>84.4317614</v>
      </c>
    </row>
    <row r="3953" customFormat="false" ht="13.5" hidden="false" customHeight="false" outlineLevel="0" collapsed="false">
      <c r="B3953" s="7" t="n">
        <v>36477.6147453704</v>
      </c>
      <c r="C3953" s="8" t="n">
        <v>84.4322314</v>
      </c>
    </row>
    <row r="3954" customFormat="false" ht="13.5" hidden="false" customHeight="false" outlineLevel="0" collapsed="false">
      <c r="B3954" s="7" t="n">
        <v>36477.6147569444</v>
      </c>
      <c r="C3954" s="8" t="n">
        <v>84.4331814</v>
      </c>
    </row>
    <row r="3955" customFormat="false" ht="13.5" hidden="false" customHeight="false" outlineLevel="0" collapsed="false">
      <c r="B3955" s="7" t="n">
        <v>36477.6147685185</v>
      </c>
      <c r="C3955" s="8" t="n">
        <v>84.4334814</v>
      </c>
    </row>
    <row r="3956" customFormat="false" ht="13.5" hidden="false" customHeight="false" outlineLevel="0" collapsed="false">
      <c r="B3956" s="7" t="n">
        <v>36477.6147800926</v>
      </c>
      <c r="C3956" s="8" t="n">
        <v>84.4339514</v>
      </c>
    </row>
    <row r="3957" customFormat="false" ht="13.5" hidden="false" customHeight="false" outlineLevel="0" collapsed="false">
      <c r="B3957" s="7" t="n">
        <v>36477.6147916667</v>
      </c>
      <c r="C3957" s="8" t="n">
        <v>84.4344614</v>
      </c>
    </row>
    <row r="3958" customFormat="false" ht="13.5" hidden="false" customHeight="false" outlineLevel="0" collapsed="false">
      <c r="B3958" s="7" t="n">
        <v>36477.6148032407</v>
      </c>
      <c r="C3958" s="8" t="n">
        <v>84.4347614</v>
      </c>
    </row>
    <row r="3959" customFormat="false" ht="13.5" hidden="false" customHeight="false" outlineLevel="0" collapsed="false">
      <c r="B3959" s="7" t="n">
        <v>36477.6148148148</v>
      </c>
      <c r="C3959" s="8" t="n">
        <v>84.4352114</v>
      </c>
    </row>
    <row r="3960" customFormat="false" ht="13.5" hidden="false" customHeight="false" outlineLevel="0" collapsed="false">
      <c r="B3960" s="7" t="n">
        <v>36477.6148263889</v>
      </c>
      <c r="C3960" s="8" t="n">
        <v>84.4360314</v>
      </c>
    </row>
    <row r="3961" customFormat="false" ht="13.5" hidden="false" customHeight="false" outlineLevel="0" collapsed="false">
      <c r="B3961" s="7" t="n">
        <v>36477.614837963</v>
      </c>
      <c r="C3961" s="8" t="n">
        <v>84.4364914</v>
      </c>
    </row>
    <row r="3962" customFormat="false" ht="13.5" hidden="false" customHeight="false" outlineLevel="0" collapsed="false">
      <c r="B3962" s="7" t="n">
        <v>36477.614849537</v>
      </c>
      <c r="C3962" s="8" t="n">
        <v>84.4368014</v>
      </c>
    </row>
    <row r="3963" customFormat="false" ht="13.5" hidden="false" customHeight="false" outlineLevel="0" collapsed="false">
      <c r="B3963" s="7" t="n">
        <v>36477.6148611111</v>
      </c>
      <c r="C3963" s="8" t="n">
        <v>84.4371014</v>
      </c>
    </row>
    <row r="3964" customFormat="false" ht="13.5" hidden="false" customHeight="false" outlineLevel="0" collapsed="false">
      <c r="B3964" s="7" t="n">
        <v>36477.6148726852</v>
      </c>
      <c r="C3964" s="8" t="n">
        <v>84.4375914</v>
      </c>
    </row>
    <row r="3965" customFormat="false" ht="13.5" hidden="false" customHeight="false" outlineLevel="0" collapsed="false">
      <c r="B3965" s="7" t="n">
        <v>36477.6148842593</v>
      </c>
      <c r="C3965" s="8" t="n">
        <v>84.4382214</v>
      </c>
    </row>
    <row r="3966" customFormat="false" ht="13.5" hidden="false" customHeight="false" outlineLevel="0" collapsed="false">
      <c r="B3966" s="7" t="n">
        <v>36477.6148958333</v>
      </c>
      <c r="C3966" s="8" t="n">
        <v>84.4386814</v>
      </c>
    </row>
    <row r="3967" customFormat="false" ht="13.5" hidden="false" customHeight="false" outlineLevel="0" collapsed="false">
      <c r="B3967" s="7" t="n">
        <v>36477.6149074074</v>
      </c>
      <c r="C3967" s="8" t="n">
        <v>84.4390114</v>
      </c>
    </row>
    <row r="3968" customFormat="false" ht="13.5" hidden="false" customHeight="false" outlineLevel="0" collapsed="false">
      <c r="B3968" s="7" t="n">
        <v>36477.6149189815</v>
      </c>
      <c r="C3968" s="8" t="n">
        <v>84.4393314</v>
      </c>
    </row>
    <row r="3969" customFormat="false" ht="13.5" hidden="false" customHeight="false" outlineLevel="0" collapsed="false">
      <c r="B3969" s="7" t="n">
        <v>36477.6149305556</v>
      </c>
      <c r="C3969" s="8" t="n">
        <v>84.4396414</v>
      </c>
    </row>
    <row r="3970" customFormat="false" ht="13.5" hidden="false" customHeight="false" outlineLevel="0" collapsed="false">
      <c r="B3970" s="7" t="n">
        <v>36477.6149421296</v>
      </c>
      <c r="C3970" s="8" t="n">
        <v>84.4401114</v>
      </c>
    </row>
    <row r="3971" customFormat="false" ht="13.5" hidden="false" customHeight="false" outlineLevel="0" collapsed="false">
      <c r="B3971" s="7" t="n">
        <v>36477.6149537037</v>
      </c>
      <c r="C3971" s="8" t="n">
        <v>84.4407414</v>
      </c>
    </row>
    <row r="3972" customFormat="false" ht="13.5" hidden="false" customHeight="false" outlineLevel="0" collapsed="false">
      <c r="B3972" s="7" t="n">
        <v>36477.6149652778</v>
      </c>
      <c r="C3972" s="8" t="n">
        <v>84.4412214</v>
      </c>
    </row>
    <row r="3973" customFormat="false" ht="13.5" hidden="false" customHeight="false" outlineLevel="0" collapsed="false">
      <c r="B3973" s="7" t="n">
        <v>36477.6149768519</v>
      </c>
      <c r="C3973" s="8" t="n">
        <v>84.4413914</v>
      </c>
    </row>
    <row r="3974" customFormat="false" ht="13.5" hidden="false" customHeight="false" outlineLevel="0" collapsed="false">
      <c r="B3974" s="7" t="n">
        <v>36477.6149884259</v>
      </c>
      <c r="C3974" s="8" t="n">
        <v>84.4418514</v>
      </c>
    </row>
    <row r="3975" customFormat="false" ht="13.5" hidden="false" customHeight="false" outlineLevel="0" collapsed="false">
      <c r="B3975" s="7" t="n">
        <v>36477.615</v>
      </c>
      <c r="C3975" s="8" t="n">
        <v>84.4421614</v>
      </c>
    </row>
    <row r="3976" customFormat="false" ht="13.5" hidden="false" customHeight="false" outlineLevel="0" collapsed="false">
      <c r="B3976" s="7" t="n">
        <v>36477.6150115741</v>
      </c>
      <c r="C3976" s="8" t="n">
        <v>84.4423414</v>
      </c>
    </row>
    <row r="3977" customFormat="false" ht="13.5" hidden="false" customHeight="false" outlineLevel="0" collapsed="false">
      <c r="B3977" s="7" t="n">
        <v>36477.6150231481</v>
      </c>
      <c r="C3977" s="8" t="n">
        <v>84.4431314</v>
      </c>
    </row>
    <row r="3978" customFormat="false" ht="13.5" hidden="false" customHeight="false" outlineLevel="0" collapsed="false">
      <c r="B3978" s="7" t="n">
        <v>36477.6150347222</v>
      </c>
      <c r="C3978" s="8" t="n">
        <v>84.4436014</v>
      </c>
    </row>
    <row r="3979" customFormat="false" ht="13.5" hidden="false" customHeight="false" outlineLevel="0" collapsed="false">
      <c r="B3979" s="7" t="n">
        <v>36477.6150462963</v>
      </c>
      <c r="C3979" s="8" t="n">
        <v>84.4437614</v>
      </c>
    </row>
    <row r="3980" customFormat="false" ht="13.5" hidden="false" customHeight="false" outlineLevel="0" collapsed="false">
      <c r="B3980" s="7" t="n">
        <v>36477.6150578704</v>
      </c>
      <c r="C3980" s="8" t="n">
        <v>84.4442114</v>
      </c>
    </row>
    <row r="3981" customFormat="false" ht="13.5" hidden="false" customHeight="false" outlineLevel="0" collapsed="false">
      <c r="B3981" s="7" t="n">
        <v>36477.6150694444</v>
      </c>
      <c r="C3981" s="8" t="n">
        <v>84.4443914</v>
      </c>
    </row>
    <row r="3982" customFormat="false" ht="13.5" hidden="false" customHeight="false" outlineLevel="0" collapsed="false">
      <c r="B3982" s="7" t="n">
        <v>36477.6150810185</v>
      </c>
      <c r="C3982" s="8" t="n">
        <v>84.4448614</v>
      </c>
    </row>
    <row r="3983" customFormat="false" ht="13.5" hidden="false" customHeight="false" outlineLevel="0" collapsed="false">
      <c r="B3983" s="7" t="n">
        <v>36477.6150925926</v>
      </c>
      <c r="C3983" s="8" t="n">
        <v>84.4451814</v>
      </c>
    </row>
    <row r="3984" customFormat="false" ht="13.5" hidden="false" customHeight="false" outlineLevel="0" collapsed="false">
      <c r="B3984" s="7" t="n">
        <v>36477.6151041667</v>
      </c>
      <c r="C3984" s="8" t="n">
        <v>84.4456314</v>
      </c>
    </row>
    <row r="3985" customFormat="false" ht="13.5" hidden="false" customHeight="false" outlineLevel="0" collapsed="false">
      <c r="B3985" s="7" t="n">
        <v>36477.6151157407</v>
      </c>
      <c r="C3985" s="8" t="n">
        <v>84.4459414</v>
      </c>
    </row>
    <row r="3986" customFormat="false" ht="13.5" hidden="false" customHeight="false" outlineLevel="0" collapsed="false">
      <c r="B3986" s="7" t="n">
        <v>36477.6151273148</v>
      </c>
      <c r="C3986" s="8" t="n">
        <v>84.4461214</v>
      </c>
    </row>
    <row r="3987" customFormat="false" ht="13.5" hidden="false" customHeight="false" outlineLevel="0" collapsed="false">
      <c r="B3987" s="7" t="n">
        <v>36477.6151388889</v>
      </c>
      <c r="C3987" s="8" t="n">
        <v>84.4464414</v>
      </c>
    </row>
    <row r="3988" customFormat="false" ht="13.5" hidden="false" customHeight="false" outlineLevel="0" collapsed="false">
      <c r="B3988" s="7" t="n">
        <v>36477.615150463</v>
      </c>
      <c r="C3988" s="8" t="n">
        <v>84.4469114</v>
      </c>
    </row>
    <row r="3989" customFormat="false" ht="13.5" hidden="false" customHeight="false" outlineLevel="0" collapsed="false">
      <c r="B3989" s="7" t="n">
        <v>36477.615162037</v>
      </c>
      <c r="C3989" s="8" t="n">
        <v>84.4473614</v>
      </c>
    </row>
    <row r="3990" customFormat="false" ht="13.5" hidden="false" customHeight="false" outlineLevel="0" collapsed="false">
      <c r="B3990" s="7" t="n">
        <v>36477.6151736111</v>
      </c>
      <c r="C3990" s="8" t="n">
        <v>84.4475214</v>
      </c>
    </row>
    <row r="3991" customFormat="false" ht="13.5" hidden="false" customHeight="false" outlineLevel="0" collapsed="false">
      <c r="B3991" s="7" t="n">
        <v>36477.6151851852</v>
      </c>
      <c r="C3991" s="8" t="n">
        <v>84.4478414</v>
      </c>
    </row>
    <row r="3992" customFormat="false" ht="13.5" hidden="false" customHeight="false" outlineLevel="0" collapsed="false">
      <c r="B3992" s="7" t="n">
        <v>36477.6151967593</v>
      </c>
      <c r="C3992" s="8" t="n">
        <v>84.4481714</v>
      </c>
    </row>
    <row r="3993" customFormat="false" ht="13.5" hidden="false" customHeight="false" outlineLevel="0" collapsed="false">
      <c r="B3993" s="7" t="n">
        <v>36477.6152083333</v>
      </c>
      <c r="C3993" s="8" t="n">
        <v>84.4486214</v>
      </c>
    </row>
    <row r="3994" customFormat="false" ht="13.5" hidden="false" customHeight="false" outlineLevel="0" collapsed="false">
      <c r="B3994" s="7" t="n">
        <v>36477.6152199074</v>
      </c>
      <c r="C3994" s="8" t="n">
        <v>84.4489414</v>
      </c>
    </row>
    <row r="3995" customFormat="false" ht="13.5" hidden="false" customHeight="false" outlineLevel="0" collapsed="false">
      <c r="B3995" s="7" t="n">
        <v>36477.6152314815</v>
      </c>
      <c r="C3995" s="8" t="n">
        <v>84.4490814</v>
      </c>
    </row>
    <row r="3996" customFormat="false" ht="13.5" hidden="false" customHeight="false" outlineLevel="0" collapsed="false">
      <c r="B3996" s="7" t="n">
        <v>36477.6152430556</v>
      </c>
      <c r="C3996" s="8" t="n">
        <v>84.4494114</v>
      </c>
    </row>
    <row r="3997" customFormat="false" ht="13.5" hidden="false" customHeight="false" outlineLevel="0" collapsed="false">
      <c r="B3997" s="7" t="n">
        <v>36477.6152546296</v>
      </c>
      <c r="C3997" s="8" t="n">
        <v>84.4497314</v>
      </c>
    </row>
    <row r="3998" customFormat="false" ht="13.5" hidden="false" customHeight="false" outlineLevel="0" collapsed="false">
      <c r="B3998" s="7" t="n">
        <v>36477.6152662037</v>
      </c>
      <c r="C3998" s="8" t="n">
        <v>84.4502014</v>
      </c>
    </row>
    <row r="3999" customFormat="false" ht="13.5" hidden="false" customHeight="false" outlineLevel="0" collapsed="false">
      <c r="B3999" s="7" t="n">
        <v>36477.6152777778</v>
      </c>
      <c r="C3999" s="8" t="n">
        <v>84.4505214</v>
      </c>
    </row>
    <row r="4000" customFormat="false" ht="13.5" hidden="false" customHeight="false" outlineLevel="0" collapsed="false">
      <c r="B4000" s="7" t="n">
        <v>36477.6152893519</v>
      </c>
      <c r="C4000" s="8" t="n">
        <v>84.4506914</v>
      </c>
    </row>
    <row r="4001" customFormat="false" ht="13.5" hidden="false" customHeight="false" outlineLevel="0" collapsed="false">
      <c r="B4001" s="7" t="n">
        <v>36477.6153009259</v>
      </c>
      <c r="C4001" s="8" t="n">
        <v>84.4508114</v>
      </c>
    </row>
    <row r="4002" customFormat="false" ht="13.5" hidden="false" customHeight="false" outlineLevel="0" collapsed="false">
      <c r="B4002" s="7" t="n">
        <v>36477.6153125</v>
      </c>
      <c r="C4002" s="8" t="n">
        <v>84.4511514</v>
      </c>
    </row>
    <row r="4003" customFormat="false" ht="13.5" hidden="false" customHeight="false" outlineLevel="0" collapsed="false">
      <c r="B4003" s="7" t="n">
        <v>36477.6153240741</v>
      </c>
      <c r="C4003" s="8" t="n">
        <v>84.4513214</v>
      </c>
    </row>
    <row r="4004" customFormat="false" ht="13.5" hidden="false" customHeight="false" outlineLevel="0" collapsed="false">
      <c r="B4004" s="7" t="n">
        <v>36477.6153356481</v>
      </c>
      <c r="C4004" s="8" t="n">
        <v>84.4519314</v>
      </c>
    </row>
    <row r="4005" customFormat="false" ht="13.5" hidden="false" customHeight="false" outlineLevel="0" collapsed="false">
      <c r="B4005" s="7" t="n">
        <v>36477.6153472222</v>
      </c>
      <c r="C4005" s="8" t="n">
        <v>84.4522514</v>
      </c>
    </row>
    <row r="4006" customFormat="false" ht="13.5" hidden="false" customHeight="false" outlineLevel="0" collapsed="false">
      <c r="B4006" s="7" t="n">
        <v>36477.6153587963</v>
      </c>
      <c r="C4006" s="8" t="n">
        <v>84.4524114</v>
      </c>
    </row>
    <row r="4007" customFormat="false" ht="13.5" hidden="false" customHeight="false" outlineLevel="0" collapsed="false">
      <c r="B4007" s="7" t="n">
        <v>36477.6153703704</v>
      </c>
      <c r="C4007" s="8" t="n">
        <v>84.4525614</v>
      </c>
    </row>
    <row r="4008" customFormat="false" ht="13.5" hidden="false" customHeight="false" outlineLevel="0" collapsed="false">
      <c r="B4008" s="7" t="n">
        <v>36477.6153819444</v>
      </c>
      <c r="C4008" s="8" t="n">
        <v>84.4527214</v>
      </c>
    </row>
    <row r="4009" customFormat="false" ht="13.5" hidden="false" customHeight="false" outlineLevel="0" collapsed="false">
      <c r="B4009" s="7" t="n">
        <v>36477.6153935185</v>
      </c>
      <c r="C4009" s="8" t="n">
        <v>84.4529014</v>
      </c>
    </row>
    <row r="4010" customFormat="false" ht="13.5" hidden="false" customHeight="false" outlineLevel="0" collapsed="false">
      <c r="B4010" s="7" t="n">
        <v>36477.6154050926</v>
      </c>
      <c r="C4010" s="8" t="n">
        <v>84.4535314</v>
      </c>
    </row>
    <row r="4011" customFormat="false" ht="13.5" hidden="false" customHeight="false" outlineLevel="0" collapsed="false">
      <c r="B4011" s="7" t="n">
        <v>36477.6154166667</v>
      </c>
      <c r="C4011" s="8" t="n">
        <v>84.4536914</v>
      </c>
    </row>
    <row r="4012" customFormat="false" ht="13.5" hidden="false" customHeight="false" outlineLevel="0" collapsed="false">
      <c r="B4012" s="7" t="n">
        <v>36477.6154282407</v>
      </c>
      <c r="C4012" s="8" t="n">
        <v>84.4538414</v>
      </c>
    </row>
    <row r="4013" customFormat="false" ht="13.5" hidden="false" customHeight="false" outlineLevel="0" collapsed="false">
      <c r="B4013" s="7" t="n">
        <v>36477.6154398148</v>
      </c>
      <c r="C4013" s="8" t="n">
        <v>84.4541614</v>
      </c>
    </row>
    <row r="4014" customFormat="false" ht="13.5" hidden="false" customHeight="false" outlineLevel="0" collapsed="false">
      <c r="B4014" s="7" t="n">
        <v>36477.6154513889</v>
      </c>
      <c r="C4014" s="8" t="n">
        <v>84.4544614</v>
      </c>
    </row>
    <row r="4015" customFormat="false" ht="13.5" hidden="false" customHeight="false" outlineLevel="0" collapsed="false">
      <c r="B4015" s="7" t="n">
        <v>36477.615462963</v>
      </c>
      <c r="C4015" s="8" t="n">
        <v>84.4546314</v>
      </c>
    </row>
    <row r="4016" customFormat="false" ht="13.5" hidden="false" customHeight="false" outlineLevel="0" collapsed="false">
      <c r="B4016" s="7" t="n">
        <v>36477.615474537</v>
      </c>
      <c r="C4016" s="8" t="n">
        <v>84.4550914</v>
      </c>
    </row>
    <row r="4017" customFormat="false" ht="13.5" hidden="false" customHeight="false" outlineLevel="0" collapsed="false">
      <c r="B4017" s="7" t="n">
        <v>36477.6154861111</v>
      </c>
      <c r="C4017" s="8" t="n">
        <v>84.4552614</v>
      </c>
    </row>
    <row r="4018" customFormat="false" ht="13.5" hidden="false" customHeight="false" outlineLevel="0" collapsed="false">
      <c r="B4018" s="7" t="n">
        <v>36477.6154976852</v>
      </c>
      <c r="C4018" s="8" t="n">
        <v>84.4552414</v>
      </c>
    </row>
    <row r="4019" customFormat="false" ht="13.5" hidden="false" customHeight="false" outlineLevel="0" collapsed="false">
      <c r="B4019" s="7" t="n">
        <v>36477.6155092593</v>
      </c>
      <c r="C4019" s="8" t="n">
        <v>84.4554214</v>
      </c>
    </row>
    <row r="4020" customFormat="false" ht="13.5" hidden="false" customHeight="false" outlineLevel="0" collapsed="false">
      <c r="B4020" s="7" t="n">
        <v>36477.6155208333</v>
      </c>
      <c r="C4020" s="8" t="n">
        <v>84.4557214</v>
      </c>
    </row>
    <row r="4021" customFormat="false" ht="13.5" hidden="false" customHeight="false" outlineLevel="0" collapsed="false">
      <c r="B4021" s="7" t="n">
        <v>36477.6155324074</v>
      </c>
      <c r="C4021" s="8" t="n">
        <v>84.4562114</v>
      </c>
    </row>
    <row r="4022" customFormat="false" ht="13.5" hidden="false" customHeight="false" outlineLevel="0" collapsed="false">
      <c r="B4022" s="7" t="n">
        <v>36477.6155439815</v>
      </c>
      <c r="C4022" s="8" t="n">
        <v>84.4563714</v>
      </c>
    </row>
    <row r="4023" customFormat="false" ht="13.5" hidden="false" customHeight="false" outlineLevel="0" collapsed="false">
      <c r="B4023" s="7" t="n">
        <v>36477.6155555556</v>
      </c>
      <c r="C4023" s="8" t="n">
        <v>84.4566814</v>
      </c>
    </row>
    <row r="4024" customFormat="false" ht="13.5" hidden="false" customHeight="false" outlineLevel="0" collapsed="false">
      <c r="B4024" s="7" t="n">
        <v>36477.6155671296</v>
      </c>
      <c r="C4024" s="8" t="n">
        <v>84.4566814</v>
      </c>
    </row>
    <row r="4025" customFormat="false" ht="13.5" hidden="false" customHeight="false" outlineLevel="0" collapsed="false">
      <c r="B4025" s="7" t="n">
        <v>36477.6155787037</v>
      </c>
      <c r="C4025" s="8" t="n">
        <v>84.4570014</v>
      </c>
    </row>
    <row r="4026" customFormat="false" ht="13.5" hidden="false" customHeight="false" outlineLevel="0" collapsed="false">
      <c r="B4026" s="7" t="n">
        <v>36477.6155902778</v>
      </c>
      <c r="C4026" s="8" t="n">
        <v>84.4571514</v>
      </c>
    </row>
    <row r="4027" customFormat="false" ht="13.5" hidden="false" customHeight="false" outlineLevel="0" collapsed="false">
      <c r="B4027" s="7" t="n">
        <v>36477.6156018519</v>
      </c>
      <c r="C4027" s="8" t="n">
        <v>84.4574714</v>
      </c>
    </row>
    <row r="4028" customFormat="false" ht="13.5" hidden="false" customHeight="false" outlineLevel="0" collapsed="false">
      <c r="B4028" s="7" t="n">
        <v>36477.6156134259</v>
      </c>
      <c r="C4028" s="8" t="n">
        <v>84.4576314</v>
      </c>
    </row>
    <row r="4029" customFormat="false" ht="13.5" hidden="false" customHeight="false" outlineLevel="0" collapsed="false">
      <c r="B4029" s="7" t="n">
        <v>36477.615625</v>
      </c>
      <c r="C4029" s="8" t="n">
        <v>84.4579414</v>
      </c>
    </row>
    <row r="4030" customFormat="false" ht="13.5" hidden="false" customHeight="false" outlineLevel="0" collapsed="false">
      <c r="B4030" s="7" t="n">
        <v>36477.6156365741</v>
      </c>
      <c r="C4030" s="8" t="n">
        <v>84.4579214</v>
      </c>
    </row>
    <row r="4031" customFormat="false" ht="13.5" hidden="false" customHeight="false" outlineLevel="0" collapsed="false">
      <c r="B4031" s="7" t="n">
        <v>36477.6156481481</v>
      </c>
      <c r="C4031" s="8" t="n">
        <v>84.4582414</v>
      </c>
    </row>
    <row r="4032" customFormat="false" ht="13.5" hidden="false" customHeight="false" outlineLevel="0" collapsed="false">
      <c r="B4032" s="7" t="n">
        <v>36477.6156597222</v>
      </c>
      <c r="C4032" s="8" t="n">
        <v>84.4584014</v>
      </c>
    </row>
    <row r="4033" customFormat="false" ht="13.5" hidden="false" customHeight="false" outlineLevel="0" collapsed="false">
      <c r="B4033" s="7" t="n">
        <v>36477.6156712963</v>
      </c>
      <c r="C4033" s="8" t="n">
        <v>84.4587114</v>
      </c>
    </row>
    <row r="4034" customFormat="false" ht="13.5" hidden="false" customHeight="false" outlineLevel="0" collapsed="false">
      <c r="B4034" s="7" t="n">
        <v>36477.6156828704</v>
      </c>
      <c r="C4034" s="8" t="n">
        <v>84.4588914</v>
      </c>
    </row>
    <row r="4035" customFormat="false" ht="13.5" hidden="false" customHeight="false" outlineLevel="0" collapsed="false">
      <c r="B4035" s="7" t="n">
        <v>36477.6156944444</v>
      </c>
      <c r="C4035" s="8" t="n">
        <v>84.4588714</v>
      </c>
    </row>
    <row r="4036" customFormat="false" ht="13.5" hidden="false" customHeight="false" outlineLevel="0" collapsed="false">
      <c r="B4036" s="7" t="n">
        <v>36477.6157060185</v>
      </c>
      <c r="C4036" s="8" t="n">
        <v>84.4590314</v>
      </c>
    </row>
    <row r="4037" customFormat="false" ht="13.5" hidden="false" customHeight="false" outlineLevel="0" collapsed="false">
      <c r="B4037" s="7" t="n">
        <v>36477.6157175926</v>
      </c>
      <c r="C4037" s="8" t="n">
        <v>84.4593614</v>
      </c>
    </row>
    <row r="4038" customFormat="false" ht="13.5" hidden="false" customHeight="false" outlineLevel="0" collapsed="false">
      <c r="B4038" s="7" t="n">
        <v>36477.6157291667</v>
      </c>
      <c r="C4038" s="8" t="n">
        <v>84.4596814</v>
      </c>
    </row>
    <row r="4039" customFormat="false" ht="13.5" hidden="false" customHeight="false" outlineLevel="0" collapsed="false">
      <c r="B4039" s="7" t="n">
        <v>36477.6157407407</v>
      </c>
      <c r="C4039" s="8" t="n">
        <v>84.4598114</v>
      </c>
    </row>
    <row r="4040" customFormat="false" ht="13.5" hidden="false" customHeight="false" outlineLevel="0" collapsed="false">
      <c r="B4040" s="7" t="n">
        <v>36477.6157523148</v>
      </c>
      <c r="C4040" s="8" t="n">
        <v>84.4599714</v>
      </c>
    </row>
    <row r="4041" customFormat="false" ht="13.5" hidden="false" customHeight="false" outlineLevel="0" collapsed="false">
      <c r="B4041" s="7" t="n">
        <v>36477.6157638889</v>
      </c>
      <c r="C4041" s="8" t="n">
        <v>84.4601514</v>
      </c>
    </row>
    <row r="4042" customFormat="false" ht="13.5" hidden="false" customHeight="false" outlineLevel="0" collapsed="false">
      <c r="B4042" s="7" t="n">
        <v>36477.615775463</v>
      </c>
      <c r="C4042" s="8" t="n">
        <v>84.4604614</v>
      </c>
    </row>
    <row r="4043" customFormat="false" ht="13.5" hidden="false" customHeight="false" outlineLevel="0" collapsed="false">
      <c r="B4043" s="7" t="n">
        <v>36477.615787037</v>
      </c>
      <c r="C4043" s="8" t="n">
        <v>84.4606014</v>
      </c>
    </row>
    <row r="4044" customFormat="false" ht="13.5" hidden="false" customHeight="false" outlineLevel="0" collapsed="false">
      <c r="B4044" s="7" t="n">
        <v>36477.6157986111</v>
      </c>
      <c r="C4044" s="8" t="n">
        <v>84.4607614</v>
      </c>
    </row>
    <row r="4045" customFormat="false" ht="13.5" hidden="false" customHeight="false" outlineLevel="0" collapsed="false">
      <c r="B4045" s="7" t="n">
        <v>36477.6158101852</v>
      </c>
      <c r="C4045" s="8" t="n">
        <v>84.4609414</v>
      </c>
    </row>
    <row r="4046" customFormat="false" ht="13.5" hidden="false" customHeight="false" outlineLevel="0" collapsed="false">
      <c r="B4046" s="7" t="n">
        <v>36477.6158217593</v>
      </c>
      <c r="C4046" s="8" t="n">
        <v>84.4611934</v>
      </c>
    </row>
    <row r="4047" customFormat="false" ht="13.5" hidden="false" customHeight="false" outlineLevel="0" collapsed="false">
      <c r="B4047" s="7" t="n">
        <v>36477.6158333333</v>
      </c>
      <c r="C4047" s="8" t="n">
        <v>84.4611734</v>
      </c>
    </row>
    <row r="4048" customFormat="false" ht="13.5" hidden="false" customHeight="false" outlineLevel="0" collapsed="false">
      <c r="B4048" s="7" t="n">
        <v>36477.6158449074</v>
      </c>
      <c r="C4048" s="8" t="n">
        <v>84.4614934</v>
      </c>
    </row>
    <row r="4049" customFormat="false" ht="13.5" hidden="false" customHeight="false" outlineLevel="0" collapsed="false">
      <c r="B4049" s="7" t="n">
        <v>36477.6158564815</v>
      </c>
      <c r="C4049" s="8" t="n">
        <v>84.4616734</v>
      </c>
    </row>
    <row r="4050" customFormat="false" ht="13.5" hidden="false" customHeight="false" outlineLevel="0" collapsed="false">
      <c r="B4050" s="7" t="n">
        <v>36477.6158680556</v>
      </c>
      <c r="C4050" s="8" t="n">
        <v>84.4618234</v>
      </c>
    </row>
    <row r="4051" customFormat="false" ht="13.5" hidden="false" customHeight="false" outlineLevel="0" collapsed="false">
      <c r="B4051" s="7" t="n">
        <v>36477.6158796296</v>
      </c>
      <c r="C4051" s="8" t="n">
        <v>84.4619834</v>
      </c>
    </row>
    <row r="4052" customFormat="false" ht="13.5" hidden="false" customHeight="false" outlineLevel="0" collapsed="false">
      <c r="B4052" s="7" t="n">
        <v>36477.6158912037</v>
      </c>
      <c r="C4052" s="8" t="n">
        <v>84.4619634</v>
      </c>
    </row>
    <row r="4053" customFormat="false" ht="13.5" hidden="false" customHeight="false" outlineLevel="0" collapsed="false">
      <c r="B4053" s="7" t="n">
        <v>36477.6159027778</v>
      </c>
      <c r="C4053" s="8" t="n">
        <v>84.4623034</v>
      </c>
    </row>
    <row r="4054" customFormat="false" ht="13.5" hidden="false" customHeight="false" outlineLevel="0" collapsed="false">
      <c r="B4054" s="7" t="n">
        <v>36477.6159143519</v>
      </c>
      <c r="C4054" s="8" t="n">
        <v>84.4623514</v>
      </c>
    </row>
    <row r="4055" customFormat="false" ht="13.5" hidden="false" customHeight="false" outlineLevel="0" collapsed="false">
      <c r="B4055" s="7" t="n">
        <v>36477.6159259259</v>
      </c>
      <c r="C4055" s="8" t="n">
        <v>84.4625934</v>
      </c>
    </row>
    <row r="4056" customFormat="false" ht="13.5" hidden="false" customHeight="false" outlineLevel="0" collapsed="false">
      <c r="B4056" s="7" t="n">
        <v>36477.6159375</v>
      </c>
      <c r="C4056" s="8" t="n">
        <v>84.4628314</v>
      </c>
    </row>
    <row r="4057" customFormat="false" ht="13.5" hidden="false" customHeight="false" outlineLevel="0" collapsed="false">
      <c r="B4057" s="7" t="n">
        <v>36477.6159490741</v>
      </c>
      <c r="C4057" s="8" t="n">
        <v>84.4628114</v>
      </c>
    </row>
    <row r="4058" customFormat="false" ht="13.5" hidden="false" customHeight="false" outlineLevel="0" collapsed="false">
      <c r="B4058" s="7" t="n">
        <v>36477.6159606481</v>
      </c>
      <c r="C4058" s="8" t="n">
        <v>84.4629814</v>
      </c>
    </row>
    <row r="4059" customFormat="false" ht="13.5" hidden="false" customHeight="false" outlineLevel="0" collapsed="false">
      <c r="B4059" s="7" t="n">
        <v>36477.6159722222</v>
      </c>
      <c r="C4059" s="8" t="n">
        <v>84.4629814</v>
      </c>
    </row>
    <row r="4060" customFormat="false" ht="13.5" hidden="false" customHeight="false" outlineLevel="0" collapsed="false">
      <c r="B4060" s="7" t="n">
        <v>36477.6159837963</v>
      </c>
      <c r="C4060" s="8" t="n">
        <v>84.4634614</v>
      </c>
    </row>
    <row r="4061" customFormat="false" ht="13.5" hidden="false" customHeight="false" outlineLevel="0" collapsed="false">
      <c r="B4061" s="7" t="n">
        <v>36477.6159953704</v>
      </c>
      <c r="C4061" s="8" t="n">
        <v>84.4634414</v>
      </c>
    </row>
    <row r="4062" customFormat="false" ht="13.5" hidden="false" customHeight="false" outlineLevel="0" collapsed="false">
      <c r="B4062" s="7" t="n">
        <v>36477.6160069444</v>
      </c>
      <c r="C4062" s="8" t="n">
        <v>84.4636214</v>
      </c>
    </row>
    <row r="4063" customFormat="false" ht="13.5" hidden="false" customHeight="false" outlineLevel="0" collapsed="false">
      <c r="B4063" s="7" t="n">
        <v>36477.6160185185</v>
      </c>
      <c r="C4063" s="8" t="n">
        <v>84.4636014</v>
      </c>
    </row>
    <row r="4064" customFormat="false" ht="13.5" hidden="false" customHeight="false" outlineLevel="0" collapsed="false">
      <c r="B4064" s="7" t="n">
        <v>36477.6160300926</v>
      </c>
      <c r="C4064" s="8" t="n">
        <v>84.4637714</v>
      </c>
    </row>
    <row r="4065" customFormat="false" ht="13.5" hidden="false" customHeight="false" outlineLevel="0" collapsed="false">
      <c r="B4065" s="7" t="n">
        <v>36477.6160416667</v>
      </c>
      <c r="C4065" s="8" t="n">
        <v>84.4640914</v>
      </c>
    </row>
    <row r="4066" customFormat="false" ht="13.5" hidden="false" customHeight="false" outlineLevel="0" collapsed="false">
      <c r="B4066" s="7" t="n">
        <v>36477.6160532407</v>
      </c>
      <c r="C4066" s="8" t="n">
        <v>84.4640714</v>
      </c>
    </row>
    <row r="4067" customFormat="false" ht="13.5" hidden="false" customHeight="false" outlineLevel="0" collapsed="false">
      <c r="B4067" s="7" t="n">
        <v>36477.6160648148</v>
      </c>
      <c r="C4067" s="8" t="n">
        <v>84.4642514</v>
      </c>
    </row>
    <row r="4068" customFormat="false" ht="13.5" hidden="false" customHeight="false" outlineLevel="0" collapsed="false">
      <c r="B4068" s="7" t="n">
        <v>36477.6160763889</v>
      </c>
      <c r="C4068" s="8" t="n">
        <v>84.4643814</v>
      </c>
    </row>
    <row r="4069" customFormat="false" ht="13.5" hidden="false" customHeight="false" outlineLevel="0" collapsed="false">
      <c r="B4069" s="7" t="n">
        <v>36477.616087963</v>
      </c>
      <c r="C4069" s="8" t="n">
        <v>84.4643814</v>
      </c>
    </row>
    <row r="4070" customFormat="false" ht="13.5" hidden="false" customHeight="false" outlineLevel="0" collapsed="false">
      <c r="B4070" s="7" t="n">
        <v>36477.616099537</v>
      </c>
      <c r="C4070" s="8" t="n">
        <v>84.4647214</v>
      </c>
    </row>
    <row r="4071" customFormat="false" ht="13.5" hidden="false" customHeight="false" outlineLevel="0" collapsed="false">
      <c r="B4071" s="7" t="n">
        <v>36477.6161111111</v>
      </c>
      <c r="C4071" s="8" t="n">
        <v>84.4648914</v>
      </c>
    </row>
    <row r="4072" customFormat="false" ht="13.5" hidden="false" customHeight="false" outlineLevel="0" collapsed="false">
      <c r="B4072" s="7" t="n">
        <v>36477.6161226852</v>
      </c>
      <c r="C4072" s="8" t="n">
        <v>84.4650214</v>
      </c>
    </row>
    <row r="4073" customFormat="false" ht="13.5" hidden="false" customHeight="false" outlineLevel="0" collapsed="false">
      <c r="B4073" s="7" t="n">
        <v>36477.6161342593</v>
      </c>
      <c r="C4073" s="8" t="n">
        <v>84.4650214</v>
      </c>
    </row>
    <row r="4074" customFormat="false" ht="13.5" hidden="false" customHeight="false" outlineLevel="0" collapsed="false">
      <c r="B4074" s="7" t="n">
        <v>36477.6161458333</v>
      </c>
      <c r="C4074" s="8" t="n">
        <v>84.4651714</v>
      </c>
    </row>
    <row r="4075" customFormat="false" ht="13.5" hidden="false" customHeight="false" outlineLevel="0" collapsed="false">
      <c r="B4075" s="7" t="n">
        <v>36477.6161574074</v>
      </c>
      <c r="C4075" s="8" t="n">
        <v>84.4653314</v>
      </c>
    </row>
    <row r="4076" customFormat="false" ht="13.5" hidden="false" customHeight="false" outlineLevel="0" collapsed="false">
      <c r="B4076" s="7" t="n">
        <v>36477.6161689815</v>
      </c>
      <c r="C4076" s="8" t="n">
        <v>84.4656514</v>
      </c>
    </row>
    <row r="4077" customFormat="false" ht="13.5" hidden="false" customHeight="false" outlineLevel="0" collapsed="false">
      <c r="B4077" s="7" t="n">
        <v>36477.6161805556</v>
      </c>
      <c r="C4077" s="8" t="n">
        <v>84.4656514</v>
      </c>
    </row>
    <row r="4078" customFormat="false" ht="13.5" hidden="false" customHeight="false" outlineLevel="0" collapsed="false">
      <c r="B4078" s="7" t="n">
        <v>36477.6161921296</v>
      </c>
      <c r="C4078" s="8" t="n">
        <v>84.4658014</v>
      </c>
    </row>
    <row r="4079" customFormat="false" ht="13.5" hidden="false" customHeight="false" outlineLevel="0" collapsed="false">
      <c r="B4079" s="7" t="n">
        <v>36477.6162037037</v>
      </c>
      <c r="C4079" s="8" t="n">
        <v>84.4659614</v>
      </c>
    </row>
    <row r="4080" customFormat="false" ht="13.5" hidden="false" customHeight="false" outlineLevel="0" collapsed="false">
      <c r="B4080" s="7" t="n">
        <v>36477.6162152778</v>
      </c>
      <c r="C4080" s="8" t="n">
        <v>84.4659814</v>
      </c>
    </row>
    <row r="4081" customFormat="false" ht="13.5" hidden="false" customHeight="false" outlineLevel="0" collapsed="false">
      <c r="B4081" s="7" t="n">
        <v>36477.6162268519</v>
      </c>
      <c r="C4081" s="8" t="n">
        <v>84.4659814</v>
      </c>
    </row>
    <row r="4082" customFormat="false" ht="13.5" hidden="false" customHeight="false" outlineLevel="0" collapsed="false">
      <c r="B4082" s="7" t="n">
        <v>36477.6162384259</v>
      </c>
      <c r="C4082" s="8" t="n">
        <v>84.4661414</v>
      </c>
    </row>
    <row r="4083" customFormat="false" ht="13.5" hidden="false" customHeight="false" outlineLevel="0" collapsed="false">
      <c r="B4083" s="7" t="n">
        <v>36477.61625</v>
      </c>
      <c r="C4083" s="8" t="n">
        <v>84.4662914</v>
      </c>
    </row>
    <row r="4084" customFormat="false" ht="13.5" hidden="false" customHeight="false" outlineLevel="0" collapsed="false">
      <c r="B4084" s="7" t="n">
        <v>36477.6162615741</v>
      </c>
      <c r="C4084" s="8" t="n">
        <v>84.4664514</v>
      </c>
    </row>
    <row r="4085" customFormat="false" ht="13.5" hidden="false" customHeight="false" outlineLevel="0" collapsed="false">
      <c r="B4085" s="7" t="n">
        <v>36477.6162731481</v>
      </c>
      <c r="C4085" s="8" t="n">
        <v>84.4664514</v>
      </c>
    </row>
    <row r="4086" customFormat="false" ht="13.5" hidden="false" customHeight="false" outlineLevel="0" collapsed="false">
      <c r="B4086" s="7" t="n">
        <v>36477.6162847222</v>
      </c>
      <c r="C4086" s="8" t="n">
        <v>84.4665914</v>
      </c>
    </row>
    <row r="4087" customFormat="false" ht="13.5" hidden="false" customHeight="false" outlineLevel="0" collapsed="false">
      <c r="B4087" s="7" t="n">
        <v>36477.6162962963</v>
      </c>
      <c r="C4087" s="8" t="n">
        <v>84.4666114</v>
      </c>
    </row>
    <row r="4088" customFormat="false" ht="13.5" hidden="false" customHeight="false" outlineLevel="0" collapsed="false">
      <c r="B4088" s="7" t="n">
        <v>36477.6163078704</v>
      </c>
      <c r="C4088" s="8" t="n">
        <v>84.4667714</v>
      </c>
    </row>
    <row r="4089" customFormat="false" ht="13.5" hidden="false" customHeight="false" outlineLevel="0" collapsed="false">
      <c r="B4089" s="7" t="n">
        <v>36477.6163194444</v>
      </c>
      <c r="C4089" s="8" t="n">
        <v>84.4670814</v>
      </c>
    </row>
    <row r="4090" customFormat="false" ht="13.5" hidden="false" customHeight="false" outlineLevel="0" collapsed="false">
      <c r="B4090" s="7" t="n">
        <v>36477.6163310185</v>
      </c>
      <c r="C4090" s="8" t="n">
        <v>84.4670814</v>
      </c>
    </row>
    <row r="4091" customFormat="false" ht="13.5" hidden="false" customHeight="false" outlineLevel="0" collapsed="false">
      <c r="B4091" s="7" t="n">
        <v>36477.6163425926</v>
      </c>
      <c r="C4091" s="8" t="n">
        <v>84.4670614</v>
      </c>
    </row>
    <row r="4092" customFormat="false" ht="13.5" hidden="false" customHeight="false" outlineLevel="0" collapsed="false">
      <c r="B4092" s="7" t="n">
        <v>36477.6163541667</v>
      </c>
      <c r="C4092" s="8" t="n">
        <v>84.4672414</v>
      </c>
    </row>
    <row r="4093" customFormat="false" ht="13.5" hidden="false" customHeight="false" outlineLevel="0" collapsed="false">
      <c r="B4093" s="7" t="n">
        <v>36477.6163657407</v>
      </c>
      <c r="C4093" s="8" t="n">
        <v>84.4675614</v>
      </c>
    </row>
    <row r="4094" customFormat="false" ht="13.5" hidden="false" customHeight="false" outlineLevel="0" collapsed="false">
      <c r="B4094" s="7" t="n">
        <v>36477.6163773148</v>
      </c>
      <c r="C4094" s="8" t="n">
        <v>84.4675414</v>
      </c>
    </row>
    <row r="4095" customFormat="false" ht="13.5" hidden="false" customHeight="false" outlineLevel="0" collapsed="false">
      <c r="B4095" s="7" t="n">
        <v>36477.6163888889</v>
      </c>
      <c r="C4095" s="8" t="n">
        <v>84.4675414</v>
      </c>
    </row>
    <row r="4096" customFormat="false" ht="13.5" hidden="false" customHeight="false" outlineLevel="0" collapsed="false">
      <c r="B4096" s="7" t="n">
        <v>36477.616400463</v>
      </c>
      <c r="C4096" s="8" t="n">
        <v>84.4675414</v>
      </c>
    </row>
    <row r="4097" customFormat="false" ht="13.5" hidden="false" customHeight="false" outlineLevel="0" collapsed="false">
      <c r="B4097" s="7" t="n">
        <v>36477.616412037</v>
      </c>
      <c r="C4097" s="8" t="n">
        <v>84.4676914</v>
      </c>
    </row>
    <row r="4098" customFormat="false" ht="13.5" hidden="false" customHeight="false" outlineLevel="0" collapsed="false">
      <c r="B4098" s="7" t="n">
        <v>36477.6164236111</v>
      </c>
      <c r="C4098" s="8" t="n">
        <v>84.4678514</v>
      </c>
    </row>
    <row r="4099" customFormat="false" ht="13.5" hidden="false" customHeight="false" outlineLevel="0" collapsed="false">
      <c r="B4099" s="7" t="n">
        <v>36477.6164351852</v>
      </c>
      <c r="C4099" s="8" t="n">
        <v>84.4682014</v>
      </c>
    </row>
    <row r="4100" customFormat="false" ht="13.5" hidden="false" customHeight="false" outlineLevel="0" collapsed="false">
      <c r="B4100" s="7" t="n">
        <v>36477.6164467593</v>
      </c>
      <c r="C4100" s="8" t="n">
        <v>84.4681914</v>
      </c>
    </row>
    <row r="4101" customFormat="false" ht="13.5" hidden="false" customHeight="false" outlineLevel="0" collapsed="false">
      <c r="B4101" s="7" t="n">
        <v>36477.6164583333</v>
      </c>
      <c r="C4101" s="8" t="n">
        <v>84.4680114</v>
      </c>
    </row>
    <row r="4102" customFormat="false" ht="13.5" hidden="false" customHeight="false" outlineLevel="0" collapsed="false">
      <c r="B4102" s="7" t="n">
        <v>36477.6164699074</v>
      </c>
      <c r="C4102" s="8" t="n">
        <v>84.4683414</v>
      </c>
    </row>
    <row r="4103" customFormat="false" ht="13.5" hidden="false" customHeight="false" outlineLevel="0" collapsed="false">
      <c r="B4103" s="7" t="n">
        <v>36477.6164814815</v>
      </c>
      <c r="C4103" s="8" t="n">
        <v>84.4683214</v>
      </c>
    </row>
    <row r="4104" customFormat="false" ht="13.5" hidden="false" customHeight="false" outlineLevel="0" collapsed="false">
      <c r="B4104" s="7" t="n">
        <v>36477.6164930556</v>
      </c>
      <c r="C4104" s="8" t="n">
        <v>84.4685014</v>
      </c>
    </row>
    <row r="4105" customFormat="false" ht="13.5" hidden="false" customHeight="false" outlineLevel="0" collapsed="false">
      <c r="B4105" s="7" t="n">
        <v>36477.6165046296</v>
      </c>
      <c r="C4105" s="8" t="n">
        <v>84.4686614</v>
      </c>
    </row>
    <row r="4106" customFormat="false" ht="13.5" hidden="false" customHeight="false" outlineLevel="0" collapsed="false">
      <c r="B4106" s="7" t="n">
        <v>36477.6165162037</v>
      </c>
      <c r="C4106" s="8" t="n">
        <v>84.4686614</v>
      </c>
    </row>
    <row r="4107" customFormat="false" ht="13.5" hidden="false" customHeight="false" outlineLevel="0" collapsed="false">
      <c r="B4107" s="7" t="n">
        <v>36477.6165277778</v>
      </c>
      <c r="C4107" s="8" t="n">
        <v>84.4688214</v>
      </c>
    </row>
    <row r="4108" customFormat="false" ht="13.5" hidden="false" customHeight="false" outlineLevel="0" collapsed="false">
      <c r="B4108" s="7" t="n">
        <v>36477.6165393519</v>
      </c>
      <c r="C4108" s="8" t="n">
        <v>84.4688014</v>
      </c>
    </row>
    <row r="4109" customFormat="false" ht="13.5" hidden="false" customHeight="false" outlineLevel="0" collapsed="false">
      <c r="B4109" s="7" t="n">
        <v>36477.6165509259</v>
      </c>
      <c r="C4109" s="8" t="n">
        <v>84.4689614</v>
      </c>
    </row>
    <row r="4110" customFormat="false" ht="13.5" hidden="false" customHeight="false" outlineLevel="0" collapsed="false">
      <c r="B4110" s="7" t="n">
        <v>36477.6165625</v>
      </c>
      <c r="C4110" s="8" t="n">
        <v>84.4691114</v>
      </c>
    </row>
    <row r="4111" customFormat="false" ht="13.5" hidden="false" customHeight="false" outlineLevel="0" collapsed="false">
      <c r="B4111" s="7" t="n">
        <v>36477.6165740741</v>
      </c>
      <c r="C4111" s="8" t="n">
        <v>84.4692714</v>
      </c>
    </row>
    <row r="4112" customFormat="false" ht="13.5" hidden="false" customHeight="false" outlineLevel="0" collapsed="false">
      <c r="B4112" s="7" t="n">
        <v>36477.6165856481</v>
      </c>
      <c r="C4112" s="8" t="n">
        <v>84.4692914</v>
      </c>
    </row>
    <row r="4113" customFormat="false" ht="13.5" hidden="false" customHeight="false" outlineLevel="0" collapsed="false">
      <c r="B4113" s="7" t="n">
        <v>36477.6165972222</v>
      </c>
      <c r="C4113" s="8" t="n">
        <v>84.4692914</v>
      </c>
    </row>
    <row r="4114" customFormat="false" ht="13.5" hidden="false" customHeight="false" outlineLevel="0" collapsed="false">
      <c r="B4114" s="7" t="n">
        <v>36477.6166087963</v>
      </c>
      <c r="C4114" s="8" t="n">
        <v>84.4694314</v>
      </c>
    </row>
    <row r="4115" customFormat="false" ht="13.5" hidden="false" customHeight="false" outlineLevel="0" collapsed="false">
      <c r="B4115" s="7" t="n">
        <v>36477.6166203704</v>
      </c>
      <c r="C4115" s="8" t="n">
        <v>84.4694514</v>
      </c>
    </row>
    <row r="4116" customFormat="false" ht="13.5" hidden="false" customHeight="false" outlineLevel="0" collapsed="false">
      <c r="B4116" s="7" t="n">
        <v>36477.6166319444</v>
      </c>
      <c r="C4116" s="8" t="n">
        <v>84.4696014</v>
      </c>
    </row>
    <row r="4117" customFormat="false" ht="13.5" hidden="false" customHeight="false" outlineLevel="0" collapsed="false">
      <c r="B4117" s="7" t="n">
        <v>36477.6166435185</v>
      </c>
      <c r="C4117" s="8" t="n">
        <v>84.4696014</v>
      </c>
    </row>
    <row r="4118" customFormat="false" ht="13.5" hidden="false" customHeight="false" outlineLevel="0" collapsed="false">
      <c r="B4118" s="7" t="n">
        <v>36477.6166550926</v>
      </c>
      <c r="C4118" s="8" t="n">
        <v>84.4697814</v>
      </c>
    </row>
    <row r="4119" customFormat="false" ht="13.5" hidden="false" customHeight="false" outlineLevel="0" collapsed="false">
      <c r="B4119" s="7" t="n">
        <v>36477.6166666667</v>
      </c>
      <c r="C4119" s="8" t="n">
        <v>84.4697814</v>
      </c>
    </row>
    <row r="4120" customFormat="false" ht="13.5" hidden="false" customHeight="false" outlineLevel="0" collapsed="false">
      <c r="B4120" s="7" t="n">
        <v>36477.6166782407</v>
      </c>
      <c r="C4120" s="8" t="n">
        <v>84.4697414</v>
      </c>
    </row>
    <row r="4121" customFormat="false" ht="13.5" hidden="false" customHeight="false" outlineLevel="0" collapsed="false">
      <c r="B4121" s="7" t="n">
        <v>36477.6166898148</v>
      </c>
      <c r="C4121" s="8" t="n">
        <v>84.4700814</v>
      </c>
    </row>
    <row r="4122" customFormat="false" ht="13.5" hidden="false" customHeight="false" outlineLevel="0" collapsed="false">
      <c r="B4122" s="7" t="n">
        <v>36477.6167013889</v>
      </c>
      <c r="C4122" s="8" t="n">
        <v>84.4700814</v>
      </c>
    </row>
    <row r="4123" customFormat="false" ht="13.5" hidden="false" customHeight="false" outlineLevel="0" collapsed="false">
      <c r="B4123" s="7" t="n">
        <v>36477.616712963</v>
      </c>
      <c r="C4123" s="8" t="n">
        <v>84.4702214</v>
      </c>
    </row>
    <row r="4124" customFormat="false" ht="13.5" hidden="false" customHeight="false" outlineLevel="0" collapsed="false">
      <c r="B4124" s="7" t="n">
        <v>36477.616724537</v>
      </c>
      <c r="C4124" s="8" t="n">
        <v>84.4702314</v>
      </c>
    </row>
    <row r="4125" customFormat="false" ht="13.5" hidden="false" customHeight="false" outlineLevel="0" collapsed="false">
      <c r="B4125" s="7" t="n">
        <v>36477.6167361111</v>
      </c>
      <c r="C4125" s="8" t="n">
        <v>84.4702214</v>
      </c>
    </row>
    <row r="4126" customFormat="false" ht="13.5" hidden="false" customHeight="false" outlineLevel="0" collapsed="false">
      <c r="B4126" s="7" t="n">
        <v>36477.6167476852</v>
      </c>
      <c r="C4126" s="8" t="n">
        <v>84.4703914</v>
      </c>
    </row>
    <row r="4127" customFormat="false" ht="13.5" hidden="false" customHeight="false" outlineLevel="0" collapsed="false">
      <c r="B4127" s="7" t="n">
        <v>36477.6167592593</v>
      </c>
      <c r="C4127" s="8" t="n">
        <v>84.4702314</v>
      </c>
    </row>
    <row r="4128" customFormat="false" ht="13.5" hidden="false" customHeight="false" outlineLevel="0" collapsed="false">
      <c r="B4128" s="7" t="n">
        <v>36477.6167708333</v>
      </c>
      <c r="C4128" s="8" t="n">
        <v>84.4704114</v>
      </c>
    </row>
    <row r="4129" customFormat="false" ht="13.5" hidden="false" customHeight="false" outlineLevel="0" collapsed="false">
      <c r="B4129" s="7" t="n">
        <v>36477.6167824074</v>
      </c>
      <c r="C4129" s="8" t="n">
        <v>84.4705514</v>
      </c>
    </row>
    <row r="4130" customFormat="false" ht="13.5" hidden="false" customHeight="false" outlineLevel="0" collapsed="false">
      <c r="B4130" s="7" t="n">
        <v>36477.6167939815</v>
      </c>
      <c r="C4130" s="8" t="n">
        <v>84.4706914</v>
      </c>
    </row>
    <row r="4131" customFormat="false" ht="13.5" hidden="false" customHeight="false" outlineLevel="0" collapsed="false">
      <c r="B4131" s="7" t="n">
        <v>36477.6168055556</v>
      </c>
      <c r="C4131" s="8" t="n">
        <v>84.4707114</v>
      </c>
    </row>
    <row r="4132" customFormat="false" ht="13.5" hidden="false" customHeight="false" outlineLevel="0" collapsed="false">
      <c r="B4132" s="7" t="n">
        <v>36477.6168171296</v>
      </c>
      <c r="C4132" s="8" t="n">
        <v>84.4708714</v>
      </c>
    </row>
    <row r="4133" customFormat="false" ht="13.5" hidden="false" customHeight="false" outlineLevel="0" collapsed="false">
      <c r="B4133" s="7" t="n">
        <v>36477.6168287037</v>
      </c>
      <c r="C4133" s="8" t="n">
        <v>84.4708714</v>
      </c>
    </row>
    <row r="4134" customFormat="false" ht="13.5" hidden="false" customHeight="false" outlineLevel="0" collapsed="false">
      <c r="B4134" s="7" t="n">
        <v>36477.6168402778</v>
      </c>
      <c r="C4134" s="8" t="n">
        <v>84.4708514</v>
      </c>
    </row>
    <row r="4135" customFormat="false" ht="13.5" hidden="false" customHeight="false" outlineLevel="0" collapsed="false">
      <c r="B4135" s="7" t="n">
        <v>36477.6168518519</v>
      </c>
      <c r="C4135" s="8" t="n">
        <v>84.4710214</v>
      </c>
    </row>
    <row r="4136" customFormat="false" ht="13.5" hidden="false" customHeight="false" outlineLevel="0" collapsed="false">
      <c r="B4136" s="7" t="n">
        <v>36477.6168634259</v>
      </c>
      <c r="C4136" s="8" t="n">
        <v>84.4711614</v>
      </c>
    </row>
    <row r="4137" customFormat="false" ht="13.5" hidden="false" customHeight="false" outlineLevel="0" collapsed="false">
      <c r="B4137" s="7" t="n">
        <v>36477.616875</v>
      </c>
      <c r="C4137" s="8" t="n">
        <v>84.4710214</v>
      </c>
    </row>
    <row r="4138" customFormat="false" ht="13.5" hidden="false" customHeight="false" outlineLevel="0" collapsed="false">
      <c r="B4138" s="7" t="n">
        <v>36477.6168865741</v>
      </c>
      <c r="C4138" s="8" t="n">
        <v>84.4711814</v>
      </c>
    </row>
    <row r="4139" customFormat="false" ht="13.5" hidden="false" customHeight="false" outlineLevel="0" collapsed="false">
      <c r="B4139" s="7" t="n">
        <v>36477.6168981481</v>
      </c>
      <c r="C4139" s="8" t="n">
        <v>84.4711814</v>
      </c>
    </row>
    <row r="4140" customFormat="false" ht="13.5" hidden="false" customHeight="false" outlineLevel="0" collapsed="false">
      <c r="B4140" s="7" t="n">
        <v>36477.6169097222</v>
      </c>
      <c r="C4140" s="8" t="n">
        <v>84.4713214</v>
      </c>
    </row>
    <row r="4141" customFormat="false" ht="13.5" hidden="false" customHeight="false" outlineLevel="0" collapsed="false">
      <c r="B4141" s="7" t="n">
        <v>36477.6169212963</v>
      </c>
      <c r="C4141" s="8" t="n">
        <v>84.4715014</v>
      </c>
    </row>
    <row r="4142" customFormat="false" ht="13.5" hidden="false" customHeight="false" outlineLevel="0" collapsed="false">
      <c r="B4142" s="7" t="n">
        <v>36477.6169328704</v>
      </c>
      <c r="C4142" s="8" t="n">
        <v>84.4715014</v>
      </c>
    </row>
    <row r="4143" customFormat="false" ht="13.5" hidden="false" customHeight="false" outlineLevel="0" collapsed="false">
      <c r="B4143" s="7" t="n">
        <v>36477.6169444444</v>
      </c>
      <c r="C4143" s="8" t="n">
        <v>84.4714814</v>
      </c>
    </row>
    <row r="4144" customFormat="false" ht="13.5" hidden="false" customHeight="false" outlineLevel="0" collapsed="false">
      <c r="B4144" s="7" t="n">
        <v>36477.6169560185</v>
      </c>
      <c r="C4144" s="8" t="n">
        <v>84.4716514</v>
      </c>
    </row>
    <row r="4145" customFormat="false" ht="13.5" hidden="false" customHeight="false" outlineLevel="0" collapsed="false">
      <c r="B4145" s="7" t="n">
        <v>36477.6169675926</v>
      </c>
      <c r="C4145" s="8" t="n">
        <v>84.4716714</v>
      </c>
    </row>
    <row r="4146" customFormat="false" ht="13.5" hidden="false" customHeight="false" outlineLevel="0" collapsed="false">
      <c r="B4146" s="7" t="n">
        <v>36477.6169791667</v>
      </c>
      <c r="C4146" s="8" t="n">
        <v>84.4716514</v>
      </c>
    </row>
    <row r="4147" customFormat="false" ht="13.5" hidden="false" customHeight="false" outlineLevel="0" collapsed="false">
      <c r="B4147" s="7" t="n">
        <v>36477.6169907407</v>
      </c>
      <c r="C4147" s="8" t="n">
        <v>84.4716514</v>
      </c>
    </row>
    <row r="4148" customFormat="false" ht="13.5" hidden="false" customHeight="false" outlineLevel="0" collapsed="false">
      <c r="B4148" s="7" t="n">
        <v>36477.6170023148</v>
      </c>
      <c r="C4148" s="8" t="n">
        <v>84.4718114</v>
      </c>
    </row>
    <row r="4149" customFormat="false" ht="13.5" hidden="false" customHeight="false" outlineLevel="0" collapsed="false">
      <c r="B4149" s="7" t="n">
        <v>36477.6170138889</v>
      </c>
      <c r="C4149" s="8" t="n">
        <v>84.4719714</v>
      </c>
    </row>
    <row r="4150" customFormat="false" ht="13.5" hidden="false" customHeight="false" outlineLevel="0" collapsed="false">
      <c r="B4150" s="7" t="n">
        <v>36477.617025463</v>
      </c>
      <c r="C4150" s="8" t="n">
        <v>84.4718314</v>
      </c>
    </row>
    <row r="4151" customFormat="false" ht="13.5" hidden="false" customHeight="false" outlineLevel="0" collapsed="false">
      <c r="B4151" s="7" t="n">
        <v>36477.617037037</v>
      </c>
      <c r="C4151" s="8" t="n">
        <v>84.4721414</v>
      </c>
    </row>
    <row r="4152" customFormat="false" ht="13.5" hidden="false" customHeight="false" outlineLevel="0" collapsed="false">
      <c r="B4152" s="7" t="n">
        <v>36477.6170486111</v>
      </c>
      <c r="C4152" s="8" t="n">
        <v>84.4721314</v>
      </c>
    </row>
    <row r="4153" customFormat="false" ht="13.5" hidden="false" customHeight="false" outlineLevel="0" collapsed="false">
      <c r="B4153" s="7" t="n">
        <v>36477.6170601852</v>
      </c>
      <c r="C4153" s="8" t="n">
        <v>84.4719914</v>
      </c>
    </row>
    <row r="4154" customFormat="false" ht="13.5" hidden="false" customHeight="false" outlineLevel="0" collapsed="false">
      <c r="B4154" s="7" t="n">
        <v>36477.6170717593</v>
      </c>
      <c r="C4154" s="8" t="n">
        <v>84.4721114</v>
      </c>
    </row>
    <row r="4155" customFormat="false" ht="13.5" hidden="false" customHeight="false" outlineLevel="0" collapsed="false">
      <c r="B4155" s="7" t="n">
        <v>36477.6170833333</v>
      </c>
      <c r="C4155" s="8" t="n">
        <v>84.4721114</v>
      </c>
    </row>
    <row r="4156" customFormat="false" ht="13.5" hidden="false" customHeight="false" outlineLevel="0" collapsed="false">
      <c r="B4156" s="7" t="n">
        <v>36477.6170949074</v>
      </c>
      <c r="C4156" s="8" t="n">
        <v>84.4721314</v>
      </c>
    </row>
    <row r="4157" customFormat="false" ht="13.5" hidden="false" customHeight="false" outlineLevel="0" collapsed="false">
      <c r="B4157" s="7" t="n">
        <v>36477.6171064815</v>
      </c>
      <c r="C4157" s="8" t="n">
        <v>84.4722814</v>
      </c>
    </row>
    <row r="4158" customFormat="false" ht="13.5" hidden="false" customHeight="false" outlineLevel="0" collapsed="false">
      <c r="B4158" s="7" t="n">
        <v>36477.6171180556</v>
      </c>
      <c r="C4158" s="8" t="n">
        <v>84.4724414</v>
      </c>
    </row>
    <row r="4159" customFormat="false" ht="13.5" hidden="false" customHeight="false" outlineLevel="0" collapsed="false">
      <c r="B4159" s="7" t="n">
        <v>36477.6171296296</v>
      </c>
      <c r="C4159" s="8" t="n">
        <v>84.4724214</v>
      </c>
    </row>
    <row r="4160" customFormat="false" ht="13.5" hidden="false" customHeight="false" outlineLevel="0" collapsed="false">
      <c r="B4160" s="7" t="n">
        <v>36477.6171412037</v>
      </c>
      <c r="C4160" s="8" t="n">
        <v>84.4725814</v>
      </c>
    </row>
    <row r="4161" customFormat="false" ht="13.5" hidden="false" customHeight="false" outlineLevel="0" collapsed="false">
      <c r="B4161" s="7" t="n">
        <v>36477.6171527778</v>
      </c>
      <c r="C4161" s="8" t="n">
        <v>84.4726214</v>
      </c>
    </row>
    <row r="4162" customFormat="false" ht="13.5" hidden="false" customHeight="false" outlineLevel="0" collapsed="false">
      <c r="B4162" s="7" t="n">
        <v>36477.6171643519</v>
      </c>
      <c r="C4162" s="8" t="n">
        <v>84.4726214</v>
      </c>
    </row>
    <row r="4163" customFormat="false" ht="13.5" hidden="false" customHeight="false" outlineLevel="0" collapsed="false">
      <c r="B4163" s="7" t="n">
        <v>36477.6171759259</v>
      </c>
      <c r="C4163" s="8" t="n">
        <v>84.4726014</v>
      </c>
    </row>
    <row r="4164" customFormat="false" ht="13.5" hidden="false" customHeight="false" outlineLevel="0" collapsed="false">
      <c r="B4164" s="7" t="n">
        <v>36477.6171875</v>
      </c>
      <c r="C4164" s="8" t="n">
        <v>84.4726014</v>
      </c>
    </row>
    <row r="4165" customFormat="false" ht="13.5" hidden="false" customHeight="false" outlineLevel="0" collapsed="false">
      <c r="B4165" s="7" t="n">
        <v>36477.6171990741</v>
      </c>
      <c r="C4165" s="8" t="n">
        <v>84.4727414</v>
      </c>
    </row>
    <row r="4166" customFormat="false" ht="13.5" hidden="false" customHeight="false" outlineLevel="0" collapsed="false">
      <c r="B4166" s="7" t="n">
        <v>36477.6172106481</v>
      </c>
      <c r="C4166" s="8" t="n">
        <v>84.4726394</v>
      </c>
    </row>
    <row r="4167" customFormat="false" ht="13.5" hidden="false" customHeight="false" outlineLevel="0" collapsed="false">
      <c r="B4167" s="7" t="n">
        <v>36477.6172222222</v>
      </c>
      <c r="C4167" s="8" t="n">
        <v>84.4726594</v>
      </c>
    </row>
    <row r="4168" customFormat="false" ht="13.5" hidden="false" customHeight="false" outlineLevel="0" collapsed="false">
      <c r="B4168" s="7" t="n">
        <v>36477.6172337963</v>
      </c>
      <c r="C4168" s="8" t="n">
        <v>84.4727994</v>
      </c>
    </row>
    <row r="4169" customFormat="false" ht="13.5" hidden="false" customHeight="false" outlineLevel="0" collapsed="false">
      <c r="B4169" s="7" t="n">
        <v>36477.6172453704</v>
      </c>
      <c r="C4169" s="8" t="n">
        <v>84.4728094</v>
      </c>
    </row>
    <row r="4170" customFormat="false" ht="13.5" hidden="false" customHeight="false" outlineLevel="0" collapsed="false">
      <c r="B4170" s="7" t="n">
        <v>36477.6172569444</v>
      </c>
      <c r="C4170" s="8" t="n">
        <v>84.4729694</v>
      </c>
    </row>
    <row r="4171" customFormat="false" ht="13.5" hidden="false" customHeight="false" outlineLevel="0" collapsed="false">
      <c r="B4171" s="7" t="n">
        <v>36477.6172685185</v>
      </c>
      <c r="C4171" s="8" t="n">
        <v>84.4729494</v>
      </c>
    </row>
    <row r="4172" customFormat="false" ht="13.5" hidden="false" customHeight="false" outlineLevel="0" collapsed="false">
      <c r="B4172" s="7" t="n">
        <v>36477.6172800926</v>
      </c>
      <c r="C4172" s="8" t="n">
        <v>84.4729694</v>
      </c>
    </row>
    <row r="4173" customFormat="false" ht="13.5" hidden="false" customHeight="false" outlineLevel="0" collapsed="false">
      <c r="B4173" s="7" t="n">
        <v>36477.6172916667</v>
      </c>
      <c r="C4173" s="8" t="n">
        <v>84.4729494</v>
      </c>
    </row>
    <row r="4174" customFormat="false" ht="13.5" hidden="false" customHeight="false" outlineLevel="0" collapsed="false">
      <c r="B4174" s="7" t="n">
        <v>36477.6173032407</v>
      </c>
      <c r="C4174" s="8" t="n">
        <v>84.4729494</v>
      </c>
    </row>
    <row r="4175" customFormat="false" ht="13.5" hidden="false" customHeight="false" outlineLevel="0" collapsed="false">
      <c r="B4175" s="7" t="n">
        <v>36477.6173148148</v>
      </c>
      <c r="C4175" s="8" t="n">
        <v>84.4731494</v>
      </c>
    </row>
    <row r="4176" customFormat="false" ht="13.5" hidden="false" customHeight="false" outlineLevel="0" collapsed="false">
      <c r="B4176" s="7" t="n">
        <v>36477.6173263889</v>
      </c>
      <c r="C4176" s="8" t="n">
        <v>84.4731094</v>
      </c>
    </row>
    <row r="4177" customFormat="false" ht="13.5" hidden="false" customHeight="false" outlineLevel="0" collapsed="false">
      <c r="B4177" s="7" t="n">
        <v>36477.617337963</v>
      </c>
      <c r="C4177" s="8" t="n">
        <v>84.4734394</v>
      </c>
    </row>
    <row r="4178" customFormat="false" ht="13.5" hidden="false" customHeight="false" outlineLevel="0" collapsed="false">
      <c r="B4178" s="7" t="n">
        <v>36477.617349537</v>
      </c>
      <c r="C4178" s="8" t="n">
        <v>84.4732694</v>
      </c>
    </row>
    <row r="4179" customFormat="false" ht="13.5" hidden="false" customHeight="false" outlineLevel="0" collapsed="false">
      <c r="B4179" s="7" t="n">
        <v>36477.6173611111</v>
      </c>
      <c r="C4179" s="8" t="n">
        <v>84.4732694</v>
      </c>
    </row>
    <row r="4180" customFormat="false" ht="13.5" hidden="false" customHeight="false" outlineLevel="0" collapsed="false">
      <c r="B4180" s="7" t="n">
        <v>36477.6173726852</v>
      </c>
      <c r="C4180" s="8" t="n">
        <v>84.4734294</v>
      </c>
    </row>
    <row r="4181" customFormat="false" ht="13.5" hidden="false" customHeight="false" outlineLevel="0" collapsed="false">
      <c r="B4181" s="7" t="n">
        <v>36477.6173842593</v>
      </c>
      <c r="C4181" s="8" t="n">
        <v>84.4736194</v>
      </c>
    </row>
    <row r="4182" customFormat="false" ht="13.5" hidden="false" customHeight="false" outlineLevel="0" collapsed="false">
      <c r="B4182" s="7" t="n">
        <v>36477.6173958333</v>
      </c>
      <c r="C4182" s="8" t="n">
        <v>84.4734294</v>
      </c>
    </row>
    <row r="4183" customFormat="false" ht="13.5" hidden="false" customHeight="false" outlineLevel="0" collapsed="false">
      <c r="B4183" s="7" t="n">
        <v>36477.6174074074</v>
      </c>
      <c r="C4183" s="8" t="n">
        <v>84.4735994</v>
      </c>
    </row>
    <row r="4184" customFormat="false" ht="13.5" hidden="false" customHeight="false" outlineLevel="0" collapsed="false">
      <c r="B4184" s="7" t="n">
        <v>36477.6174189815</v>
      </c>
      <c r="C4184" s="8" t="n">
        <v>84.4735994</v>
      </c>
    </row>
    <row r="4185" customFormat="false" ht="13.5" hidden="false" customHeight="false" outlineLevel="0" collapsed="false">
      <c r="B4185" s="7" t="n">
        <v>36477.6174305556</v>
      </c>
      <c r="C4185" s="8" t="n">
        <v>84.4738614</v>
      </c>
    </row>
    <row r="4186" customFormat="false" ht="13.5" hidden="false" customHeight="false" outlineLevel="0" collapsed="false">
      <c r="B4186" s="7" t="n">
        <v>36477.6174421296</v>
      </c>
      <c r="C4186" s="8" t="n">
        <v>84.4737214</v>
      </c>
    </row>
    <row r="4187" customFormat="false" ht="13.5" hidden="false" customHeight="false" outlineLevel="0" collapsed="false">
      <c r="B4187" s="7" t="n">
        <v>36477.6174537037</v>
      </c>
      <c r="C4187" s="8" t="n">
        <v>84.4735994</v>
      </c>
    </row>
    <row r="4188" customFormat="false" ht="13.5" hidden="false" customHeight="false" outlineLevel="0" collapsed="false">
      <c r="B4188" s="7" t="n">
        <v>36477.6174652778</v>
      </c>
      <c r="C4188" s="8" t="n">
        <v>84.4738814</v>
      </c>
    </row>
    <row r="4189" customFormat="false" ht="13.5" hidden="false" customHeight="false" outlineLevel="0" collapsed="false">
      <c r="B4189" s="7" t="n">
        <v>36477.6174768519</v>
      </c>
      <c r="C4189" s="8" t="n">
        <v>84.4740214</v>
      </c>
    </row>
    <row r="4190" customFormat="false" ht="13.5" hidden="false" customHeight="false" outlineLevel="0" collapsed="false">
      <c r="B4190" s="7" t="n">
        <v>36477.6174884259</v>
      </c>
      <c r="C4190" s="8" t="n">
        <v>84.4738614</v>
      </c>
    </row>
    <row r="4191" customFormat="false" ht="13.5" hidden="false" customHeight="false" outlineLevel="0" collapsed="false">
      <c r="B4191" s="7" t="n">
        <v>36477.6175</v>
      </c>
      <c r="C4191" s="8" t="n">
        <v>84.4740214</v>
      </c>
    </row>
    <row r="4192" customFormat="false" ht="13.5" hidden="false" customHeight="false" outlineLevel="0" collapsed="false">
      <c r="B4192" s="7" t="n">
        <v>36477.6175115741</v>
      </c>
      <c r="C4192" s="8" t="n">
        <v>84.4740014</v>
      </c>
    </row>
    <row r="4193" customFormat="false" ht="13.5" hidden="false" customHeight="false" outlineLevel="0" collapsed="false">
      <c r="B4193" s="7" t="n">
        <v>36477.6175231482</v>
      </c>
      <c r="C4193" s="8" t="n">
        <v>84.4740214</v>
      </c>
    </row>
    <row r="4194" customFormat="false" ht="13.5" hidden="false" customHeight="false" outlineLevel="0" collapsed="false">
      <c r="B4194" s="7" t="n">
        <v>36477.6175347222</v>
      </c>
      <c r="C4194" s="8" t="n">
        <v>84.4743514</v>
      </c>
    </row>
    <row r="4195" customFormat="false" ht="13.5" hidden="false" customHeight="false" outlineLevel="0" collapsed="false">
      <c r="B4195" s="7" t="n">
        <v>36477.6175462963</v>
      </c>
      <c r="C4195" s="8" t="n">
        <v>84.4740214</v>
      </c>
    </row>
    <row r="4196" customFormat="false" ht="13.5" hidden="false" customHeight="false" outlineLevel="0" collapsed="false">
      <c r="B4196" s="7" t="n">
        <v>36477.6175578704</v>
      </c>
      <c r="C4196" s="8" t="n">
        <v>84.4741914</v>
      </c>
    </row>
    <row r="4197" customFormat="false" ht="13.5" hidden="false" customHeight="false" outlineLevel="0" collapsed="false">
      <c r="B4197" s="7" t="n">
        <v>36477.6175694444</v>
      </c>
      <c r="C4197" s="8" t="n">
        <v>84.4741914</v>
      </c>
    </row>
    <row r="4198" customFormat="false" ht="13.5" hidden="false" customHeight="false" outlineLevel="0" collapsed="false">
      <c r="B4198" s="7" t="n">
        <v>36477.6175810185</v>
      </c>
      <c r="C4198" s="8" t="n">
        <v>84.4740894</v>
      </c>
    </row>
    <row r="4199" customFormat="false" ht="13.5" hidden="false" customHeight="false" outlineLevel="0" collapsed="false">
      <c r="B4199" s="7" t="n">
        <v>36477.6175925926</v>
      </c>
      <c r="C4199" s="8" t="n">
        <v>84.4742294</v>
      </c>
    </row>
    <row r="4200" customFormat="false" ht="13.5" hidden="false" customHeight="false" outlineLevel="0" collapsed="false">
      <c r="B4200" s="7" t="n">
        <v>36477.6176041667</v>
      </c>
      <c r="C4200" s="8" t="n">
        <v>84.4742294</v>
      </c>
    </row>
    <row r="4201" customFormat="false" ht="13.5" hidden="false" customHeight="false" outlineLevel="0" collapsed="false">
      <c r="B4201" s="7" t="n">
        <v>36477.6176157407</v>
      </c>
      <c r="C4201" s="8" t="n">
        <v>84.4742294</v>
      </c>
    </row>
    <row r="4202" customFormat="false" ht="13.5" hidden="false" customHeight="false" outlineLevel="0" collapsed="false">
      <c r="B4202" s="7" t="n">
        <v>36477.6176273148</v>
      </c>
      <c r="C4202" s="8" t="n">
        <v>84.4742094</v>
      </c>
    </row>
    <row r="4203" customFormat="false" ht="13.5" hidden="false" customHeight="false" outlineLevel="0" collapsed="false">
      <c r="B4203" s="7" t="n">
        <v>36477.6176388889</v>
      </c>
      <c r="C4203" s="8" t="n">
        <v>84.4743894</v>
      </c>
    </row>
    <row r="4204" customFormat="false" ht="13.5" hidden="false" customHeight="false" outlineLevel="0" collapsed="false">
      <c r="B4204" s="7" t="n">
        <v>36477.617650463</v>
      </c>
      <c r="C4204" s="8" t="n">
        <v>84.4744094</v>
      </c>
    </row>
    <row r="4205" customFormat="false" ht="13.5" hidden="false" customHeight="false" outlineLevel="0" collapsed="false">
      <c r="B4205" s="7" t="n">
        <v>36477.617662037</v>
      </c>
      <c r="C4205" s="8" t="n">
        <v>84.4745294</v>
      </c>
    </row>
    <row r="4206" customFormat="false" ht="13.5" hidden="false" customHeight="false" outlineLevel="0" collapsed="false">
      <c r="B4206" s="7" t="n">
        <v>36477.6176736111</v>
      </c>
      <c r="C4206" s="8" t="n">
        <v>84.4745694</v>
      </c>
    </row>
    <row r="4207" customFormat="false" ht="13.5" hidden="false" customHeight="false" outlineLevel="0" collapsed="false">
      <c r="B4207" s="7" t="n">
        <v>36477.6176851852</v>
      </c>
      <c r="C4207" s="8" t="n">
        <v>84.4745494</v>
      </c>
    </row>
    <row r="4208" customFormat="false" ht="13.5" hidden="false" customHeight="false" outlineLevel="0" collapsed="false">
      <c r="B4208" s="7" t="n">
        <v>36477.6176967593</v>
      </c>
      <c r="C4208" s="8" t="n">
        <v>84.4745694</v>
      </c>
    </row>
    <row r="4209" customFormat="false" ht="13.5" hidden="false" customHeight="false" outlineLevel="0" collapsed="false">
      <c r="B4209" s="7" t="n">
        <v>36477.6177083333</v>
      </c>
      <c r="C4209" s="8" t="n">
        <v>84.4744094</v>
      </c>
    </row>
    <row r="4210" customFormat="false" ht="13.5" hidden="false" customHeight="false" outlineLevel="0" collapsed="false">
      <c r="B4210" s="7" t="n">
        <v>36477.6177199074</v>
      </c>
      <c r="C4210" s="8" t="n">
        <v>84.4746314</v>
      </c>
    </row>
    <row r="4211" customFormat="false" ht="13.5" hidden="false" customHeight="false" outlineLevel="0" collapsed="false">
      <c r="B4211" s="7" t="n">
        <v>36477.6177314815</v>
      </c>
      <c r="C4211" s="8" t="n">
        <v>84.4745694</v>
      </c>
    </row>
    <row r="4212" customFormat="false" ht="13.5" hidden="false" customHeight="false" outlineLevel="0" collapsed="false">
      <c r="B4212" s="7" t="n">
        <v>36477.6177430556</v>
      </c>
      <c r="C4212" s="8" t="n">
        <v>84.4745494</v>
      </c>
    </row>
    <row r="4213" customFormat="false" ht="13.5" hidden="false" customHeight="false" outlineLevel="0" collapsed="false">
      <c r="B4213" s="7" t="n">
        <v>36477.6177546296</v>
      </c>
      <c r="C4213" s="8" t="n">
        <v>84.4747194</v>
      </c>
    </row>
    <row r="4214" customFormat="false" ht="13.5" hidden="false" customHeight="false" outlineLevel="0" collapsed="false">
      <c r="B4214" s="7" t="n">
        <v>36477.6177662037</v>
      </c>
      <c r="C4214" s="8" t="n">
        <v>84.4748114</v>
      </c>
    </row>
    <row r="4215" customFormat="false" ht="13.5" hidden="false" customHeight="false" outlineLevel="0" collapsed="false">
      <c r="B4215" s="7" t="n">
        <v>36477.6177777778</v>
      </c>
      <c r="C4215" s="8" t="n">
        <v>84.4748114</v>
      </c>
    </row>
    <row r="4216" customFormat="false" ht="13.5" hidden="false" customHeight="false" outlineLevel="0" collapsed="false">
      <c r="B4216" s="7" t="n">
        <v>36477.6177893519</v>
      </c>
      <c r="C4216" s="8" t="n">
        <v>84.4749614</v>
      </c>
    </row>
    <row r="4217" customFormat="false" ht="13.5" hidden="false" customHeight="false" outlineLevel="0" collapsed="false">
      <c r="B4217" s="7" t="n">
        <v>36477.6178009259</v>
      </c>
      <c r="C4217" s="8" t="n">
        <v>84.4749614</v>
      </c>
    </row>
    <row r="4218" customFormat="false" ht="13.5" hidden="false" customHeight="false" outlineLevel="0" collapsed="false">
      <c r="B4218" s="7" t="n">
        <v>36477.6178125</v>
      </c>
      <c r="C4218" s="8" t="n">
        <v>84.4749614</v>
      </c>
    </row>
    <row r="4219" customFormat="false" ht="13.5" hidden="false" customHeight="false" outlineLevel="0" collapsed="false">
      <c r="B4219" s="7" t="n">
        <v>36477.6178240741</v>
      </c>
      <c r="C4219" s="8" t="n">
        <v>84.4749814</v>
      </c>
    </row>
    <row r="4220" customFormat="false" ht="13.5" hidden="false" customHeight="false" outlineLevel="0" collapsed="false">
      <c r="B4220" s="7" t="n">
        <v>36477.6178356482</v>
      </c>
      <c r="C4220" s="8" t="n">
        <v>84.4749614</v>
      </c>
    </row>
    <row r="4221" customFormat="false" ht="13.5" hidden="false" customHeight="false" outlineLevel="0" collapsed="false">
      <c r="B4221" s="7" t="n">
        <v>36477.6178472222</v>
      </c>
      <c r="C4221" s="8" t="n">
        <v>84.4748594</v>
      </c>
    </row>
    <row r="4222" customFormat="false" ht="13.5" hidden="false" customHeight="false" outlineLevel="0" collapsed="false">
      <c r="B4222" s="7" t="n">
        <v>36477.6178587963</v>
      </c>
      <c r="C4222" s="8" t="n">
        <v>84.4748794</v>
      </c>
    </row>
    <row r="4223" customFormat="false" ht="13.5" hidden="false" customHeight="false" outlineLevel="0" collapsed="false">
      <c r="B4223" s="7" t="n">
        <v>36477.6178703704</v>
      </c>
      <c r="C4223" s="8" t="n">
        <v>84.4751414</v>
      </c>
    </row>
    <row r="4224" customFormat="false" ht="13.5" hidden="false" customHeight="false" outlineLevel="0" collapsed="false">
      <c r="B4224" s="7" t="n">
        <v>36477.6178819444</v>
      </c>
      <c r="C4224" s="8" t="n">
        <v>84.4752814</v>
      </c>
    </row>
    <row r="4225" customFormat="false" ht="13.5" hidden="false" customHeight="false" outlineLevel="0" collapsed="false">
      <c r="B4225" s="7" t="n">
        <v>36477.6178935185</v>
      </c>
      <c r="C4225" s="8" t="n">
        <v>84.4753014</v>
      </c>
    </row>
    <row r="4226" customFormat="false" ht="13.5" hidden="false" customHeight="false" outlineLevel="0" collapsed="false">
      <c r="B4226" s="7" t="n">
        <v>36477.6179050926</v>
      </c>
      <c r="C4226" s="8" t="n">
        <v>84.4752814</v>
      </c>
    </row>
    <row r="4227" customFormat="false" ht="13.5" hidden="false" customHeight="false" outlineLevel="0" collapsed="false">
      <c r="B4227" s="7" t="n">
        <v>36477.6179166667</v>
      </c>
      <c r="C4227" s="8" t="n">
        <v>84.4751994</v>
      </c>
    </row>
    <row r="4228" customFormat="false" ht="13.5" hidden="false" customHeight="false" outlineLevel="0" collapsed="false">
      <c r="B4228" s="7" t="n">
        <v>36477.6179282407</v>
      </c>
      <c r="C4228" s="8" t="n">
        <v>84.4752814</v>
      </c>
    </row>
    <row r="4229" customFormat="false" ht="13.5" hidden="false" customHeight="false" outlineLevel="0" collapsed="false">
      <c r="B4229" s="7" t="n">
        <v>36477.6179398148</v>
      </c>
      <c r="C4229" s="8" t="n">
        <v>84.4753014</v>
      </c>
    </row>
    <row r="4230" customFormat="false" ht="13.5" hidden="false" customHeight="false" outlineLevel="0" collapsed="false">
      <c r="B4230" s="7" t="n">
        <v>36477.6179513889</v>
      </c>
      <c r="C4230" s="8" t="n">
        <v>84.4754214</v>
      </c>
    </row>
    <row r="4231" customFormat="false" ht="13.5" hidden="false" customHeight="false" outlineLevel="0" collapsed="false">
      <c r="B4231" s="7" t="n">
        <v>36477.617962963</v>
      </c>
      <c r="C4231" s="8" t="n">
        <v>84.4753014</v>
      </c>
    </row>
    <row r="4232" customFormat="false" ht="13.5" hidden="false" customHeight="false" outlineLevel="0" collapsed="false">
      <c r="B4232" s="7" t="n">
        <v>36477.617974537</v>
      </c>
      <c r="C4232" s="8" t="n">
        <v>84.4754214</v>
      </c>
    </row>
    <row r="4233" customFormat="false" ht="13.5" hidden="false" customHeight="false" outlineLevel="0" collapsed="false">
      <c r="B4233" s="7" t="n">
        <v>36477.6179861111</v>
      </c>
      <c r="C4233" s="8" t="n">
        <v>84.4754414</v>
      </c>
    </row>
    <row r="4234" customFormat="false" ht="13.5" hidden="false" customHeight="false" outlineLevel="0" collapsed="false">
      <c r="B4234" s="7" t="n">
        <v>36477.6179976852</v>
      </c>
      <c r="C4234" s="8" t="n">
        <v>84.4754414</v>
      </c>
    </row>
    <row r="4235" customFormat="false" ht="13.5" hidden="false" customHeight="false" outlineLevel="0" collapsed="false">
      <c r="B4235" s="7" t="n">
        <v>36477.6180092593</v>
      </c>
      <c r="C4235" s="8" t="n">
        <v>84.4755914</v>
      </c>
    </row>
    <row r="4236" customFormat="false" ht="13.5" hidden="false" customHeight="false" outlineLevel="0" collapsed="false">
      <c r="B4236" s="7" t="n">
        <v>36477.6180208333</v>
      </c>
      <c r="C4236" s="8" t="n">
        <v>84.4755914</v>
      </c>
    </row>
    <row r="4237" customFormat="false" ht="13.5" hidden="false" customHeight="false" outlineLevel="0" collapsed="false">
      <c r="B4237" s="7" t="n">
        <v>36477.6180324074</v>
      </c>
      <c r="C4237" s="8" t="n">
        <v>84.4756114</v>
      </c>
    </row>
    <row r="4238" customFormat="false" ht="13.5" hidden="false" customHeight="false" outlineLevel="0" collapsed="false">
      <c r="B4238" s="7" t="n">
        <v>36477.6180439815</v>
      </c>
      <c r="C4238" s="8" t="n">
        <v>84.4756114</v>
      </c>
    </row>
    <row r="4239" customFormat="false" ht="13.5" hidden="false" customHeight="false" outlineLevel="0" collapsed="false">
      <c r="B4239" s="7" t="n">
        <v>36477.6180555556</v>
      </c>
      <c r="C4239" s="8" t="n">
        <v>84.4756494</v>
      </c>
    </row>
    <row r="4240" customFormat="false" ht="13.5" hidden="false" customHeight="false" outlineLevel="0" collapsed="false">
      <c r="B4240" s="7" t="n">
        <v>36477.6180671296</v>
      </c>
      <c r="C4240" s="8" t="n">
        <v>84.4755814</v>
      </c>
    </row>
    <row r="4241" customFormat="false" ht="13.5" hidden="false" customHeight="false" outlineLevel="0" collapsed="false">
      <c r="B4241" s="7" t="n">
        <v>36477.6180787037</v>
      </c>
      <c r="C4241" s="8" t="n">
        <v>84.4754894</v>
      </c>
    </row>
    <row r="4242" customFormat="false" ht="13.5" hidden="false" customHeight="false" outlineLevel="0" collapsed="false">
      <c r="B4242" s="7" t="n">
        <v>36477.6180902778</v>
      </c>
      <c r="C4242" s="8" t="n">
        <v>84.4754794</v>
      </c>
    </row>
    <row r="4243" customFormat="false" ht="13.5" hidden="false" customHeight="false" outlineLevel="0" collapsed="false">
      <c r="B4243" s="7" t="n">
        <v>36477.6181018519</v>
      </c>
      <c r="C4243" s="8" t="n">
        <v>84.4756294</v>
      </c>
    </row>
    <row r="4244" customFormat="false" ht="13.5" hidden="false" customHeight="false" outlineLevel="0" collapsed="false">
      <c r="B4244" s="7" t="n">
        <v>36477.6181134259</v>
      </c>
      <c r="C4244" s="8" t="n">
        <v>84.4756694</v>
      </c>
    </row>
    <row r="4245" customFormat="false" ht="13.5" hidden="false" customHeight="false" outlineLevel="0" collapsed="false">
      <c r="B4245" s="7" t="n">
        <v>36477.618125</v>
      </c>
      <c r="C4245" s="8" t="n">
        <v>84.4756294</v>
      </c>
    </row>
    <row r="4246" customFormat="false" ht="13.5" hidden="false" customHeight="false" outlineLevel="0" collapsed="false">
      <c r="B4246" s="7" t="n">
        <v>36477.6181365741</v>
      </c>
      <c r="C4246" s="8" t="n">
        <v>84.4756494</v>
      </c>
    </row>
    <row r="4247" customFormat="false" ht="13.5" hidden="false" customHeight="false" outlineLevel="0" collapsed="false">
      <c r="B4247" s="7" t="n">
        <v>36477.6181481482</v>
      </c>
      <c r="C4247" s="8" t="n">
        <v>84.4757894</v>
      </c>
    </row>
    <row r="4248" customFormat="false" ht="13.5" hidden="false" customHeight="false" outlineLevel="0" collapsed="false">
      <c r="B4248" s="7" t="n">
        <v>36477.6181597222</v>
      </c>
      <c r="C4248" s="8" t="n">
        <v>84.4758094</v>
      </c>
    </row>
    <row r="4249" customFormat="false" ht="13.5" hidden="false" customHeight="false" outlineLevel="0" collapsed="false">
      <c r="B4249" s="7" t="n">
        <v>36477.6181712963</v>
      </c>
      <c r="C4249" s="8" t="n">
        <v>84.4758094</v>
      </c>
    </row>
    <row r="4250" customFormat="false" ht="13.5" hidden="false" customHeight="false" outlineLevel="0" collapsed="false">
      <c r="B4250" s="7" t="n">
        <v>36477.6181828704</v>
      </c>
      <c r="C4250" s="8" t="n">
        <v>84.4756294</v>
      </c>
    </row>
    <row r="4251" customFormat="false" ht="13.5" hidden="false" customHeight="false" outlineLevel="0" collapsed="false">
      <c r="B4251" s="7" t="n">
        <v>36477.6181944444</v>
      </c>
      <c r="C4251" s="8" t="n">
        <v>84.4759694</v>
      </c>
    </row>
    <row r="4252" customFormat="false" ht="13.5" hidden="false" customHeight="false" outlineLevel="0" collapsed="false">
      <c r="B4252" s="7" t="n">
        <v>36477.6182060185</v>
      </c>
      <c r="C4252" s="8" t="n">
        <v>84.4758294</v>
      </c>
    </row>
    <row r="4253" customFormat="false" ht="13.5" hidden="false" customHeight="false" outlineLevel="0" collapsed="false">
      <c r="B4253" s="7" t="n">
        <v>36477.6182175926</v>
      </c>
      <c r="C4253" s="8" t="n">
        <v>84.4758094</v>
      </c>
    </row>
    <row r="4254" customFormat="false" ht="13.5" hidden="false" customHeight="false" outlineLevel="0" collapsed="false">
      <c r="B4254" s="7" t="n">
        <v>36477.6182291667</v>
      </c>
      <c r="C4254" s="8" t="n">
        <v>84.4758094</v>
      </c>
    </row>
    <row r="4255" customFormat="false" ht="13.5" hidden="false" customHeight="false" outlineLevel="0" collapsed="false">
      <c r="B4255" s="7" t="n">
        <v>36477.6182407407</v>
      </c>
      <c r="C4255" s="8" t="n">
        <v>84.4758294</v>
      </c>
    </row>
    <row r="4256" customFormat="false" ht="13.5" hidden="false" customHeight="false" outlineLevel="0" collapsed="false">
      <c r="B4256" s="7" t="n">
        <v>36477.6182523148</v>
      </c>
      <c r="C4256" s="8" t="n">
        <v>84.4759694</v>
      </c>
    </row>
    <row r="4257" customFormat="false" ht="13.5" hidden="false" customHeight="false" outlineLevel="0" collapsed="false">
      <c r="B4257" s="7" t="n">
        <v>36477.6182638889</v>
      </c>
      <c r="C4257" s="8" t="n">
        <v>84.4759894</v>
      </c>
    </row>
    <row r="4258" customFormat="false" ht="13.5" hidden="false" customHeight="false" outlineLevel="0" collapsed="false">
      <c r="B4258" s="7" t="n">
        <v>36477.618275463</v>
      </c>
      <c r="C4258" s="8" t="n">
        <v>84.4759894</v>
      </c>
    </row>
    <row r="4259" customFormat="false" ht="13.5" hidden="false" customHeight="false" outlineLevel="0" collapsed="false">
      <c r="B4259" s="7" t="n">
        <v>36477.618287037</v>
      </c>
      <c r="C4259" s="8" t="n">
        <v>84.4759494</v>
      </c>
    </row>
    <row r="4260" customFormat="false" ht="13.5" hidden="false" customHeight="false" outlineLevel="0" collapsed="false">
      <c r="B4260" s="7" t="n">
        <v>36477.6182986111</v>
      </c>
      <c r="C4260" s="8" t="n">
        <v>84.4759894</v>
      </c>
    </row>
    <row r="4261" customFormat="false" ht="13.5" hidden="false" customHeight="false" outlineLevel="0" collapsed="false">
      <c r="B4261" s="7" t="n">
        <v>36477.6183101852</v>
      </c>
      <c r="C4261" s="8" t="n">
        <v>84.4759694</v>
      </c>
    </row>
    <row r="4262" customFormat="false" ht="13.5" hidden="false" customHeight="false" outlineLevel="0" collapsed="false">
      <c r="B4262" s="7" t="n">
        <v>36477.6183217593</v>
      </c>
      <c r="C4262" s="8" t="n">
        <v>84.4759894</v>
      </c>
    </row>
    <row r="4263" customFormat="false" ht="13.5" hidden="false" customHeight="false" outlineLevel="0" collapsed="false">
      <c r="B4263" s="7" t="n">
        <v>36477.6183333333</v>
      </c>
      <c r="C4263" s="8" t="n">
        <v>84.4759494</v>
      </c>
    </row>
    <row r="4264" customFormat="false" ht="13.5" hidden="false" customHeight="false" outlineLevel="0" collapsed="false">
      <c r="B4264" s="7" t="n">
        <v>36477.6183449074</v>
      </c>
      <c r="C4264" s="8" t="n">
        <v>84.4761394</v>
      </c>
    </row>
    <row r="4265" customFormat="false" ht="13.5" hidden="false" customHeight="false" outlineLevel="0" collapsed="false">
      <c r="B4265" s="7" t="n">
        <v>36477.6183564815</v>
      </c>
      <c r="C4265" s="8" t="n">
        <v>84.4761194</v>
      </c>
    </row>
    <row r="4266" customFormat="false" ht="13.5" hidden="false" customHeight="false" outlineLevel="0" collapsed="false">
      <c r="B4266" s="7" t="n">
        <v>36477.6183680556</v>
      </c>
      <c r="C4266" s="8" t="n">
        <v>84.4759694</v>
      </c>
    </row>
    <row r="4267" customFormat="false" ht="13.5" hidden="false" customHeight="false" outlineLevel="0" collapsed="false">
      <c r="B4267" s="7" t="n">
        <v>36477.6183796296</v>
      </c>
      <c r="C4267" s="8" t="n">
        <v>84.4761394</v>
      </c>
    </row>
    <row r="4268" customFormat="false" ht="13.5" hidden="false" customHeight="false" outlineLevel="0" collapsed="false">
      <c r="B4268" s="7" t="n">
        <v>36477.6183912037</v>
      </c>
      <c r="C4268" s="8" t="n">
        <v>84.4761194</v>
      </c>
    </row>
    <row r="4269" customFormat="false" ht="13.5" hidden="false" customHeight="false" outlineLevel="0" collapsed="false">
      <c r="B4269" s="7" t="n">
        <v>36477.6184027778</v>
      </c>
      <c r="C4269" s="8" t="n">
        <v>84.4762794</v>
      </c>
    </row>
    <row r="4270" customFormat="false" ht="13.5" hidden="false" customHeight="false" outlineLevel="0" collapsed="false">
      <c r="B4270" s="7" t="n">
        <v>36477.6184143519</v>
      </c>
      <c r="C4270" s="8" t="n">
        <v>84.4762794</v>
      </c>
    </row>
    <row r="4271" customFormat="false" ht="13.5" hidden="false" customHeight="false" outlineLevel="0" collapsed="false">
      <c r="B4271" s="7" t="n">
        <v>36477.6184259259</v>
      </c>
      <c r="C4271" s="8" t="n">
        <v>84.4762994</v>
      </c>
    </row>
    <row r="4272" customFormat="false" ht="13.5" hidden="false" customHeight="false" outlineLevel="0" collapsed="false">
      <c r="B4272" s="7" t="n">
        <v>36477.6184375</v>
      </c>
      <c r="C4272" s="8" t="n">
        <v>84.4762794</v>
      </c>
    </row>
    <row r="4273" customFormat="false" ht="13.5" hidden="false" customHeight="false" outlineLevel="0" collapsed="false">
      <c r="B4273" s="7" t="n">
        <v>36477.6184490741</v>
      </c>
      <c r="C4273" s="8" t="n">
        <v>84.4762794</v>
      </c>
    </row>
    <row r="4274" customFormat="false" ht="13.5" hidden="false" customHeight="false" outlineLevel="0" collapsed="false">
      <c r="B4274" s="7" t="n">
        <v>36477.6184606482</v>
      </c>
      <c r="C4274" s="8" t="n">
        <v>84.4762994</v>
      </c>
    </row>
    <row r="4275" customFormat="false" ht="13.5" hidden="false" customHeight="false" outlineLevel="0" collapsed="false">
      <c r="B4275" s="7" t="n">
        <v>36477.6184722222</v>
      </c>
      <c r="C4275" s="8" t="n">
        <v>84.4762994</v>
      </c>
    </row>
    <row r="4276" customFormat="false" ht="13.5" hidden="false" customHeight="false" outlineLevel="0" collapsed="false">
      <c r="B4276" s="7" t="n">
        <v>36477.6184837963</v>
      </c>
      <c r="C4276" s="8" t="n">
        <v>84.4762994</v>
      </c>
    </row>
    <row r="4277" customFormat="false" ht="13.5" hidden="false" customHeight="false" outlineLevel="0" collapsed="false">
      <c r="B4277" s="7" t="n">
        <v>36477.6184953704</v>
      </c>
      <c r="C4277" s="8" t="n">
        <v>84.4764394</v>
      </c>
    </row>
    <row r="4278" customFormat="false" ht="13.5" hidden="false" customHeight="false" outlineLevel="0" collapsed="false">
      <c r="B4278" s="7" t="n">
        <v>36477.6185069444</v>
      </c>
      <c r="C4278" s="8" t="n">
        <v>84.4764394</v>
      </c>
    </row>
    <row r="4279" customFormat="false" ht="13.5" hidden="false" customHeight="false" outlineLevel="0" collapsed="false">
      <c r="B4279" s="7" t="n">
        <v>36477.6185185185</v>
      </c>
      <c r="C4279" s="8" t="n">
        <v>84.4764594</v>
      </c>
    </row>
    <row r="4280" customFormat="false" ht="13.5" hidden="false" customHeight="false" outlineLevel="0" collapsed="false">
      <c r="B4280" s="7" t="n">
        <v>36477.6185300926</v>
      </c>
      <c r="C4280" s="8" t="n">
        <v>84.4764594</v>
      </c>
    </row>
    <row r="4281" customFormat="false" ht="13.5" hidden="false" customHeight="false" outlineLevel="0" collapsed="false">
      <c r="B4281" s="7" t="n">
        <v>36477.6185416667</v>
      </c>
      <c r="C4281" s="8" t="n">
        <v>84.4764394</v>
      </c>
    </row>
    <row r="4282" customFormat="false" ht="13.5" hidden="false" customHeight="false" outlineLevel="0" collapsed="false">
      <c r="B4282" s="7" t="n">
        <v>36477.6185532407</v>
      </c>
      <c r="C4282" s="8" t="n">
        <v>84.4764594</v>
      </c>
    </row>
    <row r="4283" customFormat="false" ht="13.5" hidden="false" customHeight="false" outlineLevel="0" collapsed="false">
      <c r="B4283" s="7" t="n">
        <v>36477.6185648148</v>
      </c>
      <c r="C4283" s="8" t="n">
        <v>84.4764594</v>
      </c>
    </row>
    <row r="4284" customFormat="false" ht="13.5" hidden="false" customHeight="false" outlineLevel="0" collapsed="false">
      <c r="B4284" s="7" t="n">
        <v>36477.6185763889</v>
      </c>
      <c r="C4284" s="8" t="n">
        <v>84.4766194</v>
      </c>
    </row>
    <row r="4285" customFormat="false" ht="13.5" hidden="false" customHeight="false" outlineLevel="0" collapsed="false">
      <c r="B4285" s="7" t="n">
        <v>36477.618587963</v>
      </c>
      <c r="C4285" s="8" t="n">
        <v>84.4765994</v>
      </c>
    </row>
    <row r="4286" customFormat="false" ht="13.5" hidden="false" customHeight="false" outlineLevel="0" collapsed="false">
      <c r="B4286" s="7" t="n">
        <v>36477.618599537</v>
      </c>
      <c r="C4286" s="8" t="n">
        <v>84.4765994</v>
      </c>
    </row>
    <row r="4287" customFormat="false" ht="13.5" hidden="false" customHeight="false" outlineLevel="0" collapsed="false">
      <c r="B4287" s="7" t="n">
        <v>36477.6186111111</v>
      </c>
      <c r="C4287" s="8" t="n">
        <v>84.4766194</v>
      </c>
    </row>
    <row r="4288" customFormat="false" ht="13.5" hidden="false" customHeight="false" outlineLevel="0" collapsed="false">
      <c r="B4288" s="7" t="n">
        <v>36477.6186226852</v>
      </c>
      <c r="C4288" s="8" t="n">
        <v>84.4765994</v>
      </c>
    </row>
    <row r="4289" customFormat="false" ht="13.5" hidden="false" customHeight="false" outlineLevel="0" collapsed="false">
      <c r="B4289" s="7" t="n">
        <v>36477.6186342593</v>
      </c>
      <c r="C4289" s="8" t="n">
        <v>84.4766194</v>
      </c>
    </row>
    <row r="4290" customFormat="false" ht="13.5" hidden="false" customHeight="false" outlineLevel="0" collapsed="false">
      <c r="B4290" s="7" t="n">
        <v>36477.6186458333</v>
      </c>
      <c r="C4290" s="8" t="n">
        <v>84.4765794</v>
      </c>
    </row>
    <row r="4291" customFormat="false" ht="13.5" hidden="false" customHeight="false" outlineLevel="0" collapsed="false">
      <c r="B4291" s="7" t="n">
        <v>36477.6186574074</v>
      </c>
      <c r="C4291" s="8" t="n">
        <v>84.4767694</v>
      </c>
    </row>
    <row r="4292" customFormat="false" ht="13.5" hidden="false" customHeight="false" outlineLevel="0" collapsed="false">
      <c r="B4292" s="7" t="n">
        <v>36477.6186689815</v>
      </c>
      <c r="C4292" s="8" t="n">
        <v>84.4767694</v>
      </c>
    </row>
    <row r="4293" customFormat="false" ht="13.5" hidden="false" customHeight="false" outlineLevel="0" collapsed="false">
      <c r="B4293" s="7" t="n">
        <v>36477.6186805556</v>
      </c>
      <c r="C4293" s="8" t="n">
        <v>84.4767494</v>
      </c>
    </row>
    <row r="4294" customFormat="false" ht="13.5" hidden="false" customHeight="false" outlineLevel="0" collapsed="false">
      <c r="B4294" s="7" t="n">
        <v>36477.6186921296</v>
      </c>
      <c r="C4294" s="8" t="n">
        <v>84.4767694</v>
      </c>
    </row>
    <row r="4295" customFormat="false" ht="13.5" hidden="false" customHeight="false" outlineLevel="0" collapsed="false">
      <c r="B4295" s="7" t="n">
        <v>36477.6187037037</v>
      </c>
      <c r="C4295" s="8" t="n">
        <v>84.4767694</v>
      </c>
    </row>
    <row r="4296" customFormat="false" ht="13.5" hidden="false" customHeight="false" outlineLevel="0" collapsed="false">
      <c r="B4296" s="7" t="n">
        <v>36477.6187152778</v>
      </c>
      <c r="C4296" s="8" t="n">
        <v>84.4767694</v>
      </c>
    </row>
    <row r="4297" customFormat="false" ht="13.5" hidden="false" customHeight="false" outlineLevel="0" collapsed="false">
      <c r="B4297" s="7" t="n">
        <v>36477.6187268519</v>
      </c>
      <c r="C4297" s="8" t="n">
        <v>84.4767394</v>
      </c>
    </row>
    <row r="4298" customFormat="false" ht="13.5" hidden="false" customHeight="false" outlineLevel="0" collapsed="false">
      <c r="B4298" s="7" t="n">
        <v>36477.6187384259</v>
      </c>
      <c r="C4298" s="8" t="n">
        <v>84.4767494</v>
      </c>
    </row>
    <row r="4299" customFormat="false" ht="13.5" hidden="false" customHeight="false" outlineLevel="0" collapsed="false">
      <c r="B4299" s="7" t="n">
        <v>36477.61875</v>
      </c>
      <c r="C4299" s="8" t="n">
        <v>84.4769094</v>
      </c>
    </row>
    <row r="4300" customFormat="false" ht="13.5" hidden="false" customHeight="false" outlineLevel="0" collapsed="false">
      <c r="B4300" s="7" t="n">
        <v>36477.6187615741</v>
      </c>
      <c r="C4300" s="8" t="n">
        <v>84.4768894</v>
      </c>
    </row>
    <row r="4301" customFormat="false" ht="13.5" hidden="false" customHeight="false" outlineLevel="0" collapsed="false">
      <c r="B4301" s="7" t="n">
        <v>36477.6187731482</v>
      </c>
      <c r="C4301" s="8" t="n">
        <v>84.4767694</v>
      </c>
    </row>
    <row r="4302" customFormat="false" ht="13.5" hidden="false" customHeight="false" outlineLevel="0" collapsed="false">
      <c r="B4302" s="7" t="n">
        <v>36477.6187847222</v>
      </c>
      <c r="C4302" s="8" t="n">
        <v>84.4767694</v>
      </c>
    </row>
    <row r="4303" customFormat="false" ht="13.5" hidden="false" customHeight="false" outlineLevel="0" collapsed="false">
      <c r="B4303" s="7" t="n">
        <v>36477.6187962963</v>
      </c>
      <c r="C4303" s="8" t="n">
        <v>84.4769094</v>
      </c>
    </row>
    <row r="4304" customFormat="false" ht="13.5" hidden="false" customHeight="false" outlineLevel="0" collapsed="false">
      <c r="B4304" s="7" t="n">
        <v>36477.6188078704</v>
      </c>
      <c r="C4304" s="8" t="n">
        <v>84.4769094</v>
      </c>
    </row>
    <row r="4305" customFormat="false" ht="13.5" hidden="false" customHeight="false" outlineLevel="0" collapsed="false">
      <c r="B4305" s="7" t="n">
        <v>36477.6188194444</v>
      </c>
      <c r="C4305" s="8" t="n">
        <v>84.4769294</v>
      </c>
    </row>
    <row r="4306" customFormat="false" ht="13.5" hidden="false" customHeight="false" outlineLevel="0" collapsed="false">
      <c r="B4306" s="7" t="n">
        <v>36477.6188310185</v>
      </c>
      <c r="C4306" s="8" t="n">
        <v>84.4769094</v>
      </c>
    </row>
    <row r="4307" customFormat="false" ht="13.5" hidden="false" customHeight="false" outlineLevel="0" collapsed="false">
      <c r="B4307" s="7" t="n">
        <v>36477.6188425926</v>
      </c>
      <c r="C4307" s="8" t="n">
        <v>84.4769094</v>
      </c>
    </row>
    <row r="4308" customFormat="false" ht="13.5" hidden="false" customHeight="false" outlineLevel="0" collapsed="false">
      <c r="B4308" s="7" t="n">
        <v>36477.6188541667</v>
      </c>
      <c r="C4308" s="8" t="n">
        <v>84.4769094</v>
      </c>
    </row>
    <row r="4309" customFormat="false" ht="13.5" hidden="false" customHeight="false" outlineLevel="0" collapsed="false">
      <c r="B4309" s="7" t="n">
        <v>36477.6188657407</v>
      </c>
      <c r="C4309" s="8" t="n">
        <v>84.4769094</v>
      </c>
    </row>
    <row r="4310" customFormat="false" ht="13.5" hidden="false" customHeight="false" outlineLevel="0" collapsed="false">
      <c r="B4310" s="7" t="n">
        <v>36477.6188773148</v>
      </c>
      <c r="C4310" s="8" t="n">
        <v>84.4770694</v>
      </c>
    </row>
    <row r="4311" customFormat="false" ht="13.5" hidden="false" customHeight="false" outlineLevel="0" collapsed="false">
      <c r="B4311" s="7" t="n">
        <v>36477.6188888889</v>
      </c>
      <c r="C4311" s="8" t="n">
        <v>84.4769094</v>
      </c>
    </row>
    <row r="4312" customFormat="false" ht="13.5" hidden="false" customHeight="false" outlineLevel="0" collapsed="false">
      <c r="B4312" s="7" t="n">
        <v>36477.618900463</v>
      </c>
      <c r="C4312" s="8" t="n">
        <v>84.4770694</v>
      </c>
    </row>
    <row r="4313" customFormat="false" ht="13.5" hidden="false" customHeight="false" outlineLevel="0" collapsed="false">
      <c r="B4313" s="7" t="n">
        <v>36477.618912037</v>
      </c>
      <c r="C4313" s="8" t="n">
        <v>84.4770894</v>
      </c>
    </row>
    <row r="4314" customFormat="false" ht="13.5" hidden="false" customHeight="false" outlineLevel="0" collapsed="false">
      <c r="B4314" s="7" t="n">
        <v>36477.6189236111</v>
      </c>
      <c r="C4314" s="8" t="n">
        <v>84.4770894</v>
      </c>
    </row>
    <row r="4315" customFormat="false" ht="13.5" hidden="false" customHeight="false" outlineLevel="0" collapsed="false">
      <c r="B4315" s="7" t="n">
        <v>36477.6189351852</v>
      </c>
      <c r="C4315" s="8" t="n">
        <v>84.4770494</v>
      </c>
    </row>
    <row r="4316" customFormat="false" ht="13.5" hidden="false" customHeight="false" outlineLevel="0" collapsed="false">
      <c r="B4316" s="7" t="n">
        <v>36477.6189467593</v>
      </c>
      <c r="C4316" s="8" t="n">
        <v>84.4770894</v>
      </c>
    </row>
    <row r="4317" customFormat="false" ht="13.5" hidden="false" customHeight="false" outlineLevel="0" collapsed="false">
      <c r="B4317" s="7" t="n">
        <v>36477.6189583333</v>
      </c>
      <c r="C4317" s="8" t="n">
        <v>84.4772494</v>
      </c>
    </row>
    <row r="4318" customFormat="false" ht="13.5" hidden="false" customHeight="false" outlineLevel="0" collapsed="false">
      <c r="B4318" s="7" t="n">
        <v>36477.6189699074</v>
      </c>
      <c r="C4318" s="8" t="n">
        <v>84.4772094</v>
      </c>
    </row>
    <row r="4319" customFormat="false" ht="13.5" hidden="false" customHeight="false" outlineLevel="0" collapsed="false">
      <c r="B4319" s="7" t="n">
        <v>36477.6189814815</v>
      </c>
      <c r="C4319" s="8" t="n">
        <v>84.4770694</v>
      </c>
    </row>
    <row r="4320" customFormat="false" ht="13.5" hidden="false" customHeight="false" outlineLevel="0" collapsed="false">
      <c r="B4320" s="7" t="n">
        <v>36477.6189930556</v>
      </c>
      <c r="C4320" s="8" t="n">
        <v>84.4772494</v>
      </c>
    </row>
    <row r="4321" customFormat="false" ht="13.5" hidden="false" customHeight="false" outlineLevel="0" collapsed="false">
      <c r="B4321" s="7" t="n">
        <v>36477.6190046296</v>
      </c>
      <c r="C4321" s="8" t="n">
        <v>84.4770894</v>
      </c>
    </row>
    <row r="4322" customFormat="false" ht="13.5" hidden="false" customHeight="false" outlineLevel="0" collapsed="false">
      <c r="B4322" s="7" t="n">
        <v>36477.6190162037</v>
      </c>
      <c r="C4322" s="8" t="n">
        <v>84.4770694</v>
      </c>
    </row>
    <row r="4323" customFormat="false" ht="13.5" hidden="false" customHeight="false" outlineLevel="0" collapsed="false">
      <c r="B4323" s="7" t="n">
        <v>36477.6190277778</v>
      </c>
      <c r="C4323" s="8" t="n">
        <v>84.4772294</v>
      </c>
    </row>
    <row r="4324" customFormat="false" ht="13.5" hidden="false" customHeight="false" outlineLevel="0" collapsed="false">
      <c r="B4324" s="7" t="n">
        <v>36477.6190393519</v>
      </c>
      <c r="C4324" s="8" t="n">
        <v>84.4773894</v>
      </c>
    </row>
    <row r="4325" customFormat="false" ht="13.5" hidden="false" customHeight="false" outlineLevel="0" collapsed="false">
      <c r="B4325" s="7" t="n">
        <v>36477.6190509259</v>
      </c>
      <c r="C4325" s="8" t="n">
        <v>84.4772494</v>
      </c>
    </row>
    <row r="4326" customFormat="false" ht="13.5" hidden="false" customHeight="false" outlineLevel="0" collapsed="false">
      <c r="B4326" s="7" t="n">
        <v>36477.6190625</v>
      </c>
      <c r="C4326" s="8" t="n">
        <v>84.4772494</v>
      </c>
    </row>
    <row r="4327" customFormat="false" ht="13.5" hidden="false" customHeight="false" outlineLevel="0" collapsed="false">
      <c r="B4327" s="7" t="n">
        <v>36477.6190740741</v>
      </c>
      <c r="C4327" s="8" t="n">
        <v>84.4772494</v>
      </c>
    </row>
    <row r="4328" customFormat="false" ht="13.5" hidden="false" customHeight="false" outlineLevel="0" collapsed="false">
      <c r="B4328" s="7" t="n">
        <v>36477.6190856482</v>
      </c>
      <c r="C4328" s="8" t="n">
        <v>84.4772294</v>
      </c>
    </row>
    <row r="4329" customFormat="false" ht="13.5" hidden="false" customHeight="false" outlineLevel="0" collapsed="false">
      <c r="B4329" s="7" t="n">
        <v>36477.6190972222</v>
      </c>
      <c r="C4329" s="8" t="n">
        <v>84.4772294</v>
      </c>
    </row>
    <row r="4330" customFormat="false" ht="13.5" hidden="false" customHeight="false" outlineLevel="0" collapsed="false">
      <c r="B4330" s="7" t="n">
        <v>36477.6191087963</v>
      </c>
      <c r="C4330" s="8" t="n">
        <v>84.4773894</v>
      </c>
    </row>
    <row r="4331" customFormat="false" ht="13.5" hidden="false" customHeight="false" outlineLevel="0" collapsed="false">
      <c r="B4331" s="7" t="n">
        <v>36477.6191203704</v>
      </c>
      <c r="C4331" s="8" t="n">
        <v>84.4772494</v>
      </c>
    </row>
    <row r="4332" customFormat="false" ht="13.5" hidden="false" customHeight="false" outlineLevel="0" collapsed="false">
      <c r="B4332" s="7" t="n">
        <v>36477.6191319444</v>
      </c>
      <c r="C4332" s="8" t="n">
        <v>84.4773994</v>
      </c>
    </row>
    <row r="4333" customFormat="false" ht="13.5" hidden="false" customHeight="false" outlineLevel="0" collapsed="false">
      <c r="B4333" s="7" t="n">
        <v>36477.6191435185</v>
      </c>
      <c r="C4333" s="8" t="n">
        <v>84.4773994</v>
      </c>
    </row>
    <row r="4334" customFormat="false" ht="13.5" hidden="false" customHeight="false" outlineLevel="0" collapsed="false">
      <c r="B4334" s="7" t="n">
        <v>36477.6191550926</v>
      </c>
      <c r="C4334" s="8" t="n">
        <v>84.4773894</v>
      </c>
    </row>
    <row r="4335" customFormat="false" ht="13.5" hidden="false" customHeight="false" outlineLevel="0" collapsed="false">
      <c r="B4335" s="7" t="n">
        <v>36477.6191666667</v>
      </c>
      <c r="C4335" s="8" t="n">
        <v>84.4773894</v>
      </c>
    </row>
    <row r="4336" customFormat="false" ht="13.5" hidden="false" customHeight="false" outlineLevel="0" collapsed="false">
      <c r="B4336" s="7" t="n">
        <v>36477.6191782407</v>
      </c>
      <c r="C4336" s="8" t="n">
        <v>84.4772494</v>
      </c>
    </row>
    <row r="4337" customFormat="false" ht="13.5" hidden="false" customHeight="false" outlineLevel="0" collapsed="false">
      <c r="B4337" s="7" t="n">
        <v>36477.6191898148</v>
      </c>
      <c r="C4337" s="8" t="n">
        <v>84.4773894</v>
      </c>
    </row>
    <row r="4338" customFormat="false" ht="13.5" hidden="false" customHeight="false" outlineLevel="0" collapsed="false">
      <c r="B4338" s="7" t="n">
        <v>36477.6192013889</v>
      </c>
      <c r="C4338" s="8" t="n">
        <v>84.4775394</v>
      </c>
    </row>
    <row r="4339" customFormat="false" ht="13.5" hidden="false" customHeight="false" outlineLevel="0" collapsed="false">
      <c r="B4339" s="7" t="n">
        <v>36477.619212963</v>
      </c>
      <c r="C4339" s="8" t="n">
        <v>84.4775394</v>
      </c>
    </row>
    <row r="4340" customFormat="false" ht="13.5" hidden="false" customHeight="false" outlineLevel="0" collapsed="false">
      <c r="B4340" s="7" t="n">
        <v>36477.619224537</v>
      </c>
      <c r="C4340" s="8" t="n">
        <v>84.4775394</v>
      </c>
    </row>
    <row r="4341" customFormat="false" ht="13.5" hidden="false" customHeight="false" outlineLevel="0" collapsed="false">
      <c r="B4341" s="7" t="n">
        <v>36477.6192361111</v>
      </c>
      <c r="C4341" s="8" t="n">
        <v>84.4773994</v>
      </c>
    </row>
    <row r="4342" customFormat="false" ht="13.5" hidden="false" customHeight="false" outlineLevel="0" collapsed="false">
      <c r="B4342" s="7" t="n">
        <v>36477.6192476852</v>
      </c>
      <c r="C4342" s="8" t="n">
        <v>84.4775394</v>
      </c>
    </row>
    <row r="4343" customFormat="false" ht="13.5" hidden="false" customHeight="false" outlineLevel="0" collapsed="false">
      <c r="B4343" s="7" t="n">
        <v>36477.6192592593</v>
      </c>
      <c r="C4343" s="8" t="n">
        <v>84.4775594</v>
      </c>
    </row>
    <row r="4344" customFormat="false" ht="13.5" hidden="false" customHeight="false" outlineLevel="0" collapsed="false">
      <c r="B4344" s="7" t="n">
        <v>36477.6192708333</v>
      </c>
      <c r="C4344" s="8" t="n">
        <v>84.4775394</v>
      </c>
    </row>
    <row r="4345" customFormat="false" ht="13.5" hidden="false" customHeight="false" outlineLevel="0" collapsed="false">
      <c r="B4345" s="7" t="n">
        <v>36477.6192824074</v>
      </c>
      <c r="C4345" s="8" t="n">
        <v>84.4775594</v>
      </c>
    </row>
    <row r="4346" customFormat="false" ht="13.5" hidden="false" customHeight="false" outlineLevel="0" collapsed="false">
      <c r="B4346" s="7" t="n">
        <v>36477.6192939815</v>
      </c>
      <c r="C4346" s="8" t="n">
        <v>84.4775394</v>
      </c>
    </row>
    <row r="4347" customFormat="false" ht="13.5" hidden="false" customHeight="false" outlineLevel="0" collapsed="false">
      <c r="B4347" s="7" t="n">
        <v>36477.6193055556</v>
      </c>
      <c r="C4347" s="8" t="n">
        <v>84.4775394</v>
      </c>
    </row>
    <row r="4348" customFormat="false" ht="13.5" hidden="false" customHeight="false" outlineLevel="0" collapsed="false">
      <c r="B4348" s="7" t="n">
        <v>36477.6193171296</v>
      </c>
      <c r="C4348" s="8" t="n">
        <v>84.4775594</v>
      </c>
    </row>
    <row r="4349" customFormat="false" ht="13.5" hidden="false" customHeight="false" outlineLevel="0" collapsed="false">
      <c r="B4349" s="7" t="n">
        <v>36477.6193287037</v>
      </c>
      <c r="C4349" s="8" t="n">
        <v>84.4777194</v>
      </c>
    </row>
    <row r="4350" customFormat="false" ht="13.5" hidden="false" customHeight="false" outlineLevel="0" collapsed="false">
      <c r="B4350" s="7" t="n">
        <v>36477.6193402778</v>
      </c>
      <c r="C4350" s="8" t="n">
        <v>84.4775594</v>
      </c>
    </row>
    <row r="4351" customFormat="false" ht="13.5" hidden="false" customHeight="false" outlineLevel="0" collapsed="false">
      <c r="B4351" s="7" t="n">
        <v>36477.6193518519</v>
      </c>
      <c r="C4351" s="8" t="n">
        <v>84.4775594</v>
      </c>
    </row>
    <row r="4352" customFormat="false" ht="13.5" hidden="false" customHeight="false" outlineLevel="0" collapsed="false">
      <c r="B4352" s="7" t="n">
        <v>36477.6193634259</v>
      </c>
      <c r="C4352" s="8" t="n">
        <v>84.4776794</v>
      </c>
    </row>
    <row r="4353" customFormat="false" ht="13.5" hidden="false" customHeight="false" outlineLevel="0" collapsed="false">
      <c r="B4353" s="7" t="n">
        <v>36477.619375</v>
      </c>
      <c r="C4353" s="8" t="n">
        <v>84.4777194</v>
      </c>
    </row>
    <row r="4354" customFormat="false" ht="13.5" hidden="false" customHeight="false" outlineLevel="0" collapsed="false">
      <c r="B4354" s="7" t="n">
        <v>36477.6193865741</v>
      </c>
      <c r="C4354" s="8" t="n">
        <v>84.4776994</v>
      </c>
    </row>
    <row r="4355" customFormat="false" ht="13.5" hidden="false" customHeight="false" outlineLevel="0" collapsed="false">
      <c r="B4355" s="7" t="n">
        <v>36477.6193981482</v>
      </c>
      <c r="C4355" s="8" t="n">
        <v>84.4775394</v>
      </c>
    </row>
    <row r="4356" customFormat="false" ht="13.5" hidden="false" customHeight="false" outlineLevel="0" collapsed="false">
      <c r="B4356" s="7" t="n">
        <v>36477.6194097222</v>
      </c>
      <c r="C4356" s="8" t="n">
        <v>84.4775594</v>
      </c>
    </row>
    <row r="4357" customFormat="false" ht="13.5" hidden="false" customHeight="false" outlineLevel="0" collapsed="false">
      <c r="B4357" s="7" t="n">
        <v>36477.6194212963</v>
      </c>
      <c r="C4357" s="8" t="n">
        <v>84.4776994</v>
      </c>
    </row>
    <row r="4358" customFormat="false" ht="13.5" hidden="false" customHeight="false" outlineLevel="0" collapsed="false">
      <c r="B4358" s="7" t="n">
        <v>36477.6194328704</v>
      </c>
      <c r="C4358" s="8" t="n">
        <v>84.4776994</v>
      </c>
    </row>
    <row r="4359" customFormat="false" ht="13.5" hidden="false" customHeight="false" outlineLevel="0" collapsed="false">
      <c r="B4359" s="7" t="n">
        <v>36477.6194444444</v>
      </c>
      <c r="C4359" s="8" t="n">
        <v>84.4776994</v>
      </c>
    </row>
    <row r="4360" customFormat="false" ht="13.5" hidden="false" customHeight="false" outlineLevel="0" collapsed="false">
      <c r="B4360" s="7" t="n">
        <v>36477.6194560185</v>
      </c>
      <c r="C4360" s="8" t="n">
        <v>84.4777194</v>
      </c>
    </row>
    <row r="4361" customFormat="false" ht="13.5" hidden="false" customHeight="false" outlineLevel="0" collapsed="false">
      <c r="B4361" s="7" t="n">
        <v>36477.6194675926</v>
      </c>
      <c r="C4361" s="8" t="n">
        <v>84.4777194</v>
      </c>
    </row>
    <row r="4362" customFormat="false" ht="13.5" hidden="false" customHeight="false" outlineLevel="0" collapsed="false">
      <c r="B4362" s="7" t="n">
        <v>36477.6194791667</v>
      </c>
      <c r="C4362" s="8" t="n">
        <v>84.4776994</v>
      </c>
    </row>
    <row r="4363" customFormat="false" ht="13.5" hidden="false" customHeight="false" outlineLevel="0" collapsed="false">
      <c r="B4363" s="7" t="n">
        <v>36477.6194907407</v>
      </c>
      <c r="C4363" s="8" t="n">
        <v>84.4778394</v>
      </c>
    </row>
    <row r="4364" customFormat="false" ht="13.5" hidden="false" customHeight="false" outlineLevel="0" collapsed="false">
      <c r="B4364" s="7" t="n">
        <v>36477.6195023148</v>
      </c>
      <c r="C4364" s="8" t="n">
        <v>84.4777194</v>
      </c>
    </row>
    <row r="4365" customFormat="false" ht="13.5" hidden="false" customHeight="false" outlineLevel="0" collapsed="false">
      <c r="B4365" s="7" t="n">
        <v>36477.6195138889</v>
      </c>
      <c r="C4365" s="8" t="n">
        <v>84.4776994</v>
      </c>
    </row>
    <row r="4366" customFormat="false" ht="13.5" hidden="false" customHeight="false" outlineLevel="0" collapsed="false">
      <c r="B4366" s="7" t="n">
        <v>36477.619525463</v>
      </c>
      <c r="C4366" s="8" t="n">
        <v>84.4778794</v>
      </c>
    </row>
    <row r="4367" customFormat="false" ht="13.5" hidden="false" customHeight="false" outlineLevel="0" collapsed="false">
      <c r="B4367" s="7" t="n">
        <v>36477.619537037</v>
      </c>
      <c r="C4367" s="8" t="n">
        <v>84.4778794</v>
      </c>
    </row>
    <row r="4368" customFormat="false" ht="13.5" hidden="false" customHeight="false" outlineLevel="0" collapsed="false">
      <c r="B4368" s="7" t="n">
        <v>36477.6195486111</v>
      </c>
      <c r="C4368" s="8" t="n">
        <v>84.4778794</v>
      </c>
    </row>
    <row r="4369" customFormat="false" ht="13.5" hidden="false" customHeight="false" outlineLevel="0" collapsed="false">
      <c r="B4369" s="7" t="n">
        <v>36477.6195601852</v>
      </c>
      <c r="C4369" s="8" t="n">
        <v>84.4778594</v>
      </c>
    </row>
    <row r="4370" customFormat="false" ht="13.5" hidden="false" customHeight="false" outlineLevel="0" collapsed="false">
      <c r="B4370" s="7" t="n">
        <v>36477.6195717593</v>
      </c>
      <c r="C4370" s="8" t="n">
        <v>84.4778594</v>
      </c>
    </row>
    <row r="4371" customFormat="false" ht="13.5" hidden="false" customHeight="false" outlineLevel="0" collapsed="false">
      <c r="B4371" s="7" t="n">
        <v>36477.6195833333</v>
      </c>
      <c r="C4371" s="8" t="n">
        <v>84.4778594</v>
      </c>
    </row>
    <row r="4372" customFormat="false" ht="13.5" hidden="false" customHeight="false" outlineLevel="0" collapsed="false">
      <c r="B4372" s="7" t="n">
        <v>36477.6195949074</v>
      </c>
      <c r="C4372" s="8" t="n">
        <v>84.4778594</v>
      </c>
    </row>
    <row r="4373" customFormat="false" ht="13.5" hidden="false" customHeight="false" outlineLevel="0" collapsed="false">
      <c r="B4373" s="7" t="n">
        <v>36477.6196064815</v>
      </c>
      <c r="C4373" s="8" t="n">
        <v>84.4778594</v>
      </c>
    </row>
    <row r="4374" customFormat="false" ht="13.5" hidden="false" customHeight="false" outlineLevel="0" collapsed="false">
      <c r="B4374" s="7" t="n">
        <v>36477.6196180556</v>
      </c>
      <c r="C4374" s="8" t="n">
        <v>84.4778594</v>
      </c>
    </row>
    <row r="4375" customFormat="false" ht="13.5" hidden="false" customHeight="false" outlineLevel="0" collapsed="false">
      <c r="B4375" s="7" t="n">
        <v>36477.6196296296</v>
      </c>
      <c r="C4375" s="8" t="n">
        <v>84.4778794</v>
      </c>
    </row>
    <row r="4376" customFormat="false" ht="13.5" hidden="false" customHeight="false" outlineLevel="0" collapsed="false">
      <c r="B4376" s="7" t="n">
        <v>36477.6196412037</v>
      </c>
      <c r="C4376" s="8" t="n">
        <v>84.4780194</v>
      </c>
    </row>
    <row r="4377" customFormat="false" ht="13.5" hidden="false" customHeight="false" outlineLevel="0" collapsed="false">
      <c r="B4377" s="7" t="n">
        <v>36477.6196527778</v>
      </c>
      <c r="C4377" s="8" t="n">
        <v>84.4778594</v>
      </c>
    </row>
    <row r="4378" customFormat="false" ht="13.5" hidden="false" customHeight="false" outlineLevel="0" collapsed="false">
      <c r="B4378" s="7" t="n">
        <v>36477.6196643519</v>
      </c>
      <c r="C4378" s="8" t="n">
        <v>84.4778594</v>
      </c>
    </row>
    <row r="4379" customFormat="false" ht="13.5" hidden="false" customHeight="false" outlineLevel="0" collapsed="false">
      <c r="B4379" s="7" t="n">
        <v>36477.6196759259</v>
      </c>
      <c r="C4379" s="8" t="n">
        <v>84.4778594</v>
      </c>
    </row>
    <row r="4380" customFormat="false" ht="13.5" hidden="false" customHeight="false" outlineLevel="0" collapsed="false">
      <c r="B4380" s="7" t="n">
        <v>36477.6196875</v>
      </c>
      <c r="C4380" s="8" t="n">
        <v>84.4778594</v>
      </c>
    </row>
    <row r="4381" customFormat="false" ht="13.5" hidden="false" customHeight="false" outlineLevel="0" collapsed="false">
      <c r="B4381" s="7" t="n">
        <v>36477.6196990741</v>
      </c>
      <c r="C4381" s="8" t="n">
        <v>84.4780194</v>
      </c>
    </row>
    <row r="4382" customFormat="false" ht="13.5" hidden="false" customHeight="false" outlineLevel="0" collapsed="false">
      <c r="B4382" s="7" t="n">
        <v>36477.6197106482</v>
      </c>
      <c r="C4382" s="8" t="n">
        <v>84.4778594</v>
      </c>
    </row>
    <row r="4383" customFormat="false" ht="13.5" hidden="false" customHeight="false" outlineLevel="0" collapsed="false">
      <c r="B4383" s="7" t="n">
        <v>36477.6197222222</v>
      </c>
      <c r="C4383" s="8" t="n">
        <v>84.4780194</v>
      </c>
    </row>
    <row r="4384" customFormat="false" ht="13.5" hidden="false" customHeight="false" outlineLevel="0" collapsed="false">
      <c r="B4384" s="7" t="n">
        <v>36477.6197337963</v>
      </c>
      <c r="C4384" s="8" t="n">
        <v>84.4778594</v>
      </c>
    </row>
    <row r="4385" customFormat="false" ht="13.5" hidden="false" customHeight="false" outlineLevel="0" collapsed="false">
      <c r="B4385" s="7" t="n">
        <v>36477.6197453704</v>
      </c>
      <c r="C4385" s="8" t="n">
        <v>84.4780294</v>
      </c>
    </row>
    <row r="4386" customFormat="false" ht="13.5" hidden="false" customHeight="false" outlineLevel="0" collapsed="false">
      <c r="B4386" s="7" t="n">
        <v>36477.6197569444</v>
      </c>
      <c r="C4386" s="8" t="n">
        <v>84.4780194</v>
      </c>
    </row>
    <row r="4387" customFormat="false" ht="13.5" hidden="false" customHeight="false" outlineLevel="0" collapsed="false">
      <c r="B4387" s="7" t="n">
        <v>36477.6197685185</v>
      </c>
      <c r="C4387" s="8" t="n">
        <v>84.4781894</v>
      </c>
    </row>
    <row r="4388" customFormat="false" ht="13.5" hidden="false" customHeight="false" outlineLevel="0" collapsed="false">
      <c r="B4388" s="7" t="n">
        <v>36477.6197800926</v>
      </c>
      <c r="C4388" s="8" t="n">
        <v>84.4780194</v>
      </c>
    </row>
    <row r="4389" customFormat="false" ht="13.5" hidden="false" customHeight="false" outlineLevel="0" collapsed="false">
      <c r="B4389" s="7" t="n">
        <v>36477.6197916667</v>
      </c>
      <c r="C4389" s="8" t="n">
        <v>84.4781694</v>
      </c>
    </row>
    <row r="4390" customFormat="false" ht="13.5" hidden="false" customHeight="false" outlineLevel="0" collapsed="false">
      <c r="B4390" s="7" t="n">
        <v>36477.6198032407</v>
      </c>
      <c r="C4390" s="8" t="n">
        <v>84.4781894</v>
      </c>
    </row>
    <row r="4391" customFormat="false" ht="13.5" hidden="false" customHeight="false" outlineLevel="0" collapsed="false">
      <c r="B4391" s="7" t="n">
        <v>36477.6198148148</v>
      </c>
      <c r="C4391" s="8" t="n">
        <v>84.4780194</v>
      </c>
    </row>
    <row r="4392" customFormat="false" ht="13.5" hidden="false" customHeight="false" outlineLevel="0" collapsed="false">
      <c r="B4392" s="7" t="n">
        <v>36477.6198263889</v>
      </c>
      <c r="C4392" s="8" t="n">
        <v>84.4781894</v>
      </c>
    </row>
    <row r="4393" customFormat="false" ht="13.5" hidden="false" customHeight="false" outlineLevel="0" collapsed="false">
      <c r="B4393" s="7" t="n">
        <v>36477.619837963</v>
      </c>
      <c r="C4393" s="8" t="n">
        <v>84.4781694</v>
      </c>
    </row>
    <row r="4394" customFormat="false" ht="13.5" hidden="false" customHeight="false" outlineLevel="0" collapsed="false">
      <c r="B4394" s="7" t="n">
        <v>36477.619849537</v>
      </c>
      <c r="C4394" s="8" t="n">
        <v>84.4781894</v>
      </c>
    </row>
    <row r="4395" customFormat="false" ht="13.5" hidden="false" customHeight="false" outlineLevel="0" collapsed="false">
      <c r="B4395" s="7" t="n">
        <v>36477.6198611111</v>
      </c>
      <c r="C4395" s="8" t="n">
        <v>84.4781694</v>
      </c>
    </row>
    <row r="4396" customFormat="false" ht="13.5" hidden="false" customHeight="false" outlineLevel="0" collapsed="false">
      <c r="B4396" s="7" t="n">
        <v>36477.6198726852</v>
      </c>
      <c r="C4396" s="8" t="n">
        <v>84.4780194</v>
      </c>
    </row>
    <row r="4397" customFormat="false" ht="13.5" hidden="false" customHeight="false" outlineLevel="0" collapsed="false">
      <c r="B4397" s="7" t="n">
        <v>36477.6198842593</v>
      </c>
      <c r="C4397" s="8" t="n">
        <v>84.4781694</v>
      </c>
    </row>
    <row r="4398" customFormat="false" ht="13.5" hidden="false" customHeight="false" outlineLevel="0" collapsed="false">
      <c r="B4398" s="7" t="n">
        <v>36477.6198958333</v>
      </c>
      <c r="C4398" s="8" t="n">
        <v>84.4781694</v>
      </c>
    </row>
    <row r="4399" customFormat="false" ht="13.5" hidden="false" customHeight="false" outlineLevel="0" collapsed="false">
      <c r="B4399" s="7" t="n">
        <v>36477.6199074074</v>
      </c>
      <c r="C4399" s="8" t="n">
        <v>84.4781894</v>
      </c>
    </row>
    <row r="4400" customFormat="false" ht="13.5" hidden="false" customHeight="false" outlineLevel="0" collapsed="false">
      <c r="B4400" s="7" t="n">
        <v>36477.6199189815</v>
      </c>
      <c r="C4400" s="8" t="n">
        <v>84.4780294</v>
      </c>
    </row>
    <row r="4401" customFormat="false" ht="13.5" hidden="false" customHeight="false" outlineLevel="0" collapsed="false">
      <c r="B4401" s="7" t="n">
        <v>36477.6199305556</v>
      </c>
      <c r="C4401" s="8" t="n">
        <v>84.4781894</v>
      </c>
    </row>
    <row r="4402" customFormat="false" ht="13.5" hidden="false" customHeight="false" outlineLevel="0" collapsed="false">
      <c r="B4402" s="7" t="n">
        <v>36477.6199421296</v>
      </c>
      <c r="C4402" s="8" t="n">
        <v>84.4781894</v>
      </c>
    </row>
    <row r="4403" customFormat="false" ht="13.5" hidden="false" customHeight="false" outlineLevel="0" collapsed="false">
      <c r="B4403" s="7" t="n">
        <v>36477.6199537037</v>
      </c>
      <c r="C4403" s="8" t="n">
        <v>84.4783494</v>
      </c>
    </row>
    <row r="4404" customFormat="false" ht="13.5" hidden="false" customHeight="false" outlineLevel="0" collapsed="false">
      <c r="B4404" s="7" t="n">
        <v>36477.6199652778</v>
      </c>
      <c r="C4404" s="8" t="n">
        <v>84.4781694</v>
      </c>
    </row>
    <row r="4405" customFormat="false" ht="13.5" hidden="false" customHeight="false" outlineLevel="0" collapsed="false">
      <c r="B4405" s="7" t="n">
        <v>36477.6199768519</v>
      </c>
      <c r="C4405" s="8" t="n">
        <v>84.4783294</v>
      </c>
    </row>
    <row r="4406" customFormat="false" ht="13.5" hidden="false" customHeight="false" outlineLevel="0" collapsed="false">
      <c r="B4406" s="7" t="n">
        <v>36477.6199884259</v>
      </c>
      <c r="C4406" s="8" t="n">
        <v>84.4783494</v>
      </c>
    </row>
    <row r="4407" customFormat="false" ht="13.5" hidden="false" customHeight="false" outlineLevel="0" collapsed="false">
      <c r="B4407" s="7" t="n">
        <v>36477.62</v>
      </c>
      <c r="C4407" s="8" t="n">
        <v>84.4781894</v>
      </c>
    </row>
    <row r="4408" customFormat="false" ht="13.5" hidden="false" customHeight="false" outlineLevel="0" collapsed="false">
      <c r="B4408" s="7" t="n">
        <v>36477.6200115741</v>
      </c>
      <c r="C4408" s="8" t="n">
        <v>84.4781694</v>
      </c>
    </row>
    <row r="4409" customFormat="false" ht="13.5" hidden="false" customHeight="false" outlineLevel="0" collapsed="false">
      <c r="B4409" s="7" t="n">
        <v>36477.6200231482</v>
      </c>
      <c r="C4409" s="8" t="n">
        <v>84.4783494</v>
      </c>
    </row>
    <row r="4410" customFormat="false" ht="13.5" hidden="false" customHeight="false" outlineLevel="0" collapsed="false">
      <c r="B4410" s="7" t="n">
        <v>36477.6200347222</v>
      </c>
      <c r="C4410" s="8" t="n">
        <v>84.4783294</v>
      </c>
    </row>
    <row r="4411" customFormat="false" ht="13.5" hidden="false" customHeight="false" outlineLevel="0" collapsed="false">
      <c r="B4411" s="7" t="n">
        <v>36477.6200462963</v>
      </c>
      <c r="C4411" s="8" t="n">
        <v>84.4781894</v>
      </c>
    </row>
    <row r="4412" customFormat="false" ht="13.5" hidden="false" customHeight="false" outlineLevel="0" collapsed="false">
      <c r="B4412" s="7" t="n">
        <v>36477.6200578704</v>
      </c>
      <c r="C4412" s="8" t="n">
        <v>84.4783494</v>
      </c>
    </row>
    <row r="4413" customFormat="false" ht="13.5" hidden="false" customHeight="false" outlineLevel="0" collapsed="false">
      <c r="B4413" s="7" t="n">
        <v>36477.6200694444</v>
      </c>
      <c r="C4413" s="8" t="n">
        <v>84.4783494</v>
      </c>
    </row>
    <row r="4414" customFormat="false" ht="13.5" hidden="false" customHeight="false" outlineLevel="0" collapsed="false">
      <c r="B4414" s="7" t="n">
        <v>36477.6200810185</v>
      </c>
      <c r="C4414" s="8" t="n">
        <v>84.4783294</v>
      </c>
    </row>
    <row r="4415" customFormat="false" ht="13.5" hidden="false" customHeight="false" outlineLevel="0" collapsed="false">
      <c r="B4415" s="7" t="n">
        <v>36477.6200925926</v>
      </c>
      <c r="C4415" s="8" t="n">
        <v>84.4783494</v>
      </c>
    </row>
    <row r="4416" customFormat="false" ht="13.5" hidden="false" customHeight="false" outlineLevel="0" collapsed="false">
      <c r="B4416" s="7" t="n">
        <v>36477.6201041667</v>
      </c>
      <c r="C4416" s="8" t="n">
        <v>84.4783294</v>
      </c>
    </row>
    <row r="4417" customFormat="false" ht="13.5" hidden="false" customHeight="false" outlineLevel="0" collapsed="false">
      <c r="B4417" s="7" t="n">
        <v>36477.6201157407</v>
      </c>
      <c r="C4417" s="8" t="n">
        <v>84.4783494</v>
      </c>
    </row>
    <row r="4418" customFormat="false" ht="13.5" hidden="false" customHeight="false" outlineLevel="0" collapsed="false">
      <c r="B4418" s="7" t="n">
        <v>36477.6201273148</v>
      </c>
      <c r="C4418" s="8" t="n">
        <v>84.4784894</v>
      </c>
    </row>
    <row r="4419" customFormat="false" ht="13.5" hidden="false" customHeight="false" outlineLevel="0" collapsed="false">
      <c r="B4419" s="7" t="n">
        <v>36477.6201388889</v>
      </c>
      <c r="C4419" s="8" t="n">
        <v>84.4783294</v>
      </c>
    </row>
    <row r="4420" customFormat="false" ht="13.5" hidden="false" customHeight="false" outlineLevel="0" collapsed="false">
      <c r="B4420" s="7" t="n">
        <v>36477.620150463</v>
      </c>
      <c r="C4420" s="8" t="n">
        <v>84.4783694</v>
      </c>
    </row>
    <row r="4421" customFormat="false" ht="13.5" hidden="false" customHeight="false" outlineLevel="0" collapsed="false">
      <c r="B4421" s="7" t="n">
        <v>36477.620162037</v>
      </c>
      <c r="C4421" s="8" t="n">
        <v>84.4783494</v>
      </c>
    </row>
    <row r="4422" customFormat="false" ht="13.5" hidden="false" customHeight="false" outlineLevel="0" collapsed="false">
      <c r="B4422" s="7" t="n">
        <v>36477.6201736111</v>
      </c>
      <c r="C4422" s="8" t="n">
        <v>84.4785094</v>
      </c>
    </row>
    <row r="4423" customFormat="false" ht="13.5" hidden="false" customHeight="false" outlineLevel="0" collapsed="false">
      <c r="B4423" s="7" t="n">
        <v>36477.6201851852</v>
      </c>
      <c r="C4423" s="8" t="n">
        <v>84.4783494</v>
      </c>
    </row>
    <row r="4424" customFormat="false" ht="13.5" hidden="false" customHeight="false" outlineLevel="0" collapsed="false">
      <c r="B4424" s="7" t="n">
        <v>36477.6201967593</v>
      </c>
      <c r="C4424" s="8" t="n">
        <v>84.4783494</v>
      </c>
    </row>
    <row r="4425" customFormat="false" ht="13.5" hidden="false" customHeight="false" outlineLevel="0" collapsed="false">
      <c r="B4425" s="7" t="n">
        <v>36477.6202083333</v>
      </c>
      <c r="C4425" s="8" t="n">
        <v>84.4785094</v>
      </c>
    </row>
    <row r="4426" customFormat="false" ht="13.5" hidden="false" customHeight="false" outlineLevel="0" collapsed="false">
      <c r="B4426" s="7" t="n">
        <v>36477.6202199074</v>
      </c>
      <c r="C4426" s="8" t="n">
        <v>84.4783494</v>
      </c>
    </row>
    <row r="4427" customFormat="false" ht="13.5" hidden="false" customHeight="false" outlineLevel="0" collapsed="false">
      <c r="B4427" s="7" t="n">
        <v>36477.6202314815</v>
      </c>
      <c r="C4427" s="8" t="n">
        <v>84.4785094</v>
      </c>
    </row>
    <row r="4428" customFormat="false" ht="13.5" hidden="false" customHeight="false" outlineLevel="0" collapsed="false">
      <c r="B4428" s="7" t="n">
        <v>36477.6202430556</v>
      </c>
      <c r="C4428" s="8" t="n">
        <v>84.4784894</v>
      </c>
    </row>
    <row r="4429" customFormat="false" ht="13.5" hidden="false" customHeight="false" outlineLevel="0" collapsed="false">
      <c r="B4429" s="7" t="n">
        <v>36477.6202546296</v>
      </c>
      <c r="C4429" s="8" t="n">
        <v>84.4783494</v>
      </c>
    </row>
    <row r="4430" customFormat="false" ht="13.5" hidden="false" customHeight="false" outlineLevel="0" collapsed="false">
      <c r="B4430" s="7" t="n">
        <v>36477.6202662037</v>
      </c>
      <c r="C4430" s="8" t="n">
        <v>84.4784894</v>
      </c>
    </row>
    <row r="4431" customFormat="false" ht="13.5" hidden="false" customHeight="false" outlineLevel="0" collapsed="false">
      <c r="B4431" s="7" t="n">
        <v>36477.6202777778</v>
      </c>
      <c r="C4431" s="8" t="n">
        <v>84.4784894</v>
      </c>
    </row>
    <row r="4432" customFormat="false" ht="13.5" hidden="false" customHeight="false" outlineLevel="0" collapsed="false">
      <c r="B4432" s="7" t="n">
        <v>36477.6203009259</v>
      </c>
      <c r="C4432" s="8" t="n">
        <v>84.4785094</v>
      </c>
    </row>
    <row r="4433" customFormat="false" ht="13.5" hidden="false" customHeight="false" outlineLevel="0" collapsed="false">
      <c r="B4433" s="7" t="n">
        <v>36477.6203356482</v>
      </c>
      <c r="C4433" s="8" t="n">
        <v>84.4784894</v>
      </c>
    </row>
    <row r="4434" customFormat="false" ht="13.5" hidden="false" customHeight="false" outlineLevel="0" collapsed="false">
      <c r="B4434" s="7" t="n">
        <v>36477.6203703704</v>
      </c>
      <c r="C4434" s="8" t="n">
        <v>84.4785094</v>
      </c>
    </row>
    <row r="4435" customFormat="false" ht="13.5" hidden="false" customHeight="false" outlineLevel="0" collapsed="false">
      <c r="B4435" s="7" t="n">
        <v>36477.6204050926</v>
      </c>
      <c r="C4435" s="8" t="n">
        <v>84.4784894</v>
      </c>
    </row>
    <row r="4436" customFormat="false" ht="13.5" hidden="false" customHeight="false" outlineLevel="0" collapsed="false">
      <c r="B4436" s="7" t="n">
        <v>36477.6204398148</v>
      </c>
      <c r="C4436" s="8" t="n">
        <v>84.4785094</v>
      </c>
    </row>
    <row r="4437" customFormat="false" ht="13.5" hidden="false" customHeight="false" outlineLevel="0" collapsed="false">
      <c r="B4437" s="7" t="n">
        <v>36477.620474537</v>
      </c>
      <c r="C4437" s="8" t="n">
        <v>84.4784894</v>
      </c>
    </row>
    <row r="4438" customFormat="false" ht="13.5" hidden="false" customHeight="false" outlineLevel="0" collapsed="false">
      <c r="B4438" s="7" t="n">
        <v>36477.6205092593</v>
      </c>
      <c r="C4438" s="8" t="n">
        <v>84.4786794</v>
      </c>
    </row>
    <row r="4439" customFormat="false" ht="13.5" hidden="false" customHeight="false" outlineLevel="0" collapsed="false">
      <c r="B4439" s="7" t="n">
        <v>36477.6205439815</v>
      </c>
      <c r="C4439" s="8" t="n">
        <v>84.4786594</v>
      </c>
    </row>
    <row r="4440" customFormat="false" ht="13.5" hidden="false" customHeight="false" outlineLevel="0" collapsed="false">
      <c r="B4440" s="7" t="n">
        <v>36477.6205787037</v>
      </c>
      <c r="C4440" s="8" t="n">
        <v>84.4786594</v>
      </c>
    </row>
    <row r="4441" customFormat="false" ht="13.5" hidden="false" customHeight="false" outlineLevel="0" collapsed="false">
      <c r="B4441" s="7" t="n">
        <v>36477.6206134259</v>
      </c>
      <c r="C4441" s="8" t="n">
        <v>84.4786594</v>
      </c>
    </row>
    <row r="4442" customFormat="false" ht="13.5" hidden="false" customHeight="false" outlineLevel="0" collapsed="false">
      <c r="B4442" s="7" t="n">
        <v>36477.6206481482</v>
      </c>
      <c r="C4442" s="8" t="n">
        <v>84.4788194</v>
      </c>
    </row>
    <row r="4443" customFormat="false" ht="13.5" hidden="false" customHeight="false" outlineLevel="0" collapsed="false">
      <c r="B4443" s="7" t="n">
        <v>36477.6206828704</v>
      </c>
      <c r="C4443" s="8" t="n">
        <v>84.4786494</v>
      </c>
    </row>
    <row r="4444" customFormat="false" ht="13.5" hidden="false" customHeight="false" outlineLevel="0" collapsed="false">
      <c r="B4444" s="7" t="n">
        <v>36477.6207175926</v>
      </c>
      <c r="C4444" s="8" t="n">
        <v>84.4787994</v>
      </c>
    </row>
    <row r="4445" customFormat="false" ht="13.5" hidden="false" customHeight="false" outlineLevel="0" collapsed="false">
      <c r="B4445" s="7" t="n">
        <v>36477.6207523148</v>
      </c>
      <c r="C4445" s="8" t="n">
        <v>84.4788394</v>
      </c>
    </row>
    <row r="4446" customFormat="false" ht="13.5" hidden="false" customHeight="false" outlineLevel="0" collapsed="false">
      <c r="B4446" s="7" t="n">
        <v>36477.620787037</v>
      </c>
      <c r="C4446" s="8" t="n">
        <v>84.4787994</v>
      </c>
    </row>
    <row r="4447" customFormat="false" ht="13.5" hidden="false" customHeight="false" outlineLevel="0" collapsed="false">
      <c r="B4447" s="7" t="n">
        <v>36477.6208217593</v>
      </c>
      <c r="C4447" s="8" t="n">
        <v>84.4789794</v>
      </c>
    </row>
    <row r="4448" customFormat="false" ht="13.5" hidden="false" customHeight="false" outlineLevel="0" collapsed="false">
      <c r="B4448" s="7" t="n">
        <v>36477.6208564815</v>
      </c>
      <c r="C4448" s="8" t="n">
        <v>84.4788194</v>
      </c>
    </row>
    <row r="4449" customFormat="false" ht="13.5" hidden="false" customHeight="false" outlineLevel="0" collapsed="false">
      <c r="B4449" s="7" t="n">
        <v>36477.6208912037</v>
      </c>
      <c r="C4449" s="8" t="n">
        <v>84.4787994</v>
      </c>
    </row>
    <row r="4450" customFormat="false" ht="13.5" hidden="false" customHeight="false" outlineLevel="0" collapsed="false">
      <c r="B4450" s="7" t="n">
        <v>36477.6209259259</v>
      </c>
      <c r="C4450" s="8" t="n">
        <v>84.4789594</v>
      </c>
    </row>
    <row r="4451" customFormat="false" ht="13.5" hidden="false" customHeight="false" outlineLevel="0" collapsed="false">
      <c r="B4451" s="7" t="n">
        <v>36477.6209606481</v>
      </c>
      <c r="C4451" s="8" t="n">
        <v>84.4791394</v>
      </c>
    </row>
    <row r="4452" customFormat="false" ht="13.5" hidden="false" customHeight="false" outlineLevel="0" collapsed="false">
      <c r="B4452" s="7" t="n">
        <v>36477.6209953704</v>
      </c>
      <c r="C4452" s="8" t="n">
        <v>84.4789594</v>
      </c>
    </row>
    <row r="4453" customFormat="false" ht="13.5" hidden="false" customHeight="false" outlineLevel="0" collapsed="false">
      <c r="B4453" s="7" t="n">
        <v>36477.6210300926</v>
      </c>
      <c r="C4453" s="8" t="n">
        <v>84.4791394</v>
      </c>
    </row>
    <row r="4454" customFormat="false" ht="13.5" hidden="false" customHeight="false" outlineLevel="0" collapsed="false">
      <c r="B4454" s="7" t="n">
        <v>36477.6210648148</v>
      </c>
      <c r="C4454" s="8" t="n">
        <v>84.4788774</v>
      </c>
    </row>
    <row r="4455" customFormat="false" ht="13.5" hidden="false" customHeight="false" outlineLevel="0" collapsed="false">
      <c r="B4455" s="7" t="n">
        <v>36477.621099537</v>
      </c>
      <c r="C4455" s="8" t="n">
        <v>84.4790574</v>
      </c>
    </row>
    <row r="4456" customFormat="false" ht="13.5" hidden="false" customHeight="false" outlineLevel="0" collapsed="false">
      <c r="B4456" s="7" t="n">
        <v>36477.6211342593</v>
      </c>
      <c r="C4456" s="8" t="n">
        <v>84.4791394</v>
      </c>
    </row>
    <row r="4457" customFormat="false" ht="13.5" hidden="false" customHeight="false" outlineLevel="0" collapsed="false">
      <c r="B4457" s="7" t="n">
        <v>36477.6211689815</v>
      </c>
      <c r="C4457" s="8" t="n">
        <v>84.4791394</v>
      </c>
    </row>
    <row r="4458" customFormat="false" ht="13.5" hidden="false" customHeight="false" outlineLevel="0" collapsed="false">
      <c r="B4458" s="7" t="n">
        <v>36477.6212037037</v>
      </c>
      <c r="C4458" s="8" t="n">
        <v>84.4791194</v>
      </c>
    </row>
    <row r="4459" customFormat="false" ht="13.5" hidden="false" customHeight="false" outlineLevel="0" collapsed="false">
      <c r="B4459" s="7" t="n">
        <v>36477.6212384259</v>
      </c>
      <c r="C4459" s="8" t="n">
        <v>84.4791394</v>
      </c>
    </row>
    <row r="4460" customFormat="false" ht="13.5" hidden="false" customHeight="false" outlineLevel="0" collapsed="false">
      <c r="B4460" s="7" t="n">
        <v>36477.6212731481</v>
      </c>
      <c r="C4460" s="8" t="n">
        <v>84.4791394</v>
      </c>
    </row>
    <row r="4461" customFormat="false" ht="13.5" hidden="false" customHeight="false" outlineLevel="0" collapsed="false">
      <c r="B4461" s="7" t="n">
        <v>36477.6213078704</v>
      </c>
      <c r="C4461" s="8" t="n">
        <v>84.4792794</v>
      </c>
    </row>
    <row r="4462" customFormat="false" ht="13.5" hidden="false" customHeight="false" outlineLevel="0" collapsed="false">
      <c r="B4462" s="7" t="n">
        <v>36477.6213425926</v>
      </c>
      <c r="C4462" s="8" t="n">
        <v>84.4792794</v>
      </c>
    </row>
    <row r="4463" customFormat="false" ht="13.5" hidden="false" customHeight="false" outlineLevel="0" collapsed="false">
      <c r="B4463" s="7" t="n">
        <v>36477.6213773148</v>
      </c>
      <c r="C4463" s="8" t="n">
        <v>84.4791394</v>
      </c>
    </row>
    <row r="4464" customFormat="false" ht="13.5" hidden="false" customHeight="false" outlineLevel="0" collapsed="false">
      <c r="B4464" s="7" t="n">
        <v>36477.621412037</v>
      </c>
      <c r="C4464" s="8" t="n">
        <v>84.4792994</v>
      </c>
    </row>
    <row r="4465" customFormat="false" ht="13.5" hidden="false" customHeight="false" outlineLevel="0" collapsed="false">
      <c r="B4465" s="7" t="n">
        <v>36477.6214467593</v>
      </c>
      <c r="C4465" s="8" t="n">
        <v>84.4793474</v>
      </c>
    </row>
    <row r="4466" customFormat="false" ht="13.5" hidden="false" customHeight="false" outlineLevel="0" collapsed="false">
      <c r="B4466" s="7" t="n">
        <v>36477.6214814815</v>
      </c>
      <c r="C4466" s="8" t="n">
        <v>84.4793474</v>
      </c>
    </row>
    <row r="4467" customFormat="false" ht="13.5" hidden="false" customHeight="false" outlineLevel="0" collapsed="false">
      <c r="B4467" s="7" t="n">
        <v>36477.6215162037</v>
      </c>
      <c r="C4467" s="8" t="n">
        <v>84.4791774</v>
      </c>
    </row>
    <row r="4468" customFormat="false" ht="13.5" hidden="false" customHeight="false" outlineLevel="0" collapsed="false">
      <c r="B4468" s="7" t="n">
        <v>36477.6215509259</v>
      </c>
      <c r="C4468" s="8" t="n">
        <v>84.4792794</v>
      </c>
    </row>
    <row r="4469" customFormat="false" ht="13.5" hidden="false" customHeight="false" outlineLevel="0" collapsed="false">
      <c r="B4469" s="7" t="n">
        <v>36477.6215856481</v>
      </c>
      <c r="C4469" s="8" t="n">
        <v>84.4791974</v>
      </c>
    </row>
    <row r="4470" customFormat="false" ht="13.5" hidden="false" customHeight="false" outlineLevel="0" collapsed="false">
      <c r="B4470" s="7" t="n">
        <v>36477.6216203704</v>
      </c>
      <c r="C4470" s="8" t="n">
        <v>84.4793274</v>
      </c>
    </row>
    <row r="4471" customFormat="false" ht="13.5" hidden="false" customHeight="false" outlineLevel="0" collapsed="false">
      <c r="B4471" s="7" t="n">
        <v>36477.6216550926</v>
      </c>
      <c r="C4471" s="8" t="n">
        <v>84.4792994</v>
      </c>
    </row>
    <row r="4472" customFormat="false" ht="13.5" hidden="false" customHeight="false" outlineLevel="0" collapsed="false">
      <c r="B4472" s="7" t="n">
        <v>36477.6216898148</v>
      </c>
      <c r="C4472" s="8" t="n">
        <v>84.4792994</v>
      </c>
    </row>
    <row r="4473" customFormat="false" ht="13.5" hidden="false" customHeight="false" outlineLevel="0" collapsed="false">
      <c r="B4473" s="7" t="n">
        <v>36477.621724537</v>
      </c>
      <c r="C4473" s="8" t="n">
        <v>84.4792994</v>
      </c>
    </row>
    <row r="4474" customFormat="false" ht="13.5" hidden="false" customHeight="false" outlineLevel="0" collapsed="false">
      <c r="B4474" s="7" t="n">
        <v>36477.6217592593</v>
      </c>
      <c r="C4474" s="8" t="n">
        <v>84.4794294</v>
      </c>
    </row>
    <row r="4475" customFormat="false" ht="13.5" hidden="false" customHeight="false" outlineLevel="0" collapsed="false">
      <c r="B4475" s="7" t="n">
        <v>36477.6217939815</v>
      </c>
      <c r="C4475" s="8" t="n">
        <v>84.4792794</v>
      </c>
    </row>
    <row r="4476" customFormat="false" ht="13.5" hidden="false" customHeight="false" outlineLevel="0" collapsed="false">
      <c r="B4476" s="7" t="n">
        <v>36477.6218287037</v>
      </c>
      <c r="C4476" s="8" t="n">
        <v>84.4792994</v>
      </c>
    </row>
    <row r="4477" customFormat="false" ht="13.5" hidden="false" customHeight="false" outlineLevel="0" collapsed="false">
      <c r="B4477" s="7" t="n">
        <v>36477.6218634259</v>
      </c>
      <c r="C4477" s="8" t="n">
        <v>84.4794494</v>
      </c>
    </row>
    <row r="4478" customFormat="false" ht="13.5" hidden="false" customHeight="false" outlineLevel="0" collapsed="false">
      <c r="B4478" s="7" t="n">
        <v>36477.6218981481</v>
      </c>
      <c r="C4478" s="8" t="n">
        <v>84.4792994</v>
      </c>
    </row>
    <row r="4479" customFormat="false" ht="13.5" hidden="false" customHeight="false" outlineLevel="0" collapsed="false">
      <c r="B4479" s="7" t="n">
        <v>36477.6219328704</v>
      </c>
      <c r="C4479" s="8" t="n">
        <v>84.4794294</v>
      </c>
    </row>
    <row r="4480" customFormat="false" ht="13.5" hidden="false" customHeight="false" outlineLevel="0" collapsed="false">
      <c r="B4480" s="7" t="n">
        <v>36477.6219675926</v>
      </c>
      <c r="C4480" s="8" t="n">
        <v>84.4795894</v>
      </c>
    </row>
    <row r="4481" customFormat="false" ht="13.5" hidden="false" customHeight="false" outlineLevel="0" collapsed="false">
      <c r="B4481" s="7" t="n">
        <v>36477.6220023148</v>
      </c>
      <c r="C4481" s="8" t="n">
        <v>84.4796094</v>
      </c>
    </row>
    <row r="4482" customFormat="false" ht="13.5" hidden="false" customHeight="false" outlineLevel="0" collapsed="false">
      <c r="B4482" s="7" t="n">
        <v>36477.622037037</v>
      </c>
      <c r="C4482" s="8" t="n">
        <v>84.4796094</v>
      </c>
    </row>
    <row r="4483" customFormat="false" ht="13.5" hidden="false" customHeight="false" outlineLevel="0" collapsed="false">
      <c r="B4483" s="7" t="n">
        <v>36477.6220717593</v>
      </c>
      <c r="C4483" s="8" t="n">
        <v>84.4794294</v>
      </c>
    </row>
    <row r="4484" customFormat="false" ht="13.5" hidden="false" customHeight="false" outlineLevel="0" collapsed="false">
      <c r="B4484" s="7" t="n">
        <v>36477.6221064815</v>
      </c>
      <c r="C4484" s="8" t="n">
        <v>84.4796094</v>
      </c>
    </row>
    <row r="4485" customFormat="false" ht="13.5" hidden="false" customHeight="false" outlineLevel="0" collapsed="false">
      <c r="B4485" s="7" t="n">
        <v>36477.6221412037</v>
      </c>
      <c r="C4485" s="8" t="n">
        <v>84.4793474</v>
      </c>
    </row>
    <row r="4486" customFormat="false" ht="13.5" hidden="false" customHeight="false" outlineLevel="0" collapsed="false">
      <c r="B4486" s="7" t="n">
        <v>36477.6221759259</v>
      </c>
      <c r="C4486" s="8" t="n">
        <v>84.4793274</v>
      </c>
    </row>
    <row r="4487" customFormat="false" ht="13.5" hidden="false" customHeight="false" outlineLevel="0" collapsed="false">
      <c r="B4487" s="7" t="n">
        <v>36477.6222106481</v>
      </c>
      <c r="C4487" s="8" t="n">
        <v>84.4796094</v>
      </c>
    </row>
    <row r="4488" customFormat="false" ht="13.5" hidden="false" customHeight="false" outlineLevel="0" collapsed="false">
      <c r="B4488" s="7" t="n">
        <v>36477.6222453704</v>
      </c>
      <c r="C4488" s="8" t="n">
        <v>84.4793474</v>
      </c>
    </row>
    <row r="4489" customFormat="false" ht="13.5" hidden="false" customHeight="false" outlineLevel="0" collapsed="false">
      <c r="B4489" s="7" t="n">
        <v>36477.6222800926</v>
      </c>
      <c r="C4489" s="8" t="n">
        <v>84.4794874</v>
      </c>
    </row>
    <row r="4490" customFormat="false" ht="13.5" hidden="false" customHeight="false" outlineLevel="0" collapsed="false">
      <c r="B4490" s="7" t="n">
        <v>36477.6223148148</v>
      </c>
      <c r="C4490" s="8" t="n">
        <v>84.4796474</v>
      </c>
    </row>
    <row r="4491" customFormat="false" ht="13.5" hidden="false" customHeight="false" outlineLevel="0" collapsed="false">
      <c r="B4491" s="7" t="n">
        <v>36477.622349537</v>
      </c>
      <c r="C4491" s="8" t="n">
        <v>84.4795074</v>
      </c>
    </row>
    <row r="4492" customFormat="false" ht="13.5" hidden="false" customHeight="false" outlineLevel="0" collapsed="false">
      <c r="B4492" s="7" t="n">
        <v>36477.6223842593</v>
      </c>
      <c r="C4492" s="8" t="n">
        <v>84.4795274</v>
      </c>
    </row>
    <row r="4493" customFormat="false" ht="13.5" hidden="false" customHeight="false" outlineLevel="0" collapsed="false">
      <c r="B4493" s="7" t="n">
        <v>36477.6224189815</v>
      </c>
      <c r="C4493" s="8" t="n">
        <v>84.4794874</v>
      </c>
    </row>
    <row r="4494" customFormat="false" ht="13.5" hidden="false" customHeight="false" outlineLevel="0" collapsed="false">
      <c r="B4494" s="7" t="n">
        <v>36477.6224537037</v>
      </c>
      <c r="C4494" s="8" t="n">
        <v>84.4797694</v>
      </c>
    </row>
    <row r="4495" customFormat="false" ht="13.5" hidden="false" customHeight="false" outlineLevel="0" collapsed="false">
      <c r="B4495" s="7" t="n">
        <v>36477.6224884259</v>
      </c>
      <c r="C4495" s="8" t="n">
        <v>84.4796094</v>
      </c>
    </row>
    <row r="4496" customFormat="false" ht="13.5" hidden="false" customHeight="false" outlineLevel="0" collapsed="false">
      <c r="B4496" s="7" t="n">
        <v>36477.6225231481</v>
      </c>
      <c r="C4496" s="8" t="n">
        <v>84.4797694</v>
      </c>
    </row>
    <row r="4497" customFormat="false" ht="13.5" hidden="false" customHeight="false" outlineLevel="0" collapsed="false">
      <c r="B4497" s="7" t="n">
        <v>36477.6225578704</v>
      </c>
      <c r="C4497" s="8" t="n">
        <v>84.4797694</v>
      </c>
    </row>
    <row r="4498" customFormat="false" ht="13.5" hidden="false" customHeight="false" outlineLevel="0" collapsed="false">
      <c r="B4498" s="7" t="n">
        <v>36477.6225925926</v>
      </c>
      <c r="C4498" s="8" t="n">
        <v>84.4797694</v>
      </c>
    </row>
    <row r="4499" customFormat="false" ht="13.5" hidden="false" customHeight="false" outlineLevel="0" collapsed="false">
      <c r="B4499" s="7" t="n">
        <v>36477.6226273148</v>
      </c>
      <c r="C4499" s="8" t="n">
        <v>84.4795894</v>
      </c>
    </row>
    <row r="4500" customFormat="false" ht="13.5" hidden="false" customHeight="false" outlineLevel="0" collapsed="false">
      <c r="B4500" s="7" t="n">
        <v>36477.622662037</v>
      </c>
      <c r="C4500" s="8" t="n">
        <v>84.4797694</v>
      </c>
    </row>
    <row r="4501" customFormat="false" ht="13.5" hidden="false" customHeight="false" outlineLevel="0" collapsed="false">
      <c r="B4501" s="7" t="n">
        <v>36477.6226967593</v>
      </c>
      <c r="C4501" s="8" t="n">
        <v>84.4797494</v>
      </c>
    </row>
    <row r="4502" customFormat="false" ht="13.5" hidden="false" customHeight="false" outlineLevel="0" collapsed="false">
      <c r="B4502" s="7" t="n">
        <v>36477.6227314815</v>
      </c>
      <c r="C4502" s="8" t="n">
        <v>84.4799394</v>
      </c>
    </row>
    <row r="4503" customFormat="false" ht="13.5" hidden="false" customHeight="false" outlineLevel="0" collapsed="false">
      <c r="B4503" s="7" t="n">
        <v>36477.6227662037</v>
      </c>
      <c r="C4503" s="8" t="n">
        <v>84.4796094</v>
      </c>
    </row>
    <row r="4504" customFormat="false" ht="13.5" hidden="false" customHeight="false" outlineLevel="0" collapsed="false">
      <c r="B4504" s="7" t="n">
        <v>36477.6228009259</v>
      </c>
      <c r="C4504" s="8" t="n">
        <v>84.4797494</v>
      </c>
    </row>
    <row r="4505" customFormat="false" ht="13.5" hidden="false" customHeight="false" outlineLevel="0" collapsed="false">
      <c r="B4505" s="7" t="n">
        <v>36477.6228356481</v>
      </c>
      <c r="C4505" s="8" t="n">
        <v>84.4797694</v>
      </c>
    </row>
    <row r="4506" customFormat="false" ht="13.5" hidden="false" customHeight="false" outlineLevel="0" collapsed="false">
      <c r="B4506" s="7" t="n">
        <v>36477.6228703704</v>
      </c>
      <c r="C4506" s="8" t="n">
        <v>84.4797694</v>
      </c>
    </row>
    <row r="4507" customFormat="false" ht="13.5" hidden="false" customHeight="false" outlineLevel="0" collapsed="false">
      <c r="B4507" s="7" t="n">
        <v>36477.6229050926</v>
      </c>
      <c r="C4507" s="8" t="n">
        <v>84.4799094</v>
      </c>
    </row>
    <row r="4508" customFormat="false" ht="13.5" hidden="false" customHeight="false" outlineLevel="0" collapsed="false">
      <c r="B4508" s="7" t="n">
        <v>36477.6229398148</v>
      </c>
      <c r="C4508" s="8" t="n">
        <v>84.4798074</v>
      </c>
    </row>
    <row r="4509" customFormat="false" ht="13.5" hidden="false" customHeight="false" outlineLevel="0" collapsed="false">
      <c r="B4509" s="7" t="n">
        <v>36477.622974537</v>
      </c>
      <c r="C4509" s="8" t="n">
        <v>84.4797494</v>
      </c>
    </row>
    <row r="4510" customFormat="false" ht="13.5" hidden="false" customHeight="false" outlineLevel="0" collapsed="false">
      <c r="B4510" s="7" t="n">
        <v>36477.6230092593</v>
      </c>
      <c r="C4510" s="8" t="n">
        <v>84.4798074</v>
      </c>
    </row>
    <row r="4511" customFormat="false" ht="13.5" hidden="false" customHeight="false" outlineLevel="0" collapsed="false">
      <c r="B4511" s="7" t="n">
        <v>36477.6230439815</v>
      </c>
      <c r="C4511" s="8" t="n">
        <v>84.4796674</v>
      </c>
    </row>
    <row r="4512" customFormat="false" ht="13.5" hidden="false" customHeight="false" outlineLevel="0" collapsed="false">
      <c r="B4512" s="7" t="n">
        <v>36477.6230787037</v>
      </c>
      <c r="C4512" s="8" t="n">
        <v>84.4799294</v>
      </c>
    </row>
    <row r="4513" customFormat="false" ht="13.5" hidden="false" customHeight="false" outlineLevel="0" collapsed="false">
      <c r="B4513" s="7" t="n">
        <v>36477.6231134259</v>
      </c>
      <c r="C4513" s="8" t="n">
        <v>84.4799094</v>
      </c>
    </row>
    <row r="4514" customFormat="false" ht="13.5" hidden="false" customHeight="false" outlineLevel="0" collapsed="false">
      <c r="B4514" s="7" t="n">
        <v>36477.6231481481</v>
      </c>
      <c r="C4514" s="8" t="n">
        <v>84.4798274</v>
      </c>
    </row>
    <row r="4515" customFormat="false" ht="13.5" hidden="false" customHeight="false" outlineLevel="0" collapsed="false">
      <c r="B4515" s="7" t="n">
        <v>36477.6231828704</v>
      </c>
      <c r="C4515" s="8" t="n">
        <v>84.4796474</v>
      </c>
    </row>
    <row r="4516" customFormat="false" ht="13.5" hidden="false" customHeight="false" outlineLevel="0" collapsed="false">
      <c r="B4516" s="7" t="n">
        <v>36477.6232175926</v>
      </c>
      <c r="C4516" s="8" t="n">
        <v>84.4798074</v>
      </c>
    </row>
    <row r="4517" customFormat="false" ht="13.5" hidden="false" customHeight="false" outlineLevel="0" collapsed="false">
      <c r="B4517" s="7" t="n">
        <v>36477.6232523148</v>
      </c>
      <c r="C4517" s="8" t="n">
        <v>84.4799774</v>
      </c>
    </row>
    <row r="4518" customFormat="false" ht="13.5" hidden="false" customHeight="false" outlineLevel="0" collapsed="false">
      <c r="B4518" s="7" t="n">
        <v>36477.623287037</v>
      </c>
      <c r="C4518" s="8" t="n">
        <v>84.4798074</v>
      </c>
    </row>
    <row r="4519" customFormat="false" ht="13.5" hidden="false" customHeight="false" outlineLevel="0" collapsed="false">
      <c r="B4519" s="7" t="n">
        <v>36477.6233217593</v>
      </c>
      <c r="C4519" s="8" t="n">
        <v>84.4799574</v>
      </c>
    </row>
    <row r="4520" customFormat="false" ht="13.5" hidden="false" customHeight="false" outlineLevel="0" collapsed="false">
      <c r="B4520" s="7" t="n">
        <v>36477.6233564815</v>
      </c>
      <c r="C4520" s="8" t="n">
        <v>84.4798274</v>
      </c>
    </row>
    <row r="4521" customFormat="false" ht="13.5" hidden="false" customHeight="false" outlineLevel="0" collapsed="false">
      <c r="B4521" s="7" t="n">
        <v>36477.6233912037</v>
      </c>
      <c r="C4521" s="8" t="n">
        <v>84.4798074</v>
      </c>
    </row>
    <row r="4522" customFormat="false" ht="13.5" hidden="false" customHeight="false" outlineLevel="0" collapsed="false">
      <c r="B4522" s="7" t="n">
        <v>36477.6234259259</v>
      </c>
      <c r="C4522" s="8" t="n">
        <v>84.4799774</v>
      </c>
    </row>
    <row r="4523" customFormat="false" ht="13.5" hidden="false" customHeight="false" outlineLevel="0" collapsed="false">
      <c r="B4523" s="7" t="n">
        <v>36477.6234606481</v>
      </c>
      <c r="C4523" s="8" t="n">
        <v>84.4799574</v>
      </c>
    </row>
    <row r="4524" customFormat="false" ht="13.5" hidden="false" customHeight="false" outlineLevel="0" collapsed="false">
      <c r="B4524" s="7" t="n">
        <v>36477.6234953704</v>
      </c>
      <c r="C4524" s="8" t="n">
        <v>84.4799974</v>
      </c>
    </row>
    <row r="4525" customFormat="false" ht="13.5" hidden="false" customHeight="false" outlineLevel="0" collapsed="false">
      <c r="B4525" s="7" t="n">
        <v>36477.6235300926</v>
      </c>
      <c r="C4525" s="8" t="n">
        <v>84.4798274</v>
      </c>
    </row>
    <row r="4526" customFormat="false" ht="13.5" hidden="false" customHeight="false" outlineLevel="0" collapsed="false">
      <c r="B4526" s="7" t="n">
        <v>36477.6235648148</v>
      </c>
      <c r="C4526" s="8" t="n">
        <v>84.4799774</v>
      </c>
    </row>
    <row r="4527" customFormat="false" ht="13.5" hidden="false" customHeight="false" outlineLevel="0" collapsed="false">
      <c r="B4527" s="7" t="n">
        <v>36477.623599537</v>
      </c>
      <c r="C4527" s="8" t="n">
        <v>84.4796674</v>
      </c>
    </row>
    <row r="4528" customFormat="false" ht="13.5" hidden="false" customHeight="false" outlineLevel="0" collapsed="false">
      <c r="B4528" s="7" t="n">
        <v>36477.6236342593</v>
      </c>
      <c r="C4528" s="8" t="n">
        <v>84.4799774</v>
      </c>
    </row>
    <row r="4529" customFormat="false" ht="13.5" hidden="false" customHeight="false" outlineLevel="0" collapsed="false">
      <c r="B4529" s="7" t="n">
        <v>36477.6236689815</v>
      </c>
      <c r="C4529" s="8" t="n">
        <v>84.4799574</v>
      </c>
    </row>
    <row r="4530" customFormat="false" ht="13.5" hidden="false" customHeight="false" outlineLevel="0" collapsed="false">
      <c r="B4530" s="7" t="n">
        <v>36477.6237037037</v>
      </c>
      <c r="C4530" s="8" t="n">
        <v>84.4799774</v>
      </c>
    </row>
    <row r="4531" customFormat="false" ht="13.5" hidden="false" customHeight="false" outlineLevel="0" collapsed="false">
      <c r="B4531" s="7" t="n">
        <v>36477.6237384259</v>
      </c>
      <c r="C4531" s="8" t="n">
        <v>84.4799574</v>
      </c>
    </row>
    <row r="4532" customFormat="false" ht="13.5" hidden="false" customHeight="false" outlineLevel="0" collapsed="false">
      <c r="B4532" s="7" t="n">
        <v>36477.6237731481</v>
      </c>
      <c r="C4532" s="8" t="n">
        <v>84.4799774</v>
      </c>
    </row>
    <row r="4533" customFormat="false" ht="13.5" hidden="false" customHeight="false" outlineLevel="0" collapsed="false">
      <c r="B4533" s="7" t="n">
        <v>36477.6238078704</v>
      </c>
      <c r="C4533" s="8" t="n">
        <v>84.4798274</v>
      </c>
    </row>
    <row r="4534" customFormat="false" ht="13.5" hidden="false" customHeight="false" outlineLevel="0" collapsed="false">
      <c r="B4534" s="7" t="n">
        <v>36477.6238425926</v>
      </c>
      <c r="C4534" s="8" t="n">
        <v>84.4799574</v>
      </c>
    </row>
    <row r="4535" customFormat="false" ht="13.5" hidden="false" customHeight="false" outlineLevel="0" collapsed="false">
      <c r="B4535" s="7" t="n">
        <v>36477.6238773148</v>
      </c>
      <c r="C4535" s="8" t="n">
        <v>84.4798374</v>
      </c>
    </row>
    <row r="4536" customFormat="false" ht="13.5" hidden="false" customHeight="false" outlineLevel="0" collapsed="false">
      <c r="B4536" s="7" t="n">
        <v>36477.623912037</v>
      </c>
      <c r="C4536" s="8" t="n">
        <v>84.4799574</v>
      </c>
    </row>
    <row r="4537" customFormat="false" ht="13.5" hidden="false" customHeight="false" outlineLevel="0" collapsed="false">
      <c r="B4537" s="7" t="n">
        <v>36477.6239467593</v>
      </c>
      <c r="C4537" s="8" t="n">
        <v>84.4799774</v>
      </c>
    </row>
    <row r="4538" customFormat="false" ht="13.5" hidden="false" customHeight="false" outlineLevel="0" collapsed="false">
      <c r="B4538" s="7" t="n">
        <v>36477.6239814815</v>
      </c>
      <c r="C4538" s="8" t="n">
        <v>84.4799974</v>
      </c>
    </row>
    <row r="4539" customFormat="false" ht="13.5" hidden="false" customHeight="false" outlineLevel="0" collapsed="false">
      <c r="B4539" s="7" t="n">
        <v>36477.6240972222</v>
      </c>
      <c r="C4539" s="8" t="n">
        <v>84.4799574</v>
      </c>
    </row>
    <row r="4540" customFormat="false" ht="13.5" hidden="false" customHeight="false" outlineLevel="0" collapsed="false">
      <c r="B4540" s="7" t="n">
        <v>36477.624212963</v>
      </c>
      <c r="C4540" s="8" t="n">
        <v>84.4799574</v>
      </c>
    </row>
    <row r="4541" customFormat="false" ht="13.5" hidden="false" customHeight="false" outlineLevel="0" collapsed="false">
      <c r="B4541" s="7" t="n">
        <v>36477.6243287037</v>
      </c>
      <c r="C4541" s="8" t="n">
        <v>84.4798274</v>
      </c>
    </row>
    <row r="4542" customFormat="false" ht="13.5" hidden="false" customHeight="false" outlineLevel="0" collapsed="false">
      <c r="B4542" s="7" t="n">
        <v>36477.6244444444</v>
      </c>
      <c r="C4542" s="8" t="n">
        <v>84.4799574</v>
      </c>
    </row>
    <row r="4543" customFormat="false" ht="13.5" hidden="false" customHeight="false" outlineLevel="0" collapsed="false">
      <c r="B4543" s="7" t="n">
        <v>36477.6245601852</v>
      </c>
      <c r="C4543" s="8" t="n">
        <v>84.4801574</v>
      </c>
    </row>
    <row r="4544" customFormat="false" ht="13.5" hidden="false" customHeight="false" outlineLevel="0" collapsed="false">
      <c r="B4544" s="7" t="n">
        <v>36477.6246759259</v>
      </c>
      <c r="C4544" s="8" t="n">
        <v>84.4799774</v>
      </c>
    </row>
    <row r="4545" customFormat="false" ht="13.5" hidden="false" customHeight="false" outlineLevel="0" collapsed="false">
      <c r="B4545" s="7" t="n">
        <v>36477.6247916667</v>
      </c>
      <c r="C4545" s="8" t="n">
        <v>84.4799774</v>
      </c>
    </row>
    <row r="4546" customFormat="false" ht="13.5" hidden="false" customHeight="false" outlineLevel="0" collapsed="false">
      <c r="B4546" s="7" t="n">
        <v>36477.6249074074</v>
      </c>
      <c r="C4546" s="8" t="n">
        <v>84.4800355</v>
      </c>
    </row>
    <row r="4547" customFormat="false" ht="13.5" hidden="false" customHeight="false" outlineLevel="0" collapsed="false">
      <c r="B4547" s="7" t="n">
        <v>36477.6250231481</v>
      </c>
      <c r="C4547" s="8" t="n">
        <v>84.4801374</v>
      </c>
    </row>
    <row r="4548" customFormat="false" ht="13.5" hidden="false" customHeight="false" outlineLevel="0" collapsed="false">
      <c r="B4548" s="7" t="n">
        <v>36477.6251388889</v>
      </c>
      <c r="C4548" s="8" t="n">
        <v>84.4801574</v>
      </c>
    </row>
    <row r="4549" customFormat="false" ht="13.5" hidden="false" customHeight="false" outlineLevel="0" collapsed="false">
      <c r="B4549" s="7" t="n">
        <v>36477.6252546296</v>
      </c>
      <c r="C4549" s="8" t="n">
        <v>84.4801574</v>
      </c>
    </row>
    <row r="4550" customFormat="false" ht="13.5" hidden="false" customHeight="false" outlineLevel="0" collapsed="false">
      <c r="B4550" s="7" t="n">
        <v>36477.6253703704</v>
      </c>
      <c r="C4550" s="8" t="n">
        <v>84.4802974</v>
      </c>
    </row>
    <row r="4551" customFormat="false" ht="13.5" hidden="false" customHeight="false" outlineLevel="0" collapsed="false">
      <c r="B4551" s="7" t="n">
        <v>36477.6254861111</v>
      </c>
      <c r="C4551" s="8" t="n">
        <v>84.4803174</v>
      </c>
    </row>
    <row r="4552" customFormat="false" ht="13.5" hidden="false" customHeight="false" outlineLevel="0" collapsed="false">
      <c r="B4552" s="7" t="n">
        <v>36477.6256018519</v>
      </c>
      <c r="C4552" s="8" t="n">
        <v>84.4801374</v>
      </c>
    </row>
    <row r="4553" customFormat="false" ht="13.5" hidden="false" customHeight="false" outlineLevel="0" collapsed="false">
      <c r="B4553" s="7" t="n">
        <v>36477.6257175926</v>
      </c>
      <c r="C4553" s="8" t="n">
        <v>84.4802974</v>
      </c>
    </row>
    <row r="4554" customFormat="false" ht="13.5" hidden="false" customHeight="false" outlineLevel="0" collapsed="false">
      <c r="B4554" s="7" t="n">
        <v>36477.6258333333</v>
      </c>
      <c r="C4554" s="8" t="n">
        <v>84.4802774</v>
      </c>
    </row>
    <row r="4555" customFormat="false" ht="13.5" hidden="false" customHeight="false" outlineLevel="0" collapsed="false">
      <c r="B4555" s="7" t="n">
        <v>36477.6259490741</v>
      </c>
      <c r="C4555" s="8" t="n">
        <v>84.4802774</v>
      </c>
    </row>
    <row r="4556" customFormat="false" ht="13.5" hidden="false" customHeight="false" outlineLevel="0" collapsed="false">
      <c r="B4556" s="7" t="n">
        <v>36477.6260648148</v>
      </c>
      <c r="C4556" s="8" t="n">
        <v>84.4802974</v>
      </c>
    </row>
    <row r="4557" customFormat="false" ht="13.5" hidden="false" customHeight="false" outlineLevel="0" collapsed="false">
      <c r="B4557" s="7" t="n">
        <v>36477.6261805556</v>
      </c>
      <c r="C4557" s="8" t="n">
        <v>84.4804374</v>
      </c>
    </row>
    <row r="4558" customFormat="false" ht="13.5" hidden="false" customHeight="false" outlineLevel="0" collapsed="false">
      <c r="B4558" s="7" t="n">
        <v>36477.6262962963</v>
      </c>
      <c r="C4558" s="8" t="n">
        <v>84.4803355</v>
      </c>
    </row>
    <row r="4559" customFormat="false" ht="13.5" hidden="false" customHeight="false" outlineLevel="0" collapsed="false">
      <c r="B4559" s="7" t="n">
        <v>36477.626412037</v>
      </c>
      <c r="C4559" s="8" t="n">
        <v>84.4803555</v>
      </c>
    </row>
    <row r="4560" customFormat="false" ht="13.5" hidden="false" customHeight="false" outlineLevel="0" collapsed="false">
      <c r="B4560" s="7" t="n">
        <v>36477.6265277778</v>
      </c>
      <c r="C4560" s="8" t="n">
        <v>84.4804374</v>
      </c>
    </row>
    <row r="4561" customFormat="false" ht="13.5" hidden="false" customHeight="false" outlineLevel="0" collapsed="false">
      <c r="B4561" s="7" t="n">
        <v>36477.6266435185</v>
      </c>
      <c r="C4561" s="8" t="n">
        <v>84.4802974</v>
      </c>
    </row>
    <row r="4562" customFormat="false" ht="13.5" hidden="false" customHeight="false" outlineLevel="0" collapsed="false">
      <c r="B4562" s="7" t="n">
        <v>36477.6267592593</v>
      </c>
      <c r="C4562" s="8" t="n">
        <v>84.4803355</v>
      </c>
    </row>
    <row r="4563" customFormat="false" ht="13.5" hidden="false" customHeight="false" outlineLevel="0" collapsed="false">
      <c r="B4563" s="7" t="n">
        <v>36477.626875</v>
      </c>
      <c r="C4563" s="8" t="n">
        <v>84.4803655</v>
      </c>
    </row>
    <row r="4564" customFormat="false" ht="13.5" hidden="false" customHeight="false" outlineLevel="0" collapsed="false">
      <c r="B4564" s="7" t="n">
        <v>36477.6269907407</v>
      </c>
      <c r="C4564" s="8" t="n">
        <v>84.4806274</v>
      </c>
    </row>
    <row r="4565" customFormat="false" ht="13.5" hidden="false" customHeight="false" outlineLevel="0" collapsed="false">
      <c r="B4565" s="7" t="n">
        <v>36477.6271064815</v>
      </c>
      <c r="C4565" s="8" t="n">
        <v>84.4803355</v>
      </c>
    </row>
    <row r="4566" customFormat="false" ht="13.5" hidden="false" customHeight="false" outlineLevel="0" collapsed="false">
      <c r="B4566" s="7" t="n">
        <v>36477.6272222222</v>
      </c>
      <c r="C4566" s="8" t="n">
        <v>84.4804955</v>
      </c>
    </row>
    <row r="4567" customFormat="false" ht="13.5" hidden="false" customHeight="false" outlineLevel="0" collapsed="false">
      <c r="B4567" s="7" t="n">
        <v>36477.627337963</v>
      </c>
      <c r="C4567" s="8" t="n">
        <v>84.4805055</v>
      </c>
    </row>
    <row r="4568" customFormat="false" ht="13.5" hidden="false" customHeight="false" outlineLevel="0" collapsed="false">
      <c r="B4568" s="7" t="n">
        <v>36477.6274537037</v>
      </c>
      <c r="C4568" s="8" t="n">
        <v>84.4806655</v>
      </c>
    </row>
    <row r="4569" customFormat="false" ht="13.5" hidden="false" customHeight="false" outlineLevel="0" collapsed="false">
      <c r="B4569" s="7" t="n">
        <v>36477.6275694444</v>
      </c>
      <c r="C4569" s="8" t="n">
        <v>84.4807674</v>
      </c>
    </row>
    <row r="4570" customFormat="false" ht="13.5" hidden="false" customHeight="false" outlineLevel="0" collapsed="false">
      <c r="B4570" s="7" t="n">
        <v>36477.6276851852</v>
      </c>
      <c r="C4570" s="8" t="n">
        <v>84.4807674</v>
      </c>
    </row>
    <row r="4571" customFormat="false" ht="13.5" hidden="false" customHeight="false" outlineLevel="0" collapsed="false">
      <c r="B4571" s="7" t="n">
        <v>36477.6278009259</v>
      </c>
      <c r="C4571" s="8" t="n">
        <v>84.4806274</v>
      </c>
    </row>
    <row r="4572" customFormat="false" ht="13.5" hidden="false" customHeight="false" outlineLevel="0" collapsed="false">
      <c r="B4572" s="7" t="n">
        <v>36477.6279166667</v>
      </c>
      <c r="C4572" s="8" t="n">
        <v>84.4807674</v>
      </c>
    </row>
    <row r="4573" customFormat="false" ht="13.5" hidden="false" customHeight="false" outlineLevel="0" collapsed="false">
      <c r="B4573" s="7" t="n">
        <v>36477.6280324074</v>
      </c>
      <c r="C4573" s="8" t="n">
        <v>84.4805974</v>
      </c>
    </row>
    <row r="4574" customFormat="false" ht="13.5" hidden="false" customHeight="false" outlineLevel="0" collapsed="false">
      <c r="B4574" s="7" t="n">
        <v>36477.6281481482</v>
      </c>
      <c r="C4574" s="8" t="n">
        <v>84.4807674</v>
      </c>
    </row>
    <row r="4575" customFormat="false" ht="13.5" hidden="false" customHeight="false" outlineLevel="0" collapsed="false">
      <c r="B4575" s="7" t="n">
        <v>36477.6282638889</v>
      </c>
      <c r="C4575" s="8" t="n">
        <v>84.4809074</v>
      </c>
    </row>
    <row r="4576" customFormat="false" ht="13.5" hidden="false" customHeight="false" outlineLevel="0" collapsed="false">
      <c r="B4576" s="7" t="n">
        <v>36477.6283796296</v>
      </c>
      <c r="C4576" s="8" t="n">
        <v>84.4809074</v>
      </c>
    </row>
    <row r="4577" customFormat="false" ht="13.5" hidden="false" customHeight="false" outlineLevel="0" collapsed="false">
      <c r="B4577" s="7" t="n">
        <v>36477.6284953704</v>
      </c>
      <c r="C4577" s="8" t="n">
        <v>84.4805974</v>
      </c>
    </row>
    <row r="4578" customFormat="false" ht="13.5" hidden="false" customHeight="false" outlineLevel="0" collapsed="false">
      <c r="B4578" s="7" t="n">
        <v>36477.6286111111</v>
      </c>
      <c r="C4578" s="8" t="n">
        <v>84.4806274</v>
      </c>
    </row>
    <row r="4579" customFormat="false" ht="13.5" hidden="false" customHeight="false" outlineLevel="0" collapsed="false">
      <c r="B4579" s="7" t="n">
        <v>36477.6287268519</v>
      </c>
      <c r="C4579" s="8" t="n">
        <v>84.4807674</v>
      </c>
    </row>
    <row r="4580" customFormat="false" ht="13.5" hidden="false" customHeight="false" outlineLevel="0" collapsed="false">
      <c r="B4580" s="7" t="n">
        <v>36477.6288425926</v>
      </c>
      <c r="C4580" s="8" t="n">
        <v>84.4806455</v>
      </c>
    </row>
    <row r="4581" customFormat="false" ht="13.5" hidden="false" customHeight="false" outlineLevel="0" collapsed="false">
      <c r="B4581" s="7" t="n">
        <v>36477.6289583333</v>
      </c>
      <c r="C4581" s="8" t="n">
        <v>84.4807674</v>
      </c>
    </row>
    <row r="4582" customFormat="false" ht="13.5" hidden="false" customHeight="false" outlineLevel="0" collapsed="false">
      <c r="B4582" s="7" t="n">
        <v>36477.6290740741</v>
      </c>
      <c r="C4582" s="8" t="n">
        <v>84.4806655</v>
      </c>
    </row>
    <row r="4583" customFormat="false" ht="13.5" hidden="false" customHeight="false" outlineLevel="0" collapsed="false">
      <c r="B4583" s="7" t="n">
        <v>36477.6291898148</v>
      </c>
      <c r="C4583" s="8" t="n">
        <v>84.4806455</v>
      </c>
    </row>
    <row r="4584" customFormat="false" ht="13.5" hidden="false" customHeight="false" outlineLevel="0" collapsed="false">
      <c r="B4584" s="7" t="n">
        <v>36477.6293055556</v>
      </c>
      <c r="C4584" s="8" t="n">
        <v>84.4808055</v>
      </c>
    </row>
    <row r="4585" customFormat="false" ht="13.5" hidden="false" customHeight="false" outlineLevel="0" collapsed="false">
      <c r="B4585" s="7" t="n">
        <v>36477.6294212963</v>
      </c>
      <c r="C4585" s="8" t="n">
        <v>84.4806655</v>
      </c>
    </row>
    <row r="4586" customFormat="false" ht="13.5" hidden="false" customHeight="false" outlineLevel="0" collapsed="false">
      <c r="B4586" s="7" t="n">
        <v>36477.629537037</v>
      </c>
      <c r="C4586" s="8" t="n">
        <v>84.4807874</v>
      </c>
    </row>
    <row r="4587" customFormat="false" ht="13.5" hidden="false" customHeight="false" outlineLevel="0" collapsed="false">
      <c r="B4587" s="7" t="n">
        <v>36477.6296527778</v>
      </c>
      <c r="C4587" s="8" t="n">
        <v>84.4809074</v>
      </c>
    </row>
    <row r="4588" customFormat="false" ht="13.5" hidden="false" customHeight="false" outlineLevel="0" collapsed="false">
      <c r="B4588" s="7" t="n">
        <v>36477.6297685185</v>
      </c>
      <c r="C4588" s="8" t="n">
        <v>84.4809274</v>
      </c>
    </row>
    <row r="4589" customFormat="false" ht="13.5" hidden="false" customHeight="false" outlineLevel="0" collapsed="false">
      <c r="B4589" s="7" t="n">
        <v>36477.6298842593</v>
      </c>
      <c r="C4589" s="8" t="n">
        <v>84.4807674</v>
      </c>
    </row>
    <row r="4590" customFormat="false" ht="13.5" hidden="false" customHeight="false" outlineLevel="0" collapsed="false">
      <c r="B4590" s="7" t="n">
        <v>36477.63</v>
      </c>
      <c r="C4590" s="8" t="n">
        <v>84.4809474</v>
      </c>
    </row>
    <row r="4591" customFormat="false" ht="13.5" hidden="false" customHeight="false" outlineLevel="0" collapsed="false">
      <c r="B4591" s="7" t="n">
        <v>36477.6301157407</v>
      </c>
      <c r="C4591" s="8" t="n">
        <v>84.4807474</v>
      </c>
    </row>
    <row r="4592" customFormat="false" ht="13.5" hidden="false" customHeight="false" outlineLevel="0" collapsed="false">
      <c r="B4592" s="7" t="n">
        <v>36477.6302314815</v>
      </c>
      <c r="C4592" s="8" t="n">
        <v>84.4809274</v>
      </c>
    </row>
    <row r="4593" customFormat="false" ht="13.5" hidden="false" customHeight="false" outlineLevel="0" collapsed="false">
      <c r="B4593" s="7" t="n">
        <v>36477.6303472222</v>
      </c>
      <c r="C4593" s="8" t="n">
        <v>84.4807674</v>
      </c>
    </row>
    <row r="4594" customFormat="false" ht="13.5" hidden="false" customHeight="false" outlineLevel="0" collapsed="false">
      <c r="B4594" s="7" t="n">
        <v>36477.630462963</v>
      </c>
      <c r="C4594" s="8" t="n">
        <v>84.4809474</v>
      </c>
    </row>
    <row r="4595" customFormat="false" ht="13.5" hidden="false" customHeight="false" outlineLevel="0" collapsed="false">
      <c r="B4595" s="7" t="n">
        <v>36477.6305787037</v>
      </c>
      <c r="C4595" s="8" t="n">
        <v>84.4808055</v>
      </c>
    </row>
    <row r="4596" customFormat="false" ht="13.5" hidden="false" customHeight="false" outlineLevel="0" collapsed="false">
      <c r="B4596" s="7" t="n">
        <v>36477.6306944444</v>
      </c>
      <c r="C4596" s="8" t="n">
        <v>84.4806455</v>
      </c>
    </row>
    <row r="4597" customFormat="false" ht="13.5" hidden="false" customHeight="false" outlineLevel="0" collapsed="false">
      <c r="B4597" s="7" t="n">
        <v>36477.6308101852</v>
      </c>
      <c r="C4597" s="8" t="n">
        <v>84.4808255</v>
      </c>
    </row>
    <row r="4598" customFormat="false" ht="13.5" hidden="false" customHeight="false" outlineLevel="0" collapsed="false">
      <c r="B4598" s="7" t="n">
        <v>36477.6309259259</v>
      </c>
      <c r="C4598" s="8" t="n">
        <v>84.4808255</v>
      </c>
    </row>
    <row r="4599" customFormat="false" ht="13.5" hidden="false" customHeight="false" outlineLevel="0" collapsed="false">
      <c r="B4599" s="7" t="n">
        <v>36477.6310416667</v>
      </c>
      <c r="C4599" s="8" t="n">
        <v>84.4808055</v>
      </c>
    </row>
    <row r="4600" customFormat="false" ht="13.5" hidden="false" customHeight="false" outlineLevel="0" collapsed="false">
      <c r="B4600" s="7" t="n">
        <v>36477.6311574074</v>
      </c>
      <c r="C4600" s="8" t="n">
        <v>84.4808055</v>
      </c>
    </row>
    <row r="4601" customFormat="false" ht="13.5" hidden="false" customHeight="false" outlineLevel="0" collapsed="false">
      <c r="B4601" s="7" t="n">
        <v>36477.6312731481</v>
      </c>
      <c r="C4601" s="8" t="n">
        <v>84.4808255</v>
      </c>
    </row>
    <row r="4602" customFormat="false" ht="13.5" hidden="false" customHeight="false" outlineLevel="0" collapsed="false">
      <c r="B4602" s="7" t="n">
        <v>36477.6313888889</v>
      </c>
      <c r="C4602" s="8" t="n">
        <v>84.4808255</v>
      </c>
    </row>
    <row r="4603" customFormat="false" ht="13.5" hidden="false" customHeight="false" outlineLevel="0" collapsed="false">
      <c r="B4603" s="7" t="n">
        <v>36477.6315046296</v>
      </c>
      <c r="C4603" s="8" t="n">
        <v>84.4810055</v>
      </c>
    </row>
    <row r="4604" customFormat="false" ht="13.5" hidden="false" customHeight="false" outlineLevel="0" collapsed="false">
      <c r="B4604" s="7" t="n">
        <v>36477.6316203704</v>
      </c>
      <c r="C4604" s="8" t="n">
        <v>84.4809074</v>
      </c>
    </row>
    <row r="4605" customFormat="false" ht="13.5" hidden="false" customHeight="false" outlineLevel="0" collapsed="false">
      <c r="B4605" s="7" t="n">
        <v>36477.6317361111</v>
      </c>
      <c r="C4605" s="8" t="n">
        <v>84.4809855</v>
      </c>
    </row>
    <row r="4606" customFormat="false" ht="13.5" hidden="false" customHeight="false" outlineLevel="0" collapsed="false">
      <c r="B4606" s="7" t="n">
        <v>36477.6318518519</v>
      </c>
      <c r="C4606" s="8" t="n">
        <v>84.4810055</v>
      </c>
    </row>
    <row r="4607" customFormat="false" ht="13.5" hidden="false" customHeight="false" outlineLevel="0" collapsed="false">
      <c r="B4607" s="7" t="n">
        <v>36477.6319675926</v>
      </c>
      <c r="C4607" s="8" t="n">
        <v>84.4810874</v>
      </c>
    </row>
    <row r="4608" customFormat="false" ht="13.5" hidden="false" customHeight="false" outlineLevel="0" collapsed="false">
      <c r="B4608" s="7" t="n">
        <v>36477.6320833333</v>
      </c>
      <c r="C4608" s="8" t="n">
        <v>84.4809655</v>
      </c>
    </row>
    <row r="4609" customFormat="false" ht="13.5" hidden="false" customHeight="false" outlineLevel="0" collapsed="false">
      <c r="B4609" s="7" t="n">
        <v>36477.6321990741</v>
      </c>
      <c r="C4609" s="8" t="n">
        <v>84.4810055</v>
      </c>
    </row>
    <row r="4610" customFormat="false" ht="13.5" hidden="false" customHeight="false" outlineLevel="0" collapsed="false">
      <c r="B4610" s="7" t="n">
        <v>36477.6323148148</v>
      </c>
      <c r="C4610" s="8" t="n">
        <v>84.4809855</v>
      </c>
    </row>
    <row r="4611" customFormat="false" ht="13.5" hidden="false" customHeight="false" outlineLevel="0" collapsed="false">
      <c r="B4611" s="7" t="n">
        <v>36477.6324305556</v>
      </c>
      <c r="C4611" s="8" t="n">
        <v>84.4811255</v>
      </c>
    </row>
    <row r="4612" customFormat="false" ht="13.5" hidden="false" customHeight="false" outlineLevel="0" collapsed="false">
      <c r="B4612" s="7" t="n">
        <v>36477.6325462963</v>
      </c>
      <c r="C4612" s="8" t="n">
        <v>84.4809855</v>
      </c>
    </row>
    <row r="4613" customFormat="false" ht="13.5" hidden="false" customHeight="false" outlineLevel="0" collapsed="false">
      <c r="B4613" s="7" t="n">
        <v>36477.632662037</v>
      </c>
      <c r="C4613" s="8" t="n">
        <v>84.4811355</v>
      </c>
    </row>
    <row r="4614" customFormat="false" ht="13.5" hidden="false" customHeight="false" outlineLevel="0" collapsed="false">
      <c r="B4614" s="7" t="n">
        <v>36477.6327777778</v>
      </c>
      <c r="C4614" s="8" t="n">
        <v>84.4810055</v>
      </c>
    </row>
    <row r="4615" customFormat="false" ht="13.5" hidden="false" customHeight="false" outlineLevel="0" collapsed="false">
      <c r="B4615" s="7" t="n">
        <v>36477.6328935185</v>
      </c>
      <c r="C4615" s="8" t="n">
        <v>84.4810055</v>
      </c>
    </row>
    <row r="4616" customFormat="false" ht="13.5" hidden="false" customHeight="false" outlineLevel="0" collapsed="false">
      <c r="B4616" s="7" t="n">
        <v>36477.6330092593</v>
      </c>
      <c r="C4616" s="8" t="n">
        <v>84.4809855</v>
      </c>
    </row>
    <row r="4617" customFormat="false" ht="13.5" hidden="false" customHeight="false" outlineLevel="0" collapsed="false">
      <c r="B4617" s="7" t="n">
        <v>36477.633125</v>
      </c>
      <c r="C4617" s="8" t="n">
        <v>84.4811355</v>
      </c>
    </row>
    <row r="4618" customFormat="false" ht="13.5" hidden="false" customHeight="false" outlineLevel="0" collapsed="false">
      <c r="B4618" s="7" t="n">
        <v>36477.6332407407</v>
      </c>
      <c r="C4618" s="8" t="n">
        <v>84.4811355</v>
      </c>
    </row>
    <row r="4619" customFormat="false" ht="13.5" hidden="false" customHeight="false" outlineLevel="0" collapsed="false">
      <c r="B4619" s="7" t="n">
        <v>36477.6333564815</v>
      </c>
      <c r="C4619" s="8" t="n">
        <v>84.4811255</v>
      </c>
    </row>
    <row r="4620" customFormat="false" ht="13.5" hidden="false" customHeight="false" outlineLevel="0" collapsed="false">
      <c r="B4620" s="7" t="n">
        <v>36477.6334722222</v>
      </c>
      <c r="C4620" s="8" t="n">
        <v>84.4809855</v>
      </c>
    </row>
    <row r="4621" customFormat="false" ht="13.5" hidden="false" customHeight="false" outlineLevel="0" collapsed="false">
      <c r="B4621" s="7" t="n">
        <v>36477.633587963</v>
      </c>
      <c r="C4621" s="8" t="n">
        <v>84.4811255</v>
      </c>
    </row>
    <row r="4622" customFormat="false" ht="13.5" hidden="false" customHeight="false" outlineLevel="0" collapsed="false">
      <c r="B4622" s="7" t="n">
        <v>36477.6337037037</v>
      </c>
      <c r="C4622" s="8" t="n">
        <v>84.4811255</v>
      </c>
    </row>
    <row r="4623" customFormat="false" ht="13.5" hidden="false" customHeight="false" outlineLevel="0" collapsed="false">
      <c r="B4623" s="7" t="n">
        <v>36477.6338194444</v>
      </c>
      <c r="C4623" s="8" t="n">
        <v>84.4811255</v>
      </c>
    </row>
    <row r="4624" customFormat="false" ht="13.5" hidden="false" customHeight="false" outlineLevel="0" collapsed="false">
      <c r="B4624" s="7" t="n">
        <v>36477.6339351852</v>
      </c>
      <c r="C4624" s="8" t="n">
        <v>84.4811255</v>
      </c>
    </row>
    <row r="4625" customFormat="false" ht="13.5" hidden="false" customHeight="false" outlineLevel="0" collapsed="false">
      <c r="B4625" s="7" t="n">
        <v>36477.6340509259</v>
      </c>
      <c r="C4625" s="8" t="n">
        <v>84.4812755</v>
      </c>
    </row>
    <row r="4626" customFormat="false" ht="13.5" hidden="false" customHeight="false" outlineLevel="0" collapsed="false">
      <c r="B4626" s="7" t="n">
        <v>36477.6341666667</v>
      </c>
      <c r="C4626" s="8" t="n">
        <v>84.4811355</v>
      </c>
    </row>
    <row r="4627" customFormat="false" ht="13.5" hidden="false" customHeight="false" outlineLevel="0" collapsed="false">
      <c r="B4627" s="7" t="n">
        <v>36477.6342824074</v>
      </c>
      <c r="C4627" s="8" t="n">
        <v>84.4811255</v>
      </c>
    </row>
    <row r="4628" customFormat="false" ht="13.5" hidden="false" customHeight="false" outlineLevel="0" collapsed="false">
      <c r="B4628" s="7" t="n">
        <v>36477.6343981482</v>
      </c>
      <c r="C4628" s="8" t="n">
        <v>84.4812955</v>
      </c>
    </row>
    <row r="4629" customFormat="false" ht="13.5" hidden="false" customHeight="false" outlineLevel="0" collapsed="false">
      <c r="B4629" s="7" t="n">
        <v>36477.6345138889</v>
      </c>
      <c r="C4629" s="8" t="n">
        <v>84.4812755</v>
      </c>
    </row>
    <row r="4630" customFormat="false" ht="13.5" hidden="false" customHeight="false" outlineLevel="0" collapsed="false">
      <c r="B4630" s="7" t="n">
        <v>36477.6346296296</v>
      </c>
      <c r="C4630" s="8" t="n">
        <v>84.4812955</v>
      </c>
    </row>
    <row r="4631" customFormat="false" ht="13.5" hidden="false" customHeight="false" outlineLevel="0" collapsed="false">
      <c r="B4631" s="7" t="n">
        <v>36477.6347453704</v>
      </c>
      <c r="C4631" s="8" t="n">
        <v>84.4812955</v>
      </c>
    </row>
    <row r="4632" customFormat="false" ht="13.5" hidden="false" customHeight="false" outlineLevel="0" collapsed="false">
      <c r="B4632" s="7" t="n">
        <v>36477.6348611111</v>
      </c>
      <c r="C4632" s="8" t="n">
        <v>84.4814355</v>
      </c>
    </row>
    <row r="4633" customFormat="false" ht="13.5" hidden="false" customHeight="false" outlineLevel="0" collapsed="false">
      <c r="B4633" s="7" t="n">
        <v>36477.6349768519</v>
      </c>
      <c r="C4633" s="8" t="n">
        <v>84.4811735</v>
      </c>
    </row>
    <row r="4634" customFormat="false" ht="13.5" hidden="false" customHeight="false" outlineLevel="0" collapsed="false">
      <c r="B4634" s="7" t="n">
        <v>36477.6350925926</v>
      </c>
      <c r="C4634" s="8" t="n">
        <v>84.4811935</v>
      </c>
    </row>
    <row r="4635" customFormat="false" ht="13.5" hidden="false" customHeight="false" outlineLevel="0" collapsed="false">
      <c r="B4635" s="7" t="n">
        <v>36477.6352083333</v>
      </c>
      <c r="C4635" s="8" t="n">
        <v>84.4813535</v>
      </c>
    </row>
    <row r="4636" customFormat="false" ht="13.5" hidden="false" customHeight="false" outlineLevel="0" collapsed="false">
      <c r="B4636" s="7" t="n">
        <v>36477.6353240741</v>
      </c>
      <c r="C4636" s="8" t="n">
        <v>84.4811735</v>
      </c>
    </row>
    <row r="4637" customFormat="false" ht="13.5" hidden="false" customHeight="false" outlineLevel="0" collapsed="false">
      <c r="B4637" s="7" t="n">
        <v>36477.6354398148</v>
      </c>
      <c r="C4637" s="8" t="n">
        <v>84.4811935</v>
      </c>
    </row>
    <row r="4638" customFormat="false" ht="13.5" hidden="false" customHeight="false" outlineLevel="0" collapsed="false">
      <c r="B4638" s="7" t="n">
        <v>36477.6355555556</v>
      </c>
      <c r="C4638" s="8" t="n">
        <v>84.4811735</v>
      </c>
    </row>
    <row r="4639" customFormat="false" ht="13.5" hidden="false" customHeight="false" outlineLevel="0" collapsed="false">
      <c r="B4639" s="7" t="n">
        <v>36477.6356712963</v>
      </c>
      <c r="C4639" s="8" t="n">
        <v>84.4812135</v>
      </c>
    </row>
    <row r="4640" customFormat="false" ht="13.5" hidden="false" customHeight="false" outlineLevel="0" collapsed="false">
      <c r="B4640" s="7" t="n">
        <v>36477.635787037</v>
      </c>
      <c r="C4640" s="8" t="n">
        <v>84.4811735</v>
      </c>
    </row>
    <row r="4641" customFormat="false" ht="13.5" hidden="false" customHeight="false" outlineLevel="0" collapsed="false">
      <c r="B4641" s="7" t="n">
        <v>36477.6359027778</v>
      </c>
      <c r="C4641" s="8" t="n">
        <v>84.4811735</v>
      </c>
    </row>
    <row r="4642" customFormat="false" ht="13.5" hidden="false" customHeight="false" outlineLevel="0" collapsed="false">
      <c r="B4642" s="7" t="n">
        <v>36477.6360185185</v>
      </c>
      <c r="C4642" s="8" t="n">
        <v>84.4811735</v>
      </c>
    </row>
    <row r="4643" customFormat="false" ht="13.5" hidden="false" customHeight="false" outlineLevel="0" collapsed="false">
      <c r="B4643" s="7" t="n">
        <v>36477.6361342593</v>
      </c>
      <c r="C4643" s="8" t="n">
        <v>84.4811935</v>
      </c>
    </row>
    <row r="4644" customFormat="false" ht="13.5" hidden="false" customHeight="false" outlineLevel="0" collapsed="false">
      <c r="B4644" s="7" t="n">
        <v>36477.63625</v>
      </c>
      <c r="C4644" s="8" t="n">
        <v>84.4811935</v>
      </c>
    </row>
    <row r="4645" customFormat="false" ht="13.5" hidden="false" customHeight="false" outlineLevel="0" collapsed="false">
      <c r="B4645" s="7" t="n">
        <v>36477.6363657407</v>
      </c>
      <c r="C4645" s="8" t="n">
        <v>84.4811735</v>
      </c>
    </row>
    <row r="4646" customFormat="false" ht="13.5" hidden="false" customHeight="false" outlineLevel="0" collapsed="false">
      <c r="B4646" s="7" t="n">
        <v>36477.6364814815</v>
      </c>
      <c r="C4646" s="8" t="n">
        <v>84.4810235</v>
      </c>
    </row>
    <row r="4647" customFormat="false" ht="13.5" hidden="false" customHeight="false" outlineLevel="0" collapsed="false">
      <c r="B4647" s="7" t="n">
        <v>36477.6365972222</v>
      </c>
      <c r="C4647" s="8" t="n">
        <v>84.4811935</v>
      </c>
    </row>
    <row r="4648" customFormat="false" ht="13.5" hidden="false" customHeight="false" outlineLevel="0" collapsed="false">
      <c r="B4648" s="7" t="n">
        <v>36477.636712963</v>
      </c>
      <c r="C4648" s="8" t="n">
        <v>84.4810235</v>
      </c>
    </row>
    <row r="4649" customFormat="false" ht="13.5" hidden="false" customHeight="false" outlineLevel="0" collapsed="false">
      <c r="B4649" s="7" t="n">
        <v>36477.6368287037</v>
      </c>
      <c r="C4649" s="8" t="n">
        <v>84.4811935</v>
      </c>
    </row>
    <row r="4650" customFormat="false" ht="13.5" hidden="false" customHeight="false" outlineLevel="0" collapsed="false">
      <c r="B4650" s="7" t="n">
        <v>36477.6369444444</v>
      </c>
      <c r="C4650" s="8" t="n">
        <v>84.4811935</v>
      </c>
    </row>
    <row r="4651" customFormat="false" ht="13.5" hidden="false" customHeight="false" outlineLevel="0" collapsed="false">
      <c r="B4651" s="7" t="n">
        <v>36477.6370601852</v>
      </c>
      <c r="C4651" s="8" t="n">
        <v>84.4811935</v>
      </c>
    </row>
    <row r="4652" customFormat="false" ht="13.5" hidden="false" customHeight="false" outlineLevel="0" collapsed="false">
      <c r="B4652" s="7" t="n">
        <v>36477.6371759259</v>
      </c>
      <c r="C4652" s="8" t="n">
        <v>84.4811935</v>
      </c>
    </row>
    <row r="4653" customFormat="false" ht="13.5" hidden="false" customHeight="false" outlineLevel="0" collapsed="false">
      <c r="B4653" s="7" t="n">
        <v>36477.6372916667</v>
      </c>
      <c r="C4653" s="8" t="n">
        <v>84.4810235</v>
      </c>
    </row>
    <row r="4654" customFormat="false" ht="13.5" hidden="false" customHeight="false" outlineLevel="0" collapsed="false">
      <c r="B4654" s="7" t="n">
        <v>36477.6374074074</v>
      </c>
      <c r="C4654" s="8" t="n">
        <v>84.4811935</v>
      </c>
    </row>
    <row r="4655" customFormat="false" ht="13.5" hidden="false" customHeight="false" outlineLevel="0" collapsed="false">
      <c r="B4655" s="7" t="n">
        <v>36477.6375231481</v>
      </c>
      <c r="C4655" s="8" t="n">
        <v>84.4811735</v>
      </c>
    </row>
    <row r="4656" customFormat="false" ht="13.5" hidden="false" customHeight="false" outlineLevel="0" collapsed="false">
      <c r="B4656" s="7" t="n">
        <v>36477.6376388889</v>
      </c>
      <c r="C4656" s="8" t="n">
        <v>84.4811935</v>
      </c>
    </row>
    <row r="4657" customFormat="false" ht="13.5" hidden="false" customHeight="false" outlineLevel="0" collapsed="false">
      <c r="B4657" s="7" t="n">
        <v>36477.6377546296</v>
      </c>
      <c r="C4657" s="8" t="n">
        <v>84.4811935</v>
      </c>
    </row>
    <row r="4658" customFormat="false" ht="13.5" hidden="false" customHeight="false" outlineLevel="0" collapsed="false">
      <c r="B4658" s="7" t="n">
        <v>36477.6378703704</v>
      </c>
      <c r="C4658" s="8" t="n">
        <v>84.4811935</v>
      </c>
    </row>
    <row r="4659" customFormat="false" ht="13.5" hidden="false" customHeight="false" outlineLevel="0" collapsed="false">
      <c r="B4659" s="7" t="n">
        <v>36477.6379861111</v>
      </c>
      <c r="C4659" s="8" t="n">
        <v>84.4810716</v>
      </c>
    </row>
    <row r="4660" customFormat="false" ht="13.5" hidden="false" customHeight="false" outlineLevel="0" collapsed="false">
      <c r="B4660" s="7" t="n">
        <v>36477.6381018519</v>
      </c>
      <c r="C4660" s="8" t="n">
        <v>84.4811935</v>
      </c>
    </row>
    <row r="4661" customFormat="false" ht="13.5" hidden="false" customHeight="false" outlineLevel="0" collapsed="false">
      <c r="B4661" s="7" t="n">
        <v>36477.6382175926</v>
      </c>
      <c r="C4661" s="8" t="n">
        <v>84.4813335</v>
      </c>
    </row>
    <row r="4662" customFormat="false" ht="13.5" hidden="false" customHeight="false" outlineLevel="0" collapsed="false">
      <c r="B4662" s="7" t="n">
        <v>36477.6383333333</v>
      </c>
      <c r="C4662" s="8" t="n">
        <v>84.4811935</v>
      </c>
    </row>
    <row r="4663" customFormat="false" ht="13.5" hidden="false" customHeight="false" outlineLevel="0" collapsed="false">
      <c r="B4663" s="7" t="n">
        <v>36477.6384490741</v>
      </c>
      <c r="C4663" s="8" t="n">
        <v>84.4812516</v>
      </c>
    </row>
    <row r="4664" customFormat="false" ht="13.5" hidden="false" customHeight="false" outlineLevel="0" collapsed="false">
      <c r="B4664" s="7" t="n">
        <v>36477.6385648148</v>
      </c>
      <c r="C4664" s="8" t="n">
        <v>84.4812516</v>
      </c>
    </row>
    <row r="4665" customFormat="false" ht="13.5" hidden="false" customHeight="false" outlineLevel="0" collapsed="false">
      <c r="B4665" s="7" t="n">
        <v>36477.6386805556</v>
      </c>
      <c r="C4665" s="8" t="n">
        <v>84.4812316</v>
      </c>
    </row>
    <row r="4666" customFormat="false" ht="13.5" hidden="false" customHeight="false" outlineLevel="0" collapsed="false">
      <c r="B4666" s="7" t="n">
        <v>36477.6387962963</v>
      </c>
      <c r="C4666" s="8" t="n">
        <v>84.4813535</v>
      </c>
    </row>
    <row r="4667" customFormat="false" ht="13.5" hidden="false" customHeight="false" outlineLevel="0" collapsed="false">
      <c r="B4667" s="7" t="n">
        <v>36477.638912037</v>
      </c>
      <c r="C4667" s="8" t="n">
        <v>84.4812516</v>
      </c>
    </row>
    <row r="4668" customFormat="false" ht="13.5" hidden="false" customHeight="false" outlineLevel="0" collapsed="false">
      <c r="B4668" s="7" t="n">
        <v>36477.6390277778</v>
      </c>
      <c r="C4668" s="8" t="n">
        <v>84.4812516</v>
      </c>
    </row>
    <row r="4669" customFormat="false" ht="13.5" hidden="false" customHeight="false" outlineLevel="0" collapsed="false">
      <c r="B4669" s="7" t="n">
        <v>36477.6391435185</v>
      </c>
      <c r="C4669" s="8" t="n">
        <v>84.4812516</v>
      </c>
    </row>
    <row r="4670" customFormat="false" ht="13.5" hidden="false" customHeight="false" outlineLevel="0" collapsed="false">
      <c r="B4670" s="7" t="n">
        <v>36477.6392592593</v>
      </c>
      <c r="C4670" s="8" t="n">
        <v>84.4812316</v>
      </c>
    </row>
    <row r="4671" customFormat="false" ht="13.5" hidden="false" customHeight="false" outlineLevel="0" collapsed="false">
      <c r="B4671" s="7" t="n">
        <v>36477.639375</v>
      </c>
      <c r="C4671" s="8" t="n">
        <v>84.4813335</v>
      </c>
    </row>
    <row r="4672" customFormat="false" ht="13.5" hidden="false" customHeight="false" outlineLevel="0" collapsed="false">
      <c r="B4672" s="7" t="n">
        <v>36477.6394907407</v>
      </c>
      <c r="C4672" s="8" t="n">
        <v>84.4814935</v>
      </c>
    </row>
    <row r="4673" customFormat="false" ht="13.5" hidden="false" customHeight="false" outlineLevel="0" collapsed="false">
      <c r="B4673" s="7" t="n">
        <v>36477.6396064815</v>
      </c>
      <c r="C4673" s="8" t="n">
        <v>84.4813335</v>
      </c>
    </row>
    <row r="4674" customFormat="false" ht="13.5" hidden="false" customHeight="false" outlineLevel="0" collapsed="false">
      <c r="B4674" s="7" t="n">
        <v>36477.6397222222</v>
      </c>
      <c r="C4674" s="8" t="n">
        <v>84.4814935</v>
      </c>
    </row>
    <row r="4675" customFormat="false" ht="13.5" hidden="false" customHeight="false" outlineLevel="0" collapsed="false">
      <c r="B4675" s="7" t="n">
        <v>36477.639837963</v>
      </c>
      <c r="C4675" s="8" t="n">
        <v>84.4813916</v>
      </c>
    </row>
    <row r="4676" customFormat="false" ht="13.5" hidden="false" customHeight="false" outlineLevel="0" collapsed="false">
      <c r="B4676" s="7" t="n">
        <v>36477.6399537037</v>
      </c>
      <c r="C4676" s="8" t="n">
        <v>84.4812516</v>
      </c>
    </row>
    <row r="4677" customFormat="false" ht="13.5" hidden="false" customHeight="false" outlineLevel="0" collapsed="false">
      <c r="B4677" s="7" t="n">
        <v>36477.6400694444</v>
      </c>
      <c r="C4677" s="8" t="n">
        <v>84.4814116</v>
      </c>
    </row>
    <row r="4678" customFormat="false" ht="13.5" hidden="false" customHeight="false" outlineLevel="0" collapsed="false">
      <c r="B4678" s="7" t="n">
        <v>36477.6401851852</v>
      </c>
      <c r="C4678" s="8" t="n">
        <v>84.4812516</v>
      </c>
    </row>
    <row r="4679" customFormat="false" ht="13.5" hidden="false" customHeight="false" outlineLevel="0" collapsed="false">
      <c r="B4679" s="7" t="n">
        <v>36477.6403009259</v>
      </c>
      <c r="C4679" s="8" t="n">
        <v>84.4814116</v>
      </c>
    </row>
    <row r="4680" customFormat="false" ht="13.5" hidden="false" customHeight="false" outlineLevel="0" collapsed="false">
      <c r="B4680" s="7" t="n">
        <v>36477.6404166667</v>
      </c>
      <c r="C4680" s="8" t="n">
        <v>84.4813916</v>
      </c>
    </row>
    <row r="4681" customFormat="false" ht="13.5" hidden="false" customHeight="false" outlineLevel="0" collapsed="false">
      <c r="B4681" s="7" t="n">
        <v>36477.6405324074</v>
      </c>
      <c r="C4681" s="8" t="n">
        <v>84.4813916</v>
      </c>
    </row>
    <row r="4682" customFormat="false" ht="13.5" hidden="false" customHeight="false" outlineLevel="0" collapsed="false">
      <c r="B4682" s="7" t="n">
        <v>36477.6406481481</v>
      </c>
      <c r="C4682" s="8" t="n">
        <v>84.4812516</v>
      </c>
    </row>
    <row r="4683" customFormat="false" ht="13.5" hidden="false" customHeight="false" outlineLevel="0" collapsed="false">
      <c r="B4683" s="7" t="n">
        <v>36477.6407638889</v>
      </c>
      <c r="C4683" s="8" t="n">
        <v>84.4814116</v>
      </c>
    </row>
    <row r="4684" customFormat="false" ht="13.5" hidden="false" customHeight="false" outlineLevel="0" collapsed="false">
      <c r="B4684" s="7" t="n">
        <v>36477.6408796296</v>
      </c>
      <c r="C4684" s="8" t="n">
        <v>84.4813916</v>
      </c>
    </row>
    <row r="4685" customFormat="false" ht="13.5" hidden="false" customHeight="false" outlineLevel="0" collapsed="false">
      <c r="B4685" s="7" t="n">
        <v>36477.6409953704</v>
      </c>
      <c r="C4685" s="8" t="n">
        <v>84.4814116</v>
      </c>
    </row>
    <row r="4686" customFormat="false" ht="13.5" hidden="false" customHeight="false" outlineLevel="0" collapsed="false">
      <c r="B4686" s="7" t="n">
        <v>36477.6411111111</v>
      </c>
      <c r="C4686" s="8" t="n">
        <v>84.4814116</v>
      </c>
    </row>
    <row r="4687" customFormat="false" ht="13.5" hidden="false" customHeight="false" outlineLevel="0" collapsed="false">
      <c r="B4687" s="7" t="n">
        <v>36477.6412268519</v>
      </c>
      <c r="C4687" s="8" t="n">
        <v>84.4814116</v>
      </c>
    </row>
    <row r="4688" customFormat="false" ht="13.5" hidden="false" customHeight="false" outlineLevel="0" collapsed="false">
      <c r="B4688" s="7" t="n">
        <v>36477.6413425926</v>
      </c>
      <c r="C4688" s="8" t="n">
        <v>84.4815516</v>
      </c>
    </row>
    <row r="4689" customFormat="false" ht="13.5" hidden="false" customHeight="false" outlineLevel="0" collapsed="false">
      <c r="B4689" s="7" t="n">
        <v>36477.6414583333</v>
      </c>
      <c r="C4689" s="8" t="n">
        <v>84.4813916</v>
      </c>
    </row>
    <row r="4690" customFormat="false" ht="13.5" hidden="false" customHeight="false" outlineLevel="0" collapsed="false">
      <c r="B4690" s="7" t="n">
        <v>36477.6415740741</v>
      </c>
      <c r="C4690" s="8" t="n">
        <v>84.4815616</v>
      </c>
    </row>
    <row r="4691" customFormat="false" ht="13.5" hidden="false" customHeight="false" outlineLevel="0" collapsed="false">
      <c r="B4691" s="7" t="n">
        <v>36477.6416898148</v>
      </c>
      <c r="C4691" s="8" t="n">
        <v>84.4814116</v>
      </c>
    </row>
    <row r="4692" customFormat="false" ht="13.5" hidden="false" customHeight="false" outlineLevel="0" collapsed="false">
      <c r="B4692" s="7" t="n">
        <v>36477.6418055556</v>
      </c>
      <c r="C4692" s="8" t="n">
        <v>84.4813916</v>
      </c>
    </row>
    <row r="4693" customFormat="false" ht="13.5" hidden="false" customHeight="false" outlineLevel="0" collapsed="false">
      <c r="B4693" s="7" t="n">
        <v>36477.6419212963</v>
      </c>
      <c r="C4693" s="8" t="n">
        <v>84.4813916</v>
      </c>
    </row>
    <row r="4694" customFormat="false" ht="13.5" hidden="false" customHeight="false" outlineLevel="0" collapsed="false">
      <c r="B4694" s="7" t="n">
        <v>36477.642037037</v>
      </c>
      <c r="C4694" s="8" t="n">
        <v>84.4815616</v>
      </c>
    </row>
    <row r="4695" customFormat="false" ht="13.5" hidden="false" customHeight="false" outlineLevel="0" collapsed="false">
      <c r="B4695" s="7" t="n">
        <v>36477.6421527778</v>
      </c>
      <c r="C4695" s="8" t="n">
        <v>84.4812316</v>
      </c>
    </row>
    <row r="4696" customFormat="false" ht="13.5" hidden="false" customHeight="false" outlineLevel="0" collapsed="false">
      <c r="B4696" s="7" t="n">
        <v>36477.6422685185</v>
      </c>
      <c r="C4696" s="8" t="n">
        <v>84.4813716</v>
      </c>
    </row>
    <row r="4697" customFormat="false" ht="13.5" hidden="false" customHeight="false" outlineLevel="0" collapsed="false">
      <c r="B4697" s="7" t="n">
        <v>36477.6423842593</v>
      </c>
      <c r="C4697" s="8" t="n">
        <v>84.4813916</v>
      </c>
    </row>
    <row r="4698" customFormat="false" ht="13.5" hidden="false" customHeight="false" outlineLevel="0" collapsed="false">
      <c r="B4698" s="7" t="n">
        <v>36477.6425</v>
      </c>
      <c r="C4698" s="8" t="n">
        <v>84.4813716</v>
      </c>
    </row>
    <row r="4699" customFormat="false" ht="13.5" hidden="false" customHeight="false" outlineLevel="0" collapsed="false">
      <c r="B4699" s="7" t="n">
        <v>36477.6428472222</v>
      </c>
      <c r="C4699" s="8" t="n">
        <v>84.4811496</v>
      </c>
    </row>
    <row r="4700" customFormat="false" ht="13.5" hidden="false" customHeight="false" outlineLevel="0" collapsed="false">
      <c r="B4700" s="7" t="n">
        <v>36477.6431944444</v>
      </c>
      <c r="C4700" s="8" t="n">
        <v>84.4811296</v>
      </c>
    </row>
    <row r="4701" customFormat="false" ht="13.5" hidden="false" customHeight="false" outlineLevel="0" collapsed="false">
      <c r="B4701" s="7" t="n">
        <v>36477.6435416667</v>
      </c>
      <c r="C4701" s="8" t="n">
        <v>84.4814116</v>
      </c>
    </row>
    <row r="4702" customFormat="false" ht="13.5" hidden="false" customHeight="false" outlineLevel="0" collapsed="false">
      <c r="B4702" s="7" t="n">
        <v>36477.6438888889</v>
      </c>
      <c r="C4702" s="8" t="n">
        <v>84.4811296</v>
      </c>
    </row>
    <row r="4703" customFormat="false" ht="13.5" hidden="false" customHeight="false" outlineLevel="0" collapsed="false">
      <c r="B4703" s="7" t="n">
        <v>36477.6442361111</v>
      </c>
      <c r="C4703" s="8" t="n">
        <v>84.4811296</v>
      </c>
    </row>
    <row r="4704" customFormat="false" ht="13.5" hidden="false" customHeight="false" outlineLevel="0" collapsed="false">
      <c r="B4704" s="7" t="n">
        <v>36477.6445833333</v>
      </c>
      <c r="C4704" s="8" t="n">
        <v>84.4812696</v>
      </c>
    </row>
    <row r="4705" customFormat="false" ht="13.5" hidden="false" customHeight="false" outlineLevel="0" collapsed="false">
      <c r="B4705" s="7" t="n">
        <v>36477.6449305556</v>
      </c>
      <c r="C4705" s="8" t="n">
        <v>84.4812696</v>
      </c>
    </row>
    <row r="4706" customFormat="false" ht="13.5" hidden="false" customHeight="false" outlineLevel="0" collapsed="false">
      <c r="B4706" s="7" t="n">
        <v>36477.6452777778</v>
      </c>
      <c r="C4706" s="8" t="n">
        <v>84.4812896</v>
      </c>
    </row>
    <row r="4707" customFormat="false" ht="13.5" hidden="false" customHeight="false" outlineLevel="0" collapsed="false">
      <c r="B4707" s="7" t="n">
        <v>36477.645625</v>
      </c>
      <c r="C4707" s="8" t="n">
        <v>84.4814296</v>
      </c>
    </row>
    <row r="4708" customFormat="false" ht="13.5" hidden="false" customHeight="false" outlineLevel="0" collapsed="false">
      <c r="B4708" s="7" t="n">
        <v>36477.6459722222</v>
      </c>
      <c r="C4708" s="8" t="n">
        <v>84.4815996</v>
      </c>
    </row>
    <row r="4709" customFormat="false" ht="13.5" hidden="false" customHeight="false" outlineLevel="0" collapsed="false">
      <c r="B4709" s="7" t="n">
        <v>36477.6463194444</v>
      </c>
      <c r="C4709" s="8" t="n">
        <v>84.4815796</v>
      </c>
    </row>
    <row r="4710" customFormat="false" ht="13.5" hidden="false" customHeight="false" outlineLevel="0" collapsed="false">
      <c r="B4710" s="7" t="n">
        <v>36477.6466666667</v>
      </c>
      <c r="C4710" s="8" t="n">
        <v>84.4814496</v>
      </c>
    </row>
    <row r="4711" customFormat="false" ht="13.5" hidden="false" customHeight="false" outlineLevel="0" collapsed="false">
      <c r="B4711" s="7" t="n">
        <v>36477.6470138889</v>
      </c>
      <c r="C4711" s="8" t="n">
        <v>84.4814296</v>
      </c>
    </row>
    <row r="4712" customFormat="false" ht="13.5" hidden="false" customHeight="false" outlineLevel="0" collapsed="false">
      <c r="B4712" s="7" t="n">
        <v>36477.6473611111</v>
      </c>
      <c r="C4712" s="8" t="n">
        <v>84.4814976</v>
      </c>
    </row>
    <row r="4713" customFormat="false" ht="13.5" hidden="false" customHeight="false" outlineLevel="0" collapsed="false">
      <c r="B4713" s="7" t="n">
        <v>36477.6477083333</v>
      </c>
      <c r="C4713" s="8" t="n">
        <v>84.4813576</v>
      </c>
    </row>
    <row r="4714" customFormat="false" ht="13.5" hidden="false" customHeight="false" outlineLevel="0" collapsed="false">
      <c r="B4714" s="7" t="n">
        <v>36477.6480555556</v>
      </c>
      <c r="C4714" s="8" t="n">
        <v>84.4811876</v>
      </c>
    </row>
    <row r="4715" customFormat="false" ht="13.5" hidden="false" customHeight="false" outlineLevel="0" collapsed="false">
      <c r="B4715" s="7" t="n">
        <v>36477.6484027778</v>
      </c>
      <c r="C4715" s="8" t="n">
        <v>84.4815176</v>
      </c>
    </row>
    <row r="4716" customFormat="false" ht="13.5" hidden="false" customHeight="false" outlineLevel="0" collapsed="false">
      <c r="B4716" s="7" t="n">
        <v>36477.64875</v>
      </c>
      <c r="C4716" s="8" t="n">
        <v>84.4813276</v>
      </c>
    </row>
    <row r="4717" customFormat="false" ht="13.5" hidden="false" customHeight="false" outlineLevel="0" collapsed="false">
      <c r="B4717" s="7" t="n">
        <v>36477.6490972222</v>
      </c>
      <c r="C4717" s="8" t="n">
        <v>84.4813276</v>
      </c>
    </row>
    <row r="4718" customFormat="false" ht="13.5" hidden="false" customHeight="false" outlineLevel="0" collapsed="false">
      <c r="B4718" s="7" t="n">
        <v>36477.6494444444</v>
      </c>
      <c r="C4718" s="8" t="n">
        <v>84.4816576</v>
      </c>
    </row>
    <row r="4719" customFormat="false" ht="13.5" hidden="false" customHeight="false" outlineLevel="0" collapsed="false">
      <c r="B4719" s="7" t="n">
        <v>36477.6497916667</v>
      </c>
      <c r="C4719" s="8" t="n">
        <v>84.4813757</v>
      </c>
    </row>
    <row r="4720" customFormat="false" ht="13.5" hidden="false" customHeight="false" outlineLevel="0" collapsed="false">
      <c r="B4720" s="7" t="n">
        <v>36477.6501388889</v>
      </c>
      <c r="C4720" s="8" t="n">
        <v>84.4814976</v>
      </c>
    </row>
    <row r="4721" customFormat="false" ht="13.5" hidden="false" customHeight="false" outlineLevel="0" collapsed="false">
      <c r="B4721" s="7" t="n">
        <v>36477.6504861111</v>
      </c>
      <c r="C4721" s="8" t="n">
        <v>84.4814776</v>
      </c>
    </row>
    <row r="4722" customFormat="false" ht="13.5" hidden="false" customHeight="false" outlineLevel="0" collapsed="false">
      <c r="B4722" s="7" t="n">
        <v>36477.6508333333</v>
      </c>
      <c r="C4722" s="8" t="n">
        <v>84.4815176</v>
      </c>
    </row>
    <row r="4723" customFormat="false" ht="13.5" hidden="false" customHeight="false" outlineLevel="0" collapsed="false">
      <c r="B4723" s="7" t="n">
        <v>36477.6511805556</v>
      </c>
      <c r="C4723" s="8" t="n">
        <v>84.4812257</v>
      </c>
    </row>
    <row r="4724" customFormat="false" ht="13.5" hidden="false" customHeight="false" outlineLevel="0" collapsed="false">
      <c r="B4724" s="7" t="n">
        <v>36477.6515277778</v>
      </c>
      <c r="C4724" s="8" t="n">
        <v>84.4813957</v>
      </c>
    </row>
    <row r="4725" customFormat="false" ht="13.5" hidden="false" customHeight="false" outlineLevel="0" collapsed="false">
      <c r="B4725" s="7" t="n">
        <v>36477.651875</v>
      </c>
      <c r="C4725" s="8" t="n">
        <v>84.4812457</v>
      </c>
    </row>
    <row r="4726" customFormat="false" ht="13.5" hidden="false" customHeight="false" outlineLevel="0" collapsed="false">
      <c r="B4726" s="7" t="n">
        <v>36477.6522222222</v>
      </c>
      <c r="C4726" s="8" t="n">
        <v>84.4813757</v>
      </c>
    </row>
    <row r="4727" customFormat="false" ht="13.5" hidden="false" customHeight="false" outlineLevel="0" collapsed="false">
      <c r="B4727" s="7" t="n">
        <v>36477.6525694444</v>
      </c>
      <c r="C4727" s="8" t="n">
        <v>84.4813757</v>
      </c>
    </row>
    <row r="4728" customFormat="false" ht="13.5" hidden="false" customHeight="false" outlineLevel="0" collapsed="false">
      <c r="B4728" s="7" t="n">
        <v>36477.6529166667</v>
      </c>
      <c r="C4728" s="8" t="n">
        <v>84.4815557</v>
      </c>
    </row>
    <row r="4729" customFormat="false" ht="13.5" hidden="false" customHeight="false" outlineLevel="0" collapsed="false">
      <c r="B4729" s="7" t="n">
        <v>36477.6532638889</v>
      </c>
      <c r="C4729" s="8" t="n">
        <v>84.4814157</v>
      </c>
    </row>
    <row r="4730" customFormat="false" ht="13.5" hidden="false" customHeight="false" outlineLevel="0" collapsed="false">
      <c r="B4730" s="7" t="n">
        <v>36477.6536111111</v>
      </c>
      <c r="C4730" s="8" t="n">
        <v>84.4813957</v>
      </c>
    </row>
    <row r="4731" customFormat="false" ht="13.5" hidden="false" customHeight="false" outlineLevel="0" collapsed="false">
      <c r="B4731" s="7" t="n">
        <v>36477.6539583333</v>
      </c>
      <c r="C4731" s="8" t="n">
        <v>84.4813757</v>
      </c>
    </row>
    <row r="4732" customFormat="false" ht="13.5" hidden="false" customHeight="false" outlineLevel="0" collapsed="false">
      <c r="B4732" s="7" t="n">
        <v>36477.6543055556</v>
      </c>
      <c r="C4732" s="8" t="n">
        <v>84.4815557</v>
      </c>
    </row>
    <row r="4733" customFormat="false" ht="13.5" hidden="false" customHeight="false" outlineLevel="0" collapsed="false">
      <c r="B4733" s="7" t="n">
        <v>36477.6546527778</v>
      </c>
      <c r="C4733" s="8" t="n">
        <v>84.4815357</v>
      </c>
    </row>
    <row r="4734" customFormat="false" ht="13.5" hidden="false" customHeight="false" outlineLevel="0" collapsed="false">
      <c r="B4734" s="7" t="n">
        <v>36477.655</v>
      </c>
      <c r="C4734" s="8" t="n">
        <v>84.4815557</v>
      </c>
    </row>
    <row r="4735" customFormat="false" ht="13.5" hidden="false" customHeight="false" outlineLevel="0" collapsed="false">
      <c r="B4735" s="7" t="n">
        <v>36477.6553472222</v>
      </c>
      <c r="C4735" s="8" t="n">
        <v>84.4815757</v>
      </c>
    </row>
    <row r="4736" customFormat="false" ht="13.5" hidden="false" customHeight="false" outlineLevel="0" collapsed="false">
      <c r="B4736" s="7" t="n">
        <v>36477.6556944444</v>
      </c>
      <c r="C4736" s="8" t="n">
        <v>84.4816957</v>
      </c>
    </row>
    <row r="4737" customFormat="false" ht="13.5" hidden="false" customHeight="false" outlineLevel="0" collapsed="false">
      <c r="B4737" s="7" t="n">
        <v>36477.6560416667</v>
      </c>
      <c r="C4737" s="8" t="n">
        <v>84.4816957</v>
      </c>
    </row>
    <row r="4738" customFormat="false" ht="13.5" hidden="false" customHeight="false" outlineLevel="0" collapsed="false">
      <c r="B4738" s="7" t="n">
        <v>36477.6563888889</v>
      </c>
      <c r="C4738" s="8" t="n">
        <v>84.4817157</v>
      </c>
    </row>
    <row r="4739" customFormat="false" ht="13.5" hidden="false" customHeight="false" outlineLevel="0" collapsed="false">
      <c r="B4739" s="7" t="n">
        <v>36477.6567361111</v>
      </c>
      <c r="C4739" s="8" t="n">
        <v>84.4816957</v>
      </c>
    </row>
    <row r="4740" customFormat="false" ht="13.5" hidden="false" customHeight="false" outlineLevel="0" collapsed="false">
      <c r="B4740" s="7" t="n">
        <v>36477.6570833333</v>
      </c>
      <c r="C4740" s="8" t="n">
        <v>84.4815557</v>
      </c>
    </row>
    <row r="4741" customFormat="false" ht="13.5" hidden="false" customHeight="false" outlineLevel="0" collapsed="false">
      <c r="B4741" s="7" t="n">
        <v>36477.6574305556</v>
      </c>
      <c r="C4741" s="8" t="n">
        <v>84.4817157</v>
      </c>
    </row>
    <row r="4742" customFormat="false" ht="13.5" hidden="false" customHeight="false" outlineLevel="0" collapsed="false">
      <c r="B4742" s="7" t="n">
        <v>36477.6577777778</v>
      </c>
      <c r="C4742" s="8" t="n">
        <v>84.4815937</v>
      </c>
    </row>
    <row r="4743" customFormat="false" ht="13.5" hidden="false" customHeight="false" outlineLevel="0" collapsed="false">
      <c r="B4743" s="7" t="n">
        <v>36477.658125</v>
      </c>
      <c r="C4743" s="8" t="n">
        <v>84.4814337</v>
      </c>
    </row>
    <row r="4744" customFormat="false" ht="13.5" hidden="false" customHeight="false" outlineLevel="0" collapsed="false">
      <c r="B4744" s="7" t="n">
        <v>36477.6584722222</v>
      </c>
      <c r="C4744" s="8" t="n">
        <v>84.4815937</v>
      </c>
    </row>
    <row r="4745" customFormat="false" ht="13.5" hidden="false" customHeight="false" outlineLevel="0" collapsed="false">
      <c r="B4745" s="7" t="n">
        <v>36477.6588194444</v>
      </c>
      <c r="C4745" s="8" t="n">
        <v>84.4816137</v>
      </c>
    </row>
    <row r="4746" customFormat="false" ht="13.5" hidden="false" customHeight="false" outlineLevel="0" collapsed="false">
      <c r="B4746" s="7" t="n">
        <v>36477.6591666667</v>
      </c>
      <c r="C4746" s="8" t="n">
        <v>84.4814337</v>
      </c>
    </row>
    <row r="4747" customFormat="false" ht="13.5" hidden="false" customHeight="false" outlineLevel="0" collapsed="false">
      <c r="B4747" s="7" t="n">
        <v>36477.6595138889</v>
      </c>
      <c r="C4747" s="8" t="n">
        <v>84.4814337</v>
      </c>
    </row>
    <row r="4748" customFormat="false" ht="13.5" hidden="false" customHeight="false" outlineLevel="0" collapsed="false">
      <c r="B4748" s="7" t="n">
        <v>36477.6598611111</v>
      </c>
      <c r="C4748" s="8" t="n">
        <v>84.4814537</v>
      </c>
    </row>
    <row r="4749" customFormat="false" ht="13.5" hidden="false" customHeight="false" outlineLevel="0" collapsed="false">
      <c r="B4749" s="7" t="n">
        <v>36477.6602083333</v>
      </c>
      <c r="C4749" s="8" t="n">
        <v>84.4814337</v>
      </c>
    </row>
    <row r="4750" customFormat="false" ht="13.5" hidden="false" customHeight="false" outlineLevel="0" collapsed="false">
      <c r="B4750" s="7" t="n">
        <v>36477.6605555556</v>
      </c>
      <c r="C4750" s="8" t="n">
        <v>84.4815937</v>
      </c>
    </row>
    <row r="4751" customFormat="false" ht="13.5" hidden="false" customHeight="false" outlineLevel="0" collapsed="false">
      <c r="B4751" s="7" t="n">
        <v>36477.6609027778</v>
      </c>
      <c r="C4751" s="8" t="n">
        <v>84.4814537</v>
      </c>
    </row>
    <row r="4752" customFormat="false" ht="13.5" hidden="false" customHeight="false" outlineLevel="0" collapsed="false">
      <c r="B4752" s="7" t="n">
        <v>36477.66125</v>
      </c>
      <c r="C4752" s="8" t="n">
        <v>84.4813517</v>
      </c>
    </row>
    <row r="4753" customFormat="false" ht="13.5" hidden="false" customHeight="false" outlineLevel="0" collapsed="false">
      <c r="B4753" s="7" t="n">
        <v>36477.6615972222</v>
      </c>
      <c r="C4753" s="8" t="n">
        <v>84.4813317</v>
      </c>
    </row>
    <row r="4754" customFormat="false" ht="13.5" hidden="false" customHeight="false" outlineLevel="0" collapsed="false">
      <c r="B4754" s="7" t="n">
        <v>36477.6619444444</v>
      </c>
      <c r="C4754" s="8" t="n">
        <v>84.4814917</v>
      </c>
    </row>
    <row r="4755" customFormat="false" ht="13.5" hidden="false" customHeight="false" outlineLevel="0" collapsed="false">
      <c r="B4755" s="7" t="n">
        <v>36477.6622916667</v>
      </c>
      <c r="C4755" s="8" t="n">
        <v>84.4814917</v>
      </c>
    </row>
    <row r="4756" customFormat="false" ht="13.5" hidden="false" customHeight="false" outlineLevel="0" collapsed="false">
      <c r="B4756" s="7" t="n">
        <v>36477.6626388889</v>
      </c>
      <c r="C4756" s="8" t="n">
        <v>84.4813517</v>
      </c>
    </row>
    <row r="4757" customFormat="false" ht="13.5" hidden="false" customHeight="false" outlineLevel="0" collapsed="false">
      <c r="B4757" s="7" t="n">
        <v>36477.6629861111</v>
      </c>
      <c r="C4757" s="8" t="n">
        <v>84.4815117</v>
      </c>
    </row>
    <row r="4758" customFormat="false" ht="13.5" hidden="false" customHeight="false" outlineLevel="0" collapsed="false">
      <c r="B4758" s="7" t="n">
        <v>36477.6633333333</v>
      </c>
      <c r="C4758" s="8" t="n">
        <v>84.4814917</v>
      </c>
    </row>
    <row r="4759" customFormat="false" ht="13.5" hidden="false" customHeight="false" outlineLevel="0" collapsed="false">
      <c r="B4759" s="7" t="n">
        <v>36477.6636805556</v>
      </c>
      <c r="C4759" s="8" t="n">
        <v>84.4813897</v>
      </c>
    </row>
    <row r="4760" customFormat="false" ht="13.5" hidden="false" customHeight="false" outlineLevel="0" collapsed="false">
      <c r="B4760" s="7" t="n">
        <v>36477.6640277778</v>
      </c>
      <c r="C4760" s="8" t="n">
        <v>84.4815117</v>
      </c>
    </row>
    <row r="4761" customFormat="false" ht="13.5" hidden="false" customHeight="false" outlineLevel="0" collapsed="false">
      <c r="B4761" s="7" t="n">
        <v>36477.664375</v>
      </c>
      <c r="C4761" s="8" t="n">
        <v>84.4814097</v>
      </c>
    </row>
    <row r="4762" customFormat="false" ht="13.5" hidden="false" customHeight="false" outlineLevel="0" collapsed="false">
      <c r="B4762" s="7" t="n">
        <v>36477.6647222222</v>
      </c>
      <c r="C4762" s="8" t="n">
        <v>84.4815697</v>
      </c>
    </row>
    <row r="4763" customFormat="false" ht="13.5" hidden="false" customHeight="false" outlineLevel="0" collapsed="false">
      <c r="B4763" s="7" t="n">
        <v>36477.6650694444</v>
      </c>
      <c r="C4763" s="8" t="n">
        <v>84.4815697</v>
      </c>
    </row>
    <row r="4764" customFormat="false" ht="13.5" hidden="false" customHeight="false" outlineLevel="0" collapsed="false">
      <c r="B4764" s="7" t="n">
        <v>36477.6654166667</v>
      </c>
      <c r="C4764" s="8" t="n">
        <v>84.4816717</v>
      </c>
    </row>
    <row r="4765" customFormat="false" ht="13.5" hidden="false" customHeight="false" outlineLevel="0" collapsed="false">
      <c r="B4765" s="7" t="n">
        <v>36477.6657638889</v>
      </c>
      <c r="C4765" s="8" t="n">
        <v>84.4816717</v>
      </c>
    </row>
    <row r="4766" customFormat="false" ht="13.5" hidden="false" customHeight="false" outlineLevel="0" collapsed="false">
      <c r="B4766" s="7" t="n">
        <v>36477.6661111111</v>
      </c>
      <c r="C4766" s="8" t="n">
        <v>84.4814717</v>
      </c>
    </row>
    <row r="4767" customFormat="false" ht="13.5" hidden="false" customHeight="false" outlineLevel="0" collapsed="false">
      <c r="B4767" s="7" t="n">
        <v>36477.6664583333</v>
      </c>
      <c r="C4767" s="8" t="n">
        <v>84.4815697</v>
      </c>
    </row>
    <row r="4768" customFormat="false" ht="13.5" hidden="false" customHeight="false" outlineLevel="0" collapsed="false">
      <c r="B4768" s="7" t="n">
        <v>36477.6668055556</v>
      </c>
      <c r="C4768" s="8" t="n">
        <v>84.4814917</v>
      </c>
    </row>
    <row r="4769" customFormat="false" ht="13.5" hidden="false" customHeight="false" outlineLevel="0" collapsed="false">
      <c r="B4769" s="7" t="n">
        <v>36477.6671527778</v>
      </c>
      <c r="C4769" s="8" t="n">
        <v>84.4815497</v>
      </c>
    </row>
    <row r="4770" customFormat="false" ht="13.5" hidden="false" customHeight="false" outlineLevel="0" collapsed="false">
      <c r="B4770" s="7" t="n">
        <v>36477.6675</v>
      </c>
      <c r="C4770" s="8" t="n">
        <v>84.4815497</v>
      </c>
    </row>
    <row r="4771" customFormat="false" ht="13.5" hidden="false" customHeight="false" outlineLevel="0" collapsed="false">
      <c r="B4771" s="7" t="n">
        <v>36477.6678472222</v>
      </c>
      <c r="C4771" s="8" t="n">
        <v>84.4814097</v>
      </c>
    </row>
    <row r="4772" customFormat="false" ht="13.5" hidden="false" customHeight="false" outlineLevel="0" collapsed="false">
      <c r="B4772" s="7" t="n">
        <v>36477.6681944444</v>
      </c>
      <c r="C4772" s="8" t="n">
        <v>84.4815497</v>
      </c>
    </row>
    <row r="4773" customFormat="false" ht="13.5" hidden="false" customHeight="false" outlineLevel="0" collapsed="false">
      <c r="B4773" s="7" t="n">
        <v>36477.6685416667</v>
      </c>
      <c r="C4773" s="8" t="n">
        <v>84.4817197</v>
      </c>
    </row>
    <row r="4774" customFormat="false" ht="13.5" hidden="false" customHeight="false" outlineLevel="0" collapsed="false">
      <c r="B4774" s="7" t="n">
        <v>36477.6688888889</v>
      </c>
      <c r="C4774" s="8" t="n">
        <v>84.4817197</v>
      </c>
    </row>
    <row r="4775" customFormat="false" ht="13.5" hidden="false" customHeight="false" outlineLevel="0" collapsed="false">
      <c r="B4775" s="7" t="n">
        <v>36477.6692361111</v>
      </c>
      <c r="C4775" s="8" t="n">
        <v>84.4815297</v>
      </c>
    </row>
    <row r="4776" customFormat="false" ht="13.5" hidden="false" customHeight="false" outlineLevel="0" collapsed="false">
      <c r="B4776" s="7" t="n">
        <v>36477.6695833333</v>
      </c>
      <c r="C4776" s="8" t="n">
        <v>84.4815697</v>
      </c>
    </row>
    <row r="4777" customFormat="false" ht="13.5" hidden="false" customHeight="false" outlineLevel="0" collapsed="false">
      <c r="B4777" s="7" t="n">
        <v>36477.6699305556</v>
      </c>
      <c r="C4777" s="8" t="n">
        <v>84.4816897</v>
      </c>
    </row>
    <row r="4778" customFormat="false" ht="13.5" hidden="false" customHeight="false" outlineLevel="0" collapsed="false">
      <c r="B4778" s="7" t="n">
        <v>36477.6702777778</v>
      </c>
      <c r="C4778" s="8" t="n">
        <v>84.4815697</v>
      </c>
    </row>
    <row r="4779" customFormat="false" ht="13.5" hidden="false" customHeight="false" outlineLevel="0" collapsed="false">
      <c r="B4779" s="7" t="n">
        <v>36477.670625</v>
      </c>
      <c r="C4779" s="8" t="n">
        <v>84.4814097</v>
      </c>
    </row>
    <row r="4780" customFormat="false" ht="13.5" hidden="false" customHeight="false" outlineLevel="0" collapsed="false">
      <c r="B4780" s="7" t="n">
        <v>36477.6709722222</v>
      </c>
      <c r="C4780" s="8" t="n">
        <v>84.4813697</v>
      </c>
    </row>
    <row r="4781" customFormat="false" ht="13.5" hidden="false" customHeight="false" outlineLevel="0" collapsed="false">
      <c r="B4781" s="7" t="n">
        <v>36477.6713194444</v>
      </c>
      <c r="C4781" s="8" t="n">
        <v>84.4815497</v>
      </c>
    </row>
    <row r="4782" customFormat="false" ht="13.5" hidden="false" customHeight="false" outlineLevel="0" collapsed="false">
      <c r="B4782" s="7" t="n">
        <v>36477.6716666667</v>
      </c>
      <c r="C4782" s="8" t="n">
        <v>84.4815297</v>
      </c>
    </row>
    <row r="4783" customFormat="false" ht="13.5" hidden="false" customHeight="false" outlineLevel="0" collapsed="false">
      <c r="B4783" s="7" t="n">
        <v>36477.6720138889</v>
      </c>
      <c r="C4783" s="8" t="n">
        <v>84.4815697</v>
      </c>
    </row>
    <row r="4784" customFormat="false" ht="13.5" hidden="false" customHeight="false" outlineLevel="0" collapsed="false">
      <c r="B4784" s="7" t="n">
        <v>36477.6723611111</v>
      </c>
      <c r="C4784" s="8" t="n">
        <v>84.4817197</v>
      </c>
    </row>
    <row r="4785" customFormat="false" ht="13.5" hidden="false" customHeight="false" outlineLevel="0" collapsed="false">
      <c r="B4785" s="7" t="n">
        <v>36477.6727083333</v>
      </c>
      <c r="C4785" s="8" t="n">
        <v>84.4817097</v>
      </c>
    </row>
    <row r="4786" customFormat="false" ht="13.5" hidden="false" customHeight="false" outlineLevel="0" collapsed="false">
      <c r="B4786" s="7" t="n">
        <v>36477.6730555556</v>
      </c>
      <c r="C4786" s="8" t="n">
        <v>84.4815697</v>
      </c>
    </row>
    <row r="4787" customFormat="false" ht="13.5" hidden="false" customHeight="false" outlineLevel="0" collapsed="false">
      <c r="B4787" s="7" t="n">
        <v>36477.6734027778</v>
      </c>
      <c r="C4787" s="8" t="n">
        <v>84.4818597</v>
      </c>
    </row>
    <row r="4788" customFormat="false" ht="13.5" hidden="false" customHeight="false" outlineLevel="0" collapsed="false">
      <c r="B4788" s="7" t="n">
        <v>36477.67375</v>
      </c>
      <c r="C4788" s="8" t="n">
        <v>84.4817097</v>
      </c>
    </row>
    <row r="4789" customFormat="false" ht="13.5" hidden="false" customHeight="false" outlineLevel="0" collapsed="false">
      <c r="B4789" s="7" t="n">
        <v>36477.6740972222</v>
      </c>
      <c r="C4789" s="8" t="n">
        <v>84.4817097</v>
      </c>
    </row>
    <row r="4790" customFormat="false" ht="13.5" hidden="false" customHeight="false" outlineLevel="0" collapsed="false">
      <c r="B4790" s="7" t="n">
        <v>36477.6744444444</v>
      </c>
      <c r="C4790" s="8" t="n">
        <v>84.4817097</v>
      </c>
    </row>
    <row r="4791" customFormat="false" ht="13.5" hidden="false" customHeight="false" outlineLevel="0" collapsed="false">
      <c r="B4791" s="7" t="n">
        <v>36477.6747916667</v>
      </c>
      <c r="C4791" s="8" t="n">
        <v>84.4814477</v>
      </c>
    </row>
    <row r="4792" customFormat="false" ht="13.5" hidden="false" customHeight="false" outlineLevel="0" collapsed="false">
      <c r="B4792" s="7" t="n">
        <v>36477.6751388889</v>
      </c>
      <c r="C4792" s="8" t="n">
        <v>84.4815877</v>
      </c>
    </row>
    <row r="4793" customFormat="false" ht="13.5" hidden="false" customHeight="false" outlineLevel="0" collapsed="false">
      <c r="B4793" s="7" t="n">
        <v>36477.6754861111</v>
      </c>
      <c r="C4793" s="8" t="n">
        <v>84.4817197</v>
      </c>
    </row>
    <row r="4794" customFormat="false" ht="13.5" hidden="false" customHeight="false" outlineLevel="0" collapsed="false">
      <c r="B4794" s="7" t="n">
        <v>36477.6758333333</v>
      </c>
      <c r="C4794" s="8" t="n">
        <v>84.4816077</v>
      </c>
    </row>
    <row r="4795" customFormat="false" ht="13.5" hidden="false" customHeight="false" outlineLevel="0" collapsed="false">
      <c r="B4795" s="7" t="n">
        <v>36477.6761805556</v>
      </c>
      <c r="C4795" s="8" t="n">
        <v>84.4817777</v>
      </c>
    </row>
    <row r="4796" customFormat="false" ht="13.5" hidden="false" customHeight="false" outlineLevel="0" collapsed="false">
      <c r="B4796" s="7" t="n">
        <v>36477.6765277778</v>
      </c>
      <c r="C4796" s="8" t="n">
        <v>84.4817777</v>
      </c>
    </row>
    <row r="4797" customFormat="false" ht="13.5" hidden="false" customHeight="false" outlineLevel="0" collapsed="false">
      <c r="B4797" s="7" t="n">
        <v>36477.676875</v>
      </c>
      <c r="C4797" s="8" t="n">
        <v>84.4816177</v>
      </c>
    </row>
    <row r="4798" customFormat="false" ht="13.5" hidden="false" customHeight="false" outlineLevel="0" collapsed="false">
      <c r="B4798" s="7" t="n">
        <v>36477.6772222222</v>
      </c>
      <c r="C4798" s="8" t="n">
        <v>84.4816177</v>
      </c>
    </row>
    <row r="4799" customFormat="false" ht="13.5" hidden="false" customHeight="false" outlineLevel="0" collapsed="false">
      <c r="B4799" s="7" t="n">
        <v>36477.6775694444</v>
      </c>
      <c r="C4799" s="8" t="n">
        <v>84.4816077</v>
      </c>
    </row>
    <row r="4800" customFormat="false" ht="13.5" hidden="false" customHeight="false" outlineLevel="0" collapsed="false">
      <c r="B4800" s="7" t="n">
        <v>36477.6779166667</v>
      </c>
      <c r="C4800" s="8" t="n">
        <v>84.4816177</v>
      </c>
    </row>
    <row r="4801" customFormat="false" ht="13.5" hidden="false" customHeight="false" outlineLevel="0" collapsed="false">
      <c r="A4801" s="7" t="n">
        <v>36477.6785763889</v>
      </c>
      <c r="B4801" s="7" t="n">
        <v>36477.678587963</v>
      </c>
      <c r="C4801" s="8" t="n">
        <v>84.4815877</v>
      </c>
    </row>
    <row r="4802" customFormat="false" ht="13.5" hidden="false" customHeight="false" outlineLevel="0" collapsed="false">
      <c r="A4802" s="9" t="n">
        <v>36477.6785763889</v>
      </c>
      <c r="B4802" s="7" t="n">
        <v>36477.6792708333</v>
      </c>
      <c r="C4802" s="8" t="n">
        <v>84.4817377</v>
      </c>
    </row>
    <row r="4803" customFormat="false" ht="13.5" hidden="false" customHeight="false" outlineLevel="0" collapsed="false">
      <c r="B4803" s="7" t="n">
        <v>36477.6799652778</v>
      </c>
      <c r="C4803" s="8" t="n">
        <v>84.4816077</v>
      </c>
    </row>
    <row r="4804" customFormat="false" ht="13.5" hidden="false" customHeight="false" outlineLevel="0" collapsed="false">
      <c r="A4804" s="4" t="s">
        <v>11</v>
      </c>
      <c r="B4804" s="7" t="n">
        <v>36477.6806597222</v>
      </c>
      <c r="C4804" s="8" t="n">
        <v>84.4816358</v>
      </c>
    </row>
    <row r="4805" customFormat="false" ht="13.5" hidden="false" customHeight="false" outlineLevel="0" collapsed="false">
      <c r="B4805" s="7" t="n">
        <v>36477.6813541667</v>
      </c>
      <c r="C4805" s="8" t="n">
        <v>84.4816558</v>
      </c>
    </row>
    <row r="4806" customFormat="false" ht="13.5" hidden="false" customHeight="false" outlineLevel="0" collapsed="false">
      <c r="B4806" s="7" t="n">
        <v>36477.6820486111</v>
      </c>
      <c r="C4806" s="8" t="n">
        <v>84.4816758</v>
      </c>
    </row>
    <row r="4807" customFormat="false" ht="13.5" hidden="false" customHeight="false" outlineLevel="0" collapsed="false">
      <c r="B4807" s="7" t="n">
        <v>36477.6827430556</v>
      </c>
      <c r="C4807" s="8" t="n">
        <v>84.4816558</v>
      </c>
    </row>
    <row r="4808" customFormat="false" ht="13.5" hidden="false" customHeight="false" outlineLevel="0" collapsed="false">
      <c r="B4808" s="7" t="n">
        <v>36477.6834375</v>
      </c>
      <c r="C4808" s="8" t="n">
        <v>84.4816558</v>
      </c>
    </row>
    <row r="4809" customFormat="false" ht="13.5" hidden="false" customHeight="false" outlineLevel="0" collapsed="false">
      <c r="B4809" s="7" t="n">
        <v>36477.6841319445</v>
      </c>
      <c r="C4809" s="8" t="n">
        <v>84.4816758</v>
      </c>
    </row>
    <row r="4810" customFormat="false" ht="13.5" hidden="false" customHeight="false" outlineLevel="0" collapsed="false">
      <c r="B4810" s="7" t="n">
        <v>36477.6848263889</v>
      </c>
      <c r="C4810" s="8" t="n">
        <v>84.4818358</v>
      </c>
    </row>
    <row r="4811" customFormat="false" ht="13.5" hidden="false" customHeight="false" outlineLevel="0" collapsed="false">
      <c r="B4811" s="7" t="n">
        <v>36477.6855208333</v>
      </c>
      <c r="C4811" s="8" t="n">
        <v>84.4816358</v>
      </c>
    </row>
    <row r="4812" customFormat="false" ht="13.5" hidden="false" customHeight="false" outlineLevel="0" collapsed="false">
      <c r="B4812" s="7" t="n">
        <v>36477.6862152778</v>
      </c>
      <c r="C4812" s="8" t="n">
        <v>84.4816358</v>
      </c>
    </row>
    <row r="4813" customFormat="false" ht="13.5" hidden="false" customHeight="false" outlineLevel="0" collapsed="false">
      <c r="B4813" s="7" t="n">
        <v>36477.6869097222</v>
      </c>
      <c r="C4813" s="8" t="n">
        <v>84.4816558</v>
      </c>
    </row>
    <row r="4814" customFormat="false" ht="13.5" hidden="false" customHeight="false" outlineLevel="0" collapsed="false">
      <c r="B4814" s="7" t="n">
        <v>36477.6876041667</v>
      </c>
      <c r="C4814" s="8" t="n">
        <v>84.4815738</v>
      </c>
    </row>
    <row r="4815" customFormat="false" ht="13.5" hidden="false" customHeight="false" outlineLevel="0" collapsed="false">
      <c r="B4815" s="7" t="n">
        <v>36477.6882986111</v>
      </c>
      <c r="C4815" s="8" t="n">
        <v>84.4815538</v>
      </c>
    </row>
    <row r="4816" customFormat="false" ht="13.5" hidden="false" customHeight="false" outlineLevel="0" collapsed="false">
      <c r="B4816" s="7" t="n">
        <v>36477.6889930556</v>
      </c>
      <c r="C4816" s="8" t="n">
        <v>84.4817138</v>
      </c>
    </row>
    <row r="4817" customFormat="false" ht="13.5" hidden="false" customHeight="false" outlineLevel="0" collapsed="false">
      <c r="B4817" s="7" t="n">
        <v>36477.6896875</v>
      </c>
      <c r="C4817" s="8" t="n">
        <v>84.4816938</v>
      </c>
    </row>
    <row r="4818" customFormat="false" ht="13.5" hidden="false" customHeight="false" outlineLevel="0" collapsed="false">
      <c r="B4818" s="7" t="n">
        <v>36477.6903819445</v>
      </c>
      <c r="C4818" s="8" t="n">
        <v>84.4815738</v>
      </c>
    </row>
    <row r="4819" customFormat="false" ht="13.5" hidden="false" customHeight="false" outlineLevel="0" collapsed="false">
      <c r="B4819" s="7" t="n">
        <v>36477.6910763889</v>
      </c>
      <c r="C4819" s="8" t="n">
        <v>84.4817338</v>
      </c>
    </row>
    <row r="4820" customFormat="false" ht="13.5" hidden="false" customHeight="false" outlineLevel="0" collapsed="false">
      <c r="B4820" s="7" t="n">
        <v>36477.6917708333</v>
      </c>
      <c r="C4820" s="8" t="n">
        <v>84.4815538</v>
      </c>
    </row>
    <row r="4821" customFormat="false" ht="13.5" hidden="false" customHeight="false" outlineLevel="0" collapsed="false">
      <c r="B4821" s="7" t="n">
        <v>36477.6924652778</v>
      </c>
      <c r="C4821" s="8" t="n">
        <v>84.4817138</v>
      </c>
    </row>
    <row r="4822" customFormat="false" ht="13.5" hidden="false" customHeight="false" outlineLevel="0" collapsed="false">
      <c r="B4822" s="7" t="n">
        <v>36477.6931597222</v>
      </c>
      <c r="C4822" s="8" t="n">
        <v>84.4817338</v>
      </c>
    </row>
    <row r="4823" customFormat="false" ht="13.5" hidden="false" customHeight="false" outlineLevel="0" collapsed="false">
      <c r="B4823" s="7" t="n">
        <v>36477.6938541667</v>
      </c>
      <c r="C4823" s="8" t="n">
        <v>84.4815738</v>
      </c>
    </row>
    <row r="4824" customFormat="false" ht="13.5" hidden="false" customHeight="false" outlineLevel="0" collapsed="false">
      <c r="B4824" s="7" t="n">
        <v>36477.6945486111</v>
      </c>
      <c r="C4824" s="8" t="n">
        <v>84.4815918</v>
      </c>
    </row>
    <row r="4825" customFormat="false" ht="13.5" hidden="false" customHeight="false" outlineLevel="0" collapsed="false">
      <c r="B4825" s="7" t="n">
        <v>36477.6952430556</v>
      </c>
      <c r="C4825" s="8" t="n">
        <v>84.4818738</v>
      </c>
    </row>
    <row r="4826" customFormat="false" ht="13.5" hidden="false" customHeight="false" outlineLevel="0" collapsed="false">
      <c r="B4826" s="7" t="n">
        <v>36477.6959375</v>
      </c>
      <c r="C4826" s="8" t="n">
        <v>84.4815918</v>
      </c>
    </row>
    <row r="4827" customFormat="false" ht="13.5" hidden="false" customHeight="false" outlineLevel="0" collapsed="false">
      <c r="B4827" s="7" t="n">
        <v>36477.6966319445</v>
      </c>
      <c r="C4827" s="8" t="n">
        <v>84.4816318</v>
      </c>
    </row>
    <row r="4828" customFormat="false" ht="13.5" hidden="false" customHeight="false" outlineLevel="0" collapsed="false">
      <c r="B4828" s="7" t="n">
        <v>36477.6973263889</v>
      </c>
      <c r="C4828" s="8" t="n">
        <v>84.4814518</v>
      </c>
    </row>
    <row r="4829" customFormat="false" ht="13.5" hidden="false" customHeight="false" outlineLevel="0" collapsed="false">
      <c r="B4829" s="7" t="n">
        <v>36477.6980208333</v>
      </c>
      <c r="C4829" s="8" t="n">
        <v>84.4814899</v>
      </c>
    </row>
    <row r="4830" customFormat="false" ht="13.5" hidden="false" customHeight="false" outlineLevel="0" collapsed="false">
      <c r="B4830" s="7" t="n">
        <v>36477.6987152778</v>
      </c>
      <c r="C4830" s="8" t="n">
        <v>84.4814899</v>
      </c>
    </row>
    <row r="4831" customFormat="false" ht="13.5" hidden="false" customHeight="false" outlineLevel="0" collapsed="false">
      <c r="B4831" s="7" t="n">
        <v>36477.6994097222</v>
      </c>
      <c r="C4831" s="8" t="n">
        <v>84.4816699</v>
      </c>
    </row>
    <row r="4832" customFormat="false" ht="13.5" hidden="false" customHeight="false" outlineLevel="0" collapsed="false">
      <c r="B4832" s="7" t="n">
        <v>36477.7001041667</v>
      </c>
      <c r="C4832" s="8" t="n">
        <v>84.4816499</v>
      </c>
    </row>
    <row r="4833" customFormat="false" ht="13.5" hidden="false" customHeight="false" outlineLevel="0" collapsed="false">
      <c r="B4833" s="7" t="n">
        <v>36477.7007986111</v>
      </c>
      <c r="C4833" s="8" t="n">
        <v>84.4818099</v>
      </c>
    </row>
    <row r="4834" customFormat="false" ht="13.5" hidden="false" customHeight="false" outlineLevel="0" collapsed="false">
      <c r="B4834" s="7" t="n">
        <v>36477.7014930556</v>
      </c>
      <c r="C4834" s="8" t="n">
        <v>84.4818579</v>
      </c>
    </row>
    <row r="4835" customFormat="false" ht="13.5" hidden="false" customHeight="false" outlineLevel="0" collapsed="false">
      <c r="B4835" s="7" t="n">
        <v>36477.7021875</v>
      </c>
      <c r="C4835" s="8" t="n">
        <v>84.4817279</v>
      </c>
    </row>
    <row r="4836" customFormat="false" ht="13.5" hidden="false" customHeight="false" outlineLevel="0" collapsed="false">
      <c r="B4836" s="7" t="n">
        <v>36477.7028819444</v>
      </c>
      <c r="C4836" s="8" t="n">
        <v>84.4817279</v>
      </c>
    </row>
    <row r="4837" customFormat="false" ht="13.5" hidden="false" customHeight="false" outlineLevel="0" collapsed="false">
      <c r="B4837" s="7" t="n">
        <v>36477.7035763889</v>
      </c>
      <c r="C4837" s="8" t="n">
        <v>84.4815679</v>
      </c>
    </row>
    <row r="4838" customFormat="false" ht="13.5" hidden="false" customHeight="false" outlineLevel="0" collapsed="false">
      <c r="B4838" s="7" t="n">
        <v>36477.7042708333</v>
      </c>
      <c r="C4838" s="8" t="n">
        <v>84.4817379</v>
      </c>
    </row>
    <row r="4839" customFormat="false" ht="13.5" hidden="false" customHeight="false" outlineLevel="0" collapsed="false">
      <c r="B4839" s="7" t="n">
        <v>36477.7049652778</v>
      </c>
      <c r="C4839" s="8" t="n">
        <v>84.481486</v>
      </c>
    </row>
    <row r="4840" customFormat="false" ht="13.5" hidden="false" customHeight="false" outlineLevel="0" collapsed="false">
      <c r="B4840" s="7" t="n">
        <v>36477.7056597222</v>
      </c>
      <c r="C4840" s="8" t="n">
        <v>84.481466</v>
      </c>
    </row>
    <row r="4841" customFormat="false" ht="13.5" hidden="false" customHeight="false" outlineLevel="0" collapsed="false">
      <c r="B4841" s="7" t="n">
        <v>36477.7063541667</v>
      </c>
      <c r="C4841" s="8" t="n">
        <v>84.481776</v>
      </c>
    </row>
    <row r="4842" customFormat="false" ht="13.5" hidden="false" customHeight="false" outlineLevel="0" collapsed="false">
      <c r="B4842" s="7" t="n">
        <v>36477.7070486111</v>
      </c>
      <c r="C4842" s="8" t="n">
        <v>84.481916</v>
      </c>
    </row>
    <row r="4843" customFormat="false" ht="13.5" hidden="false" customHeight="false" outlineLevel="0" collapsed="false">
      <c r="B4843" s="7" t="n">
        <v>36477.7077430556</v>
      </c>
      <c r="C4843" s="8" t="n">
        <v>84.481756</v>
      </c>
    </row>
    <row r="4844" customFormat="false" ht="13.5" hidden="false" customHeight="false" outlineLevel="0" collapsed="false">
      <c r="B4844" s="7" t="n">
        <v>36477.7084375</v>
      </c>
      <c r="C4844" s="8" t="n">
        <v>84.481654</v>
      </c>
    </row>
    <row r="4845" customFormat="false" ht="13.5" hidden="false" customHeight="false" outlineLevel="0" collapsed="false">
      <c r="B4845" s="7" t="n">
        <v>36477.7091319444</v>
      </c>
      <c r="C4845" s="8" t="n">
        <v>84.481626</v>
      </c>
    </row>
    <row r="4846" customFormat="false" ht="13.5" hidden="false" customHeight="false" outlineLevel="0" collapsed="false">
      <c r="B4846" s="7" t="n">
        <v>36477.7098263889</v>
      </c>
      <c r="C4846" s="8" t="n">
        <v>84.481524</v>
      </c>
    </row>
    <row r="4847" customFormat="false" ht="13.5" hidden="false" customHeight="false" outlineLevel="0" collapsed="false">
      <c r="B4847" s="7" t="n">
        <v>36477.7105208333</v>
      </c>
      <c r="C4847" s="8" t="n">
        <v>84.481674</v>
      </c>
    </row>
    <row r="4848" customFormat="false" ht="13.5" hidden="false" customHeight="false" outlineLevel="0" collapsed="false">
      <c r="B4848" s="7" t="n">
        <v>36477.7112152778</v>
      </c>
      <c r="C4848" s="8" t="n">
        <v>84.481814</v>
      </c>
    </row>
    <row r="4849" customFormat="false" ht="13.5" hidden="false" customHeight="false" outlineLevel="0" collapsed="false">
      <c r="B4849" s="7" t="n">
        <v>36477.7119097222</v>
      </c>
      <c r="C4849" s="8" t="n">
        <v>84.481654</v>
      </c>
    </row>
    <row r="4850" customFormat="false" ht="13.5" hidden="false" customHeight="false" outlineLevel="0" collapsed="false">
      <c r="B4850" s="7" t="n">
        <v>36477.7126041667</v>
      </c>
      <c r="C4850" s="8" t="n">
        <v>84.481654</v>
      </c>
    </row>
    <row r="4851" customFormat="false" ht="13.5" hidden="false" customHeight="false" outlineLevel="0" collapsed="false">
      <c r="B4851" s="7" t="n">
        <v>36477.7132986111</v>
      </c>
      <c r="C4851" s="8" t="n">
        <v>84.481674</v>
      </c>
    </row>
    <row r="4852" customFormat="false" ht="13.5" hidden="false" customHeight="false" outlineLevel="0" collapsed="false">
      <c r="B4852" s="7" t="n">
        <v>36477.7139930556</v>
      </c>
      <c r="C4852" s="8" t="n">
        <v>84.481814</v>
      </c>
    </row>
    <row r="4853" customFormat="false" ht="13.5" hidden="false" customHeight="false" outlineLevel="0" collapsed="false">
      <c r="B4853" s="7" t="n">
        <v>36477.7146875</v>
      </c>
      <c r="C4853" s="8" t="n">
        <v>84.481834</v>
      </c>
    </row>
    <row r="4854" customFormat="false" ht="13.5" hidden="false" customHeight="false" outlineLevel="0" collapsed="false">
      <c r="B4854" s="7" t="n">
        <v>36477.7153819445</v>
      </c>
      <c r="C4854" s="8" t="n">
        <v>84.481712</v>
      </c>
    </row>
    <row r="4855" customFormat="false" ht="13.5" hidden="false" customHeight="false" outlineLevel="0" collapsed="false">
      <c r="B4855" s="7" t="n">
        <v>36477.7160763889</v>
      </c>
      <c r="C4855" s="8" t="n">
        <v>84.481712</v>
      </c>
    </row>
    <row r="4856" customFormat="false" ht="13.5" hidden="false" customHeight="false" outlineLevel="0" collapsed="false">
      <c r="B4856" s="7" t="n">
        <v>36477.7167708333</v>
      </c>
      <c r="C4856" s="8" t="n">
        <v>84.481732</v>
      </c>
    </row>
    <row r="4857" customFormat="false" ht="13.5" hidden="false" customHeight="false" outlineLevel="0" collapsed="false">
      <c r="B4857" s="7" t="n">
        <v>36477.7174652778</v>
      </c>
      <c r="C4857" s="8" t="n">
        <v>84.481892</v>
      </c>
    </row>
    <row r="4858" customFormat="false" ht="13.5" hidden="false" customHeight="false" outlineLevel="0" collapsed="false">
      <c r="B4858" s="7" t="n">
        <v>36477.7181597222</v>
      </c>
      <c r="C4858" s="8" t="n">
        <v>84.481732</v>
      </c>
    </row>
    <row r="4859" customFormat="false" ht="13.5" hidden="false" customHeight="false" outlineLevel="0" collapsed="false">
      <c r="B4859" s="7" t="n">
        <v>36477.7188541667</v>
      </c>
      <c r="C4859" s="8" t="n">
        <v>84.481892</v>
      </c>
    </row>
    <row r="4860" customFormat="false" ht="13.5" hidden="false" customHeight="false" outlineLevel="0" collapsed="false">
      <c r="B4860" s="7" t="n">
        <v>36477.7195486111</v>
      </c>
      <c r="C4860" s="8" t="n">
        <v>84.48163</v>
      </c>
    </row>
    <row r="4861" customFormat="false" ht="13.5" hidden="false" customHeight="false" outlineLevel="0" collapsed="false">
      <c r="B4861" s="7" t="n">
        <v>36477.7202430556</v>
      </c>
      <c r="C4861" s="8" t="n">
        <v>84.48177</v>
      </c>
    </row>
    <row r="4862" customFormat="false" ht="13.5" hidden="false" customHeight="false" outlineLevel="0" collapsed="false">
      <c r="B4862" s="7" t="n">
        <v>36477.7209375</v>
      </c>
      <c r="C4862" s="8" t="n">
        <v>84.48163</v>
      </c>
    </row>
    <row r="4863" customFormat="false" ht="13.5" hidden="false" customHeight="false" outlineLevel="0" collapsed="false">
      <c r="B4863" s="7" t="n">
        <v>36477.7216319445</v>
      </c>
      <c r="C4863" s="8" t="n">
        <v>84.48163</v>
      </c>
    </row>
    <row r="4864" customFormat="false" ht="13.5" hidden="false" customHeight="false" outlineLevel="0" collapsed="false">
      <c r="B4864" s="7" t="n">
        <v>36477.7223263889</v>
      </c>
      <c r="C4864" s="8" t="n">
        <v>84.48163</v>
      </c>
    </row>
    <row r="4865" customFormat="false" ht="13.5" hidden="false" customHeight="false" outlineLevel="0" collapsed="false">
      <c r="B4865" s="7" t="n">
        <v>36477.7230208333</v>
      </c>
      <c r="C4865" s="8" t="n">
        <v>84.48177</v>
      </c>
    </row>
    <row r="4866" customFormat="false" ht="13.5" hidden="false" customHeight="false" outlineLevel="0" collapsed="false">
      <c r="B4866" s="7" t="n">
        <v>36477.7237152778</v>
      </c>
      <c r="C4866" s="8" t="n">
        <v>84.48161</v>
      </c>
    </row>
    <row r="4867" customFormat="false" ht="13.5" hidden="false" customHeight="false" outlineLevel="0" collapsed="false">
      <c r="B4867" s="7" t="n">
        <v>36477.7244097222</v>
      </c>
      <c r="C4867" s="8" t="n">
        <v>84.48177</v>
      </c>
    </row>
    <row r="4868" customFormat="false" ht="13.5" hidden="false" customHeight="false" outlineLevel="0" collapsed="false">
      <c r="B4868" s="7" t="n">
        <v>36477.7251041667</v>
      </c>
      <c r="C4868" s="8" t="n">
        <v>84.48177</v>
      </c>
    </row>
    <row r="4869" customFormat="false" ht="13.5" hidden="false" customHeight="false" outlineLevel="0" collapsed="false">
      <c r="B4869" s="7" t="n">
        <v>36477.7257986111</v>
      </c>
      <c r="C4869" s="8" t="n">
        <v>84.48179</v>
      </c>
    </row>
    <row r="4870" customFormat="false" ht="13.5" hidden="false" customHeight="false" outlineLevel="0" collapsed="false">
      <c r="B4870" s="7" t="n">
        <v>36477.7264930556</v>
      </c>
      <c r="C4870" s="8" t="n">
        <v>84.481668</v>
      </c>
    </row>
    <row r="4871" customFormat="false" ht="13.5" hidden="false" customHeight="false" outlineLevel="0" collapsed="false">
      <c r="B4871" s="7" t="n">
        <v>36477.7271875</v>
      </c>
      <c r="C4871" s="8" t="n">
        <v>84.481688</v>
      </c>
    </row>
    <row r="4872" customFormat="false" ht="13.5" hidden="false" customHeight="false" outlineLevel="0" collapsed="false">
      <c r="B4872" s="7" t="n">
        <v>36477.7278819445</v>
      </c>
      <c r="C4872" s="8" t="n">
        <v>84.481848</v>
      </c>
    </row>
    <row r="4873" customFormat="false" ht="13.5" hidden="false" customHeight="false" outlineLevel="0" collapsed="false">
      <c r="B4873" s="7" t="n">
        <v>36477.7285763889</v>
      </c>
      <c r="C4873" s="8" t="n">
        <v>84.481848</v>
      </c>
    </row>
    <row r="4874" customFormat="false" ht="13.5" hidden="false" customHeight="false" outlineLevel="0" collapsed="false">
      <c r="B4874" s="7" t="n">
        <v>36477.7292708333</v>
      </c>
      <c r="C4874" s="8" t="n">
        <v>84.481668</v>
      </c>
    </row>
    <row r="4875" customFormat="false" ht="13.5" hidden="false" customHeight="false" outlineLevel="0" collapsed="false">
      <c r="B4875" s="7" t="n">
        <v>36477.7299652778</v>
      </c>
      <c r="C4875" s="8" t="n">
        <v>84.481828</v>
      </c>
    </row>
    <row r="4876" customFormat="false" ht="13.5" hidden="false" customHeight="false" outlineLevel="0" collapsed="false">
      <c r="B4876" s="7" t="n">
        <v>36477.7306597222</v>
      </c>
      <c r="C4876" s="8" t="n">
        <v>84.481828</v>
      </c>
    </row>
    <row r="4877" customFormat="false" ht="13.5" hidden="false" customHeight="false" outlineLevel="0" collapsed="false">
      <c r="B4877" s="7" t="n">
        <v>36477.7313541667</v>
      </c>
      <c r="C4877" s="8" t="n">
        <v>84.481828</v>
      </c>
    </row>
    <row r="4878" customFormat="false" ht="13.5" hidden="false" customHeight="false" outlineLevel="0" collapsed="false">
      <c r="B4878" s="7" t="n">
        <v>36477.7320486111</v>
      </c>
      <c r="C4878" s="8" t="n">
        <v>84.481708</v>
      </c>
    </row>
    <row r="4879" customFormat="false" ht="13.5" hidden="false" customHeight="false" outlineLevel="0" collapsed="false">
      <c r="B4879" s="7" t="n">
        <v>36477.7327430556</v>
      </c>
      <c r="C4879" s="8" t="n">
        <v>84.481668</v>
      </c>
    </row>
    <row r="4880" customFormat="false" ht="13.5" hidden="false" customHeight="false" outlineLevel="0" collapsed="false">
      <c r="B4880" s="7" t="n">
        <v>36477.7334375</v>
      </c>
      <c r="C4880" s="8" t="n">
        <v>84.481848</v>
      </c>
    </row>
    <row r="4881" customFormat="false" ht="13.5" hidden="false" customHeight="false" outlineLevel="0" collapsed="false">
      <c r="B4881" s="7" t="n">
        <v>36477.7341319444</v>
      </c>
      <c r="C4881" s="8" t="n">
        <v>84.4818861</v>
      </c>
    </row>
    <row r="4882" customFormat="false" ht="13.5" hidden="false" customHeight="false" outlineLevel="0" collapsed="false">
      <c r="B4882" s="7" t="n">
        <v>36477.7348263889</v>
      </c>
      <c r="C4882" s="8" t="n">
        <v>84.4817461</v>
      </c>
    </row>
    <row r="4883" customFormat="false" ht="13.5" hidden="false" customHeight="false" outlineLevel="0" collapsed="false">
      <c r="B4883" s="7" t="n">
        <v>36477.7355208333</v>
      </c>
      <c r="C4883" s="8" t="n">
        <v>84.4818961</v>
      </c>
    </row>
    <row r="4884" customFormat="false" ht="13.5" hidden="false" customHeight="false" outlineLevel="0" collapsed="false">
      <c r="B4884" s="7" t="n">
        <v>36477.7362152778</v>
      </c>
      <c r="C4884" s="8" t="n">
        <v>84.481668</v>
      </c>
    </row>
    <row r="4885" customFormat="false" ht="13.5" hidden="false" customHeight="false" outlineLevel="0" collapsed="false">
      <c r="B4885" s="7" t="n">
        <v>36477.7369097222</v>
      </c>
      <c r="C4885" s="8" t="n">
        <v>84.4817461</v>
      </c>
    </row>
    <row r="4886" customFormat="false" ht="13.5" hidden="false" customHeight="false" outlineLevel="0" collapsed="false">
      <c r="B4886" s="7" t="n">
        <v>36477.7376041667</v>
      </c>
      <c r="C4886" s="8" t="n">
        <v>84.4817261</v>
      </c>
    </row>
    <row r="4887" customFormat="false" ht="13.5" hidden="false" customHeight="false" outlineLevel="0" collapsed="false">
      <c r="B4887" s="7" t="n">
        <v>36477.7382986111</v>
      </c>
      <c r="C4887" s="8" t="n">
        <v>84.4817261</v>
      </c>
    </row>
    <row r="4888" customFormat="false" ht="13.5" hidden="false" customHeight="false" outlineLevel="0" collapsed="false">
      <c r="B4888" s="7" t="n">
        <v>36477.7389930556</v>
      </c>
      <c r="C4888" s="8" t="n">
        <v>84.4817261</v>
      </c>
    </row>
    <row r="4889" customFormat="false" ht="13.5" hidden="false" customHeight="false" outlineLevel="0" collapsed="false">
      <c r="B4889" s="7" t="n">
        <v>36477.7396875</v>
      </c>
      <c r="C4889" s="8" t="n">
        <v>84.4821961</v>
      </c>
    </row>
    <row r="4890" customFormat="false" ht="13.5" hidden="false" customHeight="false" outlineLevel="0" collapsed="false">
      <c r="B4890" s="7" t="n">
        <v>36477.7403819444</v>
      </c>
      <c r="C4890" s="8" t="n">
        <v>84.4824141</v>
      </c>
    </row>
    <row r="4891" customFormat="false" ht="13.5" hidden="false" customHeight="false" outlineLevel="0" collapsed="false">
      <c r="B4891" s="7" t="n">
        <v>36477.7410763889</v>
      </c>
      <c r="C4891" s="8" t="n">
        <v>84.4821141</v>
      </c>
    </row>
    <row r="4892" customFormat="false" ht="13.5" hidden="false" customHeight="false" outlineLevel="0" collapsed="false">
      <c r="B4892" s="7" t="n">
        <v>36477.7417708333</v>
      </c>
      <c r="C4892" s="8" t="n">
        <v>84.4819541</v>
      </c>
    </row>
    <row r="4893" customFormat="false" ht="13.5" hidden="false" customHeight="false" outlineLevel="0" collapsed="false">
      <c r="B4893" s="7" t="n">
        <v>36477.7424652778</v>
      </c>
      <c r="C4893" s="8" t="n">
        <v>84.4819341</v>
      </c>
    </row>
    <row r="4894" customFormat="false" ht="13.5" hidden="false" customHeight="false" outlineLevel="0" collapsed="false">
      <c r="B4894" s="7" t="n">
        <v>36477.7431597222</v>
      </c>
      <c r="C4894" s="8" t="n">
        <v>84.4819541</v>
      </c>
    </row>
    <row r="4895" customFormat="false" ht="13.5" hidden="false" customHeight="false" outlineLevel="0" collapsed="false">
      <c r="B4895" s="7" t="n">
        <v>36477.7438541667</v>
      </c>
      <c r="C4895" s="8" t="n">
        <v>84.4817841</v>
      </c>
    </row>
    <row r="4896" customFormat="false" ht="13.5" hidden="false" customHeight="false" outlineLevel="0" collapsed="false">
      <c r="B4896" s="7" t="n">
        <v>36477.7445486111</v>
      </c>
      <c r="C4896" s="8" t="n">
        <v>84.4819341</v>
      </c>
    </row>
    <row r="4897" customFormat="false" ht="13.5" hidden="false" customHeight="false" outlineLevel="0" collapsed="false">
      <c r="B4897" s="7" t="n">
        <v>36477.7452430556</v>
      </c>
      <c r="C4897" s="8" t="n">
        <v>84.4819341</v>
      </c>
    </row>
    <row r="4898" customFormat="false" ht="13.5" hidden="false" customHeight="false" outlineLevel="0" collapsed="false">
      <c r="B4898" s="7" t="n">
        <v>36477.7459375</v>
      </c>
      <c r="C4898" s="8" t="n">
        <v>84.4819141</v>
      </c>
    </row>
    <row r="4899" customFormat="false" ht="13.5" hidden="false" customHeight="false" outlineLevel="0" collapsed="false">
      <c r="B4899" s="7" t="n">
        <v>36477.7466319445</v>
      </c>
      <c r="C4899" s="8" t="n">
        <v>84.4817841</v>
      </c>
    </row>
    <row r="4900" customFormat="false" ht="13.5" hidden="false" customHeight="false" outlineLevel="0" collapsed="false">
      <c r="B4900" s="7" t="n">
        <v>36477.7473263889</v>
      </c>
      <c r="C4900" s="8" t="n">
        <v>84.4818321</v>
      </c>
    </row>
    <row r="4901" customFormat="false" ht="13.5" hidden="false" customHeight="false" outlineLevel="0" collapsed="false">
      <c r="B4901" s="7" t="n">
        <v>36477.7480208333</v>
      </c>
      <c r="C4901" s="8" t="n">
        <v>84.4816821</v>
      </c>
    </row>
    <row r="4902" customFormat="false" ht="13.5" hidden="false" customHeight="false" outlineLevel="0" collapsed="false">
      <c r="B4902" s="7" t="n">
        <v>36477.7487152778</v>
      </c>
      <c r="C4902" s="8" t="n">
        <v>84.4816921</v>
      </c>
    </row>
    <row r="4903" customFormat="false" ht="13.5" hidden="false" customHeight="false" outlineLevel="0" collapsed="false">
      <c r="B4903" s="7" t="n">
        <v>36477.7494097222</v>
      </c>
      <c r="C4903" s="8" t="n">
        <v>84.4818321</v>
      </c>
    </row>
    <row r="4904" customFormat="false" ht="13.5" hidden="false" customHeight="false" outlineLevel="0" collapsed="false">
      <c r="B4904" s="7" t="n">
        <v>36477.7501041667</v>
      </c>
      <c r="C4904" s="8" t="n">
        <v>84.4818321</v>
      </c>
    </row>
    <row r="4905" customFormat="false" ht="13.5" hidden="false" customHeight="false" outlineLevel="0" collapsed="false">
      <c r="B4905" s="7" t="n">
        <v>36477.7507986111</v>
      </c>
      <c r="C4905" s="8" t="n">
        <v>84.4817301</v>
      </c>
    </row>
    <row r="4906" customFormat="false" ht="13.5" hidden="false" customHeight="false" outlineLevel="0" collapsed="false">
      <c r="B4906" s="7" t="n">
        <v>36477.7514930556</v>
      </c>
      <c r="C4906" s="8" t="n">
        <v>84.4819101</v>
      </c>
    </row>
    <row r="4907" customFormat="false" ht="13.5" hidden="false" customHeight="false" outlineLevel="0" collapsed="false">
      <c r="B4907" s="7" t="n">
        <v>36477.7521875</v>
      </c>
      <c r="C4907" s="8" t="n">
        <v>84.4819101</v>
      </c>
    </row>
    <row r="4908" customFormat="false" ht="13.5" hidden="false" customHeight="false" outlineLevel="0" collapsed="false">
      <c r="B4908" s="7" t="n">
        <v>36477.7528819445</v>
      </c>
      <c r="C4908" s="8" t="n">
        <v>84.4818901</v>
      </c>
    </row>
    <row r="4909" customFormat="false" ht="13.5" hidden="false" customHeight="false" outlineLevel="0" collapsed="false">
      <c r="B4909" s="7" t="n">
        <v>36477.7535763889</v>
      </c>
      <c r="C4909" s="8" t="n">
        <v>84.4819101</v>
      </c>
    </row>
    <row r="4910" customFormat="false" ht="13.5" hidden="false" customHeight="false" outlineLevel="0" collapsed="false">
      <c r="B4910" s="7" t="n">
        <v>36477.7542708333</v>
      </c>
      <c r="C4910" s="8" t="n">
        <v>84.4818901</v>
      </c>
    </row>
    <row r="4911" customFormat="false" ht="13.5" hidden="false" customHeight="false" outlineLevel="0" collapsed="false">
      <c r="B4911" s="7" t="n">
        <v>36477.7549652778</v>
      </c>
      <c r="C4911" s="8" t="n">
        <v>84.4817301</v>
      </c>
    </row>
    <row r="4912" customFormat="false" ht="13.5" hidden="false" customHeight="false" outlineLevel="0" collapsed="false">
      <c r="B4912" s="7" t="n">
        <v>36477.7556597222</v>
      </c>
      <c r="C4912" s="8" t="n">
        <v>84.4817301</v>
      </c>
    </row>
    <row r="4913" customFormat="false" ht="13.5" hidden="false" customHeight="false" outlineLevel="0" collapsed="false">
      <c r="B4913" s="7" t="n">
        <v>36477.7563541667</v>
      </c>
      <c r="C4913" s="8" t="n">
        <v>84.4818082</v>
      </c>
    </row>
    <row r="4914" customFormat="false" ht="13.5" hidden="false" customHeight="false" outlineLevel="0" collapsed="false">
      <c r="B4914" s="7" t="n">
        <v>36477.7570486111</v>
      </c>
      <c r="C4914" s="8" t="n">
        <v>84.4818082</v>
      </c>
    </row>
    <row r="4915" customFormat="false" ht="13.5" hidden="false" customHeight="false" outlineLevel="0" collapsed="false">
      <c r="B4915" s="7" t="n">
        <v>36477.7577430556</v>
      </c>
      <c r="C4915" s="8" t="n">
        <v>84.4818082</v>
      </c>
    </row>
    <row r="4916" customFormat="false" ht="13.5" hidden="false" customHeight="false" outlineLevel="0" collapsed="false">
      <c r="B4916" s="7" t="n">
        <v>36477.7584375</v>
      </c>
      <c r="C4916" s="8" t="n">
        <v>84.4817882</v>
      </c>
    </row>
    <row r="4917" customFormat="false" ht="13.5" hidden="false" customHeight="false" outlineLevel="0" collapsed="false">
      <c r="B4917" s="7" t="n">
        <v>36477.7591319445</v>
      </c>
      <c r="C4917" s="8" t="n">
        <v>84.4819682</v>
      </c>
    </row>
    <row r="4918" customFormat="false" ht="13.5" hidden="false" customHeight="false" outlineLevel="0" collapsed="false">
      <c r="B4918" s="7" t="n">
        <v>36477.7598263889</v>
      </c>
      <c r="C4918" s="8" t="n">
        <v>84.4818082</v>
      </c>
    </row>
    <row r="4919" customFormat="false" ht="13.5" hidden="false" customHeight="false" outlineLevel="0" collapsed="false">
      <c r="B4919" s="7" t="n">
        <v>36477.7605208333</v>
      </c>
      <c r="C4919" s="8" t="n">
        <v>84.4817062</v>
      </c>
    </row>
    <row r="4920" customFormat="false" ht="13.5" hidden="false" customHeight="false" outlineLevel="0" collapsed="false">
      <c r="B4920" s="7" t="n">
        <v>36477.7612152778</v>
      </c>
      <c r="C4920" s="8" t="n">
        <v>84.4818462</v>
      </c>
    </row>
    <row r="4921" customFormat="false" ht="13.5" hidden="false" customHeight="false" outlineLevel="0" collapsed="false">
      <c r="B4921" s="7" t="n">
        <v>36477.7619097222</v>
      </c>
      <c r="C4921" s="8" t="n">
        <v>84.4817062</v>
      </c>
    </row>
    <row r="4922" customFormat="false" ht="13.5" hidden="false" customHeight="false" outlineLevel="0" collapsed="false">
      <c r="B4922" s="7" t="n">
        <v>36477.7626041667</v>
      </c>
      <c r="C4922" s="8" t="n">
        <v>84.4816862</v>
      </c>
    </row>
    <row r="4923" customFormat="false" ht="13.5" hidden="false" customHeight="false" outlineLevel="0" collapsed="false">
      <c r="B4923" s="7" t="n">
        <v>36477.7632986111</v>
      </c>
      <c r="C4923" s="8" t="n">
        <v>84.4818662</v>
      </c>
    </row>
    <row r="4924" customFormat="false" ht="13.5" hidden="false" customHeight="false" outlineLevel="0" collapsed="false">
      <c r="B4924" s="7" t="n">
        <v>36477.7639930556</v>
      </c>
      <c r="C4924" s="8" t="n">
        <v>84.4818662</v>
      </c>
    </row>
    <row r="4925" customFormat="false" ht="13.5" hidden="false" customHeight="false" outlineLevel="0" collapsed="false">
      <c r="B4925" s="7" t="n">
        <v>36477.7646875</v>
      </c>
      <c r="C4925" s="8" t="n">
        <v>84.4818662</v>
      </c>
    </row>
    <row r="4926" customFormat="false" ht="13.5" hidden="false" customHeight="false" outlineLevel="0" collapsed="false">
      <c r="B4926" s="7" t="n">
        <v>36477.7653819444</v>
      </c>
      <c r="C4926" s="8" t="n">
        <v>84.4818662</v>
      </c>
    </row>
    <row r="4927" customFormat="false" ht="13.5" hidden="false" customHeight="false" outlineLevel="0" collapsed="false">
      <c r="B4927" s="7" t="n">
        <v>36477.7660763889</v>
      </c>
      <c r="C4927" s="8" t="n">
        <v>84.4816043</v>
      </c>
    </row>
    <row r="4928" customFormat="false" ht="13.5" hidden="false" customHeight="false" outlineLevel="0" collapsed="false">
      <c r="B4928" s="7" t="n">
        <v>36477.7667708333</v>
      </c>
      <c r="C4928" s="8" t="n">
        <v>84.4817443</v>
      </c>
    </row>
    <row r="4929" customFormat="false" ht="13.5" hidden="false" customHeight="false" outlineLevel="0" collapsed="false">
      <c r="B4929" s="7" t="n">
        <v>36477.7674652778</v>
      </c>
      <c r="C4929" s="8" t="n">
        <v>84.4817643</v>
      </c>
    </row>
    <row r="4930" customFormat="false" ht="13.5" hidden="false" customHeight="false" outlineLevel="0" collapsed="false">
      <c r="B4930" s="7" t="n">
        <v>36477.7681597222</v>
      </c>
      <c r="C4930" s="8" t="n">
        <v>84.4818123</v>
      </c>
    </row>
    <row r="4931" customFormat="false" ht="13.5" hidden="false" customHeight="false" outlineLevel="0" collapsed="false">
      <c r="B4931" s="7" t="n">
        <v>36477.7688541667</v>
      </c>
      <c r="C4931" s="8" t="n">
        <v>84.4816623</v>
      </c>
    </row>
    <row r="4932" customFormat="false" ht="13.5" hidden="false" customHeight="false" outlineLevel="0" collapsed="false">
      <c r="B4932" s="7" t="n">
        <v>36477.7695486111</v>
      </c>
      <c r="C4932" s="8" t="n">
        <v>84.4816423</v>
      </c>
    </row>
    <row r="4933" customFormat="false" ht="13.5" hidden="false" customHeight="false" outlineLevel="0" collapsed="false">
      <c r="B4933" s="7" t="n">
        <v>36477.7702430556</v>
      </c>
      <c r="C4933" s="8" t="n">
        <v>84.4817103</v>
      </c>
    </row>
    <row r="4934" customFormat="false" ht="13.5" hidden="false" customHeight="false" outlineLevel="0" collapsed="false">
      <c r="B4934" s="7" t="n">
        <v>36477.7709375</v>
      </c>
      <c r="C4934" s="8" t="n">
        <v>84.4815603</v>
      </c>
    </row>
    <row r="4935" customFormat="false" ht="13.5" hidden="false" customHeight="false" outlineLevel="0" collapsed="false">
      <c r="B4935" s="7" t="n">
        <v>36477.7716319444</v>
      </c>
      <c r="C4935" s="8" t="n">
        <v>84.4817103</v>
      </c>
    </row>
    <row r="4936" customFormat="false" ht="13.5" hidden="false" customHeight="false" outlineLevel="0" collapsed="false">
      <c r="B4936" s="7" t="n">
        <v>36477.7723263889</v>
      </c>
      <c r="C4936" s="8" t="n">
        <v>84.4817003</v>
      </c>
    </row>
    <row r="4937" customFormat="false" ht="13.5" hidden="false" customHeight="false" outlineLevel="0" collapsed="false">
      <c r="B4937" s="7" t="n">
        <v>36477.7730208333</v>
      </c>
      <c r="C4937" s="8" t="n">
        <v>84.4817003</v>
      </c>
    </row>
    <row r="4938" customFormat="false" ht="13.5" hidden="false" customHeight="false" outlineLevel="0" collapsed="false">
      <c r="B4938" s="7" t="n">
        <v>36477.7737152778</v>
      </c>
      <c r="C4938" s="8" t="n">
        <v>84.4815983</v>
      </c>
    </row>
    <row r="4939" customFormat="false" ht="13.5" hidden="false" customHeight="false" outlineLevel="0" collapsed="false">
      <c r="B4939" s="7" t="n">
        <v>36477.7744097222</v>
      </c>
      <c r="C4939" s="8" t="n">
        <v>84.4814583</v>
      </c>
    </row>
    <row r="4940" customFormat="false" ht="13.5" hidden="false" customHeight="false" outlineLevel="0" collapsed="false">
      <c r="B4940" s="7" t="n">
        <v>36477.7751041667</v>
      </c>
      <c r="C4940" s="8" t="n">
        <v>84.4816083</v>
      </c>
    </row>
    <row r="4941" customFormat="false" ht="13.5" hidden="false" customHeight="false" outlineLevel="0" collapsed="false">
      <c r="B4941" s="7" t="n">
        <v>36477.7757986111</v>
      </c>
      <c r="C4941" s="8" t="n">
        <v>84.4817483</v>
      </c>
    </row>
    <row r="4942" customFormat="false" ht="13.5" hidden="false" customHeight="false" outlineLevel="0" collapsed="false">
      <c r="B4942" s="7" t="n">
        <v>36477.7764930556</v>
      </c>
      <c r="C4942" s="8" t="n">
        <v>84.4817683</v>
      </c>
    </row>
    <row r="4943" customFormat="false" ht="13.5" hidden="false" customHeight="false" outlineLevel="0" collapsed="false">
      <c r="B4943" s="7" t="n">
        <v>36477.7771875</v>
      </c>
      <c r="C4943" s="8" t="n">
        <v>84.4816464</v>
      </c>
    </row>
    <row r="4944" customFormat="false" ht="13.5" hidden="false" customHeight="false" outlineLevel="0" collapsed="false">
      <c r="B4944" s="7" t="n">
        <v>36477.7778819445</v>
      </c>
      <c r="C4944" s="8" t="n">
        <v>84.4818064</v>
      </c>
    </row>
    <row r="4945" customFormat="false" ht="13.5" hidden="false" customHeight="false" outlineLevel="0" collapsed="false">
      <c r="B4945" s="7" t="n">
        <v>36477.7785763889</v>
      </c>
      <c r="C4945" s="8" t="n">
        <v>84.4816664</v>
      </c>
    </row>
    <row r="4946" customFormat="false" ht="13.5" hidden="false" customHeight="false" outlineLevel="0" collapsed="false">
      <c r="B4946" s="7" t="n">
        <v>36477.7792708333</v>
      </c>
      <c r="C4946" s="8" t="n">
        <v>84.4813944</v>
      </c>
    </row>
    <row r="4947" customFormat="false" ht="13.5" hidden="false" customHeight="false" outlineLevel="0" collapsed="false">
      <c r="B4947" s="7" t="n">
        <v>36477.7799652778</v>
      </c>
      <c r="C4947" s="8" t="n">
        <v>84.4814044</v>
      </c>
    </row>
    <row r="4948" customFormat="false" ht="13.5" hidden="false" customHeight="false" outlineLevel="0" collapsed="false">
      <c r="B4948" s="7" t="n">
        <v>36477.7806597222</v>
      </c>
      <c r="C4948" s="8" t="n">
        <v>84.4815444</v>
      </c>
    </row>
    <row r="4949" customFormat="false" ht="13.5" hidden="false" customHeight="false" outlineLevel="0" collapsed="false">
      <c r="B4949" s="7" t="n">
        <v>36477.7813541667</v>
      </c>
      <c r="C4949" s="8" t="n">
        <v>84.4814044</v>
      </c>
    </row>
    <row r="4950" customFormat="false" ht="13.5" hidden="false" customHeight="false" outlineLevel="0" collapsed="false">
      <c r="B4950" s="7" t="n">
        <v>36477.7820486111</v>
      </c>
      <c r="C4950" s="8" t="n">
        <v>84.4813944</v>
      </c>
    </row>
    <row r="4951" customFormat="false" ht="13.5" hidden="false" customHeight="false" outlineLevel="0" collapsed="false">
      <c r="B4951" s="7" t="n">
        <v>36477.7827430556</v>
      </c>
      <c r="C4951" s="8" t="n">
        <v>84.4815644</v>
      </c>
    </row>
    <row r="4952" customFormat="false" ht="13.5" hidden="false" customHeight="false" outlineLevel="0" collapsed="false">
      <c r="B4952" s="7" t="n">
        <v>36477.7834375</v>
      </c>
      <c r="C4952" s="8" t="n">
        <v>84.4815644</v>
      </c>
    </row>
    <row r="4953" customFormat="false" ht="13.5" hidden="false" customHeight="false" outlineLevel="0" collapsed="false">
      <c r="B4953" s="7" t="n">
        <v>36477.7841319445</v>
      </c>
      <c r="C4953" s="8" t="n">
        <v>84.4814424</v>
      </c>
    </row>
    <row r="4954" customFormat="false" ht="13.5" hidden="false" customHeight="false" outlineLevel="0" collapsed="false">
      <c r="B4954" s="7" t="n">
        <v>36477.7848263889</v>
      </c>
      <c r="C4954" s="8" t="n">
        <v>84.4814424</v>
      </c>
    </row>
    <row r="4955" customFormat="false" ht="13.5" hidden="false" customHeight="false" outlineLevel="0" collapsed="false">
      <c r="B4955" s="7" t="n">
        <v>36477.7855208333</v>
      </c>
      <c r="C4955" s="8" t="n">
        <v>84.4814624</v>
      </c>
    </row>
    <row r="4956" customFormat="false" ht="13.5" hidden="false" customHeight="false" outlineLevel="0" collapsed="false">
      <c r="B4956" s="7" t="n">
        <v>36477.7862152778</v>
      </c>
      <c r="C4956" s="8" t="n">
        <v>84.4814424</v>
      </c>
    </row>
    <row r="4957" customFormat="false" ht="13.5" hidden="false" customHeight="false" outlineLevel="0" collapsed="false">
      <c r="B4957" s="7" t="n">
        <v>36477.7869097222</v>
      </c>
      <c r="C4957" s="8" t="n">
        <v>84.4814624</v>
      </c>
    </row>
    <row r="4958" customFormat="false" ht="13.5" hidden="false" customHeight="false" outlineLevel="0" collapsed="false">
      <c r="B4958" s="7" t="n">
        <v>36477.7876041667</v>
      </c>
      <c r="C4958" s="8" t="n">
        <v>84.4815004</v>
      </c>
    </row>
    <row r="4959" customFormat="false" ht="13.5" hidden="false" customHeight="false" outlineLevel="0" collapsed="false">
      <c r="B4959" s="7" t="n">
        <v>36477.7882986111</v>
      </c>
      <c r="C4959" s="8" t="n">
        <v>84.4815004</v>
      </c>
    </row>
    <row r="4960" customFormat="false" ht="13.5" hidden="false" customHeight="false" outlineLevel="0" collapsed="false">
      <c r="B4960" s="7" t="n">
        <v>36477.7889930556</v>
      </c>
      <c r="C4960" s="8" t="n">
        <v>84.4813404</v>
      </c>
    </row>
    <row r="4961" customFormat="false" ht="13.5" hidden="false" customHeight="false" outlineLevel="0" collapsed="false">
      <c r="B4961" s="7" t="n">
        <v>36477.7896875</v>
      </c>
      <c r="C4961" s="8" t="n">
        <v>84.4813404</v>
      </c>
    </row>
    <row r="4962" customFormat="false" ht="13.5" hidden="false" customHeight="false" outlineLevel="0" collapsed="false">
      <c r="B4962" s="7" t="n">
        <v>36477.7903819445</v>
      </c>
      <c r="C4962" s="8" t="n">
        <v>84.4813604</v>
      </c>
    </row>
    <row r="4963" customFormat="false" ht="13.5" hidden="false" customHeight="false" outlineLevel="0" collapsed="false">
      <c r="B4963" s="7" t="n">
        <v>36477.7910763889</v>
      </c>
      <c r="C4963" s="8" t="n">
        <v>84.4813604</v>
      </c>
    </row>
    <row r="4964" customFormat="false" ht="13.5" hidden="false" customHeight="false" outlineLevel="0" collapsed="false">
      <c r="B4964" s="7" t="n">
        <v>36477.7917708333</v>
      </c>
      <c r="C4964" s="8" t="n">
        <v>84.4813604</v>
      </c>
    </row>
    <row r="4965" customFormat="false" ht="13.5" hidden="false" customHeight="false" outlineLevel="0" collapsed="false">
      <c r="B4965" s="7" t="n">
        <v>36477.7924652778</v>
      </c>
      <c r="C4965" s="8" t="n">
        <v>84.4813204</v>
      </c>
    </row>
    <row r="4966" customFormat="false" ht="13.5" hidden="false" customHeight="false" outlineLevel="0" collapsed="false">
      <c r="B4966" s="7" t="n">
        <v>36477.7931597222</v>
      </c>
      <c r="C4966" s="8" t="n">
        <v>84.4813984</v>
      </c>
    </row>
    <row r="4967" customFormat="false" ht="13.5" hidden="false" customHeight="false" outlineLevel="0" collapsed="false">
      <c r="A4967" s="7" t="n">
        <v>36477.7939583333</v>
      </c>
      <c r="B4967" s="7" t="n">
        <v>36477.7939699074</v>
      </c>
      <c r="C4967" s="8" t="n">
        <v>84.4814184</v>
      </c>
    </row>
    <row r="4968" customFormat="false" ht="13.5" hidden="false" customHeight="false" outlineLevel="0" collapsed="false">
      <c r="A4968" s="9" t="n">
        <v>36477.7939583333</v>
      </c>
      <c r="B4968" s="7" t="n">
        <v>36477.7939814815</v>
      </c>
      <c r="C4968" s="8" t="n">
        <v>84.4814184</v>
      </c>
    </row>
    <row r="4969" customFormat="false" ht="13.5" hidden="false" customHeight="false" outlineLevel="0" collapsed="false">
      <c r="B4969" s="7" t="n">
        <v>36477.7939930556</v>
      </c>
      <c r="C4969" s="8" t="n">
        <v>84.4814184</v>
      </c>
    </row>
    <row r="4970" customFormat="false" ht="13.5" hidden="false" customHeight="false" outlineLevel="0" collapsed="false">
      <c r="A4970" s="4" t="s">
        <v>12</v>
      </c>
      <c r="B4970" s="7" t="n">
        <v>36477.7940046296</v>
      </c>
      <c r="C4970" s="8" t="n">
        <v>84.4813984</v>
      </c>
    </row>
    <row r="4971" customFormat="false" ht="13.5" hidden="false" customHeight="false" outlineLevel="0" collapsed="false">
      <c r="B4971" s="7" t="n">
        <v>36477.7940162037</v>
      </c>
      <c r="C4971" s="8" t="n">
        <v>84.4812184</v>
      </c>
    </row>
    <row r="4972" customFormat="false" ht="13.5" hidden="false" customHeight="false" outlineLevel="0" collapsed="false">
      <c r="B4972" s="7" t="n">
        <v>36477.7940277778</v>
      </c>
      <c r="C4972" s="8" t="n">
        <v>84.4813984</v>
      </c>
    </row>
    <row r="4973" customFormat="false" ht="13.5" hidden="false" customHeight="false" outlineLevel="0" collapsed="false">
      <c r="B4973" s="7" t="n">
        <v>36477.7940393519</v>
      </c>
      <c r="C4973" s="8" t="n">
        <v>84.4812184</v>
      </c>
    </row>
    <row r="4974" customFormat="false" ht="13.5" hidden="false" customHeight="false" outlineLevel="0" collapsed="false">
      <c r="B4974" s="7" t="n">
        <v>36477.7940509259</v>
      </c>
      <c r="C4974" s="8" t="n">
        <v>84.4813984</v>
      </c>
    </row>
    <row r="4975" customFormat="false" ht="13.5" hidden="false" customHeight="false" outlineLevel="0" collapsed="false">
      <c r="B4975" s="7" t="n">
        <v>36477.7940625</v>
      </c>
      <c r="C4975" s="8" t="n">
        <v>84.4813984</v>
      </c>
    </row>
    <row r="4976" customFormat="false" ht="13.5" hidden="false" customHeight="false" outlineLevel="0" collapsed="false">
      <c r="B4976" s="7" t="n">
        <v>36477.7940740741</v>
      </c>
      <c r="C4976" s="8" t="n">
        <v>84.4814184</v>
      </c>
    </row>
    <row r="4977" customFormat="false" ht="13.5" hidden="false" customHeight="false" outlineLevel="0" collapsed="false">
      <c r="B4977" s="7" t="n">
        <v>36477.7940856482</v>
      </c>
      <c r="C4977" s="8" t="n">
        <v>84.4813984</v>
      </c>
    </row>
    <row r="4978" customFormat="false" ht="13.5" hidden="false" customHeight="false" outlineLevel="0" collapsed="false">
      <c r="B4978" s="7" t="n">
        <v>36477.7940972222</v>
      </c>
      <c r="C4978" s="8" t="n">
        <v>84.4814184</v>
      </c>
    </row>
    <row r="4979" customFormat="false" ht="13.5" hidden="false" customHeight="false" outlineLevel="0" collapsed="false">
      <c r="B4979" s="7" t="n">
        <v>36477.7941087963</v>
      </c>
      <c r="C4979" s="8" t="n">
        <v>84.4815784</v>
      </c>
    </row>
    <row r="4980" customFormat="false" ht="13.5" hidden="false" customHeight="false" outlineLevel="0" collapsed="false">
      <c r="B4980" s="7" t="n">
        <v>36477.7941203704</v>
      </c>
      <c r="C4980" s="8" t="n">
        <v>84.4814184</v>
      </c>
    </row>
    <row r="4981" customFormat="false" ht="13.5" hidden="false" customHeight="false" outlineLevel="0" collapsed="false">
      <c r="B4981" s="7" t="n">
        <v>36477.7941319444</v>
      </c>
      <c r="C4981" s="8" t="n">
        <v>84.4813984</v>
      </c>
    </row>
    <row r="4982" customFormat="false" ht="13.5" hidden="false" customHeight="false" outlineLevel="0" collapsed="false">
      <c r="B4982" s="7" t="n">
        <v>36477.7941435185</v>
      </c>
      <c r="C4982" s="8" t="n">
        <v>84.4814184</v>
      </c>
    </row>
    <row r="4983" customFormat="false" ht="13.5" hidden="false" customHeight="false" outlineLevel="0" collapsed="false">
      <c r="B4983" s="7" t="n">
        <v>36477.7941550926</v>
      </c>
      <c r="C4983" s="8" t="n">
        <v>84.4815784</v>
      </c>
    </row>
    <row r="4984" customFormat="false" ht="13.5" hidden="false" customHeight="false" outlineLevel="0" collapsed="false">
      <c r="B4984" s="7" t="n">
        <v>36477.7941666667</v>
      </c>
      <c r="C4984" s="8" t="n">
        <v>84.4814184</v>
      </c>
    </row>
    <row r="4985" customFormat="false" ht="13.5" hidden="false" customHeight="false" outlineLevel="0" collapsed="false">
      <c r="B4985" s="7" t="n">
        <v>36477.7941782407</v>
      </c>
      <c r="C4985" s="8" t="n">
        <v>84.4813984</v>
      </c>
    </row>
    <row r="4986" customFormat="false" ht="13.5" hidden="false" customHeight="false" outlineLevel="0" collapsed="false">
      <c r="B4986" s="7" t="n">
        <v>36477.7941898148</v>
      </c>
      <c r="C4986" s="8" t="n">
        <v>84.4813984</v>
      </c>
    </row>
    <row r="4987" customFormat="false" ht="13.5" hidden="false" customHeight="false" outlineLevel="0" collapsed="false">
      <c r="B4987" s="7" t="n">
        <v>36477.7942013889</v>
      </c>
      <c r="C4987" s="8" t="n">
        <v>84.4814184</v>
      </c>
    </row>
    <row r="4988" customFormat="false" ht="13.5" hidden="false" customHeight="false" outlineLevel="0" collapsed="false">
      <c r="B4988" s="7" t="n">
        <v>36477.794212963</v>
      </c>
      <c r="C4988" s="8" t="n">
        <v>84.4812584</v>
      </c>
    </row>
    <row r="4989" customFormat="false" ht="13.5" hidden="false" customHeight="false" outlineLevel="0" collapsed="false">
      <c r="B4989" s="7" t="n">
        <v>36477.794224537</v>
      </c>
      <c r="C4989" s="8" t="n">
        <v>84.4814184</v>
      </c>
    </row>
    <row r="4990" customFormat="false" ht="13.5" hidden="false" customHeight="false" outlineLevel="0" collapsed="false">
      <c r="B4990" s="7" t="n">
        <v>36477.7942361111</v>
      </c>
      <c r="C4990" s="8" t="n">
        <v>84.4813984</v>
      </c>
    </row>
    <row r="4991" customFormat="false" ht="13.5" hidden="false" customHeight="false" outlineLevel="0" collapsed="false">
      <c r="B4991" s="7" t="n">
        <v>36477.7942476852</v>
      </c>
      <c r="C4991" s="8" t="n">
        <v>84.4813984</v>
      </c>
    </row>
    <row r="4992" customFormat="false" ht="13.5" hidden="false" customHeight="false" outlineLevel="0" collapsed="false">
      <c r="B4992" s="7" t="n">
        <v>36477.7942592593</v>
      </c>
      <c r="C4992" s="8" t="n">
        <v>84.4813784</v>
      </c>
    </row>
    <row r="4993" customFormat="false" ht="13.5" hidden="false" customHeight="false" outlineLevel="0" collapsed="false">
      <c r="B4993" s="7" t="n">
        <v>36477.7942708333</v>
      </c>
      <c r="C4993" s="8" t="n">
        <v>84.4812584</v>
      </c>
    </row>
    <row r="4994" customFormat="false" ht="13.5" hidden="false" customHeight="false" outlineLevel="0" collapsed="false">
      <c r="B4994" s="7" t="n">
        <v>36477.7942824074</v>
      </c>
      <c r="C4994" s="8" t="n">
        <v>84.4814184</v>
      </c>
    </row>
    <row r="4995" customFormat="false" ht="13.5" hidden="false" customHeight="false" outlineLevel="0" collapsed="false">
      <c r="B4995" s="7" t="n">
        <v>36477.7942939815</v>
      </c>
      <c r="C4995" s="8" t="n">
        <v>84.4814184</v>
      </c>
    </row>
    <row r="4996" customFormat="false" ht="13.5" hidden="false" customHeight="false" outlineLevel="0" collapsed="false">
      <c r="B4996" s="7" t="n">
        <v>36477.7943055556</v>
      </c>
      <c r="C4996" s="8" t="n">
        <v>84.4813984</v>
      </c>
    </row>
    <row r="4997" customFormat="false" ht="13.5" hidden="false" customHeight="false" outlineLevel="0" collapsed="false">
      <c r="B4997" s="7" t="n">
        <v>36477.7943171296</v>
      </c>
      <c r="C4997" s="8" t="n">
        <v>84.4814184</v>
      </c>
    </row>
    <row r="4998" customFormat="false" ht="13.5" hidden="false" customHeight="false" outlineLevel="0" collapsed="false">
      <c r="B4998" s="7" t="n">
        <v>36477.7943287037</v>
      </c>
      <c r="C4998" s="8" t="n">
        <v>84.4812584</v>
      </c>
    </row>
    <row r="4999" customFormat="false" ht="13.5" hidden="false" customHeight="false" outlineLevel="0" collapsed="false">
      <c r="B4999" s="7" t="n">
        <v>36477.7943402778</v>
      </c>
      <c r="C4999" s="8" t="n">
        <v>84.4814184</v>
      </c>
    </row>
    <row r="5000" customFormat="false" ht="13.5" hidden="false" customHeight="false" outlineLevel="0" collapsed="false">
      <c r="B5000" s="7" t="n">
        <v>36477.7943518519</v>
      </c>
      <c r="C5000" s="8" t="n">
        <v>84.4813984</v>
      </c>
    </row>
    <row r="5001" customFormat="false" ht="13.5" hidden="false" customHeight="false" outlineLevel="0" collapsed="false">
      <c r="B5001" s="7" t="n">
        <v>36477.7943634259</v>
      </c>
      <c r="C5001" s="8" t="n">
        <v>84.4814184</v>
      </c>
    </row>
    <row r="5002" customFormat="false" ht="13.5" hidden="false" customHeight="false" outlineLevel="0" collapsed="false">
      <c r="B5002" s="7" t="n">
        <v>36477.794375</v>
      </c>
      <c r="C5002" s="8" t="n">
        <v>84.4813984</v>
      </c>
    </row>
    <row r="5003" customFormat="false" ht="13.5" hidden="false" customHeight="false" outlineLevel="0" collapsed="false">
      <c r="B5003" s="7" t="n">
        <v>36477.7943865741</v>
      </c>
      <c r="C5003" s="8" t="n">
        <v>84.4813984</v>
      </c>
    </row>
    <row r="5004" customFormat="false" ht="13.5" hidden="false" customHeight="false" outlineLevel="0" collapsed="false">
      <c r="B5004" s="7" t="n">
        <v>36477.7943981482</v>
      </c>
      <c r="C5004" s="8" t="n">
        <v>84.4813984</v>
      </c>
    </row>
    <row r="5005" customFormat="false" ht="13.5" hidden="false" customHeight="false" outlineLevel="0" collapsed="false">
      <c r="B5005" s="7" t="n">
        <v>36477.7944097222</v>
      </c>
      <c r="C5005" s="8" t="n">
        <v>84.4812184</v>
      </c>
    </row>
    <row r="5006" customFormat="false" ht="13.5" hidden="false" customHeight="false" outlineLevel="0" collapsed="false">
      <c r="B5006" s="7" t="n">
        <v>36477.7944212963</v>
      </c>
      <c r="C5006" s="8" t="n">
        <v>84.4813984</v>
      </c>
    </row>
    <row r="5007" customFormat="false" ht="13.5" hidden="false" customHeight="false" outlineLevel="0" collapsed="false">
      <c r="B5007" s="7" t="n">
        <v>36477.7944328704</v>
      </c>
      <c r="C5007" s="8" t="n">
        <v>84.4813784</v>
      </c>
    </row>
    <row r="5008" customFormat="false" ht="13.5" hidden="false" customHeight="false" outlineLevel="0" collapsed="false">
      <c r="B5008" s="7" t="n">
        <v>36477.7944444444</v>
      </c>
      <c r="C5008" s="8" t="n">
        <v>84.4814184</v>
      </c>
    </row>
    <row r="5009" customFormat="false" ht="13.5" hidden="false" customHeight="false" outlineLevel="0" collapsed="false">
      <c r="B5009" s="7" t="n">
        <v>36477.7944560185</v>
      </c>
      <c r="C5009" s="8" t="n">
        <v>84.4815784</v>
      </c>
    </row>
    <row r="5010" customFormat="false" ht="13.5" hidden="false" customHeight="false" outlineLevel="0" collapsed="false">
      <c r="B5010" s="7" t="n">
        <v>36477.7944675926</v>
      </c>
      <c r="C5010" s="8" t="n">
        <v>84.4812584</v>
      </c>
    </row>
    <row r="5011" customFormat="false" ht="13.5" hidden="false" customHeight="false" outlineLevel="0" collapsed="false">
      <c r="B5011" s="7" t="n">
        <v>36477.7944791667</v>
      </c>
      <c r="C5011" s="8" t="n">
        <v>84.4814184</v>
      </c>
    </row>
    <row r="5012" customFormat="false" ht="13.5" hidden="false" customHeight="false" outlineLevel="0" collapsed="false">
      <c r="B5012" s="7" t="n">
        <v>36477.7944907407</v>
      </c>
      <c r="C5012" s="8" t="n">
        <v>84.4812384</v>
      </c>
    </row>
    <row r="5013" customFormat="false" ht="13.5" hidden="false" customHeight="false" outlineLevel="0" collapsed="false">
      <c r="B5013" s="7" t="n">
        <v>36477.7945023148</v>
      </c>
      <c r="C5013" s="8" t="n">
        <v>84.4814184</v>
      </c>
    </row>
    <row r="5014" customFormat="false" ht="13.5" hidden="false" customHeight="false" outlineLevel="0" collapsed="false">
      <c r="B5014" s="7" t="n">
        <v>36477.7945138889</v>
      </c>
      <c r="C5014" s="8" t="n">
        <v>84.4812384</v>
      </c>
    </row>
    <row r="5015" customFormat="false" ht="13.5" hidden="false" customHeight="false" outlineLevel="0" collapsed="false">
      <c r="B5015" s="7" t="n">
        <v>36477.794525463</v>
      </c>
      <c r="C5015" s="8" t="n">
        <v>84.4814184</v>
      </c>
    </row>
    <row r="5016" customFormat="false" ht="13.5" hidden="false" customHeight="false" outlineLevel="0" collapsed="false">
      <c r="B5016" s="7" t="n">
        <v>36477.794537037</v>
      </c>
      <c r="C5016" s="8" t="n">
        <v>84.4814184</v>
      </c>
    </row>
    <row r="5017" customFormat="false" ht="13.5" hidden="false" customHeight="false" outlineLevel="0" collapsed="false">
      <c r="B5017" s="7" t="n">
        <v>36477.7945486111</v>
      </c>
      <c r="C5017" s="8" t="n">
        <v>84.4813984</v>
      </c>
    </row>
    <row r="5018" customFormat="false" ht="13.5" hidden="false" customHeight="false" outlineLevel="0" collapsed="false">
      <c r="B5018" s="7" t="n">
        <v>36477.7945601852</v>
      </c>
      <c r="C5018" s="8" t="n">
        <v>84.4812384</v>
      </c>
    </row>
    <row r="5019" customFormat="false" ht="13.5" hidden="false" customHeight="false" outlineLevel="0" collapsed="false">
      <c r="B5019" s="7" t="n">
        <v>36477.7945717593</v>
      </c>
      <c r="C5019" s="8" t="n">
        <v>84.4814184</v>
      </c>
    </row>
    <row r="5020" customFormat="false" ht="13.5" hidden="false" customHeight="false" outlineLevel="0" collapsed="false">
      <c r="B5020" s="7" t="n">
        <v>36477.7945833333</v>
      </c>
      <c r="C5020" s="8" t="n">
        <v>84.4813984</v>
      </c>
    </row>
    <row r="5021" customFormat="false" ht="13.5" hidden="false" customHeight="false" outlineLevel="0" collapsed="false">
      <c r="B5021" s="7" t="n">
        <v>36477.7945949074</v>
      </c>
      <c r="C5021" s="8" t="n">
        <v>84.4813984</v>
      </c>
    </row>
    <row r="5022" customFormat="false" ht="13.5" hidden="false" customHeight="false" outlineLevel="0" collapsed="false">
      <c r="B5022" s="7" t="n">
        <v>36477.7946064815</v>
      </c>
      <c r="C5022" s="8" t="n">
        <v>84.4813984</v>
      </c>
    </row>
    <row r="5023" customFormat="false" ht="13.5" hidden="false" customHeight="false" outlineLevel="0" collapsed="false">
      <c r="B5023" s="7" t="n">
        <v>36477.7946180556</v>
      </c>
      <c r="C5023" s="8" t="n">
        <v>84.4813984</v>
      </c>
    </row>
    <row r="5024" customFormat="false" ht="13.5" hidden="false" customHeight="false" outlineLevel="0" collapsed="false">
      <c r="B5024" s="7" t="n">
        <v>36477.7946296296</v>
      </c>
      <c r="C5024" s="8" t="n">
        <v>84.4815784</v>
      </c>
    </row>
    <row r="5025" customFormat="false" ht="13.5" hidden="false" customHeight="false" outlineLevel="0" collapsed="false">
      <c r="B5025" s="7" t="n">
        <v>36477.7946412037</v>
      </c>
      <c r="C5025" s="8" t="n">
        <v>84.4812584</v>
      </c>
    </row>
    <row r="5026" customFormat="false" ht="13.5" hidden="false" customHeight="false" outlineLevel="0" collapsed="false">
      <c r="B5026" s="7" t="n">
        <v>36477.7946527778</v>
      </c>
      <c r="C5026" s="8" t="n">
        <v>84.4812384</v>
      </c>
    </row>
    <row r="5027" customFormat="false" ht="13.5" hidden="false" customHeight="false" outlineLevel="0" collapsed="false">
      <c r="B5027" s="7" t="n">
        <v>36477.7946643519</v>
      </c>
      <c r="C5027" s="8" t="n">
        <v>84.4812384</v>
      </c>
    </row>
    <row r="5028" customFormat="false" ht="13.5" hidden="false" customHeight="false" outlineLevel="0" collapsed="false">
      <c r="B5028" s="7" t="n">
        <v>36477.7946759259</v>
      </c>
      <c r="C5028" s="8" t="n">
        <v>84.4812384</v>
      </c>
    </row>
    <row r="5029" customFormat="false" ht="13.5" hidden="false" customHeight="false" outlineLevel="0" collapsed="false">
      <c r="B5029" s="7" t="n">
        <v>36477.7946875</v>
      </c>
      <c r="C5029" s="8" t="n">
        <v>84.4814184</v>
      </c>
    </row>
    <row r="5030" customFormat="false" ht="13.5" hidden="false" customHeight="false" outlineLevel="0" collapsed="false">
      <c r="B5030" s="7" t="n">
        <v>36477.7946990741</v>
      </c>
      <c r="C5030" s="8" t="n">
        <v>84.4814184</v>
      </c>
    </row>
    <row r="5031" customFormat="false" ht="13.5" hidden="false" customHeight="false" outlineLevel="0" collapsed="false">
      <c r="B5031" s="7" t="n">
        <v>36477.7947106482</v>
      </c>
      <c r="C5031" s="8" t="n">
        <v>84.4814184</v>
      </c>
    </row>
    <row r="5032" customFormat="false" ht="13.5" hidden="false" customHeight="false" outlineLevel="0" collapsed="false">
      <c r="B5032" s="7" t="n">
        <v>36477.7947222222</v>
      </c>
      <c r="C5032" s="8" t="n">
        <v>84.4814184</v>
      </c>
    </row>
    <row r="5033" customFormat="false" ht="13.5" hidden="false" customHeight="false" outlineLevel="0" collapsed="false">
      <c r="B5033" s="7" t="n">
        <v>36477.7947337963</v>
      </c>
      <c r="C5033" s="8" t="n">
        <v>84.4814184</v>
      </c>
    </row>
    <row r="5034" customFormat="false" ht="13.5" hidden="false" customHeight="false" outlineLevel="0" collapsed="false">
      <c r="B5034" s="7" t="n">
        <v>36477.7947453704</v>
      </c>
      <c r="C5034" s="8" t="n">
        <v>84.4813984</v>
      </c>
    </row>
    <row r="5035" customFormat="false" ht="13.5" hidden="false" customHeight="false" outlineLevel="0" collapsed="false">
      <c r="B5035" s="7" t="n">
        <v>36477.7947569444</v>
      </c>
      <c r="C5035" s="8" t="n">
        <v>84.4812384</v>
      </c>
    </row>
    <row r="5036" customFormat="false" ht="13.5" hidden="false" customHeight="false" outlineLevel="0" collapsed="false">
      <c r="B5036" s="7" t="n">
        <v>36477.7947685185</v>
      </c>
      <c r="C5036" s="8" t="n">
        <v>84.4812384</v>
      </c>
    </row>
    <row r="5037" customFormat="false" ht="13.5" hidden="false" customHeight="false" outlineLevel="0" collapsed="false">
      <c r="B5037" s="7" t="n">
        <v>36477.7947800926</v>
      </c>
      <c r="C5037" s="8" t="n">
        <v>84.4812584</v>
      </c>
    </row>
    <row r="5038" customFormat="false" ht="13.5" hidden="false" customHeight="false" outlineLevel="0" collapsed="false">
      <c r="B5038" s="7" t="n">
        <v>36477.7947916667</v>
      </c>
      <c r="C5038" s="8" t="n">
        <v>84.4812584</v>
      </c>
    </row>
    <row r="5039" customFormat="false" ht="13.5" hidden="false" customHeight="false" outlineLevel="0" collapsed="false">
      <c r="B5039" s="7" t="n">
        <v>36477.7948032407</v>
      </c>
      <c r="C5039" s="8" t="n">
        <v>84.4812384</v>
      </c>
    </row>
    <row r="5040" customFormat="false" ht="13.5" hidden="false" customHeight="false" outlineLevel="0" collapsed="false">
      <c r="B5040" s="7" t="n">
        <v>36477.7948148148</v>
      </c>
      <c r="C5040" s="8" t="n">
        <v>84.4813984</v>
      </c>
    </row>
    <row r="5041" customFormat="false" ht="13.5" hidden="false" customHeight="false" outlineLevel="0" collapsed="false">
      <c r="B5041" s="7" t="n">
        <v>36477.7948263889</v>
      </c>
      <c r="C5041" s="8" t="n">
        <v>84.4812584</v>
      </c>
    </row>
    <row r="5042" customFormat="false" ht="13.5" hidden="false" customHeight="false" outlineLevel="0" collapsed="false">
      <c r="B5042" s="7" t="n">
        <v>36477.794837963</v>
      </c>
      <c r="C5042" s="8" t="n">
        <v>84.4814184</v>
      </c>
    </row>
    <row r="5043" customFormat="false" ht="13.5" hidden="false" customHeight="false" outlineLevel="0" collapsed="false">
      <c r="B5043" s="7" t="n">
        <v>36477.794849537</v>
      </c>
      <c r="C5043" s="8" t="n">
        <v>84.4814184</v>
      </c>
    </row>
    <row r="5044" customFormat="false" ht="13.5" hidden="false" customHeight="false" outlineLevel="0" collapsed="false">
      <c r="B5044" s="7" t="n">
        <v>36477.7948611111</v>
      </c>
      <c r="C5044" s="8" t="n">
        <v>84.4814184</v>
      </c>
    </row>
    <row r="5045" customFormat="false" ht="13.5" hidden="false" customHeight="false" outlineLevel="0" collapsed="false">
      <c r="B5045" s="7" t="n">
        <v>36477.7948726852</v>
      </c>
      <c r="C5045" s="8" t="n">
        <v>84.4814184</v>
      </c>
    </row>
    <row r="5046" customFormat="false" ht="13.5" hidden="false" customHeight="false" outlineLevel="0" collapsed="false">
      <c r="B5046" s="7" t="n">
        <v>36477.7948842593</v>
      </c>
      <c r="C5046" s="8" t="n">
        <v>84.4813984</v>
      </c>
    </row>
    <row r="5047" customFormat="false" ht="13.5" hidden="false" customHeight="false" outlineLevel="0" collapsed="false">
      <c r="B5047" s="7" t="n">
        <v>36477.7948958333</v>
      </c>
      <c r="C5047" s="8" t="n">
        <v>84.4813984</v>
      </c>
    </row>
    <row r="5048" customFormat="false" ht="13.5" hidden="false" customHeight="false" outlineLevel="0" collapsed="false">
      <c r="B5048" s="7" t="n">
        <v>36477.7949074074</v>
      </c>
      <c r="C5048" s="8" t="n">
        <v>84.4812184</v>
      </c>
    </row>
    <row r="5049" customFormat="false" ht="13.5" hidden="false" customHeight="false" outlineLevel="0" collapsed="false">
      <c r="B5049" s="7" t="n">
        <v>36477.7949189815</v>
      </c>
      <c r="C5049" s="8" t="n">
        <v>84.4813984</v>
      </c>
    </row>
    <row r="5050" customFormat="false" ht="13.5" hidden="false" customHeight="false" outlineLevel="0" collapsed="false">
      <c r="B5050" s="7" t="n">
        <v>36477.7949305556</v>
      </c>
      <c r="C5050" s="8" t="n">
        <v>84.4812384</v>
      </c>
    </row>
    <row r="5051" customFormat="false" ht="13.5" hidden="false" customHeight="false" outlineLevel="0" collapsed="false">
      <c r="B5051" s="7" t="n">
        <v>36477.7949421296</v>
      </c>
      <c r="C5051" s="8" t="n">
        <v>84.4812584</v>
      </c>
    </row>
    <row r="5052" customFormat="false" ht="13.5" hidden="false" customHeight="false" outlineLevel="0" collapsed="false">
      <c r="B5052" s="7" t="n">
        <v>36477.7949537037</v>
      </c>
      <c r="C5052" s="8" t="n">
        <v>84.4812384</v>
      </c>
    </row>
    <row r="5053" customFormat="false" ht="13.5" hidden="false" customHeight="false" outlineLevel="0" collapsed="false">
      <c r="B5053" s="7" t="n">
        <v>36477.7949652778</v>
      </c>
      <c r="C5053" s="8" t="n">
        <v>84.4813984</v>
      </c>
    </row>
    <row r="5054" customFormat="false" ht="13.5" hidden="false" customHeight="false" outlineLevel="0" collapsed="false">
      <c r="B5054" s="7" t="n">
        <v>36477.7949768519</v>
      </c>
      <c r="C5054" s="8" t="n">
        <v>84.4813984</v>
      </c>
    </row>
    <row r="5055" customFormat="false" ht="13.5" hidden="false" customHeight="false" outlineLevel="0" collapsed="false">
      <c r="B5055" s="7" t="n">
        <v>36477.7949884259</v>
      </c>
      <c r="C5055" s="8" t="n">
        <v>84.4814184</v>
      </c>
    </row>
    <row r="5056" customFormat="false" ht="13.5" hidden="false" customHeight="false" outlineLevel="0" collapsed="false">
      <c r="B5056" s="7" t="n">
        <v>36477.795</v>
      </c>
      <c r="C5056" s="8" t="n">
        <v>84.4812384</v>
      </c>
    </row>
    <row r="5057" customFormat="false" ht="13.5" hidden="false" customHeight="false" outlineLevel="0" collapsed="false">
      <c r="B5057" s="7" t="n">
        <v>36477.7950115741</v>
      </c>
      <c r="C5057" s="8" t="n">
        <v>84.4813984</v>
      </c>
    </row>
    <row r="5058" customFormat="false" ht="13.5" hidden="false" customHeight="false" outlineLevel="0" collapsed="false">
      <c r="B5058" s="7" t="n">
        <v>36477.7950231482</v>
      </c>
      <c r="C5058" s="8" t="n">
        <v>84.4810884</v>
      </c>
    </row>
    <row r="5059" customFormat="false" ht="13.5" hidden="false" customHeight="false" outlineLevel="0" collapsed="false">
      <c r="B5059" s="7" t="n">
        <v>36477.7950347222</v>
      </c>
      <c r="C5059" s="8" t="n">
        <v>84.4812584</v>
      </c>
    </row>
    <row r="5060" customFormat="false" ht="13.5" hidden="false" customHeight="false" outlineLevel="0" collapsed="false">
      <c r="B5060" s="7" t="n">
        <v>36477.7950462963</v>
      </c>
      <c r="C5060" s="8" t="n">
        <v>84.4814184</v>
      </c>
    </row>
    <row r="5061" customFormat="false" ht="13.5" hidden="false" customHeight="false" outlineLevel="0" collapsed="false">
      <c r="B5061" s="7" t="n">
        <v>36477.7950578704</v>
      </c>
      <c r="C5061" s="8" t="n">
        <v>84.4813984</v>
      </c>
    </row>
    <row r="5062" customFormat="false" ht="13.5" hidden="false" customHeight="false" outlineLevel="0" collapsed="false">
      <c r="B5062" s="7" t="n">
        <v>36477.7950694444</v>
      </c>
      <c r="C5062" s="8" t="n">
        <v>84.4814184</v>
      </c>
    </row>
    <row r="5063" customFormat="false" ht="13.5" hidden="false" customHeight="false" outlineLevel="0" collapsed="false">
      <c r="B5063" s="7" t="n">
        <v>36477.7950810185</v>
      </c>
      <c r="C5063" s="8" t="n">
        <v>84.4813984</v>
      </c>
    </row>
    <row r="5064" customFormat="false" ht="13.5" hidden="false" customHeight="false" outlineLevel="0" collapsed="false">
      <c r="B5064" s="7" t="n">
        <v>36477.7950925926</v>
      </c>
      <c r="C5064" s="8" t="n">
        <v>84.4813784</v>
      </c>
    </row>
    <row r="5065" customFormat="false" ht="13.5" hidden="false" customHeight="false" outlineLevel="0" collapsed="false">
      <c r="B5065" s="7" t="n">
        <v>36477.7951041667</v>
      </c>
      <c r="C5065" s="8" t="n">
        <v>84.4813984</v>
      </c>
    </row>
    <row r="5066" customFormat="false" ht="13.5" hidden="false" customHeight="false" outlineLevel="0" collapsed="false">
      <c r="B5066" s="7" t="n">
        <v>36477.7951157407</v>
      </c>
      <c r="C5066" s="8" t="n">
        <v>84.4812384</v>
      </c>
    </row>
    <row r="5067" customFormat="false" ht="13.5" hidden="false" customHeight="false" outlineLevel="0" collapsed="false">
      <c r="B5067" s="7" t="n">
        <v>36477.7951273148</v>
      </c>
      <c r="C5067" s="8" t="n">
        <v>84.4812584</v>
      </c>
    </row>
    <row r="5068" customFormat="false" ht="13.5" hidden="false" customHeight="false" outlineLevel="0" collapsed="false">
      <c r="B5068" s="7" t="n">
        <v>36477.7951388889</v>
      </c>
      <c r="C5068" s="8" t="n">
        <v>84.4812584</v>
      </c>
    </row>
    <row r="5069" customFormat="false" ht="13.5" hidden="false" customHeight="false" outlineLevel="0" collapsed="false">
      <c r="B5069" s="7" t="n">
        <v>36477.795150463</v>
      </c>
      <c r="C5069" s="8" t="n">
        <v>84.4812384</v>
      </c>
    </row>
    <row r="5070" customFormat="false" ht="13.5" hidden="false" customHeight="false" outlineLevel="0" collapsed="false">
      <c r="B5070" s="7" t="n">
        <v>36477.795162037</v>
      </c>
      <c r="C5070" s="8" t="n">
        <v>84.4812384</v>
      </c>
    </row>
    <row r="5071" customFormat="false" ht="13.5" hidden="false" customHeight="false" outlineLevel="0" collapsed="false">
      <c r="B5071" s="7" t="n">
        <v>36477.7951736111</v>
      </c>
      <c r="C5071" s="8" t="n">
        <v>84.4812384</v>
      </c>
    </row>
    <row r="5072" customFormat="false" ht="13.5" hidden="false" customHeight="false" outlineLevel="0" collapsed="false">
      <c r="B5072" s="7" t="n">
        <v>36477.7951851852</v>
      </c>
      <c r="C5072" s="8" t="n">
        <v>84.4813984</v>
      </c>
    </row>
    <row r="5073" customFormat="false" ht="13.5" hidden="false" customHeight="false" outlineLevel="0" collapsed="false">
      <c r="B5073" s="7" t="n">
        <v>36477.7951967593</v>
      </c>
      <c r="C5073" s="8" t="n">
        <v>84.4812384</v>
      </c>
    </row>
    <row r="5074" customFormat="false" ht="13.5" hidden="false" customHeight="false" outlineLevel="0" collapsed="false">
      <c r="B5074" s="7" t="n">
        <v>36477.7952083333</v>
      </c>
      <c r="C5074" s="8" t="n">
        <v>84.4812384</v>
      </c>
    </row>
    <row r="5075" customFormat="false" ht="13.5" hidden="false" customHeight="false" outlineLevel="0" collapsed="false">
      <c r="B5075" s="7" t="n">
        <v>36477.7952199074</v>
      </c>
      <c r="C5075" s="8" t="n">
        <v>84.4812384</v>
      </c>
    </row>
    <row r="5076" customFormat="false" ht="13.5" hidden="false" customHeight="false" outlineLevel="0" collapsed="false">
      <c r="B5076" s="7" t="n">
        <v>36477.7952314815</v>
      </c>
      <c r="C5076" s="8" t="n">
        <v>84.4813984</v>
      </c>
    </row>
    <row r="5077" customFormat="false" ht="13.5" hidden="false" customHeight="false" outlineLevel="0" collapsed="false">
      <c r="B5077" s="7" t="n">
        <v>36477.7952430556</v>
      </c>
      <c r="C5077" s="8" t="n">
        <v>84.4812584</v>
      </c>
    </row>
    <row r="5078" customFormat="false" ht="13.5" hidden="false" customHeight="false" outlineLevel="0" collapsed="false">
      <c r="B5078" s="7" t="n">
        <v>36477.7952546296</v>
      </c>
      <c r="C5078" s="8" t="n">
        <v>84.4813984</v>
      </c>
    </row>
    <row r="5079" customFormat="false" ht="13.5" hidden="false" customHeight="false" outlineLevel="0" collapsed="false">
      <c r="B5079" s="7" t="n">
        <v>36477.7952662037</v>
      </c>
      <c r="C5079" s="8" t="n">
        <v>84.4812584</v>
      </c>
    </row>
    <row r="5080" customFormat="false" ht="13.5" hidden="false" customHeight="false" outlineLevel="0" collapsed="false">
      <c r="B5080" s="7" t="n">
        <v>36477.7952777778</v>
      </c>
      <c r="C5080" s="8" t="n">
        <v>84.4814184</v>
      </c>
    </row>
    <row r="5081" customFormat="false" ht="13.5" hidden="false" customHeight="false" outlineLevel="0" collapsed="false">
      <c r="B5081" s="7" t="n">
        <v>36477.7952893519</v>
      </c>
      <c r="C5081" s="8" t="n">
        <v>84.4812384</v>
      </c>
    </row>
    <row r="5082" customFormat="false" ht="13.5" hidden="false" customHeight="false" outlineLevel="0" collapsed="false">
      <c r="B5082" s="7" t="n">
        <v>36477.7953009259</v>
      </c>
      <c r="C5082" s="8" t="n">
        <v>84.4812584</v>
      </c>
    </row>
    <row r="5083" customFormat="false" ht="13.5" hidden="false" customHeight="false" outlineLevel="0" collapsed="false">
      <c r="B5083" s="7" t="n">
        <v>36477.7953125</v>
      </c>
      <c r="C5083" s="8" t="n">
        <v>84.4814184</v>
      </c>
    </row>
    <row r="5084" customFormat="false" ht="13.5" hidden="false" customHeight="false" outlineLevel="0" collapsed="false">
      <c r="B5084" s="7" t="n">
        <v>36477.7953240741</v>
      </c>
      <c r="C5084" s="8" t="n">
        <v>84.4812584</v>
      </c>
    </row>
    <row r="5085" customFormat="false" ht="13.5" hidden="false" customHeight="false" outlineLevel="0" collapsed="false">
      <c r="B5085" s="7" t="n">
        <v>36477.7953356482</v>
      </c>
      <c r="C5085" s="8" t="n">
        <v>84.4812384</v>
      </c>
    </row>
    <row r="5086" customFormat="false" ht="13.5" hidden="false" customHeight="false" outlineLevel="0" collapsed="false">
      <c r="B5086" s="7" t="n">
        <v>36477.7953472222</v>
      </c>
      <c r="C5086" s="8" t="n">
        <v>84.4813984</v>
      </c>
    </row>
    <row r="5087" customFormat="false" ht="13.5" hidden="false" customHeight="false" outlineLevel="0" collapsed="false">
      <c r="B5087" s="7" t="n">
        <v>36477.7953587963</v>
      </c>
      <c r="C5087" s="8" t="n">
        <v>84.4812384</v>
      </c>
    </row>
    <row r="5088" customFormat="false" ht="13.5" hidden="false" customHeight="false" outlineLevel="0" collapsed="false">
      <c r="B5088" s="7" t="n">
        <v>36477.7953703704</v>
      </c>
      <c r="C5088" s="8" t="n">
        <v>84.4812584</v>
      </c>
    </row>
    <row r="5089" customFormat="false" ht="13.5" hidden="false" customHeight="false" outlineLevel="0" collapsed="false">
      <c r="B5089" s="7" t="n">
        <v>36477.7953819444</v>
      </c>
      <c r="C5089" s="8" t="n">
        <v>84.4812584</v>
      </c>
    </row>
    <row r="5090" customFormat="false" ht="13.5" hidden="false" customHeight="false" outlineLevel="0" collapsed="false">
      <c r="B5090" s="7" t="n">
        <v>36477.7953935185</v>
      </c>
      <c r="C5090" s="8" t="n">
        <v>84.4813984</v>
      </c>
    </row>
    <row r="5091" customFormat="false" ht="13.5" hidden="false" customHeight="false" outlineLevel="0" collapsed="false">
      <c r="B5091" s="7" t="n">
        <v>36477.7954050926</v>
      </c>
      <c r="C5091" s="8" t="n">
        <v>84.4813984</v>
      </c>
    </row>
    <row r="5092" customFormat="false" ht="13.5" hidden="false" customHeight="false" outlineLevel="0" collapsed="false">
      <c r="B5092" s="7" t="n">
        <v>36477.7954166667</v>
      </c>
      <c r="C5092" s="8" t="n">
        <v>84.4814184</v>
      </c>
    </row>
    <row r="5093" customFormat="false" ht="13.5" hidden="false" customHeight="false" outlineLevel="0" collapsed="false">
      <c r="B5093" s="7" t="n">
        <v>36477.7954282407</v>
      </c>
      <c r="C5093" s="8" t="n">
        <v>84.4812584</v>
      </c>
    </row>
    <row r="5094" customFormat="false" ht="13.5" hidden="false" customHeight="false" outlineLevel="0" collapsed="false">
      <c r="B5094" s="7" t="n">
        <v>36477.7954398148</v>
      </c>
      <c r="C5094" s="8" t="n">
        <v>84.4812584</v>
      </c>
    </row>
    <row r="5095" customFormat="false" ht="13.5" hidden="false" customHeight="false" outlineLevel="0" collapsed="false">
      <c r="B5095" s="7" t="n">
        <v>36477.7954513889</v>
      </c>
      <c r="C5095" s="8" t="n">
        <v>84.4812384</v>
      </c>
    </row>
    <row r="5096" customFormat="false" ht="13.5" hidden="false" customHeight="false" outlineLevel="0" collapsed="false">
      <c r="B5096" s="7" t="n">
        <v>36477.795462963</v>
      </c>
      <c r="C5096" s="8" t="n">
        <v>84.4812384</v>
      </c>
    </row>
    <row r="5097" customFormat="false" ht="13.5" hidden="false" customHeight="false" outlineLevel="0" collapsed="false">
      <c r="B5097" s="7" t="n">
        <v>36477.795474537</v>
      </c>
      <c r="C5097" s="8" t="n">
        <v>84.4813984</v>
      </c>
    </row>
    <row r="5098" customFormat="false" ht="13.5" hidden="false" customHeight="false" outlineLevel="0" collapsed="false">
      <c r="B5098" s="7" t="n">
        <v>36477.7954861111</v>
      </c>
      <c r="C5098" s="8" t="n">
        <v>84.4812384</v>
      </c>
    </row>
    <row r="5099" customFormat="false" ht="13.5" hidden="false" customHeight="false" outlineLevel="0" collapsed="false">
      <c r="B5099" s="7" t="n">
        <v>36477.7954976852</v>
      </c>
      <c r="C5099" s="8" t="n">
        <v>84.4812384</v>
      </c>
    </row>
    <row r="5100" customFormat="false" ht="13.5" hidden="false" customHeight="false" outlineLevel="0" collapsed="false">
      <c r="B5100" s="7" t="n">
        <v>36477.7955092593</v>
      </c>
      <c r="C5100" s="8" t="n">
        <v>84.4812584</v>
      </c>
    </row>
    <row r="5101" customFormat="false" ht="13.5" hidden="false" customHeight="false" outlineLevel="0" collapsed="false">
      <c r="B5101" s="7" t="n">
        <v>36477.7955208333</v>
      </c>
      <c r="C5101" s="8" t="n">
        <v>84.4813784</v>
      </c>
    </row>
    <row r="5102" customFormat="false" ht="13.5" hidden="false" customHeight="false" outlineLevel="0" collapsed="false">
      <c r="B5102" s="7" t="n">
        <v>36477.7955324074</v>
      </c>
      <c r="C5102" s="8" t="n">
        <v>84.4812384</v>
      </c>
    </row>
    <row r="5103" customFormat="false" ht="13.5" hidden="false" customHeight="false" outlineLevel="0" collapsed="false">
      <c r="B5103" s="7" t="n">
        <v>36477.7955439815</v>
      </c>
      <c r="C5103" s="8" t="n">
        <v>84.4812384</v>
      </c>
    </row>
    <row r="5104" customFormat="false" ht="13.5" hidden="false" customHeight="false" outlineLevel="0" collapsed="false">
      <c r="B5104" s="7" t="n">
        <v>36477.7955555556</v>
      </c>
      <c r="C5104" s="8" t="n">
        <v>84.4812384</v>
      </c>
    </row>
    <row r="5105" customFormat="false" ht="13.5" hidden="false" customHeight="false" outlineLevel="0" collapsed="false">
      <c r="B5105" s="7" t="n">
        <v>36477.7955671296</v>
      </c>
      <c r="C5105" s="8" t="n">
        <v>84.4813984</v>
      </c>
    </row>
    <row r="5106" customFormat="false" ht="13.5" hidden="false" customHeight="false" outlineLevel="0" collapsed="false">
      <c r="B5106" s="7" t="n">
        <v>36477.7955787037</v>
      </c>
      <c r="C5106" s="8" t="n">
        <v>84.4780884</v>
      </c>
    </row>
    <row r="5107" customFormat="false" ht="13.5" hidden="false" customHeight="false" outlineLevel="0" collapsed="false">
      <c r="B5107" s="7" t="n">
        <v>36477.7955902778</v>
      </c>
      <c r="C5107" s="8" t="n">
        <v>84.2866484</v>
      </c>
    </row>
    <row r="5108" customFormat="false" ht="13.5" hidden="false" customHeight="false" outlineLevel="0" collapsed="false">
      <c r="B5108" s="7" t="n">
        <v>36477.7956018519</v>
      </c>
      <c r="C5108" s="8" t="n">
        <v>84.0067684</v>
      </c>
    </row>
    <row r="5109" customFormat="false" ht="13.5" hidden="false" customHeight="false" outlineLevel="0" collapsed="false">
      <c r="B5109" s="7" t="n">
        <v>36477.7956134259</v>
      </c>
      <c r="C5109" s="8" t="n">
        <v>83.9161184</v>
      </c>
    </row>
    <row r="5110" customFormat="false" ht="13.5" hidden="false" customHeight="false" outlineLevel="0" collapsed="false">
      <c r="B5110" s="7" t="n">
        <v>36477.795625</v>
      </c>
      <c r="C5110" s="8" t="n">
        <v>83.9244184</v>
      </c>
    </row>
    <row r="5111" customFormat="false" ht="13.5" hidden="false" customHeight="false" outlineLevel="0" collapsed="false">
      <c r="B5111" s="7" t="n">
        <v>36477.7956365741</v>
      </c>
      <c r="C5111" s="8" t="n">
        <v>83.9318384</v>
      </c>
    </row>
    <row r="5112" customFormat="false" ht="13.5" hidden="false" customHeight="false" outlineLevel="0" collapsed="false">
      <c r="B5112" s="7" t="n">
        <v>36477.7956481482</v>
      </c>
      <c r="C5112" s="8" t="n">
        <v>83.9392384</v>
      </c>
    </row>
    <row r="5113" customFormat="false" ht="13.5" hidden="false" customHeight="false" outlineLevel="0" collapsed="false">
      <c r="B5113" s="7" t="n">
        <v>36477.7956597222</v>
      </c>
      <c r="C5113" s="8" t="n">
        <v>83.9457084</v>
      </c>
    </row>
    <row r="5114" customFormat="false" ht="13.5" hidden="false" customHeight="false" outlineLevel="0" collapsed="false">
      <c r="B5114" s="7" t="n">
        <v>36477.7956712963</v>
      </c>
      <c r="C5114" s="8" t="n">
        <v>83.9592484</v>
      </c>
    </row>
    <row r="5115" customFormat="false" ht="13.5" hidden="false" customHeight="false" outlineLevel="0" collapsed="false">
      <c r="B5115" s="7" t="n">
        <v>36477.7956828704</v>
      </c>
      <c r="C5115" s="8" t="n">
        <v>83.9656784</v>
      </c>
    </row>
    <row r="5116" customFormat="false" ht="13.5" hidden="false" customHeight="false" outlineLevel="0" collapsed="false">
      <c r="B5116" s="7" t="n">
        <v>36477.7956944444</v>
      </c>
      <c r="C5116" s="8" t="n">
        <v>83.9719984</v>
      </c>
    </row>
    <row r="5117" customFormat="false" ht="13.5" hidden="false" customHeight="false" outlineLevel="0" collapsed="false">
      <c r="B5117" s="7" t="n">
        <v>36477.7957060185</v>
      </c>
      <c r="C5117" s="8" t="n">
        <v>83.9779784</v>
      </c>
    </row>
    <row r="5118" customFormat="false" ht="13.5" hidden="false" customHeight="false" outlineLevel="0" collapsed="false">
      <c r="B5118" s="7" t="n">
        <v>36477.7957175926</v>
      </c>
      <c r="C5118" s="8" t="n">
        <v>83.9844184</v>
      </c>
    </row>
    <row r="5119" customFormat="false" ht="13.5" hidden="false" customHeight="false" outlineLevel="0" collapsed="false">
      <c r="B5119" s="7" t="n">
        <v>36477.7957291667</v>
      </c>
      <c r="C5119" s="8" t="n">
        <v>83.9900984</v>
      </c>
    </row>
    <row r="5120" customFormat="false" ht="13.5" hidden="false" customHeight="false" outlineLevel="0" collapsed="false">
      <c r="B5120" s="7" t="n">
        <v>36477.7957407407</v>
      </c>
      <c r="C5120" s="8" t="n">
        <v>84.0017184</v>
      </c>
    </row>
    <row r="5121" customFormat="false" ht="13.5" hidden="false" customHeight="false" outlineLevel="0" collapsed="false">
      <c r="B5121" s="7" t="n">
        <v>36477.7957523148</v>
      </c>
      <c r="C5121" s="8" t="n">
        <v>84.0072584</v>
      </c>
    </row>
    <row r="5122" customFormat="false" ht="13.5" hidden="false" customHeight="false" outlineLevel="0" collapsed="false">
      <c r="B5122" s="7" t="n">
        <v>36477.7957638889</v>
      </c>
      <c r="C5122" s="8" t="n">
        <v>84.0127484</v>
      </c>
    </row>
    <row r="5123" customFormat="false" ht="13.5" hidden="false" customHeight="false" outlineLevel="0" collapsed="false">
      <c r="B5123" s="7" t="n">
        <v>36477.795775463</v>
      </c>
      <c r="C5123" s="8" t="n">
        <v>84.0181084</v>
      </c>
    </row>
    <row r="5124" customFormat="false" ht="13.5" hidden="false" customHeight="false" outlineLevel="0" collapsed="false">
      <c r="B5124" s="7" t="n">
        <v>36477.795787037</v>
      </c>
      <c r="C5124" s="8" t="n">
        <v>84.0236184</v>
      </c>
    </row>
    <row r="5125" customFormat="false" ht="13.5" hidden="false" customHeight="false" outlineLevel="0" collapsed="false">
      <c r="B5125" s="7" t="n">
        <v>36477.7957986111</v>
      </c>
      <c r="C5125" s="8" t="n">
        <v>84.0338484</v>
      </c>
    </row>
    <row r="5126" customFormat="false" ht="13.5" hidden="false" customHeight="false" outlineLevel="0" collapsed="false">
      <c r="B5126" s="7" t="n">
        <v>36477.7958101852</v>
      </c>
      <c r="C5126" s="8" t="n">
        <v>84.0390484</v>
      </c>
    </row>
    <row r="5127" customFormat="false" ht="13.5" hidden="false" customHeight="false" outlineLevel="0" collapsed="false">
      <c r="B5127" s="7" t="n">
        <v>36477.7958217593</v>
      </c>
      <c r="C5127" s="8" t="n">
        <v>84.0439484</v>
      </c>
    </row>
    <row r="5128" customFormat="false" ht="13.5" hidden="false" customHeight="false" outlineLevel="0" collapsed="false">
      <c r="B5128" s="7" t="n">
        <v>36477.7958333333</v>
      </c>
      <c r="C5128" s="8" t="n">
        <v>84.0491384</v>
      </c>
    </row>
    <row r="5129" customFormat="false" ht="13.5" hidden="false" customHeight="false" outlineLevel="0" collapsed="false">
      <c r="B5129" s="7" t="n">
        <v>36477.7958449074</v>
      </c>
      <c r="C5129" s="8" t="n">
        <v>84.0538284</v>
      </c>
    </row>
    <row r="5130" customFormat="false" ht="13.5" hidden="false" customHeight="false" outlineLevel="0" collapsed="false">
      <c r="B5130" s="7" t="n">
        <v>36477.7958564815</v>
      </c>
      <c r="C5130" s="8" t="n">
        <v>84.0587284</v>
      </c>
    </row>
    <row r="5131" customFormat="false" ht="13.5" hidden="false" customHeight="false" outlineLevel="0" collapsed="false">
      <c r="B5131" s="7" t="n">
        <v>36477.7958680556</v>
      </c>
      <c r="C5131" s="8" t="n">
        <v>84.0680384</v>
      </c>
    </row>
    <row r="5132" customFormat="false" ht="13.5" hidden="false" customHeight="false" outlineLevel="0" collapsed="false">
      <c r="B5132" s="7" t="n">
        <v>36477.7958796296</v>
      </c>
      <c r="C5132" s="8" t="n">
        <v>84.0729184</v>
      </c>
    </row>
    <row r="5133" customFormat="false" ht="13.5" hidden="false" customHeight="false" outlineLevel="0" collapsed="false">
      <c r="B5133" s="7" t="n">
        <v>36477.7958912037</v>
      </c>
      <c r="C5133" s="8" t="n">
        <v>84.0773084</v>
      </c>
    </row>
    <row r="5134" customFormat="false" ht="13.5" hidden="false" customHeight="false" outlineLevel="0" collapsed="false">
      <c r="B5134" s="7" t="n">
        <v>36477.7959027778</v>
      </c>
      <c r="C5134" s="8" t="n">
        <v>84.0818884</v>
      </c>
    </row>
    <row r="5135" customFormat="false" ht="13.5" hidden="false" customHeight="false" outlineLevel="0" collapsed="false">
      <c r="B5135" s="7" t="n">
        <v>36477.7959143519</v>
      </c>
      <c r="C5135" s="8" t="n">
        <v>84.0862984</v>
      </c>
    </row>
    <row r="5136" customFormat="false" ht="13.5" hidden="false" customHeight="false" outlineLevel="0" collapsed="false">
      <c r="B5136" s="7" t="n">
        <v>36477.7959259259</v>
      </c>
      <c r="C5136" s="8" t="n">
        <v>84.0949484</v>
      </c>
    </row>
    <row r="5137" customFormat="false" ht="13.5" hidden="false" customHeight="false" outlineLevel="0" collapsed="false">
      <c r="B5137" s="7" t="n">
        <v>36477.7959375</v>
      </c>
      <c r="C5137" s="8" t="n">
        <v>84.0993584</v>
      </c>
    </row>
    <row r="5138" customFormat="false" ht="13.5" hidden="false" customHeight="false" outlineLevel="0" collapsed="false">
      <c r="B5138" s="7" t="n">
        <v>36477.7959490741</v>
      </c>
      <c r="C5138" s="8" t="n">
        <v>84.1034484</v>
      </c>
    </row>
    <row r="5139" customFormat="false" ht="13.5" hidden="false" customHeight="false" outlineLevel="0" collapsed="false">
      <c r="B5139" s="7" t="n">
        <v>36477.7959606482</v>
      </c>
      <c r="C5139" s="8" t="n">
        <v>84.1077184</v>
      </c>
    </row>
    <row r="5140" customFormat="false" ht="13.5" hidden="false" customHeight="false" outlineLevel="0" collapsed="false">
      <c r="B5140" s="7" t="n">
        <v>36477.7959722222</v>
      </c>
      <c r="C5140" s="8" t="n">
        <v>84.1119684</v>
      </c>
    </row>
    <row r="5141" customFormat="false" ht="13.5" hidden="false" customHeight="false" outlineLevel="0" collapsed="false">
      <c r="B5141" s="7" t="n">
        <v>36477.7959837963</v>
      </c>
      <c r="C5141" s="8" t="n">
        <v>84.1158884</v>
      </c>
    </row>
    <row r="5142" customFormat="false" ht="13.5" hidden="false" customHeight="false" outlineLevel="0" collapsed="false">
      <c r="B5142" s="7" t="n">
        <v>36477.7959953704</v>
      </c>
      <c r="C5142" s="8" t="n">
        <v>84.1239184</v>
      </c>
    </row>
    <row r="5143" customFormat="false" ht="13.5" hidden="false" customHeight="false" outlineLevel="0" collapsed="false">
      <c r="B5143" s="7" t="n">
        <v>36477.7960069444</v>
      </c>
      <c r="C5143" s="8" t="n">
        <v>84.1277184</v>
      </c>
    </row>
    <row r="5144" customFormat="false" ht="13.5" hidden="false" customHeight="false" outlineLevel="0" collapsed="false">
      <c r="B5144" s="7" t="n">
        <v>36477.7960185185</v>
      </c>
      <c r="C5144" s="8" t="n">
        <v>84.1316384</v>
      </c>
    </row>
    <row r="5145" customFormat="false" ht="13.5" hidden="false" customHeight="false" outlineLevel="0" collapsed="false">
      <c r="B5145" s="7" t="n">
        <v>36477.7960300926</v>
      </c>
      <c r="C5145" s="8" t="n">
        <v>84.1355884</v>
      </c>
    </row>
    <row r="5146" customFormat="false" ht="13.5" hidden="false" customHeight="false" outlineLevel="0" collapsed="false">
      <c r="B5146" s="7" t="n">
        <v>36477.7960416667</v>
      </c>
      <c r="C5146" s="8" t="n">
        <v>84.1391984</v>
      </c>
    </row>
    <row r="5147" customFormat="false" ht="13.5" hidden="false" customHeight="false" outlineLevel="0" collapsed="false">
      <c r="B5147" s="7" t="n">
        <v>36477.7960532407</v>
      </c>
      <c r="C5147" s="8" t="n">
        <v>84.1429784</v>
      </c>
    </row>
    <row r="5148" customFormat="false" ht="13.5" hidden="false" customHeight="false" outlineLevel="0" collapsed="false">
      <c r="B5148" s="7" t="n">
        <v>36477.7960648148</v>
      </c>
      <c r="C5148" s="8" t="n">
        <v>84.1502384</v>
      </c>
    </row>
    <row r="5149" customFormat="false" ht="13.5" hidden="false" customHeight="false" outlineLevel="0" collapsed="false">
      <c r="B5149" s="7" t="n">
        <v>36477.7960763889</v>
      </c>
      <c r="C5149" s="8" t="n">
        <v>84.1540184</v>
      </c>
    </row>
    <row r="5150" customFormat="false" ht="13.5" hidden="false" customHeight="false" outlineLevel="0" collapsed="false">
      <c r="B5150" s="7" t="n">
        <v>36477.796087963</v>
      </c>
      <c r="C5150" s="8" t="n">
        <v>84.1576084</v>
      </c>
    </row>
    <row r="5151" customFormat="false" ht="13.5" hidden="false" customHeight="false" outlineLevel="0" collapsed="false">
      <c r="B5151" s="7" t="n">
        <v>36477.796099537</v>
      </c>
      <c r="C5151" s="8" t="n">
        <v>84.1610684</v>
      </c>
    </row>
    <row r="5152" customFormat="false" ht="13.5" hidden="false" customHeight="false" outlineLevel="0" collapsed="false">
      <c r="B5152" s="7" t="n">
        <v>36477.7961111111</v>
      </c>
      <c r="C5152" s="8" t="n">
        <v>84.1645684</v>
      </c>
    </row>
    <row r="5153" customFormat="false" ht="13.5" hidden="false" customHeight="false" outlineLevel="0" collapsed="false">
      <c r="B5153" s="7" t="n">
        <v>36477.7961226852</v>
      </c>
      <c r="C5153" s="8" t="n">
        <v>84.1713284</v>
      </c>
    </row>
    <row r="5154" customFormat="false" ht="13.5" hidden="false" customHeight="false" outlineLevel="0" collapsed="false">
      <c r="B5154" s="7" t="n">
        <v>36477.7961342593</v>
      </c>
      <c r="C5154" s="8" t="n">
        <v>84.1746284</v>
      </c>
    </row>
    <row r="5155" customFormat="false" ht="13.5" hidden="false" customHeight="false" outlineLevel="0" collapsed="false">
      <c r="B5155" s="7" t="n">
        <v>36477.7961458333</v>
      </c>
      <c r="C5155" s="8" t="n">
        <v>84.1781184</v>
      </c>
    </row>
    <row r="5156" customFormat="false" ht="13.5" hidden="false" customHeight="false" outlineLevel="0" collapsed="false">
      <c r="B5156" s="7" t="n">
        <v>36477.7961574074</v>
      </c>
      <c r="C5156" s="8" t="n">
        <v>84.1815584</v>
      </c>
    </row>
    <row r="5157" customFormat="false" ht="13.5" hidden="false" customHeight="false" outlineLevel="0" collapsed="false">
      <c r="B5157" s="7" t="n">
        <v>36477.7961689815</v>
      </c>
      <c r="C5157" s="8" t="n">
        <v>84.1847084</v>
      </c>
    </row>
    <row r="5158" customFormat="false" ht="13.5" hidden="false" customHeight="false" outlineLevel="0" collapsed="false">
      <c r="B5158" s="7" t="n">
        <v>36477.7961805556</v>
      </c>
      <c r="C5158" s="8" t="n">
        <v>84.1910084</v>
      </c>
    </row>
    <row r="5159" customFormat="false" ht="13.5" hidden="false" customHeight="false" outlineLevel="0" collapsed="false">
      <c r="B5159" s="7" t="n">
        <v>36477.7961921296</v>
      </c>
      <c r="C5159" s="8" t="n">
        <v>84.1943384</v>
      </c>
    </row>
    <row r="5160" customFormat="false" ht="13.5" hidden="false" customHeight="false" outlineLevel="0" collapsed="false">
      <c r="B5160" s="7" t="n">
        <v>36477.7962037037</v>
      </c>
      <c r="C5160" s="8" t="n">
        <v>84.1973084</v>
      </c>
    </row>
    <row r="5161" customFormat="false" ht="13.5" hidden="false" customHeight="false" outlineLevel="0" collapsed="false">
      <c r="B5161" s="7" t="n">
        <v>36477.7962152778</v>
      </c>
      <c r="C5161" s="8" t="n">
        <v>84.2004584</v>
      </c>
    </row>
    <row r="5162" customFormat="false" ht="13.5" hidden="false" customHeight="false" outlineLevel="0" collapsed="false">
      <c r="B5162" s="7" t="n">
        <v>36477.7962268519</v>
      </c>
      <c r="C5162" s="8" t="n">
        <v>84.2034784</v>
      </c>
    </row>
    <row r="5163" customFormat="false" ht="13.5" hidden="false" customHeight="false" outlineLevel="0" collapsed="false">
      <c r="B5163" s="7" t="n">
        <v>36477.7962384259</v>
      </c>
      <c r="C5163" s="8" t="n">
        <v>84.2064484</v>
      </c>
    </row>
    <row r="5164" customFormat="false" ht="13.5" hidden="false" customHeight="false" outlineLevel="0" collapsed="false">
      <c r="B5164" s="7" t="n">
        <v>36477.79625</v>
      </c>
      <c r="C5164" s="8" t="n">
        <v>84.2122784</v>
      </c>
    </row>
    <row r="5165" customFormat="false" ht="13.5" hidden="false" customHeight="false" outlineLevel="0" collapsed="false">
      <c r="B5165" s="7" t="n">
        <v>36477.7962615741</v>
      </c>
      <c r="C5165" s="8" t="n">
        <v>84.2152884</v>
      </c>
    </row>
    <row r="5166" customFormat="false" ht="13.5" hidden="false" customHeight="false" outlineLevel="0" collapsed="false">
      <c r="B5166" s="7" t="n">
        <v>36477.7962731482</v>
      </c>
      <c r="C5166" s="8" t="n">
        <v>84.2181184</v>
      </c>
    </row>
    <row r="5167" customFormat="false" ht="13.5" hidden="false" customHeight="false" outlineLevel="0" collapsed="false">
      <c r="B5167" s="7" t="n">
        <v>36477.7962847222</v>
      </c>
      <c r="C5167" s="8" t="n">
        <v>84.2207784</v>
      </c>
    </row>
    <row r="5168" customFormat="false" ht="13.5" hidden="false" customHeight="false" outlineLevel="0" collapsed="false">
      <c r="B5168" s="7" t="n">
        <v>36477.7962962963</v>
      </c>
      <c r="C5168" s="8" t="n">
        <v>84.2236184</v>
      </c>
    </row>
    <row r="5169" customFormat="false" ht="13.5" hidden="false" customHeight="false" outlineLevel="0" collapsed="false">
      <c r="B5169" s="7" t="n">
        <v>36477.7963078704</v>
      </c>
      <c r="C5169" s="8" t="n">
        <v>84.2264684</v>
      </c>
    </row>
    <row r="5170" customFormat="false" ht="13.5" hidden="false" customHeight="false" outlineLevel="0" collapsed="false">
      <c r="B5170" s="7" t="n">
        <v>36477.7963194444</v>
      </c>
      <c r="C5170" s="8" t="n">
        <v>84.2319684</v>
      </c>
    </row>
    <row r="5171" customFormat="false" ht="13.5" hidden="false" customHeight="false" outlineLevel="0" collapsed="false">
      <c r="B5171" s="7" t="n">
        <v>36477.7963310185</v>
      </c>
      <c r="C5171" s="8" t="n">
        <v>84.2346484</v>
      </c>
    </row>
    <row r="5172" customFormat="false" ht="13.5" hidden="false" customHeight="false" outlineLevel="0" collapsed="false">
      <c r="B5172" s="7" t="n">
        <v>36477.7963425926</v>
      </c>
      <c r="C5172" s="8" t="n">
        <v>84.2374984</v>
      </c>
    </row>
    <row r="5173" customFormat="false" ht="13.5" hidden="false" customHeight="false" outlineLevel="0" collapsed="false">
      <c r="B5173" s="7" t="n">
        <v>36477.7963541667</v>
      </c>
      <c r="C5173" s="8" t="n">
        <v>84.2398384</v>
      </c>
    </row>
    <row r="5174" customFormat="false" ht="13.5" hidden="false" customHeight="false" outlineLevel="0" collapsed="false">
      <c r="B5174" s="7" t="n">
        <v>36477.7963657407</v>
      </c>
      <c r="C5174" s="8" t="n">
        <v>84.2426984</v>
      </c>
    </row>
    <row r="5175" customFormat="false" ht="13.5" hidden="false" customHeight="false" outlineLevel="0" collapsed="false">
      <c r="B5175" s="7" t="n">
        <v>36477.7963773148</v>
      </c>
      <c r="C5175" s="8" t="n">
        <v>84.2475584</v>
      </c>
    </row>
    <row r="5176" customFormat="false" ht="13.5" hidden="false" customHeight="false" outlineLevel="0" collapsed="false">
      <c r="B5176" s="7" t="n">
        <v>36477.7963888889</v>
      </c>
      <c r="C5176" s="8" t="n">
        <v>84.2500784</v>
      </c>
    </row>
    <row r="5177" customFormat="false" ht="13.5" hidden="false" customHeight="false" outlineLevel="0" collapsed="false">
      <c r="B5177" s="7" t="n">
        <v>36477.796400463</v>
      </c>
      <c r="C5177" s="8" t="n">
        <v>84.2525984</v>
      </c>
    </row>
    <row r="5178" customFormat="false" ht="13.5" hidden="false" customHeight="false" outlineLevel="0" collapsed="false">
      <c r="B5178" s="7" t="n">
        <v>36477.796412037</v>
      </c>
      <c r="C5178" s="8" t="n">
        <v>84.2549684</v>
      </c>
    </row>
    <row r="5179" customFormat="false" ht="13.5" hidden="false" customHeight="false" outlineLevel="0" collapsed="false">
      <c r="B5179" s="7" t="n">
        <v>36477.7964236111</v>
      </c>
      <c r="C5179" s="8" t="n">
        <v>84.2574884</v>
      </c>
    </row>
    <row r="5180" customFormat="false" ht="13.5" hidden="false" customHeight="false" outlineLevel="0" collapsed="false">
      <c r="B5180" s="7" t="n">
        <v>36477.7964351852</v>
      </c>
      <c r="C5180" s="8" t="n">
        <v>84.2598484</v>
      </c>
    </row>
    <row r="5181" customFormat="false" ht="13.5" hidden="false" customHeight="false" outlineLevel="0" collapsed="false">
      <c r="B5181" s="7" t="n">
        <v>36477.7964467593</v>
      </c>
      <c r="C5181" s="8" t="n">
        <v>84.2647484</v>
      </c>
    </row>
    <row r="5182" customFormat="false" ht="13.5" hidden="false" customHeight="false" outlineLevel="0" collapsed="false">
      <c r="B5182" s="7" t="n">
        <v>36477.7964583333</v>
      </c>
      <c r="C5182" s="8" t="n">
        <v>84.2669184</v>
      </c>
    </row>
    <row r="5183" customFormat="false" ht="13.5" hidden="false" customHeight="false" outlineLevel="0" collapsed="false">
      <c r="B5183" s="7" t="n">
        <v>36477.7964699074</v>
      </c>
      <c r="C5183" s="8" t="n">
        <v>84.2691384</v>
      </c>
    </row>
    <row r="5184" customFormat="false" ht="13.5" hidden="false" customHeight="false" outlineLevel="0" collapsed="false">
      <c r="B5184" s="7" t="n">
        <v>36477.7964814815</v>
      </c>
      <c r="C5184" s="8" t="n">
        <v>84.2715084</v>
      </c>
    </row>
    <row r="5185" customFormat="false" ht="13.5" hidden="false" customHeight="false" outlineLevel="0" collapsed="false">
      <c r="B5185" s="7" t="n">
        <v>36477.7964930556</v>
      </c>
      <c r="C5185" s="8" t="n">
        <v>84.2737084</v>
      </c>
    </row>
    <row r="5186" customFormat="false" ht="13.5" hidden="false" customHeight="false" outlineLevel="0" collapsed="false">
      <c r="B5186" s="7" t="n">
        <v>36477.7965046296</v>
      </c>
      <c r="C5186" s="8" t="n">
        <v>84.2757584</v>
      </c>
    </row>
    <row r="5187" customFormat="false" ht="13.5" hidden="false" customHeight="false" outlineLevel="0" collapsed="false">
      <c r="B5187" s="7" t="n">
        <v>36477.7965162037</v>
      </c>
      <c r="C5187" s="8" t="n">
        <v>84.2803484</v>
      </c>
    </row>
    <row r="5188" customFormat="false" ht="13.5" hidden="false" customHeight="false" outlineLevel="0" collapsed="false">
      <c r="B5188" s="7" t="n">
        <v>36477.7965277778</v>
      </c>
      <c r="C5188" s="8" t="n">
        <v>84.2825384</v>
      </c>
    </row>
    <row r="5189" customFormat="false" ht="13.5" hidden="false" customHeight="false" outlineLevel="0" collapsed="false">
      <c r="B5189" s="7" t="n">
        <v>36477.7965393519</v>
      </c>
      <c r="C5189" s="8" t="n">
        <v>84.2844284</v>
      </c>
    </row>
    <row r="5190" customFormat="false" ht="13.5" hidden="false" customHeight="false" outlineLevel="0" collapsed="false">
      <c r="B5190" s="7" t="n">
        <v>36477.7965509259</v>
      </c>
      <c r="C5190" s="8" t="n">
        <v>84.2866484</v>
      </c>
    </row>
    <row r="5191" customFormat="false" ht="13.5" hidden="false" customHeight="false" outlineLevel="0" collapsed="false">
      <c r="B5191" s="7" t="n">
        <v>36477.7965625</v>
      </c>
      <c r="C5191" s="8" t="n">
        <v>84.2886984</v>
      </c>
    </row>
    <row r="5192" customFormat="false" ht="13.5" hidden="false" customHeight="false" outlineLevel="0" collapsed="false">
      <c r="B5192" s="7" t="n">
        <v>36477.7965740741</v>
      </c>
      <c r="C5192" s="8" t="n">
        <v>84.2927884</v>
      </c>
    </row>
    <row r="5193" customFormat="false" ht="13.5" hidden="false" customHeight="false" outlineLevel="0" collapsed="false">
      <c r="B5193" s="7" t="n">
        <v>36477.7965856482</v>
      </c>
      <c r="C5193" s="8" t="n">
        <v>84.2948384</v>
      </c>
    </row>
    <row r="5194" customFormat="false" ht="13.5" hidden="false" customHeight="false" outlineLevel="0" collapsed="false">
      <c r="B5194" s="7" t="n">
        <v>36477.7965972222</v>
      </c>
      <c r="C5194" s="8" t="n">
        <v>84.2968684</v>
      </c>
    </row>
    <row r="5195" customFormat="false" ht="13.5" hidden="false" customHeight="false" outlineLevel="0" collapsed="false">
      <c r="B5195" s="7" t="n">
        <v>36477.7966087963</v>
      </c>
      <c r="C5195" s="8" t="n">
        <v>84.2988984</v>
      </c>
    </row>
    <row r="5196" customFormat="false" ht="13.5" hidden="false" customHeight="false" outlineLevel="0" collapsed="false">
      <c r="B5196" s="7" t="n">
        <v>36477.7966203704</v>
      </c>
      <c r="C5196" s="8" t="n">
        <v>84.3006284</v>
      </c>
    </row>
    <row r="5197" customFormat="false" ht="13.5" hidden="false" customHeight="false" outlineLevel="0" collapsed="false">
      <c r="B5197" s="7" t="n">
        <v>36477.7966319444</v>
      </c>
      <c r="C5197" s="8" t="n">
        <v>84.3027184</v>
      </c>
    </row>
    <row r="5198" customFormat="false" ht="13.5" hidden="false" customHeight="false" outlineLevel="0" collapsed="false">
      <c r="B5198" s="7" t="n">
        <v>36477.7966435185</v>
      </c>
      <c r="C5198" s="8" t="n">
        <v>84.3066384</v>
      </c>
    </row>
    <row r="5199" customFormat="false" ht="13.5" hidden="false" customHeight="false" outlineLevel="0" collapsed="false">
      <c r="B5199" s="7" t="n">
        <v>36477.7966550926</v>
      </c>
      <c r="C5199" s="8" t="n">
        <v>84.3083884</v>
      </c>
    </row>
    <row r="5200" customFormat="false" ht="13.5" hidden="false" customHeight="false" outlineLevel="0" collapsed="false">
      <c r="B5200" s="7" t="n">
        <v>36477.7966666667</v>
      </c>
      <c r="C5200" s="8" t="n">
        <v>84.3102584</v>
      </c>
    </row>
    <row r="5201" customFormat="false" ht="13.5" hidden="false" customHeight="false" outlineLevel="0" collapsed="false">
      <c r="B5201" s="7" t="n">
        <v>36477.7966782407</v>
      </c>
      <c r="C5201" s="8" t="n">
        <v>84.3119984</v>
      </c>
    </row>
    <row r="5202" customFormat="false" ht="13.5" hidden="false" customHeight="false" outlineLevel="0" collapsed="false">
      <c r="B5202" s="7" t="n">
        <v>36477.7966898148</v>
      </c>
      <c r="C5202" s="8" t="n">
        <v>84.3138884</v>
      </c>
    </row>
    <row r="5203" customFormat="false" ht="13.5" hidden="false" customHeight="false" outlineLevel="0" collapsed="false">
      <c r="B5203" s="7" t="n">
        <v>36477.7967013889</v>
      </c>
      <c r="C5203" s="8" t="n">
        <v>84.3175284</v>
      </c>
    </row>
    <row r="5204" customFormat="false" ht="13.5" hidden="false" customHeight="false" outlineLevel="0" collapsed="false">
      <c r="B5204" s="7" t="n">
        <v>36477.796712963</v>
      </c>
      <c r="C5204" s="8" t="n">
        <v>84.3190884</v>
      </c>
    </row>
    <row r="5205" customFormat="false" ht="13.5" hidden="false" customHeight="false" outlineLevel="0" collapsed="false">
      <c r="B5205" s="7" t="n">
        <v>36477.796724537</v>
      </c>
      <c r="C5205" s="8" t="n">
        <v>84.3208184</v>
      </c>
    </row>
    <row r="5206" customFormat="false" ht="13.5" hidden="false" customHeight="false" outlineLevel="0" collapsed="false">
      <c r="B5206" s="7" t="n">
        <v>36477.7967361111</v>
      </c>
      <c r="C5206" s="8" t="n">
        <v>84.3225684</v>
      </c>
    </row>
    <row r="5207" customFormat="false" ht="13.5" hidden="false" customHeight="false" outlineLevel="0" collapsed="false">
      <c r="B5207" s="7" t="n">
        <v>36477.7967476852</v>
      </c>
      <c r="C5207" s="8" t="n">
        <v>84.3241484</v>
      </c>
    </row>
    <row r="5208" customFormat="false" ht="13.5" hidden="false" customHeight="false" outlineLevel="0" collapsed="false">
      <c r="B5208" s="7" t="n">
        <v>36477.7967592593</v>
      </c>
      <c r="C5208" s="8" t="n">
        <v>84.3260384</v>
      </c>
    </row>
    <row r="5209" customFormat="false" ht="13.5" hidden="false" customHeight="false" outlineLevel="0" collapsed="false">
      <c r="B5209" s="7" t="n">
        <v>36477.7967708333</v>
      </c>
      <c r="C5209" s="8" t="n">
        <v>84.3290084</v>
      </c>
    </row>
    <row r="5210" customFormat="false" ht="13.5" hidden="false" customHeight="false" outlineLevel="0" collapsed="false">
      <c r="B5210" s="7" t="n">
        <v>36477.7967824074</v>
      </c>
      <c r="C5210" s="8" t="n">
        <v>84.3307584</v>
      </c>
    </row>
    <row r="5211" customFormat="false" ht="13.5" hidden="false" customHeight="false" outlineLevel="0" collapsed="false">
      <c r="B5211" s="7" t="n">
        <v>36477.7967939815</v>
      </c>
      <c r="C5211" s="8" t="n">
        <v>84.3324984</v>
      </c>
    </row>
    <row r="5212" customFormat="false" ht="13.5" hidden="false" customHeight="false" outlineLevel="0" collapsed="false">
      <c r="B5212" s="7" t="n">
        <v>36477.7968055556</v>
      </c>
      <c r="C5212" s="8" t="n">
        <v>84.3339184</v>
      </c>
    </row>
    <row r="5213" customFormat="false" ht="13.5" hidden="false" customHeight="false" outlineLevel="0" collapsed="false">
      <c r="B5213" s="7" t="n">
        <v>36477.7968171296</v>
      </c>
      <c r="C5213" s="8" t="n">
        <v>84.3370684</v>
      </c>
    </row>
    <row r="5214" customFormat="false" ht="13.5" hidden="false" customHeight="false" outlineLevel="0" collapsed="false">
      <c r="B5214" s="7" t="n">
        <v>36477.7968287037</v>
      </c>
      <c r="C5214" s="8" t="n">
        <v>84.3387784</v>
      </c>
    </row>
    <row r="5215" customFormat="false" ht="13.5" hidden="false" customHeight="false" outlineLevel="0" collapsed="false">
      <c r="B5215" s="7" t="n">
        <v>36477.7968402778</v>
      </c>
      <c r="C5215" s="8" t="n">
        <v>84.3401984</v>
      </c>
    </row>
    <row r="5216" customFormat="false" ht="13.5" hidden="false" customHeight="false" outlineLevel="0" collapsed="false">
      <c r="B5216" s="7" t="n">
        <v>36477.7968518519</v>
      </c>
      <c r="C5216" s="8" t="n">
        <v>84.3416184</v>
      </c>
    </row>
    <row r="5217" customFormat="false" ht="13.5" hidden="false" customHeight="false" outlineLevel="0" collapsed="false">
      <c r="B5217" s="7" t="n">
        <v>36477.7968634259</v>
      </c>
      <c r="C5217" s="8" t="n">
        <v>84.3431884</v>
      </c>
    </row>
    <row r="5218" customFormat="false" ht="13.5" hidden="false" customHeight="false" outlineLevel="0" collapsed="false">
      <c r="B5218" s="7" t="n">
        <v>36477.796875</v>
      </c>
      <c r="C5218" s="8" t="n">
        <v>84.3444684</v>
      </c>
    </row>
    <row r="5219" customFormat="false" ht="13.5" hidden="false" customHeight="false" outlineLevel="0" collapsed="false">
      <c r="B5219" s="7" t="n">
        <v>36477.7968865741</v>
      </c>
      <c r="C5219" s="8" t="n">
        <v>84.3474484</v>
      </c>
    </row>
    <row r="5220" customFormat="false" ht="13.5" hidden="false" customHeight="false" outlineLevel="0" collapsed="false">
      <c r="B5220" s="7" t="n">
        <v>36477.7968981482</v>
      </c>
      <c r="C5220" s="8" t="n">
        <v>84.3487084</v>
      </c>
    </row>
    <row r="5221" customFormat="false" ht="13.5" hidden="false" customHeight="false" outlineLevel="0" collapsed="false">
      <c r="B5221" s="7" t="n">
        <v>36477.7969097222</v>
      </c>
      <c r="C5221" s="8" t="n">
        <v>84.3502784</v>
      </c>
    </row>
    <row r="5222" customFormat="false" ht="13.5" hidden="false" customHeight="false" outlineLevel="0" collapsed="false">
      <c r="B5222" s="7" t="n">
        <v>36477.7969212963</v>
      </c>
      <c r="C5222" s="8" t="n">
        <v>84.3515384</v>
      </c>
    </row>
    <row r="5223" customFormat="false" ht="13.5" hidden="false" customHeight="false" outlineLevel="0" collapsed="false">
      <c r="B5223" s="7" t="n">
        <v>36477.7969328704</v>
      </c>
      <c r="C5223" s="8" t="n">
        <v>84.3529584</v>
      </c>
    </row>
    <row r="5224" customFormat="false" ht="13.5" hidden="false" customHeight="false" outlineLevel="0" collapsed="false">
      <c r="B5224" s="7" t="n">
        <v>36477.7969444444</v>
      </c>
      <c r="C5224" s="8" t="n">
        <v>84.3543784</v>
      </c>
    </row>
    <row r="5225" customFormat="false" ht="13.5" hidden="false" customHeight="false" outlineLevel="0" collapsed="false">
      <c r="B5225" s="7" t="n">
        <v>36477.7969560185</v>
      </c>
      <c r="C5225" s="8" t="n">
        <v>84.3556584</v>
      </c>
    </row>
    <row r="5226" customFormat="false" ht="13.5" hidden="false" customHeight="false" outlineLevel="0" collapsed="false">
      <c r="B5226" s="7" t="n">
        <v>36477.7969675926</v>
      </c>
      <c r="C5226" s="8" t="n">
        <v>84.3583184</v>
      </c>
    </row>
    <row r="5227" customFormat="false" ht="13.5" hidden="false" customHeight="false" outlineLevel="0" collapsed="false">
      <c r="B5227" s="7" t="n">
        <v>36477.7969791667</v>
      </c>
      <c r="C5227" s="8" t="n">
        <v>84.3595784</v>
      </c>
    </row>
    <row r="5228" customFormat="false" ht="13.5" hidden="false" customHeight="false" outlineLevel="0" collapsed="false">
      <c r="B5228" s="7" t="n">
        <v>36477.7969907407</v>
      </c>
      <c r="C5228" s="8" t="n">
        <v>84.3608384</v>
      </c>
    </row>
    <row r="5229" customFormat="false" ht="13.5" hidden="false" customHeight="false" outlineLevel="0" collapsed="false">
      <c r="B5229" s="7" t="n">
        <v>36477.7970023148</v>
      </c>
      <c r="C5229" s="8" t="n">
        <v>84.3622784</v>
      </c>
    </row>
    <row r="5230" customFormat="false" ht="13.5" hidden="false" customHeight="false" outlineLevel="0" collapsed="false">
      <c r="B5230" s="7" t="n">
        <v>36477.7970138889</v>
      </c>
      <c r="C5230" s="8" t="n">
        <v>84.3633784</v>
      </c>
    </row>
    <row r="5231" customFormat="false" ht="13.5" hidden="false" customHeight="false" outlineLevel="0" collapsed="false">
      <c r="B5231" s="7" t="n">
        <v>36477.797025463</v>
      </c>
      <c r="C5231" s="8" t="n">
        <v>84.3658984</v>
      </c>
    </row>
    <row r="5232" customFormat="false" ht="13.5" hidden="false" customHeight="false" outlineLevel="0" collapsed="false">
      <c r="B5232" s="7" t="n">
        <v>36477.797037037</v>
      </c>
      <c r="C5232" s="8" t="n">
        <v>84.3671384</v>
      </c>
    </row>
    <row r="5233" customFormat="false" ht="13.5" hidden="false" customHeight="false" outlineLevel="0" collapsed="false">
      <c r="B5233" s="7" t="n">
        <v>36477.7970486111</v>
      </c>
      <c r="C5233" s="8" t="n">
        <v>84.3682484</v>
      </c>
    </row>
    <row r="5234" customFormat="false" ht="13.5" hidden="false" customHeight="false" outlineLevel="0" collapsed="false">
      <c r="B5234" s="7" t="n">
        <v>36477.7970601852</v>
      </c>
      <c r="C5234" s="8" t="n">
        <v>84.3695284</v>
      </c>
    </row>
    <row r="5235" customFormat="false" ht="13.5" hidden="false" customHeight="false" outlineLevel="0" collapsed="false">
      <c r="B5235" s="7" t="n">
        <v>36477.7970717593</v>
      </c>
      <c r="C5235" s="8" t="n">
        <v>84.3706284</v>
      </c>
    </row>
    <row r="5236" customFormat="false" ht="13.5" hidden="false" customHeight="false" outlineLevel="0" collapsed="false">
      <c r="B5236" s="7" t="n">
        <v>36477.7970833333</v>
      </c>
      <c r="C5236" s="8" t="n">
        <v>84.3717284</v>
      </c>
    </row>
    <row r="5237" customFormat="false" ht="13.5" hidden="false" customHeight="false" outlineLevel="0" collapsed="false">
      <c r="B5237" s="7" t="n">
        <v>36477.7970949074</v>
      </c>
      <c r="C5237" s="8" t="n">
        <v>84.3740984</v>
      </c>
    </row>
    <row r="5238" customFormat="false" ht="13.5" hidden="false" customHeight="false" outlineLevel="0" collapsed="false">
      <c r="B5238" s="7" t="n">
        <v>36477.7971064815</v>
      </c>
      <c r="C5238" s="8" t="n">
        <v>84.3751784</v>
      </c>
    </row>
    <row r="5239" customFormat="false" ht="13.5" hidden="false" customHeight="false" outlineLevel="0" collapsed="false">
      <c r="B5239" s="7" t="n">
        <v>36477.7971180556</v>
      </c>
      <c r="C5239" s="8" t="n">
        <v>84.3762784</v>
      </c>
    </row>
    <row r="5240" customFormat="false" ht="13.5" hidden="false" customHeight="false" outlineLevel="0" collapsed="false">
      <c r="B5240" s="7" t="n">
        <v>36477.7971296296</v>
      </c>
      <c r="C5240" s="8" t="n">
        <v>84.3775384</v>
      </c>
    </row>
    <row r="5241" customFormat="false" ht="13.5" hidden="false" customHeight="false" outlineLevel="0" collapsed="false">
      <c r="B5241" s="7" t="n">
        <v>36477.7971412037</v>
      </c>
      <c r="C5241" s="8" t="n">
        <v>84.3785084</v>
      </c>
    </row>
    <row r="5242" customFormat="false" ht="13.5" hidden="false" customHeight="false" outlineLevel="0" collapsed="false">
      <c r="B5242" s="7" t="n">
        <v>36477.7971527778</v>
      </c>
      <c r="C5242" s="8" t="n">
        <v>84.3806984</v>
      </c>
    </row>
    <row r="5243" customFormat="false" ht="13.5" hidden="false" customHeight="false" outlineLevel="0" collapsed="false">
      <c r="B5243" s="7" t="n">
        <v>36477.7971643519</v>
      </c>
      <c r="C5243" s="8" t="n">
        <v>84.3817984</v>
      </c>
    </row>
    <row r="5244" customFormat="false" ht="13.5" hidden="false" customHeight="false" outlineLevel="0" collapsed="false">
      <c r="B5244" s="7" t="n">
        <v>36477.7971759259</v>
      </c>
      <c r="C5244" s="8" t="n">
        <v>84.3827584</v>
      </c>
    </row>
    <row r="5245" customFormat="false" ht="13.5" hidden="false" customHeight="false" outlineLevel="0" collapsed="false">
      <c r="B5245" s="7" t="n">
        <v>36477.7971875</v>
      </c>
      <c r="C5245" s="8" t="n">
        <v>84.3840084</v>
      </c>
    </row>
    <row r="5246" customFormat="false" ht="13.5" hidden="false" customHeight="false" outlineLevel="0" collapsed="false">
      <c r="B5246" s="7" t="n">
        <v>36477.7971990741</v>
      </c>
      <c r="C5246" s="8" t="n">
        <v>84.3848084</v>
      </c>
    </row>
    <row r="5247" customFormat="false" ht="13.5" hidden="false" customHeight="false" outlineLevel="0" collapsed="false">
      <c r="B5247" s="7" t="n">
        <v>36477.7972106482</v>
      </c>
      <c r="C5247" s="8" t="n">
        <v>84.3859084</v>
      </c>
    </row>
    <row r="5248" customFormat="false" ht="13.5" hidden="false" customHeight="false" outlineLevel="0" collapsed="false">
      <c r="B5248" s="7" t="n">
        <v>36477.7972222222</v>
      </c>
      <c r="C5248" s="8" t="n">
        <v>84.3878084</v>
      </c>
    </row>
    <row r="5249" customFormat="false" ht="13.5" hidden="false" customHeight="false" outlineLevel="0" collapsed="false">
      <c r="B5249" s="7" t="n">
        <v>36477.7972337963</v>
      </c>
      <c r="C5249" s="8" t="n">
        <v>84.3887284</v>
      </c>
    </row>
    <row r="5250" customFormat="false" ht="13.5" hidden="false" customHeight="false" outlineLevel="0" collapsed="false">
      <c r="B5250" s="7" t="n">
        <v>36477.7972453704</v>
      </c>
      <c r="C5250" s="8" t="n">
        <v>84.3896984</v>
      </c>
    </row>
    <row r="5251" customFormat="false" ht="13.5" hidden="false" customHeight="false" outlineLevel="0" collapsed="false">
      <c r="B5251" s="7" t="n">
        <v>36477.7972569445</v>
      </c>
      <c r="C5251" s="8" t="n">
        <v>84.3906184</v>
      </c>
    </row>
    <row r="5252" customFormat="false" ht="13.5" hidden="false" customHeight="false" outlineLevel="0" collapsed="false">
      <c r="B5252" s="7" t="n">
        <v>36477.7972685185</v>
      </c>
      <c r="C5252" s="8" t="n">
        <v>84.3917284</v>
      </c>
    </row>
    <row r="5253" customFormat="false" ht="13.5" hidden="false" customHeight="false" outlineLevel="0" collapsed="false">
      <c r="B5253" s="7" t="n">
        <v>36477.7972800926</v>
      </c>
      <c r="C5253" s="8" t="n">
        <v>84.3936384</v>
      </c>
    </row>
    <row r="5254" customFormat="false" ht="13.5" hidden="false" customHeight="false" outlineLevel="0" collapsed="false">
      <c r="B5254" s="7" t="n">
        <v>36477.7972916667</v>
      </c>
      <c r="C5254" s="8" t="n">
        <v>84.3944084</v>
      </c>
    </row>
    <row r="5255" customFormat="false" ht="13.5" hidden="false" customHeight="false" outlineLevel="0" collapsed="false">
      <c r="B5255" s="7" t="n">
        <v>36477.7973032407</v>
      </c>
      <c r="C5255" s="8" t="n">
        <v>84.3953684</v>
      </c>
    </row>
    <row r="5256" customFormat="false" ht="13.5" hidden="false" customHeight="false" outlineLevel="0" collapsed="false">
      <c r="B5256" s="7" t="n">
        <v>36477.7973148148</v>
      </c>
      <c r="C5256" s="8" t="n">
        <v>84.3962984</v>
      </c>
    </row>
    <row r="5257" customFormat="false" ht="13.5" hidden="false" customHeight="false" outlineLevel="0" collapsed="false">
      <c r="B5257" s="7" t="n">
        <v>36477.7973263889</v>
      </c>
      <c r="C5257" s="8" t="n">
        <v>84.3970984</v>
      </c>
    </row>
    <row r="5258" customFormat="false" ht="13.5" hidden="false" customHeight="false" outlineLevel="0" collapsed="false">
      <c r="B5258" s="7" t="n">
        <v>36477.797337963</v>
      </c>
      <c r="C5258" s="8" t="n">
        <v>84.3980484</v>
      </c>
    </row>
    <row r="5259" customFormat="false" ht="13.5" hidden="false" customHeight="false" outlineLevel="0" collapsed="false">
      <c r="B5259" s="7" t="n">
        <v>36477.797349537</v>
      </c>
      <c r="C5259" s="8" t="n">
        <v>84.3997584</v>
      </c>
    </row>
    <row r="5260" customFormat="false" ht="13.5" hidden="false" customHeight="false" outlineLevel="0" collapsed="false">
      <c r="B5260" s="7" t="n">
        <v>36477.7973611111</v>
      </c>
      <c r="C5260" s="8" t="n">
        <v>84.4005484</v>
      </c>
    </row>
    <row r="5261" customFormat="false" ht="13.5" hidden="false" customHeight="false" outlineLevel="0" collapsed="false">
      <c r="B5261" s="7" t="n">
        <v>36477.7973726852</v>
      </c>
      <c r="C5261" s="8" t="n">
        <v>84.4013584</v>
      </c>
    </row>
    <row r="5262" customFormat="false" ht="13.5" hidden="false" customHeight="false" outlineLevel="0" collapsed="false">
      <c r="B5262" s="7" t="n">
        <v>36477.7973842593</v>
      </c>
      <c r="C5262" s="8" t="n">
        <v>84.4021484</v>
      </c>
    </row>
    <row r="5263" customFormat="false" ht="13.5" hidden="false" customHeight="false" outlineLevel="0" collapsed="false">
      <c r="B5263" s="7" t="n">
        <v>36477.7973958333</v>
      </c>
      <c r="C5263" s="8" t="n">
        <v>84.4030884</v>
      </c>
    </row>
    <row r="5264" customFormat="false" ht="13.5" hidden="false" customHeight="false" outlineLevel="0" collapsed="false">
      <c r="B5264" s="7" t="n">
        <v>36477.7974074074</v>
      </c>
      <c r="C5264" s="8" t="n">
        <v>84.4046484</v>
      </c>
    </row>
    <row r="5265" customFormat="false" ht="13.5" hidden="false" customHeight="false" outlineLevel="0" collapsed="false">
      <c r="B5265" s="7" t="n">
        <v>36477.7974189815</v>
      </c>
      <c r="C5265" s="8" t="n">
        <v>84.4055884</v>
      </c>
    </row>
    <row r="5266" customFormat="false" ht="13.5" hidden="false" customHeight="false" outlineLevel="0" collapsed="false">
      <c r="B5266" s="7" t="n">
        <v>36477.7974305556</v>
      </c>
      <c r="C5266" s="8" t="n">
        <v>84.4063784</v>
      </c>
    </row>
    <row r="5267" customFormat="false" ht="13.5" hidden="false" customHeight="false" outlineLevel="0" collapsed="false">
      <c r="B5267" s="7" t="n">
        <v>36477.7974421296</v>
      </c>
      <c r="C5267" s="8" t="n">
        <v>84.4071884</v>
      </c>
    </row>
    <row r="5268" customFormat="false" ht="13.5" hidden="false" customHeight="false" outlineLevel="0" collapsed="false">
      <c r="B5268" s="7" t="n">
        <v>36477.7974537037</v>
      </c>
      <c r="C5268" s="8" t="n">
        <v>84.4078184</v>
      </c>
    </row>
    <row r="5269" customFormat="false" ht="13.5" hidden="false" customHeight="false" outlineLevel="0" collapsed="false">
      <c r="B5269" s="7" t="n">
        <v>36477.7974652778</v>
      </c>
      <c r="C5269" s="8" t="n">
        <v>84.4085884</v>
      </c>
    </row>
    <row r="5270" customFormat="false" ht="13.5" hidden="false" customHeight="false" outlineLevel="0" collapsed="false">
      <c r="B5270" s="7" t="n">
        <v>36477.7974768519</v>
      </c>
      <c r="C5270" s="8" t="n">
        <v>84.4101584</v>
      </c>
    </row>
    <row r="5271" customFormat="false" ht="13.5" hidden="false" customHeight="false" outlineLevel="0" collapsed="false">
      <c r="B5271" s="7" t="n">
        <v>36477.7974884259</v>
      </c>
      <c r="C5271" s="8" t="n">
        <v>84.4107884</v>
      </c>
    </row>
    <row r="5272" customFormat="false" ht="13.5" hidden="false" customHeight="false" outlineLevel="0" collapsed="false">
      <c r="B5272" s="7" t="n">
        <v>36477.7975</v>
      </c>
      <c r="C5272" s="8" t="n">
        <v>84.4114384</v>
      </c>
    </row>
    <row r="5273" customFormat="false" ht="13.5" hidden="false" customHeight="false" outlineLevel="0" collapsed="false">
      <c r="B5273" s="7" t="n">
        <v>36477.7975115741</v>
      </c>
      <c r="C5273" s="8" t="n">
        <v>84.4120684</v>
      </c>
    </row>
    <row r="5274" customFormat="false" ht="13.5" hidden="false" customHeight="false" outlineLevel="0" collapsed="false">
      <c r="B5274" s="7" t="n">
        <v>36477.7975231482</v>
      </c>
      <c r="C5274" s="8" t="n">
        <v>84.4128584</v>
      </c>
    </row>
    <row r="5275" customFormat="false" ht="13.5" hidden="false" customHeight="false" outlineLevel="0" collapsed="false">
      <c r="B5275" s="7" t="n">
        <v>36477.7975347222</v>
      </c>
      <c r="C5275" s="8" t="n">
        <v>84.4136284</v>
      </c>
    </row>
    <row r="5276" customFormat="false" ht="13.5" hidden="false" customHeight="false" outlineLevel="0" collapsed="false">
      <c r="B5276" s="7" t="n">
        <v>36477.7975462963</v>
      </c>
      <c r="C5276" s="8" t="n">
        <v>84.4150684</v>
      </c>
    </row>
    <row r="5277" customFormat="false" ht="13.5" hidden="false" customHeight="false" outlineLevel="0" collapsed="false">
      <c r="B5277" s="7" t="n">
        <v>36477.7975578704</v>
      </c>
      <c r="C5277" s="8" t="n">
        <v>84.4158584</v>
      </c>
    </row>
    <row r="5278" customFormat="false" ht="13.5" hidden="false" customHeight="false" outlineLevel="0" collapsed="false">
      <c r="B5278" s="7" t="n">
        <v>36477.7975694445</v>
      </c>
      <c r="C5278" s="8" t="n">
        <v>84.4163284</v>
      </c>
    </row>
    <row r="5279" customFormat="false" ht="13.5" hidden="false" customHeight="false" outlineLevel="0" collapsed="false">
      <c r="B5279" s="7" t="n">
        <v>36477.7975810185</v>
      </c>
      <c r="C5279" s="8" t="n">
        <v>84.4169384</v>
      </c>
    </row>
    <row r="5280" customFormat="false" ht="13.5" hidden="false" customHeight="false" outlineLevel="0" collapsed="false">
      <c r="B5280" s="7" t="n">
        <v>36477.7975925926</v>
      </c>
      <c r="C5280" s="8" t="n">
        <v>84.4175884</v>
      </c>
    </row>
    <row r="5281" customFormat="false" ht="13.5" hidden="false" customHeight="false" outlineLevel="0" collapsed="false">
      <c r="B5281" s="7" t="n">
        <v>36477.7976041667</v>
      </c>
      <c r="C5281" s="8" t="n">
        <v>84.4190084</v>
      </c>
    </row>
    <row r="5282" customFormat="false" ht="13.5" hidden="false" customHeight="false" outlineLevel="0" collapsed="false">
      <c r="B5282" s="7" t="n">
        <v>36477.7976157407</v>
      </c>
      <c r="C5282" s="8" t="n">
        <v>84.4194584</v>
      </c>
    </row>
    <row r="5283" customFormat="false" ht="13.5" hidden="false" customHeight="false" outlineLevel="0" collapsed="false">
      <c r="B5283" s="7" t="n">
        <v>36477.7976273148</v>
      </c>
      <c r="C5283" s="8" t="n">
        <v>84.4202684</v>
      </c>
    </row>
    <row r="5284" customFormat="false" ht="13.5" hidden="false" customHeight="false" outlineLevel="0" collapsed="false">
      <c r="B5284" s="7" t="n">
        <v>36477.7976388889</v>
      </c>
      <c r="C5284" s="8" t="n">
        <v>84.4207184</v>
      </c>
    </row>
    <row r="5285" customFormat="false" ht="13.5" hidden="false" customHeight="false" outlineLevel="0" collapsed="false">
      <c r="B5285" s="7" t="n">
        <v>36477.797650463</v>
      </c>
      <c r="C5285" s="8" t="n">
        <v>84.4215084</v>
      </c>
    </row>
    <row r="5286" customFormat="false" ht="13.5" hidden="false" customHeight="false" outlineLevel="0" collapsed="false">
      <c r="B5286" s="7" t="n">
        <v>36477.797662037</v>
      </c>
      <c r="C5286" s="8" t="n">
        <v>84.4221384</v>
      </c>
    </row>
    <row r="5287" customFormat="false" ht="13.5" hidden="false" customHeight="false" outlineLevel="0" collapsed="false">
      <c r="B5287" s="7" t="n">
        <v>36477.7976736111</v>
      </c>
      <c r="C5287" s="8" t="n">
        <v>84.4233984</v>
      </c>
    </row>
    <row r="5288" customFormat="false" ht="13.5" hidden="false" customHeight="false" outlineLevel="0" collapsed="false">
      <c r="B5288" s="7" t="n">
        <v>36477.7976851852</v>
      </c>
      <c r="C5288" s="8" t="n">
        <v>84.4238684</v>
      </c>
    </row>
    <row r="5289" customFormat="false" ht="13.5" hidden="false" customHeight="false" outlineLevel="0" collapsed="false">
      <c r="B5289" s="7" t="n">
        <v>36477.7976967593</v>
      </c>
      <c r="C5289" s="8" t="n">
        <v>84.4245184</v>
      </c>
    </row>
    <row r="5290" customFormat="false" ht="13.5" hidden="false" customHeight="false" outlineLevel="0" collapsed="false">
      <c r="B5290" s="7" t="n">
        <v>36477.7977083333</v>
      </c>
      <c r="C5290" s="8" t="n">
        <v>84.4249984</v>
      </c>
    </row>
    <row r="5291" customFormat="false" ht="13.5" hidden="false" customHeight="false" outlineLevel="0" collapsed="false">
      <c r="B5291" s="7" t="n">
        <v>36477.7977199074</v>
      </c>
      <c r="C5291" s="8" t="n">
        <v>84.4256084</v>
      </c>
    </row>
    <row r="5292" customFormat="false" ht="13.5" hidden="false" customHeight="false" outlineLevel="0" collapsed="false">
      <c r="B5292" s="7" t="n">
        <v>36477.7977314815</v>
      </c>
      <c r="C5292" s="8" t="n">
        <v>84.4268884</v>
      </c>
    </row>
    <row r="5293" customFormat="false" ht="13.5" hidden="false" customHeight="false" outlineLevel="0" collapsed="false">
      <c r="B5293" s="7" t="n">
        <v>36477.7977430556</v>
      </c>
      <c r="C5293" s="8" t="n">
        <v>84.4273384</v>
      </c>
    </row>
    <row r="5294" customFormat="false" ht="13.5" hidden="false" customHeight="false" outlineLevel="0" collapsed="false">
      <c r="B5294" s="7" t="n">
        <v>36477.7977546296</v>
      </c>
      <c r="C5294" s="8" t="n">
        <v>84.4279884</v>
      </c>
    </row>
    <row r="5295" customFormat="false" ht="13.5" hidden="false" customHeight="false" outlineLevel="0" collapsed="false">
      <c r="B5295" s="7" t="n">
        <v>36477.7977662037</v>
      </c>
      <c r="C5295" s="8" t="n">
        <v>84.4283084</v>
      </c>
    </row>
    <row r="5296" customFormat="false" ht="13.5" hidden="false" customHeight="false" outlineLevel="0" collapsed="false">
      <c r="B5296" s="7" t="n">
        <v>36477.7977777778</v>
      </c>
      <c r="C5296" s="8" t="n">
        <v>84.4289184</v>
      </c>
    </row>
    <row r="5297" customFormat="false" ht="13.5" hidden="false" customHeight="false" outlineLevel="0" collapsed="false">
      <c r="B5297" s="7" t="n">
        <v>36477.7977893519</v>
      </c>
      <c r="C5297" s="8" t="n">
        <v>84.4295484</v>
      </c>
    </row>
    <row r="5298" customFormat="false" ht="13.5" hidden="false" customHeight="false" outlineLevel="0" collapsed="false">
      <c r="B5298" s="7" t="n">
        <v>36477.7978009259</v>
      </c>
      <c r="C5298" s="8" t="n">
        <v>84.4306484</v>
      </c>
    </row>
    <row r="5299" customFormat="false" ht="13.5" hidden="false" customHeight="false" outlineLevel="0" collapsed="false">
      <c r="B5299" s="7" t="n">
        <v>36477.7978125</v>
      </c>
      <c r="C5299" s="8" t="n">
        <v>84.4309884</v>
      </c>
    </row>
    <row r="5300" customFormat="false" ht="13.5" hidden="false" customHeight="false" outlineLevel="0" collapsed="false">
      <c r="B5300" s="7" t="n">
        <v>36477.7978240741</v>
      </c>
      <c r="C5300" s="8" t="n">
        <v>84.4314384</v>
      </c>
    </row>
    <row r="5301" customFormat="false" ht="13.5" hidden="false" customHeight="false" outlineLevel="0" collapsed="false">
      <c r="B5301" s="7" t="n">
        <v>36477.7978356482</v>
      </c>
      <c r="C5301" s="8" t="n">
        <v>84.4320684</v>
      </c>
    </row>
    <row r="5302" customFormat="false" ht="13.5" hidden="false" customHeight="false" outlineLevel="0" collapsed="false">
      <c r="B5302" s="7" t="n">
        <v>36477.7978472222</v>
      </c>
      <c r="C5302" s="8" t="n">
        <v>84.4325384</v>
      </c>
    </row>
    <row r="5303" customFormat="false" ht="13.5" hidden="false" customHeight="false" outlineLevel="0" collapsed="false">
      <c r="B5303" s="7" t="n">
        <v>36477.7978587963</v>
      </c>
      <c r="C5303" s="8" t="n">
        <v>84.4333284</v>
      </c>
    </row>
    <row r="5304" customFormat="false" ht="13.5" hidden="false" customHeight="false" outlineLevel="0" collapsed="false">
      <c r="B5304" s="7" t="n">
        <v>36477.7978703704</v>
      </c>
      <c r="C5304" s="8" t="n">
        <v>84.4339784</v>
      </c>
    </row>
    <row r="5305" customFormat="false" ht="13.5" hidden="false" customHeight="false" outlineLevel="0" collapsed="false">
      <c r="B5305" s="7" t="n">
        <v>36477.7978819445</v>
      </c>
      <c r="C5305" s="8" t="n">
        <v>84.4342784</v>
      </c>
    </row>
    <row r="5306" customFormat="false" ht="13.5" hidden="false" customHeight="false" outlineLevel="0" collapsed="false">
      <c r="B5306" s="7" t="n">
        <v>36477.7978935185</v>
      </c>
      <c r="C5306" s="8" t="n">
        <v>84.4347484</v>
      </c>
    </row>
    <row r="5307" customFormat="false" ht="13.5" hidden="false" customHeight="false" outlineLevel="0" collapsed="false">
      <c r="B5307" s="7" t="n">
        <v>36477.7979050926</v>
      </c>
      <c r="C5307" s="8" t="n">
        <v>84.4353784</v>
      </c>
    </row>
    <row r="5308" customFormat="false" ht="13.5" hidden="false" customHeight="false" outlineLevel="0" collapsed="false">
      <c r="B5308" s="7" t="n">
        <v>36477.7979166667</v>
      </c>
      <c r="C5308" s="8" t="n">
        <v>84.4356884</v>
      </c>
    </row>
    <row r="5309" customFormat="false" ht="13.5" hidden="false" customHeight="false" outlineLevel="0" collapsed="false">
      <c r="B5309" s="7" t="n">
        <v>36477.7979282407</v>
      </c>
      <c r="C5309" s="8" t="n">
        <v>84.4366584</v>
      </c>
    </row>
    <row r="5310" customFormat="false" ht="13.5" hidden="false" customHeight="false" outlineLevel="0" collapsed="false">
      <c r="B5310" s="7" t="n">
        <v>36477.7979398148</v>
      </c>
      <c r="C5310" s="8" t="n">
        <v>84.4369584</v>
      </c>
    </row>
    <row r="5311" customFormat="false" ht="13.5" hidden="false" customHeight="false" outlineLevel="0" collapsed="false">
      <c r="B5311" s="7" t="n">
        <v>36477.7979513889</v>
      </c>
      <c r="C5311" s="8" t="n">
        <v>84.4375984</v>
      </c>
    </row>
    <row r="5312" customFormat="false" ht="13.5" hidden="false" customHeight="false" outlineLevel="0" collapsed="false">
      <c r="B5312" s="7" t="n">
        <v>36477.797962963</v>
      </c>
      <c r="C5312" s="8" t="n">
        <v>84.4380584</v>
      </c>
    </row>
    <row r="5313" customFormat="false" ht="13.5" hidden="false" customHeight="false" outlineLevel="0" collapsed="false">
      <c r="B5313" s="7" t="n">
        <v>36477.797974537</v>
      </c>
      <c r="C5313" s="8" t="n">
        <v>84.4383884</v>
      </c>
    </row>
    <row r="5314" customFormat="false" ht="13.5" hidden="false" customHeight="false" outlineLevel="0" collapsed="false">
      <c r="B5314" s="7" t="n">
        <v>36477.7979861111</v>
      </c>
      <c r="C5314" s="8" t="n">
        <v>84.4388684</v>
      </c>
    </row>
    <row r="5315" customFormat="false" ht="13.5" hidden="false" customHeight="false" outlineLevel="0" collapsed="false">
      <c r="B5315" s="7" t="n">
        <v>36477.7979976852</v>
      </c>
      <c r="C5315" s="8" t="n">
        <v>84.4396484</v>
      </c>
    </row>
    <row r="5316" customFormat="false" ht="13.5" hidden="false" customHeight="false" outlineLevel="0" collapsed="false">
      <c r="B5316" s="7" t="n">
        <v>36477.7980092593</v>
      </c>
      <c r="C5316" s="8" t="n">
        <v>84.4401084</v>
      </c>
    </row>
    <row r="5317" customFormat="false" ht="13.5" hidden="false" customHeight="false" outlineLevel="0" collapsed="false">
      <c r="B5317" s="7" t="n">
        <v>36477.7980208333</v>
      </c>
      <c r="C5317" s="8" t="n">
        <v>84.4405984</v>
      </c>
    </row>
    <row r="5318" customFormat="false" ht="13.5" hidden="false" customHeight="false" outlineLevel="0" collapsed="false">
      <c r="B5318" s="7" t="n">
        <v>36477.7980324074</v>
      </c>
      <c r="C5318" s="8" t="n">
        <v>84.4410884</v>
      </c>
    </row>
    <row r="5319" customFormat="false" ht="13.5" hidden="false" customHeight="false" outlineLevel="0" collapsed="false">
      <c r="B5319" s="7" t="n">
        <v>36477.7980439815</v>
      </c>
      <c r="C5319" s="8" t="n">
        <v>84.4413884</v>
      </c>
    </row>
    <row r="5320" customFormat="false" ht="13.5" hidden="false" customHeight="false" outlineLevel="0" collapsed="false">
      <c r="B5320" s="7" t="n">
        <v>36477.7980555556</v>
      </c>
      <c r="C5320" s="8" t="n">
        <v>84.4420184</v>
      </c>
    </row>
    <row r="5321" customFormat="false" ht="13.5" hidden="false" customHeight="false" outlineLevel="0" collapsed="false">
      <c r="B5321" s="7" t="n">
        <v>36477.7980671296</v>
      </c>
      <c r="C5321" s="8" t="n">
        <v>84.4424884</v>
      </c>
    </row>
    <row r="5322" customFormat="false" ht="13.5" hidden="false" customHeight="false" outlineLevel="0" collapsed="false">
      <c r="B5322" s="7" t="n">
        <v>36477.7980787037</v>
      </c>
      <c r="C5322" s="8" t="n">
        <v>84.4428084</v>
      </c>
    </row>
    <row r="5323" customFormat="false" ht="13.5" hidden="false" customHeight="false" outlineLevel="0" collapsed="false">
      <c r="B5323" s="7" t="n">
        <v>36477.7980902778</v>
      </c>
      <c r="C5323" s="8" t="n">
        <v>84.4432784</v>
      </c>
    </row>
    <row r="5324" customFormat="false" ht="13.5" hidden="false" customHeight="false" outlineLevel="0" collapsed="false">
      <c r="B5324" s="7" t="n">
        <v>36477.7981018519</v>
      </c>
      <c r="C5324" s="8" t="n">
        <v>84.4437284</v>
      </c>
    </row>
    <row r="5325" customFormat="false" ht="13.5" hidden="false" customHeight="false" outlineLevel="0" collapsed="false">
      <c r="B5325" s="7" t="n">
        <v>36477.7981134259</v>
      </c>
      <c r="C5325" s="8" t="n">
        <v>84.4440684</v>
      </c>
    </row>
    <row r="5326" customFormat="false" ht="13.5" hidden="false" customHeight="false" outlineLevel="0" collapsed="false">
      <c r="B5326" s="7" t="n">
        <v>36477.798125</v>
      </c>
      <c r="C5326" s="8" t="n">
        <v>84.4446784</v>
      </c>
    </row>
    <row r="5327" customFormat="false" ht="13.5" hidden="false" customHeight="false" outlineLevel="0" collapsed="false">
      <c r="B5327" s="7" t="n">
        <v>36477.7981365741</v>
      </c>
      <c r="C5327" s="8" t="n">
        <v>84.4450084</v>
      </c>
    </row>
    <row r="5328" customFormat="false" ht="13.5" hidden="false" customHeight="false" outlineLevel="0" collapsed="false">
      <c r="B5328" s="7" t="n">
        <v>36477.7981481482</v>
      </c>
      <c r="C5328" s="8" t="n">
        <v>84.4454784</v>
      </c>
    </row>
    <row r="5329" customFormat="false" ht="13.5" hidden="false" customHeight="false" outlineLevel="0" collapsed="false">
      <c r="B5329" s="7" t="n">
        <v>36477.7981597222</v>
      </c>
      <c r="C5329" s="8" t="n">
        <v>84.4457784</v>
      </c>
    </row>
    <row r="5330" customFormat="false" ht="13.5" hidden="false" customHeight="false" outlineLevel="0" collapsed="false">
      <c r="B5330" s="7" t="n">
        <v>36477.7981712963</v>
      </c>
      <c r="C5330" s="8" t="n">
        <v>84.4461084</v>
      </c>
    </row>
    <row r="5331" customFormat="false" ht="13.5" hidden="false" customHeight="false" outlineLevel="0" collapsed="false">
      <c r="B5331" s="7" t="n">
        <v>36477.7981828704</v>
      </c>
      <c r="C5331" s="8" t="n">
        <v>84.4467484</v>
      </c>
    </row>
    <row r="5332" customFormat="false" ht="13.5" hidden="false" customHeight="false" outlineLevel="0" collapsed="false">
      <c r="B5332" s="7" t="n">
        <v>36477.7981944445</v>
      </c>
      <c r="C5332" s="8" t="n">
        <v>84.4470384</v>
      </c>
    </row>
    <row r="5333" customFormat="false" ht="13.5" hidden="false" customHeight="false" outlineLevel="0" collapsed="false">
      <c r="B5333" s="7" t="n">
        <v>36477.7982060185</v>
      </c>
      <c r="C5333" s="8" t="n">
        <v>84.4473584</v>
      </c>
    </row>
    <row r="5334" customFormat="false" ht="13.5" hidden="false" customHeight="false" outlineLevel="0" collapsed="false">
      <c r="B5334" s="7" t="n">
        <v>36477.7982175926</v>
      </c>
      <c r="C5334" s="8" t="n">
        <v>84.4478284</v>
      </c>
    </row>
    <row r="5335" customFormat="false" ht="13.5" hidden="false" customHeight="false" outlineLevel="0" collapsed="false">
      <c r="B5335" s="7" t="n">
        <v>36477.7982291667</v>
      </c>
      <c r="C5335" s="8" t="n">
        <v>84.4481584</v>
      </c>
    </row>
    <row r="5336" customFormat="false" ht="13.5" hidden="false" customHeight="false" outlineLevel="0" collapsed="false">
      <c r="B5336" s="7" t="n">
        <v>36477.7982407407</v>
      </c>
      <c r="C5336" s="8" t="n">
        <v>84.4484584</v>
      </c>
    </row>
    <row r="5337" customFormat="false" ht="13.5" hidden="false" customHeight="false" outlineLevel="0" collapsed="false">
      <c r="B5337" s="7" t="n">
        <v>36477.7982523148</v>
      </c>
      <c r="C5337" s="8" t="n">
        <v>84.4491084</v>
      </c>
    </row>
    <row r="5338" customFormat="false" ht="13.5" hidden="false" customHeight="false" outlineLevel="0" collapsed="false">
      <c r="B5338" s="7" t="n">
        <v>36477.7982638889</v>
      </c>
      <c r="C5338" s="8" t="n">
        <v>84.4492684</v>
      </c>
    </row>
    <row r="5339" customFormat="false" ht="13.5" hidden="false" customHeight="false" outlineLevel="0" collapsed="false">
      <c r="B5339" s="7" t="n">
        <v>36477.798275463</v>
      </c>
      <c r="C5339" s="8" t="n">
        <v>84.4497184</v>
      </c>
    </row>
    <row r="5340" customFormat="false" ht="13.5" hidden="false" customHeight="false" outlineLevel="0" collapsed="false">
      <c r="B5340" s="7" t="n">
        <v>36477.798287037</v>
      </c>
      <c r="C5340" s="8" t="n">
        <v>84.4500584</v>
      </c>
    </row>
    <row r="5341" customFormat="false" ht="13.5" hidden="false" customHeight="false" outlineLevel="0" collapsed="false">
      <c r="B5341" s="7" t="n">
        <v>36477.7982986111</v>
      </c>
      <c r="C5341" s="8" t="n">
        <v>84.4503684</v>
      </c>
    </row>
    <row r="5342" customFormat="false" ht="13.5" hidden="false" customHeight="false" outlineLevel="0" collapsed="false">
      <c r="B5342" s="7" t="n">
        <v>36477.7983101852</v>
      </c>
      <c r="C5342" s="8" t="n">
        <v>84.4508384</v>
      </c>
    </row>
    <row r="5343" customFormat="false" ht="13.5" hidden="false" customHeight="false" outlineLevel="0" collapsed="false">
      <c r="B5343" s="7" t="n">
        <v>36477.7983217593</v>
      </c>
      <c r="C5343" s="8" t="n">
        <v>84.4511584</v>
      </c>
    </row>
    <row r="5344" customFormat="false" ht="13.5" hidden="false" customHeight="false" outlineLevel="0" collapsed="false">
      <c r="B5344" s="7" t="n">
        <v>36477.7983333333</v>
      </c>
      <c r="C5344" s="8" t="n">
        <v>84.4514484</v>
      </c>
    </row>
    <row r="5345" customFormat="false" ht="13.5" hidden="false" customHeight="false" outlineLevel="0" collapsed="false">
      <c r="B5345" s="7" t="n">
        <v>36477.7983449074</v>
      </c>
      <c r="C5345" s="8" t="n">
        <v>84.4516084</v>
      </c>
    </row>
    <row r="5346" customFormat="false" ht="13.5" hidden="false" customHeight="false" outlineLevel="0" collapsed="false">
      <c r="B5346" s="7" t="n">
        <v>36477.7983564815</v>
      </c>
      <c r="C5346" s="8" t="n">
        <v>84.4519584</v>
      </c>
    </row>
    <row r="5347" customFormat="false" ht="13.5" hidden="false" customHeight="false" outlineLevel="0" collapsed="false">
      <c r="B5347" s="7" t="n">
        <v>36477.7983680556</v>
      </c>
      <c r="C5347" s="8" t="n">
        <v>84.4520884</v>
      </c>
    </row>
    <row r="5348" customFormat="false" ht="13.5" hidden="false" customHeight="false" outlineLevel="0" collapsed="false">
      <c r="B5348" s="7" t="n">
        <v>36477.7983796296</v>
      </c>
      <c r="C5348" s="8" t="n">
        <v>84.4527284</v>
      </c>
    </row>
    <row r="5349" customFormat="false" ht="13.5" hidden="false" customHeight="false" outlineLevel="0" collapsed="false">
      <c r="B5349" s="7" t="n">
        <v>36477.7983912037</v>
      </c>
      <c r="C5349" s="8" t="n">
        <v>84.4530284</v>
      </c>
    </row>
    <row r="5350" customFormat="false" ht="13.5" hidden="false" customHeight="false" outlineLevel="0" collapsed="false">
      <c r="B5350" s="7" t="n">
        <v>36477.7984027778</v>
      </c>
      <c r="C5350" s="8" t="n">
        <v>84.4535184</v>
      </c>
    </row>
    <row r="5351" customFormat="false" ht="13.5" hidden="false" customHeight="false" outlineLevel="0" collapsed="false">
      <c r="B5351" s="7" t="n">
        <v>36477.7984143519</v>
      </c>
      <c r="C5351" s="8" t="n">
        <v>84.4535184</v>
      </c>
    </row>
    <row r="5352" customFormat="false" ht="13.5" hidden="false" customHeight="false" outlineLevel="0" collapsed="false">
      <c r="B5352" s="7" t="n">
        <v>36477.7984259259</v>
      </c>
      <c r="C5352" s="8" t="n">
        <v>84.4538184</v>
      </c>
    </row>
    <row r="5353" customFormat="false" ht="13.5" hidden="false" customHeight="false" outlineLevel="0" collapsed="false">
      <c r="B5353" s="7" t="n">
        <v>36477.7984375</v>
      </c>
      <c r="C5353" s="8" t="n">
        <v>84.4541484</v>
      </c>
    </row>
    <row r="5354" customFormat="false" ht="13.5" hidden="false" customHeight="false" outlineLevel="0" collapsed="false">
      <c r="B5354" s="7" t="n">
        <v>36477.7984490741</v>
      </c>
      <c r="C5354" s="8" t="n">
        <v>84.4546084</v>
      </c>
    </row>
    <row r="5355" customFormat="false" ht="13.5" hidden="false" customHeight="false" outlineLevel="0" collapsed="false">
      <c r="B5355" s="7" t="n">
        <v>36477.7984606482</v>
      </c>
      <c r="C5355" s="8" t="n">
        <v>84.4549184</v>
      </c>
    </row>
    <row r="5356" customFormat="false" ht="13.5" hidden="false" customHeight="false" outlineLevel="0" collapsed="false">
      <c r="B5356" s="7" t="n">
        <v>36477.7984722222</v>
      </c>
      <c r="C5356" s="8" t="n">
        <v>84.4552584</v>
      </c>
    </row>
    <row r="5357" customFormat="false" ht="13.5" hidden="false" customHeight="false" outlineLevel="0" collapsed="false">
      <c r="B5357" s="7" t="n">
        <v>36477.7984837963</v>
      </c>
      <c r="C5357" s="8" t="n">
        <v>84.4552584</v>
      </c>
    </row>
    <row r="5358" customFormat="false" ht="13.5" hidden="false" customHeight="false" outlineLevel="0" collapsed="false">
      <c r="B5358" s="7" t="n">
        <v>36477.7984953704</v>
      </c>
      <c r="C5358" s="8" t="n">
        <v>84.4557284</v>
      </c>
    </row>
    <row r="5359" customFormat="false" ht="13.5" hidden="false" customHeight="false" outlineLevel="0" collapsed="false">
      <c r="B5359" s="7" t="n">
        <v>36477.7985069445</v>
      </c>
      <c r="C5359" s="8" t="n">
        <v>84.4561784</v>
      </c>
    </row>
    <row r="5360" customFormat="false" ht="13.5" hidden="false" customHeight="false" outlineLevel="0" collapsed="false">
      <c r="B5360" s="7" t="n">
        <v>36477.7985185185</v>
      </c>
      <c r="C5360" s="8" t="n">
        <v>84.4563384</v>
      </c>
    </row>
    <row r="5361" customFormat="false" ht="13.5" hidden="false" customHeight="false" outlineLevel="0" collapsed="false">
      <c r="B5361" s="7" t="n">
        <v>36477.7985300926</v>
      </c>
      <c r="C5361" s="8" t="n">
        <v>84.4564984</v>
      </c>
    </row>
    <row r="5362" customFormat="false" ht="13.5" hidden="false" customHeight="false" outlineLevel="0" collapsed="false">
      <c r="B5362" s="7" t="n">
        <v>36477.7985416667</v>
      </c>
      <c r="C5362" s="8" t="n">
        <v>84.4568084</v>
      </c>
    </row>
    <row r="5363" customFormat="false" ht="13.5" hidden="false" customHeight="false" outlineLevel="0" collapsed="false">
      <c r="B5363" s="7" t="n">
        <v>36477.7985532407</v>
      </c>
      <c r="C5363" s="8" t="n">
        <v>84.4571284</v>
      </c>
    </row>
    <row r="5364" customFormat="false" ht="13.5" hidden="false" customHeight="false" outlineLevel="0" collapsed="false">
      <c r="B5364" s="7" t="n">
        <v>36477.7985648148</v>
      </c>
      <c r="C5364" s="8" t="n">
        <v>84.4571484</v>
      </c>
    </row>
    <row r="5365" customFormat="false" ht="13.5" hidden="false" customHeight="false" outlineLevel="0" collapsed="false">
      <c r="B5365" s="7" t="n">
        <v>36477.7985763889</v>
      </c>
      <c r="C5365" s="8" t="n">
        <v>84.4576184</v>
      </c>
    </row>
    <row r="5366" customFormat="false" ht="13.5" hidden="false" customHeight="false" outlineLevel="0" collapsed="false">
      <c r="B5366" s="7" t="n">
        <v>36477.798587963</v>
      </c>
      <c r="C5366" s="8" t="n">
        <v>84.4577784</v>
      </c>
    </row>
    <row r="5367" customFormat="false" ht="13.5" hidden="false" customHeight="false" outlineLevel="0" collapsed="false">
      <c r="B5367" s="7" t="n">
        <v>36477.798599537</v>
      </c>
      <c r="C5367" s="8" t="n">
        <v>84.4581084</v>
      </c>
    </row>
    <row r="5368" customFormat="false" ht="13.5" hidden="false" customHeight="false" outlineLevel="0" collapsed="false">
      <c r="B5368" s="7" t="n">
        <v>36477.7986111111</v>
      </c>
      <c r="C5368" s="8" t="n">
        <v>84.4583884</v>
      </c>
    </row>
    <row r="5369" customFormat="false" ht="13.5" hidden="false" customHeight="false" outlineLevel="0" collapsed="false">
      <c r="B5369" s="7" t="n">
        <v>36477.7986226852</v>
      </c>
      <c r="C5369" s="8" t="n">
        <v>84.4587184</v>
      </c>
    </row>
    <row r="5370" customFormat="false" ht="13.5" hidden="false" customHeight="false" outlineLevel="0" collapsed="false">
      <c r="B5370" s="7" t="n">
        <v>36477.7986342593</v>
      </c>
      <c r="C5370" s="8" t="n">
        <v>84.4590184</v>
      </c>
    </row>
    <row r="5371" customFormat="false" ht="13.5" hidden="false" customHeight="false" outlineLevel="0" collapsed="false">
      <c r="B5371" s="7" t="n">
        <v>36477.7986458333</v>
      </c>
      <c r="C5371" s="8" t="n">
        <v>84.4591984</v>
      </c>
    </row>
    <row r="5372" customFormat="false" ht="13.5" hidden="false" customHeight="false" outlineLevel="0" collapsed="false">
      <c r="B5372" s="7" t="n">
        <v>36477.7986574074</v>
      </c>
      <c r="C5372" s="8" t="n">
        <v>84.4593484</v>
      </c>
    </row>
    <row r="5373" customFormat="false" ht="13.5" hidden="false" customHeight="false" outlineLevel="0" collapsed="false">
      <c r="B5373" s="7" t="n">
        <v>36477.7986689815</v>
      </c>
      <c r="C5373" s="8" t="n">
        <v>84.4595084</v>
      </c>
    </row>
    <row r="5374" customFormat="false" ht="13.5" hidden="false" customHeight="false" outlineLevel="0" collapsed="false">
      <c r="B5374" s="7" t="n">
        <v>36477.7986805556</v>
      </c>
      <c r="C5374" s="8" t="n">
        <v>84.4596684</v>
      </c>
    </row>
    <row r="5375" customFormat="false" ht="13.5" hidden="false" customHeight="false" outlineLevel="0" collapsed="false">
      <c r="B5375" s="7" t="n">
        <v>36477.7986921296</v>
      </c>
      <c r="C5375" s="8" t="n">
        <v>84.4598484</v>
      </c>
    </row>
    <row r="5376" customFormat="false" ht="13.5" hidden="false" customHeight="false" outlineLevel="0" collapsed="false">
      <c r="B5376" s="7" t="n">
        <v>36477.7987037037</v>
      </c>
      <c r="C5376" s="8" t="n">
        <v>84.4604584</v>
      </c>
    </row>
    <row r="5377" customFormat="false" ht="13.5" hidden="false" customHeight="false" outlineLevel="0" collapsed="false">
      <c r="B5377" s="7" t="n">
        <v>36477.7987152778</v>
      </c>
      <c r="C5377" s="8" t="n">
        <v>84.4604584</v>
      </c>
    </row>
    <row r="5378" customFormat="false" ht="13.5" hidden="false" customHeight="false" outlineLevel="0" collapsed="false">
      <c r="B5378" s="7" t="n">
        <v>36477.7987268519</v>
      </c>
      <c r="C5378" s="8" t="n">
        <v>84.4606284</v>
      </c>
    </row>
    <row r="5379" customFormat="false" ht="13.5" hidden="false" customHeight="false" outlineLevel="0" collapsed="false">
      <c r="B5379" s="7" t="n">
        <v>36477.7987384259</v>
      </c>
      <c r="C5379" s="8" t="n">
        <v>84.4609284</v>
      </c>
    </row>
    <row r="5380" customFormat="false" ht="13.5" hidden="false" customHeight="false" outlineLevel="0" collapsed="false">
      <c r="B5380" s="7" t="n">
        <v>36477.79875</v>
      </c>
      <c r="C5380" s="8" t="n">
        <v>84.4609284</v>
      </c>
    </row>
    <row r="5381" customFormat="false" ht="13.5" hidden="false" customHeight="false" outlineLevel="0" collapsed="false">
      <c r="B5381" s="7" t="n">
        <v>36477.7987615741</v>
      </c>
      <c r="C5381" s="8" t="n">
        <v>84.4613984</v>
      </c>
    </row>
    <row r="5382" customFormat="false" ht="13.5" hidden="false" customHeight="false" outlineLevel="0" collapsed="false">
      <c r="B5382" s="7" t="n">
        <v>36477.7987731482</v>
      </c>
      <c r="C5382" s="8" t="n">
        <v>84.4615584</v>
      </c>
    </row>
    <row r="5383" customFormat="false" ht="13.5" hidden="false" customHeight="false" outlineLevel="0" collapsed="false">
      <c r="B5383" s="7" t="n">
        <v>36477.7987847222</v>
      </c>
      <c r="C5383" s="8" t="n">
        <v>84.4617184</v>
      </c>
    </row>
    <row r="5384" customFormat="false" ht="13.5" hidden="false" customHeight="false" outlineLevel="0" collapsed="false">
      <c r="B5384" s="7" t="n">
        <v>36477.7987962963</v>
      </c>
      <c r="C5384" s="8" t="n">
        <v>84.4620284</v>
      </c>
    </row>
    <row r="5385" customFormat="false" ht="13.5" hidden="false" customHeight="false" outlineLevel="0" collapsed="false">
      <c r="B5385" s="7" t="n">
        <v>36477.7988078704</v>
      </c>
      <c r="C5385" s="8" t="n">
        <v>84.4622084</v>
      </c>
    </row>
    <row r="5386" customFormat="false" ht="13.5" hidden="false" customHeight="false" outlineLevel="0" collapsed="false">
      <c r="B5386" s="7" t="n">
        <v>36477.7988194445</v>
      </c>
      <c r="C5386" s="8" t="n">
        <v>84.4623484</v>
      </c>
    </row>
    <row r="5387" customFormat="false" ht="13.5" hidden="false" customHeight="false" outlineLevel="0" collapsed="false">
      <c r="B5387" s="7" t="n">
        <v>36477.7988310185</v>
      </c>
      <c r="C5387" s="8" t="n">
        <v>84.4625084</v>
      </c>
    </row>
    <row r="5388" customFormat="false" ht="13.5" hidden="false" customHeight="false" outlineLevel="0" collapsed="false">
      <c r="B5388" s="7" t="n">
        <v>36477.7988425926</v>
      </c>
      <c r="C5388" s="8" t="n">
        <v>84.4626784</v>
      </c>
    </row>
    <row r="5389" customFormat="false" ht="13.5" hidden="false" customHeight="false" outlineLevel="0" collapsed="false">
      <c r="B5389" s="7" t="n">
        <v>36477.7988541667</v>
      </c>
      <c r="C5389" s="8" t="n">
        <v>84.4628184</v>
      </c>
    </row>
    <row r="5390" customFormat="false" ht="13.5" hidden="false" customHeight="false" outlineLevel="0" collapsed="false">
      <c r="B5390" s="7" t="n">
        <v>36477.7988657407</v>
      </c>
      <c r="C5390" s="8" t="n">
        <v>84.4631384</v>
      </c>
    </row>
    <row r="5391" customFormat="false" ht="13.5" hidden="false" customHeight="false" outlineLevel="0" collapsed="false">
      <c r="B5391" s="7" t="n">
        <v>36477.7988773148</v>
      </c>
      <c r="C5391" s="8" t="n">
        <v>84.4632784</v>
      </c>
    </row>
    <row r="5392" customFormat="false" ht="13.5" hidden="false" customHeight="false" outlineLevel="0" collapsed="false">
      <c r="B5392" s="7" t="n">
        <v>36477.7988888889</v>
      </c>
      <c r="C5392" s="8" t="n">
        <v>84.4636084</v>
      </c>
    </row>
    <row r="5393" customFormat="false" ht="13.5" hidden="false" customHeight="false" outlineLevel="0" collapsed="false">
      <c r="B5393" s="7" t="n">
        <v>36477.798900463</v>
      </c>
      <c r="C5393" s="8" t="n">
        <v>84.4637884</v>
      </c>
    </row>
    <row r="5394" customFormat="false" ht="13.5" hidden="false" customHeight="false" outlineLevel="0" collapsed="false">
      <c r="B5394" s="7" t="n">
        <v>36477.798912037</v>
      </c>
      <c r="C5394" s="8" t="n">
        <v>84.4639084</v>
      </c>
    </row>
    <row r="5395" customFormat="false" ht="13.5" hidden="false" customHeight="false" outlineLevel="0" collapsed="false">
      <c r="B5395" s="7" t="n">
        <v>36477.7989236111</v>
      </c>
      <c r="C5395" s="8" t="n">
        <v>84.4639184</v>
      </c>
    </row>
    <row r="5396" customFormat="false" ht="13.5" hidden="false" customHeight="false" outlineLevel="0" collapsed="false">
      <c r="B5396" s="7" t="n">
        <v>36477.7989351852</v>
      </c>
      <c r="C5396" s="8" t="n">
        <v>84.4642384</v>
      </c>
    </row>
    <row r="5397" customFormat="false" ht="13.5" hidden="false" customHeight="false" outlineLevel="0" collapsed="false">
      <c r="B5397" s="7" t="n">
        <v>36477.7989467593</v>
      </c>
      <c r="C5397" s="8" t="n">
        <v>84.4642184</v>
      </c>
    </row>
    <row r="5398" customFormat="false" ht="13.5" hidden="false" customHeight="false" outlineLevel="0" collapsed="false">
      <c r="B5398" s="7" t="n">
        <v>36477.7989583333</v>
      </c>
      <c r="C5398" s="8" t="n">
        <v>84.4647084</v>
      </c>
    </row>
    <row r="5399" customFormat="false" ht="13.5" hidden="false" customHeight="false" outlineLevel="0" collapsed="false">
      <c r="B5399" s="7" t="n">
        <v>36477.7989699074</v>
      </c>
      <c r="C5399" s="8" t="n">
        <v>84.4648684</v>
      </c>
    </row>
    <row r="5400" customFormat="false" ht="13.5" hidden="false" customHeight="false" outlineLevel="0" collapsed="false">
      <c r="B5400" s="7" t="n">
        <v>36477.7989814815</v>
      </c>
      <c r="C5400" s="8" t="n">
        <v>84.4648884</v>
      </c>
    </row>
    <row r="5401" customFormat="false" ht="13.5" hidden="false" customHeight="false" outlineLevel="0" collapsed="false">
      <c r="B5401" s="7" t="n">
        <v>36477.7989930556</v>
      </c>
      <c r="C5401" s="8" t="n">
        <v>84.4650284</v>
      </c>
    </row>
    <row r="5402" customFormat="false" ht="13.5" hidden="false" customHeight="false" outlineLevel="0" collapsed="false">
      <c r="B5402" s="7" t="n">
        <v>36477.7990046296</v>
      </c>
      <c r="C5402" s="8" t="n">
        <v>84.4651884</v>
      </c>
    </row>
    <row r="5403" customFormat="false" ht="13.5" hidden="false" customHeight="false" outlineLevel="0" collapsed="false">
      <c r="B5403" s="7" t="n">
        <v>36477.7990162037</v>
      </c>
      <c r="C5403" s="8" t="n">
        <v>84.4655184</v>
      </c>
    </row>
    <row r="5404" customFormat="false" ht="13.5" hidden="false" customHeight="false" outlineLevel="0" collapsed="false">
      <c r="B5404" s="7" t="n">
        <v>36477.7990277778</v>
      </c>
      <c r="C5404" s="8" t="n">
        <v>84.4656384</v>
      </c>
    </row>
    <row r="5405" customFormat="false" ht="13.5" hidden="false" customHeight="false" outlineLevel="0" collapsed="false">
      <c r="B5405" s="7" t="n">
        <v>36477.7990393519</v>
      </c>
      <c r="C5405" s="8" t="n">
        <v>84.4656584</v>
      </c>
    </row>
    <row r="5406" customFormat="false" ht="13.5" hidden="false" customHeight="false" outlineLevel="0" collapsed="false">
      <c r="B5406" s="7" t="n">
        <v>36477.7990509259</v>
      </c>
      <c r="C5406" s="8" t="n">
        <v>84.4658284</v>
      </c>
    </row>
    <row r="5407" customFormat="false" ht="13.5" hidden="false" customHeight="false" outlineLevel="0" collapsed="false">
      <c r="B5407" s="7" t="n">
        <v>36477.7990625</v>
      </c>
      <c r="C5407" s="8" t="n">
        <v>84.4659684</v>
      </c>
    </row>
    <row r="5408" customFormat="false" ht="13.5" hidden="false" customHeight="false" outlineLevel="0" collapsed="false">
      <c r="B5408" s="7" t="n">
        <v>36477.7990740741</v>
      </c>
      <c r="C5408" s="8" t="n">
        <v>84.4661284</v>
      </c>
    </row>
    <row r="5409" customFormat="false" ht="13.5" hidden="false" customHeight="false" outlineLevel="0" collapsed="false">
      <c r="B5409" s="7" t="n">
        <v>36477.7990856482</v>
      </c>
      <c r="C5409" s="8" t="n">
        <v>84.4662884</v>
      </c>
    </row>
    <row r="5410" customFormat="false" ht="13.5" hidden="false" customHeight="false" outlineLevel="0" collapsed="false">
      <c r="B5410" s="7" t="n">
        <v>36477.7990972222</v>
      </c>
      <c r="C5410" s="8" t="n">
        <v>84.4664484</v>
      </c>
    </row>
    <row r="5411" customFormat="false" ht="13.5" hidden="false" customHeight="false" outlineLevel="0" collapsed="false">
      <c r="B5411" s="7" t="n">
        <v>36477.7991087963</v>
      </c>
      <c r="C5411" s="8" t="n">
        <v>84.4667584</v>
      </c>
    </row>
    <row r="5412" customFormat="false" ht="13.5" hidden="false" customHeight="false" outlineLevel="0" collapsed="false">
      <c r="B5412" s="7" t="n">
        <v>36477.7991203704</v>
      </c>
      <c r="C5412" s="8" t="n">
        <v>84.4665984</v>
      </c>
    </row>
    <row r="5413" customFormat="false" ht="13.5" hidden="false" customHeight="false" outlineLevel="0" collapsed="false">
      <c r="B5413" s="7" t="n">
        <v>36477.7991319445</v>
      </c>
      <c r="C5413" s="8" t="n">
        <v>84.4668984</v>
      </c>
    </row>
    <row r="5414" customFormat="false" ht="13.5" hidden="false" customHeight="false" outlineLevel="0" collapsed="false">
      <c r="B5414" s="7" t="n">
        <v>36477.7991435185</v>
      </c>
      <c r="C5414" s="8" t="n">
        <v>84.4669384</v>
      </c>
    </row>
    <row r="5415" customFormat="false" ht="13.5" hidden="false" customHeight="false" outlineLevel="0" collapsed="false">
      <c r="B5415" s="7" t="n">
        <v>36477.7991550926</v>
      </c>
      <c r="C5415" s="8" t="n">
        <v>84.4673884</v>
      </c>
    </row>
    <row r="5416" customFormat="false" ht="13.5" hidden="false" customHeight="false" outlineLevel="0" collapsed="false">
      <c r="B5416" s="7" t="n">
        <v>36477.7991666667</v>
      </c>
      <c r="C5416" s="8" t="n">
        <v>84.4673884</v>
      </c>
    </row>
    <row r="5417" customFormat="false" ht="13.5" hidden="false" customHeight="false" outlineLevel="0" collapsed="false">
      <c r="B5417" s="7" t="n">
        <v>36477.7991782407</v>
      </c>
      <c r="C5417" s="8" t="n">
        <v>84.4673684</v>
      </c>
    </row>
    <row r="5418" customFormat="false" ht="13.5" hidden="false" customHeight="false" outlineLevel="0" collapsed="false">
      <c r="B5418" s="7" t="n">
        <v>36477.7991898148</v>
      </c>
      <c r="C5418" s="8" t="n">
        <v>84.4675484</v>
      </c>
    </row>
    <row r="5419" customFormat="false" ht="13.5" hidden="false" customHeight="false" outlineLevel="0" collapsed="false">
      <c r="B5419" s="7" t="n">
        <v>36477.7992013889</v>
      </c>
      <c r="C5419" s="8" t="n">
        <v>84.4678784</v>
      </c>
    </row>
    <row r="5420" customFormat="false" ht="13.5" hidden="false" customHeight="false" outlineLevel="0" collapsed="false">
      <c r="B5420" s="7" t="n">
        <v>36477.799212963</v>
      </c>
      <c r="C5420" s="8" t="n">
        <v>84.4678584</v>
      </c>
    </row>
    <row r="5421" customFormat="false" ht="13.5" hidden="false" customHeight="false" outlineLevel="0" collapsed="false">
      <c r="B5421" s="7" t="n">
        <v>36477.799224537</v>
      </c>
      <c r="C5421" s="8" t="n">
        <v>84.4681784</v>
      </c>
    </row>
    <row r="5422" customFormat="false" ht="13.5" hidden="false" customHeight="false" outlineLevel="0" collapsed="false">
      <c r="B5422" s="7" t="n">
        <v>36477.7992361111</v>
      </c>
      <c r="C5422" s="8" t="n">
        <v>84.4680184</v>
      </c>
    </row>
    <row r="5423" customFormat="false" ht="13.5" hidden="false" customHeight="false" outlineLevel="0" collapsed="false">
      <c r="B5423" s="7" t="n">
        <v>36477.7992476852</v>
      </c>
      <c r="C5423" s="8" t="n">
        <v>84.4683384</v>
      </c>
    </row>
    <row r="5424" customFormat="false" ht="13.5" hidden="false" customHeight="false" outlineLevel="0" collapsed="false">
      <c r="B5424" s="7" t="n">
        <v>36477.7992592593</v>
      </c>
      <c r="C5424" s="8" t="n">
        <v>84.4683384</v>
      </c>
    </row>
    <row r="5425" customFormat="false" ht="13.5" hidden="false" customHeight="false" outlineLevel="0" collapsed="false">
      <c r="B5425" s="7" t="n">
        <v>36477.7992708333</v>
      </c>
      <c r="C5425" s="8" t="n">
        <v>84.4684784</v>
      </c>
    </row>
    <row r="5426" customFormat="false" ht="13.5" hidden="false" customHeight="false" outlineLevel="0" collapsed="false">
      <c r="B5426" s="7" t="n">
        <v>36477.7992824074</v>
      </c>
      <c r="C5426" s="8" t="n">
        <v>84.4686284</v>
      </c>
    </row>
    <row r="5427" customFormat="false" ht="13.5" hidden="false" customHeight="false" outlineLevel="0" collapsed="false">
      <c r="B5427" s="7" t="n">
        <v>36477.7992939815</v>
      </c>
      <c r="C5427" s="8" t="n">
        <v>84.4686284</v>
      </c>
    </row>
    <row r="5428" customFormat="false" ht="13.5" hidden="false" customHeight="false" outlineLevel="0" collapsed="false">
      <c r="B5428" s="7" t="n">
        <v>36477.7993055556</v>
      </c>
      <c r="C5428" s="8" t="n">
        <v>84.4688284</v>
      </c>
    </row>
    <row r="5429" customFormat="false" ht="13.5" hidden="false" customHeight="false" outlineLevel="0" collapsed="false">
      <c r="B5429" s="7" t="n">
        <v>36477.7993171296</v>
      </c>
      <c r="C5429" s="8" t="n">
        <v>84.4689684</v>
      </c>
    </row>
    <row r="5430" customFormat="false" ht="13.5" hidden="false" customHeight="false" outlineLevel="0" collapsed="false">
      <c r="B5430" s="7" t="n">
        <v>36477.7993287037</v>
      </c>
      <c r="C5430" s="8" t="n">
        <v>84.4691084</v>
      </c>
    </row>
    <row r="5431" customFormat="false" ht="13.5" hidden="false" customHeight="false" outlineLevel="0" collapsed="false">
      <c r="B5431" s="7" t="n">
        <v>36477.7993402778</v>
      </c>
      <c r="C5431" s="8" t="n">
        <v>84.4694384</v>
      </c>
    </row>
    <row r="5432" customFormat="false" ht="13.5" hidden="false" customHeight="false" outlineLevel="0" collapsed="false">
      <c r="B5432" s="7" t="n">
        <v>36477.7993518519</v>
      </c>
      <c r="C5432" s="8" t="n">
        <v>84.4694384</v>
      </c>
    </row>
    <row r="5433" customFormat="false" ht="13.5" hidden="false" customHeight="false" outlineLevel="0" collapsed="false">
      <c r="B5433" s="7" t="n">
        <v>36477.7993634259</v>
      </c>
      <c r="C5433" s="8" t="n">
        <v>84.4694384</v>
      </c>
    </row>
    <row r="5434" customFormat="false" ht="13.5" hidden="false" customHeight="false" outlineLevel="0" collapsed="false">
      <c r="B5434" s="7" t="n">
        <v>36477.799375</v>
      </c>
      <c r="C5434" s="8" t="n">
        <v>84.4696184</v>
      </c>
    </row>
    <row r="5435" customFormat="false" ht="13.5" hidden="false" customHeight="false" outlineLevel="0" collapsed="false">
      <c r="B5435" s="7" t="n">
        <v>36477.7993865741</v>
      </c>
      <c r="C5435" s="8" t="n">
        <v>84.4695984</v>
      </c>
    </row>
    <row r="5436" customFormat="false" ht="13.5" hidden="false" customHeight="false" outlineLevel="0" collapsed="false">
      <c r="B5436" s="7" t="n">
        <v>36477.7993981482</v>
      </c>
      <c r="C5436" s="8" t="n">
        <v>84.4697584</v>
      </c>
    </row>
    <row r="5437" customFormat="false" ht="13.5" hidden="false" customHeight="false" outlineLevel="0" collapsed="false">
      <c r="B5437" s="7" t="n">
        <v>36477.7994097222</v>
      </c>
      <c r="C5437" s="8" t="n">
        <v>84.4698984</v>
      </c>
    </row>
    <row r="5438" customFormat="false" ht="13.5" hidden="false" customHeight="false" outlineLevel="0" collapsed="false">
      <c r="B5438" s="7" t="n">
        <v>36477.7994212963</v>
      </c>
      <c r="C5438" s="8" t="n">
        <v>84.4700684</v>
      </c>
    </row>
    <row r="5439" customFormat="false" ht="13.5" hidden="false" customHeight="false" outlineLevel="0" collapsed="false">
      <c r="B5439" s="7" t="n">
        <v>36477.7994328704</v>
      </c>
      <c r="C5439" s="8" t="n">
        <v>84.4702284</v>
      </c>
    </row>
    <row r="5440" customFormat="false" ht="13.5" hidden="false" customHeight="false" outlineLevel="0" collapsed="false">
      <c r="B5440" s="7" t="n">
        <v>36477.7994444445</v>
      </c>
      <c r="C5440" s="8" t="n">
        <v>84.4702284</v>
      </c>
    </row>
    <row r="5441" customFormat="false" ht="13.5" hidden="false" customHeight="false" outlineLevel="0" collapsed="false">
      <c r="B5441" s="7" t="n">
        <v>36477.7994560185</v>
      </c>
      <c r="C5441" s="8" t="n">
        <v>84.4702284</v>
      </c>
    </row>
    <row r="5442" customFormat="false" ht="13.5" hidden="false" customHeight="false" outlineLevel="0" collapsed="false">
      <c r="B5442" s="7" t="n">
        <v>36477.7994675926</v>
      </c>
      <c r="C5442" s="8" t="n">
        <v>84.4703684</v>
      </c>
    </row>
    <row r="5443" customFormat="false" ht="13.5" hidden="false" customHeight="false" outlineLevel="0" collapsed="false">
      <c r="B5443" s="7" t="n">
        <v>36477.7994791667</v>
      </c>
      <c r="C5443" s="8" t="n">
        <v>84.4705284</v>
      </c>
    </row>
    <row r="5444" customFormat="false" ht="13.5" hidden="false" customHeight="false" outlineLevel="0" collapsed="false">
      <c r="B5444" s="7" t="n">
        <v>36477.7994907407</v>
      </c>
      <c r="C5444" s="8" t="n">
        <v>84.4706984</v>
      </c>
    </row>
    <row r="5445" customFormat="false" ht="13.5" hidden="false" customHeight="false" outlineLevel="0" collapsed="false">
      <c r="B5445" s="7" t="n">
        <v>36477.7995023148</v>
      </c>
      <c r="C5445" s="8" t="n">
        <v>84.4707184</v>
      </c>
    </row>
    <row r="5446" customFormat="false" ht="13.5" hidden="false" customHeight="false" outlineLevel="0" collapsed="false">
      <c r="B5446" s="7" t="n">
        <v>36477.7995138889</v>
      </c>
      <c r="C5446" s="8" t="n">
        <v>84.4708784</v>
      </c>
    </row>
    <row r="5447" customFormat="false" ht="13.5" hidden="false" customHeight="false" outlineLevel="0" collapsed="false">
      <c r="B5447" s="7" t="n">
        <v>36477.799525463</v>
      </c>
      <c r="C5447" s="8" t="n">
        <v>84.4708384</v>
      </c>
    </row>
    <row r="5448" customFormat="false" ht="13.5" hidden="false" customHeight="false" outlineLevel="0" collapsed="false">
      <c r="B5448" s="7" t="n">
        <v>36477.799537037</v>
      </c>
      <c r="C5448" s="8" t="n">
        <v>84.4711584</v>
      </c>
    </row>
    <row r="5449" customFormat="false" ht="13.5" hidden="false" customHeight="false" outlineLevel="0" collapsed="false">
      <c r="B5449" s="7" t="n">
        <v>36477.7995486111</v>
      </c>
      <c r="C5449" s="8" t="n">
        <v>84.4711884</v>
      </c>
    </row>
    <row r="5450" customFormat="false" ht="13.5" hidden="false" customHeight="false" outlineLevel="0" collapsed="false">
      <c r="B5450" s="7" t="n">
        <v>36477.7995601852</v>
      </c>
      <c r="C5450" s="8" t="n">
        <v>84.4711884</v>
      </c>
    </row>
    <row r="5451" customFormat="false" ht="13.5" hidden="false" customHeight="false" outlineLevel="0" collapsed="false">
      <c r="B5451" s="7" t="n">
        <v>36477.7995717593</v>
      </c>
      <c r="C5451" s="8" t="n">
        <v>84.4711684</v>
      </c>
    </row>
    <row r="5452" customFormat="false" ht="13.5" hidden="false" customHeight="false" outlineLevel="0" collapsed="false">
      <c r="B5452" s="7" t="n">
        <v>36477.7995833333</v>
      </c>
      <c r="C5452" s="8" t="n">
        <v>84.4713284</v>
      </c>
    </row>
    <row r="5453" customFormat="false" ht="13.5" hidden="false" customHeight="false" outlineLevel="0" collapsed="false">
      <c r="B5453" s="7" t="n">
        <v>36477.7995949074</v>
      </c>
      <c r="C5453" s="8" t="n">
        <v>84.4713284</v>
      </c>
    </row>
    <row r="5454" customFormat="false" ht="13.5" hidden="false" customHeight="false" outlineLevel="0" collapsed="false">
      <c r="B5454" s="7" t="n">
        <v>36477.7996064815</v>
      </c>
      <c r="C5454" s="8" t="n">
        <v>84.4716284</v>
      </c>
    </row>
    <row r="5455" customFormat="false" ht="13.5" hidden="false" customHeight="false" outlineLevel="0" collapsed="false">
      <c r="B5455" s="7" t="n">
        <v>36477.7996180556</v>
      </c>
      <c r="C5455" s="8" t="n">
        <v>84.4716484</v>
      </c>
    </row>
    <row r="5456" customFormat="false" ht="13.5" hidden="false" customHeight="false" outlineLevel="0" collapsed="false">
      <c r="B5456" s="7" t="n">
        <v>36477.7996296296</v>
      </c>
      <c r="C5456" s="8" t="n">
        <v>84.4716484</v>
      </c>
    </row>
    <row r="5457" customFormat="false" ht="13.5" hidden="false" customHeight="false" outlineLevel="0" collapsed="false">
      <c r="B5457" s="7" t="n">
        <v>36477.7996412037</v>
      </c>
      <c r="C5457" s="8" t="n">
        <v>84.4718184</v>
      </c>
    </row>
    <row r="5458" customFormat="false" ht="13.5" hidden="false" customHeight="false" outlineLevel="0" collapsed="false">
      <c r="B5458" s="7" t="n">
        <v>36477.7996527778</v>
      </c>
      <c r="C5458" s="8" t="n">
        <v>84.4718084</v>
      </c>
    </row>
    <row r="5459" customFormat="false" ht="13.5" hidden="false" customHeight="false" outlineLevel="0" collapsed="false">
      <c r="B5459" s="7" t="n">
        <v>36477.7996643519</v>
      </c>
      <c r="C5459" s="8" t="n">
        <v>84.4719384</v>
      </c>
    </row>
    <row r="5460" customFormat="false" ht="13.5" hidden="false" customHeight="false" outlineLevel="0" collapsed="false">
      <c r="B5460" s="7" t="n">
        <v>36477.7996759259</v>
      </c>
      <c r="C5460" s="8" t="n">
        <v>84.4721184</v>
      </c>
    </row>
    <row r="5461" customFormat="false" ht="13.5" hidden="false" customHeight="false" outlineLevel="0" collapsed="false">
      <c r="B5461" s="7" t="n">
        <v>36477.7996875</v>
      </c>
      <c r="C5461" s="8" t="n">
        <v>84.4721184</v>
      </c>
    </row>
    <row r="5462" customFormat="false" ht="13.5" hidden="false" customHeight="false" outlineLevel="0" collapsed="false">
      <c r="B5462" s="7" t="n">
        <v>36477.7996990741</v>
      </c>
      <c r="C5462" s="8" t="n">
        <v>84.4722784</v>
      </c>
    </row>
    <row r="5463" customFormat="false" ht="13.5" hidden="false" customHeight="false" outlineLevel="0" collapsed="false">
      <c r="B5463" s="7" t="n">
        <v>36477.7997106482</v>
      </c>
      <c r="C5463" s="8" t="n">
        <v>84.4722784</v>
      </c>
    </row>
    <row r="5464" customFormat="false" ht="13.5" hidden="false" customHeight="false" outlineLevel="0" collapsed="false">
      <c r="B5464" s="7" t="n">
        <v>36477.7997222222</v>
      </c>
      <c r="C5464" s="8" t="n">
        <v>84.4724384</v>
      </c>
    </row>
    <row r="5465" customFormat="false" ht="13.5" hidden="false" customHeight="false" outlineLevel="0" collapsed="false">
      <c r="B5465" s="7" t="n">
        <v>36477.7997337963</v>
      </c>
      <c r="C5465" s="8" t="n">
        <v>84.4726084</v>
      </c>
    </row>
    <row r="5466" customFormat="false" ht="13.5" hidden="false" customHeight="false" outlineLevel="0" collapsed="false">
      <c r="B5466" s="7" t="n">
        <v>36477.7997453704</v>
      </c>
      <c r="C5466" s="8" t="n">
        <v>84.4725884</v>
      </c>
    </row>
    <row r="5467" customFormat="false" ht="13.5" hidden="false" customHeight="false" outlineLevel="0" collapsed="false">
      <c r="B5467" s="7" t="n">
        <v>36477.7997569445</v>
      </c>
      <c r="C5467" s="8" t="n">
        <v>84.4727284</v>
      </c>
    </row>
    <row r="5468" customFormat="false" ht="13.5" hidden="false" customHeight="false" outlineLevel="0" collapsed="false">
      <c r="B5468" s="7" t="n">
        <v>36477.7997685185</v>
      </c>
      <c r="C5468" s="8" t="n">
        <v>84.4727284</v>
      </c>
    </row>
    <row r="5469" customFormat="false" ht="13.5" hidden="false" customHeight="false" outlineLevel="0" collapsed="false">
      <c r="B5469" s="7" t="n">
        <v>36477.7997800926</v>
      </c>
      <c r="C5469" s="8" t="n">
        <v>84.4727284</v>
      </c>
    </row>
    <row r="5470" customFormat="false" ht="13.5" hidden="false" customHeight="false" outlineLevel="0" collapsed="false">
      <c r="B5470" s="7" t="n">
        <v>36477.7997916667</v>
      </c>
      <c r="C5470" s="8" t="n">
        <v>84.4729284</v>
      </c>
    </row>
    <row r="5471" customFormat="false" ht="13.5" hidden="false" customHeight="false" outlineLevel="0" collapsed="false">
      <c r="B5471" s="7" t="n">
        <v>36477.7998032407</v>
      </c>
      <c r="C5471" s="8" t="n">
        <v>84.4729084</v>
      </c>
    </row>
    <row r="5472" customFormat="false" ht="13.5" hidden="false" customHeight="false" outlineLevel="0" collapsed="false">
      <c r="B5472" s="7" t="n">
        <v>36477.7998148148</v>
      </c>
      <c r="C5472" s="8" t="n">
        <v>84.4730684</v>
      </c>
    </row>
    <row r="5473" customFormat="false" ht="13.5" hidden="false" customHeight="false" outlineLevel="0" collapsed="false">
      <c r="B5473" s="7" t="n">
        <v>36477.7998263889</v>
      </c>
      <c r="C5473" s="8" t="n">
        <v>84.4730484</v>
      </c>
    </row>
    <row r="5474" customFormat="false" ht="13.5" hidden="false" customHeight="false" outlineLevel="0" collapsed="false">
      <c r="B5474" s="7" t="n">
        <v>36477.799837963</v>
      </c>
      <c r="C5474" s="8" t="n">
        <v>84.4732084</v>
      </c>
    </row>
    <row r="5475" customFormat="false" ht="13.5" hidden="false" customHeight="false" outlineLevel="0" collapsed="false">
      <c r="B5475" s="7" t="n">
        <v>36477.799849537</v>
      </c>
      <c r="C5475" s="8" t="n">
        <v>84.4732384</v>
      </c>
    </row>
    <row r="5476" customFormat="false" ht="13.5" hidden="false" customHeight="false" outlineLevel="0" collapsed="false">
      <c r="B5476" s="7" t="n">
        <v>36477.7998611111</v>
      </c>
      <c r="C5476" s="8" t="n">
        <v>84.4733784</v>
      </c>
    </row>
    <row r="5477" customFormat="false" ht="13.5" hidden="false" customHeight="false" outlineLevel="0" collapsed="false">
      <c r="B5477" s="7" t="n">
        <v>36477.7998726852</v>
      </c>
      <c r="C5477" s="8" t="n">
        <v>84.4733984</v>
      </c>
    </row>
    <row r="5478" customFormat="false" ht="13.5" hidden="false" customHeight="false" outlineLevel="0" collapsed="false">
      <c r="B5478" s="7" t="n">
        <v>36477.7998842593</v>
      </c>
      <c r="C5478" s="8" t="n">
        <v>84.4735384</v>
      </c>
    </row>
    <row r="5479" customFormat="false" ht="13.5" hidden="false" customHeight="false" outlineLevel="0" collapsed="false">
      <c r="B5479" s="7" t="n">
        <v>36477.7998958333</v>
      </c>
      <c r="C5479" s="8" t="n">
        <v>84.4735384</v>
      </c>
    </row>
    <row r="5480" customFormat="false" ht="13.5" hidden="false" customHeight="false" outlineLevel="0" collapsed="false">
      <c r="B5480" s="7" t="n">
        <v>36477.7999074074</v>
      </c>
      <c r="C5480" s="8" t="n">
        <v>84.4733784</v>
      </c>
    </row>
    <row r="5481" customFormat="false" ht="13.5" hidden="false" customHeight="false" outlineLevel="0" collapsed="false">
      <c r="B5481" s="7" t="n">
        <v>36477.7999189815</v>
      </c>
      <c r="C5481" s="8" t="n">
        <v>84.4736784</v>
      </c>
    </row>
    <row r="5482" customFormat="false" ht="13.5" hidden="false" customHeight="false" outlineLevel="0" collapsed="false">
      <c r="B5482" s="7" t="n">
        <v>36477.7999305556</v>
      </c>
      <c r="C5482" s="8" t="n">
        <v>84.4736984</v>
      </c>
    </row>
    <row r="5483" customFormat="false" ht="13.5" hidden="false" customHeight="false" outlineLevel="0" collapsed="false">
      <c r="B5483" s="7" t="n">
        <v>36477.7999421296</v>
      </c>
      <c r="C5483" s="8" t="n">
        <v>84.4736784</v>
      </c>
    </row>
    <row r="5484" customFormat="false" ht="13.5" hidden="false" customHeight="false" outlineLevel="0" collapsed="false">
      <c r="B5484" s="7" t="n">
        <v>36477.7999537037</v>
      </c>
      <c r="C5484" s="8" t="n">
        <v>84.4740084</v>
      </c>
    </row>
    <row r="5485" customFormat="false" ht="13.5" hidden="false" customHeight="false" outlineLevel="0" collapsed="false">
      <c r="B5485" s="7" t="n">
        <v>36477.7999652778</v>
      </c>
      <c r="C5485" s="8" t="n">
        <v>84.4740284</v>
      </c>
    </row>
    <row r="5486" customFormat="false" ht="13.5" hidden="false" customHeight="false" outlineLevel="0" collapsed="false">
      <c r="B5486" s="7" t="n">
        <v>36477.7999768519</v>
      </c>
      <c r="C5486" s="8" t="n">
        <v>84.4739884</v>
      </c>
    </row>
    <row r="5487" customFormat="false" ht="13.5" hidden="false" customHeight="false" outlineLevel="0" collapsed="false">
      <c r="B5487" s="7" t="n">
        <v>36477.7999884259</v>
      </c>
      <c r="C5487" s="8" t="n">
        <v>84.4738484</v>
      </c>
    </row>
    <row r="5488" customFormat="false" ht="13.5" hidden="false" customHeight="false" outlineLevel="0" collapsed="false">
      <c r="B5488" s="7" t="n">
        <v>36477.8</v>
      </c>
      <c r="C5488" s="8" t="n">
        <v>84.4741684</v>
      </c>
    </row>
    <row r="5489" customFormat="false" ht="13.5" hidden="false" customHeight="false" outlineLevel="0" collapsed="false">
      <c r="B5489" s="7" t="n">
        <v>36477.8000115741</v>
      </c>
      <c r="C5489" s="8" t="n">
        <v>84.4741684</v>
      </c>
    </row>
    <row r="5490" customFormat="false" ht="13.5" hidden="false" customHeight="false" outlineLevel="0" collapsed="false">
      <c r="B5490" s="7" t="n">
        <v>36477.8000231482</v>
      </c>
      <c r="C5490" s="8" t="n">
        <v>84.4741884</v>
      </c>
    </row>
    <row r="5491" customFormat="false" ht="13.5" hidden="false" customHeight="false" outlineLevel="0" collapsed="false">
      <c r="B5491" s="7" t="n">
        <v>36477.8000347222</v>
      </c>
      <c r="C5491" s="8" t="n">
        <v>84.4741684</v>
      </c>
    </row>
    <row r="5492" customFormat="false" ht="13.5" hidden="false" customHeight="false" outlineLevel="0" collapsed="false">
      <c r="B5492" s="7" t="n">
        <v>36477.8000462963</v>
      </c>
      <c r="C5492" s="8" t="n">
        <v>84.4743084</v>
      </c>
    </row>
    <row r="5493" customFormat="false" ht="13.5" hidden="false" customHeight="false" outlineLevel="0" collapsed="false">
      <c r="B5493" s="7" t="n">
        <v>36477.8000578704</v>
      </c>
      <c r="C5493" s="8" t="n">
        <v>84.4744784</v>
      </c>
    </row>
    <row r="5494" customFormat="false" ht="13.5" hidden="false" customHeight="false" outlineLevel="0" collapsed="false">
      <c r="B5494" s="7" t="n">
        <v>36477.8000694445</v>
      </c>
      <c r="C5494" s="8" t="n">
        <v>84.4744784</v>
      </c>
    </row>
    <row r="5495" customFormat="false" ht="13.5" hidden="false" customHeight="false" outlineLevel="0" collapsed="false">
      <c r="B5495" s="7" t="n">
        <v>36477.8000810185</v>
      </c>
      <c r="C5495" s="8" t="n">
        <v>84.4744684</v>
      </c>
    </row>
    <row r="5496" customFormat="false" ht="13.5" hidden="false" customHeight="false" outlineLevel="0" collapsed="false">
      <c r="B5496" s="7" t="n">
        <v>36477.8000925926</v>
      </c>
      <c r="C5496" s="8" t="n">
        <v>84.4746384</v>
      </c>
    </row>
    <row r="5497" customFormat="false" ht="13.5" hidden="false" customHeight="false" outlineLevel="0" collapsed="false">
      <c r="B5497" s="7" t="n">
        <v>36477.8001041667</v>
      </c>
      <c r="C5497" s="8" t="n">
        <v>84.4746384</v>
      </c>
    </row>
    <row r="5498" customFormat="false" ht="13.5" hidden="false" customHeight="false" outlineLevel="0" collapsed="false">
      <c r="B5498" s="7" t="n">
        <v>36477.8001157407</v>
      </c>
      <c r="C5498" s="8" t="n">
        <v>84.4746584</v>
      </c>
    </row>
    <row r="5499" customFormat="false" ht="13.5" hidden="false" customHeight="false" outlineLevel="0" collapsed="false">
      <c r="B5499" s="7" t="n">
        <v>36477.8001273148</v>
      </c>
      <c r="C5499" s="8" t="n">
        <v>84.4747984</v>
      </c>
    </row>
    <row r="5500" customFormat="false" ht="13.5" hidden="false" customHeight="false" outlineLevel="0" collapsed="false">
      <c r="B5500" s="7" t="n">
        <v>36477.8001388889</v>
      </c>
      <c r="C5500" s="8" t="n">
        <v>84.4746584</v>
      </c>
    </row>
    <row r="5501" customFormat="false" ht="13.5" hidden="false" customHeight="false" outlineLevel="0" collapsed="false">
      <c r="B5501" s="7" t="n">
        <v>36477.800150463</v>
      </c>
      <c r="C5501" s="8" t="n">
        <v>84.4747984</v>
      </c>
    </row>
    <row r="5502" customFormat="false" ht="13.5" hidden="false" customHeight="false" outlineLevel="0" collapsed="false">
      <c r="B5502" s="7" t="n">
        <v>36477.800162037</v>
      </c>
      <c r="C5502" s="8" t="n">
        <v>84.4747984</v>
      </c>
    </row>
    <row r="5503" customFormat="false" ht="13.5" hidden="false" customHeight="false" outlineLevel="0" collapsed="false">
      <c r="B5503" s="7" t="n">
        <v>36477.8001736111</v>
      </c>
      <c r="C5503" s="8" t="n">
        <v>84.4749784</v>
      </c>
    </row>
    <row r="5504" customFormat="false" ht="13.5" hidden="false" customHeight="false" outlineLevel="0" collapsed="false">
      <c r="B5504" s="7" t="n">
        <v>36477.8001851852</v>
      </c>
      <c r="C5504" s="8" t="n">
        <v>84.4747984</v>
      </c>
    </row>
    <row r="5505" customFormat="false" ht="13.5" hidden="false" customHeight="false" outlineLevel="0" collapsed="false">
      <c r="B5505" s="7" t="n">
        <v>36477.8001967593</v>
      </c>
      <c r="C5505" s="8" t="n">
        <v>84.4749784</v>
      </c>
    </row>
    <row r="5506" customFormat="false" ht="13.5" hidden="false" customHeight="false" outlineLevel="0" collapsed="false">
      <c r="B5506" s="7" t="n">
        <v>36477.8002083333</v>
      </c>
      <c r="C5506" s="8" t="n">
        <v>84.4751184</v>
      </c>
    </row>
    <row r="5507" customFormat="false" ht="13.5" hidden="false" customHeight="false" outlineLevel="0" collapsed="false">
      <c r="B5507" s="7" t="n">
        <v>36477.8002199074</v>
      </c>
      <c r="C5507" s="8" t="n">
        <v>84.4751284</v>
      </c>
    </row>
    <row r="5508" customFormat="false" ht="13.5" hidden="false" customHeight="false" outlineLevel="0" collapsed="false">
      <c r="B5508" s="7" t="n">
        <v>36477.8002314815</v>
      </c>
      <c r="C5508" s="8" t="n">
        <v>84.4751184</v>
      </c>
    </row>
    <row r="5509" customFormat="false" ht="13.5" hidden="false" customHeight="false" outlineLevel="0" collapsed="false">
      <c r="B5509" s="7" t="n">
        <v>36477.8002430556</v>
      </c>
      <c r="C5509" s="8" t="n">
        <v>84.4751184</v>
      </c>
    </row>
    <row r="5510" customFormat="false" ht="13.5" hidden="false" customHeight="false" outlineLevel="0" collapsed="false">
      <c r="B5510" s="7" t="n">
        <v>36477.8002546296</v>
      </c>
      <c r="C5510" s="8" t="n">
        <v>84.4752684</v>
      </c>
    </row>
    <row r="5511" customFormat="false" ht="13.5" hidden="false" customHeight="false" outlineLevel="0" collapsed="false">
      <c r="B5511" s="7" t="n">
        <v>36477.8002662037</v>
      </c>
      <c r="C5511" s="8" t="n">
        <v>84.4752884</v>
      </c>
    </row>
    <row r="5512" customFormat="false" ht="13.5" hidden="false" customHeight="false" outlineLevel="0" collapsed="false">
      <c r="B5512" s="7" t="n">
        <v>36477.8002777778</v>
      </c>
      <c r="C5512" s="8" t="n">
        <v>84.4752684</v>
      </c>
    </row>
    <row r="5513" customFormat="false" ht="13.5" hidden="false" customHeight="false" outlineLevel="0" collapsed="false">
      <c r="B5513" s="7" t="n">
        <v>36477.8002893519</v>
      </c>
      <c r="C5513" s="8" t="n">
        <v>84.4754284</v>
      </c>
    </row>
    <row r="5514" customFormat="false" ht="13.5" hidden="false" customHeight="false" outlineLevel="0" collapsed="false">
      <c r="B5514" s="7" t="n">
        <v>36477.8003009259</v>
      </c>
      <c r="C5514" s="8" t="n">
        <v>84.4754284</v>
      </c>
    </row>
    <row r="5515" customFormat="false" ht="13.5" hidden="false" customHeight="false" outlineLevel="0" collapsed="false">
      <c r="B5515" s="7" t="n">
        <v>36477.8003125</v>
      </c>
      <c r="C5515" s="8" t="n">
        <v>84.4755884</v>
      </c>
    </row>
    <row r="5516" customFormat="false" ht="13.5" hidden="false" customHeight="false" outlineLevel="0" collapsed="false">
      <c r="B5516" s="7" t="n">
        <v>36477.8003240741</v>
      </c>
      <c r="C5516" s="8" t="n">
        <v>84.4754484</v>
      </c>
    </row>
    <row r="5517" customFormat="false" ht="13.5" hidden="false" customHeight="false" outlineLevel="0" collapsed="false">
      <c r="B5517" s="7" t="n">
        <v>36477.8003356482</v>
      </c>
      <c r="C5517" s="8" t="n">
        <v>84.4755884</v>
      </c>
    </row>
    <row r="5518" customFormat="false" ht="13.5" hidden="false" customHeight="false" outlineLevel="0" collapsed="false">
      <c r="B5518" s="7" t="n">
        <v>36477.8003472222</v>
      </c>
      <c r="C5518" s="8" t="n">
        <v>84.4757584</v>
      </c>
    </row>
    <row r="5519" customFormat="false" ht="13.5" hidden="false" customHeight="false" outlineLevel="0" collapsed="false">
      <c r="B5519" s="7" t="n">
        <v>36477.8003587963</v>
      </c>
      <c r="C5519" s="8" t="n">
        <v>84.4757484</v>
      </c>
    </row>
    <row r="5520" customFormat="false" ht="13.5" hidden="false" customHeight="false" outlineLevel="0" collapsed="false">
      <c r="B5520" s="7" t="n">
        <v>36477.8003703704</v>
      </c>
      <c r="C5520" s="8" t="n">
        <v>84.4757284</v>
      </c>
    </row>
    <row r="5521" customFormat="false" ht="13.5" hidden="false" customHeight="false" outlineLevel="0" collapsed="false">
      <c r="B5521" s="7" t="n">
        <v>36477.8003819445</v>
      </c>
      <c r="C5521" s="8" t="n">
        <v>84.4757284</v>
      </c>
    </row>
    <row r="5522" customFormat="false" ht="13.5" hidden="false" customHeight="false" outlineLevel="0" collapsed="false">
      <c r="B5522" s="7" t="n">
        <v>36477.8003935185</v>
      </c>
      <c r="C5522" s="8" t="n">
        <v>84.4757584</v>
      </c>
    </row>
    <row r="5523" customFormat="false" ht="13.5" hidden="false" customHeight="false" outlineLevel="0" collapsed="false">
      <c r="B5523" s="7" t="n">
        <v>36477.8004050926</v>
      </c>
      <c r="C5523" s="8" t="n">
        <v>84.4757584</v>
      </c>
    </row>
    <row r="5524" customFormat="false" ht="13.5" hidden="false" customHeight="false" outlineLevel="0" collapsed="false">
      <c r="B5524" s="7" t="n">
        <v>36477.8004166667</v>
      </c>
      <c r="C5524" s="8" t="n">
        <v>84.4758984</v>
      </c>
    </row>
    <row r="5525" customFormat="false" ht="13.5" hidden="false" customHeight="false" outlineLevel="0" collapsed="false">
      <c r="B5525" s="7" t="n">
        <v>36477.8004282407</v>
      </c>
      <c r="C5525" s="8" t="n">
        <v>84.4758984</v>
      </c>
    </row>
    <row r="5526" customFormat="false" ht="13.5" hidden="false" customHeight="false" outlineLevel="0" collapsed="false">
      <c r="B5526" s="7" t="n">
        <v>36477.8004398148</v>
      </c>
      <c r="C5526" s="8" t="n">
        <v>84.4758984</v>
      </c>
    </row>
    <row r="5527" customFormat="false" ht="13.5" hidden="false" customHeight="false" outlineLevel="0" collapsed="false">
      <c r="B5527" s="7" t="n">
        <v>36477.8004513889</v>
      </c>
      <c r="C5527" s="8" t="n">
        <v>84.4758984</v>
      </c>
    </row>
    <row r="5528" customFormat="false" ht="13.5" hidden="false" customHeight="false" outlineLevel="0" collapsed="false">
      <c r="B5528" s="7" t="n">
        <v>36477.800462963</v>
      </c>
      <c r="C5528" s="8" t="n">
        <v>84.4760584</v>
      </c>
    </row>
    <row r="5529" customFormat="false" ht="13.5" hidden="false" customHeight="false" outlineLevel="0" collapsed="false">
      <c r="B5529" s="7" t="n">
        <v>36477.800474537</v>
      </c>
      <c r="C5529" s="8" t="n">
        <v>84.4760584</v>
      </c>
    </row>
    <row r="5530" customFormat="false" ht="13.5" hidden="false" customHeight="false" outlineLevel="0" collapsed="false">
      <c r="B5530" s="7" t="n">
        <v>36477.8004861111</v>
      </c>
      <c r="C5530" s="8" t="n">
        <v>84.4760584</v>
      </c>
    </row>
    <row r="5531" customFormat="false" ht="13.5" hidden="false" customHeight="false" outlineLevel="0" collapsed="false">
      <c r="B5531" s="7" t="n">
        <v>36477.8004976852</v>
      </c>
      <c r="C5531" s="8" t="n">
        <v>84.4762184</v>
      </c>
    </row>
    <row r="5532" customFormat="false" ht="13.5" hidden="false" customHeight="false" outlineLevel="0" collapsed="false">
      <c r="B5532" s="7" t="n">
        <v>36477.8005092593</v>
      </c>
      <c r="C5532" s="8" t="n">
        <v>84.4761984</v>
      </c>
    </row>
    <row r="5533" customFormat="false" ht="13.5" hidden="false" customHeight="false" outlineLevel="0" collapsed="false">
      <c r="B5533" s="7" t="n">
        <v>36477.8005208333</v>
      </c>
      <c r="C5533" s="8" t="n">
        <v>84.4763784</v>
      </c>
    </row>
    <row r="5534" customFormat="false" ht="13.5" hidden="false" customHeight="false" outlineLevel="0" collapsed="false">
      <c r="B5534" s="7" t="n">
        <v>36477.8005324074</v>
      </c>
      <c r="C5534" s="8" t="n">
        <v>84.4762384</v>
      </c>
    </row>
    <row r="5535" customFormat="false" ht="13.5" hidden="false" customHeight="false" outlineLevel="0" collapsed="false">
      <c r="B5535" s="7" t="n">
        <v>36477.8005439815</v>
      </c>
      <c r="C5535" s="8" t="n">
        <v>84.4762384</v>
      </c>
    </row>
    <row r="5536" customFormat="false" ht="13.5" hidden="false" customHeight="false" outlineLevel="0" collapsed="false">
      <c r="B5536" s="7" t="n">
        <v>36477.8005555556</v>
      </c>
      <c r="C5536" s="8" t="n">
        <v>84.4761984</v>
      </c>
    </row>
    <row r="5537" customFormat="false" ht="13.5" hidden="false" customHeight="false" outlineLevel="0" collapsed="false">
      <c r="B5537" s="7" t="n">
        <v>36477.8005671296</v>
      </c>
      <c r="C5537" s="8" t="n">
        <v>84.4763584</v>
      </c>
    </row>
    <row r="5538" customFormat="false" ht="13.5" hidden="false" customHeight="false" outlineLevel="0" collapsed="false">
      <c r="B5538" s="7" t="n">
        <v>36477.8005787037</v>
      </c>
      <c r="C5538" s="8" t="n">
        <v>84.4765084</v>
      </c>
    </row>
    <row r="5539" customFormat="false" ht="13.5" hidden="false" customHeight="false" outlineLevel="0" collapsed="false">
      <c r="B5539" s="7" t="n">
        <v>36477.8005902778</v>
      </c>
      <c r="C5539" s="8" t="n">
        <v>84.4763884</v>
      </c>
    </row>
    <row r="5540" customFormat="false" ht="13.5" hidden="false" customHeight="false" outlineLevel="0" collapsed="false">
      <c r="B5540" s="7" t="n">
        <v>36477.8006018519</v>
      </c>
      <c r="C5540" s="8" t="n">
        <v>84.4763884</v>
      </c>
    </row>
    <row r="5541" customFormat="false" ht="13.5" hidden="false" customHeight="false" outlineLevel="0" collapsed="false">
      <c r="B5541" s="7" t="n">
        <v>36477.8006134259</v>
      </c>
      <c r="C5541" s="8" t="n">
        <v>84.4767084</v>
      </c>
    </row>
    <row r="5542" customFormat="false" ht="13.5" hidden="false" customHeight="false" outlineLevel="0" collapsed="false">
      <c r="B5542" s="7" t="n">
        <v>36477.800625</v>
      </c>
      <c r="C5542" s="8" t="n">
        <v>84.4765084</v>
      </c>
    </row>
    <row r="5543" customFormat="false" ht="13.5" hidden="false" customHeight="false" outlineLevel="0" collapsed="false">
      <c r="B5543" s="7" t="n">
        <v>36477.8006365741</v>
      </c>
      <c r="C5543" s="8" t="n">
        <v>84.4765284</v>
      </c>
    </row>
    <row r="5544" customFormat="false" ht="13.5" hidden="false" customHeight="false" outlineLevel="0" collapsed="false">
      <c r="B5544" s="7" t="n">
        <v>36477.8006481482</v>
      </c>
      <c r="C5544" s="8" t="n">
        <v>84.4767084</v>
      </c>
    </row>
    <row r="5545" customFormat="false" ht="13.5" hidden="false" customHeight="false" outlineLevel="0" collapsed="false">
      <c r="B5545" s="7" t="n">
        <v>36477.8006597222</v>
      </c>
      <c r="C5545" s="8" t="n">
        <v>84.4767084</v>
      </c>
    </row>
    <row r="5546" customFormat="false" ht="13.5" hidden="false" customHeight="false" outlineLevel="0" collapsed="false">
      <c r="B5546" s="7" t="n">
        <v>36477.8006712963</v>
      </c>
      <c r="C5546" s="8" t="n">
        <v>84.4766884</v>
      </c>
    </row>
    <row r="5547" customFormat="false" ht="13.5" hidden="false" customHeight="false" outlineLevel="0" collapsed="false">
      <c r="B5547" s="7" t="n">
        <v>36477.8006828704</v>
      </c>
      <c r="C5547" s="8" t="n">
        <v>84.4766884</v>
      </c>
    </row>
    <row r="5548" customFormat="false" ht="13.5" hidden="false" customHeight="false" outlineLevel="0" collapsed="false">
      <c r="B5548" s="7" t="n">
        <v>36477.8006944445</v>
      </c>
      <c r="C5548" s="8" t="n">
        <v>84.4766884</v>
      </c>
    </row>
    <row r="5549" customFormat="false" ht="13.5" hidden="false" customHeight="false" outlineLevel="0" collapsed="false">
      <c r="B5549" s="7" t="n">
        <v>36477.8007060185</v>
      </c>
      <c r="C5549" s="8" t="n">
        <v>84.4766884</v>
      </c>
    </row>
    <row r="5550" customFormat="false" ht="13.5" hidden="false" customHeight="false" outlineLevel="0" collapsed="false">
      <c r="B5550" s="7" t="n">
        <v>36477.8007175926</v>
      </c>
      <c r="C5550" s="8" t="n">
        <v>84.4766884</v>
      </c>
    </row>
    <row r="5551" customFormat="false" ht="13.5" hidden="false" customHeight="false" outlineLevel="0" collapsed="false">
      <c r="B5551" s="7" t="n">
        <v>36477.8007291667</v>
      </c>
      <c r="C5551" s="8" t="n">
        <v>84.4766684</v>
      </c>
    </row>
    <row r="5552" customFormat="false" ht="13.5" hidden="false" customHeight="false" outlineLevel="0" collapsed="false">
      <c r="B5552" s="7" t="n">
        <v>36477.8007407407</v>
      </c>
      <c r="C5552" s="8" t="n">
        <v>84.4768484</v>
      </c>
    </row>
    <row r="5553" customFormat="false" ht="13.5" hidden="false" customHeight="false" outlineLevel="0" collapsed="false">
      <c r="B5553" s="7" t="n">
        <v>36477.8007523148</v>
      </c>
      <c r="C5553" s="8" t="n">
        <v>84.4768284</v>
      </c>
    </row>
    <row r="5554" customFormat="false" ht="13.5" hidden="false" customHeight="false" outlineLevel="0" collapsed="false">
      <c r="B5554" s="7" t="n">
        <v>36477.8007638889</v>
      </c>
      <c r="C5554" s="8" t="n">
        <v>84.4768684</v>
      </c>
    </row>
    <row r="5555" customFormat="false" ht="13.5" hidden="false" customHeight="false" outlineLevel="0" collapsed="false">
      <c r="B5555" s="7" t="n">
        <v>36477.800775463</v>
      </c>
      <c r="C5555" s="8" t="n">
        <v>84.4768484</v>
      </c>
    </row>
    <row r="5556" customFormat="false" ht="13.5" hidden="false" customHeight="false" outlineLevel="0" collapsed="false">
      <c r="B5556" s="7" t="n">
        <v>36477.800787037</v>
      </c>
      <c r="C5556" s="8" t="n">
        <v>84.4770084</v>
      </c>
    </row>
    <row r="5557" customFormat="false" ht="13.5" hidden="false" customHeight="false" outlineLevel="0" collapsed="false">
      <c r="B5557" s="7" t="n">
        <v>36477.8007986111</v>
      </c>
      <c r="C5557" s="8" t="n">
        <v>84.4770084</v>
      </c>
    </row>
    <row r="5558" customFormat="false" ht="13.5" hidden="false" customHeight="false" outlineLevel="0" collapsed="false">
      <c r="B5558" s="7" t="n">
        <v>36477.8008101852</v>
      </c>
      <c r="C5558" s="8" t="n">
        <v>84.4768484</v>
      </c>
    </row>
    <row r="5559" customFormat="false" ht="13.5" hidden="false" customHeight="false" outlineLevel="0" collapsed="false">
      <c r="B5559" s="7" t="n">
        <v>36477.8008217593</v>
      </c>
      <c r="C5559" s="8" t="n">
        <v>84.4770084</v>
      </c>
    </row>
    <row r="5560" customFormat="false" ht="13.5" hidden="false" customHeight="false" outlineLevel="0" collapsed="false">
      <c r="B5560" s="7" t="n">
        <v>36477.8008333333</v>
      </c>
      <c r="C5560" s="8" t="n">
        <v>84.4771784</v>
      </c>
    </row>
    <row r="5561" customFormat="false" ht="13.5" hidden="false" customHeight="false" outlineLevel="0" collapsed="false">
      <c r="B5561" s="7" t="n">
        <v>36477.8008449074</v>
      </c>
      <c r="C5561" s="8" t="n">
        <v>84.4769884</v>
      </c>
    </row>
    <row r="5562" customFormat="false" ht="13.5" hidden="false" customHeight="false" outlineLevel="0" collapsed="false">
      <c r="B5562" s="7" t="n">
        <v>36477.8008564815</v>
      </c>
      <c r="C5562" s="8" t="n">
        <v>84.4771784</v>
      </c>
    </row>
    <row r="5563" customFormat="false" ht="13.5" hidden="false" customHeight="false" outlineLevel="0" collapsed="false">
      <c r="B5563" s="7" t="n">
        <v>36477.8008680556</v>
      </c>
      <c r="C5563" s="8" t="n">
        <v>84.4771784</v>
      </c>
    </row>
    <row r="5564" customFormat="false" ht="13.5" hidden="false" customHeight="false" outlineLevel="0" collapsed="false">
      <c r="B5564" s="7" t="n">
        <v>36477.8008796296</v>
      </c>
      <c r="C5564" s="8" t="n">
        <v>84.4773184</v>
      </c>
    </row>
    <row r="5565" customFormat="false" ht="13.5" hidden="false" customHeight="false" outlineLevel="0" collapsed="false">
      <c r="B5565" s="7" t="n">
        <v>36477.8008912037</v>
      </c>
      <c r="C5565" s="8" t="n">
        <v>84.4771484</v>
      </c>
    </row>
    <row r="5566" customFormat="false" ht="13.5" hidden="false" customHeight="false" outlineLevel="0" collapsed="false">
      <c r="B5566" s="7" t="n">
        <v>36477.8009027778</v>
      </c>
      <c r="C5566" s="8" t="n">
        <v>84.4772984</v>
      </c>
    </row>
    <row r="5567" customFormat="false" ht="13.5" hidden="false" customHeight="false" outlineLevel="0" collapsed="false">
      <c r="B5567" s="7" t="n">
        <v>36477.8009143519</v>
      </c>
      <c r="C5567" s="8" t="n">
        <v>84.4773384</v>
      </c>
    </row>
    <row r="5568" customFormat="false" ht="13.5" hidden="false" customHeight="false" outlineLevel="0" collapsed="false">
      <c r="B5568" s="7" t="n">
        <v>36477.8009259259</v>
      </c>
      <c r="C5568" s="8" t="n">
        <v>84.4773384</v>
      </c>
    </row>
    <row r="5569" customFormat="false" ht="13.5" hidden="false" customHeight="false" outlineLevel="0" collapsed="false">
      <c r="B5569" s="7" t="n">
        <v>36477.8009375</v>
      </c>
      <c r="C5569" s="8" t="n">
        <v>84.4772984</v>
      </c>
    </row>
    <row r="5570" customFormat="false" ht="13.5" hidden="false" customHeight="false" outlineLevel="0" collapsed="false">
      <c r="B5570" s="7" t="n">
        <v>36477.8009490741</v>
      </c>
      <c r="C5570" s="8" t="n">
        <v>84.4774584</v>
      </c>
    </row>
    <row r="5571" customFormat="false" ht="13.5" hidden="false" customHeight="false" outlineLevel="0" collapsed="false">
      <c r="B5571" s="7" t="n">
        <v>36477.8009606482</v>
      </c>
      <c r="C5571" s="8" t="n">
        <v>84.4774984</v>
      </c>
    </row>
    <row r="5572" customFormat="false" ht="13.5" hidden="false" customHeight="false" outlineLevel="0" collapsed="false">
      <c r="B5572" s="7" t="n">
        <v>36477.8009722222</v>
      </c>
      <c r="C5572" s="8" t="n">
        <v>84.4774984</v>
      </c>
    </row>
    <row r="5573" customFormat="false" ht="13.5" hidden="false" customHeight="false" outlineLevel="0" collapsed="false">
      <c r="B5573" s="7" t="n">
        <v>36477.8009837963</v>
      </c>
      <c r="C5573" s="8" t="n">
        <v>84.4773384</v>
      </c>
    </row>
    <row r="5574" customFormat="false" ht="13.5" hidden="false" customHeight="false" outlineLevel="0" collapsed="false">
      <c r="B5574" s="7" t="n">
        <v>36477.8009953704</v>
      </c>
      <c r="C5574" s="8" t="n">
        <v>84.4774584</v>
      </c>
    </row>
    <row r="5575" customFormat="false" ht="13.5" hidden="false" customHeight="false" outlineLevel="0" collapsed="false">
      <c r="B5575" s="7" t="n">
        <v>36477.8010069445</v>
      </c>
      <c r="C5575" s="8" t="n">
        <v>84.4774984</v>
      </c>
    </row>
    <row r="5576" customFormat="false" ht="13.5" hidden="false" customHeight="false" outlineLevel="0" collapsed="false">
      <c r="B5576" s="7" t="n">
        <v>36477.8010185185</v>
      </c>
      <c r="C5576" s="8" t="n">
        <v>84.4774784</v>
      </c>
    </row>
    <row r="5577" customFormat="false" ht="13.5" hidden="false" customHeight="false" outlineLevel="0" collapsed="false">
      <c r="B5577" s="7" t="n">
        <v>36477.8010300926</v>
      </c>
      <c r="C5577" s="8" t="n">
        <v>84.4774784</v>
      </c>
    </row>
    <row r="5578" customFormat="false" ht="13.5" hidden="false" customHeight="false" outlineLevel="0" collapsed="false">
      <c r="B5578" s="7" t="n">
        <v>36477.8010416667</v>
      </c>
      <c r="C5578" s="8" t="n">
        <v>84.4774584</v>
      </c>
    </row>
    <row r="5579" customFormat="false" ht="13.5" hidden="false" customHeight="false" outlineLevel="0" collapsed="false">
      <c r="B5579" s="7" t="n">
        <v>36477.8010532407</v>
      </c>
      <c r="C5579" s="8" t="n">
        <v>84.4774984</v>
      </c>
    </row>
    <row r="5580" customFormat="false" ht="13.5" hidden="false" customHeight="false" outlineLevel="0" collapsed="false">
      <c r="B5580" s="7" t="n">
        <v>36477.8010648148</v>
      </c>
      <c r="C5580" s="8" t="n">
        <v>84.4776584</v>
      </c>
    </row>
    <row r="5581" customFormat="false" ht="13.5" hidden="false" customHeight="false" outlineLevel="0" collapsed="false">
      <c r="B5581" s="7" t="n">
        <v>36477.8010763889</v>
      </c>
      <c r="C5581" s="8" t="n">
        <v>84.4776184</v>
      </c>
    </row>
    <row r="5582" customFormat="false" ht="13.5" hidden="false" customHeight="false" outlineLevel="0" collapsed="false">
      <c r="B5582" s="7" t="n">
        <v>36477.801087963</v>
      </c>
      <c r="C5582" s="8" t="n">
        <v>84.4776384</v>
      </c>
    </row>
    <row r="5583" customFormat="false" ht="13.5" hidden="false" customHeight="false" outlineLevel="0" collapsed="false">
      <c r="B5583" s="7" t="n">
        <v>36477.801099537</v>
      </c>
      <c r="C5583" s="8" t="n">
        <v>84.4776584</v>
      </c>
    </row>
    <row r="5584" customFormat="false" ht="13.5" hidden="false" customHeight="false" outlineLevel="0" collapsed="false">
      <c r="B5584" s="7" t="n">
        <v>36477.8011111111</v>
      </c>
      <c r="C5584" s="8" t="n">
        <v>84.4776384</v>
      </c>
    </row>
    <row r="5585" customFormat="false" ht="13.5" hidden="false" customHeight="false" outlineLevel="0" collapsed="false">
      <c r="B5585" s="7" t="n">
        <v>36477.8011226852</v>
      </c>
      <c r="C5585" s="8" t="n">
        <v>84.4776384</v>
      </c>
    </row>
    <row r="5586" customFormat="false" ht="13.5" hidden="false" customHeight="false" outlineLevel="0" collapsed="false">
      <c r="B5586" s="7" t="n">
        <v>36477.8011342593</v>
      </c>
      <c r="C5586" s="8" t="n">
        <v>84.4776384</v>
      </c>
    </row>
    <row r="5587" customFormat="false" ht="13.5" hidden="false" customHeight="false" outlineLevel="0" collapsed="false">
      <c r="B5587" s="7" t="n">
        <v>36477.8011458333</v>
      </c>
      <c r="C5587" s="8" t="n">
        <v>84.4777884</v>
      </c>
    </row>
    <row r="5588" customFormat="false" ht="13.5" hidden="false" customHeight="false" outlineLevel="0" collapsed="false">
      <c r="B5588" s="7" t="n">
        <v>36477.8011574074</v>
      </c>
      <c r="C5588" s="8" t="n">
        <v>84.4776584</v>
      </c>
    </row>
    <row r="5589" customFormat="false" ht="13.5" hidden="false" customHeight="false" outlineLevel="0" collapsed="false">
      <c r="B5589" s="7" t="n">
        <v>36477.8011689815</v>
      </c>
      <c r="C5589" s="8" t="n">
        <v>84.4777884</v>
      </c>
    </row>
    <row r="5590" customFormat="false" ht="13.5" hidden="false" customHeight="false" outlineLevel="0" collapsed="false">
      <c r="B5590" s="7" t="n">
        <v>36477.8011805556</v>
      </c>
      <c r="C5590" s="8" t="n">
        <v>84.4779484</v>
      </c>
    </row>
    <row r="5591" customFormat="false" ht="13.5" hidden="false" customHeight="false" outlineLevel="0" collapsed="false">
      <c r="B5591" s="7" t="n">
        <v>36477.8011921296</v>
      </c>
      <c r="C5591" s="8" t="n">
        <v>84.4778084</v>
      </c>
    </row>
    <row r="5592" customFormat="false" ht="13.5" hidden="false" customHeight="false" outlineLevel="0" collapsed="false">
      <c r="B5592" s="7" t="n">
        <v>36477.8012037037</v>
      </c>
      <c r="C5592" s="8" t="n">
        <v>84.4779484</v>
      </c>
    </row>
    <row r="5593" customFormat="false" ht="13.5" hidden="false" customHeight="false" outlineLevel="0" collapsed="false">
      <c r="B5593" s="7" t="n">
        <v>36477.8012152778</v>
      </c>
      <c r="C5593" s="8" t="n">
        <v>84.4779284</v>
      </c>
    </row>
    <row r="5594" customFormat="false" ht="13.5" hidden="false" customHeight="false" outlineLevel="0" collapsed="false">
      <c r="B5594" s="7" t="n">
        <v>36477.8012268519</v>
      </c>
      <c r="C5594" s="8" t="n">
        <v>84.4779684</v>
      </c>
    </row>
    <row r="5595" customFormat="false" ht="13.5" hidden="false" customHeight="false" outlineLevel="0" collapsed="false">
      <c r="B5595" s="7" t="n">
        <v>36477.8012384259</v>
      </c>
      <c r="C5595" s="8" t="n">
        <v>84.4779484</v>
      </c>
    </row>
    <row r="5596" customFormat="false" ht="13.5" hidden="false" customHeight="false" outlineLevel="0" collapsed="false">
      <c r="B5596" s="7" t="n">
        <v>36477.80125</v>
      </c>
      <c r="C5596" s="8" t="n">
        <v>84.4779484</v>
      </c>
    </row>
    <row r="5597" customFormat="false" ht="13.5" hidden="false" customHeight="false" outlineLevel="0" collapsed="false">
      <c r="B5597" s="7" t="n">
        <v>36477.8012615741</v>
      </c>
      <c r="C5597" s="8" t="n">
        <v>84.4779684</v>
      </c>
    </row>
    <row r="5598" customFormat="false" ht="13.5" hidden="false" customHeight="false" outlineLevel="0" collapsed="false">
      <c r="B5598" s="7" t="n">
        <v>36477.8012731482</v>
      </c>
      <c r="C5598" s="8" t="n">
        <v>84.4779484</v>
      </c>
    </row>
    <row r="5599" customFormat="false" ht="13.5" hidden="false" customHeight="false" outlineLevel="0" collapsed="false">
      <c r="B5599" s="7" t="n">
        <v>36477.8012847222</v>
      </c>
      <c r="C5599" s="8" t="n">
        <v>84.4779484</v>
      </c>
    </row>
    <row r="5600" customFormat="false" ht="13.5" hidden="false" customHeight="false" outlineLevel="0" collapsed="false">
      <c r="B5600" s="7" t="n">
        <v>36477.8012962963</v>
      </c>
      <c r="C5600" s="8" t="n">
        <v>84.4777884</v>
      </c>
    </row>
    <row r="5601" customFormat="false" ht="13.5" hidden="false" customHeight="false" outlineLevel="0" collapsed="false">
      <c r="B5601" s="7" t="n">
        <v>36477.8013078704</v>
      </c>
      <c r="C5601" s="8" t="n">
        <v>84.4781284</v>
      </c>
    </row>
    <row r="5602" customFormat="false" ht="13.5" hidden="false" customHeight="false" outlineLevel="0" collapsed="false">
      <c r="B5602" s="7" t="n">
        <v>36477.8013194445</v>
      </c>
      <c r="C5602" s="8" t="n">
        <v>84.4779684</v>
      </c>
    </row>
    <row r="5603" customFormat="false" ht="13.5" hidden="false" customHeight="false" outlineLevel="0" collapsed="false">
      <c r="B5603" s="7" t="n">
        <v>36477.8013310185</v>
      </c>
      <c r="C5603" s="8" t="n">
        <v>84.4781084</v>
      </c>
    </row>
    <row r="5604" customFormat="false" ht="13.5" hidden="false" customHeight="false" outlineLevel="0" collapsed="false">
      <c r="B5604" s="7" t="n">
        <v>36477.8013425926</v>
      </c>
      <c r="C5604" s="8" t="n">
        <v>84.4781084</v>
      </c>
    </row>
    <row r="5605" customFormat="false" ht="13.5" hidden="false" customHeight="false" outlineLevel="0" collapsed="false">
      <c r="B5605" s="7" t="n">
        <v>36477.8013541667</v>
      </c>
      <c r="C5605" s="8" t="n">
        <v>84.4779484</v>
      </c>
    </row>
    <row r="5606" customFormat="false" ht="13.5" hidden="false" customHeight="false" outlineLevel="0" collapsed="false">
      <c r="B5606" s="7" t="n">
        <v>36477.8013657407</v>
      </c>
      <c r="C5606" s="8" t="n">
        <v>84.4779484</v>
      </c>
    </row>
    <row r="5607" customFormat="false" ht="13.5" hidden="false" customHeight="false" outlineLevel="0" collapsed="false">
      <c r="B5607" s="7" t="n">
        <v>36477.8013773148</v>
      </c>
      <c r="C5607" s="8" t="n">
        <v>84.4780884</v>
      </c>
    </row>
    <row r="5608" customFormat="false" ht="13.5" hidden="false" customHeight="false" outlineLevel="0" collapsed="false">
      <c r="B5608" s="7" t="n">
        <v>36477.8013888889</v>
      </c>
      <c r="C5608" s="8" t="n">
        <v>84.4781284</v>
      </c>
    </row>
    <row r="5609" customFormat="false" ht="13.5" hidden="false" customHeight="false" outlineLevel="0" collapsed="false">
      <c r="B5609" s="7" t="n">
        <v>36477.801400463</v>
      </c>
      <c r="C5609" s="8" t="n">
        <v>84.4780884</v>
      </c>
    </row>
    <row r="5610" customFormat="false" ht="13.5" hidden="false" customHeight="false" outlineLevel="0" collapsed="false">
      <c r="B5610" s="7" t="n">
        <v>36477.801412037</v>
      </c>
      <c r="C5610" s="8" t="n">
        <v>84.4781084</v>
      </c>
    </row>
    <row r="5611" customFormat="false" ht="13.5" hidden="false" customHeight="false" outlineLevel="0" collapsed="false">
      <c r="B5611" s="7" t="n">
        <v>36477.8014236111</v>
      </c>
      <c r="C5611" s="8" t="n">
        <v>84.4781284</v>
      </c>
    </row>
    <row r="5612" customFormat="false" ht="13.5" hidden="false" customHeight="false" outlineLevel="0" collapsed="false">
      <c r="B5612" s="7" t="n">
        <v>36477.8014351852</v>
      </c>
      <c r="C5612" s="8" t="n">
        <v>84.4782884</v>
      </c>
    </row>
    <row r="5613" customFormat="false" ht="13.5" hidden="false" customHeight="false" outlineLevel="0" collapsed="false">
      <c r="B5613" s="7" t="n">
        <v>36477.8014467593</v>
      </c>
      <c r="C5613" s="8" t="n">
        <v>84.4781284</v>
      </c>
    </row>
    <row r="5614" customFormat="false" ht="13.5" hidden="false" customHeight="false" outlineLevel="0" collapsed="false">
      <c r="B5614" s="7" t="n">
        <v>36477.8014583333</v>
      </c>
      <c r="C5614" s="8" t="n">
        <v>84.4781284</v>
      </c>
    </row>
    <row r="5615" customFormat="false" ht="13.5" hidden="false" customHeight="false" outlineLevel="0" collapsed="false">
      <c r="B5615" s="7" t="n">
        <v>36477.8014699074</v>
      </c>
      <c r="C5615" s="8" t="n">
        <v>84.4784384</v>
      </c>
    </row>
    <row r="5616" customFormat="false" ht="13.5" hidden="false" customHeight="false" outlineLevel="0" collapsed="false">
      <c r="B5616" s="7" t="n">
        <v>36477.8014814815</v>
      </c>
      <c r="C5616" s="8" t="n">
        <v>84.4782884</v>
      </c>
    </row>
    <row r="5617" customFormat="false" ht="13.5" hidden="false" customHeight="false" outlineLevel="0" collapsed="false">
      <c r="B5617" s="7" t="n">
        <v>36477.8014930556</v>
      </c>
      <c r="C5617" s="8" t="n">
        <v>84.4784184</v>
      </c>
    </row>
    <row r="5618" customFormat="false" ht="13.5" hidden="false" customHeight="false" outlineLevel="0" collapsed="false">
      <c r="B5618" s="7" t="n">
        <v>36477.8015046296</v>
      </c>
      <c r="C5618" s="8" t="n">
        <v>84.4782884</v>
      </c>
    </row>
    <row r="5619" customFormat="false" ht="13.5" hidden="false" customHeight="false" outlineLevel="0" collapsed="false">
      <c r="B5619" s="7" t="n">
        <v>36477.8015162037</v>
      </c>
      <c r="C5619" s="8" t="n">
        <v>84.4784184</v>
      </c>
    </row>
    <row r="5620" customFormat="false" ht="13.5" hidden="false" customHeight="false" outlineLevel="0" collapsed="false">
      <c r="B5620" s="7" t="n">
        <v>36477.8015277778</v>
      </c>
      <c r="C5620" s="8" t="n">
        <v>84.4782884</v>
      </c>
    </row>
    <row r="5621" customFormat="false" ht="13.5" hidden="false" customHeight="false" outlineLevel="0" collapsed="false">
      <c r="B5621" s="7" t="n">
        <v>36477.8015393519</v>
      </c>
      <c r="C5621" s="8" t="n">
        <v>84.4784184</v>
      </c>
    </row>
    <row r="5622" customFormat="false" ht="13.5" hidden="false" customHeight="false" outlineLevel="0" collapsed="false">
      <c r="B5622" s="7" t="n">
        <v>36477.8015509259</v>
      </c>
      <c r="C5622" s="8" t="n">
        <v>84.4782884</v>
      </c>
    </row>
    <row r="5623" customFormat="false" ht="13.5" hidden="false" customHeight="false" outlineLevel="0" collapsed="false">
      <c r="B5623" s="7" t="n">
        <v>36477.8015625</v>
      </c>
      <c r="C5623" s="8" t="n">
        <v>84.4782884</v>
      </c>
    </row>
    <row r="5624" customFormat="false" ht="13.5" hidden="false" customHeight="false" outlineLevel="0" collapsed="false">
      <c r="B5624" s="7" t="n">
        <v>36477.8015740741</v>
      </c>
      <c r="C5624" s="8" t="n">
        <v>84.4784184</v>
      </c>
    </row>
    <row r="5625" customFormat="false" ht="13.5" hidden="false" customHeight="false" outlineLevel="0" collapsed="false">
      <c r="B5625" s="7" t="n">
        <v>36477.8015856482</v>
      </c>
      <c r="C5625" s="8" t="n">
        <v>84.4784384</v>
      </c>
    </row>
    <row r="5626" customFormat="false" ht="13.5" hidden="false" customHeight="false" outlineLevel="0" collapsed="false">
      <c r="B5626" s="7" t="n">
        <v>36477.8015972222</v>
      </c>
      <c r="C5626" s="8" t="n">
        <v>84.4784384</v>
      </c>
    </row>
    <row r="5627" customFormat="false" ht="13.5" hidden="false" customHeight="false" outlineLevel="0" collapsed="false">
      <c r="B5627" s="7" t="n">
        <v>36477.8016087963</v>
      </c>
      <c r="C5627" s="8" t="n">
        <v>84.4784384</v>
      </c>
    </row>
    <row r="5628" customFormat="false" ht="13.5" hidden="false" customHeight="false" outlineLevel="0" collapsed="false">
      <c r="B5628" s="7" t="n">
        <v>36477.8016203704</v>
      </c>
      <c r="C5628" s="8" t="n">
        <v>84.4784184</v>
      </c>
    </row>
    <row r="5629" customFormat="false" ht="13.5" hidden="false" customHeight="false" outlineLevel="0" collapsed="false">
      <c r="B5629" s="7" t="n">
        <v>36477.8016319444</v>
      </c>
      <c r="C5629" s="8" t="n">
        <v>84.4784384</v>
      </c>
    </row>
    <row r="5630" customFormat="false" ht="13.5" hidden="false" customHeight="false" outlineLevel="0" collapsed="false">
      <c r="B5630" s="7" t="n">
        <v>36477.8016435185</v>
      </c>
      <c r="C5630" s="8" t="n">
        <v>84.4784184</v>
      </c>
    </row>
    <row r="5631" customFormat="false" ht="13.5" hidden="false" customHeight="false" outlineLevel="0" collapsed="false">
      <c r="B5631" s="7" t="n">
        <v>36477.8016550926</v>
      </c>
      <c r="C5631" s="8" t="n">
        <v>84.4784384</v>
      </c>
    </row>
    <row r="5632" customFormat="false" ht="13.5" hidden="false" customHeight="false" outlineLevel="0" collapsed="false">
      <c r="B5632" s="7" t="n">
        <v>36477.8016666667</v>
      </c>
      <c r="C5632" s="8" t="n">
        <v>84.4784384</v>
      </c>
    </row>
    <row r="5633" customFormat="false" ht="13.5" hidden="false" customHeight="false" outlineLevel="0" collapsed="false">
      <c r="B5633" s="7" t="n">
        <v>36477.8016782407</v>
      </c>
      <c r="C5633" s="8" t="n">
        <v>84.4784384</v>
      </c>
    </row>
    <row r="5634" customFormat="false" ht="13.5" hidden="false" customHeight="false" outlineLevel="0" collapsed="false">
      <c r="B5634" s="7" t="n">
        <v>36477.8016898148</v>
      </c>
      <c r="C5634" s="8" t="n">
        <v>84.4784184</v>
      </c>
    </row>
    <row r="5635" customFormat="false" ht="13.5" hidden="false" customHeight="false" outlineLevel="0" collapsed="false">
      <c r="B5635" s="7" t="n">
        <v>36477.8017013889</v>
      </c>
      <c r="C5635" s="8" t="n">
        <v>84.4784184</v>
      </c>
    </row>
    <row r="5636" customFormat="false" ht="13.5" hidden="false" customHeight="false" outlineLevel="0" collapsed="false">
      <c r="B5636" s="7" t="n">
        <v>36477.801712963</v>
      </c>
      <c r="C5636" s="8" t="n">
        <v>84.4784184</v>
      </c>
    </row>
    <row r="5637" customFormat="false" ht="13.5" hidden="false" customHeight="false" outlineLevel="0" collapsed="false">
      <c r="B5637" s="7" t="n">
        <v>36477.801724537</v>
      </c>
      <c r="C5637" s="8" t="n">
        <v>84.4785984</v>
      </c>
    </row>
    <row r="5638" customFormat="false" ht="13.5" hidden="false" customHeight="false" outlineLevel="0" collapsed="false">
      <c r="B5638" s="7" t="n">
        <v>36477.8017361111</v>
      </c>
      <c r="C5638" s="8" t="n">
        <v>84.4785784</v>
      </c>
    </row>
    <row r="5639" customFormat="false" ht="13.5" hidden="false" customHeight="false" outlineLevel="0" collapsed="false">
      <c r="B5639" s="7" t="n">
        <v>36477.8017476852</v>
      </c>
      <c r="C5639" s="8" t="n">
        <v>84.4785584</v>
      </c>
    </row>
    <row r="5640" customFormat="false" ht="13.5" hidden="false" customHeight="false" outlineLevel="0" collapsed="false">
      <c r="B5640" s="7" t="n">
        <v>36477.8017592593</v>
      </c>
      <c r="C5640" s="8" t="n">
        <v>84.4784184</v>
      </c>
    </row>
    <row r="5641" customFormat="false" ht="13.5" hidden="false" customHeight="false" outlineLevel="0" collapsed="false">
      <c r="B5641" s="7" t="n">
        <v>36477.8017708333</v>
      </c>
      <c r="C5641" s="8" t="n">
        <v>84.4785784</v>
      </c>
    </row>
    <row r="5642" customFormat="false" ht="13.5" hidden="false" customHeight="false" outlineLevel="0" collapsed="false">
      <c r="B5642" s="7" t="n">
        <v>36477.8017824074</v>
      </c>
      <c r="C5642" s="8" t="n">
        <v>84.4785784</v>
      </c>
    </row>
    <row r="5643" customFormat="false" ht="13.5" hidden="false" customHeight="false" outlineLevel="0" collapsed="false">
      <c r="B5643" s="7" t="n">
        <v>36477.8017939815</v>
      </c>
      <c r="C5643" s="8" t="n">
        <v>84.4785984</v>
      </c>
    </row>
    <row r="5644" customFormat="false" ht="13.5" hidden="false" customHeight="false" outlineLevel="0" collapsed="false">
      <c r="B5644" s="7" t="n">
        <v>36477.8018055556</v>
      </c>
      <c r="C5644" s="8" t="n">
        <v>84.4785784</v>
      </c>
    </row>
    <row r="5645" customFormat="false" ht="13.5" hidden="false" customHeight="false" outlineLevel="0" collapsed="false">
      <c r="B5645" s="7" t="n">
        <v>36477.8018171296</v>
      </c>
      <c r="C5645" s="8" t="n">
        <v>84.4785984</v>
      </c>
    </row>
    <row r="5646" customFormat="false" ht="13.5" hidden="false" customHeight="false" outlineLevel="0" collapsed="false">
      <c r="B5646" s="7" t="n">
        <v>36477.8018287037</v>
      </c>
      <c r="C5646" s="8" t="n">
        <v>84.4787584</v>
      </c>
    </row>
    <row r="5647" customFormat="false" ht="13.5" hidden="false" customHeight="false" outlineLevel="0" collapsed="false">
      <c r="B5647" s="7" t="n">
        <v>36477.8018402778</v>
      </c>
      <c r="C5647" s="8" t="n">
        <v>84.4785984</v>
      </c>
    </row>
    <row r="5648" customFormat="false" ht="13.5" hidden="false" customHeight="false" outlineLevel="0" collapsed="false">
      <c r="B5648" s="7" t="n">
        <v>36477.8018518519</v>
      </c>
      <c r="C5648" s="8" t="n">
        <v>84.4787384</v>
      </c>
    </row>
    <row r="5649" customFormat="false" ht="13.5" hidden="false" customHeight="false" outlineLevel="0" collapsed="false">
      <c r="B5649" s="7" t="n">
        <v>36477.8018634259</v>
      </c>
      <c r="C5649" s="8" t="n">
        <v>84.4785984</v>
      </c>
    </row>
    <row r="5650" customFormat="false" ht="13.5" hidden="false" customHeight="false" outlineLevel="0" collapsed="false">
      <c r="B5650" s="7" t="n">
        <v>36477.801875</v>
      </c>
      <c r="C5650" s="8" t="n">
        <v>84.4787584</v>
      </c>
    </row>
    <row r="5651" customFormat="false" ht="13.5" hidden="false" customHeight="false" outlineLevel="0" collapsed="false">
      <c r="B5651" s="7" t="n">
        <v>36477.8018865741</v>
      </c>
      <c r="C5651" s="8" t="n">
        <v>84.4787584</v>
      </c>
    </row>
    <row r="5652" customFormat="false" ht="13.5" hidden="false" customHeight="false" outlineLevel="0" collapsed="false">
      <c r="B5652" s="7" t="n">
        <v>36477.8018981482</v>
      </c>
      <c r="C5652" s="8" t="n">
        <v>84.4787584</v>
      </c>
    </row>
    <row r="5653" customFormat="false" ht="13.5" hidden="false" customHeight="false" outlineLevel="0" collapsed="false">
      <c r="B5653" s="7" t="n">
        <v>36477.8019097222</v>
      </c>
      <c r="C5653" s="8" t="n">
        <v>84.4787584</v>
      </c>
    </row>
    <row r="5654" customFormat="false" ht="13.5" hidden="false" customHeight="false" outlineLevel="0" collapsed="false">
      <c r="B5654" s="7" t="n">
        <v>36477.8019212963</v>
      </c>
      <c r="C5654" s="8" t="n">
        <v>84.4787384</v>
      </c>
    </row>
    <row r="5655" customFormat="false" ht="13.5" hidden="false" customHeight="false" outlineLevel="0" collapsed="false">
      <c r="B5655" s="7" t="n">
        <v>36477.8019328704</v>
      </c>
      <c r="C5655" s="8" t="n">
        <v>84.4787384</v>
      </c>
    </row>
    <row r="5656" customFormat="false" ht="13.5" hidden="false" customHeight="false" outlineLevel="0" collapsed="false">
      <c r="B5656" s="7" t="n">
        <v>36477.8019444444</v>
      </c>
      <c r="C5656" s="8" t="n">
        <v>84.4787584</v>
      </c>
    </row>
    <row r="5657" customFormat="false" ht="13.5" hidden="false" customHeight="false" outlineLevel="0" collapsed="false">
      <c r="B5657" s="7" t="n">
        <v>36477.8019560185</v>
      </c>
      <c r="C5657" s="8" t="n">
        <v>84.4787384</v>
      </c>
    </row>
    <row r="5658" customFormat="false" ht="13.5" hidden="false" customHeight="false" outlineLevel="0" collapsed="false">
      <c r="B5658" s="7" t="n">
        <v>36477.8019675926</v>
      </c>
      <c r="C5658" s="8" t="n">
        <v>84.4787584</v>
      </c>
    </row>
    <row r="5659" customFormat="false" ht="13.5" hidden="false" customHeight="false" outlineLevel="0" collapsed="false">
      <c r="B5659" s="7" t="n">
        <v>36477.8019791667</v>
      </c>
      <c r="C5659" s="8" t="n">
        <v>84.4789184</v>
      </c>
    </row>
    <row r="5660" customFormat="false" ht="13.5" hidden="false" customHeight="false" outlineLevel="0" collapsed="false">
      <c r="B5660" s="7" t="n">
        <v>36477.8019907407</v>
      </c>
      <c r="C5660" s="8" t="n">
        <v>84.4789184</v>
      </c>
    </row>
    <row r="5661" customFormat="false" ht="13.5" hidden="false" customHeight="false" outlineLevel="0" collapsed="false">
      <c r="B5661" s="7" t="n">
        <v>36477.8020023148</v>
      </c>
      <c r="C5661" s="8" t="n">
        <v>84.4786565</v>
      </c>
    </row>
    <row r="5662" customFormat="false" ht="13.5" hidden="false" customHeight="false" outlineLevel="0" collapsed="false">
      <c r="B5662" s="7" t="n">
        <v>36477.8020138889</v>
      </c>
      <c r="C5662" s="8" t="n">
        <v>84.4789184</v>
      </c>
    </row>
    <row r="5663" customFormat="false" ht="13.5" hidden="false" customHeight="false" outlineLevel="0" collapsed="false">
      <c r="B5663" s="7" t="n">
        <v>36477.802025463</v>
      </c>
      <c r="C5663" s="8" t="n">
        <v>84.4787384</v>
      </c>
    </row>
    <row r="5664" customFormat="false" ht="13.5" hidden="false" customHeight="false" outlineLevel="0" collapsed="false">
      <c r="B5664" s="7" t="n">
        <v>36477.802037037</v>
      </c>
      <c r="C5664" s="8" t="n">
        <v>84.4787584</v>
      </c>
    </row>
    <row r="5665" customFormat="false" ht="13.5" hidden="false" customHeight="false" outlineLevel="0" collapsed="false">
      <c r="B5665" s="7" t="n">
        <v>36477.8020486111</v>
      </c>
      <c r="C5665" s="8" t="n">
        <v>84.4789565</v>
      </c>
    </row>
    <row r="5666" customFormat="false" ht="13.5" hidden="false" customHeight="false" outlineLevel="0" collapsed="false">
      <c r="B5666" s="7" t="n">
        <v>36477.8020601852</v>
      </c>
      <c r="C5666" s="8" t="n">
        <v>84.4789184</v>
      </c>
    </row>
    <row r="5667" customFormat="false" ht="13.5" hidden="false" customHeight="false" outlineLevel="0" collapsed="false">
      <c r="B5667" s="7" t="n">
        <v>36477.8020717593</v>
      </c>
      <c r="C5667" s="8" t="n">
        <v>84.4787384</v>
      </c>
    </row>
    <row r="5668" customFormat="false" ht="13.5" hidden="false" customHeight="false" outlineLevel="0" collapsed="false">
      <c r="B5668" s="7" t="n">
        <v>36477.8020833333</v>
      </c>
      <c r="C5668" s="8" t="n">
        <v>84.4789184</v>
      </c>
    </row>
    <row r="5669" customFormat="false" ht="13.5" hidden="false" customHeight="false" outlineLevel="0" collapsed="false">
      <c r="B5669" s="7" t="n">
        <v>36477.8020949074</v>
      </c>
      <c r="C5669" s="8" t="n">
        <v>84.4788984</v>
      </c>
    </row>
    <row r="5670" customFormat="false" ht="13.5" hidden="false" customHeight="false" outlineLevel="0" collapsed="false">
      <c r="B5670" s="7" t="n">
        <v>36477.8021064815</v>
      </c>
      <c r="C5670" s="8" t="n">
        <v>84.4790584</v>
      </c>
    </row>
    <row r="5671" customFormat="false" ht="13.5" hidden="false" customHeight="false" outlineLevel="0" collapsed="false">
      <c r="B5671" s="7" t="n">
        <v>36477.8021180556</v>
      </c>
      <c r="C5671" s="8" t="n">
        <v>84.4790584</v>
      </c>
    </row>
    <row r="5672" customFormat="false" ht="13.5" hidden="false" customHeight="false" outlineLevel="0" collapsed="false">
      <c r="B5672" s="7" t="n">
        <v>36477.8021296296</v>
      </c>
      <c r="C5672" s="8" t="n">
        <v>84.4790584</v>
      </c>
    </row>
    <row r="5673" customFormat="false" ht="13.5" hidden="false" customHeight="false" outlineLevel="0" collapsed="false">
      <c r="B5673" s="7" t="n">
        <v>36477.8021412037</v>
      </c>
      <c r="C5673" s="8" t="n">
        <v>84.4790584</v>
      </c>
    </row>
    <row r="5674" customFormat="false" ht="13.5" hidden="false" customHeight="false" outlineLevel="0" collapsed="false">
      <c r="B5674" s="7" t="n">
        <v>36477.8021527778</v>
      </c>
      <c r="C5674" s="8" t="n">
        <v>84.4790684</v>
      </c>
    </row>
    <row r="5675" customFormat="false" ht="13.5" hidden="false" customHeight="false" outlineLevel="0" collapsed="false">
      <c r="B5675" s="7" t="n">
        <v>36477.8021643519</v>
      </c>
      <c r="C5675" s="8" t="n">
        <v>84.4788165</v>
      </c>
    </row>
    <row r="5676" customFormat="false" ht="13.5" hidden="false" customHeight="false" outlineLevel="0" collapsed="false">
      <c r="B5676" s="7" t="n">
        <v>36477.8021759259</v>
      </c>
      <c r="C5676" s="8" t="n">
        <v>84.4790584</v>
      </c>
    </row>
    <row r="5677" customFormat="false" ht="13.5" hidden="false" customHeight="false" outlineLevel="0" collapsed="false">
      <c r="B5677" s="7" t="n">
        <v>36477.8021875</v>
      </c>
      <c r="C5677" s="8" t="n">
        <v>84.4787965</v>
      </c>
    </row>
    <row r="5678" customFormat="false" ht="13.5" hidden="false" customHeight="false" outlineLevel="0" collapsed="false">
      <c r="B5678" s="7" t="n">
        <v>36477.8021990741</v>
      </c>
      <c r="C5678" s="8" t="n">
        <v>84.4790684</v>
      </c>
    </row>
    <row r="5679" customFormat="false" ht="13.5" hidden="false" customHeight="false" outlineLevel="0" collapsed="false">
      <c r="B5679" s="7" t="n">
        <v>36477.8022106482</v>
      </c>
      <c r="C5679" s="8" t="n">
        <v>84.4788165</v>
      </c>
    </row>
    <row r="5680" customFormat="false" ht="13.5" hidden="false" customHeight="false" outlineLevel="0" collapsed="false">
      <c r="B5680" s="7" t="n">
        <v>36477.8022222222</v>
      </c>
      <c r="C5680" s="8" t="n">
        <v>84.4789184</v>
      </c>
    </row>
    <row r="5681" customFormat="false" ht="13.5" hidden="false" customHeight="false" outlineLevel="0" collapsed="false">
      <c r="B5681" s="7" t="n">
        <v>36477.8022337963</v>
      </c>
      <c r="C5681" s="8" t="n">
        <v>84.4788984</v>
      </c>
    </row>
    <row r="5682" customFormat="false" ht="13.5" hidden="false" customHeight="false" outlineLevel="0" collapsed="false">
      <c r="B5682" s="7" t="n">
        <v>36477.8022453704</v>
      </c>
      <c r="C5682" s="8" t="n">
        <v>84.4790684</v>
      </c>
    </row>
    <row r="5683" customFormat="false" ht="13.5" hidden="false" customHeight="false" outlineLevel="0" collapsed="false">
      <c r="B5683" s="7" t="n">
        <v>36477.8022569444</v>
      </c>
      <c r="C5683" s="8" t="n">
        <v>84.4790684</v>
      </c>
    </row>
    <row r="5684" customFormat="false" ht="13.5" hidden="false" customHeight="false" outlineLevel="0" collapsed="false">
      <c r="B5684" s="7" t="n">
        <v>36477.8022685185</v>
      </c>
      <c r="C5684" s="8" t="n">
        <v>84.4790684</v>
      </c>
    </row>
    <row r="5685" customFormat="false" ht="13.5" hidden="false" customHeight="false" outlineLevel="0" collapsed="false">
      <c r="B5685" s="7" t="n">
        <v>36477.8022800926</v>
      </c>
      <c r="C5685" s="8" t="n">
        <v>84.4790584</v>
      </c>
    </row>
    <row r="5686" customFormat="false" ht="13.5" hidden="false" customHeight="false" outlineLevel="0" collapsed="false">
      <c r="B5686" s="7" t="n">
        <v>36477.8022916667</v>
      </c>
      <c r="C5686" s="8" t="n">
        <v>84.4792284</v>
      </c>
    </row>
    <row r="5687" customFormat="false" ht="13.5" hidden="false" customHeight="false" outlineLevel="0" collapsed="false">
      <c r="B5687" s="7" t="n">
        <v>36477.8023032407</v>
      </c>
      <c r="C5687" s="8" t="n">
        <v>84.4791065</v>
      </c>
    </row>
    <row r="5688" customFormat="false" ht="13.5" hidden="false" customHeight="false" outlineLevel="0" collapsed="false">
      <c r="B5688" s="7" t="n">
        <v>36477.8023148148</v>
      </c>
      <c r="C5688" s="8" t="n">
        <v>84.4792084</v>
      </c>
    </row>
    <row r="5689" customFormat="false" ht="13.5" hidden="false" customHeight="false" outlineLevel="0" collapsed="false">
      <c r="B5689" s="7" t="n">
        <v>36477.8023263889</v>
      </c>
      <c r="C5689" s="8" t="n">
        <v>84.4792284</v>
      </c>
    </row>
    <row r="5690" customFormat="false" ht="13.5" hidden="false" customHeight="false" outlineLevel="0" collapsed="false">
      <c r="B5690" s="7" t="n">
        <v>36477.802337963</v>
      </c>
      <c r="C5690" s="8" t="n">
        <v>84.4792084</v>
      </c>
    </row>
    <row r="5691" customFormat="false" ht="13.5" hidden="false" customHeight="false" outlineLevel="0" collapsed="false">
      <c r="B5691" s="7" t="n">
        <v>36477.802349537</v>
      </c>
      <c r="C5691" s="8" t="n">
        <v>84.4791065</v>
      </c>
    </row>
    <row r="5692" customFormat="false" ht="13.5" hidden="false" customHeight="false" outlineLevel="0" collapsed="false">
      <c r="B5692" s="7" t="n">
        <v>36477.8023611111</v>
      </c>
      <c r="C5692" s="8" t="n">
        <v>84.4790684</v>
      </c>
    </row>
    <row r="5693" customFormat="false" ht="13.5" hidden="false" customHeight="false" outlineLevel="0" collapsed="false">
      <c r="B5693" s="7" t="n">
        <v>36477.8023726852</v>
      </c>
      <c r="C5693" s="8" t="n">
        <v>84.4792484</v>
      </c>
    </row>
    <row r="5694" customFormat="false" ht="13.5" hidden="false" customHeight="false" outlineLevel="0" collapsed="false">
      <c r="B5694" s="7" t="n">
        <v>36477.8023842593</v>
      </c>
      <c r="C5694" s="8" t="n">
        <v>84.4792084</v>
      </c>
    </row>
    <row r="5695" customFormat="false" ht="13.5" hidden="false" customHeight="false" outlineLevel="0" collapsed="false">
      <c r="B5695" s="7" t="n">
        <v>36477.8023958333</v>
      </c>
      <c r="C5695" s="8" t="n">
        <v>84.4792284</v>
      </c>
    </row>
    <row r="5696" customFormat="false" ht="13.5" hidden="false" customHeight="false" outlineLevel="0" collapsed="false">
      <c r="B5696" s="7" t="n">
        <v>36477.8024074074</v>
      </c>
      <c r="C5696" s="8" t="n">
        <v>84.4792084</v>
      </c>
    </row>
    <row r="5697" customFormat="false" ht="13.5" hidden="false" customHeight="false" outlineLevel="0" collapsed="false">
      <c r="B5697" s="7" t="n">
        <v>36477.8024189815</v>
      </c>
      <c r="C5697" s="8" t="n">
        <v>84.4791065</v>
      </c>
    </row>
    <row r="5698" customFormat="false" ht="13.5" hidden="false" customHeight="false" outlineLevel="0" collapsed="false">
      <c r="B5698" s="7" t="n">
        <v>36477.8024305556</v>
      </c>
      <c r="C5698" s="8" t="n">
        <v>84.4791265</v>
      </c>
    </row>
    <row r="5699" customFormat="false" ht="13.5" hidden="false" customHeight="false" outlineLevel="0" collapsed="false">
      <c r="B5699" s="7" t="n">
        <v>36477.8024421296</v>
      </c>
      <c r="C5699" s="8" t="n">
        <v>84.4792284</v>
      </c>
    </row>
    <row r="5700" customFormat="false" ht="13.5" hidden="false" customHeight="false" outlineLevel="0" collapsed="false">
      <c r="B5700" s="7" t="n">
        <v>36477.8024537037</v>
      </c>
      <c r="C5700" s="8" t="n">
        <v>84.4792084</v>
      </c>
    </row>
    <row r="5701" customFormat="false" ht="13.5" hidden="false" customHeight="false" outlineLevel="0" collapsed="false">
      <c r="B5701" s="7" t="n">
        <v>36477.8024652778</v>
      </c>
      <c r="C5701" s="8" t="n">
        <v>84.4792665</v>
      </c>
    </row>
    <row r="5702" customFormat="false" ht="13.5" hidden="false" customHeight="false" outlineLevel="0" collapsed="false">
      <c r="B5702" s="7" t="n">
        <v>36477.8024768519</v>
      </c>
      <c r="C5702" s="8" t="n">
        <v>84.4791265</v>
      </c>
    </row>
    <row r="5703" customFormat="false" ht="13.5" hidden="false" customHeight="false" outlineLevel="0" collapsed="false">
      <c r="B5703" s="7" t="n">
        <v>36477.8024884259</v>
      </c>
      <c r="C5703" s="8" t="n">
        <v>84.4791265</v>
      </c>
    </row>
    <row r="5704" customFormat="false" ht="13.5" hidden="false" customHeight="false" outlineLevel="0" collapsed="false">
      <c r="B5704" s="7" t="n">
        <v>36477.8025</v>
      </c>
      <c r="C5704" s="8" t="n">
        <v>84.4792284</v>
      </c>
    </row>
    <row r="5705" customFormat="false" ht="13.5" hidden="false" customHeight="false" outlineLevel="0" collapsed="false">
      <c r="B5705" s="7" t="n">
        <v>36477.8025115741</v>
      </c>
      <c r="C5705" s="8" t="n">
        <v>84.4792665</v>
      </c>
    </row>
    <row r="5706" customFormat="false" ht="13.5" hidden="false" customHeight="false" outlineLevel="0" collapsed="false">
      <c r="B5706" s="7" t="n">
        <v>36477.8025231482</v>
      </c>
      <c r="C5706" s="8" t="n">
        <v>84.4792865</v>
      </c>
    </row>
    <row r="5707" customFormat="false" ht="13.5" hidden="false" customHeight="false" outlineLevel="0" collapsed="false">
      <c r="B5707" s="7" t="n">
        <v>36477.8025347222</v>
      </c>
      <c r="C5707" s="8" t="n">
        <v>84.4792865</v>
      </c>
    </row>
    <row r="5708" customFormat="false" ht="13.5" hidden="false" customHeight="false" outlineLevel="0" collapsed="false">
      <c r="B5708" s="7" t="n">
        <v>36477.8025462963</v>
      </c>
      <c r="C5708" s="8" t="n">
        <v>84.4793684</v>
      </c>
    </row>
    <row r="5709" customFormat="false" ht="13.5" hidden="false" customHeight="false" outlineLevel="0" collapsed="false">
      <c r="B5709" s="7" t="n">
        <v>36477.8025578704</v>
      </c>
      <c r="C5709" s="8" t="n">
        <v>84.4791265</v>
      </c>
    </row>
    <row r="5710" customFormat="false" ht="13.5" hidden="false" customHeight="false" outlineLevel="0" collapsed="false">
      <c r="B5710" s="7" t="n">
        <v>36477.8025694444</v>
      </c>
      <c r="C5710" s="8" t="n">
        <v>84.4792665</v>
      </c>
    </row>
    <row r="5711" customFormat="false" ht="13.5" hidden="false" customHeight="false" outlineLevel="0" collapsed="false">
      <c r="B5711" s="7" t="n">
        <v>36477.8025810185</v>
      </c>
      <c r="C5711" s="8" t="n">
        <v>84.4792865</v>
      </c>
    </row>
    <row r="5712" customFormat="false" ht="13.5" hidden="false" customHeight="false" outlineLevel="0" collapsed="false">
      <c r="B5712" s="7" t="n">
        <v>36477.8025925926</v>
      </c>
      <c r="C5712" s="8" t="n">
        <v>84.4792665</v>
      </c>
    </row>
    <row r="5713" customFormat="false" ht="13.5" hidden="false" customHeight="false" outlineLevel="0" collapsed="false">
      <c r="B5713" s="7" t="n">
        <v>36477.8026041667</v>
      </c>
      <c r="C5713" s="8" t="n">
        <v>84.4791065</v>
      </c>
    </row>
    <row r="5714" customFormat="false" ht="13.5" hidden="false" customHeight="false" outlineLevel="0" collapsed="false">
      <c r="B5714" s="7" t="n">
        <v>36477.8026157407</v>
      </c>
      <c r="C5714" s="8" t="n">
        <v>84.4791265</v>
      </c>
    </row>
    <row r="5715" customFormat="false" ht="13.5" hidden="false" customHeight="false" outlineLevel="0" collapsed="false">
      <c r="B5715" s="7" t="n">
        <v>36477.8026273148</v>
      </c>
      <c r="C5715" s="8" t="n">
        <v>84.4792665</v>
      </c>
    </row>
    <row r="5716" customFormat="false" ht="13.5" hidden="false" customHeight="false" outlineLevel="0" collapsed="false">
      <c r="B5716" s="7" t="n">
        <v>36477.8026388889</v>
      </c>
      <c r="C5716" s="8" t="n">
        <v>84.4792865</v>
      </c>
    </row>
    <row r="5717" customFormat="false" ht="13.5" hidden="false" customHeight="false" outlineLevel="0" collapsed="false">
      <c r="B5717" s="7" t="n">
        <v>36477.802650463</v>
      </c>
      <c r="C5717" s="8" t="n">
        <v>84.4792665</v>
      </c>
    </row>
    <row r="5718" customFormat="false" ht="13.5" hidden="false" customHeight="false" outlineLevel="0" collapsed="false">
      <c r="B5718" s="7" t="n">
        <v>36477.802662037</v>
      </c>
      <c r="C5718" s="8" t="n">
        <v>84.4791065</v>
      </c>
    </row>
    <row r="5719" customFormat="false" ht="13.5" hidden="false" customHeight="false" outlineLevel="0" collapsed="false">
      <c r="B5719" s="7" t="n">
        <v>36477.8026736111</v>
      </c>
      <c r="C5719" s="8" t="n">
        <v>84.4792865</v>
      </c>
    </row>
    <row r="5720" customFormat="false" ht="13.5" hidden="false" customHeight="false" outlineLevel="0" collapsed="false">
      <c r="B5720" s="7" t="n">
        <v>36477.8026851852</v>
      </c>
      <c r="C5720" s="8" t="n">
        <v>84.4792665</v>
      </c>
    </row>
    <row r="5721" customFormat="false" ht="13.5" hidden="false" customHeight="false" outlineLevel="0" collapsed="false">
      <c r="B5721" s="7" t="n">
        <v>36477.8026967593</v>
      </c>
      <c r="C5721" s="8" t="n">
        <v>84.4792665</v>
      </c>
    </row>
    <row r="5722" customFormat="false" ht="13.5" hidden="false" customHeight="false" outlineLevel="0" collapsed="false">
      <c r="B5722" s="7" t="n">
        <v>36477.8027083333</v>
      </c>
      <c r="C5722" s="8" t="n">
        <v>84.4791265</v>
      </c>
    </row>
    <row r="5723" customFormat="false" ht="13.5" hidden="false" customHeight="false" outlineLevel="0" collapsed="false">
      <c r="B5723" s="7" t="n">
        <v>36477.8027199074</v>
      </c>
      <c r="C5723" s="8" t="n">
        <v>84.4793884</v>
      </c>
    </row>
    <row r="5724" customFormat="false" ht="13.5" hidden="false" customHeight="false" outlineLevel="0" collapsed="false">
      <c r="B5724" s="7" t="n">
        <v>36477.8027314815</v>
      </c>
      <c r="C5724" s="8" t="n">
        <v>84.4792865</v>
      </c>
    </row>
    <row r="5725" customFormat="false" ht="13.5" hidden="false" customHeight="false" outlineLevel="0" collapsed="false">
      <c r="B5725" s="7" t="n">
        <v>36477.8027430556</v>
      </c>
      <c r="C5725" s="8" t="n">
        <v>84.4792665</v>
      </c>
    </row>
    <row r="5726" customFormat="false" ht="13.5" hidden="false" customHeight="false" outlineLevel="0" collapsed="false">
      <c r="B5726" s="7" t="n">
        <v>36477.8027546296</v>
      </c>
      <c r="C5726" s="8" t="n">
        <v>84.4792865</v>
      </c>
    </row>
    <row r="5727" customFormat="false" ht="13.5" hidden="false" customHeight="false" outlineLevel="0" collapsed="false">
      <c r="B5727" s="7" t="n">
        <v>36477.8027662037</v>
      </c>
      <c r="C5727" s="8" t="n">
        <v>84.4794465</v>
      </c>
    </row>
    <row r="5728" customFormat="false" ht="13.5" hidden="false" customHeight="false" outlineLevel="0" collapsed="false">
      <c r="B5728" s="7" t="n">
        <v>36477.8027777778</v>
      </c>
      <c r="C5728" s="8" t="n">
        <v>84.4793884</v>
      </c>
    </row>
    <row r="5729" customFormat="false" ht="13.5" hidden="false" customHeight="false" outlineLevel="0" collapsed="false">
      <c r="B5729" s="7" t="n">
        <v>36477.8027893519</v>
      </c>
      <c r="C5729" s="8" t="n">
        <v>84.4794465</v>
      </c>
    </row>
    <row r="5730" customFormat="false" ht="13.5" hidden="false" customHeight="false" outlineLevel="0" collapsed="false">
      <c r="B5730" s="7" t="n">
        <v>36477.8028009259</v>
      </c>
      <c r="C5730" s="8" t="n">
        <v>84.4793684</v>
      </c>
    </row>
    <row r="5731" customFormat="false" ht="13.5" hidden="false" customHeight="false" outlineLevel="0" collapsed="false">
      <c r="B5731" s="7" t="n">
        <v>36477.8028125</v>
      </c>
      <c r="C5731" s="8" t="n">
        <v>84.4793684</v>
      </c>
    </row>
    <row r="5732" customFormat="false" ht="13.5" hidden="false" customHeight="false" outlineLevel="0" collapsed="false">
      <c r="B5732" s="7" t="n">
        <v>36477.8028240741</v>
      </c>
      <c r="C5732" s="8" t="n">
        <v>84.4795484</v>
      </c>
    </row>
    <row r="5733" customFormat="false" ht="13.5" hidden="false" customHeight="false" outlineLevel="0" collapsed="false">
      <c r="B5733" s="7" t="n">
        <v>36477.8028356482</v>
      </c>
      <c r="C5733" s="8" t="n">
        <v>84.4794465</v>
      </c>
    </row>
    <row r="5734" customFormat="false" ht="13.5" hidden="false" customHeight="false" outlineLevel="0" collapsed="false">
      <c r="B5734" s="7" t="n">
        <v>36477.8028472222</v>
      </c>
      <c r="C5734" s="8" t="n">
        <v>84.4794265</v>
      </c>
    </row>
    <row r="5735" customFormat="false" ht="13.5" hidden="false" customHeight="false" outlineLevel="0" collapsed="false">
      <c r="B5735" s="7" t="n">
        <v>36477.8028587963</v>
      </c>
      <c r="C5735" s="8" t="n">
        <v>84.4795965</v>
      </c>
    </row>
    <row r="5736" customFormat="false" ht="13.5" hidden="false" customHeight="false" outlineLevel="0" collapsed="false">
      <c r="B5736" s="7" t="n">
        <v>36477.8028703704</v>
      </c>
      <c r="C5736" s="8" t="n">
        <v>84.4795965</v>
      </c>
    </row>
    <row r="5737" customFormat="false" ht="13.5" hidden="false" customHeight="false" outlineLevel="0" collapsed="false">
      <c r="B5737" s="7" t="n">
        <v>36477.8028819444</v>
      </c>
      <c r="C5737" s="8" t="n">
        <v>84.4793884</v>
      </c>
    </row>
    <row r="5738" customFormat="false" ht="13.5" hidden="false" customHeight="false" outlineLevel="0" collapsed="false">
      <c r="B5738" s="7" t="n">
        <v>36477.8028935185</v>
      </c>
      <c r="C5738" s="8" t="n">
        <v>84.4794465</v>
      </c>
    </row>
    <row r="5739" customFormat="false" ht="13.5" hidden="false" customHeight="false" outlineLevel="0" collapsed="false">
      <c r="B5739" s="7" t="n">
        <v>36477.8029050926</v>
      </c>
      <c r="C5739" s="8" t="n">
        <v>84.4796165</v>
      </c>
    </row>
    <row r="5740" customFormat="false" ht="13.5" hidden="false" customHeight="false" outlineLevel="0" collapsed="false">
      <c r="B5740" s="7" t="n">
        <v>36477.8029166667</v>
      </c>
      <c r="C5740" s="8" t="n">
        <v>84.4795284</v>
      </c>
    </row>
    <row r="5741" customFormat="false" ht="13.5" hidden="false" customHeight="false" outlineLevel="0" collapsed="false">
      <c r="B5741" s="7" t="n">
        <v>36477.8029282407</v>
      </c>
      <c r="C5741" s="8" t="n">
        <v>84.4796984</v>
      </c>
    </row>
    <row r="5742" customFormat="false" ht="13.5" hidden="false" customHeight="false" outlineLevel="0" collapsed="false">
      <c r="B5742" s="7" t="n">
        <v>36477.8029398148</v>
      </c>
      <c r="C5742" s="8" t="n">
        <v>84.4794465</v>
      </c>
    </row>
    <row r="5743" customFormat="false" ht="13.5" hidden="false" customHeight="false" outlineLevel="0" collapsed="false">
      <c r="B5743" s="7" t="n">
        <v>36477.8029513889</v>
      </c>
      <c r="C5743" s="8" t="n">
        <v>84.4796884</v>
      </c>
    </row>
    <row r="5744" customFormat="false" ht="13.5" hidden="false" customHeight="false" outlineLevel="0" collapsed="false">
      <c r="B5744" s="7" t="n">
        <v>36477.802962963</v>
      </c>
      <c r="C5744" s="8" t="n">
        <v>84.4795865</v>
      </c>
    </row>
    <row r="5745" customFormat="false" ht="13.5" hidden="false" customHeight="false" outlineLevel="0" collapsed="false">
      <c r="B5745" s="7" t="n">
        <v>36477.802974537</v>
      </c>
      <c r="C5745" s="8" t="n">
        <v>84.4794465</v>
      </c>
    </row>
    <row r="5746" customFormat="false" ht="13.5" hidden="false" customHeight="false" outlineLevel="0" collapsed="false">
      <c r="B5746" s="7" t="n">
        <v>36477.8029861111</v>
      </c>
      <c r="C5746" s="8" t="n">
        <v>84.4794465</v>
      </c>
    </row>
    <row r="5747" customFormat="false" ht="13.5" hidden="false" customHeight="false" outlineLevel="0" collapsed="false">
      <c r="B5747" s="7" t="n">
        <v>36477.8029976852</v>
      </c>
      <c r="C5747" s="8" t="n">
        <v>84.4794465</v>
      </c>
    </row>
    <row r="5748" customFormat="false" ht="13.5" hidden="false" customHeight="false" outlineLevel="0" collapsed="false">
      <c r="B5748" s="7" t="n">
        <v>36477.8030092593</v>
      </c>
      <c r="C5748" s="8" t="n">
        <v>84.4795284</v>
      </c>
    </row>
    <row r="5749" customFormat="false" ht="13.5" hidden="false" customHeight="false" outlineLevel="0" collapsed="false">
      <c r="B5749" s="7" t="n">
        <v>36477.8030208333</v>
      </c>
      <c r="C5749" s="8" t="n">
        <v>84.4795865</v>
      </c>
    </row>
    <row r="5750" customFormat="false" ht="13.5" hidden="false" customHeight="false" outlineLevel="0" collapsed="false">
      <c r="B5750" s="7" t="n">
        <v>36477.8030324074</v>
      </c>
      <c r="C5750" s="8" t="n">
        <v>84.4795965</v>
      </c>
    </row>
    <row r="5751" customFormat="false" ht="13.5" hidden="false" customHeight="false" outlineLevel="0" collapsed="false">
      <c r="B5751" s="7" t="n">
        <v>36477.8030439815</v>
      </c>
      <c r="C5751" s="8" t="n">
        <v>84.4796984</v>
      </c>
    </row>
    <row r="5752" customFormat="false" ht="13.5" hidden="false" customHeight="false" outlineLevel="0" collapsed="false">
      <c r="B5752" s="7" t="n">
        <v>36477.8030555556</v>
      </c>
      <c r="C5752" s="8" t="n">
        <v>84.4795865</v>
      </c>
    </row>
    <row r="5753" customFormat="false" ht="13.5" hidden="false" customHeight="false" outlineLevel="0" collapsed="false">
      <c r="B5753" s="7" t="n">
        <v>36477.8030671296</v>
      </c>
      <c r="C5753" s="8" t="n">
        <v>84.4795865</v>
      </c>
    </row>
    <row r="5754" customFormat="false" ht="13.5" hidden="false" customHeight="false" outlineLevel="0" collapsed="false">
      <c r="B5754" s="7" t="n">
        <v>36477.8030787037</v>
      </c>
      <c r="C5754" s="8" t="n">
        <v>84.4795865</v>
      </c>
    </row>
    <row r="5755" customFormat="false" ht="13.5" hidden="false" customHeight="false" outlineLevel="0" collapsed="false">
      <c r="B5755" s="7" t="n">
        <v>36477.8030902778</v>
      </c>
      <c r="C5755" s="8" t="n">
        <v>84.4796884</v>
      </c>
    </row>
    <row r="5756" customFormat="false" ht="13.5" hidden="false" customHeight="false" outlineLevel="0" collapsed="false">
      <c r="B5756" s="7" t="n">
        <v>36477.8031018519</v>
      </c>
      <c r="C5756" s="8" t="n">
        <v>84.4797184</v>
      </c>
    </row>
    <row r="5757" customFormat="false" ht="13.5" hidden="false" customHeight="false" outlineLevel="0" collapsed="false">
      <c r="B5757" s="7" t="n">
        <v>36477.8031134259</v>
      </c>
      <c r="C5757" s="8" t="n">
        <v>84.4795865</v>
      </c>
    </row>
    <row r="5758" customFormat="false" ht="13.5" hidden="false" customHeight="false" outlineLevel="0" collapsed="false">
      <c r="B5758" s="7" t="n">
        <v>36477.803125</v>
      </c>
      <c r="C5758" s="8" t="n">
        <v>84.4795965</v>
      </c>
    </row>
    <row r="5759" customFormat="false" ht="13.5" hidden="false" customHeight="false" outlineLevel="0" collapsed="false">
      <c r="B5759" s="7" t="n">
        <v>36477.8031365741</v>
      </c>
      <c r="C5759" s="8" t="n">
        <v>84.4796884</v>
      </c>
    </row>
    <row r="5760" customFormat="false" ht="13.5" hidden="false" customHeight="false" outlineLevel="0" collapsed="false">
      <c r="B5760" s="7" t="n">
        <v>36477.8031481482</v>
      </c>
      <c r="C5760" s="8" t="n">
        <v>84.4795965</v>
      </c>
    </row>
    <row r="5761" customFormat="false" ht="13.5" hidden="false" customHeight="false" outlineLevel="0" collapsed="false">
      <c r="B5761" s="7" t="n">
        <v>36477.8031597222</v>
      </c>
      <c r="C5761" s="8" t="n">
        <v>84.4795965</v>
      </c>
    </row>
    <row r="5762" customFormat="false" ht="13.5" hidden="false" customHeight="false" outlineLevel="0" collapsed="false">
      <c r="B5762" s="7" t="n">
        <v>36477.8031712963</v>
      </c>
      <c r="C5762" s="8" t="n">
        <v>84.4796984</v>
      </c>
    </row>
    <row r="5763" customFormat="false" ht="13.5" hidden="false" customHeight="false" outlineLevel="0" collapsed="false">
      <c r="B5763" s="7" t="n">
        <v>36477.8031828704</v>
      </c>
      <c r="C5763" s="8" t="n">
        <v>84.4795965</v>
      </c>
    </row>
    <row r="5764" customFormat="false" ht="13.5" hidden="false" customHeight="false" outlineLevel="0" collapsed="false">
      <c r="B5764" s="7" t="n">
        <v>36477.8031944444</v>
      </c>
      <c r="C5764" s="8" t="n">
        <v>84.4797365</v>
      </c>
    </row>
    <row r="5765" customFormat="false" ht="13.5" hidden="false" customHeight="false" outlineLevel="0" collapsed="false">
      <c r="B5765" s="7" t="n">
        <v>36477.8032060185</v>
      </c>
      <c r="C5765" s="8" t="n">
        <v>84.4797365</v>
      </c>
    </row>
    <row r="5766" customFormat="false" ht="13.5" hidden="false" customHeight="false" outlineLevel="0" collapsed="false">
      <c r="B5766" s="7" t="n">
        <v>36477.8032175926</v>
      </c>
      <c r="C5766" s="8" t="n">
        <v>84.4795965</v>
      </c>
    </row>
    <row r="5767" customFormat="false" ht="13.5" hidden="false" customHeight="false" outlineLevel="0" collapsed="false">
      <c r="B5767" s="7" t="n">
        <v>36477.8032291667</v>
      </c>
      <c r="C5767" s="8" t="n">
        <v>84.4796165</v>
      </c>
    </row>
    <row r="5768" customFormat="false" ht="13.5" hidden="false" customHeight="false" outlineLevel="0" collapsed="false">
      <c r="B5768" s="7" t="n">
        <v>36477.8032407407</v>
      </c>
      <c r="C5768" s="8" t="n">
        <v>84.4795865</v>
      </c>
    </row>
    <row r="5769" customFormat="false" ht="13.5" hidden="false" customHeight="false" outlineLevel="0" collapsed="false">
      <c r="B5769" s="7" t="n">
        <v>36477.8032523148</v>
      </c>
      <c r="C5769" s="8" t="n">
        <v>84.4796884</v>
      </c>
    </row>
    <row r="5770" customFormat="false" ht="13.5" hidden="false" customHeight="false" outlineLevel="0" collapsed="false">
      <c r="B5770" s="7" t="n">
        <v>36477.8032638889</v>
      </c>
      <c r="C5770" s="8" t="n">
        <v>84.4797365</v>
      </c>
    </row>
    <row r="5771" customFormat="false" ht="13.5" hidden="false" customHeight="false" outlineLevel="0" collapsed="false">
      <c r="B5771" s="7" t="n">
        <v>36477.803275463</v>
      </c>
      <c r="C5771" s="8" t="n">
        <v>84.4797565</v>
      </c>
    </row>
    <row r="5772" customFormat="false" ht="13.5" hidden="false" customHeight="false" outlineLevel="0" collapsed="false">
      <c r="B5772" s="7" t="n">
        <v>36477.803287037</v>
      </c>
      <c r="C5772" s="8" t="n">
        <v>84.4797565</v>
      </c>
    </row>
    <row r="5773" customFormat="false" ht="13.5" hidden="false" customHeight="false" outlineLevel="0" collapsed="false">
      <c r="B5773" s="7" t="n">
        <v>36477.8032986111</v>
      </c>
      <c r="C5773" s="8" t="n">
        <v>84.4795965</v>
      </c>
    </row>
    <row r="5774" customFormat="false" ht="13.5" hidden="false" customHeight="false" outlineLevel="0" collapsed="false">
      <c r="B5774" s="7" t="n">
        <v>36477.8033101852</v>
      </c>
      <c r="C5774" s="8" t="n">
        <v>84.4797765</v>
      </c>
    </row>
    <row r="5775" customFormat="false" ht="13.5" hidden="false" customHeight="false" outlineLevel="0" collapsed="false">
      <c r="B5775" s="7" t="n">
        <v>36477.8033217593</v>
      </c>
      <c r="C5775" s="8" t="n">
        <v>84.4795965</v>
      </c>
    </row>
    <row r="5776" customFormat="false" ht="13.5" hidden="false" customHeight="false" outlineLevel="0" collapsed="false">
      <c r="B5776" s="7" t="n">
        <v>36477.8033333333</v>
      </c>
      <c r="C5776" s="8" t="n">
        <v>84.4797365</v>
      </c>
    </row>
    <row r="5777" customFormat="false" ht="13.5" hidden="false" customHeight="false" outlineLevel="0" collapsed="false">
      <c r="B5777" s="7" t="n">
        <v>36477.8033449074</v>
      </c>
      <c r="C5777" s="8" t="n">
        <v>84.4795865</v>
      </c>
    </row>
    <row r="5778" customFormat="false" ht="13.5" hidden="false" customHeight="false" outlineLevel="0" collapsed="false">
      <c r="B5778" s="7" t="n">
        <v>36477.8033564815</v>
      </c>
      <c r="C5778" s="8" t="n">
        <v>84.4797565</v>
      </c>
    </row>
    <row r="5779" customFormat="false" ht="13.5" hidden="false" customHeight="false" outlineLevel="0" collapsed="false">
      <c r="B5779" s="7" t="n">
        <v>36477.8033680556</v>
      </c>
      <c r="C5779" s="8" t="n">
        <v>84.4795865</v>
      </c>
    </row>
    <row r="5780" customFormat="false" ht="13.5" hidden="false" customHeight="false" outlineLevel="0" collapsed="false">
      <c r="B5780" s="7" t="n">
        <v>36477.8033796296</v>
      </c>
      <c r="C5780" s="8" t="n">
        <v>84.4796165</v>
      </c>
    </row>
    <row r="5781" customFormat="false" ht="13.5" hidden="false" customHeight="false" outlineLevel="0" collapsed="false">
      <c r="B5781" s="7" t="n">
        <v>36477.8033912037</v>
      </c>
      <c r="C5781" s="8" t="n">
        <v>84.4795965</v>
      </c>
    </row>
    <row r="5782" customFormat="false" ht="13.5" hidden="false" customHeight="false" outlineLevel="0" collapsed="false">
      <c r="B5782" s="7" t="n">
        <v>36477.8034027778</v>
      </c>
      <c r="C5782" s="8" t="n">
        <v>84.4797565</v>
      </c>
    </row>
    <row r="5783" customFormat="false" ht="13.5" hidden="false" customHeight="false" outlineLevel="0" collapsed="false">
      <c r="B5783" s="7" t="n">
        <v>36477.8034143519</v>
      </c>
      <c r="C5783" s="8" t="n">
        <v>84.4799165</v>
      </c>
    </row>
    <row r="5784" customFormat="false" ht="13.5" hidden="false" customHeight="false" outlineLevel="0" collapsed="false">
      <c r="B5784" s="7" t="n">
        <v>36477.8034259259</v>
      </c>
      <c r="C5784" s="8" t="n">
        <v>84.4797365</v>
      </c>
    </row>
    <row r="5785" customFormat="false" ht="13.5" hidden="false" customHeight="false" outlineLevel="0" collapsed="false">
      <c r="B5785" s="7" t="n">
        <v>36477.8034375</v>
      </c>
      <c r="C5785" s="8" t="n">
        <v>84.4795865</v>
      </c>
    </row>
    <row r="5786" customFormat="false" ht="13.5" hidden="false" customHeight="false" outlineLevel="0" collapsed="false">
      <c r="B5786" s="7" t="n">
        <v>36477.8034490741</v>
      </c>
      <c r="C5786" s="8" t="n">
        <v>84.4797565</v>
      </c>
    </row>
    <row r="5787" customFormat="false" ht="13.5" hidden="false" customHeight="false" outlineLevel="0" collapsed="false">
      <c r="B5787" s="7" t="n">
        <v>36477.8034606482</v>
      </c>
      <c r="C5787" s="8" t="n">
        <v>84.4797565</v>
      </c>
    </row>
    <row r="5788" customFormat="false" ht="13.5" hidden="false" customHeight="false" outlineLevel="0" collapsed="false">
      <c r="B5788" s="7" t="n">
        <v>36477.8034722222</v>
      </c>
      <c r="C5788" s="8" t="n">
        <v>84.4795865</v>
      </c>
    </row>
    <row r="5789" customFormat="false" ht="13.5" hidden="false" customHeight="false" outlineLevel="0" collapsed="false">
      <c r="B5789" s="7" t="n">
        <v>36477.8034837963</v>
      </c>
      <c r="C5789" s="8" t="n">
        <v>84.4797565</v>
      </c>
    </row>
    <row r="5790" customFormat="false" ht="13.5" hidden="false" customHeight="false" outlineLevel="0" collapsed="false">
      <c r="B5790" s="7" t="n">
        <v>36477.8034953704</v>
      </c>
      <c r="C5790" s="8" t="n">
        <v>84.4797565</v>
      </c>
    </row>
    <row r="5791" customFormat="false" ht="13.5" hidden="false" customHeight="false" outlineLevel="0" collapsed="false">
      <c r="B5791" s="7" t="n">
        <v>36477.8035069444</v>
      </c>
      <c r="C5791" s="8" t="n">
        <v>84.4797565</v>
      </c>
    </row>
    <row r="5792" customFormat="false" ht="13.5" hidden="false" customHeight="false" outlineLevel="0" collapsed="false">
      <c r="B5792" s="7" t="n">
        <v>36477.8035185185</v>
      </c>
      <c r="C5792" s="8" t="n">
        <v>84.4795965</v>
      </c>
    </row>
    <row r="5793" customFormat="false" ht="13.5" hidden="false" customHeight="false" outlineLevel="0" collapsed="false">
      <c r="B5793" s="7" t="n">
        <v>36477.8035300926</v>
      </c>
      <c r="C5793" s="8" t="n">
        <v>84.4798784</v>
      </c>
    </row>
    <row r="5794" customFormat="false" ht="13.5" hidden="false" customHeight="false" outlineLevel="0" collapsed="false">
      <c r="B5794" s="7" t="n">
        <v>36477.8035416667</v>
      </c>
      <c r="C5794" s="8" t="n">
        <v>84.4797365</v>
      </c>
    </row>
    <row r="5795" customFormat="false" ht="13.5" hidden="false" customHeight="false" outlineLevel="0" collapsed="false">
      <c r="B5795" s="7" t="n">
        <v>36477.8035532407</v>
      </c>
      <c r="C5795" s="8" t="n">
        <v>84.4797565</v>
      </c>
    </row>
    <row r="5796" customFormat="false" ht="13.5" hidden="false" customHeight="false" outlineLevel="0" collapsed="false">
      <c r="B5796" s="7" t="n">
        <v>36477.8035648148</v>
      </c>
      <c r="C5796" s="8" t="n">
        <v>84.4798965</v>
      </c>
    </row>
    <row r="5797" customFormat="false" ht="13.5" hidden="false" customHeight="false" outlineLevel="0" collapsed="false">
      <c r="B5797" s="7" t="n">
        <v>36477.8035763889</v>
      </c>
      <c r="C5797" s="8" t="n">
        <v>84.4797765</v>
      </c>
    </row>
    <row r="5798" customFormat="false" ht="13.5" hidden="false" customHeight="false" outlineLevel="0" collapsed="false">
      <c r="B5798" s="7" t="n">
        <v>36477.803587963</v>
      </c>
      <c r="C5798" s="8" t="n">
        <v>84.4797365</v>
      </c>
    </row>
    <row r="5799" customFormat="false" ht="13.5" hidden="false" customHeight="false" outlineLevel="0" collapsed="false">
      <c r="B5799" s="7" t="n">
        <v>36477.803599537</v>
      </c>
      <c r="C5799" s="8" t="n">
        <v>84.4797565</v>
      </c>
    </row>
    <row r="5800" customFormat="false" ht="13.5" hidden="false" customHeight="false" outlineLevel="0" collapsed="false">
      <c r="B5800" s="7" t="n">
        <v>36477.8036111111</v>
      </c>
      <c r="C5800" s="8" t="n">
        <v>84.4796884</v>
      </c>
    </row>
    <row r="5801" customFormat="false" ht="13.5" hidden="false" customHeight="false" outlineLevel="0" collapsed="false">
      <c r="B5801" s="7" t="n">
        <v>36477.8036226852</v>
      </c>
      <c r="C5801" s="8" t="n">
        <v>84.4797765</v>
      </c>
    </row>
    <row r="5802" customFormat="false" ht="13.5" hidden="false" customHeight="false" outlineLevel="0" collapsed="false">
      <c r="B5802" s="7" t="n">
        <v>36477.8036342593</v>
      </c>
      <c r="C5802" s="8" t="n">
        <v>84.4799165</v>
      </c>
    </row>
    <row r="5803" customFormat="false" ht="13.5" hidden="false" customHeight="false" outlineLevel="0" collapsed="false">
      <c r="B5803" s="7" t="n">
        <v>36477.8036458333</v>
      </c>
      <c r="C5803" s="8" t="n">
        <v>84.4798584</v>
      </c>
    </row>
    <row r="5804" customFormat="false" ht="13.5" hidden="false" customHeight="false" outlineLevel="0" collapsed="false">
      <c r="B5804" s="7" t="n">
        <v>36477.8036574074</v>
      </c>
      <c r="C5804" s="8" t="n">
        <v>84.4798965</v>
      </c>
    </row>
    <row r="5805" customFormat="false" ht="13.5" hidden="false" customHeight="false" outlineLevel="0" collapsed="false">
      <c r="B5805" s="7" t="n">
        <v>36477.8036689815</v>
      </c>
      <c r="C5805" s="8" t="n">
        <v>84.4798965</v>
      </c>
    </row>
    <row r="5806" customFormat="false" ht="13.5" hidden="false" customHeight="false" outlineLevel="0" collapsed="false">
      <c r="B5806" s="7" t="n">
        <v>36477.8036805556</v>
      </c>
      <c r="C5806" s="8" t="n">
        <v>84.4798965</v>
      </c>
    </row>
    <row r="5807" customFormat="false" ht="13.5" hidden="false" customHeight="false" outlineLevel="0" collapsed="false">
      <c r="B5807" s="7" t="n">
        <v>36477.8036921296</v>
      </c>
      <c r="C5807" s="8" t="n">
        <v>84.4798584</v>
      </c>
    </row>
    <row r="5808" customFormat="false" ht="13.5" hidden="false" customHeight="false" outlineLevel="0" collapsed="false">
      <c r="B5808" s="7" t="n">
        <v>36477.8037037037</v>
      </c>
      <c r="C5808" s="8" t="n">
        <v>84.4800184</v>
      </c>
    </row>
    <row r="5809" customFormat="false" ht="13.5" hidden="false" customHeight="false" outlineLevel="0" collapsed="false">
      <c r="B5809" s="7" t="n">
        <v>36477.8037152778</v>
      </c>
      <c r="C5809" s="8" t="n">
        <v>84.4798584</v>
      </c>
    </row>
    <row r="5810" customFormat="false" ht="13.5" hidden="false" customHeight="false" outlineLevel="0" collapsed="false">
      <c r="B5810" s="7" t="n">
        <v>36477.8037268519</v>
      </c>
      <c r="C5810" s="8" t="n">
        <v>84.4800184</v>
      </c>
    </row>
    <row r="5811" customFormat="false" ht="13.5" hidden="false" customHeight="false" outlineLevel="0" collapsed="false">
      <c r="B5811" s="7" t="n">
        <v>36477.8037384259</v>
      </c>
      <c r="C5811" s="8" t="n">
        <v>84.4798965</v>
      </c>
    </row>
    <row r="5812" customFormat="false" ht="13.5" hidden="false" customHeight="false" outlineLevel="0" collapsed="false">
      <c r="B5812" s="7" t="n">
        <v>36477.80375</v>
      </c>
      <c r="C5812" s="8" t="n">
        <v>84.4797365</v>
      </c>
    </row>
    <row r="5813" customFormat="false" ht="13.5" hidden="false" customHeight="false" outlineLevel="0" collapsed="false">
      <c r="B5813" s="7" t="n">
        <v>36477.8037615741</v>
      </c>
      <c r="C5813" s="8" t="n">
        <v>84.4799165</v>
      </c>
    </row>
    <row r="5814" customFormat="false" ht="13.5" hidden="false" customHeight="false" outlineLevel="0" collapsed="false">
      <c r="B5814" s="7" t="n">
        <v>36477.8037731482</v>
      </c>
      <c r="C5814" s="8" t="n">
        <v>84.4800184</v>
      </c>
    </row>
    <row r="5815" customFormat="false" ht="13.5" hidden="false" customHeight="false" outlineLevel="0" collapsed="false">
      <c r="B5815" s="7" t="n">
        <v>36477.8037847222</v>
      </c>
      <c r="C5815" s="8" t="n">
        <v>84.4799165</v>
      </c>
    </row>
    <row r="5816" customFormat="false" ht="13.5" hidden="false" customHeight="false" outlineLevel="0" collapsed="false">
      <c r="B5816" s="7" t="n">
        <v>36477.8037962963</v>
      </c>
      <c r="C5816" s="8" t="n">
        <v>84.4799165</v>
      </c>
    </row>
    <row r="5817" customFormat="false" ht="13.5" hidden="false" customHeight="false" outlineLevel="0" collapsed="false">
      <c r="B5817" s="7" t="n">
        <v>36477.8038078704</v>
      </c>
      <c r="C5817" s="8" t="n">
        <v>84.4800184</v>
      </c>
    </row>
    <row r="5818" customFormat="false" ht="13.5" hidden="false" customHeight="false" outlineLevel="0" collapsed="false">
      <c r="B5818" s="7" t="n">
        <v>36477.8038194444</v>
      </c>
      <c r="C5818" s="8" t="n">
        <v>84.4798965</v>
      </c>
    </row>
    <row r="5819" customFormat="false" ht="13.5" hidden="false" customHeight="false" outlineLevel="0" collapsed="false">
      <c r="B5819" s="7" t="n">
        <v>36477.8038310185</v>
      </c>
      <c r="C5819" s="8" t="n">
        <v>84.4801584</v>
      </c>
    </row>
    <row r="5820" customFormat="false" ht="13.5" hidden="false" customHeight="false" outlineLevel="0" collapsed="false">
      <c r="B5820" s="7" t="n">
        <v>36477.8038425926</v>
      </c>
      <c r="C5820" s="8" t="n">
        <v>84.4799984</v>
      </c>
    </row>
    <row r="5821" customFormat="false" ht="13.5" hidden="false" customHeight="false" outlineLevel="0" collapsed="false">
      <c r="B5821" s="7" t="n">
        <v>36477.8038541667</v>
      </c>
      <c r="C5821" s="8" t="n">
        <v>84.4800184</v>
      </c>
    </row>
    <row r="5822" customFormat="false" ht="13.5" hidden="false" customHeight="false" outlineLevel="0" collapsed="false">
      <c r="B5822" s="7" t="n">
        <v>36477.8038657407</v>
      </c>
      <c r="C5822" s="8" t="n">
        <v>84.4800184</v>
      </c>
    </row>
    <row r="5823" customFormat="false" ht="13.5" hidden="false" customHeight="false" outlineLevel="0" collapsed="false">
      <c r="B5823" s="7" t="n">
        <v>36477.8038773148</v>
      </c>
      <c r="C5823" s="8" t="n">
        <v>84.4800184</v>
      </c>
    </row>
    <row r="5824" customFormat="false" ht="13.5" hidden="false" customHeight="false" outlineLevel="0" collapsed="false">
      <c r="B5824" s="7" t="n">
        <v>36477.8038888889</v>
      </c>
      <c r="C5824" s="8" t="n">
        <v>84.4800184</v>
      </c>
    </row>
    <row r="5825" customFormat="false" ht="13.5" hidden="false" customHeight="false" outlineLevel="0" collapsed="false">
      <c r="B5825" s="7" t="n">
        <v>36477.803900463</v>
      </c>
      <c r="C5825" s="8" t="n">
        <v>84.4801584</v>
      </c>
    </row>
    <row r="5826" customFormat="false" ht="13.5" hidden="false" customHeight="false" outlineLevel="0" collapsed="false">
      <c r="B5826" s="7" t="n">
        <v>36477.803912037</v>
      </c>
      <c r="C5826" s="8" t="n">
        <v>84.4800184</v>
      </c>
    </row>
    <row r="5827" customFormat="false" ht="13.5" hidden="false" customHeight="false" outlineLevel="0" collapsed="false">
      <c r="B5827" s="7" t="n">
        <v>36477.8039236111</v>
      </c>
      <c r="C5827" s="8" t="n">
        <v>84.4800184</v>
      </c>
    </row>
    <row r="5828" customFormat="false" ht="13.5" hidden="false" customHeight="false" outlineLevel="0" collapsed="false">
      <c r="B5828" s="7" t="n">
        <v>36477.8039351852</v>
      </c>
      <c r="C5828" s="8" t="n">
        <v>84.4799984</v>
      </c>
    </row>
    <row r="5829" customFormat="false" ht="13.5" hidden="false" customHeight="false" outlineLevel="0" collapsed="false">
      <c r="B5829" s="7" t="n">
        <v>36477.8039467593</v>
      </c>
      <c r="C5829" s="8" t="n">
        <v>84.4801584</v>
      </c>
    </row>
    <row r="5830" customFormat="false" ht="13.5" hidden="false" customHeight="false" outlineLevel="0" collapsed="false">
      <c r="B5830" s="7" t="n">
        <v>36477.8039583333</v>
      </c>
      <c r="C5830" s="8" t="n">
        <v>84.4800184</v>
      </c>
    </row>
    <row r="5831" customFormat="false" ht="13.5" hidden="false" customHeight="false" outlineLevel="0" collapsed="false">
      <c r="B5831" s="7" t="n">
        <v>36477.8039699074</v>
      </c>
      <c r="C5831" s="8" t="n">
        <v>84.4798965</v>
      </c>
    </row>
    <row r="5832" customFormat="false" ht="13.5" hidden="false" customHeight="false" outlineLevel="0" collapsed="false">
      <c r="B5832" s="7" t="n">
        <v>36477.8039814815</v>
      </c>
      <c r="C5832" s="8" t="n">
        <v>84.4801584</v>
      </c>
    </row>
    <row r="5833" customFormat="false" ht="13.5" hidden="false" customHeight="false" outlineLevel="0" collapsed="false">
      <c r="B5833" s="7" t="n">
        <v>36477.8039930556</v>
      </c>
      <c r="C5833" s="8" t="n">
        <v>84.4801784</v>
      </c>
    </row>
    <row r="5834" customFormat="false" ht="13.5" hidden="false" customHeight="false" outlineLevel="0" collapsed="false">
      <c r="B5834" s="7" t="n">
        <v>36477.8040046296</v>
      </c>
      <c r="C5834" s="8" t="n">
        <v>84.4801584</v>
      </c>
    </row>
    <row r="5835" customFormat="false" ht="13.5" hidden="false" customHeight="false" outlineLevel="0" collapsed="false">
      <c r="B5835" s="7" t="n">
        <v>36477.8040162037</v>
      </c>
      <c r="C5835" s="8" t="n">
        <v>84.4800565</v>
      </c>
    </row>
    <row r="5836" customFormat="false" ht="13.5" hidden="false" customHeight="false" outlineLevel="0" collapsed="false">
      <c r="B5836" s="7" t="n">
        <v>36477.8040277778</v>
      </c>
      <c r="C5836" s="8" t="n">
        <v>84.4801584</v>
      </c>
    </row>
    <row r="5837" customFormat="false" ht="13.5" hidden="false" customHeight="false" outlineLevel="0" collapsed="false">
      <c r="B5837" s="7" t="n">
        <v>36477.8040393519</v>
      </c>
      <c r="C5837" s="8" t="n">
        <v>84.4801984</v>
      </c>
    </row>
    <row r="5838" customFormat="false" ht="13.5" hidden="false" customHeight="false" outlineLevel="0" collapsed="false">
      <c r="B5838" s="7" t="n">
        <v>36477.8040509259</v>
      </c>
      <c r="C5838" s="8" t="n">
        <v>84.4799984</v>
      </c>
    </row>
    <row r="5839" customFormat="false" ht="13.5" hidden="false" customHeight="false" outlineLevel="0" collapsed="false">
      <c r="B5839" s="7" t="n">
        <v>36477.8040625</v>
      </c>
      <c r="C5839" s="8" t="n">
        <v>84.4801584</v>
      </c>
    </row>
    <row r="5840" customFormat="false" ht="13.5" hidden="false" customHeight="false" outlineLevel="0" collapsed="false">
      <c r="B5840" s="7" t="n">
        <v>36477.8040740741</v>
      </c>
      <c r="C5840" s="8" t="n">
        <v>84.4800184</v>
      </c>
    </row>
    <row r="5841" customFormat="false" ht="13.5" hidden="false" customHeight="false" outlineLevel="0" collapsed="false">
      <c r="B5841" s="7" t="n">
        <v>36477.8040856482</v>
      </c>
      <c r="C5841" s="8" t="n">
        <v>84.4801784</v>
      </c>
    </row>
    <row r="5842" customFormat="false" ht="13.5" hidden="false" customHeight="false" outlineLevel="0" collapsed="false">
      <c r="B5842" s="7" t="n">
        <v>36477.8040972222</v>
      </c>
      <c r="C5842" s="8" t="n">
        <v>84.4801784</v>
      </c>
    </row>
    <row r="5843" customFormat="false" ht="13.5" hidden="false" customHeight="false" outlineLevel="0" collapsed="false">
      <c r="B5843" s="7" t="n">
        <v>36477.8041087963</v>
      </c>
      <c r="C5843" s="8" t="n">
        <v>84.4801584</v>
      </c>
    </row>
    <row r="5844" customFormat="false" ht="13.5" hidden="false" customHeight="false" outlineLevel="0" collapsed="false">
      <c r="B5844" s="7" t="n">
        <v>36477.8041203704</v>
      </c>
      <c r="C5844" s="8" t="n">
        <v>84.4798965</v>
      </c>
    </row>
    <row r="5845" customFormat="false" ht="13.5" hidden="false" customHeight="false" outlineLevel="0" collapsed="false">
      <c r="B5845" s="7" t="n">
        <v>36477.8041319444</v>
      </c>
      <c r="C5845" s="8" t="n">
        <v>84.4801784</v>
      </c>
    </row>
    <row r="5846" customFormat="false" ht="13.5" hidden="false" customHeight="false" outlineLevel="0" collapsed="false">
      <c r="B5846" s="7" t="n">
        <v>36477.8041435185</v>
      </c>
      <c r="C5846" s="8" t="n">
        <v>84.4800565</v>
      </c>
    </row>
    <row r="5847" customFormat="false" ht="13.5" hidden="false" customHeight="false" outlineLevel="0" collapsed="false">
      <c r="B5847" s="7" t="n">
        <v>36477.8041550926</v>
      </c>
      <c r="C5847" s="8" t="n">
        <v>84.4800765</v>
      </c>
    </row>
    <row r="5848" customFormat="false" ht="13.5" hidden="false" customHeight="false" outlineLevel="0" collapsed="false">
      <c r="B5848" s="7" t="n">
        <v>36477.8041666667</v>
      </c>
      <c r="C5848" s="8" t="n">
        <v>84.4801584</v>
      </c>
    </row>
    <row r="5849" customFormat="false" ht="13.5" hidden="false" customHeight="false" outlineLevel="0" collapsed="false">
      <c r="B5849" s="7" t="n">
        <v>36477.8041782407</v>
      </c>
      <c r="C5849" s="8" t="n">
        <v>84.4801584</v>
      </c>
    </row>
    <row r="5850" customFormat="false" ht="13.5" hidden="false" customHeight="false" outlineLevel="0" collapsed="false">
      <c r="B5850" s="7" t="n">
        <v>36477.8041898148</v>
      </c>
      <c r="C5850" s="8" t="n">
        <v>84.4799984</v>
      </c>
    </row>
    <row r="5851" customFormat="false" ht="13.5" hidden="false" customHeight="false" outlineLevel="0" collapsed="false">
      <c r="B5851" s="7" t="n">
        <v>36477.8042013889</v>
      </c>
      <c r="C5851" s="8" t="n">
        <v>84.4801584</v>
      </c>
    </row>
    <row r="5852" customFormat="false" ht="13.5" hidden="false" customHeight="false" outlineLevel="0" collapsed="false">
      <c r="B5852" s="7" t="n">
        <v>36477.804212963</v>
      </c>
      <c r="C5852" s="8" t="n">
        <v>84.4803184</v>
      </c>
    </row>
    <row r="5853" customFormat="false" ht="13.5" hidden="false" customHeight="false" outlineLevel="0" collapsed="false">
      <c r="B5853" s="7" t="n">
        <v>36477.804224537</v>
      </c>
      <c r="C5853" s="8" t="n">
        <v>84.4800184</v>
      </c>
    </row>
    <row r="5854" customFormat="false" ht="13.5" hidden="false" customHeight="false" outlineLevel="0" collapsed="false">
      <c r="B5854" s="7" t="n">
        <v>36477.8042361111</v>
      </c>
      <c r="C5854" s="8" t="n">
        <v>84.4803484</v>
      </c>
    </row>
    <row r="5855" customFormat="false" ht="13.5" hidden="false" customHeight="false" outlineLevel="0" collapsed="false">
      <c r="B5855" s="7" t="n">
        <v>36477.8042476852</v>
      </c>
      <c r="C5855" s="8" t="n">
        <v>84.4801784</v>
      </c>
    </row>
    <row r="5856" customFormat="false" ht="13.5" hidden="false" customHeight="false" outlineLevel="0" collapsed="false">
      <c r="B5856" s="7" t="n">
        <v>36477.8042592593</v>
      </c>
      <c r="C5856" s="8" t="n">
        <v>84.4801784</v>
      </c>
    </row>
    <row r="5857" customFormat="false" ht="13.5" hidden="false" customHeight="false" outlineLevel="0" collapsed="false">
      <c r="B5857" s="7" t="n">
        <v>36477.8042708333</v>
      </c>
      <c r="C5857" s="8" t="n">
        <v>84.4801984</v>
      </c>
    </row>
    <row r="5858" customFormat="false" ht="13.5" hidden="false" customHeight="false" outlineLevel="0" collapsed="false">
      <c r="B5858" s="7" t="n">
        <v>36477.8042824074</v>
      </c>
      <c r="C5858" s="8" t="n">
        <v>84.4800184</v>
      </c>
    </row>
    <row r="5859" customFormat="false" ht="13.5" hidden="false" customHeight="false" outlineLevel="0" collapsed="false">
      <c r="B5859" s="7" t="n">
        <v>36477.8042939815</v>
      </c>
      <c r="C5859" s="8" t="n">
        <v>84.4801784</v>
      </c>
    </row>
    <row r="5860" customFormat="false" ht="13.5" hidden="false" customHeight="false" outlineLevel="0" collapsed="false">
      <c r="B5860" s="7" t="n">
        <v>36477.8043055556</v>
      </c>
      <c r="C5860" s="8" t="n">
        <v>84.4801584</v>
      </c>
    </row>
    <row r="5861" customFormat="false" ht="13.5" hidden="false" customHeight="false" outlineLevel="0" collapsed="false">
      <c r="B5861" s="7" t="n">
        <v>36477.8043171296</v>
      </c>
      <c r="C5861" s="8" t="n">
        <v>84.4803184</v>
      </c>
    </row>
    <row r="5862" customFormat="false" ht="13.5" hidden="false" customHeight="false" outlineLevel="0" collapsed="false">
      <c r="B5862" s="7" t="n">
        <v>36477.8043287037</v>
      </c>
      <c r="C5862" s="8" t="n">
        <v>84.4801984</v>
      </c>
    </row>
    <row r="5863" customFormat="false" ht="13.5" hidden="false" customHeight="false" outlineLevel="0" collapsed="false">
      <c r="B5863" s="7" t="n">
        <v>36477.8043402778</v>
      </c>
      <c r="C5863" s="8" t="n">
        <v>84.4803184</v>
      </c>
    </row>
    <row r="5864" customFormat="false" ht="13.5" hidden="false" customHeight="false" outlineLevel="0" collapsed="false">
      <c r="B5864" s="7" t="n">
        <v>36477.8043518519</v>
      </c>
      <c r="C5864" s="8" t="n">
        <v>84.4801984</v>
      </c>
    </row>
    <row r="5865" customFormat="false" ht="13.5" hidden="false" customHeight="false" outlineLevel="0" collapsed="false">
      <c r="B5865" s="7" t="n">
        <v>36477.8043634259</v>
      </c>
      <c r="C5865" s="8" t="n">
        <v>84.4801784</v>
      </c>
    </row>
    <row r="5866" customFormat="false" ht="13.5" hidden="false" customHeight="false" outlineLevel="0" collapsed="false">
      <c r="B5866" s="7" t="n">
        <v>36477.804375</v>
      </c>
      <c r="C5866" s="8" t="n">
        <v>84.4801584</v>
      </c>
    </row>
    <row r="5867" customFormat="false" ht="13.5" hidden="false" customHeight="false" outlineLevel="0" collapsed="false">
      <c r="B5867" s="7" t="n">
        <v>36477.8043865741</v>
      </c>
      <c r="C5867" s="8" t="n">
        <v>84.4803284</v>
      </c>
    </row>
    <row r="5868" customFormat="false" ht="13.5" hidden="false" customHeight="false" outlineLevel="0" collapsed="false">
      <c r="B5868" s="7" t="n">
        <v>36477.8043981482</v>
      </c>
      <c r="C5868" s="8" t="n">
        <v>84.4803184</v>
      </c>
    </row>
    <row r="5869" customFormat="false" ht="13.5" hidden="false" customHeight="false" outlineLevel="0" collapsed="false">
      <c r="B5869" s="7" t="n">
        <v>36477.8044097222</v>
      </c>
      <c r="C5869" s="8" t="n">
        <v>84.4801584</v>
      </c>
    </row>
    <row r="5870" customFormat="false" ht="13.5" hidden="false" customHeight="false" outlineLevel="0" collapsed="false">
      <c r="B5870" s="7" t="n">
        <v>36477.8044212963</v>
      </c>
      <c r="C5870" s="8" t="n">
        <v>84.4803184</v>
      </c>
    </row>
    <row r="5871" customFormat="false" ht="13.5" hidden="false" customHeight="false" outlineLevel="0" collapsed="false">
      <c r="B5871" s="7" t="n">
        <v>36477.8044328704</v>
      </c>
      <c r="C5871" s="8" t="n">
        <v>84.4803284</v>
      </c>
    </row>
    <row r="5872" customFormat="false" ht="13.5" hidden="false" customHeight="false" outlineLevel="0" collapsed="false">
      <c r="B5872" s="7" t="n">
        <v>36477.8044444444</v>
      </c>
      <c r="C5872" s="8" t="n">
        <v>84.4803484</v>
      </c>
    </row>
    <row r="5873" customFormat="false" ht="13.5" hidden="false" customHeight="false" outlineLevel="0" collapsed="false">
      <c r="B5873" s="7" t="n">
        <v>36477.8044560185</v>
      </c>
      <c r="C5873" s="8" t="n">
        <v>84.4803284</v>
      </c>
    </row>
    <row r="5874" customFormat="false" ht="13.5" hidden="false" customHeight="false" outlineLevel="0" collapsed="false">
      <c r="B5874" s="7" t="n">
        <v>36477.8044675926</v>
      </c>
      <c r="C5874" s="8" t="n">
        <v>84.4803184</v>
      </c>
    </row>
    <row r="5875" customFormat="false" ht="13.5" hidden="false" customHeight="false" outlineLevel="0" collapsed="false">
      <c r="B5875" s="7" t="n">
        <v>36477.8044791667</v>
      </c>
      <c r="C5875" s="8" t="n">
        <v>84.4803184</v>
      </c>
    </row>
    <row r="5876" customFormat="false" ht="13.5" hidden="false" customHeight="false" outlineLevel="0" collapsed="false">
      <c r="B5876" s="7" t="n">
        <v>36477.8044907407</v>
      </c>
      <c r="C5876" s="8" t="n">
        <v>84.4801784</v>
      </c>
    </row>
    <row r="5877" customFormat="false" ht="13.5" hidden="false" customHeight="false" outlineLevel="0" collapsed="false">
      <c r="B5877" s="7" t="n">
        <v>36477.8045023148</v>
      </c>
      <c r="C5877" s="8" t="n">
        <v>84.4803484</v>
      </c>
    </row>
    <row r="5878" customFormat="false" ht="13.5" hidden="false" customHeight="false" outlineLevel="0" collapsed="false">
      <c r="B5878" s="7" t="n">
        <v>36477.8045138889</v>
      </c>
      <c r="C5878" s="8" t="n">
        <v>84.4803284</v>
      </c>
    </row>
    <row r="5879" customFormat="false" ht="13.5" hidden="false" customHeight="false" outlineLevel="0" collapsed="false">
      <c r="B5879" s="7" t="n">
        <v>36477.804525463</v>
      </c>
      <c r="C5879" s="8" t="n">
        <v>84.4801784</v>
      </c>
    </row>
    <row r="5880" customFormat="false" ht="13.5" hidden="false" customHeight="false" outlineLevel="0" collapsed="false">
      <c r="B5880" s="7" t="n">
        <v>36477.804537037</v>
      </c>
      <c r="C5880" s="8" t="n">
        <v>84.4803284</v>
      </c>
    </row>
    <row r="5881" customFormat="false" ht="13.5" hidden="false" customHeight="false" outlineLevel="0" collapsed="false">
      <c r="B5881" s="7" t="n">
        <v>36477.8045486111</v>
      </c>
      <c r="C5881" s="8" t="n">
        <v>84.4803184</v>
      </c>
    </row>
    <row r="5882" customFormat="false" ht="13.5" hidden="false" customHeight="false" outlineLevel="0" collapsed="false">
      <c r="B5882" s="7" t="n">
        <v>36477.8045601852</v>
      </c>
      <c r="C5882" s="8" t="n">
        <v>84.4801584</v>
      </c>
    </row>
    <row r="5883" customFormat="false" ht="13.5" hidden="false" customHeight="false" outlineLevel="0" collapsed="false">
      <c r="B5883" s="7" t="n">
        <v>36477.8045717593</v>
      </c>
      <c r="C5883" s="8" t="n">
        <v>84.4803284</v>
      </c>
    </row>
    <row r="5884" customFormat="false" ht="13.5" hidden="false" customHeight="false" outlineLevel="0" collapsed="false">
      <c r="B5884" s="7" t="n">
        <v>36477.8045833333</v>
      </c>
      <c r="C5884" s="8" t="n">
        <v>84.4804684</v>
      </c>
    </row>
    <row r="5885" customFormat="false" ht="13.5" hidden="false" customHeight="false" outlineLevel="0" collapsed="false">
      <c r="B5885" s="7" t="n">
        <v>36477.8045949074</v>
      </c>
      <c r="C5885" s="8" t="n">
        <v>84.4803284</v>
      </c>
    </row>
    <row r="5886" customFormat="false" ht="13.5" hidden="false" customHeight="false" outlineLevel="0" collapsed="false">
      <c r="B5886" s="7" t="n">
        <v>36477.8046064815</v>
      </c>
      <c r="C5886" s="8" t="n">
        <v>84.4801784</v>
      </c>
    </row>
    <row r="5887" customFormat="false" ht="13.5" hidden="false" customHeight="false" outlineLevel="0" collapsed="false">
      <c r="B5887" s="7" t="n">
        <v>36477.8046180556</v>
      </c>
      <c r="C5887" s="8" t="n">
        <v>84.4803184</v>
      </c>
    </row>
    <row r="5888" customFormat="false" ht="13.5" hidden="false" customHeight="false" outlineLevel="0" collapsed="false">
      <c r="B5888" s="7" t="n">
        <v>36477.8046296296</v>
      </c>
      <c r="C5888" s="8" t="n">
        <v>84.4803184</v>
      </c>
    </row>
    <row r="5889" customFormat="false" ht="13.5" hidden="false" customHeight="false" outlineLevel="0" collapsed="false">
      <c r="B5889" s="7" t="n">
        <v>36477.8046412037</v>
      </c>
      <c r="C5889" s="8" t="n">
        <v>84.4801984</v>
      </c>
    </row>
    <row r="5890" customFormat="false" ht="13.5" hidden="false" customHeight="false" outlineLevel="0" collapsed="false">
      <c r="B5890" s="7" t="n">
        <v>36477.8046527778</v>
      </c>
      <c r="C5890" s="8" t="n">
        <v>84.4803284</v>
      </c>
    </row>
    <row r="5891" customFormat="false" ht="13.5" hidden="false" customHeight="false" outlineLevel="0" collapsed="false">
      <c r="B5891" s="7" t="n">
        <v>36477.8046643519</v>
      </c>
      <c r="C5891" s="8" t="n">
        <v>84.4803484</v>
      </c>
    </row>
    <row r="5892" customFormat="false" ht="13.5" hidden="false" customHeight="false" outlineLevel="0" collapsed="false">
      <c r="B5892" s="7" t="n">
        <v>36477.8046759259</v>
      </c>
      <c r="C5892" s="8" t="n">
        <v>84.4803284</v>
      </c>
    </row>
    <row r="5893" customFormat="false" ht="13.5" hidden="false" customHeight="false" outlineLevel="0" collapsed="false">
      <c r="B5893" s="7" t="n">
        <v>36477.8046875</v>
      </c>
      <c r="C5893" s="8" t="n">
        <v>84.4804684</v>
      </c>
    </row>
    <row r="5894" customFormat="false" ht="13.5" hidden="false" customHeight="false" outlineLevel="0" collapsed="false">
      <c r="B5894" s="7" t="n">
        <v>36477.8046990741</v>
      </c>
      <c r="C5894" s="8" t="n">
        <v>84.4804884</v>
      </c>
    </row>
    <row r="5895" customFormat="false" ht="13.5" hidden="false" customHeight="false" outlineLevel="0" collapsed="false">
      <c r="B5895" s="7" t="n">
        <v>36477.8047106482</v>
      </c>
      <c r="C5895" s="8" t="n">
        <v>84.4803284</v>
      </c>
    </row>
    <row r="5896" customFormat="false" ht="13.5" hidden="false" customHeight="false" outlineLevel="0" collapsed="false">
      <c r="B5896" s="7" t="n">
        <v>36477.8047222222</v>
      </c>
      <c r="C5896" s="8" t="n">
        <v>84.4803284</v>
      </c>
    </row>
    <row r="5897" customFormat="false" ht="13.5" hidden="false" customHeight="false" outlineLevel="0" collapsed="false">
      <c r="B5897" s="7" t="n">
        <v>36477.8047337963</v>
      </c>
      <c r="C5897" s="8" t="n">
        <v>84.4804684</v>
      </c>
    </row>
    <row r="5898" customFormat="false" ht="13.5" hidden="false" customHeight="false" outlineLevel="0" collapsed="false">
      <c r="B5898" s="7" t="n">
        <v>36477.8047453704</v>
      </c>
      <c r="C5898" s="8" t="n">
        <v>84.4803284</v>
      </c>
    </row>
    <row r="5899" customFormat="false" ht="13.5" hidden="false" customHeight="false" outlineLevel="0" collapsed="false">
      <c r="B5899" s="7" t="n">
        <v>36477.8047569444</v>
      </c>
      <c r="C5899" s="8" t="n">
        <v>84.4803184</v>
      </c>
    </row>
    <row r="5900" customFormat="false" ht="13.5" hidden="false" customHeight="false" outlineLevel="0" collapsed="false">
      <c r="B5900" s="7" t="n">
        <v>36477.8047685185</v>
      </c>
      <c r="C5900" s="8" t="n">
        <v>84.4805084</v>
      </c>
    </row>
    <row r="5901" customFormat="false" ht="13.5" hidden="false" customHeight="false" outlineLevel="0" collapsed="false">
      <c r="B5901" s="7" t="n">
        <v>36477.8047800926</v>
      </c>
      <c r="C5901" s="8" t="n">
        <v>84.4804684</v>
      </c>
    </row>
    <row r="5902" customFormat="false" ht="13.5" hidden="false" customHeight="false" outlineLevel="0" collapsed="false">
      <c r="B5902" s="7" t="n">
        <v>36477.8047916667</v>
      </c>
      <c r="C5902" s="8" t="n">
        <v>84.4803184</v>
      </c>
    </row>
    <row r="5903" customFormat="false" ht="13.5" hidden="false" customHeight="false" outlineLevel="0" collapsed="false">
      <c r="B5903" s="7" t="n">
        <v>36477.8048032407</v>
      </c>
      <c r="C5903" s="8" t="n">
        <v>84.4804684</v>
      </c>
    </row>
    <row r="5904" customFormat="false" ht="13.5" hidden="false" customHeight="false" outlineLevel="0" collapsed="false">
      <c r="B5904" s="7" t="n">
        <v>36477.8048148148</v>
      </c>
      <c r="C5904" s="8" t="n">
        <v>84.4803184</v>
      </c>
    </row>
    <row r="5905" customFormat="false" ht="13.5" hidden="false" customHeight="false" outlineLevel="0" collapsed="false">
      <c r="B5905" s="7" t="n">
        <v>36477.8048263889</v>
      </c>
      <c r="C5905" s="8" t="n">
        <v>84.4803284</v>
      </c>
    </row>
    <row r="5906" customFormat="false" ht="13.5" hidden="false" customHeight="false" outlineLevel="0" collapsed="false">
      <c r="B5906" s="7" t="n">
        <v>36477.804837963</v>
      </c>
      <c r="C5906" s="8" t="n">
        <v>84.4801984</v>
      </c>
    </row>
    <row r="5907" customFormat="false" ht="13.5" hidden="false" customHeight="false" outlineLevel="0" collapsed="false">
      <c r="B5907" s="7" t="n">
        <v>36477.804849537</v>
      </c>
      <c r="C5907" s="8" t="n">
        <v>84.4804884</v>
      </c>
    </row>
    <row r="5908" customFormat="false" ht="13.5" hidden="false" customHeight="false" outlineLevel="0" collapsed="false">
      <c r="B5908" s="7" t="n">
        <v>36477.8048611111</v>
      </c>
      <c r="C5908" s="8" t="n">
        <v>84.4804684</v>
      </c>
    </row>
    <row r="5909" customFormat="false" ht="13.5" hidden="false" customHeight="false" outlineLevel="0" collapsed="false">
      <c r="B5909" s="7" t="n">
        <v>36477.8048726852</v>
      </c>
      <c r="C5909" s="8" t="n">
        <v>84.4804884</v>
      </c>
    </row>
    <row r="5910" customFormat="false" ht="13.5" hidden="false" customHeight="false" outlineLevel="0" collapsed="false">
      <c r="B5910" s="7" t="n">
        <v>36477.8048842593</v>
      </c>
      <c r="C5910" s="8" t="n">
        <v>84.4803284</v>
      </c>
    </row>
    <row r="5911" customFormat="false" ht="13.5" hidden="false" customHeight="false" outlineLevel="0" collapsed="false">
      <c r="B5911" s="7" t="n">
        <v>36477.8048958333</v>
      </c>
      <c r="C5911" s="8" t="n">
        <v>84.4803284</v>
      </c>
    </row>
    <row r="5912" customFormat="false" ht="13.5" hidden="false" customHeight="false" outlineLevel="0" collapsed="false">
      <c r="B5912" s="7" t="n">
        <v>36477.8049074074</v>
      </c>
      <c r="C5912" s="8" t="n">
        <v>84.4803284</v>
      </c>
    </row>
    <row r="5913" customFormat="false" ht="13.5" hidden="false" customHeight="false" outlineLevel="0" collapsed="false">
      <c r="B5913" s="7" t="n">
        <v>36477.8049189815</v>
      </c>
      <c r="C5913" s="8" t="n">
        <v>84.4803184</v>
      </c>
    </row>
    <row r="5914" customFormat="false" ht="13.5" hidden="false" customHeight="false" outlineLevel="0" collapsed="false">
      <c r="B5914" s="7" t="n">
        <v>36477.8049305556</v>
      </c>
      <c r="C5914" s="8" t="n">
        <v>84.4803184</v>
      </c>
    </row>
    <row r="5915" customFormat="false" ht="13.5" hidden="false" customHeight="false" outlineLevel="0" collapsed="false">
      <c r="B5915" s="7" t="n">
        <v>36477.8049421296</v>
      </c>
      <c r="C5915" s="8" t="n">
        <v>84.4803284</v>
      </c>
    </row>
    <row r="5916" customFormat="false" ht="13.5" hidden="false" customHeight="false" outlineLevel="0" collapsed="false">
      <c r="B5916" s="7" t="n">
        <v>36477.8049537037</v>
      </c>
      <c r="C5916" s="8" t="n">
        <v>84.4804884</v>
      </c>
    </row>
    <row r="5917" customFormat="false" ht="13.5" hidden="false" customHeight="false" outlineLevel="0" collapsed="false">
      <c r="B5917" s="7" t="n">
        <v>36477.8049652778</v>
      </c>
      <c r="C5917" s="8" t="n">
        <v>84.4804684</v>
      </c>
    </row>
    <row r="5918" customFormat="false" ht="13.5" hidden="false" customHeight="false" outlineLevel="0" collapsed="false">
      <c r="B5918" s="7" t="n">
        <v>36477.8049768519</v>
      </c>
      <c r="C5918" s="8" t="n">
        <v>84.4805084</v>
      </c>
    </row>
    <row r="5919" customFormat="false" ht="13.5" hidden="false" customHeight="false" outlineLevel="0" collapsed="false">
      <c r="B5919" s="7" t="n">
        <v>36477.8049884259</v>
      </c>
      <c r="C5919" s="8" t="n">
        <v>84.4803284</v>
      </c>
    </row>
    <row r="5920" customFormat="false" ht="13.5" hidden="false" customHeight="false" outlineLevel="0" collapsed="false">
      <c r="B5920" s="7" t="n">
        <v>36477.805</v>
      </c>
      <c r="C5920" s="8" t="n">
        <v>84.4803184</v>
      </c>
    </row>
    <row r="5921" customFormat="false" ht="13.5" hidden="false" customHeight="false" outlineLevel="0" collapsed="false">
      <c r="B5921" s="7" t="n">
        <v>36477.8050115741</v>
      </c>
      <c r="C5921" s="8" t="n">
        <v>84.4804884</v>
      </c>
    </row>
    <row r="5922" customFormat="false" ht="13.5" hidden="false" customHeight="false" outlineLevel="0" collapsed="false">
      <c r="B5922" s="7" t="n">
        <v>36477.8050231482</v>
      </c>
      <c r="C5922" s="8" t="n">
        <v>84.4804884</v>
      </c>
    </row>
    <row r="5923" customFormat="false" ht="13.5" hidden="false" customHeight="false" outlineLevel="0" collapsed="false">
      <c r="B5923" s="7" t="n">
        <v>36477.8050347222</v>
      </c>
      <c r="C5923" s="8" t="n">
        <v>84.4804684</v>
      </c>
    </row>
    <row r="5924" customFormat="false" ht="13.5" hidden="false" customHeight="false" outlineLevel="0" collapsed="false">
      <c r="B5924" s="7" t="n">
        <v>36477.8050462963</v>
      </c>
      <c r="C5924" s="8" t="n">
        <v>84.4804684</v>
      </c>
    </row>
    <row r="5925" customFormat="false" ht="13.5" hidden="false" customHeight="false" outlineLevel="0" collapsed="false">
      <c r="B5925" s="7" t="n">
        <v>36477.8050578704</v>
      </c>
      <c r="C5925" s="8" t="n">
        <v>84.4806484</v>
      </c>
    </row>
    <row r="5926" customFormat="false" ht="13.5" hidden="false" customHeight="false" outlineLevel="0" collapsed="false">
      <c r="B5926" s="7" t="n">
        <v>36477.8050694445</v>
      </c>
      <c r="C5926" s="8" t="n">
        <v>84.4804884</v>
      </c>
    </row>
    <row r="5927" customFormat="false" ht="13.5" hidden="false" customHeight="false" outlineLevel="0" collapsed="false">
      <c r="B5927" s="7" t="n">
        <v>36477.8050810185</v>
      </c>
      <c r="C5927" s="8" t="n">
        <v>84.4804684</v>
      </c>
    </row>
    <row r="5928" customFormat="false" ht="13.5" hidden="false" customHeight="false" outlineLevel="0" collapsed="false">
      <c r="B5928" s="7" t="n">
        <v>36477.8050925926</v>
      </c>
      <c r="C5928" s="8" t="n">
        <v>84.4804684</v>
      </c>
    </row>
    <row r="5929" customFormat="false" ht="13.5" hidden="false" customHeight="false" outlineLevel="0" collapsed="false">
      <c r="B5929" s="7" t="n">
        <v>36477.8051041667</v>
      </c>
      <c r="C5929" s="8" t="n">
        <v>84.4804884</v>
      </c>
    </row>
    <row r="5930" customFormat="false" ht="13.5" hidden="false" customHeight="false" outlineLevel="0" collapsed="false">
      <c r="B5930" s="7" t="n">
        <v>36477.8051157407</v>
      </c>
      <c r="C5930" s="8" t="n">
        <v>84.4804884</v>
      </c>
    </row>
    <row r="5931" customFormat="false" ht="13.5" hidden="false" customHeight="false" outlineLevel="0" collapsed="false">
      <c r="B5931" s="7" t="n">
        <v>36477.8051273148</v>
      </c>
      <c r="C5931" s="8" t="n">
        <v>84.4803484</v>
      </c>
    </row>
    <row r="5932" customFormat="false" ht="13.5" hidden="false" customHeight="false" outlineLevel="0" collapsed="false">
      <c r="B5932" s="7" t="n">
        <v>36477.8051388889</v>
      </c>
      <c r="C5932" s="8" t="n">
        <v>84.4804884</v>
      </c>
    </row>
    <row r="5933" customFormat="false" ht="13.5" hidden="false" customHeight="false" outlineLevel="0" collapsed="false">
      <c r="B5933" s="7" t="n">
        <v>36477.805150463</v>
      </c>
      <c r="C5933" s="8" t="n">
        <v>84.4804684</v>
      </c>
    </row>
    <row r="5934" customFormat="false" ht="13.5" hidden="false" customHeight="false" outlineLevel="0" collapsed="false">
      <c r="B5934" s="7" t="n">
        <v>36477.805162037</v>
      </c>
      <c r="C5934" s="8" t="n">
        <v>84.4802265</v>
      </c>
    </row>
    <row r="5935" customFormat="false" ht="13.5" hidden="false" customHeight="false" outlineLevel="0" collapsed="false">
      <c r="B5935" s="7" t="n">
        <v>36477.8051736111</v>
      </c>
      <c r="C5935" s="8" t="n">
        <v>84.4803484</v>
      </c>
    </row>
    <row r="5936" customFormat="false" ht="13.5" hidden="false" customHeight="false" outlineLevel="0" collapsed="false">
      <c r="B5936" s="7" t="n">
        <v>36477.8051851852</v>
      </c>
      <c r="C5936" s="8" t="n">
        <v>84.4803665</v>
      </c>
    </row>
    <row r="5937" customFormat="false" ht="13.5" hidden="false" customHeight="false" outlineLevel="0" collapsed="false">
      <c r="B5937" s="7" t="n">
        <v>36477.8051967593</v>
      </c>
      <c r="C5937" s="8" t="n">
        <v>84.4804884</v>
      </c>
    </row>
    <row r="5938" customFormat="false" ht="13.5" hidden="false" customHeight="false" outlineLevel="0" collapsed="false">
      <c r="B5938" s="7" t="n">
        <v>36477.8052083333</v>
      </c>
      <c r="C5938" s="8" t="n">
        <v>84.4805084</v>
      </c>
    </row>
    <row r="5939" customFormat="false" ht="13.5" hidden="false" customHeight="false" outlineLevel="0" collapsed="false">
      <c r="B5939" s="7" t="n">
        <v>36477.8052199074</v>
      </c>
      <c r="C5939" s="8" t="n">
        <v>84.4806284</v>
      </c>
    </row>
    <row r="5940" customFormat="false" ht="13.5" hidden="false" customHeight="false" outlineLevel="0" collapsed="false">
      <c r="B5940" s="7" t="n">
        <v>36477.8052314815</v>
      </c>
      <c r="C5940" s="8" t="n">
        <v>84.4804884</v>
      </c>
    </row>
    <row r="5941" customFormat="false" ht="13.5" hidden="false" customHeight="false" outlineLevel="0" collapsed="false">
      <c r="B5941" s="7" t="n">
        <v>36477.8052430556</v>
      </c>
      <c r="C5941" s="8" t="n">
        <v>84.4805084</v>
      </c>
    </row>
    <row r="5942" customFormat="false" ht="13.5" hidden="false" customHeight="false" outlineLevel="0" collapsed="false">
      <c r="B5942" s="7" t="n">
        <v>36477.8052546296</v>
      </c>
      <c r="C5942" s="8" t="n">
        <v>84.4804884</v>
      </c>
    </row>
    <row r="5943" customFormat="false" ht="13.5" hidden="false" customHeight="false" outlineLevel="0" collapsed="false">
      <c r="B5943" s="7" t="n">
        <v>36477.8052662037</v>
      </c>
      <c r="C5943" s="8" t="n">
        <v>84.4804684</v>
      </c>
    </row>
    <row r="5944" customFormat="false" ht="13.5" hidden="false" customHeight="false" outlineLevel="0" collapsed="false">
      <c r="B5944" s="7" t="n">
        <v>36477.8052777778</v>
      </c>
      <c r="C5944" s="8" t="n">
        <v>84.4803184</v>
      </c>
    </row>
    <row r="5945" customFormat="false" ht="13.5" hidden="false" customHeight="false" outlineLevel="0" collapsed="false">
      <c r="B5945" s="7" t="n">
        <v>36477.8052893519</v>
      </c>
      <c r="C5945" s="8" t="n">
        <v>84.4804684</v>
      </c>
    </row>
    <row r="5946" customFormat="false" ht="13.5" hidden="false" customHeight="false" outlineLevel="0" collapsed="false">
      <c r="B5946" s="7" t="n">
        <v>36477.8053009259</v>
      </c>
      <c r="C5946" s="8" t="n">
        <v>84.4804884</v>
      </c>
    </row>
    <row r="5947" customFormat="false" ht="13.5" hidden="false" customHeight="false" outlineLevel="0" collapsed="false">
      <c r="B5947" s="7" t="n">
        <v>36477.8053125</v>
      </c>
      <c r="C5947" s="8" t="n">
        <v>84.4803284</v>
      </c>
    </row>
    <row r="5948" customFormat="false" ht="13.5" hidden="false" customHeight="false" outlineLevel="0" collapsed="false">
      <c r="B5948" s="7" t="n">
        <v>36477.8053240741</v>
      </c>
      <c r="C5948" s="8" t="n">
        <v>84.4805084</v>
      </c>
    </row>
    <row r="5949" customFormat="false" ht="13.5" hidden="false" customHeight="false" outlineLevel="0" collapsed="false">
      <c r="B5949" s="7" t="n">
        <v>36477.8053356482</v>
      </c>
      <c r="C5949" s="8" t="n">
        <v>84.4805084</v>
      </c>
    </row>
    <row r="5950" customFormat="false" ht="13.5" hidden="false" customHeight="false" outlineLevel="0" collapsed="false">
      <c r="B5950" s="7" t="n">
        <v>36477.8053472222</v>
      </c>
      <c r="C5950" s="8" t="n">
        <v>84.4806284</v>
      </c>
    </row>
    <row r="5951" customFormat="false" ht="13.5" hidden="false" customHeight="false" outlineLevel="0" collapsed="false">
      <c r="B5951" s="7" t="n">
        <v>36477.8053587963</v>
      </c>
      <c r="C5951" s="8" t="n">
        <v>84.4804884</v>
      </c>
    </row>
    <row r="5952" customFormat="false" ht="13.5" hidden="false" customHeight="false" outlineLevel="0" collapsed="false">
      <c r="B5952" s="7" t="n">
        <v>36477.8053703704</v>
      </c>
      <c r="C5952" s="8" t="n">
        <v>84.4806284</v>
      </c>
    </row>
    <row r="5953" customFormat="false" ht="13.5" hidden="false" customHeight="false" outlineLevel="0" collapsed="false">
      <c r="B5953" s="7" t="n">
        <v>36477.8053819445</v>
      </c>
      <c r="C5953" s="8" t="n">
        <v>84.4803284</v>
      </c>
    </row>
    <row r="5954" customFormat="false" ht="13.5" hidden="false" customHeight="false" outlineLevel="0" collapsed="false">
      <c r="B5954" s="7" t="n">
        <v>36477.8053935185</v>
      </c>
      <c r="C5954" s="8" t="n">
        <v>84.4804884</v>
      </c>
    </row>
    <row r="5955" customFormat="false" ht="13.5" hidden="false" customHeight="false" outlineLevel="0" collapsed="false">
      <c r="B5955" s="7" t="n">
        <v>36477.8054050926</v>
      </c>
      <c r="C5955" s="8" t="n">
        <v>84.4804884</v>
      </c>
    </row>
    <row r="5956" customFormat="false" ht="13.5" hidden="false" customHeight="false" outlineLevel="0" collapsed="false">
      <c r="B5956" s="7" t="n">
        <v>36477.8054166667</v>
      </c>
      <c r="C5956" s="8" t="n">
        <v>84.4806484</v>
      </c>
    </row>
    <row r="5957" customFormat="false" ht="13.5" hidden="false" customHeight="false" outlineLevel="0" collapsed="false">
      <c r="B5957" s="7" t="n">
        <v>36477.8054282407</v>
      </c>
      <c r="C5957" s="8" t="n">
        <v>84.4804884</v>
      </c>
    </row>
    <row r="5958" customFormat="false" ht="13.5" hidden="false" customHeight="false" outlineLevel="0" collapsed="false">
      <c r="B5958" s="7" t="n">
        <v>36477.8054398148</v>
      </c>
      <c r="C5958" s="8" t="n">
        <v>84.4805465</v>
      </c>
    </row>
    <row r="5959" customFormat="false" ht="13.5" hidden="false" customHeight="false" outlineLevel="0" collapsed="false">
      <c r="B5959" s="7" t="n">
        <v>36477.8054513889</v>
      </c>
      <c r="C5959" s="8" t="n">
        <v>84.4804884</v>
      </c>
    </row>
    <row r="5960" customFormat="false" ht="13.5" hidden="false" customHeight="false" outlineLevel="0" collapsed="false">
      <c r="B5960" s="7" t="n">
        <v>36477.805462963</v>
      </c>
      <c r="C5960" s="8" t="n">
        <v>84.4805084</v>
      </c>
    </row>
    <row r="5961" customFormat="false" ht="13.5" hidden="false" customHeight="false" outlineLevel="0" collapsed="false">
      <c r="B5961" s="7" t="n">
        <v>36477.805474537</v>
      </c>
      <c r="C5961" s="8" t="n">
        <v>84.4803284</v>
      </c>
    </row>
    <row r="5962" customFormat="false" ht="13.5" hidden="false" customHeight="false" outlineLevel="0" collapsed="false">
      <c r="B5962" s="7" t="n">
        <v>36477.8054861111</v>
      </c>
      <c r="C5962" s="8" t="n">
        <v>84.4803665</v>
      </c>
    </row>
    <row r="5963" customFormat="false" ht="13.5" hidden="false" customHeight="false" outlineLevel="0" collapsed="false">
      <c r="B5963" s="7" t="n">
        <v>36477.8054976852</v>
      </c>
      <c r="C5963" s="8" t="n">
        <v>84.4804684</v>
      </c>
    </row>
    <row r="5964" customFormat="false" ht="13.5" hidden="false" customHeight="false" outlineLevel="0" collapsed="false">
      <c r="B5964" s="7" t="n">
        <v>36477.8055092593</v>
      </c>
      <c r="C5964" s="8" t="n">
        <v>84.4806284</v>
      </c>
    </row>
    <row r="5965" customFormat="false" ht="13.5" hidden="false" customHeight="false" outlineLevel="0" collapsed="false">
      <c r="B5965" s="7" t="n">
        <v>36477.8055208333</v>
      </c>
      <c r="C5965" s="8" t="n">
        <v>84.4804684</v>
      </c>
    </row>
    <row r="5966" customFormat="false" ht="13.5" hidden="false" customHeight="false" outlineLevel="0" collapsed="false">
      <c r="B5966" s="7" t="n">
        <v>36477.8055324074</v>
      </c>
      <c r="C5966" s="8" t="n">
        <v>84.4804684</v>
      </c>
    </row>
    <row r="5967" customFormat="false" ht="13.5" hidden="false" customHeight="false" outlineLevel="0" collapsed="false">
      <c r="B5967" s="7" t="n">
        <v>36477.8055439815</v>
      </c>
      <c r="C5967" s="8" t="n">
        <v>84.4804884</v>
      </c>
    </row>
    <row r="5968" customFormat="false" ht="13.5" hidden="false" customHeight="false" outlineLevel="0" collapsed="false">
      <c r="B5968" s="7" t="n">
        <v>36477.8055555556</v>
      </c>
      <c r="C5968" s="8" t="n">
        <v>84.4804884</v>
      </c>
    </row>
    <row r="5969" customFormat="false" ht="13.5" hidden="false" customHeight="false" outlineLevel="0" collapsed="false">
      <c r="B5969" s="7" t="n">
        <v>36477.8055671296</v>
      </c>
      <c r="C5969" s="8" t="n">
        <v>84.4804884</v>
      </c>
    </row>
    <row r="5970" customFormat="false" ht="13.5" hidden="false" customHeight="false" outlineLevel="0" collapsed="false">
      <c r="B5970" s="7" t="n">
        <v>36477.8055787037</v>
      </c>
      <c r="C5970" s="8" t="n">
        <v>84.4803184</v>
      </c>
    </row>
    <row r="5971" customFormat="false" ht="13.5" hidden="false" customHeight="false" outlineLevel="0" collapsed="false">
      <c r="B5971" s="7" t="n">
        <v>36477.8055902778</v>
      </c>
      <c r="C5971" s="8" t="n">
        <v>84.4806484</v>
      </c>
    </row>
    <row r="5972" customFormat="false" ht="13.5" hidden="false" customHeight="false" outlineLevel="0" collapsed="false">
      <c r="B5972" s="7" t="n">
        <v>36477.8056018519</v>
      </c>
      <c r="C5972" s="8" t="n">
        <v>84.4804065</v>
      </c>
    </row>
    <row r="5973" customFormat="false" ht="13.5" hidden="false" customHeight="false" outlineLevel="0" collapsed="false">
      <c r="B5973" s="7" t="n">
        <v>36477.8056134259</v>
      </c>
      <c r="C5973" s="8" t="n">
        <v>84.4804884</v>
      </c>
    </row>
    <row r="5974" customFormat="false" ht="13.5" hidden="false" customHeight="false" outlineLevel="0" collapsed="false">
      <c r="B5974" s="7" t="n">
        <v>36477.805625</v>
      </c>
      <c r="C5974" s="8" t="n">
        <v>84.4806284</v>
      </c>
    </row>
    <row r="5975" customFormat="false" ht="13.5" hidden="false" customHeight="false" outlineLevel="0" collapsed="false">
      <c r="B5975" s="7" t="n">
        <v>36477.8056365741</v>
      </c>
      <c r="C5975" s="8" t="n">
        <v>84.4803865</v>
      </c>
    </row>
    <row r="5976" customFormat="false" ht="13.5" hidden="false" customHeight="false" outlineLevel="0" collapsed="false">
      <c r="B5976" s="7" t="n">
        <v>36477.8056481482</v>
      </c>
      <c r="C5976" s="8" t="n">
        <v>84.4804884</v>
      </c>
    </row>
    <row r="5977" customFormat="false" ht="13.5" hidden="false" customHeight="false" outlineLevel="0" collapsed="false">
      <c r="B5977" s="7" t="n">
        <v>36477.8056597222</v>
      </c>
      <c r="C5977" s="8" t="n">
        <v>84.4804884</v>
      </c>
    </row>
    <row r="5978" customFormat="false" ht="13.5" hidden="false" customHeight="false" outlineLevel="0" collapsed="false">
      <c r="B5978" s="7" t="n">
        <v>36477.8056712963</v>
      </c>
      <c r="C5978" s="8" t="n">
        <v>84.4806284</v>
      </c>
    </row>
    <row r="5979" customFormat="false" ht="13.5" hidden="false" customHeight="false" outlineLevel="0" collapsed="false">
      <c r="B5979" s="7" t="n">
        <v>36477.8056828704</v>
      </c>
      <c r="C5979" s="8" t="n">
        <v>84.4803865</v>
      </c>
    </row>
    <row r="5980" customFormat="false" ht="13.5" hidden="false" customHeight="false" outlineLevel="0" collapsed="false">
      <c r="B5980" s="7" t="n">
        <v>36477.8056944445</v>
      </c>
      <c r="C5980" s="8" t="n">
        <v>84.4806284</v>
      </c>
    </row>
    <row r="5981" customFormat="false" ht="13.5" hidden="false" customHeight="false" outlineLevel="0" collapsed="false">
      <c r="B5981" s="7" t="n">
        <v>36477.8057060185</v>
      </c>
      <c r="C5981" s="8" t="n">
        <v>84.4805084</v>
      </c>
    </row>
    <row r="5982" customFormat="false" ht="13.5" hidden="false" customHeight="false" outlineLevel="0" collapsed="false">
      <c r="B5982" s="7" t="n">
        <v>36477.8057175926</v>
      </c>
      <c r="C5982" s="8" t="n">
        <v>84.4804684</v>
      </c>
    </row>
    <row r="5983" customFormat="false" ht="13.5" hidden="false" customHeight="false" outlineLevel="0" collapsed="false">
      <c r="B5983" s="7" t="n">
        <v>36477.8057291667</v>
      </c>
      <c r="C5983" s="8" t="n">
        <v>84.4804884</v>
      </c>
    </row>
    <row r="5984" customFormat="false" ht="13.5" hidden="false" customHeight="false" outlineLevel="0" collapsed="false">
      <c r="B5984" s="7" t="n">
        <v>36477.8057407407</v>
      </c>
      <c r="C5984" s="8" t="n">
        <v>84.4806484</v>
      </c>
    </row>
    <row r="5985" customFormat="false" ht="13.5" hidden="false" customHeight="false" outlineLevel="0" collapsed="false">
      <c r="B5985" s="7" t="n">
        <v>36477.8057523148</v>
      </c>
      <c r="C5985" s="8" t="n">
        <v>84.4804065</v>
      </c>
    </row>
    <row r="5986" customFormat="false" ht="13.5" hidden="false" customHeight="false" outlineLevel="0" collapsed="false">
      <c r="B5986" s="7" t="n">
        <v>36477.8057638889</v>
      </c>
      <c r="C5986" s="8" t="n">
        <v>84.4804684</v>
      </c>
    </row>
    <row r="5987" customFormat="false" ht="13.5" hidden="false" customHeight="false" outlineLevel="0" collapsed="false">
      <c r="B5987" s="7" t="n">
        <v>36477.805775463</v>
      </c>
      <c r="C5987" s="8" t="n">
        <v>84.4803865</v>
      </c>
    </row>
    <row r="5988" customFormat="false" ht="13.5" hidden="false" customHeight="false" outlineLevel="0" collapsed="false">
      <c r="B5988" s="7" t="n">
        <v>36477.805787037</v>
      </c>
      <c r="C5988" s="8" t="n">
        <v>84.4805084</v>
      </c>
    </row>
    <row r="5989" customFormat="false" ht="13.5" hidden="false" customHeight="false" outlineLevel="0" collapsed="false">
      <c r="B5989" s="7" t="n">
        <v>36477.8057986111</v>
      </c>
      <c r="C5989" s="8" t="n">
        <v>84.4806484</v>
      </c>
    </row>
    <row r="5990" customFormat="false" ht="13.5" hidden="false" customHeight="false" outlineLevel="0" collapsed="false">
      <c r="B5990" s="7" t="n">
        <v>36477.8058101852</v>
      </c>
      <c r="C5990" s="8" t="n">
        <v>84.4804884</v>
      </c>
    </row>
    <row r="5991" customFormat="false" ht="13.5" hidden="false" customHeight="false" outlineLevel="0" collapsed="false">
      <c r="B5991" s="7" t="n">
        <v>36477.8058217593</v>
      </c>
      <c r="C5991" s="8" t="n">
        <v>84.4804684</v>
      </c>
    </row>
    <row r="5992" customFormat="false" ht="13.5" hidden="false" customHeight="false" outlineLevel="0" collapsed="false">
      <c r="B5992" s="7" t="n">
        <v>36477.8058333333</v>
      </c>
      <c r="C5992" s="8" t="n">
        <v>84.4802265</v>
      </c>
    </row>
    <row r="5993" customFormat="false" ht="13.5" hidden="false" customHeight="false" outlineLevel="0" collapsed="false">
      <c r="B5993" s="7" t="n">
        <v>36477.8058449074</v>
      </c>
      <c r="C5993" s="8" t="n">
        <v>84.4805084</v>
      </c>
    </row>
    <row r="5994" customFormat="false" ht="13.5" hidden="false" customHeight="false" outlineLevel="0" collapsed="false">
      <c r="B5994" s="7" t="n">
        <v>36477.8058564815</v>
      </c>
      <c r="C5994" s="8" t="n">
        <v>84.4803284</v>
      </c>
    </row>
    <row r="5995" customFormat="false" ht="13.5" hidden="false" customHeight="false" outlineLevel="0" collapsed="false">
      <c r="B5995" s="7" t="n">
        <v>36477.8058680556</v>
      </c>
      <c r="C5995" s="8" t="n">
        <v>84.4803865</v>
      </c>
    </row>
    <row r="5996" customFormat="false" ht="13.5" hidden="false" customHeight="false" outlineLevel="0" collapsed="false">
      <c r="B5996" s="7" t="n">
        <v>36477.8058796296</v>
      </c>
      <c r="C5996" s="8" t="n">
        <v>84.4803665</v>
      </c>
    </row>
    <row r="5997" customFormat="false" ht="13.5" hidden="false" customHeight="false" outlineLevel="0" collapsed="false">
      <c r="B5997" s="7" t="n">
        <v>36477.8058912037</v>
      </c>
      <c r="C5997" s="8" t="n">
        <v>84.4804884</v>
      </c>
    </row>
    <row r="5998" customFormat="false" ht="13.5" hidden="false" customHeight="false" outlineLevel="0" collapsed="false">
      <c r="B5998" s="7" t="n">
        <v>36477.8059027778</v>
      </c>
      <c r="C5998" s="8" t="n">
        <v>84.4805665</v>
      </c>
    </row>
    <row r="5999" customFormat="false" ht="13.5" hidden="false" customHeight="false" outlineLevel="0" collapsed="false">
      <c r="B5999" s="7" t="n">
        <v>36477.8059143519</v>
      </c>
      <c r="C5999" s="8" t="n">
        <v>84.4804684</v>
      </c>
    </row>
    <row r="6000" customFormat="false" ht="13.5" hidden="false" customHeight="false" outlineLevel="0" collapsed="false">
      <c r="B6000" s="7" t="n">
        <v>36477.8059259259</v>
      </c>
      <c r="C6000" s="8" t="n">
        <v>84.4803665</v>
      </c>
    </row>
    <row r="6001" customFormat="false" ht="13.5" hidden="false" customHeight="false" outlineLevel="0" collapsed="false">
      <c r="B6001" s="7" t="n">
        <v>36477.8059375</v>
      </c>
      <c r="C6001" s="8" t="n">
        <v>84.4803665</v>
      </c>
    </row>
    <row r="6002" customFormat="false" ht="13.5" hidden="false" customHeight="false" outlineLevel="0" collapsed="false">
      <c r="B6002" s="7" t="n">
        <v>36477.8059490741</v>
      </c>
      <c r="C6002" s="8" t="n">
        <v>84.4804884</v>
      </c>
    </row>
    <row r="6003" customFormat="false" ht="13.5" hidden="false" customHeight="false" outlineLevel="0" collapsed="false">
      <c r="B6003" s="7" t="n">
        <v>36477.8059606482</v>
      </c>
      <c r="C6003" s="8" t="n">
        <v>84.4804884</v>
      </c>
    </row>
    <row r="6004" customFormat="false" ht="13.5" hidden="false" customHeight="false" outlineLevel="0" collapsed="false">
      <c r="B6004" s="7" t="n">
        <v>36477.8059722222</v>
      </c>
      <c r="C6004" s="8" t="n">
        <v>84.4803865</v>
      </c>
    </row>
    <row r="6005" customFormat="false" ht="13.5" hidden="false" customHeight="false" outlineLevel="0" collapsed="false">
      <c r="B6005" s="7" t="n">
        <v>36477.8059837963</v>
      </c>
      <c r="C6005" s="8" t="n">
        <v>84.4803865</v>
      </c>
    </row>
    <row r="6006" customFormat="false" ht="13.5" hidden="false" customHeight="false" outlineLevel="0" collapsed="false">
      <c r="B6006" s="7" t="n">
        <v>36477.8059953704</v>
      </c>
      <c r="C6006" s="8" t="n">
        <v>84.4804684</v>
      </c>
    </row>
    <row r="6007" customFormat="false" ht="13.5" hidden="false" customHeight="false" outlineLevel="0" collapsed="false">
      <c r="B6007" s="7" t="n">
        <v>36477.8060069445</v>
      </c>
      <c r="C6007" s="8" t="n">
        <v>84.4803865</v>
      </c>
    </row>
    <row r="6008" customFormat="false" ht="13.5" hidden="false" customHeight="false" outlineLevel="0" collapsed="false">
      <c r="B6008" s="7" t="n">
        <v>36477.8060185185</v>
      </c>
      <c r="C6008" s="8" t="n">
        <v>84.4805084</v>
      </c>
    </row>
    <row r="6009" customFormat="false" ht="13.5" hidden="false" customHeight="false" outlineLevel="0" collapsed="false">
      <c r="B6009" s="7" t="n">
        <v>36477.8060300926</v>
      </c>
      <c r="C6009" s="8" t="n">
        <v>84.4804884</v>
      </c>
    </row>
    <row r="6010" customFormat="false" ht="13.5" hidden="false" customHeight="false" outlineLevel="0" collapsed="false">
      <c r="B6010" s="7" t="n">
        <v>36477.8060416667</v>
      </c>
      <c r="C6010" s="8" t="n">
        <v>84.4806484</v>
      </c>
    </row>
    <row r="6011" customFormat="false" ht="13.5" hidden="false" customHeight="false" outlineLevel="0" collapsed="false">
      <c r="B6011" s="7" t="n">
        <v>36477.8060532407</v>
      </c>
      <c r="C6011" s="8" t="n">
        <v>84.4803865</v>
      </c>
    </row>
    <row r="6012" customFormat="false" ht="13.5" hidden="false" customHeight="false" outlineLevel="0" collapsed="false">
      <c r="B6012" s="7" t="n">
        <v>36477.8060648148</v>
      </c>
      <c r="C6012" s="8" t="n">
        <v>84.4804065</v>
      </c>
    </row>
    <row r="6013" customFormat="false" ht="13.5" hidden="false" customHeight="false" outlineLevel="0" collapsed="false">
      <c r="B6013" s="7" t="n">
        <v>36477.8060763889</v>
      </c>
      <c r="C6013" s="8" t="n">
        <v>84.4803865</v>
      </c>
    </row>
    <row r="6014" customFormat="false" ht="13.5" hidden="false" customHeight="false" outlineLevel="0" collapsed="false">
      <c r="B6014" s="7" t="n">
        <v>36477.806087963</v>
      </c>
      <c r="C6014" s="8" t="n">
        <v>84.4805665</v>
      </c>
    </row>
    <row r="6015" customFormat="false" ht="13.5" hidden="false" customHeight="false" outlineLevel="0" collapsed="false">
      <c r="B6015" s="7" t="n">
        <v>36477.806099537</v>
      </c>
      <c r="C6015" s="8" t="n">
        <v>84.4803865</v>
      </c>
    </row>
    <row r="6016" customFormat="false" ht="13.5" hidden="false" customHeight="false" outlineLevel="0" collapsed="false">
      <c r="B6016" s="7" t="n">
        <v>36477.8061111111</v>
      </c>
      <c r="C6016" s="8" t="n">
        <v>84.4804684</v>
      </c>
    </row>
    <row r="6017" customFormat="false" ht="13.5" hidden="false" customHeight="false" outlineLevel="0" collapsed="false">
      <c r="B6017" s="7" t="n">
        <v>36477.8061226852</v>
      </c>
      <c r="C6017" s="8" t="n">
        <v>84.4805084</v>
      </c>
    </row>
    <row r="6018" customFormat="false" ht="13.5" hidden="false" customHeight="false" outlineLevel="0" collapsed="false">
      <c r="B6018" s="7" t="n">
        <v>36477.8061342593</v>
      </c>
      <c r="C6018" s="8" t="n">
        <v>84.4804065</v>
      </c>
    </row>
    <row r="6019" customFormat="false" ht="13.5" hidden="false" customHeight="false" outlineLevel="0" collapsed="false">
      <c r="B6019" s="7" t="n">
        <v>36477.8061458333</v>
      </c>
      <c r="C6019" s="8" t="n">
        <v>84.4803865</v>
      </c>
    </row>
    <row r="6020" customFormat="false" ht="13.5" hidden="false" customHeight="false" outlineLevel="0" collapsed="false">
      <c r="B6020" s="7" t="n">
        <v>36477.8061574074</v>
      </c>
      <c r="C6020" s="8" t="n">
        <v>84.4803665</v>
      </c>
    </row>
    <row r="6021" customFormat="false" ht="13.5" hidden="false" customHeight="false" outlineLevel="0" collapsed="false">
      <c r="B6021" s="7" t="n">
        <v>36477.8061689815</v>
      </c>
      <c r="C6021" s="8" t="n">
        <v>84.4803665</v>
      </c>
    </row>
    <row r="6022" customFormat="false" ht="13.5" hidden="false" customHeight="false" outlineLevel="0" collapsed="false">
      <c r="B6022" s="7" t="n">
        <v>36477.8061805556</v>
      </c>
      <c r="C6022" s="8" t="n">
        <v>84.4805084</v>
      </c>
    </row>
    <row r="6023" customFormat="false" ht="13.5" hidden="false" customHeight="false" outlineLevel="0" collapsed="false">
      <c r="B6023" s="7" t="n">
        <v>36477.8061921296</v>
      </c>
      <c r="C6023" s="8" t="n">
        <v>84.4804884</v>
      </c>
    </row>
    <row r="6024" customFormat="false" ht="13.5" hidden="false" customHeight="false" outlineLevel="0" collapsed="false">
      <c r="B6024" s="7" t="n">
        <v>36477.8062037037</v>
      </c>
      <c r="C6024" s="8" t="n">
        <v>84.4805084</v>
      </c>
    </row>
    <row r="6025" customFormat="false" ht="13.5" hidden="false" customHeight="false" outlineLevel="0" collapsed="false">
      <c r="B6025" s="7" t="n">
        <v>36477.8062152778</v>
      </c>
      <c r="C6025" s="8" t="n">
        <v>84.4803665</v>
      </c>
    </row>
    <row r="6026" customFormat="false" ht="13.5" hidden="false" customHeight="false" outlineLevel="0" collapsed="false">
      <c r="B6026" s="7" t="n">
        <v>36477.8062268519</v>
      </c>
      <c r="C6026" s="8" t="n">
        <v>84.4805465</v>
      </c>
    </row>
    <row r="6027" customFormat="false" ht="13.5" hidden="false" customHeight="false" outlineLevel="0" collapsed="false">
      <c r="B6027" s="7" t="n">
        <v>36477.8062384259</v>
      </c>
      <c r="C6027" s="8" t="n">
        <v>84.4803665</v>
      </c>
    </row>
    <row r="6028" customFormat="false" ht="13.5" hidden="false" customHeight="false" outlineLevel="0" collapsed="false">
      <c r="B6028" s="7" t="n">
        <v>36477.80625</v>
      </c>
      <c r="C6028" s="8" t="n">
        <v>84.4805084</v>
      </c>
    </row>
    <row r="6029" customFormat="false" ht="13.5" hidden="false" customHeight="false" outlineLevel="0" collapsed="false">
      <c r="B6029" s="7" t="n">
        <v>36477.8062615741</v>
      </c>
      <c r="C6029" s="8" t="n">
        <v>84.4803865</v>
      </c>
    </row>
    <row r="6030" customFormat="false" ht="13.5" hidden="false" customHeight="false" outlineLevel="0" collapsed="false">
      <c r="B6030" s="7" t="n">
        <v>36477.8062731482</v>
      </c>
      <c r="C6030" s="8" t="n">
        <v>84.4803865</v>
      </c>
    </row>
    <row r="6031" customFormat="false" ht="13.5" hidden="false" customHeight="false" outlineLevel="0" collapsed="false">
      <c r="B6031" s="7" t="n">
        <v>36477.8062847222</v>
      </c>
      <c r="C6031" s="8" t="n">
        <v>84.4803865</v>
      </c>
    </row>
    <row r="6032" customFormat="false" ht="13.5" hidden="false" customHeight="false" outlineLevel="0" collapsed="false">
      <c r="B6032" s="7" t="n">
        <v>36477.8062962963</v>
      </c>
      <c r="C6032" s="8" t="n">
        <v>84.4806284</v>
      </c>
    </row>
    <row r="6033" customFormat="false" ht="13.5" hidden="false" customHeight="false" outlineLevel="0" collapsed="false">
      <c r="B6033" s="7" t="n">
        <v>36477.8063078704</v>
      </c>
      <c r="C6033" s="8" t="n">
        <v>84.4804884</v>
      </c>
    </row>
    <row r="6034" customFormat="false" ht="13.5" hidden="false" customHeight="false" outlineLevel="0" collapsed="false">
      <c r="B6034" s="7" t="n">
        <v>36477.8063194445</v>
      </c>
      <c r="C6034" s="8" t="n">
        <v>84.4804884</v>
      </c>
    </row>
    <row r="6035" customFormat="false" ht="13.5" hidden="false" customHeight="false" outlineLevel="0" collapsed="false">
      <c r="B6035" s="7" t="n">
        <v>36477.8063310185</v>
      </c>
      <c r="C6035" s="8" t="n">
        <v>84.4806484</v>
      </c>
    </row>
    <row r="6036" customFormat="false" ht="13.5" hidden="false" customHeight="false" outlineLevel="0" collapsed="false">
      <c r="B6036" s="7" t="n">
        <v>36477.8063425926</v>
      </c>
      <c r="C6036" s="8" t="n">
        <v>84.4804065</v>
      </c>
    </row>
    <row r="6037" customFormat="false" ht="13.5" hidden="false" customHeight="false" outlineLevel="0" collapsed="false">
      <c r="B6037" s="7" t="n">
        <v>36477.8063541667</v>
      </c>
      <c r="C6037" s="8" t="n">
        <v>84.4805265</v>
      </c>
    </row>
    <row r="6038" customFormat="false" ht="13.5" hidden="false" customHeight="false" outlineLevel="0" collapsed="false">
      <c r="B6038" s="7" t="n">
        <v>36477.8063657407</v>
      </c>
      <c r="C6038" s="8" t="n">
        <v>84.4803865</v>
      </c>
    </row>
    <row r="6039" customFormat="false" ht="13.5" hidden="false" customHeight="false" outlineLevel="0" collapsed="false">
      <c r="B6039" s="7" t="n">
        <v>36477.8063773148</v>
      </c>
      <c r="C6039" s="8" t="n">
        <v>84.4803665</v>
      </c>
    </row>
    <row r="6040" customFormat="false" ht="13.5" hidden="false" customHeight="false" outlineLevel="0" collapsed="false">
      <c r="B6040" s="7" t="n">
        <v>36477.8063888889</v>
      </c>
      <c r="C6040" s="8" t="n">
        <v>84.4806484</v>
      </c>
    </row>
    <row r="6041" customFormat="false" ht="13.5" hidden="false" customHeight="false" outlineLevel="0" collapsed="false">
      <c r="B6041" s="7" t="n">
        <v>36477.806400463</v>
      </c>
      <c r="C6041" s="8" t="n">
        <v>84.4804065</v>
      </c>
    </row>
    <row r="6042" customFormat="false" ht="13.5" hidden="false" customHeight="false" outlineLevel="0" collapsed="false">
      <c r="B6042" s="7" t="n">
        <v>36477.806412037</v>
      </c>
      <c r="C6042" s="8" t="n">
        <v>84.4803865</v>
      </c>
    </row>
    <row r="6043" customFormat="false" ht="13.5" hidden="false" customHeight="false" outlineLevel="0" collapsed="false">
      <c r="B6043" s="7" t="n">
        <v>36477.8064236111</v>
      </c>
      <c r="C6043" s="8" t="n">
        <v>84.4803865</v>
      </c>
    </row>
    <row r="6044" customFormat="false" ht="13.5" hidden="false" customHeight="false" outlineLevel="0" collapsed="false">
      <c r="B6044" s="7" t="n">
        <v>36477.8064351852</v>
      </c>
      <c r="C6044" s="8" t="n">
        <v>84.4803865</v>
      </c>
    </row>
    <row r="6045" customFormat="false" ht="13.5" hidden="false" customHeight="false" outlineLevel="0" collapsed="false">
      <c r="B6045" s="7" t="n">
        <v>36477.8064467593</v>
      </c>
      <c r="C6045" s="8" t="n">
        <v>84.4803665</v>
      </c>
    </row>
    <row r="6046" customFormat="false" ht="13.5" hidden="false" customHeight="false" outlineLevel="0" collapsed="false">
      <c r="B6046" s="7" t="n">
        <v>36477.8064583333</v>
      </c>
      <c r="C6046" s="8" t="n">
        <v>84.4804884</v>
      </c>
    </row>
    <row r="6047" customFormat="false" ht="13.5" hidden="false" customHeight="false" outlineLevel="0" collapsed="false">
      <c r="B6047" s="7" t="n">
        <v>36477.8064699074</v>
      </c>
      <c r="C6047" s="8" t="n">
        <v>84.4803284</v>
      </c>
    </row>
    <row r="6048" customFormat="false" ht="13.5" hidden="false" customHeight="false" outlineLevel="0" collapsed="false">
      <c r="B6048" s="7" t="n">
        <v>36477.8064814815</v>
      </c>
      <c r="C6048" s="8" t="n">
        <v>84.4804065</v>
      </c>
    </row>
    <row r="6049" customFormat="false" ht="13.5" hidden="false" customHeight="false" outlineLevel="0" collapsed="false">
      <c r="B6049" s="7" t="n">
        <v>36477.8064930556</v>
      </c>
      <c r="C6049" s="8" t="n">
        <v>84.4803665</v>
      </c>
    </row>
    <row r="6050" customFormat="false" ht="13.5" hidden="false" customHeight="false" outlineLevel="0" collapsed="false">
      <c r="B6050" s="7" t="n">
        <v>36477.8065046296</v>
      </c>
      <c r="C6050" s="8" t="n">
        <v>84.4803665</v>
      </c>
    </row>
    <row r="6051" customFormat="false" ht="13.5" hidden="false" customHeight="false" outlineLevel="0" collapsed="false">
      <c r="B6051" s="7" t="n">
        <v>36477.8065162037</v>
      </c>
      <c r="C6051" s="8" t="n">
        <v>84.4805465</v>
      </c>
    </row>
    <row r="6052" customFormat="false" ht="13.5" hidden="false" customHeight="false" outlineLevel="0" collapsed="false">
      <c r="B6052" s="7" t="n">
        <v>36477.8065277778</v>
      </c>
      <c r="C6052" s="8" t="n">
        <v>84.4803865</v>
      </c>
    </row>
    <row r="6053" customFormat="false" ht="13.5" hidden="false" customHeight="false" outlineLevel="0" collapsed="false">
      <c r="B6053" s="7" t="n">
        <v>36477.8065393519</v>
      </c>
      <c r="C6053" s="8" t="n">
        <v>84.4804065</v>
      </c>
    </row>
    <row r="6054" customFormat="false" ht="13.5" hidden="false" customHeight="false" outlineLevel="0" collapsed="false">
      <c r="B6054" s="7" t="n">
        <v>36477.8065509259</v>
      </c>
      <c r="C6054" s="8" t="n">
        <v>84.4804065</v>
      </c>
    </row>
    <row r="6055" customFormat="false" ht="13.5" hidden="false" customHeight="false" outlineLevel="0" collapsed="false">
      <c r="B6055" s="7" t="n">
        <v>36477.8065625</v>
      </c>
      <c r="C6055" s="8" t="n">
        <v>84.4803865</v>
      </c>
    </row>
    <row r="6056" customFormat="false" ht="13.5" hidden="false" customHeight="false" outlineLevel="0" collapsed="false">
      <c r="B6056" s="7" t="n">
        <v>36477.8065740741</v>
      </c>
      <c r="C6056" s="8" t="n">
        <v>84.4805265</v>
      </c>
    </row>
    <row r="6057" customFormat="false" ht="13.5" hidden="false" customHeight="false" outlineLevel="0" collapsed="false">
      <c r="B6057" s="7" t="n">
        <v>36477.8065856482</v>
      </c>
      <c r="C6057" s="8" t="n">
        <v>84.4803665</v>
      </c>
    </row>
    <row r="6058" customFormat="false" ht="13.5" hidden="false" customHeight="false" outlineLevel="0" collapsed="false">
      <c r="B6058" s="7" t="n">
        <v>36477.8065972222</v>
      </c>
      <c r="C6058" s="8" t="n">
        <v>84.4802265</v>
      </c>
    </row>
    <row r="6059" customFormat="false" ht="13.5" hidden="false" customHeight="false" outlineLevel="0" collapsed="false">
      <c r="B6059" s="7" t="n">
        <v>36477.8066087963</v>
      </c>
      <c r="C6059" s="8" t="n">
        <v>84.4806684</v>
      </c>
    </row>
    <row r="6060" customFormat="false" ht="13.5" hidden="false" customHeight="false" outlineLevel="0" collapsed="false">
      <c r="B6060" s="7" t="n">
        <v>36477.8066203704</v>
      </c>
      <c r="C6060" s="8" t="n">
        <v>84.4803865</v>
      </c>
    </row>
    <row r="6061" customFormat="false" ht="13.5" hidden="false" customHeight="false" outlineLevel="0" collapsed="false">
      <c r="B6061" s="7" t="n">
        <v>36477.8066319445</v>
      </c>
      <c r="C6061" s="8" t="n">
        <v>84.4804065</v>
      </c>
    </row>
    <row r="6062" customFormat="false" ht="13.5" hidden="false" customHeight="false" outlineLevel="0" collapsed="false">
      <c r="B6062" s="7" t="n">
        <v>36477.8066435185</v>
      </c>
      <c r="C6062" s="8" t="n">
        <v>84.4804884</v>
      </c>
    </row>
    <row r="6063" customFormat="false" ht="13.5" hidden="false" customHeight="false" outlineLevel="0" collapsed="false">
      <c r="B6063" s="7" t="n">
        <v>36477.8066550926</v>
      </c>
      <c r="C6063" s="8" t="n">
        <v>84.4806284</v>
      </c>
    </row>
    <row r="6064" customFormat="false" ht="13.5" hidden="false" customHeight="false" outlineLevel="0" collapsed="false">
      <c r="B6064" s="7" t="n">
        <v>36477.8066666667</v>
      </c>
      <c r="C6064" s="8" t="n">
        <v>84.4803865</v>
      </c>
    </row>
    <row r="6065" customFormat="false" ht="13.5" hidden="false" customHeight="false" outlineLevel="0" collapsed="false">
      <c r="B6065" s="7" t="n">
        <v>36477.8066782407</v>
      </c>
      <c r="C6065" s="8" t="n">
        <v>84.4803284</v>
      </c>
    </row>
    <row r="6066" customFormat="false" ht="13.5" hidden="false" customHeight="false" outlineLevel="0" collapsed="false">
      <c r="B6066" s="7" t="n">
        <v>36477.8066898148</v>
      </c>
      <c r="C6066" s="8" t="n">
        <v>84.4804884</v>
      </c>
    </row>
    <row r="6067" customFormat="false" ht="13.5" hidden="false" customHeight="false" outlineLevel="0" collapsed="false">
      <c r="B6067" s="7" t="n">
        <v>36477.8067013889</v>
      </c>
      <c r="C6067" s="8" t="n">
        <v>84.4803865</v>
      </c>
    </row>
    <row r="6068" customFormat="false" ht="13.5" hidden="false" customHeight="false" outlineLevel="0" collapsed="false">
      <c r="B6068" s="7" t="n">
        <v>36477.806712963</v>
      </c>
      <c r="C6068" s="8" t="n">
        <v>84.4805084</v>
      </c>
    </row>
    <row r="6069" customFormat="false" ht="13.5" hidden="false" customHeight="false" outlineLevel="0" collapsed="false">
      <c r="B6069" s="7" t="n">
        <v>36477.806724537</v>
      </c>
      <c r="C6069" s="8" t="n">
        <v>84.4803865</v>
      </c>
    </row>
    <row r="6070" customFormat="false" ht="13.5" hidden="false" customHeight="false" outlineLevel="0" collapsed="false">
      <c r="B6070" s="7" t="n">
        <v>36477.8067361111</v>
      </c>
      <c r="C6070" s="8" t="n">
        <v>84.4806484</v>
      </c>
    </row>
    <row r="6071" customFormat="false" ht="13.5" hidden="false" customHeight="false" outlineLevel="0" collapsed="false">
      <c r="B6071" s="7" t="n">
        <v>36477.8067476852</v>
      </c>
      <c r="C6071" s="8" t="n">
        <v>84.4804884</v>
      </c>
    </row>
    <row r="6072" customFormat="false" ht="13.5" hidden="false" customHeight="false" outlineLevel="0" collapsed="false">
      <c r="B6072" s="7" t="n">
        <v>36477.8067592593</v>
      </c>
      <c r="C6072" s="8" t="n">
        <v>84.4805465</v>
      </c>
    </row>
    <row r="6073" customFormat="false" ht="13.5" hidden="false" customHeight="false" outlineLevel="0" collapsed="false">
      <c r="B6073" s="7" t="n">
        <v>36477.8067708333</v>
      </c>
      <c r="C6073" s="8" t="n">
        <v>84.4804884</v>
      </c>
    </row>
    <row r="6074" customFormat="false" ht="13.5" hidden="false" customHeight="false" outlineLevel="0" collapsed="false">
      <c r="B6074" s="7" t="n">
        <v>36477.8067824074</v>
      </c>
      <c r="C6074" s="8" t="n">
        <v>84.4805265</v>
      </c>
    </row>
    <row r="6075" customFormat="false" ht="13.5" hidden="false" customHeight="false" outlineLevel="0" collapsed="false">
      <c r="B6075" s="7" t="n">
        <v>36477.8067939815</v>
      </c>
      <c r="C6075" s="8" t="n">
        <v>84.4803865</v>
      </c>
    </row>
    <row r="6076" customFormat="false" ht="13.5" hidden="false" customHeight="false" outlineLevel="0" collapsed="false">
      <c r="B6076" s="7" t="n">
        <v>36477.8068055556</v>
      </c>
      <c r="C6076" s="8" t="n">
        <v>84.4804065</v>
      </c>
    </row>
    <row r="6077" customFormat="false" ht="13.5" hidden="false" customHeight="false" outlineLevel="0" collapsed="false">
      <c r="B6077" s="7" t="n">
        <v>36477.8069097222</v>
      </c>
      <c r="C6077" s="8" t="n">
        <v>84.4805465</v>
      </c>
    </row>
    <row r="6078" customFormat="false" ht="13.5" hidden="false" customHeight="false" outlineLevel="0" collapsed="false">
      <c r="B6078" s="7" t="n">
        <v>36477.807025463</v>
      </c>
      <c r="C6078" s="8" t="n">
        <v>84.4805265</v>
      </c>
    </row>
    <row r="6079" customFormat="false" ht="13.5" hidden="false" customHeight="false" outlineLevel="0" collapsed="false">
      <c r="B6079" s="7" t="n">
        <v>36477.8071412037</v>
      </c>
      <c r="C6079" s="8" t="n">
        <v>84.4803665</v>
      </c>
    </row>
    <row r="6080" customFormat="false" ht="13.5" hidden="false" customHeight="false" outlineLevel="0" collapsed="false">
      <c r="B6080" s="7" t="n">
        <v>36477.8072569445</v>
      </c>
      <c r="C6080" s="8" t="n">
        <v>84.4805465</v>
      </c>
    </row>
    <row r="6081" customFormat="false" ht="13.5" hidden="false" customHeight="false" outlineLevel="0" collapsed="false">
      <c r="B6081" s="7" t="n">
        <v>36477.8073726852</v>
      </c>
      <c r="C6081" s="8" t="n">
        <v>84.4805465</v>
      </c>
    </row>
    <row r="6082" customFormat="false" ht="13.5" hidden="false" customHeight="false" outlineLevel="0" collapsed="false">
      <c r="B6082" s="7" t="n">
        <v>36477.8074884259</v>
      </c>
      <c r="C6082" s="8" t="n">
        <v>84.4806484</v>
      </c>
    </row>
    <row r="6083" customFormat="false" ht="13.5" hidden="false" customHeight="false" outlineLevel="0" collapsed="false">
      <c r="B6083" s="7" t="n">
        <v>36477.8076041667</v>
      </c>
      <c r="C6083" s="8" t="n">
        <v>84.4805265</v>
      </c>
    </row>
    <row r="6084" customFormat="false" ht="13.5" hidden="false" customHeight="false" outlineLevel="0" collapsed="false">
      <c r="B6084" s="7" t="n">
        <v>36477.8077199074</v>
      </c>
      <c r="C6084" s="8" t="n">
        <v>84.4805665</v>
      </c>
    </row>
    <row r="6085" customFormat="false" ht="13.5" hidden="false" customHeight="false" outlineLevel="0" collapsed="false">
      <c r="B6085" s="7" t="n">
        <v>36477.8078356482</v>
      </c>
      <c r="C6085" s="8" t="n">
        <v>84.4807065</v>
      </c>
    </row>
    <row r="6086" customFormat="false" ht="13.5" hidden="false" customHeight="false" outlineLevel="0" collapsed="false">
      <c r="B6086" s="7" t="n">
        <v>36477.8079513889</v>
      </c>
      <c r="C6086" s="8" t="n">
        <v>84.4808665</v>
      </c>
    </row>
    <row r="6087" customFormat="false" ht="13.5" hidden="false" customHeight="false" outlineLevel="0" collapsed="false">
      <c r="B6087" s="7" t="n">
        <v>36477.8080671296</v>
      </c>
      <c r="C6087" s="8" t="n">
        <v>84.4807065</v>
      </c>
    </row>
    <row r="6088" customFormat="false" ht="13.5" hidden="false" customHeight="false" outlineLevel="0" collapsed="false">
      <c r="B6088" s="7" t="n">
        <v>36477.8081828704</v>
      </c>
      <c r="C6088" s="8" t="n">
        <v>84.4807065</v>
      </c>
    </row>
    <row r="6089" customFormat="false" ht="13.5" hidden="false" customHeight="false" outlineLevel="0" collapsed="false">
      <c r="B6089" s="7" t="n">
        <v>36477.8082986111</v>
      </c>
      <c r="C6089" s="8" t="n">
        <v>84.4807065</v>
      </c>
    </row>
    <row r="6090" customFormat="false" ht="13.5" hidden="false" customHeight="false" outlineLevel="0" collapsed="false">
      <c r="B6090" s="7" t="n">
        <v>36477.8084143519</v>
      </c>
      <c r="C6090" s="8" t="n">
        <v>84.4806865</v>
      </c>
    </row>
    <row r="6091" customFormat="false" ht="13.5" hidden="false" customHeight="false" outlineLevel="0" collapsed="false">
      <c r="B6091" s="7" t="n">
        <v>36477.8085300926</v>
      </c>
      <c r="C6091" s="8" t="n">
        <v>84.4807265</v>
      </c>
    </row>
    <row r="6092" customFormat="false" ht="13.5" hidden="false" customHeight="false" outlineLevel="0" collapsed="false">
      <c r="B6092" s="7" t="n">
        <v>36477.8086458333</v>
      </c>
      <c r="C6092" s="8" t="n">
        <v>84.4806865</v>
      </c>
    </row>
    <row r="6093" customFormat="false" ht="13.5" hidden="false" customHeight="false" outlineLevel="0" collapsed="false">
      <c r="B6093" s="7" t="n">
        <v>36477.8087615741</v>
      </c>
      <c r="C6093" s="8" t="n">
        <v>84.4807065</v>
      </c>
    </row>
    <row r="6094" customFormat="false" ht="13.5" hidden="false" customHeight="false" outlineLevel="0" collapsed="false">
      <c r="B6094" s="7" t="n">
        <v>36477.8088773148</v>
      </c>
      <c r="C6094" s="8" t="n">
        <v>84.4808765</v>
      </c>
    </row>
    <row r="6095" customFormat="false" ht="13.5" hidden="false" customHeight="false" outlineLevel="0" collapsed="false">
      <c r="B6095" s="7" t="n">
        <v>36477.8089930556</v>
      </c>
      <c r="C6095" s="8" t="n">
        <v>84.4808465</v>
      </c>
    </row>
    <row r="6096" customFormat="false" ht="13.5" hidden="false" customHeight="false" outlineLevel="0" collapsed="false">
      <c r="B6096" s="7" t="n">
        <v>36477.8091087963</v>
      </c>
      <c r="C6096" s="8" t="n">
        <v>84.4808665</v>
      </c>
    </row>
    <row r="6097" customFormat="false" ht="13.5" hidden="false" customHeight="false" outlineLevel="0" collapsed="false">
      <c r="B6097" s="7" t="n">
        <v>36477.809224537</v>
      </c>
      <c r="C6097" s="8" t="n">
        <v>84.4810165</v>
      </c>
    </row>
    <row r="6098" customFormat="false" ht="13.5" hidden="false" customHeight="false" outlineLevel="0" collapsed="false">
      <c r="B6098" s="7" t="n">
        <v>36477.8093402778</v>
      </c>
      <c r="C6098" s="8" t="n">
        <v>84.4808465</v>
      </c>
    </row>
    <row r="6099" customFormat="false" ht="13.5" hidden="false" customHeight="false" outlineLevel="0" collapsed="false">
      <c r="B6099" s="7" t="n">
        <v>36477.8094560185</v>
      </c>
      <c r="C6099" s="8" t="n">
        <v>84.4808465</v>
      </c>
    </row>
    <row r="6100" customFormat="false" ht="13.5" hidden="false" customHeight="false" outlineLevel="0" collapsed="false">
      <c r="B6100" s="7" t="n">
        <v>36477.8095717593</v>
      </c>
      <c r="C6100" s="8" t="n">
        <v>84.4810365</v>
      </c>
    </row>
    <row r="6101" customFormat="false" ht="13.5" hidden="false" customHeight="false" outlineLevel="0" collapsed="false">
      <c r="B6101" s="7" t="n">
        <v>36477.8096875</v>
      </c>
      <c r="C6101" s="8" t="n">
        <v>84.4808765</v>
      </c>
    </row>
    <row r="6102" customFormat="false" ht="13.5" hidden="false" customHeight="false" outlineLevel="0" collapsed="false">
      <c r="B6102" s="7" t="n">
        <v>36477.8098032407</v>
      </c>
      <c r="C6102" s="8" t="n">
        <v>84.4807065</v>
      </c>
    </row>
    <row r="6103" customFormat="false" ht="13.5" hidden="false" customHeight="false" outlineLevel="0" collapsed="false">
      <c r="B6103" s="7" t="n">
        <v>36477.8099189815</v>
      </c>
      <c r="C6103" s="8" t="n">
        <v>84.4808665</v>
      </c>
    </row>
    <row r="6104" customFormat="false" ht="13.5" hidden="false" customHeight="false" outlineLevel="0" collapsed="false">
      <c r="B6104" s="7" t="n">
        <v>36477.8100347222</v>
      </c>
      <c r="C6104" s="8" t="n">
        <v>84.4808665</v>
      </c>
    </row>
    <row r="6105" customFormat="false" ht="13.5" hidden="false" customHeight="false" outlineLevel="0" collapsed="false">
      <c r="B6105" s="7" t="n">
        <v>36477.810150463</v>
      </c>
      <c r="C6105" s="8" t="n">
        <v>84.4808465</v>
      </c>
    </row>
    <row r="6106" customFormat="false" ht="13.5" hidden="false" customHeight="false" outlineLevel="0" collapsed="false">
      <c r="B6106" s="7" t="n">
        <v>36477.8102662037</v>
      </c>
      <c r="C6106" s="8" t="n">
        <v>84.4808465</v>
      </c>
    </row>
    <row r="6107" customFormat="false" ht="13.5" hidden="false" customHeight="false" outlineLevel="0" collapsed="false">
      <c r="B6107" s="7" t="n">
        <v>36477.8103819444</v>
      </c>
      <c r="C6107" s="8" t="n">
        <v>84.4808765</v>
      </c>
    </row>
    <row r="6108" customFormat="false" ht="13.5" hidden="false" customHeight="false" outlineLevel="0" collapsed="false">
      <c r="B6108" s="7" t="n">
        <v>36477.8104976852</v>
      </c>
      <c r="C6108" s="8" t="n">
        <v>84.4808665</v>
      </c>
    </row>
    <row r="6109" customFormat="false" ht="13.5" hidden="false" customHeight="false" outlineLevel="0" collapsed="false">
      <c r="B6109" s="7" t="n">
        <v>36477.8106134259</v>
      </c>
      <c r="C6109" s="8" t="n">
        <v>84.4807065</v>
      </c>
    </row>
    <row r="6110" customFormat="false" ht="13.5" hidden="false" customHeight="false" outlineLevel="0" collapsed="false">
      <c r="B6110" s="7" t="n">
        <v>36477.8107291667</v>
      </c>
      <c r="C6110" s="8" t="n">
        <v>84.4807065</v>
      </c>
    </row>
    <row r="6111" customFormat="false" ht="13.5" hidden="false" customHeight="false" outlineLevel="0" collapsed="false">
      <c r="B6111" s="7" t="n">
        <v>36477.8108449074</v>
      </c>
      <c r="C6111" s="8" t="n">
        <v>84.480604</v>
      </c>
    </row>
    <row r="6112" customFormat="false" ht="13.5" hidden="false" customHeight="false" outlineLevel="0" collapsed="false">
      <c r="B6112" s="7" t="n">
        <v>36477.8109606482</v>
      </c>
      <c r="C6112" s="8" t="n">
        <v>84.4807065</v>
      </c>
    </row>
    <row r="6113" customFormat="false" ht="13.5" hidden="false" customHeight="false" outlineLevel="0" collapsed="false">
      <c r="B6113" s="7" t="n">
        <v>36477.8110763889</v>
      </c>
      <c r="C6113" s="8" t="n">
        <v>84.480624</v>
      </c>
    </row>
    <row r="6114" customFormat="false" ht="13.5" hidden="false" customHeight="false" outlineLevel="0" collapsed="false">
      <c r="B6114" s="7" t="n">
        <v>36477.8111921296</v>
      </c>
      <c r="C6114" s="8" t="n">
        <v>84.480604</v>
      </c>
    </row>
    <row r="6115" customFormat="false" ht="13.5" hidden="false" customHeight="false" outlineLevel="0" collapsed="false">
      <c r="B6115" s="7" t="n">
        <v>36477.8113078704</v>
      </c>
      <c r="C6115" s="8" t="n">
        <v>84.480584</v>
      </c>
    </row>
    <row r="6116" customFormat="false" ht="13.5" hidden="false" customHeight="false" outlineLevel="0" collapsed="false">
      <c r="B6116" s="7" t="n">
        <v>36477.8114236111</v>
      </c>
      <c r="C6116" s="8" t="n">
        <v>84.480604</v>
      </c>
    </row>
    <row r="6117" customFormat="false" ht="13.5" hidden="false" customHeight="false" outlineLevel="0" collapsed="false">
      <c r="B6117" s="7" t="n">
        <v>36477.8115393519</v>
      </c>
      <c r="C6117" s="8" t="n">
        <v>84.480764</v>
      </c>
    </row>
    <row r="6118" customFormat="false" ht="13.5" hidden="false" customHeight="false" outlineLevel="0" collapsed="false">
      <c r="B6118" s="7" t="n">
        <v>36477.8116550926</v>
      </c>
      <c r="C6118" s="8" t="n">
        <v>84.480764</v>
      </c>
    </row>
    <row r="6119" customFormat="false" ht="13.5" hidden="false" customHeight="false" outlineLevel="0" collapsed="false">
      <c r="B6119" s="7" t="n">
        <v>36477.8117708333</v>
      </c>
      <c r="C6119" s="8" t="n">
        <v>84.480464</v>
      </c>
    </row>
    <row r="6120" customFormat="false" ht="13.5" hidden="false" customHeight="false" outlineLevel="0" collapsed="false">
      <c r="B6120" s="7" t="n">
        <v>36477.8118865741</v>
      </c>
      <c r="C6120" s="8" t="n">
        <v>84.480604</v>
      </c>
    </row>
    <row r="6121" customFormat="false" ht="13.5" hidden="false" customHeight="false" outlineLevel="0" collapsed="false">
      <c r="B6121" s="7" t="n">
        <v>36477.8120023148</v>
      </c>
      <c r="C6121" s="8" t="n">
        <v>84.480624</v>
      </c>
    </row>
    <row r="6122" customFormat="false" ht="13.5" hidden="false" customHeight="false" outlineLevel="0" collapsed="false">
      <c r="B6122" s="7" t="n">
        <v>36477.8121180556</v>
      </c>
      <c r="C6122" s="8" t="n">
        <v>84.480604</v>
      </c>
    </row>
    <row r="6123" customFormat="false" ht="13.5" hidden="false" customHeight="false" outlineLevel="0" collapsed="false">
      <c r="B6123" s="7" t="n">
        <v>36477.8122337963</v>
      </c>
      <c r="C6123" s="8" t="n">
        <v>84.480604</v>
      </c>
    </row>
    <row r="6124" customFormat="false" ht="13.5" hidden="false" customHeight="false" outlineLevel="0" collapsed="false">
      <c r="B6124" s="7" t="n">
        <v>36477.812349537</v>
      </c>
      <c r="C6124" s="8" t="n">
        <v>84.480764</v>
      </c>
    </row>
    <row r="6125" customFormat="false" ht="13.5" hidden="false" customHeight="false" outlineLevel="0" collapsed="false">
      <c r="B6125" s="7" t="n">
        <v>36477.8124652778</v>
      </c>
      <c r="C6125" s="8" t="n">
        <v>84.480744</v>
      </c>
    </row>
    <row r="6126" customFormat="false" ht="13.5" hidden="false" customHeight="false" outlineLevel="0" collapsed="false">
      <c r="B6126" s="7" t="n">
        <v>36477.8125810185</v>
      </c>
      <c r="C6126" s="8" t="n">
        <v>84.480624</v>
      </c>
    </row>
    <row r="6127" customFormat="false" ht="13.5" hidden="false" customHeight="false" outlineLevel="0" collapsed="false">
      <c r="B6127" s="7" t="n">
        <v>36477.8126967593</v>
      </c>
      <c r="C6127" s="8" t="n">
        <v>84.480774</v>
      </c>
    </row>
    <row r="6128" customFormat="false" ht="13.5" hidden="false" customHeight="false" outlineLevel="0" collapsed="false">
      <c r="B6128" s="7" t="n">
        <v>36477.8128125</v>
      </c>
      <c r="C6128" s="8" t="n">
        <v>84.480774</v>
      </c>
    </row>
    <row r="6129" customFormat="false" ht="13.5" hidden="false" customHeight="false" outlineLevel="0" collapsed="false">
      <c r="B6129" s="7" t="n">
        <v>36477.8129282407</v>
      </c>
      <c r="C6129" s="8" t="n">
        <v>84.480744</v>
      </c>
    </row>
    <row r="6130" customFormat="false" ht="13.5" hidden="false" customHeight="false" outlineLevel="0" collapsed="false">
      <c r="B6130" s="7" t="n">
        <v>36477.8130439815</v>
      </c>
      <c r="C6130" s="8" t="n">
        <v>84.480774</v>
      </c>
    </row>
    <row r="6131" customFormat="false" ht="13.5" hidden="false" customHeight="false" outlineLevel="0" collapsed="false">
      <c r="B6131" s="7" t="n">
        <v>36477.8131597222</v>
      </c>
      <c r="C6131" s="8" t="n">
        <v>84.480764</v>
      </c>
    </row>
    <row r="6132" customFormat="false" ht="13.5" hidden="false" customHeight="false" outlineLevel="0" collapsed="false">
      <c r="B6132" s="7" t="n">
        <v>36477.813275463</v>
      </c>
      <c r="C6132" s="8" t="n">
        <v>84.480764</v>
      </c>
    </row>
    <row r="6133" customFormat="false" ht="13.5" hidden="false" customHeight="false" outlineLevel="0" collapsed="false">
      <c r="B6133" s="7" t="n">
        <v>36477.8133912037</v>
      </c>
      <c r="C6133" s="8" t="n">
        <v>84.480764</v>
      </c>
    </row>
    <row r="6134" customFormat="false" ht="13.5" hidden="false" customHeight="false" outlineLevel="0" collapsed="false">
      <c r="B6134" s="7" t="n">
        <v>36477.8135069445</v>
      </c>
      <c r="C6134" s="8" t="n">
        <v>84.480744</v>
      </c>
    </row>
    <row r="6135" customFormat="false" ht="13.5" hidden="false" customHeight="false" outlineLevel="0" collapsed="false">
      <c r="B6135" s="7" t="n">
        <v>36477.8136226852</v>
      </c>
      <c r="C6135" s="8" t="n">
        <v>84.480914</v>
      </c>
    </row>
    <row r="6136" customFormat="false" ht="13.5" hidden="false" customHeight="false" outlineLevel="0" collapsed="false">
      <c r="B6136" s="7" t="n">
        <v>36477.8137384259</v>
      </c>
      <c r="C6136" s="8" t="n">
        <v>84.480764</v>
      </c>
    </row>
    <row r="6137" customFormat="false" ht="13.5" hidden="false" customHeight="false" outlineLevel="0" collapsed="false">
      <c r="B6137" s="7" t="n">
        <v>36477.8138541667</v>
      </c>
      <c r="C6137" s="8" t="n">
        <v>84.480774</v>
      </c>
    </row>
    <row r="6138" customFormat="false" ht="13.5" hidden="false" customHeight="false" outlineLevel="0" collapsed="false">
      <c r="B6138" s="7" t="n">
        <v>36477.8139699074</v>
      </c>
      <c r="C6138" s="8" t="n">
        <v>84.480744</v>
      </c>
    </row>
    <row r="6139" customFormat="false" ht="13.5" hidden="false" customHeight="false" outlineLevel="0" collapsed="false">
      <c r="B6139" s="7" t="n">
        <v>36477.8140856482</v>
      </c>
      <c r="C6139" s="8" t="n">
        <v>84.480744</v>
      </c>
    </row>
    <row r="6140" customFormat="false" ht="13.5" hidden="false" customHeight="false" outlineLevel="0" collapsed="false">
      <c r="B6140" s="7" t="n">
        <v>36477.8142013889</v>
      </c>
      <c r="C6140" s="8" t="n">
        <v>84.480914</v>
      </c>
    </row>
    <row r="6141" customFormat="false" ht="13.5" hidden="false" customHeight="false" outlineLevel="0" collapsed="false">
      <c r="B6141" s="7" t="n">
        <v>36477.8143171296</v>
      </c>
      <c r="C6141" s="8" t="n">
        <v>84.480764</v>
      </c>
    </row>
    <row r="6142" customFormat="false" ht="13.5" hidden="false" customHeight="false" outlineLevel="0" collapsed="false">
      <c r="B6142" s="7" t="n">
        <v>36477.8144328704</v>
      </c>
      <c r="C6142" s="8" t="n">
        <v>84.480914</v>
      </c>
    </row>
    <row r="6143" customFormat="false" ht="13.5" hidden="false" customHeight="false" outlineLevel="0" collapsed="false">
      <c r="B6143" s="7" t="n">
        <v>36477.8145486111</v>
      </c>
      <c r="C6143" s="8" t="n">
        <v>84.480914</v>
      </c>
    </row>
    <row r="6144" customFormat="false" ht="13.5" hidden="false" customHeight="false" outlineLevel="0" collapsed="false">
      <c r="B6144" s="7" t="n">
        <v>36477.8146643519</v>
      </c>
      <c r="C6144" s="8" t="n">
        <v>84.480914</v>
      </c>
    </row>
    <row r="6145" customFormat="false" ht="13.5" hidden="false" customHeight="false" outlineLevel="0" collapsed="false">
      <c r="B6145" s="7" t="n">
        <v>36477.8147800926</v>
      </c>
      <c r="C6145" s="8" t="n">
        <v>84.480894</v>
      </c>
    </row>
    <row r="6146" customFormat="false" ht="13.5" hidden="false" customHeight="false" outlineLevel="0" collapsed="false">
      <c r="B6146" s="7" t="n">
        <v>36477.8148958333</v>
      </c>
      <c r="C6146" s="8" t="n">
        <v>84.480774</v>
      </c>
    </row>
    <row r="6147" customFormat="false" ht="13.5" hidden="false" customHeight="false" outlineLevel="0" collapsed="false">
      <c r="B6147" s="7" t="n">
        <v>36477.8150115741</v>
      </c>
      <c r="C6147" s="8" t="n">
        <v>84.480894</v>
      </c>
    </row>
    <row r="6148" customFormat="false" ht="13.5" hidden="false" customHeight="false" outlineLevel="0" collapsed="false">
      <c r="B6148" s="7" t="n">
        <v>36477.8151273148</v>
      </c>
      <c r="C6148" s="8" t="n">
        <v>84.480894</v>
      </c>
    </row>
    <row r="6149" customFormat="false" ht="13.5" hidden="false" customHeight="false" outlineLevel="0" collapsed="false">
      <c r="B6149" s="7" t="n">
        <v>36477.8152430556</v>
      </c>
      <c r="C6149" s="8" t="n">
        <v>84.480894</v>
      </c>
    </row>
    <row r="6150" customFormat="false" ht="13.5" hidden="false" customHeight="false" outlineLevel="0" collapsed="false">
      <c r="B6150" s="7" t="n">
        <v>36477.8153587963</v>
      </c>
      <c r="C6150" s="8" t="n">
        <v>84.480934</v>
      </c>
    </row>
    <row r="6151" customFormat="false" ht="13.5" hidden="false" customHeight="false" outlineLevel="0" collapsed="false">
      <c r="B6151" s="7" t="n">
        <v>36477.815474537</v>
      </c>
      <c r="C6151" s="8" t="n">
        <v>84.480914</v>
      </c>
    </row>
    <row r="6152" customFormat="false" ht="13.5" hidden="false" customHeight="false" outlineLevel="0" collapsed="false">
      <c r="B6152" s="7" t="n">
        <v>36477.8155902778</v>
      </c>
      <c r="C6152" s="8" t="n">
        <v>84.481074</v>
      </c>
    </row>
    <row r="6153" customFormat="false" ht="13.5" hidden="false" customHeight="false" outlineLevel="0" collapsed="false">
      <c r="B6153" s="7" t="n">
        <v>36477.8157060185</v>
      </c>
      <c r="C6153" s="8" t="n">
        <v>84.480894</v>
      </c>
    </row>
    <row r="6154" customFormat="false" ht="13.5" hidden="false" customHeight="false" outlineLevel="0" collapsed="false">
      <c r="B6154" s="7" t="n">
        <v>36477.8158217593</v>
      </c>
      <c r="C6154" s="8" t="n">
        <v>84.480934</v>
      </c>
    </row>
    <row r="6155" customFormat="false" ht="13.5" hidden="false" customHeight="false" outlineLevel="0" collapsed="false">
      <c r="B6155" s="7" t="n">
        <v>36477.8159375</v>
      </c>
      <c r="C6155" s="8" t="n">
        <v>84.480934</v>
      </c>
    </row>
    <row r="6156" customFormat="false" ht="13.5" hidden="false" customHeight="false" outlineLevel="0" collapsed="false">
      <c r="B6156" s="7" t="n">
        <v>36477.8160532407</v>
      </c>
      <c r="C6156" s="8" t="n">
        <v>84.480894</v>
      </c>
    </row>
    <row r="6157" customFormat="false" ht="13.5" hidden="false" customHeight="false" outlineLevel="0" collapsed="false">
      <c r="B6157" s="7" t="n">
        <v>36477.8161689815</v>
      </c>
      <c r="C6157" s="8" t="n">
        <v>84.480914</v>
      </c>
    </row>
    <row r="6158" customFormat="false" ht="13.5" hidden="false" customHeight="false" outlineLevel="0" collapsed="false">
      <c r="B6158" s="7" t="n">
        <v>36477.8162847222</v>
      </c>
      <c r="C6158" s="8" t="n">
        <v>84.481094</v>
      </c>
    </row>
    <row r="6159" customFormat="false" ht="13.5" hidden="false" customHeight="false" outlineLevel="0" collapsed="false">
      <c r="B6159" s="7" t="n">
        <v>36477.816400463</v>
      </c>
      <c r="C6159" s="8" t="n">
        <v>84.480914</v>
      </c>
    </row>
    <row r="6160" customFormat="false" ht="13.5" hidden="false" customHeight="false" outlineLevel="0" collapsed="false">
      <c r="B6160" s="7" t="n">
        <v>36477.8165162037</v>
      </c>
      <c r="C6160" s="8" t="n">
        <v>84.481074</v>
      </c>
    </row>
    <row r="6161" customFormat="false" ht="13.5" hidden="false" customHeight="false" outlineLevel="0" collapsed="false">
      <c r="B6161" s="7" t="n">
        <v>36477.8166319445</v>
      </c>
      <c r="C6161" s="8" t="n">
        <v>84.480914</v>
      </c>
    </row>
    <row r="6162" customFormat="false" ht="13.5" hidden="false" customHeight="false" outlineLevel="0" collapsed="false">
      <c r="B6162" s="7" t="n">
        <v>36477.8167476852</v>
      </c>
      <c r="C6162" s="8" t="n">
        <v>84.480934</v>
      </c>
    </row>
    <row r="6163" customFormat="false" ht="13.5" hidden="false" customHeight="false" outlineLevel="0" collapsed="false">
      <c r="B6163" s="7" t="n">
        <v>36477.8168634259</v>
      </c>
      <c r="C6163" s="8" t="n">
        <v>84.480914</v>
      </c>
    </row>
    <row r="6164" customFormat="false" ht="13.5" hidden="false" customHeight="false" outlineLevel="0" collapsed="false">
      <c r="B6164" s="7" t="n">
        <v>36477.8169791667</v>
      </c>
      <c r="C6164" s="8" t="n">
        <v>84.480764</v>
      </c>
    </row>
    <row r="6165" customFormat="false" ht="13.5" hidden="false" customHeight="false" outlineLevel="0" collapsed="false">
      <c r="B6165" s="7" t="n">
        <v>36477.8170949074</v>
      </c>
      <c r="C6165" s="8" t="n">
        <v>84.480914</v>
      </c>
    </row>
    <row r="6166" customFormat="false" ht="13.5" hidden="false" customHeight="false" outlineLevel="0" collapsed="false">
      <c r="B6166" s="7" t="n">
        <v>36477.8172106482</v>
      </c>
      <c r="C6166" s="8" t="n">
        <v>84.480764</v>
      </c>
    </row>
    <row r="6167" customFormat="false" ht="13.5" hidden="false" customHeight="false" outlineLevel="0" collapsed="false">
      <c r="B6167" s="7" t="n">
        <v>36477.8173263889</v>
      </c>
      <c r="C6167" s="8" t="n">
        <v>84.480934</v>
      </c>
    </row>
    <row r="6168" customFormat="false" ht="13.5" hidden="false" customHeight="false" outlineLevel="0" collapsed="false">
      <c r="B6168" s="7" t="n">
        <v>36477.8174421296</v>
      </c>
      <c r="C6168" s="8" t="n">
        <v>84.480914</v>
      </c>
    </row>
    <row r="6169" customFormat="false" ht="13.5" hidden="false" customHeight="false" outlineLevel="0" collapsed="false">
      <c r="B6169" s="7" t="n">
        <v>36477.8175578704</v>
      </c>
      <c r="C6169" s="8" t="n">
        <v>84.480833</v>
      </c>
    </row>
    <row r="6170" customFormat="false" ht="13.5" hidden="false" customHeight="false" outlineLevel="0" collapsed="false">
      <c r="B6170" s="7" t="n">
        <v>36477.8176736111</v>
      </c>
      <c r="C6170" s="8" t="n">
        <v>84.480894</v>
      </c>
    </row>
    <row r="6171" customFormat="false" ht="13.5" hidden="false" customHeight="false" outlineLevel="0" collapsed="false">
      <c r="B6171" s="7" t="n">
        <v>36477.8177893519</v>
      </c>
      <c r="C6171" s="8" t="n">
        <v>84.480813</v>
      </c>
    </row>
    <row r="6172" customFormat="false" ht="13.5" hidden="false" customHeight="false" outlineLevel="0" collapsed="false">
      <c r="B6172" s="7" t="n">
        <v>36477.8179050926</v>
      </c>
      <c r="C6172" s="8" t="n">
        <v>84.480833</v>
      </c>
    </row>
    <row r="6173" customFormat="false" ht="13.5" hidden="false" customHeight="false" outlineLevel="0" collapsed="false">
      <c r="B6173" s="7" t="n">
        <v>36477.8180208333</v>
      </c>
      <c r="C6173" s="8" t="n">
        <v>84.480673</v>
      </c>
    </row>
    <row r="6174" customFormat="false" ht="13.5" hidden="false" customHeight="false" outlineLevel="0" collapsed="false">
      <c r="B6174" s="7" t="n">
        <v>36477.8181365741</v>
      </c>
      <c r="C6174" s="8" t="n">
        <v>84.480813</v>
      </c>
    </row>
    <row r="6175" customFormat="false" ht="13.5" hidden="false" customHeight="false" outlineLevel="0" collapsed="false">
      <c r="B6175" s="7" t="n">
        <v>36477.8182523148</v>
      </c>
      <c r="C6175" s="8" t="n">
        <v>84.480833</v>
      </c>
    </row>
    <row r="6176" customFormat="false" ht="13.5" hidden="false" customHeight="false" outlineLevel="0" collapsed="false">
      <c r="B6176" s="7" t="n">
        <v>36477.8183680556</v>
      </c>
      <c r="C6176" s="8" t="n">
        <v>84.480813</v>
      </c>
    </row>
    <row r="6177" customFormat="false" ht="13.5" hidden="false" customHeight="false" outlineLevel="0" collapsed="false">
      <c r="B6177" s="7" t="n">
        <v>36477.8184837963</v>
      </c>
      <c r="C6177" s="8" t="n">
        <v>84.480663</v>
      </c>
    </row>
    <row r="6178" customFormat="false" ht="13.5" hidden="false" customHeight="false" outlineLevel="0" collapsed="false">
      <c r="B6178" s="7" t="n">
        <v>36477.818599537</v>
      </c>
      <c r="C6178" s="8" t="n">
        <v>84.480833</v>
      </c>
    </row>
    <row r="6179" customFormat="false" ht="13.5" hidden="false" customHeight="false" outlineLevel="0" collapsed="false">
      <c r="B6179" s="7" t="n">
        <v>36477.8187152778</v>
      </c>
      <c r="C6179" s="8" t="n">
        <v>84.480813</v>
      </c>
    </row>
    <row r="6180" customFormat="false" ht="13.5" hidden="false" customHeight="false" outlineLevel="0" collapsed="false">
      <c r="B6180" s="7" t="n">
        <v>36477.8188310185</v>
      </c>
      <c r="C6180" s="8" t="n">
        <v>84.480973</v>
      </c>
    </row>
    <row r="6181" customFormat="false" ht="13.5" hidden="false" customHeight="false" outlineLevel="0" collapsed="false">
      <c r="B6181" s="7" t="n">
        <v>36477.8189467593</v>
      </c>
      <c r="C6181" s="8" t="n">
        <v>84.480813</v>
      </c>
    </row>
    <row r="6182" customFormat="false" ht="13.5" hidden="false" customHeight="false" outlineLevel="0" collapsed="false">
      <c r="B6182" s="7" t="n">
        <v>36477.8190625</v>
      </c>
      <c r="C6182" s="8" t="n">
        <v>84.480953</v>
      </c>
    </row>
    <row r="6183" customFormat="false" ht="13.5" hidden="false" customHeight="false" outlineLevel="0" collapsed="false">
      <c r="B6183" s="7" t="n">
        <v>36477.8191782407</v>
      </c>
      <c r="C6183" s="8" t="n">
        <v>84.480643</v>
      </c>
    </row>
    <row r="6184" customFormat="false" ht="13.5" hidden="false" customHeight="false" outlineLevel="0" collapsed="false">
      <c r="B6184" s="7" t="n">
        <v>36477.8192939815</v>
      </c>
      <c r="C6184" s="8" t="n">
        <v>84.480833</v>
      </c>
    </row>
    <row r="6185" customFormat="false" ht="13.5" hidden="false" customHeight="false" outlineLevel="0" collapsed="false">
      <c r="B6185" s="7" t="n">
        <v>36477.8194097222</v>
      </c>
      <c r="C6185" s="8" t="n">
        <v>84.480973</v>
      </c>
    </row>
    <row r="6186" customFormat="false" ht="13.5" hidden="false" customHeight="false" outlineLevel="0" collapsed="false">
      <c r="B6186" s="7" t="n">
        <v>36477.819525463</v>
      </c>
      <c r="C6186" s="8" t="n">
        <v>84.480793</v>
      </c>
    </row>
    <row r="6187" customFormat="false" ht="13.5" hidden="false" customHeight="false" outlineLevel="0" collapsed="false">
      <c r="B6187" s="7" t="n">
        <v>36477.8196412037</v>
      </c>
      <c r="C6187" s="8" t="n">
        <v>84.480914</v>
      </c>
    </row>
    <row r="6188" customFormat="false" ht="13.5" hidden="false" customHeight="false" outlineLevel="0" collapsed="false">
      <c r="B6188" s="7" t="n">
        <v>36477.8197569444</v>
      </c>
      <c r="C6188" s="8" t="n">
        <v>84.480914</v>
      </c>
    </row>
    <row r="6189" customFormat="false" ht="13.5" hidden="false" customHeight="false" outlineLevel="0" collapsed="false">
      <c r="B6189" s="7" t="n">
        <v>36477.8198726852</v>
      </c>
      <c r="C6189" s="8" t="n">
        <v>84.481054</v>
      </c>
    </row>
    <row r="6190" customFormat="false" ht="13.5" hidden="false" customHeight="false" outlineLevel="0" collapsed="false">
      <c r="B6190" s="7" t="n">
        <v>36477.8199884259</v>
      </c>
      <c r="C6190" s="8" t="n">
        <v>84.481054</v>
      </c>
    </row>
    <row r="6191" customFormat="false" ht="13.5" hidden="false" customHeight="false" outlineLevel="0" collapsed="false">
      <c r="B6191" s="7" t="n">
        <v>36477.8201041667</v>
      </c>
      <c r="C6191" s="8" t="n">
        <v>84.481094</v>
      </c>
    </row>
    <row r="6192" customFormat="false" ht="13.5" hidden="false" customHeight="false" outlineLevel="0" collapsed="false">
      <c r="B6192" s="7" t="n">
        <v>36477.8202199074</v>
      </c>
      <c r="C6192" s="8" t="n">
        <v>84.480914</v>
      </c>
    </row>
    <row r="6193" customFormat="false" ht="13.5" hidden="false" customHeight="false" outlineLevel="0" collapsed="false">
      <c r="B6193" s="7" t="n">
        <v>36477.8203356482</v>
      </c>
      <c r="C6193" s="8" t="n">
        <v>84.481074</v>
      </c>
    </row>
    <row r="6194" customFormat="false" ht="13.5" hidden="false" customHeight="false" outlineLevel="0" collapsed="false">
      <c r="B6194" s="7" t="n">
        <v>36477.8204513889</v>
      </c>
      <c r="C6194" s="8" t="n">
        <v>84.481074</v>
      </c>
    </row>
    <row r="6195" customFormat="false" ht="13.5" hidden="false" customHeight="false" outlineLevel="0" collapsed="false">
      <c r="B6195" s="7" t="n">
        <v>36477.8205671296</v>
      </c>
      <c r="C6195" s="8" t="n">
        <v>84.481074</v>
      </c>
    </row>
    <row r="6196" customFormat="false" ht="13.5" hidden="false" customHeight="false" outlineLevel="0" collapsed="false">
      <c r="B6196" s="7" t="n">
        <v>36477.8206828704</v>
      </c>
      <c r="C6196" s="8" t="n">
        <v>84.481074</v>
      </c>
    </row>
    <row r="6197" customFormat="false" ht="13.5" hidden="false" customHeight="false" outlineLevel="0" collapsed="false">
      <c r="B6197" s="7" t="n">
        <v>36477.8207986111</v>
      </c>
      <c r="C6197" s="8" t="n">
        <v>84.481074</v>
      </c>
    </row>
    <row r="6198" customFormat="false" ht="13.5" hidden="false" customHeight="false" outlineLevel="0" collapsed="false">
      <c r="B6198" s="7" t="n">
        <v>36477.8209143519</v>
      </c>
      <c r="C6198" s="8" t="n">
        <v>84.481074</v>
      </c>
    </row>
    <row r="6199" customFormat="false" ht="13.5" hidden="false" customHeight="false" outlineLevel="0" collapsed="false">
      <c r="B6199" s="7" t="n">
        <v>36477.8210300926</v>
      </c>
      <c r="C6199" s="8" t="n">
        <v>84.481074</v>
      </c>
    </row>
    <row r="6200" customFormat="false" ht="13.5" hidden="false" customHeight="false" outlineLevel="0" collapsed="false">
      <c r="B6200" s="7" t="n">
        <v>36477.8211458333</v>
      </c>
      <c r="C6200" s="8" t="n">
        <v>84.481074</v>
      </c>
    </row>
    <row r="6201" customFormat="false" ht="13.5" hidden="false" customHeight="false" outlineLevel="0" collapsed="false">
      <c r="B6201" s="7" t="n">
        <v>36477.8212615741</v>
      </c>
      <c r="C6201" s="8" t="n">
        <v>84.480894</v>
      </c>
    </row>
    <row r="6202" customFormat="false" ht="13.5" hidden="false" customHeight="false" outlineLevel="0" collapsed="false">
      <c r="B6202" s="7" t="n">
        <v>36477.8213773148</v>
      </c>
      <c r="C6202" s="8" t="n">
        <v>84.480914</v>
      </c>
    </row>
    <row r="6203" customFormat="false" ht="13.5" hidden="false" customHeight="false" outlineLevel="0" collapsed="false">
      <c r="B6203" s="7" t="n">
        <v>36477.8214930556</v>
      </c>
      <c r="C6203" s="8" t="n">
        <v>84.480914</v>
      </c>
    </row>
    <row r="6204" customFormat="false" ht="13.5" hidden="false" customHeight="false" outlineLevel="0" collapsed="false">
      <c r="B6204" s="7" t="n">
        <v>36477.8216087963</v>
      </c>
      <c r="C6204" s="8" t="n">
        <v>84.481074</v>
      </c>
    </row>
    <row r="6205" customFormat="false" ht="13.5" hidden="false" customHeight="false" outlineLevel="0" collapsed="false">
      <c r="B6205" s="7" t="n">
        <v>36477.821724537</v>
      </c>
      <c r="C6205" s="8" t="n">
        <v>84.481054</v>
      </c>
    </row>
    <row r="6206" customFormat="false" ht="13.5" hidden="false" customHeight="false" outlineLevel="0" collapsed="false">
      <c r="B6206" s="7" t="n">
        <v>36477.8218402778</v>
      </c>
      <c r="C6206" s="8" t="n">
        <v>84.481074</v>
      </c>
    </row>
    <row r="6207" customFormat="false" ht="13.5" hidden="false" customHeight="false" outlineLevel="0" collapsed="false">
      <c r="B6207" s="7" t="n">
        <v>36477.8219560185</v>
      </c>
      <c r="C6207" s="8" t="n">
        <v>84.481074</v>
      </c>
    </row>
    <row r="6208" customFormat="false" ht="13.5" hidden="false" customHeight="false" outlineLevel="0" collapsed="false">
      <c r="B6208" s="7" t="n">
        <v>36477.8220717593</v>
      </c>
      <c r="C6208" s="8" t="n">
        <v>84.481094</v>
      </c>
    </row>
    <row r="6209" customFormat="false" ht="13.5" hidden="false" customHeight="false" outlineLevel="0" collapsed="false">
      <c r="B6209" s="7" t="n">
        <v>36477.8221875</v>
      </c>
      <c r="C6209" s="8" t="n">
        <v>84.480894</v>
      </c>
    </row>
    <row r="6210" customFormat="false" ht="13.5" hidden="false" customHeight="false" outlineLevel="0" collapsed="false">
      <c r="B6210" s="7" t="n">
        <v>36477.8223032407</v>
      </c>
      <c r="C6210" s="8" t="n">
        <v>84.481054</v>
      </c>
    </row>
    <row r="6211" customFormat="false" ht="13.5" hidden="false" customHeight="false" outlineLevel="0" collapsed="false">
      <c r="B6211" s="7" t="n">
        <v>36477.8224189815</v>
      </c>
      <c r="C6211" s="8" t="n">
        <v>84.481094</v>
      </c>
    </row>
    <row r="6212" customFormat="false" ht="13.5" hidden="false" customHeight="false" outlineLevel="0" collapsed="false">
      <c r="B6212" s="7" t="n">
        <v>36477.8225347222</v>
      </c>
      <c r="C6212" s="8" t="n">
        <v>84.480894</v>
      </c>
    </row>
    <row r="6213" customFormat="false" ht="13.5" hidden="false" customHeight="false" outlineLevel="0" collapsed="false">
      <c r="B6213" s="7" t="n">
        <v>36477.822650463</v>
      </c>
      <c r="C6213" s="8" t="n">
        <v>84.481054</v>
      </c>
    </row>
    <row r="6214" customFormat="false" ht="13.5" hidden="false" customHeight="false" outlineLevel="0" collapsed="false">
      <c r="B6214" s="7" t="n">
        <v>36477.8227662037</v>
      </c>
      <c r="C6214" s="8" t="n">
        <v>84.481214</v>
      </c>
    </row>
    <row r="6215" customFormat="false" ht="13.5" hidden="false" customHeight="false" outlineLevel="0" collapsed="false">
      <c r="B6215" s="7" t="n">
        <v>36477.8228819445</v>
      </c>
      <c r="C6215" s="8" t="n">
        <v>84.481074</v>
      </c>
    </row>
    <row r="6216" customFormat="false" ht="13.5" hidden="false" customHeight="false" outlineLevel="0" collapsed="false">
      <c r="B6216" s="7" t="n">
        <v>36477.8229976852</v>
      </c>
      <c r="C6216" s="8" t="n">
        <v>84.481074</v>
      </c>
    </row>
    <row r="6217" customFormat="false" ht="13.5" hidden="false" customHeight="false" outlineLevel="0" collapsed="false">
      <c r="B6217" s="7" t="n">
        <v>36477.8231134259</v>
      </c>
      <c r="C6217" s="8" t="n">
        <v>84.481074</v>
      </c>
    </row>
    <row r="6218" customFormat="false" ht="13.5" hidden="false" customHeight="false" outlineLevel="0" collapsed="false">
      <c r="B6218" s="7" t="n">
        <v>36477.8232291667</v>
      </c>
      <c r="C6218" s="8" t="n">
        <v>84.481094</v>
      </c>
    </row>
    <row r="6219" customFormat="false" ht="13.5" hidden="false" customHeight="false" outlineLevel="0" collapsed="false">
      <c r="B6219" s="7" t="n">
        <v>36477.8233449074</v>
      </c>
      <c r="C6219" s="8" t="n">
        <v>84.480914</v>
      </c>
    </row>
    <row r="6220" customFormat="false" ht="13.5" hidden="false" customHeight="false" outlineLevel="0" collapsed="false">
      <c r="B6220" s="7" t="n">
        <v>36477.8234606482</v>
      </c>
      <c r="C6220" s="8" t="n">
        <v>84.480914</v>
      </c>
    </row>
    <row r="6221" customFormat="false" ht="13.5" hidden="false" customHeight="false" outlineLevel="0" collapsed="false">
      <c r="B6221" s="7" t="n">
        <v>36477.8235763889</v>
      </c>
      <c r="C6221" s="8" t="n">
        <v>84.480914</v>
      </c>
    </row>
    <row r="6222" customFormat="false" ht="13.5" hidden="false" customHeight="false" outlineLevel="0" collapsed="false">
      <c r="B6222" s="7" t="n">
        <v>36477.8236921296</v>
      </c>
      <c r="C6222" s="8" t="n">
        <v>84.481074</v>
      </c>
    </row>
    <row r="6223" customFormat="false" ht="13.5" hidden="false" customHeight="false" outlineLevel="0" collapsed="false">
      <c r="B6223" s="7" t="n">
        <v>36477.8238078704</v>
      </c>
      <c r="C6223" s="8" t="n">
        <v>84.480934</v>
      </c>
    </row>
    <row r="6224" customFormat="false" ht="13.5" hidden="false" customHeight="false" outlineLevel="0" collapsed="false">
      <c r="B6224" s="7" t="n">
        <v>36477.8239236111</v>
      </c>
      <c r="C6224" s="8" t="n">
        <v>84.481054</v>
      </c>
    </row>
    <row r="6225" customFormat="false" ht="13.5" hidden="false" customHeight="false" outlineLevel="0" collapsed="false">
      <c r="B6225" s="7" t="n">
        <v>36477.8240393519</v>
      </c>
      <c r="C6225" s="8" t="n">
        <v>84.480914</v>
      </c>
    </row>
    <row r="6226" customFormat="false" ht="13.5" hidden="false" customHeight="false" outlineLevel="0" collapsed="false">
      <c r="B6226" s="7" t="n">
        <v>36477.8241550926</v>
      </c>
      <c r="C6226" s="8" t="n">
        <v>84.481094</v>
      </c>
    </row>
    <row r="6227" customFormat="false" ht="13.5" hidden="false" customHeight="false" outlineLevel="0" collapsed="false">
      <c r="B6227" s="7" t="n">
        <v>36477.8242708333</v>
      </c>
      <c r="C6227" s="8" t="n">
        <v>84.480914</v>
      </c>
    </row>
    <row r="6228" customFormat="false" ht="13.5" hidden="false" customHeight="false" outlineLevel="0" collapsed="false">
      <c r="B6228" s="7" t="n">
        <v>36477.8243865741</v>
      </c>
      <c r="C6228" s="8" t="n">
        <v>84.481074</v>
      </c>
    </row>
    <row r="6229" customFormat="false" ht="13.5" hidden="false" customHeight="false" outlineLevel="0" collapsed="false">
      <c r="B6229" s="7" t="n">
        <v>36477.8245023148</v>
      </c>
      <c r="C6229" s="8" t="n">
        <v>84.480934</v>
      </c>
    </row>
    <row r="6230" customFormat="false" ht="13.5" hidden="false" customHeight="false" outlineLevel="0" collapsed="false">
      <c r="B6230" s="7" t="n">
        <v>36477.8246180556</v>
      </c>
      <c r="C6230" s="8" t="n">
        <v>84.480914</v>
      </c>
    </row>
    <row r="6231" customFormat="false" ht="13.5" hidden="false" customHeight="false" outlineLevel="0" collapsed="false">
      <c r="B6231" s="7" t="n">
        <v>36477.8247337963</v>
      </c>
      <c r="C6231" s="8" t="n">
        <v>84.481054</v>
      </c>
    </row>
    <row r="6232" customFormat="false" ht="13.5" hidden="false" customHeight="false" outlineLevel="0" collapsed="false">
      <c r="B6232" s="7" t="n">
        <v>36477.824849537</v>
      </c>
      <c r="C6232" s="8" t="n">
        <v>84.480894</v>
      </c>
    </row>
    <row r="6233" customFormat="false" ht="13.5" hidden="false" customHeight="false" outlineLevel="0" collapsed="false">
      <c r="B6233" s="7" t="n">
        <v>36477.8249652778</v>
      </c>
      <c r="C6233" s="8" t="n">
        <v>84.480744</v>
      </c>
    </row>
    <row r="6234" customFormat="false" ht="13.5" hidden="false" customHeight="false" outlineLevel="0" collapsed="false">
      <c r="B6234" s="7" t="n">
        <v>36477.8250810185</v>
      </c>
      <c r="C6234" s="8" t="n">
        <v>84.480793</v>
      </c>
    </row>
    <row r="6235" customFormat="false" ht="13.5" hidden="false" customHeight="false" outlineLevel="0" collapsed="false">
      <c r="B6235" s="7" t="n">
        <v>36477.8251967593</v>
      </c>
      <c r="C6235" s="8" t="n">
        <v>84.480793</v>
      </c>
    </row>
    <row r="6236" customFormat="false" ht="13.5" hidden="false" customHeight="false" outlineLevel="0" collapsed="false">
      <c r="B6236" s="7" t="n">
        <v>36477.8253125</v>
      </c>
      <c r="C6236" s="8" t="n">
        <v>84.480813</v>
      </c>
    </row>
    <row r="6237" customFormat="false" ht="13.5" hidden="false" customHeight="false" outlineLevel="0" collapsed="false">
      <c r="B6237" s="7" t="n">
        <v>36477.8254282407</v>
      </c>
      <c r="C6237" s="8" t="n">
        <v>84.481133</v>
      </c>
    </row>
    <row r="6238" customFormat="false" ht="13.5" hidden="false" customHeight="false" outlineLevel="0" collapsed="false">
      <c r="B6238" s="7" t="n">
        <v>36477.8255439815</v>
      </c>
      <c r="C6238" s="8" t="n">
        <v>84.480973</v>
      </c>
    </row>
    <row r="6239" customFormat="false" ht="13.5" hidden="false" customHeight="false" outlineLevel="0" collapsed="false">
      <c r="B6239" s="7" t="n">
        <v>36477.8256597222</v>
      </c>
      <c r="C6239" s="8" t="n">
        <v>84.480813</v>
      </c>
    </row>
    <row r="6240" customFormat="false" ht="13.5" hidden="false" customHeight="false" outlineLevel="0" collapsed="false">
      <c r="B6240" s="7" t="n">
        <v>36477.825775463</v>
      </c>
      <c r="C6240" s="8" t="n">
        <v>84.481054</v>
      </c>
    </row>
    <row r="6241" customFormat="false" ht="13.5" hidden="false" customHeight="false" outlineLevel="0" collapsed="false">
      <c r="B6241" s="7" t="n">
        <v>36477.8258912037</v>
      </c>
      <c r="C6241" s="8" t="n">
        <v>84.480793</v>
      </c>
    </row>
    <row r="6242" customFormat="false" ht="13.5" hidden="false" customHeight="false" outlineLevel="0" collapsed="false">
      <c r="B6242" s="7" t="n">
        <v>36477.8260069444</v>
      </c>
      <c r="C6242" s="8" t="n">
        <v>84.480973</v>
      </c>
    </row>
    <row r="6243" customFormat="false" ht="13.5" hidden="false" customHeight="false" outlineLevel="0" collapsed="false">
      <c r="B6243" s="7" t="n">
        <v>36477.8261226852</v>
      </c>
      <c r="C6243" s="8" t="n">
        <v>84.480914</v>
      </c>
    </row>
    <row r="6244" customFormat="false" ht="13.5" hidden="false" customHeight="false" outlineLevel="0" collapsed="false">
      <c r="B6244" s="7" t="n">
        <v>36477.8262384259</v>
      </c>
      <c r="C6244" s="8" t="n">
        <v>84.481054</v>
      </c>
    </row>
    <row r="6245" customFormat="false" ht="13.5" hidden="false" customHeight="false" outlineLevel="0" collapsed="false">
      <c r="B6245" s="7" t="n">
        <v>36477.8263541667</v>
      </c>
      <c r="C6245" s="8" t="n">
        <v>84.481074</v>
      </c>
    </row>
    <row r="6246" customFormat="false" ht="13.5" hidden="false" customHeight="false" outlineLevel="0" collapsed="false">
      <c r="B6246" s="7" t="n">
        <v>36477.8264699074</v>
      </c>
      <c r="C6246" s="8" t="n">
        <v>84.481054</v>
      </c>
    </row>
    <row r="6247" customFormat="false" ht="13.5" hidden="false" customHeight="false" outlineLevel="0" collapsed="false">
      <c r="B6247" s="7" t="n">
        <v>36477.8265856482</v>
      </c>
      <c r="C6247" s="8" t="n">
        <v>84.481054</v>
      </c>
    </row>
    <row r="6248" customFormat="false" ht="13.5" hidden="false" customHeight="false" outlineLevel="0" collapsed="false">
      <c r="B6248" s="7" t="n">
        <v>36477.8267013889</v>
      </c>
      <c r="C6248" s="8" t="n">
        <v>84.481074</v>
      </c>
    </row>
    <row r="6249" customFormat="false" ht="13.5" hidden="false" customHeight="false" outlineLevel="0" collapsed="false">
      <c r="B6249" s="7" t="n">
        <v>36477.8268171296</v>
      </c>
      <c r="C6249" s="8" t="n">
        <v>84.481074</v>
      </c>
    </row>
    <row r="6250" customFormat="false" ht="13.5" hidden="false" customHeight="false" outlineLevel="0" collapsed="false">
      <c r="B6250" s="7" t="n">
        <v>36477.8269328704</v>
      </c>
      <c r="C6250" s="8" t="n">
        <v>84.481054</v>
      </c>
    </row>
    <row r="6251" customFormat="false" ht="13.5" hidden="false" customHeight="false" outlineLevel="0" collapsed="false">
      <c r="B6251" s="7" t="n">
        <v>36477.8270486111</v>
      </c>
      <c r="C6251" s="8" t="n">
        <v>84.481214</v>
      </c>
    </row>
    <row r="6252" customFormat="false" ht="13.5" hidden="false" customHeight="false" outlineLevel="0" collapsed="false">
      <c r="B6252" s="7" t="n">
        <v>36477.8271643519</v>
      </c>
      <c r="C6252" s="8" t="n">
        <v>84.481094</v>
      </c>
    </row>
    <row r="6253" customFormat="false" ht="13.5" hidden="false" customHeight="false" outlineLevel="0" collapsed="false">
      <c r="B6253" s="7" t="n">
        <v>36477.8272800926</v>
      </c>
      <c r="C6253" s="8" t="n">
        <v>84.481234</v>
      </c>
    </row>
    <row r="6254" customFormat="false" ht="13.5" hidden="false" customHeight="false" outlineLevel="0" collapsed="false">
      <c r="B6254" s="7" t="n">
        <v>36477.8273958333</v>
      </c>
      <c r="C6254" s="8" t="n">
        <v>84.481074</v>
      </c>
    </row>
    <row r="6255" customFormat="false" ht="13.5" hidden="false" customHeight="false" outlineLevel="0" collapsed="false">
      <c r="B6255" s="7" t="n">
        <v>36477.8275115741</v>
      </c>
      <c r="C6255" s="8" t="n">
        <v>84.480914</v>
      </c>
    </row>
    <row r="6256" customFormat="false" ht="13.5" hidden="false" customHeight="false" outlineLevel="0" collapsed="false">
      <c r="B6256" s="7" t="n">
        <v>36477.8276273148</v>
      </c>
      <c r="C6256" s="8" t="n">
        <v>84.481054</v>
      </c>
    </row>
    <row r="6257" customFormat="false" ht="13.5" hidden="false" customHeight="false" outlineLevel="0" collapsed="false">
      <c r="B6257" s="7" t="n">
        <v>36477.8277430556</v>
      </c>
      <c r="C6257" s="8" t="n">
        <v>84.480953</v>
      </c>
    </row>
    <row r="6258" customFormat="false" ht="13.5" hidden="false" customHeight="false" outlineLevel="0" collapsed="false">
      <c r="B6258" s="7" t="n">
        <v>36477.8278587963</v>
      </c>
      <c r="C6258" s="8" t="n">
        <v>84.480953</v>
      </c>
    </row>
    <row r="6259" customFormat="false" ht="13.5" hidden="false" customHeight="false" outlineLevel="0" collapsed="false">
      <c r="B6259" s="7" t="n">
        <v>36477.827974537</v>
      </c>
      <c r="C6259" s="8" t="n">
        <v>84.480973</v>
      </c>
    </row>
    <row r="6260" customFormat="false" ht="13.5" hidden="false" customHeight="false" outlineLevel="0" collapsed="false">
      <c r="B6260" s="7" t="n">
        <v>36477.8280902778</v>
      </c>
      <c r="C6260" s="8" t="n">
        <v>84.480973</v>
      </c>
    </row>
    <row r="6261" customFormat="false" ht="13.5" hidden="false" customHeight="false" outlineLevel="0" collapsed="false">
      <c r="B6261" s="7" t="n">
        <v>36477.8282060185</v>
      </c>
      <c r="C6261" s="8" t="n">
        <v>84.480973</v>
      </c>
    </row>
    <row r="6262" customFormat="false" ht="13.5" hidden="false" customHeight="false" outlineLevel="0" collapsed="false">
      <c r="B6262" s="7" t="n">
        <v>36477.8283217593</v>
      </c>
      <c r="C6262" s="8" t="n">
        <v>84.481113</v>
      </c>
    </row>
    <row r="6263" customFormat="false" ht="13.5" hidden="false" customHeight="false" outlineLevel="0" collapsed="false">
      <c r="B6263" s="7" t="n">
        <v>36477.8284375</v>
      </c>
      <c r="C6263" s="8" t="n">
        <v>84.480973</v>
      </c>
    </row>
    <row r="6264" customFormat="false" ht="13.5" hidden="false" customHeight="false" outlineLevel="0" collapsed="false">
      <c r="B6264" s="7" t="n">
        <v>36477.8285532407</v>
      </c>
      <c r="C6264" s="8" t="n">
        <v>84.480973</v>
      </c>
    </row>
    <row r="6265" customFormat="false" ht="13.5" hidden="false" customHeight="false" outlineLevel="0" collapsed="false">
      <c r="B6265" s="7" t="n">
        <v>36477.8286689815</v>
      </c>
      <c r="C6265" s="8" t="n">
        <v>84.480953</v>
      </c>
    </row>
    <row r="6266" customFormat="false" ht="13.5" hidden="false" customHeight="false" outlineLevel="0" collapsed="false">
      <c r="B6266" s="7" t="n">
        <v>36477.8287847222</v>
      </c>
      <c r="C6266" s="8" t="n">
        <v>84.480953</v>
      </c>
    </row>
    <row r="6267" customFormat="false" ht="13.5" hidden="false" customHeight="false" outlineLevel="0" collapsed="false">
      <c r="B6267" s="7" t="n">
        <v>36477.828900463</v>
      </c>
      <c r="C6267" s="8" t="n">
        <v>84.480813</v>
      </c>
    </row>
    <row r="6268" customFormat="false" ht="13.5" hidden="false" customHeight="false" outlineLevel="0" collapsed="false">
      <c r="B6268" s="7" t="n">
        <v>36477.8290162037</v>
      </c>
      <c r="C6268" s="8" t="n">
        <v>84.480973</v>
      </c>
    </row>
    <row r="6269" customFormat="false" ht="13.5" hidden="false" customHeight="false" outlineLevel="0" collapsed="false">
      <c r="B6269" s="7" t="n">
        <v>36477.8291319445</v>
      </c>
      <c r="C6269" s="8" t="n">
        <v>84.480953</v>
      </c>
    </row>
    <row r="6270" customFormat="false" ht="13.5" hidden="false" customHeight="false" outlineLevel="0" collapsed="false">
      <c r="B6270" s="7" t="n">
        <v>36477.8292476852</v>
      </c>
      <c r="C6270" s="8" t="n">
        <v>84.480973</v>
      </c>
    </row>
    <row r="6271" customFormat="false" ht="13.5" hidden="false" customHeight="false" outlineLevel="0" collapsed="false">
      <c r="B6271" s="7" t="n">
        <v>36477.8293634259</v>
      </c>
      <c r="C6271" s="8" t="n">
        <v>84.481133</v>
      </c>
    </row>
    <row r="6272" customFormat="false" ht="13.5" hidden="false" customHeight="false" outlineLevel="0" collapsed="false">
      <c r="B6272" s="7" t="n">
        <v>36477.8294791667</v>
      </c>
      <c r="C6272" s="8" t="n">
        <v>84.480953</v>
      </c>
    </row>
    <row r="6273" customFormat="false" ht="13.5" hidden="false" customHeight="false" outlineLevel="0" collapsed="false">
      <c r="B6273" s="7" t="n">
        <v>36477.8295949074</v>
      </c>
      <c r="C6273" s="8" t="n">
        <v>84.481133</v>
      </c>
    </row>
    <row r="6274" customFormat="false" ht="13.5" hidden="false" customHeight="false" outlineLevel="0" collapsed="false">
      <c r="B6274" s="7" t="n">
        <v>36477.8297106482</v>
      </c>
      <c r="C6274" s="8" t="n">
        <v>84.480973</v>
      </c>
    </row>
    <row r="6275" customFormat="false" ht="13.5" hidden="false" customHeight="false" outlineLevel="0" collapsed="false">
      <c r="B6275" s="7" t="n">
        <v>36477.8298263889</v>
      </c>
      <c r="C6275" s="8" t="n">
        <v>84.481133</v>
      </c>
    </row>
    <row r="6276" customFormat="false" ht="13.5" hidden="false" customHeight="false" outlineLevel="0" collapsed="false">
      <c r="B6276" s="7" t="n">
        <v>36477.8299421296</v>
      </c>
      <c r="C6276" s="8" t="n">
        <v>84.480973</v>
      </c>
    </row>
    <row r="6277" customFormat="false" ht="13.5" hidden="false" customHeight="false" outlineLevel="0" collapsed="false">
      <c r="B6277" s="7" t="n">
        <v>36477.8300578704</v>
      </c>
      <c r="C6277" s="8" t="n">
        <v>84.481133</v>
      </c>
    </row>
    <row r="6278" customFormat="false" ht="13.5" hidden="false" customHeight="false" outlineLevel="0" collapsed="false">
      <c r="B6278" s="7" t="n">
        <v>36477.8301736111</v>
      </c>
      <c r="C6278" s="8" t="n">
        <v>84.480953</v>
      </c>
    </row>
    <row r="6279" customFormat="false" ht="13.5" hidden="false" customHeight="false" outlineLevel="0" collapsed="false">
      <c r="B6279" s="7" t="n">
        <v>36477.8302893519</v>
      </c>
      <c r="C6279" s="8" t="n">
        <v>84.480973</v>
      </c>
    </row>
    <row r="6280" customFormat="false" ht="13.5" hidden="false" customHeight="false" outlineLevel="0" collapsed="false">
      <c r="B6280" s="7" t="n">
        <v>36477.8304050926</v>
      </c>
      <c r="C6280" s="8" t="n">
        <v>84.481011</v>
      </c>
    </row>
    <row r="6281" customFormat="false" ht="13.5" hidden="false" customHeight="false" outlineLevel="0" collapsed="false">
      <c r="B6281" s="7" t="n">
        <v>36477.8305208333</v>
      </c>
      <c r="C6281" s="8" t="n">
        <v>84.480953</v>
      </c>
    </row>
    <row r="6282" customFormat="false" ht="13.5" hidden="false" customHeight="false" outlineLevel="0" collapsed="false">
      <c r="B6282" s="7" t="n">
        <v>36477.8306365741</v>
      </c>
      <c r="C6282" s="8" t="n">
        <v>84.480871</v>
      </c>
    </row>
    <row r="6283" customFormat="false" ht="13.5" hidden="false" customHeight="false" outlineLevel="0" collapsed="false">
      <c r="B6283" s="7" t="n">
        <v>36477.8307523148</v>
      </c>
      <c r="C6283" s="8" t="n">
        <v>84.480851</v>
      </c>
    </row>
    <row r="6284" customFormat="false" ht="13.5" hidden="false" customHeight="false" outlineLevel="0" collapsed="false">
      <c r="B6284" s="7" t="n">
        <v>36477.8308680556</v>
      </c>
      <c r="C6284" s="8" t="n">
        <v>84.480871</v>
      </c>
    </row>
    <row r="6285" customFormat="false" ht="13.5" hidden="false" customHeight="false" outlineLevel="0" collapsed="false">
      <c r="A6285" s="6" t="n">
        <v>36477.8312152778</v>
      </c>
      <c r="B6285" s="7" t="n">
        <v>36477.8312268519</v>
      </c>
      <c r="C6285" s="8" t="n">
        <v>84.480871</v>
      </c>
    </row>
    <row r="6286" customFormat="false" ht="13.5" hidden="false" customHeight="false" outlineLevel="0" collapsed="false">
      <c r="A6286" s="4" t="n">
        <v>36477.8312152778</v>
      </c>
      <c r="B6286" s="7" t="n">
        <v>36477.8319097222</v>
      </c>
      <c r="C6286" s="8" t="n">
        <v>84.480871</v>
      </c>
    </row>
    <row r="6287" customFormat="false" ht="13.5" hidden="false" customHeight="false" outlineLevel="0" collapsed="false">
      <c r="B6287" s="7" t="n">
        <v>36477.8326041667</v>
      </c>
      <c r="C6287" s="8" t="n">
        <v>84.480871</v>
      </c>
    </row>
    <row r="6288" customFormat="false" ht="13.5" hidden="false" customHeight="false" outlineLevel="0" collapsed="false">
      <c r="A6288" s="4" t="s">
        <v>13</v>
      </c>
      <c r="B6288" s="7" t="n">
        <v>36477.8332986111</v>
      </c>
      <c r="C6288" s="8" t="n">
        <v>84.480871</v>
      </c>
    </row>
    <row r="6289" customFormat="false" ht="13.5" hidden="false" customHeight="false" outlineLevel="0" collapsed="false">
      <c r="B6289" s="7" t="n">
        <v>36477.8339930556</v>
      </c>
      <c r="C6289" s="8" t="n">
        <v>84.480851</v>
      </c>
    </row>
    <row r="6290" customFormat="false" ht="13.5" hidden="false" customHeight="false" outlineLevel="0" collapsed="false">
      <c r="B6290" s="7" t="n">
        <v>36477.8346875</v>
      </c>
      <c r="C6290" s="8" t="n">
        <v>84.480831</v>
      </c>
    </row>
    <row r="6291" customFormat="false" ht="13.5" hidden="false" customHeight="false" outlineLevel="0" collapsed="false">
      <c r="B6291" s="7" t="n">
        <v>36477.8353819444</v>
      </c>
      <c r="C6291" s="8" t="n">
        <v>84.481011</v>
      </c>
    </row>
    <row r="6292" customFormat="false" ht="13.5" hidden="false" customHeight="false" outlineLevel="0" collapsed="false">
      <c r="B6292" s="7" t="n">
        <v>36477.8360763889</v>
      </c>
      <c r="C6292" s="8" t="n">
        <v>84.481191</v>
      </c>
    </row>
    <row r="6293" customFormat="false" ht="13.5" hidden="false" customHeight="false" outlineLevel="0" collapsed="false">
      <c r="B6293" s="7" t="n">
        <v>36477.8367708333</v>
      </c>
      <c r="C6293" s="8" t="n">
        <v>84.481011</v>
      </c>
    </row>
    <row r="6294" customFormat="false" ht="13.5" hidden="false" customHeight="false" outlineLevel="0" collapsed="false">
      <c r="B6294" s="7" t="n">
        <v>36477.8374652778</v>
      </c>
      <c r="C6294" s="8" t="n">
        <v>84.480871</v>
      </c>
    </row>
    <row r="6295" customFormat="false" ht="13.5" hidden="false" customHeight="false" outlineLevel="0" collapsed="false">
      <c r="B6295" s="7" t="n">
        <v>36477.8381597222</v>
      </c>
      <c r="C6295" s="8" t="n">
        <v>84.480749</v>
      </c>
    </row>
    <row r="6296" customFormat="false" ht="13.5" hidden="false" customHeight="false" outlineLevel="0" collapsed="false">
      <c r="B6296" s="7" t="n">
        <v>36477.8388541667</v>
      </c>
      <c r="C6296" s="8" t="n">
        <v>84.480749</v>
      </c>
    </row>
    <row r="6297" customFormat="false" ht="13.5" hidden="false" customHeight="false" outlineLevel="0" collapsed="false">
      <c r="B6297" s="7" t="n">
        <v>36477.8395486111</v>
      </c>
      <c r="C6297" s="8" t="n">
        <v>84.480749</v>
      </c>
    </row>
    <row r="6298" customFormat="false" ht="13.5" hidden="false" customHeight="false" outlineLevel="0" collapsed="false">
      <c r="B6298" s="7" t="n">
        <v>36477.8402430556</v>
      </c>
      <c r="C6298" s="8" t="n">
        <v>84.480749</v>
      </c>
    </row>
    <row r="6299" customFormat="false" ht="13.5" hidden="false" customHeight="false" outlineLevel="0" collapsed="false">
      <c r="B6299" s="7" t="n">
        <v>36477.8409375</v>
      </c>
      <c r="C6299" s="8" t="n">
        <v>84.480749</v>
      </c>
    </row>
    <row r="6300" customFormat="false" ht="13.5" hidden="false" customHeight="false" outlineLevel="0" collapsed="false">
      <c r="B6300" s="7" t="n">
        <v>36477.8416319444</v>
      </c>
      <c r="C6300" s="8" t="n">
        <v>84.480749</v>
      </c>
    </row>
    <row r="6301" customFormat="false" ht="13.5" hidden="false" customHeight="false" outlineLevel="0" collapsed="false">
      <c r="B6301" s="7" t="n">
        <v>36477.8423263889</v>
      </c>
      <c r="C6301" s="8" t="n">
        <v>84.480769</v>
      </c>
    </row>
    <row r="6302" customFormat="false" ht="13.5" hidden="false" customHeight="false" outlineLevel="0" collapsed="false">
      <c r="B6302" s="7" t="n">
        <v>36477.8430208333</v>
      </c>
      <c r="C6302" s="8" t="n">
        <v>84.480609</v>
      </c>
    </row>
    <row r="6303" customFormat="false" ht="13.5" hidden="false" customHeight="false" outlineLevel="0" collapsed="false">
      <c r="B6303" s="7" t="n">
        <v>36477.8437152778</v>
      </c>
      <c r="C6303" s="8" t="n">
        <v>84.480769</v>
      </c>
    </row>
    <row r="6304" customFormat="false" ht="13.5" hidden="false" customHeight="false" outlineLevel="0" collapsed="false">
      <c r="B6304" s="7" t="n">
        <v>36477.8444097222</v>
      </c>
      <c r="C6304" s="8" t="n">
        <v>84.480807</v>
      </c>
    </row>
    <row r="6305" customFormat="false" ht="13.5" hidden="false" customHeight="false" outlineLevel="0" collapsed="false">
      <c r="B6305" s="7" t="n">
        <v>36477.8451041667</v>
      </c>
      <c r="C6305" s="8" t="n">
        <v>84.480909</v>
      </c>
    </row>
    <row r="6306" customFormat="false" ht="13.5" hidden="false" customHeight="false" outlineLevel="0" collapsed="false">
      <c r="B6306" s="7" t="n">
        <v>36477.8457986111</v>
      </c>
      <c r="C6306" s="8" t="n">
        <v>84.480889</v>
      </c>
    </row>
    <row r="6307" customFormat="false" ht="13.5" hidden="false" customHeight="false" outlineLevel="0" collapsed="false">
      <c r="B6307" s="7" t="n">
        <v>36477.8464930556</v>
      </c>
      <c r="C6307" s="8" t="n">
        <v>84.480749</v>
      </c>
    </row>
    <row r="6308" customFormat="false" ht="13.5" hidden="false" customHeight="false" outlineLevel="0" collapsed="false">
      <c r="B6308" s="7" t="n">
        <v>36477.8471875</v>
      </c>
      <c r="C6308" s="8" t="n">
        <v>84.480749</v>
      </c>
    </row>
    <row r="6309" customFormat="false" ht="13.5" hidden="false" customHeight="false" outlineLevel="0" collapsed="false">
      <c r="B6309" s="7" t="n">
        <v>36477.8478819445</v>
      </c>
      <c r="C6309" s="8" t="n">
        <v>84.480807</v>
      </c>
    </row>
    <row r="6310" customFormat="false" ht="13.5" hidden="false" customHeight="false" outlineLevel="0" collapsed="false">
      <c r="B6310" s="7" t="n">
        <v>36477.8485763889</v>
      </c>
      <c r="C6310" s="8" t="n">
        <v>84.480787</v>
      </c>
    </row>
    <row r="6311" customFormat="false" ht="13.5" hidden="false" customHeight="false" outlineLevel="0" collapsed="false">
      <c r="B6311" s="7" t="n">
        <v>36477.8492708333</v>
      </c>
      <c r="C6311" s="8" t="n">
        <v>84.480807</v>
      </c>
    </row>
    <row r="6312" customFormat="false" ht="13.5" hidden="false" customHeight="false" outlineLevel="0" collapsed="false">
      <c r="B6312" s="7" t="n">
        <v>36477.8499652778</v>
      </c>
      <c r="C6312" s="8" t="n">
        <v>84.480807</v>
      </c>
    </row>
    <row r="6313" customFormat="false" ht="13.5" hidden="false" customHeight="false" outlineLevel="0" collapsed="false">
      <c r="B6313" s="7" t="n">
        <v>36477.8506597222</v>
      </c>
      <c r="C6313" s="8" t="n">
        <v>84.480705</v>
      </c>
    </row>
    <row r="6314" customFormat="false" ht="13.5" hidden="false" customHeight="false" outlineLevel="0" collapsed="false">
      <c r="B6314" s="7" t="n">
        <v>36477.8513541667</v>
      </c>
      <c r="C6314" s="8" t="n">
        <v>84.480685</v>
      </c>
    </row>
    <row r="6315" customFormat="false" ht="13.5" hidden="false" customHeight="false" outlineLevel="0" collapsed="false">
      <c r="B6315" s="7" t="n">
        <v>36477.8520486111</v>
      </c>
      <c r="C6315" s="8" t="n">
        <v>84.480705</v>
      </c>
    </row>
    <row r="6316" customFormat="false" ht="13.5" hidden="false" customHeight="false" outlineLevel="0" collapsed="false">
      <c r="B6316" s="7" t="n">
        <v>36477.8527430556</v>
      </c>
      <c r="C6316" s="8" t="n">
        <v>84.480705</v>
      </c>
    </row>
    <row r="6317" customFormat="false" ht="13.5" hidden="false" customHeight="false" outlineLevel="0" collapsed="false">
      <c r="B6317" s="7" t="n">
        <v>36477.8534375</v>
      </c>
      <c r="C6317" s="8" t="n">
        <v>84.480685</v>
      </c>
    </row>
    <row r="6318" customFormat="false" ht="13.5" hidden="false" customHeight="false" outlineLevel="0" collapsed="false">
      <c r="B6318" s="7" t="n">
        <v>36477.8541319445</v>
      </c>
      <c r="C6318" s="8" t="n">
        <v>84.480375</v>
      </c>
    </row>
    <row r="6319" customFormat="false" ht="13.5" hidden="false" customHeight="false" outlineLevel="0" collapsed="false">
      <c r="B6319" s="7" t="n">
        <v>36477.8548263889</v>
      </c>
      <c r="C6319" s="8" t="n">
        <v>84.480385</v>
      </c>
    </row>
    <row r="6320" customFormat="false" ht="13.5" hidden="false" customHeight="false" outlineLevel="0" collapsed="false">
      <c r="B6320" s="7" t="n">
        <v>36477.8555208333</v>
      </c>
      <c r="C6320" s="8" t="n">
        <v>84.480525</v>
      </c>
    </row>
    <row r="6321" customFormat="false" ht="13.5" hidden="false" customHeight="false" outlineLevel="0" collapsed="false">
      <c r="B6321" s="7" t="n">
        <v>36477.8562152778</v>
      </c>
      <c r="C6321" s="8" t="n">
        <v>84.480545</v>
      </c>
    </row>
    <row r="6322" customFormat="false" ht="13.5" hidden="false" customHeight="false" outlineLevel="0" collapsed="false">
      <c r="B6322" s="7" t="n">
        <v>36477.8569097222</v>
      </c>
      <c r="C6322" s="8" t="n">
        <v>84.480385</v>
      </c>
    </row>
    <row r="6323" customFormat="false" ht="13.5" hidden="false" customHeight="false" outlineLevel="0" collapsed="false">
      <c r="B6323" s="7" t="n">
        <v>36477.8576041667</v>
      </c>
      <c r="C6323" s="8" t="n">
        <v>84.480385</v>
      </c>
    </row>
    <row r="6324" customFormat="false" ht="13.5" hidden="false" customHeight="false" outlineLevel="0" collapsed="false">
      <c r="B6324" s="7" t="n">
        <v>36477.8582986111</v>
      </c>
      <c r="C6324" s="8" t="n">
        <v>84.480385</v>
      </c>
    </row>
    <row r="6325" customFormat="false" ht="13.5" hidden="false" customHeight="false" outlineLevel="0" collapsed="false">
      <c r="B6325" s="7" t="n">
        <v>36477.8589930556</v>
      </c>
      <c r="C6325" s="8" t="n">
        <v>84.480405</v>
      </c>
    </row>
    <row r="6326" customFormat="false" ht="13.5" hidden="false" customHeight="false" outlineLevel="0" collapsed="false">
      <c r="B6326" s="7" t="n">
        <v>36477.8596875</v>
      </c>
      <c r="C6326" s="8" t="n">
        <v>84.480545</v>
      </c>
    </row>
    <row r="6327" customFormat="false" ht="13.5" hidden="false" customHeight="false" outlineLevel="0" collapsed="false">
      <c r="B6327" s="7" t="n">
        <v>36477.8603819445</v>
      </c>
      <c r="C6327" s="8" t="n">
        <v>84.480385</v>
      </c>
    </row>
    <row r="6328" customFormat="false" ht="13.5" hidden="false" customHeight="false" outlineLevel="0" collapsed="false">
      <c r="B6328" s="7" t="n">
        <v>36477.8610763889</v>
      </c>
      <c r="C6328" s="8" t="n">
        <v>84.480375</v>
      </c>
    </row>
    <row r="6329" customFormat="false" ht="13.5" hidden="false" customHeight="false" outlineLevel="0" collapsed="false">
      <c r="B6329" s="7" t="n">
        <v>36477.8617708333</v>
      </c>
      <c r="C6329" s="8" t="n">
        <v>84.480235</v>
      </c>
    </row>
    <row r="6330" customFormat="false" ht="13.5" hidden="false" customHeight="false" outlineLevel="0" collapsed="false">
      <c r="B6330" s="7" t="n">
        <v>36477.8624652778</v>
      </c>
      <c r="C6330" s="8" t="n">
        <v>84.480385</v>
      </c>
    </row>
    <row r="6331" customFormat="false" ht="13.5" hidden="false" customHeight="false" outlineLevel="0" collapsed="false">
      <c r="B6331" s="7" t="n">
        <v>36477.8631597222</v>
      </c>
      <c r="C6331" s="8" t="n">
        <v>84.480273</v>
      </c>
    </row>
    <row r="6332" customFormat="false" ht="13.5" hidden="false" customHeight="false" outlineLevel="0" collapsed="false">
      <c r="B6332" s="7" t="n">
        <v>36477.8638541667</v>
      </c>
      <c r="C6332" s="8" t="n">
        <v>84.480283</v>
      </c>
    </row>
    <row r="6333" customFormat="false" ht="13.5" hidden="false" customHeight="false" outlineLevel="0" collapsed="false">
      <c r="B6333" s="7" t="n">
        <v>36477.8645486111</v>
      </c>
      <c r="C6333" s="8" t="n">
        <v>84.480283</v>
      </c>
    </row>
    <row r="6334" customFormat="false" ht="13.5" hidden="false" customHeight="false" outlineLevel="0" collapsed="false">
      <c r="B6334" s="7" t="n">
        <v>36477.8652430556</v>
      </c>
      <c r="C6334" s="8" t="n">
        <v>84.480303</v>
      </c>
    </row>
    <row r="6335" customFormat="false" ht="13.5" hidden="false" customHeight="false" outlineLevel="0" collapsed="false">
      <c r="B6335" s="7" t="n">
        <v>36477.8659375</v>
      </c>
      <c r="C6335" s="8" t="n">
        <v>84.480283</v>
      </c>
    </row>
    <row r="6336" customFormat="false" ht="13.5" hidden="false" customHeight="false" outlineLevel="0" collapsed="false">
      <c r="B6336" s="7" t="n">
        <v>36477.8666319444</v>
      </c>
      <c r="C6336" s="8" t="n">
        <v>84.480273</v>
      </c>
    </row>
    <row r="6337" customFormat="false" ht="13.5" hidden="false" customHeight="false" outlineLevel="0" collapsed="false">
      <c r="B6337" s="7" t="n">
        <v>36477.8673263889</v>
      </c>
      <c r="C6337" s="8" t="n">
        <v>84.480031</v>
      </c>
    </row>
    <row r="6338" customFormat="false" ht="13.5" hidden="false" customHeight="false" outlineLevel="0" collapsed="false">
      <c r="B6338" s="7" t="n">
        <v>36477.8680208333</v>
      </c>
      <c r="C6338" s="8" t="n">
        <v>84.480011</v>
      </c>
    </row>
    <row r="6339" customFormat="false" ht="13.5" hidden="false" customHeight="false" outlineLevel="0" collapsed="false">
      <c r="B6339" s="7" t="n">
        <v>36477.8687152778</v>
      </c>
      <c r="C6339" s="8" t="n">
        <v>84.480031</v>
      </c>
    </row>
    <row r="6340" customFormat="false" ht="13.5" hidden="false" customHeight="false" outlineLevel="0" collapsed="false">
      <c r="B6340" s="7" t="n">
        <v>36477.8694097222</v>
      </c>
      <c r="C6340" s="8" t="n">
        <v>84.480031</v>
      </c>
    </row>
    <row r="6341" customFormat="false" ht="13.5" hidden="false" customHeight="false" outlineLevel="0" collapsed="false">
      <c r="B6341" s="7" t="n">
        <v>36477.8701041667</v>
      </c>
      <c r="C6341" s="8" t="n">
        <v>84.480051</v>
      </c>
    </row>
    <row r="6342" customFormat="false" ht="13.5" hidden="false" customHeight="false" outlineLevel="0" collapsed="false">
      <c r="B6342" s="7" t="n">
        <v>36477.8707986111</v>
      </c>
      <c r="C6342" s="8" t="n">
        <v>84.480011</v>
      </c>
    </row>
    <row r="6343" customFormat="false" ht="13.5" hidden="false" customHeight="false" outlineLevel="0" collapsed="false">
      <c r="B6343" s="7" t="n">
        <v>36477.8714930556</v>
      </c>
      <c r="C6343" s="8" t="n">
        <v>84.480031</v>
      </c>
    </row>
    <row r="6344" customFormat="false" ht="13.5" hidden="false" customHeight="false" outlineLevel="0" collapsed="false">
      <c r="B6344" s="7" t="n">
        <v>36477.8721875</v>
      </c>
      <c r="C6344" s="8" t="n">
        <v>84.479871</v>
      </c>
    </row>
    <row r="6345" customFormat="false" ht="13.5" hidden="false" customHeight="false" outlineLevel="0" collapsed="false">
      <c r="B6345" s="7" t="n">
        <v>36477.8728819444</v>
      </c>
      <c r="C6345" s="8" t="n">
        <v>84.480031</v>
      </c>
    </row>
    <row r="6346" customFormat="false" ht="13.5" hidden="false" customHeight="false" outlineLevel="0" collapsed="false">
      <c r="B6346" s="7" t="n">
        <v>36477.8735763889</v>
      </c>
      <c r="C6346" s="8" t="n">
        <v>84.480031</v>
      </c>
    </row>
    <row r="6347" customFormat="false" ht="13.5" hidden="false" customHeight="false" outlineLevel="0" collapsed="false">
      <c r="B6347" s="7" t="n">
        <v>36477.8742708333</v>
      </c>
      <c r="C6347" s="8" t="n">
        <v>84.479851</v>
      </c>
    </row>
    <row r="6348" customFormat="false" ht="13.5" hidden="false" customHeight="false" outlineLevel="0" collapsed="false">
      <c r="B6348" s="7" t="n">
        <v>36477.8749652778</v>
      </c>
      <c r="C6348" s="8" t="n">
        <v>84.479871</v>
      </c>
    </row>
    <row r="6349" customFormat="false" ht="13.5" hidden="false" customHeight="false" outlineLevel="0" collapsed="false">
      <c r="B6349" s="7" t="n">
        <v>36477.8756597222</v>
      </c>
      <c r="C6349" s="8" t="n">
        <v>84.479381</v>
      </c>
    </row>
    <row r="6350" customFormat="false" ht="13.5" hidden="false" customHeight="false" outlineLevel="0" collapsed="false">
      <c r="B6350" s="7" t="n">
        <v>36477.8763541667</v>
      </c>
      <c r="C6350" s="8" t="n">
        <v>84.479449</v>
      </c>
    </row>
    <row r="6351" customFormat="false" ht="13.5" hidden="false" customHeight="false" outlineLevel="0" collapsed="false">
      <c r="B6351" s="7" t="n">
        <v>36477.8770486111</v>
      </c>
      <c r="C6351" s="8" t="n">
        <v>84.479589</v>
      </c>
    </row>
    <row r="6352" customFormat="false" ht="13.5" hidden="false" customHeight="false" outlineLevel="0" collapsed="false">
      <c r="B6352" s="7" t="n">
        <v>36477.8777430556</v>
      </c>
      <c r="C6352" s="8" t="n">
        <v>84.479769</v>
      </c>
    </row>
    <row r="6353" customFormat="false" ht="13.5" hidden="false" customHeight="false" outlineLevel="0" collapsed="false">
      <c r="B6353" s="7" t="n">
        <v>36477.8784375</v>
      </c>
      <c r="C6353" s="8" t="n">
        <v>84.479769</v>
      </c>
    </row>
    <row r="6354" customFormat="false" ht="13.5" hidden="false" customHeight="false" outlineLevel="0" collapsed="false">
      <c r="B6354" s="7" t="n">
        <v>36477.8791319445</v>
      </c>
      <c r="C6354" s="8" t="n">
        <v>84.479769</v>
      </c>
    </row>
    <row r="6355" customFormat="false" ht="13.5" hidden="false" customHeight="false" outlineLevel="0" collapsed="false">
      <c r="B6355" s="7" t="n">
        <v>36477.8798263889</v>
      </c>
      <c r="C6355" s="8" t="n">
        <v>84.479749</v>
      </c>
    </row>
    <row r="6356" customFormat="false" ht="13.5" hidden="false" customHeight="false" outlineLevel="0" collapsed="false">
      <c r="B6356" s="7" t="n">
        <v>36477.8805208333</v>
      </c>
      <c r="C6356" s="8" t="n">
        <v>84.479589</v>
      </c>
    </row>
    <row r="6357" customFormat="false" ht="13.5" hidden="false" customHeight="false" outlineLevel="0" collapsed="false">
      <c r="B6357" s="7" t="n">
        <v>36477.8812152778</v>
      </c>
      <c r="C6357" s="8" t="n">
        <v>84.479589</v>
      </c>
    </row>
    <row r="6358" customFormat="false" ht="13.5" hidden="false" customHeight="false" outlineLevel="0" collapsed="false">
      <c r="B6358" s="7" t="n">
        <v>36477.8819097222</v>
      </c>
      <c r="C6358" s="8" t="n">
        <v>84.479609</v>
      </c>
    </row>
    <row r="6359" customFormat="false" ht="13.5" hidden="false" customHeight="false" outlineLevel="0" collapsed="false">
      <c r="B6359" s="7" t="n">
        <v>36477.8826041667</v>
      </c>
      <c r="C6359" s="8" t="n">
        <v>84.479589</v>
      </c>
    </row>
    <row r="6360" customFormat="false" ht="13.5" hidden="false" customHeight="false" outlineLevel="0" collapsed="false">
      <c r="B6360" s="7" t="n">
        <v>36477.8832986111</v>
      </c>
      <c r="C6360" s="8" t="n">
        <v>84.479337</v>
      </c>
    </row>
    <row r="6361" customFormat="false" ht="13.5" hidden="false" customHeight="false" outlineLevel="0" collapsed="false">
      <c r="B6361" s="7" t="n">
        <v>36477.8839930556</v>
      </c>
      <c r="C6361" s="8" t="n">
        <v>84.479487</v>
      </c>
    </row>
    <row r="6362" customFormat="false" ht="13.5" hidden="false" customHeight="false" outlineLevel="0" collapsed="false">
      <c r="B6362" s="7" t="n">
        <v>36477.8846875</v>
      </c>
      <c r="C6362" s="8" t="n">
        <v>84.479487</v>
      </c>
    </row>
    <row r="6363" customFormat="false" ht="13.5" hidden="false" customHeight="false" outlineLevel="0" collapsed="false">
      <c r="B6363" s="7" t="n">
        <v>36477.8853819445</v>
      </c>
      <c r="C6363" s="8" t="n">
        <v>84.479487</v>
      </c>
    </row>
    <row r="6364" customFormat="false" ht="13.5" hidden="false" customHeight="false" outlineLevel="0" collapsed="false">
      <c r="B6364" s="7" t="n">
        <v>36477.8860763889</v>
      </c>
      <c r="C6364" s="8" t="n">
        <v>84.479507</v>
      </c>
    </row>
    <row r="6365" customFormat="false" ht="13.5" hidden="false" customHeight="false" outlineLevel="0" collapsed="false">
      <c r="B6365" s="7" t="n">
        <v>36477.8867708333</v>
      </c>
      <c r="C6365" s="8" t="n">
        <v>84.479667</v>
      </c>
    </row>
    <row r="6366" customFormat="false" ht="13.5" hidden="false" customHeight="false" outlineLevel="0" collapsed="false">
      <c r="B6366" s="7" t="n">
        <v>36477.8874652778</v>
      </c>
      <c r="C6366" s="8" t="n">
        <v>84.479235</v>
      </c>
    </row>
    <row r="6367" customFormat="false" ht="13.5" hidden="false" customHeight="false" outlineLevel="0" collapsed="false">
      <c r="B6367" s="7" t="n">
        <v>36477.8881597222</v>
      </c>
      <c r="C6367" s="8" t="n">
        <v>84.479347</v>
      </c>
    </row>
    <row r="6368" customFormat="false" ht="13.5" hidden="false" customHeight="false" outlineLevel="0" collapsed="false">
      <c r="B6368" s="7" t="n">
        <v>36477.8888541667</v>
      </c>
      <c r="C6368" s="8" t="n">
        <v>84.479337</v>
      </c>
    </row>
    <row r="6369" customFormat="false" ht="13.5" hidden="false" customHeight="false" outlineLevel="0" collapsed="false">
      <c r="B6369" s="7" t="n">
        <v>36477.8895486111</v>
      </c>
      <c r="C6369" s="8" t="n">
        <v>84.479245</v>
      </c>
    </row>
    <row r="6370" customFormat="false" ht="13.5" hidden="false" customHeight="false" outlineLevel="0" collapsed="false">
      <c r="B6370" s="7" t="n">
        <v>36477.8902430556</v>
      </c>
      <c r="C6370" s="8" t="n">
        <v>84.479385</v>
      </c>
    </row>
    <row r="6371" customFormat="false" ht="13.5" hidden="false" customHeight="false" outlineLevel="0" collapsed="false">
      <c r="B6371" s="7" t="n">
        <v>36477.8909375</v>
      </c>
      <c r="C6371" s="8" t="n">
        <v>84.479405</v>
      </c>
    </row>
    <row r="6372" customFormat="false" ht="13.5" hidden="false" customHeight="false" outlineLevel="0" collapsed="false">
      <c r="B6372" s="7" t="n">
        <v>36477.8916319445</v>
      </c>
      <c r="C6372" s="8" t="n">
        <v>84.479405</v>
      </c>
    </row>
    <row r="6373" customFormat="false" ht="13.5" hidden="false" customHeight="false" outlineLevel="0" collapsed="false">
      <c r="B6373" s="7" t="n">
        <v>36477.8923263889</v>
      </c>
      <c r="C6373" s="8" t="n">
        <v>84.479405</v>
      </c>
    </row>
    <row r="6374" customFormat="false" ht="13.5" hidden="false" customHeight="false" outlineLevel="0" collapsed="false">
      <c r="B6374" s="7" t="n">
        <v>36477.8930208333</v>
      </c>
      <c r="C6374" s="8" t="n">
        <v>84.479245</v>
      </c>
    </row>
    <row r="6375" customFormat="false" ht="13.5" hidden="false" customHeight="false" outlineLevel="0" collapsed="false">
      <c r="B6375" s="7" t="n">
        <v>36477.8937152778</v>
      </c>
      <c r="C6375" s="8" t="n">
        <v>84.479133</v>
      </c>
    </row>
    <row r="6376" customFormat="false" ht="13.5" hidden="false" customHeight="false" outlineLevel="0" collapsed="false">
      <c r="B6376" s="7" t="n">
        <v>36477.8944097222</v>
      </c>
      <c r="C6376" s="8" t="n">
        <v>84.479113</v>
      </c>
    </row>
    <row r="6377" customFormat="false" ht="13.5" hidden="false" customHeight="false" outlineLevel="0" collapsed="false">
      <c r="B6377" s="7" t="n">
        <v>36477.8951041667</v>
      </c>
      <c r="C6377" s="8" t="n">
        <v>84.479283</v>
      </c>
    </row>
    <row r="6378" customFormat="false" ht="13.5" hidden="false" customHeight="false" outlineLevel="0" collapsed="false">
      <c r="B6378" s="7" t="n">
        <v>36477.8957986111</v>
      </c>
      <c r="C6378" s="8" t="n">
        <v>84.479143</v>
      </c>
    </row>
    <row r="6379" customFormat="false" ht="13.5" hidden="false" customHeight="false" outlineLevel="0" collapsed="false">
      <c r="B6379" s="7" t="n">
        <v>36477.8964930556</v>
      </c>
      <c r="C6379" s="8" t="n">
        <v>84.479283</v>
      </c>
    </row>
    <row r="6380" customFormat="false" ht="13.5" hidden="false" customHeight="false" outlineLevel="0" collapsed="false">
      <c r="B6380" s="7" t="n">
        <v>36477.8971875</v>
      </c>
      <c r="C6380" s="8" t="n">
        <v>84.479133</v>
      </c>
    </row>
    <row r="6381" customFormat="false" ht="13.5" hidden="false" customHeight="false" outlineLevel="0" collapsed="false">
      <c r="B6381" s="7" t="n">
        <v>36477.8978819444</v>
      </c>
      <c r="C6381" s="8" t="n">
        <v>84.479143</v>
      </c>
    </row>
    <row r="6382" customFormat="false" ht="13.5" hidden="false" customHeight="false" outlineLevel="0" collapsed="false">
      <c r="B6382" s="7" t="n">
        <v>36477.8985763889</v>
      </c>
      <c r="C6382" s="8" t="n">
        <v>84.479143</v>
      </c>
    </row>
    <row r="6383" customFormat="false" ht="13.5" hidden="false" customHeight="false" outlineLevel="0" collapsed="false">
      <c r="B6383" s="7" t="n">
        <v>36477.8992708333</v>
      </c>
      <c r="C6383" s="8" t="n">
        <v>84.478993</v>
      </c>
    </row>
    <row r="6384" customFormat="false" ht="13.5" hidden="false" customHeight="false" outlineLevel="0" collapsed="false">
      <c r="B6384" s="7" t="n">
        <v>36477.8999652778</v>
      </c>
      <c r="C6384" s="8" t="n">
        <v>84.478833</v>
      </c>
    </row>
    <row r="6385" customFormat="false" ht="13.5" hidden="false" customHeight="false" outlineLevel="0" collapsed="false">
      <c r="B6385" s="7" t="n">
        <v>36477.9006597222</v>
      </c>
      <c r="C6385" s="8" t="n">
        <v>84.478813</v>
      </c>
    </row>
    <row r="6386" customFormat="false" ht="13.5" hidden="false" customHeight="false" outlineLevel="0" collapsed="false">
      <c r="B6386" s="7" t="n">
        <v>36477.9013541667</v>
      </c>
      <c r="C6386" s="8" t="n">
        <v>84.478973</v>
      </c>
    </row>
    <row r="6387" customFormat="false" ht="13.5" hidden="false" customHeight="false" outlineLevel="0" collapsed="false">
      <c r="B6387" s="7" t="n">
        <v>36477.9020486111</v>
      </c>
      <c r="C6387" s="8" t="n">
        <v>84.478993</v>
      </c>
    </row>
    <row r="6388" customFormat="false" ht="13.5" hidden="false" customHeight="false" outlineLevel="0" collapsed="false">
      <c r="B6388" s="7" t="n">
        <v>36477.9027430556</v>
      </c>
      <c r="C6388" s="8" t="n">
        <v>84.479133</v>
      </c>
    </row>
    <row r="6389" customFormat="false" ht="13.5" hidden="false" customHeight="false" outlineLevel="0" collapsed="false">
      <c r="B6389" s="7" t="n">
        <v>36477.9034375</v>
      </c>
      <c r="C6389" s="8" t="n">
        <v>84.478871</v>
      </c>
    </row>
    <row r="6390" customFormat="false" ht="13.5" hidden="false" customHeight="false" outlineLevel="0" collapsed="false">
      <c r="B6390" s="7" t="n">
        <v>36477.9041319444</v>
      </c>
      <c r="C6390" s="8" t="n">
        <v>84.478973</v>
      </c>
    </row>
    <row r="6391" customFormat="false" ht="13.5" hidden="false" customHeight="false" outlineLevel="0" collapsed="false">
      <c r="B6391" s="7" t="n">
        <v>36477.9048263889</v>
      </c>
      <c r="C6391" s="8" t="n">
        <v>84.478891</v>
      </c>
    </row>
    <row r="6392" customFormat="false" ht="13.5" hidden="false" customHeight="false" outlineLevel="0" collapsed="false">
      <c r="B6392" s="7" t="n">
        <v>36477.9055208333</v>
      </c>
      <c r="C6392" s="8" t="n">
        <v>84.478731</v>
      </c>
    </row>
    <row r="6393" customFormat="false" ht="13.5" hidden="false" customHeight="false" outlineLevel="0" collapsed="false">
      <c r="B6393" s="7" t="n">
        <v>36477.9062152778</v>
      </c>
      <c r="C6393" s="8" t="n">
        <v>84.478571</v>
      </c>
    </row>
    <row r="6394" customFormat="false" ht="13.5" hidden="false" customHeight="false" outlineLevel="0" collapsed="false">
      <c r="B6394" s="7" t="n">
        <v>36477.9069097222</v>
      </c>
      <c r="C6394" s="8" t="n">
        <v>84.478391</v>
      </c>
    </row>
    <row r="6395" customFormat="false" ht="13.5" hidden="false" customHeight="false" outlineLevel="0" collapsed="false">
      <c r="B6395" s="7" t="n">
        <v>36477.9076041667</v>
      </c>
      <c r="C6395" s="8" t="n">
        <v>84.478571</v>
      </c>
    </row>
    <row r="6396" customFormat="false" ht="13.5" hidden="false" customHeight="false" outlineLevel="0" collapsed="false">
      <c r="B6396" s="7" t="n">
        <v>36477.9082986111</v>
      </c>
      <c r="C6396" s="8" t="n">
        <v>84.478531</v>
      </c>
    </row>
    <row r="6397" customFormat="false" ht="13.5" hidden="false" customHeight="false" outlineLevel="0" collapsed="false">
      <c r="B6397" s="7" t="n">
        <v>36477.9089930556</v>
      </c>
      <c r="C6397" s="8" t="n">
        <v>84.478551</v>
      </c>
    </row>
    <row r="6398" customFormat="false" ht="13.5" hidden="false" customHeight="false" outlineLevel="0" collapsed="false">
      <c r="B6398" s="7" t="n">
        <v>36477.9096875</v>
      </c>
      <c r="C6398" s="8" t="n">
        <v>84.478571</v>
      </c>
    </row>
    <row r="6399" customFormat="false" ht="13.5" hidden="false" customHeight="false" outlineLevel="0" collapsed="false">
      <c r="B6399" s="7" t="n">
        <v>36477.9103819445</v>
      </c>
      <c r="C6399" s="8" t="n">
        <v>84.478711</v>
      </c>
    </row>
    <row r="6400" customFormat="false" ht="13.5" hidden="false" customHeight="false" outlineLevel="0" collapsed="false">
      <c r="B6400" s="7" t="n">
        <v>36477.9110763889</v>
      </c>
      <c r="C6400" s="8" t="n">
        <v>84.478411</v>
      </c>
    </row>
    <row r="6401" customFormat="false" ht="13.5" hidden="false" customHeight="false" outlineLevel="0" collapsed="false">
      <c r="B6401" s="7" t="n">
        <v>36477.9117708333</v>
      </c>
      <c r="C6401" s="8" t="n">
        <v>84.478571</v>
      </c>
    </row>
    <row r="6402" customFormat="false" ht="13.5" hidden="false" customHeight="false" outlineLevel="0" collapsed="false">
      <c r="B6402" s="7" t="n">
        <v>36477.9124652778</v>
      </c>
      <c r="C6402" s="8" t="n">
        <v>84.478411</v>
      </c>
    </row>
    <row r="6403" customFormat="false" ht="13.5" hidden="false" customHeight="false" outlineLevel="0" collapsed="false">
      <c r="B6403" s="7" t="n">
        <v>36477.9131597222</v>
      </c>
      <c r="C6403" s="8" t="n">
        <v>84.478391</v>
      </c>
    </row>
    <row r="6404" customFormat="false" ht="13.5" hidden="false" customHeight="false" outlineLevel="0" collapsed="false">
      <c r="B6404" s="7" t="n">
        <v>36477.9138541667</v>
      </c>
      <c r="C6404" s="8" t="n">
        <v>84.478391</v>
      </c>
    </row>
    <row r="6405" customFormat="false" ht="13.5" hidden="false" customHeight="false" outlineLevel="0" collapsed="false">
      <c r="B6405" s="7" t="n">
        <v>36477.9145486111</v>
      </c>
      <c r="C6405" s="8" t="n">
        <v>84.478411</v>
      </c>
    </row>
    <row r="6406" customFormat="false" ht="13.5" hidden="false" customHeight="false" outlineLevel="0" collapsed="false">
      <c r="B6406" s="7" t="n">
        <v>36477.9152430556</v>
      </c>
      <c r="C6406" s="8" t="n">
        <v>84.478241</v>
      </c>
    </row>
    <row r="6407" customFormat="false" ht="13.5" hidden="false" customHeight="false" outlineLevel="0" collapsed="false">
      <c r="B6407" s="7" t="n">
        <v>36477.9159375</v>
      </c>
      <c r="C6407" s="8" t="n">
        <v>84.478309</v>
      </c>
    </row>
    <row r="6408" customFormat="false" ht="13.5" hidden="false" customHeight="false" outlineLevel="0" collapsed="false">
      <c r="B6408" s="7" t="n">
        <v>36477.9166319445</v>
      </c>
      <c r="C6408" s="8" t="n">
        <v>84.478289</v>
      </c>
    </row>
    <row r="6409" customFormat="false" ht="13.5" hidden="false" customHeight="false" outlineLevel="0" collapsed="false">
      <c r="B6409" s="7" t="n">
        <v>36477.9173263889</v>
      </c>
      <c r="C6409" s="8" t="n">
        <v>84.478139</v>
      </c>
    </row>
    <row r="6410" customFormat="false" ht="13.5" hidden="false" customHeight="false" outlineLevel="0" collapsed="false">
      <c r="B6410" s="7" t="n">
        <v>36477.9180208333</v>
      </c>
      <c r="C6410" s="8" t="n">
        <v>84.478289</v>
      </c>
    </row>
    <row r="6411" customFormat="false" ht="13.5" hidden="false" customHeight="false" outlineLevel="0" collapsed="false">
      <c r="B6411" s="7" t="n">
        <v>36477.9187152778</v>
      </c>
      <c r="C6411" s="8" t="n">
        <v>84.478159</v>
      </c>
    </row>
    <row r="6412" customFormat="false" ht="13.5" hidden="false" customHeight="false" outlineLevel="0" collapsed="false">
      <c r="B6412" s="7" t="n">
        <v>36477.9194097222</v>
      </c>
      <c r="C6412" s="8" t="n">
        <v>84.477999</v>
      </c>
    </row>
    <row r="6413" customFormat="false" ht="13.5" hidden="false" customHeight="false" outlineLevel="0" collapsed="false">
      <c r="B6413" s="7" t="n">
        <v>36477.9201041667</v>
      </c>
      <c r="C6413" s="8" t="n">
        <v>84.478139</v>
      </c>
    </row>
    <row r="6414" customFormat="false" ht="13.5" hidden="false" customHeight="false" outlineLevel="0" collapsed="false">
      <c r="B6414" s="7" t="n">
        <v>36477.9207986111</v>
      </c>
      <c r="C6414" s="8" t="n">
        <v>84.477999</v>
      </c>
    </row>
    <row r="6415" customFormat="false" ht="13.5" hidden="false" customHeight="false" outlineLevel="0" collapsed="false">
      <c r="B6415" s="7" t="n">
        <v>36477.9214930556</v>
      </c>
      <c r="C6415" s="8" t="n">
        <v>84.477999</v>
      </c>
    </row>
    <row r="6416" customFormat="false" ht="13.5" hidden="false" customHeight="false" outlineLevel="0" collapsed="false">
      <c r="B6416" s="7" t="n">
        <v>36477.9221875</v>
      </c>
      <c r="C6416" s="8" t="n">
        <v>84.477959</v>
      </c>
    </row>
    <row r="6417" customFormat="false" ht="13.5" hidden="false" customHeight="false" outlineLevel="0" collapsed="false">
      <c r="B6417" s="7" t="n">
        <v>36477.9228819445</v>
      </c>
      <c r="C6417" s="8" t="n">
        <v>84.477979</v>
      </c>
    </row>
    <row r="6418" customFormat="false" ht="13.5" hidden="false" customHeight="false" outlineLevel="0" collapsed="false">
      <c r="B6418" s="7" t="n">
        <v>36477.9235763889</v>
      </c>
      <c r="C6418" s="8" t="n">
        <v>84.477999</v>
      </c>
    </row>
    <row r="6419" customFormat="false" ht="13.5" hidden="false" customHeight="false" outlineLevel="0" collapsed="false">
      <c r="B6419" s="7" t="n">
        <v>36477.9242708333</v>
      </c>
      <c r="C6419" s="8" t="n">
        <v>84.477979</v>
      </c>
    </row>
    <row r="6420" customFormat="false" ht="13.5" hidden="false" customHeight="false" outlineLevel="0" collapsed="false">
      <c r="B6420" s="7" t="n">
        <v>36477.9249652778</v>
      </c>
      <c r="C6420" s="8" t="n">
        <v>84.477999</v>
      </c>
    </row>
    <row r="6421" customFormat="false" ht="13.5" hidden="false" customHeight="false" outlineLevel="0" collapsed="false">
      <c r="B6421" s="7" t="n">
        <v>36477.9256597222</v>
      </c>
      <c r="C6421" s="8" t="n">
        <v>84.477999</v>
      </c>
    </row>
    <row r="6422" customFormat="false" ht="13.5" hidden="false" customHeight="false" outlineLevel="0" collapsed="false">
      <c r="B6422" s="7" t="n">
        <v>36477.9263541667</v>
      </c>
      <c r="C6422" s="8" t="n">
        <v>84.477999</v>
      </c>
    </row>
    <row r="6423" customFormat="false" ht="13.5" hidden="false" customHeight="false" outlineLevel="0" collapsed="false">
      <c r="B6423" s="7" t="n">
        <v>36477.9270486111</v>
      </c>
      <c r="C6423" s="8" t="n">
        <v>84.477819</v>
      </c>
    </row>
    <row r="6424" customFormat="false" ht="13.5" hidden="false" customHeight="false" outlineLevel="0" collapsed="false">
      <c r="B6424" s="7" t="n">
        <v>36477.9277430556</v>
      </c>
      <c r="C6424" s="8" t="n">
        <v>84.477819</v>
      </c>
    </row>
    <row r="6425" customFormat="false" ht="13.5" hidden="false" customHeight="false" outlineLevel="0" collapsed="false">
      <c r="B6425" s="7" t="n">
        <v>36477.9284375</v>
      </c>
      <c r="C6425" s="8" t="n">
        <v>84.477839</v>
      </c>
    </row>
    <row r="6426" customFormat="false" ht="13.5" hidden="false" customHeight="false" outlineLevel="0" collapsed="false">
      <c r="B6426" s="7" t="n">
        <v>36477.9291319444</v>
      </c>
      <c r="C6426" s="8" t="n">
        <v>84.477819</v>
      </c>
    </row>
    <row r="6427" customFormat="false" ht="13.5" hidden="false" customHeight="false" outlineLevel="0" collapsed="false">
      <c r="B6427" s="7" t="n">
        <v>36477.9298263889</v>
      </c>
      <c r="C6427" s="8" t="n">
        <v>84.477839</v>
      </c>
    </row>
    <row r="6428" customFormat="false" ht="13.5" hidden="false" customHeight="false" outlineLevel="0" collapsed="false">
      <c r="B6428" s="7" t="n">
        <v>36477.9305208333</v>
      </c>
      <c r="C6428" s="8" t="n">
        <v>84.477819</v>
      </c>
    </row>
    <row r="6429" customFormat="false" ht="13.5" hidden="false" customHeight="false" outlineLevel="0" collapsed="false">
      <c r="B6429" s="7" t="n">
        <v>36477.9312152778</v>
      </c>
      <c r="C6429" s="8" t="n">
        <v>84.477649</v>
      </c>
    </row>
    <row r="6430" customFormat="false" ht="13.5" hidden="false" customHeight="false" outlineLevel="0" collapsed="false">
      <c r="B6430" s="7" t="n">
        <v>36477.9319097222</v>
      </c>
      <c r="C6430" s="8" t="n">
        <v>84.477781</v>
      </c>
    </row>
    <row r="6431" customFormat="false" ht="13.5" hidden="false" customHeight="false" outlineLevel="0" collapsed="false">
      <c r="B6431" s="7" t="n">
        <v>36477.9326041667</v>
      </c>
      <c r="C6431" s="8" t="n">
        <v>84.477679</v>
      </c>
    </row>
    <row r="6432" customFormat="false" ht="13.5" hidden="false" customHeight="false" outlineLevel="0" collapsed="false">
      <c r="B6432" s="7" t="n">
        <v>36477.9332986111</v>
      </c>
      <c r="C6432" s="8" t="n">
        <v>84.477761</v>
      </c>
    </row>
    <row r="6433" customFormat="false" ht="13.5" hidden="false" customHeight="false" outlineLevel="0" collapsed="false">
      <c r="B6433" s="7" t="n">
        <v>36477.9339930556</v>
      </c>
      <c r="C6433" s="8" t="n">
        <v>84.477611</v>
      </c>
    </row>
    <row r="6434" customFormat="false" ht="13.5" hidden="false" customHeight="false" outlineLevel="0" collapsed="false">
      <c r="B6434" s="7" t="n">
        <v>36477.9346875</v>
      </c>
      <c r="C6434" s="8" t="n">
        <v>84.477781</v>
      </c>
    </row>
    <row r="6435" customFormat="false" ht="13.5" hidden="false" customHeight="false" outlineLevel="0" collapsed="false">
      <c r="B6435" s="7" t="n">
        <v>36477.9353819444</v>
      </c>
      <c r="C6435" s="8" t="n">
        <v>84.477761</v>
      </c>
    </row>
    <row r="6436" customFormat="false" ht="13.5" hidden="false" customHeight="false" outlineLevel="0" collapsed="false">
      <c r="B6436" s="7" t="n">
        <v>36477.9360763889</v>
      </c>
      <c r="C6436" s="8" t="n">
        <v>84.477611</v>
      </c>
    </row>
    <row r="6437" customFormat="false" ht="13.5" hidden="false" customHeight="false" outlineLevel="0" collapsed="false">
      <c r="B6437" s="7" t="n">
        <v>36477.9367708333</v>
      </c>
      <c r="C6437" s="8" t="n">
        <v>84.477611</v>
      </c>
    </row>
    <row r="6438" customFormat="false" ht="13.5" hidden="false" customHeight="false" outlineLevel="0" collapsed="false">
      <c r="B6438" s="7" t="n">
        <v>36477.9374652778</v>
      </c>
      <c r="C6438" s="8" t="n">
        <v>84.477631</v>
      </c>
    </row>
    <row r="6439" customFormat="false" ht="13.5" hidden="false" customHeight="false" outlineLevel="0" collapsed="false">
      <c r="B6439" s="7" t="n">
        <v>36477.9381597222</v>
      </c>
      <c r="C6439" s="8" t="n">
        <v>84.477611</v>
      </c>
    </row>
    <row r="6440" customFormat="false" ht="13.5" hidden="false" customHeight="false" outlineLevel="0" collapsed="false">
      <c r="B6440" s="7" t="n">
        <v>36477.9388541667</v>
      </c>
      <c r="C6440" s="8" t="n">
        <v>84.477659</v>
      </c>
    </row>
    <row r="6441" customFormat="false" ht="13.5" hidden="false" customHeight="false" outlineLevel="0" collapsed="false">
      <c r="B6441" s="7" t="n">
        <v>36477.9395486111</v>
      </c>
      <c r="C6441" s="8" t="n">
        <v>84.477649</v>
      </c>
    </row>
    <row r="6442" customFormat="false" ht="13.5" hidden="false" customHeight="false" outlineLevel="0" collapsed="false">
      <c r="B6442" s="7" t="n">
        <v>36477.9402430556</v>
      </c>
      <c r="C6442" s="8" t="n">
        <v>84.477509</v>
      </c>
    </row>
    <row r="6443" customFormat="false" ht="13.5" hidden="false" customHeight="false" outlineLevel="0" collapsed="false">
      <c r="B6443" s="7" t="n">
        <v>36477.9409375</v>
      </c>
      <c r="C6443" s="8" t="n">
        <v>84.477529</v>
      </c>
    </row>
    <row r="6444" customFormat="false" ht="13.5" hidden="false" customHeight="false" outlineLevel="0" collapsed="false">
      <c r="B6444" s="7" t="n">
        <v>36477.9416319445</v>
      </c>
      <c r="C6444" s="8" t="n">
        <v>84.477369</v>
      </c>
    </row>
    <row r="6445" customFormat="false" ht="13.5" hidden="false" customHeight="false" outlineLevel="0" collapsed="false">
      <c r="B6445" s="7" t="n">
        <v>36477.9423263889</v>
      </c>
      <c r="C6445" s="8" t="n">
        <v>84.477509</v>
      </c>
    </row>
    <row r="6446" customFormat="false" ht="13.5" hidden="false" customHeight="false" outlineLevel="0" collapsed="false">
      <c r="B6446" s="7" t="n">
        <v>36477.9430208333</v>
      </c>
      <c r="C6446" s="8" t="n">
        <v>84.477349</v>
      </c>
    </row>
    <row r="6447" customFormat="false" ht="13.5" hidden="false" customHeight="false" outlineLevel="0" collapsed="false">
      <c r="B6447" s="7" t="n">
        <v>36477.9437152778</v>
      </c>
      <c r="C6447" s="8" t="n">
        <v>84.477189</v>
      </c>
    </row>
    <row r="6448" customFormat="false" ht="13.5" hidden="false" customHeight="false" outlineLevel="0" collapsed="false">
      <c r="B6448" s="7" t="n">
        <v>36477.9444097222</v>
      </c>
      <c r="C6448" s="8" t="n">
        <v>84.477451</v>
      </c>
    </row>
    <row r="6449" customFormat="false" ht="13.5" hidden="false" customHeight="false" outlineLevel="0" collapsed="false">
      <c r="B6449" s="7" t="n">
        <v>36477.9451041667</v>
      </c>
      <c r="C6449" s="8" t="n">
        <v>84.477431</v>
      </c>
    </row>
    <row r="6450" customFormat="false" ht="13.5" hidden="false" customHeight="false" outlineLevel="0" collapsed="false">
      <c r="B6450" s="7" t="n">
        <v>36477.9457986111</v>
      </c>
      <c r="C6450" s="8" t="n">
        <v>84.477349</v>
      </c>
    </row>
    <row r="6451" customFormat="false" ht="13.5" hidden="false" customHeight="false" outlineLevel="0" collapsed="false">
      <c r="B6451" s="7" t="n">
        <v>36477.9464930556</v>
      </c>
      <c r="C6451" s="8" t="n">
        <v>84.477291</v>
      </c>
    </row>
    <row r="6452" customFormat="false" ht="13.5" hidden="false" customHeight="false" outlineLevel="0" collapsed="false">
      <c r="B6452" s="7" t="n">
        <v>36477.9471875</v>
      </c>
      <c r="C6452" s="8" t="n">
        <v>84.477049</v>
      </c>
    </row>
    <row r="6453" customFormat="false" ht="13.5" hidden="false" customHeight="false" outlineLevel="0" collapsed="false">
      <c r="B6453" s="7" t="n">
        <v>36477.9478819445</v>
      </c>
      <c r="C6453" s="8" t="n">
        <v>84.477131</v>
      </c>
    </row>
    <row r="6454" customFormat="false" ht="13.5" hidden="false" customHeight="false" outlineLevel="0" collapsed="false">
      <c r="B6454" s="7" t="n">
        <v>36477.9485763889</v>
      </c>
      <c r="C6454" s="8" t="n">
        <v>84.477151</v>
      </c>
    </row>
    <row r="6455" customFormat="false" ht="13.5" hidden="false" customHeight="false" outlineLevel="0" collapsed="false">
      <c r="B6455" s="7" t="n">
        <v>36477.9492708333</v>
      </c>
      <c r="C6455" s="8" t="n">
        <v>84.476981</v>
      </c>
    </row>
    <row r="6456" customFormat="false" ht="13.5" hidden="false" customHeight="false" outlineLevel="0" collapsed="false">
      <c r="B6456" s="7" t="n">
        <v>36477.9499652778</v>
      </c>
      <c r="C6456" s="8" t="n">
        <v>84.477029</v>
      </c>
    </row>
    <row r="6457" customFormat="false" ht="13.5" hidden="false" customHeight="false" outlineLevel="0" collapsed="false">
      <c r="B6457" s="7" t="n">
        <v>36477.9506597222</v>
      </c>
      <c r="C6457" s="8" t="n">
        <v>84.476991</v>
      </c>
    </row>
    <row r="6458" customFormat="false" ht="13.5" hidden="false" customHeight="false" outlineLevel="0" collapsed="false">
      <c r="B6458" s="7" t="n">
        <v>36477.9513541667</v>
      </c>
      <c r="C6458" s="8" t="n">
        <v>84.477311</v>
      </c>
    </row>
    <row r="6459" customFormat="false" ht="13.5" hidden="false" customHeight="false" outlineLevel="0" collapsed="false">
      <c r="B6459" s="7" t="n">
        <v>36477.9520486111</v>
      </c>
      <c r="C6459" s="8" t="n">
        <v>84.477189</v>
      </c>
    </row>
    <row r="6460" customFormat="false" ht="13.5" hidden="false" customHeight="false" outlineLevel="0" collapsed="false">
      <c r="B6460" s="7" t="n">
        <v>36477.9527430556</v>
      </c>
      <c r="C6460" s="8" t="n">
        <v>84.477131</v>
      </c>
    </row>
    <row r="6461" customFormat="false" ht="13.5" hidden="false" customHeight="false" outlineLevel="0" collapsed="false">
      <c r="B6461" s="7" t="n">
        <v>36477.9534375</v>
      </c>
      <c r="C6461" s="8" t="n">
        <v>84.476889</v>
      </c>
    </row>
    <row r="6462" customFormat="false" ht="13.5" hidden="false" customHeight="false" outlineLevel="0" collapsed="false">
      <c r="B6462" s="7" t="n">
        <v>36477.9541319445</v>
      </c>
      <c r="C6462" s="8" t="n">
        <v>84.476981</v>
      </c>
    </row>
    <row r="6463" customFormat="false" ht="13.5" hidden="false" customHeight="false" outlineLevel="0" collapsed="false">
      <c r="B6463" s="7" t="n">
        <v>36477.9548263889</v>
      </c>
      <c r="C6463" s="8" t="n">
        <v>84.476981</v>
      </c>
    </row>
    <row r="6464" customFormat="false" ht="13.5" hidden="false" customHeight="false" outlineLevel="0" collapsed="false">
      <c r="B6464" s="7" t="n">
        <v>36477.9555208333</v>
      </c>
      <c r="C6464" s="8" t="n">
        <v>84.476821</v>
      </c>
    </row>
    <row r="6465" customFormat="false" ht="13.5" hidden="false" customHeight="false" outlineLevel="0" collapsed="false">
      <c r="B6465" s="7" t="n">
        <v>36477.9562152778</v>
      </c>
      <c r="C6465" s="8" t="n">
        <v>84.476961</v>
      </c>
    </row>
    <row r="6466" customFormat="false" ht="13.5" hidden="false" customHeight="false" outlineLevel="0" collapsed="false">
      <c r="B6466" s="7" t="n">
        <v>36477.9569097222</v>
      </c>
      <c r="C6466" s="8" t="n">
        <v>84.476981</v>
      </c>
    </row>
    <row r="6467" customFormat="false" ht="13.5" hidden="false" customHeight="false" outlineLevel="0" collapsed="false">
      <c r="B6467" s="7" t="n">
        <v>36477.9576041667</v>
      </c>
      <c r="C6467" s="8" t="n">
        <v>84.476821</v>
      </c>
    </row>
    <row r="6468" customFormat="false" ht="13.5" hidden="false" customHeight="false" outlineLevel="0" collapsed="false">
      <c r="B6468" s="7" t="n">
        <v>36477.9582986111</v>
      </c>
      <c r="C6468" s="8" t="n">
        <v>84.476681</v>
      </c>
    </row>
    <row r="6469" customFormat="false" ht="13.5" hidden="false" customHeight="false" outlineLevel="0" collapsed="false">
      <c r="B6469" s="7" t="n">
        <v>36477.9589930556</v>
      </c>
      <c r="C6469" s="8" t="n">
        <v>84.476841</v>
      </c>
    </row>
    <row r="6470" customFormat="false" ht="13.5" hidden="false" customHeight="false" outlineLevel="0" collapsed="false">
      <c r="B6470" s="7" t="n">
        <v>36477.9596875</v>
      </c>
      <c r="C6470" s="8" t="n">
        <v>84.476821</v>
      </c>
    </row>
    <row r="6471" customFormat="false" ht="13.5" hidden="false" customHeight="false" outlineLevel="0" collapsed="false">
      <c r="B6471" s="7" t="n">
        <v>36477.9603819444</v>
      </c>
      <c r="C6471" s="8" t="n">
        <v>84.476801</v>
      </c>
    </row>
    <row r="6472" customFormat="false" ht="13.5" hidden="false" customHeight="false" outlineLevel="0" collapsed="false">
      <c r="B6472" s="7" t="n">
        <v>36477.9610763889</v>
      </c>
      <c r="C6472" s="8" t="n">
        <v>84.476579</v>
      </c>
    </row>
    <row r="6473" customFormat="false" ht="13.5" hidden="false" customHeight="false" outlineLevel="0" collapsed="false">
      <c r="B6473" s="7" t="n">
        <v>36477.9617708333</v>
      </c>
      <c r="C6473" s="8" t="n">
        <v>84.476719</v>
      </c>
    </row>
    <row r="6474" customFormat="false" ht="13.5" hidden="false" customHeight="false" outlineLevel="0" collapsed="false">
      <c r="B6474" s="7" t="n">
        <v>36477.9624652778</v>
      </c>
      <c r="C6474" s="8" t="n">
        <v>84.476821</v>
      </c>
    </row>
    <row r="6475" customFormat="false" ht="13.5" hidden="false" customHeight="false" outlineLevel="0" collapsed="false">
      <c r="B6475" s="7" t="n">
        <v>36477.9631597222</v>
      </c>
      <c r="C6475" s="8" t="n">
        <v>84.476841</v>
      </c>
    </row>
    <row r="6476" customFormat="false" ht="13.5" hidden="false" customHeight="false" outlineLevel="0" collapsed="false">
      <c r="B6476" s="7" t="n">
        <v>36477.9638541667</v>
      </c>
      <c r="C6476" s="8" t="n">
        <v>84.476841</v>
      </c>
    </row>
    <row r="6477" customFormat="false" ht="13.5" hidden="false" customHeight="false" outlineLevel="0" collapsed="false">
      <c r="B6477" s="7" t="n">
        <v>36477.9645486111</v>
      </c>
      <c r="C6477" s="8" t="n">
        <v>84.476501</v>
      </c>
    </row>
    <row r="6478" customFormat="false" ht="13.5" hidden="false" customHeight="false" outlineLevel="0" collapsed="false">
      <c r="B6478" s="7" t="n">
        <v>36477.9652430556</v>
      </c>
      <c r="C6478" s="8" t="n">
        <v>84.476501</v>
      </c>
    </row>
    <row r="6479" customFormat="false" ht="13.5" hidden="false" customHeight="false" outlineLevel="0" collapsed="false">
      <c r="B6479" s="7" t="n">
        <v>36477.9659375</v>
      </c>
      <c r="C6479" s="8" t="n">
        <v>84.476361</v>
      </c>
    </row>
    <row r="6480" customFormat="false" ht="13.5" hidden="false" customHeight="false" outlineLevel="0" collapsed="false">
      <c r="B6480" s="7" t="n">
        <v>36477.9666319444</v>
      </c>
      <c r="C6480" s="8" t="n">
        <v>84.476331</v>
      </c>
    </row>
    <row r="6481" customFormat="false" ht="13.5" hidden="false" customHeight="false" outlineLevel="0" collapsed="false">
      <c r="B6481" s="7" t="n">
        <v>36477.9673263889</v>
      </c>
      <c r="C6481" s="8" t="n">
        <v>84.476351</v>
      </c>
    </row>
    <row r="6482" customFormat="false" ht="13.5" hidden="false" customHeight="false" outlineLevel="0" collapsed="false">
      <c r="B6482" s="7" t="n">
        <v>36477.9680208333</v>
      </c>
      <c r="C6482" s="8" t="n">
        <v>84.476501</v>
      </c>
    </row>
    <row r="6483" customFormat="false" ht="13.5" hidden="false" customHeight="false" outlineLevel="0" collapsed="false">
      <c r="B6483" s="7" t="n">
        <v>36477.9687152778</v>
      </c>
      <c r="C6483" s="8" t="n">
        <v>84.476481</v>
      </c>
    </row>
    <row r="6484" customFormat="false" ht="13.5" hidden="false" customHeight="false" outlineLevel="0" collapsed="false">
      <c r="B6484" s="7" t="n">
        <v>36477.9694097222</v>
      </c>
      <c r="C6484" s="8" t="n">
        <v>84.476521</v>
      </c>
    </row>
    <row r="6485" customFormat="false" ht="13.5" hidden="false" customHeight="false" outlineLevel="0" collapsed="false">
      <c r="B6485" s="7" t="n">
        <v>36477.9701041667</v>
      </c>
      <c r="C6485" s="8" t="n">
        <v>84.476351</v>
      </c>
    </row>
    <row r="6486" customFormat="false" ht="13.5" hidden="false" customHeight="false" outlineLevel="0" collapsed="false">
      <c r="B6486" s="7" t="n">
        <v>36477.9707986111</v>
      </c>
      <c r="C6486" s="8" t="n">
        <v>84.476191</v>
      </c>
    </row>
    <row r="6487" customFormat="false" ht="13.5" hidden="false" customHeight="false" outlineLevel="0" collapsed="false">
      <c r="B6487" s="7" t="n">
        <v>36477.9714930556</v>
      </c>
      <c r="C6487" s="8" t="n">
        <v>84.476171</v>
      </c>
    </row>
    <row r="6488" customFormat="false" ht="13.5" hidden="false" customHeight="false" outlineLevel="0" collapsed="false">
      <c r="B6488" s="7" t="n">
        <v>36477.9721875</v>
      </c>
      <c r="C6488" s="8" t="n">
        <v>84.476191</v>
      </c>
    </row>
    <row r="6489" customFormat="false" ht="13.5" hidden="false" customHeight="false" outlineLevel="0" collapsed="false">
      <c r="B6489" s="7" t="n">
        <v>36477.9728819445</v>
      </c>
      <c r="C6489" s="8" t="n">
        <v>84.476051</v>
      </c>
    </row>
    <row r="6490" customFormat="false" ht="13.5" hidden="false" customHeight="false" outlineLevel="0" collapsed="false">
      <c r="B6490" s="7" t="n">
        <v>36477.9735763889</v>
      </c>
      <c r="C6490" s="8" t="n">
        <v>84.476191</v>
      </c>
    </row>
    <row r="6491" customFormat="false" ht="13.5" hidden="false" customHeight="false" outlineLevel="0" collapsed="false">
      <c r="B6491" s="7" t="n">
        <v>36477.9742708333</v>
      </c>
      <c r="C6491" s="8" t="n">
        <v>84.476211</v>
      </c>
    </row>
    <row r="6492" customFormat="false" ht="13.5" hidden="false" customHeight="false" outlineLevel="0" collapsed="false">
      <c r="B6492" s="7" t="n">
        <v>36477.9749652778</v>
      </c>
      <c r="C6492" s="8" t="n">
        <v>84.476211</v>
      </c>
    </row>
    <row r="6493" customFormat="false" ht="13.5" hidden="false" customHeight="false" outlineLevel="0" collapsed="false">
      <c r="B6493" s="7" t="n">
        <v>36477.9756597222</v>
      </c>
      <c r="C6493" s="8" t="n">
        <v>84.476191</v>
      </c>
    </row>
    <row r="6494" customFormat="false" ht="13.5" hidden="false" customHeight="false" outlineLevel="0" collapsed="false">
      <c r="B6494" s="7" t="n">
        <v>36477.9763541667</v>
      </c>
      <c r="C6494" s="8" t="n">
        <v>84.476051</v>
      </c>
    </row>
    <row r="6495" customFormat="false" ht="13.5" hidden="false" customHeight="false" outlineLevel="0" collapsed="false">
      <c r="B6495" s="7" t="n">
        <v>36477.9770486111</v>
      </c>
      <c r="C6495" s="8" t="n">
        <v>84.476031</v>
      </c>
    </row>
    <row r="6496" customFormat="false" ht="13.5" hidden="false" customHeight="false" outlineLevel="0" collapsed="false">
      <c r="B6496" s="7" t="n">
        <v>36477.9777430556</v>
      </c>
      <c r="C6496" s="8" t="n">
        <v>84.476011</v>
      </c>
    </row>
    <row r="6497" customFormat="false" ht="13.5" hidden="false" customHeight="false" outlineLevel="0" collapsed="false">
      <c r="B6497" s="7" t="n">
        <v>36477.9784375</v>
      </c>
      <c r="C6497" s="8" t="n">
        <v>84.476031</v>
      </c>
    </row>
    <row r="6498" customFormat="false" ht="13.5" hidden="false" customHeight="false" outlineLevel="0" collapsed="false">
      <c r="B6498" s="7" t="n">
        <v>36477.9791319445</v>
      </c>
      <c r="C6498" s="8" t="n">
        <v>84.475731</v>
      </c>
    </row>
    <row r="6499" customFormat="false" ht="13.5" hidden="false" customHeight="false" outlineLevel="0" collapsed="false">
      <c r="B6499" s="7" t="n">
        <v>36477.9798263889</v>
      </c>
      <c r="C6499" s="8" t="n">
        <v>84.475871</v>
      </c>
    </row>
    <row r="6500" customFormat="false" ht="13.5" hidden="false" customHeight="false" outlineLevel="0" collapsed="false">
      <c r="B6500" s="7" t="n">
        <v>36477.9805208333</v>
      </c>
      <c r="C6500" s="8" t="n">
        <v>84.475891</v>
      </c>
    </row>
    <row r="6501" customFormat="false" ht="13.5" hidden="false" customHeight="false" outlineLevel="0" collapsed="false">
      <c r="B6501" s="7" t="n">
        <v>36477.9812152778</v>
      </c>
      <c r="C6501" s="8" t="n">
        <v>84.475721</v>
      </c>
    </row>
    <row r="6502" customFormat="false" ht="13.5" hidden="false" customHeight="false" outlineLevel="0" collapsed="false">
      <c r="B6502" s="7" t="n">
        <v>36477.9819097222</v>
      </c>
      <c r="C6502" s="8" t="n">
        <v>84.475721</v>
      </c>
    </row>
    <row r="6503" customFormat="false" ht="13.5" hidden="false" customHeight="false" outlineLevel="0" collapsed="false">
      <c r="B6503" s="7" t="n">
        <v>36477.9826041667</v>
      </c>
      <c r="C6503" s="8" t="n">
        <v>84.475701</v>
      </c>
    </row>
    <row r="6504" customFormat="false" ht="13.5" hidden="false" customHeight="false" outlineLevel="0" collapsed="false">
      <c r="B6504" s="7" t="n">
        <v>36477.9832986111</v>
      </c>
      <c r="C6504" s="8" t="n">
        <v>84.475581</v>
      </c>
    </row>
    <row r="6505" customFormat="false" ht="13.5" hidden="false" customHeight="false" outlineLevel="0" collapsed="false">
      <c r="B6505" s="7" t="n">
        <v>36477.9839930556</v>
      </c>
      <c r="C6505" s="8" t="n">
        <v>84.475561</v>
      </c>
    </row>
    <row r="6506" customFormat="false" ht="13.5" hidden="false" customHeight="false" outlineLevel="0" collapsed="false">
      <c r="B6506" s="7" t="n">
        <v>36477.9846875</v>
      </c>
      <c r="C6506" s="8" t="n">
        <v>84.475731</v>
      </c>
    </row>
    <row r="6507" customFormat="false" ht="13.5" hidden="false" customHeight="false" outlineLevel="0" collapsed="false">
      <c r="B6507" s="7" t="n">
        <v>36477.9853819445</v>
      </c>
      <c r="C6507" s="8" t="n">
        <v>84.475731</v>
      </c>
    </row>
    <row r="6508" customFormat="false" ht="13.5" hidden="false" customHeight="false" outlineLevel="0" collapsed="false">
      <c r="B6508" s="7" t="n">
        <v>36477.9860763889</v>
      </c>
      <c r="C6508" s="8" t="n">
        <v>84.475721</v>
      </c>
    </row>
    <row r="6509" customFormat="false" ht="13.5" hidden="false" customHeight="false" outlineLevel="0" collapsed="false">
      <c r="B6509" s="7" t="n">
        <v>36477.9867708333</v>
      </c>
      <c r="C6509" s="8" t="n">
        <v>84.475731</v>
      </c>
    </row>
    <row r="6510" customFormat="false" ht="13.5" hidden="false" customHeight="false" outlineLevel="0" collapsed="false">
      <c r="B6510" s="7" t="n">
        <v>36477.9874652778</v>
      </c>
      <c r="C6510" s="8" t="n">
        <v>84.475581</v>
      </c>
    </row>
    <row r="6511" customFormat="false" ht="13.5" hidden="false" customHeight="false" outlineLevel="0" collapsed="false">
      <c r="B6511" s="7" t="n">
        <v>36477.9881597222</v>
      </c>
      <c r="C6511" s="8" t="n">
        <v>84.475561</v>
      </c>
    </row>
    <row r="6512" customFormat="false" ht="13.5" hidden="false" customHeight="false" outlineLevel="0" collapsed="false">
      <c r="B6512" s="7" t="n">
        <v>36477.9888541667</v>
      </c>
      <c r="C6512" s="8" t="n">
        <v>84.475721</v>
      </c>
    </row>
    <row r="6513" customFormat="false" ht="13.5" hidden="false" customHeight="false" outlineLevel="0" collapsed="false">
      <c r="B6513" s="7" t="n">
        <v>36477.9895486111</v>
      </c>
      <c r="C6513" s="8" t="n">
        <v>84.475401</v>
      </c>
    </row>
    <row r="6514" customFormat="false" ht="13.5" hidden="false" customHeight="false" outlineLevel="0" collapsed="false">
      <c r="B6514" s="7" t="n">
        <v>36477.9902430556</v>
      </c>
      <c r="C6514" s="8" t="n">
        <v>84.475401</v>
      </c>
    </row>
    <row r="6515" customFormat="false" ht="13.5" hidden="false" customHeight="false" outlineLevel="0" collapsed="false">
      <c r="B6515" s="7" t="n">
        <v>36477.9909375</v>
      </c>
      <c r="C6515" s="8" t="n">
        <v>84.475581</v>
      </c>
    </row>
    <row r="6516" customFormat="false" ht="13.5" hidden="false" customHeight="false" outlineLevel="0" collapsed="false">
      <c r="B6516" s="7" t="n">
        <v>36477.9916319444</v>
      </c>
      <c r="C6516" s="8" t="n">
        <v>84.475561</v>
      </c>
    </row>
    <row r="6517" customFormat="false" ht="13.5" hidden="false" customHeight="false" outlineLevel="0" collapsed="false">
      <c r="B6517" s="7" t="n">
        <v>36477.9923263889</v>
      </c>
      <c r="C6517" s="8" t="n">
        <v>84.475381</v>
      </c>
    </row>
    <row r="6518" customFormat="false" ht="13.5" hidden="false" customHeight="false" outlineLevel="0" collapsed="false">
      <c r="B6518" s="7" t="n">
        <v>36477.9930208333</v>
      </c>
      <c r="C6518" s="8" t="n">
        <v>84.475421</v>
      </c>
    </row>
    <row r="6519" customFormat="false" ht="13.5" hidden="false" customHeight="false" outlineLevel="0" collapsed="false">
      <c r="B6519" s="7" t="n">
        <v>36477.9937152778</v>
      </c>
      <c r="C6519" s="8" t="n">
        <v>84.475401</v>
      </c>
    </row>
    <row r="6520" customFormat="false" ht="13.5" hidden="false" customHeight="false" outlineLevel="0" collapsed="false">
      <c r="B6520" s="7" t="n">
        <v>36477.9944097222</v>
      </c>
      <c r="C6520" s="8" t="n">
        <v>84.475581</v>
      </c>
    </row>
    <row r="6521" customFormat="false" ht="13.5" hidden="false" customHeight="false" outlineLevel="0" collapsed="false">
      <c r="B6521" s="7" t="n">
        <v>36477.9951041667</v>
      </c>
      <c r="C6521" s="8" t="n">
        <v>84.475421</v>
      </c>
    </row>
    <row r="6522" customFormat="false" ht="13.5" hidden="false" customHeight="false" outlineLevel="0" collapsed="false">
      <c r="B6522" s="7" t="n">
        <v>36477.9957986111</v>
      </c>
      <c r="C6522" s="8" t="n">
        <v>84.475319</v>
      </c>
    </row>
    <row r="6523" customFormat="false" ht="13.5" hidden="false" customHeight="false" outlineLevel="0" collapsed="false">
      <c r="B6523" s="7" t="n">
        <v>36477.9964930556</v>
      </c>
      <c r="C6523" s="8" t="n">
        <v>84.475421</v>
      </c>
    </row>
    <row r="6524" customFormat="false" ht="13.5" hidden="false" customHeight="false" outlineLevel="0" collapsed="false">
      <c r="B6524" s="7" t="n">
        <v>36477.9971875</v>
      </c>
      <c r="C6524" s="8" t="n">
        <v>84.475241</v>
      </c>
    </row>
    <row r="6525" customFormat="false" ht="13.5" hidden="false" customHeight="false" outlineLevel="0" collapsed="false">
      <c r="B6525" s="7" t="n">
        <v>36477.9978819444</v>
      </c>
      <c r="C6525" s="8" t="n">
        <v>84.474999</v>
      </c>
    </row>
    <row r="6526" customFormat="false" ht="13.5" hidden="false" customHeight="false" outlineLevel="0" collapsed="false">
      <c r="B6526" s="7" t="n">
        <v>36477.9985763889</v>
      </c>
      <c r="C6526" s="8" t="n">
        <v>84.474969</v>
      </c>
    </row>
    <row r="6527" customFormat="false" ht="13.5" hidden="false" customHeight="false" outlineLevel="0" collapsed="false">
      <c r="B6527" s="7" t="n">
        <v>36477.9992708333</v>
      </c>
      <c r="C6527" s="8" t="n">
        <v>84.475159</v>
      </c>
    </row>
    <row r="6528" customFormat="false" ht="13.5" hidden="false" customHeight="false" outlineLevel="0" collapsed="false">
      <c r="B6528" s="7" t="n">
        <v>36477.9999652778</v>
      </c>
      <c r="C6528" s="8" t="n">
        <v>84.475319</v>
      </c>
    </row>
    <row r="6529" customFormat="false" ht="13.5" hidden="false" customHeight="false" outlineLevel="0" collapsed="false">
      <c r="B6529" s="7" t="n">
        <v>36478.0006597222</v>
      </c>
      <c r="C6529" s="8" t="n">
        <v>84.475319</v>
      </c>
    </row>
    <row r="6530" customFormat="false" ht="13.5" hidden="false" customHeight="false" outlineLevel="0" collapsed="false">
      <c r="B6530" s="7" t="n">
        <v>36478.0013541667</v>
      </c>
      <c r="C6530" s="8" t="n">
        <v>84.475139</v>
      </c>
    </row>
    <row r="6531" customFormat="false" ht="13.5" hidden="false" customHeight="false" outlineLevel="0" collapsed="false">
      <c r="B6531" s="7" t="n">
        <v>36478.0020486111</v>
      </c>
      <c r="C6531" s="8" t="n">
        <v>84.475139</v>
      </c>
    </row>
    <row r="6532" customFormat="false" ht="13.5" hidden="false" customHeight="false" outlineLevel="0" collapsed="false">
      <c r="B6532" s="7" t="n">
        <v>36478.0027430556</v>
      </c>
      <c r="C6532" s="8" t="n">
        <v>84.474979</v>
      </c>
    </row>
    <row r="6533" customFormat="false" ht="13.5" hidden="false" customHeight="false" outlineLevel="0" collapsed="false">
      <c r="B6533" s="7" t="n">
        <v>36478.0034375</v>
      </c>
      <c r="C6533" s="8" t="n">
        <v>84.474999</v>
      </c>
    </row>
    <row r="6534" customFormat="false" ht="13.5" hidden="false" customHeight="false" outlineLevel="0" collapsed="false">
      <c r="B6534" s="7" t="n">
        <v>36478.0041319445</v>
      </c>
      <c r="C6534" s="8" t="n">
        <v>84.474897</v>
      </c>
    </row>
    <row r="6535" customFormat="false" ht="13.5" hidden="false" customHeight="false" outlineLevel="0" collapsed="false">
      <c r="B6535" s="7" t="n">
        <v>36478.0048263889</v>
      </c>
      <c r="C6535" s="8" t="n">
        <v>84.474877</v>
      </c>
    </row>
    <row r="6536" customFormat="false" ht="13.5" hidden="false" customHeight="false" outlineLevel="0" collapsed="false">
      <c r="B6536" s="7" t="n">
        <v>36478.0055208333</v>
      </c>
      <c r="C6536" s="8" t="n">
        <v>84.474567</v>
      </c>
    </row>
    <row r="6537" customFormat="false" ht="13.5" hidden="false" customHeight="false" outlineLevel="0" collapsed="false">
      <c r="B6537" s="7" t="n">
        <v>36478.0062152778</v>
      </c>
      <c r="C6537" s="8" t="n">
        <v>84.474979</v>
      </c>
    </row>
    <row r="6538" customFormat="false" ht="13.5" hidden="false" customHeight="false" outlineLevel="0" collapsed="false">
      <c r="B6538" s="7" t="n">
        <v>36478.0069097222</v>
      </c>
      <c r="C6538" s="8" t="n">
        <v>84.474829</v>
      </c>
    </row>
    <row r="6539" customFormat="false" ht="13.5" hidden="false" customHeight="false" outlineLevel="0" collapsed="false">
      <c r="B6539" s="7" t="n">
        <v>36478.0076041667</v>
      </c>
      <c r="C6539" s="8" t="n">
        <v>84.474969</v>
      </c>
    </row>
    <row r="6540" customFormat="false" ht="13.5" hidden="false" customHeight="false" outlineLevel="0" collapsed="false">
      <c r="B6540" s="7" t="n">
        <v>36478.0082986111</v>
      </c>
      <c r="C6540" s="8" t="n">
        <v>84.474979</v>
      </c>
    </row>
    <row r="6541" customFormat="false" ht="13.5" hidden="false" customHeight="false" outlineLevel="0" collapsed="false">
      <c r="B6541" s="7" t="n">
        <v>36478.0089930556</v>
      </c>
      <c r="C6541" s="8" t="n">
        <v>84.474849</v>
      </c>
    </row>
    <row r="6542" customFormat="false" ht="13.5" hidden="false" customHeight="false" outlineLevel="0" collapsed="false">
      <c r="B6542" s="7" t="n">
        <v>36478.0096875</v>
      </c>
      <c r="C6542" s="8" t="n">
        <v>84.474567</v>
      </c>
    </row>
    <row r="6543" customFormat="false" ht="13.5" hidden="false" customHeight="false" outlineLevel="0" collapsed="false">
      <c r="B6543" s="7" t="n">
        <v>36478.0103819445</v>
      </c>
      <c r="C6543" s="8" t="n">
        <v>84.474547</v>
      </c>
    </row>
    <row r="6544" customFormat="false" ht="13.5" hidden="false" customHeight="false" outlineLevel="0" collapsed="false">
      <c r="B6544" s="7" t="n">
        <v>36478.0110763889</v>
      </c>
      <c r="C6544" s="8" t="n">
        <v>84.474407</v>
      </c>
    </row>
    <row r="6545" customFormat="false" ht="13.5" hidden="false" customHeight="false" outlineLevel="0" collapsed="false">
      <c r="B6545" s="7" t="n">
        <v>36478.0117708333</v>
      </c>
      <c r="C6545" s="8" t="n">
        <v>84.474547</v>
      </c>
    </row>
    <row r="6546" customFormat="false" ht="13.5" hidden="false" customHeight="false" outlineLevel="0" collapsed="false">
      <c r="B6546" s="7" t="n">
        <v>36478.0124652778</v>
      </c>
      <c r="C6546" s="8" t="n">
        <v>84.474747</v>
      </c>
    </row>
    <row r="6547" customFormat="false" ht="13.5" hidden="false" customHeight="false" outlineLevel="0" collapsed="false">
      <c r="B6547" s="7" t="n">
        <v>36478.0131597222</v>
      </c>
      <c r="C6547" s="8" t="n">
        <v>84.474567</v>
      </c>
    </row>
    <row r="6548" customFormat="false" ht="13.5" hidden="false" customHeight="false" outlineLevel="0" collapsed="false">
      <c r="B6548" s="7" t="n">
        <v>36478.0138541667</v>
      </c>
      <c r="C6548" s="8" t="n">
        <v>84.474567</v>
      </c>
    </row>
    <row r="6549" customFormat="false" ht="13.5" hidden="false" customHeight="false" outlineLevel="0" collapsed="false">
      <c r="B6549" s="7" t="n">
        <v>36478.0145486111</v>
      </c>
      <c r="C6549" s="8" t="n">
        <v>84.474305</v>
      </c>
    </row>
    <row r="6550" customFormat="false" ht="13.5" hidden="false" customHeight="false" outlineLevel="0" collapsed="false">
      <c r="B6550" s="7" t="n">
        <v>36478.0152430556</v>
      </c>
      <c r="C6550" s="8" t="n">
        <v>84.474407</v>
      </c>
    </row>
    <row r="6551" customFormat="false" ht="13.5" hidden="false" customHeight="false" outlineLevel="0" collapsed="false">
      <c r="B6551" s="7" t="n">
        <v>36478.0159375</v>
      </c>
      <c r="C6551" s="8" t="n">
        <v>84.474325</v>
      </c>
    </row>
    <row r="6552" customFormat="false" ht="13.5" hidden="false" customHeight="false" outlineLevel="0" collapsed="false">
      <c r="B6552" s="7" t="n">
        <v>36478.0166319445</v>
      </c>
      <c r="C6552" s="8" t="n">
        <v>84.474285</v>
      </c>
    </row>
    <row r="6553" customFormat="false" ht="13.5" hidden="false" customHeight="false" outlineLevel="0" collapsed="false">
      <c r="B6553" s="7" t="n">
        <v>36478.0173263889</v>
      </c>
      <c r="C6553" s="8" t="n">
        <v>84.474305</v>
      </c>
    </row>
    <row r="6554" customFormat="false" ht="13.5" hidden="false" customHeight="false" outlineLevel="0" collapsed="false">
      <c r="B6554" s="7" t="n">
        <v>36478.0180208333</v>
      </c>
      <c r="C6554" s="8" t="n">
        <v>84.474485</v>
      </c>
    </row>
    <row r="6555" customFormat="false" ht="13.5" hidden="false" customHeight="false" outlineLevel="0" collapsed="false">
      <c r="B6555" s="7" t="n">
        <v>36478.0187152778</v>
      </c>
      <c r="C6555" s="8" t="n">
        <v>84.474305</v>
      </c>
    </row>
    <row r="6556" customFormat="false" ht="13.5" hidden="false" customHeight="false" outlineLevel="0" collapsed="false">
      <c r="B6556" s="7" t="n">
        <v>36478.0194097222</v>
      </c>
      <c r="C6556" s="8" t="n">
        <v>84.474407</v>
      </c>
    </row>
    <row r="6557" customFormat="false" ht="13.5" hidden="false" customHeight="false" outlineLevel="0" collapsed="false">
      <c r="B6557" s="7" t="n">
        <v>36478.0201041667</v>
      </c>
      <c r="C6557" s="8" t="n">
        <v>84.474305</v>
      </c>
    </row>
    <row r="6558" customFormat="false" ht="13.5" hidden="false" customHeight="false" outlineLevel="0" collapsed="false">
      <c r="B6558" s="7" t="n">
        <v>36478.0207986111</v>
      </c>
      <c r="C6558" s="8" t="n">
        <v>84.474165</v>
      </c>
    </row>
    <row r="6559" customFormat="false" ht="13.5" hidden="false" customHeight="false" outlineLevel="0" collapsed="false">
      <c r="B6559" s="7" t="n">
        <v>36478.0214930556</v>
      </c>
      <c r="C6559" s="8" t="n">
        <v>84.474305</v>
      </c>
    </row>
    <row r="6560" customFormat="false" ht="13.5" hidden="false" customHeight="false" outlineLevel="0" collapsed="false">
      <c r="B6560" s="7" t="n">
        <v>36478.0221875</v>
      </c>
      <c r="C6560" s="8" t="n">
        <v>84.474305</v>
      </c>
    </row>
    <row r="6561" customFormat="false" ht="13.5" hidden="false" customHeight="false" outlineLevel="0" collapsed="false">
      <c r="B6561" s="7" t="n">
        <v>36478.0228819444</v>
      </c>
      <c r="C6561" s="8" t="n">
        <v>84.474165</v>
      </c>
    </row>
    <row r="6562" customFormat="false" ht="13.5" hidden="false" customHeight="false" outlineLevel="0" collapsed="false">
      <c r="B6562" s="7" t="n">
        <v>36478.0235763889</v>
      </c>
      <c r="C6562" s="8" t="n">
        <v>84.474165</v>
      </c>
    </row>
    <row r="6563" customFormat="false" ht="13.5" hidden="false" customHeight="false" outlineLevel="0" collapsed="false">
      <c r="B6563" s="7" t="n">
        <v>36478.0242708333</v>
      </c>
      <c r="C6563" s="8" t="n">
        <v>84.474165</v>
      </c>
    </row>
    <row r="6564" customFormat="false" ht="13.5" hidden="false" customHeight="false" outlineLevel="0" collapsed="false">
      <c r="B6564" s="7" t="n">
        <v>36478.0249652778</v>
      </c>
      <c r="C6564" s="8" t="n">
        <v>84.474145</v>
      </c>
    </row>
    <row r="6565" customFormat="false" ht="13.5" hidden="false" customHeight="false" outlineLevel="0" collapsed="false">
      <c r="B6565" s="7" t="n">
        <v>36478.0256597222</v>
      </c>
      <c r="C6565" s="8" t="n">
        <v>84.474015</v>
      </c>
    </row>
    <row r="6566" customFormat="false" ht="13.5" hidden="false" customHeight="false" outlineLevel="0" collapsed="false">
      <c r="B6566" s="7" t="n">
        <v>36478.0263541667</v>
      </c>
      <c r="C6566" s="8" t="n">
        <v>84.474145</v>
      </c>
    </row>
    <row r="6567" customFormat="false" ht="13.5" hidden="false" customHeight="false" outlineLevel="0" collapsed="false">
      <c r="B6567" s="7" t="n">
        <v>36478.0270486111</v>
      </c>
      <c r="C6567" s="8" t="n">
        <v>84.474015</v>
      </c>
    </row>
    <row r="6568" customFormat="false" ht="13.5" hidden="false" customHeight="false" outlineLevel="0" collapsed="false">
      <c r="B6568" s="7" t="n">
        <v>36478.0277430556</v>
      </c>
      <c r="C6568" s="8" t="n">
        <v>84.473995</v>
      </c>
    </row>
    <row r="6569" customFormat="false" ht="13.5" hidden="false" customHeight="false" outlineLevel="0" collapsed="false">
      <c r="B6569" s="7" t="n">
        <v>36478.0284375</v>
      </c>
      <c r="C6569" s="8" t="n">
        <v>84.474015</v>
      </c>
    </row>
    <row r="6570" customFormat="false" ht="13.5" hidden="false" customHeight="false" outlineLevel="0" collapsed="false">
      <c r="B6570" s="7" t="n">
        <v>36478.0291319444</v>
      </c>
      <c r="C6570" s="8" t="n">
        <v>84.473855</v>
      </c>
    </row>
    <row r="6571" customFormat="false" ht="13.5" hidden="false" customHeight="false" outlineLevel="0" collapsed="false">
      <c r="B6571" s="7" t="n">
        <v>36478.0298263889</v>
      </c>
      <c r="C6571" s="8" t="n">
        <v>84.473995</v>
      </c>
    </row>
    <row r="6572" customFormat="false" ht="13.5" hidden="false" customHeight="false" outlineLevel="0" collapsed="false">
      <c r="B6572" s="7" t="n">
        <v>36478.0305208333</v>
      </c>
      <c r="C6572" s="8" t="n">
        <v>84.473835</v>
      </c>
    </row>
    <row r="6573" customFormat="false" ht="13.5" hidden="false" customHeight="false" outlineLevel="0" collapsed="false">
      <c r="B6573" s="7" t="n">
        <v>36478.0312152778</v>
      </c>
      <c r="C6573" s="8" t="n">
        <v>84.473855</v>
      </c>
    </row>
    <row r="6574" customFormat="false" ht="13.5" hidden="false" customHeight="false" outlineLevel="0" collapsed="false">
      <c r="B6574" s="7" t="n">
        <v>36478.0319097222</v>
      </c>
      <c r="C6574" s="8" t="n">
        <v>84.473855</v>
      </c>
    </row>
    <row r="6575" customFormat="false" ht="13.5" hidden="false" customHeight="false" outlineLevel="0" collapsed="false">
      <c r="B6575" s="7" t="n">
        <v>36478.0326041667</v>
      </c>
      <c r="C6575" s="8" t="n">
        <v>84.473835</v>
      </c>
    </row>
    <row r="6576" customFormat="false" ht="13.5" hidden="false" customHeight="false" outlineLevel="0" collapsed="false">
      <c r="B6576" s="7" t="n">
        <v>36478.0332986111</v>
      </c>
      <c r="C6576" s="8" t="n">
        <v>84.473675</v>
      </c>
    </row>
    <row r="6577" customFormat="false" ht="13.5" hidden="false" customHeight="false" outlineLevel="0" collapsed="false">
      <c r="B6577" s="7" t="n">
        <v>36478.0339930556</v>
      </c>
      <c r="C6577" s="8" t="n">
        <v>84.473835</v>
      </c>
    </row>
    <row r="6578" customFormat="false" ht="13.5" hidden="false" customHeight="false" outlineLevel="0" collapsed="false">
      <c r="B6578" s="7" t="n">
        <v>36478.0346875</v>
      </c>
      <c r="C6578" s="8" t="n">
        <v>84.473835</v>
      </c>
    </row>
    <row r="6579" customFormat="false" ht="13.5" hidden="false" customHeight="false" outlineLevel="0" collapsed="false">
      <c r="B6579" s="7" t="n">
        <v>36478.0353819445</v>
      </c>
      <c r="C6579" s="8" t="n">
        <v>84.473855</v>
      </c>
    </row>
    <row r="6580" customFormat="false" ht="13.5" hidden="false" customHeight="false" outlineLevel="0" collapsed="false">
      <c r="B6580" s="7" t="n">
        <v>36478.0360763889</v>
      </c>
      <c r="C6580" s="8" t="n">
        <v>84.473975</v>
      </c>
    </row>
    <row r="6581" customFormat="false" ht="13.5" hidden="false" customHeight="false" outlineLevel="0" collapsed="false">
      <c r="B6581" s="7" t="n">
        <v>36478.0367708333</v>
      </c>
      <c r="C6581" s="8" t="n">
        <v>84.473855</v>
      </c>
    </row>
    <row r="6582" customFormat="false" ht="13.5" hidden="false" customHeight="false" outlineLevel="0" collapsed="false">
      <c r="B6582" s="7" t="n">
        <v>36478.0374652778</v>
      </c>
      <c r="C6582" s="8" t="n">
        <v>84.473655</v>
      </c>
    </row>
    <row r="6583" customFormat="false" ht="13.5" hidden="false" customHeight="false" outlineLevel="0" collapsed="false">
      <c r="B6583" s="7" t="n">
        <v>36478.0381597222</v>
      </c>
      <c r="C6583" s="8" t="n">
        <v>84.473675</v>
      </c>
    </row>
    <row r="6584" customFormat="false" ht="13.5" hidden="false" customHeight="false" outlineLevel="0" collapsed="false">
      <c r="B6584" s="7" t="n">
        <v>36478.0388541667</v>
      </c>
      <c r="C6584" s="8" t="n">
        <v>84.473655</v>
      </c>
    </row>
    <row r="6585" customFormat="false" ht="13.5" hidden="false" customHeight="false" outlineLevel="0" collapsed="false">
      <c r="B6585" s="7" t="n">
        <v>36478.0395486111</v>
      </c>
      <c r="C6585" s="8" t="n">
        <v>84.473695</v>
      </c>
    </row>
    <row r="6586" customFormat="false" ht="13.5" hidden="false" customHeight="false" outlineLevel="0" collapsed="false">
      <c r="B6586" s="7" t="n">
        <v>36478.0402430556</v>
      </c>
      <c r="C6586" s="8" t="n">
        <v>84.473695</v>
      </c>
    </row>
    <row r="6587" customFormat="false" ht="13.5" hidden="false" customHeight="false" outlineLevel="0" collapsed="false">
      <c r="B6587" s="7" t="n">
        <v>36478.0409375</v>
      </c>
      <c r="C6587" s="8" t="n">
        <v>84.473675</v>
      </c>
    </row>
    <row r="6588" customFormat="false" ht="13.5" hidden="false" customHeight="false" outlineLevel="0" collapsed="false">
      <c r="B6588" s="7" t="n">
        <v>36478.0416319445</v>
      </c>
      <c r="C6588" s="8" t="n">
        <v>84.473515</v>
      </c>
    </row>
    <row r="6589" customFormat="false" ht="13.5" hidden="false" customHeight="false" outlineLevel="0" collapsed="false">
      <c r="B6589" s="7" t="n">
        <v>36478.0423263889</v>
      </c>
      <c r="C6589" s="8" t="n">
        <v>84.473515</v>
      </c>
    </row>
    <row r="6590" customFormat="false" ht="13.5" hidden="false" customHeight="false" outlineLevel="0" collapsed="false">
      <c r="B6590" s="7" t="n">
        <v>36478.0430208333</v>
      </c>
      <c r="C6590" s="8" t="n">
        <v>84.473515</v>
      </c>
    </row>
    <row r="6591" customFormat="false" ht="13.5" hidden="false" customHeight="false" outlineLevel="0" collapsed="false">
      <c r="B6591" s="7" t="n">
        <v>36478.0437152778</v>
      </c>
      <c r="C6591" s="8" t="n">
        <v>84.473515</v>
      </c>
    </row>
    <row r="6592" customFormat="false" ht="13.5" hidden="false" customHeight="false" outlineLevel="0" collapsed="false">
      <c r="B6592" s="7" t="n">
        <v>36478.0444097222</v>
      </c>
      <c r="C6592" s="8" t="n">
        <v>84.473515</v>
      </c>
    </row>
    <row r="6593" customFormat="false" ht="13.5" hidden="false" customHeight="false" outlineLevel="0" collapsed="false">
      <c r="B6593" s="7" t="n">
        <v>36478.0451041667</v>
      </c>
      <c r="C6593" s="8" t="n">
        <v>84.473385</v>
      </c>
    </row>
    <row r="6594" customFormat="false" ht="13.5" hidden="false" customHeight="false" outlineLevel="0" collapsed="false">
      <c r="B6594" s="7" t="n">
        <v>36478.0457986111</v>
      </c>
      <c r="C6594" s="8" t="n">
        <v>84.473515</v>
      </c>
    </row>
    <row r="6595" customFormat="false" ht="13.5" hidden="false" customHeight="false" outlineLevel="0" collapsed="false">
      <c r="B6595" s="7" t="n">
        <v>36478.0464930556</v>
      </c>
      <c r="C6595" s="8" t="n">
        <v>84.473365</v>
      </c>
    </row>
    <row r="6596" customFormat="false" ht="13.5" hidden="false" customHeight="false" outlineLevel="0" collapsed="false">
      <c r="B6596" s="7" t="n">
        <v>36478.0471875</v>
      </c>
      <c r="C6596" s="8" t="n">
        <v>84.473385</v>
      </c>
    </row>
    <row r="6597" customFormat="false" ht="13.5" hidden="false" customHeight="false" outlineLevel="0" collapsed="false">
      <c r="B6597" s="7" t="n">
        <v>36478.0478819445</v>
      </c>
      <c r="C6597" s="8" t="n">
        <v>84.473385</v>
      </c>
    </row>
    <row r="6598" customFormat="false" ht="13.5" hidden="false" customHeight="false" outlineLevel="0" collapsed="false">
      <c r="B6598" s="7" t="n">
        <v>36478.0485763889</v>
      </c>
      <c r="C6598" s="8" t="n">
        <v>84.473365</v>
      </c>
    </row>
    <row r="6599" customFormat="false" ht="13.5" hidden="false" customHeight="false" outlineLevel="0" collapsed="false">
      <c r="B6599" s="7" t="n">
        <v>36478.0492708333</v>
      </c>
      <c r="C6599" s="8" t="n">
        <v>84.473385</v>
      </c>
    </row>
    <row r="6600" customFormat="false" ht="13.5" hidden="false" customHeight="false" outlineLevel="0" collapsed="false">
      <c r="B6600" s="7" t="n">
        <v>36478.0499652778</v>
      </c>
      <c r="C6600" s="8" t="n">
        <v>84.473515</v>
      </c>
    </row>
    <row r="6601" customFormat="false" ht="13.5" hidden="false" customHeight="false" outlineLevel="0" collapsed="false">
      <c r="B6601" s="7" t="n">
        <v>36478.0506597222</v>
      </c>
      <c r="C6601" s="8" t="n">
        <v>84.473515</v>
      </c>
    </row>
    <row r="6602" customFormat="false" ht="13.5" hidden="false" customHeight="false" outlineLevel="0" collapsed="false">
      <c r="B6602" s="7" t="n">
        <v>36478.0513541667</v>
      </c>
      <c r="C6602" s="8" t="n">
        <v>84.473535</v>
      </c>
    </row>
    <row r="6603" customFormat="false" ht="13.5" hidden="false" customHeight="false" outlineLevel="0" collapsed="false">
      <c r="B6603" s="7" t="n">
        <v>36478.0520486111</v>
      </c>
      <c r="C6603" s="8" t="n">
        <v>84.473365</v>
      </c>
    </row>
    <row r="6604" customFormat="false" ht="13.5" hidden="false" customHeight="false" outlineLevel="0" collapsed="false">
      <c r="B6604" s="7" t="n">
        <v>36478.0527430556</v>
      </c>
      <c r="C6604" s="8" t="n">
        <v>84.473385</v>
      </c>
    </row>
    <row r="6605" customFormat="false" ht="13.5" hidden="false" customHeight="false" outlineLevel="0" collapsed="false">
      <c r="B6605" s="7" t="n">
        <v>36478.0534375</v>
      </c>
      <c r="C6605" s="8" t="n">
        <v>84.473385</v>
      </c>
    </row>
    <row r="6606" customFormat="false" ht="13.5" hidden="false" customHeight="false" outlineLevel="0" collapsed="false">
      <c r="B6606" s="7" t="n">
        <v>36478.0541319444</v>
      </c>
      <c r="C6606" s="8" t="n">
        <v>84.473345</v>
      </c>
    </row>
    <row r="6607" customFormat="false" ht="13.5" hidden="false" customHeight="false" outlineLevel="0" collapsed="false">
      <c r="B6607" s="7" t="n">
        <v>36478.0548263889</v>
      </c>
      <c r="C6607" s="8" t="n">
        <v>84.473385</v>
      </c>
    </row>
    <row r="6608" customFormat="false" ht="13.5" hidden="false" customHeight="false" outlineLevel="0" collapsed="false">
      <c r="B6608" s="7" t="n">
        <v>36478.0555208333</v>
      </c>
      <c r="C6608" s="8" t="n">
        <v>84.473535</v>
      </c>
    </row>
    <row r="6609" customFormat="false" ht="13.5" hidden="false" customHeight="false" outlineLevel="0" collapsed="false">
      <c r="B6609" s="7" t="n">
        <v>36478.0562152778</v>
      </c>
      <c r="C6609" s="8" t="n">
        <v>84.473123</v>
      </c>
    </row>
    <row r="6610" customFormat="false" ht="13.5" hidden="false" customHeight="false" outlineLevel="0" collapsed="false">
      <c r="B6610" s="7" t="n">
        <v>36478.0569097222</v>
      </c>
      <c r="C6610" s="8" t="n">
        <v>84.473205</v>
      </c>
    </row>
    <row r="6611" customFormat="false" ht="13.5" hidden="false" customHeight="false" outlineLevel="0" collapsed="false">
      <c r="B6611" s="7" t="n">
        <v>36478.0576041667</v>
      </c>
      <c r="C6611" s="8" t="n">
        <v>84.473225</v>
      </c>
    </row>
    <row r="6612" customFormat="false" ht="13.5" hidden="false" customHeight="false" outlineLevel="0" collapsed="false">
      <c r="B6612" s="7" t="n">
        <v>36478.0582986111</v>
      </c>
      <c r="C6612" s="8" t="n">
        <v>84.473205</v>
      </c>
    </row>
    <row r="6613" customFormat="false" ht="13.5" hidden="false" customHeight="false" outlineLevel="0" collapsed="false">
      <c r="B6613" s="7" t="n">
        <v>36478.0589930556</v>
      </c>
      <c r="C6613" s="8" t="n">
        <v>84.473185</v>
      </c>
    </row>
    <row r="6614" customFormat="false" ht="13.5" hidden="false" customHeight="false" outlineLevel="0" collapsed="false">
      <c r="B6614" s="7" t="n">
        <v>36478.0596875</v>
      </c>
      <c r="C6614" s="8" t="n">
        <v>84.473065</v>
      </c>
    </row>
    <row r="6615" customFormat="false" ht="13.5" hidden="false" customHeight="false" outlineLevel="0" collapsed="false">
      <c r="B6615" s="7" t="n">
        <v>36478.0603819444</v>
      </c>
      <c r="C6615" s="8" t="n">
        <v>84.473225</v>
      </c>
    </row>
    <row r="6616" customFormat="false" ht="13.5" hidden="false" customHeight="false" outlineLevel="0" collapsed="false">
      <c r="B6616" s="7" t="n">
        <v>36478.0610763889</v>
      </c>
      <c r="C6616" s="8" t="n">
        <v>84.473225</v>
      </c>
    </row>
    <row r="6617" customFormat="false" ht="13.5" hidden="false" customHeight="false" outlineLevel="0" collapsed="false">
      <c r="B6617" s="7" t="n">
        <v>36478.0617708333</v>
      </c>
      <c r="C6617" s="8" t="n">
        <v>84.473065</v>
      </c>
    </row>
    <row r="6618" customFormat="false" ht="13.5" hidden="false" customHeight="false" outlineLevel="0" collapsed="false">
      <c r="B6618" s="7" t="n">
        <v>36478.0624652778</v>
      </c>
      <c r="C6618" s="8" t="n">
        <v>84.473103</v>
      </c>
    </row>
    <row r="6619" customFormat="false" ht="13.5" hidden="false" customHeight="false" outlineLevel="0" collapsed="false">
      <c r="B6619" s="7" t="n">
        <v>36478.0631597222</v>
      </c>
      <c r="C6619" s="8" t="n">
        <v>84.473025</v>
      </c>
    </row>
    <row r="6620" customFormat="false" ht="13.5" hidden="false" customHeight="false" outlineLevel="0" collapsed="false">
      <c r="B6620" s="7" t="n">
        <v>36478.0638541667</v>
      </c>
      <c r="C6620" s="8" t="n">
        <v>84.473103</v>
      </c>
    </row>
    <row r="6621" customFormat="false" ht="13.5" hidden="false" customHeight="false" outlineLevel="0" collapsed="false">
      <c r="B6621" s="7" t="n">
        <v>36478.0645486111</v>
      </c>
      <c r="C6621" s="8" t="n">
        <v>84.473083</v>
      </c>
    </row>
    <row r="6622" customFormat="false" ht="13.5" hidden="false" customHeight="false" outlineLevel="0" collapsed="false">
      <c r="B6622" s="7" t="n">
        <v>36478.0652430556</v>
      </c>
      <c r="C6622" s="8" t="n">
        <v>84.473283</v>
      </c>
    </row>
    <row r="6623" customFormat="false" ht="13.5" hidden="false" customHeight="false" outlineLevel="0" collapsed="false">
      <c r="B6623" s="7" t="n">
        <v>36478.0659375</v>
      </c>
      <c r="C6623" s="8" t="n">
        <v>84.473103</v>
      </c>
    </row>
    <row r="6624" customFormat="false" ht="13.5" hidden="false" customHeight="false" outlineLevel="0" collapsed="false">
      <c r="B6624" s="7" t="n">
        <v>36478.0666319445</v>
      </c>
      <c r="C6624" s="8" t="n">
        <v>84.472963</v>
      </c>
    </row>
    <row r="6625" customFormat="false" ht="13.5" hidden="false" customHeight="false" outlineLevel="0" collapsed="false">
      <c r="B6625" s="7" t="n">
        <v>36478.0673263889</v>
      </c>
      <c r="C6625" s="8" t="n">
        <v>84.472943</v>
      </c>
    </row>
    <row r="6626" customFormat="false" ht="13.5" hidden="false" customHeight="false" outlineLevel="0" collapsed="false">
      <c r="B6626" s="7" t="n">
        <v>36478.0680208333</v>
      </c>
      <c r="C6626" s="8" t="n">
        <v>84.473065</v>
      </c>
    </row>
    <row r="6627" customFormat="false" ht="13.5" hidden="false" customHeight="false" outlineLevel="0" collapsed="false">
      <c r="B6627" s="7" t="n">
        <v>36478.0687152778</v>
      </c>
      <c r="C6627" s="8" t="n">
        <v>84.472923</v>
      </c>
    </row>
    <row r="6628" customFormat="false" ht="13.5" hidden="false" customHeight="false" outlineLevel="0" collapsed="false">
      <c r="B6628" s="7" t="n">
        <v>36478.0694097222</v>
      </c>
      <c r="C6628" s="8" t="n">
        <v>84.472943</v>
      </c>
    </row>
    <row r="6629" customFormat="false" ht="13.5" hidden="false" customHeight="false" outlineLevel="0" collapsed="false">
      <c r="B6629" s="7" t="n">
        <v>36478.0701041667</v>
      </c>
      <c r="C6629" s="8" t="n">
        <v>84.472963</v>
      </c>
    </row>
    <row r="6630" customFormat="false" ht="13.5" hidden="false" customHeight="false" outlineLevel="0" collapsed="false">
      <c r="B6630" s="7" t="n">
        <v>36478.0707986111</v>
      </c>
      <c r="C6630" s="8" t="n">
        <v>84.473103</v>
      </c>
    </row>
    <row r="6631" customFormat="false" ht="13.5" hidden="false" customHeight="false" outlineLevel="0" collapsed="false">
      <c r="B6631" s="7" t="n">
        <v>36478.0714930556</v>
      </c>
      <c r="C6631" s="8" t="n">
        <v>84.473083</v>
      </c>
    </row>
    <row r="6632" customFormat="false" ht="13.5" hidden="false" customHeight="false" outlineLevel="0" collapsed="false">
      <c r="B6632" s="7" t="n">
        <v>36478.0721875</v>
      </c>
      <c r="C6632" s="8" t="n">
        <v>84.472943</v>
      </c>
    </row>
    <row r="6633" customFormat="false" ht="13.5" hidden="false" customHeight="false" outlineLevel="0" collapsed="false">
      <c r="B6633" s="7" t="n">
        <v>36478.0728819445</v>
      </c>
      <c r="C6633" s="8" t="n">
        <v>84.472803</v>
      </c>
    </row>
    <row r="6634" customFormat="false" ht="13.5" hidden="false" customHeight="false" outlineLevel="0" collapsed="false">
      <c r="B6634" s="7" t="n">
        <v>36478.0735763889</v>
      </c>
      <c r="C6634" s="8" t="n">
        <v>84.472923</v>
      </c>
    </row>
    <row r="6635" customFormat="false" ht="13.5" hidden="false" customHeight="false" outlineLevel="0" collapsed="false">
      <c r="B6635" s="7" t="n">
        <v>36478.0742708333</v>
      </c>
      <c r="C6635" s="8" t="n">
        <v>84.472803</v>
      </c>
    </row>
    <row r="6636" customFormat="false" ht="13.5" hidden="false" customHeight="false" outlineLevel="0" collapsed="false">
      <c r="B6636" s="7" t="n">
        <v>36478.0749652778</v>
      </c>
      <c r="C6636" s="8" t="n">
        <v>84.472803</v>
      </c>
    </row>
    <row r="6637" customFormat="false" ht="13.5" hidden="false" customHeight="false" outlineLevel="0" collapsed="false">
      <c r="B6637" s="7" t="n">
        <v>36478.0756597222</v>
      </c>
      <c r="C6637" s="8" t="n">
        <v>84.472613</v>
      </c>
    </row>
    <row r="6638" customFormat="false" ht="13.5" hidden="false" customHeight="false" outlineLevel="0" collapsed="false">
      <c r="B6638" s="7" t="n">
        <v>36478.0763541667</v>
      </c>
      <c r="C6638" s="8" t="n">
        <v>84.472633</v>
      </c>
    </row>
    <row r="6639" customFormat="false" ht="13.5" hidden="false" customHeight="false" outlineLevel="0" collapsed="false">
      <c r="B6639" s="7" t="n">
        <v>36478.0770486111</v>
      </c>
      <c r="C6639" s="8" t="n">
        <v>84.472803</v>
      </c>
    </row>
    <row r="6640" customFormat="false" ht="13.5" hidden="false" customHeight="false" outlineLevel="0" collapsed="false">
      <c r="B6640" s="7" t="n">
        <v>36478.0777430556</v>
      </c>
      <c r="C6640" s="8" t="n">
        <v>84.472943</v>
      </c>
    </row>
    <row r="6641" customFormat="false" ht="13.5" hidden="false" customHeight="false" outlineLevel="0" collapsed="false">
      <c r="B6641" s="7" t="n">
        <v>36478.0784375</v>
      </c>
      <c r="C6641" s="8" t="n">
        <v>84.472943</v>
      </c>
    </row>
    <row r="6642" customFormat="false" ht="13.5" hidden="false" customHeight="false" outlineLevel="0" collapsed="false">
      <c r="B6642" s="7" t="n">
        <v>36478.0791319445</v>
      </c>
      <c r="C6642" s="8" t="n">
        <v>84.472923</v>
      </c>
    </row>
    <row r="6643" customFormat="false" ht="13.5" hidden="false" customHeight="false" outlineLevel="0" collapsed="false">
      <c r="B6643" s="7" t="n">
        <v>36478.0798263889</v>
      </c>
      <c r="C6643" s="8" t="n">
        <v>84.472923</v>
      </c>
    </row>
    <row r="6644" customFormat="false" ht="13.5" hidden="false" customHeight="false" outlineLevel="0" collapsed="false">
      <c r="B6644" s="7" t="n">
        <v>36478.0805208333</v>
      </c>
      <c r="C6644" s="8" t="n">
        <v>84.472923</v>
      </c>
    </row>
    <row r="6645" customFormat="false" ht="13.5" hidden="false" customHeight="false" outlineLevel="0" collapsed="false">
      <c r="B6645" s="7" t="n">
        <v>36478.0812152778</v>
      </c>
      <c r="C6645" s="8" t="n">
        <v>84.472803</v>
      </c>
    </row>
    <row r="6646" customFormat="false" ht="13.5" hidden="false" customHeight="false" outlineLevel="0" collapsed="false">
      <c r="B6646" s="7" t="n">
        <v>36478.0819097222</v>
      </c>
      <c r="C6646" s="8" t="n">
        <v>84.472701</v>
      </c>
    </row>
    <row r="6647" customFormat="false" ht="13.5" hidden="false" customHeight="false" outlineLevel="0" collapsed="false">
      <c r="B6647" s="7" t="n">
        <v>36478.0826041667</v>
      </c>
      <c r="C6647" s="8" t="n">
        <v>84.472681</v>
      </c>
    </row>
    <row r="6648" customFormat="false" ht="13.5" hidden="false" customHeight="false" outlineLevel="0" collapsed="false">
      <c r="B6648" s="7" t="n">
        <v>36478.0832986111</v>
      </c>
      <c r="C6648" s="8" t="n">
        <v>84.472783</v>
      </c>
    </row>
    <row r="6649" customFormat="false" ht="13.5" hidden="false" customHeight="false" outlineLevel="0" collapsed="false">
      <c r="B6649" s="7" t="n">
        <v>36478.0839930556</v>
      </c>
      <c r="C6649" s="8" t="n">
        <v>84.472841</v>
      </c>
    </row>
    <row r="6650" customFormat="false" ht="13.5" hidden="false" customHeight="false" outlineLevel="0" collapsed="false">
      <c r="B6650" s="7" t="n">
        <v>36478.0846875</v>
      </c>
      <c r="C6650" s="8" t="n">
        <v>84.472701</v>
      </c>
    </row>
    <row r="6651" customFormat="false" ht="13.5" hidden="false" customHeight="false" outlineLevel="0" collapsed="false">
      <c r="B6651" s="7" t="n">
        <v>36478.0853819444</v>
      </c>
      <c r="C6651" s="8" t="n">
        <v>84.472701</v>
      </c>
    </row>
    <row r="6652" customFormat="false" ht="13.5" hidden="false" customHeight="false" outlineLevel="0" collapsed="false">
      <c r="B6652" s="7" t="n">
        <v>36478.0860763889</v>
      </c>
      <c r="C6652" s="8" t="n">
        <v>84.472821</v>
      </c>
    </row>
    <row r="6653" customFormat="false" ht="13.5" hidden="false" customHeight="false" outlineLevel="0" collapsed="false">
      <c r="B6653" s="7" t="n">
        <v>36478.0867708333</v>
      </c>
      <c r="C6653" s="8" t="n">
        <v>84.473021</v>
      </c>
    </row>
    <row r="6654" customFormat="false" ht="13.5" hidden="false" customHeight="false" outlineLevel="0" collapsed="false">
      <c r="B6654" s="7" t="n">
        <v>36478.0874652778</v>
      </c>
      <c r="C6654" s="8" t="n">
        <v>84.472821</v>
      </c>
    </row>
    <row r="6655" customFormat="false" ht="13.5" hidden="false" customHeight="false" outlineLevel="0" collapsed="false">
      <c r="B6655" s="7" t="n">
        <v>36478.0881597222</v>
      </c>
      <c r="C6655" s="8" t="n">
        <v>84.472841</v>
      </c>
    </row>
    <row r="6656" customFormat="false" ht="13.5" hidden="false" customHeight="false" outlineLevel="0" collapsed="false">
      <c r="B6656" s="7" t="n">
        <v>36478.0888541667</v>
      </c>
      <c r="C6656" s="8" t="n">
        <v>84.472841</v>
      </c>
    </row>
    <row r="6657" customFormat="false" ht="13.5" hidden="false" customHeight="false" outlineLevel="0" collapsed="false">
      <c r="B6657" s="7" t="n">
        <v>36478.0895486111</v>
      </c>
      <c r="C6657" s="8" t="n">
        <v>84.473001</v>
      </c>
    </row>
    <row r="6658" customFormat="false" ht="13.5" hidden="false" customHeight="false" outlineLevel="0" collapsed="false">
      <c r="B6658" s="7" t="n">
        <v>36478.0902430556</v>
      </c>
      <c r="C6658" s="8" t="n">
        <v>84.472739</v>
      </c>
    </row>
    <row r="6659" customFormat="false" ht="13.5" hidden="false" customHeight="false" outlineLevel="0" collapsed="false">
      <c r="B6659" s="7" t="n">
        <v>36478.0909375</v>
      </c>
      <c r="C6659" s="8" t="n">
        <v>84.472739</v>
      </c>
    </row>
    <row r="6660" customFormat="false" ht="13.5" hidden="false" customHeight="false" outlineLevel="0" collapsed="false">
      <c r="B6660" s="7" t="n">
        <v>36478.0916319444</v>
      </c>
      <c r="C6660" s="8" t="n">
        <v>84.472599</v>
      </c>
    </row>
    <row r="6661" customFormat="false" ht="13.5" hidden="false" customHeight="false" outlineLevel="0" collapsed="false">
      <c r="B6661" s="7" t="n">
        <v>36478.0923263889</v>
      </c>
      <c r="C6661" s="8" t="n">
        <v>84.472429</v>
      </c>
    </row>
    <row r="6662" customFormat="false" ht="13.5" hidden="false" customHeight="false" outlineLevel="0" collapsed="false">
      <c r="B6662" s="7" t="n">
        <v>36478.0930208333</v>
      </c>
      <c r="C6662" s="8" t="n">
        <v>84.472579</v>
      </c>
    </row>
    <row r="6663" customFormat="false" ht="13.5" hidden="false" customHeight="false" outlineLevel="0" collapsed="false">
      <c r="B6663" s="7" t="n">
        <v>36478.0937152778</v>
      </c>
      <c r="C6663" s="8" t="n">
        <v>84.472579</v>
      </c>
    </row>
    <row r="6664" customFormat="false" ht="13.5" hidden="false" customHeight="false" outlineLevel="0" collapsed="false">
      <c r="B6664" s="7" t="n">
        <v>36478.0944097222</v>
      </c>
      <c r="C6664" s="8" t="n">
        <v>84.472579</v>
      </c>
    </row>
    <row r="6665" customFormat="false" ht="13.5" hidden="false" customHeight="false" outlineLevel="0" collapsed="false">
      <c r="B6665" s="7" t="n">
        <v>36478.0951041667</v>
      </c>
      <c r="C6665" s="8" t="n">
        <v>84.472559</v>
      </c>
    </row>
    <row r="6666" customFormat="false" ht="13.5" hidden="false" customHeight="false" outlineLevel="0" collapsed="false">
      <c r="B6666" s="7" t="n">
        <v>36478.0957986111</v>
      </c>
      <c r="C6666" s="8" t="n">
        <v>84.472759</v>
      </c>
    </row>
    <row r="6667" customFormat="false" ht="13.5" hidden="false" customHeight="false" outlineLevel="0" collapsed="false">
      <c r="B6667" s="7" t="n">
        <v>36478.0964930556</v>
      </c>
      <c r="C6667" s="8" t="n">
        <v>84.472579</v>
      </c>
    </row>
    <row r="6668" customFormat="false" ht="13.5" hidden="false" customHeight="false" outlineLevel="0" collapsed="false">
      <c r="B6668" s="7" t="n">
        <v>36478.0971875</v>
      </c>
      <c r="C6668" s="8" t="n">
        <v>84.472759</v>
      </c>
    </row>
    <row r="6669" customFormat="false" ht="13.5" hidden="false" customHeight="false" outlineLevel="0" collapsed="false">
      <c r="B6669" s="7" t="n">
        <v>36478.0978819445</v>
      </c>
      <c r="C6669" s="8" t="n">
        <v>84.472579</v>
      </c>
    </row>
    <row r="6670" customFormat="false" ht="13.5" hidden="false" customHeight="false" outlineLevel="0" collapsed="false">
      <c r="B6670" s="7" t="n">
        <v>36478.0985763889</v>
      </c>
      <c r="C6670" s="8" t="n">
        <v>84.472759</v>
      </c>
    </row>
    <row r="6671" customFormat="false" ht="13.5" hidden="false" customHeight="false" outlineLevel="0" collapsed="false">
      <c r="B6671" s="7" t="n">
        <v>36478.0992708333</v>
      </c>
      <c r="C6671" s="8" t="n">
        <v>84.472739</v>
      </c>
    </row>
    <row r="6672" customFormat="false" ht="13.5" hidden="false" customHeight="false" outlineLevel="0" collapsed="false">
      <c r="B6672" s="7" t="n">
        <v>36478.0999652778</v>
      </c>
      <c r="C6672" s="8" t="n">
        <v>84.472599</v>
      </c>
    </row>
    <row r="6673" customFormat="false" ht="13.5" hidden="false" customHeight="false" outlineLevel="0" collapsed="false">
      <c r="B6673" s="7" t="n">
        <v>36478.1006597222</v>
      </c>
      <c r="C6673" s="8" t="n">
        <v>84.472739</v>
      </c>
    </row>
    <row r="6674" customFormat="false" ht="13.5" hidden="false" customHeight="false" outlineLevel="0" collapsed="false">
      <c r="B6674" s="7" t="n">
        <v>36478.1013541667</v>
      </c>
      <c r="C6674" s="8" t="n">
        <v>84.472759</v>
      </c>
    </row>
    <row r="6675" customFormat="false" ht="13.5" hidden="false" customHeight="false" outlineLevel="0" collapsed="false">
      <c r="B6675" s="7" t="n">
        <v>36478.1020486111</v>
      </c>
      <c r="C6675" s="8" t="n">
        <v>84.472739</v>
      </c>
    </row>
    <row r="6676" customFormat="false" ht="13.5" hidden="false" customHeight="false" outlineLevel="0" collapsed="false">
      <c r="B6676" s="7" t="n">
        <v>36478.1027430556</v>
      </c>
      <c r="C6676" s="8" t="n">
        <v>84.472759</v>
      </c>
    </row>
    <row r="6677" customFormat="false" ht="13.5" hidden="false" customHeight="false" outlineLevel="0" collapsed="false">
      <c r="B6677" s="7" t="n">
        <v>36478.1034375</v>
      </c>
      <c r="C6677" s="8" t="n">
        <v>84.472759</v>
      </c>
    </row>
    <row r="6678" customFormat="false" ht="13.5" hidden="false" customHeight="false" outlineLevel="0" collapsed="false">
      <c r="B6678" s="7" t="n">
        <v>36478.1041319445</v>
      </c>
      <c r="C6678" s="8" t="n">
        <v>84.472759</v>
      </c>
    </row>
    <row r="6679" customFormat="false" ht="13.5" hidden="false" customHeight="false" outlineLevel="0" collapsed="false">
      <c r="B6679" s="7" t="n">
        <v>36478.1048263889</v>
      </c>
      <c r="C6679" s="8" t="n">
        <v>84.472739</v>
      </c>
    </row>
    <row r="6680" customFormat="false" ht="13.5" hidden="false" customHeight="false" outlineLevel="0" collapsed="false">
      <c r="B6680" s="7" t="n">
        <v>36478.1055208333</v>
      </c>
      <c r="C6680" s="8" t="n">
        <v>84.472719</v>
      </c>
    </row>
    <row r="6681" customFormat="false" ht="13.5" hidden="false" customHeight="false" outlineLevel="0" collapsed="false">
      <c r="B6681" s="7" t="n">
        <v>36478.1062152778</v>
      </c>
      <c r="C6681" s="8" t="n">
        <v>84.472599</v>
      </c>
    </row>
    <row r="6682" customFormat="false" ht="13.5" hidden="false" customHeight="false" outlineLevel="0" collapsed="false">
      <c r="B6682" s="7" t="n">
        <v>36478.1069097222</v>
      </c>
      <c r="C6682" s="8" t="n">
        <v>84.472559</v>
      </c>
    </row>
    <row r="6683" customFormat="false" ht="13.5" hidden="false" customHeight="false" outlineLevel="0" collapsed="false">
      <c r="B6683" s="7" t="n">
        <v>36478.1076041667</v>
      </c>
      <c r="C6683" s="8" t="n">
        <v>84.472739</v>
      </c>
    </row>
    <row r="6684" customFormat="false" ht="13.5" hidden="false" customHeight="false" outlineLevel="0" collapsed="false">
      <c r="B6684" s="7" t="n">
        <v>36478.1082986111</v>
      </c>
      <c r="C6684" s="8" t="n">
        <v>84.472719</v>
      </c>
    </row>
    <row r="6685" customFormat="false" ht="13.5" hidden="false" customHeight="false" outlineLevel="0" collapsed="false">
      <c r="B6685" s="7" t="n">
        <v>36478.1089930556</v>
      </c>
      <c r="C6685" s="8" t="n">
        <v>84.472739</v>
      </c>
    </row>
    <row r="6686" customFormat="false" ht="13.5" hidden="false" customHeight="false" outlineLevel="0" collapsed="false">
      <c r="B6686" s="7" t="n">
        <v>36478.1096875</v>
      </c>
      <c r="C6686" s="8" t="n">
        <v>84.472739</v>
      </c>
    </row>
    <row r="6687" customFormat="false" ht="13.5" hidden="false" customHeight="false" outlineLevel="0" collapsed="false">
      <c r="B6687" s="7" t="n">
        <v>36478.1103819445</v>
      </c>
      <c r="C6687" s="8" t="n">
        <v>84.472579</v>
      </c>
    </row>
    <row r="6688" customFormat="false" ht="13.5" hidden="false" customHeight="false" outlineLevel="0" collapsed="false">
      <c r="B6688" s="7" t="n">
        <v>36478.1110763889</v>
      </c>
      <c r="C6688" s="8" t="n">
        <v>84.472759</v>
      </c>
    </row>
    <row r="6689" customFormat="false" ht="13.5" hidden="false" customHeight="false" outlineLevel="0" collapsed="false">
      <c r="B6689" s="7" t="n">
        <v>36478.1117708333</v>
      </c>
      <c r="C6689" s="8" t="n">
        <v>84.472759</v>
      </c>
    </row>
    <row r="6690" customFormat="false" ht="13.5" hidden="false" customHeight="false" outlineLevel="0" collapsed="false">
      <c r="B6690" s="7" t="n">
        <v>36478.1124652778</v>
      </c>
      <c r="C6690" s="8" t="n">
        <v>84.472759</v>
      </c>
    </row>
    <row r="6691" customFormat="false" ht="13.5" hidden="false" customHeight="false" outlineLevel="0" collapsed="false">
      <c r="B6691" s="7" t="n">
        <v>36478.1131597222</v>
      </c>
      <c r="C6691" s="8" t="n">
        <v>84.472579</v>
      </c>
    </row>
    <row r="6692" customFormat="false" ht="13.5" hidden="false" customHeight="false" outlineLevel="0" collapsed="false">
      <c r="B6692" s="7" t="n">
        <v>36478.1138541667</v>
      </c>
      <c r="C6692" s="8" t="n">
        <v>84.472579</v>
      </c>
    </row>
    <row r="6693" customFormat="false" ht="13.5" hidden="false" customHeight="false" outlineLevel="0" collapsed="false">
      <c r="B6693" s="7" t="n">
        <v>36478.1145486111</v>
      </c>
      <c r="C6693" s="8" t="n">
        <v>84.472579</v>
      </c>
    </row>
    <row r="6694" customFormat="false" ht="13.5" hidden="false" customHeight="false" outlineLevel="0" collapsed="false">
      <c r="B6694" s="7" t="n">
        <v>36478.1152430556</v>
      </c>
      <c r="C6694" s="8" t="n">
        <v>84.472739</v>
      </c>
    </row>
    <row r="6695" customFormat="false" ht="13.5" hidden="false" customHeight="false" outlineLevel="0" collapsed="false">
      <c r="B6695" s="7" t="n">
        <v>36478.1159375</v>
      </c>
      <c r="C6695" s="8" t="n">
        <v>84.472919</v>
      </c>
    </row>
    <row r="6696" customFormat="false" ht="13.5" hidden="false" customHeight="false" outlineLevel="0" collapsed="false">
      <c r="B6696" s="7" t="n">
        <v>36478.1166319444</v>
      </c>
      <c r="C6696" s="8" t="n">
        <v>84.472739</v>
      </c>
    </row>
    <row r="6697" customFormat="false" ht="13.5" hidden="false" customHeight="false" outlineLevel="0" collapsed="false">
      <c r="B6697" s="7" t="n">
        <v>36478.1173263889</v>
      </c>
      <c r="C6697" s="8" t="n">
        <v>84.472719</v>
      </c>
    </row>
    <row r="6698" customFormat="false" ht="13.5" hidden="false" customHeight="false" outlineLevel="0" collapsed="false">
      <c r="B6698" s="7" t="n">
        <v>36478.1180208333</v>
      </c>
      <c r="C6698" s="8" t="n">
        <v>84.472599</v>
      </c>
    </row>
    <row r="6699" customFormat="false" ht="13.5" hidden="false" customHeight="false" outlineLevel="0" collapsed="false">
      <c r="B6699" s="7" t="n">
        <v>36478.1187152778</v>
      </c>
      <c r="C6699" s="8" t="n">
        <v>84.472739</v>
      </c>
    </row>
    <row r="6700" customFormat="false" ht="13.5" hidden="false" customHeight="false" outlineLevel="0" collapsed="false">
      <c r="B6700" s="7" t="n">
        <v>36478.1194097222</v>
      </c>
      <c r="C6700" s="8" t="n">
        <v>84.472759</v>
      </c>
    </row>
    <row r="6701" customFormat="false" ht="13.5" hidden="false" customHeight="false" outlineLevel="0" collapsed="false">
      <c r="B6701" s="7" t="n">
        <v>36478.1201041667</v>
      </c>
      <c r="C6701" s="8" t="n">
        <v>84.472579</v>
      </c>
    </row>
    <row r="6702" customFormat="false" ht="13.5" hidden="false" customHeight="false" outlineLevel="0" collapsed="false">
      <c r="B6702" s="7" t="n">
        <v>36478.1207986111</v>
      </c>
      <c r="C6702" s="8" t="n">
        <v>84.472759</v>
      </c>
    </row>
    <row r="6703" customFormat="false" ht="13.5" hidden="false" customHeight="false" outlineLevel="0" collapsed="false">
      <c r="B6703" s="7" t="n">
        <v>36478.1214930556</v>
      </c>
      <c r="C6703" s="8" t="n">
        <v>84.472759</v>
      </c>
    </row>
    <row r="6704" customFormat="false" ht="13.5" hidden="false" customHeight="false" outlineLevel="0" collapsed="false">
      <c r="B6704" s="7" t="n">
        <v>36478.1221875</v>
      </c>
      <c r="C6704" s="8" t="n">
        <v>84.472841</v>
      </c>
    </row>
    <row r="6705" customFormat="false" ht="13.5" hidden="false" customHeight="false" outlineLevel="0" collapsed="false">
      <c r="B6705" s="7" t="n">
        <v>36478.1228819444</v>
      </c>
      <c r="C6705" s="8" t="n">
        <v>84.472821</v>
      </c>
    </row>
    <row r="6706" customFormat="false" ht="13.5" hidden="false" customHeight="false" outlineLevel="0" collapsed="false">
      <c r="B6706" s="7" t="n">
        <v>36478.1235763889</v>
      </c>
      <c r="C6706" s="8" t="n">
        <v>84.472879</v>
      </c>
    </row>
    <row r="6707" customFormat="false" ht="13.5" hidden="false" customHeight="false" outlineLevel="0" collapsed="false">
      <c r="B6707" s="7" t="n">
        <v>36478.1242708333</v>
      </c>
      <c r="C6707" s="8" t="n">
        <v>84.472759</v>
      </c>
    </row>
    <row r="6708" customFormat="false" ht="13.5" hidden="false" customHeight="false" outlineLevel="0" collapsed="false">
      <c r="B6708" s="7" t="n">
        <v>36478.1249652778</v>
      </c>
      <c r="C6708" s="8" t="n">
        <v>84.472759</v>
      </c>
    </row>
    <row r="6709" customFormat="false" ht="13.5" hidden="false" customHeight="false" outlineLevel="0" collapsed="false">
      <c r="B6709" s="7" t="n">
        <v>36478.1256597222</v>
      </c>
      <c r="C6709" s="8" t="n">
        <v>84.472759</v>
      </c>
    </row>
    <row r="6710" customFormat="false" ht="13.5" hidden="false" customHeight="false" outlineLevel="0" collapsed="false">
      <c r="B6710" s="7" t="n">
        <v>36478.1263541667</v>
      </c>
      <c r="C6710" s="8" t="n">
        <v>84.473001</v>
      </c>
    </row>
    <row r="6711" customFormat="false" ht="13.5" hidden="false" customHeight="false" outlineLevel="0" collapsed="false">
      <c r="B6711" s="7" t="n">
        <v>36478.1270486111</v>
      </c>
      <c r="C6711" s="8" t="n">
        <v>84.472861</v>
      </c>
    </row>
    <row r="6712" customFormat="false" ht="13.5" hidden="false" customHeight="false" outlineLevel="0" collapsed="false">
      <c r="B6712" s="7" t="n">
        <v>36478.1277430556</v>
      </c>
      <c r="C6712" s="8" t="n">
        <v>84.473001</v>
      </c>
    </row>
    <row r="6713" customFormat="false" ht="13.5" hidden="false" customHeight="false" outlineLevel="0" collapsed="false">
      <c r="B6713" s="7" t="n">
        <v>36478.1284375</v>
      </c>
      <c r="C6713" s="8" t="n">
        <v>84.473021</v>
      </c>
    </row>
    <row r="6714" customFormat="false" ht="13.5" hidden="false" customHeight="false" outlineLevel="0" collapsed="false">
      <c r="B6714" s="7" t="n">
        <v>36478.1291319445</v>
      </c>
      <c r="C6714" s="8" t="n">
        <v>84.473021</v>
      </c>
    </row>
    <row r="6715" customFormat="false" ht="13.5" hidden="false" customHeight="false" outlineLevel="0" collapsed="false">
      <c r="B6715" s="7" t="n">
        <v>36478.1298263889</v>
      </c>
      <c r="C6715" s="8" t="n">
        <v>84.473001</v>
      </c>
    </row>
    <row r="6716" customFormat="false" ht="13.5" hidden="false" customHeight="false" outlineLevel="0" collapsed="false">
      <c r="B6716" s="7" t="n">
        <v>36478.1305208333</v>
      </c>
      <c r="C6716" s="8" t="n">
        <v>84.473001</v>
      </c>
    </row>
    <row r="6717" customFormat="false" ht="13.5" hidden="false" customHeight="false" outlineLevel="0" collapsed="false">
      <c r="B6717" s="7" t="n">
        <v>36478.1312152778</v>
      </c>
      <c r="C6717" s="8" t="n">
        <v>84.473001</v>
      </c>
    </row>
    <row r="6718" customFormat="false" ht="13.5" hidden="false" customHeight="false" outlineLevel="0" collapsed="false">
      <c r="B6718" s="7" t="n">
        <v>36478.1319097222</v>
      </c>
      <c r="C6718" s="8" t="n">
        <v>84.473181</v>
      </c>
    </row>
    <row r="6719" customFormat="false" ht="13.5" hidden="false" customHeight="false" outlineLevel="0" collapsed="false">
      <c r="B6719" s="7" t="n">
        <v>36478.1326041667</v>
      </c>
      <c r="C6719" s="8" t="n">
        <v>84.472963</v>
      </c>
    </row>
    <row r="6720" customFormat="false" ht="13.5" hidden="false" customHeight="false" outlineLevel="0" collapsed="false">
      <c r="B6720" s="7" t="n">
        <v>36478.1332986111</v>
      </c>
      <c r="C6720" s="8" t="n">
        <v>84.473001</v>
      </c>
    </row>
    <row r="6721" customFormat="false" ht="13.5" hidden="false" customHeight="false" outlineLevel="0" collapsed="false">
      <c r="B6721" s="7" t="n">
        <v>36478.1339930556</v>
      </c>
      <c r="C6721" s="8" t="n">
        <v>84.473283</v>
      </c>
    </row>
    <row r="6722" customFormat="false" ht="13.5" hidden="false" customHeight="false" outlineLevel="0" collapsed="false">
      <c r="B6722" s="7" t="n">
        <v>36478.1346875</v>
      </c>
      <c r="C6722" s="8" t="n">
        <v>84.473181</v>
      </c>
    </row>
    <row r="6723" customFormat="false" ht="13.5" hidden="false" customHeight="false" outlineLevel="0" collapsed="false">
      <c r="B6723" s="7" t="n">
        <v>36478.1353819445</v>
      </c>
      <c r="C6723" s="8" t="n">
        <v>84.472841</v>
      </c>
    </row>
    <row r="6724" customFormat="false" ht="13.5" hidden="false" customHeight="false" outlineLevel="0" collapsed="false">
      <c r="B6724" s="7" t="n">
        <v>36478.1360763889</v>
      </c>
      <c r="C6724" s="8" t="n">
        <v>84.473103</v>
      </c>
    </row>
    <row r="6725" customFormat="false" ht="13.5" hidden="false" customHeight="false" outlineLevel="0" collapsed="false">
      <c r="B6725" s="7" t="n">
        <v>36478.1367708333</v>
      </c>
      <c r="C6725" s="8" t="n">
        <v>84.473103</v>
      </c>
    </row>
    <row r="6726" customFormat="false" ht="13.5" hidden="false" customHeight="false" outlineLevel="0" collapsed="false">
      <c r="B6726" s="7" t="n">
        <v>36478.1374652778</v>
      </c>
      <c r="C6726" s="8" t="n">
        <v>84.473103</v>
      </c>
    </row>
    <row r="6727" customFormat="false" ht="13.5" hidden="false" customHeight="false" outlineLevel="0" collapsed="false">
      <c r="B6727" s="7" t="n">
        <v>36478.1381597222</v>
      </c>
      <c r="C6727" s="8" t="n">
        <v>84.473161</v>
      </c>
    </row>
    <row r="6728" customFormat="false" ht="13.5" hidden="false" customHeight="false" outlineLevel="0" collapsed="false">
      <c r="B6728" s="7" t="n">
        <v>36478.1388541667</v>
      </c>
      <c r="C6728" s="8" t="n">
        <v>84.473263</v>
      </c>
    </row>
    <row r="6729" customFormat="false" ht="13.5" hidden="false" customHeight="false" outlineLevel="0" collapsed="false">
      <c r="B6729" s="7" t="n">
        <v>36478.1395486111</v>
      </c>
      <c r="C6729" s="8" t="n">
        <v>84.473141</v>
      </c>
    </row>
    <row r="6730" customFormat="false" ht="13.5" hidden="false" customHeight="false" outlineLevel="0" collapsed="false">
      <c r="B6730" s="7" t="n">
        <v>36478.1402430556</v>
      </c>
      <c r="C6730" s="8" t="n">
        <v>84.473161</v>
      </c>
    </row>
    <row r="6731" customFormat="false" ht="13.5" hidden="false" customHeight="false" outlineLevel="0" collapsed="false">
      <c r="B6731" s="7" t="n">
        <v>36478.1409375</v>
      </c>
      <c r="C6731" s="8" t="n">
        <v>84.473161</v>
      </c>
    </row>
    <row r="6732" customFormat="false" ht="13.5" hidden="false" customHeight="false" outlineLevel="0" collapsed="false">
      <c r="B6732" s="7" t="n">
        <v>36478.1416319445</v>
      </c>
      <c r="C6732" s="8" t="n">
        <v>84.473181</v>
      </c>
    </row>
    <row r="6733" customFormat="false" ht="13.5" hidden="false" customHeight="false" outlineLevel="0" collapsed="false">
      <c r="B6733" s="7" t="n">
        <v>36478.1423263889</v>
      </c>
      <c r="C6733" s="8" t="n">
        <v>84.473311</v>
      </c>
    </row>
    <row r="6734" customFormat="false" ht="13.5" hidden="false" customHeight="false" outlineLevel="0" collapsed="false">
      <c r="B6734" s="7" t="n">
        <v>36478.1430208333</v>
      </c>
      <c r="C6734" s="8" t="n">
        <v>84.473181</v>
      </c>
    </row>
    <row r="6735" customFormat="false" ht="13.5" hidden="false" customHeight="false" outlineLevel="0" collapsed="false">
      <c r="B6735" s="7" t="n">
        <v>36478.1437152778</v>
      </c>
      <c r="C6735" s="8" t="n">
        <v>84.473311</v>
      </c>
    </row>
    <row r="6736" customFormat="false" ht="13.5" hidden="false" customHeight="false" outlineLevel="0" collapsed="false">
      <c r="B6736" s="7" t="n">
        <v>36478.1444097222</v>
      </c>
      <c r="C6736" s="8" t="n">
        <v>84.473331</v>
      </c>
    </row>
    <row r="6737" customFormat="false" ht="13.5" hidden="false" customHeight="false" outlineLevel="0" collapsed="false">
      <c r="B6737" s="7" t="n">
        <v>36478.1451041667</v>
      </c>
      <c r="C6737" s="8" t="n">
        <v>84.473311</v>
      </c>
    </row>
    <row r="6738" customFormat="false" ht="13.5" hidden="false" customHeight="false" outlineLevel="0" collapsed="false">
      <c r="B6738" s="7" t="n">
        <v>36478.1457986111</v>
      </c>
      <c r="C6738" s="8" t="n">
        <v>84.473161</v>
      </c>
    </row>
    <row r="6739" customFormat="false" ht="13.5" hidden="false" customHeight="false" outlineLevel="0" collapsed="false">
      <c r="B6739" s="7" t="n">
        <v>36478.1464930556</v>
      </c>
      <c r="C6739" s="8" t="n">
        <v>84.473311</v>
      </c>
    </row>
    <row r="6740" customFormat="false" ht="13.5" hidden="false" customHeight="false" outlineLevel="0" collapsed="false">
      <c r="B6740" s="7" t="n">
        <v>36478.1471875</v>
      </c>
      <c r="C6740" s="8" t="n">
        <v>84.473311</v>
      </c>
    </row>
    <row r="6741" customFormat="false" ht="13.5" hidden="false" customHeight="false" outlineLevel="0" collapsed="false">
      <c r="B6741" s="7" t="n">
        <v>36478.1478819444</v>
      </c>
      <c r="C6741" s="8" t="n">
        <v>84.473471</v>
      </c>
    </row>
    <row r="6742" customFormat="false" ht="13.5" hidden="false" customHeight="false" outlineLevel="0" collapsed="false">
      <c r="B6742" s="7" t="n">
        <v>36478.1485763889</v>
      </c>
      <c r="C6742" s="8" t="n">
        <v>84.473311</v>
      </c>
    </row>
    <row r="6743" customFormat="false" ht="13.5" hidden="false" customHeight="false" outlineLevel="0" collapsed="false">
      <c r="B6743" s="7" t="n">
        <v>36478.1492708333</v>
      </c>
      <c r="C6743" s="8" t="n">
        <v>84.473311</v>
      </c>
    </row>
    <row r="6744" customFormat="false" ht="13.5" hidden="false" customHeight="false" outlineLevel="0" collapsed="false">
      <c r="B6744" s="7" t="n">
        <v>36478.1499652778</v>
      </c>
      <c r="C6744" s="8" t="n">
        <v>84.473311</v>
      </c>
    </row>
    <row r="6745" customFormat="false" ht="13.5" hidden="false" customHeight="false" outlineLevel="0" collapsed="false">
      <c r="B6745" s="7" t="n">
        <v>36478.1506597222</v>
      </c>
      <c r="C6745" s="8" t="n">
        <v>84.473471</v>
      </c>
    </row>
    <row r="6746" customFormat="false" ht="13.5" hidden="false" customHeight="false" outlineLevel="0" collapsed="false">
      <c r="B6746" s="7" t="n">
        <v>36478.1513541667</v>
      </c>
      <c r="C6746" s="8" t="n">
        <v>84.473471</v>
      </c>
    </row>
    <row r="6747" customFormat="false" ht="13.5" hidden="false" customHeight="false" outlineLevel="0" collapsed="false">
      <c r="B6747" s="7" t="n">
        <v>36478.1520486111</v>
      </c>
      <c r="C6747" s="8" t="n">
        <v>84.473331</v>
      </c>
    </row>
    <row r="6748" customFormat="false" ht="13.5" hidden="false" customHeight="false" outlineLevel="0" collapsed="false">
      <c r="B6748" s="7" t="n">
        <v>36478.1527430556</v>
      </c>
      <c r="C6748" s="8" t="n">
        <v>84.473433</v>
      </c>
    </row>
    <row r="6749" customFormat="false" ht="13.5" hidden="false" customHeight="false" outlineLevel="0" collapsed="false">
      <c r="B6749" s="7" t="n">
        <v>36478.1534375</v>
      </c>
      <c r="C6749" s="8" t="n">
        <v>84.473331</v>
      </c>
    </row>
    <row r="6750" customFormat="false" ht="13.5" hidden="false" customHeight="false" outlineLevel="0" collapsed="false">
      <c r="B6750" s="7" t="n">
        <v>36478.1541319444</v>
      </c>
      <c r="C6750" s="8" t="n">
        <v>84.473311</v>
      </c>
    </row>
    <row r="6751" customFormat="false" ht="13.5" hidden="false" customHeight="false" outlineLevel="0" collapsed="false">
      <c r="B6751" s="7" t="n">
        <v>36478.1548263889</v>
      </c>
      <c r="C6751" s="8" t="n">
        <v>84.473331</v>
      </c>
    </row>
    <row r="6752" customFormat="false" ht="13.5" hidden="false" customHeight="false" outlineLevel="0" collapsed="false">
      <c r="B6752" s="7" t="n">
        <v>36478.1555208333</v>
      </c>
      <c r="C6752" s="8" t="n">
        <v>84.473451</v>
      </c>
    </row>
    <row r="6753" customFormat="false" ht="13.5" hidden="false" customHeight="false" outlineLevel="0" collapsed="false">
      <c r="B6753" s="7" t="n">
        <v>36478.1562152778</v>
      </c>
      <c r="C6753" s="8" t="n">
        <v>84.473631</v>
      </c>
    </row>
    <row r="6754" customFormat="false" ht="13.5" hidden="false" customHeight="false" outlineLevel="0" collapsed="false">
      <c r="B6754" s="7" t="n">
        <v>36478.1569097222</v>
      </c>
      <c r="C6754" s="8" t="n">
        <v>84.473573</v>
      </c>
    </row>
    <row r="6755" customFormat="false" ht="13.5" hidden="false" customHeight="false" outlineLevel="0" collapsed="false">
      <c r="B6755" s="7" t="n">
        <v>36478.1576041667</v>
      </c>
      <c r="C6755" s="8" t="n">
        <v>84.473611</v>
      </c>
    </row>
    <row r="6756" customFormat="false" ht="13.5" hidden="false" customHeight="false" outlineLevel="0" collapsed="false">
      <c r="B6756" s="7" t="n">
        <v>36478.1582986111</v>
      </c>
      <c r="C6756" s="8" t="n">
        <v>84.473733</v>
      </c>
    </row>
    <row r="6757" customFormat="false" ht="13.5" hidden="false" customHeight="false" outlineLevel="0" collapsed="false">
      <c r="B6757" s="7" t="n">
        <v>36478.1589930556</v>
      </c>
      <c r="C6757" s="8" t="n">
        <v>84.473631</v>
      </c>
    </row>
    <row r="6758" customFormat="false" ht="13.5" hidden="false" customHeight="false" outlineLevel="0" collapsed="false">
      <c r="B6758" s="7" t="n">
        <v>36478.1596875</v>
      </c>
      <c r="C6758" s="8" t="n">
        <v>84.473753</v>
      </c>
    </row>
    <row r="6759" customFormat="false" ht="13.5" hidden="false" customHeight="false" outlineLevel="0" collapsed="false">
      <c r="B6759" s="7" t="n">
        <v>36478.1603819445</v>
      </c>
      <c r="C6759" s="8" t="n">
        <v>84.473491</v>
      </c>
    </row>
    <row r="6760" customFormat="false" ht="13.5" hidden="false" customHeight="false" outlineLevel="0" collapsed="false">
      <c r="B6760" s="7" t="n">
        <v>36478.1610763889</v>
      </c>
      <c r="C6760" s="8" t="n">
        <v>84.473753</v>
      </c>
    </row>
    <row r="6761" customFormat="false" ht="13.5" hidden="false" customHeight="false" outlineLevel="0" collapsed="false">
      <c r="B6761" s="7" t="n">
        <v>36478.1617708333</v>
      </c>
      <c r="C6761" s="8" t="n">
        <v>84.473451</v>
      </c>
    </row>
    <row r="6762" customFormat="false" ht="13.5" hidden="false" customHeight="false" outlineLevel="0" collapsed="false">
      <c r="B6762" s="7" t="n">
        <v>36478.1624652778</v>
      </c>
      <c r="C6762" s="8" t="n">
        <v>84.473631</v>
      </c>
    </row>
    <row r="6763" customFormat="false" ht="13.5" hidden="false" customHeight="false" outlineLevel="0" collapsed="false">
      <c r="B6763" s="7" t="n">
        <v>36478.1631597222</v>
      </c>
      <c r="C6763" s="8" t="n">
        <v>84.473913</v>
      </c>
    </row>
    <row r="6764" customFormat="false" ht="13.5" hidden="false" customHeight="false" outlineLevel="0" collapsed="false">
      <c r="B6764" s="7" t="n">
        <v>36478.1638541667</v>
      </c>
      <c r="C6764" s="8" t="n">
        <v>84.473733</v>
      </c>
    </row>
    <row r="6765" customFormat="false" ht="13.5" hidden="false" customHeight="false" outlineLevel="0" collapsed="false">
      <c r="B6765" s="7" t="n">
        <v>36478.1645486111</v>
      </c>
      <c r="C6765" s="8" t="n">
        <v>84.473631</v>
      </c>
    </row>
    <row r="6766" customFormat="false" ht="13.5" hidden="false" customHeight="false" outlineLevel="0" collapsed="false">
      <c r="B6766" s="7" t="n">
        <v>36478.1652430556</v>
      </c>
      <c r="C6766" s="8" t="n">
        <v>84.473961</v>
      </c>
    </row>
    <row r="6767" customFormat="false" ht="13.5" hidden="false" customHeight="false" outlineLevel="0" collapsed="false">
      <c r="B6767" s="7" t="n">
        <v>36478.1659375</v>
      </c>
      <c r="C6767" s="8" t="n">
        <v>84.473811</v>
      </c>
    </row>
    <row r="6768" customFormat="false" ht="13.5" hidden="false" customHeight="false" outlineLevel="0" collapsed="false">
      <c r="B6768" s="7" t="n">
        <v>36478.1666319445</v>
      </c>
      <c r="C6768" s="8" t="n">
        <v>84.473753</v>
      </c>
    </row>
    <row r="6769" customFormat="false" ht="13.5" hidden="false" customHeight="false" outlineLevel="0" collapsed="false">
      <c r="B6769" s="7" t="n">
        <v>36478.1673263889</v>
      </c>
      <c r="C6769" s="8" t="n">
        <v>84.473791</v>
      </c>
    </row>
    <row r="6770" customFormat="false" ht="13.5" hidden="false" customHeight="false" outlineLevel="0" collapsed="false">
      <c r="B6770" s="7" t="n">
        <v>36478.1680208333</v>
      </c>
      <c r="C6770" s="8" t="n">
        <v>84.473893</v>
      </c>
    </row>
    <row r="6771" customFormat="false" ht="13.5" hidden="false" customHeight="false" outlineLevel="0" collapsed="false">
      <c r="B6771" s="7" t="n">
        <v>36478.1687152778</v>
      </c>
      <c r="C6771" s="8" t="n">
        <v>84.473631</v>
      </c>
    </row>
    <row r="6772" customFormat="false" ht="13.5" hidden="false" customHeight="false" outlineLevel="0" collapsed="false">
      <c r="B6772" s="7" t="n">
        <v>36478.1694097222</v>
      </c>
      <c r="C6772" s="8" t="n">
        <v>84.473893</v>
      </c>
    </row>
    <row r="6773" customFormat="false" ht="13.5" hidden="false" customHeight="false" outlineLevel="0" collapsed="false">
      <c r="B6773" s="7" t="n">
        <v>36478.1701041667</v>
      </c>
      <c r="C6773" s="8" t="n">
        <v>84.473913</v>
      </c>
    </row>
    <row r="6774" customFormat="false" ht="13.5" hidden="false" customHeight="false" outlineLevel="0" collapsed="false">
      <c r="B6774" s="7" t="n">
        <v>36478.1707986111</v>
      </c>
      <c r="C6774" s="8" t="n">
        <v>84.473941</v>
      </c>
    </row>
    <row r="6775" customFormat="false" ht="13.5" hidden="false" customHeight="false" outlineLevel="0" collapsed="false">
      <c r="B6775" s="7" t="n">
        <v>36478.1714930556</v>
      </c>
      <c r="C6775" s="8" t="n">
        <v>84.473961</v>
      </c>
    </row>
    <row r="6776" customFormat="false" ht="13.5" hidden="false" customHeight="false" outlineLevel="0" collapsed="false">
      <c r="B6776" s="7" t="n">
        <v>36478.1721875</v>
      </c>
      <c r="C6776" s="8" t="n">
        <v>84.473961</v>
      </c>
    </row>
    <row r="6777" customFormat="false" ht="13.5" hidden="false" customHeight="false" outlineLevel="0" collapsed="false">
      <c r="B6777" s="7" t="n">
        <v>36478.1728819445</v>
      </c>
      <c r="C6777" s="8" t="n">
        <v>84.474101</v>
      </c>
    </row>
    <row r="6778" customFormat="false" ht="13.5" hidden="false" customHeight="false" outlineLevel="0" collapsed="false">
      <c r="B6778" s="7" t="n">
        <v>36478.1735763889</v>
      </c>
      <c r="C6778" s="8" t="n">
        <v>84.474223</v>
      </c>
    </row>
    <row r="6779" customFormat="false" ht="13.5" hidden="false" customHeight="false" outlineLevel="0" collapsed="false">
      <c r="B6779" s="7" t="n">
        <v>36478.1742708333</v>
      </c>
      <c r="C6779" s="8" t="n">
        <v>84.474101</v>
      </c>
    </row>
    <row r="6780" customFormat="false" ht="13.5" hidden="false" customHeight="false" outlineLevel="0" collapsed="false">
      <c r="B6780" s="7" t="n">
        <v>36478.1749652778</v>
      </c>
      <c r="C6780" s="8" t="n">
        <v>84.474101</v>
      </c>
    </row>
    <row r="6781" customFormat="false" ht="13.5" hidden="false" customHeight="false" outlineLevel="0" collapsed="false">
      <c r="B6781" s="7" t="n">
        <v>36478.1756597222</v>
      </c>
      <c r="C6781" s="8" t="n">
        <v>84.474223</v>
      </c>
    </row>
    <row r="6782" customFormat="false" ht="13.5" hidden="false" customHeight="false" outlineLevel="0" collapsed="false">
      <c r="B6782" s="7" t="n">
        <v>36478.1763541667</v>
      </c>
      <c r="C6782" s="8" t="n">
        <v>84.474183</v>
      </c>
    </row>
    <row r="6783" customFormat="false" ht="13.5" hidden="false" customHeight="false" outlineLevel="0" collapsed="false">
      <c r="B6783" s="7" t="n">
        <v>36478.1770486111</v>
      </c>
      <c r="C6783" s="8" t="n">
        <v>84.474223</v>
      </c>
    </row>
    <row r="6784" customFormat="false" ht="13.5" hidden="false" customHeight="false" outlineLevel="0" collapsed="false">
      <c r="B6784" s="7" t="n">
        <v>36478.1777430556</v>
      </c>
      <c r="C6784" s="8" t="n">
        <v>84.474043</v>
      </c>
    </row>
    <row r="6785" customFormat="false" ht="13.5" hidden="false" customHeight="false" outlineLevel="0" collapsed="false">
      <c r="B6785" s="7" t="n">
        <v>36478.1784375</v>
      </c>
      <c r="C6785" s="8" t="n">
        <v>84.474203</v>
      </c>
    </row>
    <row r="6786" customFormat="false" ht="13.5" hidden="false" customHeight="false" outlineLevel="0" collapsed="false">
      <c r="B6786" s="7" t="n">
        <v>36478.1791319444</v>
      </c>
      <c r="C6786" s="8" t="n">
        <v>84.474101</v>
      </c>
    </row>
    <row r="6787" customFormat="false" ht="13.5" hidden="false" customHeight="false" outlineLevel="0" collapsed="false">
      <c r="B6787" s="7" t="n">
        <v>36478.1798263889</v>
      </c>
      <c r="C6787" s="8" t="n">
        <v>84.474363</v>
      </c>
    </row>
    <row r="6788" customFormat="false" ht="13.5" hidden="false" customHeight="false" outlineLevel="0" collapsed="false">
      <c r="B6788" s="7" t="n">
        <v>36478.1805208333</v>
      </c>
      <c r="C6788" s="8" t="n">
        <v>84.474183</v>
      </c>
    </row>
    <row r="6789" customFormat="false" ht="13.5" hidden="false" customHeight="false" outlineLevel="0" collapsed="false">
      <c r="B6789" s="7" t="n">
        <v>36478.1812152778</v>
      </c>
      <c r="C6789" s="8" t="n">
        <v>84.474261</v>
      </c>
    </row>
    <row r="6790" customFormat="false" ht="13.5" hidden="false" customHeight="false" outlineLevel="0" collapsed="false">
      <c r="B6790" s="7" t="n">
        <v>36478.1819097222</v>
      </c>
      <c r="C6790" s="8" t="n">
        <v>84.474281</v>
      </c>
    </row>
    <row r="6791" customFormat="false" ht="13.5" hidden="false" customHeight="false" outlineLevel="0" collapsed="false">
      <c r="B6791" s="7" t="n">
        <v>36478.1826041667</v>
      </c>
      <c r="C6791" s="8" t="n">
        <v>84.474363</v>
      </c>
    </row>
    <row r="6792" customFormat="false" ht="13.5" hidden="false" customHeight="false" outlineLevel="0" collapsed="false">
      <c r="B6792" s="7" t="n">
        <v>36478.1832986111</v>
      </c>
      <c r="C6792" s="8" t="n">
        <v>84.474383</v>
      </c>
    </row>
    <row r="6793" customFormat="false" ht="13.5" hidden="false" customHeight="false" outlineLevel="0" collapsed="false">
      <c r="B6793" s="7" t="n">
        <v>36478.1839930556</v>
      </c>
      <c r="C6793" s="8" t="n">
        <v>84.474203</v>
      </c>
    </row>
    <row r="6794" customFormat="false" ht="13.5" hidden="false" customHeight="false" outlineLevel="0" collapsed="false">
      <c r="B6794" s="7" t="n">
        <v>36478.1846875</v>
      </c>
      <c r="C6794" s="8" t="n">
        <v>84.474421</v>
      </c>
    </row>
    <row r="6795" customFormat="false" ht="13.5" hidden="false" customHeight="false" outlineLevel="0" collapsed="false">
      <c r="B6795" s="7" t="n">
        <v>36478.1853819444</v>
      </c>
      <c r="C6795" s="8" t="n">
        <v>84.474363</v>
      </c>
    </row>
    <row r="6796" customFormat="false" ht="13.5" hidden="false" customHeight="false" outlineLevel="0" collapsed="false">
      <c r="B6796" s="7" t="n">
        <v>36478.1860763889</v>
      </c>
      <c r="C6796" s="8" t="n">
        <v>84.474523</v>
      </c>
    </row>
    <row r="6797" customFormat="false" ht="13.5" hidden="false" customHeight="false" outlineLevel="0" collapsed="false">
      <c r="B6797" s="7" t="n">
        <v>36478.1867708333</v>
      </c>
      <c r="C6797" s="8" t="n">
        <v>84.474421</v>
      </c>
    </row>
    <row r="6798" customFormat="false" ht="13.5" hidden="false" customHeight="false" outlineLevel="0" collapsed="false">
      <c r="B6798" s="7" t="n">
        <v>36478.1874652778</v>
      </c>
      <c r="C6798" s="8" t="n">
        <v>84.474523</v>
      </c>
    </row>
    <row r="6799" customFormat="false" ht="13.5" hidden="false" customHeight="false" outlineLevel="0" collapsed="false">
      <c r="B6799" s="7" t="n">
        <v>36478.1881597222</v>
      </c>
      <c r="C6799" s="8" t="n">
        <v>84.474523</v>
      </c>
    </row>
    <row r="6800" customFormat="false" ht="13.5" hidden="false" customHeight="false" outlineLevel="0" collapsed="false">
      <c r="B6800" s="7" t="n">
        <v>36478.1888541667</v>
      </c>
      <c r="C6800" s="8" t="n">
        <v>84.474591</v>
      </c>
    </row>
    <row r="6801" customFormat="false" ht="13.5" hidden="false" customHeight="false" outlineLevel="0" collapsed="false">
      <c r="B6801" s="7" t="n">
        <v>36478.1895486111</v>
      </c>
      <c r="C6801" s="8" t="n">
        <v>84.474543</v>
      </c>
    </row>
    <row r="6802" customFormat="false" ht="13.5" hidden="false" customHeight="false" outlineLevel="0" collapsed="false">
      <c r="B6802" s="7" t="n">
        <v>36478.1902430556</v>
      </c>
      <c r="C6802" s="8" t="n">
        <v>84.474543</v>
      </c>
    </row>
    <row r="6803" customFormat="false" ht="13.5" hidden="false" customHeight="false" outlineLevel="0" collapsed="false">
      <c r="B6803" s="7" t="n">
        <v>36478.1909375</v>
      </c>
      <c r="C6803" s="8" t="n">
        <v>84.474693</v>
      </c>
    </row>
    <row r="6804" customFormat="false" ht="13.5" hidden="false" customHeight="false" outlineLevel="0" collapsed="false">
      <c r="B6804" s="7" t="n">
        <v>36478.1916319445</v>
      </c>
      <c r="C6804" s="8" t="n">
        <v>84.474543</v>
      </c>
    </row>
    <row r="6805" customFormat="false" ht="13.5" hidden="false" customHeight="false" outlineLevel="0" collapsed="false">
      <c r="B6805" s="7" t="n">
        <v>36478.1923263889</v>
      </c>
      <c r="C6805" s="8" t="n">
        <v>84.474853</v>
      </c>
    </row>
    <row r="6806" customFormat="false" ht="13.5" hidden="false" customHeight="false" outlineLevel="0" collapsed="false">
      <c r="B6806" s="7" t="n">
        <v>36478.1930208333</v>
      </c>
      <c r="C6806" s="8" t="n">
        <v>84.474693</v>
      </c>
    </row>
    <row r="6807" customFormat="false" ht="13.5" hidden="false" customHeight="false" outlineLevel="0" collapsed="false">
      <c r="B6807" s="7" t="n">
        <v>36478.1937152778</v>
      </c>
      <c r="C6807" s="8" t="n">
        <v>84.474673</v>
      </c>
    </row>
    <row r="6808" customFormat="false" ht="13.5" hidden="false" customHeight="false" outlineLevel="0" collapsed="false">
      <c r="B6808" s="7" t="n">
        <v>36478.1944097222</v>
      </c>
      <c r="C6808" s="8" t="n">
        <v>84.474853</v>
      </c>
    </row>
    <row r="6809" customFormat="false" ht="13.5" hidden="false" customHeight="false" outlineLevel="0" collapsed="false">
      <c r="B6809" s="7" t="n">
        <v>36478.1951041667</v>
      </c>
      <c r="C6809" s="8" t="n">
        <v>84.474853</v>
      </c>
    </row>
    <row r="6810" customFormat="false" ht="13.5" hidden="false" customHeight="false" outlineLevel="0" collapsed="false">
      <c r="B6810" s="7" t="n">
        <v>36478.1957986111</v>
      </c>
      <c r="C6810" s="8" t="n">
        <v>84.474853</v>
      </c>
    </row>
    <row r="6811" customFormat="false" ht="13.5" hidden="false" customHeight="false" outlineLevel="0" collapsed="false">
      <c r="B6811" s="7" t="n">
        <v>36478.1964930556</v>
      </c>
      <c r="C6811" s="8" t="n">
        <v>84.474693</v>
      </c>
    </row>
    <row r="6812" customFormat="false" ht="13.5" hidden="false" customHeight="false" outlineLevel="0" collapsed="false">
      <c r="B6812" s="7" t="n">
        <v>36478.1971875</v>
      </c>
      <c r="C6812" s="8" t="n">
        <v>84.475013</v>
      </c>
    </row>
    <row r="6813" customFormat="false" ht="13.5" hidden="false" customHeight="false" outlineLevel="0" collapsed="false">
      <c r="B6813" s="7" t="n">
        <v>36478.1978819445</v>
      </c>
      <c r="C6813" s="8" t="n">
        <v>84.475173</v>
      </c>
    </row>
    <row r="6814" customFormat="false" ht="13.5" hidden="false" customHeight="false" outlineLevel="0" collapsed="false">
      <c r="B6814" s="7" t="n">
        <v>36478.1985763889</v>
      </c>
      <c r="C6814" s="8" t="n">
        <v>84.474853</v>
      </c>
    </row>
    <row r="6815" customFormat="false" ht="13.5" hidden="false" customHeight="false" outlineLevel="0" collapsed="false">
      <c r="B6815" s="7" t="n">
        <v>36478.1992708333</v>
      </c>
      <c r="C6815" s="8" t="n">
        <v>84.474853</v>
      </c>
    </row>
    <row r="6816" customFormat="false" ht="13.5" hidden="false" customHeight="false" outlineLevel="0" collapsed="false">
      <c r="B6816" s="7" t="n">
        <v>36478.1999652778</v>
      </c>
      <c r="C6816" s="8" t="n">
        <v>84.474993</v>
      </c>
    </row>
    <row r="6817" customFormat="false" ht="13.5" hidden="false" customHeight="false" outlineLevel="0" collapsed="false">
      <c r="B6817" s="7" t="n">
        <v>36478.2006597222</v>
      </c>
      <c r="C6817" s="8" t="n">
        <v>84.475013</v>
      </c>
    </row>
    <row r="6818" customFormat="false" ht="13.5" hidden="false" customHeight="false" outlineLevel="0" collapsed="false">
      <c r="B6818" s="7" t="n">
        <v>36478.2013541667</v>
      </c>
      <c r="C6818" s="8" t="n">
        <v>84.474833</v>
      </c>
    </row>
    <row r="6819" customFormat="false" ht="13.5" hidden="false" customHeight="false" outlineLevel="0" collapsed="false">
      <c r="B6819" s="7" t="n">
        <v>36478.2020486111</v>
      </c>
      <c r="C6819" s="8" t="n">
        <v>84.475013</v>
      </c>
    </row>
    <row r="6820" customFormat="false" ht="13.5" hidden="false" customHeight="false" outlineLevel="0" collapsed="false">
      <c r="B6820" s="7" t="n">
        <v>36478.2027430556</v>
      </c>
      <c r="C6820" s="8" t="n">
        <v>84.475313</v>
      </c>
    </row>
    <row r="6821" customFormat="false" ht="13.5" hidden="false" customHeight="false" outlineLevel="0" collapsed="false">
      <c r="B6821" s="7" t="n">
        <v>36478.2034375</v>
      </c>
      <c r="C6821" s="8" t="n">
        <v>84.475153</v>
      </c>
    </row>
    <row r="6822" customFormat="false" ht="13.5" hidden="false" customHeight="false" outlineLevel="0" collapsed="false">
      <c r="B6822" s="7" t="n">
        <v>36478.2041319445</v>
      </c>
      <c r="C6822" s="8" t="n">
        <v>84.475323</v>
      </c>
    </row>
    <row r="6823" customFormat="false" ht="13.5" hidden="false" customHeight="false" outlineLevel="0" collapsed="false">
      <c r="B6823" s="7" t="n">
        <v>36478.2048263889</v>
      </c>
      <c r="C6823" s="8" t="n">
        <v>84.475071</v>
      </c>
    </row>
    <row r="6824" customFormat="false" ht="13.5" hidden="false" customHeight="false" outlineLevel="0" collapsed="false">
      <c r="B6824" s="7" t="n">
        <v>36478.2055208333</v>
      </c>
      <c r="C6824" s="8" t="n">
        <v>84.475221</v>
      </c>
    </row>
    <row r="6825" customFormat="false" ht="13.5" hidden="false" customHeight="false" outlineLevel="0" collapsed="false">
      <c r="B6825" s="7" t="n">
        <v>36478.2062152778</v>
      </c>
      <c r="C6825" s="8" t="n">
        <v>84.475211</v>
      </c>
    </row>
    <row r="6826" customFormat="false" ht="13.5" hidden="false" customHeight="false" outlineLevel="0" collapsed="false">
      <c r="B6826" s="7" t="n">
        <v>36478.2069097222</v>
      </c>
      <c r="C6826" s="8" t="n">
        <v>84.475071</v>
      </c>
    </row>
    <row r="6827" customFormat="false" ht="13.5" hidden="false" customHeight="false" outlineLevel="0" collapsed="false">
      <c r="B6827" s="7" t="n">
        <v>36478.2076041667</v>
      </c>
      <c r="C6827" s="8" t="n">
        <v>84.475221</v>
      </c>
    </row>
    <row r="6828" customFormat="false" ht="13.5" hidden="false" customHeight="false" outlineLevel="0" collapsed="false">
      <c r="B6828" s="7" t="n">
        <v>36478.2082986111</v>
      </c>
      <c r="C6828" s="8" t="n">
        <v>84.475381</v>
      </c>
    </row>
    <row r="6829" customFormat="false" ht="13.5" hidden="false" customHeight="false" outlineLevel="0" collapsed="false">
      <c r="B6829" s="7" t="n">
        <v>36478.2089930556</v>
      </c>
      <c r="C6829" s="8" t="n">
        <v>84.475361</v>
      </c>
    </row>
    <row r="6830" customFormat="false" ht="13.5" hidden="false" customHeight="false" outlineLevel="0" collapsed="false">
      <c r="B6830" s="7" t="n">
        <v>36478.2096875</v>
      </c>
      <c r="C6830" s="8" t="n">
        <v>84.475541</v>
      </c>
    </row>
    <row r="6831" customFormat="false" ht="13.5" hidden="false" customHeight="false" outlineLevel="0" collapsed="false">
      <c r="B6831" s="7" t="n">
        <v>36478.2103819444</v>
      </c>
      <c r="C6831" s="8" t="n">
        <v>84.475381</v>
      </c>
    </row>
    <row r="6832" customFormat="false" ht="13.5" hidden="false" customHeight="false" outlineLevel="0" collapsed="false">
      <c r="B6832" s="7" t="n">
        <v>36478.2110763889</v>
      </c>
      <c r="C6832" s="8" t="n">
        <v>84.475381</v>
      </c>
    </row>
    <row r="6833" customFormat="false" ht="13.5" hidden="false" customHeight="false" outlineLevel="0" collapsed="false">
      <c r="B6833" s="7" t="n">
        <v>36478.2117708333</v>
      </c>
      <c r="C6833" s="8" t="n">
        <v>84.475521</v>
      </c>
    </row>
    <row r="6834" customFormat="false" ht="13.5" hidden="false" customHeight="false" outlineLevel="0" collapsed="false">
      <c r="B6834" s="7" t="n">
        <v>36478.2124652778</v>
      </c>
      <c r="C6834" s="8" t="n">
        <v>84.475279</v>
      </c>
    </row>
    <row r="6835" customFormat="false" ht="13.5" hidden="false" customHeight="false" outlineLevel="0" collapsed="false">
      <c r="B6835" s="7" t="n">
        <v>36478.2131597222</v>
      </c>
      <c r="C6835" s="8" t="n">
        <v>84.475521</v>
      </c>
    </row>
    <row r="6836" customFormat="false" ht="13.5" hidden="false" customHeight="false" outlineLevel="0" collapsed="false">
      <c r="B6836" s="7" t="n">
        <v>36478.2138541667</v>
      </c>
      <c r="C6836" s="8" t="n">
        <v>84.475419</v>
      </c>
    </row>
    <row r="6837" customFormat="false" ht="13.5" hidden="false" customHeight="false" outlineLevel="0" collapsed="false">
      <c r="B6837" s="7" t="n">
        <v>36478.2145486111</v>
      </c>
      <c r="C6837" s="8" t="n">
        <v>84.475521</v>
      </c>
    </row>
    <row r="6838" customFormat="false" ht="13.5" hidden="false" customHeight="false" outlineLevel="0" collapsed="false">
      <c r="B6838" s="7" t="n">
        <v>36478.2152430556</v>
      </c>
      <c r="C6838" s="8" t="n">
        <v>84.475501</v>
      </c>
    </row>
    <row r="6839" customFormat="false" ht="13.5" hidden="false" customHeight="false" outlineLevel="0" collapsed="false">
      <c r="B6839" s="7" t="n">
        <v>36478.2159375</v>
      </c>
      <c r="C6839" s="8" t="n">
        <v>84.475521</v>
      </c>
    </row>
    <row r="6840" customFormat="false" ht="13.5" hidden="false" customHeight="false" outlineLevel="0" collapsed="false">
      <c r="B6840" s="7" t="n">
        <v>36478.2166319444</v>
      </c>
      <c r="C6840" s="8" t="n">
        <v>84.475541</v>
      </c>
    </row>
    <row r="6841" customFormat="false" ht="13.5" hidden="false" customHeight="false" outlineLevel="0" collapsed="false">
      <c r="B6841" s="7" t="n">
        <v>36478.2173263889</v>
      </c>
      <c r="C6841" s="8" t="n">
        <v>84.475701</v>
      </c>
    </row>
    <row r="6842" customFormat="false" ht="13.5" hidden="false" customHeight="false" outlineLevel="0" collapsed="false">
      <c r="B6842" s="7" t="n">
        <v>36478.2180208333</v>
      </c>
      <c r="C6842" s="8" t="n">
        <v>84.475841</v>
      </c>
    </row>
    <row r="6843" customFormat="false" ht="13.5" hidden="false" customHeight="false" outlineLevel="0" collapsed="false">
      <c r="B6843" s="7" t="n">
        <v>36478.2187152778</v>
      </c>
      <c r="C6843" s="8" t="n">
        <v>84.475681</v>
      </c>
    </row>
    <row r="6844" customFormat="false" ht="13.5" hidden="false" customHeight="false" outlineLevel="0" collapsed="false">
      <c r="B6844" s="7" t="n">
        <v>36478.2194097222</v>
      </c>
      <c r="C6844" s="8" t="n">
        <v>84.475841</v>
      </c>
    </row>
    <row r="6845" customFormat="false" ht="13.5" hidden="false" customHeight="false" outlineLevel="0" collapsed="false">
      <c r="B6845" s="7" t="n">
        <v>36478.2201041667</v>
      </c>
      <c r="C6845" s="8" t="n">
        <v>84.475841</v>
      </c>
    </row>
    <row r="6846" customFormat="false" ht="13.5" hidden="false" customHeight="false" outlineLevel="0" collapsed="false">
      <c r="B6846" s="7" t="n">
        <v>36478.2207986111</v>
      </c>
      <c r="C6846" s="8" t="n">
        <v>84.475851</v>
      </c>
    </row>
    <row r="6847" customFormat="false" ht="13.5" hidden="false" customHeight="false" outlineLevel="0" collapsed="false">
      <c r="B6847" s="7" t="n">
        <v>36478.2214930556</v>
      </c>
      <c r="C6847" s="8" t="n">
        <v>84.475681</v>
      </c>
    </row>
    <row r="6848" customFormat="false" ht="13.5" hidden="false" customHeight="false" outlineLevel="0" collapsed="false">
      <c r="B6848" s="7" t="n">
        <v>36478.2221875</v>
      </c>
      <c r="C6848" s="8" t="n">
        <v>84.475681</v>
      </c>
    </row>
    <row r="6849" customFormat="false" ht="13.5" hidden="false" customHeight="false" outlineLevel="0" collapsed="false">
      <c r="B6849" s="7" t="n">
        <v>36478.2228819445</v>
      </c>
      <c r="C6849" s="8" t="n">
        <v>84.475851</v>
      </c>
    </row>
    <row r="6850" customFormat="false" ht="13.5" hidden="false" customHeight="false" outlineLevel="0" collapsed="false">
      <c r="B6850" s="7" t="n">
        <v>36478.2235763889</v>
      </c>
      <c r="C6850" s="8" t="n">
        <v>84.475851</v>
      </c>
    </row>
    <row r="6851" customFormat="false" ht="13.5" hidden="false" customHeight="false" outlineLevel="0" collapsed="false">
      <c r="B6851" s="7" t="n">
        <v>36478.2242708333</v>
      </c>
      <c r="C6851" s="8" t="n">
        <v>84.475851</v>
      </c>
    </row>
    <row r="6852" customFormat="false" ht="13.5" hidden="false" customHeight="false" outlineLevel="0" collapsed="false">
      <c r="B6852" s="7" t="n">
        <v>36478.2249652778</v>
      </c>
      <c r="C6852" s="8" t="n">
        <v>84.475991</v>
      </c>
    </row>
    <row r="6853" customFormat="false" ht="13.5" hidden="false" customHeight="false" outlineLevel="0" collapsed="false">
      <c r="B6853" s="7" t="n">
        <v>36478.2256597222</v>
      </c>
      <c r="C6853" s="8" t="n">
        <v>84.476171</v>
      </c>
    </row>
    <row r="6854" customFormat="false" ht="13.5" hidden="false" customHeight="false" outlineLevel="0" collapsed="false">
      <c r="B6854" s="7" t="n">
        <v>36478.2263541667</v>
      </c>
      <c r="C6854" s="8" t="n">
        <v>84.476151</v>
      </c>
    </row>
    <row r="6855" customFormat="false" ht="13.5" hidden="false" customHeight="false" outlineLevel="0" collapsed="false">
      <c r="B6855" s="7" t="n">
        <v>36478.2270486111</v>
      </c>
      <c r="C6855" s="8" t="n">
        <v>84.476151</v>
      </c>
    </row>
    <row r="6856" customFormat="false" ht="13.5" hidden="false" customHeight="false" outlineLevel="0" collapsed="false">
      <c r="B6856" s="7" t="n">
        <v>36478.2277430556</v>
      </c>
      <c r="C6856" s="8" t="n">
        <v>84.476331</v>
      </c>
    </row>
    <row r="6857" customFormat="false" ht="13.5" hidden="false" customHeight="false" outlineLevel="0" collapsed="false">
      <c r="B6857" s="7" t="n">
        <v>36478.2284375</v>
      </c>
      <c r="C6857" s="8" t="n">
        <v>84.476151</v>
      </c>
    </row>
    <row r="6858" customFormat="false" ht="13.5" hidden="false" customHeight="false" outlineLevel="0" collapsed="false">
      <c r="B6858" s="7" t="n">
        <v>36478.2291319445</v>
      </c>
      <c r="C6858" s="8" t="n">
        <v>84.476171</v>
      </c>
    </row>
    <row r="6859" customFormat="false" ht="13.5" hidden="false" customHeight="false" outlineLevel="0" collapsed="false">
      <c r="B6859" s="7" t="n">
        <v>36478.2298263889</v>
      </c>
      <c r="C6859" s="8" t="n">
        <v>84.476311</v>
      </c>
    </row>
    <row r="6860" customFormat="false" ht="13.5" hidden="false" customHeight="false" outlineLevel="0" collapsed="false">
      <c r="B6860" s="7" t="n">
        <v>36478.2305208333</v>
      </c>
      <c r="C6860" s="8" t="n">
        <v>84.476291</v>
      </c>
    </row>
    <row r="6861" customFormat="false" ht="13.5" hidden="false" customHeight="false" outlineLevel="0" collapsed="false">
      <c r="B6861" s="7" t="n">
        <v>36478.2312152778</v>
      </c>
      <c r="C6861" s="8" t="n">
        <v>84.476331</v>
      </c>
    </row>
    <row r="6862" customFormat="false" ht="13.5" hidden="false" customHeight="false" outlineLevel="0" collapsed="false">
      <c r="B6862" s="7" t="n">
        <v>36478.2319097222</v>
      </c>
      <c r="C6862" s="8" t="n">
        <v>84.476331</v>
      </c>
    </row>
    <row r="6863" customFormat="false" ht="13.5" hidden="false" customHeight="false" outlineLevel="0" collapsed="false">
      <c r="B6863" s="7" t="n">
        <v>36478.2326041667</v>
      </c>
      <c r="C6863" s="8" t="n">
        <v>84.476471</v>
      </c>
    </row>
    <row r="6864" customFormat="false" ht="13.5" hidden="false" customHeight="false" outlineLevel="0" collapsed="false">
      <c r="B6864" s="7" t="n">
        <v>36478.2332986111</v>
      </c>
      <c r="C6864" s="8" t="n">
        <v>84.476331</v>
      </c>
    </row>
    <row r="6865" customFormat="false" ht="13.5" hidden="false" customHeight="false" outlineLevel="0" collapsed="false">
      <c r="B6865" s="7" t="n">
        <v>36478.2339930556</v>
      </c>
      <c r="C6865" s="8" t="n">
        <v>84.476209</v>
      </c>
    </row>
    <row r="6866" customFormat="false" ht="13.5" hidden="false" customHeight="false" outlineLevel="0" collapsed="false">
      <c r="B6866" s="7" t="n">
        <v>36478.2346875</v>
      </c>
      <c r="C6866" s="8" t="n">
        <v>84.476369</v>
      </c>
    </row>
    <row r="6867" customFormat="false" ht="13.5" hidden="false" customHeight="false" outlineLevel="0" collapsed="false">
      <c r="B6867" s="7" t="n">
        <v>36478.2353819445</v>
      </c>
      <c r="C6867" s="8" t="n">
        <v>84.476369</v>
      </c>
    </row>
    <row r="6868" customFormat="false" ht="13.5" hidden="false" customHeight="false" outlineLevel="0" collapsed="false">
      <c r="B6868" s="7" t="n">
        <v>36478.2360763889</v>
      </c>
      <c r="C6868" s="8" t="n">
        <v>84.476369</v>
      </c>
    </row>
    <row r="6869" customFormat="false" ht="13.5" hidden="false" customHeight="false" outlineLevel="0" collapsed="false">
      <c r="B6869" s="7" t="n">
        <v>36478.2367708333</v>
      </c>
      <c r="C6869" s="8" t="n">
        <v>84.476519</v>
      </c>
    </row>
    <row r="6870" customFormat="false" ht="13.5" hidden="false" customHeight="false" outlineLevel="0" collapsed="false">
      <c r="B6870" s="7" t="n">
        <v>36478.2374652778</v>
      </c>
      <c r="C6870" s="8" t="n">
        <v>84.476659</v>
      </c>
    </row>
    <row r="6871" customFormat="false" ht="13.5" hidden="false" customHeight="false" outlineLevel="0" collapsed="false">
      <c r="B6871" s="7" t="n">
        <v>36478.2381597222</v>
      </c>
      <c r="C6871" s="8" t="n">
        <v>84.476539</v>
      </c>
    </row>
    <row r="6872" customFormat="false" ht="13.5" hidden="false" customHeight="false" outlineLevel="0" collapsed="false">
      <c r="B6872" s="7" t="n">
        <v>36478.2388541667</v>
      </c>
      <c r="C6872" s="8" t="n">
        <v>84.476519</v>
      </c>
    </row>
    <row r="6873" customFormat="false" ht="13.5" hidden="false" customHeight="false" outlineLevel="0" collapsed="false">
      <c r="B6873" s="7" t="n">
        <v>36478.2395486111</v>
      </c>
      <c r="C6873" s="8" t="n">
        <v>84.476539</v>
      </c>
    </row>
    <row r="6874" customFormat="false" ht="13.5" hidden="false" customHeight="false" outlineLevel="0" collapsed="false">
      <c r="B6874" s="7" t="n">
        <v>36478.2402430556</v>
      </c>
      <c r="C6874" s="8" t="n">
        <v>84.476839</v>
      </c>
    </row>
    <row r="6875" customFormat="false" ht="13.5" hidden="false" customHeight="false" outlineLevel="0" collapsed="false">
      <c r="B6875" s="7" t="n">
        <v>36478.2409375</v>
      </c>
      <c r="C6875" s="8" t="n">
        <v>84.476659</v>
      </c>
    </row>
    <row r="6876" customFormat="false" ht="13.5" hidden="false" customHeight="false" outlineLevel="0" collapsed="false">
      <c r="B6876" s="7" t="n">
        <v>36478.2416319444</v>
      </c>
      <c r="C6876" s="8" t="n">
        <v>84.476679</v>
      </c>
    </row>
    <row r="6877" customFormat="false" ht="13.5" hidden="false" customHeight="false" outlineLevel="0" collapsed="false">
      <c r="B6877" s="7" t="n">
        <v>36478.2423263889</v>
      </c>
      <c r="C6877" s="8" t="n">
        <v>84.476679</v>
      </c>
    </row>
    <row r="6878" customFormat="false" ht="13.5" hidden="false" customHeight="false" outlineLevel="0" collapsed="false">
      <c r="B6878" s="7" t="n">
        <v>36478.2430208333</v>
      </c>
      <c r="C6878" s="8" t="n">
        <v>84.476699</v>
      </c>
    </row>
    <row r="6879" customFormat="false" ht="13.5" hidden="false" customHeight="false" outlineLevel="0" collapsed="false">
      <c r="B6879" s="7" t="n">
        <v>36478.2437152778</v>
      </c>
      <c r="C6879" s="8" t="n">
        <v>84.476699</v>
      </c>
    </row>
    <row r="6880" customFormat="false" ht="13.5" hidden="false" customHeight="false" outlineLevel="0" collapsed="false">
      <c r="B6880" s="7" t="n">
        <v>36478.2444097222</v>
      </c>
      <c r="C6880" s="8" t="n">
        <v>84.476819</v>
      </c>
    </row>
    <row r="6881" customFormat="false" ht="13.5" hidden="false" customHeight="false" outlineLevel="0" collapsed="false">
      <c r="B6881" s="7" t="n">
        <v>36478.2451041667</v>
      </c>
      <c r="C6881" s="8" t="n">
        <v>84.477019</v>
      </c>
    </row>
    <row r="6882" customFormat="false" ht="13.5" hidden="false" customHeight="false" outlineLevel="0" collapsed="false">
      <c r="B6882" s="7" t="n">
        <v>36478.2457986111</v>
      </c>
      <c r="C6882" s="8" t="n">
        <v>84.477019</v>
      </c>
    </row>
    <row r="6883" customFormat="false" ht="13.5" hidden="false" customHeight="false" outlineLevel="0" collapsed="false">
      <c r="B6883" s="7" t="n">
        <v>36478.2464930556</v>
      </c>
      <c r="C6883" s="8" t="n">
        <v>84.476757</v>
      </c>
    </row>
    <row r="6884" customFormat="false" ht="13.5" hidden="false" customHeight="false" outlineLevel="0" collapsed="false">
      <c r="B6884" s="7" t="n">
        <v>36478.2471875</v>
      </c>
      <c r="C6884" s="8" t="n">
        <v>84.476877</v>
      </c>
    </row>
    <row r="6885" customFormat="false" ht="13.5" hidden="false" customHeight="false" outlineLevel="0" collapsed="false">
      <c r="B6885" s="7" t="n">
        <v>36478.2478819444</v>
      </c>
      <c r="C6885" s="8" t="n">
        <v>84.476917</v>
      </c>
    </row>
    <row r="6886" customFormat="false" ht="13.5" hidden="false" customHeight="false" outlineLevel="0" collapsed="false">
      <c r="B6886" s="7" t="n">
        <v>36478.2485763889</v>
      </c>
      <c r="C6886" s="8" t="n">
        <v>84.476757</v>
      </c>
    </row>
    <row r="6887" customFormat="false" ht="13.5" hidden="false" customHeight="false" outlineLevel="0" collapsed="false">
      <c r="B6887" s="7" t="n">
        <v>36478.2492708333</v>
      </c>
      <c r="C6887" s="8" t="n">
        <v>84.476917</v>
      </c>
    </row>
    <row r="6888" customFormat="false" ht="13.5" hidden="false" customHeight="false" outlineLevel="0" collapsed="false">
      <c r="B6888" s="7" t="n">
        <v>36478.2499652778</v>
      </c>
      <c r="C6888" s="8" t="n">
        <v>84.476897</v>
      </c>
    </row>
    <row r="6889" customFormat="false" ht="13.5" hidden="false" customHeight="false" outlineLevel="0" collapsed="false">
      <c r="B6889" s="7" t="n">
        <v>36478.2506597222</v>
      </c>
      <c r="C6889" s="8" t="n">
        <v>84.477067</v>
      </c>
    </row>
    <row r="6890" customFormat="false" ht="13.5" hidden="false" customHeight="false" outlineLevel="0" collapsed="false">
      <c r="B6890" s="7" t="n">
        <v>36478.2513541667</v>
      </c>
      <c r="C6890" s="8" t="n">
        <v>84.477067</v>
      </c>
    </row>
    <row r="6891" customFormat="false" ht="13.5" hidden="false" customHeight="false" outlineLevel="0" collapsed="false">
      <c r="B6891" s="7" t="n">
        <v>36478.2520486111</v>
      </c>
      <c r="C6891" s="8" t="n">
        <v>84.476917</v>
      </c>
    </row>
    <row r="6892" customFormat="false" ht="13.5" hidden="false" customHeight="false" outlineLevel="0" collapsed="false">
      <c r="B6892" s="7" t="n">
        <v>36478.2527430556</v>
      </c>
      <c r="C6892" s="8" t="n">
        <v>84.477227</v>
      </c>
    </row>
    <row r="6893" customFormat="false" ht="13.5" hidden="false" customHeight="false" outlineLevel="0" collapsed="false">
      <c r="B6893" s="7" t="n">
        <v>36478.2534375</v>
      </c>
      <c r="C6893" s="8" t="n">
        <v>84.477105</v>
      </c>
    </row>
    <row r="6894" customFormat="false" ht="13.5" hidden="false" customHeight="false" outlineLevel="0" collapsed="false">
      <c r="B6894" s="7" t="n">
        <v>36478.2541319445</v>
      </c>
      <c r="C6894" s="8" t="n">
        <v>84.477265</v>
      </c>
    </row>
    <row r="6895" customFormat="false" ht="13.5" hidden="false" customHeight="false" outlineLevel="0" collapsed="false">
      <c r="B6895" s="7" t="n">
        <v>36478.2548263889</v>
      </c>
      <c r="C6895" s="8" t="n">
        <v>84.477105</v>
      </c>
    </row>
    <row r="6896" customFormat="false" ht="13.5" hidden="false" customHeight="false" outlineLevel="0" collapsed="false">
      <c r="B6896" s="7" t="n">
        <v>36478.2555208333</v>
      </c>
      <c r="C6896" s="8" t="n">
        <v>84.477105</v>
      </c>
    </row>
    <row r="6897" customFormat="false" ht="13.5" hidden="false" customHeight="false" outlineLevel="0" collapsed="false">
      <c r="B6897" s="7" t="n">
        <v>36478.2562152778</v>
      </c>
      <c r="C6897" s="8" t="n">
        <v>84.477085</v>
      </c>
    </row>
    <row r="6898" customFormat="false" ht="13.5" hidden="false" customHeight="false" outlineLevel="0" collapsed="false">
      <c r="B6898" s="7" t="n">
        <v>36478.2569097222</v>
      </c>
      <c r="C6898" s="8" t="n">
        <v>84.477105</v>
      </c>
    </row>
    <row r="6899" customFormat="false" ht="13.5" hidden="false" customHeight="false" outlineLevel="0" collapsed="false">
      <c r="B6899" s="7" t="n">
        <v>36478.2576041667</v>
      </c>
      <c r="C6899" s="8" t="n">
        <v>84.477285</v>
      </c>
    </row>
    <row r="6900" customFormat="false" ht="13.5" hidden="false" customHeight="false" outlineLevel="0" collapsed="false">
      <c r="B6900" s="7" t="n">
        <v>36478.2582986111</v>
      </c>
      <c r="C6900" s="8" t="n">
        <v>84.477265</v>
      </c>
    </row>
    <row r="6901" customFormat="false" ht="13.5" hidden="false" customHeight="false" outlineLevel="0" collapsed="false">
      <c r="B6901" s="7" t="n">
        <v>36478.2589930556</v>
      </c>
      <c r="C6901" s="8" t="n">
        <v>84.477323</v>
      </c>
    </row>
    <row r="6902" customFormat="false" ht="13.5" hidden="false" customHeight="false" outlineLevel="0" collapsed="false">
      <c r="B6902" s="7" t="n">
        <v>36478.2596875</v>
      </c>
      <c r="C6902" s="8" t="n">
        <v>84.477425</v>
      </c>
    </row>
    <row r="6903" customFormat="false" ht="13.5" hidden="false" customHeight="false" outlineLevel="0" collapsed="false">
      <c r="B6903" s="7" t="n">
        <v>36478.2603819445</v>
      </c>
      <c r="C6903" s="8" t="n">
        <v>84.477735</v>
      </c>
    </row>
    <row r="6904" customFormat="false" ht="13.5" hidden="false" customHeight="false" outlineLevel="0" collapsed="false">
      <c r="B6904" s="7" t="n">
        <v>36478.2610763889</v>
      </c>
      <c r="C6904" s="8" t="n">
        <v>84.477343</v>
      </c>
    </row>
    <row r="6905" customFormat="false" ht="13.5" hidden="false" customHeight="false" outlineLevel="0" collapsed="false">
      <c r="B6905" s="7" t="n">
        <v>36478.2617708333</v>
      </c>
      <c r="C6905" s="8" t="n">
        <v>84.477425</v>
      </c>
    </row>
    <row r="6906" customFormat="false" ht="13.5" hidden="false" customHeight="false" outlineLevel="0" collapsed="false">
      <c r="B6906" s="7" t="n">
        <v>36478.2624652778</v>
      </c>
      <c r="C6906" s="8" t="n">
        <v>84.477445</v>
      </c>
    </row>
    <row r="6907" customFormat="false" ht="13.5" hidden="false" customHeight="false" outlineLevel="0" collapsed="false">
      <c r="B6907" s="7" t="n">
        <v>36478.2631597222</v>
      </c>
      <c r="C6907" s="8" t="n">
        <v>84.477425</v>
      </c>
    </row>
    <row r="6908" customFormat="false" ht="13.5" hidden="false" customHeight="false" outlineLevel="0" collapsed="false">
      <c r="B6908" s="7" t="n">
        <v>36478.2638541667</v>
      </c>
      <c r="C6908" s="8" t="n">
        <v>84.477633</v>
      </c>
    </row>
    <row r="6909" customFormat="false" ht="13.5" hidden="false" customHeight="false" outlineLevel="0" collapsed="false">
      <c r="B6909" s="7" t="n">
        <v>36478.2645486111</v>
      </c>
      <c r="C6909" s="8" t="n">
        <v>84.477735</v>
      </c>
    </row>
    <row r="6910" customFormat="false" ht="13.5" hidden="false" customHeight="false" outlineLevel="0" collapsed="false">
      <c r="B6910" s="7" t="n">
        <v>36478.2652430556</v>
      </c>
      <c r="C6910" s="8" t="n">
        <v>84.477575</v>
      </c>
    </row>
    <row r="6911" customFormat="false" ht="13.5" hidden="false" customHeight="false" outlineLevel="0" collapsed="false">
      <c r="B6911" s="7" t="n">
        <v>36478.2659375</v>
      </c>
      <c r="C6911" s="8" t="n">
        <v>84.477755</v>
      </c>
    </row>
    <row r="6912" customFormat="false" ht="13.5" hidden="false" customHeight="false" outlineLevel="0" collapsed="false">
      <c r="B6912" s="7" t="n">
        <v>36478.2666319445</v>
      </c>
      <c r="C6912" s="8" t="n">
        <v>84.477915</v>
      </c>
    </row>
    <row r="6913" customFormat="false" ht="13.5" hidden="false" customHeight="false" outlineLevel="0" collapsed="false">
      <c r="B6913" s="7" t="n">
        <v>36478.2673263889</v>
      </c>
      <c r="C6913" s="8" t="n">
        <v>84.477875</v>
      </c>
    </row>
    <row r="6914" customFormat="false" ht="13.5" hidden="false" customHeight="false" outlineLevel="0" collapsed="false">
      <c r="B6914" s="7" t="n">
        <v>36478.2680208333</v>
      </c>
      <c r="C6914" s="8" t="n">
        <v>84.477875</v>
      </c>
    </row>
    <row r="6915" customFormat="false" ht="13.5" hidden="false" customHeight="false" outlineLevel="0" collapsed="false">
      <c r="B6915" s="7" t="n">
        <v>36478.2687152778</v>
      </c>
      <c r="C6915" s="8" t="n">
        <v>84.478157</v>
      </c>
    </row>
    <row r="6916" customFormat="false" ht="13.5" hidden="false" customHeight="false" outlineLevel="0" collapsed="false">
      <c r="B6916" s="7" t="n">
        <v>36478.2694097222</v>
      </c>
      <c r="C6916" s="8" t="n">
        <v>84.477977</v>
      </c>
    </row>
    <row r="6917" customFormat="false" ht="13.5" hidden="false" customHeight="false" outlineLevel="0" collapsed="false">
      <c r="B6917" s="7" t="n">
        <v>36478.2701041667</v>
      </c>
      <c r="C6917" s="8" t="n">
        <v>84.477997</v>
      </c>
    </row>
    <row r="6918" customFormat="false" ht="13.5" hidden="false" customHeight="false" outlineLevel="0" collapsed="false">
      <c r="B6918" s="7" t="n">
        <v>36478.2707986111</v>
      </c>
      <c r="C6918" s="8" t="n">
        <v>84.478075</v>
      </c>
    </row>
    <row r="6919" customFormat="false" ht="13.5" hidden="false" customHeight="false" outlineLevel="0" collapsed="false">
      <c r="B6919" s="7" t="n">
        <v>36478.2714930556</v>
      </c>
      <c r="C6919" s="8" t="n">
        <v>84.477915</v>
      </c>
    </row>
    <row r="6920" customFormat="false" ht="13.5" hidden="false" customHeight="false" outlineLevel="0" collapsed="false">
      <c r="B6920" s="7" t="n">
        <v>36478.2721875</v>
      </c>
      <c r="C6920" s="8" t="n">
        <v>84.478055</v>
      </c>
    </row>
    <row r="6921" customFormat="false" ht="13.5" hidden="false" customHeight="false" outlineLevel="0" collapsed="false">
      <c r="B6921" s="7" t="n">
        <v>36478.2728819444</v>
      </c>
      <c r="C6921" s="8" t="n">
        <v>84.477973</v>
      </c>
    </row>
    <row r="6922" customFormat="false" ht="13.5" hidden="false" customHeight="false" outlineLevel="0" collapsed="false">
      <c r="B6922" s="7" t="n">
        <v>36478.2735763889</v>
      </c>
      <c r="C6922" s="8" t="n">
        <v>84.478075</v>
      </c>
    </row>
    <row r="6923" customFormat="false" ht="13.5" hidden="false" customHeight="false" outlineLevel="0" collapsed="false">
      <c r="B6923" s="7" t="n">
        <v>36478.2742708333</v>
      </c>
      <c r="C6923" s="8" t="n">
        <v>84.478215</v>
      </c>
    </row>
    <row r="6924" customFormat="false" ht="13.5" hidden="false" customHeight="false" outlineLevel="0" collapsed="false">
      <c r="B6924" s="7" t="n">
        <v>36478.2749652778</v>
      </c>
      <c r="C6924" s="8" t="n">
        <v>84.478195</v>
      </c>
    </row>
    <row r="6925" customFormat="false" ht="13.5" hidden="false" customHeight="false" outlineLevel="0" collapsed="false">
      <c r="B6925" s="7" t="n">
        <v>36478.2756597222</v>
      </c>
      <c r="C6925" s="8" t="n">
        <v>84.478225</v>
      </c>
    </row>
    <row r="6926" customFormat="false" ht="13.5" hidden="false" customHeight="false" outlineLevel="0" collapsed="false">
      <c r="B6926" s="7" t="n">
        <v>36478.2763541667</v>
      </c>
      <c r="C6926" s="8" t="n">
        <v>84.478365</v>
      </c>
    </row>
    <row r="6927" customFormat="false" ht="13.5" hidden="false" customHeight="false" outlineLevel="0" collapsed="false">
      <c r="B6927" s="7" t="n">
        <v>36478.2770486111</v>
      </c>
      <c r="C6927" s="8" t="n">
        <v>84.478113</v>
      </c>
    </row>
    <row r="6928" customFormat="false" ht="13.5" hidden="false" customHeight="false" outlineLevel="0" collapsed="false">
      <c r="B6928" s="7" t="n">
        <v>36478.2777430556</v>
      </c>
      <c r="C6928" s="8" t="n">
        <v>84.477953</v>
      </c>
    </row>
    <row r="6929" customFormat="false" ht="13.5" hidden="false" customHeight="false" outlineLevel="0" collapsed="false">
      <c r="B6929" s="7" t="n">
        <v>36478.2784375</v>
      </c>
      <c r="C6929" s="8" t="n">
        <v>84.478123</v>
      </c>
    </row>
    <row r="6930" customFormat="false" ht="13.5" hidden="false" customHeight="false" outlineLevel="0" collapsed="false">
      <c r="B6930" s="7" t="n">
        <v>36478.2791319444</v>
      </c>
      <c r="C6930" s="8" t="n">
        <v>84.477973</v>
      </c>
    </row>
    <row r="6931" customFormat="false" ht="13.5" hidden="false" customHeight="false" outlineLevel="0" collapsed="false">
      <c r="B6931" s="7" t="n">
        <v>36478.2798263889</v>
      </c>
      <c r="C6931" s="8" t="n">
        <v>84.478123</v>
      </c>
    </row>
    <row r="6932" customFormat="false" ht="13.5" hidden="false" customHeight="false" outlineLevel="0" collapsed="false">
      <c r="B6932" s="7" t="n">
        <v>36478.2805208333</v>
      </c>
      <c r="C6932" s="8" t="n">
        <v>84.478341</v>
      </c>
    </row>
    <row r="6933" customFormat="false" ht="13.5" hidden="false" customHeight="false" outlineLevel="0" collapsed="false">
      <c r="B6933" s="7" t="n">
        <v>36478.2812152778</v>
      </c>
      <c r="C6933" s="8" t="n">
        <v>84.478341</v>
      </c>
    </row>
    <row r="6934" customFormat="false" ht="13.5" hidden="false" customHeight="false" outlineLevel="0" collapsed="false">
      <c r="B6934" s="7" t="n">
        <v>36478.2819097222</v>
      </c>
      <c r="C6934" s="8" t="n">
        <v>84.478603</v>
      </c>
    </row>
    <row r="6935" customFormat="false" ht="13.5" hidden="false" customHeight="false" outlineLevel="0" collapsed="false">
      <c r="B6935" s="7" t="n">
        <v>36478.2826041667</v>
      </c>
      <c r="C6935" s="8" t="n">
        <v>84.478321</v>
      </c>
    </row>
    <row r="6936" customFormat="false" ht="13.5" hidden="false" customHeight="false" outlineLevel="0" collapsed="false">
      <c r="B6936" s="7" t="n">
        <v>36478.2832986111</v>
      </c>
      <c r="C6936" s="8" t="n">
        <v>84.478423</v>
      </c>
    </row>
    <row r="6937" customFormat="false" ht="13.5" hidden="false" customHeight="false" outlineLevel="0" collapsed="false">
      <c r="B6937" s="7" t="n">
        <v>36478.2839930556</v>
      </c>
      <c r="C6937" s="8" t="n">
        <v>84.478403</v>
      </c>
    </row>
    <row r="6938" customFormat="false" ht="13.5" hidden="false" customHeight="false" outlineLevel="0" collapsed="false">
      <c r="B6938" s="7" t="n">
        <v>36478.2846875</v>
      </c>
      <c r="C6938" s="8" t="n">
        <v>84.478423</v>
      </c>
    </row>
    <row r="6939" customFormat="false" ht="13.5" hidden="false" customHeight="false" outlineLevel="0" collapsed="false">
      <c r="B6939" s="7" t="n">
        <v>36478.2853819445</v>
      </c>
      <c r="C6939" s="8" t="n">
        <v>84.478403</v>
      </c>
    </row>
    <row r="6940" customFormat="false" ht="13.5" hidden="false" customHeight="false" outlineLevel="0" collapsed="false">
      <c r="B6940" s="7" t="n">
        <v>36478.2860763889</v>
      </c>
      <c r="C6940" s="8" t="n">
        <v>84.478461</v>
      </c>
    </row>
    <row r="6941" customFormat="false" ht="13.5" hidden="false" customHeight="false" outlineLevel="0" collapsed="false">
      <c r="B6941" s="7" t="n">
        <v>36478.2867708333</v>
      </c>
      <c r="C6941" s="8" t="n">
        <v>84.478481</v>
      </c>
    </row>
    <row r="6942" customFormat="false" ht="13.5" hidden="false" customHeight="false" outlineLevel="0" collapsed="false">
      <c r="B6942" s="7" t="n">
        <v>36478.2874652778</v>
      </c>
      <c r="C6942" s="8" t="n">
        <v>84.478603</v>
      </c>
    </row>
    <row r="6943" customFormat="false" ht="13.5" hidden="false" customHeight="false" outlineLevel="0" collapsed="false">
      <c r="B6943" s="7" t="n">
        <v>36478.2881597222</v>
      </c>
      <c r="C6943" s="8" t="n">
        <v>84.478753</v>
      </c>
    </row>
    <row r="6944" customFormat="false" ht="13.5" hidden="false" customHeight="false" outlineLevel="0" collapsed="false">
      <c r="B6944" s="7" t="n">
        <v>36478.2888541667</v>
      </c>
      <c r="C6944" s="8" t="n">
        <v>84.478563</v>
      </c>
    </row>
    <row r="6945" customFormat="false" ht="13.5" hidden="false" customHeight="false" outlineLevel="0" collapsed="false">
      <c r="B6945" s="7" t="n">
        <v>36478.2895486111</v>
      </c>
      <c r="C6945" s="8" t="n">
        <v>84.478603</v>
      </c>
    </row>
    <row r="6946" customFormat="false" ht="13.5" hidden="false" customHeight="false" outlineLevel="0" collapsed="false">
      <c r="B6946" s="7" t="n">
        <v>36478.2902430556</v>
      </c>
      <c r="C6946" s="8" t="n">
        <v>84.478753</v>
      </c>
    </row>
    <row r="6947" customFormat="false" ht="13.5" hidden="false" customHeight="false" outlineLevel="0" collapsed="false">
      <c r="B6947" s="7" t="n">
        <v>36478.2909375</v>
      </c>
      <c r="C6947" s="8" t="n">
        <v>84.478893</v>
      </c>
    </row>
    <row r="6948" customFormat="false" ht="13.5" hidden="false" customHeight="false" outlineLevel="0" collapsed="false">
      <c r="B6948" s="7" t="n">
        <v>36478.2916319445</v>
      </c>
      <c r="C6948" s="8" t="n">
        <v>84.478893</v>
      </c>
    </row>
    <row r="6949" customFormat="false" ht="13.5" hidden="false" customHeight="false" outlineLevel="0" collapsed="false">
      <c r="B6949" s="7" t="n">
        <v>36478.2923263889</v>
      </c>
      <c r="C6949" s="8" t="n">
        <v>84.478873</v>
      </c>
    </row>
    <row r="6950" customFormat="false" ht="13.5" hidden="false" customHeight="false" outlineLevel="0" collapsed="false">
      <c r="B6950" s="7" t="n">
        <v>36478.2930208333</v>
      </c>
      <c r="C6950" s="8" t="n">
        <v>84.478743</v>
      </c>
    </row>
    <row r="6951" customFormat="false" ht="13.5" hidden="false" customHeight="false" outlineLevel="0" collapsed="false">
      <c r="B6951" s="7" t="n">
        <v>36478.2937152778</v>
      </c>
      <c r="C6951" s="8" t="n">
        <v>84.478753</v>
      </c>
    </row>
    <row r="6952" customFormat="false" ht="13.5" hidden="false" customHeight="false" outlineLevel="0" collapsed="false">
      <c r="B6952" s="7" t="n">
        <v>36478.2944097222</v>
      </c>
      <c r="C6952" s="8" t="n">
        <v>84.478641</v>
      </c>
    </row>
    <row r="6953" customFormat="false" ht="13.5" hidden="false" customHeight="false" outlineLevel="0" collapsed="false">
      <c r="B6953" s="7" t="n">
        <v>36478.2951041667</v>
      </c>
      <c r="C6953" s="8" t="n">
        <v>84.478771</v>
      </c>
    </row>
    <row r="6954" customFormat="false" ht="13.5" hidden="false" customHeight="false" outlineLevel="0" collapsed="false">
      <c r="B6954" s="7" t="n">
        <v>36478.2957986111</v>
      </c>
      <c r="C6954" s="8" t="n">
        <v>84.478791</v>
      </c>
    </row>
    <row r="6955" customFormat="false" ht="13.5" hidden="false" customHeight="false" outlineLevel="0" collapsed="false">
      <c r="B6955" s="7" t="n">
        <v>36478.2964930556</v>
      </c>
      <c r="C6955" s="8" t="n">
        <v>84.479111</v>
      </c>
    </row>
    <row r="6956" customFormat="false" ht="13.5" hidden="false" customHeight="false" outlineLevel="0" collapsed="false">
      <c r="B6956" s="7" t="n">
        <v>36478.2971875</v>
      </c>
      <c r="C6956" s="8" t="n">
        <v>84.478951</v>
      </c>
    </row>
    <row r="6957" customFormat="false" ht="13.5" hidden="false" customHeight="false" outlineLevel="0" collapsed="false">
      <c r="B6957" s="7" t="n">
        <v>36478.2978819445</v>
      </c>
      <c r="C6957" s="8" t="n">
        <v>84.479009</v>
      </c>
    </row>
    <row r="6958" customFormat="false" ht="13.5" hidden="false" customHeight="false" outlineLevel="0" collapsed="false">
      <c r="B6958" s="7" t="n">
        <v>36478.2985763889</v>
      </c>
      <c r="C6958" s="8" t="n">
        <v>84.478869</v>
      </c>
    </row>
    <row r="6959" customFormat="false" ht="13.5" hidden="false" customHeight="false" outlineLevel="0" collapsed="false">
      <c r="B6959" s="7" t="n">
        <v>36478.2992708333</v>
      </c>
      <c r="C6959" s="8" t="n">
        <v>84.479169</v>
      </c>
    </row>
    <row r="6960" customFormat="false" ht="13.5" hidden="false" customHeight="false" outlineLevel="0" collapsed="false">
      <c r="B6960" s="7" t="n">
        <v>36478.2999652778</v>
      </c>
      <c r="C6960" s="8" t="n">
        <v>84.479149</v>
      </c>
    </row>
    <row r="6961" customFormat="false" ht="13.5" hidden="false" customHeight="false" outlineLevel="0" collapsed="false">
      <c r="B6961" s="7" t="n">
        <v>36478.3006597222</v>
      </c>
      <c r="C6961" s="8" t="n">
        <v>84.479009</v>
      </c>
    </row>
    <row r="6962" customFormat="false" ht="13.5" hidden="false" customHeight="false" outlineLevel="0" collapsed="false">
      <c r="B6962" s="7" t="n">
        <v>36478.3013541667</v>
      </c>
      <c r="C6962" s="8" t="n">
        <v>84.479169</v>
      </c>
    </row>
    <row r="6963" customFormat="false" ht="13.5" hidden="false" customHeight="false" outlineLevel="0" collapsed="false">
      <c r="B6963" s="7" t="n">
        <v>36478.3020486111</v>
      </c>
      <c r="C6963" s="8" t="n">
        <v>84.479319</v>
      </c>
    </row>
    <row r="6964" customFormat="false" ht="13.5" hidden="false" customHeight="false" outlineLevel="0" collapsed="false">
      <c r="B6964" s="7" t="n">
        <v>36478.3027430556</v>
      </c>
      <c r="C6964" s="8" t="n">
        <v>84.479149</v>
      </c>
    </row>
    <row r="6965" customFormat="false" ht="13.5" hidden="false" customHeight="false" outlineLevel="0" collapsed="false">
      <c r="B6965" s="7" t="n">
        <v>36478.3034375</v>
      </c>
      <c r="C6965" s="8" t="n">
        <v>84.479319</v>
      </c>
    </row>
    <row r="6966" customFormat="false" ht="13.5" hidden="false" customHeight="false" outlineLevel="0" collapsed="false">
      <c r="B6966" s="7" t="n">
        <v>36478.3041319444</v>
      </c>
      <c r="C6966" s="8" t="n">
        <v>84.479319</v>
      </c>
    </row>
    <row r="6967" customFormat="false" ht="13.5" hidden="false" customHeight="false" outlineLevel="0" collapsed="false">
      <c r="B6967" s="7" t="n">
        <v>36478.3048263889</v>
      </c>
      <c r="C6967" s="8" t="n">
        <v>84.479179</v>
      </c>
    </row>
    <row r="6968" customFormat="false" ht="13.5" hidden="false" customHeight="false" outlineLevel="0" collapsed="false">
      <c r="B6968" s="7" t="n">
        <v>36478.3055208333</v>
      </c>
      <c r="C6968" s="8" t="n">
        <v>84.479319</v>
      </c>
    </row>
    <row r="6969" customFormat="false" ht="13.5" hidden="false" customHeight="false" outlineLevel="0" collapsed="false">
      <c r="B6969" s="7" t="n">
        <v>36478.3062152778</v>
      </c>
      <c r="C6969" s="8" t="n">
        <v>84.479499</v>
      </c>
    </row>
    <row r="6970" customFormat="false" ht="13.5" hidden="false" customHeight="false" outlineLevel="0" collapsed="false">
      <c r="B6970" s="7" t="n">
        <v>36478.3069097222</v>
      </c>
      <c r="C6970" s="8" t="n">
        <v>84.479339</v>
      </c>
    </row>
    <row r="6971" customFormat="false" ht="13.5" hidden="false" customHeight="false" outlineLevel="0" collapsed="false">
      <c r="B6971" s="7" t="n">
        <v>36478.3076041667</v>
      </c>
      <c r="C6971" s="8" t="n">
        <v>84.479339</v>
      </c>
    </row>
    <row r="6972" customFormat="false" ht="13.5" hidden="false" customHeight="false" outlineLevel="0" collapsed="false">
      <c r="B6972" s="7" t="n">
        <v>36478.3082986111</v>
      </c>
      <c r="C6972" s="8" t="n">
        <v>84.479479</v>
      </c>
    </row>
    <row r="6973" customFormat="false" ht="13.5" hidden="false" customHeight="false" outlineLevel="0" collapsed="false">
      <c r="B6973" s="7" t="n">
        <v>36478.3089930556</v>
      </c>
      <c r="C6973" s="8" t="n">
        <v>84.479499</v>
      </c>
    </row>
    <row r="6974" customFormat="false" ht="13.5" hidden="false" customHeight="false" outlineLevel="0" collapsed="false">
      <c r="B6974" s="7" t="n">
        <v>36478.3096875</v>
      </c>
      <c r="C6974" s="8" t="n">
        <v>84.479499</v>
      </c>
    </row>
    <row r="6975" customFormat="false" ht="13.5" hidden="false" customHeight="false" outlineLevel="0" collapsed="false">
      <c r="B6975" s="7" t="n">
        <v>36478.3103819444</v>
      </c>
      <c r="C6975" s="8" t="n">
        <v>84.479659</v>
      </c>
    </row>
    <row r="6976" customFormat="false" ht="13.5" hidden="false" customHeight="false" outlineLevel="0" collapsed="false">
      <c r="B6976" s="7" t="n">
        <v>36478.3110763889</v>
      </c>
      <c r="C6976" s="8" t="n">
        <v>84.479639</v>
      </c>
    </row>
    <row r="6977" customFormat="false" ht="13.5" hidden="false" customHeight="false" outlineLevel="0" collapsed="false">
      <c r="B6977" s="7" t="n">
        <v>36478.3117708333</v>
      </c>
      <c r="C6977" s="8" t="n">
        <v>84.479499</v>
      </c>
    </row>
    <row r="6978" customFormat="false" ht="13.5" hidden="false" customHeight="false" outlineLevel="0" collapsed="false">
      <c r="B6978" s="7" t="n">
        <v>36478.3124652778</v>
      </c>
      <c r="C6978" s="8" t="n">
        <v>84.479639</v>
      </c>
    </row>
    <row r="6979" customFormat="false" ht="13.5" hidden="false" customHeight="false" outlineLevel="0" collapsed="false">
      <c r="B6979" s="7" t="n">
        <v>36478.3131597222</v>
      </c>
      <c r="C6979" s="8" t="n">
        <v>84.479779</v>
      </c>
    </row>
    <row r="6980" customFormat="false" ht="13.5" hidden="false" customHeight="false" outlineLevel="0" collapsed="false">
      <c r="B6980" s="7" t="n">
        <v>36478.3138541667</v>
      </c>
      <c r="C6980" s="8" t="n">
        <v>84.479799</v>
      </c>
    </row>
    <row r="6981" customFormat="false" ht="13.5" hidden="false" customHeight="false" outlineLevel="0" collapsed="false">
      <c r="B6981" s="7" t="n">
        <v>36478.3145486111</v>
      </c>
      <c r="C6981" s="8" t="n">
        <v>84.479639</v>
      </c>
    </row>
    <row r="6982" customFormat="false" ht="13.5" hidden="false" customHeight="false" outlineLevel="0" collapsed="false">
      <c r="B6982" s="7" t="n">
        <v>36478.3152430556</v>
      </c>
      <c r="C6982" s="8" t="n">
        <v>84.479517</v>
      </c>
    </row>
    <row r="6983" customFormat="false" ht="13.5" hidden="false" customHeight="false" outlineLevel="0" collapsed="false">
      <c r="B6983" s="7" t="n">
        <v>36478.3159375</v>
      </c>
      <c r="C6983" s="8" t="n">
        <v>84.479677</v>
      </c>
    </row>
    <row r="6984" customFormat="false" ht="13.5" hidden="false" customHeight="false" outlineLevel="0" collapsed="false">
      <c r="B6984" s="7" t="n">
        <v>36478.3166319445</v>
      </c>
      <c r="C6984" s="8" t="n">
        <v>84.479837</v>
      </c>
    </row>
    <row r="6985" customFormat="false" ht="13.5" hidden="false" customHeight="false" outlineLevel="0" collapsed="false">
      <c r="B6985" s="7" t="n">
        <v>36478.3173263889</v>
      </c>
      <c r="C6985" s="8" t="n">
        <v>84.479697</v>
      </c>
    </row>
    <row r="6986" customFormat="false" ht="13.5" hidden="false" customHeight="false" outlineLevel="0" collapsed="false">
      <c r="B6986" s="7" t="n">
        <v>36478.3180208333</v>
      </c>
      <c r="C6986" s="8" t="n">
        <v>84.479847</v>
      </c>
    </row>
    <row r="6987" customFormat="false" ht="13.5" hidden="false" customHeight="false" outlineLevel="0" collapsed="false">
      <c r="B6987" s="7" t="n">
        <v>36478.3187152778</v>
      </c>
      <c r="C6987" s="8" t="n">
        <v>84.479867</v>
      </c>
    </row>
    <row r="6988" customFormat="false" ht="13.5" hidden="false" customHeight="false" outlineLevel="0" collapsed="false">
      <c r="B6988" s="7" t="n">
        <v>36478.3194097222</v>
      </c>
      <c r="C6988" s="8" t="n">
        <v>84.479837</v>
      </c>
    </row>
    <row r="6989" customFormat="false" ht="13.5" hidden="false" customHeight="false" outlineLevel="0" collapsed="false">
      <c r="B6989" s="7" t="n">
        <v>36478.3201041667</v>
      </c>
      <c r="C6989" s="8" t="n">
        <v>84.479867</v>
      </c>
    </row>
    <row r="6990" customFormat="false" ht="13.5" hidden="false" customHeight="false" outlineLevel="0" collapsed="false">
      <c r="B6990" s="7" t="n">
        <v>36478.3207986111</v>
      </c>
      <c r="C6990" s="8" t="n">
        <v>84.480027</v>
      </c>
    </row>
    <row r="6991" customFormat="false" ht="13.5" hidden="false" customHeight="false" outlineLevel="0" collapsed="false">
      <c r="B6991" s="7" t="n">
        <v>36478.3214930556</v>
      </c>
      <c r="C6991" s="8" t="n">
        <v>84.479847</v>
      </c>
    </row>
    <row r="6992" customFormat="false" ht="13.5" hidden="false" customHeight="false" outlineLevel="0" collapsed="false">
      <c r="B6992" s="7" t="n">
        <v>36478.3221875</v>
      </c>
      <c r="C6992" s="8" t="n">
        <v>84.479867</v>
      </c>
    </row>
    <row r="6993" customFormat="false" ht="13.5" hidden="false" customHeight="false" outlineLevel="0" collapsed="false">
      <c r="B6993" s="7" t="n">
        <v>36478.3228819445</v>
      </c>
      <c r="C6993" s="8" t="n">
        <v>84.479949</v>
      </c>
    </row>
    <row r="6994" customFormat="false" ht="13.5" hidden="false" customHeight="false" outlineLevel="0" collapsed="false">
      <c r="B6994" s="7" t="n">
        <v>36478.3235763889</v>
      </c>
      <c r="C6994" s="8" t="n">
        <v>84.479969</v>
      </c>
    </row>
    <row r="6995" customFormat="false" ht="13.5" hidden="false" customHeight="false" outlineLevel="0" collapsed="false">
      <c r="B6995" s="7" t="n">
        <v>36478.3242708333</v>
      </c>
      <c r="C6995" s="8" t="n">
        <v>84.480109</v>
      </c>
    </row>
    <row r="6996" customFormat="false" ht="13.5" hidden="false" customHeight="false" outlineLevel="0" collapsed="false">
      <c r="B6996" s="7" t="n">
        <v>36478.3249652778</v>
      </c>
      <c r="C6996" s="8" t="n">
        <v>84.480027</v>
      </c>
    </row>
    <row r="6997" customFormat="false" ht="13.5" hidden="false" customHeight="false" outlineLevel="0" collapsed="false">
      <c r="B6997" s="7" t="n">
        <v>36478.3256597222</v>
      </c>
      <c r="C6997" s="8" t="n">
        <v>84.479987</v>
      </c>
    </row>
    <row r="6998" customFormat="false" ht="13.5" hidden="false" customHeight="false" outlineLevel="0" collapsed="false">
      <c r="B6998" s="7" t="n">
        <v>36478.3263541667</v>
      </c>
      <c r="C6998" s="8" t="n">
        <v>84.479987</v>
      </c>
    </row>
    <row r="6999" customFormat="false" ht="13.5" hidden="false" customHeight="false" outlineLevel="0" collapsed="false">
      <c r="B6999" s="7" t="n">
        <v>36478.3270486111</v>
      </c>
      <c r="C6999" s="8" t="n">
        <v>84.480327</v>
      </c>
    </row>
    <row r="7000" customFormat="false" ht="13.5" hidden="false" customHeight="false" outlineLevel="0" collapsed="false">
      <c r="B7000" s="7" t="n">
        <v>36478.3277430556</v>
      </c>
      <c r="C7000" s="8" t="n">
        <v>84.480167</v>
      </c>
    </row>
    <row r="7001" customFormat="false" ht="13.5" hidden="false" customHeight="false" outlineLevel="0" collapsed="false">
      <c r="B7001" s="7" t="n">
        <v>36478.3284375</v>
      </c>
      <c r="C7001" s="8" t="n">
        <v>84.480187</v>
      </c>
    </row>
    <row r="7002" customFormat="false" ht="13.5" hidden="false" customHeight="false" outlineLevel="0" collapsed="false">
      <c r="B7002" s="7" t="n">
        <v>36478.3291319445</v>
      </c>
      <c r="C7002" s="8" t="n">
        <v>84.480147</v>
      </c>
    </row>
    <row r="7003" customFormat="false" ht="13.5" hidden="false" customHeight="false" outlineLevel="0" collapsed="false">
      <c r="B7003" s="7" t="n">
        <v>36478.3298263889</v>
      </c>
      <c r="C7003" s="8" t="n">
        <v>84.480307</v>
      </c>
    </row>
    <row r="7004" customFormat="false" ht="13.5" hidden="false" customHeight="false" outlineLevel="0" collapsed="false">
      <c r="B7004" s="7" t="n">
        <v>36478.3305208333</v>
      </c>
      <c r="C7004" s="8" t="n">
        <v>84.480167</v>
      </c>
    </row>
    <row r="7005" customFormat="false" ht="13.5" hidden="false" customHeight="false" outlineLevel="0" collapsed="false">
      <c r="B7005" s="7" t="n">
        <v>36478.3312152778</v>
      </c>
      <c r="C7005" s="8" t="n">
        <v>84.480167</v>
      </c>
    </row>
    <row r="7006" customFormat="false" ht="13.5" hidden="false" customHeight="false" outlineLevel="0" collapsed="false">
      <c r="B7006" s="7" t="n">
        <v>36478.3319097222</v>
      </c>
      <c r="C7006" s="8" t="n">
        <v>84.480347</v>
      </c>
    </row>
    <row r="7007" customFormat="false" ht="13.5" hidden="false" customHeight="false" outlineLevel="0" collapsed="false">
      <c r="B7007" s="7" t="n">
        <v>36478.3326041667</v>
      </c>
      <c r="C7007" s="8" t="n">
        <v>84.480167</v>
      </c>
    </row>
    <row r="7008" customFormat="false" ht="13.5" hidden="false" customHeight="false" outlineLevel="0" collapsed="false">
      <c r="B7008" s="7" t="n">
        <v>36478.3332986111</v>
      </c>
      <c r="C7008" s="8" t="n">
        <v>84.480477</v>
      </c>
    </row>
    <row r="7009" customFormat="false" ht="13.5" hidden="false" customHeight="false" outlineLevel="0" collapsed="false">
      <c r="B7009" s="7" t="n">
        <v>36478.3339930556</v>
      </c>
      <c r="C7009" s="8" t="n">
        <v>84.480327</v>
      </c>
    </row>
    <row r="7010" customFormat="false" ht="13.5" hidden="false" customHeight="false" outlineLevel="0" collapsed="false">
      <c r="B7010" s="7" t="n">
        <v>36478.3346875</v>
      </c>
      <c r="C7010" s="8" t="n">
        <v>84.480497</v>
      </c>
    </row>
    <row r="7011" customFormat="false" ht="13.5" hidden="false" customHeight="false" outlineLevel="0" collapsed="false">
      <c r="B7011" s="7" t="n">
        <v>36478.3353819444</v>
      </c>
      <c r="C7011" s="8" t="n">
        <v>84.480347</v>
      </c>
    </row>
    <row r="7012" customFormat="false" ht="13.5" hidden="false" customHeight="false" outlineLevel="0" collapsed="false">
      <c r="B7012" s="7" t="n">
        <v>36478.3360763889</v>
      </c>
      <c r="C7012" s="8" t="n">
        <v>84.480327</v>
      </c>
    </row>
    <row r="7013" customFormat="false" ht="13.5" hidden="false" customHeight="false" outlineLevel="0" collapsed="false">
      <c r="B7013" s="7" t="n">
        <v>36478.3367708333</v>
      </c>
      <c r="C7013" s="8" t="n">
        <v>84.480395</v>
      </c>
    </row>
    <row r="7014" customFormat="false" ht="13.5" hidden="false" customHeight="false" outlineLevel="0" collapsed="false">
      <c r="B7014" s="7" t="n">
        <v>36478.3374652778</v>
      </c>
      <c r="C7014" s="8" t="n">
        <v>84.480637</v>
      </c>
    </row>
    <row r="7015" customFormat="false" ht="13.5" hidden="false" customHeight="false" outlineLevel="0" collapsed="false">
      <c r="B7015" s="7" t="n">
        <v>36478.3381597222</v>
      </c>
      <c r="C7015" s="8" t="n">
        <v>84.480535</v>
      </c>
    </row>
    <row r="7016" customFormat="false" ht="13.5" hidden="false" customHeight="false" outlineLevel="0" collapsed="false">
      <c r="B7016" s="7" t="n">
        <v>36478.3388541667</v>
      </c>
      <c r="C7016" s="8" t="n">
        <v>84.480365</v>
      </c>
    </row>
    <row r="7017" customFormat="false" ht="13.5" hidden="false" customHeight="false" outlineLevel="0" collapsed="false">
      <c r="B7017" s="7" t="n">
        <v>36478.3395486111</v>
      </c>
      <c r="C7017" s="8" t="n">
        <v>84.480375</v>
      </c>
    </row>
    <row r="7018" customFormat="false" ht="13.5" hidden="false" customHeight="false" outlineLevel="0" collapsed="false">
      <c r="B7018" s="7" t="n">
        <v>36478.3402430556</v>
      </c>
      <c r="C7018" s="8" t="n">
        <v>84.480535</v>
      </c>
    </row>
    <row r="7019" customFormat="false" ht="13.5" hidden="false" customHeight="false" outlineLevel="0" collapsed="false">
      <c r="B7019" s="7" t="n">
        <v>36478.3409375</v>
      </c>
      <c r="C7019" s="8" t="n">
        <v>84.480675</v>
      </c>
    </row>
    <row r="7020" customFormat="false" ht="13.5" hidden="false" customHeight="false" outlineLevel="0" collapsed="false">
      <c r="B7020" s="7" t="n">
        <v>36478.3416319444</v>
      </c>
      <c r="C7020" s="8" t="n">
        <v>84.480515</v>
      </c>
    </row>
    <row r="7021" customFormat="false" ht="13.5" hidden="false" customHeight="false" outlineLevel="0" collapsed="false">
      <c r="B7021" s="7" t="n">
        <v>36478.3423263889</v>
      </c>
      <c r="C7021" s="8" t="n">
        <v>84.480515</v>
      </c>
    </row>
    <row r="7022" customFormat="false" ht="13.5" hidden="false" customHeight="false" outlineLevel="0" collapsed="false">
      <c r="B7022" s="7" t="n">
        <v>36478.3430208333</v>
      </c>
      <c r="C7022" s="8" t="n">
        <v>84.480535</v>
      </c>
    </row>
    <row r="7023" customFormat="false" ht="13.5" hidden="false" customHeight="false" outlineLevel="0" collapsed="false">
      <c r="B7023" s="7" t="n">
        <v>36478.3437152778</v>
      </c>
      <c r="C7023" s="8" t="n">
        <v>84.480433</v>
      </c>
    </row>
    <row r="7024" customFormat="false" ht="13.5" hidden="false" customHeight="false" outlineLevel="0" collapsed="false">
      <c r="B7024" s="7" t="n">
        <v>36478.3444097222</v>
      </c>
      <c r="C7024" s="8" t="n">
        <v>84.480433</v>
      </c>
    </row>
    <row r="7025" customFormat="false" ht="13.5" hidden="false" customHeight="false" outlineLevel="0" collapsed="false">
      <c r="B7025" s="7" t="n">
        <v>36478.3451041667</v>
      </c>
      <c r="C7025" s="8" t="n">
        <v>84.480613</v>
      </c>
    </row>
    <row r="7026" customFormat="false" ht="13.5" hidden="false" customHeight="false" outlineLevel="0" collapsed="false">
      <c r="B7026" s="7" t="n">
        <v>36478.3457986111</v>
      </c>
      <c r="C7026" s="8" t="n">
        <v>84.480753</v>
      </c>
    </row>
    <row r="7027" customFormat="false" ht="13.5" hidden="false" customHeight="false" outlineLevel="0" collapsed="false">
      <c r="B7027" s="7" t="n">
        <v>36478.3464930556</v>
      </c>
      <c r="C7027" s="8" t="n">
        <v>84.480753</v>
      </c>
    </row>
    <row r="7028" customFormat="false" ht="13.5" hidden="false" customHeight="false" outlineLevel="0" collapsed="false">
      <c r="B7028" s="7" t="n">
        <v>36478.3471875</v>
      </c>
      <c r="C7028" s="8" t="n">
        <v>84.480773</v>
      </c>
    </row>
    <row r="7029" customFormat="false" ht="13.5" hidden="false" customHeight="false" outlineLevel="0" collapsed="false">
      <c r="B7029" s="7" t="n">
        <v>36478.3478819445</v>
      </c>
      <c r="C7029" s="8" t="n">
        <v>84.480613</v>
      </c>
    </row>
    <row r="7030" customFormat="false" ht="13.5" hidden="false" customHeight="false" outlineLevel="0" collapsed="false">
      <c r="B7030" s="7" t="n">
        <v>36478.3485763889</v>
      </c>
      <c r="C7030" s="8" t="n">
        <v>84.480593</v>
      </c>
    </row>
    <row r="7031" customFormat="false" ht="13.5" hidden="false" customHeight="false" outlineLevel="0" collapsed="false">
      <c r="B7031" s="7" t="n">
        <v>36478.3492708333</v>
      </c>
      <c r="C7031" s="8" t="n">
        <v>84.480613</v>
      </c>
    </row>
    <row r="7032" customFormat="false" ht="13.5" hidden="false" customHeight="false" outlineLevel="0" collapsed="false">
      <c r="B7032" s="7" t="n">
        <v>36478.3499652778</v>
      </c>
      <c r="C7032" s="8" t="n">
        <v>84.480753</v>
      </c>
    </row>
    <row r="7033" customFormat="false" ht="13.5" hidden="false" customHeight="false" outlineLevel="0" collapsed="false">
      <c r="B7033" s="7" t="n">
        <v>36478.3506597222</v>
      </c>
      <c r="C7033" s="8" t="n">
        <v>84.480753</v>
      </c>
    </row>
    <row r="7034" customFormat="false" ht="13.5" hidden="false" customHeight="false" outlineLevel="0" collapsed="false">
      <c r="B7034" s="7" t="n">
        <v>36478.3513541667</v>
      </c>
      <c r="C7034" s="8" t="n">
        <v>84.480593</v>
      </c>
    </row>
    <row r="7035" customFormat="false" ht="13.5" hidden="false" customHeight="false" outlineLevel="0" collapsed="false">
      <c r="B7035" s="7" t="n">
        <v>36478.3520486111</v>
      </c>
      <c r="C7035" s="8" t="n">
        <v>84.480573</v>
      </c>
    </row>
    <row r="7036" customFormat="false" ht="13.5" hidden="false" customHeight="false" outlineLevel="0" collapsed="false">
      <c r="B7036" s="7" t="n">
        <v>36478.3527430556</v>
      </c>
      <c r="C7036" s="8" t="n">
        <v>84.480923</v>
      </c>
    </row>
    <row r="7037" customFormat="false" ht="13.5" hidden="false" customHeight="false" outlineLevel="0" collapsed="false">
      <c r="B7037" s="7" t="n">
        <v>36478.3534375</v>
      </c>
      <c r="C7037" s="8" t="n">
        <v>84.480821</v>
      </c>
    </row>
    <row r="7038" customFormat="false" ht="13.5" hidden="false" customHeight="false" outlineLevel="0" collapsed="false">
      <c r="B7038" s="7" t="n">
        <v>36478.3541319445</v>
      </c>
      <c r="C7038" s="8" t="n">
        <v>84.480821</v>
      </c>
    </row>
    <row r="7039" customFormat="false" ht="13.5" hidden="false" customHeight="false" outlineLevel="0" collapsed="false">
      <c r="B7039" s="7" t="n">
        <v>36478.3548263889</v>
      </c>
      <c r="C7039" s="8" t="n">
        <v>84.480893</v>
      </c>
    </row>
    <row r="7040" customFormat="false" ht="13.5" hidden="false" customHeight="false" outlineLevel="0" collapsed="false">
      <c r="B7040" s="7" t="n">
        <v>36478.3555208333</v>
      </c>
      <c r="C7040" s="8" t="n">
        <v>84.480791</v>
      </c>
    </row>
    <row r="7041" customFormat="false" ht="13.5" hidden="false" customHeight="false" outlineLevel="0" collapsed="false">
      <c r="B7041" s="7" t="n">
        <v>36478.3562152778</v>
      </c>
      <c r="C7041" s="8" t="n">
        <v>84.480961</v>
      </c>
    </row>
    <row r="7042" customFormat="false" ht="13.5" hidden="false" customHeight="false" outlineLevel="0" collapsed="false">
      <c r="B7042" s="7" t="n">
        <v>36478.3569097222</v>
      </c>
      <c r="C7042" s="8" t="n">
        <v>84.480961</v>
      </c>
    </row>
    <row r="7043" customFormat="false" ht="13.5" hidden="false" customHeight="false" outlineLevel="0" collapsed="false">
      <c r="B7043" s="7" t="n">
        <v>36478.3576041667</v>
      </c>
      <c r="C7043" s="8" t="n">
        <v>84.480811</v>
      </c>
    </row>
    <row r="7044" customFormat="false" ht="13.5" hidden="false" customHeight="false" outlineLevel="0" collapsed="false">
      <c r="B7044" s="7" t="n">
        <v>36478.3582986111</v>
      </c>
      <c r="C7044" s="8" t="n">
        <v>84.480981</v>
      </c>
    </row>
    <row r="7045" customFormat="false" ht="13.5" hidden="false" customHeight="false" outlineLevel="0" collapsed="false">
      <c r="B7045" s="7" t="n">
        <v>36478.3589930556</v>
      </c>
      <c r="C7045" s="8" t="n">
        <v>84.480981</v>
      </c>
    </row>
    <row r="7046" customFormat="false" ht="13.5" hidden="false" customHeight="false" outlineLevel="0" collapsed="false">
      <c r="B7046" s="7" t="n">
        <v>36478.3596875</v>
      </c>
      <c r="C7046" s="8" t="n">
        <v>84.481121</v>
      </c>
    </row>
    <row r="7047" customFormat="false" ht="13.5" hidden="false" customHeight="false" outlineLevel="0" collapsed="false">
      <c r="B7047" s="7" t="n">
        <v>36478.3603819445</v>
      </c>
      <c r="C7047" s="8" t="n">
        <v>84.480941</v>
      </c>
    </row>
    <row r="7048" customFormat="false" ht="13.5" hidden="false" customHeight="false" outlineLevel="0" collapsed="false">
      <c r="B7048" s="7" t="n">
        <v>36478.3610763889</v>
      </c>
      <c r="C7048" s="8" t="n">
        <v>84.480941</v>
      </c>
    </row>
    <row r="7049" customFormat="false" ht="13.5" hidden="false" customHeight="false" outlineLevel="0" collapsed="false">
      <c r="B7049" s="7" t="n">
        <v>36478.3617708333</v>
      </c>
      <c r="C7049" s="8" t="n">
        <v>84.480879</v>
      </c>
    </row>
    <row r="7050" customFormat="false" ht="13.5" hidden="false" customHeight="false" outlineLevel="0" collapsed="false">
      <c r="B7050" s="7" t="n">
        <v>36478.3624652778</v>
      </c>
      <c r="C7050" s="8" t="n">
        <v>84.480961</v>
      </c>
    </row>
    <row r="7051" customFormat="false" ht="13.5" hidden="false" customHeight="false" outlineLevel="0" collapsed="false">
      <c r="B7051" s="7" t="n">
        <v>36478.3631597222</v>
      </c>
      <c r="C7051" s="8" t="n">
        <v>84.481121</v>
      </c>
    </row>
    <row r="7052" customFormat="false" ht="13.5" hidden="false" customHeight="false" outlineLevel="0" collapsed="false">
      <c r="B7052" s="7" t="n">
        <v>36478.3638541667</v>
      </c>
      <c r="C7052" s="8" t="n">
        <v>84.481019</v>
      </c>
    </row>
    <row r="7053" customFormat="false" ht="13.5" hidden="false" customHeight="false" outlineLevel="0" collapsed="false">
      <c r="B7053" s="7" t="n">
        <v>36478.3645486111</v>
      </c>
      <c r="C7053" s="8" t="n">
        <v>84.481281</v>
      </c>
    </row>
    <row r="7054" customFormat="false" ht="13.5" hidden="false" customHeight="false" outlineLevel="0" collapsed="false">
      <c r="B7054" s="7" t="n">
        <v>36478.3652430556</v>
      </c>
      <c r="C7054" s="8" t="n">
        <v>84.480999</v>
      </c>
    </row>
    <row r="7055" customFormat="false" ht="13.5" hidden="false" customHeight="false" outlineLevel="0" collapsed="false">
      <c r="B7055" s="7" t="n">
        <v>36478.3659375</v>
      </c>
      <c r="C7055" s="8" t="n">
        <v>84.481179</v>
      </c>
    </row>
    <row r="7056" customFormat="false" ht="13.5" hidden="false" customHeight="false" outlineLevel="0" collapsed="false">
      <c r="B7056" s="7" t="n">
        <v>36478.3666319444</v>
      </c>
      <c r="C7056" s="8" t="n">
        <v>84.481199</v>
      </c>
    </row>
    <row r="7057" customFormat="false" ht="13.5" hidden="false" customHeight="false" outlineLevel="0" collapsed="false">
      <c r="B7057" s="7" t="n">
        <v>36478.3673263889</v>
      </c>
      <c r="C7057" s="8" t="n">
        <v>84.481121</v>
      </c>
    </row>
    <row r="7058" customFormat="false" ht="13.5" hidden="false" customHeight="false" outlineLevel="0" collapsed="false">
      <c r="B7058" s="7" t="n">
        <v>36478.3680208333</v>
      </c>
      <c r="C7058" s="8" t="n">
        <v>84.480999</v>
      </c>
    </row>
    <row r="7059" customFormat="false" ht="13.5" hidden="false" customHeight="false" outlineLevel="0" collapsed="false">
      <c r="B7059" s="7" t="n">
        <v>36478.3687152778</v>
      </c>
      <c r="C7059" s="8" t="n">
        <v>84.481281</v>
      </c>
    </row>
    <row r="7060" customFormat="false" ht="13.5" hidden="false" customHeight="false" outlineLevel="0" collapsed="false">
      <c r="B7060" s="7" t="n">
        <v>36478.3694097222</v>
      </c>
      <c r="C7060" s="8" t="n">
        <v>84.481281</v>
      </c>
    </row>
    <row r="7061" customFormat="false" ht="13.5" hidden="false" customHeight="false" outlineLevel="0" collapsed="false">
      <c r="B7061" s="7" t="n">
        <v>36478.3701041667</v>
      </c>
      <c r="C7061" s="8" t="n">
        <v>84.481281</v>
      </c>
    </row>
    <row r="7062" customFormat="false" ht="13.5" hidden="false" customHeight="false" outlineLevel="0" collapsed="false">
      <c r="B7062" s="7" t="n">
        <v>36478.3707986111</v>
      </c>
      <c r="C7062" s="8" t="n">
        <v>84.481403</v>
      </c>
    </row>
    <row r="7063" customFormat="false" ht="13.5" hidden="false" customHeight="false" outlineLevel="0" collapsed="false">
      <c r="B7063" s="7" t="n">
        <v>36478.3714930556</v>
      </c>
      <c r="C7063" s="8" t="n">
        <v>84.481281</v>
      </c>
    </row>
    <row r="7064" customFormat="false" ht="13.5" hidden="false" customHeight="false" outlineLevel="0" collapsed="false">
      <c r="B7064" s="7" t="n">
        <v>36478.3721875</v>
      </c>
      <c r="C7064" s="8" t="n">
        <v>84.481363</v>
      </c>
    </row>
    <row r="7065" customFormat="false" ht="13.5" hidden="false" customHeight="false" outlineLevel="0" collapsed="false">
      <c r="B7065" s="7" t="n">
        <v>36478.3728819444</v>
      </c>
      <c r="C7065" s="8" t="n">
        <v>84.481243</v>
      </c>
    </row>
    <row r="7066" customFormat="false" ht="13.5" hidden="false" customHeight="false" outlineLevel="0" collapsed="false">
      <c r="B7066" s="7" t="n">
        <v>36478.3735763889</v>
      </c>
      <c r="C7066" s="8" t="n">
        <v>84.481363</v>
      </c>
    </row>
    <row r="7067" customFormat="false" ht="13.5" hidden="false" customHeight="false" outlineLevel="0" collapsed="false">
      <c r="B7067" s="7" t="n">
        <v>36478.3742708333</v>
      </c>
      <c r="C7067" s="8" t="n">
        <v>84.481281</v>
      </c>
    </row>
    <row r="7068" customFormat="false" ht="13.5" hidden="false" customHeight="false" outlineLevel="0" collapsed="false">
      <c r="B7068" s="7" t="n">
        <v>36478.3749652778</v>
      </c>
      <c r="C7068" s="8" t="n">
        <v>84.481223</v>
      </c>
    </row>
    <row r="7069" customFormat="false" ht="13.5" hidden="false" customHeight="false" outlineLevel="0" collapsed="false">
      <c r="B7069" s="7" t="n">
        <v>36478.3756597222</v>
      </c>
      <c r="C7069" s="8" t="n">
        <v>84.481403</v>
      </c>
    </row>
    <row r="7070" customFormat="false" ht="13.5" hidden="false" customHeight="false" outlineLevel="0" collapsed="false">
      <c r="B7070" s="7" t="n">
        <v>36478.3763541667</v>
      </c>
      <c r="C7070" s="8" t="n">
        <v>84.481383</v>
      </c>
    </row>
    <row r="7071" customFormat="false" ht="13.5" hidden="false" customHeight="false" outlineLevel="0" collapsed="false">
      <c r="B7071" s="7" t="n">
        <v>36478.3770486111</v>
      </c>
      <c r="C7071" s="8" t="n">
        <v>84.481543</v>
      </c>
    </row>
    <row r="7072" customFormat="false" ht="13.5" hidden="false" customHeight="false" outlineLevel="0" collapsed="false">
      <c r="B7072" s="7" t="n">
        <v>36478.3777430556</v>
      </c>
      <c r="C7072" s="8" t="n">
        <v>84.481441</v>
      </c>
    </row>
    <row r="7073" customFormat="false" ht="13.5" hidden="false" customHeight="false" outlineLevel="0" collapsed="false">
      <c r="B7073" s="7" t="n">
        <v>36478.3784375</v>
      </c>
      <c r="C7073" s="8" t="n">
        <v>84.481451</v>
      </c>
    </row>
    <row r="7074" customFormat="false" ht="13.5" hidden="false" customHeight="false" outlineLevel="0" collapsed="false">
      <c r="B7074" s="7" t="n">
        <v>36478.3791319445</v>
      </c>
      <c r="C7074" s="8" t="n">
        <v>84.481591</v>
      </c>
    </row>
    <row r="7075" customFormat="false" ht="13.5" hidden="false" customHeight="false" outlineLevel="0" collapsed="false">
      <c r="B7075" s="7" t="n">
        <v>36478.3798263889</v>
      </c>
      <c r="C7075" s="8" t="n">
        <v>84.481451</v>
      </c>
    </row>
    <row r="7076" customFormat="false" ht="13.5" hidden="false" customHeight="false" outlineLevel="0" collapsed="false">
      <c r="B7076" s="7" t="n">
        <v>36478.3805208333</v>
      </c>
      <c r="C7076" s="8" t="n">
        <v>84.481301</v>
      </c>
    </row>
    <row r="7077" customFormat="false" ht="13.5" hidden="false" customHeight="false" outlineLevel="0" collapsed="false">
      <c r="B7077" s="7" t="n">
        <v>36478.3812152778</v>
      </c>
      <c r="C7077" s="8" t="n">
        <v>84.481301</v>
      </c>
    </row>
    <row r="7078" customFormat="false" ht="13.5" hidden="false" customHeight="false" outlineLevel="0" collapsed="false">
      <c r="B7078" s="7" t="n">
        <v>36478.3819097222</v>
      </c>
      <c r="C7078" s="8" t="n">
        <v>84.481441</v>
      </c>
    </row>
    <row r="7079" customFormat="false" ht="13.5" hidden="false" customHeight="false" outlineLevel="0" collapsed="false">
      <c r="B7079" s="7" t="n">
        <v>36478.3826041667</v>
      </c>
      <c r="C7079" s="8" t="n">
        <v>84.481553</v>
      </c>
    </row>
    <row r="7080" customFormat="false" ht="13.5" hidden="false" customHeight="false" outlineLevel="0" collapsed="false">
      <c r="B7080" s="7" t="n">
        <v>36478.3832986111</v>
      </c>
      <c r="C7080" s="8" t="n">
        <v>84.481421</v>
      </c>
    </row>
    <row r="7081" customFormat="false" ht="13.5" hidden="false" customHeight="false" outlineLevel="0" collapsed="false">
      <c r="B7081" s="7" t="n">
        <v>36478.3839930556</v>
      </c>
      <c r="C7081" s="8" t="n">
        <v>84.481591</v>
      </c>
    </row>
    <row r="7082" customFormat="false" ht="13.5" hidden="false" customHeight="false" outlineLevel="0" collapsed="false">
      <c r="B7082" s="7" t="n">
        <v>36478.3846875</v>
      </c>
      <c r="C7082" s="8" t="n">
        <v>84.481693</v>
      </c>
    </row>
    <row r="7083" customFormat="false" ht="13.5" hidden="false" customHeight="false" outlineLevel="0" collapsed="false">
      <c r="B7083" s="7" t="n">
        <v>36478.3853819445</v>
      </c>
      <c r="C7083" s="8" t="n">
        <v>84.481421</v>
      </c>
    </row>
    <row r="7084" customFormat="false" ht="13.5" hidden="false" customHeight="false" outlineLevel="0" collapsed="false">
      <c r="B7084" s="7" t="n">
        <v>36478.3860763889</v>
      </c>
      <c r="C7084" s="8" t="n">
        <v>84.481451</v>
      </c>
    </row>
    <row r="7085" customFormat="false" ht="13.5" hidden="false" customHeight="false" outlineLevel="0" collapsed="false">
      <c r="B7085" s="7" t="n">
        <v>36478.3867708333</v>
      </c>
      <c r="C7085" s="8" t="n">
        <v>84.481611</v>
      </c>
    </row>
    <row r="7086" customFormat="false" ht="13.5" hidden="false" customHeight="false" outlineLevel="0" collapsed="false">
      <c r="B7086" s="7" t="n">
        <v>36478.3874652778</v>
      </c>
      <c r="C7086" s="8" t="n">
        <v>84.481611</v>
      </c>
    </row>
    <row r="7087" customFormat="false" ht="13.5" hidden="false" customHeight="false" outlineLevel="0" collapsed="false">
      <c r="B7087" s="7" t="n">
        <v>36478.3881597222</v>
      </c>
      <c r="C7087" s="8" t="n">
        <v>84.481571</v>
      </c>
    </row>
    <row r="7088" customFormat="false" ht="13.5" hidden="false" customHeight="false" outlineLevel="0" collapsed="false">
      <c r="B7088" s="7" t="n">
        <v>36478.3888541667</v>
      </c>
      <c r="C7088" s="8" t="n">
        <v>84.481523</v>
      </c>
    </row>
    <row r="7089" customFormat="false" ht="13.5" hidden="false" customHeight="false" outlineLevel="0" collapsed="false">
      <c r="B7089" s="7" t="n">
        <v>36478.3895486111</v>
      </c>
      <c r="C7089" s="8" t="n">
        <v>84.481853</v>
      </c>
    </row>
    <row r="7090" customFormat="false" ht="13.5" hidden="false" customHeight="false" outlineLevel="0" collapsed="false">
      <c r="B7090" s="7" t="n">
        <v>36478.3902430556</v>
      </c>
      <c r="C7090" s="8" t="n">
        <v>84.481713</v>
      </c>
    </row>
    <row r="7091" customFormat="false" ht="13.5" hidden="false" customHeight="false" outlineLevel="0" collapsed="false">
      <c r="B7091" s="7" t="n">
        <v>36478.3909375</v>
      </c>
      <c r="C7091" s="8" t="n">
        <v>84.481693</v>
      </c>
    </row>
    <row r="7092" customFormat="false" ht="13.5" hidden="false" customHeight="false" outlineLevel="0" collapsed="false">
      <c r="B7092" s="7" t="n">
        <v>36478.3916319445</v>
      </c>
      <c r="C7092" s="8" t="n">
        <v>84.481713</v>
      </c>
    </row>
    <row r="7093" customFormat="false" ht="13.5" hidden="false" customHeight="false" outlineLevel="0" collapsed="false">
      <c r="B7093" s="7" t="n">
        <v>36478.3923263889</v>
      </c>
      <c r="C7093" s="8" t="n">
        <v>84.481611</v>
      </c>
    </row>
    <row r="7094" customFormat="false" ht="13.5" hidden="false" customHeight="false" outlineLevel="0" collapsed="false">
      <c r="B7094" s="7" t="n">
        <v>36478.3930208333</v>
      </c>
      <c r="C7094" s="8" t="n">
        <v>84.481713</v>
      </c>
    </row>
    <row r="7095" customFormat="false" ht="13.5" hidden="false" customHeight="false" outlineLevel="0" collapsed="false">
      <c r="B7095" s="7" t="n">
        <v>36478.3937152778</v>
      </c>
      <c r="C7095" s="8" t="n">
        <v>84.481553</v>
      </c>
    </row>
    <row r="7096" customFormat="false" ht="13.5" hidden="false" customHeight="false" outlineLevel="0" collapsed="false">
      <c r="B7096" s="7" t="n">
        <v>36478.3944097222</v>
      </c>
      <c r="C7096" s="8" t="n">
        <v>84.481713</v>
      </c>
    </row>
    <row r="7097" customFormat="false" ht="13.5" hidden="false" customHeight="false" outlineLevel="0" collapsed="false">
      <c r="B7097" s="7" t="n">
        <v>36478.3951041667</v>
      </c>
      <c r="C7097" s="8" t="n">
        <v>84.481873</v>
      </c>
    </row>
    <row r="7098" customFormat="false" ht="13.5" hidden="false" customHeight="false" outlineLevel="0" collapsed="false">
      <c r="B7098" s="7" t="n">
        <v>36478.3957986111</v>
      </c>
      <c r="C7098" s="8" t="n">
        <v>84.481853</v>
      </c>
    </row>
    <row r="7099" customFormat="false" ht="13.5" hidden="false" customHeight="false" outlineLevel="0" collapsed="false">
      <c r="B7099" s="7" t="n">
        <v>36478.3964930556</v>
      </c>
      <c r="C7099" s="8" t="n">
        <v>84.481853</v>
      </c>
    </row>
    <row r="7100" customFormat="false" ht="13.5" hidden="false" customHeight="false" outlineLevel="0" collapsed="false">
      <c r="B7100" s="7" t="n">
        <v>36478.3971875</v>
      </c>
      <c r="C7100" s="8" t="n">
        <v>84.482135</v>
      </c>
    </row>
    <row r="7101" customFormat="false" ht="13.5" hidden="false" customHeight="false" outlineLevel="0" collapsed="false">
      <c r="B7101" s="7" t="n">
        <v>36478.3978819444</v>
      </c>
      <c r="C7101" s="8" t="n">
        <v>84.481853</v>
      </c>
    </row>
    <row r="7102" customFormat="false" ht="13.5" hidden="false" customHeight="false" outlineLevel="0" collapsed="false">
      <c r="B7102" s="7" t="n">
        <v>36478.3985763889</v>
      </c>
      <c r="C7102" s="8" t="n">
        <v>84.482013</v>
      </c>
    </row>
    <row r="7103" customFormat="false" ht="13.5" hidden="false" customHeight="false" outlineLevel="0" collapsed="false">
      <c r="B7103" s="7" t="n">
        <v>36478.3992708333</v>
      </c>
      <c r="C7103" s="8" t="n">
        <v>84.481673</v>
      </c>
    </row>
    <row r="7104" customFormat="false" ht="13.5" hidden="false" customHeight="false" outlineLevel="0" collapsed="false">
      <c r="B7104" s="7" t="n">
        <v>36478.3999652778</v>
      </c>
      <c r="C7104" s="8" t="n">
        <v>84.481853</v>
      </c>
    </row>
    <row r="7105" customFormat="false" ht="13.5" hidden="false" customHeight="false" outlineLevel="0" collapsed="false">
      <c r="B7105" s="7" t="n">
        <v>36478.4006597222</v>
      </c>
      <c r="C7105" s="8" t="n">
        <v>84.481713</v>
      </c>
    </row>
    <row r="7106" customFormat="false" ht="13.5" hidden="false" customHeight="false" outlineLevel="0" collapsed="false">
      <c r="B7106" s="7" t="n">
        <v>36478.4013541667</v>
      </c>
      <c r="C7106" s="8" t="n">
        <v>84.481673</v>
      </c>
    </row>
    <row r="7107" customFormat="false" ht="13.5" hidden="false" customHeight="false" outlineLevel="0" collapsed="false">
      <c r="B7107" s="7" t="n">
        <v>36478.4020486111</v>
      </c>
      <c r="C7107" s="8" t="n">
        <v>84.481751</v>
      </c>
    </row>
    <row r="7108" customFormat="false" ht="13.5" hidden="false" customHeight="false" outlineLevel="0" collapsed="false">
      <c r="B7108" s="7" t="n">
        <v>36478.4027430556</v>
      </c>
      <c r="C7108" s="8" t="n">
        <v>84.481931</v>
      </c>
    </row>
    <row r="7109" customFormat="false" ht="13.5" hidden="false" customHeight="false" outlineLevel="0" collapsed="false">
      <c r="B7109" s="7" t="n">
        <v>36478.4034375</v>
      </c>
      <c r="C7109" s="8" t="n">
        <v>84.481911</v>
      </c>
    </row>
    <row r="7110" customFormat="false" ht="13.5" hidden="false" customHeight="false" outlineLevel="0" collapsed="false">
      <c r="B7110" s="7" t="n">
        <v>36478.4041319444</v>
      </c>
      <c r="C7110" s="8" t="n">
        <v>84.481751</v>
      </c>
    </row>
    <row r="7111" customFormat="false" ht="13.5" hidden="false" customHeight="false" outlineLevel="0" collapsed="false">
      <c r="B7111" s="7" t="n">
        <v>36478.4048263889</v>
      </c>
      <c r="C7111" s="8" t="n">
        <v>84.481931</v>
      </c>
    </row>
    <row r="7112" customFormat="false" ht="13.5" hidden="false" customHeight="false" outlineLevel="0" collapsed="false">
      <c r="B7112" s="7" t="n">
        <v>36478.4055208333</v>
      </c>
      <c r="C7112" s="8" t="n">
        <v>84.481911</v>
      </c>
    </row>
    <row r="7113" customFormat="false" ht="13.5" hidden="false" customHeight="false" outlineLevel="0" collapsed="false">
      <c r="B7113" s="7" t="n">
        <v>36478.4062152778</v>
      </c>
      <c r="C7113" s="8" t="n">
        <v>84.481891</v>
      </c>
    </row>
    <row r="7114" customFormat="false" ht="13.5" hidden="false" customHeight="false" outlineLevel="0" collapsed="false">
      <c r="B7114" s="7" t="n">
        <v>36478.4069097222</v>
      </c>
      <c r="C7114" s="8" t="n">
        <v>84.481911</v>
      </c>
    </row>
    <row r="7115" customFormat="false" ht="13.5" hidden="false" customHeight="false" outlineLevel="0" collapsed="false">
      <c r="B7115" s="7" t="n">
        <v>36478.4076041667</v>
      </c>
      <c r="C7115" s="8" t="n">
        <v>84.481931</v>
      </c>
    </row>
    <row r="7116" customFormat="false" ht="13.5" hidden="false" customHeight="false" outlineLevel="0" collapsed="false">
      <c r="B7116" s="7" t="n">
        <v>36478.4082986111</v>
      </c>
      <c r="C7116" s="8" t="n">
        <v>84.482081</v>
      </c>
    </row>
    <row r="7117" customFormat="false" ht="13.5" hidden="false" customHeight="false" outlineLevel="0" collapsed="false">
      <c r="B7117" s="7" t="n">
        <v>36478.4089930556</v>
      </c>
      <c r="C7117" s="8" t="n">
        <v>84.481911</v>
      </c>
    </row>
    <row r="7118" customFormat="false" ht="13.5" hidden="false" customHeight="false" outlineLevel="0" collapsed="false">
      <c r="B7118" s="7" t="n">
        <v>36478.4096875</v>
      </c>
      <c r="C7118" s="8" t="n">
        <v>84.481931</v>
      </c>
    </row>
    <row r="7119" customFormat="false" ht="13.5" hidden="false" customHeight="false" outlineLevel="0" collapsed="false">
      <c r="B7119" s="7" t="n">
        <v>36478.4103819445</v>
      </c>
      <c r="C7119" s="8" t="n">
        <v>84.481731</v>
      </c>
    </row>
    <row r="7120" customFormat="false" ht="13.5" hidden="false" customHeight="false" outlineLevel="0" collapsed="false">
      <c r="B7120" s="7" t="n">
        <v>36478.4110763889</v>
      </c>
      <c r="C7120" s="8" t="n">
        <v>84.481911</v>
      </c>
    </row>
    <row r="7121" customFormat="false" ht="13.5" hidden="false" customHeight="false" outlineLevel="0" collapsed="false">
      <c r="B7121" s="7" t="n">
        <v>36478.4117708333</v>
      </c>
      <c r="C7121" s="8" t="n">
        <v>84.481751</v>
      </c>
    </row>
    <row r="7122" customFormat="false" ht="13.5" hidden="false" customHeight="false" outlineLevel="0" collapsed="false">
      <c r="B7122" s="7" t="n">
        <v>36478.4124652778</v>
      </c>
      <c r="C7122" s="8" t="n">
        <v>84.482183</v>
      </c>
    </row>
    <row r="7123" customFormat="false" ht="13.5" hidden="false" customHeight="false" outlineLevel="0" collapsed="false">
      <c r="B7123" s="7" t="n">
        <v>36478.4131597222</v>
      </c>
      <c r="C7123" s="8" t="n">
        <v>84.482081</v>
      </c>
    </row>
    <row r="7124" customFormat="false" ht="13.5" hidden="false" customHeight="false" outlineLevel="0" collapsed="false">
      <c r="B7124" s="7" t="n">
        <v>36478.4138541667</v>
      </c>
      <c r="C7124" s="8" t="n">
        <v>84.482081</v>
      </c>
    </row>
    <row r="7125" customFormat="false" ht="13.5" hidden="false" customHeight="false" outlineLevel="0" collapsed="false">
      <c r="B7125" s="7" t="n">
        <v>36478.4145486111</v>
      </c>
      <c r="C7125" s="8" t="n">
        <v>84.482323</v>
      </c>
    </row>
    <row r="7126" customFormat="false" ht="13.5" hidden="false" customHeight="false" outlineLevel="0" collapsed="false">
      <c r="B7126" s="7" t="n">
        <v>36478.4152430556</v>
      </c>
      <c r="C7126" s="8" t="n">
        <v>84.482183</v>
      </c>
    </row>
    <row r="7127" customFormat="false" ht="13.5" hidden="false" customHeight="false" outlineLevel="0" collapsed="false">
      <c r="B7127" s="7" t="n">
        <v>36478.4159375</v>
      </c>
      <c r="C7127" s="8" t="n">
        <v>84.482173</v>
      </c>
    </row>
    <row r="7128" customFormat="false" ht="13.5" hidden="false" customHeight="false" outlineLevel="0" collapsed="false">
      <c r="B7128" s="7" t="n">
        <v>36478.4166319445</v>
      </c>
      <c r="C7128" s="8" t="n">
        <v>84.482071</v>
      </c>
    </row>
    <row r="7129" customFormat="false" ht="13.5" hidden="false" customHeight="false" outlineLevel="0" collapsed="false">
      <c r="B7129" s="7" t="n">
        <v>36478.4173263889</v>
      </c>
      <c r="C7129" s="8" t="n">
        <v>84.482071</v>
      </c>
    </row>
    <row r="7130" customFormat="false" ht="13.5" hidden="false" customHeight="false" outlineLevel="0" collapsed="false">
      <c r="B7130" s="7" t="n">
        <v>36478.4180208333</v>
      </c>
      <c r="C7130" s="8" t="n">
        <v>84.482183</v>
      </c>
    </row>
    <row r="7131" customFormat="false" ht="13.5" hidden="false" customHeight="false" outlineLevel="0" collapsed="false">
      <c r="B7131" s="7" t="n">
        <v>36478.4187152778</v>
      </c>
      <c r="C7131" s="8" t="n">
        <v>84.482183</v>
      </c>
    </row>
    <row r="7132" customFormat="false" ht="13.5" hidden="false" customHeight="false" outlineLevel="0" collapsed="false">
      <c r="B7132" s="7" t="n">
        <v>36478.4194097222</v>
      </c>
      <c r="C7132" s="8" t="n">
        <v>84.482173</v>
      </c>
    </row>
    <row r="7133" customFormat="false" ht="13.5" hidden="false" customHeight="false" outlineLevel="0" collapsed="false">
      <c r="B7133" s="7" t="n">
        <v>36478.4201041667</v>
      </c>
      <c r="C7133" s="8" t="n">
        <v>84.482183</v>
      </c>
    </row>
    <row r="7134" customFormat="false" ht="13.5" hidden="false" customHeight="false" outlineLevel="0" collapsed="false">
      <c r="B7134" s="7" t="n">
        <v>36478.4207986111</v>
      </c>
      <c r="C7134" s="8" t="n">
        <v>84.482173</v>
      </c>
    </row>
    <row r="7135" customFormat="false" ht="13.5" hidden="false" customHeight="false" outlineLevel="0" collapsed="false">
      <c r="B7135" s="7" t="n">
        <v>36478.4214930556</v>
      </c>
      <c r="C7135" s="8" t="n">
        <v>84.482221</v>
      </c>
    </row>
    <row r="7136" customFormat="false" ht="13.5" hidden="false" customHeight="false" outlineLevel="0" collapsed="false">
      <c r="B7136" s="7" t="n">
        <v>36478.4221875</v>
      </c>
      <c r="C7136" s="8" t="n">
        <v>84.482173</v>
      </c>
    </row>
    <row r="7137" customFormat="false" ht="13.5" hidden="false" customHeight="false" outlineLevel="0" collapsed="false">
      <c r="B7137" s="7" t="n">
        <v>36478.4228819445</v>
      </c>
      <c r="C7137" s="8" t="n">
        <v>84.482013</v>
      </c>
    </row>
    <row r="7138" customFormat="false" ht="13.5" hidden="false" customHeight="false" outlineLevel="0" collapsed="false">
      <c r="B7138" s="7" t="n">
        <v>36478.4235763889</v>
      </c>
      <c r="C7138" s="8" t="n">
        <v>84.482013</v>
      </c>
    </row>
    <row r="7139" customFormat="false" ht="13.5" hidden="false" customHeight="false" outlineLevel="0" collapsed="false">
      <c r="B7139" s="7" t="n">
        <v>36478.4242708333</v>
      </c>
      <c r="C7139" s="8" t="n">
        <v>84.482071</v>
      </c>
    </row>
    <row r="7140" customFormat="false" ht="13.5" hidden="false" customHeight="false" outlineLevel="0" collapsed="false">
      <c r="B7140" s="7" t="n">
        <v>36478.4249652778</v>
      </c>
      <c r="C7140" s="8" t="n">
        <v>84.482071</v>
      </c>
    </row>
    <row r="7141" customFormat="false" ht="13.5" hidden="false" customHeight="false" outlineLevel="0" collapsed="false">
      <c r="B7141" s="7" t="n">
        <v>36478.4256597222</v>
      </c>
      <c r="C7141" s="8" t="n">
        <v>84.482211</v>
      </c>
    </row>
    <row r="7142" customFormat="false" ht="13.5" hidden="false" customHeight="false" outlineLevel="0" collapsed="false">
      <c r="B7142" s="7" t="n">
        <v>36478.4263541667</v>
      </c>
      <c r="C7142" s="8" t="n">
        <v>84.482343</v>
      </c>
    </row>
    <row r="7143" customFormat="false" ht="13.5" hidden="false" customHeight="false" outlineLevel="0" collapsed="false">
      <c r="B7143" s="7" t="n">
        <v>36478.4270486111</v>
      </c>
      <c r="C7143" s="8" t="n">
        <v>84.482183</v>
      </c>
    </row>
    <row r="7144" customFormat="false" ht="13.5" hidden="false" customHeight="false" outlineLevel="0" collapsed="false">
      <c r="B7144" s="7" t="n">
        <v>36478.4277430556</v>
      </c>
      <c r="C7144" s="8" t="n">
        <v>84.482221</v>
      </c>
    </row>
    <row r="7145" customFormat="false" ht="13.5" hidden="false" customHeight="false" outlineLevel="0" collapsed="false">
      <c r="B7145" s="7" t="n">
        <v>36478.4284375</v>
      </c>
      <c r="C7145" s="8" t="n">
        <v>84.482173</v>
      </c>
    </row>
    <row r="7146" customFormat="false" ht="13.5" hidden="false" customHeight="false" outlineLevel="0" collapsed="false">
      <c r="B7146" s="7" t="n">
        <v>36478.4291319444</v>
      </c>
      <c r="C7146" s="8" t="n">
        <v>84.482221</v>
      </c>
    </row>
    <row r="7147" customFormat="false" ht="13.5" hidden="false" customHeight="false" outlineLevel="0" collapsed="false">
      <c r="B7147" s="7" t="n">
        <v>36478.4298263889</v>
      </c>
      <c r="C7147" s="8" t="n">
        <v>84.482183</v>
      </c>
    </row>
    <row r="7148" customFormat="false" ht="13.5" hidden="false" customHeight="false" outlineLevel="0" collapsed="false">
      <c r="B7148" s="7" t="n">
        <v>36478.4305208333</v>
      </c>
      <c r="C7148" s="8" t="n">
        <v>84.482323</v>
      </c>
    </row>
    <row r="7149" customFormat="false" ht="13.5" hidden="false" customHeight="false" outlineLevel="0" collapsed="false">
      <c r="B7149" s="7" t="n">
        <v>36478.4312152778</v>
      </c>
      <c r="C7149" s="8" t="n">
        <v>84.482323</v>
      </c>
    </row>
    <row r="7150" customFormat="false" ht="13.5" hidden="false" customHeight="false" outlineLevel="0" collapsed="false">
      <c r="B7150" s="7" t="n">
        <v>36478.4319097222</v>
      </c>
      <c r="C7150" s="8" t="n">
        <v>84.482343</v>
      </c>
    </row>
    <row r="7151" customFormat="false" ht="13.5" hidden="false" customHeight="false" outlineLevel="0" collapsed="false">
      <c r="B7151" s="7" t="n">
        <v>36478.4326041667</v>
      </c>
      <c r="C7151" s="8" t="n">
        <v>84.482173</v>
      </c>
    </row>
    <row r="7152" customFormat="false" ht="13.5" hidden="false" customHeight="false" outlineLevel="0" collapsed="false">
      <c r="B7152" s="7" t="n">
        <v>36478.4332986111</v>
      </c>
      <c r="C7152" s="8" t="n">
        <v>84.482323</v>
      </c>
    </row>
    <row r="7153" customFormat="false" ht="13.5" hidden="false" customHeight="false" outlineLevel="0" collapsed="false">
      <c r="B7153" s="7" t="n">
        <v>36478.4339930556</v>
      </c>
      <c r="C7153" s="8" t="n">
        <v>84.482013</v>
      </c>
    </row>
    <row r="7154" customFormat="false" ht="13.5" hidden="false" customHeight="false" outlineLevel="0" collapsed="false">
      <c r="B7154" s="7" t="n">
        <v>36478.4346875</v>
      </c>
      <c r="C7154" s="8" t="n">
        <v>84.482173</v>
      </c>
    </row>
    <row r="7155" customFormat="false" ht="13.5" hidden="false" customHeight="false" outlineLevel="0" collapsed="false">
      <c r="B7155" s="7" t="n">
        <v>36478.4353819444</v>
      </c>
      <c r="C7155" s="8" t="n">
        <v>84.482013</v>
      </c>
    </row>
    <row r="7156" customFormat="false" ht="13.5" hidden="false" customHeight="false" outlineLevel="0" collapsed="false">
      <c r="B7156" s="7" t="n">
        <v>36478.4360763889</v>
      </c>
      <c r="C7156" s="8" t="n">
        <v>84.482275</v>
      </c>
    </row>
    <row r="7157" customFormat="false" ht="13.5" hidden="false" customHeight="false" outlineLevel="0" collapsed="false">
      <c r="B7157" s="7" t="n">
        <v>36478.4367708333</v>
      </c>
      <c r="C7157" s="8" t="n">
        <v>84.482135</v>
      </c>
    </row>
    <row r="7158" customFormat="false" ht="13.5" hidden="false" customHeight="false" outlineLevel="0" collapsed="false">
      <c r="B7158" s="7" t="n">
        <v>36478.4374652778</v>
      </c>
      <c r="C7158" s="8" t="n">
        <v>84.482445</v>
      </c>
    </row>
    <row r="7159" customFormat="false" ht="13.5" hidden="false" customHeight="false" outlineLevel="0" collapsed="false">
      <c r="B7159" s="7" t="n">
        <v>36478.4381597222</v>
      </c>
      <c r="C7159" s="8" t="n">
        <v>84.482255</v>
      </c>
    </row>
    <row r="7160" customFormat="false" ht="13.5" hidden="false" customHeight="false" outlineLevel="0" collapsed="false">
      <c r="B7160" s="7" t="n">
        <v>36478.4388541667</v>
      </c>
      <c r="C7160" s="8" t="n">
        <v>84.482517</v>
      </c>
    </row>
    <row r="7161" customFormat="false" ht="13.5" hidden="false" customHeight="false" outlineLevel="0" collapsed="false">
      <c r="B7161" s="7" t="n">
        <v>36478.4395486111</v>
      </c>
      <c r="C7161" s="8" t="n">
        <v>84.482377</v>
      </c>
    </row>
    <row r="7162" customFormat="false" ht="13.5" hidden="false" customHeight="false" outlineLevel="0" collapsed="false">
      <c r="B7162" s="7" t="n">
        <v>36478.4402430556</v>
      </c>
      <c r="C7162" s="8" t="n">
        <v>84.482377</v>
      </c>
    </row>
    <row r="7163" customFormat="false" ht="13.5" hidden="false" customHeight="false" outlineLevel="0" collapsed="false">
      <c r="B7163" s="7" t="n">
        <v>36478.4409375</v>
      </c>
      <c r="C7163" s="8" t="n">
        <v>84.482275</v>
      </c>
    </row>
    <row r="7164" customFormat="false" ht="13.5" hidden="false" customHeight="false" outlineLevel="0" collapsed="false">
      <c r="B7164" s="7" t="n">
        <v>36478.4416319445</v>
      </c>
      <c r="C7164" s="8" t="n">
        <v>84.482547</v>
      </c>
    </row>
    <row r="7165" customFormat="false" ht="13.5" hidden="false" customHeight="false" outlineLevel="0" collapsed="false">
      <c r="B7165" s="7" t="n">
        <v>36478.4423263889</v>
      </c>
      <c r="C7165" s="8" t="n">
        <v>84.482527</v>
      </c>
    </row>
    <row r="7166" customFormat="false" ht="13.5" hidden="false" customHeight="false" outlineLevel="0" collapsed="false">
      <c r="B7166" s="7" t="n">
        <v>36478.4430208333</v>
      </c>
      <c r="C7166" s="8" t="n">
        <v>84.482445</v>
      </c>
    </row>
    <row r="7167" customFormat="false" ht="13.5" hidden="false" customHeight="false" outlineLevel="0" collapsed="false">
      <c r="B7167" s="7" t="n">
        <v>36478.4437152778</v>
      </c>
      <c r="C7167" s="8" t="n">
        <v>84.482377</v>
      </c>
    </row>
    <row r="7168" customFormat="false" ht="13.5" hidden="false" customHeight="false" outlineLevel="0" collapsed="false">
      <c r="B7168" s="7" t="n">
        <v>36478.4444097222</v>
      </c>
      <c r="C7168" s="8" t="n">
        <v>84.482357</v>
      </c>
    </row>
    <row r="7169" customFormat="false" ht="13.5" hidden="false" customHeight="false" outlineLevel="0" collapsed="false">
      <c r="B7169" s="7" t="n">
        <v>36478.4451041667</v>
      </c>
      <c r="C7169" s="8" t="n">
        <v>84.482217</v>
      </c>
    </row>
    <row r="7170" customFormat="false" ht="13.5" hidden="false" customHeight="false" outlineLevel="0" collapsed="false">
      <c r="B7170" s="7" t="n">
        <v>36478.4457986111</v>
      </c>
      <c r="C7170" s="8" t="n">
        <v>84.482217</v>
      </c>
    </row>
    <row r="7171" customFormat="false" ht="13.5" hidden="false" customHeight="false" outlineLevel="0" collapsed="false">
      <c r="B7171" s="7" t="n">
        <v>36478.4464930556</v>
      </c>
      <c r="C7171" s="8" t="n">
        <v>84.48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07:25:23Z</dcterms:created>
  <dc:creator>技術研究所</dc:creator>
  <dc:description/>
  <dc:language>en-US</dc:language>
  <cp:lastModifiedBy>平田　洋一</cp:lastModifiedBy>
  <cp:lastPrinted>1999-03-02T06:38:10Z</cp:lastPrinted>
  <cp:revision>0</cp:revision>
  <dc:subject/>
  <dc:title/>
</cp:coreProperties>
</file>