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Graph1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間隙水圧測定結果図</t>
  </si>
  <si>
    <r>
      <rPr>
        <sz val="11"/>
        <rFont val="ＭＳ ゴシック"/>
        <family val="3"/>
        <charset val="128"/>
      </rPr>
      <t xml:space="preserve">No.3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623.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33.00m)</t>
    </r>
  </si>
  <si>
    <t xml:space="preserve">水圧全体図</t>
  </si>
  <si>
    <r>
      <rPr>
        <sz val="11"/>
        <rFont val="Noto Sans"/>
        <family val="2"/>
      </rPr>
      <t xml:space="preserve">測定日時：</t>
    </r>
    <r>
      <rPr>
        <sz val="11"/>
        <rFont val="ＭＳ ゴシック"/>
        <family val="3"/>
        <charset val="128"/>
      </rPr>
      <t xml:space="preserve">99/10/8 12:37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/10/10 8:36</t>
    </r>
  </si>
  <si>
    <r>
      <rPr>
        <sz val="11"/>
        <rFont val="Noto Sans"/>
        <family val="2"/>
      </rPr>
      <t xml:space="preserve">図 </t>
    </r>
    <r>
      <rPr>
        <sz val="11"/>
        <rFont val="ＭＳ ゴシック"/>
        <family val="3"/>
        <charset val="128"/>
      </rPr>
      <t xml:space="preserve">7.3.1.12</t>
    </r>
    <r>
      <rPr>
        <sz val="11"/>
        <rFont val="Noto Sans"/>
        <family val="2"/>
      </rPr>
      <t xml:space="preserve">　測定グラフ</t>
    </r>
  </si>
  <si>
    <t xml:space="preserve">測定開始時刻</t>
  </si>
  <si>
    <t xml:space="preserve">時刻</t>
  </si>
  <si>
    <t xml:space="preserve">間隙水圧</t>
  </si>
  <si>
    <t xml:space="preserve">経過時間</t>
  </si>
  <si>
    <t xml:space="preserve">111008w1</t>
  </si>
  <si>
    <t xml:space="preserve">111009p1</t>
  </si>
  <si>
    <t xml:space="preserve">111009w2</t>
  </si>
  <si>
    <t xml:space="preserve">111009p2</t>
  </si>
  <si>
    <t xml:space="preserve">111009w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/m/d\ h:mm"/>
    <numFmt numFmtId="166" formatCode="0.00"/>
    <numFmt numFmtId="167" formatCode="yyyy/m/d\ h:mm:ss"/>
    <numFmt numFmtId="168" formatCode="0.000"/>
    <numFmt numFmtId="169" formatCode="0.0000000000_);[RED]\(0.000000000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.5"/>
      <name val="DejaVu Sans"/>
      <family val="2"/>
    </font>
    <font>
      <sz val="10"/>
      <color rgb="FF000000"/>
      <name val="ＭＳ ゴシック"/>
      <family val="2"/>
    </font>
    <font>
      <sz val="11"/>
      <color rgb="FF000000"/>
      <name val="Noto Sans"/>
      <family val="2"/>
    </font>
    <font>
      <sz val="11"/>
      <name val="ＭＳ ゴシック"/>
      <family val="2"/>
    </font>
    <font>
      <vertAlign val="superscript"/>
      <sz val="11"/>
      <name val="ＭＳ ゴシック"/>
      <family val="2"/>
    </font>
    <font>
      <sz val="10.75"/>
      <color rgb="FF000000"/>
      <name val="ＭＳ ゴシック"/>
      <family val="2"/>
    </font>
    <font>
      <sz val="10.75"/>
      <color rgb="FF000000"/>
      <name val="Noto Sans"/>
      <family val="2"/>
    </font>
    <font>
      <sz val="10.75"/>
      <name val="Noto Sans"/>
      <family val="2"/>
    </font>
    <font>
      <sz val="10.75"/>
      <name val="ＭＳ ゴシック"/>
      <family val="2"/>
    </font>
    <font>
      <vertAlign val="superscript"/>
      <sz val="10.75"/>
      <name val="ＭＳ ゴシック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480751308338"/>
          <c:y val="0.018971012293216"/>
          <c:w val="0.959351924869166"/>
          <c:h val="0.9252542115647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40:$B$3553</c:f>
              <c:numCache>
                <c:formatCode>General</c:formatCode>
                <c:ptCount val="3514"/>
                <c:pt idx="0">
                  <c:v>36441.5333564815</c:v>
                </c:pt>
                <c:pt idx="1">
                  <c:v>36441.5340509259</c:v>
                </c:pt>
                <c:pt idx="2">
                  <c:v>36441.5347453704</c:v>
                </c:pt>
                <c:pt idx="3">
                  <c:v>36441.5354398148</c:v>
                </c:pt>
                <c:pt idx="4">
                  <c:v>36441.5361342593</c:v>
                </c:pt>
                <c:pt idx="5">
                  <c:v>36441.5368287037</c:v>
                </c:pt>
                <c:pt idx="6">
                  <c:v>36441.5375231482</c:v>
                </c:pt>
                <c:pt idx="7">
                  <c:v>36441.5382175926</c:v>
                </c:pt>
                <c:pt idx="8">
                  <c:v>36441.538912037</c:v>
                </c:pt>
                <c:pt idx="9">
                  <c:v>36441.5396064815</c:v>
                </c:pt>
                <c:pt idx="10">
                  <c:v>36441.5403009259</c:v>
                </c:pt>
                <c:pt idx="11">
                  <c:v>36441.5409953704</c:v>
                </c:pt>
                <c:pt idx="12">
                  <c:v>36441.5416898148</c:v>
                </c:pt>
                <c:pt idx="13">
                  <c:v>36441.5423842593</c:v>
                </c:pt>
                <c:pt idx="14">
                  <c:v>36441.5430787037</c:v>
                </c:pt>
                <c:pt idx="15">
                  <c:v>36441.5437731482</c:v>
                </c:pt>
                <c:pt idx="16">
                  <c:v>36441.5444675926</c:v>
                </c:pt>
                <c:pt idx="17">
                  <c:v>36441.545162037</c:v>
                </c:pt>
                <c:pt idx="18">
                  <c:v>36441.5458564815</c:v>
                </c:pt>
                <c:pt idx="19">
                  <c:v>36441.5465509259</c:v>
                </c:pt>
                <c:pt idx="20">
                  <c:v>36441.5472453704</c:v>
                </c:pt>
                <c:pt idx="21">
                  <c:v>36441.5479398148</c:v>
                </c:pt>
                <c:pt idx="22">
                  <c:v>36441.5486342593</c:v>
                </c:pt>
                <c:pt idx="23">
                  <c:v>36441.5493287037</c:v>
                </c:pt>
                <c:pt idx="24">
                  <c:v>36441.5500231482</c:v>
                </c:pt>
                <c:pt idx="25">
                  <c:v>36441.5507175926</c:v>
                </c:pt>
                <c:pt idx="26">
                  <c:v>36441.551412037</c:v>
                </c:pt>
                <c:pt idx="27">
                  <c:v>36441.5521064815</c:v>
                </c:pt>
                <c:pt idx="28">
                  <c:v>36441.5528009259</c:v>
                </c:pt>
                <c:pt idx="29">
                  <c:v>36441.5534953704</c:v>
                </c:pt>
                <c:pt idx="30">
                  <c:v>36441.5541898148</c:v>
                </c:pt>
                <c:pt idx="31">
                  <c:v>36441.5548842593</c:v>
                </c:pt>
                <c:pt idx="32">
                  <c:v>36441.5555787037</c:v>
                </c:pt>
                <c:pt idx="33">
                  <c:v>36441.5562731482</c:v>
                </c:pt>
                <c:pt idx="34">
                  <c:v>36441.5569675926</c:v>
                </c:pt>
                <c:pt idx="35">
                  <c:v>36441.557662037</c:v>
                </c:pt>
                <c:pt idx="36">
                  <c:v>36441.5583564815</c:v>
                </c:pt>
                <c:pt idx="37">
                  <c:v>36441.5590509259</c:v>
                </c:pt>
                <c:pt idx="38">
                  <c:v>36441.5597453704</c:v>
                </c:pt>
                <c:pt idx="39">
                  <c:v>36441.5604398148</c:v>
                </c:pt>
                <c:pt idx="40">
                  <c:v>36441.5611342593</c:v>
                </c:pt>
                <c:pt idx="41">
                  <c:v>36441.5618287037</c:v>
                </c:pt>
                <c:pt idx="42">
                  <c:v>36441.5625231482</c:v>
                </c:pt>
                <c:pt idx="43">
                  <c:v>36441.5632175926</c:v>
                </c:pt>
                <c:pt idx="44">
                  <c:v>36441.563912037</c:v>
                </c:pt>
                <c:pt idx="45">
                  <c:v>36441.5646064815</c:v>
                </c:pt>
                <c:pt idx="46">
                  <c:v>36441.5653009259</c:v>
                </c:pt>
                <c:pt idx="47">
                  <c:v>36441.5659953704</c:v>
                </c:pt>
                <c:pt idx="48">
                  <c:v>36441.5666898148</c:v>
                </c:pt>
                <c:pt idx="49">
                  <c:v>36441.5673842593</c:v>
                </c:pt>
                <c:pt idx="50">
                  <c:v>36441.5680787037</c:v>
                </c:pt>
                <c:pt idx="51">
                  <c:v>36441.5687731482</c:v>
                </c:pt>
                <c:pt idx="52">
                  <c:v>36441.5694675926</c:v>
                </c:pt>
                <c:pt idx="53">
                  <c:v>36441.570162037</c:v>
                </c:pt>
                <c:pt idx="54">
                  <c:v>36441.5708564815</c:v>
                </c:pt>
                <c:pt idx="55">
                  <c:v>36441.5715509259</c:v>
                </c:pt>
                <c:pt idx="56">
                  <c:v>36441.5722453704</c:v>
                </c:pt>
                <c:pt idx="57">
                  <c:v>36441.5729398148</c:v>
                </c:pt>
                <c:pt idx="58">
                  <c:v>36441.5736342593</c:v>
                </c:pt>
                <c:pt idx="59">
                  <c:v>36441.5743287037</c:v>
                </c:pt>
                <c:pt idx="60">
                  <c:v>36441.5750231482</c:v>
                </c:pt>
                <c:pt idx="61">
                  <c:v>36441.5757175926</c:v>
                </c:pt>
                <c:pt idx="62">
                  <c:v>36441.576412037</c:v>
                </c:pt>
                <c:pt idx="63">
                  <c:v>36441.5771064815</c:v>
                </c:pt>
                <c:pt idx="64">
                  <c:v>36441.5778009259</c:v>
                </c:pt>
                <c:pt idx="65">
                  <c:v>36441.5784953704</c:v>
                </c:pt>
                <c:pt idx="66">
                  <c:v>36441.5791898148</c:v>
                </c:pt>
                <c:pt idx="67">
                  <c:v>36441.5798842593</c:v>
                </c:pt>
                <c:pt idx="68">
                  <c:v>36441.5805787037</c:v>
                </c:pt>
                <c:pt idx="69">
                  <c:v>36441.5812731482</c:v>
                </c:pt>
                <c:pt idx="70">
                  <c:v>36441.5819675926</c:v>
                </c:pt>
                <c:pt idx="71">
                  <c:v>36441.582662037</c:v>
                </c:pt>
                <c:pt idx="72">
                  <c:v>36441.5833564815</c:v>
                </c:pt>
                <c:pt idx="73">
                  <c:v>36441.5840509259</c:v>
                </c:pt>
                <c:pt idx="74">
                  <c:v>36441.5847453704</c:v>
                </c:pt>
                <c:pt idx="75">
                  <c:v>36441.5854398148</c:v>
                </c:pt>
                <c:pt idx="76">
                  <c:v>36441.5861342593</c:v>
                </c:pt>
                <c:pt idx="77">
                  <c:v>36441.5868287037</c:v>
                </c:pt>
                <c:pt idx="78">
                  <c:v>36441.5875231482</c:v>
                </c:pt>
                <c:pt idx="79">
                  <c:v>36441.5882175926</c:v>
                </c:pt>
                <c:pt idx="80">
                  <c:v>36441.588912037</c:v>
                </c:pt>
                <c:pt idx="81">
                  <c:v>36441.5896064815</c:v>
                </c:pt>
                <c:pt idx="82">
                  <c:v>36441.5903009259</c:v>
                </c:pt>
                <c:pt idx="83">
                  <c:v>36441.5909953704</c:v>
                </c:pt>
                <c:pt idx="84">
                  <c:v>36441.5916898148</c:v>
                </c:pt>
                <c:pt idx="85">
                  <c:v>36441.5923842593</c:v>
                </c:pt>
                <c:pt idx="86">
                  <c:v>36441.5930787037</c:v>
                </c:pt>
                <c:pt idx="87">
                  <c:v>36441.5937731482</c:v>
                </c:pt>
                <c:pt idx="88">
                  <c:v>36441.5944675926</c:v>
                </c:pt>
                <c:pt idx="89">
                  <c:v>36441.595162037</c:v>
                </c:pt>
                <c:pt idx="90">
                  <c:v>36441.5958564815</c:v>
                </c:pt>
                <c:pt idx="91">
                  <c:v>36441.5965509259</c:v>
                </c:pt>
                <c:pt idx="92">
                  <c:v>36441.5972453704</c:v>
                </c:pt>
                <c:pt idx="93">
                  <c:v>36441.5979398148</c:v>
                </c:pt>
                <c:pt idx="94">
                  <c:v>36441.5986342593</c:v>
                </c:pt>
                <c:pt idx="95">
                  <c:v>36441.5993287037</c:v>
                </c:pt>
                <c:pt idx="96">
                  <c:v>36441.6000231482</c:v>
                </c:pt>
                <c:pt idx="97">
                  <c:v>36441.6007175926</c:v>
                </c:pt>
                <c:pt idx="98">
                  <c:v>36441.601412037</c:v>
                </c:pt>
                <c:pt idx="99">
                  <c:v>36441.6021064815</c:v>
                </c:pt>
                <c:pt idx="100">
                  <c:v>36441.6028009259</c:v>
                </c:pt>
                <c:pt idx="101">
                  <c:v>36441.6034953704</c:v>
                </c:pt>
                <c:pt idx="102">
                  <c:v>36441.6041898148</c:v>
                </c:pt>
                <c:pt idx="103">
                  <c:v>36441.6048842593</c:v>
                </c:pt>
                <c:pt idx="104">
                  <c:v>36441.6055787037</c:v>
                </c:pt>
                <c:pt idx="105">
                  <c:v>36441.6062731482</c:v>
                </c:pt>
                <c:pt idx="106">
                  <c:v>36441.6069675926</c:v>
                </c:pt>
                <c:pt idx="107">
                  <c:v>36441.607662037</c:v>
                </c:pt>
                <c:pt idx="108">
                  <c:v>36441.6083564815</c:v>
                </c:pt>
                <c:pt idx="109">
                  <c:v>36441.6090509259</c:v>
                </c:pt>
                <c:pt idx="110">
                  <c:v>36441.6097453704</c:v>
                </c:pt>
                <c:pt idx="111">
                  <c:v>36441.6104398148</c:v>
                </c:pt>
                <c:pt idx="112">
                  <c:v>36441.6111342593</c:v>
                </c:pt>
                <c:pt idx="113">
                  <c:v>36441.6118287037</c:v>
                </c:pt>
                <c:pt idx="114">
                  <c:v>36441.6125231482</c:v>
                </c:pt>
                <c:pt idx="115">
                  <c:v>36441.6132175926</c:v>
                </c:pt>
                <c:pt idx="116">
                  <c:v>36441.613912037</c:v>
                </c:pt>
                <c:pt idx="117">
                  <c:v>36441.6146064815</c:v>
                </c:pt>
                <c:pt idx="118">
                  <c:v>36441.6153009259</c:v>
                </c:pt>
                <c:pt idx="119">
                  <c:v>36441.6159953704</c:v>
                </c:pt>
                <c:pt idx="120">
                  <c:v>36441.6166898148</c:v>
                </c:pt>
                <c:pt idx="121">
                  <c:v>36441.6173842593</c:v>
                </c:pt>
                <c:pt idx="122">
                  <c:v>36441.6180787037</c:v>
                </c:pt>
                <c:pt idx="123">
                  <c:v>36441.6187731482</c:v>
                </c:pt>
                <c:pt idx="124">
                  <c:v>36441.6194675926</c:v>
                </c:pt>
                <c:pt idx="125">
                  <c:v>36441.620162037</c:v>
                </c:pt>
                <c:pt idx="126">
                  <c:v>36441.6208564815</c:v>
                </c:pt>
                <c:pt idx="127">
                  <c:v>36441.6215509259</c:v>
                </c:pt>
                <c:pt idx="128">
                  <c:v>36441.6222453704</c:v>
                </c:pt>
                <c:pt idx="129">
                  <c:v>36441.6229398148</c:v>
                </c:pt>
                <c:pt idx="130">
                  <c:v>36441.6236342593</c:v>
                </c:pt>
                <c:pt idx="131">
                  <c:v>36441.6243287037</c:v>
                </c:pt>
                <c:pt idx="132">
                  <c:v>36441.6250231482</c:v>
                </c:pt>
                <c:pt idx="133">
                  <c:v>36441.6257175926</c:v>
                </c:pt>
                <c:pt idx="134">
                  <c:v>36441.626412037</c:v>
                </c:pt>
                <c:pt idx="135">
                  <c:v>36441.6271064815</c:v>
                </c:pt>
                <c:pt idx="136">
                  <c:v>36441.6278009259</c:v>
                </c:pt>
                <c:pt idx="137">
                  <c:v>36441.6284953704</c:v>
                </c:pt>
                <c:pt idx="138">
                  <c:v>36441.6291898148</c:v>
                </c:pt>
                <c:pt idx="139">
                  <c:v>36441.6298842593</c:v>
                </c:pt>
                <c:pt idx="140">
                  <c:v>36441.6305787037</c:v>
                </c:pt>
                <c:pt idx="141">
                  <c:v>36441.6312731482</c:v>
                </c:pt>
                <c:pt idx="142">
                  <c:v>36441.6319675926</c:v>
                </c:pt>
                <c:pt idx="143">
                  <c:v>36441.632662037</c:v>
                </c:pt>
                <c:pt idx="144">
                  <c:v>36441.6333564815</c:v>
                </c:pt>
                <c:pt idx="145">
                  <c:v>36441.6340509259</c:v>
                </c:pt>
                <c:pt idx="146">
                  <c:v>36441.6347453704</c:v>
                </c:pt>
                <c:pt idx="147">
                  <c:v>36441.6354398148</c:v>
                </c:pt>
                <c:pt idx="148">
                  <c:v>36441.6361342593</c:v>
                </c:pt>
                <c:pt idx="149">
                  <c:v>36441.6368287037</c:v>
                </c:pt>
                <c:pt idx="150">
                  <c:v>36441.6375231482</c:v>
                </c:pt>
                <c:pt idx="151">
                  <c:v>36441.6382175926</c:v>
                </c:pt>
                <c:pt idx="152">
                  <c:v>36441.638912037</c:v>
                </c:pt>
                <c:pt idx="153">
                  <c:v>36441.6396064815</c:v>
                </c:pt>
                <c:pt idx="154">
                  <c:v>36441.6403009259</c:v>
                </c:pt>
                <c:pt idx="155">
                  <c:v>36441.6409953704</c:v>
                </c:pt>
                <c:pt idx="156">
                  <c:v>36441.6416898148</c:v>
                </c:pt>
                <c:pt idx="157">
                  <c:v>36441.6423842593</c:v>
                </c:pt>
                <c:pt idx="158">
                  <c:v>36441.6430787037</c:v>
                </c:pt>
                <c:pt idx="159">
                  <c:v>36441.6437731482</c:v>
                </c:pt>
                <c:pt idx="160">
                  <c:v>36441.6444675926</c:v>
                </c:pt>
                <c:pt idx="161">
                  <c:v>36441.645162037</c:v>
                </c:pt>
                <c:pt idx="162">
                  <c:v>36441.6458564815</c:v>
                </c:pt>
                <c:pt idx="163">
                  <c:v>36441.6465509259</c:v>
                </c:pt>
                <c:pt idx="164">
                  <c:v>36441.6472453704</c:v>
                </c:pt>
                <c:pt idx="165">
                  <c:v>36441.6479398148</c:v>
                </c:pt>
                <c:pt idx="166">
                  <c:v>36441.6486342593</c:v>
                </c:pt>
                <c:pt idx="167">
                  <c:v>36441.6493287037</c:v>
                </c:pt>
                <c:pt idx="168">
                  <c:v>36441.6500231482</c:v>
                </c:pt>
                <c:pt idx="169">
                  <c:v>36441.6507175926</c:v>
                </c:pt>
                <c:pt idx="170">
                  <c:v>36441.651412037</c:v>
                </c:pt>
                <c:pt idx="171">
                  <c:v>36441.6521064815</c:v>
                </c:pt>
                <c:pt idx="172">
                  <c:v>36441.6528009259</c:v>
                </c:pt>
                <c:pt idx="173">
                  <c:v>36441.6534953704</c:v>
                </c:pt>
                <c:pt idx="174">
                  <c:v>36441.6541898148</c:v>
                </c:pt>
                <c:pt idx="175">
                  <c:v>36441.6548842593</c:v>
                </c:pt>
                <c:pt idx="176">
                  <c:v>36441.6555787037</c:v>
                </c:pt>
                <c:pt idx="177">
                  <c:v>36441.6562731482</c:v>
                </c:pt>
                <c:pt idx="178">
                  <c:v>36441.6569675926</c:v>
                </c:pt>
                <c:pt idx="179">
                  <c:v>36441.657662037</c:v>
                </c:pt>
                <c:pt idx="180">
                  <c:v>36441.6583564815</c:v>
                </c:pt>
                <c:pt idx="181">
                  <c:v>36441.6590509259</c:v>
                </c:pt>
                <c:pt idx="182">
                  <c:v>36441.6597453704</c:v>
                </c:pt>
                <c:pt idx="183">
                  <c:v>36441.6604398148</c:v>
                </c:pt>
                <c:pt idx="184">
                  <c:v>36441.6611342593</c:v>
                </c:pt>
                <c:pt idx="185">
                  <c:v>36441.6618287037</c:v>
                </c:pt>
                <c:pt idx="186">
                  <c:v>36441.6625231482</c:v>
                </c:pt>
                <c:pt idx="187">
                  <c:v>36441.6632175926</c:v>
                </c:pt>
                <c:pt idx="188">
                  <c:v>36441.663912037</c:v>
                </c:pt>
                <c:pt idx="189">
                  <c:v>36441.6646064815</c:v>
                </c:pt>
                <c:pt idx="190">
                  <c:v>36441.6653009259</c:v>
                </c:pt>
                <c:pt idx="191">
                  <c:v>36441.6659953704</c:v>
                </c:pt>
                <c:pt idx="192">
                  <c:v>36441.6666898148</c:v>
                </c:pt>
                <c:pt idx="193">
                  <c:v>36441.6673842593</c:v>
                </c:pt>
                <c:pt idx="194">
                  <c:v>36441.6680787037</c:v>
                </c:pt>
                <c:pt idx="195">
                  <c:v>36441.6687731482</c:v>
                </c:pt>
                <c:pt idx="196">
                  <c:v>36441.6694675926</c:v>
                </c:pt>
                <c:pt idx="197">
                  <c:v>36441.670162037</c:v>
                </c:pt>
                <c:pt idx="198">
                  <c:v>36441.6708564815</c:v>
                </c:pt>
                <c:pt idx="199">
                  <c:v>36441.6715509259</c:v>
                </c:pt>
                <c:pt idx="200">
                  <c:v>36441.6722453704</c:v>
                </c:pt>
                <c:pt idx="201">
                  <c:v>36441.6729398148</c:v>
                </c:pt>
                <c:pt idx="202">
                  <c:v>36441.6736342593</c:v>
                </c:pt>
                <c:pt idx="203">
                  <c:v>36441.6743287037</c:v>
                </c:pt>
                <c:pt idx="204">
                  <c:v>36441.6750231482</c:v>
                </c:pt>
                <c:pt idx="205">
                  <c:v>36441.6757175926</c:v>
                </c:pt>
                <c:pt idx="206">
                  <c:v>36441.676412037</c:v>
                </c:pt>
                <c:pt idx="207">
                  <c:v>36441.6771064815</c:v>
                </c:pt>
                <c:pt idx="208">
                  <c:v>36441.6778009259</c:v>
                </c:pt>
                <c:pt idx="209">
                  <c:v>36441.6784953704</c:v>
                </c:pt>
                <c:pt idx="210">
                  <c:v>36441.6791898148</c:v>
                </c:pt>
                <c:pt idx="211">
                  <c:v>36441.6798842593</c:v>
                </c:pt>
                <c:pt idx="212">
                  <c:v>36441.6805787037</c:v>
                </c:pt>
                <c:pt idx="213">
                  <c:v>36441.6812731482</c:v>
                </c:pt>
                <c:pt idx="214">
                  <c:v>36441.6819675926</c:v>
                </c:pt>
                <c:pt idx="215">
                  <c:v>36441.682662037</c:v>
                </c:pt>
                <c:pt idx="216">
                  <c:v>36441.6833564815</c:v>
                </c:pt>
                <c:pt idx="217">
                  <c:v>36441.6840509259</c:v>
                </c:pt>
                <c:pt idx="218">
                  <c:v>36441.6847453704</c:v>
                </c:pt>
                <c:pt idx="219">
                  <c:v>36441.6854398148</c:v>
                </c:pt>
                <c:pt idx="220">
                  <c:v>36441.6861342593</c:v>
                </c:pt>
                <c:pt idx="221">
                  <c:v>36441.6868287037</c:v>
                </c:pt>
                <c:pt idx="222">
                  <c:v>36441.6875231482</c:v>
                </c:pt>
                <c:pt idx="223">
                  <c:v>36441.6882175926</c:v>
                </c:pt>
                <c:pt idx="224">
                  <c:v>36441.688912037</c:v>
                </c:pt>
                <c:pt idx="225">
                  <c:v>36441.6896064815</c:v>
                </c:pt>
                <c:pt idx="226">
                  <c:v>36441.6903009259</c:v>
                </c:pt>
                <c:pt idx="227">
                  <c:v>36441.6909953704</c:v>
                </c:pt>
                <c:pt idx="228">
                  <c:v>36441.6916898148</c:v>
                </c:pt>
                <c:pt idx="229">
                  <c:v>36441.6923842593</c:v>
                </c:pt>
                <c:pt idx="230">
                  <c:v>36441.6930787037</c:v>
                </c:pt>
                <c:pt idx="231">
                  <c:v>36441.6937731482</c:v>
                </c:pt>
                <c:pt idx="232">
                  <c:v>36441.6944675926</c:v>
                </c:pt>
                <c:pt idx="233">
                  <c:v>36441.695162037</c:v>
                </c:pt>
                <c:pt idx="234">
                  <c:v>36441.6958564815</c:v>
                </c:pt>
                <c:pt idx="235">
                  <c:v>36441.6965509259</c:v>
                </c:pt>
                <c:pt idx="236">
                  <c:v>36441.6972453704</c:v>
                </c:pt>
                <c:pt idx="237">
                  <c:v>36441.6979398148</c:v>
                </c:pt>
                <c:pt idx="238">
                  <c:v>36441.6986342593</c:v>
                </c:pt>
                <c:pt idx="239">
                  <c:v>36441.6993287037</c:v>
                </c:pt>
                <c:pt idx="240">
                  <c:v>36441.7000231482</c:v>
                </c:pt>
                <c:pt idx="241">
                  <c:v>36441.7007175926</c:v>
                </c:pt>
                <c:pt idx="242">
                  <c:v>36441.701412037</c:v>
                </c:pt>
                <c:pt idx="243">
                  <c:v>36441.7021064815</c:v>
                </c:pt>
                <c:pt idx="244">
                  <c:v>36441.7028009259</c:v>
                </c:pt>
                <c:pt idx="245">
                  <c:v>36441.7034953704</c:v>
                </c:pt>
                <c:pt idx="246">
                  <c:v>36441.7041898148</c:v>
                </c:pt>
                <c:pt idx="247">
                  <c:v>36441.7048842593</c:v>
                </c:pt>
                <c:pt idx="248">
                  <c:v>36441.7055787037</c:v>
                </c:pt>
                <c:pt idx="249">
                  <c:v>36441.7062731482</c:v>
                </c:pt>
                <c:pt idx="250">
                  <c:v>36441.7069675926</c:v>
                </c:pt>
                <c:pt idx="251">
                  <c:v>36441.707662037</c:v>
                </c:pt>
                <c:pt idx="252">
                  <c:v>36441.7083564815</c:v>
                </c:pt>
                <c:pt idx="253">
                  <c:v>36441.7090509259</c:v>
                </c:pt>
                <c:pt idx="254">
                  <c:v>36441.7097453704</c:v>
                </c:pt>
                <c:pt idx="255">
                  <c:v>36441.7104398148</c:v>
                </c:pt>
                <c:pt idx="256">
                  <c:v>36441.7111342593</c:v>
                </c:pt>
                <c:pt idx="257">
                  <c:v>36441.7118287037</c:v>
                </c:pt>
                <c:pt idx="258">
                  <c:v>36441.7125231482</c:v>
                </c:pt>
                <c:pt idx="259">
                  <c:v>36441.7132175926</c:v>
                </c:pt>
                <c:pt idx="260">
                  <c:v>36441.713912037</c:v>
                </c:pt>
                <c:pt idx="261">
                  <c:v>36441.7146064815</c:v>
                </c:pt>
                <c:pt idx="262">
                  <c:v>36441.7153009259</c:v>
                </c:pt>
                <c:pt idx="263">
                  <c:v>36441.7159953704</c:v>
                </c:pt>
                <c:pt idx="264">
                  <c:v>36441.7166898148</c:v>
                </c:pt>
                <c:pt idx="265">
                  <c:v>36441.7173842593</c:v>
                </c:pt>
                <c:pt idx="266">
                  <c:v>36441.7180787037</c:v>
                </c:pt>
                <c:pt idx="267">
                  <c:v>36441.7187731482</c:v>
                </c:pt>
                <c:pt idx="268">
                  <c:v>36441.7194675926</c:v>
                </c:pt>
                <c:pt idx="269">
                  <c:v>36441.720162037</c:v>
                </c:pt>
                <c:pt idx="270">
                  <c:v>36441.7208564815</c:v>
                </c:pt>
                <c:pt idx="271">
                  <c:v>36441.7215509259</c:v>
                </c:pt>
                <c:pt idx="272">
                  <c:v>36441.7222453704</c:v>
                </c:pt>
                <c:pt idx="273">
                  <c:v>36441.7229398148</c:v>
                </c:pt>
                <c:pt idx="274">
                  <c:v>36441.7236342593</c:v>
                </c:pt>
                <c:pt idx="275">
                  <c:v>36441.7243287037</c:v>
                </c:pt>
                <c:pt idx="276">
                  <c:v>36441.7250231482</c:v>
                </c:pt>
                <c:pt idx="277">
                  <c:v>36441.7257175926</c:v>
                </c:pt>
                <c:pt idx="278">
                  <c:v>36441.726412037</c:v>
                </c:pt>
                <c:pt idx="279">
                  <c:v>36441.7271064815</c:v>
                </c:pt>
                <c:pt idx="280">
                  <c:v>36441.7278009259</c:v>
                </c:pt>
                <c:pt idx="281">
                  <c:v>36441.7284953704</c:v>
                </c:pt>
                <c:pt idx="282">
                  <c:v>36441.7291898148</c:v>
                </c:pt>
                <c:pt idx="283">
                  <c:v>36441.7298842593</c:v>
                </c:pt>
                <c:pt idx="284">
                  <c:v>36441.7305787037</c:v>
                </c:pt>
                <c:pt idx="285">
                  <c:v>36441.7312731482</c:v>
                </c:pt>
                <c:pt idx="286">
                  <c:v>36441.7319675926</c:v>
                </c:pt>
                <c:pt idx="287">
                  <c:v>36441.732662037</c:v>
                </c:pt>
                <c:pt idx="288">
                  <c:v>36441.7333564815</c:v>
                </c:pt>
                <c:pt idx="289">
                  <c:v>36441.7340509259</c:v>
                </c:pt>
                <c:pt idx="290">
                  <c:v>36441.7347453704</c:v>
                </c:pt>
                <c:pt idx="291">
                  <c:v>36441.7354398148</c:v>
                </c:pt>
                <c:pt idx="292">
                  <c:v>36441.7361342593</c:v>
                </c:pt>
                <c:pt idx="293">
                  <c:v>36441.7368287037</c:v>
                </c:pt>
                <c:pt idx="294">
                  <c:v>36441.7375231482</c:v>
                </c:pt>
                <c:pt idx="295">
                  <c:v>36441.7382175926</c:v>
                </c:pt>
                <c:pt idx="296">
                  <c:v>36441.738912037</c:v>
                </c:pt>
                <c:pt idx="297">
                  <c:v>36441.7396064815</c:v>
                </c:pt>
                <c:pt idx="298">
                  <c:v>36441.7403009259</c:v>
                </c:pt>
                <c:pt idx="299">
                  <c:v>36441.7409953704</c:v>
                </c:pt>
                <c:pt idx="300">
                  <c:v>36441.7416898148</c:v>
                </c:pt>
                <c:pt idx="301">
                  <c:v>36441.7423842593</c:v>
                </c:pt>
                <c:pt idx="302">
                  <c:v>36441.7430787037</c:v>
                </c:pt>
                <c:pt idx="303">
                  <c:v>36441.7437731482</c:v>
                </c:pt>
                <c:pt idx="304">
                  <c:v>36441.7444675926</c:v>
                </c:pt>
                <c:pt idx="305">
                  <c:v>36441.745162037</c:v>
                </c:pt>
                <c:pt idx="306">
                  <c:v>36441.7458564815</c:v>
                </c:pt>
                <c:pt idx="307">
                  <c:v>36441.7465509259</c:v>
                </c:pt>
                <c:pt idx="308">
                  <c:v>36441.7472453704</c:v>
                </c:pt>
                <c:pt idx="309">
                  <c:v>36441.7479398148</c:v>
                </c:pt>
                <c:pt idx="310">
                  <c:v>36441.7486342593</c:v>
                </c:pt>
                <c:pt idx="311">
                  <c:v>36441.7493287037</c:v>
                </c:pt>
                <c:pt idx="312">
                  <c:v>36441.7500231482</c:v>
                </c:pt>
                <c:pt idx="313">
                  <c:v>36441.7507175926</c:v>
                </c:pt>
                <c:pt idx="314">
                  <c:v>36441.751412037</c:v>
                </c:pt>
                <c:pt idx="315">
                  <c:v>36441.7521064815</c:v>
                </c:pt>
                <c:pt idx="316">
                  <c:v>36441.7528009259</c:v>
                </c:pt>
                <c:pt idx="317">
                  <c:v>36441.7534953704</c:v>
                </c:pt>
                <c:pt idx="318">
                  <c:v>36441.7541898148</c:v>
                </c:pt>
                <c:pt idx="319">
                  <c:v>36441.7548842593</c:v>
                </c:pt>
                <c:pt idx="320">
                  <c:v>36441.7555787037</c:v>
                </c:pt>
                <c:pt idx="321">
                  <c:v>36441.7562731482</c:v>
                </c:pt>
                <c:pt idx="322">
                  <c:v>36441.7569675926</c:v>
                </c:pt>
                <c:pt idx="323">
                  <c:v>36441.757662037</c:v>
                </c:pt>
                <c:pt idx="324">
                  <c:v>36441.7583564815</c:v>
                </c:pt>
                <c:pt idx="325">
                  <c:v>36441.7590509259</c:v>
                </c:pt>
                <c:pt idx="326">
                  <c:v>36441.7597453704</c:v>
                </c:pt>
                <c:pt idx="327">
                  <c:v>36441.7604398148</c:v>
                </c:pt>
                <c:pt idx="328">
                  <c:v>36441.7611342593</c:v>
                </c:pt>
                <c:pt idx="329">
                  <c:v>36441.7618287037</c:v>
                </c:pt>
                <c:pt idx="330">
                  <c:v>36441.7625231482</c:v>
                </c:pt>
                <c:pt idx="331">
                  <c:v>36441.7632175926</c:v>
                </c:pt>
                <c:pt idx="332">
                  <c:v>36441.763912037</c:v>
                </c:pt>
                <c:pt idx="333">
                  <c:v>36441.7646064815</c:v>
                </c:pt>
                <c:pt idx="334">
                  <c:v>36441.7653009259</c:v>
                </c:pt>
                <c:pt idx="335">
                  <c:v>36441.7659953704</c:v>
                </c:pt>
                <c:pt idx="336">
                  <c:v>36441.7666898148</c:v>
                </c:pt>
                <c:pt idx="337">
                  <c:v>36441.7673842593</c:v>
                </c:pt>
                <c:pt idx="338">
                  <c:v>36441.7680787037</c:v>
                </c:pt>
                <c:pt idx="339">
                  <c:v>36441.7687731482</c:v>
                </c:pt>
                <c:pt idx="340">
                  <c:v>36441.7694675926</c:v>
                </c:pt>
                <c:pt idx="341">
                  <c:v>36441.770162037</c:v>
                </c:pt>
                <c:pt idx="342">
                  <c:v>36441.7708564815</c:v>
                </c:pt>
                <c:pt idx="343">
                  <c:v>36441.7715509259</c:v>
                </c:pt>
                <c:pt idx="344">
                  <c:v>36441.7722453704</c:v>
                </c:pt>
                <c:pt idx="345">
                  <c:v>36441.7729398148</c:v>
                </c:pt>
                <c:pt idx="346">
                  <c:v>36441.7736342593</c:v>
                </c:pt>
                <c:pt idx="347">
                  <c:v>36441.7743287037</c:v>
                </c:pt>
                <c:pt idx="348">
                  <c:v>36441.7750231482</c:v>
                </c:pt>
                <c:pt idx="349">
                  <c:v>36441.7757175926</c:v>
                </c:pt>
                <c:pt idx="350">
                  <c:v>36441.776412037</c:v>
                </c:pt>
                <c:pt idx="351">
                  <c:v>36441.7771064815</c:v>
                </c:pt>
                <c:pt idx="352">
                  <c:v>36441.7778009259</c:v>
                </c:pt>
                <c:pt idx="353">
                  <c:v>36441.7784953704</c:v>
                </c:pt>
                <c:pt idx="354">
                  <c:v>36441.7791898148</c:v>
                </c:pt>
                <c:pt idx="355">
                  <c:v>36441.7798842593</c:v>
                </c:pt>
                <c:pt idx="356">
                  <c:v>36441.7805787037</c:v>
                </c:pt>
                <c:pt idx="357">
                  <c:v>36441.7812731482</c:v>
                </c:pt>
                <c:pt idx="358">
                  <c:v>36441.7819675926</c:v>
                </c:pt>
                <c:pt idx="359">
                  <c:v>36441.782662037</c:v>
                </c:pt>
                <c:pt idx="360">
                  <c:v>36441.7833564815</c:v>
                </c:pt>
                <c:pt idx="361">
                  <c:v>36441.7840509259</c:v>
                </c:pt>
                <c:pt idx="362">
                  <c:v>36441.7847453704</c:v>
                </c:pt>
                <c:pt idx="363">
                  <c:v>36441.7854398148</c:v>
                </c:pt>
                <c:pt idx="364">
                  <c:v>36441.7861342593</c:v>
                </c:pt>
                <c:pt idx="365">
                  <c:v>36441.7868287037</c:v>
                </c:pt>
                <c:pt idx="366">
                  <c:v>36441.7875231482</c:v>
                </c:pt>
                <c:pt idx="367">
                  <c:v>36441.7882175926</c:v>
                </c:pt>
                <c:pt idx="368">
                  <c:v>36441.788912037</c:v>
                </c:pt>
                <c:pt idx="369">
                  <c:v>36441.7896064815</c:v>
                </c:pt>
                <c:pt idx="370">
                  <c:v>36441.7903009259</c:v>
                </c:pt>
                <c:pt idx="371">
                  <c:v>36441.7909953704</c:v>
                </c:pt>
                <c:pt idx="372">
                  <c:v>36441.7916898148</c:v>
                </c:pt>
                <c:pt idx="373">
                  <c:v>36441.7923842593</c:v>
                </c:pt>
                <c:pt idx="374">
                  <c:v>36441.7930787037</c:v>
                </c:pt>
                <c:pt idx="375">
                  <c:v>36441.7937731482</c:v>
                </c:pt>
                <c:pt idx="376">
                  <c:v>36441.7944675926</c:v>
                </c:pt>
                <c:pt idx="377">
                  <c:v>36441.795162037</c:v>
                </c:pt>
                <c:pt idx="378">
                  <c:v>36441.7958564815</c:v>
                </c:pt>
                <c:pt idx="379">
                  <c:v>36441.7965509259</c:v>
                </c:pt>
                <c:pt idx="380">
                  <c:v>36441.7972453704</c:v>
                </c:pt>
                <c:pt idx="381">
                  <c:v>36441.7979398148</c:v>
                </c:pt>
                <c:pt idx="382">
                  <c:v>36441.7986342593</c:v>
                </c:pt>
                <c:pt idx="383">
                  <c:v>36441.7993287037</c:v>
                </c:pt>
                <c:pt idx="384">
                  <c:v>36441.8000231482</c:v>
                </c:pt>
                <c:pt idx="385">
                  <c:v>36441.8007175926</c:v>
                </c:pt>
                <c:pt idx="386">
                  <c:v>36441.801412037</c:v>
                </c:pt>
                <c:pt idx="387">
                  <c:v>36441.8021064815</c:v>
                </c:pt>
                <c:pt idx="388">
                  <c:v>36441.8028009259</c:v>
                </c:pt>
                <c:pt idx="389">
                  <c:v>36441.8034953704</c:v>
                </c:pt>
                <c:pt idx="390">
                  <c:v>36441.8041898148</c:v>
                </c:pt>
                <c:pt idx="391">
                  <c:v>36441.8048842593</c:v>
                </c:pt>
                <c:pt idx="392">
                  <c:v>36441.8055787037</c:v>
                </c:pt>
                <c:pt idx="393">
                  <c:v>36441.8062731482</c:v>
                </c:pt>
                <c:pt idx="394">
                  <c:v>36441.8069675926</c:v>
                </c:pt>
                <c:pt idx="395">
                  <c:v>36441.807662037</c:v>
                </c:pt>
                <c:pt idx="396">
                  <c:v>36441.8083564815</c:v>
                </c:pt>
                <c:pt idx="397">
                  <c:v>36441.8090509259</c:v>
                </c:pt>
                <c:pt idx="398">
                  <c:v>36441.8097453704</c:v>
                </c:pt>
                <c:pt idx="399">
                  <c:v>36441.8104398148</c:v>
                </c:pt>
                <c:pt idx="400">
                  <c:v>36441.8111342593</c:v>
                </c:pt>
                <c:pt idx="401">
                  <c:v>36441.8118287037</c:v>
                </c:pt>
                <c:pt idx="402">
                  <c:v>36441.8125231482</c:v>
                </c:pt>
                <c:pt idx="403">
                  <c:v>36441.8132175926</c:v>
                </c:pt>
                <c:pt idx="404">
                  <c:v>36441.813912037</c:v>
                </c:pt>
                <c:pt idx="405">
                  <c:v>36441.8146064815</c:v>
                </c:pt>
                <c:pt idx="406">
                  <c:v>36441.8153009259</c:v>
                </c:pt>
                <c:pt idx="407">
                  <c:v>36441.8159953704</c:v>
                </c:pt>
                <c:pt idx="408">
                  <c:v>36441.8166898148</c:v>
                </c:pt>
                <c:pt idx="409">
                  <c:v>36441.8173842593</c:v>
                </c:pt>
                <c:pt idx="410">
                  <c:v>36441.8180787037</c:v>
                </c:pt>
                <c:pt idx="411">
                  <c:v>36441.8187731482</c:v>
                </c:pt>
                <c:pt idx="412">
                  <c:v>36441.8194675926</c:v>
                </c:pt>
                <c:pt idx="413">
                  <c:v>36441.820162037</c:v>
                </c:pt>
                <c:pt idx="414">
                  <c:v>36441.8208564815</c:v>
                </c:pt>
                <c:pt idx="415">
                  <c:v>36441.8215509259</c:v>
                </c:pt>
                <c:pt idx="416">
                  <c:v>36441.8222453704</c:v>
                </c:pt>
                <c:pt idx="417">
                  <c:v>36441.8229398148</c:v>
                </c:pt>
                <c:pt idx="418">
                  <c:v>36441.8236342593</c:v>
                </c:pt>
                <c:pt idx="419">
                  <c:v>36441.8243287037</c:v>
                </c:pt>
                <c:pt idx="420">
                  <c:v>36441.8250231482</c:v>
                </c:pt>
                <c:pt idx="421">
                  <c:v>36441.8257175926</c:v>
                </c:pt>
                <c:pt idx="422">
                  <c:v>36441.826412037</c:v>
                </c:pt>
                <c:pt idx="423">
                  <c:v>36441.8271064815</c:v>
                </c:pt>
                <c:pt idx="424">
                  <c:v>36441.8278009259</c:v>
                </c:pt>
                <c:pt idx="425">
                  <c:v>36441.8284953704</c:v>
                </c:pt>
                <c:pt idx="426">
                  <c:v>36441.8291898148</c:v>
                </c:pt>
                <c:pt idx="427">
                  <c:v>36441.8298842593</c:v>
                </c:pt>
                <c:pt idx="428">
                  <c:v>36441.8305787037</c:v>
                </c:pt>
                <c:pt idx="429">
                  <c:v>36441.8312731482</c:v>
                </c:pt>
                <c:pt idx="430">
                  <c:v>36441.8319675926</c:v>
                </c:pt>
                <c:pt idx="431">
                  <c:v>36441.832662037</c:v>
                </c:pt>
                <c:pt idx="432">
                  <c:v>36441.8333564815</c:v>
                </c:pt>
                <c:pt idx="433">
                  <c:v>36441.8340509259</c:v>
                </c:pt>
                <c:pt idx="434">
                  <c:v>36441.8347453704</c:v>
                </c:pt>
                <c:pt idx="435">
                  <c:v>36441.8354398148</c:v>
                </c:pt>
                <c:pt idx="436">
                  <c:v>36441.8361342593</c:v>
                </c:pt>
                <c:pt idx="437">
                  <c:v>36441.8368287037</c:v>
                </c:pt>
                <c:pt idx="438">
                  <c:v>36441.8375231482</c:v>
                </c:pt>
                <c:pt idx="439">
                  <c:v>36441.8382175926</c:v>
                </c:pt>
                <c:pt idx="440">
                  <c:v>36441.838912037</c:v>
                </c:pt>
                <c:pt idx="441">
                  <c:v>36441.8396064815</c:v>
                </c:pt>
                <c:pt idx="442">
                  <c:v>36441.8403009259</c:v>
                </c:pt>
                <c:pt idx="443">
                  <c:v>36441.8409953704</c:v>
                </c:pt>
                <c:pt idx="444">
                  <c:v>36441.8416898148</c:v>
                </c:pt>
                <c:pt idx="445">
                  <c:v>36441.8423842593</c:v>
                </c:pt>
                <c:pt idx="446">
                  <c:v>36441.8430787037</c:v>
                </c:pt>
                <c:pt idx="447">
                  <c:v>36441.8437731482</c:v>
                </c:pt>
                <c:pt idx="448">
                  <c:v>36441.8444675926</c:v>
                </c:pt>
                <c:pt idx="449">
                  <c:v>36441.845162037</c:v>
                </c:pt>
                <c:pt idx="450">
                  <c:v>36441.8458564815</c:v>
                </c:pt>
                <c:pt idx="451">
                  <c:v>36441.8465509259</c:v>
                </c:pt>
                <c:pt idx="452">
                  <c:v>36441.8472453704</c:v>
                </c:pt>
                <c:pt idx="453">
                  <c:v>36441.8479398148</c:v>
                </c:pt>
                <c:pt idx="454">
                  <c:v>36441.8486342593</c:v>
                </c:pt>
                <c:pt idx="455">
                  <c:v>36441.8493287037</c:v>
                </c:pt>
                <c:pt idx="456">
                  <c:v>36441.8500231482</c:v>
                </c:pt>
                <c:pt idx="457">
                  <c:v>36441.8507175926</c:v>
                </c:pt>
                <c:pt idx="458">
                  <c:v>36441.851412037</c:v>
                </c:pt>
                <c:pt idx="459">
                  <c:v>36441.8521064815</c:v>
                </c:pt>
                <c:pt idx="460">
                  <c:v>36441.8528009259</c:v>
                </c:pt>
                <c:pt idx="461">
                  <c:v>36441.8534953704</c:v>
                </c:pt>
                <c:pt idx="462">
                  <c:v>36441.8541898148</c:v>
                </c:pt>
                <c:pt idx="463">
                  <c:v>36441.8548842593</c:v>
                </c:pt>
                <c:pt idx="464">
                  <c:v>36441.8555787037</c:v>
                </c:pt>
                <c:pt idx="465">
                  <c:v>36441.8562731482</c:v>
                </c:pt>
                <c:pt idx="466">
                  <c:v>36441.8569675926</c:v>
                </c:pt>
                <c:pt idx="467">
                  <c:v>36441.857662037</c:v>
                </c:pt>
                <c:pt idx="468">
                  <c:v>36441.8583564815</c:v>
                </c:pt>
                <c:pt idx="469">
                  <c:v>36441.8590509259</c:v>
                </c:pt>
                <c:pt idx="470">
                  <c:v>36441.8597453704</c:v>
                </c:pt>
                <c:pt idx="471">
                  <c:v>36441.8604398148</c:v>
                </c:pt>
                <c:pt idx="472">
                  <c:v>36441.8611342593</c:v>
                </c:pt>
                <c:pt idx="473">
                  <c:v>36441.8618287037</c:v>
                </c:pt>
                <c:pt idx="474">
                  <c:v>36441.8625231482</c:v>
                </c:pt>
                <c:pt idx="475">
                  <c:v>36441.8632175926</c:v>
                </c:pt>
                <c:pt idx="476">
                  <c:v>36441.863912037</c:v>
                </c:pt>
                <c:pt idx="477">
                  <c:v>36441.8646064815</c:v>
                </c:pt>
                <c:pt idx="478">
                  <c:v>36441.8653009259</c:v>
                </c:pt>
                <c:pt idx="479">
                  <c:v>36441.8659953704</c:v>
                </c:pt>
                <c:pt idx="480">
                  <c:v>36441.8666898148</c:v>
                </c:pt>
                <c:pt idx="481">
                  <c:v>36441.8673842593</c:v>
                </c:pt>
                <c:pt idx="482">
                  <c:v>36441.8680787037</c:v>
                </c:pt>
                <c:pt idx="483">
                  <c:v>36441.8687731482</c:v>
                </c:pt>
                <c:pt idx="484">
                  <c:v>36441.8694675926</c:v>
                </c:pt>
                <c:pt idx="485">
                  <c:v>36441.870162037</c:v>
                </c:pt>
                <c:pt idx="486">
                  <c:v>36441.8708564815</c:v>
                </c:pt>
                <c:pt idx="487">
                  <c:v>36441.8715509259</c:v>
                </c:pt>
                <c:pt idx="488">
                  <c:v>36441.8722453704</c:v>
                </c:pt>
                <c:pt idx="489">
                  <c:v>36441.8729398148</c:v>
                </c:pt>
                <c:pt idx="490">
                  <c:v>36441.8736342593</c:v>
                </c:pt>
                <c:pt idx="491">
                  <c:v>36441.8743287037</c:v>
                </c:pt>
                <c:pt idx="492">
                  <c:v>36441.8750231482</c:v>
                </c:pt>
                <c:pt idx="493">
                  <c:v>36441.8757175926</c:v>
                </c:pt>
                <c:pt idx="494">
                  <c:v>36441.876412037</c:v>
                </c:pt>
                <c:pt idx="495">
                  <c:v>36441.8771064815</c:v>
                </c:pt>
                <c:pt idx="496">
                  <c:v>36441.8778009259</c:v>
                </c:pt>
                <c:pt idx="497">
                  <c:v>36441.8784953704</c:v>
                </c:pt>
                <c:pt idx="498">
                  <c:v>36441.8791898148</c:v>
                </c:pt>
                <c:pt idx="499">
                  <c:v>36441.8798842593</c:v>
                </c:pt>
                <c:pt idx="500">
                  <c:v>36441.8805787037</c:v>
                </c:pt>
                <c:pt idx="501">
                  <c:v>36441.8812731482</c:v>
                </c:pt>
                <c:pt idx="502">
                  <c:v>36441.8819675926</c:v>
                </c:pt>
                <c:pt idx="503">
                  <c:v>36441.882662037</c:v>
                </c:pt>
                <c:pt idx="504">
                  <c:v>36441.8833564815</c:v>
                </c:pt>
                <c:pt idx="505">
                  <c:v>36441.8840509259</c:v>
                </c:pt>
                <c:pt idx="506">
                  <c:v>36441.8847453704</c:v>
                </c:pt>
                <c:pt idx="507">
                  <c:v>36441.8854398148</c:v>
                </c:pt>
                <c:pt idx="508">
                  <c:v>36441.8861342593</c:v>
                </c:pt>
                <c:pt idx="509">
                  <c:v>36441.8868287037</c:v>
                </c:pt>
                <c:pt idx="510">
                  <c:v>36441.8875231482</c:v>
                </c:pt>
                <c:pt idx="511">
                  <c:v>36441.8882175926</c:v>
                </c:pt>
                <c:pt idx="512">
                  <c:v>36441.888912037</c:v>
                </c:pt>
                <c:pt idx="513">
                  <c:v>36441.8896064815</c:v>
                </c:pt>
                <c:pt idx="514">
                  <c:v>36441.8903009259</c:v>
                </c:pt>
                <c:pt idx="515">
                  <c:v>36441.8909953704</c:v>
                </c:pt>
                <c:pt idx="516">
                  <c:v>36441.8916898148</c:v>
                </c:pt>
                <c:pt idx="517">
                  <c:v>36441.8923842593</c:v>
                </c:pt>
                <c:pt idx="518">
                  <c:v>36441.8930787037</c:v>
                </c:pt>
                <c:pt idx="519">
                  <c:v>36441.8937731482</c:v>
                </c:pt>
                <c:pt idx="520">
                  <c:v>36441.8944675926</c:v>
                </c:pt>
                <c:pt idx="521">
                  <c:v>36441.895162037</c:v>
                </c:pt>
                <c:pt idx="522">
                  <c:v>36441.8958564815</c:v>
                </c:pt>
                <c:pt idx="523">
                  <c:v>36441.8965509259</c:v>
                </c:pt>
                <c:pt idx="524">
                  <c:v>36441.8972453704</c:v>
                </c:pt>
                <c:pt idx="525">
                  <c:v>36441.8979398148</c:v>
                </c:pt>
                <c:pt idx="526">
                  <c:v>36441.8986342593</c:v>
                </c:pt>
                <c:pt idx="527">
                  <c:v>36441.8993287037</c:v>
                </c:pt>
                <c:pt idx="528">
                  <c:v>36441.9000231482</c:v>
                </c:pt>
                <c:pt idx="529">
                  <c:v>36441.9007175926</c:v>
                </c:pt>
                <c:pt idx="530">
                  <c:v>36441.901412037</c:v>
                </c:pt>
                <c:pt idx="531">
                  <c:v>36441.9021064815</c:v>
                </c:pt>
                <c:pt idx="532">
                  <c:v>36441.9028009259</c:v>
                </c:pt>
                <c:pt idx="533">
                  <c:v>36441.9034953704</c:v>
                </c:pt>
                <c:pt idx="534">
                  <c:v>36441.9041898148</c:v>
                </c:pt>
                <c:pt idx="535">
                  <c:v>36441.9048842593</c:v>
                </c:pt>
                <c:pt idx="536">
                  <c:v>36441.9055787037</c:v>
                </c:pt>
                <c:pt idx="537">
                  <c:v>36441.9062731482</c:v>
                </c:pt>
                <c:pt idx="538">
                  <c:v>36441.9069675926</c:v>
                </c:pt>
                <c:pt idx="539">
                  <c:v>36441.907662037</c:v>
                </c:pt>
                <c:pt idx="540">
                  <c:v>36441.9083564815</c:v>
                </c:pt>
                <c:pt idx="541">
                  <c:v>36441.9090509259</c:v>
                </c:pt>
                <c:pt idx="542">
                  <c:v>36441.9097453704</c:v>
                </c:pt>
                <c:pt idx="543">
                  <c:v>36441.9104398148</c:v>
                </c:pt>
                <c:pt idx="544">
                  <c:v>36441.9111342593</c:v>
                </c:pt>
                <c:pt idx="545">
                  <c:v>36441.9118287037</c:v>
                </c:pt>
                <c:pt idx="546">
                  <c:v>36441.9125231482</c:v>
                </c:pt>
                <c:pt idx="547">
                  <c:v>36441.9132175926</c:v>
                </c:pt>
                <c:pt idx="548">
                  <c:v>36441.913912037</c:v>
                </c:pt>
                <c:pt idx="549">
                  <c:v>36441.9146064815</c:v>
                </c:pt>
                <c:pt idx="550">
                  <c:v>36441.9153009259</c:v>
                </c:pt>
                <c:pt idx="551">
                  <c:v>36441.9159953704</c:v>
                </c:pt>
                <c:pt idx="552">
                  <c:v>36441.9166898148</c:v>
                </c:pt>
                <c:pt idx="553">
                  <c:v>36441.9173842593</c:v>
                </c:pt>
                <c:pt idx="554">
                  <c:v>36441.9180787037</c:v>
                </c:pt>
                <c:pt idx="555">
                  <c:v>36441.9187731482</c:v>
                </c:pt>
                <c:pt idx="556">
                  <c:v>36441.9194675926</c:v>
                </c:pt>
                <c:pt idx="557">
                  <c:v>36441.920162037</c:v>
                </c:pt>
                <c:pt idx="558">
                  <c:v>36441.9208564815</c:v>
                </c:pt>
                <c:pt idx="559">
                  <c:v>36441.9215509259</c:v>
                </c:pt>
                <c:pt idx="560">
                  <c:v>36441.9222453704</c:v>
                </c:pt>
                <c:pt idx="561">
                  <c:v>36441.9229398148</c:v>
                </c:pt>
                <c:pt idx="562">
                  <c:v>36441.9236342593</c:v>
                </c:pt>
                <c:pt idx="563">
                  <c:v>36441.9243287037</c:v>
                </c:pt>
                <c:pt idx="564">
                  <c:v>36441.9250231482</c:v>
                </c:pt>
                <c:pt idx="565">
                  <c:v>36441.9257175926</c:v>
                </c:pt>
                <c:pt idx="566">
                  <c:v>36441.926412037</c:v>
                </c:pt>
                <c:pt idx="567">
                  <c:v>36441.9271064815</c:v>
                </c:pt>
                <c:pt idx="568">
                  <c:v>36441.9278009259</c:v>
                </c:pt>
                <c:pt idx="569">
                  <c:v>36441.9284953704</c:v>
                </c:pt>
                <c:pt idx="570">
                  <c:v>36441.9291898148</c:v>
                </c:pt>
                <c:pt idx="571">
                  <c:v>36441.9298842593</c:v>
                </c:pt>
                <c:pt idx="572">
                  <c:v>36441.9305787037</c:v>
                </c:pt>
                <c:pt idx="573">
                  <c:v>36441.9312731482</c:v>
                </c:pt>
                <c:pt idx="574">
                  <c:v>36441.9319675926</c:v>
                </c:pt>
                <c:pt idx="575">
                  <c:v>36441.932662037</c:v>
                </c:pt>
                <c:pt idx="576">
                  <c:v>36441.9333564815</c:v>
                </c:pt>
                <c:pt idx="577">
                  <c:v>36441.9340509259</c:v>
                </c:pt>
                <c:pt idx="578">
                  <c:v>36441.9347453704</c:v>
                </c:pt>
                <c:pt idx="579">
                  <c:v>36441.9354398148</c:v>
                </c:pt>
                <c:pt idx="580">
                  <c:v>36441.9361342593</c:v>
                </c:pt>
                <c:pt idx="581">
                  <c:v>36441.9368287037</c:v>
                </c:pt>
                <c:pt idx="582">
                  <c:v>36441.9375231482</c:v>
                </c:pt>
                <c:pt idx="583">
                  <c:v>36441.9382175926</c:v>
                </c:pt>
                <c:pt idx="584">
                  <c:v>36441.938912037</c:v>
                </c:pt>
                <c:pt idx="585">
                  <c:v>36441.9396064815</c:v>
                </c:pt>
                <c:pt idx="586">
                  <c:v>36441.9403009259</c:v>
                </c:pt>
                <c:pt idx="587">
                  <c:v>36441.9409953704</c:v>
                </c:pt>
                <c:pt idx="588">
                  <c:v>36441.9416898148</c:v>
                </c:pt>
                <c:pt idx="589">
                  <c:v>36441.9423842593</c:v>
                </c:pt>
                <c:pt idx="590">
                  <c:v>36441.9430787037</c:v>
                </c:pt>
                <c:pt idx="591">
                  <c:v>36441.9437731482</c:v>
                </c:pt>
                <c:pt idx="592">
                  <c:v>36441.9444675926</c:v>
                </c:pt>
                <c:pt idx="593">
                  <c:v>36441.945162037</c:v>
                </c:pt>
                <c:pt idx="594">
                  <c:v>36441.9458564815</c:v>
                </c:pt>
                <c:pt idx="595">
                  <c:v>36441.9465509259</c:v>
                </c:pt>
                <c:pt idx="596">
                  <c:v>36441.9472453704</c:v>
                </c:pt>
                <c:pt idx="597">
                  <c:v>36441.9479398148</c:v>
                </c:pt>
                <c:pt idx="598">
                  <c:v>36441.9486342593</c:v>
                </c:pt>
                <c:pt idx="599">
                  <c:v>36441.9493287037</c:v>
                </c:pt>
                <c:pt idx="600">
                  <c:v>36441.9500231482</c:v>
                </c:pt>
                <c:pt idx="601">
                  <c:v>36441.9507175926</c:v>
                </c:pt>
                <c:pt idx="602">
                  <c:v>36441.951412037</c:v>
                </c:pt>
                <c:pt idx="603">
                  <c:v>36441.9521064815</c:v>
                </c:pt>
                <c:pt idx="604">
                  <c:v>36441.9528009259</c:v>
                </c:pt>
                <c:pt idx="605">
                  <c:v>36441.9534953704</c:v>
                </c:pt>
                <c:pt idx="606">
                  <c:v>36441.9541898148</c:v>
                </c:pt>
                <c:pt idx="607">
                  <c:v>36441.9548842593</c:v>
                </c:pt>
                <c:pt idx="608">
                  <c:v>36441.9555787037</c:v>
                </c:pt>
                <c:pt idx="609">
                  <c:v>36441.9562731482</c:v>
                </c:pt>
                <c:pt idx="610">
                  <c:v>36441.9569675926</c:v>
                </c:pt>
                <c:pt idx="611">
                  <c:v>36441.957662037</c:v>
                </c:pt>
                <c:pt idx="612">
                  <c:v>36441.9583564815</c:v>
                </c:pt>
                <c:pt idx="613">
                  <c:v>36441.9590509259</c:v>
                </c:pt>
                <c:pt idx="614">
                  <c:v>36441.9597453704</c:v>
                </c:pt>
                <c:pt idx="615">
                  <c:v>36441.9604398148</c:v>
                </c:pt>
                <c:pt idx="616">
                  <c:v>36441.9611342593</c:v>
                </c:pt>
                <c:pt idx="617">
                  <c:v>36441.9618287037</c:v>
                </c:pt>
                <c:pt idx="618">
                  <c:v>36441.9625231482</c:v>
                </c:pt>
                <c:pt idx="619">
                  <c:v>36441.9632175926</c:v>
                </c:pt>
                <c:pt idx="620">
                  <c:v>36441.963912037</c:v>
                </c:pt>
                <c:pt idx="621">
                  <c:v>36441.9646064815</c:v>
                </c:pt>
                <c:pt idx="622">
                  <c:v>36441.9653009259</c:v>
                </c:pt>
                <c:pt idx="623">
                  <c:v>36441.9659953704</c:v>
                </c:pt>
                <c:pt idx="624">
                  <c:v>36441.9666898148</c:v>
                </c:pt>
                <c:pt idx="625">
                  <c:v>36441.9673842593</c:v>
                </c:pt>
                <c:pt idx="626">
                  <c:v>36441.9680787037</c:v>
                </c:pt>
                <c:pt idx="627">
                  <c:v>36441.9687731482</c:v>
                </c:pt>
                <c:pt idx="628">
                  <c:v>36441.9694675926</c:v>
                </c:pt>
                <c:pt idx="629">
                  <c:v>36441.970162037</c:v>
                </c:pt>
                <c:pt idx="630">
                  <c:v>36441.9708564815</c:v>
                </c:pt>
                <c:pt idx="631">
                  <c:v>36441.9715509259</c:v>
                </c:pt>
                <c:pt idx="632">
                  <c:v>36441.9722453704</c:v>
                </c:pt>
                <c:pt idx="633">
                  <c:v>36441.9729398148</c:v>
                </c:pt>
                <c:pt idx="634">
                  <c:v>36441.9736342593</c:v>
                </c:pt>
                <c:pt idx="635">
                  <c:v>36441.9743287037</c:v>
                </c:pt>
                <c:pt idx="636">
                  <c:v>36441.9750231482</c:v>
                </c:pt>
                <c:pt idx="637">
                  <c:v>36441.9757175926</c:v>
                </c:pt>
                <c:pt idx="638">
                  <c:v>36441.976412037</c:v>
                </c:pt>
                <c:pt idx="639">
                  <c:v>36441.9771064815</c:v>
                </c:pt>
                <c:pt idx="640">
                  <c:v>36441.9778009259</c:v>
                </c:pt>
                <c:pt idx="641">
                  <c:v>36441.9784953704</c:v>
                </c:pt>
                <c:pt idx="642">
                  <c:v>36441.9791898148</c:v>
                </c:pt>
                <c:pt idx="643">
                  <c:v>36441.9798842593</c:v>
                </c:pt>
                <c:pt idx="644">
                  <c:v>36441.9805787037</c:v>
                </c:pt>
                <c:pt idx="645">
                  <c:v>36441.9812731482</c:v>
                </c:pt>
                <c:pt idx="646">
                  <c:v>36441.9819675926</c:v>
                </c:pt>
                <c:pt idx="647">
                  <c:v>36441.982662037</c:v>
                </c:pt>
                <c:pt idx="648">
                  <c:v>36441.9833564815</c:v>
                </c:pt>
                <c:pt idx="649">
                  <c:v>36441.9840509259</c:v>
                </c:pt>
                <c:pt idx="650">
                  <c:v>36441.9847453704</c:v>
                </c:pt>
                <c:pt idx="651">
                  <c:v>36441.9854398148</c:v>
                </c:pt>
                <c:pt idx="652">
                  <c:v>36441.9861342593</c:v>
                </c:pt>
                <c:pt idx="653">
                  <c:v>36441.9868287037</c:v>
                </c:pt>
                <c:pt idx="654">
                  <c:v>36441.9875231482</c:v>
                </c:pt>
                <c:pt idx="655">
                  <c:v>36441.9882175926</c:v>
                </c:pt>
                <c:pt idx="656">
                  <c:v>36441.988912037</c:v>
                </c:pt>
                <c:pt idx="657">
                  <c:v>36441.9896064815</c:v>
                </c:pt>
                <c:pt idx="658">
                  <c:v>36441.9903009259</c:v>
                </c:pt>
                <c:pt idx="659">
                  <c:v>36441.9909953704</c:v>
                </c:pt>
                <c:pt idx="660">
                  <c:v>36441.9916898148</c:v>
                </c:pt>
                <c:pt idx="661">
                  <c:v>36441.9923842593</c:v>
                </c:pt>
                <c:pt idx="662">
                  <c:v>36441.9930787037</c:v>
                </c:pt>
                <c:pt idx="663">
                  <c:v>36441.9937731482</c:v>
                </c:pt>
                <c:pt idx="664">
                  <c:v>36441.9944675926</c:v>
                </c:pt>
                <c:pt idx="665">
                  <c:v>36441.995162037</c:v>
                </c:pt>
                <c:pt idx="666">
                  <c:v>36441.9958564815</c:v>
                </c:pt>
                <c:pt idx="667">
                  <c:v>36441.9965509259</c:v>
                </c:pt>
                <c:pt idx="668">
                  <c:v>36441.9972453704</c:v>
                </c:pt>
                <c:pt idx="669">
                  <c:v>36441.9979398148</c:v>
                </c:pt>
                <c:pt idx="670">
                  <c:v>36441.9986342593</c:v>
                </c:pt>
                <c:pt idx="671">
                  <c:v>36441.9993287037</c:v>
                </c:pt>
                <c:pt idx="672">
                  <c:v>36442.0000231482</c:v>
                </c:pt>
                <c:pt idx="673">
                  <c:v>36442.0007175926</c:v>
                </c:pt>
                <c:pt idx="674">
                  <c:v>36442.001412037</c:v>
                </c:pt>
                <c:pt idx="675">
                  <c:v>36442.0021064815</c:v>
                </c:pt>
                <c:pt idx="676">
                  <c:v>36442.0028009259</c:v>
                </c:pt>
                <c:pt idx="677">
                  <c:v>36442.0034953704</c:v>
                </c:pt>
                <c:pt idx="678">
                  <c:v>36442.0041898148</c:v>
                </c:pt>
                <c:pt idx="679">
                  <c:v>36442.0048842593</c:v>
                </c:pt>
                <c:pt idx="680">
                  <c:v>36442.0055787037</c:v>
                </c:pt>
                <c:pt idx="681">
                  <c:v>36442.0062731482</c:v>
                </c:pt>
                <c:pt idx="682">
                  <c:v>36442.0069675926</c:v>
                </c:pt>
                <c:pt idx="683">
                  <c:v>36442.007662037</c:v>
                </c:pt>
                <c:pt idx="684">
                  <c:v>36442.0083564815</c:v>
                </c:pt>
                <c:pt idx="685">
                  <c:v>36442.0090509259</c:v>
                </c:pt>
                <c:pt idx="686">
                  <c:v>36442.0097453704</c:v>
                </c:pt>
                <c:pt idx="687">
                  <c:v>36442.0104398148</c:v>
                </c:pt>
                <c:pt idx="688">
                  <c:v>36442.0111342593</c:v>
                </c:pt>
                <c:pt idx="689">
                  <c:v>36442.0118287037</c:v>
                </c:pt>
                <c:pt idx="690">
                  <c:v>36442.0125231482</c:v>
                </c:pt>
                <c:pt idx="691">
                  <c:v>36442.0132175926</c:v>
                </c:pt>
                <c:pt idx="692">
                  <c:v>36442.013912037</c:v>
                </c:pt>
                <c:pt idx="693">
                  <c:v>36442.0146064815</c:v>
                </c:pt>
                <c:pt idx="694">
                  <c:v>36442.0153009259</c:v>
                </c:pt>
                <c:pt idx="695">
                  <c:v>36442.0159953704</c:v>
                </c:pt>
                <c:pt idx="696">
                  <c:v>36442.0166898148</c:v>
                </c:pt>
                <c:pt idx="697">
                  <c:v>36442.0173842593</c:v>
                </c:pt>
                <c:pt idx="698">
                  <c:v>36442.0180787037</c:v>
                </c:pt>
                <c:pt idx="699">
                  <c:v>36442.0187731482</c:v>
                </c:pt>
                <c:pt idx="700">
                  <c:v>36442.0194675926</c:v>
                </c:pt>
                <c:pt idx="701">
                  <c:v>36442.020162037</c:v>
                </c:pt>
                <c:pt idx="702">
                  <c:v>36442.0208564815</c:v>
                </c:pt>
                <c:pt idx="703">
                  <c:v>36442.0215509259</c:v>
                </c:pt>
                <c:pt idx="704">
                  <c:v>36442.0222453704</c:v>
                </c:pt>
                <c:pt idx="705">
                  <c:v>36442.0229398148</c:v>
                </c:pt>
                <c:pt idx="706">
                  <c:v>36442.0236342593</c:v>
                </c:pt>
                <c:pt idx="707">
                  <c:v>36442.0243287037</c:v>
                </c:pt>
                <c:pt idx="708">
                  <c:v>36442.0250231482</c:v>
                </c:pt>
                <c:pt idx="709">
                  <c:v>36442.0257175926</c:v>
                </c:pt>
                <c:pt idx="710">
                  <c:v>36442.026412037</c:v>
                </c:pt>
                <c:pt idx="711">
                  <c:v>36442.0271064815</c:v>
                </c:pt>
                <c:pt idx="712">
                  <c:v>36442.0278009259</c:v>
                </c:pt>
                <c:pt idx="713">
                  <c:v>36442.0284953704</c:v>
                </c:pt>
                <c:pt idx="714">
                  <c:v>36442.0291898148</c:v>
                </c:pt>
                <c:pt idx="715">
                  <c:v>36442.0298842593</c:v>
                </c:pt>
                <c:pt idx="716">
                  <c:v>36442.0305787037</c:v>
                </c:pt>
                <c:pt idx="717">
                  <c:v>36442.0312731482</c:v>
                </c:pt>
                <c:pt idx="718">
                  <c:v>36442.0319675926</c:v>
                </c:pt>
                <c:pt idx="719">
                  <c:v>36442.032662037</c:v>
                </c:pt>
                <c:pt idx="720">
                  <c:v>36442.0333564815</c:v>
                </c:pt>
                <c:pt idx="721">
                  <c:v>36442.0340509259</c:v>
                </c:pt>
                <c:pt idx="722">
                  <c:v>36442.0347453704</c:v>
                </c:pt>
                <c:pt idx="723">
                  <c:v>36442.0354398148</c:v>
                </c:pt>
                <c:pt idx="724">
                  <c:v>36442.0361342593</c:v>
                </c:pt>
                <c:pt idx="725">
                  <c:v>36442.0368287037</c:v>
                </c:pt>
                <c:pt idx="726">
                  <c:v>36442.0375231482</c:v>
                </c:pt>
                <c:pt idx="727">
                  <c:v>36442.0382175926</c:v>
                </c:pt>
                <c:pt idx="728">
                  <c:v>36442.038912037</c:v>
                </c:pt>
                <c:pt idx="729">
                  <c:v>36442.0396064815</c:v>
                </c:pt>
                <c:pt idx="730">
                  <c:v>36442.0403009259</c:v>
                </c:pt>
                <c:pt idx="731">
                  <c:v>36442.0409953704</c:v>
                </c:pt>
                <c:pt idx="732">
                  <c:v>36442.0416898148</c:v>
                </c:pt>
                <c:pt idx="733">
                  <c:v>36442.0423842593</c:v>
                </c:pt>
                <c:pt idx="734">
                  <c:v>36442.0430787037</c:v>
                </c:pt>
                <c:pt idx="735">
                  <c:v>36442.0437731482</c:v>
                </c:pt>
                <c:pt idx="736">
                  <c:v>36442.0444675926</c:v>
                </c:pt>
                <c:pt idx="737">
                  <c:v>36442.045162037</c:v>
                </c:pt>
                <c:pt idx="738">
                  <c:v>36442.0458564815</c:v>
                </c:pt>
                <c:pt idx="739">
                  <c:v>36442.0465509259</c:v>
                </c:pt>
                <c:pt idx="740">
                  <c:v>36442.0472453704</c:v>
                </c:pt>
                <c:pt idx="741">
                  <c:v>36442.0479398148</c:v>
                </c:pt>
                <c:pt idx="742">
                  <c:v>36442.0486342593</c:v>
                </c:pt>
                <c:pt idx="743">
                  <c:v>36442.0493287037</c:v>
                </c:pt>
                <c:pt idx="744">
                  <c:v>36442.0500231482</c:v>
                </c:pt>
                <c:pt idx="745">
                  <c:v>36442.0507175926</c:v>
                </c:pt>
                <c:pt idx="746">
                  <c:v>36442.051412037</c:v>
                </c:pt>
                <c:pt idx="747">
                  <c:v>36442.0521064815</c:v>
                </c:pt>
                <c:pt idx="748">
                  <c:v>36442.0528009259</c:v>
                </c:pt>
                <c:pt idx="749">
                  <c:v>36442.0534953704</c:v>
                </c:pt>
                <c:pt idx="750">
                  <c:v>36442.0541898148</c:v>
                </c:pt>
                <c:pt idx="751">
                  <c:v>36442.0548842593</c:v>
                </c:pt>
                <c:pt idx="752">
                  <c:v>36442.0555787037</c:v>
                </c:pt>
                <c:pt idx="753">
                  <c:v>36442.0562731482</c:v>
                </c:pt>
                <c:pt idx="754">
                  <c:v>36442.0569675926</c:v>
                </c:pt>
                <c:pt idx="755">
                  <c:v>36442.057662037</c:v>
                </c:pt>
                <c:pt idx="756">
                  <c:v>36442.0583564815</c:v>
                </c:pt>
                <c:pt idx="757">
                  <c:v>36442.0590509259</c:v>
                </c:pt>
                <c:pt idx="758">
                  <c:v>36442.0597453704</c:v>
                </c:pt>
                <c:pt idx="759">
                  <c:v>36442.0604398148</c:v>
                </c:pt>
                <c:pt idx="760">
                  <c:v>36442.0611342593</c:v>
                </c:pt>
                <c:pt idx="761">
                  <c:v>36442.0618287037</c:v>
                </c:pt>
                <c:pt idx="762">
                  <c:v>36442.0625231482</c:v>
                </c:pt>
                <c:pt idx="763">
                  <c:v>36442.0632175926</c:v>
                </c:pt>
                <c:pt idx="764">
                  <c:v>36442.063912037</c:v>
                </c:pt>
                <c:pt idx="765">
                  <c:v>36442.0646064815</c:v>
                </c:pt>
                <c:pt idx="766">
                  <c:v>36442.0653009259</c:v>
                </c:pt>
                <c:pt idx="767">
                  <c:v>36442.0659953704</c:v>
                </c:pt>
                <c:pt idx="768">
                  <c:v>36442.0666898148</c:v>
                </c:pt>
                <c:pt idx="769">
                  <c:v>36442.0673842593</c:v>
                </c:pt>
                <c:pt idx="770">
                  <c:v>36442.0680787037</c:v>
                </c:pt>
                <c:pt idx="771">
                  <c:v>36442.0687731482</c:v>
                </c:pt>
                <c:pt idx="772">
                  <c:v>36442.0694675926</c:v>
                </c:pt>
                <c:pt idx="773">
                  <c:v>36442.070162037</c:v>
                </c:pt>
                <c:pt idx="774">
                  <c:v>36442.0708564815</c:v>
                </c:pt>
                <c:pt idx="775">
                  <c:v>36442.0715509259</c:v>
                </c:pt>
                <c:pt idx="776">
                  <c:v>36442.0722453704</c:v>
                </c:pt>
                <c:pt idx="777">
                  <c:v>36442.0729398148</c:v>
                </c:pt>
                <c:pt idx="778">
                  <c:v>36442.0736342593</c:v>
                </c:pt>
                <c:pt idx="779">
                  <c:v>36442.0743287037</c:v>
                </c:pt>
                <c:pt idx="780">
                  <c:v>36442.0750231482</c:v>
                </c:pt>
                <c:pt idx="781">
                  <c:v>36442.0757175926</c:v>
                </c:pt>
                <c:pt idx="782">
                  <c:v>36442.076412037</c:v>
                </c:pt>
                <c:pt idx="783">
                  <c:v>36442.0771064815</c:v>
                </c:pt>
                <c:pt idx="784">
                  <c:v>36442.0778009259</c:v>
                </c:pt>
                <c:pt idx="785">
                  <c:v>36442.0784953704</c:v>
                </c:pt>
                <c:pt idx="786">
                  <c:v>36442.0791898148</c:v>
                </c:pt>
                <c:pt idx="787">
                  <c:v>36442.0798842593</c:v>
                </c:pt>
                <c:pt idx="788">
                  <c:v>36442.0805787037</c:v>
                </c:pt>
                <c:pt idx="789">
                  <c:v>36442.0812731482</c:v>
                </c:pt>
                <c:pt idx="790">
                  <c:v>36442.0819675926</c:v>
                </c:pt>
                <c:pt idx="791">
                  <c:v>36442.082662037</c:v>
                </c:pt>
                <c:pt idx="792">
                  <c:v>36442.0833564815</c:v>
                </c:pt>
                <c:pt idx="793">
                  <c:v>36442.0840509259</c:v>
                </c:pt>
                <c:pt idx="794">
                  <c:v>36442.0847453704</c:v>
                </c:pt>
                <c:pt idx="795">
                  <c:v>36442.0854398148</c:v>
                </c:pt>
                <c:pt idx="796">
                  <c:v>36442.0861342593</c:v>
                </c:pt>
                <c:pt idx="797">
                  <c:v>36442.0868287037</c:v>
                </c:pt>
                <c:pt idx="798">
                  <c:v>36442.0875231482</c:v>
                </c:pt>
                <c:pt idx="799">
                  <c:v>36442.0882175926</c:v>
                </c:pt>
                <c:pt idx="800">
                  <c:v>36442.088912037</c:v>
                </c:pt>
                <c:pt idx="801">
                  <c:v>36442.0896064815</c:v>
                </c:pt>
                <c:pt idx="802">
                  <c:v>36442.0903009259</c:v>
                </c:pt>
                <c:pt idx="803">
                  <c:v>36442.0909953704</c:v>
                </c:pt>
                <c:pt idx="804">
                  <c:v>36442.0916898148</c:v>
                </c:pt>
                <c:pt idx="805">
                  <c:v>36442.0923842593</c:v>
                </c:pt>
                <c:pt idx="806">
                  <c:v>36442.0930787037</c:v>
                </c:pt>
                <c:pt idx="807">
                  <c:v>36442.0937731482</c:v>
                </c:pt>
                <c:pt idx="808">
                  <c:v>36442.0944675926</c:v>
                </c:pt>
                <c:pt idx="809">
                  <c:v>36442.095162037</c:v>
                </c:pt>
                <c:pt idx="810">
                  <c:v>36442.0958564815</c:v>
                </c:pt>
                <c:pt idx="811">
                  <c:v>36442.0965509259</c:v>
                </c:pt>
                <c:pt idx="812">
                  <c:v>36442.0972453704</c:v>
                </c:pt>
                <c:pt idx="813">
                  <c:v>36442.0979398148</c:v>
                </c:pt>
                <c:pt idx="814">
                  <c:v>36442.0986342593</c:v>
                </c:pt>
                <c:pt idx="815">
                  <c:v>36442.0993287037</c:v>
                </c:pt>
                <c:pt idx="816">
                  <c:v>36442.1000231482</c:v>
                </c:pt>
                <c:pt idx="817">
                  <c:v>36442.1007175926</c:v>
                </c:pt>
                <c:pt idx="818">
                  <c:v>36442.101412037</c:v>
                </c:pt>
                <c:pt idx="819">
                  <c:v>36442.1021064815</c:v>
                </c:pt>
                <c:pt idx="820">
                  <c:v>36442.1028009259</c:v>
                </c:pt>
                <c:pt idx="821">
                  <c:v>36442.1034953704</c:v>
                </c:pt>
                <c:pt idx="822">
                  <c:v>36442.1041898148</c:v>
                </c:pt>
                <c:pt idx="823">
                  <c:v>36442.1048842593</c:v>
                </c:pt>
                <c:pt idx="824">
                  <c:v>36442.1055787037</c:v>
                </c:pt>
                <c:pt idx="825">
                  <c:v>36442.1062731482</c:v>
                </c:pt>
                <c:pt idx="826">
                  <c:v>36442.1069675926</c:v>
                </c:pt>
                <c:pt idx="827">
                  <c:v>36442.107662037</c:v>
                </c:pt>
                <c:pt idx="828">
                  <c:v>36442.1083564815</c:v>
                </c:pt>
                <c:pt idx="829">
                  <c:v>36442.1090509259</c:v>
                </c:pt>
                <c:pt idx="830">
                  <c:v>36442.1097453704</c:v>
                </c:pt>
                <c:pt idx="831">
                  <c:v>36442.1104398148</c:v>
                </c:pt>
                <c:pt idx="832">
                  <c:v>36442.1111342593</c:v>
                </c:pt>
                <c:pt idx="833">
                  <c:v>36442.1118287037</c:v>
                </c:pt>
                <c:pt idx="834">
                  <c:v>36442.1125231482</c:v>
                </c:pt>
                <c:pt idx="835">
                  <c:v>36442.1132175926</c:v>
                </c:pt>
                <c:pt idx="836">
                  <c:v>36442.113912037</c:v>
                </c:pt>
                <c:pt idx="837">
                  <c:v>36442.1146064815</c:v>
                </c:pt>
                <c:pt idx="838">
                  <c:v>36442.1153009259</c:v>
                </c:pt>
                <c:pt idx="839">
                  <c:v>36442.1159953704</c:v>
                </c:pt>
                <c:pt idx="840">
                  <c:v>36442.1166898148</c:v>
                </c:pt>
                <c:pt idx="841">
                  <c:v>36442.1173842593</c:v>
                </c:pt>
                <c:pt idx="842">
                  <c:v>36442.1180787037</c:v>
                </c:pt>
                <c:pt idx="843">
                  <c:v>36442.1187731482</c:v>
                </c:pt>
                <c:pt idx="844">
                  <c:v>36442.1194675926</c:v>
                </c:pt>
                <c:pt idx="845">
                  <c:v>36442.120162037</c:v>
                </c:pt>
                <c:pt idx="846">
                  <c:v>36442.1208564815</c:v>
                </c:pt>
                <c:pt idx="847">
                  <c:v>36442.1215509259</c:v>
                </c:pt>
                <c:pt idx="848">
                  <c:v>36442.1222453704</c:v>
                </c:pt>
                <c:pt idx="849">
                  <c:v>36442.1229398148</c:v>
                </c:pt>
                <c:pt idx="850">
                  <c:v>36442.1236342593</c:v>
                </c:pt>
                <c:pt idx="851">
                  <c:v>36442.1243287037</c:v>
                </c:pt>
                <c:pt idx="852">
                  <c:v>36442.1250231482</c:v>
                </c:pt>
                <c:pt idx="853">
                  <c:v>36442.1257175926</c:v>
                </c:pt>
                <c:pt idx="854">
                  <c:v>36442.126412037</c:v>
                </c:pt>
                <c:pt idx="855">
                  <c:v>36442.1271064815</c:v>
                </c:pt>
                <c:pt idx="856">
                  <c:v>36442.1278009259</c:v>
                </c:pt>
                <c:pt idx="857">
                  <c:v>36442.1284953704</c:v>
                </c:pt>
                <c:pt idx="858">
                  <c:v>36442.1291898148</c:v>
                </c:pt>
                <c:pt idx="859">
                  <c:v>36442.1298842593</c:v>
                </c:pt>
                <c:pt idx="860">
                  <c:v>36442.1305787037</c:v>
                </c:pt>
                <c:pt idx="861">
                  <c:v>36442.1312731482</c:v>
                </c:pt>
                <c:pt idx="862">
                  <c:v>36442.1319675926</c:v>
                </c:pt>
                <c:pt idx="863">
                  <c:v>36442.132662037</c:v>
                </c:pt>
                <c:pt idx="864">
                  <c:v>36442.1333564815</c:v>
                </c:pt>
                <c:pt idx="865">
                  <c:v>36442.1340509259</c:v>
                </c:pt>
                <c:pt idx="866">
                  <c:v>36442.1347453704</c:v>
                </c:pt>
                <c:pt idx="867">
                  <c:v>36442.1354398148</c:v>
                </c:pt>
                <c:pt idx="868">
                  <c:v>36442.1361342593</c:v>
                </c:pt>
                <c:pt idx="869">
                  <c:v>36442.1368287037</c:v>
                </c:pt>
                <c:pt idx="870">
                  <c:v>36442.1375231482</c:v>
                </c:pt>
                <c:pt idx="871">
                  <c:v>36442.1382175926</c:v>
                </c:pt>
                <c:pt idx="872">
                  <c:v>36442.138912037</c:v>
                </c:pt>
                <c:pt idx="873">
                  <c:v>36442.1396064815</c:v>
                </c:pt>
                <c:pt idx="874">
                  <c:v>36442.1403009259</c:v>
                </c:pt>
                <c:pt idx="875">
                  <c:v>36442.1409953704</c:v>
                </c:pt>
                <c:pt idx="876">
                  <c:v>36442.1416898148</c:v>
                </c:pt>
                <c:pt idx="877">
                  <c:v>36442.1423842593</c:v>
                </c:pt>
                <c:pt idx="878">
                  <c:v>36442.1430787037</c:v>
                </c:pt>
                <c:pt idx="879">
                  <c:v>36442.1437731482</c:v>
                </c:pt>
                <c:pt idx="880">
                  <c:v>36442.1444675926</c:v>
                </c:pt>
                <c:pt idx="881">
                  <c:v>36442.145162037</c:v>
                </c:pt>
                <c:pt idx="882">
                  <c:v>36442.1458564815</c:v>
                </c:pt>
                <c:pt idx="883">
                  <c:v>36442.1465509259</c:v>
                </c:pt>
                <c:pt idx="884">
                  <c:v>36442.1472453704</c:v>
                </c:pt>
                <c:pt idx="885">
                  <c:v>36442.1479398148</c:v>
                </c:pt>
                <c:pt idx="886">
                  <c:v>36442.1486342593</c:v>
                </c:pt>
                <c:pt idx="887">
                  <c:v>36442.1493287037</c:v>
                </c:pt>
                <c:pt idx="888">
                  <c:v>36442.1500231482</c:v>
                </c:pt>
                <c:pt idx="889">
                  <c:v>36442.1507175926</c:v>
                </c:pt>
                <c:pt idx="890">
                  <c:v>36442.151412037</c:v>
                </c:pt>
                <c:pt idx="891">
                  <c:v>36442.1521064815</c:v>
                </c:pt>
                <c:pt idx="892">
                  <c:v>36442.1528009259</c:v>
                </c:pt>
                <c:pt idx="893">
                  <c:v>36442.1534953704</c:v>
                </c:pt>
                <c:pt idx="894">
                  <c:v>36442.1541898148</c:v>
                </c:pt>
                <c:pt idx="895">
                  <c:v>36442.1548842593</c:v>
                </c:pt>
                <c:pt idx="896">
                  <c:v>36442.1555787037</c:v>
                </c:pt>
                <c:pt idx="897">
                  <c:v>36442.1562731482</c:v>
                </c:pt>
                <c:pt idx="898">
                  <c:v>36442.1569675926</c:v>
                </c:pt>
                <c:pt idx="899">
                  <c:v>36442.157662037</c:v>
                </c:pt>
                <c:pt idx="900">
                  <c:v>36442.1583564815</c:v>
                </c:pt>
                <c:pt idx="901">
                  <c:v>36442.1590509259</c:v>
                </c:pt>
                <c:pt idx="902">
                  <c:v>36442.1597453704</c:v>
                </c:pt>
                <c:pt idx="903">
                  <c:v>36442.1604398148</c:v>
                </c:pt>
                <c:pt idx="904">
                  <c:v>36442.1611342593</c:v>
                </c:pt>
                <c:pt idx="905">
                  <c:v>36442.1618287037</c:v>
                </c:pt>
                <c:pt idx="906">
                  <c:v>36442.1625231482</c:v>
                </c:pt>
                <c:pt idx="907">
                  <c:v>36442.1632175926</c:v>
                </c:pt>
                <c:pt idx="908">
                  <c:v>36442.163912037</c:v>
                </c:pt>
                <c:pt idx="909">
                  <c:v>36442.1646064815</c:v>
                </c:pt>
                <c:pt idx="910">
                  <c:v>36442.1653009259</c:v>
                </c:pt>
                <c:pt idx="911">
                  <c:v>36442.1659953704</c:v>
                </c:pt>
                <c:pt idx="912">
                  <c:v>36442.1666898148</c:v>
                </c:pt>
                <c:pt idx="913">
                  <c:v>36442.1673842593</c:v>
                </c:pt>
                <c:pt idx="914">
                  <c:v>36442.1680787037</c:v>
                </c:pt>
                <c:pt idx="915">
                  <c:v>36442.1687731482</c:v>
                </c:pt>
                <c:pt idx="916">
                  <c:v>36442.1694675926</c:v>
                </c:pt>
                <c:pt idx="917">
                  <c:v>36442.170162037</c:v>
                </c:pt>
                <c:pt idx="918">
                  <c:v>36442.1708564815</c:v>
                </c:pt>
                <c:pt idx="919">
                  <c:v>36442.1715509259</c:v>
                </c:pt>
                <c:pt idx="920">
                  <c:v>36442.1722453704</c:v>
                </c:pt>
                <c:pt idx="921">
                  <c:v>36442.1729398148</c:v>
                </c:pt>
                <c:pt idx="922">
                  <c:v>36442.1736342593</c:v>
                </c:pt>
                <c:pt idx="923">
                  <c:v>36442.1743287037</c:v>
                </c:pt>
                <c:pt idx="924">
                  <c:v>36442.1750231482</c:v>
                </c:pt>
                <c:pt idx="925">
                  <c:v>36442.1757175926</c:v>
                </c:pt>
                <c:pt idx="926">
                  <c:v>36442.176412037</c:v>
                </c:pt>
                <c:pt idx="927">
                  <c:v>36442.1771064815</c:v>
                </c:pt>
                <c:pt idx="928">
                  <c:v>36442.1778009259</c:v>
                </c:pt>
                <c:pt idx="929">
                  <c:v>36442.1784953704</c:v>
                </c:pt>
                <c:pt idx="930">
                  <c:v>36442.1791898148</c:v>
                </c:pt>
                <c:pt idx="931">
                  <c:v>36442.1798842593</c:v>
                </c:pt>
                <c:pt idx="932">
                  <c:v>36442.1805787037</c:v>
                </c:pt>
                <c:pt idx="933">
                  <c:v>36442.1812731482</c:v>
                </c:pt>
                <c:pt idx="934">
                  <c:v>36442.1819675926</c:v>
                </c:pt>
                <c:pt idx="935">
                  <c:v>36442.182662037</c:v>
                </c:pt>
                <c:pt idx="936">
                  <c:v>36442.1833564815</c:v>
                </c:pt>
                <c:pt idx="937">
                  <c:v>36442.1840509259</c:v>
                </c:pt>
                <c:pt idx="938">
                  <c:v>36442.1847453704</c:v>
                </c:pt>
                <c:pt idx="939">
                  <c:v>36442.1854398148</c:v>
                </c:pt>
                <c:pt idx="940">
                  <c:v>36442.1861342593</c:v>
                </c:pt>
                <c:pt idx="941">
                  <c:v>36442.1868287037</c:v>
                </c:pt>
                <c:pt idx="942">
                  <c:v>36442.1875231482</c:v>
                </c:pt>
                <c:pt idx="943">
                  <c:v>36442.1882175926</c:v>
                </c:pt>
                <c:pt idx="944">
                  <c:v>36442.188912037</c:v>
                </c:pt>
                <c:pt idx="945">
                  <c:v>36442.1896064815</c:v>
                </c:pt>
                <c:pt idx="946">
                  <c:v>36442.1903009259</c:v>
                </c:pt>
                <c:pt idx="947">
                  <c:v>36442.1909953704</c:v>
                </c:pt>
                <c:pt idx="948">
                  <c:v>36442.1916898148</c:v>
                </c:pt>
                <c:pt idx="949">
                  <c:v>36442.1923842593</c:v>
                </c:pt>
                <c:pt idx="950">
                  <c:v>36442.1930787037</c:v>
                </c:pt>
                <c:pt idx="951">
                  <c:v>36442.1937731482</c:v>
                </c:pt>
                <c:pt idx="952">
                  <c:v>36442.1944675926</c:v>
                </c:pt>
                <c:pt idx="953">
                  <c:v>36442.195162037</c:v>
                </c:pt>
                <c:pt idx="954">
                  <c:v>36442.1958564815</c:v>
                </c:pt>
                <c:pt idx="955">
                  <c:v>36442.1965509259</c:v>
                </c:pt>
                <c:pt idx="956">
                  <c:v>36442.1972453704</c:v>
                </c:pt>
                <c:pt idx="957">
                  <c:v>36442.1979398148</c:v>
                </c:pt>
                <c:pt idx="958">
                  <c:v>36442.1986342593</c:v>
                </c:pt>
                <c:pt idx="959">
                  <c:v>36442.1993287037</c:v>
                </c:pt>
                <c:pt idx="960">
                  <c:v>36442.2000231482</c:v>
                </c:pt>
                <c:pt idx="961">
                  <c:v>36442.2007175926</c:v>
                </c:pt>
                <c:pt idx="962">
                  <c:v>36442.201412037</c:v>
                </c:pt>
                <c:pt idx="963">
                  <c:v>36442.2021064815</c:v>
                </c:pt>
                <c:pt idx="964">
                  <c:v>36442.2028009259</c:v>
                </c:pt>
                <c:pt idx="965">
                  <c:v>36442.2034953704</c:v>
                </c:pt>
                <c:pt idx="966">
                  <c:v>36442.2041898148</c:v>
                </c:pt>
                <c:pt idx="967">
                  <c:v>36442.2048842593</c:v>
                </c:pt>
                <c:pt idx="968">
                  <c:v>36442.2055787037</c:v>
                </c:pt>
                <c:pt idx="969">
                  <c:v>36442.2062731482</c:v>
                </c:pt>
                <c:pt idx="970">
                  <c:v>36442.2069675926</c:v>
                </c:pt>
                <c:pt idx="971">
                  <c:v>36442.207662037</c:v>
                </c:pt>
                <c:pt idx="972">
                  <c:v>36442.2083564815</c:v>
                </c:pt>
                <c:pt idx="973">
                  <c:v>36442.2090509259</c:v>
                </c:pt>
                <c:pt idx="974">
                  <c:v>36442.2097453704</c:v>
                </c:pt>
                <c:pt idx="975">
                  <c:v>36442.2104398148</c:v>
                </c:pt>
                <c:pt idx="976">
                  <c:v>36442.2111342593</c:v>
                </c:pt>
                <c:pt idx="977">
                  <c:v>36442.2118287037</c:v>
                </c:pt>
                <c:pt idx="978">
                  <c:v>36442.2125231482</c:v>
                </c:pt>
                <c:pt idx="979">
                  <c:v>36442.2132175926</c:v>
                </c:pt>
                <c:pt idx="980">
                  <c:v>36442.213912037</c:v>
                </c:pt>
                <c:pt idx="981">
                  <c:v>36442.2146064815</c:v>
                </c:pt>
                <c:pt idx="982">
                  <c:v>36442.2153009259</c:v>
                </c:pt>
                <c:pt idx="983">
                  <c:v>36442.2159953704</c:v>
                </c:pt>
                <c:pt idx="984">
                  <c:v>36442.2166898148</c:v>
                </c:pt>
                <c:pt idx="985">
                  <c:v>36442.2173842593</c:v>
                </c:pt>
                <c:pt idx="986">
                  <c:v>36442.2180787037</c:v>
                </c:pt>
                <c:pt idx="987">
                  <c:v>36442.2187731482</c:v>
                </c:pt>
                <c:pt idx="988">
                  <c:v>36442.2194675926</c:v>
                </c:pt>
                <c:pt idx="989">
                  <c:v>36442.220162037</c:v>
                </c:pt>
                <c:pt idx="990">
                  <c:v>36442.2208564815</c:v>
                </c:pt>
                <c:pt idx="991">
                  <c:v>36442.2215509259</c:v>
                </c:pt>
                <c:pt idx="992">
                  <c:v>36442.2222453704</c:v>
                </c:pt>
                <c:pt idx="993">
                  <c:v>36442.2229398148</c:v>
                </c:pt>
                <c:pt idx="994">
                  <c:v>36442.2236342593</c:v>
                </c:pt>
                <c:pt idx="995">
                  <c:v>36442.2243287037</c:v>
                </c:pt>
                <c:pt idx="996">
                  <c:v>36442.2250231482</c:v>
                </c:pt>
                <c:pt idx="997">
                  <c:v>36442.2257175926</c:v>
                </c:pt>
                <c:pt idx="998">
                  <c:v>36442.226412037</c:v>
                </c:pt>
                <c:pt idx="999">
                  <c:v>36442.2271064815</c:v>
                </c:pt>
                <c:pt idx="1000">
                  <c:v>36442.2278009259</c:v>
                </c:pt>
                <c:pt idx="1001">
                  <c:v>36442.2284953704</c:v>
                </c:pt>
                <c:pt idx="1002">
                  <c:v>36442.2291898148</c:v>
                </c:pt>
                <c:pt idx="1003">
                  <c:v>36442.2298842593</c:v>
                </c:pt>
                <c:pt idx="1004">
                  <c:v>36442.2305787037</c:v>
                </c:pt>
                <c:pt idx="1005">
                  <c:v>36442.2312731482</c:v>
                </c:pt>
                <c:pt idx="1006">
                  <c:v>36442.2319675926</c:v>
                </c:pt>
                <c:pt idx="1007">
                  <c:v>36442.232662037</c:v>
                </c:pt>
                <c:pt idx="1008">
                  <c:v>36442.2333564815</c:v>
                </c:pt>
                <c:pt idx="1009">
                  <c:v>36442.2340509259</c:v>
                </c:pt>
                <c:pt idx="1010">
                  <c:v>36442.2347453704</c:v>
                </c:pt>
                <c:pt idx="1011">
                  <c:v>36442.2354398148</c:v>
                </c:pt>
                <c:pt idx="1012">
                  <c:v>36442.2361342593</c:v>
                </c:pt>
                <c:pt idx="1013">
                  <c:v>36442.2368287037</c:v>
                </c:pt>
                <c:pt idx="1014">
                  <c:v>36442.2375231482</c:v>
                </c:pt>
                <c:pt idx="1015">
                  <c:v>36442.2382175926</c:v>
                </c:pt>
                <c:pt idx="1016">
                  <c:v>36442.238912037</c:v>
                </c:pt>
                <c:pt idx="1017">
                  <c:v>36442.2396064815</c:v>
                </c:pt>
                <c:pt idx="1018">
                  <c:v>36442.2403009259</c:v>
                </c:pt>
                <c:pt idx="1019">
                  <c:v>36442.2409953704</c:v>
                </c:pt>
                <c:pt idx="1020">
                  <c:v>36442.2416898148</c:v>
                </c:pt>
                <c:pt idx="1021">
                  <c:v>36442.2423842593</c:v>
                </c:pt>
                <c:pt idx="1022">
                  <c:v>36442.2430787037</c:v>
                </c:pt>
                <c:pt idx="1023">
                  <c:v>36442.2437731482</c:v>
                </c:pt>
                <c:pt idx="1024">
                  <c:v>36442.2444675926</c:v>
                </c:pt>
                <c:pt idx="1025">
                  <c:v>36442.245162037</c:v>
                </c:pt>
                <c:pt idx="1026">
                  <c:v>36442.2458564815</c:v>
                </c:pt>
                <c:pt idx="1027">
                  <c:v>36442.2465509259</c:v>
                </c:pt>
                <c:pt idx="1028">
                  <c:v>36442.2472453704</c:v>
                </c:pt>
                <c:pt idx="1029">
                  <c:v>36442.2479398148</c:v>
                </c:pt>
                <c:pt idx="1030">
                  <c:v>36442.2486342593</c:v>
                </c:pt>
                <c:pt idx="1031">
                  <c:v>36442.2493287037</c:v>
                </c:pt>
                <c:pt idx="1032">
                  <c:v>36442.2500231482</c:v>
                </c:pt>
                <c:pt idx="1033">
                  <c:v>36442.2507175926</c:v>
                </c:pt>
                <c:pt idx="1034">
                  <c:v>36442.251412037</c:v>
                </c:pt>
                <c:pt idx="1035">
                  <c:v>36442.2521064815</c:v>
                </c:pt>
                <c:pt idx="1036">
                  <c:v>36442.2528009259</c:v>
                </c:pt>
                <c:pt idx="1037">
                  <c:v>36442.2534953704</c:v>
                </c:pt>
                <c:pt idx="1038">
                  <c:v>36442.2541898148</c:v>
                </c:pt>
                <c:pt idx="1039">
                  <c:v>36442.2548842593</c:v>
                </c:pt>
                <c:pt idx="1040">
                  <c:v>36442.2555787037</c:v>
                </c:pt>
                <c:pt idx="1041">
                  <c:v>36442.2562731482</c:v>
                </c:pt>
                <c:pt idx="1042">
                  <c:v>36442.2569675926</c:v>
                </c:pt>
                <c:pt idx="1043">
                  <c:v>36442.257662037</c:v>
                </c:pt>
                <c:pt idx="1044">
                  <c:v>36442.2583564815</c:v>
                </c:pt>
                <c:pt idx="1045">
                  <c:v>36442.2590509259</c:v>
                </c:pt>
                <c:pt idx="1046">
                  <c:v>36442.2597453704</c:v>
                </c:pt>
                <c:pt idx="1047">
                  <c:v>36442.2604398148</c:v>
                </c:pt>
                <c:pt idx="1048">
                  <c:v>36442.2611342593</c:v>
                </c:pt>
                <c:pt idx="1049">
                  <c:v>36442.2618287037</c:v>
                </c:pt>
                <c:pt idx="1050">
                  <c:v>36442.2625231482</c:v>
                </c:pt>
                <c:pt idx="1051">
                  <c:v>36442.2632175926</c:v>
                </c:pt>
                <c:pt idx="1052">
                  <c:v>36442.263912037</c:v>
                </c:pt>
                <c:pt idx="1053">
                  <c:v>36442.2646064815</c:v>
                </c:pt>
                <c:pt idx="1054">
                  <c:v>36442.2653009259</c:v>
                </c:pt>
                <c:pt idx="1055">
                  <c:v>36442.2659953704</c:v>
                </c:pt>
                <c:pt idx="1056">
                  <c:v>36442.2666898148</c:v>
                </c:pt>
                <c:pt idx="1057">
                  <c:v>36442.2673842593</c:v>
                </c:pt>
                <c:pt idx="1058">
                  <c:v>36442.2680787037</c:v>
                </c:pt>
                <c:pt idx="1059">
                  <c:v>36442.2687731482</c:v>
                </c:pt>
                <c:pt idx="1060">
                  <c:v>36442.2694675926</c:v>
                </c:pt>
                <c:pt idx="1061">
                  <c:v>36442.270162037</c:v>
                </c:pt>
                <c:pt idx="1062">
                  <c:v>36442.2708564815</c:v>
                </c:pt>
                <c:pt idx="1063">
                  <c:v>36442.2715509259</c:v>
                </c:pt>
                <c:pt idx="1064">
                  <c:v>36442.2722453704</c:v>
                </c:pt>
                <c:pt idx="1065">
                  <c:v>36442.2729398148</c:v>
                </c:pt>
                <c:pt idx="1066">
                  <c:v>36442.2736342593</c:v>
                </c:pt>
                <c:pt idx="1067">
                  <c:v>36442.2743287037</c:v>
                </c:pt>
                <c:pt idx="1068">
                  <c:v>36442.2750231482</c:v>
                </c:pt>
                <c:pt idx="1069">
                  <c:v>36442.2757175926</c:v>
                </c:pt>
                <c:pt idx="1070">
                  <c:v>36442.276412037</c:v>
                </c:pt>
                <c:pt idx="1071">
                  <c:v>36442.2771064815</c:v>
                </c:pt>
                <c:pt idx="1072">
                  <c:v>36442.2778009259</c:v>
                </c:pt>
                <c:pt idx="1073">
                  <c:v>36442.2784953704</c:v>
                </c:pt>
                <c:pt idx="1074">
                  <c:v>36442.2791898148</c:v>
                </c:pt>
                <c:pt idx="1075">
                  <c:v>36442.2798842593</c:v>
                </c:pt>
                <c:pt idx="1076">
                  <c:v>36442.2805787037</c:v>
                </c:pt>
                <c:pt idx="1077">
                  <c:v>36442.2812731482</c:v>
                </c:pt>
                <c:pt idx="1078">
                  <c:v>36442.2819675926</c:v>
                </c:pt>
                <c:pt idx="1079">
                  <c:v>36442.282662037</c:v>
                </c:pt>
                <c:pt idx="1080">
                  <c:v>36442.2833564815</c:v>
                </c:pt>
                <c:pt idx="1081">
                  <c:v>36442.2840509259</c:v>
                </c:pt>
                <c:pt idx="1082">
                  <c:v>36442.2847453704</c:v>
                </c:pt>
                <c:pt idx="1083">
                  <c:v>36442.2854398148</c:v>
                </c:pt>
                <c:pt idx="1084">
                  <c:v>36442.2861342593</c:v>
                </c:pt>
                <c:pt idx="1085">
                  <c:v>36442.2868287037</c:v>
                </c:pt>
                <c:pt idx="1086">
                  <c:v>36442.2875231482</c:v>
                </c:pt>
                <c:pt idx="1087">
                  <c:v>36442.2882175926</c:v>
                </c:pt>
                <c:pt idx="1088">
                  <c:v>36442.288912037</c:v>
                </c:pt>
                <c:pt idx="1089">
                  <c:v>36442.2896064815</c:v>
                </c:pt>
                <c:pt idx="1090">
                  <c:v>36442.2903009259</c:v>
                </c:pt>
                <c:pt idx="1091">
                  <c:v>36442.2909953704</c:v>
                </c:pt>
                <c:pt idx="1092">
                  <c:v>36442.2916898148</c:v>
                </c:pt>
                <c:pt idx="1093">
                  <c:v>36442.2923842593</c:v>
                </c:pt>
                <c:pt idx="1094">
                  <c:v>36442.2930787037</c:v>
                </c:pt>
                <c:pt idx="1095">
                  <c:v>36442.2937731482</c:v>
                </c:pt>
                <c:pt idx="1096">
                  <c:v>36442.2944675926</c:v>
                </c:pt>
                <c:pt idx="1097">
                  <c:v>36442.295162037</c:v>
                </c:pt>
                <c:pt idx="1098">
                  <c:v>36442.2958564815</c:v>
                </c:pt>
                <c:pt idx="1099">
                  <c:v>36442.2965509259</c:v>
                </c:pt>
                <c:pt idx="1100">
                  <c:v>36442.2972453704</c:v>
                </c:pt>
                <c:pt idx="1101">
                  <c:v>36442.2979398148</c:v>
                </c:pt>
                <c:pt idx="1102">
                  <c:v>36442.2986342593</c:v>
                </c:pt>
                <c:pt idx="1103">
                  <c:v>36442.2993287037</c:v>
                </c:pt>
                <c:pt idx="1104">
                  <c:v>36442.3000231482</c:v>
                </c:pt>
                <c:pt idx="1105">
                  <c:v>36442.3007175926</c:v>
                </c:pt>
                <c:pt idx="1106">
                  <c:v>36442.301412037</c:v>
                </c:pt>
                <c:pt idx="1107">
                  <c:v>36442.3021064815</c:v>
                </c:pt>
                <c:pt idx="1108">
                  <c:v>36442.3028009259</c:v>
                </c:pt>
                <c:pt idx="1109">
                  <c:v>36442.3034953704</c:v>
                </c:pt>
                <c:pt idx="1110">
                  <c:v>36442.3041898148</c:v>
                </c:pt>
                <c:pt idx="1111">
                  <c:v>36442.3048842593</c:v>
                </c:pt>
                <c:pt idx="1112">
                  <c:v>36442.3055787037</c:v>
                </c:pt>
                <c:pt idx="1113">
                  <c:v>36442.3062731482</c:v>
                </c:pt>
                <c:pt idx="1114">
                  <c:v>36442.3069675926</c:v>
                </c:pt>
                <c:pt idx="1115">
                  <c:v>36442.307662037</c:v>
                </c:pt>
                <c:pt idx="1116">
                  <c:v>36442.3083564815</c:v>
                </c:pt>
                <c:pt idx="1117">
                  <c:v>36442.3090509259</c:v>
                </c:pt>
                <c:pt idx="1118">
                  <c:v>36442.3097453704</c:v>
                </c:pt>
                <c:pt idx="1119">
                  <c:v>36442.3104398148</c:v>
                </c:pt>
                <c:pt idx="1120">
                  <c:v>36442.3111342593</c:v>
                </c:pt>
                <c:pt idx="1121">
                  <c:v>36442.3118287037</c:v>
                </c:pt>
                <c:pt idx="1122">
                  <c:v>36442.3125231482</c:v>
                </c:pt>
                <c:pt idx="1123">
                  <c:v>36442.3132175926</c:v>
                </c:pt>
                <c:pt idx="1124">
                  <c:v>36442.313912037</c:v>
                </c:pt>
                <c:pt idx="1125">
                  <c:v>36442.3146064815</c:v>
                </c:pt>
                <c:pt idx="1126">
                  <c:v>36442.3153009259</c:v>
                </c:pt>
                <c:pt idx="1127">
                  <c:v>36442.3159953704</c:v>
                </c:pt>
                <c:pt idx="1128">
                  <c:v>36442.3166898148</c:v>
                </c:pt>
                <c:pt idx="1129">
                  <c:v>36442.3173842593</c:v>
                </c:pt>
                <c:pt idx="1130">
                  <c:v>36442.3180787037</c:v>
                </c:pt>
                <c:pt idx="1131">
                  <c:v>36442.3187731482</c:v>
                </c:pt>
                <c:pt idx="1132">
                  <c:v>36442.3194675926</c:v>
                </c:pt>
                <c:pt idx="1133">
                  <c:v>36442.320162037</c:v>
                </c:pt>
                <c:pt idx="1134">
                  <c:v>36442.3208564815</c:v>
                </c:pt>
                <c:pt idx="1135">
                  <c:v>36442.3215509259</c:v>
                </c:pt>
                <c:pt idx="1136">
                  <c:v>36442.3222453704</c:v>
                </c:pt>
                <c:pt idx="1137">
                  <c:v>36442.3229398148</c:v>
                </c:pt>
                <c:pt idx="1138">
                  <c:v>36442.3236342593</c:v>
                </c:pt>
                <c:pt idx="1139">
                  <c:v>36442.3243287037</c:v>
                </c:pt>
                <c:pt idx="1140">
                  <c:v>36442.3250231482</c:v>
                </c:pt>
                <c:pt idx="1141">
                  <c:v>36442.3257175926</c:v>
                </c:pt>
                <c:pt idx="1142">
                  <c:v>36442.326412037</c:v>
                </c:pt>
                <c:pt idx="1143">
                  <c:v>36442.3271064815</c:v>
                </c:pt>
                <c:pt idx="1144">
                  <c:v>36442.3278009259</c:v>
                </c:pt>
                <c:pt idx="1145">
                  <c:v>36442.3284953704</c:v>
                </c:pt>
                <c:pt idx="1146">
                  <c:v>36442.3291898148</c:v>
                </c:pt>
                <c:pt idx="1147">
                  <c:v>36442.3298842593</c:v>
                </c:pt>
                <c:pt idx="1148">
                  <c:v>36442.3305787037</c:v>
                </c:pt>
                <c:pt idx="1149">
                  <c:v>36442.3312731482</c:v>
                </c:pt>
                <c:pt idx="1150">
                  <c:v>36442.3319675926</c:v>
                </c:pt>
                <c:pt idx="1151">
                  <c:v>36442.332662037</c:v>
                </c:pt>
                <c:pt idx="1152">
                  <c:v>36442.3333564815</c:v>
                </c:pt>
                <c:pt idx="1153">
                  <c:v>36442.3340509259</c:v>
                </c:pt>
                <c:pt idx="1154">
                  <c:v>36442.3347453704</c:v>
                </c:pt>
                <c:pt idx="1155">
                  <c:v>36442.3354398148</c:v>
                </c:pt>
                <c:pt idx="1156">
                  <c:v>36442.3361342593</c:v>
                </c:pt>
                <c:pt idx="1157">
                  <c:v>36442.3368287037</c:v>
                </c:pt>
                <c:pt idx="1158">
                  <c:v>36442.3375231482</c:v>
                </c:pt>
                <c:pt idx="1159">
                  <c:v>36442.3382175926</c:v>
                </c:pt>
                <c:pt idx="1160">
                  <c:v>36442.338912037</c:v>
                </c:pt>
                <c:pt idx="1161">
                  <c:v>36442.3396064815</c:v>
                </c:pt>
                <c:pt idx="1162">
                  <c:v>36442.3403009259</c:v>
                </c:pt>
                <c:pt idx="1163">
                  <c:v>36442.3409953704</c:v>
                </c:pt>
                <c:pt idx="1164">
                  <c:v>36442.3416898148</c:v>
                </c:pt>
                <c:pt idx="1165">
                  <c:v>36442.3423842593</c:v>
                </c:pt>
                <c:pt idx="1166">
                  <c:v>36442.3430787037</c:v>
                </c:pt>
                <c:pt idx="1167">
                  <c:v>36442.3437731482</c:v>
                </c:pt>
                <c:pt idx="1168">
                  <c:v>36442.3444675926</c:v>
                </c:pt>
                <c:pt idx="1169">
                  <c:v>36442.345162037</c:v>
                </c:pt>
                <c:pt idx="1170">
                  <c:v>36442.3458564815</c:v>
                </c:pt>
                <c:pt idx="1171">
                  <c:v>36442.3465509259</c:v>
                </c:pt>
                <c:pt idx="1172">
                  <c:v>36442.3472453704</c:v>
                </c:pt>
                <c:pt idx="1173">
                  <c:v>36442.3479398148</c:v>
                </c:pt>
                <c:pt idx="1174">
                  <c:v>36442.3486342593</c:v>
                </c:pt>
                <c:pt idx="1175">
                  <c:v>36442.3493287037</c:v>
                </c:pt>
                <c:pt idx="1176">
                  <c:v>36442.3500231482</c:v>
                </c:pt>
                <c:pt idx="1177">
                  <c:v>36442.3507175926</c:v>
                </c:pt>
                <c:pt idx="1178">
                  <c:v>36442.351412037</c:v>
                </c:pt>
                <c:pt idx="1179">
                  <c:v>36442.3521064815</c:v>
                </c:pt>
                <c:pt idx="1180">
                  <c:v>36442.3528009259</c:v>
                </c:pt>
                <c:pt idx="1181">
                  <c:v>36442.3534953704</c:v>
                </c:pt>
                <c:pt idx="1182">
                  <c:v>36442.3541898148</c:v>
                </c:pt>
                <c:pt idx="1183">
                  <c:v>36442.3548842593</c:v>
                </c:pt>
                <c:pt idx="1184">
                  <c:v>36442.3555787037</c:v>
                </c:pt>
                <c:pt idx="1185">
                  <c:v>36442.3562731482</c:v>
                </c:pt>
                <c:pt idx="1186">
                  <c:v>36442.3569675926</c:v>
                </c:pt>
                <c:pt idx="1187">
                  <c:v>36442.357662037</c:v>
                </c:pt>
                <c:pt idx="1188">
                  <c:v>36442.3583564815</c:v>
                </c:pt>
                <c:pt idx="1189">
                  <c:v>36442.3590509259</c:v>
                </c:pt>
                <c:pt idx="1190">
                  <c:v>36442.3597453704</c:v>
                </c:pt>
                <c:pt idx="1191">
                  <c:v>36442.3604398148</c:v>
                </c:pt>
                <c:pt idx="1192">
                  <c:v>36442.3611342593</c:v>
                </c:pt>
                <c:pt idx="1193">
                  <c:v>36442.3618287037</c:v>
                </c:pt>
                <c:pt idx="1194">
                  <c:v>36442.3625231482</c:v>
                </c:pt>
                <c:pt idx="1195">
                  <c:v>36442.3632175926</c:v>
                </c:pt>
                <c:pt idx="1196">
                  <c:v>36442.363912037</c:v>
                </c:pt>
                <c:pt idx="1197">
                  <c:v>36442.3646064815</c:v>
                </c:pt>
                <c:pt idx="1198">
                  <c:v>36442.3653009259</c:v>
                </c:pt>
                <c:pt idx="1199">
                  <c:v>36442.3659953704</c:v>
                </c:pt>
                <c:pt idx="1200">
                  <c:v>36442.3666898148</c:v>
                </c:pt>
                <c:pt idx="1201">
                  <c:v>36442.3673842593</c:v>
                </c:pt>
                <c:pt idx="1202">
                  <c:v>36442.3680787037</c:v>
                </c:pt>
                <c:pt idx="1203">
                  <c:v>36442.3687731482</c:v>
                </c:pt>
                <c:pt idx="1204">
                  <c:v>36442.3694675926</c:v>
                </c:pt>
                <c:pt idx="1205">
                  <c:v>36442.370162037</c:v>
                </c:pt>
                <c:pt idx="1206">
                  <c:v>36442.3708564815</c:v>
                </c:pt>
                <c:pt idx="1207">
                  <c:v>36442.3715509259</c:v>
                </c:pt>
                <c:pt idx="1208">
                  <c:v>36442.3722453704</c:v>
                </c:pt>
                <c:pt idx="1209">
                  <c:v>36442.3729398148</c:v>
                </c:pt>
                <c:pt idx="1210">
                  <c:v>36442.3736342593</c:v>
                </c:pt>
                <c:pt idx="1211">
                  <c:v>36442.3743287037</c:v>
                </c:pt>
                <c:pt idx="1212">
                  <c:v>36442.3750231482</c:v>
                </c:pt>
                <c:pt idx="1213">
                  <c:v>36442.3757175926</c:v>
                </c:pt>
                <c:pt idx="1214">
                  <c:v>36442.376412037</c:v>
                </c:pt>
                <c:pt idx="1215">
                  <c:v>36442.3771064815</c:v>
                </c:pt>
                <c:pt idx="1216">
                  <c:v>36442.3778009259</c:v>
                </c:pt>
                <c:pt idx="1217">
                  <c:v>36442.3784953704</c:v>
                </c:pt>
                <c:pt idx="1218">
                  <c:v>36442.3791898148</c:v>
                </c:pt>
                <c:pt idx="1219">
                  <c:v>36442.3798842593</c:v>
                </c:pt>
                <c:pt idx="1220">
                  <c:v>36442.3805787037</c:v>
                </c:pt>
                <c:pt idx="1221">
                  <c:v>36442.3812731482</c:v>
                </c:pt>
                <c:pt idx="1222">
                  <c:v>36442.3819675926</c:v>
                </c:pt>
                <c:pt idx="1223">
                  <c:v>36442.382662037</c:v>
                </c:pt>
                <c:pt idx="1224">
                  <c:v>36442.3833564815</c:v>
                </c:pt>
                <c:pt idx="1225">
                  <c:v>36442.3840509259</c:v>
                </c:pt>
                <c:pt idx="1226">
                  <c:v>36442.3847453704</c:v>
                </c:pt>
                <c:pt idx="1227">
                  <c:v>36442.3854398148</c:v>
                </c:pt>
                <c:pt idx="1228">
                  <c:v>36442.3861342593</c:v>
                </c:pt>
                <c:pt idx="1229">
                  <c:v>36442.3868287037</c:v>
                </c:pt>
                <c:pt idx="1230">
                  <c:v>36442.3875231482</c:v>
                </c:pt>
                <c:pt idx="1231">
                  <c:v>36442.3882175926</c:v>
                </c:pt>
                <c:pt idx="1232">
                  <c:v>36442.388912037</c:v>
                </c:pt>
                <c:pt idx="1233">
                  <c:v>36442.3896064815</c:v>
                </c:pt>
                <c:pt idx="1234">
                  <c:v>36442.3903009259</c:v>
                </c:pt>
                <c:pt idx="1235">
                  <c:v>36442.3909953704</c:v>
                </c:pt>
                <c:pt idx="1236">
                  <c:v>36442.3916898148</c:v>
                </c:pt>
                <c:pt idx="1237">
                  <c:v>36442.3923842593</c:v>
                </c:pt>
                <c:pt idx="1238">
                  <c:v>36442.3930787037</c:v>
                </c:pt>
                <c:pt idx="1239">
                  <c:v>36442.3937731482</c:v>
                </c:pt>
                <c:pt idx="1240">
                  <c:v>36442.3944675926</c:v>
                </c:pt>
                <c:pt idx="1241">
                  <c:v>36442.395162037</c:v>
                </c:pt>
                <c:pt idx="1242">
                  <c:v>36442.3958564815</c:v>
                </c:pt>
                <c:pt idx="1243">
                  <c:v>36442.3965509259</c:v>
                </c:pt>
                <c:pt idx="1244">
                  <c:v>36442.3972453704</c:v>
                </c:pt>
                <c:pt idx="1245">
                  <c:v>36442.3979398148</c:v>
                </c:pt>
                <c:pt idx="1246">
                  <c:v>36442.3986342593</c:v>
                </c:pt>
                <c:pt idx="1247">
                  <c:v>36442.3993287037</c:v>
                </c:pt>
                <c:pt idx="1248">
                  <c:v>36442.4000231482</c:v>
                </c:pt>
                <c:pt idx="1249">
                  <c:v>36442.4007175926</c:v>
                </c:pt>
                <c:pt idx="1250">
                  <c:v>36442.401412037</c:v>
                </c:pt>
                <c:pt idx="1251">
                  <c:v>36442.4021064815</c:v>
                </c:pt>
                <c:pt idx="1252">
                  <c:v>36442.4028009259</c:v>
                </c:pt>
                <c:pt idx="1253">
                  <c:v>36442.4034953704</c:v>
                </c:pt>
                <c:pt idx="1254">
                  <c:v>36442.4041898148</c:v>
                </c:pt>
                <c:pt idx="1255">
                  <c:v>36442.4048842593</c:v>
                </c:pt>
                <c:pt idx="1256">
                  <c:v>36442.4055787037</c:v>
                </c:pt>
                <c:pt idx="1257">
                  <c:v>36442.4062731482</c:v>
                </c:pt>
                <c:pt idx="1258">
                  <c:v>36442.4069675926</c:v>
                </c:pt>
                <c:pt idx="1259">
                  <c:v>36442.407662037</c:v>
                </c:pt>
                <c:pt idx="1260">
                  <c:v>36442.4083564815</c:v>
                </c:pt>
                <c:pt idx="1261">
                  <c:v>36442.4090509259</c:v>
                </c:pt>
                <c:pt idx="1262">
                  <c:v>36442.4097453704</c:v>
                </c:pt>
                <c:pt idx="1263">
                  <c:v>36442.4104398148</c:v>
                </c:pt>
                <c:pt idx="1264">
                  <c:v>36442.4111342593</c:v>
                </c:pt>
                <c:pt idx="1265">
                  <c:v>36442.4118287037</c:v>
                </c:pt>
                <c:pt idx="1266">
                  <c:v>36442.4125231482</c:v>
                </c:pt>
                <c:pt idx="1267">
                  <c:v>36442.4132175926</c:v>
                </c:pt>
                <c:pt idx="1268">
                  <c:v>36442.413912037</c:v>
                </c:pt>
                <c:pt idx="1269">
                  <c:v>36442.4146064815</c:v>
                </c:pt>
                <c:pt idx="1270">
                  <c:v>36442.4153009259</c:v>
                </c:pt>
                <c:pt idx="1271">
                  <c:v>36442.4159953704</c:v>
                </c:pt>
                <c:pt idx="1272">
                  <c:v>36442.4166898148</c:v>
                </c:pt>
                <c:pt idx="1273">
                  <c:v>36442.4173842593</c:v>
                </c:pt>
                <c:pt idx="1274">
                  <c:v>36442.4180787037</c:v>
                </c:pt>
                <c:pt idx="1275">
                  <c:v>36442.4187731482</c:v>
                </c:pt>
                <c:pt idx="1276">
                  <c:v>36442.4194675926</c:v>
                </c:pt>
                <c:pt idx="1277">
                  <c:v>36442.420162037</c:v>
                </c:pt>
                <c:pt idx="1278">
                  <c:v>36442.4208564815</c:v>
                </c:pt>
                <c:pt idx="1279">
                  <c:v>36442.4215509259</c:v>
                </c:pt>
                <c:pt idx="1280">
                  <c:v>36442.4222453704</c:v>
                </c:pt>
                <c:pt idx="1281">
                  <c:v>36442.4229398148</c:v>
                </c:pt>
                <c:pt idx="1282">
                  <c:v>36442.4236342593</c:v>
                </c:pt>
                <c:pt idx="1283">
                  <c:v>36442.4243287037</c:v>
                </c:pt>
                <c:pt idx="1284">
                  <c:v>36442.4250231482</c:v>
                </c:pt>
                <c:pt idx="1285">
                  <c:v>36442.4257175926</c:v>
                </c:pt>
                <c:pt idx="1286">
                  <c:v>36442.426412037</c:v>
                </c:pt>
                <c:pt idx="1287">
                  <c:v>36442.4271064815</c:v>
                </c:pt>
                <c:pt idx="1288">
                  <c:v>36442.4278009259</c:v>
                </c:pt>
                <c:pt idx="1289">
                  <c:v>36442.4284953704</c:v>
                </c:pt>
                <c:pt idx="1290">
                  <c:v>36442.4291898148</c:v>
                </c:pt>
                <c:pt idx="1291">
                  <c:v>36442.4298842593</c:v>
                </c:pt>
                <c:pt idx="1292">
                  <c:v>36442.4305787037</c:v>
                </c:pt>
                <c:pt idx="1293">
                  <c:v>36442.4312731482</c:v>
                </c:pt>
                <c:pt idx="1294">
                  <c:v>36442.4319675926</c:v>
                </c:pt>
                <c:pt idx="1295">
                  <c:v>36442.432662037</c:v>
                </c:pt>
                <c:pt idx="1296">
                  <c:v>36442.4333564815</c:v>
                </c:pt>
                <c:pt idx="1297">
                  <c:v>36442.4340509259</c:v>
                </c:pt>
                <c:pt idx="1298">
                  <c:v>36442.4347453704</c:v>
                </c:pt>
                <c:pt idx="1299">
                  <c:v>36442.4354398148</c:v>
                </c:pt>
                <c:pt idx="1300">
                  <c:v>36442.4361342593</c:v>
                </c:pt>
                <c:pt idx="1301">
                  <c:v>36442.4368287037</c:v>
                </c:pt>
                <c:pt idx="1302">
                  <c:v>36442.4375231482</c:v>
                </c:pt>
                <c:pt idx="1303">
                  <c:v>36442.4382175926</c:v>
                </c:pt>
                <c:pt idx="1304">
                  <c:v>36442.438912037</c:v>
                </c:pt>
                <c:pt idx="1305">
                  <c:v>36442.4396064815</c:v>
                </c:pt>
                <c:pt idx="1306">
                  <c:v>36442.4403009259</c:v>
                </c:pt>
                <c:pt idx="1307">
                  <c:v>36442.4409953704</c:v>
                </c:pt>
                <c:pt idx="1308">
                  <c:v>36442.4416898148</c:v>
                </c:pt>
                <c:pt idx="1309">
                  <c:v>36442.4423842593</c:v>
                </c:pt>
                <c:pt idx="1310">
                  <c:v>36442.4430787037</c:v>
                </c:pt>
                <c:pt idx="1311">
                  <c:v>36442.4437731482</c:v>
                </c:pt>
                <c:pt idx="1312">
                  <c:v>36442.4444675926</c:v>
                </c:pt>
                <c:pt idx="1313">
                  <c:v>36442.445162037</c:v>
                </c:pt>
                <c:pt idx="1314">
                  <c:v>36442.4458564815</c:v>
                </c:pt>
                <c:pt idx="1315">
                  <c:v>36442.4465509259</c:v>
                </c:pt>
                <c:pt idx="1316">
                  <c:v>36442.4472453704</c:v>
                </c:pt>
                <c:pt idx="1317">
                  <c:v>36442.4479398148</c:v>
                </c:pt>
                <c:pt idx="1318">
                  <c:v>36442.4486342593</c:v>
                </c:pt>
                <c:pt idx="1319">
                  <c:v>36442.4493287037</c:v>
                </c:pt>
                <c:pt idx="1320">
                  <c:v>36442.4500231482</c:v>
                </c:pt>
                <c:pt idx="1321">
                  <c:v>36442.4507175926</c:v>
                </c:pt>
                <c:pt idx="1322">
                  <c:v>36442.451412037</c:v>
                </c:pt>
                <c:pt idx="1323">
                  <c:v>36442.4521064815</c:v>
                </c:pt>
                <c:pt idx="1324">
                  <c:v>36442.4528009259</c:v>
                </c:pt>
                <c:pt idx="1325">
                  <c:v>36442.4534953704</c:v>
                </c:pt>
                <c:pt idx="1326">
                  <c:v>36442.4541898148</c:v>
                </c:pt>
                <c:pt idx="1327">
                  <c:v>36442.4548842593</c:v>
                </c:pt>
                <c:pt idx="1328">
                  <c:v>36442.4555787037</c:v>
                </c:pt>
                <c:pt idx="1329">
                  <c:v>36442.4562731482</c:v>
                </c:pt>
                <c:pt idx="1330">
                  <c:v>36442.4569675926</c:v>
                </c:pt>
                <c:pt idx="1331">
                  <c:v>36442.457662037</c:v>
                </c:pt>
                <c:pt idx="1332">
                  <c:v>36442.4583564815</c:v>
                </c:pt>
                <c:pt idx="1333">
                  <c:v>36442.4590509259</c:v>
                </c:pt>
                <c:pt idx="1334">
                  <c:v>36442.4597453704</c:v>
                </c:pt>
                <c:pt idx="1335">
                  <c:v>36442.4604398148</c:v>
                </c:pt>
                <c:pt idx="1336">
                  <c:v>36442.4611342593</c:v>
                </c:pt>
                <c:pt idx="1337">
                  <c:v>36442.4618287037</c:v>
                </c:pt>
                <c:pt idx="1338">
                  <c:v>36442.4625231482</c:v>
                </c:pt>
                <c:pt idx="1339">
                  <c:v>36442.4632175926</c:v>
                </c:pt>
                <c:pt idx="1340">
                  <c:v>36442.463912037</c:v>
                </c:pt>
                <c:pt idx="1341">
                  <c:v>36442.4646064815</c:v>
                </c:pt>
                <c:pt idx="1342">
                  <c:v>36442.4653009259</c:v>
                </c:pt>
                <c:pt idx="1343">
                  <c:v>36442.4659953704</c:v>
                </c:pt>
                <c:pt idx="1344">
                  <c:v>36442.4666898148</c:v>
                </c:pt>
                <c:pt idx="1345">
                  <c:v>36442.4673842593</c:v>
                </c:pt>
                <c:pt idx="1346">
                  <c:v>36442.4680787037</c:v>
                </c:pt>
                <c:pt idx="1347">
                  <c:v>36442.4687731482</c:v>
                </c:pt>
                <c:pt idx="1348">
                  <c:v>36442.4694675926</c:v>
                </c:pt>
                <c:pt idx="1349">
                  <c:v>36442.470162037</c:v>
                </c:pt>
                <c:pt idx="1350">
                  <c:v>36442.4708564815</c:v>
                </c:pt>
                <c:pt idx="1351">
                  <c:v>36442.4715509259</c:v>
                </c:pt>
                <c:pt idx="1352">
                  <c:v>36442.4722453704</c:v>
                </c:pt>
                <c:pt idx="1353">
                  <c:v>36442.4729398148</c:v>
                </c:pt>
                <c:pt idx="1354">
                  <c:v>36442.4736342593</c:v>
                </c:pt>
                <c:pt idx="1355">
                  <c:v>36442.4743287037</c:v>
                </c:pt>
                <c:pt idx="1356">
                  <c:v>36442.4750231482</c:v>
                </c:pt>
                <c:pt idx="1357">
                  <c:v>36442.4757175926</c:v>
                </c:pt>
                <c:pt idx="1358">
                  <c:v>36442.476412037</c:v>
                </c:pt>
                <c:pt idx="1359">
                  <c:v>36442.4771064815</c:v>
                </c:pt>
                <c:pt idx="1360">
                  <c:v>36442.4778009259</c:v>
                </c:pt>
                <c:pt idx="1361">
                  <c:v>36442.4784953704</c:v>
                </c:pt>
                <c:pt idx="1362">
                  <c:v>36442.4791898148</c:v>
                </c:pt>
                <c:pt idx="1363">
                  <c:v>36442.4805439815</c:v>
                </c:pt>
                <c:pt idx="1364">
                  <c:v>36442.4805555556</c:v>
                </c:pt>
                <c:pt idx="1365">
                  <c:v>36442.4805671296</c:v>
                </c:pt>
                <c:pt idx="1366">
                  <c:v>36442.4805787037</c:v>
                </c:pt>
                <c:pt idx="1367">
                  <c:v>36442.4805902778</c:v>
                </c:pt>
                <c:pt idx="1368">
                  <c:v>36442.4806018519</c:v>
                </c:pt>
                <c:pt idx="1369">
                  <c:v>36442.4806134259</c:v>
                </c:pt>
                <c:pt idx="1370">
                  <c:v>36442.480625</c:v>
                </c:pt>
                <c:pt idx="1371">
                  <c:v>36442.4806365741</c:v>
                </c:pt>
                <c:pt idx="1372">
                  <c:v>36442.4806481481</c:v>
                </c:pt>
                <c:pt idx="1373">
                  <c:v>36442.4806597222</c:v>
                </c:pt>
                <c:pt idx="1374">
                  <c:v>36442.4806712963</c:v>
                </c:pt>
                <c:pt idx="1375">
                  <c:v>36442.4806828704</c:v>
                </c:pt>
                <c:pt idx="1376">
                  <c:v>36442.4806944444</c:v>
                </c:pt>
                <c:pt idx="1377">
                  <c:v>36442.4807060185</c:v>
                </c:pt>
                <c:pt idx="1378">
                  <c:v>36442.4807175926</c:v>
                </c:pt>
                <c:pt idx="1379">
                  <c:v>36442.4807291667</c:v>
                </c:pt>
                <c:pt idx="1380">
                  <c:v>36442.4807407407</c:v>
                </c:pt>
                <c:pt idx="1381">
                  <c:v>36442.4807523148</c:v>
                </c:pt>
                <c:pt idx="1382">
                  <c:v>36442.4807638889</c:v>
                </c:pt>
                <c:pt idx="1383">
                  <c:v>36442.480775463</c:v>
                </c:pt>
                <c:pt idx="1384">
                  <c:v>36442.480787037</c:v>
                </c:pt>
                <c:pt idx="1385">
                  <c:v>36442.4807986111</c:v>
                </c:pt>
                <c:pt idx="1386">
                  <c:v>36442.4808101852</c:v>
                </c:pt>
                <c:pt idx="1387">
                  <c:v>36442.4808217593</c:v>
                </c:pt>
                <c:pt idx="1388">
                  <c:v>36442.4808333333</c:v>
                </c:pt>
                <c:pt idx="1389">
                  <c:v>36442.4808449074</c:v>
                </c:pt>
                <c:pt idx="1390">
                  <c:v>36442.4808564815</c:v>
                </c:pt>
                <c:pt idx="1391">
                  <c:v>36442.4808680556</c:v>
                </c:pt>
                <c:pt idx="1392">
                  <c:v>36442.4808796296</c:v>
                </c:pt>
                <c:pt idx="1393">
                  <c:v>36442.4808912037</c:v>
                </c:pt>
                <c:pt idx="1394">
                  <c:v>36442.4809027778</c:v>
                </c:pt>
                <c:pt idx="1395">
                  <c:v>36442.4809143519</c:v>
                </c:pt>
                <c:pt idx="1396">
                  <c:v>36442.4809259259</c:v>
                </c:pt>
                <c:pt idx="1397">
                  <c:v>36442.4809375</c:v>
                </c:pt>
                <c:pt idx="1398">
                  <c:v>36442.4809490741</c:v>
                </c:pt>
                <c:pt idx="1399">
                  <c:v>36442.4809606481</c:v>
                </c:pt>
                <c:pt idx="1400">
                  <c:v>36442.4809722222</c:v>
                </c:pt>
                <c:pt idx="1401">
                  <c:v>36442.4809837963</c:v>
                </c:pt>
                <c:pt idx="1402">
                  <c:v>36442.4809953704</c:v>
                </c:pt>
                <c:pt idx="1403">
                  <c:v>36442.4810069444</c:v>
                </c:pt>
                <c:pt idx="1404">
                  <c:v>36442.4810185185</c:v>
                </c:pt>
                <c:pt idx="1405">
                  <c:v>36442.4810300926</c:v>
                </c:pt>
                <c:pt idx="1406">
                  <c:v>36442.4810416667</c:v>
                </c:pt>
                <c:pt idx="1407">
                  <c:v>36442.4810532407</c:v>
                </c:pt>
                <c:pt idx="1408">
                  <c:v>36442.4810648148</c:v>
                </c:pt>
                <c:pt idx="1409">
                  <c:v>36442.4810763889</c:v>
                </c:pt>
                <c:pt idx="1410">
                  <c:v>36442.481087963</c:v>
                </c:pt>
                <c:pt idx="1411">
                  <c:v>36442.481099537</c:v>
                </c:pt>
                <c:pt idx="1412">
                  <c:v>36442.4811111111</c:v>
                </c:pt>
                <c:pt idx="1413">
                  <c:v>36442.4811226852</c:v>
                </c:pt>
                <c:pt idx="1414">
                  <c:v>36442.4811342593</c:v>
                </c:pt>
                <c:pt idx="1415">
                  <c:v>36442.4811458333</c:v>
                </c:pt>
                <c:pt idx="1416">
                  <c:v>36442.4811574074</c:v>
                </c:pt>
                <c:pt idx="1417">
                  <c:v>36442.4811689815</c:v>
                </c:pt>
                <c:pt idx="1418">
                  <c:v>36442.4811805556</c:v>
                </c:pt>
                <c:pt idx="1419">
                  <c:v>36442.4811921296</c:v>
                </c:pt>
                <c:pt idx="1420">
                  <c:v>36442.4812037037</c:v>
                </c:pt>
                <c:pt idx="1421">
                  <c:v>36442.4812152778</c:v>
                </c:pt>
                <c:pt idx="1422">
                  <c:v>36442.4812268519</c:v>
                </c:pt>
                <c:pt idx="1423">
                  <c:v>36442.4812384259</c:v>
                </c:pt>
                <c:pt idx="1424">
                  <c:v>36442.48125</c:v>
                </c:pt>
                <c:pt idx="1425">
                  <c:v>36442.4812615741</c:v>
                </c:pt>
                <c:pt idx="1426">
                  <c:v>36442.4812731481</c:v>
                </c:pt>
                <c:pt idx="1427">
                  <c:v>36442.4812847222</c:v>
                </c:pt>
                <c:pt idx="1428">
                  <c:v>36442.4812962963</c:v>
                </c:pt>
                <c:pt idx="1429">
                  <c:v>36442.4813078704</c:v>
                </c:pt>
                <c:pt idx="1430">
                  <c:v>36442.4813194444</c:v>
                </c:pt>
                <c:pt idx="1431">
                  <c:v>36442.4813310185</c:v>
                </c:pt>
                <c:pt idx="1432">
                  <c:v>36442.4813425926</c:v>
                </c:pt>
                <c:pt idx="1433">
                  <c:v>36442.4813541667</c:v>
                </c:pt>
                <c:pt idx="1434">
                  <c:v>36442.4813657407</c:v>
                </c:pt>
                <c:pt idx="1435">
                  <c:v>36442.4813773148</c:v>
                </c:pt>
                <c:pt idx="1436">
                  <c:v>36442.4813888889</c:v>
                </c:pt>
                <c:pt idx="1437">
                  <c:v>36442.481400463</c:v>
                </c:pt>
                <c:pt idx="1438">
                  <c:v>36442.481412037</c:v>
                </c:pt>
                <c:pt idx="1439">
                  <c:v>36442.4814236111</c:v>
                </c:pt>
                <c:pt idx="1440">
                  <c:v>36442.4814351852</c:v>
                </c:pt>
                <c:pt idx="1441">
                  <c:v>36442.4814467593</c:v>
                </c:pt>
                <c:pt idx="1442">
                  <c:v>36442.4814583333</c:v>
                </c:pt>
                <c:pt idx="1443">
                  <c:v>36442.4814699074</c:v>
                </c:pt>
                <c:pt idx="1444">
                  <c:v>36442.4814814815</c:v>
                </c:pt>
                <c:pt idx="1445">
                  <c:v>36442.4814930556</c:v>
                </c:pt>
                <c:pt idx="1446">
                  <c:v>36442.4815046296</c:v>
                </c:pt>
                <c:pt idx="1447">
                  <c:v>36442.4815162037</c:v>
                </c:pt>
                <c:pt idx="1448">
                  <c:v>36442.4815277778</c:v>
                </c:pt>
                <c:pt idx="1449">
                  <c:v>36442.4815393519</c:v>
                </c:pt>
                <c:pt idx="1450">
                  <c:v>36442.4815509259</c:v>
                </c:pt>
                <c:pt idx="1451">
                  <c:v>36442.4815625</c:v>
                </c:pt>
                <c:pt idx="1452">
                  <c:v>36442.4815740741</c:v>
                </c:pt>
                <c:pt idx="1453">
                  <c:v>36442.4815856481</c:v>
                </c:pt>
                <c:pt idx="1454">
                  <c:v>36442.4815972222</c:v>
                </c:pt>
                <c:pt idx="1455">
                  <c:v>36442.4816087963</c:v>
                </c:pt>
                <c:pt idx="1456">
                  <c:v>36442.4816203704</c:v>
                </c:pt>
                <c:pt idx="1457">
                  <c:v>36442.4816319444</c:v>
                </c:pt>
                <c:pt idx="1458">
                  <c:v>36442.4816435185</c:v>
                </c:pt>
                <c:pt idx="1459">
                  <c:v>36442.4816550926</c:v>
                </c:pt>
                <c:pt idx="1460">
                  <c:v>36442.4816666667</c:v>
                </c:pt>
                <c:pt idx="1461">
                  <c:v>36442.4816782407</c:v>
                </c:pt>
                <c:pt idx="1462">
                  <c:v>36442.4816898148</c:v>
                </c:pt>
                <c:pt idx="1463">
                  <c:v>36442.4817013889</c:v>
                </c:pt>
                <c:pt idx="1464">
                  <c:v>36442.481712963</c:v>
                </c:pt>
                <c:pt idx="1465">
                  <c:v>36442.481724537</c:v>
                </c:pt>
                <c:pt idx="1466">
                  <c:v>36442.4817361111</c:v>
                </c:pt>
                <c:pt idx="1467">
                  <c:v>36442.4817476852</c:v>
                </c:pt>
                <c:pt idx="1468">
                  <c:v>36442.4817592593</c:v>
                </c:pt>
                <c:pt idx="1469">
                  <c:v>36442.4817708333</c:v>
                </c:pt>
                <c:pt idx="1470">
                  <c:v>36442.4817824074</c:v>
                </c:pt>
                <c:pt idx="1471">
                  <c:v>36442.4817939815</c:v>
                </c:pt>
                <c:pt idx="1472">
                  <c:v>36442.4818055556</c:v>
                </c:pt>
                <c:pt idx="1473">
                  <c:v>36442.4818171296</c:v>
                </c:pt>
                <c:pt idx="1474">
                  <c:v>36442.4818287037</c:v>
                </c:pt>
                <c:pt idx="1475">
                  <c:v>36442.4818402778</c:v>
                </c:pt>
                <c:pt idx="1476">
                  <c:v>36442.4818518519</c:v>
                </c:pt>
                <c:pt idx="1477">
                  <c:v>36442.4818634259</c:v>
                </c:pt>
                <c:pt idx="1478">
                  <c:v>36442.481875</c:v>
                </c:pt>
                <c:pt idx="1479">
                  <c:v>36442.4818865741</c:v>
                </c:pt>
                <c:pt idx="1480">
                  <c:v>36442.4818981481</c:v>
                </c:pt>
                <c:pt idx="1481">
                  <c:v>36442.4819097222</c:v>
                </c:pt>
                <c:pt idx="1482">
                  <c:v>36442.4819212963</c:v>
                </c:pt>
                <c:pt idx="1483">
                  <c:v>36442.4819328704</c:v>
                </c:pt>
                <c:pt idx="1484">
                  <c:v>36442.4819444444</c:v>
                </c:pt>
                <c:pt idx="1485">
                  <c:v>36442.4819560185</c:v>
                </c:pt>
                <c:pt idx="1486">
                  <c:v>36442.4819675926</c:v>
                </c:pt>
                <c:pt idx="1487">
                  <c:v>36442.4819791667</c:v>
                </c:pt>
                <c:pt idx="1488">
                  <c:v>36442.4819907407</c:v>
                </c:pt>
                <c:pt idx="1489">
                  <c:v>36442.4820023148</c:v>
                </c:pt>
                <c:pt idx="1490">
                  <c:v>36442.4820138889</c:v>
                </c:pt>
                <c:pt idx="1491">
                  <c:v>36442.482025463</c:v>
                </c:pt>
                <c:pt idx="1492">
                  <c:v>36442.482037037</c:v>
                </c:pt>
                <c:pt idx="1493">
                  <c:v>36442.4820486111</c:v>
                </c:pt>
                <c:pt idx="1494">
                  <c:v>36442.4820601852</c:v>
                </c:pt>
                <c:pt idx="1495">
                  <c:v>36442.4820717593</c:v>
                </c:pt>
                <c:pt idx="1496">
                  <c:v>36442.4820833333</c:v>
                </c:pt>
                <c:pt idx="1497">
                  <c:v>36442.4820949074</c:v>
                </c:pt>
                <c:pt idx="1498">
                  <c:v>36442.4821064815</c:v>
                </c:pt>
                <c:pt idx="1499">
                  <c:v>36442.4821180556</c:v>
                </c:pt>
                <c:pt idx="1500">
                  <c:v>36442.4821296296</c:v>
                </c:pt>
                <c:pt idx="1501">
                  <c:v>36442.4821412037</c:v>
                </c:pt>
                <c:pt idx="1502">
                  <c:v>36442.4821527778</c:v>
                </c:pt>
                <c:pt idx="1503">
                  <c:v>36442.4821643519</c:v>
                </c:pt>
                <c:pt idx="1504">
                  <c:v>36442.4821759259</c:v>
                </c:pt>
                <c:pt idx="1505">
                  <c:v>36442.4821875</c:v>
                </c:pt>
                <c:pt idx="1506">
                  <c:v>36442.4821990741</c:v>
                </c:pt>
                <c:pt idx="1507">
                  <c:v>36442.4822106481</c:v>
                </c:pt>
                <c:pt idx="1508">
                  <c:v>36442.4822222222</c:v>
                </c:pt>
                <c:pt idx="1509">
                  <c:v>36442.4822337963</c:v>
                </c:pt>
                <c:pt idx="1510">
                  <c:v>36442.4822453704</c:v>
                </c:pt>
                <c:pt idx="1511">
                  <c:v>36442.4822569444</c:v>
                </c:pt>
                <c:pt idx="1512">
                  <c:v>36442.4822685185</c:v>
                </c:pt>
                <c:pt idx="1513">
                  <c:v>36442.4822800926</c:v>
                </c:pt>
                <c:pt idx="1514">
                  <c:v>36442.4822916667</c:v>
                </c:pt>
                <c:pt idx="1515">
                  <c:v>36442.4823032407</c:v>
                </c:pt>
                <c:pt idx="1516">
                  <c:v>36442.4823148148</c:v>
                </c:pt>
                <c:pt idx="1517">
                  <c:v>36442.4823263889</c:v>
                </c:pt>
                <c:pt idx="1518">
                  <c:v>36442.482337963</c:v>
                </c:pt>
                <c:pt idx="1519">
                  <c:v>36442.482349537</c:v>
                </c:pt>
                <c:pt idx="1520">
                  <c:v>36442.4823611111</c:v>
                </c:pt>
                <c:pt idx="1521">
                  <c:v>36442.4823726852</c:v>
                </c:pt>
                <c:pt idx="1522">
                  <c:v>36442.4823842593</c:v>
                </c:pt>
                <c:pt idx="1523">
                  <c:v>36442.4823958333</c:v>
                </c:pt>
                <c:pt idx="1524">
                  <c:v>36442.4824074074</c:v>
                </c:pt>
                <c:pt idx="1525">
                  <c:v>36442.4824189815</c:v>
                </c:pt>
                <c:pt idx="1526">
                  <c:v>36442.4824305556</c:v>
                </c:pt>
                <c:pt idx="1527">
                  <c:v>36442.4824421296</c:v>
                </c:pt>
                <c:pt idx="1528">
                  <c:v>36442.4824537037</c:v>
                </c:pt>
                <c:pt idx="1529">
                  <c:v>36442.4824652778</c:v>
                </c:pt>
                <c:pt idx="1530">
                  <c:v>36442.4824768519</c:v>
                </c:pt>
                <c:pt idx="1531">
                  <c:v>36442.4824884259</c:v>
                </c:pt>
                <c:pt idx="1532">
                  <c:v>36442.4825</c:v>
                </c:pt>
                <c:pt idx="1533">
                  <c:v>36442.4825115741</c:v>
                </c:pt>
                <c:pt idx="1534">
                  <c:v>36442.4825231481</c:v>
                </c:pt>
                <c:pt idx="1535">
                  <c:v>36442.4825347222</c:v>
                </c:pt>
                <c:pt idx="1536">
                  <c:v>36442.4825462963</c:v>
                </c:pt>
                <c:pt idx="1537">
                  <c:v>36442.4825578704</c:v>
                </c:pt>
                <c:pt idx="1538">
                  <c:v>36442.4825694444</c:v>
                </c:pt>
                <c:pt idx="1539">
                  <c:v>36442.4825810185</c:v>
                </c:pt>
                <c:pt idx="1540">
                  <c:v>36442.4825925926</c:v>
                </c:pt>
                <c:pt idx="1541">
                  <c:v>36442.4826041667</c:v>
                </c:pt>
                <c:pt idx="1542">
                  <c:v>36442.4826157407</c:v>
                </c:pt>
                <c:pt idx="1543">
                  <c:v>36442.4826273148</c:v>
                </c:pt>
                <c:pt idx="1544">
                  <c:v>36442.4826388889</c:v>
                </c:pt>
                <c:pt idx="1545">
                  <c:v>36442.482650463</c:v>
                </c:pt>
                <c:pt idx="1546">
                  <c:v>36442.482662037</c:v>
                </c:pt>
                <c:pt idx="1547">
                  <c:v>36442.4826736111</c:v>
                </c:pt>
                <c:pt idx="1548">
                  <c:v>36442.4826851852</c:v>
                </c:pt>
                <c:pt idx="1549">
                  <c:v>36442.4826967593</c:v>
                </c:pt>
                <c:pt idx="1550">
                  <c:v>36442.4827083333</c:v>
                </c:pt>
                <c:pt idx="1551">
                  <c:v>36442.4827199074</c:v>
                </c:pt>
                <c:pt idx="1552">
                  <c:v>36442.4827314815</c:v>
                </c:pt>
                <c:pt idx="1553">
                  <c:v>36442.4827430556</c:v>
                </c:pt>
                <c:pt idx="1554">
                  <c:v>36442.4827546296</c:v>
                </c:pt>
                <c:pt idx="1555">
                  <c:v>36442.4827662037</c:v>
                </c:pt>
                <c:pt idx="1556">
                  <c:v>36442.4827777778</c:v>
                </c:pt>
                <c:pt idx="1557">
                  <c:v>36442.4827893518</c:v>
                </c:pt>
                <c:pt idx="1558">
                  <c:v>36442.4828009259</c:v>
                </c:pt>
                <c:pt idx="1559">
                  <c:v>36442.4828125</c:v>
                </c:pt>
                <c:pt idx="1560">
                  <c:v>36442.4828240741</c:v>
                </c:pt>
                <c:pt idx="1561">
                  <c:v>36442.4828356481</c:v>
                </c:pt>
                <c:pt idx="1562">
                  <c:v>36442.4828472222</c:v>
                </c:pt>
                <c:pt idx="1563">
                  <c:v>36442.4828587963</c:v>
                </c:pt>
                <c:pt idx="1564">
                  <c:v>36442.4828703704</c:v>
                </c:pt>
                <c:pt idx="1565">
                  <c:v>36442.4828819444</c:v>
                </c:pt>
                <c:pt idx="1566">
                  <c:v>36442.4828935185</c:v>
                </c:pt>
                <c:pt idx="1567">
                  <c:v>36442.4829050926</c:v>
                </c:pt>
                <c:pt idx="1568">
                  <c:v>36442.4829166667</c:v>
                </c:pt>
                <c:pt idx="1569">
                  <c:v>36442.4829282407</c:v>
                </c:pt>
                <c:pt idx="1570">
                  <c:v>36442.4829398148</c:v>
                </c:pt>
                <c:pt idx="1571">
                  <c:v>36442.4829513889</c:v>
                </c:pt>
                <c:pt idx="1572">
                  <c:v>36442.482962963</c:v>
                </c:pt>
                <c:pt idx="1573">
                  <c:v>36442.482974537</c:v>
                </c:pt>
                <c:pt idx="1574">
                  <c:v>36442.4829861111</c:v>
                </c:pt>
                <c:pt idx="1575">
                  <c:v>36442.4829976852</c:v>
                </c:pt>
                <c:pt idx="1576">
                  <c:v>36442.4830092593</c:v>
                </c:pt>
                <c:pt idx="1577">
                  <c:v>36442.4830208333</c:v>
                </c:pt>
                <c:pt idx="1578">
                  <c:v>36442.4830324074</c:v>
                </c:pt>
                <c:pt idx="1579">
                  <c:v>36442.4830439815</c:v>
                </c:pt>
                <c:pt idx="1580">
                  <c:v>36442.4830555556</c:v>
                </c:pt>
                <c:pt idx="1581">
                  <c:v>36442.4830671296</c:v>
                </c:pt>
                <c:pt idx="1582">
                  <c:v>36442.4830787037</c:v>
                </c:pt>
                <c:pt idx="1583">
                  <c:v>36442.4830902778</c:v>
                </c:pt>
                <c:pt idx="1584">
                  <c:v>36442.4831018518</c:v>
                </c:pt>
                <c:pt idx="1585">
                  <c:v>36442.4831134259</c:v>
                </c:pt>
                <c:pt idx="1586">
                  <c:v>36442.483125</c:v>
                </c:pt>
                <c:pt idx="1587">
                  <c:v>36442.4831365741</c:v>
                </c:pt>
                <c:pt idx="1588">
                  <c:v>36442.4831481481</c:v>
                </c:pt>
                <c:pt idx="1589">
                  <c:v>36442.4831597222</c:v>
                </c:pt>
                <c:pt idx="1590">
                  <c:v>36442.4831712963</c:v>
                </c:pt>
                <c:pt idx="1591">
                  <c:v>36442.4831828704</c:v>
                </c:pt>
                <c:pt idx="1592">
                  <c:v>36442.4831944444</c:v>
                </c:pt>
                <c:pt idx="1593">
                  <c:v>36442.4832060185</c:v>
                </c:pt>
                <c:pt idx="1594">
                  <c:v>36442.4832175926</c:v>
                </c:pt>
                <c:pt idx="1595">
                  <c:v>36442.4832291667</c:v>
                </c:pt>
                <c:pt idx="1596">
                  <c:v>36442.4832407407</c:v>
                </c:pt>
                <c:pt idx="1597">
                  <c:v>36442.4832523148</c:v>
                </c:pt>
                <c:pt idx="1598">
                  <c:v>36442.4832638889</c:v>
                </c:pt>
                <c:pt idx="1599">
                  <c:v>36442.483275463</c:v>
                </c:pt>
                <c:pt idx="1600">
                  <c:v>36442.483287037</c:v>
                </c:pt>
                <c:pt idx="1601">
                  <c:v>36442.4832986111</c:v>
                </c:pt>
                <c:pt idx="1602">
                  <c:v>36442.4833101852</c:v>
                </c:pt>
                <c:pt idx="1603">
                  <c:v>36442.4833217593</c:v>
                </c:pt>
                <c:pt idx="1604">
                  <c:v>36442.4833333333</c:v>
                </c:pt>
                <c:pt idx="1605">
                  <c:v>36442.4833449074</c:v>
                </c:pt>
                <c:pt idx="1606">
                  <c:v>36442.4833564815</c:v>
                </c:pt>
                <c:pt idx="1607">
                  <c:v>36442.4833680556</c:v>
                </c:pt>
                <c:pt idx="1608">
                  <c:v>36442.4833796296</c:v>
                </c:pt>
                <c:pt idx="1609">
                  <c:v>36442.4833912037</c:v>
                </c:pt>
                <c:pt idx="1610">
                  <c:v>36442.4834027778</c:v>
                </c:pt>
                <c:pt idx="1611">
                  <c:v>36442.4834143518</c:v>
                </c:pt>
                <c:pt idx="1612">
                  <c:v>36442.4834259259</c:v>
                </c:pt>
                <c:pt idx="1613">
                  <c:v>36442.4834375</c:v>
                </c:pt>
                <c:pt idx="1614">
                  <c:v>36442.4834490741</c:v>
                </c:pt>
                <c:pt idx="1615">
                  <c:v>36442.4834606481</c:v>
                </c:pt>
                <c:pt idx="1616">
                  <c:v>36442.4834722222</c:v>
                </c:pt>
                <c:pt idx="1617">
                  <c:v>36442.4834837963</c:v>
                </c:pt>
                <c:pt idx="1618">
                  <c:v>36442.4834953704</c:v>
                </c:pt>
                <c:pt idx="1619">
                  <c:v>36442.4835069444</c:v>
                </c:pt>
                <c:pt idx="1620">
                  <c:v>36442.4835185185</c:v>
                </c:pt>
                <c:pt idx="1621">
                  <c:v>36442.4835300926</c:v>
                </c:pt>
                <c:pt idx="1622">
                  <c:v>36442.4835416667</c:v>
                </c:pt>
                <c:pt idx="1623">
                  <c:v>36442.4835532407</c:v>
                </c:pt>
                <c:pt idx="1624">
                  <c:v>36442.4835648148</c:v>
                </c:pt>
                <c:pt idx="1625">
                  <c:v>36442.4835763889</c:v>
                </c:pt>
                <c:pt idx="1626">
                  <c:v>36442.483587963</c:v>
                </c:pt>
                <c:pt idx="1627">
                  <c:v>36442.483599537</c:v>
                </c:pt>
                <c:pt idx="1628">
                  <c:v>36442.4836111111</c:v>
                </c:pt>
                <c:pt idx="1629">
                  <c:v>36442.4836226852</c:v>
                </c:pt>
                <c:pt idx="1630">
                  <c:v>36442.4836342593</c:v>
                </c:pt>
                <c:pt idx="1631">
                  <c:v>36442.4836458333</c:v>
                </c:pt>
                <c:pt idx="1632">
                  <c:v>36442.4836574074</c:v>
                </c:pt>
                <c:pt idx="1633">
                  <c:v>36442.4836689815</c:v>
                </c:pt>
                <c:pt idx="1634">
                  <c:v>36442.4836805556</c:v>
                </c:pt>
                <c:pt idx="1635">
                  <c:v>36442.4836921296</c:v>
                </c:pt>
                <c:pt idx="1636">
                  <c:v>36442.4837037037</c:v>
                </c:pt>
                <c:pt idx="1637">
                  <c:v>36442.4837152778</c:v>
                </c:pt>
                <c:pt idx="1638">
                  <c:v>36442.4837268518</c:v>
                </c:pt>
                <c:pt idx="1639">
                  <c:v>36442.4837384259</c:v>
                </c:pt>
                <c:pt idx="1640">
                  <c:v>36442.48375</c:v>
                </c:pt>
                <c:pt idx="1641">
                  <c:v>36442.4837615741</c:v>
                </c:pt>
                <c:pt idx="1642">
                  <c:v>36442.4837731481</c:v>
                </c:pt>
                <c:pt idx="1643">
                  <c:v>36442.4837847222</c:v>
                </c:pt>
                <c:pt idx="1644">
                  <c:v>36442.4837962963</c:v>
                </c:pt>
                <c:pt idx="1645">
                  <c:v>36442.4838078704</c:v>
                </c:pt>
                <c:pt idx="1646">
                  <c:v>36442.4838194444</c:v>
                </c:pt>
                <c:pt idx="1647">
                  <c:v>36442.4838310185</c:v>
                </c:pt>
                <c:pt idx="1648">
                  <c:v>36442.4838425926</c:v>
                </c:pt>
                <c:pt idx="1649">
                  <c:v>36442.4838541667</c:v>
                </c:pt>
                <c:pt idx="1650">
                  <c:v>36442.4838657407</c:v>
                </c:pt>
                <c:pt idx="1651">
                  <c:v>36442.4838773148</c:v>
                </c:pt>
                <c:pt idx="1652">
                  <c:v>36442.4838888889</c:v>
                </c:pt>
                <c:pt idx="1653">
                  <c:v>36442.483900463</c:v>
                </c:pt>
                <c:pt idx="1654">
                  <c:v>36442.483912037</c:v>
                </c:pt>
                <c:pt idx="1655">
                  <c:v>36442.4839236111</c:v>
                </c:pt>
                <c:pt idx="1656">
                  <c:v>36442.4839351852</c:v>
                </c:pt>
                <c:pt idx="1657">
                  <c:v>36442.4839467593</c:v>
                </c:pt>
                <c:pt idx="1658">
                  <c:v>36442.4839583333</c:v>
                </c:pt>
                <c:pt idx="1659">
                  <c:v>36442.4839699074</c:v>
                </c:pt>
                <c:pt idx="1660">
                  <c:v>36442.4839814815</c:v>
                </c:pt>
                <c:pt idx="1661">
                  <c:v>36442.4839930556</c:v>
                </c:pt>
                <c:pt idx="1662">
                  <c:v>36442.4840046296</c:v>
                </c:pt>
                <c:pt idx="1663">
                  <c:v>36442.4840162037</c:v>
                </c:pt>
                <c:pt idx="1664">
                  <c:v>36442.4840277778</c:v>
                </c:pt>
                <c:pt idx="1665">
                  <c:v>36442.4840393518</c:v>
                </c:pt>
                <c:pt idx="1666">
                  <c:v>36442.4840509259</c:v>
                </c:pt>
                <c:pt idx="1667">
                  <c:v>36442.4840625</c:v>
                </c:pt>
                <c:pt idx="1668">
                  <c:v>36442.4840740741</c:v>
                </c:pt>
                <c:pt idx="1669">
                  <c:v>36442.4840856481</c:v>
                </c:pt>
                <c:pt idx="1670">
                  <c:v>36442.4840972222</c:v>
                </c:pt>
                <c:pt idx="1671">
                  <c:v>36442.4841087963</c:v>
                </c:pt>
                <c:pt idx="1672">
                  <c:v>36442.4841203704</c:v>
                </c:pt>
                <c:pt idx="1673">
                  <c:v>36442.4841319444</c:v>
                </c:pt>
                <c:pt idx="1674">
                  <c:v>36442.4841435185</c:v>
                </c:pt>
                <c:pt idx="1675">
                  <c:v>36442.4841550926</c:v>
                </c:pt>
                <c:pt idx="1676">
                  <c:v>36442.4841666667</c:v>
                </c:pt>
                <c:pt idx="1677">
                  <c:v>36442.4841782407</c:v>
                </c:pt>
                <c:pt idx="1678">
                  <c:v>36442.4841898148</c:v>
                </c:pt>
                <c:pt idx="1679">
                  <c:v>36442.4842013889</c:v>
                </c:pt>
                <c:pt idx="1680">
                  <c:v>36442.484212963</c:v>
                </c:pt>
                <c:pt idx="1681">
                  <c:v>36442.484224537</c:v>
                </c:pt>
                <c:pt idx="1682">
                  <c:v>36442.4842361111</c:v>
                </c:pt>
                <c:pt idx="1683">
                  <c:v>36442.4842476852</c:v>
                </c:pt>
                <c:pt idx="1684">
                  <c:v>36442.4842592593</c:v>
                </c:pt>
                <c:pt idx="1685">
                  <c:v>36442.4842708333</c:v>
                </c:pt>
                <c:pt idx="1686">
                  <c:v>36442.4842824074</c:v>
                </c:pt>
                <c:pt idx="1687">
                  <c:v>36442.4842939815</c:v>
                </c:pt>
                <c:pt idx="1688">
                  <c:v>36442.4843055556</c:v>
                </c:pt>
                <c:pt idx="1689">
                  <c:v>36442.4843171296</c:v>
                </c:pt>
                <c:pt idx="1690">
                  <c:v>36442.4843287037</c:v>
                </c:pt>
                <c:pt idx="1691">
                  <c:v>36442.4843402778</c:v>
                </c:pt>
                <c:pt idx="1692">
                  <c:v>36442.4843518519</c:v>
                </c:pt>
                <c:pt idx="1693">
                  <c:v>36442.4843634259</c:v>
                </c:pt>
                <c:pt idx="1694">
                  <c:v>36442.484375</c:v>
                </c:pt>
                <c:pt idx="1695">
                  <c:v>36442.4843865741</c:v>
                </c:pt>
                <c:pt idx="1696">
                  <c:v>36442.4843981481</c:v>
                </c:pt>
                <c:pt idx="1697">
                  <c:v>36442.4844097222</c:v>
                </c:pt>
                <c:pt idx="1698">
                  <c:v>36442.4844212963</c:v>
                </c:pt>
                <c:pt idx="1699">
                  <c:v>36442.4844328704</c:v>
                </c:pt>
                <c:pt idx="1700">
                  <c:v>36442.4844444444</c:v>
                </c:pt>
                <c:pt idx="1701">
                  <c:v>36442.4844560185</c:v>
                </c:pt>
                <c:pt idx="1702">
                  <c:v>36442.4844675926</c:v>
                </c:pt>
                <c:pt idx="1703">
                  <c:v>36442.4844791667</c:v>
                </c:pt>
                <c:pt idx="1704">
                  <c:v>36442.4844907407</c:v>
                </c:pt>
                <c:pt idx="1705">
                  <c:v>36442.4845023148</c:v>
                </c:pt>
                <c:pt idx="1706">
                  <c:v>36442.4845138889</c:v>
                </c:pt>
                <c:pt idx="1707">
                  <c:v>36442.484525463</c:v>
                </c:pt>
                <c:pt idx="1708">
                  <c:v>36442.484537037</c:v>
                </c:pt>
                <c:pt idx="1709">
                  <c:v>36442.4845486111</c:v>
                </c:pt>
                <c:pt idx="1710">
                  <c:v>36442.4845601852</c:v>
                </c:pt>
                <c:pt idx="1711">
                  <c:v>36442.4845717593</c:v>
                </c:pt>
                <c:pt idx="1712">
                  <c:v>36442.4845833333</c:v>
                </c:pt>
                <c:pt idx="1713">
                  <c:v>36442.4845949074</c:v>
                </c:pt>
                <c:pt idx="1714">
                  <c:v>36442.4846064815</c:v>
                </c:pt>
                <c:pt idx="1715">
                  <c:v>36442.4846180556</c:v>
                </c:pt>
                <c:pt idx="1716">
                  <c:v>36442.4846296296</c:v>
                </c:pt>
                <c:pt idx="1717">
                  <c:v>36442.4846412037</c:v>
                </c:pt>
                <c:pt idx="1718">
                  <c:v>36442.4846527778</c:v>
                </c:pt>
                <c:pt idx="1719">
                  <c:v>36442.4846643519</c:v>
                </c:pt>
                <c:pt idx="1720">
                  <c:v>36442.4846759259</c:v>
                </c:pt>
                <c:pt idx="1721">
                  <c:v>36442.4846875</c:v>
                </c:pt>
                <c:pt idx="1722">
                  <c:v>36442.4846990741</c:v>
                </c:pt>
                <c:pt idx="1723">
                  <c:v>36442.4847106482</c:v>
                </c:pt>
                <c:pt idx="1724">
                  <c:v>36442.4847222222</c:v>
                </c:pt>
                <c:pt idx="1725">
                  <c:v>36442.4847337963</c:v>
                </c:pt>
                <c:pt idx="1726">
                  <c:v>36442.4847453704</c:v>
                </c:pt>
                <c:pt idx="1727">
                  <c:v>36442.4847569444</c:v>
                </c:pt>
                <c:pt idx="1728">
                  <c:v>36442.4847685185</c:v>
                </c:pt>
                <c:pt idx="1729">
                  <c:v>36442.4847800926</c:v>
                </c:pt>
                <c:pt idx="1730">
                  <c:v>36442.4847916667</c:v>
                </c:pt>
                <c:pt idx="1731">
                  <c:v>36442.4848032407</c:v>
                </c:pt>
                <c:pt idx="1732">
                  <c:v>36442.4848148148</c:v>
                </c:pt>
                <c:pt idx="1733">
                  <c:v>36442.4848263889</c:v>
                </c:pt>
                <c:pt idx="1734">
                  <c:v>36442.484837963</c:v>
                </c:pt>
                <c:pt idx="1735">
                  <c:v>36442.484849537</c:v>
                </c:pt>
                <c:pt idx="1736">
                  <c:v>36442.4848611111</c:v>
                </c:pt>
                <c:pt idx="1737">
                  <c:v>36442.4848726852</c:v>
                </c:pt>
                <c:pt idx="1738">
                  <c:v>36442.4848842593</c:v>
                </c:pt>
                <c:pt idx="1739">
                  <c:v>36442.4848958333</c:v>
                </c:pt>
                <c:pt idx="1740">
                  <c:v>36442.4849074074</c:v>
                </c:pt>
                <c:pt idx="1741">
                  <c:v>36442.4850115741</c:v>
                </c:pt>
                <c:pt idx="1742">
                  <c:v>36442.4851273148</c:v>
                </c:pt>
                <c:pt idx="1743">
                  <c:v>36442.4852430556</c:v>
                </c:pt>
                <c:pt idx="1744">
                  <c:v>36442.4853587963</c:v>
                </c:pt>
                <c:pt idx="1745">
                  <c:v>36442.485474537</c:v>
                </c:pt>
                <c:pt idx="1746">
                  <c:v>36442.4855902778</c:v>
                </c:pt>
                <c:pt idx="1747">
                  <c:v>36442.4857060185</c:v>
                </c:pt>
                <c:pt idx="1748">
                  <c:v>36442.4858217593</c:v>
                </c:pt>
                <c:pt idx="1749">
                  <c:v>36442.4859375</c:v>
                </c:pt>
                <c:pt idx="1750">
                  <c:v>36442.4860532407</c:v>
                </c:pt>
                <c:pt idx="1751">
                  <c:v>36442.4861689815</c:v>
                </c:pt>
                <c:pt idx="1752">
                  <c:v>36442.4862847222</c:v>
                </c:pt>
                <c:pt idx="1753">
                  <c:v>36442.486400463</c:v>
                </c:pt>
                <c:pt idx="1754">
                  <c:v>36442.4865162037</c:v>
                </c:pt>
                <c:pt idx="1755">
                  <c:v>36442.4866319444</c:v>
                </c:pt>
                <c:pt idx="1756">
                  <c:v>36442.4867476852</c:v>
                </c:pt>
                <c:pt idx="1757">
                  <c:v>36442.4868634259</c:v>
                </c:pt>
                <c:pt idx="1758">
                  <c:v>36442.4869791667</c:v>
                </c:pt>
                <c:pt idx="1759">
                  <c:v>36442.4870949074</c:v>
                </c:pt>
                <c:pt idx="1760">
                  <c:v>36442.4872106481</c:v>
                </c:pt>
                <c:pt idx="1761">
                  <c:v>36442.4873263889</c:v>
                </c:pt>
                <c:pt idx="1762">
                  <c:v>36442.4874421296</c:v>
                </c:pt>
                <c:pt idx="1763">
                  <c:v>36442.4875578704</c:v>
                </c:pt>
                <c:pt idx="1764">
                  <c:v>36442.4876736111</c:v>
                </c:pt>
                <c:pt idx="1765">
                  <c:v>36442.4877893519</c:v>
                </c:pt>
                <c:pt idx="1766">
                  <c:v>36442.4879050926</c:v>
                </c:pt>
                <c:pt idx="1767">
                  <c:v>36442.4880208333</c:v>
                </c:pt>
                <c:pt idx="1768">
                  <c:v>36442.4881365741</c:v>
                </c:pt>
                <c:pt idx="1769">
                  <c:v>36442.4882523148</c:v>
                </c:pt>
                <c:pt idx="1770">
                  <c:v>36442.4883680556</c:v>
                </c:pt>
                <c:pt idx="1771">
                  <c:v>36442.4884837963</c:v>
                </c:pt>
                <c:pt idx="1772">
                  <c:v>36442.488599537</c:v>
                </c:pt>
                <c:pt idx="1773">
                  <c:v>36442.4887152778</c:v>
                </c:pt>
                <c:pt idx="1774">
                  <c:v>36442.4888310185</c:v>
                </c:pt>
                <c:pt idx="1775">
                  <c:v>36442.4889467593</c:v>
                </c:pt>
                <c:pt idx="1776">
                  <c:v>36442.4890625</c:v>
                </c:pt>
                <c:pt idx="1777">
                  <c:v>36442.4891782407</c:v>
                </c:pt>
                <c:pt idx="1778">
                  <c:v>36442.4892939815</c:v>
                </c:pt>
                <c:pt idx="1779">
                  <c:v>36442.4894097222</c:v>
                </c:pt>
                <c:pt idx="1780">
                  <c:v>36442.489525463</c:v>
                </c:pt>
                <c:pt idx="1781">
                  <c:v>36442.4896412037</c:v>
                </c:pt>
                <c:pt idx="1782">
                  <c:v>36442.4897569444</c:v>
                </c:pt>
                <c:pt idx="1783">
                  <c:v>36442.4898726852</c:v>
                </c:pt>
                <c:pt idx="1784">
                  <c:v>36442.4899884259</c:v>
                </c:pt>
                <c:pt idx="1785">
                  <c:v>36442.4901041667</c:v>
                </c:pt>
                <c:pt idx="1786">
                  <c:v>36442.4902199074</c:v>
                </c:pt>
                <c:pt idx="1787">
                  <c:v>36442.4909143518</c:v>
                </c:pt>
                <c:pt idx="1788">
                  <c:v>36442.4916087963</c:v>
                </c:pt>
                <c:pt idx="1789">
                  <c:v>36442.4923032407</c:v>
                </c:pt>
                <c:pt idx="1790">
                  <c:v>36442.4929976852</c:v>
                </c:pt>
                <c:pt idx="1791">
                  <c:v>36442.4936921296</c:v>
                </c:pt>
                <c:pt idx="1792">
                  <c:v>36442.4943865741</c:v>
                </c:pt>
                <c:pt idx="1793">
                  <c:v>36442.4950810185</c:v>
                </c:pt>
                <c:pt idx="1794">
                  <c:v>36442.495775463</c:v>
                </c:pt>
                <c:pt idx="1795">
                  <c:v>36442.4964699074</c:v>
                </c:pt>
                <c:pt idx="1796">
                  <c:v>36442.4971643519</c:v>
                </c:pt>
                <c:pt idx="1797">
                  <c:v>36442.4978587963</c:v>
                </c:pt>
                <c:pt idx="1798">
                  <c:v>36442.4985532407</c:v>
                </c:pt>
                <c:pt idx="1799">
                  <c:v>36442.4992476852</c:v>
                </c:pt>
                <c:pt idx="1800">
                  <c:v>36442.4999421296</c:v>
                </c:pt>
                <c:pt idx="1801">
                  <c:v>36442.5006365741</c:v>
                </c:pt>
                <c:pt idx="1802">
                  <c:v>36442.5013310185</c:v>
                </c:pt>
                <c:pt idx="1803">
                  <c:v>36442.502025463</c:v>
                </c:pt>
                <c:pt idx="1804">
                  <c:v>36442.5027199074</c:v>
                </c:pt>
                <c:pt idx="1805">
                  <c:v>36442.5034143519</c:v>
                </c:pt>
                <c:pt idx="1806">
                  <c:v>36442.5041087963</c:v>
                </c:pt>
                <c:pt idx="1807">
                  <c:v>36442.5062037037</c:v>
                </c:pt>
                <c:pt idx="1808">
                  <c:v>36442.5068865741</c:v>
                </c:pt>
                <c:pt idx="1809">
                  <c:v>36442.5075810185</c:v>
                </c:pt>
                <c:pt idx="1810">
                  <c:v>36442.508275463</c:v>
                </c:pt>
                <c:pt idx="1811">
                  <c:v>36442.5089699074</c:v>
                </c:pt>
                <c:pt idx="1812">
                  <c:v>36442.5096643519</c:v>
                </c:pt>
                <c:pt idx="1813">
                  <c:v>36442.5103587963</c:v>
                </c:pt>
                <c:pt idx="1814">
                  <c:v>36442.5110532407</c:v>
                </c:pt>
                <c:pt idx="1815">
                  <c:v>36442.5117476852</c:v>
                </c:pt>
                <c:pt idx="1816">
                  <c:v>36442.5124421296</c:v>
                </c:pt>
                <c:pt idx="1817">
                  <c:v>36442.5131365741</c:v>
                </c:pt>
                <c:pt idx="1818">
                  <c:v>36442.5138310185</c:v>
                </c:pt>
                <c:pt idx="1819">
                  <c:v>36442.514525463</c:v>
                </c:pt>
                <c:pt idx="1820">
                  <c:v>36442.5152199074</c:v>
                </c:pt>
                <c:pt idx="1821">
                  <c:v>36442.5159143519</c:v>
                </c:pt>
                <c:pt idx="1822">
                  <c:v>36442.5166087963</c:v>
                </c:pt>
                <c:pt idx="1823">
                  <c:v>36442.5173032407</c:v>
                </c:pt>
                <c:pt idx="1824">
                  <c:v>36442.5179976852</c:v>
                </c:pt>
                <c:pt idx="1825">
                  <c:v>36442.5186921296</c:v>
                </c:pt>
                <c:pt idx="1826">
                  <c:v>36442.5193865741</c:v>
                </c:pt>
                <c:pt idx="1827">
                  <c:v>36442.5200810185</c:v>
                </c:pt>
                <c:pt idx="1828">
                  <c:v>36442.520775463</c:v>
                </c:pt>
                <c:pt idx="1829">
                  <c:v>36442.5214699074</c:v>
                </c:pt>
                <c:pt idx="1830">
                  <c:v>36442.5221643519</c:v>
                </c:pt>
                <c:pt idx="1831">
                  <c:v>36442.5228587963</c:v>
                </c:pt>
                <c:pt idx="1832">
                  <c:v>36442.5235532407</c:v>
                </c:pt>
                <c:pt idx="1833">
                  <c:v>36442.5242476852</c:v>
                </c:pt>
                <c:pt idx="1834">
                  <c:v>36442.5249421296</c:v>
                </c:pt>
                <c:pt idx="1835">
                  <c:v>36442.5256365741</c:v>
                </c:pt>
                <c:pt idx="1836">
                  <c:v>36442.5263310185</c:v>
                </c:pt>
                <c:pt idx="1837">
                  <c:v>36442.527025463</c:v>
                </c:pt>
                <c:pt idx="1838">
                  <c:v>36442.5277199074</c:v>
                </c:pt>
                <c:pt idx="1839">
                  <c:v>36442.5284143519</c:v>
                </c:pt>
                <c:pt idx="1840">
                  <c:v>36442.5291087963</c:v>
                </c:pt>
                <c:pt idx="1841">
                  <c:v>36442.5298032407</c:v>
                </c:pt>
                <c:pt idx="1842">
                  <c:v>36442.5304976852</c:v>
                </c:pt>
                <c:pt idx="1843">
                  <c:v>36442.5311921296</c:v>
                </c:pt>
                <c:pt idx="1844">
                  <c:v>36442.5318865741</c:v>
                </c:pt>
                <c:pt idx="1845">
                  <c:v>36442.5325810185</c:v>
                </c:pt>
                <c:pt idx="1846">
                  <c:v>36442.533275463</c:v>
                </c:pt>
                <c:pt idx="1847">
                  <c:v>36442.5339699074</c:v>
                </c:pt>
                <c:pt idx="1848">
                  <c:v>36442.5346643519</c:v>
                </c:pt>
                <c:pt idx="1849">
                  <c:v>36442.5353587963</c:v>
                </c:pt>
                <c:pt idx="1850">
                  <c:v>36442.5360532407</c:v>
                </c:pt>
                <c:pt idx="1851">
                  <c:v>36442.5367476852</c:v>
                </c:pt>
                <c:pt idx="1852">
                  <c:v>36442.5374421296</c:v>
                </c:pt>
                <c:pt idx="1853">
                  <c:v>36442.5381365741</c:v>
                </c:pt>
                <c:pt idx="1854">
                  <c:v>36442.5388310185</c:v>
                </c:pt>
                <c:pt idx="1855">
                  <c:v>36442.539525463</c:v>
                </c:pt>
                <c:pt idx="1856">
                  <c:v>36442.5402199074</c:v>
                </c:pt>
                <c:pt idx="1857">
                  <c:v>36442.5409143519</c:v>
                </c:pt>
                <c:pt idx="1858">
                  <c:v>36442.5416087963</c:v>
                </c:pt>
                <c:pt idx="1859">
                  <c:v>36442.5423032407</c:v>
                </c:pt>
                <c:pt idx="1860">
                  <c:v>36442.5429976852</c:v>
                </c:pt>
                <c:pt idx="1861">
                  <c:v>36442.5436921296</c:v>
                </c:pt>
                <c:pt idx="1862">
                  <c:v>36442.5443865741</c:v>
                </c:pt>
                <c:pt idx="1863">
                  <c:v>36442.5450810185</c:v>
                </c:pt>
                <c:pt idx="1864">
                  <c:v>36442.545775463</c:v>
                </c:pt>
                <c:pt idx="1865">
                  <c:v>36442.5464699074</c:v>
                </c:pt>
                <c:pt idx="1866">
                  <c:v>36442.5471643519</c:v>
                </c:pt>
                <c:pt idx="1867">
                  <c:v>36442.5478587963</c:v>
                </c:pt>
                <c:pt idx="1868">
                  <c:v>36442.5485532407</c:v>
                </c:pt>
                <c:pt idx="1869">
                  <c:v>36442.5492476852</c:v>
                </c:pt>
                <c:pt idx="1870">
                  <c:v>36442.5499421296</c:v>
                </c:pt>
                <c:pt idx="1871">
                  <c:v>36442.5506365741</c:v>
                </c:pt>
                <c:pt idx="1872">
                  <c:v>36442.5513310185</c:v>
                </c:pt>
                <c:pt idx="1873">
                  <c:v>36442.552025463</c:v>
                </c:pt>
                <c:pt idx="1874">
                  <c:v>36442.5527199074</c:v>
                </c:pt>
                <c:pt idx="1875">
                  <c:v>36442.5534143519</c:v>
                </c:pt>
                <c:pt idx="1876">
                  <c:v>36442.5541087963</c:v>
                </c:pt>
                <c:pt idx="1877">
                  <c:v>36442.5548032407</c:v>
                </c:pt>
                <c:pt idx="1878">
                  <c:v>36442.5554976852</c:v>
                </c:pt>
                <c:pt idx="1879">
                  <c:v>36442.5561921296</c:v>
                </c:pt>
                <c:pt idx="1880">
                  <c:v>36442.5568865741</c:v>
                </c:pt>
                <c:pt idx="1881">
                  <c:v>36442.5575810185</c:v>
                </c:pt>
                <c:pt idx="1882">
                  <c:v>36442.558275463</c:v>
                </c:pt>
                <c:pt idx="1883">
                  <c:v>36442.5589699074</c:v>
                </c:pt>
                <c:pt idx="1884">
                  <c:v>36442.5596643519</c:v>
                </c:pt>
                <c:pt idx="1885">
                  <c:v>36442.5603587963</c:v>
                </c:pt>
                <c:pt idx="1886">
                  <c:v>36442.5610532407</c:v>
                </c:pt>
                <c:pt idx="1887">
                  <c:v>36442.5617476852</c:v>
                </c:pt>
                <c:pt idx="1888">
                  <c:v>36442.5624421296</c:v>
                </c:pt>
                <c:pt idx="1889">
                  <c:v>36442.5631365741</c:v>
                </c:pt>
                <c:pt idx="1890">
                  <c:v>36442.5638310185</c:v>
                </c:pt>
                <c:pt idx="1891">
                  <c:v>36442.564525463</c:v>
                </c:pt>
                <c:pt idx="1892">
                  <c:v>36442.5652199074</c:v>
                </c:pt>
                <c:pt idx="1893">
                  <c:v>36442.5659143519</c:v>
                </c:pt>
                <c:pt idx="1894">
                  <c:v>36442.5666087963</c:v>
                </c:pt>
                <c:pt idx="1895">
                  <c:v>36442.5673032407</c:v>
                </c:pt>
                <c:pt idx="1896">
                  <c:v>36442.5679976852</c:v>
                </c:pt>
                <c:pt idx="1897">
                  <c:v>36442.5686921296</c:v>
                </c:pt>
                <c:pt idx="1898">
                  <c:v>36442.5693865741</c:v>
                </c:pt>
                <c:pt idx="1899">
                  <c:v>36442.5700810185</c:v>
                </c:pt>
                <c:pt idx="1900">
                  <c:v>36442.570775463</c:v>
                </c:pt>
                <c:pt idx="1901">
                  <c:v>36442.5714699074</c:v>
                </c:pt>
                <c:pt idx="1902">
                  <c:v>36442.5721643519</c:v>
                </c:pt>
                <c:pt idx="1903">
                  <c:v>36442.5728587963</c:v>
                </c:pt>
                <c:pt idx="1904">
                  <c:v>36442.5735532407</c:v>
                </c:pt>
                <c:pt idx="1905">
                  <c:v>36442.5742476852</c:v>
                </c:pt>
                <c:pt idx="1906">
                  <c:v>36442.5749421296</c:v>
                </c:pt>
                <c:pt idx="1907">
                  <c:v>36442.5756365741</c:v>
                </c:pt>
                <c:pt idx="1908">
                  <c:v>36442.5763310185</c:v>
                </c:pt>
                <c:pt idx="1909">
                  <c:v>36442.577025463</c:v>
                </c:pt>
                <c:pt idx="1910">
                  <c:v>36442.5777199074</c:v>
                </c:pt>
                <c:pt idx="1911">
                  <c:v>36442.5784143519</c:v>
                </c:pt>
                <c:pt idx="1912">
                  <c:v>36442.5791087963</c:v>
                </c:pt>
                <c:pt idx="1913">
                  <c:v>36442.5798032407</c:v>
                </c:pt>
                <c:pt idx="1914">
                  <c:v>36442.5804976852</c:v>
                </c:pt>
                <c:pt idx="1915">
                  <c:v>36442.5811921296</c:v>
                </c:pt>
                <c:pt idx="1916">
                  <c:v>36442.5818865741</c:v>
                </c:pt>
                <c:pt idx="1917">
                  <c:v>36442.5825810185</c:v>
                </c:pt>
                <c:pt idx="1918">
                  <c:v>36442.583275463</c:v>
                </c:pt>
                <c:pt idx="1919">
                  <c:v>36442.5839699074</c:v>
                </c:pt>
                <c:pt idx="1920">
                  <c:v>36442.5846643519</c:v>
                </c:pt>
                <c:pt idx="1921">
                  <c:v>36442.5853587963</c:v>
                </c:pt>
                <c:pt idx="1922">
                  <c:v>36442.5860532407</c:v>
                </c:pt>
                <c:pt idx="1923">
                  <c:v>36442.5867476852</c:v>
                </c:pt>
                <c:pt idx="1924">
                  <c:v>36442.5874421296</c:v>
                </c:pt>
                <c:pt idx="1925">
                  <c:v>36442.5881365741</c:v>
                </c:pt>
                <c:pt idx="1926">
                  <c:v>36442.5888310185</c:v>
                </c:pt>
                <c:pt idx="1927">
                  <c:v>36442.589525463</c:v>
                </c:pt>
                <c:pt idx="1928">
                  <c:v>36442.5902199074</c:v>
                </c:pt>
                <c:pt idx="1929">
                  <c:v>36442.5909143519</c:v>
                </c:pt>
                <c:pt idx="1930">
                  <c:v>36442.5916087963</c:v>
                </c:pt>
                <c:pt idx="1931">
                  <c:v>36442.5923032407</c:v>
                </c:pt>
                <c:pt idx="1932">
                  <c:v>36442.5929976852</c:v>
                </c:pt>
                <c:pt idx="1933">
                  <c:v>36442.5936921296</c:v>
                </c:pt>
                <c:pt idx="1934">
                  <c:v>36442.5943865741</c:v>
                </c:pt>
                <c:pt idx="1935">
                  <c:v>36442.5950810185</c:v>
                </c:pt>
                <c:pt idx="1936">
                  <c:v>36442.595775463</c:v>
                </c:pt>
                <c:pt idx="1937">
                  <c:v>36442.5964699074</c:v>
                </c:pt>
                <c:pt idx="1938">
                  <c:v>36442.5971643519</c:v>
                </c:pt>
                <c:pt idx="1939">
                  <c:v>36442.5978587963</c:v>
                </c:pt>
                <c:pt idx="1940">
                  <c:v>36442.5985532407</c:v>
                </c:pt>
                <c:pt idx="1941">
                  <c:v>36442.5992476852</c:v>
                </c:pt>
                <c:pt idx="1942">
                  <c:v>36442.5999421296</c:v>
                </c:pt>
                <c:pt idx="1943">
                  <c:v>36442.6006365741</c:v>
                </c:pt>
                <c:pt idx="1944">
                  <c:v>36442.6013310185</c:v>
                </c:pt>
                <c:pt idx="1945">
                  <c:v>36442.602025463</c:v>
                </c:pt>
                <c:pt idx="1946">
                  <c:v>36442.6027199074</c:v>
                </c:pt>
                <c:pt idx="1947">
                  <c:v>36442.6034143519</c:v>
                </c:pt>
                <c:pt idx="1948">
                  <c:v>36442.6041087963</c:v>
                </c:pt>
                <c:pt idx="1949">
                  <c:v>36442.6048032407</c:v>
                </c:pt>
                <c:pt idx="1950">
                  <c:v>36442.6054976852</c:v>
                </c:pt>
                <c:pt idx="1951">
                  <c:v>36442.6061921296</c:v>
                </c:pt>
                <c:pt idx="1952">
                  <c:v>36442.6068865741</c:v>
                </c:pt>
                <c:pt idx="1953">
                  <c:v>36442.6075810185</c:v>
                </c:pt>
                <c:pt idx="1954">
                  <c:v>36442.608275463</c:v>
                </c:pt>
                <c:pt idx="1955">
                  <c:v>36442.6089699074</c:v>
                </c:pt>
                <c:pt idx="1956">
                  <c:v>36442.6096643519</c:v>
                </c:pt>
                <c:pt idx="1957">
                  <c:v>36442.6103587963</c:v>
                </c:pt>
                <c:pt idx="1958">
                  <c:v>36442.6110532407</c:v>
                </c:pt>
                <c:pt idx="1959">
                  <c:v>36442.6117476852</c:v>
                </c:pt>
                <c:pt idx="1960">
                  <c:v>36442.6124421296</c:v>
                </c:pt>
                <c:pt idx="1961">
                  <c:v>36442.6131365741</c:v>
                </c:pt>
                <c:pt idx="1962">
                  <c:v>36442.6138310185</c:v>
                </c:pt>
                <c:pt idx="1963">
                  <c:v>36442.614525463</c:v>
                </c:pt>
                <c:pt idx="1964">
                  <c:v>36442.6152199074</c:v>
                </c:pt>
                <c:pt idx="1965">
                  <c:v>36442.6159143519</c:v>
                </c:pt>
                <c:pt idx="1966">
                  <c:v>36442.6166087963</c:v>
                </c:pt>
                <c:pt idx="1967">
                  <c:v>36442.6173032407</c:v>
                </c:pt>
                <c:pt idx="1968">
                  <c:v>36442.6179976852</c:v>
                </c:pt>
                <c:pt idx="1969">
                  <c:v>36442.6186921296</c:v>
                </c:pt>
                <c:pt idx="1970">
                  <c:v>36442.6193865741</c:v>
                </c:pt>
                <c:pt idx="1971">
                  <c:v>36442.6200810185</c:v>
                </c:pt>
                <c:pt idx="1972">
                  <c:v>36442.620775463</c:v>
                </c:pt>
                <c:pt idx="1973">
                  <c:v>36442.6214699074</c:v>
                </c:pt>
                <c:pt idx="1974">
                  <c:v>36442.6221643519</c:v>
                </c:pt>
                <c:pt idx="1975">
                  <c:v>36442.6228587963</c:v>
                </c:pt>
                <c:pt idx="1976">
                  <c:v>36442.6235532407</c:v>
                </c:pt>
                <c:pt idx="1977">
                  <c:v>36442.6242476852</c:v>
                </c:pt>
                <c:pt idx="1978">
                  <c:v>36442.6249421296</c:v>
                </c:pt>
                <c:pt idx="1979">
                  <c:v>36442.6256365741</c:v>
                </c:pt>
                <c:pt idx="1980">
                  <c:v>36442.6263310185</c:v>
                </c:pt>
                <c:pt idx="1981">
                  <c:v>36442.627025463</c:v>
                </c:pt>
                <c:pt idx="1982">
                  <c:v>36442.6277199074</c:v>
                </c:pt>
                <c:pt idx="1983">
                  <c:v>36442.6284143519</c:v>
                </c:pt>
                <c:pt idx="1984">
                  <c:v>36442.6291087963</c:v>
                </c:pt>
                <c:pt idx="1985">
                  <c:v>36442.6298032407</c:v>
                </c:pt>
                <c:pt idx="1986">
                  <c:v>36442.6304976852</c:v>
                </c:pt>
                <c:pt idx="1987">
                  <c:v>36442.6311921296</c:v>
                </c:pt>
                <c:pt idx="1988">
                  <c:v>36442.6318865741</c:v>
                </c:pt>
                <c:pt idx="1989">
                  <c:v>36442.6325810185</c:v>
                </c:pt>
                <c:pt idx="1990">
                  <c:v>36442.633275463</c:v>
                </c:pt>
                <c:pt idx="1991">
                  <c:v>36442.6339699074</c:v>
                </c:pt>
                <c:pt idx="1992">
                  <c:v>36442.6346643519</c:v>
                </c:pt>
                <c:pt idx="1993">
                  <c:v>36442.6353587963</c:v>
                </c:pt>
                <c:pt idx="1994">
                  <c:v>36442.6360532407</c:v>
                </c:pt>
                <c:pt idx="1995">
                  <c:v>36442.6367476852</c:v>
                </c:pt>
                <c:pt idx="1996">
                  <c:v>36442.6374421296</c:v>
                </c:pt>
                <c:pt idx="1997">
                  <c:v>36442.6381365741</c:v>
                </c:pt>
                <c:pt idx="1998">
                  <c:v>36442.6388310185</c:v>
                </c:pt>
                <c:pt idx="1999">
                  <c:v>36442.639525463</c:v>
                </c:pt>
                <c:pt idx="2000">
                  <c:v>36442.6402199074</c:v>
                </c:pt>
                <c:pt idx="2001">
                  <c:v>36442.6409143519</c:v>
                </c:pt>
                <c:pt idx="2002">
                  <c:v>36442.6416087963</c:v>
                </c:pt>
                <c:pt idx="2003">
                  <c:v>36442.6423032407</c:v>
                </c:pt>
                <c:pt idx="2004">
                  <c:v>36442.6429976852</c:v>
                </c:pt>
                <c:pt idx="2005">
                  <c:v>36442.6436921296</c:v>
                </c:pt>
                <c:pt idx="2006">
                  <c:v>36442.6443865741</c:v>
                </c:pt>
                <c:pt idx="2007">
                  <c:v>36442.6450810185</c:v>
                </c:pt>
                <c:pt idx="2008">
                  <c:v>36442.645775463</c:v>
                </c:pt>
                <c:pt idx="2009">
                  <c:v>36442.6464699074</c:v>
                </c:pt>
                <c:pt idx="2010">
                  <c:v>36442.6471643519</c:v>
                </c:pt>
                <c:pt idx="2011">
                  <c:v>36442.6478587963</c:v>
                </c:pt>
                <c:pt idx="2012">
                  <c:v>36442.6485532407</c:v>
                </c:pt>
                <c:pt idx="2013">
                  <c:v>36442.6492476852</c:v>
                </c:pt>
                <c:pt idx="2014">
                  <c:v>36442.6499421296</c:v>
                </c:pt>
                <c:pt idx="2015">
                  <c:v>36442.6506365741</c:v>
                </c:pt>
                <c:pt idx="2016">
                  <c:v>36442.6513310185</c:v>
                </c:pt>
                <c:pt idx="2017">
                  <c:v>36442.652025463</c:v>
                </c:pt>
                <c:pt idx="2018">
                  <c:v>36442.6527199074</c:v>
                </c:pt>
                <c:pt idx="2019">
                  <c:v>36442.6534143519</c:v>
                </c:pt>
                <c:pt idx="2020">
                  <c:v>36442.6541087963</c:v>
                </c:pt>
                <c:pt idx="2021">
                  <c:v>36442.6548032407</c:v>
                </c:pt>
                <c:pt idx="2022">
                  <c:v>36442.6554976852</c:v>
                </c:pt>
                <c:pt idx="2023">
                  <c:v>36442.6561921296</c:v>
                </c:pt>
                <c:pt idx="2024">
                  <c:v>36442.6568865741</c:v>
                </c:pt>
                <c:pt idx="2025">
                  <c:v>36442.6575810185</c:v>
                </c:pt>
                <c:pt idx="2026">
                  <c:v>36442.658275463</c:v>
                </c:pt>
                <c:pt idx="2027">
                  <c:v>36442.6589699074</c:v>
                </c:pt>
                <c:pt idx="2028">
                  <c:v>36442.6596643519</c:v>
                </c:pt>
                <c:pt idx="2029">
                  <c:v>36442.6603587963</c:v>
                </c:pt>
                <c:pt idx="2030">
                  <c:v>36442.6610532407</c:v>
                </c:pt>
                <c:pt idx="2031">
                  <c:v>36442.6617476852</c:v>
                </c:pt>
                <c:pt idx="2032">
                  <c:v>36442.6624421296</c:v>
                </c:pt>
                <c:pt idx="2033">
                  <c:v>36442.6631365741</c:v>
                </c:pt>
                <c:pt idx="2034">
                  <c:v>36442.6638310185</c:v>
                </c:pt>
                <c:pt idx="2035">
                  <c:v>36442.664525463</c:v>
                </c:pt>
                <c:pt idx="2036">
                  <c:v>36442.6652199074</c:v>
                </c:pt>
                <c:pt idx="2037">
                  <c:v>36442.6659143519</c:v>
                </c:pt>
                <c:pt idx="2038">
                  <c:v>36442.6666087963</c:v>
                </c:pt>
                <c:pt idx="2039">
                  <c:v>36442.6673032407</c:v>
                </c:pt>
                <c:pt idx="2040">
                  <c:v>36442.6679976852</c:v>
                </c:pt>
                <c:pt idx="2041">
                  <c:v>36442.6686921296</c:v>
                </c:pt>
                <c:pt idx="2042">
                  <c:v>36442.6693865741</c:v>
                </c:pt>
                <c:pt idx="2043">
                  <c:v>36442.6700810185</c:v>
                </c:pt>
                <c:pt idx="2044">
                  <c:v>36442.670775463</c:v>
                </c:pt>
                <c:pt idx="2045">
                  <c:v>36442.6714699074</c:v>
                </c:pt>
                <c:pt idx="2046">
                  <c:v>36442.6721643519</c:v>
                </c:pt>
                <c:pt idx="2047">
                  <c:v>36442.6728587963</c:v>
                </c:pt>
                <c:pt idx="2048">
                  <c:v>36442.6735532407</c:v>
                </c:pt>
                <c:pt idx="2049">
                  <c:v>36442.6742476852</c:v>
                </c:pt>
                <c:pt idx="2050">
                  <c:v>36442.6749421296</c:v>
                </c:pt>
                <c:pt idx="2051">
                  <c:v>36442.6756365741</c:v>
                </c:pt>
                <c:pt idx="2052">
                  <c:v>36442.6763310185</c:v>
                </c:pt>
                <c:pt idx="2053">
                  <c:v>36442.677025463</c:v>
                </c:pt>
                <c:pt idx="2054">
                  <c:v>36442.6777199074</c:v>
                </c:pt>
                <c:pt idx="2055">
                  <c:v>36442.6784143519</c:v>
                </c:pt>
                <c:pt idx="2056">
                  <c:v>36442.6791087963</c:v>
                </c:pt>
                <c:pt idx="2057">
                  <c:v>36442.6798032407</c:v>
                </c:pt>
                <c:pt idx="2058">
                  <c:v>36442.6804976852</c:v>
                </c:pt>
                <c:pt idx="2059">
                  <c:v>36442.6811921296</c:v>
                </c:pt>
                <c:pt idx="2060">
                  <c:v>36442.6818865741</c:v>
                </c:pt>
                <c:pt idx="2061">
                  <c:v>36442.6825810185</c:v>
                </c:pt>
                <c:pt idx="2062">
                  <c:v>36442.683275463</c:v>
                </c:pt>
                <c:pt idx="2063">
                  <c:v>36442.6839699074</c:v>
                </c:pt>
                <c:pt idx="2064">
                  <c:v>36442.6846643519</c:v>
                </c:pt>
                <c:pt idx="2065">
                  <c:v>36442.6853587963</c:v>
                </c:pt>
                <c:pt idx="2066">
                  <c:v>36442.6860532407</c:v>
                </c:pt>
                <c:pt idx="2067">
                  <c:v>36442.6867476852</c:v>
                </c:pt>
                <c:pt idx="2068">
                  <c:v>36442.6874421296</c:v>
                </c:pt>
                <c:pt idx="2069">
                  <c:v>36442.6881365741</c:v>
                </c:pt>
                <c:pt idx="2070">
                  <c:v>36442.6888310185</c:v>
                </c:pt>
                <c:pt idx="2071">
                  <c:v>36442.689525463</c:v>
                </c:pt>
                <c:pt idx="2072">
                  <c:v>36442.6902199074</c:v>
                </c:pt>
                <c:pt idx="2073">
                  <c:v>36442.6909143519</c:v>
                </c:pt>
                <c:pt idx="2074">
                  <c:v>36442.6916087963</c:v>
                </c:pt>
                <c:pt idx="2075">
                  <c:v>36442.6923032407</c:v>
                </c:pt>
                <c:pt idx="2076">
                  <c:v>36442.6929976852</c:v>
                </c:pt>
                <c:pt idx="2077">
                  <c:v>36442.6936921296</c:v>
                </c:pt>
                <c:pt idx="2078">
                  <c:v>36442.6943865741</c:v>
                </c:pt>
                <c:pt idx="2079">
                  <c:v>36442.6950810185</c:v>
                </c:pt>
                <c:pt idx="2080">
                  <c:v>36442.695775463</c:v>
                </c:pt>
                <c:pt idx="2081">
                  <c:v>36442.6964699074</c:v>
                </c:pt>
                <c:pt idx="2082">
                  <c:v>36442.6971643519</c:v>
                </c:pt>
                <c:pt idx="2083">
                  <c:v>36442.6978587963</c:v>
                </c:pt>
                <c:pt idx="2084">
                  <c:v>36442.6985532407</c:v>
                </c:pt>
                <c:pt idx="2085">
                  <c:v>36442.6992476852</c:v>
                </c:pt>
                <c:pt idx="2086">
                  <c:v>36442.6999421296</c:v>
                </c:pt>
                <c:pt idx="2087">
                  <c:v>36442.7006365741</c:v>
                </c:pt>
                <c:pt idx="2088">
                  <c:v>36442.7013310185</c:v>
                </c:pt>
                <c:pt idx="2089">
                  <c:v>36442.7021643519</c:v>
                </c:pt>
                <c:pt idx="2090">
                  <c:v>36442.7021759259</c:v>
                </c:pt>
                <c:pt idx="2091">
                  <c:v>36442.7021875</c:v>
                </c:pt>
                <c:pt idx="2092">
                  <c:v>36442.7021990741</c:v>
                </c:pt>
                <c:pt idx="2093">
                  <c:v>36442.7022106481</c:v>
                </c:pt>
                <c:pt idx="2094">
                  <c:v>36442.7022222222</c:v>
                </c:pt>
                <c:pt idx="2095">
                  <c:v>36442.7022337963</c:v>
                </c:pt>
                <c:pt idx="2096">
                  <c:v>36442.7022453704</c:v>
                </c:pt>
                <c:pt idx="2097">
                  <c:v>36442.7022569444</c:v>
                </c:pt>
                <c:pt idx="2098">
                  <c:v>36442.7022685185</c:v>
                </c:pt>
                <c:pt idx="2099">
                  <c:v>36442.7022800926</c:v>
                </c:pt>
                <c:pt idx="2100">
                  <c:v>36442.7022916667</c:v>
                </c:pt>
                <c:pt idx="2101">
                  <c:v>36442.7023032407</c:v>
                </c:pt>
                <c:pt idx="2102">
                  <c:v>36442.7023148148</c:v>
                </c:pt>
                <c:pt idx="2103">
                  <c:v>36442.7023263889</c:v>
                </c:pt>
                <c:pt idx="2104">
                  <c:v>36442.702337963</c:v>
                </c:pt>
                <c:pt idx="2105">
                  <c:v>36442.702349537</c:v>
                </c:pt>
                <c:pt idx="2106">
                  <c:v>36442.7023611111</c:v>
                </c:pt>
                <c:pt idx="2107">
                  <c:v>36442.7023726852</c:v>
                </c:pt>
                <c:pt idx="2108">
                  <c:v>36442.7023842593</c:v>
                </c:pt>
                <c:pt idx="2109">
                  <c:v>36442.7023958333</c:v>
                </c:pt>
                <c:pt idx="2110">
                  <c:v>36442.7024074074</c:v>
                </c:pt>
                <c:pt idx="2111">
                  <c:v>36442.7024189815</c:v>
                </c:pt>
                <c:pt idx="2112">
                  <c:v>36442.7024305556</c:v>
                </c:pt>
                <c:pt idx="2113">
                  <c:v>36442.7024421296</c:v>
                </c:pt>
                <c:pt idx="2114">
                  <c:v>36442.7024537037</c:v>
                </c:pt>
                <c:pt idx="2115">
                  <c:v>36442.7024652778</c:v>
                </c:pt>
                <c:pt idx="2116">
                  <c:v>36442.7024768519</c:v>
                </c:pt>
                <c:pt idx="2117">
                  <c:v>36442.7024884259</c:v>
                </c:pt>
                <c:pt idx="2118">
                  <c:v>36442.7025</c:v>
                </c:pt>
                <c:pt idx="2119">
                  <c:v>36442.7025115741</c:v>
                </c:pt>
                <c:pt idx="2120">
                  <c:v>36442.7025231481</c:v>
                </c:pt>
                <c:pt idx="2121">
                  <c:v>36442.7025347222</c:v>
                </c:pt>
                <c:pt idx="2122">
                  <c:v>36442.7025462963</c:v>
                </c:pt>
                <c:pt idx="2123">
                  <c:v>36442.7025578704</c:v>
                </c:pt>
                <c:pt idx="2124">
                  <c:v>36442.7025694444</c:v>
                </c:pt>
                <c:pt idx="2125">
                  <c:v>36442.7025810185</c:v>
                </c:pt>
                <c:pt idx="2126">
                  <c:v>36442.7025925926</c:v>
                </c:pt>
                <c:pt idx="2127">
                  <c:v>36442.7026041667</c:v>
                </c:pt>
                <c:pt idx="2128">
                  <c:v>36442.7026157407</c:v>
                </c:pt>
                <c:pt idx="2129">
                  <c:v>36442.7026273148</c:v>
                </c:pt>
                <c:pt idx="2130">
                  <c:v>36442.7026388889</c:v>
                </c:pt>
                <c:pt idx="2131">
                  <c:v>36442.702650463</c:v>
                </c:pt>
                <c:pt idx="2132">
                  <c:v>36442.702662037</c:v>
                </c:pt>
                <c:pt idx="2133">
                  <c:v>36442.7026736111</c:v>
                </c:pt>
                <c:pt idx="2134">
                  <c:v>36442.7026851852</c:v>
                </c:pt>
                <c:pt idx="2135">
                  <c:v>36442.7026967593</c:v>
                </c:pt>
                <c:pt idx="2136">
                  <c:v>36442.7027083333</c:v>
                </c:pt>
                <c:pt idx="2137">
                  <c:v>36442.7027199074</c:v>
                </c:pt>
                <c:pt idx="2138">
                  <c:v>36442.7027314815</c:v>
                </c:pt>
                <c:pt idx="2139">
                  <c:v>36442.7027430556</c:v>
                </c:pt>
                <c:pt idx="2140">
                  <c:v>36442.7027546296</c:v>
                </c:pt>
                <c:pt idx="2141">
                  <c:v>36442.7027662037</c:v>
                </c:pt>
                <c:pt idx="2142">
                  <c:v>36442.7027777778</c:v>
                </c:pt>
                <c:pt idx="2143">
                  <c:v>36442.7027893519</c:v>
                </c:pt>
                <c:pt idx="2144">
                  <c:v>36442.7028009259</c:v>
                </c:pt>
                <c:pt idx="2145">
                  <c:v>36442.7028125</c:v>
                </c:pt>
                <c:pt idx="2146">
                  <c:v>36442.7028240741</c:v>
                </c:pt>
                <c:pt idx="2147">
                  <c:v>36442.7028356481</c:v>
                </c:pt>
                <c:pt idx="2148">
                  <c:v>36442.7028472222</c:v>
                </c:pt>
                <c:pt idx="2149">
                  <c:v>36442.7028587963</c:v>
                </c:pt>
                <c:pt idx="2150">
                  <c:v>36442.7028703704</c:v>
                </c:pt>
                <c:pt idx="2151">
                  <c:v>36442.7028819444</c:v>
                </c:pt>
                <c:pt idx="2152">
                  <c:v>36442.7028935185</c:v>
                </c:pt>
                <c:pt idx="2153">
                  <c:v>36442.7029050926</c:v>
                </c:pt>
                <c:pt idx="2154">
                  <c:v>36442.7029166667</c:v>
                </c:pt>
                <c:pt idx="2155">
                  <c:v>36442.7029282407</c:v>
                </c:pt>
                <c:pt idx="2156">
                  <c:v>36442.7029398148</c:v>
                </c:pt>
                <c:pt idx="2157">
                  <c:v>36442.7029513889</c:v>
                </c:pt>
                <c:pt idx="2158">
                  <c:v>36442.702962963</c:v>
                </c:pt>
                <c:pt idx="2159">
                  <c:v>36442.702974537</c:v>
                </c:pt>
                <c:pt idx="2160">
                  <c:v>36442.7029861111</c:v>
                </c:pt>
                <c:pt idx="2161">
                  <c:v>36442.7029976852</c:v>
                </c:pt>
                <c:pt idx="2162">
                  <c:v>36442.7030092593</c:v>
                </c:pt>
                <c:pt idx="2163">
                  <c:v>36442.7030208333</c:v>
                </c:pt>
                <c:pt idx="2164">
                  <c:v>36442.7030324074</c:v>
                </c:pt>
                <c:pt idx="2165">
                  <c:v>36442.7030439815</c:v>
                </c:pt>
                <c:pt idx="2166">
                  <c:v>36442.7030555556</c:v>
                </c:pt>
                <c:pt idx="2167">
                  <c:v>36442.7030671296</c:v>
                </c:pt>
                <c:pt idx="2168">
                  <c:v>36442.7030787037</c:v>
                </c:pt>
                <c:pt idx="2169">
                  <c:v>36442.7030902778</c:v>
                </c:pt>
                <c:pt idx="2170">
                  <c:v>36442.7031018519</c:v>
                </c:pt>
                <c:pt idx="2171">
                  <c:v>36442.7031134259</c:v>
                </c:pt>
                <c:pt idx="2172">
                  <c:v>36442.703125</c:v>
                </c:pt>
                <c:pt idx="2173">
                  <c:v>36442.7031365741</c:v>
                </c:pt>
                <c:pt idx="2174">
                  <c:v>36442.7031481481</c:v>
                </c:pt>
                <c:pt idx="2175">
                  <c:v>36442.7031597222</c:v>
                </c:pt>
                <c:pt idx="2176">
                  <c:v>36442.7031712963</c:v>
                </c:pt>
                <c:pt idx="2177">
                  <c:v>36442.7031828704</c:v>
                </c:pt>
                <c:pt idx="2178">
                  <c:v>36442.7031944444</c:v>
                </c:pt>
                <c:pt idx="2179">
                  <c:v>36442.7032060185</c:v>
                </c:pt>
                <c:pt idx="2180">
                  <c:v>36442.7032175926</c:v>
                </c:pt>
                <c:pt idx="2181">
                  <c:v>36442.7032291667</c:v>
                </c:pt>
                <c:pt idx="2182">
                  <c:v>36442.7032407407</c:v>
                </c:pt>
                <c:pt idx="2183">
                  <c:v>36442.7032523148</c:v>
                </c:pt>
                <c:pt idx="2184">
                  <c:v>36442.7032638889</c:v>
                </c:pt>
                <c:pt idx="2185">
                  <c:v>36442.703275463</c:v>
                </c:pt>
                <c:pt idx="2186">
                  <c:v>36442.703287037</c:v>
                </c:pt>
                <c:pt idx="2187">
                  <c:v>36442.7032986111</c:v>
                </c:pt>
                <c:pt idx="2188">
                  <c:v>36442.7033101852</c:v>
                </c:pt>
                <c:pt idx="2189">
                  <c:v>36442.7033217593</c:v>
                </c:pt>
                <c:pt idx="2190">
                  <c:v>36442.7033333333</c:v>
                </c:pt>
                <c:pt idx="2191">
                  <c:v>36442.7033449074</c:v>
                </c:pt>
                <c:pt idx="2192">
                  <c:v>36442.7033564815</c:v>
                </c:pt>
                <c:pt idx="2193">
                  <c:v>36442.7033680556</c:v>
                </c:pt>
                <c:pt idx="2194">
                  <c:v>36442.7033796296</c:v>
                </c:pt>
                <c:pt idx="2195">
                  <c:v>36442.7033912037</c:v>
                </c:pt>
                <c:pt idx="2196">
                  <c:v>36442.7034027778</c:v>
                </c:pt>
                <c:pt idx="2197">
                  <c:v>36442.7034143519</c:v>
                </c:pt>
                <c:pt idx="2198">
                  <c:v>36442.7034259259</c:v>
                </c:pt>
                <c:pt idx="2199">
                  <c:v>36442.7034375</c:v>
                </c:pt>
                <c:pt idx="2200">
                  <c:v>36442.7034490741</c:v>
                </c:pt>
                <c:pt idx="2201">
                  <c:v>36442.7034606482</c:v>
                </c:pt>
                <c:pt idx="2202">
                  <c:v>36442.7034722222</c:v>
                </c:pt>
                <c:pt idx="2203">
                  <c:v>36442.7034837963</c:v>
                </c:pt>
                <c:pt idx="2204">
                  <c:v>36442.7034953704</c:v>
                </c:pt>
                <c:pt idx="2205">
                  <c:v>36442.7035069444</c:v>
                </c:pt>
                <c:pt idx="2206">
                  <c:v>36442.7035185185</c:v>
                </c:pt>
                <c:pt idx="2207">
                  <c:v>36442.7035300926</c:v>
                </c:pt>
                <c:pt idx="2208">
                  <c:v>36442.7035416667</c:v>
                </c:pt>
                <c:pt idx="2209">
                  <c:v>36442.7035532407</c:v>
                </c:pt>
                <c:pt idx="2210">
                  <c:v>36442.7035648148</c:v>
                </c:pt>
                <c:pt idx="2211">
                  <c:v>36442.7035763889</c:v>
                </c:pt>
                <c:pt idx="2212">
                  <c:v>36442.703587963</c:v>
                </c:pt>
                <c:pt idx="2213">
                  <c:v>36442.703599537</c:v>
                </c:pt>
                <c:pt idx="2214">
                  <c:v>36442.7036111111</c:v>
                </c:pt>
                <c:pt idx="2215">
                  <c:v>36442.7036226852</c:v>
                </c:pt>
                <c:pt idx="2216">
                  <c:v>36442.7036342593</c:v>
                </c:pt>
                <c:pt idx="2217">
                  <c:v>36442.7036458333</c:v>
                </c:pt>
                <c:pt idx="2218">
                  <c:v>36442.7036574074</c:v>
                </c:pt>
                <c:pt idx="2219">
                  <c:v>36442.7036689815</c:v>
                </c:pt>
                <c:pt idx="2220">
                  <c:v>36442.7036805556</c:v>
                </c:pt>
                <c:pt idx="2221">
                  <c:v>36442.7036921296</c:v>
                </c:pt>
                <c:pt idx="2222">
                  <c:v>36442.7037037037</c:v>
                </c:pt>
                <c:pt idx="2223">
                  <c:v>36442.7037152778</c:v>
                </c:pt>
                <c:pt idx="2224">
                  <c:v>36442.7037268519</c:v>
                </c:pt>
                <c:pt idx="2225">
                  <c:v>36442.7037384259</c:v>
                </c:pt>
                <c:pt idx="2226">
                  <c:v>36442.70375</c:v>
                </c:pt>
                <c:pt idx="2227">
                  <c:v>36442.7037615741</c:v>
                </c:pt>
                <c:pt idx="2228">
                  <c:v>36442.7037731482</c:v>
                </c:pt>
                <c:pt idx="2229">
                  <c:v>36442.7037847222</c:v>
                </c:pt>
                <c:pt idx="2230">
                  <c:v>36442.7037962963</c:v>
                </c:pt>
                <c:pt idx="2231">
                  <c:v>36442.7038078704</c:v>
                </c:pt>
                <c:pt idx="2232">
                  <c:v>36442.7038194444</c:v>
                </c:pt>
                <c:pt idx="2233">
                  <c:v>36442.7038310185</c:v>
                </c:pt>
                <c:pt idx="2234">
                  <c:v>36442.7038425926</c:v>
                </c:pt>
                <c:pt idx="2235">
                  <c:v>36442.7038541667</c:v>
                </c:pt>
                <c:pt idx="2236">
                  <c:v>36442.7038657407</c:v>
                </c:pt>
                <c:pt idx="2237">
                  <c:v>36442.7038773148</c:v>
                </c:pt>
                <c:pt idx="2238">
                  <c:v>36442.7038888889</c:v>
                </c:pt>
                <c:pt idx="2239">
                  <c:v>36442.703900463</c:v>
                </c:pt>
                <c:pt idx="2240">
                  <c:v>36442.703912037</c:v>
                </c:pt>
                <c:pt idx="2241">
                  <c:v>36442.7039236111</c:v>
                </c:pt>
                <c:pt idx="2242">
                  <c:v>36442.7039351852</c:v>
                </c:pt>
                <c:pt idx="2243">
                  <c:v>36442.7039467593</c:v>
                </c:pt>
                <c:pt idx="2244">
                  <c:v>36442.7039583333</c:v>
                </c:pt>
                <c:pt idx="2245">
                  <c:v>36442.7039699074</c:v>
                </c:pt>
                <c:pt idx="2246">
                  <c:v>36442.7039814815</c:v>
                </c:pt>
                <c:pt idx="2247">
                  <c:v>36442.7039930556</c:v>
                </c:pt>
                <c:pt idx="2248">
                  <c:v>36442.7040046296</c:v>
                </c:pt>
                <c:pt idx="2249">
                  <c:v>36442.7040162037</c:v>
                </c:pt>
                <c:pt idx="2250">
                  <c:v>36442.7040277778</c:v>
                </c:pt>
                <c:pt idx="2251">
                  <c:v>36442.7040393519</c:v>
                </c:pt>
                <c:pt idx="2252">
                  <c:v>36442.7040509259</c:v>
                </c:pt>
                <c:pt idx="2253">
                  <c:v>36442.7040625</c:v>
                </c:pt>
                <c:pt idx="2254">
                  <c:v>36442.7040740741</c:v>
                </c:pt>
                <c:pt idx="2255">
                  <c:v>36442.7040856482</c:v>
                </c:pt>
                <c:pt idx="2256">
                  <c:v>36442.7040972222</c:v>
                </c:pt>
                <c:pt idx="2257">
                  <c:v>36442.7041087963</c:v>
                </c:pt>
                <c:pt idx="2258">
                  <c:v>36442.7041203704</c:v>
                </c:pt>
                <c:pt idx="2259">
                  <c:v>36442.7041319444</c:v>
                </c:pt>
                <c:pt idx="2260">
                  <c:v>36442.7041435185</c:v>
                </c:pt>
                <c:pt idx="2261">
                  <c:v>36442.7041550926</c:v>
                </c:pt>
                <c:pt idx="2262">
                  <c:v>36442.7041666667</c:v>
                </c:pt>
                <c:pt idx="2263">
                  <c:v>36442.7041782407</c:v>
                </c:pt>
                <c:pt idx="2264">
                  <c:v>36442.7041898148</c:v>
                </c:pt>
                <c:pt idx="2265">
                  <c:v>36442.7042013889</c:v>
                </c:pt>
                <c:pt idx="2266">
                  <c:v>36442.704212963</c:v>
                </c:pt>
                <c:pt idx="2267">
                  <c:v>36442.704224537</c:v>
                </c:pt>
                <c:pt idx="2268">
                  <c:v>36442.7042361111</c:v>
                </c:pt>
                <c:pt idx="2269">
                  <c:v>36442.7042476852</c:v>
                </c:pt>
                <c:pt idx="2270">
                  <c:v>36442.7042592593</c:v>
                </c:pt>
                <c:pt idx="2271">
                  <c:v>36442.7042708333</c:v>
                </c:pt>
                <c:pt idx="2272">
                  <c:v>36442.7042824074</c:v>
                </c:pt>
                <c:pt idx="2273">
                  <c:v>36442.7042939815</c:v>
                </c:pt>
                <c:pt idx="2274">
                  <c:v>36442.7043055556</c:v>
                </c:pt>
                <c:pt idx="2275">
                  <c:v>36442.7043171296</c:v>
                </c:pt>
                <c:pt idx="2276">
                  <c:v>36442.7043287037</c:v>
                </c:pt>
                <c:pt idx="2277">
                  <c:v>36442.7043402778</c:v>
                </c:pt>
                <c:pt idx="2278">
                  <c:v>36442.7043518519</c:v>
                </c:pt>
                <c:pt idx="2279">
                  <c:v>36442.7043634259</c:v>
                </c:pt>
                <c:pt idx="2280">
                  <c:v>36442.704375</c:v>
                </c:pt>
                <c:pt idx="2281">
                  <c:v>36442.7043865741</c:v>
                </c:pt>
                <c:pt idx="2282">
                  <c:v>36442.7043981482</c:v>
                </c:pt>
                <c:pt idx="2283">
                  <c:v>36442.7044097222</c:v>
                </c:pt>
                <c:pt idx="2284">
                  <c:v>36442.7044212963</c:v>
                </c:pt>
                <c:pt idx="2285">
                  <c:v>36442.7044328704</c:v>
                </c:pt>
                <c:pt idx="2286">
                  <c:v>36442.7044444444</c:v>
                </c:pt>
                <c:pt idx="2287">
                  <c:v>36442.7044560185</c:v>
                </c:pt>
                <c:pt idx="2288">
                  <c:v>36442.7044675926</c:v>
                </c:pt>
                <c:pt idx="2289">
                  <c:v>36442.7044791667</c:v>
                </c:pt>
                <c:pt idx="2290">
                  <c:v>36442.7044907407</c:v>
                </c:pt>
                <c:pt idx="2291">
                  <c:v>36442.7045023148</c:v>
                </c:pt>
                <c:pt idx="2292">
                  <c:v>36442.7045138889</c:v>
                </c:pt>
                <c:pt idx="2293">
                  <c:v>36442.704525463</c:v>
                </c:pt>
                <c:pt idx="2294">
                  <c:v>36442.704537037</c:v>
                </c:pt>
                <c:pt idx="2295">
                  <c:v>36442.7045486111</c:v>
                </c:pt>
                <c:pt idx="2296">
                  <c:v>36442.7045601852</c:v>
                </c:pt>
                <c:pt idx="2297">
                  <c:v>36442.7045717593</c:v>
                </c:pt>
                <c:pt idx="2298">
                  <c:v>36442.7045833333</c:v>
                </c:pt>
                <c:pt idx="2299">
                  <c:v>36442.7045949074</c:v>
                </c:pt>
                <c:pt idx="2300">
                  <c:v>36442.7046064815</c:v>
                </c:pt>
                <c:pt idx="2301">
                  <c:v>36442.7046180556</c:v>
                </c:pt>
                <c:pt idx="2302">
                  <c:v>36442.7046296296</c:v>
                </c:pt>
                <c:pt idx="2303">
                  <c:v>36442.7046412037</c:v>
                </c:pt>
                <c:pt idx="2304">
                  <c:v>36442.7046527778</c:v>
                </c:pt>
                <c:pt idx="2305">
                  <c:v>36442.7046643519</c:v>
                </c:pt>
                <c:pt idx="2306">
                  <c:v>36442.7046759259</c:v>
                </c:pt>
                <c:pt idx="2307">
                  <c:v>36442.7046875</c:v>
                </c:pt>
                <c:pt idx="2308">
                  <c:v>36442.7046990741</c:v>
                </c:pt>
                <c:pt idx="2309">
                  <c:v>36442.7047106482</c:v>
                </c:pt>
                <c:pt idx="2310">
                  <c:v>36442.7047222222</c:v>
                </c:pt>
                <c:pt idx="2311">
                  <c:v>36442.7047337963</c:v>
                </c:pt>
                <c:pt idx="2312">
                  <c:v>36442.7047453704</c:v>
                </c:pt>
                <c:pt idx="2313">
                  <c:v>36442.7047569444</c:v>
                </c:pt>
                <c:pt idx="2314">
                  <c:v>36442.7047685185</c:v>
                </c:pt>
                <c:pt idx="2315">
                  <c:v>36442.7047800926</c:v>
                </c:pt>
                <c:pt idx="2316">
                  <c:v>36442.7047916667</c:v>
                </c:pt>
                <c:pt idx="2317">
                  <c:v>36442.7048032407</c:v>
                </c:pt>
                <c:pt idx="2318">
                  <c:v>36442.7048148148</c:v>
                </c:pt>
                <c:pt idx="2319">
                  <c:v>36442.7048263889</c:v>
                </c:pt>
                <c:pt idx="2320">
                  <c:v>36442.704837963</c:v>
                </c:pt>
                <c:pt idx="2321">
                  <c:v>36442.704849537</c:v>
                </c:pt>
                <c:pt idx="2322">
                  <c:v>36442.7048611111</c:v>
                </c:pt>
                <c:pt idx="2323">
                  <c:v>36442.7048726852</c:v>
                </c:pt>
                <c:pt idx="2324">
                  <c:v>36442.7048842593</c:v>
                </c:pt>
                <c:pt idx="2325">
                  <c:v>36442.7048958333</c:v>
                </c:pt>
                <c:pt idx="2326">
                  <c:v>36442.7049074074</c:v>
                </c:pt>
                <c:pt idx="2327">
                  <c:v>36442.7049189815</c:v>
                </c:pt>
                <c:pt idx="2328">
                  <c:v>36442.7049305556</c:v>
                </c:pt>
                <c:pt idx="2329">
                  <c:v>36442.7049421296</c:v>
                </c:pt>
                <c:pt idx="2330">
                  <c:v>36442.7049537037</c:v>
                </c:pt>
                <c:pt idx="2331">
                  <c:v>36442.7049652778</c:v>
                </c:pt>
                <c:pt idx="2332">
                  <c:v>36442.7049768519</c:v>
                </c:pt>
                <c:pt idx="2333">
                  <c:v>36442.7049884259</c:v>
                </c:pt>
                <c:pt idx="2334">
                  <c:v>36442.705</c:v>
                </c:pt>
                <c:pt idx="2335">
                  <c:v>36442.7050115741</c:v>
                </c:pt>
                <c:pt idx="2336">
                  <c:v>36442.7050231482</c:v>
                </c:pt>
                <c:pt idx="2337">
                  <c:v>36442.7050347222</c:v>
                </c:pt>
                <c:pt idx="2338">
                  <c:v>36442.7050462963</c:v>
                </c:pt>
                <c:pt idx="2339">
                  <c:v>36442.7050578704</c:v>
                </c:pt>
                <c:pt idx="2340">
                  <c:v>36442.7050694444</c:v>
                </c:pt>
                <c:pt idx="2341">
                  <c:v>36442.7050810185</c:v>
                </c:pt>
                <c:pt idx="2342">
                  <c:v>36442.7050925926</c:v>
                </c:pt>
                <c:pt idx="2343">
                  <c:v>36442.7051041667</c:v>
                </c:pt>
                <c:pt idx="2344">
                  <c:v>36442.7051157407</c:v>
                </c:pt>
                <c:pt idx="2345">
                  <c:v>36442.7051273148</c:v>
                </c:pt>
                <c:pt idx="2346">
                  <c:v>36442.7051388889</c:v>
                </c:pt>
                <c:pt idx="2347">
                  <c:v>36442.705150463</c:v>
                </c:pt>
                <c:pt idx="2348">
                  <c:v>36442.705162037</c:v>
                </c:pt>
                <c:pt idx="2349">
                  <c:v>36442.7051736111</c:v>
                </c:pt>
                <c:pt idx="2350">
                  <c:v>36442.7051851852</c:v>
                </c:pt>
                <c:pt idx="2351">
                  <c:v>36442.7051967593</c:v>
                </c:pt>
                <c:pt idx="2352">
                  <c:v>36442.7052083333</c:v>
                </c:pt>
                <c:pt idx="2353">
                  <c:v>36442.7052199074</c:v>
                </c:pt>
                <c:pt idx="2354">
                  <c:v>36442.7052314815</c:v>
                </c:pt>
                <c:pt idx="2355">
                  <c:v>36442.7052430556</c:v>
                </c:pt>
                <c:pt idx="2356">
                  <c:v>36442.7052546296</c:v>
                </c:pt>
                <c:pt idx="2357">
                  <c:v>36442.7052662037</c:v>
                </c:pt>
                <c:pt idx="2358">
                  <c:v>36442.7052777778</c:v>
                </c:pt>
                <c:pt idx="2359">
                  <c:v>36442.7052893519</c:v>
                </c:pt>
                <c:pt idx="2360">
                  <c:v>36442.7053009259</c:v>
                </c:pt>
                <c:pt idx="2361">
                  <c:v>36442.7053125</c:v>
                </c:pt>
                <c:pt idx="2362">
                  <c:v>36442.7053240741</c:v>
                </c:pt>
                <c:pt idx="2363">
                  <c:v>36442.7053356482</c:v>
                </c:pt>
                <c:pt idx="2364">
                  <c:v>36442.7053472222</c:v>
                </c:pt>
                <c:pt idx="2365">
                  <c:v>36442.7053587963</c:v>
                </c:pt>
                <c:pt idx="2366">
                  <c:v>36442.7053703704</c:v>
                </c:pt>
                <c:pt idx="2367">
                  <c:v>36442.7053819444</c:v>
                </c:pt>
                <c:pt idx="2368">
                  <c:v>36442.7053935185</c:v>
                </c:pt>
                <c:pt idx="2369">
                  <c:v>36442.7054050926</c:v>
                </c:pt>
                <c:pt idx="2370">
                  <c:v>36442.7054166667</c:v>
                </c:pt>
                <c:pt idx="2371">
                  <c:v>36442.7054282407</c:v>
                </c:pt>
                <c:pt idx="2372">
                  <c:v>36442.7054398148</c:v>
                </c:pt>
                <c:pt idx="2373">
                  <c:v>36442.7054513889</c:v>
                </c:pt>
                <c:pt idx="2374">
                  <c:v>36442.705462963</c:v>
                </c:pt>
                <c:pt idx="2375">
                  <c:v>36442.705474537</c:v>
                </c:pt>
                <c:pt idx="2376">
                  <c:v>36442.7054861111</c:v>
                </c:pt>
                <c:pt idx="2377">
                  <c:v>36442.7054976852</c:v>
                </c:pt>
                <c:pt idx="2378">
                  <c:v>36442.7055092593</c:v>
                </c:pt>
                <c:pt idx="2379">
                  <c:v>36442.7055208333</c:v>
                </c:pt>
                <c:pt idx="2380">
                  <c:v>36442.7055324074</c:v>
                </c:pt>
                <c:pt idx="2381">
                  <c:v>36442.7055439815</c:v>
                </c:pt>
                <c:pt idx="2382">
                  <c:v>36442.7055555556</c:v>
                </c:pt>
                <c:pt idx="2383">
                  <c:v>36442.7055671296</c:v>
                </c:pt>
                <c:pt idx="2384">
                  <c:v>36442.7055787037</c:v>
                </c:pt>
                <c:pt idx="2385">
                  <c:v>36442.7055902778</c:v>
                </c:pt>
                <c:pt idx="2386">
                  <c:v>36442.7056018519</c:v>
                </c:pt>
                <c:pt idx="2387">
                  <c:v>36442.7056134259</c:v>
                </c:pt>
                <c:pt idx="2388">
                  <c:v>36442.705625</c:v>
                </c:pt>
                <c:pt idx="2389">
                  <c:v>36442.7056365741</c:v>
                </c:pt>
                <c:pt idx="2390">
                  <c:v>36442.7056481482</c:v>
                </c:pt>
                <c:pt idx="2391">
                  <c:v>36442.7056597222</c:v>
                </c:pt>
                <c:pt idx="2392">
                  <c:v>36442.7056712963</c:v>
                </c:pt>
                <c:pt idx="2393">
                  <c:v>36442.7056828704</c:v>
                </c:pt>
                <c:pt idx="2394">
                  <c:v>36442.7056944444</c:v>
                </c:pt>
                <c:pt idx="2395">
                  <c:v>36442.7057060185</c:v>
                </c:pt>
                <c:pt idx="2396">
                  <c:v>36442.7057175926</c:v>
                </c:pt>
                <c:pt idx="2397">
                  <c:v>36442.7057291667</c:v>
                </c:pt>
                <c:pt idx="2398">
                  <c:v>36442.7057407407</c:v>
                </c:pt>
                <c:pt idx="2399">
                  <c:v>36442.7057523148</c:v>
                </c:pt>
                <c:pt idx="2400">
                  <c:v>36442.7057638889</c:v>
                </c:pt>
                <c:pt idx="2401">
                  <c:v>36442.705775463</c:v>
                </c:pt>
                <c:pt idx="2402">
                  <c:v>36442.705787037</c:v>
                </c:pt>
                <c:pt idx="2403">
                  <c:v>36442.7057986111</c:v>
                </c:pt>
                <c:pt idx="2404">
                  <c:v>36442.7058101852</c:v>
                </c:pt>
                <c:pt idx="2405">
                  <c:v>36442.7058217593</c:v>
                </c:pt>
                <c:pt idx="2406">
                  <c:v>36442.7058333333</c:v>
                </c:pt>
                <c:pt idx="2407">
                  <c:v>36442.7058449074</c:v>
                </c:pt>
                <c:pt idx="2408">
                  <c:v>36442.7058564815</c:v>
                </c:pt>
                <c:pt idx="2409">
                  <c:v>36442.7058680556</c:v>
                </c:pt>
                <c:pt idx="2410">
                  <c:v>36442.7058796296</c:v>
                </c:pt>
                <c:pt idx="2411">
                  <c:v>36442.7058912037</c:v>
                </c:pt>
                <c:pt idx="2412">
                  <c:v>36442.7059027778</c:v>
                </c:pt>
                <c:pt idx="2413">
                  <c:v>36442.7059143519</c:v>
                </c:pt>
                <c:pt idx="2414">
                  <c:v>36442.7059259259</c:v>
                </c:pt>
                <c:pt idx="2415">
                  <c:v>36442.7059375</c:v>
                </c:pt>
                <c:pt idx="2416">
                  <c:v>36442.7059490741</c:v>
                </c:pt>
                <c:pt idx="2417">
                  <c:v>36442.7059606482</c:v>
                </c:pt>
                <c:pt idx="2418">
                  <c:v>36442.7059722222</c:v>
                </c:pt>
                <c:pt idx="2419">
                  <c:v>36442.7059837963</c:v>
                </c:pt>
                <c:pt idx="2420">
                  <c:v>36442.7059953704</c:v>
                </c:pt>
                <c:pt idx="2421">
                  <c:v>36442.7060069444</c:v>
                </c:pt>
                <c:pt idx="2422">
                  <c:v>36442.7060185185</c:v>
                </c:pt>
                <c:pt idx="2423">
                  <c:v>36442.7060300926</c:v>
                </c:pt>
                <c:pt idx="2424">
                  <c:v>36442.7060416667</c:v>
                </c:pt>
                <c:pt idx="2425">
                  <c:v>36442.7060532407</c:v>
                </c:pt>
                <c:pt idx="2426">
                  <c:v>36442.7060648148</c:v>
                </c:pt>
                <c:pt idx="2427">
                  <c:v>36442.7060763889</c:v>
                </c:pt>
                <c:pt idx="2428">
                  <c:v>36442.706087963</c:v>
                </c:pt>
                <c:pt idx="2429">
                  <c:v>36442.706099537</c:v>
                </c:pt>
                <c:pt idx="2430">
                  <c:v>36442.7061111111</c:v>
                </c:pt>
                <c:pt idx="2431">
                  <c:v>36442.7061226852</c:v>
                </c:pt>
                <c:pt idx="2432">
                  <c:v>36442.7061342593</c:v>
                </c:pt>
                <c:pt idx="2433">
                  <c:v>36442.7061458333</c:v>
                </c:pt>
                <c:pt idx="2434">
                  <c:v>36442.7061574074</c:v>
                </c:pt>
                <c:pt idx="2435">
                  <c:v>36442.7061689815</c:v>
                </c:pt>
                <c:pt idx="2436">
                  <c:v>36442.7061805556</c:v>
                </c:pt>
                <c:pt idx="2437">
                  <c:v>36442.7061921296</c:v>
                </c:pt>
                <c:pt idx="2438">
                  <c:v>36442.7062037037</c:v>
                </c:pt>
                <c:pt idx="2439">
                  <c:v>36442.7062152778</c:v>
                </c:pt>
                <c:pt idx="2440">
                  <c:v>36442.7062268519</c:v>
                </c:pt>
                <c:pt idx="2441">
                  <c:v>36442.7062384259</c:v>
                </c:pt>
                <c:pt idx="2442">
                  <c:v>36442.70625</c:v>
                </c:pt>
                <c:pt idx="2443">
                  <c:v>36442.7062615741</c:v>
                </c:pt>
                <c:pt idx="2444">
                  <c:v>36442.7062731482</c:v>
                </c:pt>
                <c:pt idx="2445">
                  <c:v>36442.7062847222</c:v>
                </c:pt>
                <c:pt idx="2446">
                  <c:v>36442.7062962963</c:v>
                </c:pt>
                <c:pt idx="2447">
                  <c:v>36442.7063078704</c:v>
                </c:pt>
                <c:pt idx="2448">
                  <c:v>36442.7063194444</c:v>
                </c:pt>
                <c:pt idx="2449">
                  <c:v>36442.7063310185</c:v>
                </c:pt>
                <c:pt idx="2450">
                  <c:v>36442.7063425926</c:v>
                </c:pt>
                <c:pt idx="2451">
                  <c:v>36442.7063541667</c:v>
                </c:pt>
                <c:pt idx="2452">
                  <c:v>36442.7063657407</c:v>
                </c:pt>
                <c:pt idx="2453">
                  <c:v>36442.7063773148</c:v>
                </c:pt>
                <c:pt idx="2454">
                  <c:v>36442.7063888889</c:v>
                </c:pt>
                <c:pt idx="2455">
                  <c:v>36442.706400463</c:v>
                </c:pt>
                <c:pt idx="2456">
                  <c:v>36442.706412037</c:v>
                </c:pt>
                <c:pt idx="2457">
                  <c:v>36442.7064236111</c:v>
                </c:pt>
                <c:pt idx="2458">
                  <c:v>36442.7064351852</c:v>
                </c:pt>
                <c:pt idx="2459">
                  <c:v>36442.7064467593</c:v>
                </c:pt>
                <c:pt idx="2460">
                  <c:v>36442.7064583333</c:v>
                </c:pt>
                <c:pt idx="2461">
                  <c:v>36442.7064699074</c:v>
                </c:pt>
                <c:pt idx="2462">
                  <c:v>36442.7064814815</c:v>
                </c:pt>
                <c:pt idx="2463">
                  <c:v>36442.7064930556</c:v>
                </c:pt>
                <c:pt idx="2464">
                  <c:v>36442.7065046296</c:v>
                </c:pt>
                <c:pt idx="2465">
                  <c:v>36442.7065162037</c:v>
                </c:pt>
                <c:pt idx="2466">
                  <c:v>36442.7065277778</c:v>
                </c:pt>
                <c:pt idx="2467">
                  <c:v>36442.7065393519</c:v>
                </c:pt>
                <c:pt idx="2468">
                  <c:v>36442.7065509259</c:v>
                </c:pt>
                <c:pt idx="2469">
                  <c:v>36442.7065625</c:v>
                </c:pt>
                <c:pt idx="2470">
                  <c:v>36442.7065740741</c:v>
                </c:pt>
                <c:pt idx="2471">
                  <c:v>36442.7065856482</c:v>
                </c:pt>
                <c:pt idx="2472">
                  <c:v>36442.7065972222</c:v>
                </c:pt>
                <c:pt idx="2473">
                  <c:v>36442.7066087963</c:v>
                </c:pt>
                <c:pt idx="2474">
                  <c:v>36442.7066203704</c:v>
                </c:pt>
                <c:pt idx="2475">
                  <c:v>36442.7066319444</c:v>
                </c:pt>
                <c:pt idx="2476">
                  <c:v>36442.7066435185</c:v>
                </c:pt>
                <c:pt idx="2477">
                  <c:v>36442.7066550926</c:v>
                </c:pt>
                <c:pt idx="2478">
                  <c:v>36442.7066666667</c:v>
                </c:pt>
                <c:pt idx="2479">
                  <c:v>36442.7066782407</c:v>
                </c:pt>
                <c:pt idx="2480">
                  <c:v>36442.7066898148</c:v>
                </c:pt>
                <c:pt idx="2481">
                  <c:v>36442.7067013889</c:v>
                </c:pt>
                <c:pt idx="2482">
                  <c:v>36442.706712963</c:v>
                </c:pt>
                <c:pt idx="2483">
                  <c:v>36442.706724537</c:v>
                </c:pt>
                <c:pt idx="2484">
                  <c:v>36442.7067361111</c:v>
                </c:pt>
                <c:pt idx="2485">
                  <c:v>36442.7067476852</c:v>
                </c:pt>
                <c:pt idx="2486">
                  <c:v>36442.7067592593</c:v>
                </c:pt>
                <c:pt idx="2487">
                  <c:v>36442.7067708333</c:v>
                </c:pt>
                <c:pt idx="2488">
                  <c:v>36442.7067824074</c:v>
                </c:pt>
                <c:pt idx="2489">
                  <c:v>36442.7067939815</c:v>
                </c:pt>
                <c:pt idx="2490">
                  <c:v>36442.7068055556</c:v>
                </c:pt>
                <c:pt idx="2491">
                  <c:v>36442.7068171296</c:v>
                </c:pt>
                <c:pt idx="2492">
                  <c:v>36442.7068287037</c:v>
                </c:pt>
                <c:pt idx="2493">
                  <c:v>36442.7068402778</c:v>
                </c:pt>
                <c:pt idx="2494">
                  <c:v>36442.7068518519</c:v>
                </c:pt>
                <c:pt idx="2495">
                  <c:v>36442.7068634259</c:v>
                </c:pt>
                <c:pt idx="2496">
                  <c:v>36442.706875</c:v>
                </c:pt>
                <c:pt idx="2497">
                  <c:v>36442.7068865741</c:v>
                </c:pt>
                <c:pt idx="2498">
                  <c:v>36442.7068981482</c:v>
                </c:pt>
                <c:pt idx="2499">
                  <c:v>36442.7069097222</c:v>
                </c:pt>
                <c:pt idx="2500">
                  <c:v>36442.7069212963</c:v>
                </c:pt>
                <c:pt idx="2501">
                  <c:v>36442.7069328704</c:v>
                </c:pt>
                <c:pt idx="2502">
                  <c:v>36442.7069444444</c:v>
                </c:pt>
                <c:pt idx="2503">
                  <c:v>36442.7069560185</c:v>
                </c:pt>
                <c:pt idx="2504">
                  <c:v>36442.7069675926</c:v>
                </c:pt>
                <c:pt idx="2505">
                  <c:v>36442.7069791667</c:v>
                </c:pt>
                <c:pt idx="2506">
                  <c:v>36442.7069907407</c:v>
                </c:pt>
                <c:pt idx="2507">
                  <c:v>36442.7070023148</c:v>
                </c:pt>
                <c:pt idx="2508">
                  <c:v>36442.7070138889</c:v>
                </c:pt>
                <c:pt idx="2509">
                  <c:v>36442.707025463</c:v>
                </c:pt>
                <c:pt idx="2510">
                  <c:v>36442.707037037</c:v>
                </c:pt>
                <c:pt idx="2511">
                  <c:v>36442.7070486111</c:v>
                </c:pt>
                <c:pt idx="2512">
                  <c:v>36442.7070601852</c:v>
                </c:pt>
                <c:pt idx="2513">
                  <c:v>36442.7070717593</c:v>
                </c:pt>
                <c:pt idx="2514">
                  <c:v>36442.7070833333</c:v>
                </c:pt>
                <c:pt idx="2515">
                  <c:v>36442.7070949074</c:v>
                </c:pt>
                <c:pt idx="2516">
                  <c:v>36442.7071064815</c:v>
                </c:pt>
                <c:pt idx="2517">
                  <c:v>36442.7071180556</c:v>
                </c:pt>
                <c:pt idx="2518">
                  <c:v>36442.7071296296</c:v>
                </c:pt>
                <c:pt idx="2519">
                  <c:v>36442.7071412037</c:v>
                </c:pt>
                <c:pt idx="2520">
                  <c:v>36442.7071527778</c:v>
                </c:pt>
                <c:pt idx="2521">
                  <c:v>36442.7071643519</c:v>
                </c:pt>
                <c:pt idx="2522">
                  <c:v>36442.7071759259</c:v>
                </c:pt>
                <c:pt idx="2523">
                  <c:v>36442.7071875</c:v>
                </c:pt>
                <c:pt idx="2524">
                  <c:v>36442.7071990741</c:v>
                </c:pt>
                <c:pt idx="2525">
                  <c:v>36442.7072106482</c:v>
                </c:pt>
                <c:pt idx="2526">
                  <c:v>36442.7072222222</c:v>
                </c:pt>
                <c:pt idx="2527">
                  <c:v>36442.7072337963</c:v>
                </c:pt>
                <c:pt idx="2528">
                  <c:v>36442.7072453704</c:v>
                </c:pt>
                <c:pt idx="2529">
                  <c:v>36442.7072569444</c:v>
                </c:pt>
                <c:pt idx="2530">
                  <c:v>36442.7072685185</c:v>
                </c:pt>
                <c:pt idx="2531">
                  <c:v>36442.7072800926</c:v>
                </c:pt>
                <c:pt idx="2532">
                  <c:v>36442.7072916667</c:v>
                </c:pt>
                <c:pt idx="2533">
                  <c:v>36442.7073032407</c:v>
                </c:pt>
                <c:pt idx="2534">
                  <c:v>36442.7073148148</c:v>
                </c:pt>
                <c:pt idx="2535">
                  <c:v>36442.7073263889</c:v>
                </c:pt>
                <c:pt idx="2536">
                  <c:v>36442.707337963</c:v>
                </c:pt>
                <c:pt idx="2537">
                  <c:v>36442.707349537</c:v>
                </c:pt>
                <c:pt idx="2538">
                  <c:v>36442.7073611111</c:v>
                </c:pt>
                <c:pt idx="2539">
                  <c:v>36442.7073726852</c:v>
                </c:pt>
                <c:pt idx="2540">
                  <c:v>36442.7073842593</c:v>
                </c:pt>
                <c:pt idx="2541">
                  <c:v>36442.7073958333</c:v>
                </c:pt>
                <c:pt idx="2542">
                  <c:v>36442.7074074074</c:v>
                </c:pt>
                <c:pt idx="2543">
                  <c:v>36442.7074189815</c:v>
                </c:pt>
                <c:pt idx="2544">
                  <c:v>36442.7075231481</c:v>
                </c:pt>
                <c:pt idx="2545">
                  <c:v>36442.7076388889</c:v>
                </c:pt>
                <c:pt idx="2546">
                  <c:v>36442.7077546296</c:v>
                </c:pt>
                <c:pt idx="2547">
                  <c:v>36442.7078703704</c:v>
                </c:pt>
                <c:pt idx="2548">
                  <c:v>36442.7079861111</c:v>
                </c:pt>
                <c:pt idx="2549">
                  <c:v>36442.7081018519</c:v>
                </c:pt>
                <c:pt idx="2550">
                  <c:v>36442.7082175926</c:v>
                </c:pt>
                <c:pt idx="2551">
                  <c:v>36442.7083333333</c:v>
                </c:pt>
                <c:pt idx="2552">
                  <c:v>36442.7084490741</c:v>
                </c:pt>
                <c:pt idx="2553">
                  <c:v>36442.7085648148</c:v>
                </c:pt>
                <c:pt idx="2554">
                  <c:v>36442.7086805556</c:v>
                </c:pt>
                <c:pt idx="2555">
                  <c:v>36442.7087962963</c:v>
                </c:pt>
                <c:pt idx="2556">
                  <c:v>36442.708912037</c:v>
                </c:pt>
                <c:pt idx="2557">
                  <c:v>36442.7090277778</c:v>
                </c:pt>
                <c:pt idx="2558">
                  <c:v>36442.7091435185</c:v>
                </c:pt>
                <c:pt idx="2559">
                  <c:v>36442.7092592593</c:v>
                </c:pt>
                <c:pt idx="2560">
                  <c:v>36442.709375</c:v>
                </c:pt>
                <c:pt idx="2561">
                  <c:v>36442.7094907407</c:v>
                </c:pt>
                <c:pt idx="2562">
                  <c:v>36442.7096064815</c:v>
                </c:pt>
                <c:pt idx="2563">
                  <c:v>36442.7097222222</c:v>
                </c:pt>
                <c:pt idx="2564">
                  <c:v>36442.709837963</c:v>
                </c:pt>
                <c:pt idx="2565">
                  <c:v>36442.7099537037</c:v>
                </c:pt>
                <c:pt idx="2566">
                  <c:v>36442.7100694444</c:v>
                </c:pt>
                <c:pt idx="2567">
                  <c:v>36442.7101851852</c:v>
                </c:pt>
                <c:pt idx="2568">
                  <c:v>36442.7103009259</c:v>
                </c:pt>
                <c:pt idx="2569">
                  <c:v>36442.7104166667</c:v>
                </c:pt>
                <c:pt idx="2570">
                  <c:v>36442.7105324074</c:v>
                </c:pt>
                <c:pt idx="2571">
                  <c:v>36442.7106481481</c:v>
                </c:pt>
                <c:pt idx="2572">
                  <c:v>36442.7107638889</c:v>
                </c:pt>
                <c:pt idx="2573">
                  <c:v>36442.7108796296</c:v>
                </c:pt>
                <c:pt idx="2574">
                  <c:v>36442.7109953704</c:v>
                </c:pt>
                <c:pt idx="2575">
                  <c:v>36442.7111111111</c:v>
                </c:pt>
                <c:pt idx="2576">
                  <c:v>36442.7112268519</c:v>
                </c:pt>
                <c:pt idx="2577">
                  <c:v>36442.7113425926</c:v>
                </c:pt>
                <c:pt idx="2578">
                  <c:v>36442.7114583333</c:v>
                </c:pt>
                <c:pt idx="2579">
                  <c:v>36442.7115740741</c:v>
                </c:pt>
                <c:pt idx="2580">
                  <c:v>36442.7116898148</c:v>
                </c:pt>
                <c:pt idx="2581">
                  <c:v>36442.7118055556</c:v>
                </c:pt>
                <c:pt idx="2582">
                  <c:v>36442.7119212963</c:v>
                </c:pt>
                <c:pt idx="2583">
                  <c:v>36442.7126157407</c:v>
                </c:pt>
                <c:pt idx="2584">
                  <c:v>36442.7133101852</c:v>
                </c:pt>
                <c:pt idx="2585">
                  <c:v>36442.7140046296</c:v>
                </c:pt>
                <c:pt idx="2586">
                  <c:v>36442.7146990741</c:v>
                </c:pt>
                <c:pt idx="2587">
                  <c:v>36442.7153935185</c:v>
                </c:pt>
                <c:pt idx="2588">
                  <c:v>36442.716087963</c:v>
                </c:pt>
                <c:pt idx="2589">
                  <c:v>36442.7167824074</c:v>
                </c:pt>
                <c:pt idx="2590">
                  <c:v>36442.7174768519</c:v>
                </c:pt>
                <c:pt idx="2591">
                  <c:v>36442.7181712963</c:v>
                </c:pt>
                <c:pt idx="2592">
                  <c:v>36442.7188657407</c:v>
                </c:pt>
                <c:pt idx="2593">
                  <c:v>36442.7195601852</c:v>
                </c:pt>
                <c:pt idx="2594">
                  <c:v>36442.7202546296</c:v>
                </c:pt>
                <c:pt idx="2595">
                  <c:v>36442.7209490741</c:v>
                </c:pt>
                <c:pt idx="2596">
                  <c:v>36442.7216435185</c:v>
                </c:pt>
                <c:pt idx="2597">
                  <c:v>36442.7225925926</c:v>
                </c:pt>
                <c:pt idx="2598">
                  <c:v>36442.723275463</c:v>
                </c:pt>
                <c:pt idx="2599">
                  <c:v>36442.7239699074</c:v>
                </c:pt>
                <c:pt idx="2600">
                  <c:v>36442.7246643519</c:v>
                </c:pt>
                <c:pt idx="2601">
                  <c:v>36442.7253587963</c:v>
                </c:pt>
                <c:pt idx="2602">
                  <c:v>36442.7260532407</c:v>
                </c:pt>
                <c:pt idx="2603">
                  <c:v>36442.7267476852</c:v>
                </c:pt>
                <c:pt idx="2604">
                  <c:v>36442.7274421296</c:v>
                </c:pt>
                <c:pt idx="2605">
                  <c:v>36442.7281365741</c:v>
                </c:pt>
                <c:pt idx="2606">
                  <c:v>36442.7288310185</c:v>
                </c:pt>
                <c:pt idx="2607">
                  <c:v>36442.729525463</c:v>
                </c:pt>
                <c:pt idx="2608">
                  <c:v>36442.7302199074</c:v>
                </c:pt>
                <c:pt idx="2609">
                  <c:v>36442.7309143519</c:v>
                </c:pt>
                <c:pt idx="2610">
                  <c:v>36442.7316087963</c:v>
                </c:pt>
                <c:pt idx="2611">
                  <c:v>36442.7323032407</c:v>
                </c:pt>
                <c:pt idx="2612">
                  <c:v>36442.7329976852</c:v>
                </c:pt>
                <c:pt idx="2613">
                  <c:v>36442.7336921296</c:v>
                </c:pt>
                <c:pt idx="2614">
                  <c:v>36442.7343865741</c:v>
                </c:pt>
                <c:pt idx="2615">
                  <c:v>36442.7350810185</c:v>
                </c:pt>
                <c:pt idx="2616">
                  <c:v>36442.735775463</c:v>
                </c:pt>
                <c:pt idx="2617">
                  <c:v>36442.7364699074</c:v>
                </c:pt>
                <c:pt idx="2618">
                  <c:v>36442.7371643519</c:v>
                </c:pt>
                <c:pt idx="2619">
                  <c:v>36442.7378587963</c:v>
                </c:pt>
                <c:pt idx="2620">
                  <c:v>36442.7385532407</c:v>
                </c:pt>
                <c:pt idx="2621">
                  <c:v>36442.7392476852</c:v>
                </c:pt>
                <c:pt idx="2622">
                  <c:v>36442.7399421296</c:v>
                </c:pt>
                <c:pt idx="2623">
                  <c:v>36442.7406365741</c:v>
                </c:pt>
                <c:pt idx="2624">
                  <c:v>36442.7413310185</c:v>
                </c:pt>
                <c:pt idx="2625">
                  <c:v>36442.742025463</c:v>
                </c:pt>
                <c:pt idx="2626">
                  <c:v>36442.7427199074</c:v>
                </c:pt>
                <c:pt idx="2627">
                  <c:v>36442.7434143519</c:v>
                </c:pt>
                <c:pt idx="2628">
                  <c:v>36442.7441087963</c:v>
                </c:pt>
                <c:pt idx="2629">
                  <c:v>36442.7448032407</c:v>
                </c:pt>
                <c:pt idx="2630">
                  <c:v>36442.7454976852</c:v>
                </c:pt>
                <c:pt idx="2631">
                  <c:v>36442.7461921296</c:v>
                </c:pt>
                <c:pt idx="2632">
                  <c:v>36442.7468865741</c:v>
                </c:pt>
                <c:pt idx="2633">
                  <c:v>36442.7475810185</c:v>
                </c:pt>
                <c:pt idx="2634">
                  <c:v>36442.748275463</c:v>
                </c:pt>
                <c:pt idx="2635">
                  <c:v>36442.7489699074</c:v>
                </c:pt>
                <c:pt idx="2636">
                  <c:v>36442.7496643519</c:v>
                </c:pt>
                <c:pt idx="2637">
                  <c:v>36442.7503587963</c:v>
                </c:pt>
                <c:pt idx="2638">
                  <c:v>36442.7510532407</c:v>
                </c:pt>
                <c:pt idx="2639">
                  <c:v>36442.7517476852</c:v>
                </c:pt>
                <c:pt idx="2640">
                  <c:v>36442.7524421296</c:v>
                </c:pt>
                <c:pt idx="2641">
                  <c:v>36442.7531365741</c:v>
                </c:pt>
                <c:pt idx="2642">
                  <c:v>36442.7538310185</c:v>
                </c:pt>
                <c:pt idx="2643">
                  <c:v>36442.754525463</c:v>
                </c:pt>
                <c:pt idx="2644">
                  <c:v>36442.7552199074</c:v>
                </c:pt>
                <c:pt idx="2645">
                  <c:v>36442.7559143519</c:v>
                </c:pt>
                <c:pt idx="2646">
                  <c:v>36442.7566087963</c:v>
                </c:pt>
                <c:pt idx="2647">
                  <c:v>36442.7573032407</c:v>
                </c:pt>
                <c:pt idx="2648">
                  <c:v>36442.7579976852</c:v>
                </c:pt>
                <c:pt idx="2649">
                  <c:v>36442.7586921296</c:v>
                </c:pt>
                <c:pt idx="2650">
                  <c:v>36442.7593865741</c:v>
                </c:pt>
                <c:pt idx="2651">
                  <c:v>36442.7600810185</c:v>
                </c:pt>
                <c:pt idx="2652">
                  <c:v>36442.760775463</c:v>
                </c:pt>
                <c:pt idx="2653">
                  <c:v>36442.7614699074</c:v>
                </c:pt>
                <c:pt idx="2654">
                  <c:v>36442.7621643519</c:v>
                </c:pt>
                <c:pt idx="2655">
                  <c:v>36442.7628587963</c:v>
                </c:pt>
                <c:pt idx="2656">
                  <c:v>36442.7635532407</c:v>
                </c:pt>
                <c:pt idx="2657">
                  <c:v>36442.7642476852</c:v>
                </c:pt>
                <c:pt idx="2658">
                  <c:v>36442.7649421296</c:v>
                </c:pt>
                <c:pt idx="2659">
                  <c:v>36442.7656365741</c:v>
                </c:pt>
                <c:pt idx="2660">
                  <c:v>36442.7663310185</c:v>
                </c:pt>
                <c:pt idx="2661">
                  <c:v>36442.767025463</c:v>
                </c:pt>
                <c:pt idx="2662">
                  <c:v>36442.7677199074</c:v>
                </c:pt>
                <c:pt idx="2663">
                  <c:v>36442.7684143519</c:v>
                </c:pt>
                <c:pt idx="2664">
                  <c:v>36442.7691087963</c:v>
                </c:pt>
                <c:pt idx="2665">
                  <c:v>36442.7698032407</c:v>
                </c:pt>
                <c:pt idx="2666">
                  <c:v>36442.7704976852</c:v>
                </c:pt>
                <c:pt idx="2667">
                  <c:v>36442.7711921296</c:v>
                </c:pt>
                <c:pt idx="2668">
                  <c:v>36442.7718865741</c:v>
                </c:pt>
                <c:pt idx="2669">
                  <c:v>36442.7725810185</c:v>
                </c:pt>
                <c:pt idx="2670">
                  <c:v>36442.773275463</c:v>
                </c:pt>
                <c:pt idx="2671">
                  <c:v>36442.7739699074</c:v>
                </c:pt>
                <c:pt idx="2672">
                  <c:v>36442.7746643519</c:v>
                </c:pt>
                <c:pt idx="2673">
                  <c:v>36442.7753587963</c:v>
                </c:pt>
                <c:pt idx="2674">
                  <c:v>36442.7760532407</c:v>
                </c:pt>
                <c:pt idx="2675">
                  <c:v>36442.7767476852</c:v>
                </c:pt>
                <c:pt idx="2676">
                  <c:v>36442.7774421296</c:v>
                </c:pt>
                <c:pt idx="2677">
                  <c:v>36442.7781365741</c:v>
                </c:pt>
                <c:pt idx="2678">
                  <c:v>36442.7788310185</c:v>
                </c:pt>
                <c:pt idx="2679">
                  <c:v>36442.779525463</c:v>
                </c:pt>
                <c:pt idx="2680">
                  <c:v>36442.7802199074</c:v>
                </c:pt>
                <c:pt idx="2681">
                  <c:v>36442.7809143519</c:v>
                </c:pt>
                <c:pt idx="2682">
                  <c:v>36442.7816087963</c:v>
                </c:pt>
                <c:pt idx="2683">
                  <c:v>36442.7823032407</c:v>
                </c:pt>
                <c:pt idx="2684">
                  <c:v>36442.7829976852</c:v>
                </c:pt>
                <c:pt idx="2685">
                  <c:v>36442.7836921296</c:v>
                </c:pt>
                <c:pt idx="2686">
                  <c:v>36442.7843865741</c:v>
                </c:pt>
                <c:pt idx="2687">
                  <c:v>36442.7850810185</c:v>
                </c:pt>
                <c:pt idx="2688">
                  <c:v>36442.785775463</c:v>
                </c:pt>
                <c:pt idx="2689">
                  <c:v>36442.7864699074</c:v>
                </c:pt>
                <c:pt idx="2690">
                  <c:v>36442.7871643519</c:v>
                </c:pt>
                <c:pt idx="2691">
                  <c:v>36442.7878587963</c:v>
                </c:pt>
                <c:pt idx="2692">
                  <c:v>36442.7885532407</c:v>
                </c:pt>
                <c:pt idx="2693">
                  <c:v>36442.7892476852</c:v>
                </c:pt>
                <c:pt idx="2694">
                  <c:v>36442.7899421296</c:v>
                </c:pt>
                <c:pt idx="2695">
                  <c:v>36442.7906365741</c:v>
                </c:pt>
                <c:pt idx="2696">
                  <c:v>36442.7913310185</c:v>
                </c:pt>
                <c:pt idx="2697">
                  <c:v>36442.792025463</c:v>
                </c:pt>
                <c:pt idx="2698">
                  <c:v>36442.7927199074</c:v>
                </c:pt>
                <c:pt idx="2699">
                  <c:v>36442.7934143519</c:v>
                </c:pt>
                <c:pt idx="2700">
                  <c:v>36442.7941087963</c:v>
                </c:pt>
                <c:pt idx="2701">
                  <c:v>36442.7948032407</c:v>
                </c:pt>
                <c:pt idx="2702">
                  <c:v>36442.7954976852</c:v>
                </c:pt>
                <c:pt idx="2703">
                  <c:v>36442.7961921296</c:v>
                </c:pt>
                <c:pt idx="2704">
                  <c:v>36442.7968865741</c:v>
                </c:pt>
                <c:pt idx="2705">
                  <c:v>36442.7975810185</c:v>
                </c:pt>
                <c:pt idx="2706">
                  <c:v>36442.798275463</c:v>
                </c:pt>
                <c:pt idx="2707">
                  <c:v>36442.7989699074</c:v>
                </c:pt>
                <c:pt idx="2708">
                  <c:v>36442.7996643519</c:v>
                </c:pt>
                <c:pt idx="2709">
                  <c:v>36442.8003587963</c:v>
                </c:pt>
                <c:pt idx="2710">
                  <c:v>36442.8010532407</c:v>
                </c:pt>
                <c:pt idx="2711">
                  <c:v>36442.8017476852</c:v>
                </c:pt>
                <c:pt idx="2712">
                  <c:v>36442.8024421296</c:v>
                </c:pt>
                <c:pt idx="2713">
                  <c:v>36442.8031365741</c:v>
                </c:pt>
                <c:pt idx="2714">
                  <c:v>36442.8038310185</c:v>
                </c:pt>
                <c:pt idx="2715">
                  <c:v>36442.804525463</c:v>
                </c:pt>
                <c:pt idx="2716">
                  <c:v>36442.8052199074</c:v>
                </c:pt>
                <c:pt idx="2717">
                  <c:v>36442.8059143519</c:v>
                </c:pt>
                <c:pt idx="2718">
                  <c:v>36442.8066087963</c:v>
                </c:pt>
                <c:pt idx="2719">
                  <c:v>36442.8073032407</c:v>
                </c:pt>
                <c:pt idx="2720">
                  <c:v>36442.8079976852</c:v>
                </c:pt>
                <c:pt idx="2721">
                  <c:v>36442.8086921296</c:v>
                </c:pt>
                <c:pt idx="2722">
                  <c:v>36442.8093865741</c:v>
                </c:pt>
                <c:pt idx="2723">
                  <c:v>36442.8100810185</c:v>
                </c:pt>
                <c:pt idx="2724">
                  <c:v>36442.810775463</c:v>
                </c:pt>
                <c:pt idx="2725">
                  <c:v>36442.8114699074</c:v>
                </c:pt>
                <c:pt idx="2726">
                  <c:v>36442.8121643519</c:v>
                </c:pt>
                <c:pt idx="2727">
                  <c:v>36442.8128587963</c:v>
                </c:pt>
                <c:pt idx="2728">
                  <c:v>36442.8135532407</c:v>
                </c:pt>
                <c:pt idx="2729">
                  <c:v>36442.8142476852</c:v>
                </c:pt>
                <c:pt idx="2730">
                  <c:v>36442.8149421296</c:v>
                </c:pt>
                <c:pt idx="2731">
                  <c:v>36442.8156365741</c:v>
                </c:pt>
                <c:pt idx="2732">
                  <c:v>36442.8163310185</c:v>
                </c:pt>
                <c:pt idx="2733">
                  <c:v>36442.817025463</c:v>
                </c:pt>
                <c:pt idx="2734">
                  <c:v>36442.8177199074</c:v>
                </c:pt>
                <c:pt idx="2735">
                  <c:v>36442.8184143519</c:v>
                </c:pt>
                <c:pt idx="2736">
                  <c:v>36442.8191087963</c:v>
                </c:pt>
                <c:pt idx="2737">
                  <c:v>36442.8198032407</c:v>
                </c:pt>
                <c:pt idx="2738">
                  <c:v>36442.8204976852</c:v>
                </c:pt>
                <c:pt idx="2739">
                  <c:v>36442.8211921296</c:v>
                </c:pt>
                <c:pt idx="2740">
                  <c:v>36442.8218865741</c:v>
                </c:pt>
                <c:pt idx="2741">
                  <c:v>36442.8225810185</c:v>
                </c:pt>
                <c:pt idx="2742">
                  <c:v>36442.823275463</c:v>
                </c:pt>
                <c:pt idx="2743">
                  <c:v>36442.8239699074</c:v>
                </c:pt>
                <c:pt idx="2744">
                  <c:v>36442.8246643519</c:v>
                </c:pt>
                <c:pt idx="2745">
                  <c:v>36442.8253587963</c:v>
                </c:pt>
                <c:pt idx="2746">
                  <c:v>36442.8260532407</c:v>
                </c:pt>
                <c:pt idx="2747">
                  <c:v>36442.8267476852</c:v>
                </c:pt>
                <c:pt idx="2748">
                  <c:v>36442.8274421296</c:v>
                </c:pt>
                <c:pt idx="2749">
                  <c:v>36442.8281365741</c:v>
                </c:pt>
                <c:pt idx="2750">
                  <c:v>36442.8288310185</c:v>
                </c:pt>
                <c:pt idx="2751">
                  <c:v>36442.829525463</c:v>
                </c:pt>
                <c:pt idx="2752">
                  <c:v>36442.8302199074</c:v>
                </c:pt>
                <c:pt idx="2753">
                  <c:v>36442.8309143519</c:v>
                </c:pt>
                <c:pt idx="2754">
                  <c:v>36442.8316087963</c:v>
                </c:pt>
                <c:pt idx="2755">
                  <c:v>36442.8323032407</c:v>
                </c:pt>
                <c:pt idx="2756">
                  <c:v>36442.8329976852</c:v>
                </c:pt>
                <c:pt idx="2757">
                  <c:v>36442.8336921296</c:v>
                </c:pt>
                <c:pt idx="2758">
                  <c:v>36442.8343865741</c:v>
                </c:pt>
                <c:pt idx="2759">
                  <c:v>36442.8350810185</c:v>
                </c:pt>
                <c:pt idx="2760">
                  <c:v>36442.835775463</c:v>
                </c:pt>
                <c:pt idx="2761">
                  <c:v>36442.8364699074</c:v>
                </c:pt>
                <c:pt idx="2762">
                  <c:v>36442.8371643519</c:v>
                </c:pt>
                <c:pt idx="2763">
                  <c:v>36442.8378587963</c:v>
                </c:pt>
                <c:pt idx="2764">
                  <c:v>36442.8385532407</c:v>
                </c:pt>
                <c:pt idx="2765">
                  <c:v>36442.8392476852</c:v>
                </c:pt>
                <c:pt idx="2766">
                  <c:v>36442.8399421296</c:v>
                </c:pt>
                <c:pt idx="2767">
                  <c:v>36442.8406365741</c:v>
                </c:pt>
                <c:pt idx="2768">
                  <c:v>36442.8413310185</c:v>
                </c:pt>
                <c:pt idx="2769">
                  <c:v>36442.842025463</c:v>
                </c:pt>
                <c:pt idx="2770">
                  <c:v>36442.8427199074</c:v>
                </c:pt>
                <c:pt idx="2771">
                  <c:v>36442.8434143519</c:v>
                </c:pt>
                <c:pt idx="2772">
                  <c:v>36442.8441087963</c:v>
                </c:pt>
                <c:pt idx="2773">
                  <c:v>36442.8448032407</c:v>
                </c:pt>
                <c:pt idx="2774">
                  <c:v>36442.8454976852</c:v>
                </c:pt>
                <c:pt idx="2775">
                  <c:v>36442.8461921296</c:v>
                </c:pt>
                <c:pt idx="2776">
                  <c:v>36442.8468865741</c:v>
                </c:pt>
                <c:pt idx="2777">
                  <c:v>36442.8475810185</c:v>
                </c:pt>
                <c:pt idx="2778">
                  <c:v>36442.848275463</c:v>
                </c:pt>
                <c:pt idx="2779">
                  <c:v>36442.8489699074</c:v>
                </c:pt>
                <c:pt idx="2780">
                  <c:v>36442.8496643519</c:v>
                </c:pt>
                <c:pt idx="2781">
                  <c:v>36442.8503587963</c:v>
                </c:pt>
                <c:pt idx="2782">
                  <c:v>36442.8510532407</c:v>
                </c:pt>
                <c:pt idx="2783">
                  <c:v>36442.8517476852</c:v>
                </c:pt>
                <c:pt idx="2784">
                  <c:v>36442.8524421296</c:v>
                </c:pt>
                <c:pt idx="2785">
                  <c:v>36442.8531365741</c:v>
                </c:pt>
                <c:pt idx="2786">
                  <c:v>36442.8538310185</c:v>
                </c:pt>
                <c:pt idx="2787">
                  <c:v>36442.854525463</c:v>
                </c:pt>
                <c:pt idx="2788">
                  <c:v>36442.8552199074</c:v>
                </c:pt>
                <c:pt idx="2789">
                  <c:v>36442.8559143519</c:v>
                </c:pt>
                <c:pt idx="2790">
                  <c:v>36442.8566087963</c:v>
                </c:pt>
                <c:pt idx="2791">
                  <c:v>36442.8573032407</c:v>
                </c:pt>
                <c:pt idx="2792">
                  <c:v>36442.8579976852</c:v>
                </c:pt>
                <c:pt idx="2793">
                  <c:v>36442.8586921296</c:v>
                </c:pt>
                <c:pt idx="2794">
                  <c:v>36442.8593865741</c:v>
                </c:pt>
                <c:pt idx="2795">
                  <c:v>36442.8600810185</c:v>
                </c:pt>
                <c:pt idx="2796">
                  <c:v>36442.860775463</c:v>
                </c:pt>
                <c:pt idx="2797">
                  <c:v>36442.8614699074</c:v>
                </c:pt>
                <c:pt idx="2798">
                  <c:v>36442.8621643519</c:v>
                </c:pt>
                <c:pt idx="2799">
                  <c:v>36442.8628587963</c:v>
                </c:pt>
                <c:pt idx="2800">
                  <c:v>36442.8635532407</c:v>
                </c:pt>
                <c:pt idx="2801">
                  <c:v>36442.8642476852</c:v>
                </c:pt>
                <c:pt idx="2802">
                  <c:v>36442.8649421296</c:v>
                </c:pt>
                <c:pt idx="2803">
                  <c:v>36442.8656365741</c:v>
                </c:pt>
                <c:pt idx="2804">
                  <c:v>36442.8663310185</c:v>
                </c:pt>
                <c:pt idx="2805">
                  <c:v>36442.867025463</c:v>
                </c:pt>
                <c:pt idx="2806">
                  <c:v>36442.8677199074</c:v>
                </c:pt>
                <c:pt idx="2807">
                  <c:v>36442.8684143519</c:v>
                </c:pt>
                <c:pt idx="2808">
                  <c:v>36442.8691087963</c:v>
                </c:pt>
                <c:pt idx="2809">
                  <c:v>36442.8698032407</c:v>
                </c:pt>
                <c:pt idx="2810">
                  <c:v>36442.8704976852</c:v>
                </c:pt>
                <c:pt idx="2811">
                  <c:v>36442.8711921296</c:v>
                </c:pt>
                <c:pt idx="2812">
                  <c:v>36442.8718865741</c:v>
                </c:pt>
                <c:pt idx="2813">
                  <c:v>36442.8725810185</c:v>
                </c:pt>
                <c:pt idx="2814">
                  <c:v>36442.873275463</c:v>
                </c:pt>
                <c:pt idx="2815">
                  <c:v>36442.8739699074</c:v>
                </c:pt>
                <c:pt idx="2816">
                  <c:v>36442.8746643519</c:v>
                </c:pt>
                <c:pt idx="2817">
                  <c:v>36442.8753587963</c:v>
                </c:pt>
                <c:pt idx="2818">
                  <c:v>36442.8760532407</c:v>
                </c:pt>
                <c:pt idx="2819">
                  <c:v>36442.8767476852</c:v>
                </c:pt>
                <c:pt idx="2820">
                  <c:v>36442.8774421296</c:v>
                </c:pt>
                <c:pt idx="2821">
                  <c:v>36442.8781365741</c:v>
                </c:pt>
                <c:pt idx="2822">
                  <c:v>36442.8788310185</c:v>
                </c:pt>
                <c:pt idx="2823">
                  <c:v>36442.879525463</c:v>
                </c:pt>
                <c:pt idx="2824">
                  <c:v>36442.8802199074</c:v>
                </c:pt>
                <c:pt idx="2825">
                  <c:v>36442.8809143519</c:v>
                </c:pt>
                <c:pt idx="2826">
                  <c:v>36442.8816087963</c:v>
                </c:pt>
                <c:pt idx="2827">
                  <c:v>36442.8823032407</c:v>
                </c:pt>
                <c:pt idx="2828">
                  <c:v>36442.8829976852</c:v>
                </c:pt>
                <c:pt idx="2829">
                  <c:v>36442.8836921296</c:v>
                </c:pt>
                <c:pt idx="2830">
                  <c:v>36442.8843865741</c:v>
                </c:pt>
                <c:pt idx="2831">
                  <c:v>36442.8850810185</c:v>
                </c:pt>
                <c:pt idx="2832">
                  <c:v>36442.885775463</c:v>
                </c:pt>
                <c:pt idx="2833">
                  <c:v>36442.8864699074</c:v>
                </c:pt>
                <c:pt idx="2834">
                  <c:v>36442.8871643519</c:v>
                </c:pt>
                <c:pt idx="2835">
                  <c:v>36442.8878587963</c:v>
                </c:pt>
                <c:pt idx="2836">
                  <c:v>36442.8885532407</c:v>
                </c:pt>
                <c:pt idx="2837">
                  <c:v>36442.8892476852</c:v>
                </c:pt>
                <c:pt idx="2838">
                  <c:v>36442.8899421296</c:v>
                </c:pt>
                <c:pt idx="2839">
                  <c:v>36442.8906365741</c:v>
                </c:pt>
                <c:pt idx="2840">
                  <c:v>36442.8913310185</c:v>
                </c:pt>
                <c:pt idx="2841">
                  <c:v>36442.892025463</c:v>
                </c:pt>
                <c:pt idx="2842">
                  <c:v>36442.8927199074</c:v>
                </c:pt>
                <c:pt idx="2843">
                  <c:v>36442.8934143519</c:v>
                </c:pt>
                <c:pt idx="2844">
                  <c:v>36442.8941087963</c:v>
                </c:pt>
                <c:pt idx="2845">
                  <c:v>36442.8948032407</c:v>
                </c:pt>
                <c:pt idx="2846">
                  <c:v>36442.8954976852</c:v>
                </c:pt>
                <c:pt idx="2847">
                  <c:v>36442.8961921296</c:v>
                </c:pt>
                <c:pt idx="2848">
                  <c:v>36442.8968865741</c:v>
                </c:pt>
                <c:pt idx="2849">
                  <c:v>36442.8975810185</c:v>
                </c:pt>
                <c:pt idx="2850">
                  <c:v>36442.898275463</c:v>
                </c:pt>
                <c:pt idx="2851">
                  <c:v>36442.8989699074</c:v>
                </c:pt>
                <c:pt idx="2852">
                  <c:v>36442.8996643519</c:v>
                </c:pt>
                <c:pt idx="2853">
                  <c:v>36442.9003587963</c:v>
                </c:pt>
                <c:pt idx="2854">
                  <c:v>36442.9010532407</c:v>
                </c:pt>
                <c:pt idx="2855">
                  <c:v>36442.9017476852</c:v>
                </c:pt>
                <c:pt idx="2856">
                  <c:v>36442.9024421296</c:v>
                </c:pt>
                <c:pt idx="2857">
                  <c:v>36442.9031365741</c:v>
                </c:pt>
                <c:pt idx="2858">
                  <c:v>36442.9038310185</c:v>
                </c:pt>
                <c:pt idx="2859">
                  <c:v>36442.904525463</c:v>
                </c:pt>
                <c:pt idx="2860">
                  <c:v>36442.9052199074</c:v>
                </c:pt>
                <c:pt idx="2861">
                  <c:v>36442.9059143519</c:v>
                </c:pt>
                <c:pt idx="2862">
                  <c:v>36442.9066087963</c:v>
                </c:pt>
                <c:pt idx="2863">
                  <c:v>36442.9073032407</c:v>
                </c:pt>
                <c:pt idx="2864">
                  <c:v>36442.9079976852</c:v>
                </c:pt>
                <c:pt idx="2865">
                  <c:v>36442.9086921296</c:v>
                </c:pt>
                <c:pt idx="2866">
                  <c:v>36442.9093865741</c:v>
                </c:pt>
                <c:pt idx="2867">
                  <c:v>36442.9100810185</c:v>
                </c:pt>
                <c:pt idx="2868">
                  <c:v>36442.910775463</c:v>
                </c:pt>
                <c:pt idx="2869">
                  <c:v>36442.9114699074</c:v>
                </c:pt>
                <c:pt idx="2870">
                  <c:v>36442.9121643519</c:v>
                </c:pt>
                <c:pt idx="2871">
                  <c:v>36442.9128587963</c:v>
                </c:pt>
                <c:pt idx="2872">
                  <c:v>36442.9135532407</c:v>
                </c:pt>
                <c:pt idx="2873">
                  <c:v>36442.9142476852</c:v>
                </c:pt>
                <c:pt idx="2874">
                  <c:v>36442.9149421296</c:v>
                </c:pt>
                <c:pt idx="2875">
                  <c:v>36442.9156365741</c:v>
                </c:pt>
                <c:pt idx="2876">
                  <c:v>36442.9163310185</c:v>
                </c:pt>
                <c:pt idx="2877">
                  <c:v>36442.917025463</c:v>
                </c:pt>
                <c:pt idx="2878">
                  <c:v>36442.9177199074</c:v>
                </c:pt>
                <c:pt idx="2879">
                  <c:v>36442.9184143519</c:v>
                </c:pt>
                <c:pt idx="2880">
                  <c:v>36442.9191087963</c:v>
                </c:pt>
                <c:pt idx="2881">
                  <c:v>36442.9198032407</c:v>
                </c:pt>
                <c:pt idx="2882">
                  <c:v>36442.9204976852</c:v>
                </c:pt>
                <c:pt idx="2883">
                  <c:v>36442.9211921296</c:v>
                </c:pt>
                <c:pt idx="2884">
                  <c:v>36442.9218865741</c:v>
                </c:pt>
                <c:pt idx="2885">
                  <c:v>36442.9225810185</c:v>
                </c:pt>
                <c:pt idx="2886">
                  <c:v>36442.923275463</c:v>
                </c:pt>
                <c:pt idx="2887">
                  <c:v>36442.9239699074</c:v>
                </c:pt>
                <c:pt idx="2888">
                  <c:v>36442.9246643519</c:v>
                </c:pt>
                <c:pt idx="2889">
                  <c:v>36442.9253587963</c:v>
                </c:pt>
                <c:pt idx="2890">
                  <c:v>36442.9260532407</c:v>
                </c:pt>
                <c:pt idx="2891">
                  <c:v>36442.9267476852</c:v>
                </c:pt>
                <c:pt idx="2892">
                  <c:v>36442.9274421296</c:v>
                </c:pt>
                <c:pt idx="2893">
                  <c:v>36442.9281365741</c:v>
                </c:pt>
                <c:pt idx="2894">
                  <c:v>36442.9288310185</c:v>
                </c:pt>
                <c:pt idx="2895">
                  <c:v>36442.929525463</c:v>
                </c:pt>
                <c:pt idx="2896">
                  <c:v>36442.9302199074</c:v>
                </c:pt>
                <c:pt idx="2897">
                  <c:v>36442.9309143519</c:v>
                </c:pt>
                <c:pt idx="2898">
                  <c:v>36442.9316087963</c:v>
                </c:pt>
                <c:pt idx="2899">
                  <c:v>36442.9323032407</c:v>
                </c:pt>
                <c:pt idx="2900">
                  <c:v>36442.9329976852</c:v>
                </c:pt>
                <c:pt idx="2901">
                  <c:v>36442.9336921296</c:v>
                </c:pt>
                <c:pt idx="2902">
                  <c:v>36442.9343865741</c:v>
                </c:pt>
                <c:pt idx="2903">
                  <c:v>36442.9350810185</c:v>
                </c:pt>
                <c:pt idx="2904">
                  <c:v>36442.935775463</c:v>
                </c:pt>
                <c:pt idx="2905">
                  <c:v>36442.9364699074</c:v>
                </c:pt>
                <c:pt idx="2906">
                  <c:v>36442.9371643519</c:v>
                </c:pt>
                <c:pt idx="2907">
                  <c:v>36442.9378587963</c:v>
                </c:pt>
                <c:pt idx="2908">
                  <c:v>36442.9385532407</c:v>
                </c:pt>
                <c:pt idx="2909">
                  <c:v>36442.9392476852</c:v>
                </c:pt>
                <c:pt idx="2910">
                  <c:v>36442.9399421296</c:v>
                </c:pt>
                <c:pt idx="2911">
                  <c:v>36442.9406365741</c:v>
                </c:pt>
                <c:pt idx="2912">
                  <c:v>36442.9413310185</c:v>
                </c:pt>
                <c:pt idx="2913">
                  <c:v>36442.942025463</c:v>
                </c:pt>
                <c:pt idx="2914">
                  <c:v>36442.9427199074</c:v>
                </c:pt>
                <c:pt idx="2915">
                  <c:v>36442.9434143519</c:v>
                </c:pt>
                <c:pt idx="2916">
                  <c:v>36442.9441087963</c:v>
                </c:pt>
                <c:pt idx="2917">
                  <c:v>36442.9448032407</c:v>
                </c:pt>
                <c:pt idx="2918">
                  <c:v>36442.9454976852</c:v>
                </c:pt>
                <c:pt idx="2919">
                  <c:v>36442.9461921296</c:v>
                </c:pt>
                <c:pt idx="2920">
                  <c:v>36442.9468865741</c:v>
                </c:pt>
                <c:pt idx="2921">
                  <c:v>36442.9475810185</c:v>
                </c:pt>
                <c:pt idx="2922">
                  <c:v>36442.948275463</c:v>
                </c:pt>
                <c:pt idx="2923">
                  <c:v>36442.9489699074</c:v>
                </c:pt>
                <c:pt idx="2924">
                  <c:v>36442.9496643519</c:v>
                </c:pt>
                <c:pt idx="2925">
                  <c:v>36442.9503587963</c:v>
                </c:pt>
                <c:pt idx="2926">
                  <c:v>36442.9510532407</c:v>
                </c:pt>
                <c:pt idx="2927">
                  <c:v>36442.9517476852</c:v>
                </c:pt>
                <c:pt idx="2928">
                  <c:v>36442.9524421296</c:v>
                </c:pt>
                <c:pt idx="2929">
                  <c:v>36442.9531365741</c:v>
                </c:pt>
                <c:pt idx="2930">
                  <c:v>36442.9538310185</c:v>
                </c:pt>
                <c:pt idx="2931">
                  <c:v>36442.954525463</c:v>
                </c:pt>
                <c:pt idx="2932">
                  <c:v>36442.9552199074</c:v>
                </c:pt>
                <c:pt idx="2933">
                  <c:v>36442.9559143519</c:v>
                </c:pt>
                <c:pt idx="2934">
                  <c:v>36442.9566087963</c:v>
                </c:pt>
                <c:pt idx="2935">
                  <c:v>36442.9573032407</c:v>
                </c:pt>
                <c:pt idx="2936">
                  <c:v>36442.9579976852</c:v>
                </c:pt>
                <c:pt idx="2937">
                  <c:v>36442.9586921296</c:v>
                </c:pt>
                <c:pt idx="2938">
                  <c:v>36442.9593865741</c:v>
                </c:pt>
                <c:pt idx="2939">
                  <c:v>36442.9600810185</c:v>
                </c:pt>
                <c:pt idx="2940">
                  <c:v>36442.960775463</c:v>
                </c:pt>
                <c:pt idx="2941">
                  <c:v>36442.9614699074</c:v>
                </c:pt>
                <c:pt idx="2942">
                  <c:v>36442.9621643519</c:v>
                </c:pt>
                <c:pt idx="2943">
                  <c:v>36442.9628587963</c:v>
                </c:pt>
                <c:pt idx="2944">
                  <c:v>36442.9635532407</c:v>
                </c:pt>
                <c:pt idx="2945">
                  <c:v>36442.9642476852</c:v>
                </c:pt>
                <c:pt idx="2946">
                  <c:v>36442.9649421296</c:v>
                </c:pt>
                <c:pt idx="2947">
                  <c:v>36442.9656365741</c:v>
                </c:pt>
                <c:pt idx="2948">
                  <c:v>36442.9663310185</c:v>
                </c:pt>
                <c:pt idx="2949">
                  <c:v>36442.967025463</c:v>
                </c:pt>
                <c:pt idx="2950">
                  <c:v>36442.9677199074</c:v>
                </c:pt>
                <c:pt idx="2951">
                  <c:v>36442.9684143519</c:v>
                </c:pt>
                <c:pt idx="2952">
                  <c:v>36442.9691087963</c:v>
                </c:pt>
                <c:pt idx="2953">
                  <c:v>36442.9698032407</c:v>
                </c:pt>
                <c:pt idx="2954">
                  <c:v>36442.9704976852</c:v>
                </c:pt>
                <c:pt idx="2955">
                  <c:v>36442.9711921296</c:v>
                </c:pt>
                <c:pt idx="2956">
                  <c:v>36442.9718865741</c:v>
                </c:pt>
                <c:pt idx="2957">
                  <c:v>36442.9725810185</c:v>
                </c:pt>
                <c:pt idx="2958">
                  <c:v>36442.973275463</c:v>
                </c:pt>
                <c:pt idx="2959">
                  <c:v>36442.9739699074</c:v>
                </c:pt>
                <c:pt idx="2960">
                  <c:v>36442.9746643519</c:v>
                </c:pt>
                <c:pt idx="2961">
                  <c:v>36442.9753587963</c:v>
                </c:pt>
                <c:pt idx="2962">
                  <c:v>36442.9760532407</c:v>
                </c:pt>
                <c:pt idx="2963">
                  <c:v>36442.9767476852</c:v>
                </c:pt>
                <c:pt idx="2964">
                  <c:v>36442.9774421296</c:v>
                </c:pt>
                <c:pt idx="2965">
                  <c:v>36442.9781365741</c:v>
                </c:pt>
                <c:pt idx="2966">
                  <c:v>36442.9788310185</c:v>
                </c:pt>
                <c:pt idx="2967">
                  <c:v>36442.979525463</c:v>
                </c:pt>
                <c:pt idx="2968">
                  <c:v>36442.9802199074</c:v>
                </c:pt>
                <c:pt idx="2969">
                  <c:v>36442.9809143519</c:v>
                </c:pt>
                <c:pt idx="2970">
                  <c:v>36442.9816087963</c:v>
                </c:pt>
                <c:pt idx="2971">
                  <c:v>36442.9823032407</c:v>
                </c:pt>
                <c:pt idx="2972">
                  <c:v>36442.9829976852</c:v>
                </c:pt>
                <c:pt idx="2973">
                  <c:v>36442.9836921296</c:v>
                </c:pt>
                <c:pt idx="2974">
                  <c:v>36442.9843865741</c:v>
                </c:pt>
                <c:pt idx="2975">
                  <c:v>36442.9850810185</c:v>
                </c:pt>
                <c:pt idx="2976">
                  <c:v>36442.985775463</c:v>
                </c:pt>
                <c:pt idx="2977">
                  <c:v>36442.9864699074</c:v>
                </c:pt>
                <c:pt idx="2978">
                  <c:v>36442.9871643519</c:v>
                </c:pt>
                <c:pt idx="2979">
                  <c:v>36442.9878587963</c:v>
                </c:pt>
                <c:pt idx="2980">
                  <c:v>36442.9885532407</c:v>
                </c:pt>
                <c:pt idx="2981">
                  <c:v>36442.9892476852</c:v>
                </c:pt>
                <c:pt idx="2982">
                  <c:v>36442.9899421296</c:v>
                </c:pt>
                <c:pt idx="2983">
                  <c:v>36442.9906365741</c:v>
                </c:pt>
                <c:pt idx="2984">
                  <c:v>36442.9913310185</c:v>
                </c:pt>
                <c:pt idx="2985">
                  <c:v>36442.992025463</c:v>
                </c:pt>
                <c:pt idx="2986">
                  <c:v>36442.9927199074</c:v>
                </c:pt>
                <c:pt idx="2987">
                  <c:v>36442.9934143519</c:v>
                </c:pt>
                <c:pt idx="2988">
                  <c:v>36442.9941087963</c:v>
                </c:pt>
                <c:pt idx="2989">
                  <c:v>36442.9948032407</c:v>
                </c:pt>
                <c:pt idx="2990">
                  <c:v>36442.9954976852</c:v>
                </c:pt>
                <c:pt idx="2991">
                  <c:v>36442.9961921296</c:v>
                </c:pt>
                <c:pt idx="2992">
                  <c:v>36442.9968865741</c:v>
                </c:pt>
                <c:pt idx="2993">
                  <c:v>36442.9975810185</c:v>
                </c:pt>
                <c:pt idx="2994">
                  <c:v>36442.998275463</c:v>
                </c:pt>
                <c:pt idx="2995">
                  <c:v>36442.9989699074</c:v>
                </c:pt>
                <c:pt idx="2996">
                  <c:v>36442.9996643519</c:v>
                </c:pt>
                <c:pt idx="2997">
                  <c:v>36443.0003587963</c:v>
                </c:pt>
                <c:pt idx="2998">
                  <c:v>36443.0010532407</c:v>
                </c:pt>
                <c:pt idx="2999">
                  <c:v>36443.0017476852</c:v>
                </c:pt>
                <c:pt idx="3000">
                  <c:v>36443.0024421296</c:v>
                </c:pt>
                <c:pt idx="3001">
                  <c:v>36443.0031365741</c:v>
                </c:pt>
                <c:pt idx="3002">
                  <c:v>36443.0038310185</c:v>
                </c:pt>
                <c:pt idx="3003">
                  <c:v>36443.004525463</c:v>
                </c:pt>
                <c:pt idx="3004">
                  <c:v>36443.0052199074</c:v>
                </c:pt>
                <c:pt idx="3005">
                  <c:v>36443.0059143519</c:v>
                </c:pt>
                <c:pt idx="3006">
                  <c:v>36443.0066087963</c:v>
                </c:pt>
                <c:pt idx="3007">
                  <c:v>36443.0073032407</c:v>
                </c:pt>
                <c:pt idx="3008">
                  <c:v>36443.0079976852</c:v>
                </c:pt>
                <c:pt idx="3009">
                  <c:v>36443.0086921296</c:v>
                </c:pt>
                <c:pt idx="3010">
                  <c:v>36443.0093865741</c:v>
                </c:pt>
                <c:pt idx="3011">
                  <c:v>36443.0100810185</c:v>
                </c:pt>
                <c:pt idx="3012">
                  <c:v>36443.010775463</c:v>
                </c:pt>
                <c:pt idx="3013">
                  <c:v>36443.0114699074</c:v>
                </c:pt>
                <c:pt idx="3014">
                  <c:v>36443.0121643519</c:v>
                </c:pt>
                <c:pt idx="3015">
                  <c:v>36443.0128587963</c:v>
                </c:pt>
                <c:pt idx="3016">
                  <c:v>36443.0135532407</c:v>
                </c:pt>
                <c:pt idx="3017">
                  <c:v>36443.0142476852</c:v>
                </c:pt>
                <c:pt idx="3018">
                  <c:v>36443.0149421296</c:v>
                </c:pt>
                <c:pt idx="3019">
                  <c:v>36443.0156365741</c:v>
                </c:pt>
                <c:pt idx="3020">
                  <c:v>36443.0163310185</c:v>
                </c:pt>
                <c:pt idx="3021">
                  <c:v>36443.017025463</c:v>
                </c:pt>
                <c:pt idx="3022">
                  <c:v>36443.0177199074</c:v>
                </c:pt>
                <c:pt idx="3023">
                  <c:v>36443.0184143519</c:v>
                </c:pt>
                <c:pt idx="3024">
                  <c:v>36443.0191087963</c:v>
                </c:pt>
                <c:pt idx="3025">
                  <c:v>36443.0198032407</c:v>
                </c:pt>
                <c:pt idx="3026">
                  <c:v>36443.0204976852</c:v>
                </c:pt>
                <c:pt idx="3027">
                  <c:v>36443.0211921296</c:v>
                </c:pt>
                <c:pt idx="3028">
                  <c:v>36443.0218865741</c:v>
                </c:pt>
                <c:pt idx="3029">
                  <c:v>36443.0225810185</c:v>
                </c:pt>
                <c:pt idx="3030">
                  <c:v>36443.023275463</c:v>
                </c:pt>
                <c:pt idx="3031">
                  <c:v>36443.0239699074</c:v>
                </c:pt>
                <c:pt idx="3032">
                  <c:v>36443.0246643519</c:v>
                </c:pt>
                <c:pt idx="3033">
                  <c:v>36443.0253587963</c:v>
                </c:pt>
                <c:pt idx="3034">
                  <c:v>36443.0260532407</c:v>
                </c:pt>
                <c:pt idx="3035">
                  <c:v>36443.0267476852</c:v>
                </c:pt>
                <c:pt idx="3036">
                  <c:v>36443.0274421296</c:v>
                </c:pt>
                <c:pt idx="3037">
                  <c:v>36443.0281365741</c:v>
                </c:pt>
                <c:pt idx="3038">
                  <c:v>36443.0288310185</c:v>
                </c:pt>
                <c:pt idx="3039">
                  <c:v>36443.029525463</c:v>
                </c:pt>
                <c:pt idx="3040">
                  <c:v>36443.0302199074</c:v>
                </c:pt>
                <c:pt idx="3041">
                  <c:v>36443.0309143519</c:v>
                </c:pt>
                <c:pt idx="3042">
                  <c:v>36443.0316087963</c:v>
                </c:pt>
                <c:pt idx="3043">
                  <c:v>36443.0323032407</c:v>
                </c:pt>
                <c:pt idx="3044">
                  <c:v>36443.0329976852</c:v>
                </c:pt>
                <c:pt idx="3045">
                  <c:v>36443.0336921296</c:v>
                </c:pt>
                <c:pt idx="3046">
                  <c:v>36443.0343865741</c:v>
                </c:pt>
                <c:pt idx="3047">
                  <c:v>36443.0350810185</c:v>
                </c:pt>
                <c:pt idx="3048">
                  <c:v>36443.035775463</c:v>
                </c:pt>
                <c:pt idx="3049">
                  <c:v>36443.0364699074</c:v>
                </c:pt>
                <c:pt idx="3050">
                  <c:v>36443.0371643519</c:v>
                </c:pt>
                <c:pt idx="3051">
                  <c:v>36443.0378587963</c:v>
                </c:pt>
                <c:pt idx="3052">
                  <c:v>36443.0385532407</c:v>
                </c:pt>
                <c:pt idx="3053">
                  <c:v>36443.0392476852</c:v>
                </c:pt>
                <c:pt idx="3054">
                  <c:v>36443.0399421296</c:v>
                </c:pt>
                <c:pt idx="3055">
                  <c:v>36443.0406365741</c:v>
                </c:pt>
                <c:pt idx="3056">
                  <c:v>36443.0413310185</c:v>
                </c:pt>
                <c:pt idx="3057">
                  <c:v>36443.042025463</c:v>
                </c:pt>
                <c:pt idx="3058">
                  <c:v>36443.0427199074</c:v>
                </c:pt>
                <c:pt idx="3059">
                  <c:v>36443.0434143519</c:v>
                </c:pt>
                <c:pt idx="3060">
                  <c:v>36443.0441087963</c:v>
                </c:pt>
                <c:pt idx="3061">
                  <c:v>36443.0448032407</c:v>
                </c:pt>
                <c:pt idx="3062">
                  <c:v>36443.0454976852</c:v>
                </c:pt>
                <c:pt idx="3063">
                  <c:v>36443.0461921296</c:v>
                </c:pt>
                <c:pt idx="3064">
                  <c:v>36443.0468865741</c:v>
                </c:pt>
                <c:pt idx="3065">
                  <c:v>36443.0475810185</c:v>
                </c:pt>
                <c:pt idx="3066">
                  <c:v>36443.048275463</c:v>
                </c:pt>
                <c:pt idx="3067">
                  <c:v>36443.0489699074</c:v>
                </c:pt>
                <c:pt idx="3068">
                  <c:v>36443.0496643519</c:v>
                </c:pt>
                <c:pt idx="3069">
                  <c:v>36443.0503587963</c:v>
                </c:pt>
                <c:pt idx="3070">
                  <c:v>36443.0510532407</c:v>
                </c:pt>
                <c:pt idx="3071">
                  <c:v>36443.0517476852</c:v>
                </c:pt>
                <c:pt idx="3072">
                  <c:v>36443.0524421296</c:v>
                </c:pt>
                <c:pt idx="3073">
                  <c:v>36443.0531365741</c:v>
                </c:pt>
                <c:pt idx="3074">
                  <c:v>36443.0538310185</c:v>
                </c:pt>
                <c:pt idx="3075">
                  <c:v>36443.054525463</c:v>
                </c:pt>
                <c:pt idx="3076">
                  <c:v>36443.0552199074</c:v>
                </c:pt>
                <c:pt idx="3077">
                  <c:v>36443.0559143519</c:v>
                </c:pt>
                <c:pt idx="3078">
                  <c:v>36443.0566087963</c:v>
                </c:pt>
                <c:pt idx="3079">
                  <c:v>36443.0573032407</c:v>
                </c:pt>
                <c:pt idx="3080">
                  <c:v>36443.0579976852</c:v>
                </c:pt>
                <c:pt idx="3081">
                  <c:v>36443.0586921296</c:v>
                </c:pt>
                <c:pt idx="3082">
                  <c:v>36443.0593865741</c:v>
                </c:pt>
                <c:pt idx="3083">
                  <c:v>36443.0600810185</c:v>
                </c:pt>
                <c:pt idx="3084">
                  <c:v>36443.060775463</c:v>
                </c:pt>
                <c:pt idx="3085">
                  <c:v>36443.0614699074</c:v>
                </c:pt>
                <c:pt idx="3086">
                  <c:v>36443.0621643519</c:v>
                </c:pt>
                <c:pt idx="3087">
                  <c:v>36443.0628587963</c:v>
                </c:pt>
                <c:pt idx="3088">
                  <c:v>36443.0635532407</c:v>
                </c:pt>
                <c:pt idx="3089">
                  <c:v>36443.0642476852</c:v>
                </c:pt>
                <c:pt idx="3090">
                  <c:v>36443.0649421296</c:v>
                </c:pt>
                <c:pt idx="3091">
                  <c:v>36443.0656365741</c:v>
                </c:pt>
                <c:pt idx="3092">
                  <c:v>36443.0663310185</c:v>
                </c:pt>
                <c:pt idx="3093">
                  <c:v>36443.067025463</c:v>
                </c:pt>
                <c:pt idx="3094">
                  <c:v>36443.0677199074</c:v>
                </c:pt>
                <c:pt idx="3095">
                  <c:v>36443.0684143519</c:v>
                </c:pt>
                <c:pt idx="3096">
                  <c:v>36443.0691087963</c:v>
                </c:pt>
                <c:pt idx="3097">
                  <c:v>36443.0698032407</c:v>
                </c:pt>
                <c:pt idx="3098">
                  <c:v>36443.0704976852</c:v>
                </c:pt>
                <c:pt idx="3099">
                  <c:v>36443.0711921296</c:v>
                </c:pt>
                <c:pt idx="3100">
                  <c:v>36443.0718865741</c:v>
                </c:pt>
                <c:pt idx="3101">
                  <c:v>36443.0725810185</c:v>
                </c:pt>
                <c:pt idx="3102">
                  <c:v>36443.073275463</c:v>
                </c:pt>
                <c:pt idx="3103">
                  <c:v>36443.0739699074</c:v>
                </c:pt>
                <c:pt idx="3104">
                  <c:v>36443.0746643519</c:v>
                </c:pt>
                <c:pt idx="3105">
                  <c:v>36443.0753587963</c:v>
                </c:pt>
                <c:pt idx="3106">
                  <c:v>36443.0760532407</c:v>
                </c:pt>
                <c:pt idx="3107">
                  <c:v>36443.0767476852</c:v>
                </c:pt>
                <c:pt idx="3108">
                  <c:v>36443.0774421296</c:v>
                </c:pt>
                <c:pt idx="3109">
                  <c:v>36443.0781365741</c:v>
                </c:pt>
                <c:pt idx="3110">
                  <c:v>36443.0788310185</c:v>
                </c:pt>
                <c:pt idx="3111">
                  <c:v>36443.079525463</c:v>
                </c:pt>
                <c:pt idx="3112">
                  <c:v>36443.0802199074</c:v>
                </c:pt>
                <c:pt idx="3113">
                  <c:v>36443.0809143519</c:v>
                </c:pt>
                <c:pt idx="3114">
                  <c:v>36443.0816087963</c:v>
                </c:pt>
                <c:pt idx="3115">
                  <c:v>36443.0823032407</c:v>
                </c:pt>
                <c:pt idx="3116">
                  <c:v>36443.0829976852</c:v>
                </c:pt>
                <c:pt idx="3117">
                  <c:v>36443.0836921296</c:v>
                </c:pt>
                <c:pt idx="3118">
                  <c:v>36443.0843865741</c:v>
                </c:pt>
                <c:pt idx="3119">
                  <c:v>36443.0850810185</c:v>
                </c:pt>
                <c:pt idx="3120">
                  <c:v>36443.085775463</c:v>
                </c:pt>
                <c:pt idx="3121">
                  <c:v>36443.0864699074</c:v>
                </c:pt>
                <c:pt idx="3122">
                  <c:v>36443.0871643519</c:v>
                </c:pt>
                <c:pt idx="3123">
                  <c:v>36443.0878587963</c:v>
                </c:pt>
                <c:pt idx="3124">
                  <c:v>36443.0885532407</c:v>
                </c:pt>
                <c:pt idx="3125">
                  <c:v>36443.0892476852</c:v>
                </c:pt>
                <c:pt idx="3126">
                  <c:v>36443.0899421296</c:v>
                </c:pt>
                <c:pt idx="3127">
                  <c:v>36443.0906365741</c:v>
                </c:pt>
                <c:pt idx="3128">
                  <c:v>36443.0913310185</c:v>
                </c:pt>
                <c:pt idx="3129">
                  <c:v>36443.092025463</c:v>
                </c:pt>
                <c:pt idx="3130">
                  <c:v>36443.0927199074</c:v>
                </c:pt>
                <c:pt idx="3131">
                  <c:v>36443.0934143519</c:v>
                </c:pt>
                <c:pt idx="3132">
                  <c:v>36443.0941087963</c:v>
                </c:pt>
                <c:pt idx="3133">
                  <c:v>36443.0948032407</c:v>
                </c:pt>
                <c:pt idx="3134">
                  <c:v>36443.0954976852</c:v>
                </c:pt>
                <c:pt idx="3135">
                  <c:v>36443.0961921296</c:v>
                </c:pt>
                <c:pt idx="3136">
                  <c:v>36443.0968865741</c:v>
                </c:pt>
                <c:pt idx="3137">
                  <c:v>36443.0975810185</c:v>
                </c:pt>
                <c:pt idx="3138">
                  <c:v>36443.098275463</c:v>
                </c:pt>
                <c:pt idx="3139">
                  <c:v>36443.0989699074</c:v>
                </c:pt>
                <c:pt idx="3140">
                  <c:v>36443.0996643519</c:v>
                </c:pt>
                <c:pt idx="3141">
                  <c:v>36443.1003587963</c:v>
                </c:pt>
                <c:pt idx="3142">
                  <c:v>36443.1010532407</c:v>
                </c:pt>
                <c:pt idx="3143">
                  <c:v>36443.1017476852</c:v>
                </c:pt>
                <c:pt idx="3144">
                  <c:v>36443.1024421296</c:v>
                </c:pt>
                <c:pt idx="3145">
                  <c:v>36443.1031365741</c:v>
                </c:pt>
                <c:pt idx="3146">
                  <c:v>36443.1038310185</c:v>
                </c:pt>
                <c:pt idx="3147">
                  <c:v>36443.104525463</c:v>
                </c:pt>
                <c:pt idx="3148">
                  <c:v>36443.1052199074</c:v>
                </c:pt>
                <c:pt idx="3149">
                  <c:v>36443.1059143519</c:v>
                </c:pt>
                <c:pt idx="3150">
                  <c:v>36443.1066087963</c:v>
                </c:pt>
                <c:pt idx="3151">
                  <c:v>36443.1073032407</c:v>
                </c:pt>
                <c:pt idx="3152">
                  <c:v>36443.1079976852</c:v>
                </c:pt>
                <c:pt idx="3153">
                  <c:v>36443.1086921296</c:v>
                </c:pt>
                <c:pt idx="3154">
                  <c:v>36443.1093865741</c:v>
                </c:pt>
                <c:pt idx="3155">
                  <c:v>36443.1100810185</c:v>
                </c:pt>
                <c:pt idx="3156">
                  <c:v>36443.110775463</c:v>
                </c:pt>
                <c:pt idx="3157">
                  <c:v>36443.1114699074</c:v>
                </c:pt>
                <c:pt idx="3158">
                  <c:v>36443.1121643519</c:v>
                </c:pt>
                <c:pt idx="3159">
                  <c:v>36443.1128587963</c:v>
                </c:pt>
                <c:pt idx="3160">
                  <c:v>36443.1135532407</c:v>
                </c:pt>
                <c:pt idx="3161">
                  <c:v>36443.1142476852</c:v>
                </c:pt>
                <c:pt idx="3162">
                  <c:v>36443.1149421296</c:v>
                </c:pt>
                <c:pt idx="3163">
                  <c:v>36443.1156365741</c:v>
                </c:pt>
                <c:pt idx="3164">
                  <c:v>36443.1163310185</c:v>
                </c:pt>
                <c:pt idx="3165">
                  <c:v>36443.117025463</c:v>
                </c:pt>
                <c:pt idx="3166">
                  <c:v>36443.1177199074</c:v>
                </c:pt>
                <c:pt idx="3167">
                  <c:v>36443.1184143519</c:v>
                </c:pt>
                <c:pt idx="3168">
                  <c:v>36443.1191087963</c:v>
                </c:pt>
                <c:pt idx="3169">
                  <c:v>36443.1198032407</c:v>
                </c:pt>
                <c:pt idx="3170">
                  <c:v>36443.1204976852</c:v>
                </c:pt>
                <c:pt idx="3171">
                  <c:v>36443.1211921296</c:v>
                </c:pt>
                <c:pt idx="3172">
                  <c:v>36443.1218865741</c:v>
                </c:pt>
                <c:pt idx="3173">
                  <c:v>36443.1225810185</c:v>
                </c:pt>
                <c:pt idx="3174">
                  <c:v>36443.123275463</c:v>
                </c:pt>
                <c:pt idx="3175">
                  <c:v>36443.1239699074</c:v>
                </c:pt>
                <c:pt idx="3176">
                  <c:v>36443.1246643519</c:v>
                </c:pt>
                <c:pt idx="3177">
                  <c:v>36443.1253587963</c:v>
                </c:pt>
                <c:pt idx="3178">
                  <c:v>36443.1260532407</c:v>
                </c:pt>
                <c:pt idx="3179">
                  <c:v>36443.1267476852</c:v>
                </c:pt>
                <c:pt idx="3180">
                  <c:v>36443.1274421296</c:v>
                </c:pt>
                <c:pt idx="3181">
                  <c:v>36443.1281365741</c:v>
                </c:pt>
                <c:pt idx="3182">
                  <c:v>36443.1288310185</c:v>
                </c:pt>
                <c:pt idx="3183">
                  <c:v>36443.129525463</c:v>
                </c:pt>
                <c:pt idx="3184">
                  <c:v>36443.1302199074</c:v>
                </c:pt>
                <c:pt idx="3185">
                  <c:v>36443.1309143519</c:v>
                </c:pt>
                <c:pt idx="3186">
                  <c:v>36443.1316087963</c:v>
                </c:pt>
                <c:pt idx="3187">
                  <c:v>36443.1323032407</c:v>
                </c:pt>
                <c:pt idx="3188">
                  <c:v>36443.1329976852</c:v>
                </c:pt>
                <c:pt idx="3189">
                  <c:v>36443.1336921296</c:v>
                </c:pt>
                <c:pt idx="3190">
                  <c:v>36443.1343865741</c:v>
                </c:pt>
                <c:pt idx="3191">
                  <c:v>36443.1350810185</c:v>
                </c:pt>
                <c:pt idx="3192">
                  <c:v>36443.135775463</c:v>
                </c:pt>
                <c:pt idx="3193">
                  <c:v>36443.1364699074</c:v>
                </c:pt>
                <c:pt idx="3194">
                  <c:v>36443.1371643519</c:v>
                </c:pt>
                <c:pt idx="3195">
                  <c:v>36443.1378587963</c:v>
                </c:pt>
                <c:pt idx="3196">
                  <c:v>36443.1385532407</c:v>
                </c:pt>
                <c:pt idx="3197">
                  <c:v>36443.1392476852</c:v>
                </c:pt>
                <c:pt idx="3198">
                  <c:v>36443.1399421296</c:v>
                </c:pt>
                <c:pt idx="3199">
                  <c:v>36443.1406365741</c:v>
                </c:pt>
                <c:pt idx="3200">
                  <c:v>36443.1413310185</c:v>
                </c:pt>
                <c:pt idx="3201">
                  <c:v>36443.142025463</c:v>
                </c:pt>
                <c:pt idx="3202">
                  <c:v>36443.1427199074</c:v>
                </c:pt>
                <c:pt idx="3203">
                  <c:v>36443.1434143519</c:v>
                </c:pt>
                <c:pt idx="3204">
                  <c:v>36443.1441087963</c:v>
                </c:pt>
                <c:pt idx="3205">
                  <c:v>36443.1448032407</c:v>
                </c:pt>
                <c:pt idx="3206">
                  <c:v>36443.1454976852</c:v>
                </c:pt>
                <c:pt idx="3207">
                  <c:v>36443.1461921296</c:v>
                </c:pt>
                <c:pt idx="3208">
                  <c:v>36443.1468865741</c:v>
                </c:pt>
                <c:pt idx="3209">
                  <c:v>36443.1475810185</c:v>
                </c:pt>
                <c:pt idx="3210">
                  <c:v>36443.148275463</c:v>
                </c:pt>
                <c:pt idx="3211">
                  <c:v>36443.1489699074</c:v>
                </c:pt>
                <c:pt idx="3212">
                  <c:v>36443.1496643519</c:v>
                </c:pt>
                <c:pt idx="3213">
                  <c:v>36443.1503587963</c:v>
                </c:pt>
                <c:pt idx="3214">
                  <c:v>36443.1510532407</c:v>
                </c:pt>
                <c:pt idx="3215">
                  <c:v>36443.1517476852</c:v>
                </c:pt>
                <c:pt idx="3216">
                  <c:v>36443.1524421296</c:v>
                </c:pt>
                <c:pt idx="3217">
                  <c:v>36443.1531365741</c:v>
                </c:pt>
                <c:pt idx="3218">
                  <c:v>36443.1538310185</c:v>
                </c:pt>
                <c:pt idx="3219">
                  <c:v>36443.154525463</c:v>
                </c:pt>
                <c:pt idx="3220">
                  <c:v>36443.1552199074</c:v>
                </c:pt>
                <c:pt idx="3221">
                  <c:v>36443.1559143519</c:v>
                </c:pt>
                <c:pt idx="3222">
                  <c:v>36443.1566087963</c:v>
                </c:pt>
                <c:pt idx="3223">
                  <c:v>36443.1573032407</c:v>
                </c:pt>
                <c:pt idx="3224">
                  <c:v>36443.1579976852</c:v>
                </c:pt>
                <c:pt idx="3225">
                  <c:v>36443.1586921296</c:v>
                </c:pt>
                <c:pt idx="3226">
                  <c:v>36443.1593865741</c:v>
                </c:pt>
                <c:pt idx="3227">
                  <c:v>36443.1600810185</c:v>
                </c:pt>
                <c:pt idx="3228">
                  <c:v>36443.160775463</c:v>
                </c:pt>
                <c:pt idx="3229">
                  <c:v>36443.1614699074</c:v>
                </c:pt>
                <c:pt idx="3230">
                  <c:v>36443.1621643519</c:v>
                </c:pt>
                <c:pt idx="3231">
                  <c:v>36443.1628587963</c:v>
                </c:pt>
                <c:pt idx="3232">
                  <c:v>36443.1635532407</c:v>
                </c:pt>
                <c:pt idx="3233">
                  <c:v>36443.1642476852</c:v>
                </c:pt>
                <c:pt idx="3234">
                  <c:v>36443.1649421296</c:v>
                </c:pt>
                <c:pt idx="3235">
                  <c:v>36443.1656365741</c:v>
                </c:pt>
                <c:pt idx="3236">
                  <c:v>36443.1663310185</c:v>
                </c:pt>
                <c:pt idx="3237">
                  <c:v>36443.167025463</c:v>
                </c:pt>
                <c:pt idx="3238">
                  <c:v>36443.1677199074</c:v>
                </c:pt>
                <c:pt idx="3239">
                  <c:v>36443.1684143519</c:v>
                </c:pt>
                <c:pt idx="3240">
                  <c:v>36443.1691087963</c:v>
                </c:pt>
                <c:pt idx="3241">
                  <c:v>36443.1698032407</c:v>
                </c:pt>
                <c:pt idx="3242">
                  <c:v>36443.1704976852</c:v>
                </c:pt>
                <c:pt idx="3243">
                  <c:v>36443.1711921296</c:v>
                </c:pt>
                <c:pt idx="3244">
                  <c:v>36443.1718865741</c:v>
                </c:pt>
                <c:pt idx="3245">
                  <c:v>36443.1725810185</c:v>
                </c:pt>
                <c:pt idx="3246">
                  <c:v>36443.173275463</c:v>
                </c:pt>
                <c:pt idx="3247">
                  <c:v>36443.1739699074</c:v>
                </c:pt>
                <c:pt idx="3248">
                  <c:v>36443.1746643519</c:v>
                </c:pt>
                <c:pt idx="3249">
                  <c:v>36443.1753587963</c:v>
                </c:pt>
                <c:pt idx="3250">
                  <c:v>36443.1760532407</c:v>
                </c:pt>
                <c:pt idx="3251">
                  <c:v>36443.1767476852</c:v>
                </c:pt>
                <c:pt idx="3252">
                  <c:v>36443.1774421296</c:v>
                </c:pt>
                <c:pt idx="3253">
                  <c:v>36443.1781365741</c:v>
                </c:pt>
                <c:pt idx="3254">
                  <c:v>36443.1788310185</c:v>
                </c:pt>
                <c:pt idx="3255">
                  <c:v>36443.179525463</c:v>
                </c:pt>
                <c:pt idx="3256">
                  <c:v>36443.1802199074</c:v>
                </c:pt>
                <c:pt idx="3257">
                  <c:v>36443.1809143519</c:v>
                </c:pt>
                <c:pt idx="3258">
                  <c:v>36443.1816087963</c:v>
                </c:pt>
                <c:pt idx="3259">
                  <c:v>36443.1823032407</c:v>
                </c:pt>
                <c:pt idx="3260">
                  <c:v>36443.1829976852</c:v>
                </c:pt>
                <c:pt idx="3261">
                  <c:v>36443.1836921296</c:v>
                </c:pt>
                <c:pt idx="3262">
                  <c:v>36443.1843865741</c:v>
                </c:pt>
                <c:pt idx="3263">
                  <c:v>36443.1850810185</c:v>
                </c:pt>
                <c:pt idx="3264">
                  <c:v>36443.185775463</c:v>
                </c:pt>
                <c:pt idx="3265">
                  <c:v>36443.1864699074</c:v>
                </c:pt>
                <c:pt idx="3266">
                  <c:v>36443.1871643519</c:v>
                </c:pt>
                <c:pt idx="3267">
                  <c:v>36443.1878587963</c:v>
                </c:pt>
                <c:pt idx="3268">
                  <c:v>36443.1885532407</c:v>
                </c:pt>
                <c:pt idx="3269">
                  <c:v>36443.1892476852</c:v>
                </c:pt>
                <c:pt idx="3270">
                  <c:v>36443.1899421296</c:v>
                </c:pt>
                <c:pt idx="3271">
                  <c:v>36443.1906365741</c:v>
                </c:pt>
                <c:pt idx="3272">
                  <c:v>36443.1913310185</c:v>
                </c:pt>
                <c:pt idx="3273">
                  <c:v>36443.192025463</c:v>
                </c:pt>
                <c:pt idx="3274">
                  <c:v>36443.1927199074</c:v>
                </c:pt>
                <c:pt idx="3275">
                  <c:v>36443.1934143519</c:v>
                </c:pt>
                <c:pt idx="3276">
                  <c:v>36443.1941087963</c:v>
                </c:pt>
                <c:pt idx="3277">
                  <c:v>36443.1948032407</c:v>
                </c:pt>
                <c:pt idx="3278">
                  <c:v>36443.1954976852</c:v>
                </c:pt>
                <c:pt idx="3279">
                  <c:v>36443.1961921296</c:v>
                </c:pt>
                <c:pt idx="3280">
                  <c:v>36443.1968865741</c:v>
                </c:pt>
                <c:pt idx="3281">
                  <c:v>36443.1975810185</c:v>
                </c:pt>
                <c:pt idx="3282">
                  <c:v>36443.198275463</c:v>
                </c:pt>
                <c:pt idx="3283">
                  <c:v>36443.1989699074</c:v>
                </c:pt>
                <c:pt idx="3284">
                  <c:v>36443.1996643519</c:v>
                </c:pt>
                <c:pt idx="3285">
                  <c:v>36443.2003587963</c:v>
                </c:pt>
                <c:pt idx="3286">
                  <c:v>36443.2010532407</c:v>
                </c:pt>
                <c:pt idx="3287">
                  <c:v>36443.2017476852</c:v>
                </c:pt>
                <c:pt idx="3288">
                  <c:v>36443.2024421296</c:v>
                </c:pt>
                <c:pt idx="3289">
                  <c:v>36443.2031365741</c:v>
                </c:pt>
                <c:pt idx="3290">
                  <c:v>36443.2038310185</c:v>
                </c:pt>
                <c:pt idx="3291">
                  <c:v>36443.204525463</c:v>
                </c:pt>
                <c:pt idx="3292">
                  <c:v>36443.2052199074</c:v>
                </c:pt>
                <c:pt idx="3293">
                  <c:v>36443.2059143519</c:v>
                </c:pt>
                <c:pt idx="3294">
                  <c:v>36443.2066087963</c:v>
                </c:pt>
                <c:pt idx="3295">
                  <c:v>36443.2073032407</c:v>
                </c:pt>
                <c:pt idx="3296">
                  <c:v>36443.2079976852</c:v>
                </c:pt>
                <c:pt idx="3297">
                  <c:v>36443.2086921296</c:v>
                </c:pt>
                <c:pt idx="3298">
                  <c:v>36443.2093865741</c:v>
                </c:pt>
                <c:pt idx="3299">
                  <c:v>36443.2100810185</c:v>
                </c:pt>
                <c:pt idx="3300">
                  <c:v>36443.210775463</c:v>
                </c:pt>
                <c:pt idx="3301">
                  <c:v>36443.2114699074</c:v>
                </c:pt>
                <c:pt idx="3302">
                  <c:v>36443.2121643519</c:v>
                </c:pt>
                <c:pt idx="3303">
                  <c:v>36443.2128587963</c:v>
                </c:pt>
                <c:pt idx="3304">
                  <c:v>36443.2135532407</c:v>
                </c:pt>
                <c:pt idx="3305">
                  <c:v>36443.2142476852</c:v>
                </c:pt>
                <c:pt idx="3306">
                  <c:v>36443.2149421296</c:v>
                </c:pt>
                <c:pt idx="3307">
                  <c:v>36443.2156365741</c:v>
                </c:pt>
                <c:pt idx="3308">
                  <c:v>36443.2163310185</c:v>
                </c:pt>
                <c:pt idx="3309">
                  <c:v>36443.217025463</c:v>
                </c:pt>
                <c:pt idx="3310">
                  <c:v>36443.2177199074</c:v>
                </c:pt>
                <c:pt idx="3311">
                  <c:v>36443.2184143519</c:v>
                </c:pt>
                <c:pt idx="3312">
                  <c:v>36443.2191087963</c:v>
                </c:pt>
                <c:pt idx="3313">
                  <c:v>36443.2198032407</c:v>
                </c:pt>
                <c:pt idx="3314">
                  <c:v>36443.2204976852</c:v>
                </c:pt>
                <c:pt idx="3315">
                  <c:v>36443.2211921296</c:v>
                </c:pt>
                <c:pt idx="3316">
                  <c:v>36443.2218865741</c:v>
                </c:pt>
                <c:pt idx="3317">
                  <c:v>36443.2225810185</c:v>
                </c:pt>
                <c:pt idx="3318">
                  <c:v>36443.223275463</c:v>
                </c:pt>
                <c:pt idx="3319">
                  <c:v>36443.2239699074</c:v>
                </c:pt>
                <c:pt idx="3320">
                  <c:v>36443.2246643519</c:v>
                </c:pt>
                <c:pt idx="3321">
                  <c:v>36443.2253587963</c:v>
                </c:pt>
                <c:pt idx="3322">
                  <c:v>36443.2260532407</c:v>
                </c:pt>
                <c:pt idx="3323">
                  <c:v>36443.2267476852</c:v>
                </c:pt>
                <c:pt idx="3324">
                  <c:v>36443.2274421296</c:v>
                </c:pt>
                <c:pt idx="3325">
                  <c:v>36443.2281365741</c:v>
                </c:pt>
                <c:pt idx="3326">
                  <c:v>36443.2288310185</c:v>
                </c:pt>
                <c:pt idx="3327">
                  <c:v>36443.229525463</c:v>
                </c:pt>
                <c:pt idx="3328">
                  <c:v>36443.2302199074</c:v>
                </c:pt>
                <c:pt idx="3329">
                  <c:v>36443.2309143519</c:v>
                </c:pt>
                <c:pt idx="3330">
                  <c:v>36443.2316087963</c:v>
                </c:pt>
                <c:pt idx="3331">
                  <c:v>36443.2323032407</c:v>
                </c:pt>
                <c:pt idx="3332">
                  <c:v>36443.2329976852</c:v>
                </c:pt>
                <c:pt idx="3333">
                  <c:v>36443.2336921296</c:v>
                </c:pt>
                <c:pt idx="3334">
                  <c:v>36443.2343865741</c:v>
                </c:pt>
                <c:pt idx="3335">
                  <c:v>36443.2350810185</c:v>
                </c:pt>
                <c:pt idx="3336">
                  <c:v>36443.235775463</c:v>
                </c:pt>
                <c:pt idx="3337">
                  <c:v>36443.2364699074</c:v>
                </c:pt>
                <c:pt idx="3338">
                  <c:v>36443.2371643519</c:v>
                </c:pt>
                <c:pt idx="3339">
                  <c:v>36443.2378587963</c:v>
                </c:pt>
                <c:pt idx="3340">
                  <c:v>36443.2385532407</c:v>
                </c:pt>
                <c:pt idx="3341">
                  <c:v>36443.2392476852</c:v>
                </c:pt>
                <c:pt idx="3342">
                  <c:v>36443.2399421296</c:v>
                </c:pt>
                <c:pt idx="3343">
                  <c:v>36443.2406365741</c:v>
                </c:pt>
                <c:pt idx="3344">
                  <c:v>36443.2413310185</c:v>
                </c:pt>
                <c:pt idx="3345">
                  <c:v>36443.242025463</c:v>
                </c:pt>
                <c:pt idx="3346">
                  <c:v>36443.2427199074</c:v>
                </c:pt>
                <c:pt idx="3347">
                  <c:v>36443.2434143519</c:v>
                </c:pt>
                <c:pt idx="3348">
                  <c:v>36443.2441087963</c:v>
                </c:pt>
                <c:pt idx="3349">
                  <c:v>36443.2448032407</c:v>
                </c:pt>
                <c:pt idx="3350">
                  <c:v>36443.2454976852</c:v>
                </c:pt>
                <c:pt idx="3351">
                  <c:v>36443.2461921296</c:v>
                </c:pt>
                <c:pt idx="3352">
                  <c:v>36443.2468865741</c:v>
                </c:pt>
                <c:pt idx="3353">
                  <c:v>36443.2475810185</c:v>
                </c:pt>
                <c:pt idx="3354">
                  <c:v>36443.248275463</c:v>
                </c:pt>
                <c:pt idx="3355">
                  <c:v>36443.2489699074</c:v>
                </c:pt>
                <c:pt idx="3356">
                  <c:v>36443.2496643519</c:v>
                </c:pt>
                <c:pt idx="3357">
                  <c:v>36443.2503587963</c:v>
                </c:pt>
                <c:pt idx="3358">
                  <c:v>36443.2510532407</c:v>
                </c:pt>
                <c:pt idx="3359">
                  <c:v>36443.2517476852</c:v>
                </c:pt>
                <c:pt idx="3360">
                  <c:v>36443.2524421296</c:v>
                </c:pt>
                <c:pt idx="3361">
                  <c:v>36443.2531365741</c:v>
                </c:pt>
                <c:pt idx="3362">
                  <c:v>36443.2538310185</c:v>
                </c:pt>
                <c:pt idx="3363">
                  <c:v>36443.254525463</c:v>
                </c:pt>
                <c:pt idx="3364">
                  <c:v>36443.2552199074</c:v>
                </c:pt>
                <c:pt idx="3365">
                  <c:v>36443.2559143519</c:v>
                </c:pt>
                <c:pt idx="3366">
                  <c:v>36443.2566087963</c:v>
                </c:pt>
                <c:pt idx="3367">
                  <c:v>36443.2573032407</c:v>
                </c:pt>
                <c:pt idx="3368">
                  <c:v>36443.2579976852</c:v>
                </c:pt>
                <c:pt idx="3369">
                  <c:v>36443.2586921296</c:v>
                </c:pt>
                <c:pt idx="3370">
                  <c:v>36443.2593865741</c:v>
                </c:pt>
                <c:pt idx="3371">
                  <c:v>36443.2600810185</c:v>
                </c:pt>
                <c:pt idx="3372">
                  <c:v>36443.260775463</c:v>
                </c:pt>
                <c:pt idx="3373">
                  <c:v>36443.2614699074</c:v>
                </c:pt>
                <c:pt idx="3374">
                  <c:v>36443.2621643519</c:v>
                </c:pt>
                <c:pt idx="3375">
                  <c:v>36443.2628587963</c:v>
                </c:pt>
                <c:pt idx="3376">
                  <c:v>36443.2635532407</c:v>
                </c:pt>
                <c:pt idx="3377">
                  <c:v>36443.2642476852</c:v>
                </c:pt>
                <c:pt idx="3378">
                  <c:v>36443.2649421296</c:v>
                </c:pt>
                <c:pt idx="3379">
                  <c:v>36443.2656365741</c:v>
                </c:pt>
                <c:pt idx="3380">
                  <c:v>36443.2663310185</c:v>
                </c:pt>
                <c:pt idx="3381">
                  <c:v>36443.267025463</c:v>
                </c:pt>
                <c:pt idx="3382">
                  <c:v>36443.2677199074</c:v>
                </c:pt>
                <c:pt idx="3383">
                  <c:v>36443.2684143519</c:v>
                </c:pt>
                <c:pt idx="3384">
                  <c:v>36443.2691087963</c:v>
                </c:pt>
                <c:pt idx="3385">
                  <c:v>36443.2698032407</c:v>
                </c:pt>
                <c:pt idx="3386">
                  <c:v>36443.2704976852</c:v>
                </c:pt>
                <c:pt idx="3387">
                  <c:v>36443.2711921296</c:v>
                </c:pt>
                <c:pt idx="3388">
                  <c:v>36443.2718865741</c:v>
                </c:pt>
                <c:pt idx="3389">
                  <c:v>36443.2725810185</c:v>
                </c:pt>
                <c:pt idx="3390">
                  <c:v>36443.273275463</c:v>
                </c:pt>
                <c:pt idx="3391">
                  <c:v>36443.2739699074</c:v>
                </c:pt>
                <c:pt idx="3392">
                  <c:v>36443.2746643519</c:v>
                </c:pt>
                <c:pt idx="3393">
                  <c:v>36443.2753587963</c:v>
                </c:pt>
                <c:pt idx="3394">
                  <c:v>36443.2760532407</c:v>
                </c:pt>
                <c:pt idx="3395">
                  <c:v>36443.2767476852</c:v>
                </c:pt>
                <c:pt idx="3396">
                  <c:v>36443.2774421296</c:v>
                </c:pt>
                <c:pt idx="3397">
                  <c:v>36443.2781365741</c:v>
                </c:pt>
                <c:pt idx="3398">
                  <c:v>36443.2788310185</c:v>
                </c:pt>
                <c:pt idx="3399">
                  <c:v>36443.279525463</c:v>
                </c:pt>
                <c:pt idx="3400">
                  <c:v>36443.2802199074</c:v>
                </c:pt>
                <c:pt idx="3401">
                  <c:v>36443.2809143519</c:v>
                </c:pt>
                <c:pt idx="3402">
                  <c:v>36443.2816087963</c:v>
                </c:pt>
                <c:pt idx="3403">
                  <c:v>36443.2823032407</c:v>
                </c:pt>
                <c:pt idx="3404">
                  <c:v>36443.2829976852</c:v>
                </c:pt>
                <c:pt idx="3405">
                  <c:v>36443.2836921296</c:v>
                </c:pt>
                <c:pt idx="3406">
                  <c:v>36443.2843865741</c:v>
                </c:pt>
                <c:pt idx="3407">
                  <c:v>36443.2850810185</c:v>
                </c:pt>
                <c:pt idx="3408">
                  <c:v>36443.285775463</c:v>
                </c:pt>
                <c:pt idx="3409">
                  <c:v>36443.2864699074</c:v>
                </c:pt>
                <c:pt idx="3410">
                  <c:v>36443.2871643519</c:v>
                </c:pt>
                <c:pt idx="3411">
                  <c:v>36443.2878587963</c:v>
                </c:pt>
                <c:pt idx="3412">
                  <c:v>36443.2885532407</c:v>
                </c:pt>
                <c:pt idx="3413">
                  <c:v>36443.2892476852</c:v>
                </c:pt>
                <c:pt idx="3414">
                  <c:v>36443.2899421296</c:v>
                </c:pt>
                <c:pt idx="3415">
                  <c:v>36443.2906365741</c:v>
                </c:pt>
                <c:pt idx="3416">
                  <c:v>36443.2913310185</c:v>
                </c:pt>
                <c:pt idx="3417">
                  <c:v>36443.292025463</c:v>
                </c:pt>
                <c:pt idx="3418">
                  <c:v>36443.2927199074</c:v>
                </c:pt>
                <c:pt idx="3419">
                  <c:v>36443.2934143519</c:v>
                </c:pt>
                <c:pt idx="3420">
                  <c:v>36443.2941087963</c:v>
                </c:pt>
                <c:pt idx="3421">
                  <c:v>36443.2948032407</c:v>
                </c:pt>
                <c:pt idx="3422">
                  <c:v>36443.2954976852</c:v>
                </c:pt>
                <c:pt idx="3423">
                  <c:v>36443.2961921296</c:v>
                </c:pt>
                <c:pt idx="3424">
                  <c:v>36443.2968865741</c:v>
                </c:pt>
                <c:pt idx="3425">
                  <c:v>36443.2975810185</c:v>
                </c:pt>
                <c:pt idx="3426">
                  <c:v>36443.298275463</c:v>
                </c:pt>
                <c:pt idx="3427">
                  <c:v>36443.2989699074</c:v>
                </c:pt>
                <c:pt idx="3428">
                  <c:v>36443.2996643519</c:v>
                </c:pt>
                <c:pt idx="3429">
                  <c:v>36443.3003587963</c:v>
                </c:pt>
                <c:pt idx="3430">
                  <c:v>36443.3010532407</c:v>
                </c:pt>
                <c:pt idx="3431">
                  <c:v>36443.3017476852</c:v>
                </c:pt>
                <c:pt idx="3432">
                  <c:v>36443.3024421296</c:v>
                </c:pt>
                <c:pt idx="3433">
                  <c:v>36443.3031365741</c:v>
                </c:pt>
                <c:pt idx="3434">
                  <c:v>36443.3038310185</c:v>
                </c:pt>
                <c:pt idx="3435">
                  <c:v>36443.304525463</c:v>
                </c:pt>
                <c:pt idx="3436">
                  <c:v>36443.3052199074</c:v>
                </c:pt>
                <c:pt idx="3437">
                  <c:v>36443.3059143519</c:v>
                </c:pt>
                <c:pt idx="3438">
                  <c:v>36443.3066087963</c:v>
                </c:pt>
                <c:pt idx="3439">
                  <c:v>36443.3073032407</c:v>
                </c:pt>
                <c:pt idx="3440">
                  <c:v>36443.3079976852</c:v>
                </c:pt>
                <c:pt idx="3441">
                  <c:v>36443.3086921296</c:v>
                </c:pt>
                <c:pt idx="3442">
                  <c:v>36443.3093865741</c:v>
                </c:pt>
                <c:pt idx="3443">
                  <c:v>36443.3100810185</c:v>
                </c:pt>
                <c:pt idx="3444">
                  <c:v>36443.310775463</c:v>
                </c:pt>
                <c:pt idx="3445">
                  <c:v>36443.3114699074</c:v>
                </c:pt>
                <c:pt idx="3446">
                  <c:v>36443.3121643519</c:v>
                </c:pt>
                <c:pt idx="3447">
                  <c:v>36443.3128587963</c:v>
                </c:pt>
                <c:pt idx="3448">
                  <c:v>36443.3135532407</c:v>
                </c:pt>
                <c:pt idx="3449">
                  <c:v>36443.3142476852</c:v>
                </c:pt>
                <c:pt idx="3450">
                  <c:v>36443.3149421296</c:v>
                </c:pt>
                <c:pt idx="3451">
                  <c:v>36443.3156365741</c:v>
                </c:pt>
                <c:pt idx="3452">
                  <c:v>36443.3163310185</c:v>
                </c:pt>
                <c:pt idx="3453">
                  <c:v>36443.317025463</c:v>
                </c:pt>
                <c:pt idx="3454">
                  <c:v>36443.3177199074</c:v>
                </c:pt>
                <c:pt idx="3455">
                  <c:v>36443.3184143519</c:v>
                </c:pt>
                <c:pt idx="3456">
                  <c:v>36443.3191087963</c:v>
                </c:pt>
                <c:pt idx="3457">
                  <c:v>36443.3198032407</c:v>
                </c:pt>
                <c:pt idx="3458">
                  <c:v>36443.3204976852</c:v>
                </c:pt>
                <c:pt idx="3459">
                  <c:v>36443.3211921296</c:v>
                </c:pt>
                <c:pt idx="3460">
                  <c:v>36443.3218865741</c:v>
                </c:pt>
                <c:pt idx="3461">
                  <c:v>36443.3225810185</c:v>
                </c:pt>
                <c:pt idx="3462">
                  <c:v>36443.323275463</c:v>
                </c:pt>
                <c:pt idx="3463">
                  <c:v>36443.3239699074</c:v>
                </c:pt>
                <c:pt idx="3464">
                  <c:v>36443.3246643519</c:v>
                </c:pt>
                <c:pt idx="3465">
                  <c:v>36443.3253587963</c:v>
                </c:pt>
                <c:pt idx="3466">
                  <c:v>36443.3260532407</c:v>
                </c:pt>
                <c:pt idx="3467">
                  <c:v>36443.3267476852</c:v>
                </c:pt>
                <c:pt idx="3468">
                  <c:v>36443.3274421296</c:v>
                </c:pt>
                <c:pt idx="3469">
                  <c:v>36443.3281365741</c:v>
                </c:pt>
                <c:pt idx="3470">
                  <c:v>36443.3288310185</c:v>
                </c:pt>
                <c:pt idx="3471">
                  <c:v>36443.329525463</c:v>
                </c:pt>
                <c:pt idx="3472">
                  <c:v>36443.3302199074</c:v>
                </c:pt>
                <c:pt idx="3473">
                  <c:v>36443.3309143519</c:v>
                </c:pt>
                <c:pt idx="3474">
                  <c:v>36443.3316087963</c:v>
                </c:pt>
                <c:pt idx="3475">
                  <c:v>36443.3323032407</c:v>
                </c:pt>
                <c:pt idx="3476">
                  <c:v>36443.3329976852</c:v>
                </c:pt>
                <c:pt idx="3477">
                  <c:v>36443.3336921296</c:v>
                </c:pt>
                <c:pt idx="3478">
                  <c:v>36443.3343865741</c:v>
                </c:pt>
                <c:pt idx="3479">
                  <c:v>36443.3350810185</c:v>
                </c:pt>
                <c:pt idx="3480">
                  <c:v>36443.335775463</c:v>
                </c:pt>
                <c:pt idx="3481">
                  <c:v>36443.3364699074</c:v>
                </c:pt>
                <c:pt idx="3482">
                  <c:v>36443.3371643519</c:v>
                </c:pt>
                <c:pt idx="3483">
                  <c:v>36443.3378587963</c:v>
                </c:pt>
                <c:pt idx="3484">
                  <c:v>36443.3385532407</c:v>
                </c:pt>
                <c:pt idx="3485">
                  <c:v>36443.3392476852</c:v>
                </c:pt>
                <c:pt idx="3486">
                  <c:v>36443.3399421296</c:v>
                </c:pt>
                <c:pt idx="3487">
                  <c:v>36443.3406365741</c:v>
                </c:pt>
                <c:pt idx="3488">
                  <c:v>36443.3413310185</c:v>
                </c:pt>
                <c:pt idx="3489">
                  <c:v>36443.342025463</c:v>
                </c:pt>
                <c:pt idx="3490">
                  <c:v>36443.3427199074</c:v>
                </c:pt>
                <c:pt idx="3491">
                  <c:v>36443.3434143519</c:v>
                </c:pt>
                <c:pt idx="3492">
                  <c:v>36443.3441087963</c:v>
                </c:pt>
                <c:pt idx="3493">
                  <c:v>36443.3448032407</c:v>
                </c:pt>
                <c:pt idx="3494">
                  <c:v>36443.3454976852</c:v>
                </c:pt>
                <c:pt idx="3495">
                  <c:v>36443.3461921296</c:v>
                </c:pt>
                <c:pt idx="3496">
                  <c:v>36443.3468865741</c:v>
                </c:pt>
                <c:pt idx="3497">
                  <c:v>36443.3475810185</c:v>
                </c:pt>
                <c:pt idx="3498">
                  <c:v>36443.348275463</c:v>
                </c:pt>
                <c:pt idx="3499">
                  <c:v>36443.3489699074</c:v>
                </c:pt>
                <c:pt idx="3500">
                  <c:v>36443.3496643519</c:v>
                </c:pt>
                <c:pt idx="3501">
                  <c:v>36443.3503587963</c:v>
                </c:pt>
                <c:pt idx="3502">
                  <c:v>36443.3510532407</c:v>
                </c:pt>
                <c:pt idx="3503">
                  <c:v>36443.3517476852</c:v>
                </c:pt>
                <c:pt idx="3504">
                  <c:v>36443.3524421296</c:v>
                </c:pt>
                <c:pt idx="3505">
                  <c:v>36443.3531365741</c:v>
                </c:pt>
                <c:pt idx="3506">
                  <c:v>36443.3538310185</c:v>
                </c:pt>
                <c:pt idx="3507">
                  <c:v>36443.354525463</c:v>
                </c:pt>
                <c:pt idx="3508">
                  <c:v>36443.3552199074</c:v>
                </c:pt>
                <c:pt idx="3509">
                  <c:v>36443.3559143519</c:v>
                </c:pt>
                <c:pt idx="3510">
                  <c:v>36443.3566087963</c:v>
                </c:pt>
                <c:pt idx="3511">
                  <c:v>36443.3573032407</c:v>
                </c:pt>
                <c:pt idx="3512">
                  <c:v>36443.3579976852</c:v>
                </c:pt>
                <c:pt idx="3513">
                  <c:v>36443.3586921296</c:v>
                </c:pt>
              </c:numCache>
            </c:numRef>
          </c:xVal>
          <c:yVal>
            <c:numRef>
              <c:f>データ!$C$40:$C$3553</c:f>
              <c:numCache>
                <c:formatCode>General</c:formatCode>
                <c:ptCount val="3514"/>
                <c:pt idx="0">
                  <c:v>53.6560842</c:v>
                </c:pt>
                <c:pt idx="1">
                  <c:v>53.6584242</c:v>
                </c:pt>
                <c:pt idx="2">
                  <c:v>53.6596142</c:v>
                </c:pt>
                <c:pt idx="3">
                  <c:v>53.6603062</c:v>
                </c:pt>
                <c:pt idx="4">
                  <c:v>53.6607362</c:v>
                </c:pt>
                <c:pt idx="5">
                  <c:v>53.6610562</c:v>
                </c:pt>
                <c:pt idx="6">
                  <c:v>53.6611582</c:v>
                </c:pt>
                <c:pt idx="7">
                  <c:v>53.6613801</c:v>
                </c:pt>
                <c:pt idx="8">
                  <c:v>53.6615501</c:v>
                </c:pt>
                <c:pt idx="9">
                  <c:v>53.6615982</c:v>
                </c:pt>
                <c:pt idx="10">
                  <c:v>53.6617582</c:v>
                </c:pt>
                <c:pt idx="11">
                  <c:v>53.6615162</c:v>
                </c:pt>
                <c:pt idx="12">
                  <c:v>53.6616562</c:v>
                </c:pt>
                <c:pt idx="13">
                  <c:v>53.6618262</c:v>
                </c:pt>
                <c:pt idx="14">
                  <c:v>53.6620142</c:v>
                </c:pt>
                <c:pt idx="15">
                  <c:v>53.6619942</c:v>
                </c:pt>
                <c:pt idx="16">
                  <c:v>53.6619942</c:v>
                </c:pt>
                <c:pt idx="17">
                  <c:v>53.6621442</c:v>
                </c:pt>
                <c:pt idx="18">
                  <c:v>53.6621442</c:v>
                </c:pt>
                <c:pt idx="19">
                  <c:v>53.6622842</c:v>
                </c:pt>
                <c:pt idx="20">
                  <c:v>53.6623662</c:v>
                </c:pt>
                <c:pt idx="21">
                  <c:v>53.6625162</c:v>
                </c:pt>
                <c:pt idx="22">
                  <c:v>53.6627582</c:v>
                </c:pt>
                <c:pt idx="23">
                  <c:v>53.6627582</c:v>
                </c:pt>
                <c:pt idx="24">
                  <c:v>53.6628601</c:v>
                </c:pt>
                <c:pt idx="25">
                  <c:v>53.6628601</c:v>
                </c:pt>
                <c:pt idx="26">
                  <c:v>53.6628601</c:v>
                </c:pt>
                <c:pt idx="27">
                  <c:v>53.6630101</c:v>
                </c:pt>
                <c:pt idx="28">
                  <c:v>53.6630282</c:v>
                </c:pt>
                <c:pt idx="29">
                  <c:v>53.6630282</c:v>
                </c:pt>
                <c:pt idx="30">
                  <c:v>53.6631982</c:v>
                </c:pt>
                <c:pt idx="31">
                  <c:v>53.6631982</c:v>
                </c:pt>
                <c:pt idx="32">
                  <c:v>53.6632801</c:v>
                </c:pt>
                <c:pt idx="33">
                  <c:v>53.6632801</c:v>
                </c:pt>
                <c:pt idx="34">
                  <c:v>53.6635321</c:v>
                </c:pt>
                <c:pt idx="35">
                  <c:v>53.6635521</c:v>
                </c:pt>
                <c:pt idx="36">
                  <c:v>53.6635321</c:v>
                </c:pt>
                <c:pt idx="37">
                  <c:v>53.6635321</c:v>
                </c:pt>
                <c:pt idx="38">
                  <c:v>53.6636521</c:v>
                </c:pt>
                <c:pt idx="39">
                  <c:v>53.6636721</c:v>
                </c:pt>
                <c:pt idx="40">
                  <c:v>53.6636721</c:v>
                </c:pt>
                <c:pt idx="41">
                  <c:v>53.663754</c:v>
                </c:pt>
                <c:pt idx="42">
                  <c:v>53.663754</c:v>
                </c:pt>
                <c:pt idx="43">
                  <c:v>53.663924</c:v>
                </c:pt>
                <c:pt idx="44">
                  <c:v>53.6638221</c:v>
                </c:pt>
                <c:pt idx="45">
                  <c:v>53.664044</c:v>
                </c:pt>
                <c:pt idx="46">
                  <c:v>53.664064</c:v>
                </c:pt>
                <c:pt idx="47">
                  <c:v>53.664064</c:v>
                </c:pt>
                <c:pt idx="48">
                  <c:v>53.664064</c:v>
                </c:pt>
                <c:pt idx="49">
                  <c:v>53.6640101</c:v>
                </c:pt>
                <c:pt idx="50">
                  <c:v>53.6638882</c:v>
                </c:pt>
                <c:pt idx="51">
                  <c:v>53.6639562</c:v>
                </c:pt>
                <c:pt idx="52">
                  <c:v>53.6640762</c:v>
                </c:pt>
                <c:pt idx="53">
                  <c:v>53.6641242</c:v>
                </c:pt>
                <c:pt idx="54">
                  <c:v>53.6642262</c:v>
                </c:pt>
                <c:pt idx="55">
                  <c:v>53.6642462</c:v>
                </c:pt>
                <c:pt idx="56">
                  <c:v>53.6642462</c:v>
                </c:pt>
                <c:pt idx="57">
                  <c:v>53.6643662</c:v>
                </c:pt>
                <c:pt idx="58">
                  <c:v>53.6643462</c:v>
                </c:pt>
                <c:pt idx="59">
                  <c:v>53.6644962</c:v>
                </c:pt>
                <c:pt idx="60">
                  <c:v>53.6645162</c:v>
                </c:pt>
                <c:pt idx="61">
                  <c:v>53.6645162</c:v>
                </c:pt>
                <c:pt idx="62">
                  <c:v>53.6648062</c:v>
                </c:pt>
                <c:pt idx="63">
                  <c:v>53.6646562</c:v>
                </c:pt>
                <c:pt idx="64">
                  <c:v>53.6647862</c:v>
                </c:pt>
                <c:pt idx="65">
                  <c:v>53.6647862</c:v>
                </c:pt>
                <c:pt idx="66">
                  <c:v>53.6648062</c:v>
                </c:pt>
                <c:pt idx="67">
                  <c:v>53.6648062</c:v>
                </c:pt>
                <c:pt idx="68">
                  <c:v>53.6648882</c:v>
                </c:pt>
                <c:pt idx="69">
                  <c:v>53.6649082</c:v>
                </c:pt>
                <c:pt idx="70">
                  <c:v>53.6650582</c:v>
                </c:pt>
                <c:pt idx="71">
                  <c:v>53.6651982</c:v>
                </c:pt>
                <c:pt idx="72">
                  <c:v>53.6651782</c:v>
                </c:pt>
                <c:pt idx="73">
                  <c:v>53.6651782</c:v>
                </c:pt>
                <c:pt idx="74">
                  <c:v>53.6652462</c:v>
                </c:pt>
                <c:pt idx="75">
                  <c:v>53.6653482</c:v>
                </c:pt>
                <c:pt idx="76">
                  <c:v>53.6651582</c:v>
                </c:pt>
                <c:pt idx="77">
                  <c:v>53.6653282</c:v>
                </c:pt>
                <c:pt idx="78">
                  <c:v>53.6653282</c:v>
                </c:pt>
                <c:pt idx="79">
                  <c:v>53.6654682</c:v>
                </c:pt>
                <c:pt idx="80">
                  <c:v>53.6654482</c:v>
                </c:pt>
                <c:pt idx="81">
                  <c:v>53.6657401</c:v>
                </c:pt>
                <c:pt idx="82">
                  <c:v>53.6657001</c:v>
                </c:pt>
                <c:pt idx="83">
                  <c:v>53.6658901</c:v>
                </c:pt>
                <c:pt idx="84">
                  <c:v>53.6657401</c:v>
                </c:pt>
                <c:pt idx="85">
                  <c:v>53.6657201</c:v>
                </c:pt>
                <c:pt idx="86">
                  <c:v>53.6658601</c:v>
                </c:pt>
                <c:pt idx="87">
                  <c:v>53.6658401</c:v>
                </c:pt>
                <c:pt idx="88">
                  <c:v>53.6657001</c:v>
                </c:pt>
                <c:pt idx="89">
                  <c:v>53.6659901</c:v>
                </c:pt>
                <c:pt idx="90">
                  <c:v>53.6659621</c:v>
                </c:pt>
                <c:pt idx="91">
                  <c:v>53.6659421</c:v>
                </c:pt>
                <c:pt idx="92">
                  <c:v>53.6662621</c:v>
                </c:pt>
                <c:pt idx="93">
                  <c:v>53.6662821</c:v>
                </c:pt>
                <c:pt idx="94">
                  <c:v>53.6662321</c:v>
                </c:pt>
                <c:pt idx="95">
                  <c:v>53.666364</c:v>
                </c:pt>
                <c:pt idx="96">
                  <c:v>53.666504</c:v>
                </c:pt>
                <c:pt idx="97">
                  <c:v>53.666504</c:v>
                </c:pt>
                <c:pt idx="98">
                  <c:v>53.666654</c:v>
                </c:pt>
                <c:pt idx="99">
                  <c:v>53.666634</c:v>
                </c:pt>
                <c:pt idx="100">
                  <c:v>53.666896</c:v>
                </c:pt>
                <c:pt idx="101">
                  <c:v>53.666708</c:v>
                </c:pt>
                <c:pt idx="102">
                  <c:v>53.666838</c:v>
                </c:pt>
                <c:pt idx="103">
                  <c:v>53.666958</c:v>
                </c:pt>
                <c:pt idx="104">
                  <c:v>53.666998</c:v>
                </c:pt>
                <c:pt idx="105">
                  <c:v>53.666858</c:v>
                </c:pt>
                <c:pt idx="106">
                  <c:v>53.666858</c:v>
                </c:pt>
                <c:pt idx="107">
                  <c:v>53.666838</c:v>
                </c:pt>
                <c:pt idx="108">
                  <c:v>53.667148</c:v>
                </c:pt>
                <c:pt idx="109">
                  <c:v>53.66708</c:v>
                </c:pt>
                <c:pt idx="110">
                  <c:v>53.66725</c:v>
                </c:pt>
                <c:pt idx="111">
                  <c:v>53.66723</c:v>
                </c:pt>
                <c:pt idx="112">
                  <c:v>53.66737</c:v>
                </c:pt>
                <c:pt idx="113">
                  <c:v>53.667268</c:v>
                </c:pt>
                <c:pt idx="114">
                  <c:v>53.667146</c:v>
                </c:pt>
                <c:pt idx="115">
                  <c:v>53.667486</c:v>
                </c:pt>
                <c:pt idx="116">
                  <c:v>53.667336</c:v>
                </c:pt>
                <c:pt idx="117">
                  <c:v>53.667316</c:v>
                </c:pt>
                <c:pt idx="118">
                  <c:v>53.667466</c:v>
                </c:pt>
                <c:pt idx="119">
                  <c:v>53.667486</c:v>
                </c:pt>
                <c:pt idx="120">
                  <c:v>53.667486</c:v>
                </c:pt>
                <c:pt idx="121">
                  <c:v>53.667728</c:v>
                </c:pt>
                <c:pt idx="122">
                  <c:v>53.667568</c:v>
                </c:pt>
                <c:pt idx="123">
                  <c:v>53.667568</c:v>
                </c:pt>
                <c:pt idx="124">
                  <c:v>53.667858</c:v>
                </c:pt>
                <c:pt idx="125">
                  <c:v>53.667858</c:v>
                </c:pt>
                <c:pt idx="126">
                  <c:v>53.667838</c:v>
                </c:pt>
                <c:pt idx="127">
                  <c:v>53.66794</c:v>
                </c:pt>
                <c:pt idx="128">
                  <c:v>53.667858</c:v>
                </c:pt>
                <c:pt idx="129">
                  <c:v>53.668028</c:v>
                </c:pt>
                <c:pt idx="130">
                  <c:v>53.667838</c:v>
                </c:pt>
                <c:pt idx="131">
                  <c:v>53.667998</c:v>
                </c:pt>
                <c:pt idx="132">
                  <c:v>53.667896</c:v>
                </c:pt>
                <c:pt idx="133">
                  <c:v>53.668026</c:v>
                </c:pt>
                <c:pt idx="134">
                  <c:v>53.668148</c:v>
                </c:pt>
                <c:pt idx="135">
                  <c:v>53.668168</c:v>
                </c:pt>
                <c:pt idx="136">
                  <c:v>53.668168</c:v>
                </c:pt>
                <c:pt idx="137">
                  <c:v>53.668168</c:v>
                </c:pt>
                <c:pt idx="138">
                  <c:v>53.668458</c:v>
                </c:pt>
                <c:pt idx="139">
                  <c:v>53.668298</c:v>
                </c:pt>
                <c:pt idx="140">
                  <c:v>53.668438</c:v>
                </c:pt>
                <c:pt idx="141">
                  <c:v>53.668458</c:v>
                </c:pt>
                <c:pt idx="142">
                  <c:v>53.668608</c:v>
                </c:pt>
                <c:pt idx="143">
                  <c:v>53.668606</c:v>
                </c:pt>
                <c:pt idx="144">
                  <c:v>53.668626</c:v>
                </c:pt>
                <c:pt idx="145">
                  <c:v>53.668606</c:v>
                </c:pt>
                <c:pt idx="146">
                  <c:v>53.668656</c:v>
                </c:pt>
                <c:pt idx="147">
                  <c:v>53.668728</c:v>
                </c:pt>
                <c:pt idx="148">
                  <c:v>53.668728</c:v>
                </c:pt>
                <c:pt idx="149">
                  <c:v>53.66881</c:v>
                </c:pt>
                <c:pt idx="150">
                  <c:v>53.66881</c:v>
                </c:pt>
                <c:pt idx="151">
                  <c:v>53.66869</c:v>
                </c:pt>
                <c:pt idx="152">
                  <c:v>53.66883</c:v>
                </c:pt>
                <c:pt idx="153">
                  <c:v>53.66867</c:v>
                </c:pt>
                <c:pt idx="154">
                  <c:v>53.669</c:v>
                </c:pt>
                <c:pt idx="155">
                  <c:v>53.66898</c:v>
                </c:pt>
                <c:pt idx="156">
                  <c:v>53.668878</c:v>
                </c:pt>
                <c:pt idx="157">
                  <c:v>53.668998</c:v>
                </c:pt>
                <c:pt idx="158">
                  <c:v>53.668998</c:v>
                </c:pt>
                <c:pt idx="159">
                  <c:v>53.669168</c:v>
                </c:pt>
                <c:pt idx="160">
                  <c:v>53.669148</c:v>
                </c:pt>
                <c:pt idx="161">
                  <c:v>53.669168</c:v>
                </c:pt>
                <c:pt idx="162">
                  <c:v>53.669028</c:v>
                </c:pt>
                <c:pt idx="163">
                  <c:v>53.669168</c:v>
                </c:pt>
                <c:pt idx="164">
                  <c:v>53.669198</c:v>
                </c:pt>
                <c:pt idx="165">
                  <c:v>53.669148</c:v>
                </c:pt>
                <c:pt idx="166">
                  <c:v>53.669318</c:v>
                </c:pt>
                <c:pt idx="167">
                  <c:v>53.669318</c:v>
                </c:pt>
                <c:pt idx="168">
                  <c:v>53.669196</c:v>
                </c:pt>
                <c:pt idx="169">
                  <c:v>53.669336</c:v>
                </c:pt>
                <c:pt idx="170">
                  <c:v>53.669336</c:v>
                </c:pt>
                <c:pt idx="171">
                  <c:v>53.669234</c:v>
                </c:pt>
                <c:pt idx="172">
                  <c:v>53.669284</c:v>
                </c:pt>
                <c:pt idx="173">
                  <c:v>53.6692821</c:v>
                </c:pt>
                <c:pt idx="174">
                  <c:v>53.6694521</c:v>
                </c:pt>
                <c:pt idx="175">
                  <c:v>53.6693501</c:v>
                </c:pt>
                <c:pt idx="176">
                  <c:v>53.6693882</c:v>
                </c:pt>
                <c:pt idx="177">
                  <c:v>53.6692662</c:v>
                </c:pt>
                <c:pt idx="178">
                  <c:v>53.6692862</c:v>
                </c:pt>
                <c:pt idx="179">
                  <c:v>53.6693142</c:v>
                </c:pt>
                <c:pt idx="180">
                  <c:v>53.6694162</c:v>
                </c:pt>
                <c:pt idx="181">
                  <c:v>53.6695762</c:v>
                </c:pt>
                <c:pt idx="182">
                  <c:v>53.6695762</c:v>
                </c:pt>
                <c:pt idx="183">
                  <c:v>53.6695182</c:v>
                </c:pt>
                <c:pt idx="184">
                  <c:v>53.6697601</c:v>
                </c:pt>
                <c:pt idx="185">
                  <c:v>53.6697221</c:v>
                </c:pt>
                <c:pt idx="186">
                  <c:v>53.6697221</c:v>
                </c:pt>
                <c:pt idx="187">
                  <c:v>53.669844</c:v>
                </c:pt>
                <c:pt idx="188">
                  <c:v>53.669694</c:v>
                </c:pt>
                <c:pt idx="189">
                  <c:v>53.669844</c:v>
                </c:pt>
                <c:pt idx="190">
                  <c:v>53.669926</c:v>
                </c:pt>
                <c:pt idx="191">
                  <c:v>53.669926</c:v>
                </c:pt>
                <c:pt idx="192">
                  <c:v>53.669926</c:v>
                </c:pt>
                <c:pt idx="193">
                  <c:v>53.670028</c:v>
                </c:pt>
                <c:pt idx="194">
                  <c:v>53.670028</c:v>
                </c:pt>
                <c:pt idx="195">
                  <c:v>53.670066</c:v>
                </c:pt>
                <c:pt idx="196">
                  <c:v>53.670066</c:v>
                </c:pt>
                <c:pt idx="197">
                  <c:v>53.669984</c:v>
                </c:pt>
                <c:pt idx="198">
                  <c:v>53.669964</c:v>
                </c:pt>
                <c:pt idx="199">
                  <c:v>53.670134</c:v>
                </c:pt>
                <c:pt idx="200">
                  <c:v>53.669984</c:v>
                </c:pt>
                <c:pt idx="201">
                  <c:v>53.670066</c:v>
                </c:pt>
                <c:pt idx="202">
                  <c:v>53.67027</c:v>
                </c:pt>
                <c:pt idx="203">
                  <c:v>53.670392</c:v>
                </c:pt>
                <c:pt idx="204">
                  <c:v>53.6704939</c:v>
                </c:pt>
                <c:pt idx="205">
                  <c:v>53.6706259</c:v>
                </c:pt>
                <c:pt idx="206">
                  <c:v>53.6705379</c:v>
                </c:pt>
                <c:pt idx="207">
                  <c:v>53.6705759</c:v>
                </c:pt>
                <c:pt idx="208">
                  <c:v>53.6704739</c:v>
                </c:pt>
                <c:pt idx="209">
                  <c:v>53.670422</c:v>
                </c:pt>
                <c:pt idx="210">
                  <c:v>53.67042</c:v>
                </c:pt>
                <c:pt idx="211">
                  <c:v>53.670458</c:v>
                </c:pt>
                <c:pt idx="212">
                  <c:v>53.670356</c:v>
                </c:pt>
                <c:pt idx="213">
                  <c:v>53.670386</c:v>
                </c:pt>
                <c:pt idx="214">
                  <c:v>53.670506</c:v>
                </c:pt>
                <c:pt idx="215">
                  <c:v>53.670506</c:v>
                </c:pt>
                <c:pt idx="216">
                  <c:v>53.670386</c:v>
                </c:pt>
                <c:pt idx="217">
                  <c:v>53.670676</c:v>
                </c:pt>
                <c:pt idx="218">
                  <c:v>53.670608</c:v>
                </c:pt>
                <c:pt idx="219">
                  <c:v>53.67071</c:v>
                </c:pt>
                <c:pt idx="220">
                  <c:v>53.670832</c:v>
                </c:pt>
                <c:pt idx="221">
                  <c:v>53.670692</c:v>
                </c:pt>
                <c:pt idx="222">
                  <c:v>53.670962</c:v>
                </c:pt>
                <c:pt idx="223">
                  <c:v>53.67073</c:v>
                </c:pt>
                <c:pt idx="224">
                  <c:v>53.670812</c:v>
                </c:pt>
                <c:pt idx="225">
                  <c:v>53.6709339</c:v>
                </c:pt>
                <c:pt idx="226">
                  <c:v>53.6710159</c:v>
                </c:pt>
                <c:pt idx="227">
                  <c:v>53.6710359</c:v>
                </c:pt>
                <c:pt idx="228">
                  <c:v>53.670832</c:v>
                </c:pt>
                <c:pt idx="229">
                  <c:v>53.67071</c:v>
                </c:pt>
                <c:pt idx="230">
                  <c:v>53.670832</c:v>
                </c:pt>
                <c:pt idx="231">
                  <c:v>53.6709139</c:v>
                </c:pt>
                <c:pt idx="232">
                  <c:v>53.670832</c:v>
                </c:pt>
                <c:pt idx="233">
                  <c:v>53.67071</c:v>
                </c:pt>
                <c:pt idx="234">
                  <c:v>53.67073</c:v>
                </c:pt>
                <c:pt idx="235">
                  <c:v>53.67088</c:v>
                </c:pt>
                <c:pt idx="236">
                  <c:v>53.67071</c:v>
                </c:pt>
                <c:pt idx="237">
                  <c:v>53.670608</c:v>
                </c:pt>
                <c:pt idx="238">
                  <c:v>53.670676</c:v>
                </c:pt>
                <c:pt idx="239">
                  <c:v>53.670796</c:v>
                </c:pt>
                <c:pt idx="240">
                  <c:v>53.670758</c:v>
                </c:pt>
                <c:pt idx="241">
                  <c:v>53.670778</c:v>
                </c:pt>
                <c:pt idx="242">
                  <c:v>53.670778</c:v>
                </c:pt>
                <c:pt idx="243">
                  <c:v>53.670676</c:v>
                </c:pt>
                <c:pt idx="244">
                  <c:v>53.670796</c:v>
                </c:pt>
                <c:pt idx="245">
                  <c:v>53.670574</c:v>
                </c:pt>
                <c:pt idx="246">
                  <c:v>53.670796</c:v>
                </c:pt>
                <c:pt idx="247">
                  <c:v>53.670676</c:v>
                </c:pt>
                <c:pt idx="248">
                  <c:v>53.670796</c:v>
                </c:pt>
                <c:pt idx="249">
                  <c:v>53.670928</c:v>
                </c:pt>
                <c:pt idx="250">
                  <c:v>53.670898</c:v>
                </c:pt>
                <c:pt idx="251">
                  <c:v>53.670826</c:v>
                </c:pt>
                <c:pt idx="252">
                  <c:v>53.670826</c:v>
                </c:pt>
                <c:pt idx="253">
                  <c:v>53.670694</c:v>
                </c:pt>
                <c:pt idx="254">
                  <c:v>53.670694</c:v>
                </c:pt>
                <c:pt idx="255">
                  <c:v>53.6707421</c:v>
                </c:pt>
                <c:pt idx="256">
                  <c:v>53.6706221</c:v>
                </c:pt>
                <c:pt idx="257">
                  <c:v>53.6707621</c:v>
                </c:pt>
                <c:pt idx="258">
                  <c:v>53.6706401</c:v>
                </c:pt>
                <c:pt idx="259">
                  <c:v>53.6706401</c:v>
                </c:pt>
                <c:pt idx="260">
                  <c:v>53.6706401</c:v>
                </c:pt>
                <c:pt idx="261">
                  <c:v>53.6707801</c:v>
                </c:pt>
                <c:pt idx="262">
                  <c:v>53.6705382</c:v>
                </c:pt>
                <c:pt idx="263">
                  <c:v>53.6705382</c:v>
                </c:pt>
                <c:pt idx="264">
                  <c:v>53.6707082</c:v>
                </c:pt>
                <c:pt idx="265">
                  <c:v>53.6706782</c:v>
                </c:pt>
                <c:pt idx="266">
                  <c:v>53.6706782</c:v>
                </c:pt>
                <c:pt idx="267">
                  <c:v>53.6704362</c:v>
                </c:pt>
                <c:pt idx="268">
                  <c:v>53.6706062</c:v>
                </c:pt>
                <c:pt idx="269">
                  <c:v>53.6706062</c:v>
                </c:pt>
                <c:pt idx="270">
                  <c:v>53.6706062</c:v>
                </c:pt>
                <c:pt idx="271">
                  <c:v>53.6703542</c:v>
                </c:pt>
                <c:pt idx="272">
                  <c:v>53.6705042</c:v>
                </c:pt>
                <c:pt idx="273">
                  <c:v>53.6705423</c:v>
                </c:pt>
                <c:pt idx="274">
                  <c:v>53.6703523</c:v>
                </c:pt>
                <c:pt idx="275">
                  <c:v>53.6705223</c:v>
                </c:pt>
                <c:pt idx="276">
                  <c:v>53.6704023</c:v>
                </c:pt>
                <c:pt idx="277">
                  <c:v>53.6703723</c:v>
                </c:pt>
                <c:pt idx="278">
                  <c:v>53.6705423</c:v>
                </c:pt>
                <c:pt idx="279">
                  <c:v>53.6705223</c:v>
                </c:pt>
                <c:pt idx="280">
                  <c:v>53.6703723</c:v>
                </c:pt>
                <c:pt idx="281">
                  <c:v>53.6704023</c:v>
                </c:pt>
                <c:pt idx="282">
                  <c:v>53.6705423</c:v>
                </c:pt>
                <c:pt idx="283">
                  <c:v>53.6706242</c:v>
                </c:pt>
                <c:pt idx="284">
                  <c:v>53.6706442</c:v>
                </c:pt>
                <c:pt idx="285">
                  <c:v>53.6707462</c:v>
                </c:pt>
                <c:pt idx="286">
                  <c:v>53.6705762</c:v>
                </c:pt>
                <c:pt idx="287">
                  <c:v>53.6704742</c:v>
                </c:pt>
                <c:pt idx="288">
                  <c:v>53.6703542</c:v>
                </c:pt>
                <c:pt idx="289">
                  <c:v>53.6703342</c:v>
                </c:pt>
                <c:pt idx="290">
                  <c:v>53.6703342</c:v>
                </c:pt>
                <c:pt idx="291">
                  <c:v>53.6703142</c:v>
                </c:pt>
                <c:pt idx="292">
                  <c:v>53.6703342</c:v>
                </c:pt>
                <c:pt idx="293">
                  <c:v>53.6703342</c:v>
                </c:pt>
                <c:pt idx="294">
                  <c:v>53.6705042</c:v>
                </c:pt>
                <c:pt idx="295">
                  <c:v>53.6703542</c:v>
                </c:pt>
                <c:pt idx="296">
                  <c:v>53.6701842</c:v>
                </c:pt>
                <c:pt idx="297">
                  <c:v>53.6703142</c:v>
                </c:pt>
                <c:pt idx="298">
                  <c:v>53.6701642</c:v>
                </c:pt>
                <c:pt idx="299">
                  <c:v>53.6703542</c:v>
                </c:pt>
                <c:pt idx="300">
                  <c:v>53.6702323</c:v>
                </c:pt>
                <c:pt idx="301">
                  <c:v>53.6700623</c:v>
                </c:pt>
                <c:pt idx="302">
                  <c:v>53.6701123</c:v>
                </c:pt>
                <c:pt idx="303">
                  <c:v>53.6700623</c:v>
                </c:pt>
                <c:pt idx="304">
                  <c:v>53.6699803</c:v>
                </c:pt>
                <c:pt idx="305">
                  <c:v>53.6700103</c:v>
                </c:pt>
                <c:pt idx="306">
                  <c:v>53.6701103</c:v>
                </c:pt>
                <c:pt idx="307">
                  <c:v>53.6701503</c:v>
                </c:pt>
                <c:pt idx="308">
                  <c:v>53.6700103</c:v>
                </c:pt>
                <c:pt idx="309">
                  <c:v>53.6699803</c:v>
                </c:pt>
                <c:pt idx="310">
                  <c:v>53.6698603</c:v>
                </c:pt>
                <c:pt idx="311">
                  <c:v>53.6699803</c:v>
                </c:pt>
                <c:pt idx="312">
                  <c:v>53.6699603</c:v>
                </c:pt>
                <c:pt idx="313">
                  <c:v>53.6698603</c:v>
                </c:pt>
                <c:pt idx="314">
                  <c:v>53.6701123</c:v>
                </c:pt>
                <c:pt idx="315">
                  <c:v>53.6699123</c:v>
                </c:pt>
                <c:pt idx="316">
                  <c:v>53.6698603</c:v>
                </c:pt>
                <c:pt idx="317">
                  <c:v>53.6698403</c:v>
                </c:pt>
                <c:pt idx="318">
                  <c:v>53.6698603</c:v>
                </c:pt>
                <c:pt idx="319">
                  <c:v>53.6696903</c:v>
                </c:pt>
                <c:pt idx="320">
                  <c:v>53.6698603</c:v>
                </c:pt>
                <c:pt idx="321">
                  <c:v>53.6699423</c:v>
                </c:pt>
                <c:pt idx="322">
                  <c:v>53.6696723</c:v>
                </c:pt>
                <c:pt idx="323">
                  <c:v>53.6698123</c:v>
                </c:pt>
                <c:pt idx="324">
                  <c:v>53.6697103</c:v>
                </c:pt>
                <c:pt idx="325">
                  <c:v>53.6695203</c:v>
                </c:pt>
                <c:pt idx="326">
                  <c:v>53.6695703</c:v>
                </c:pt>
                <c:pt idx="327">
                  <c:v>53.6696703</c:v>
                </c:pt>
                <c:pt idx="328">
                  <c:v>53.6695703</c:v>
                </c:pt>
                <c:pt idx="329">
                  <c:v>53.6696903</c:v>
                </c:pt>
                <c:pt idx="330">
                  <c:v>53.6695703</c:v>
                </c:pt>
                <c:pt idx="331">
                  <c:v>53.6695403</c:v>
                </c:pt>
                <c:pt idx="332">
                  <c:v>53.6697103</c:v>
                </c:pt>
                <c:pt idx="333">
                  <c:v>53.6697103</c:v>
                </c:pt>
                <c:pt idx="334">
                  <c:v>53.6694203</c:v>
                </c:pt>
                <c:pt idx="335">
                  <c:v>53.6695403</c:v>
                </c:pt>
                <c:pt idx="336">
                  <c:v>53.6693803</c:v>
                </c:pt>
                <c:pt idx="337">
                  <c:v>53.6694003</c:v>
                </c:pt>
                <c:pt idx="338">
                  <c:v>53.6692503</c:v>
                </c:pt>
                <c:pt idx="339">
                  <c:v>53.6694003</c:v>
                </c:pt>
                <c:pt idx="340">
                  <c:v>53.6690083</c:v>
                </c:pt>
                <c:pt idx="341">
                  <c:v>53.6691283</c:v>
                </c:pt>
                <c:pt idx="342">
                  <c:v>53.6690463</c:v>
                </c:pt>
                <c:pt idx="343">
                  <c:v>53.6690663</c:v>
                </c:pt>
                <c:pt idx="344">
                  <c:v>53.6690463</c:v>
                </c:pt>
                <c:pt idx="345">
                  <c:v>53.6692163</c:v>
                </c:pt>
                <c:pt idx="346">
                  <c:v>53.6690463</c:v>
                </c:pt>
                <c:pt idx="347">
                  <c:v>53.6689263</c:v>
                </c:pt>
                <c:pt idx="348">
                  <c:v>53.6689063</c:v>
                </c:pt>
                <c:pt idx="349">
                  <c:v>53.6689263</c:v>
                </c:pt>
                <c:pt idx="350">
                  <c:v>53.6689063</c:v>
                </c:pt>
                <c:pt idx="351">
                  <c:v>53.6687763</c:v>
                </c:pt>
                <c:pt idx="352">
                  <c:v>53.6688763</c:v>
                </c:pt>
                <c:pt idx="353">
                  <c:v>53.6688243</c:v>
                </c:pt>
                <c:pt idx="354">
                  <c:v>53.6686543</c:v>
                </c:pt>
                <c:pt idx="355">
                  <c:v>53.6687024</c:v>
                </c:pt>
                <c:pt idx="356">
                  <c:v>53.6687224</c:v>
                </c:pt>
                <c:pt idx="357">
                  <c:v>53.6685724</c:v>
                </c:pt>
                <c:pt idx="358">
                  <c:v>53.6684024</c:v>
                </c:pt>
                <c:pt idx="359">
                  <c:v>53.6685524</c:v>
                </c:pt>
                <c:pt idx="360">
                  <c:v>53.6682824</c:v>
                </c:pt>
                <c:pt idx="361">
                  <c:v>53.6684324</c:v>
                </c:pt>
                <c:pt idx="362">
                  <c:v>53.6684324</c:v>
                </c:pt>
                <c:pt idx="363">
                  <c:v>53.6684324</c:v>
                </c:pt>
                <c:pt idx="364">
                  <c:v>53.6681604</c:v>
                </c:pt>
                <c:pt idx="365">
                  <c:v>53.6681604</c:v>
                </c:pt>
                <c:pt idx="366">
                  <c:v>53.6681984</c:v>
                </c:pt>
                <c:pt idx="367">
                  <c:v>53.6681804</c:v>
                </c:pt>
                <c:pt idx="368">
                  <c:v>53.6681604</c:v>
                </c:pt>
                <c:pt idx="369">
                  <c:v>53.6680304</c:v>
                </c:pt>
                <c:pt idx="370">
                  <c:v>53.6680104</c:v>
                </c:pt>
                <c:pt idx="371">
                  <c:v>53.6681324</c:v>
                </c:pt>
                <c:pt idx="372">
                  <c:v>53.6679924</c:v>
                </c:pt>
                <c:pt idx="373">
                  <c:v>53.6677004</c:v>
                </c:pt>
                <c:pt idx="374">
                  <c:v>53.6677204</c:v>
                </c:pt>
                <c:pt idx="375">
                  <c:v>53.6677204</c:v>
                </c:pt>
                <c:pt idx="376">
                  <c:v>53.6677204</c:v>
                </c:pt>
                <c:pt idx="377">
                  <c:v>53.6676184</c:v>
                </c:pt>
                <c:pt idx="378">
                  <c:v>53.6677884</c:v>
                </c:pt>
                <c:pt idx="379">
                  <c:v>53.6676184</c:v>
                </c:pt>
                <c:pt idx="380">
                  <c:v>53.6674484</c:v>
                </c:pt>
                <c:pt idx="381">
                  <c:v>53.6676384</c:v>
                </c:pt>
                <c:pt idx="382">
                  <c:v>53.6674684</c:v>
                </c:pt>
                <c:pt idx="383">
                  <c:v>53.6673284</c:v>
                </c:pt>
                <c:pt idx="384">
                  <c:v>53.6674304</c:v>
                </c:pt>
                <c:pt idx="385">
                  <c:v>53.6674504</c:v>
                </c:pt>
                <c:pt idx="386">
                  <c:v>53.6673004</c:v>
                </c:pt>
                <c:pt idx="387">
                  <c:v>53.6672804</c:v>
                </c:pt>
                <c:pt idx="388">
                  <c:v>53.6673004</c:v>
                </c:pt>
                <c:pt idx="389">
                  <c:v>53.6671404</c:v>
                </c:pt>
                <c:pt idx="390">
                  <c:v>53.6671984</c:v>
                </c:pt>
                <c:pt idx="391">
                  <c:v>53.6671984</c:v>
                </c:pt>
                <c:pt idx="392">
                  <c:v>53.6669365</c:v>
                </c:pt>
                <c:pt idx="393">
                  <c:v>53.6669565</c:v>
                </c:pt>
                <c:pt idx="394">
                  <c:v>53.6669065</c:v>
                </c:pt>
                <c:pt idx="395">
                  <c:v>53.6669565</c:v>
                </c:pt>
                <c:pt idx="396">
                  <c:v>53.6667045</c:v>
                </c:pt>
                <c:pt idx="397">
                  <c:v>53.6668545</c:v>
                </c:pt>
                <c:pt idx="398">
                  <c:v>53.6667045</c:v>
                </c:pt>
                <c:pt idx="399">
                  <c:v>53.6665645</c:v>
                </c:pt>
                <c:pt idx="400">
                  <c:v>53.6666845</c:v>
                </c:pt>
                <c:pt idx="401">
                  <c:v>53.6668065</c:v>
                </c:pt>
                <c:pt idx="402">
                  <c:v>53.6666365</c:v>
                </c:pt>
                <c:pt idx="403">
                  <c:v>53.6664965</c:v>
                </c:pt>
                <c:pt idx="404">
                  <c:v>53.6666365</c:v>
                </c:pt>
                <c:pt idx="405">
                  <c:v>53.6663945</c:v>
                </c:pt>
                <c:pt idx="406">
                  <c:v>53.6664145</c:v>
                </c:pt>
                <c:pt idx="407">
                  <c:v>53.6663945</c:v>
                </c:pt>
                <c:pt idx="408">
                  <c:v>53.6662445</c:v>
                </c:pt>
                <c:pt idx="409">
                  <c:v>53.6662645</c:v>
                </c:pt>
                <c:pt idx="410">
                  <c:v>53.6662445</c:v>
                </c:pt>
                <c:pt idx="411">
                  <c:v>53.6661045</c:v>
                </c:pt>
                <c:pt idx="412">
                  <c:v>53.6662645</c:v>
                </c:pt>
                <c:pt idx="413">
                  <c:v>53.6660025</c:v>
                </c:pt>
                <c:pt idx="414">
                  <c:v>53.6660406</c:v>
                </c:pt>
                <c:pt idx="415">
                  <c:v>53.6659206</c:v>
                </c:pt>
                <c:pt idx="416">
                  <c:v>53.6657506</c:v>
                </c:pt>
                <c:pt idx="417">
                  <c:v>53.6657706</c:v>
                </c:pt>
                <c:pt idx="418">
                  <c:v>53.6657706</c:v>
                </c:pt>
                <c:pt idx="419">
                  <c:v>53.6655806</c:v>
                </c:pt>
                <c:pt idx="420">
                  <c:v>53.6656006</c:v>
                </c:pt>
                <c:pt idx="421">
                  <c:v>53.6657306</c:v>
                </c:pt>
                <c:pt idx="422">
                  <c:v>53.6654606</c:v>
                </c:pt>
                <c:pt idx="423">
                  <c:v>53.6655825</c:v>
                </c:pt>
                <c:pt idx="424">
                  <c:v>53.6657025</c:v>
                </c:pt>
                <c:pt idx="425">
                  <c:v>53.6655825</c:v>
                </c:pt>
                <c:pt idx="426">
                  <c:v>53.6655425</c:v>
                </c:pt>
                <c:pt idx="427">
                  <c:v>53.6653306</c:v>
                </c:pt>
                <c:pt idx="428">
                  <c:v>53.6653106</c:v>
                </c:pt>
                <c:pt idx="429">
                  <c:v>53.6651706</c:v>
                </c:pt>
                <c:pt idx="430">
                  <c:v>53.6651706</c:v>
                </c:pt>
                <c:pt idx="431">
                  <c:v>53.6651406</c:v>
                </c:pt>
                <c:pt idx="432">
                  <c:v>53.6651406</c:v>
                </c:pt>
                <c:pt idx="433">
                  <c:v>53.6650406</c:v>
                </c:pt>
                <c:pt idx="434">
                  <c:v>53.6650206</c:v>
                </c:pt>
                <c:pt idx="435">
                  <c:v>53.6650206</c:v>
                </c:pt>
                <c:pt idx="436">
                  <c:v>53.6648506</c:v>
                </c:pt>
                <c:pt idx="437">
                  <c:v>53.6648706</c:v>
                </c:pt>
                <c:pt idx="438">
                  <c:v>53.6650206</c:v>
                </c:pt>
                <c:pt idx="439">
                  <c:v>53.6648706</c:v>
                </c:pt>
                <c:pt idx="440">
                  <c:v>53.6646486</c:v>
                </c:pt>
                <c:pt idx="441">
                  <c:v>53.6646486</c:v>
                </c:pt>
                <c:pt idx="442">
                  <c:v>53.6644786</c:v>
                </c:pt>
                <c:pt idx="443">
                  <c:v>53.6646086</c:v>
                </c:pt>
                <c:pt idx="444">
                  <c:v>53.6644786</c:v>
                </c:pt>
                <c:pt idx="445">
                  <c:v>53.6644586</c:v>
                </c:pt>
                <c:pt idx="446">
                  <c:v>53.6644786</c:v>
                </c:pt>
                <c:pt idx="447">
                  <c:v>53.6643586</c:v>
                </c:pt>
                <c:pt idx="448">
                  <c:v>53.6643586</c:v>
                </c:pt>
                <c:pt idx="449">
                  <c:v>53.6643386</c:v>
                </c:pt>
                <c:pt idx="450">
                  <c:v>53.6643386</c:v>
                </c:pt>
                <c:pt idx="451">
                  <c:v>53.6641686</c:v>
                </c:pt>
                <c:pt idx="452">
                  <c:v>53.6643386</c:v>
                </c:pt>
                <c:pt idx="453">
                  <c:v>53.6640686</c:v>
                </c:pt>
                <c:pt idx="454">
                  <c:v>53.6640386</c:v>
                </c:pt>
                <c:pt idx="455">
                  <c:v>53.6640686</c:v>
                </c:pt>
                <c:pt idx="456">
                  <c:v>53.6640686</c:v>
                </c:pt>
                <c:pt idx="457">
                  <c:v>53.6640386</c:v>
                </c:pt>
                <c:pt idx="458">
                  <c:v>53.6640686</c:v>
                </c:pt>
                <c:pt idx="459">
                  <c:v>53.6637966</c:v>
                </c:pt>
                <c:pt idx="460">
                  <c:v>53.6638166</c:v>
                </c:pt>
                <c:pt idx="461">
                  <c:v>53.6636466</c:v>
                </c:pt>
                <c:pt idx="462">
                  <c:v>53.6635446</c:v>
                </c:pt>
                <c:pt idx="463">
                  <c:v>53.6636646</c:v>
                </c:pt>
                <c:pt idx="464">
                  <c:v>53.6635446</c:v>
                </c:pt>
                <c:pt idx="465">
                  <c:v>53.6635446</c:v>
                </c:pt>
                <c:pt idx="466">
                  <c:v>53.6635646</c:v>
                </c:pt>
                <c:pt idx="467">
                  <c:v>53.6634046</c:v>
                </c:pt>
                <c:pt idx="468">
                  <c:v>53.6634046</c:v>
                </c:pt>
                <c:pt idx="469">
                  <c:v>53.6632546</c:v>
                </c:pt>
                <c:pt idx="470">
                  <c:v>53.6633766</c:v>
                </c:pt>
                <c:pt idx="471">
                  <c:v>53.6631866</c:v>
                </c:pt>
                <c:pt idx="472">
                  <c:v>53.6631866</c:v>
                </c:pt>
                <c:pt idx="473">
                  <c:v>53.6632366</c:v>
                </c:pt>
                <c:pt idx="474">
                  <c:v>53.6630666</c:v>
                </c:pt>
                <c:pt idx="475">
                  <c:v>53.6630866</c:v>
                </c:pt>
                <c:pt idx="476">
                  <c:v>53.6630666</c:v>
                </c:pt>
                <c:pt idx="477">
                  <c:v>53.6630666</c:v>
                </c:pt>
                <c:pt idx="478">
                  <c:v>53.6631386</c:v>
                </c:pt>
                <c:pt idx="479">
                  <c:v>53.6629166</c:v>
                </c:pt>
                <c:pt idx="480">
                  <c:v>53.6629366</c:v>
                </c:pt>
                <c:pt idx="481">
                  <c:v>53.6627966</c:v>
                </c:pt>
                <c:pt idx="482">
                  <c:v>53.6627666</c:v>
                </c:pt>
                <c:pt idx="483">
                  <c:v>53.6626466</c:v>
                </c:pt>
                <c:pt idx="484">
                  <c:v>53.6626466</c:v>
                </c:pt>
                <c:pt idx="485">
                  <c:v>53.6627966</c:v>
                </c:pt>
                <c:pt idx="486">
                  <c:v>53.6624766</c:v>
                </c:pt>
                <c:pt idx="487">
                  <c:v>53.6626266</c:v>
                </c:pt>
                <c:pt idx="488">
                  <c:v>53.6624766</c:v>
                </c:pt>
                <c:pt idx="489">
                  <c:v>53.6624766</c:v>
                </c:pt>
                <c:pt idx="490">
                  <c:v>53.6624766</c:v>
                </c:pt>
                <c:pt idx="491">
                  <c:v>53.6623566</c:v>
                </c:pt>
                <c:pt idx="492">
                  <c:v>53.6621866</c:v>
                </c:pt>
                <c:pt idx="493">
                  <c:v>53.6623366</c:v>
                </c:pt>
                <c:pt idx="494">
                  <c:v>53.6621866</c:v>
                </c:pt>
                <c:pt idx="495">
                  <c:v>53.6623366</c:v>
                </c:pt>
                <c:pt idx="496">
                  <c:v>53.6619346</c:v>
                </c:pt>
                <c:pt idx="497">
                  <c:v>53.6617946</c:v>
                </c:pt>
                <c:pt idx="498">
                  <c:v>53.6619346</c:v>
                </c:pt>
                <c:pt idx="499">
                  <c:v>53.6618327</c:v>
                </c:pt>
                <c:pt idx="500">
                  <c:v>53.6619346</c:v>
                </c:pt>
                <c:pt idx="501">
                  <c:v>53.6619646</c:v>
                </c:pt>
                <c:pt idx="502">
                  <c:v>53.6619346</c:v>
                </c:pt>
                <c:pt idx="503">
                  <c:v>53.6617946</c:v>
                </c:pt>
                <c:pt idx="504">
                  <c:v>53.6617946</c:v>
                </c:pt>
                <c:pt idx="505">
                  <c:v>53.6616246</c:v>
                </c:pt>
                <c:pt idx="506">
                  <c:v>53.6617946</c:v>
                </c:pt>
                <c:pt idx="507">
                  <c:v>53.6617946</c:v>
                </c:pt>
                <c:pt idx="508">
                  <c:v>53.6618146</c:v>
                </c:pt>
                <c:pt idx="509">
                  <c:v>53.6616446</c:v>
                </c:pt>
                <c:pt idx="510">
                  <c:v>53.6616646</c:v>
                </c:pt>
                <c:pt idx="511">
                  <c:v>53.6616246</c:v>
                </c:pt>
                <c:pt idx="512">
                  <c:v>53.6615046</c:v>
                </c:pt>
                <c:pt idx="513">
                  <c:v>53.6615427</c:v>
                </c:pt>
                <c:pt idx="514">
                  <c:v>53.6614227</c:v>
                </c:pt>
                <c:pt idx="515">
                  <c:v>53.6612527</c:v>
                </c:pt>
                <c:pt idx="516">
                  <c:v>53.6612527</c:v>
                </c:pt>
                <c:pt idx="517">
                  <c:v>53.6611846</c:v>
                </c:pt>
                <c:pt idx="518">
                  <c:v>53.6613546</c:v>
                </c:pt>
                <c:pt idx="519">
                  <c:v>53.6613546</c:v>
                </c:pt>
                <c:pt idx="520">
                  <c:v>53.6612046</c:v>
                </c:pt>
                <c:pt idx="521">
                  <c:v>53.6611846</c:v>
                </c:pt>
                <c:pt idx="522">
                  <c:v>53.6610646</c:v>
                </c:pt>
                <c:pt idx="523">
                  <c:v>53.6612346</c:v>
                </c:pt>
                <c:pt idx="524">
                  <c:v>53.6610846</c:v>
                </c:pt>
                <c:pt idx="525">
                  <c:v>53.6609346</c:v>
                </c:pt>
                <c:pt idx="526">
                  <c:v>53.6609346</c:v>
                </c:pt>
                <c:pt idx="527">
                  <c:v>53.6608327</c:v>
                </c:pt>
                <c:pt idx="528">
                  <c:v>53.6606927</c:v>
                </c:pt>
                <c:pt idx="529">
                  <c:v>53.6609827</c:v>
                </c:pt>
                <c:pt idx="530">
                  <c:v>53.6606727</c:v>
                </c:pt>
                <c:pt idx="531">
                  <c:v>53.6608127</c:v>
                </c:pt>
                <c:pt idx="532">
                  <c:v>53.6606427</c:v>
                </c:pt>
                <c:pt idx="533">
                  <c:v>53.6606046</c:v>
                </c:pt>
                <c:pt idx="534">
                  <c:v>53.6607746</c:v>
                </c:pt>
                <c:pt idx="535">
                  <c:v>53.6607746</c:v>
                </c:pt>
                <c:pt idx="536">
                  <c:v>53.6606046</c:v>
                </c:pt>
                <c:pt idx="537">
                  <c:v>53.6607746</c:v>
                </c:pt>
                <c:pt idx="538">
                  <c:v>53.6606446</c:v>
                </c:pt>
                <c:pt idx="539">
                  <c:v>53.6606046</c:v>
                </c:pt>
                <c:pt idx="540">
                  <c:v>53.6606066</c:v>
                </c:pt>
                <c:pt idx="541">
                  <c:v>53.6605766</c:v>
                </c:pt>
                <c:pt idx="542">
                  <c:v>53.6606066</c:v>
                </c:pt>
                <c:pt idx="543">
                  <c:v>53.6605766</c:v>
                </c:pt>
                <c:pt idx="544">
                  <c:v>53.6604566</c:v>
                </c:pt>
                <c:pt idx="545">
                  <c:v>53.6602866</c:v>
                </c:pt>
                <c:pt idx="546">
                  <c:v>53.6604366</c:v>
                </c:pt>
                <c:pt idx="547">
                  <c:v>53.6602666</c:v>
                </c:pt>
                <c:pt idx="548">
                  <c:v>53.6603066</c:v>
                </c:pt>
                <c:pt idx="549">
                  <c:v>53.6601466</c:v>
                </c:pt>
                <c:pt idx="550">
                  <c:v>53.6601466</c:v>
                </c:pt>
                <c:pt idx="551">
                  <c:v>53.6603066</c:v>
                </c:pt>
                <c:pt idx="552">
                  <c:v>53.6601466</c:v>
                </c:pt>
                <c:pt idx="553">
                  <c:v>53.6601666</c:v>
                </c:pt>
                <c:pt idx="554">
                  <c:v>53.6601466</c:v>
                </c:pt>
                <c:pt idx="555">
                  <c:v>53.6600646</c:v>
                </c:pt>
                <c:pt idx="556">
                  <c:v>53.6600646</c:v>
                </c:pt>
                <c:pt idx="557">
                  <c:v>53.6600646</c:v>
                </c:pt>
                <c:pt idx="558">
                  <c:v>53.6600446</c:v>
                </c:pt>
                <c:pt idx="559">
                  <c:v>53.6598946</c:v>
                </c:pt>
                <c:pt idx="560">
                  <c:v>53.6600446</c:v>
                </c:pt>
                <c:pt idx="561">
                  <c:v>53.6598746</c:v>
                </c:pt>
                <c:pt idx="562">
                  <c:v>53.6598946</c:v>
                </c:pt>
                <c:pt idx="563">
                  <c:v>53.6598746</c:v>
                </c:pt>
                <c:pt idx="564">
                  <c:v>53.6599146</c:v>
                </c:pt>
                <c:pt idx="565">
                  <c:v>53.6598127</c:v>
                </c:pt>
                <c:pt idx="566">
                  <c:v>53.6597927</c:v>
                </c:pt>
                <c:pt idx="567">
                  <c:v>53.6596427</c:v>
                </c:pt>
                <c:pt idx="568">
                  <c:v>53.6598946</c:v>
                </c:pt>
                <c:pt idx="569">
                  <c:v>53.6597246</c:v>
                </c:pt>
                <c:pt idx="570">
                  <c:v>53.6595846</c:v>
                </c:pt>
                <c:pt idx="571">
                  <c:v>53.6595227</c:v>
                </c:pt>
                <c:pt idx="572">
                  <c:v>53.6594827</c:v>
                </c:pt>
                <c:pt idx="573">
                  <c:v>53.6596727</c:v>
                </c:pt>
                <c:pt idx="574">
                  <c:v>53.6595407</c:v>
                </c:pt>
                <c:pt idx="575">
                  <c:v>53.6595707</c:v>
                </c:pt>
                <c:pt idx="576">
                  <c:v>53.6594187</c:v>
                </c:pt>
                <c:pt idx="577">
                  <c:v>53.6594687</c:v>
                </c:pt>
                <c:pt idx="578">
                  <c:v>53.6594687</c:v>
                </c:pt>
                <c:pt idx="579">
                  <c:v>53.6592987</c:v>
                </c:pt>
                <c:pt idx="580">
                  <c:v>53.6594387</c:v>
                </c:pt>
                <c:pt idx="581">
                  <c:v>53.6593187</c:v>
                </c:pt>
                <c:pt idx="582">
                  <c:v>53.6594387</c:v>
                </c:pt>
                <c:pt idx="583">
                  <c:v>53.6595407</c:v>
                </c:pt>
                <c:pt idx="584">
                  <c:v>53.6594007</c:v>
                </c:pt>
                <c:pt idx="585">
                  <c:v>53.6591487</c:v>
                </c:pt>
                <c:pt idx="586">
                  <c:v>53.6592987</c:v>
                </c:pt>
                <c:pt idx="587">
                  <c:v>53.6591287</c:v>
                </c:pt>
                <c:pt idx="588">
                  <c:v>53.6592987</c:v>
                </c:pt>
                <c:pt idx="589">
                  <c:v>53.6591687</c:v>
                </c:pt>
                <c:pt idx="590">
                  <c:v>53.6592787</c:v>
                </c:pt>
                <c:pt idx="591">
                  <c:v>53.6592707</c:v>
                </c:pt>
                <c:pt idx="592">
                  <c:v>53.6591487</c:v>
                </c:pt>
                <c:pt idx="593">
                  <c:v>53.6592987</c:v>
                </c:pt>
                <c:pt idx="594">
                  <c:v>53.6591487</c:v>
                </c:pt>
                <c:pt idx="595">
                  <c:v>53.6590287</c:v>
                </c:pt>
                <c:pt idx="596">
                  <c:v>53.6590287</c:v>
                </c:pt>
                <c:pt idx="597">
                  <c:v>53.6591287</c:v>
                </c:pt>
                <c:pt idx="598">
                  <c:v>53.6591487</c:v>
                </c:pt>
                <c:pt idx="599">
                  <c:v>53.6591307</c:v>
                </c:pt>
                <c:pt idx="600">
                  <c:v>53.6588587</c:v>
                </c:pt>
                <c:pt idx="601">
                  <c:v>53.6590087</c:v>
                </c:pt>
                <c:pt idx="602">
                  <c:v>53.6589787</c:v>
                </c:pt>
                <c:pt idx="603">
                  <c:v>53.6591687</c:v>
                </c:pt>
                <c:pt idx="604">
                  <c:v>53.6590087</c:v>
                </c:pt>
                <c:pt idx="605">
                  <c:v>53.6590087</c:v>
                </c:pt>
                <c:pt idx="606">
                  <c:v>53.6588587</c:v>
                </c:pt>
                <c:pt idx="607">
                  <c:v>53.6588787</c:v>
                </c:pt>
                <c:pt idx="608">
                  <c:v>53.6590287</c:v>
                </c:pt>
                <c:pt idx="609">
                  <c:v>53.6590087</c:v>
                </c:pt>
                <c:pt idx="610">
                  <c:v>53.6590287</c:v>
                </c:pt>
                <c:pt idx="611">
                  <c:v>53.6588587</c:v>
                </c:pt>
                <c:pt idx="612">
                  <c:v>53.6588587</c:v>
                </c:pt>
                <c:pt idx="613">
                  <c:v>53.6588587</c:v>
                </c:pt>
                <c:pt idx="614">
                  <c:v>53.6588587</c:v>
                </c:pt>
                <c:pt idx="615">
                  <c:v>53.6590087</c:v>
                </c:pt>
                <c:pt idx="616">
                  <c:v>53.6588587</c:v>
                </c:pt>
                <c:pt idx="617">
                  <c:v>53.6588787</c:v>
                </c:pt>
                <c:pt idx="618">
                  <c:v>53.6590287</c:v>
                </c:pt>
                <c:pt idx="619">
                  <c:v>53.6587567</c:v>
                </c:pt>
                <c:pt idx="620">
                  <c:v>53.6589067</c:v>
                </c:pt>
                <c:pt idx="621">
                  <c:v>53.6589267</c:v>
                </c:pt>
                <c:pt idx="622">
                  <c:v>53.6589067</c:v>
                </c:pt>
                <c:pt idx="623">
                  <c:v>53.6589067</c:v>
                </c:pt>
                <c:pt idx="624">
                  <c:v>53.6589067</c:v>
                </c:pt>
                <c:pt idx="625">
                  <c:v>53.6587567</c:v>
                </c:pt>
                <c:pt idx="626">
                  <c:v>53.6586548</c:v>
                </c:pt>
                <c:pt idx="627">
                  <c:v>53.6588048</c:v>
                </c:pt>
                <c:pt idx="628">
                  <c:v>53.6588048</c:v>
                </c:pt>
                <c:pt idx="629">
                  <c:v>53.6588048</c:v>
                </c:pt>
                <c:pt idx="630">
                  <c:v>53.6587028</c:v>
                </c:pt>
                <c:pt idx="631">
                  <c:v>53.6588628</c:v>
                </c:pt>
                <c:pt idx="632">
                  <c:v>53.6587028</c:v>
                </c:pt>
                <c:pt idx="633">
                  <c:v>53.6588628</c:v>
                </c:pt>
                <c:pt idx="634">
                  <c:v>53.6588428</c:v>
                </c:pt>
                <c:pt idx="635">
                  <c:v>53.6587228</c:v>
                </c:pt>
                <c:pt idx="636">
                  <c:v>53.6588428</c:v>
                </c:pt>
                <c:pt idx="637">
                  <c:v>53.6587028</c:v>
                </c:pt>
                <c:pt idx="638">
                  <c:v>53.6587028</c:v>
                </c:pt>
                <c:pt idx="639">
                  <c:v>53.6588628</c:v>
                </c:pt>
                <c:pt idx="640">
                  <c:v>53.6588628</c:v>
                </c:pt>
                <c:pt idx="641">
                  <c:v>53.6588048</c:v>
                </c:pt>
                <c:pt idx="642">
                  <c:v>53.6588248</c:v>
                </c:pt>
                <c:pt idx="643">
                  <c:v>53.6588248</c:v>
                </c:pt>
                <c:pt idx="644">
                  <c:v>53.6589648</c:v>
                </c:pt>
                <c:pt idx="645">
                  <c:v>53.6588048</c:v>
                </c:pt>
                <c:pt idx="646">
                  <c:v>53.6585328</c:v>
                </c:pt>
                <c:pt idx="647">
                  <c:v>53.6587028</c:v>
                </c:pt>
                <c:pt idx="648">
                  <c:v>53.6588628</c:v>
                </c:pt>
                <c:pt idx="649">
                  <c:v>53.6587228</c:v>
                </c:pt>
                <c:pt idx="650">
                  <c:v>53.6587028</c:v>
                </c:pt>
                <c:pt idx="651">
                  <c:v>53.6587228</c:v>
                </c:pt>
                <c:pt idx="652">
                  <c:v>53.6587748</c:v>
                </c:pt>
                <c:pt idx="653">
                  <c:v>53.6588048</c:v>
                </c:pt>
                <c:pt idx="654">
                  <c:v>53.6589648</c:v>
                </c:pt>
                <c:pt idx="655">
                  <c:v>53.6588048</c:v>
                </c:pt>
                <c:pt idx="656">
                  <c:v>53.6589448</c:v>
                </c:pt>
                <c:pt idx="657">
                  <c:v>53.6590948</c:v>
                </c:pt>
                <c:pt idx="658">
                  <c:v>53.6588048</c:v>
                </c:pt>
                <c:pt idx="659">
                  <c:v>53.6589448</c:v>
                </c:pt>
                <c:pt idx="660">
                  <c:v>53.6589648</c:v>
                </c:pt>
                <c:pt idx="661">
                  <c:v>53.6589648</c:v>
                </c:pt>
                <c:pt idx="662">
                  <c:v>53.6588628</c:v>
                </c:pt>
                <c:pt idx="663">
                  <c:v>53.6590128</c:v>
                </c:pt>
                <c:pt idx="664">
                  <c:v>53.6589728</c:v>
                </c:pt>
                <c:pt idx="665">
                  <c:v>53.6590128</c:v>
                </c:pt>
                <c:pt idx="666">
                  <c:v>53.6588908</c:v>
                </c:pt>
                <c:pt idx="667">
                  <c:v>53.6589108</c:v>
                </c:pt>
                <c:pt idx="668">
                  <c:v>53.6589108</c:v>
                </c:pt>
                <c:pt idx="669">
                  <c:v>53.6588908</c:v>
                </c:pt>
                <c:pt idx="670">
                  <c:v>53.6588908</c:v>
                </c:pt>
                <c:pt idx="671">
                  <c:v>53.6588708</c:v>
                </c:pt>
                <c:pt idx="672">
                  <c:v>53.6589289</c:v>
                </c:pt>
                <c:pt idx="673">
                  <c:v>53.6589289</c:v>
                </c:pt>
                <c:pt idx="674">
                  <c:v>53.6589289</c:v>
                </c:pt>
                <c:pt idx="675">
                  <c:v>53.6590789</c:v>
                </c:pt>
                <c:pt idx="676">
                  <c:v>53.6590789</c:v>
                </c:pt>
                <c:pt idx="677">
                  <c:v>53.6590989</c:v>
                </c:pt>
                <c:pt idx="678">
                  <c:v>53.6590789</c:v>
                </c:pt>
                <c:pt idx="679">
                  <c:v>53.6589569</c:v>
                </c:pt>
                <c:pt idx="680">
                  <c:v>53.6591469</c:v>
                </c:pt>
                <c:pt idx="681">
                  <c:v>53.6591269</c:v>
                </c:pt>
                <c:pt idx="682">
                  <c:v>53.6591469</c:v>
                </c:pt>
                <c:pt idx="683">
                  <c:v>53.6591269</c:v>
                </c:pt>
                <c:pt idx="684">
                  <c:v>53.6591269</c:v>
                </c:pt>
                <c:pt idx="685">
                  <c:v>53.6592869</c:v>
                </c:pt>
                <c:pt idx="686">
                  <c:v>53.6591469</c:v>
                </c:pt>
                <c:pt idx="687">
                  <c:v>53.6592669</c:v>
                </c:pt>
                <c:pt idx="688">
                  <c:v>53.6592869</c:v>
                </c:pt>
                <c:pt idx="689">
                  <c:v>53.6592469</c:v>
                </c:pt>
                <c:pt idx="690">
                  <c:v>53.6594169</c:v>
                </c:pt>
                <c:pt idx="691">
                  <c:v>53.6591849</c:v>
                </c:pt>
                <c:pt idx="692">
                  <c:v>53.6593149</c:v>
                </c:pt>
                <c:pt idx="693">
                  <c:v>53.6593149</c:v>
                </c:pt>
                <c:pt idx="694">
                  <c:v>53.6594549</c:v>
                </c:pt>
                <c:pt idx="695">
                  <c:v>53.6595369</c:v>
                </c:pt>
                <c:pt idx="696">
                  <c:v>53.6594169</c:v>
                </c:pt>
                <c:pt idx="697">
                  <c:v>53.6595369</c:v>
                </c:pt>
                <c:pt idx="698">
                  <c:v>53.6594849</c:v>
                </c:pt>
                <c:pt idx="699">
                  <c:v>53.6594849</c:v>
                </c:pt>
                <c:pt idx="700">
                  <c:v>53.6594349</c:v>
                </c:pt>
                <c:pt idx="701">
                  <c:v>53.6594849</c:v>
                </c:pt>
                <c:pt idx="702">
                  <c:v>53.6596249</c:v>
                </c:pt>
                <c:pt idx="703">
                  <c:v>53.6596049</c:v>
                </c:pt>
                <c:pt idx="704">
                  <c:v>53.6596049</c:v>
                </c:pt>
                <c:pt idx="705">
                  <c:v>53.6596049</c:v>
                </c:pt>
                <c:pt idx="706">
                  <c:v>53.6596049</c:v>
                </c:pt>
                <c:pt idx="707">
                  <c:v>53.6597749</c:v>
                </c:pt>
                <c:pt idx="708">
                  <c:v>53.6597549</c:v>
                </c:pt>
                <c:pt idx="709">
                  <c:v>53.6598949</c:v>
                </c:pt>
                <c:pt idx="710">
                  <c:v>53.6597749</c:v>
                </c:pt>
                <c:pt idx="711">
                  <c:v>53.6596249</c:v>
                </c:pt>
                <c:pt idx="712">
                  <c:v>53.6599969</c:v>
                </c:pt>
                <c:pt idx="713">
                  <c:v>53.6598569</c:v>
                </c:pt>
                <c:pt idx="714">
                  <c:v>53.6598269</c:v>
                </c:pt>
                <c:pt idx="715">
                  <c:v>53.6599769</c:v>
                </c:pt>
                <c:pt idx="716">
                  <c:v>53.6598569</c:v>
                </c:pt>
                <c:pt idx="717">
                  <c:v>53.6599769</c:v>
                </c:pt>
                <c:pt idx="718">
                  <c:v>53.6598949</c:v>
                </c:pt>
                <c:pt idx="719">
                  <c:v>53.6600449</c:v>
                </c:pt>
                <c:pt idx="720">
                  <c:v>53.6599149</c:v>
                </c:pt>
                <c:pt idx="721">
                  <c:v>53.6600449</c:v>
                </c:pt>
                <c:pt idx="722">
                  <c:v>53.6600449</c:v>
                </c:pt>
                <c:pt idx="723">
                  <c:v>53.6600449</c:v>
                </c:pt>
                <c:pt idx="724">
                  <c:v>53.6601849</c:v>
                </c:pt>
                <c:pt idx="725">
                  <c:v>53.6601849</c:v>
                </c:pt>
                <c:pt idx="726">
                  <c:v>53.6601849</c:v>
                </c:pt>
                <c:pt idx="727">
                  <c:v>53.6603149</c:v>
                </c:pt>
                <c:pt idx="728">
                  <c:v>53.6603349</c:v>
                </c:pt>
                <c:pt idx="729">
                  <c:v>53.6604849</c:v>
                </c:pt>
                <c:pt idx="730">
                  <c:v>53.6603349</c:v>
                </c:pt>
                <c:pt idx="731">
                  <c:v>53.6603349</c:v>
                </c:pt>
                <c:pt idx="732">
                  <c:v>53.6603349</c:v>
                </c:pt>
                <c:pt idx="733">
                  <c:v>53.6606049</c:v>
                </c:pt>
                <c:pt idx="734">
                  <c:v>53.660523</c:v>
                </c:pt>
                <c:pt idx="735">
                  <c:v>53.660543</c:v>
                </c:pt>
                <c:pt idx="736">
                  <c:v>53.660673</c:v>
                </c:pt>
                <c:pt idx="737">
                  <c:v>53.660523</c:v>
                </c:pt>
                <c:pt idx="738">
                  <c:v>53.660673</c:v>
                </c:pt>
                <c:pt idx="739">
                  <c:v>53.660693</c:v>
                </c:pt>
                <c:pt idx="740">
                  <c:v>53.660693</c:v>
                </c:pt>
                <c:pt idx="741">
                  <c:v>53.660741</c:v>
                </c:pt>
                <c:pt idx="742">
                  <c:v>53.660609</c:v>
                </c:pt>
                <c:pt idx="743">
                  <c:v>53.660779</c:v>
                </c:pt>
                <c:pt idx="744">
                  <c:v>53.660779</c:v>
                </c:pt>
                <c:pt idx="745">
                  <c:v>53.660909</c:v>
                </c:pt>
                <c:pt idx="746">
                  <c:v>53.660929</c:v>
                </c:pt>
                <c:pt idx="747">
                  <c:v>53.661079</c:v>
                </c:pt>
                <c:pt idx="748">
                  <c:v>53.660909</c:v>
                </c:pt>
                <c:pt idx="749">
                  <c:v>53.661049</c:v>
                </c:pt>
                <c:pt idx="750">
                  <c:v>53.661049</c:v>
                </c:pt>
                <c:pt idx="751">
                  <c:v>53.660929</c:v>
                </c:pt>
                <c:pt idx="752">
                  <c:v>53.661199</c:v>
                </c:pt>
                <c:pt idx="753">
                  <c:v>53.661079</c:v>
                </c:pt>
                <c:pt idx="754">
                  <c:v>53.661219</c:v>
                </c:pt>
                <c:pt idx="755">
                  <c:v>53.661097</c:v>
                </c:pt>
                <c:pt idx="756">
                  <c:v>53.661217</c:v>
                </c:pt>
                <c:pt idx="757">
                  <c:v>53.661237</c:v>
                </c:pt>
                <c:pt idx="758">
                  <c:v>53.661237</c:v>
                </c:pt>
                <c:pt idx="759">
                  <c:v>53.661387</c:v>
                </c:pt>
                <c:pt idx="760">
                  <c:v>53.661237</c:v>
                </c:pt>
                <c:pt idx="761">
                  <c:v>53.661469</c:v>
                </c:pt>
                <c:pt idx="762">
                  <c:v>53.661489</c:v>
                </c:pt>
                <c:pt idx="763">
                  <c:v>53.661469</c:v>
                </c:pt>
                <c:pt idx="764">
                  <c:v>53.661489</c:v>
                </c:pt>
                <c:pt idx="765">
                  <c:v>53.661639</c:v>
                </c:pt>
                <c:pt idx="766">
                  <c:v>53.661537</c:v>
                </c:pt>
                <c:pt idx="767">
                  <c:v>53.661657</c:v>
                </c:pt>
                <c:pt idx="768">
                  <c:v>53.661707</c:v>
                </c:pt>
                <c:pt idx="769">
                  <c:v>53.661827</c:v>
                </c:pt>
                <c:pt idx="770">
                  <c:v>53.6616051</c:v>
                </c:pt>
                <c:pt idx="771">
                  <c:v>53.6616051</c:v>
                </c:pt>
                <c:pt idx="772">
                  <c:v>53.6617251</c:v>
                </c:pt>
                <c:pt idx="773">
                  <c:v>53.6617451</c:v>
                </c:pt>
                <c:pt idx="774">
                  <c:v>53.6618751</c:v>
                </c:pt>
                <c:pt idx="775">
                  <c:v>53.6618751</c:v>
                </c:pt>
                <c:pt idx="776">
                  <c:v>53.6620351</c:v>
                </c:pt>
                <c:pt idx="777">
                  <c:v>53.6620151</c:v>
                </c:pt>
                <c:pt idx="778">
                  <c:v>53.6621851</c:v>
                </c:pt>
                <c:pt idx="779">
                  <c:v>53.6622031</c:v>
                </c:pt>
                <c:pt idx="780">
                  <c:v>53.6620831</c:v>
                </c:pt>
                <c:pt idx="781">
                  <c:v>53.6622031</c:v>
                </c:pt>
                <c:pt idx="782">
                  <c:v>53.6622031</c:v>
                </c:pt>
                <c:pt idx="783">
                  <c:v>53.6623531</c:v>
                </c:pt>
                <c:pt idx="784">
                  <c:v>53.6623531</c:v>
                </c:pt>
                <c:pt idx="785">
                  <c:v>53.6625231</c:v>
                </c:pt>
                <c:pt idx="786">
                  <c:v>53.6624351</c:v>
                </c:pt>
                <c:pt idx="787">
                  <c:v>53.6624751</c:v>
                </c:pt>
                <c:pt idx="788">
                  <c:v>53.6626251</c:v>
                </c:pt>
                <c:pt idx="789">
                  <c:v>53.6625751</c:v>
                </c:pt>
                <c:pt idx="790">
                  <c:v>53.662707</c:v>
                </c:pt>
                <c:pt idx="791">
                  <c:v>53.662727</c:v>
                </c:pt>
                <c:pt idx="792">
                  <c:v>53.662707</c:v>
                </c:pt>
                <c:pt idx="793">
                  <c:v>53.662847</c:v>
                </c:pt>
                <c:pt idx="794">
                  <c:v>53.6627651</c:v>
                </c:pt>
                <c:pt idx="795">
                  <c:v>53.6628951</c:v>
                </c:pt>
                <c:pt idx="796">
                  <c:v>53.6628751</c:v>
                </c:pt>
                <c:pt idx="797">
                  <c:v>53.6630351</c:v>
                </c:pt>
                <c:pt idx="798">
                  <c:v>53.6629331</c:v>
                </c:pt>
                <c:pt idx="799">
                  <c:v>53.6630831</c:v>
                </c:pt>
                <c:pt idx="800">
                  <c:v>53.6631031</c:v>
                </c:pt>
                <c:pt idx="801">
                  <c:v>53.6633551</c:v>
                </c:pt>
                <c:pt idx="802">
                  <c:v>53.6633051</c:v>
                </c:pt>
                <c:pt idx="803">
                  <c:v>53.6633551</c:v>
                </c:pt>
                <c:pt idx="804">
                  <c:v>53.6633551</c:v>
                </c:pt>
                <c:pt idx="805">
                  <c:v>53.6633551</c:v>
                </c:pt>
                <c:pt idx="806">
                  <c:v>53.663437</c:v>
                </c:pt>
                <c:pt idx="807">
                  <c:v>53.663747</c:v>
                </c:pt>
                <c:pt idx="808">
                  <c:v>53.663597</c:v>
                </c:pt>
                <c:pt idx="809">
                  <c:v>53.663707</c:v>
                </c:pt>
                <c:pt idx="810">
                  <c:v>53.663597</c:v>
                </c:pt>
                <c:pt idx="811">
                  <c:v>53.663727</c:v>
                </c:pt>
                <c:pt idx="812">
                  <c:v>53.6636451</c:v>
                </c:pt>
                <c:pt idx="813">
                  <c:v>53.663707</c:v>
                </c:pt>
                <c:pt idx="814">
                  <c:v>53.663897</c:v>
                </c:pt>
                <c:pt idx="815">
                  <c:v>53.664037</c:v>
                </c:pt>
                <c:pt idx="816">
                  <c:v>53.6637951</c:v>
                </c:pt>
                <c:pt idx="817">
                  <c:v>53.6637951</c:v>
                </c:pt>
                <c:pt idx="818">
                  <c:v>53.6639151</c:v>
                </c:pt>
                <c:pt idx="819">
                  <c:v>53.6639151</c:v>
                </c:pt>
                <c:pt idx="820">
                  <c:v>53.6640651</c:v>
                </c:pt>
                <c:pt idx="821">
                  <c:v>53.664167</c:v>
                </c:pt>
                <c:pt idx="822">
                  <c:v>53.664327</c:v>
                </c:pt>
                <c:pt idx="823">
                  <c:v>53.664327</c:v>
                </c:pt>
                <c:pt idx="824">
                  <c:v>53.664457</c:v>
                </c:pt>
                <c:pt idx="825">
                  <c:v>53.664477</c:v>
                </c:pt>
                <c:pt idx="826">
                  <c:v>53.664307</c:v>
                </c:pt>
                <c:pt idx="827">
                  <c:v>53.664597</c:v>
                </c:pt>
                <c:pt idx="828">
                  <c:v>53.664627</c:v>
                </c:pt>
                <c:pt idx="829">
                  <c:v>53.664597</c:v>
                </c:pt>
                <c:pt idx="830">
                  <c:v>53.664597</c:v>
                </c:pt>
                <c:pt idx="831">
                  <c:v>53.664699</c:v>
                </c:pt>
                <c:pt idx="832">
                  <c:v>53.664829</c:v>
                </c:pt>
                <c:pt idx="833">
                  <c:v>53.664849</c:v>
                </c:pt>
                <c:pt idx="834">
                  <c:v>53.664829</c:v>
                </c:pt>
                <c:pt idx="835">
                  <c:v>53.664849</c:v>
                </c:pt>
                <c:pt idx="836">
                  <c:v>53.664869</c:v>
                </c:pt>
                <c:pt idx="837">
                  <c:v>53.664849</c:v>
                </c:pt>
                <c:pt idx="838">
                  <c:v>53.664897</c:v>
                </c:pt>
                <c:pt idx="839">
                  <c:v>53.664917</c:v>
                </c:pt>
                <c:pt idx="840">
                  <c:v>53.665057</c:v>
                </c:pt>
                <c:pt idx="841">
                  <c:v>53.665017</c:v>
                </c:pt>
                <c:pt idx="842">
                  <c:v>53.665167</c:v>
                </c:pt>
                <c:pt idx="843">
                  <c:v>53.665207</c:v>
                </c:pt>
                <c:pt idx="844">
                  <c:v>53.665187</c:v>
                </c:pt>
                <c:pt idx="845">
                  <c:v>53.665167</c:v>
                </c:pt>
                <c:pt idx="846">
                  <c:v>53.665327</c:v>
                </c:pt>
                <c:pt idx="847">
                  <c:v>53.665307</c:v>
                </c:pt>
                <c:pt idx="848">
                  <c:v>53.665497</c:v>
                </c:pt>
                <c:pt idx="849">
                  <c:v>53.665477</c:v>
                </c:pt>
                <c:pt idx="850">
                  <c:v>53.665497</c:v>
                </c:pt>
                <c:pt idx="851">
                  <c:v>53.665627</c:v>
                </c:pt>
                <c:pt idx="852">
                  <c:v>53.665627</c:v>
                </c:pt>
                <c:pt idx="853">
                  <c:v>53.665787</c:v>
                </c:pt>
                <c:pt idx="854">
                  <c:v>53.665747</c:v>
                </c:pt>
                <c:pt idx="855">
                  <c:v>53.665937</c:v>
                </c:pt>
                <c:pt idx="856">
                  <c:v>53.6658351</c:v>
                </c:pt>
                <c:pt idx="857">
                  <c:v>53.6656651</c:v>
                </c:pt>
                <c:pt idx="858">
                  <c:v>53.6657951</c:v>
                </c:pt>
                <c:pt idx="859">
                  <c:v>53.6659851</c:v>
                </c:pt>
                <c:pt idx="860">
                  <c:v>53.6659551</c:v>
                </c:pt>
                <c:pt idx="861">
                  <c:v>53.6659551</c:v>
                </c:pt>
                <c:pt idx="862">
                  <c:v>53.6659351</c:v>
                </c:pt>
                <c:pt idx="863">
                  <c:v>53.6660851</c:v>
                </c:pt>
                <c:pt idx="864">
                  <c:v>53.6659551</c:v>
                </c:pt>
                <c:pt idx="865">
                  <c:v>53.6661251</c:v>
                </c:pt>
                <c:pt idx="866">
                  <c:v>53.6661251</c:v>
                </c:pt>
                <c:pt idx="867">
                  <c:v>53.6660851</c:v>
                </c:pt>
                <c:pt idx="868">
                  <c:v>53.6662551</c:v>
                </c:pt>
                <c:pt idx="869">
                  <c:v>53.6662751</c:v>
                </c:pt>
                <c:pt idx="870">
                  <c:v>53.6662751</c:v>
                </c:pt>
                <c:pt idx="871">
                  <c:v>53.6664151</c:v>
                </c:pt>
                <c:pt idx="872">
                  <c:v>53.6663951</c:v>
                </c:pt>
                <c:pt idx="873">
                  <c:v>53.6666131</c:v>
                </c:pt>
                <c:pt idx="874">
                  <c:v>53.6664631</c:v>
                </c:pt>
                <c:pt idx="875">
                  <c:v>53.6665631</c:v>
                </c:pt>
                <c:pt idx="876">
                  <c:v>53.6666131</c:v>
                </c:pt>
                <c:pt idx="877">
                  <c:v>53.6665631</c:v>
                </c:pt>
                <c:pt idx="878">
                  <c:v>53.6667331</c:v>
                </c:pt>
                <c:pt idx="879">
                  <c:v>53.6667131</c:v>
                </c:pt>
                <c:pt idx="880">
                  <c:v>53.6667531</c:v>
                </c:pt>
                <c:pt idx="881">
                  <c:v>53.6667331</c:v>
                </c:pt>
                <c:pt idx="882">
                  <c:v>53.6668831</c:v>
                </c:pt>
                <c:pt idx="883">
                  <c:v>53.6670231</c:v>
                </c:pt>
                <c:pt idx="884">
                  <c:v>53.6667331</c:v>
                </c:pt>
                <c:pt idx="885">
                  <c:v>53.6670231</c:v>
                </c:pt>
                <c:pt idx="886">
                  <c:v>53.6670231</c:v>
                </c:pt>
                <c:pt idx="887">
                  <c:v>53.6670231</c:v>
                </c:pt>
                <c:pt idx="888">
                  <c:v>53.6670531</c:v>
                </c:pt>
                <c:pt idx="889">
                  <c:v>53.6671731</c:v>
                </c:pt>
                <c:pt idx="890">
                  <c:v>53.6671531</c:v>
                </c:pt>
                <c:pt idx="891">
                  <c:v>53.6671531</c:v>
                </c:pt>
                <c:pt idx="892">
                  <c:v>53.6671531</c:v>
                </c:pt>
                <c:pt idx="893">
                  <c:v>53.6671731</c:v>
                </c:pt>
                <c:pt idx="894">
                  <c:v>53.6673131</c:v>
                </c:pt>
                <c:pt idx="895">
                  <c:v>53.6672931</c:v>
                </c:pt>
                <c:pt idx="896">
                  <c:v>53.6674451</c:v>
                </c:pt>
                <c:pt idx="897">
                  <c:v>53.6673951</c:v>
                </c:pt>
                <c:pt idx="898">
                  <c:v>53.6675451</c:v>
                </c:pt>
                <c:pt idx="899">
                  <c:v>53.6675651</c:v>
                </c:pt>
                <c:pt idx="900">
                  <c:v>53.6675851</c:v>
                </c:pt>
                <c:pt idx="901">
                  <c:v>53.6675651</c:v>
                </c:pt>
                <c:pt idx="902">
                  <c:v>53.6677151</c:v>
                </c:pt>
                <c:pt idx="903">
                  <c:v>53.6677351</c:v>
                </c:pt>
                <c:pt idx="904">
                  <c:v>53.6677351</c:v>
                </c:pt>
                <c:pt idx="905">
                  <c:v>53.6677351</c:v>
                </c:pt>
                <c:pt idx="906">
                  <c:v>53.6677151</c:v>
                </c:pt>
                <c:pt idx="907">
                  <c:v>53.6678551</c:v>
                </c:pt>
                <c:pt idx="908">
                  <c:v>53.6678551</c:v>
                </c:pt>
                <c:pt idx="909">
                  <c:v>53.6678851</c:v>
                </c:pt>
                <c:pt idx="910">
                  <c:v>53.6678551</c:v>
                </c:pt>
                <c:pt idx="911">
                  <c:v>53.6678351</c:v>
                </c:pt>
                <c:pt idx="912">
                  <c:v>53.6678851</c:v>
                </c:pt>
                <c:pt idx="913">
                  <c:v>53.6679031</c:v>
                </c:pt>
                <c:pt idx="914">
                  <c:v>53.6678851</c:v>
                </c:pt>
                <c:pt idx="915">
                  <c:v>53.6680531</c:v>
                </c:pt>
                <c:pt idx="916">
                  <c:v>53.6680051</c:v>
                </c:pt>
                <c:pt idx="917">
                  <c:v>53.6681551</c:v>
                </c:pt>
                <c:pt idx="918">
                  <c:v>53.6681551</c:v>
                </c:pt>
                <c:pt idx="919">
                  <c:v>53.6680731</c:v>
                </c:pt>
                <c:pt idx="920">
                  <c:v>53.6680531</c:v>
                </c:pt>
                <c:pt idx="921">
                  <c:v>53.6681931</c:v>
                </c:pt>
                <c:pt idx="922">
                  <c:v>53.6680731</c:v>
                </c:pt>
                <c:pt idx="923">
                  <c:v>53.6680531</c:v>
                </c:pt>
                <c:pt idx="924">
                  <c:v>53.6683631</c:v>
                </c:pt>
                <c:pt idx="925">
                  <c:v>53.6683431</c:v>
                </c:pt>
                <c:pt idx="926">
                  <c:v>53.6683431</c:v>
                </c:pt>
                <c:pt idx="927">
                  <c:v>53.6683431</c:v>
                </c:pt>
                <c:pt idx="928">
                  <c:v>53.6683431</c:v>
                </c:pt>
                <c:pt idx="929">
                  <c:v>53.6683431</c:v>
                </c:pt>
                <c:pt idx="930">
                  <c:v>53.6683131</c:v>
                </c:pt>
                <c:pt idx="931">
                  <c:v>53.6684831</c:v>
                </c:pt>
                <c:pt idx="932">
                  <c:v>53.6683811</c:v>
                </c:pt>
                <c:pt idx="933">
                  <c:v>53.6683611</c:v>
                </c:pt>
                <c:pt idx="934">
                  <c:v>53.6683811</c:v>
                </c:pt>
                <c:pt idx="935">
                  <c:v>53.6685311</c:v>
                </c:pt>
                <c:pt idx="936">
                  <c:v>53.6687011</c:v>
                </c:pt>
                <c:pt idx="937">
                  <c:v>53.6685111</c:v>
                </c:pt>
                <c:pt idx="938">
                  <c:v>53.6685311</c:v>
                </c:pt>
                <c:pt idx="939">
                  <c:v>53.6688411</c:v>
                </c:pt>
                <c:pt idx="940">
                  <c:v>53.6686811</c:v>
                </c:pt>
                <c:pt idx="941">
                  <c:v>53.6684491</c:v>
                </c:pt>
                <c:pt idx="942">
                  <c:v>53.6685791</c:v>
                </c:pt>
                <c:pt idx="943">
                  <c:v>53.6687191</c:v>
                </c:pt>
                <c:pt idx="944">
                  <c:v>53.6687391</c:v>
                </c:pt>
                <c:pt idx="945">
                  <c:v>53.6687191</c:v>
                </c:pt>
                <c:pt idx="946">
                  <c:v>53.6687391</c:v>
                </c:pt>
                <c:pt idx="947">
                  <c:v>53.6688691</c:v>
                </c:pt>
                <c:pt idx="948">
                  <c:v>53.6685791</c:v>
                </c:pt>
                <c:pt idx="949">
                  <c:v>53.6687191</c:v>
                </c:pt>
                <c:pt idx="950">
                  <c:v>53.6687872</c:v>
                </c:pt>
                <c:pt idx="951">
                  <c:v>53.6688691</c:v>
                </c:pt>
                <c:pt idx="952">
                  <c:v>53.6685972</c:v>
                </c:pt>
                <c:pt idx="953">
                  <c:v>53.6685972</c:v>
                </c:pt>
                <c:pt idx="954">
                  <c:v>53.6687672</c:v>
                </c:pt>
                <c:pt idx="955">
                  <c:v>53.6689072</c:v>
                </c:pt>
                <c:pt idx="956">
                  <c:v>53.6687872</c:v>
                </c:pt>
                <c:pt idx="957">
                  <c:v>53.6689372</c:v>
                </c:pt>
                <c:pt idx="958">
                  <c:v>53.6689072</c:v>
                </c:pt>
                <c:pt idx="959">
                  <c:v>53.6689072</c:v>
                </c:pt>
                <c:pt idx="960">
                  <c:v>53.6687672</c:v>
                </c:pt>
                <c:pt idx="961">
                  <c:v>53.6690572</c:v>
                </c:pt>
                <c:pt idx="962">
                  <c:v>53.6689372</c:v>
                </c:pt>
                <c:pt idx="963">
                  <c:v>53.6690372</c:v>
                </c:pt>
                <c:pt idx="964">
                  <c:v>53.6690572</c:v>
                </c:pt>
                <c:pt idx="965">
                  <c:v>53.6690572</c:v>
                </c:pt>
                <c:pt idx="966">
                  <c:v>53.6690572</c:v>
                </c:pt>
                <c:pt idx="967">
                  <c:v>53.6689372</c:v>
                </c:pt>
                <c:pt idx="968">
                  <c:v>53.6690372</c:v>
                </c:pt>
                <c:pt idx="969">
                  <c:v>53.6691772</c:v>
                </c:pt>
                <c:pt idx="970">
                  <c:v>53.6691772</c:v>
                </c:pt>
                <c:pt idx="971">
                  <c:v>53.6692072</c:v>
                </c:pt>
                <c:pt idx="972">
                  <c:v>53.6691772</c:v>
                </c:pt>
                <c:pt idx="973">
                  <c:v>53.6693472</c:v>
                </c:pt>
                <c:pt idx="974">
                  <c:v>53.6692072</c:v>
                </c:pt>
                <c:pt idx="975">
                  <c:v>53.6693472</c:v>
                </c:pt>
                <c:pt idx="976">
                  <c:v>53.6692072</c:v>
                </c:pt>
                <c:pt idx="977">
                  <c:v>53.6692072</c:v>
                </c:pt>
                <c:pt idx="978">
                  <c:v>53.6692272</c:v>
                </c:pt>
                <c:pt idx="979">
                  <c:v>53.6692072</c:v>
                </c:pt>
                <c:pt idx="980">
                  <c:v>53.6692272</c:v>
                </c:pt>
                <c:pt idx="981">
                  <c:v>53.6692272</c:v>
                </c:pt>
                <c:pt idx="982">
                  <c:v>53.6693272</c:v>
                </c:pt>
                <c:pt idx="983">
                  <c:v>53.6694152</c:v>
                </c:pt>
                <c:pt idx="984">
                  <c:v>53.6692452</c:v>
                </c:pt>
                <c:pt idx="985">
                  <c:v>53.6691252</c:v>
                </c:pt>
                <c:pt idx="986">
                  <c:v>53.6692452</c:v>
                </c:pt>
                <c:pt idx="987">
                  <c:v>53.6692452</c:v>
                </c:pt>
                <c:pt idx="988">
                  <c:v>53.6691252</c:v>
                </c:pt>
                <c:pt idx="989">
                  <c:v>53.6691633</c:v>
                </c:pt>
                <c:pt idx="990">
                  <c:v>53.6690033</c:v>
                </c:pt>
                <c:pt idx="991">
                  <c:v>53.6691633</c:v>
                </c:pt>
                <c:pt idx="992">
                  <c:v>53.6691233</c:v>
                </c:pt>
                <c:pt idx="993">
                  <c:v>53.6691633</c:v>
                </c:pt>
                <c:pt idx="994">
                  <c:v>53.6693133</c:v>
                </c:pt>
                <c:pt idx="995">
                  <c:v>53.6692733</c:v>
                </c:pt>
                <c:pt idx="996">
                  <c:v>53.6692733</c:v>
                </c:pt>
                <c:pt idx="997">
                  <c:v>53.6691433</c:v>
                </c:pt>
                <c:pt idx="998">
                  <c:v>53.6692933</c:v>
                </c:pt>
                <c:pt idx="999">
                  <c:v>53.6690213</c:v>
                </c:pt>
                <c:pt idx="1000">
                  <c:v>53.6691633</c:v>
                </c:pt>
                <c:pt idx="1001">
                  <c:v>53.6691713</c:v>
                </c:pt>
                <c:pt idx="1002">
                  <c:v>53.6692113</c:v>
                </c:pt>
                <c:pt idx="1003">
                  <c:v>53.6692113</c:v>
                </c:pt>
                <c:pt idx="1004">
                  <c:v>53.6691913</c:v>
                </c:pt>
                <c:pt idx="1005">
                  <c:v>53.6691093</c:v>
                </c:pt>
                <c:pt idx="1006">
                  <c:v>53.6690893</c:v>
                </c:pt>
                <c:pt idx="1007">
                  <c:v>53.6690893</c:v>
                </c:pt>
                <c:pt idx="1008">
                  <c:v>53.6690893</c:v>
                </c:pt>
                <c:pt idx="1009">
                  <c:v>53.6691273</c:v>
                </c:pt>
                <c:pt idx="1010">
                  <c:v>53.6689673</c:v>
                </c:pt>
                <c:pt idx="1011">
                  <c:v>53.6689873</c:v>
                </c:pt>
                <c:pt idx="1012">
                  <c:v>53.6689873</c:v>
                </c:pt>
                <c:pt idx="1013">
                  <c:v>53.6688373</c:v>
                </c:pt>
                <c:pt idx="1014">
                  <c:v>53.6689873</c:v>
                </c:pt>
                <c:pt idx="1015">
                  <c:v>53.6691573</c:v>
                </c:pt>
                <c:pt idx="1016">
                  <c:v>53.6689673</c:v>
                </c:pt>
                <c:pt idx="1017">
                  <c:v>53.6688573</c:v>
                </c:pt>
                <c:pt idx="1018">
                  <c:v>53.6689673</c:v>
                </c:pt>
                <c:pt idx="1019">
                  <c:v>53.6688573</c:v>
                </c:pt>
                <c:pt idx="1020">
                  <c:v>53.6689873</c:v>
                </c:pt>
                <c:pt idx="1021">
                  <c:v>53.6689673</c:v>
                </c:pt>
                <c:pt idx="1022">
                  <c:v>53.6688573</c:v>
                </c:pt>
                <c:pt idx="1023">
                  <c:v>53.6688373</c:v>
                </c:pt>
                <c:pt idx="1024">
                  <c:v>53.6689873</c:v>
                </c:pt>
                <c:pt idx="1025">
                  <c:v>53.6688373</c:v>
                </c:pt>
                <c:pt idx="1026">
                  <c:v>53.6688173</c:v>
                </c:pt>
                <c:pt idx="1027">
                  <c:v>53.6688373</c:v>
                </c:pt>
                <c:pt idx="1028">
                  <c:v>53.6689673</c:v>
                </c:pt>
                <c:pt idx="1029">
                  <c:v>53.6688373</c:v>
                </c:pt>
                <c:pt idx="1030">
                  <c:v>53.6688373</c:v>
                </c:pt>
                <c:pt idx="1031">
                  <c:v>53.6690073</c:v>
                </c:pt>
                <c:pt idx="1032">
                  <c:v>53.6688573</c:v>
                </c:pt>
                <c:pt idx="1033">
                  <c:v>53.6688173</c:v>
                </c:pt>
                <c:pt idx="1034">
                  <c:v>53.6688373</c:v>
                </c:pt>
                <c:pt idx="1035">
                  <c:v>53.6686154</c:v>
                </c:pt>
                <c:pt idx="1036">
                  <c:v>53.6687154</c:v>
                </c:pt>
                <c:pt idx="1037">
                  <c:v>53.6686973</c:v>
                </c:pt>
                <c:pt idx="1038">
                  <c:v>53.6685654</c:v>
                </c:pt>
                <c:pt idx="1039">
                  <c:v>53.6685954</c:v>
                </c:pt>
                <c:pt idx="1040">
                  <c:v>53.6687354</c:v>
                </c:pt>
                <c:pt idx="1041">
                  <c:v>53.6685954</c:v>
                </c:pt>
                <c:pt idx="1042">
                  <c:v>53.6686154</c:v>
                </c:pt>
                <c:pt idx="1043">
                  <c:v>53.6686154</c:v>
                </c:pt>
                <c:pt idx="1044">
                  <c:v>53.6685134</c:v>
                </c:pt>
                <c:pt idx="1045">
                  <c:v>53.6684934</c:v>
                </c:pt>
                <c:pt idx="1046">
                  <c:v>53.6684634</c:v>
                </c:pt>
                <c:pt idx="1047">
                  <c:v>53.6684634</c:v>
                </c:pt>
                <c:pt idx="1048">
                  <c:v>53.6685134</c:v>
                </c:pt>
                <c:pt idx="1049">
                  <c:v>53.6684634</c:v>
                </c:pt>
                <c:pt idx="1050">
                  <c:v>53.6684934</c:v>
                </c:pt>
                <c:pt idx="1051">
                  <c:v>53.6685134</c:v>
                </c:pt>
                <c:pt idx="1052">
                  <c:v>53.6684634</c:v>
                </c:pt>
                <c:pt idx="1053">
                  <c:v>53.6683614</c:v>
                </c:pt>
                <c:pt idx="1054">
                  <c:v>53.6682614</c:v>
                </c:pt>
                <c:pt idx="1055">
                  <c:v>53.6684114</c:v>
                </c:pt>
                <c:pt idx="1056">
                  <c:v>53.6681394</c:v>
                </c:pt>
                <c:pt idx="1057">
                  <c:v>53.6681594</c:v>
                </c:pt>
                <c:pt idx="1058">
                  <c:v>53.6681194</c:v>
                </c:pt>
                <c:pt idx="1059">
                  <c:v>53.6682594</c:v>
                </c:pt>
                <c:pt idx="1060">
                  <c:v>53.6681594</c:v>
                </c:pt>
                <c:pt idx="1061">
                  <c:v>53.6681594</c:v>
                </c:pt>
                <c:pt idx="1062">
                  <c:v>53.6681194</c:v>
                </c:pt>
                <c:pt idx="1063">
                  <c:v>53.6681394</c:v>
                </c:pt>
                <c:pt idx="1064">
                  <c:v>53.6683094</c:v>
                </c:pt>
                <c:pt idx="1065">
                  <c:v>53.6680574</c:v>
                </c:pt>
                <c:pt idx="1066">
                  <c:v>53.6678874</c:v>
                </c:pt>
                <c:pt idx="1067">
                  <c:v>53.6678674</c:v>
                </c:pt>
                <c:pt idx="1068">
                  <c:v>53.6678674</c:v>
                </c:pt>
                <c:pt idx="1069">
                  <c:v>53.6677474</c:v>
                </c:pt>
                <c:pt idx="1070">
                  <c:v>53.6679174</c:v>
                </c:pt>
                <c:pt idx="1071">
                  <c:v>53.6678874</c:v>
                </c:pt>
                <c:pt idx="1072">
                  <c:v>53.6677474</c:v>
                </c:pt>
                <c:pt idx="1073">
                  <c:v>53.6677274</c:v>
                </c:pt>
                <c:pt idx="1074">
                  <c:v>53.6677274</c:v>
                </c:pt>
                <c:pt idx="1075">
                  <c:v>53.6677474</c:v>
                </c:pt>
                <c:pt idx="1076">
                  <c:v>53.6675774</c:v>
                </c:pt>
                <c:pt idx="1077">
                  <c:v>53.6676455</c:v>
                </c:pt>
                <c:pt idx="1078">
                  <c:v>53.6674955</c:v>
                </c:pt>
                <c:pt idx="1079">
                  <c:v>53.6676655</c:v>
                </c:pt>
                <c:pt idx="1080">
                  <c:v>53.6675155</c:v>
                </c:pt>
                <c:pt idx="1081">
                  <c:v>53.6674955</c:v>
                </c:pt>
                <c:pt idx="1082">
                  <c:v>53.6675435</c:v>
                </c:pt>
                <c:pt idx="1083">
                  <c:v>53.6673935</c:v>
                </c:pt>
                <c:pt idx="1084">
                  <c:v>53.6673935</c:v>
                </c:pt>
                <c:pt idx="1085">
                  <c:v>53.6673935</c:v>
                </c:pt>
                <c:pt idx="1086">
                  <c:v>53.6672535</c:v>
                </c:pt>
                <c:pt idx="1087">
                  <c:v>53.6672535</c:v>
                </c:pt>
                <c:pt idx="1088">
                  <c:v>53.6674135</c:v>
                </c:pt>
                <c:pt idx="1089">
                  <c:v>53.6672535</c:v>
                </c:pt>
                <c:pt idx="1090">
                  <c:v>53.6672235</c:v>
                </c:pt>
                <c:pt idx="1091">
                  <c:v>53.6671716</c:v>
                </c:pt>
                <c:pt idx="1092">
                  <c:v>53.6671516</c:v>
                </c:pt>
                <c:pt idx="1093">
                  <c:v>53.6669816</c:v>
                </c:pt>
                <c:pt idx="1094">
                  <c:v>53.6670016</c:v>
                </c:pt>
                <c:pt idx="1095">
                  <c:v>53.6668996</c:v>
                </c:pt>
                <c:pt idx="1096">
                  <c:v>53.6669196</c:v>
                </c:pt>
                <c:pt idx="1097">
                  <c:v>53.6668996</c:v>
                </c:pt>
                <c:pt idx="1098">
                  <c:v>53.6668796</c:v>
                </c:pt>
                <c:pt idx="1099">
                  <c:v>53.6667796</c:v>
                </c:pt>
                <c:pt idx="1100">
                  <c:v>53.6667496</c:v>
                </c:pt>
                <c:pt idx="1101">
                  <c:v>53.6669196</c:v>
                </c:pt>
                <c:pt idx="1102">
                  <c:v>53.6667496</c:v>
                </c:pt>
                <c:pt idx="1103">
                  <c:v>53.6666096</c:v>
                </c:pt>
                <c:pt idx="1104">
                  <c:v>53.6667796</c:v>
                </c:pt>
                <c:pt idx="1105">
                  <c:v>53.6666096</c:v>
                </c:pt>
                <c:pt idx="1106">
                  <c:v>53.6666096</c:v>
                </c:pt>
                <c:pt idx="1107">
                  <c:v>53.6665276</c:v>
                </c:pt>
                <c:pt idx="1108">
                  <c:v>53.6663776</c:v>
                </c:pt>
                <c:pt idx="1109">
                  <c:v>53.6663576</c:v>
                </c:pt>
                <c:pt idx="1110">
                  <c:v>53.6663576</c:v>
                </c:pt>
                <c:pt idx="1111">
                  <c:v>53.6662176</c:v>
                </c:pt>
                <c:pt idx="1112">
                  <c:v>53.6661876</c:v>
                </c:pt>
                <c:pt idx="1113">
                  <c:v>53.6661357</c:v>
                </c:pt>
                <c:pt idx="1114">
                  <c:v>53.6661157</c:v>
                </c:pt>
                <c:pt idx="1115">
                  <c:v>53.6661157</c:v>
                </c:pt>
                <c:pt idx="1116">
                  <c:v>53.6660857</c:v>
                </c:pt>
                <c:pt idx="1117">
                  <c:v>53.6660857</c:v>
                </c:pt>
                <c:pt idx="1118">
                  <c:v>53.6659457</c:v>
                </c:pt>
                <c:pt idx="1119">
                  <c:v>53.6661357</c:v>
                </c:pt>
                <c:pt idx="1120">
                  <c:v>53.6659857</c:v>
                </c:pt>
                <c:pt idx="1121">
                  <c:v>53.6659857</c:v>
                </c:pt>
                <c:pt idx="1122">
                  <c:v>53.6657957</c:v>
                </c:pt>
                <c:pt idx="1123">
                  <c:v>53.6656957</c:v>
                </c:pt>
                <c:pt idx="1124">
                  <c:v>53.6656937</c:v>
                </c:pt>
                <c:pt idx="1125">
                  <c:v>53.6655737</c:v>
                </c:pt>
                <c:pt idx="1126">
                  <c:v>53.6655737</c:v>
                </c:pt>
                <c:pt idx="1127">
                  <c:v>53.6655437</c:v>
                </c:pt>
                <c:pt idx="1128">
                  <c:v>53.6654037</c:v>
                </c:pt>
                <c:pt idx="1129">
                  <c:v>53.6654037</c:v>
                </c:pt>
                <c:pt idx="1130">
                  <c:v>53.6655937</c:v>
                </c:pt>
                <c:pt idx="1131">
                  <c:v>53.6651717</c:v>
                </c:pt>
                <c:pt idx="1132">
                  <c:v>53.6653017</c:v>
                </c:pt>
                <c:pt idx="1133">
                  <c:v>53.6651717</c:v>
                </c:pt>
                <c:pt idx="1134">
                  <c:v>53.6651517</c:v>
                </c:pt>
                <c:pt idx="1135">
                  <c:v>53.6652197</c:v>
                </c:pt>
                <c:pt idx="1136">
                  <c:v>53.6650697</c:v>
                </c:pt>
                <c:pt idx="1137">
                  <c:v>53.6650497</c:v>
                </c:pt>
                <c:pt idx="1138">
                  <c:v>53.6650697</c:v>
                </c:pt>
                <c:pt idx="1139">
                  <c:v>53.6649297</c:v>
                </c:pt>
                <c:pt idx="1140">
                  <c:v>53.6650697</c:v>
                </c:pt>
                <c:pt idx="1141">
                  <c:v>53.6648097</c:v>
                </c:pt>
                <c:pt idx="1142">
                  <c:v>53.6649497</c:v>
                </c:pt>
                <c:pt idx="1143">
                  <c:v>53.6647797</c:v>
                </c:pt>
                <c:pt idx="1144">
                  <c:v>53.6647797</c:v>
                </c:pt>
                <c:pt idx="1145">
                  <c:v>53.6647797</c:v>
                </c:pt>
                <c:pt idx="1146">
                  <c:v>53.6646597</c:v>
                </c:pt>
                <c:pt idx="1147">
                  <c:v>53.6646097</c:v>
                </c:pt>
                <c:pt idx="1148">
                  <c:v>53.6643677</c:v>
                </c:pt>
                <c:pt idx="1149">
                  <c:v>53.6645377</c:v>
                </c:pt>
                <c:pt idx="1150">
                  <c:v>53.6643877</c:v>
                </c:pt>
                <c:pt idx="1151">
                  <c:v>53.6642177</c:v>
                </c:pt>
                <c:pt idx="1152">
                  <c:v>53.6642658</c:v>
                </c:pt>
                <c:pt idx="1153">
                  <c:v>53.6641658</c:v>
                </c:pt>
                <c:pt idx="1154">
                  <c:v>53.6641158</c:v>
                </c:pt>
                <c:pt idx="1155">
                  <c:v>53.6639958</c:v>
                </c:pt>
                <c:pt idx="1156">
                  <c:v>53.6640338</c:v>
                </c:pt>
                <c:pt idx="1157">
                  <c:v>53.6640338</c:v>
                </c:pt>
                <c:pt idx="1158">
                  <c:v>53.6640338</c:v>
                </c:pt>
                <c:pt idx="1159">
                  <c:v>53.6638938</c:v>
                </c:pt>
                <c:pt idx="1160">
                  <c:v>53.6637638</c:v>
                </c:pt>
                <c:pt idx="1161">
                  <c:v>53.6638938</c:v>
                </c:pt>
                <c:pt idx="1162">
                  <c:v>53.6637438</c:v>
                </c:pt>
                <c:pt idx="1163">
                  <c:v>53.6636038</c:v>
                </c:pt>
                <c:pt idx="1164">
                  <c:v>53.6635738</c:v>
                </c:pt>
                <c:pt idx="1165">
                  <c:v>53.6637438</c:v>
                </c:pt>
                <c:pt idx="1166">
                  <c:v>53.6636238</c:v>
                </c:pt>
                <c:pt idx="1167">
                  <c:v>53.6636038</c:v>
                </c:pt>
                <c:pt idx="1168">
                  <c:v>53.6634538</c:v>
                </c:pt>
                <c:pt idx="1169">
                  <c:v>53.6636038</c:v>
                </c:pt>
                <c:pt idx="1170">
                  <c:v>53.6634538</c:v>
                </c:pt>
                <c:pt idx="1171">
                  <c:v>53.6633038</c:v>
                </c:pt>
                <c:pt idx="1172">
                  <c:v>53.6634538</c:v>
                </c:pt>
                <c:pt idx="1173">
                  <c:v>53.6632838</c:v>
                </c:pt>
                <c:pt idx="1174">
                  <c:v>53.6631438</c:v>
                </c:pt>
                <c:pt idx="1175">
                  <c:v>53.6630138</c:v>
                </c:pt>
                <c:pt idx="1176">
                  <c:v>53.6630338</c:v>
                </c:pt>
                <c:pt idx="1177">
                  <c:v>53.6631838</c:v>
                </c:pt>
                <c:pt idx="1178">
                  <c:v>53.6629938</c:v>
                </c:pt>
                <c:pt idx="1179">
                  <c:v>53.6628438</c:v>
                </c:pt>
                <c:pt idx="1180">
                  <c:v>53.6627238</c:v>
                </c:pt>
                <c:pt idx="1181">
                  <c:v>53.6627038</c:v>
                </c:pt>
                <c:pt idx="1182">
                  <c:v>53.6627238</c:v>
                </c:pt>
                <c:pt idx="1183">
                  <c:v>53.6627238</c:v>
                </c:pt>
                <c:pt idx="1184">
                  <c:v>53.6627238</c:v>
                </c:pt>
                <c:pt idx="1185">
                  <c:v>53.6625738</c:v>
                </c:pt>
                <c:pt idx="1186">
                  <c:v>53.6626038</c:v>
                </c:pt>
                <c:pt idx="1187">
                  <c:v>53.6625538</c:v>
                </c:pt>
                <c:pt idx="1188">
                  <c:v>53.6626038</c:v>
                </c:pt>
                <c:pt idx="1189">
                  <c:v>53.6624338</c:v>
                </c:pt>
                <c:pt idx="1190">
                  <c:v>53.6623118</c:v>
                </c:pt>
                <c:pt idx="1191">
                  <c:v>53.6623318</c:v>
                </c:pt>
                <c:pt idx="1192">
                  <c:v>53.6621818</c:v>
                </c:pt>
                <c:pt idx="1193">
                  <c:v>53.6621818</c:v>
                </c:pt>
                <c:pt idx="1194">
                  <c:v>53.6620118</c:v>
                </c:pt>
                <c:pt idx="1195">
                  <c:v>53.6622018</c:v>
                </c:pt>
                <c:pt idx="1196">
                  <c:v>53.6618718</c:v>
                </c:pt>
                <c:pt idx="1197">
                  <c:v>53.6620118</c:v>
                </c:pt>
                <c:pt idx="1198">
                  <c:v>53.6620118</c:v>
                </c:pt>
                <c:pt idx="1199">
                  <c:v>53.6618718</c:v>
                </c:pt>
                <c:pt idx="1200">
                  <c:v>53.6618918</c:v>
                </c:pt>
                <c:pt idx="1201">
                  <c:v>53.6617418</c:v>
                </c:pt>
                <c:pt idx="1202">
                  <c:v>53.6618718</c:v>
                </c:pt>
                <c:pt idx="1203">
                  <c:v>53.6617218</c:v>
                </c:pt>
                <c:pt idx="1204">
                  <c:v>53.6617418</c:v>
                </c:pt>
                <c:pt idx="1205">
                  <c:v>53.6617418</c:v>
                </c:pt>
                <c:pt idx="1206">
                  <c:v>53.6617718</c:v>
                </c:pt>
                <c:pt idx="1207">
                  <c:v>53.6614799</c:v>
                </c:pt>
                <c:pt idx="1208">
                  <c:v>53.6614999</c:v>
                </c:pt>
                <c:pt idx="1209">
                  <c:v>53.6613499</c:v>
                </c:pt>
                <c:pt idx="1210">
                  <c:v>53.6613299</c:v>
                </c:pt>
                <c:pt idx="1211">
                  <c:v>53.6614999</c:v>
                </c:pt>
                <c:pt idx="1212">
                  <c:v>53.6611799</c:v>
                </c:pt>
                <c:pt idx="1213">
                  <c:v>53.6613699</c:v>
                </c:pt>
                <c:pt idx="1214">
                  <c:v>53.6612299</c:v>
                </c:pt>
                <c:pt idx="1215">
                  <c:v>53.6612099</c:v>
                </c:pt>
                <c:pt idx="1216">
                  <c:v>53.6610599</c:v>
                </c:pt>
                <c:pt idx="1217">
                  <c:v>53.6611618</c:v>
                </c:pt>
                <c:pt idx="1218">
                  <c:v>53.6609399</c:v>
                </c:pt>
                <c:pt idx="1219">
                  <c:v>53.6608899</c:v>
                </c:pt>
                <c:pt idx="1220">
                  <c:v>53.6607899</c:v>
                </c:pt>
                <c:pt idx="1221">
                  <c:v>53.6607699</c:v>
                </c:pt>
                <c:pt idx="1222">
                  <c:v>53.6606399</c:v>
                </c:pt>
                <c:pt idx="1223">
                  <c:v>53.6605999</c:v>
                </c:pt>
                <c:pt idx="1224">
                  <c:v>53.6606199</c:v>
                </c:pt>
                <c:pt idx="1225">
                  <c:v>53.6604799</c:v>
                </c:pt>
                <c:pt idx="1226">
                  <c:v>53.6604799</c:v>
                </c:pt>
                <c:pt idx="1227">
                  <c:v>53.6606399</c:v>
                </c:pt>
                <c:pt idx="1228">
                  <c:v>53.6604799</c:v>
                </c:pt>
                <c:pt idx="1229">
                  <c:v>53.6604499</c:v>
                </c:pt>
                <c:pt idx="1230">
                  <c:v>53.6604799</c:v>
                </c:pt>
                <c:pt idx="1231">
                  <c:v>53.6604499</c:v>
                </c:pt>
                <c:pt idx="1232">
                  <c:v>53.6603299</c:v>
                </c:pt>
                <c:pt idx="1233">
                  <c:v>53.6603099</c:v>
                </c:pt>
                <c:pt idx="1234">
                  <c:v>53.6601799</c:v>
                </c:pt>
                <c:pt idx="1235">
                  <c:v>53.6602279</c:v>
                </c:pt>
                <c:pt idx="1236">
                  <c:v>53.6600579</c:v>
                </c:pt>
                <c:pt idx="1237">
                  <c:v>53.6602279</c:v>
                </c:pt>
                <c:pt idx="1238">
                  <c:v>53.6599379</c:v>
                </c:pt>
                <c:pt idx="1239">
                  <c:v>53.6602099</c:v>
                </c:pt>
                <c:pt idx="1240">
                  <c:v>53.6600579</c:v>
                </c:pt>
                <c:pt idx="1241">
                  <c:v>53.6602099</c:v>
                </c:pt>
                <c:pt idx="1242">
                  <c:v>53.6600399</c:v>
                </c:pt>
                <c:pt idx="1243">
                  <c:v>53.6598899</c:v>
                </c:pt>
                <c:pt idx="1244">
                  <c:v>53.6599099</c:v>
                </c:pt>
                <c:pt idx="1245">
                  <c:v>53.6599099</c:v>
                </c:pt>
                <c:pt idx="1246">
                  <c:v>53.6597879</c:v>
                </c:pt>
                <c:pt idx="1247">
                  <c:v>53.6597679</c:v>
                </c:pt>
                <c:pt idx="1248">
                  <c:v>53.6597879</c:v>
                </c:pt>
                <c:pt idx="1249">
                  <c:v>53.6595999</c:v>
                </c:pt>
                <c:pt idx="1250">
                  <c:v>53.6596679</c:v>
                </c:pt>
                <c:pt idx="1251">
                  <c:v>53.6594979</c:v>
                </c:pt>
                <c:pt idx="1252">
                  <c:v>53.6594779</c:v>
                </c:pt>
                <c:pt idx="1253">
                  <c:v>53.6594979</c:v>
                </c:pt>
                <c:pt idx="1254">
                  <c:v>53.6594979</c:v>
                </c:pt>
                <c:pt idx="1255">
                  <c:v>53.6593099</c:v>
                </c:pt>
                <c:pt idx="1256">
                  <c:v>53.6595799</c:v>
                </c:pt>
                <c:pt idx="1257">
                  <c:v>53.6594499</c:v>
                </c:pt>
                <c:pt idx="1258">
                  <c:v>53.6593099</c:v>
                </c:pt>
                <c:pt idx="1259">
                  <c:v>53.6594318</c:v>
                </c:pt>
                <c:pt idx="1260">
                  <c:v>53.6592618</c:v>
                </c:pt>
                <c:pt idx="1261">
                  <c:v>53.6592618</c:v>
                </c:pt>
                <c:pt idx="1262">
                  <c:v>53.6591218</c:v>
                </c:pt>
                <c:pt idx="1263">
                  <c:v>53.6590918</c:v>
                </c:pt>
                <c:pt idx="1264">
                  <c:v>53.6592618</c:v>
                </c:pt>
                <c:pt idx="1265">
                  <c:v>53.6592618</c:v>
                </c:pt>
                <c:pt idx="1266">
                  <c:v>53.6591418</c:v>
                </c:pt>
                <c:pt idx="1267">
                  <c:v>53.6591218</c:v>
                </c:pt>
                <c:pt idx="1268">
                  <c:v>53.6591218</c:v>
                </c:pt>
                <c:pt idx="1269">
                  <c:v>53.6591218</c:v>
                </c:pt>
                <c:pt idx="1270">
                  <c:v>53.6588699</c:v>
                </c:pt>
                <c:pt idx="1271">
                  <c:v>53.6589718</c:v>
                </c:pt>
                <c:pt idx="1272">
                  <c:v>53.6589918</c:v>
                </c:pt>
                <c:pt idx="1273">
                  <c:v>53.6589518</c:v>
                </c:pt>
                <c:pt idx="1274">
                  <c:v>53.6590938</c:v>
                </c:pt>
                <c:pt idx="1275">
                  <c:v>53.6590938</c:v>
                </c:pt>
                <c:pt idx="1276">
                  <c:v>53.6588038</c:v>
                </c:pt>
                <c:pt idx="1277">
                  <c:v>53.6589238</c:v>
                </c:pt>
                <c:pt idx="1278">
                  <c:v>53.6587838</c:v>
                </c:pt>
                <c:pt idx="1279">
                  <c:v>53.6587538</c:v>
                </c:pt>
                <c:pt idx="1280">
                  <c:v>53.6587838</c:v>
                </c:pt>
                <c:pt idx="1281">
                  <c:v>53.6587538</c:v>
                </c:pt>
                <c:pt idx="1282">
                  <c:v>53.6587538</c:v>
                </c:pt>
                <c:pt idx="1283">
                  <c:v>53.6587838</c:v>
                </c:pt>
                <c:pt idx="1284">
                  <c:v>53.6586538</c:v>
                </c:pt>
                <c:pt idx="1285">
                  <c:v>53.6585118</c:v>
                </c:pt>
                <c:pt idx="1286">
                  <c:v>53.6585118</c:v>
                </c:pt>
                <c:pt idx="1287">
                  <c:v>53.6585118</c:v>
                </c:pt>
                <c:pt idx="1288">
                  <c:v>53.6584638</c:v>
                </c:pt>
                <c:pt idx="1289">
                  <c:v>53.6584118</c:v>
                </c:pt>
                <c:pt idx="1290">
                  <c:v>53.6585138</c:v>
                </c:pt>
                <c:pt idx="1291">
                  <c:v>53.6584118</c:v>
                </c:pt>
                <c:pt idx="1292">
                  <c:v>53.6583638</c:v>
                </c:pt>
                <c:pt idx="1293">
                  <c:v>53.6583438</c:v>
                </c:pt>
                <c:pt idx="1294">
                  <c:v>53.6583438</c:v>
                </c:pt>
                <c:pt idx="1295">
                  <c:v>53.6582418</c:v>
                </c:pt>
                <c:pt idx="1296">
                  <c:v>53.6582418</c:v>
                </c:pt>
                <c:pt idx="1297">
                  <c:v>53.6581218</c:v>
                </c:pt>
                <c:pt idx="1298">
                  <c:v>53.6580918</c:v>
                </c:pt>
                <c:pt idx="1299">
                  <c:v>53.6582218</c:v>
                </c:pt>
                <c:pt idx="1300">
                  <c:v>53.6580199</c:v>
                </c:pt>
                <c:pt idx="1301">
                  <c:v>53.6578699</c:v>
                </c:pt>
                <c:pt idx="1302">
                  <c:v>53.6579699</c:v>
                </c:pt>
                <c:pt idx="1303">
                  <c:v>53.6580918</c:v>
                </c:pt>
                <c:pt idx="1304">
                  <c:v>53.6579518</c:v>
                </c:pt>
                <c:pt idx="1305">
                  <c:v>53.6579518</c:v>
                </c:pt>
                <c:pt idx="1306">
                  <c:v>53.6578018</c:v>
                </c:pt>
                <c:pt idx="1307">
                  <c:v>53.6579518</c:v>
                </c:pt>
                <c:pt idx="1308">
                  <c:v>53.6579518</c:v>
                </c:pt>
                <c:pt idx="1309">
                  <c:v>53.6580918</c:v>
                </c:pt>
                <c:pt idx="1310">
                  <c:v>53.6577199</c:v>
                </c:pt>
                <c:pt idx="1311">
                  <c:v>53.6578018</c:v>
                </c:pt>
                <c:pt idx="1312">
                  <c:v>53.6577818</c:v>
                </c:pt>
                <c:pt idx="1313">
                  <c:v>53.6578018</c:v>
                </c:pt>
                <c:pt idx="1314">
                  <c:v>53.6576318</c:v>
                </c:pt>
                <c:pt idx="1315">
                  <c:v>53.6577818</c:v>
                </c:pt>
                <c:pt idx="1316">
                  <c:v>53.6576518</c:v>
                </c:pt>
                <c:pt idx="1317">
                  <c:v>53.6575318</c:v>
                </c:pt>
                <c:pt idx="1318">
                  <c:v>53.6577538</c:v>
                </c:pt>
                <c:pt idx="1319">
                  <c:v>53.6576138</c:v>
                </c:pt>
                <c:pt idx="1320">
                  <c:v>53.6578858</c:v>
                </c:pt>
                <c:pt idx="1321">
                  <c:v>53.6577158</c:v>
                </c:pt>
                <c:pt idx="1322">
                  <c:v>53.6576958</c:v>
                </c:pt>
                <c:pt idx="1323">
                  <c:v>53.6576958</c:v>
                </c:pt>
                <c:pt idx="1324">
                  <c:v>53.6577358</c:v>
                </c:pt>
                <c:pt idx="1325">
                  <c:v>53.6575458</c:v>
                </c:pt>
                <c:pt idx="1326">
                  <c:v>53.6575458</c:v>
                </c:pt>
                <c:pt idx="1327">
                  <c:v>53.6578377</c:v>
                </c:pt>
                <c:pt idx="1328">
                  <c:v>53.6576877</c:v>
                </c:pt>
                <c:pt idx="1329">
                  <c:v>53.6576677</c:v>
                </c:pt>
                <c:pt idx="1330">
                  <c:v>53.6576677</c:v>
                </c:pt>
                <c:pt idx="1331">
                  <c:v>53.6574977</c:v>
                </c:pt>
                <c:pt idx="1332">
                  <c:v>53.6576297</c:v>
                </c:pt>
                <c:pt idx="1333">
                  <c:v>53.6576497</c:v>
                </c:pt>
                <c:pt idx="1334">
                  <c:v>53.6574977</c:v>
                </c:pt>
                <c:pt idx="1335">
                  <c:v>53.6575277</c:v>
                </c:pt>
                <c:pt idx="1336">
                  <c:v>53.6573977</c:v>
                </c:pt>
                <c:pt idx="1337">
                  <c:v>53.6573977</c:v>
                </c:pt>
                <c:pt idx="1338">
                  <c:v>53.6573977</c:v>
                </c:pt>
                <c:pt idx="1339">
                  <c:v>53.6575277</c:v>
                </c:pt>
                <c:pt idx="1340">
                  <c:v>53.6574258</c:v>
                </c:pt>
                <c:pt idx="1341">
                  <c:v>53.6574458</c:v>
                </c:pt>
                <c:pt idx="1342">
                  <c:v>53.6574258</c:v>
                </c:pt>
                <c:pt idx="1343">
                  <c:v>53.6572558</c:v>
                </c:pt>
                <c:pt idx="1344">
                  <c:v>53.6572758</c:v>
                </c:pt>
                <c:pt idx="1345">
                  <c:v>53.6572558</c:v>
                </c:pt>
                <c:pt idx="1346">
                  <c:v>53.6572758</c:v>
                </c:pt>
                <c:pt idx="1347">
                  <c:v>53.6572758</c:v>
                </c:pt>
                <c:pt idx="1348">
                  <c:v>53.6572958</c:v>
                </c:pt>
                <c:pt idx="1349">
                  <c:v>53.6572558</c:v>
                </c:pt>
                <c:pt idx="1350">
                  <c:v>53.6572958</c:v>
                </c:pt>
                <c:pt idx="1351">
                  <c:v>53.6572758</c:v>
                </c:pt>
                <c:pt idx="1352">
                  <c:v>53.6571258</c:v>
                </c:pt>
                <c:pt idx="1353">
                  <c:v>53.6571258</c:v>
                </c:pt>
                <c:pt idx="1354">
                  <c:v>53.6572558</c:v>
                </c:pt>
                <c:pt idx="1355">
                  <c:v>53.6572958</c:v>
                </c:pt>
                <c:pt idx="1356">
                  <c:v>53.6572758</c:v>
                </c:pt>
                <c:pt idx="1357">
                  <c:v>53.6573777</c:v>
                </c:pt>
                <c:pt idx="1358">
                  <c:v>53.6573577</c:v>
                </c:pt>
                <c:pt idx="1359">
                  <c:v>53.6573297</c:v>
                </c:pt>
                <c:pt idx="1360">
                  <c:v>53.6573297</c:v>
                </c:pt>
                <c:pt idx="1361">
                  <c:v>53.6573297</c:v>
                </c:pt>
                <c:pt idx="1362">
                  <c:v>53.6573097</c:v>
                </c:pt>
                <c:pt idx="1363">
                  <c:v>53.6573597</c:v>
                </c:pt>
                <c:pt idx="1364">
                  <c:v>53.6571897</c:v>
                </c:pt>
                <c:pt idx="1365">
                  <c:v>53.6571897</c:v>
                </c:pt>
                <c:pt idx="1366">
                  <c:v>53.6571697</c:v>
                </c:pt>
                <c:pt idx="1367">
                  <c:v>53.6571897</c:v>
                </c:pt>
                <c:pt idx="1368">
                  <c:v>53.6571897</c:v>
                </c:pt>
                <c:pt idx="1369">
                  <c:v>53.6571697</c:v>
                </c:pt>
                <c:pt idx="1370">
                  <c:v>53.6573097</c:v>
                </c:pt>
                <c:pt idx="1371">
                  <c:v>53.6573297</c:v>
                </c:pt>
                <c:pt idx="1372">
                  <c:v>53.6572097</c:v>
                </c:pt>
                <c:pt idx="1373">
                  <c:v>53.6573297</c:v>
                </c:pt>
                <c:pt idx="1374">
                  <c:v>53.6571897</c:v>
                </c:pt>
                <c:pt idx="1375">
                  <c:v>53.6571897</c:v>
                </c:pt>
                <c:pt idx="1376">
                  <c:v>53.6573297</c:v>
                </c:pt>
                <c:pt idx="1377">
                  <c:v>53.6573297</c:v>
                </c:pt>
                <c:pt idx="1378">
                  <c:v>53.6571697</c:v>
                </c:pt>
                <c:pt idx="1379">
                  <c:v>53.6573297</c:v>
                </c:pt>
                <c:pt idx="1380">
                  <c:v>53.6571897</c:v>
                </c:pt>
                <c:pt idx="1381">
                  <c:v>53.6573297</c:v>
                </c:pt>
                <c:pt idx="1382">
                  <c:v>53.6573297</c:v>
                </c:pt>
                <c:pt idx="1383">
                  <c:v>53.6571897</c:v>
                </c:pt>
                <c:pt idx="1384">
                  <c:v>53.6571697</c:v>
                </c:pt>
                <c:pt idx="1385">
                  <c:v>53.6571897</c:v>
                </c:pt>
                <c:pt idx="1386">
                  <c:v>53.6571897</c:v>
                </c:pt>
                <c:pt idx="1387">
                  <c:v>53.6572097</c:v>
                </c:pt>
                <c:pt idx="1388">
                  <c:v>53.6571697</c:v>
                </c:pt>
                <c:pt idx="1389">
                  <c:v>53.6573597</c:v>
                </c:pt>
                <c:pt idx="1390">
                  <c:v>53.6574997</c:v>
                </c:pt>
                <c:pt idx="1391">
                  <c:v>53.6571897</c:v>
                </c:pt>
                <c:pt idx="1392">
                  <c:v>53.6572097</c:v>
                </c:pt>
                <c:pt idx="1393">
                  <c:v>53.6574317</c:v>
                </c:pt>
                <c:pt idx="1394">
                  <c:v>53.6574117</c:v>
                </c:pt>
                <c:pt idx="1395">
                  <c:v>53.6574117</c:v>
                </c:pt>
                <c:pt idx="1396">
                  <c:v>53.6574317</c:v>
                </c:pt>
                <c:pt idx="1397">
                  <c:v>53.6572717</c:v>
                </c:pt>
                <c:pt idx="1398">
                  <c:v>53.6574317</c:v>
                </c:pt>
                <c:pt idx="1399">
                  <c:v>53.6574317</c:v>
                </c:pt>
                <c:pt idx="1400">
                  <c:v>53.6574617</c:v>
                </c:pt>
                <c:pt idx="1401">
                  <c:v>53.6574317</c:v>
                </c:pt>
                <c:pt idx="1402">
                  <c:v>53.6574317</c:v>
                </c:pt>
                <c:pt idx="1403">
                  <c:v>53.6574117</c:v>
                </c:pt>
                <c:pt idx="1404">
                  <c:v>53.6572917</c:v>
                </c:pt>
                <c:pt idx="1405">
                  <c:v>53.6572917</c:v>
                </c:pt>
                <c:pt idx="1406">
                  <c:v>53.6572917</c:v>
                </c:pt>
                <c:pt idx="1407">
                  <c:v>53.6574617</c:v>
                </c:pt>
                <c:pt idx="1408">
                  <c:v>53.6574117</c:v>
                </c:pt>
                <c:pt idx="1409">
                  <c:v>53.6572917</c:v>
                </c:pt>
                <c:pt idx="1410">
                  <c:v>53.6572917</c:v>
                </c:pt>
                <c:pt idx="1411">
                  <c:v>53.6574317</c:v>
                </c:pt>
                <c:pt idx="1412">
                  <c:v>53.6574117</c:v>
                </c:pt>
                <c:pt idx="1413">
                  <c:v>53.6574117</c:v>
                </c:pt>
                <c:pt idx="1414">
                  <c:v>53.6574317</c:v>
                </c:pt>
                <c:pt idx="1415">
                  <c:v>53.6573117</c:v>
                </c:pt>
                <c:pt idx="1416">
                  <c:v>53.6574117</c:v>
                </c:pt>
                <c:pt idx="1417">
                  <c:v>53.6572917</c:v>
                </c:pt>
                <c:pt idx="1418">
                  <c:v>53.6574317</c:v>
                </c:pt>
                <c:pt idx="1419">
                  <c:v>53.6572717</c:v>
                </c:pt>
                <c:pt idx="1420">
                  <c:v>53.6573117</c:v>
                </c:pt>
                <c:pt idx="1421">
                  <c:v>53.6574317</c:v>
                </c:pt>
                <c:pt idx="1422">
                  <c:v>53.6574117</c:v>
                </c:pt>
                <c:pt idx="1423">
                  <c:v>53.6572917</c:v>
                </c:pt>
                <c:pt idx="1424">
                  <c:v>53.6572917</c:v>
                </c:pt>
                <c:pt idx="1425">
                  <c:v>53.6572917</c:v>
                </c:pt>
                <c:pt idx="1426">
                  <c:v>53.6572917</c:v>
                </c:pt>
                <c:pt idx="1427">
                  <c:v>53.6572917</c:v>
                </c:pt>
                <c:pt idx="1428">
                  <c:v>53.6573117</c:v>
                </c:pt>
                <c:pt idx="1429">
                  <c:v>53.6574117</c:v>
                </c:pt>
                <c:pt idx="1430">
                  <c:v>53.6574317</c:v>
                </c:pt>
                <c:pt idx="1431">
                  <c:v>53.6574317</c:v>
                </c:pt>
                <c:pt idx="1432">
                  <c:v>53.6574317</c:v>
                </c:pt>
                <c:pt idx="1433">
                  <c:v>53.6572917</c:v>
                </c:pt>
                <c:pt idx="1434">
                  <c:v>53.6574117</c:v>
                </c:pt>
                <c:pt idx="1435">
                  <c:v>53.6572917</c:v>
                </c:pt>
                <c:pt idx="1436">
                  <c:v>53.6574317</c:v>
                </c:pt>
                <c:pt idx="1437">
                  <c:v>53.6574317</c:v>
                </c:pt>
                <c:pt idx="1438">
                  <c:v>53.6572917</c:v>
                </c:pt>
                <c:pt idx="1439">
                  <c:v>53.6572917</c:v>
                </c:pt>
                <c:pt idx="1440">
                  <c:v>53.6574317</c:v>
                </c:pt>
                <c:pt idx="1441">
                  <c:v>53.6574617</c:v>
                </c:pt>
                <c:pt idx="1442">
                  <c:v>53.6574317</c:v>
                </c:pt>
                <c:pt idx="1443">
                  <c:v>53.6574117</c:v>
                </c:pt>
                <c:pt idx="1444">
                  <c:v>53.6573117</c:v>
                </c:pt>
                <c:pt idx="1445">
                  <c:v>53.6572917</c:v>
                </c:pt>
                <c:pt idx="1446">
                  <c:v>53.6574117</c:v>
                </c:pt>
                <c:pt idx="1447">
                  <c:v>53.6573117</c:v>
                </c:pt>
                <c:pt idx="1448">
                  <c:v>53.6572917</c:v>
                </c:pt>
                <c:pt idx="1449">
                  <c:v>53.6574317</c:v>
                </c:pt>
                <c:pt idx="1450">
                  <c:v>53.6574317</c:v>
                </c:pt>
                <c:pt idx="1451">
                  <c:v>53.6572717</c:v>
                </c:pt>
                <c:pt idx="1452">
                  <c:v>53.6573117</c:v>
                </c:pt>
                <c:pt idx="1453">
                  <c:v>53.6574117</c:v>
                </c:pt>
                <c:pt idx="1454">
                  <c:v>53.6574317</c:v>
                </c:pt>
                <c:pt idx="1455">
                  <c:v>53.6572717</c:v>
                </c:pt>
                <c:pt idx="1456">
                  <c:v>53.6574317</c:v>
                </c:pt>
                <c:pt idx="1457">
                  <c:v>53.6573117</c:v>
                </c:pt>
                <c:pt idx="1458">
                  <c:v>53.6572717</c:v>
                </c:pt>
                <c:pt idx="1459">
                  <c:v>53.6572717</c:v>
                </c:pt>
                <c:pt idx="1460">
                  <c:v>53.6572917</c:v>
                </c:pt>
                <c:pt idx="1461">
                  <c:v>53.6574317</c:v>
                </c:pt>
                <c:pt idx="1462">
                  <c:v>53.6572917</c:v>
                </c:pt>
                <c:pt idx="1463">
                  <c:v>53.6574617</c:v>
                </c:pt>
                <c:pt idx="1464">
                  <c:v>53.6572717</c:v>
                </c:pt>
                <c:pt idx="1465">
                  <c:v>53.6574617</c:v>
                </c:pt>
                <c:pt idx="1466">
                  <c:v>53.6572717</c:v>
                </c:pt>
                <c:pt idx="1467">
                  <c:v>53.6574317</c:v>
                </c:pt>
                <c:pt idx="1468">
                  <c:v>53.6572717</c:v>
                </c:pt>
                <c:pt idx="1469">
                  <c:v>53.6574117</c:v>
                </c:pt>
                <c:pt idx="1470">
                  <c:v>53.6572917</c:v>
                </c:pt>
                <c:pt idx="1471">
                  <c:v>53.6574117</c:v>
                </c:pt>
                <c:pt idx="1472">
                  <c:v>53.6573117</c:v>
                </c:pt>
                <c:pt idx="1473">
                  <c:v>53.6572717</c:v>
                </c:pt>
                <c:pt idx="1474">
                  <c:v>53.6572917</c:v>
                </c:pt>
                <c:pt idx="1475">
                  <c:v>53.6572917</c:v>
                </c:pt>
                <c:pt idx="1476">
                  <c:v>53.6572917</c:v>
                </c:pt>
                <c:pt idx="1477">
                  <c:v>53.6574317</c:v>
                </c:pt>
                <c:pt idx="1478">
                  <c:v>53.6572917</c:v>
                </c:pt>
                <c:pt idx="1479">
                  <c:v>53.6572717</c:v>
                </c:pt>
                <c:pt idx="1480">
                  <c:v>53.6572917</c:v>
                </c:pt>
                <c:pt idx="1481">
                  <c:v>53.6572717</c:v>
                </c:pt>
                <c:pt idx="1482">
                  <c:v>53.6572717</c:v>
                </c:pt>
                <c:pt idx="1483">
                  <c:v>53.6574317</c:v>
                </c:pt>
                <c:pt idx="1484">
                  <c:v>53.6574317</c:v>
                </c:pt>
                <c:pt idx="1485">
                  <c:v>53.6574317</c:v>
                </c:pt>
                <c:pt idx="1486">
                  <c:v>53.6572917</c:v>
                </c:pt>
                <c:pt idx="1487">
                  <c:v>53.6572917</c:v>
                </c:pt>
                <c:pt idx="1488">
                  <c:v>53.6572917</c:v>
                </c:pt>
                <c:pt idx="1489">
                  <c:v>53.6573117</c:v>
                </c:pt>
                <c:pt idx="1490">
                  <c:v>53.6572717</c:v>
                </c:pt>
                <c:pt idx="1491">
                  <c:v>53.6574317</c:v>
                </c:pt>
                <c:pt idx="1492">
                  <c:v>53.4584017</c:v>
                </c:pt>
                <c:pt idx="1493">
                  <c:v>53.2061217</c:v>
                </c:pt>
                <c:pt idx="1494">
                  <c:v>52.9762817</c:v>
                </c:pt>
                <c:pt idx="1495">
                  <c:v>52.7690117</c:v>
                </c:pt>
                <c:pt idx="1496">
                  <c:v>52.7281917</c:v>
                </c:pt>
                <c:pt idx="1497">
                  <c:v>52.7512417</c:v>
                </c:pt>
                <c:pt idx="1498">
                  <c:v>52.7617317</c:v>
                </c:pt>
                <c:pt idx="1499">
                  <c:v>52.7719117</c:v>
                </c:pt>
                <c:pt idx="1500">
                  <c:v>52.7821317</c:v>
                </c:pt>
                <c:pt idx="1501">
                  <c:v>52.7918717</c:v>
                </c:pt>
                <c:pt idx="1502">
                  <c:v>52.8016617</c:v>
                </c:pt>
                <c:pt idx="1503">
                  <c:v>52.8111317</c:v>
                </c:pt>
                <c:pt idx="1504">
                  <c:v>52.8296417</c:v>
                </c:pt>
                <c:pt idx="1505">
                  <c:v>52.8385517</c:v>
                </c:pt>
                <c:pt idx="1506">
                  <c:v>52.8474217</c:v>
                </c:pt>
                <c:pt idx="1507">
                  <c:v>52.8562917</c:v>
                </c:pt>
                <c:pt idx="1508">
                  <c:v>52.8649317</c:v>
                </c:pt>
                <c:pt idx="1509">
                  <c:v>52.8736517</c:v>
                </c:pt>
                <c:pt idx="1510">
                  <c:v>52.8904217</c:v>
                </c:pt>
                <c:pt idx="1511">
                  <c:v>52.8986017</c:v>
                </c:pt>
                <c:pt idx="1512">
                  <c:v>52.9069117</c:v>
                </c:pt>
                <c:pt idx="1513">
                  <c:v>52.9149317</c:v>
                </c:pt>
                <c:pt idx="1514">
                  <c:v>52.9229017</c:v>
                </c:pt>
                <c:pt idx="1515">
                  <c:v>52.9307917</c:v>
                </c:pt>
                <c:pt idx="1516">
                  <c:v>52.9386717</c:v>
                </c:pt>
                <c:pt idx="1517">
                  <c:v>52.9538517</c:v>
                </c:pt>
                <c:pt idx="1518">
                  <c:v>52.9611417</c:v>
                </c:pt>
                <c:pt idx="1519">
                  <c:v>52.9685517</c:v>
                </c:pt>
                <c:pt idx="1520">
                  <c:v>52.9758417</c:v>
                </c:pt>
                <c:pt idx="1521">
                  <c:v>52.9829917</c:v>
                </c:pt>
                <c:pt idx="1522">
                  <c:v>52.9899617</c:v>
                </c:pt>
                <c:pt idx="1523">
                  <c:v>53.0038317</c:v>
                </c:pt>
                <c:pt idx="1524">
                  <c:v>53.0105217</c:v>
                </c:pt>
                <c:pt idx="1525">
                  <c:v>53.0172317</c:v>
                </c:pt>
                <c:pt idx="1526">
                  <c:v>53.0239317</c:v>
                </c:pt>
                <c:pt idx="1527">
                  <c:v>53.0305017</c:v>
                </c:pt>
                <c:pt idx="1528">
                  <c:v>53.0371017</c:v>
                </c:pt>
                <c:pt idx="1529">
                  <c:v>53.0436617</c:v>
                </c:pt>
                <c:pt idx="1530">
                  <c:v>53.0563317</c:v>
                </c:pt>
                <c:pt idx="1531">
                  <c:v>53.0624717</c:v>
                </c:pt>
                <c:pt idx="1532">
                  <c:v>53.0687217</c:v>
                </c:pt>
                <c:pt idx="1533">
                  <c:v>53.0748517</c:v>
                </c:pt>
                <c:pt idx="1534">
                  <c:v>53.0809717</c:v>
                </c:pt>
                <c:pt idx="1535">
                  <c:v>53.0869517</c:v>
                </c:pt>
                <c:pt idx="1536">
                  <c:v>53.0989117</c:v>
                </c:pt>
                <c:pt idx="1537">
                  <c:v>53.1048917</c:v>
                </c:pt>
                <c:pt idx="1538">
                  <c:v>53.1105817</c:v>
                </c:pt>
                <c:pt idx="1539">
                  <c:v>53.1162417</c:v>
                </c:pt>
                <c:pt idx="1540">
                  <c:v>53.1219517</c:v>
                </c:pt>
                <c:pt idx="1541">
                  <c:v>53.1273717</c:v>
                </c:pt>
                <c:pt idx="1542">
                  <c:v>53.1330217</c:v>
                </c:pt>
                <c:pt idx="1543">
                  <c:v>53.1436917</c:v>
                </c:pt>
                <c:pt idx="1544">
                  <c:v>53.1492517</c:v>
                </c:pt>
                <c:pt idx="1545">
                  <c:v>53.1544817</c:v>
                </c:pt>
                <c:pt idx="1546">
                  <c:v>53.1597117</c:v>
                </c:pt>
                <c:pt idx="1547">
                  <c:v>53.1649817</c:v>
                </c:pt>
                <c:pt idx="1548">
                  <c:v>53.1700917</c:v>
                </c:pt>
                <c:pt idx="1549">
                  <c:v>53.1750517</c:v>
                </c:pt>
                <c:pt idx="1550">
                  <c:v>53.1851317</c:v>
                </c:pt>
                <c:pt idx="1551">
                  <c:v>53.1900717</c:v>
                </c:pt>
                <c:pt idx="1552">
                  <c:v>53.1947217</c:v>
                </c:pt>
                <c:pt idx="1553">
                  <c:v>53.1995517</c:v>
                </c:pt>
                <c:pt idx="1554">
                  <c:v>53.2046417</c:v>
                </c:pt>
                <c:pt idx="1555">
                  <c:v>53.2094517</c:v>
                </c:pt>
                <c:pt idx="1556">
                  <c:v>53.2186617</c:v>
                </c:pt>
                <c:pt idx="1557">
                  <c:v>53.2231917</c:v>
                </c:pt>
                <c:pt idx="1558">
                  <c:v>53.2275417</c:v>
                </c:pt>
                <c:pt idx="1559">
                  <c:v>53.2322317</c:v>
                </c:pt>
                <c:pt idx="1560">
                  <c:v>53.2367817</c:v>
                </c:pt>
                <c:pt idx="1561">
                  <c:v>53.2412517</c:v>
                </c:pt>
                <c:pt idx="1562">
                  <c:v>53.2455117</c:v>
                </c:pt>
                <c:pt idx="1563">
                  <c:v>53.2544117</c:v>
                </c:pt>
                <c:pt idx="1564">
                  <c:v>53.2583717</c:v>
                </c:pt>
                <c:pt idx="1565">
                  <c:v>53.2625817</c:v>
                </c:pt>
                <c:pt idx="1566">
                  <c:v>53.2666617</c:v>
                </c:pt>
                <c:pt idx="1567">
                  <c:v>53.2707517</c:v>
                </c:pt>
                <c:pt idx="1568">
                  <c:v>53.2746617</c:v>
                </c:pt>
                <c:pt idx="1569">
                  <c:v>53.2825717</c:v>
                </c:pt>
                <c:pt idx="1570">
                  <c:v>53.2864817</c:v>
                </c:pt>
                <c:pt idx="1571">
                  <c:v>53.2903217</c:v>
                </c:pt>
                <c:pt idx="1572">
                  <c:v>53.2942617</c:v>
                </c:pt>
                <c:pt idx="1573">
                  <c:v>53.2978617</c:v>
                </c:pt>
                <c:pt idx="1574">
                  <c:v>53.3022417</c:v>
                </c:pt>
                <c:pt idx="1575">
                  <c:v>53.3061817</c:v>
                </c:pt>
                <c:pt idx="1576">
                  <c:v>53.3133317</c:v>
                </c:pt>
                <c:pt idx="1577">
                  <c:v>53.3169817</c:v>
                </c:pt>
                <c:pt idx="1578">
                  <c:v>53.3204817</c:v>
                </c:pt>
                <c:pt idx="1579">
                  <c:v>53.3241517</c:v>
                </c:pt>
                <c:pt idx="1580">
                  <c:v>53.3274917</c:v>
                </c:pt>
                <c:pt idx="1581">
                  <c:v>53.3311617</c:v>
                </c:pt>
                <c:pt idx="1582">
                  <c:v>53.3346617</c:v>
                </c:pt>
                <c:pt idx="1583">
                  <c:v>53.3413717</c:v>
                </c:pt>
                <c:pt idx="1584">
                  <c:v>53.3445817</c:v>
                </c:pt>
                <c:pt idx="1585">
                  <c:v>53.3479417</c:v>
                </c:pt>
                <c:pt idx="1586">
                  <c:v>53.3510217</c:v>
                </c:pt>
                <c:pt idx="1587">
                  <c:v>53.3541917</c:v>
                </c:pt>
                <c:pt idx="1588">
                  <c:v>53.3574217</c:v>
                </c:pt>
                <c:pt idx="1589">
                  <c:v>53.3637017</c:v>
                </c:pt>
                <c:pt idx="1590">
                  <c:v>53.3667617</c:v>
                </c:pt>
                <c:pt idx="1591">
                  <c:v>53.3696817</c:v>
                </c:pt>
                <c:pt idx="1592">
                  <c:v>53.3726017</c:v>
                </c:pt>
                <c:pt idx="1593">
                  <c:v>53.3758317</c:v>
                </c:pt>
                <c:pt idx="1594">
                  <c:v>53.3787117</c:v>
                </c:pt>
                <c:pt idx="1595">
                  <c:v>53.3814817</c:v>
                </c:pt>
                <c:pt idx="1596">
                  <c:v>53.3871717</c:v>
                </c:pt>
                <c:pt idx="1597">
                  <c:v>53.3899517</c:v>
                </c:pt>
                <c:pt idx="1598">
                  <c:v>53.3928917</c:v>
                </c:pt>
                <c:pt idx="1599">
                  <c:v>53.3956817</c:v>
                </c:pt>
                <c:pt idx="1600">
                  <c:v>53.3982917</c:v>
                </c:pt>
                <c:pt idx="1601">
                  <c:v>53.4010617</c:v>
                </c:pt>
                <c:pt idx="1602">
                  <c:v>53.4063417</c:v>
                </c:pt>
                <c:pt idx="1603">
                  <c:v>53.4088217</c:v>
                </c:pt>
                <c:pt idx="1604">
                  <c:v>53.4114517</c:v>
                </c:pt>
                <c:pt idx="1605">
                  <c:v>53.4140517</c:v>
                </c:pt>
                <c:pt idx="1606">
                  <c:v>53.4165317</c:v>
                </c:pt>
                <c:pt idx="1607">
                  <c:v>53.4188417</c:v>
                </c:pt>
                <c:pt idx="1608">
                  <c:v>53.4215217</c:v>
                </c:pt>
                <c:pt idx="1609">
                  <c:v>53.4263117</c:v>
                </c:pt>
                <c:pt idx="1610">
                  <c:v>53.4287917</c:v>
                </c:pt>
                <c:pt idx="1611">
                  <c:v>53.4309617</c:v>
                </c:pt>
                <c:pt idx="1612">
                  <c:v>53.4334617</c:v>
                </c:pt>
                <c:pt idx="1613">
                  <c:v>53.4358217</c:v>
                </c:pt>
                <c:pt idx="1614">
                  <c:v>53.4382817</c:v>
                </c:pt>
                <c:pt idx="1615">
                  <c:v>53.4426417</c:v>
                </c:pt>
                <c:pt idx="1616">
                  <c:v>53.4447017</c:v>
                </c:pt>
                <c:pt idx="1617">
                  <c:v>53.4469117</c:v>
                </c:pt>
                <c:pt idx="1618">
                  <c:v>53.4491017</c:v>
                </c:pt>
                <c:pt idx="1619">
                  <c:v>53.4512917</c:v>
                </c:pt>
                <c:pt idx="1620">
                  <c:v>53.4534617</c:v>
                </c:pt>
                <c:pt idx="1621">
                  <c:v>53.4555317</c:v>
                </c:pt>
                <c:pt idx="1622">
                  <c:v>53.4596117</c:v>
                </c:pt>
                <c:pt idx="1623">
                  <c:v>53.4617817</c:v>
                </c:pt>
                <c:pt idx="1624">
                  <c:v>53.4636617</c:v>
                </c:pt>
                <c:pt idx="1625">
                  <c:v>53.4657017</c:v>
                </c:pt>
                <c:pt idx="1626">
                  <c:v>53.4677717</c:v>
                </c:pt>
                <c:pt idx="1627">
                  <c:v>53.4696617</c:v>
                </c:pt>
                <c:pt idx="1628">
                  <c:v>53.4717117</c:v>
                </c:pt>
                <c:pt idx="1629">
                  <c:v>53.4755017</c:v>
                </c:pt>
                <c:pt idx="1630">
                  <c:v>53.4772317</c:v>
                </c:pt>
                <c:pt idx="1631">
                  <c:v>53.4793017</c:v>
                </c:pt>
                <c:pt idx="1632">
                  <c:v>53.4810317</c:v>
                </c:pt>
                <c:pt idx="1633">
                  <c:v>53.4829717</c:v>
                </c:pt>
                <c:pt idx="1634">
                  <c:v>53.4847017</c:v>
                </c:pt>
                <c:pt idx="1635">
                  <c:v>53.4864317</c:v>
                </c:pt>
                <c:pt idx="1636">
                  <c:v>53.4901217</c:v>
                </c:pt>
                <c:pt idx="1637">
                  <c:v>53.4917117</c:v>
                </c:pt>
                <c:pt idx="1638">
                  <c:v>53.4933117</c:v>
                </c:pt>
                <c:pt idx="1639">
                  <c:v>53.4952117</c:v>
                </c:pt>
                <c:pt idx="1640">
                  <c:v>53.4968217</c:v>
                </c:pt>
                <c:pt idx="1641">
                  <c:v>53.4984017</c:v>
                </c:pt>
                <c:pt idx="1642">
                  <c:v>53.5016117</c:v>
                </c:pt>
                <c:pt idx="1643">
                  <c:v>53.5032617</c:v>
                </c:pt>
                <c:pt idx="1644">
                  <c:v>53.5050117</c:v>
                </c:pt>
                <c:pt idx="1645">
                  <c:v>53.5066017</c:v>
                </c:pt>
                <c:pt idx="1646">
                  <c:v>53.5082317</c:v>
                </c:pt>
                <c:pt idx="1647">
                  <c:v>53.5096617</c:v>
                </c:pt>
                <c:pt idx="1648">
                  <c:v>53.5111217</c:v>
                </c:pt>
                <c:pt idx="1649">
                  <c:v>53.5142117</c:v>
                </c:pt>
                <c:pt idx="1650">
                  <c:v>53.5156717</c:v>
                </c:pt>
                <c:pt idx="1651">
                  <c:v>53.5169617</c:v>
                </c:pt>
                <c:pt idx="1652">
                  <c:v>53.5184217</c:v>
                </c:pt>
                <c:pt idx="1653">
                  <c:v>53.5198817</c:v>
                </c:pt>
                <c:pt idx="1654">
                  <c:v>53.5213417</c:v>
                </c:pt>
                <c:pt idx="1655">
                  <c:v>53.5242917</c:v>
                </c:pt>
                <c:pt idx="1656">
                  <c:v>53.5253117</c:v>
                </c:pt>
                <c:pt idx="1657">
                  <c:v>53.5267417</c:v>
                </c:pt>
                <c:pt idx="1658">
                  <c:v>53.5280417</c:v>
                </c:pt>
                <c:pt idx="1659">
                  <c:v>53.5293717</c:v>
                </c:pt>
                <c:pt idx="1660">
                  <c:v>53.5308317</c:v>
                </c:pt>
                <c:pt idx="1661">
                  <c:v>53.5334617</c:v>
                </c:pt>
                <c:pt idx="1662">
                  <c:v>53.5346317</c:v>
                </c:pt>
                <c:pt idx="1663">
                  <c:v>53.5359217</c:v>
                </c:pt>
                <c:pt idx="1664">
                  <c:v>53.5372817</c:v>
                </c:pt>
                <c:pt idx="1665">
                  <c:v>53.5385717</c:v>
                </c:pt>
                <c:pt idx="1666">
                  <c:v>53.5395917</c:v>
                </c:pt>
                <c:pt idx="1667">
                  <c:v>53.5409117</c:v>
                </c:pt>
                <c:pt idx="1668">
                  <c:v>53.5432417</c:v>
                </c:pt>
                <c:pt idx="1669">
                  <c:v>53.5444117</c:v>
                </c:pt>
                <c:pt idx="1670">
                  <c:v>53.5455817</c:v>
                </c:pt>
                <c:pt idx="1671">
                  <c:v>53.5467517</c:v>
                </c:pt>
                <c:pt idx="1672">
                  <c:v>53.5477717</c:v>
                </c:pt>
                <c:pt idx="1673">
                  <c:v>53.5489417</c:v>
                </c:pt>
                <c:pt idx="1674">
                  <c:v>53.5499817</c:v>
                </c:pt>
                <c:pt idx="1675">
                  <c:v>53.5523217</c:v>
                </c:pt>
                <c:pt idx="1676">
                  <c:v>53.5534617</c:v>
                </c:pt>
                <c:pt idx="1677">
                  <c:v>53.5545117</c:v>
                </c:pt>
                <c:pt idx="1678">
                  <c:v>53.5553617</c:v>
                </c:pt>
                <c:pt idx="1679">
                  <c:v>53.5565517</c:v>
                </c:pt>
                <c:pt idx="1680">
                  <c:v>53.5574317</c:v>
                </c:pt>
                <c:pt idx="1681">
                  <c:v>53.5594717</c:v>
                </c:pt>
                <c:pt idx="1682">
                  <c:v>53.5606217</c:v>
                </c:pt>
                <c:pt idx="1683">
                  <c:v>53.5614917</c:v>
                </c:pt>
                <c:pt idx="1684">
                  <c:v>53.5624917</c:v>
                </c:pt>
                <c:pt idx="1685">
                  <c:v>53.5635617</c:v>
                </c:pt>
                <c:pt idx="1686">
                  <c:v>53.5644417</c:v>
                </c:pt>
                <c:pt idx="1687">
                  <c:v>53.5652917</c:v>
                </c:pt>
                <c:pt idx="1688">
                  <c:v>53.5671917</c:v>
                </c:pt>
                <c:pt idx="1689">
                  <c:v>53.5679217</c:v>
                </c:pt>
                <c:pt idx="1690">
                  <c:v>53.5691117</c:v>
                </c:pt>
                <c:pt idx="1691">
                  <c:v>53.5698217</c:v>
                </c:pt>
                <c:pt idx="1692">
                  <c:v>53.5708617</c:v>
                </c:pt>
                <c:pt idx="1693">
                  <c:v>53.5717417</c:v>
                </c:pt>
                <c:pt idx="1694">
                  <c:v>53.5734717</c:v>
                </c:pt>
                <c:pt idx="1695">
                  <c:v>53.5743417</c:v>
                </c:pt>
                <c:pt idx="1696">
                  <c:v>53.5752017</c:v>
                </c:pt>
                <c:pt idx="1697">
                  <c:v>53.5759717</c:v>
                </c:pt>
                <c:pt idx="1698">
                  <c:v>53.5768317</c:v>
                </c:pt>
                <c:pt idx="1699">
                  <c:v>53.5775617</c:v>
                </c:pt>
                <c:pt idx="1700">
                  <c:v>53.5784317</c:v>
                </c:pt>
                <c:pt idx="1701">
                  <c:v>53.5800417</c:v>
                </c:pt>
                <c:pt idx="1702">
                  <c:v>53.5809117</c:v>
                </c:pt>
                <c:pt idx="1703">
                  <c:v>53.5814817</c:v>
                </c:pt>
                <c:pt idx="1704">
                  <c:v>53.5825417</c:v>
                </c:pt>
                <c:pt idx="1705">
                  <c:v>53.5829817</c:v>
                </c:pt>
                <c:pt idx="1706">
                  <c:v>53.5837117</c:v>
                </c:pt>
                <c:pt idx="1707">
                  <c:v>53.5845617</c:v>
                </c:pt>
                <c:pt idx="1708">
                  <c:v>53.5860217</c:v>
                </c:pt>
                <c:pt idx="1709">
                  <c:v>53.5868537</c:v>
                </c:pt>
                <c:pt idx="1710">
                  <c:v>53.5874817</c:v>
                </c:pt>
                <c:pt idx="1711">
                  <c:v>53.5882117</c:v>
                </c:pt>
                <c:pt idx="1712">
                  <c:v>53.5889717</c:v>
                </c:pt>
                <c:pt idx="1713">
                  <c:v>53.5895317</c:v>
                </c:pt>
                <c:pt idx="1714">
                  <c:v>53.5908217</c:v>
                </c:pt>
                <c:pt idx="1715">
                  <c:v>53.5916017</c:v>
                </c:pt>
                <c:pt idx="1716">
                  <c:v>53.5921617</c:v>
                </c:pt>
                <c:pt idx="1717">
                  <c:v>53.5929117</c:v>
                </c:pt>
                <c:pt idx="1718">
                  <c:v>53.5934717</c:v>
                </c:pt>
                <c:pt idx="1719">
                  <c:v>53.5940817</c:v>
                </c:pt>
                <c:pt idx="1720">
                  <c:v>53.5947917</c:v>
                </c:pt>
                <c:pt idx="1721">
                  <c:v>53.5961217</c:v>
                </c:pt>
                <c:pt idx="1722">
                  <c:v>53.5966817</c:v>
                </c:pt>
                <c:pt idx="1723">
                  <c:v>53.5972717</c:v>
                </c:pt>
                <c:pt idx="1724">
                  <c:v>53.5977317</c:v>
                </c:pt>
                <c:pt idx="1725">
                  <c:v>53.5984617</c:v>
                </c:pt>
                <c:pt idx="1726">
                  <c:v>53.5990217</c:v>
                </c:pt>
                <c:pt idx="1727">
                  <c:v>53.5994817</c:v>
                </c:pt>
                <c:pt idx="1728">
                  <c:v>53.6007917</c:v>
                </c:pt>
                <c:pt idx="1729">
                  <c:v>53.6013817</c:v>
                </c:pt>
                <c:pt idx="1730">
                  <c:v>53.6019417</c:v>
                </c:pt>
                <c:pt idx="1731">
                  <c:v>53.6023817</c:v>
                </c:pt>
                <c:pt idx="1732">
                  <c:v>53.6031317</c:v>
                </c:pt>
                <c:pt idx="1733">
                  <c:v>53.6035517</c:v>
                </c:pt>
                <c:pt idx="1734">
                  <c:v>53.6047417</c:v>
                </c:pt>
                <c:pt idx="1735">
                  <c:v>53.6051817</c:v>
                </c:pt>
                <c:pt idx="1736">
                  <c:v>53.6055917</c:v>
                </c:pt>
                <c:pt idx="1737">
                  <c:v>53.6062017</c:v>
                </c:pt>
                <c:pt idx="1738">
                  <c:v>53.6067817</c:v>
                </c:pt>
                <c:pt idx="1739">
                  <c:v>53.6072217</c:v>
                </c:pt>
                <c:pt idx="1740">
                  <c:v>53.6077437</c:v>
                </c:pt>
                <c:pt idx="1741">
                  <c:v>53.6127517</c:v>
                </c:pt>
                <c:pt idx="1742">
                  <c:v>53.6175437</c:v>
                </c:pt>
                <c:pt idx="1743">
                  <c:v>53.6219237</c:v>
                </c:pt>
                <c:pt idx="1744">
                  <c:v>53.6254337</c:v>
                </c:pt>
                <c:pt idx="1745">
                  <c:v>53.6291037</c:v>
                </c:pt>
                <c:pt idx="1746">
                  <c:v>53.6320037</c:v>
                </c:pt>
                <c:pt idx="1747">
                  <c:v>53.6346337</c:v>
                </c:pt>
                <c:pt idx="1748">
                  <c:v>53.6369637</c:v>
                </c:pt>
                <c:pt idx="1749">
                  <c:v>53.6389937</c:v>
                </c:pt>
                <c:pt idx="1750">
                  <c:v>53.6412237</c:v>
                </c:pt>
                <c:pt idx="1751">
                  <c:v>53.6428137</c:v>
                </c:pt>
                <c:pt idx="1752">
                  <c:v>53.6441237</c:v>
                </c:pt>
                <c:pt idx="1753">
                  <c:v>53.6453137</c:v>
                </c:pt>
                <c:pt idx="1754">
                  <c:v>53.6464837</c:v>
                </c:pt>
                <c:pt idx="1755">
                  <c:v>53.6474837</c:v>
                </c:pt>
                <c:pt idx="1756">
                  <c:v>53.6485037</c:v>
                </c:pt>
                <c:pt idx="1757">
                  <c:v>53.6492537</c:v>
                </c:pt>
                <c:pt idx="1758">
                  <c:v>53.6499837</c:v>
                </c:pt>
                <c:pt idx="1759">
                  <c:v>53.6507237</c:v>
                </c:pt>
                <c:pt idx="1760">
                  <c:v>53.6511537</c:v>
                </c:pt>
                <c:pt idx="1761">
                  <c:v>53.6517137</c:v>
                </c:pt>
                <c:pt idx="1762">
                  <c:v>53.6521537</c:v>
                </c:pt>
                <c:pt idx="1763">
                  <c:v>53.6524937</c:v>
                </c:pt>
                <c:pt idx="1764">
                  <c:v>53.6529137</c:v>
                </c:pt>
                <c:pt idx="1765">
                  <c:v>53.6533737</c:v>
                </c:pt>
                <c:pt idx="1766">
                  <c:v>53.6536437</c:v>
                </c:pt>
                <c:pt idx="1767">
                  <c:v>53.6539337</c:v>
                </c:pt>
                <c:pt idx="1768">
                  <c:v>53.6540737</c:v>
                </c:pt>
                <c:pt idx="1769">
                  <c:v>53.6542037</c:v>
                </c:pt>
                <c:pt idx="1770">
                  <c:v>53.6545137</c:v>
                </c:pt>
                <c:pt idx="1771">
                  <c:v>53.6546637</c:v>
                </c:pt>
                <c:pt idx="1772">
                  <c:v>53.6547657</c:v>
                </c:pt>
                <c:pt idx="1773">
                  <c:v>53.6550557</c:v>
                </c:pt>
                <c:pt idx="1774">
                  <c:v>53.6551757</c:v>
                </c:pt>
                <c:pt idx="1775">
                  <c:v>53.6553657</c:v>
                </c:pt>
                <c:pt idx="1776">
                  <c:v>53.6552057</c:v>
                </c:pt>
                <c:pt idx="1777">
                  <c:v>53.6553657</c:v>
                </c:pt>
                <c:pt idx="1778">
                  <c:v>53.6555157</c:v>
                </c:pt>
                <c:pt idx="1779">
                  <c:v>53.6556357</c:v>
                </c:pt>
                <c:pt idx="1780">
                  <c:v>53.6556357</c:v>
                </c:pt>
                <c:pt idx="1781">
                  <c:v>53.6557857</c:v>
                </c:pt>
                <c:pt idx="1782">
                  <c:v>53.6556657</c:v>
                </c:pt>
                <c:pt idx="1783">
                  <c:v>53.6557857</c:v>
                </c:pt>
                <c:pt idx="1784">
                  <c:v>53.6558057</c:v>
                </c:pt>
                <c:pt idx="1785">
                  <c:v>53.6557857</c:v>
                </c:pt>
                <c:pt idx="1786">
                  <c:v>53.6559357</c:v>
                </c:pt>
                <c:pt idx="1787">
                  <c:v>53.6560757</c:v>
                </c:pt>
                <c:pt idx="1788">
                  <c:v>53.6562257</c:v>
                </c:pt>
                <c:pt idx="1789">
                  <c:v>53.6561257</c:v>
                </c:pt>
                <c:pt idx="1790">
                  <c:v>53.6562657</c:v>
                </c:pt>
                <c:pt idx="1791">
                  <c:v>53.6565176</c:v>
                </c:pt>
                <c:pt idx="1792">
                  <c:v>53.6563676</c:v>
                </c:pt>
                <c:pt idx="1793">
                  <c:v>53.6565176</c:v>
                </c:pt>
                <c:pt idx="1794">
                  <c:v>53.6563676</c:v>
                </c:pt>
                <c:pt idx="1795">
                  <c:v>53.6563676</c:v>
                </c:pt>
                <c:pt idx="1796">
                  <c:v>53.6564496</c:v>
                </c:pt>
                <c:pt idx="1797">
                  <c:v>53.6566396</c:v>
                </c:pt>
                <c:pt idx="1798">
                  <c:v>53.6565996</c:v>
                </c:pt>
                <c:pt idx="1799">
                  <c:v>53.6564996</c:v>
                </c:pt>
                <c:pt idx="1800">
                  <c:v>53.6564996</c:v>
                </c:pt>
                <c:pt idx="1801">
                  <c:v>53.6567216</c:v>
                </c:pt>
                <c:pt idx="1802">
                  <c:v>53.6565996</c:v>
                </c:pt>
                <c:pt idx="1803">
                  <c:v>53.6565996</c:v>
                </c:pt>
                <c:pt idx="1804">
                  <c:v>53.6567396</c:v>
                </c:pt>
                <c:pt idx="1805">
                  <c:v>53.6567696</c:v>
                </c:pt>
                <c:pt idx="1806">
                  <c:v>53.6569096</c:v>
                </c:pt>
                <c:pt idx="1807">
                  <c:v>53.6566376</c:v>
                </c:pt>
                <c:pt idx="1808">
                  <c:v>53.6569096</c:v>
                </c:pt>
                <c:pt idx="1809">
                  <c:v>53.6568276</c:v>
                </c:pt>
                <c:pt idx="1810">
                  <c:v>53.6568076</c:v>
                </c:pt>
                <c:pt idx="1811">
                  <c:v>53.6567876</c:v>
                </c:pt>
                <c:pt idx="1812">
                  <c:v>53.6569376</c:v>
                </c:pt>
                <c:pt idx="1813">
                  <c:v>53.6569376</c:v>
                </c:pt>
                <c:pt idx="1814">
                  <c:v>53.6569076</c:v>
                </c:pt>
                <c:pt idx="1815">
                  <c:v>53.6569576</c:v>
                </c:pt>
                <c:pt idx="1816">
                  <c:v>53.6570776</c:v>
                </c:pt>
                <c:pt idx="1817">
                  <c:v>53.6569576</c:v>
                </c:pt>
                <c:pt idx="1818">
                  <c:v>53.6569376</c:v>
                </c:pt>
                <c:pt idx="1819">
                  <c:v>53.6569576</c:v>
                </c:pt>
                <c:pt idx="1820">
                  <c:v>53.6570976</c:v>
                </c:pt>
                <c:pt idx="1821">
                  <c:v>53.6570576</c:v>
                </c:pt>
                <c:pt idx="1822">
                  <c:v>53.6570776</c:v>
                </c:pt>
                <c:pt idx="1823">
                  <c:v>53.6570576</c:v>
                </c:pt>
                <c:pt idx="1824">
                  <c:v>53.6570576</c:v>
                </c:pt>
                <c:pt idx="1825">
                  <c:v>53.6570776</c:v>
                </c:pt>
                <c:pt idx="1826">
                  <c:v>53.6571976</c:v>
                </c:pt>
                <c:pt idx="1827">
                  <c:v>53.6571976</c:v>
                </c:pt>
                <c:pt idx="1828">
                  <c:v>53.6570376</c:v>
                </c:pt>
                <c:pt idx="1829">
                  <c:v>53.6571976</c:v>
                </c:pt>
                <c:pt idx="1830">
                  <c:v>53.6571776</c:v>
                </c:pt>
                <c:pt idx="1831">
                  <c:v>53.6571596</c:v>
                </c:pt>
                <c:pt idx="1832">
                  <c:v>53.6574496</c:v>
                </c:pt>
                <c:pt idx="1833">
                  <c:v>53.6573296</c:v>
                </c:pt>
                <c:pt idx="1834">
                  <c:v>53.6574696</c:v>
                </c:pt>
                <c:pt idx="1835">
                  <c:v>53.6574496</c:v>
                </c:pt>
                <c:pt idx="1836">
                  <c:v>53.6574496</c:v>
                </c:pt>
                <c:pt idx="1837">
                  <c:v>53.6574496</c:v>
                </c:pt>
                <c:pt idx="1838">
                  <c:v>53.6574496</c:v>
                </c:pt>
                <c:pt idx="1839">
                  <c:v>53.6575716</c:v>
                </c:pt>
                <c:pt idx="1840">
                  <c:v>53.6575316</c:v>
                </c:pt>
                <c:pt idx="1841">
                  <c:v>53.6575516</c:v>
                </c:pt>
                <c:pt idx="1842">
                  <c:v>53.6575516</c:v>
                </c:pt>
                <c:pt idx="1843">
                  <c:v>53.6575716</c:v>
                </c:pt>
                <c:pt idx="1844">
                  <c:v>53.6576716</c:v>
                </c:pt>
                <c:pt idx="1845">
                  <c:v>53.6576716</c:v>
                </c:pt>
                <c:pt idx="1846">
                  <c:v>53.6576716</c:v>
                </c:pt>
                <c:pt idx="1847">
                  <c:v>53.6578216</c:v>
                </c:pt>
                <c:pt idx="1848">
                  <c:v>53.6576716</c:v>
                </c:pt>
                <c:pt idx="1849">
                  <c:v>53.6578216</c:v>
                </c:pt>
                <c:pt idx="1850">
                  <c:v>53.6578416</c:v>
                </c:pt>
                <c:pt idx="1851">
                  <c:v>53.6578416</c:v>
                </c:pt>
                <c:pt idx="1852">
                  <c:v>53.6578216</c:v>
                </c:pt>
                <c:pt idx="1853">
                  <c:v>53.6578416</c:v>
                </c:pt>
                <c:pt idx="1854">
                  <c:v>53.6579916</c:v>
                </c:pt>
                <c:pt idx="1855">
                  <c:v>53.6578216</c:v>
                </c:pt>
                <c:pt idx="1856">
                  <c:v>53.6579916</c:v>
                </c:pt>
                <c:pt idx="1857">
                  <c:v>53.6580935</c:v>
                </c:pt>
                <c:pt idx="1858">
                  <c:v>53.6580735</c:v>
                </c:pt>
                <c:pt idx="1859">
                  <c:v>53.6582135</c:v>
                </c:pt>
                <c:pt idx="1860">
                  <c:v>53.6580435</c:v>
                </c:pt>
                <c:pt idx="1861">
                  <c:v>53.6580735</c:v>
                </c:pt>
                <c:pt idx="1862">
                  <c:v>53.6581935</c:v>
                </c:pt>
                <c:pt idx="1863">
                  <c:v>53.6580935</c:v>
                </c:pt>
                <c:pt idx="1864">
                  <c:v>53.6582435</c:v>
                </c:pt>
                <c:pt idx="1865">
                  <c:v>53.6581935</c:v>
                </c:pt>
                <c:pt idx="1866">
                  <c:v>53.6581935</c:v>
                </c:pt>
                <c:pt idx="1867">
                  <c:v>53.6584655</c:v>
                </c:pt>
                <c:pt idx="1868">
                  <c:v>53.6583455</c:v>
                </c:pt>
                <c:pt idx="1869">
                  <c:v>53.6586355</c:v>
                </c:pt>
                <c:pt idx="1870">
                  <c:v>53.6584655</c:v>
                </c:pt>
                <c:pt idx="1871">
                  <c:v>53.6584655</c:v>
                </c:pt>
                <c:pt idx="1872">
                  <c:v>53.6587074</c:v>
                </c:pt>
                <c:pt idx="1873">
                  <c:v>53.6585674</c:v>
                </c:pt>
                <c:pt idx="1874">
                  <c:v>53.6585674</c:v>
                </c:pt>
                <c:pt idx="1875">
                  <c:v>53.6586874</c:v>
                </c:pt>
                <c:pt idx="1876">
                  <c:v>53.6588574</c:v>
                </c:pt>
                <c:pt idx="1877">
                  <c:v>53.6587074</c:v>
                </c:pt>
                <c:pt idx="1878">
                  <c:v>53.6588774</c:v>
                </c:pt>
                <c:pt idx="1879">
                  <c:v>53.6587074</c:v>
                </c:pt>
                <c:pt idx="1880">
                  <c:v>53.6588374</c:v>
                </c:pt>
                <c:pt idx="1881">
                  <c:v>53.6591094</c:v>
                </c:pt>
                <c:pt idx="1882">
                  <c:v>53.6589594</c:v>
                </c:pt>
                <c:pt idx="1883">
                  <c:v>53.6590074</c:v>
                </c:pt>
                <c:pt idx="1884">
                  <c:v>53.6589774</c:v>
                </c:pt>
                <c:pt idx="1885">
                  <c:v>53.6590274</c:v>
                </c:pt>
                <c:pt idx="1886">
                  <c:v>53.6591474</c:v>
                </c:pt>
                <c:pt idx="1887">
                  <c:v>53.6591274</c:v>
                </c:pt>
                <c:pt idx="1888">
                  <c:v>53.6591474</c:v>
                </c:pt>
                <c:pt idx="1889">
                  <c:v>53.6591755</c:v>
                </c:pt>
                <c:pt idx="1890">
                  <c:v>53.6591955</c:v>
                </c:pt>
                <c:pt idx="1891">
                  <c:v>53.6593155</c:v>
                </c:pt>
                <c:pt idx="1892">
                  <c:v>53.6590735</c:v>
                </c:pt>
                <c:pt idx="1893">
                  <c:v>53.6593835</c:v>
                </c:pt>
                <c:pt idx="1894">
                  <c:v>53.6593835</c:v>
                </c:pt>
                <c:pt idx="1895">
                  <c:v>53.6592135</c:v>
                </c:pt>
                <c:pt idx="1896">
                  <c:v>53.6593635</c:v>
                </c:pt>
                <c:pt idx="1897">
                  <c:v>53.6593835</c:v>
                </c:pt>
                <c:pt idx="1898">
                  <c:v>53.6595335</c:v>
                </c:pt>
                <c:pt idx="1899">
                  <c:v>53.6594016</c:v>
                </c:pt>
                <c:pt idx="1900">
                  <c:v>53.6595335</c:v>
                </c:pt>
                <c:pt idx="1901">
                  <c:v>53.6594016</c:v>
                </c:pt>
                <c:pt idx="1902">
                  <c:v>53.6596735</c:v>
                </c:pt>
                <c:pt idx="1903">
                  <c:v>53.6596535</c:v>
                </c:pt>
                <c:pt idx="1904">
                  <c:v>53.6596735</c:v>
                </c:pt>
                <c:pt idx="1905">
                  <c:v>53.6598035</c:v>
                </c:pt>
                <c:pt idx="1906">
                  <c:v>53.6598235</c:v>
                </c:pt>
                <c:pt idx="1907">
                  <c:v>53.6598035</c:v>
                </c:pt>
                <c:pt idx="1908">
                  <c:v>53.6598235</c:v>
                </c:pt>
                <c:pt idx="1909">
                  <c:v>53.6599235</c:v>
                </c:pt>
                <c:pt idx="1910">
                  <c:v>53.6599435</c:v>
                </c:pt>
                <c:pt idx="1911">
                  <c:v>53.6599435</c:v>
                </c:pt>
                <c:pt idx="1912">
                  <c:v>53.6599735</c:v>
                </c:pt>
                <c:pt idx="1913">
                  <c:v>53.6600735</c:v>
                </c:pt>
                <c:pt idx="1914">
                  <c:v>53.6600935</c:v>
                </c:pt>
                <c:pt idx="1915">
                  <c:v>53.6601135</c:v>
                </c:pt>
                <c:pt idx="1916">
                  <c:v>53.6602635</c:v>
                </c:pt>
                <c:pt idx="1917">
                  <c:v>53.6602635</c:v>
                </c:pt>
                <c:pt idx="1918">
                  <c:v>53.6602135</c:v>
                </c:pt>
                <c:pt idx="1919">
                  <c:v>53.6602635</c:v>
                </c:pt>
                <c:pt idx="1920">
                  <c:v>53.6604035</c:v>
                </c:pt>
                <c:pt idx="1921">
                  <c:v>53.6603835</c:v>
                </c:pt>
                <c:pt idx="1922">
                  <c:v>53.6603835</c:v>
                </c:pt>
                <c:pt idx="1923">
                  <c:v>53.6603835</c:v>
                </c:pt>
                <c:pt idx="1924">
                  <c:v>53.6603835</c:v>
                </c:pt>
                <c:pt idx="1925">
                  <c:v>53.6603835</c:v>
                </c:pt>
                <c:pt idx="1926">
                  <c:v>53.6605035</c:v>
                </c:pt>
                <c:pt idx="1927">
                  <c:v>53.6608435</c:v>
                </c:pt>
                <c:pt idx="1928">
                  <c:v>53.6607035</c:v>
                </c:pt>
                <c:pt idx="1929">
                  <c:v>53.6608235</c:v>
                </c:pt>
                <c:pt idx="1930">
                  <c:v>53.6606735</c:v>
                </c:pt>
                <c:pt idx="1931">
                  <c:v>53.6607416</c:v>
                </c:pt>
                <c:pt idx="1932">
                  <c:v>53.6606016</c:v>
                </c:pt>
                <c:pt idx="1933">
                  <c:v>53.6607216</c:v>
                </c:pt>
                <c:pt idx="1934">
                  <c:v>53.6608916</c:v>
                </c:pt>
                <c:pt idx="1935">
                  <c:v>53.6608716</c:v>
                </c:pt>
                <c:pt idx="1936">
                  <c:v>53.6609435</c:v>
                </c:pt>
                <c:pt idx="1937">
                  <c:v>53.6611135</c:v>
                </c:pt>
                <c:pt idx="1938">
                  <c:v>53.6608416</c:v>
                </c:pt>
                <c:pt idx="1939">
                  <c:v>53.6611135</c:v>
                </c:pt>
                <c:pt idx="1940">
                  <c:v>53.6611816</c:v>
                </c:pt>
                <c:pt idx="1941">
                  <c:v>53.6611416</c:v>
                </c:pt>
                <c:pt idx="1942">
                  <c:v>53.6611416</c:v>
                </c:pt>
                <c:pt idx="1943">
                  <c:v>53.6612816</c:v>
                </c:pt>
                <c:pt idx="1944">
                  <c:v>53.6612816</c:v>
                </c:pt>
                <c:pt idx="1945">
                  <c:v>53.6611816</c:v>
                </c:pt>
                <c:pt idx="1946">
                  <c:v>53.6613316</c:v>
                </c:pt>
                <c:pt idx="1947">
                  <c:v>53.6611996</c:v>
                </c:pt>
                <c:pt idx="1948">
                  <c:v>53.6613696</c:v>
                </c:pt>
                <c:pt idx="1949">
                  <c:v>53.6613696</c:v>
                </c:pt>
                <c:pt idx="1950">
                  <c:v>53.6614696</c:v>
                </c:pt>
                <c:pt idx="1951">
                  <c:v>53.6613696</c:v>
                </c:pt>
                <c:pt idx="1952">
                  <c:v>53.6613676</c:v>
                </c:pt>
                <c:pt idx="1953">
                  <c:v>53.6615176</c:v>
                </c:pt>
                <c:pt idx="1954">
                  <c:v>53.6615176</c:v>
                </c:pt>
                <c:pt idx="1955">
                  <c:v>53.6615376</c:v>
                </c:pt>
                <c:pt idx="1956">
                  <c:v>53.6616876</c:v>
                </c:pt>
                <c:pt idx="1957">
                  <c:v>53.6616876</c:v>
                </c:pt>
                <c:pt idx="1958">
                  <c:v>53.6619576</c:v>
                </c:pt>
                <c:pt idx="1959">
                  <c:v>53.6616876</c:v>
                </c:pt>
                <c:pt idx="1960">
                  <c:v>53.6617076</c:v>
                </c:pt>
                <c:pt idx="1961">
                  <c:v>53.6618576</c:v>
                </c:pt>
                <c:pt idx="1962">
                  <c:v>53.6621276</c:v>
                </c:pt>
                <c:pt idx="1963">
                  <c:v>53.6618576</c:v>
                </c:pt>
                <c:pt idx="1964">
                  <c:v>53.6619576</c:v>
                </c:pt>
                <c:pt idx="1965">
                  <c:v>53.6621476</c:v>
                </c:pt>
                <c:pt idx="1966">
                  <c:v>53.6621476</c:v>
                </c:pt>
                <c:pt idx="1967">
                  <c:v>53.6621276</c:v>
                </c:pt>
                <c:pt idx="1968">
                  <c:v>53.6622676</c:v>
                </c:pt>
                <c:pt idx="1969">
                  <c:v>53.6622676</c:v>
                </c:pt>
                <c:pt idx="1970">
                  <c:v>53.6622876</c:v>
                </c:pt>
                <c:pt idx="1971">
                  <c:v>53.6623976</c:v>
                </c:pt>
                <c:pt idx="1972">
                  <c:v>53.6624176</c:v>
                </c:pt>
                <c:pt idx="1973">
                  <c:v>53.6625376</c:v>
                </c:pt>
                <c:pt idx="1974">
                  <c:v>53.6624557</c:v>
                </c:pt>
                <c:pt idx="1975">
                  <c:v>53.6623357</c:v>
                </c:pt>
                <c:pt idx="1976">
                  <c:v>53.6624357</c:v>
                </c:pt>
                <c:pt idx="1977">
                  <c:v>53.6625876</c:v>
                </c:pt>
                <c:pt idx="1978">
                  <c:v>53.6625576</c:v>
                </c:pt>
                <c:pt idx="1979">
                  <c:v>53.6626876</c:v>
                </c:pt>
                <c:pt idx="1980">
                  <c:v>53.6627276</c:v>
                </c:pt>
                <c:pt idx="1981">
                  <c:v>53.6627757</c:v>
                </c:pt>
                <c:pt idx="1982">
                  <c:v>53.6626057</c:v>
                </c:pt>
                <c:pt idx="1983">
                  <c:v>53.6627557</c:v>
                </c:pt>
                <c:pt idx="1984">
                  <c:v>53.6629776</c:v>
                </c:pt>
                <c:pt idx="1985">
                  <c:v>53.6628276</c:v>
                </c:pt>
                <c:pt idx="1986">
                  <c:v>53.6629976</c:v>
                </c:pt>
                <c:pt idx="1987">
                  <c:v>53.6629776</c:v>
                </c:pt>
                <c:pt idx="1988">
                  <c:v>53.6631476</c:v>
                </c:pt>
                <c:pt idx="1989">
                  <c:v>53.6630176</c:v>
                </c:pt>
                <c:pt idx="1990">
                  <c:v>53.6632496</c:v>
                </c:pt>
                <c:pt idx="1991">
                  <c:v>53.6631476</c:v>
                </c:pt>
                <c:pt idx="1992">
                  <c:v>53.6632496</c:v>
                </c:pt>
                <c:pt idx="1993">
                  <c:v>53.6632676</c:v>
                </c:pt>
                <c:pt idx="1994">
                  <c:v>53.6632876</c:v>
                </c:pt>
                <c:pt idx="1995">
                  <c:v>53.6632876</c:v>
                </c:pt>
                <c:pt idx="1996">
                  <c:v>53.6634376</c:v>
                </c:pt>
                <c:pt idx="1997">
                  <c:v>53.6634176</c:v>
                </c:pt>
                <c:pt idx="1998">
                  <c:v>53.6634176</c:v>
                </c:pt>
                <c:pt idx="1999">
                  <c:v>53.6634576</c:v>
                </c:pt>
                <c:pt idx="2000">
                  <c:v>53.6634176</c:v>
                </c:pt>
                <c:pt idx="2001">
                  <c:v>53.6635876</c:v>
                </c:pt>
                <c:pt idx="2002">
                  <c:v>53.6636076</c:v>
                </c:pt>
                <c:pt idx="2003">
                  <c:v>53.6636057</c:v>
                </c:pt>
                <c:pt idx="2004">
                  <c:v>53.6637757</c:v>
                </c:pt>
                <c:pt idx="2005">
                  <c:v>53.6636257</c:v>
                </c:pt>
                <c:pt idx="2006">
                  <c:v>53.6636257</c:v>
                </c:pt>
                <c:pt idx="2007">
                  <c:v>53.6636257</c:v>
                </c:pt>
                <c:pt idx="2008">
                  <c:v>53.6637557</c:v>
                </c:pt>
                <c:pt idx="2009">
                  <c:v>53.6637757</c:v>
                </c:pt>
                <c:pt idx="2010">
                  <c:v>53.6639157</c:v>
                </c:pt>
                <c:pt idx="2011">
                  <c:v>53.6640657</c:v>
                </c:pt>
                <c:pt idx="2012">
                  <c:v>53.6640457</c:v>
                </c:pt>
                <c:pt idx="2013">
                  <c:v>53.6639637</c:v>
                </c:pt>
                <c:pt idx="2014">
                  <c:v>53.6639837</c:v>
                </c:pt>
                <c:pt idx="2015">
                  <c:v>53.6640837</c:v>
                </c:pt>
                <c:pt idx="2016">
                  <c:v>53.6640837</c:v>
                </c:pt>
                <c:pt idx="2017">
                  <c:v>53.6640837</c:v>
                </c:pt>
                <c:pt idx="2018">
                  <c:v>53.6642537</c:v>
                </c:pt>
                <c:pt idx="2019">
                  <c:v>53.6642337</c:v>
                </c:pt>
                <c:pt idx="2020">
                  <c:v>53.6642737</c:v>
                </c:pt>
                <c:pt idx="2021">
                  <c:v>53.6642737</c:v>
                </c:pt>
                <c:pt idx="2022">
                  <c:v>53.6641517</c:v>
                </c:pt>
                <c:pt idx="2023">
                  <c:v>53.6642817</c:v>
                </c:pt>
                <c:pt idx="2024">
                  <c:v>53.6641717</c:v>
                </c:pt>
                <c:pt idx="2025">
                  <c:v>53.6642817</c:v>
                </c:pt>
                <c:pt idx="2026">
                  <c:v>53.6643217</c:v>
                </c:pt>
                <c:pt idx="2027">
                  <c:v>53.6643017</c:v>
                </c:pt>
                <c:pt idx="2028">
                  <c:v>53.6643017</c:v>
                </c:pt>
                <c:pt idx="2029">
                  <c:v>53.6643017</c:v>
                </c:pt>
                <c:pt idx="2030">
                  <c:v>53.6644217</c:v>
                </c:pt>
                <c:pt idx="2031">
                  <c:v>53.6644417</c:v>
                </c:pt>
                <c:pt idx="2032">
                  <c:v>53.6645237</c:v>
                </c:pt>
                <c:pt idx="2033">
                  <c:v>53.6645717</c:v>
                </c:pt>
                <c:pt idx="2034">
                  <c:v>53.6647617</c:v>
                </c:pt>
                <c:pt idx="2035">
                  <c:v>53.6645917</c:v>
                </c:pt>
                <c:pt idx="2036">
                  <c:v>53.6646117</c:v>
                </c:pt>
                <c:pt idx="2037">
                  <c:v>53.6646397</c:v>
                </c:pt>
                <c:pt idx="2038">
                  <c:v>53.6647617</c:v>
                </c:pt>
                <c:pt idx="2039">
                  <c:v>53.6647797</c:v>
                </c:pt>
                <c:pt idx="2040">
                  <c:v>53.6648617</c:v>
                </c:pt>
                <c:pt idx="2041">
                  <c:v>53.6647117</c:v>
                </c:pt>
                <c:pt idx="2042">
                  <c:v>53.6647797</c:v>
                </c:pt>
                <c:pt idx="2043">
                  <c:v>53.6646397</c:v>
                </c:pt>
                <c:pt idx="2044">
                  <c:v>53.6647797</c:v>
                </c:pt>
                <c:pt idx="2045">
                  <c:v>53.6647797</c:v>
                </c:pt>
                <c:pt idx="2046">
                  <c:v>53.6649097</c:v>
                </c:pt>
                <c:pt idx="2047">
                  <c:v>53.6649297</c:v>
                </c:pt>
                <c:pt idx="2048">
                  <c:v>53.6649297</c:v>
                </c:pt>
                <c:pt idx="2049">
                  <c:v>53.6650497</c:v>
                </c:pt>
                <c:pt idx="2050">
                  <c:v>53.6650697</c:v>
                </c:pt>
                <c:pt idx="2051">
                  <c:v>53.6650497</c:v>
                </c:pt>
                <c:pt idx="2052">
                  <c:v>53.6652197</c:v>
                </c:pt>
                <c:pt idx="2053">
                  <c:v>53.6650697</c:v>
                </c:pt>
                <c:pt idx="2054">
                  <c:v>53.6650697</c:v>
                </c:pt>
                <c:pt idx="2055">
                  <c:v>53.6651997</c:v>
                </c:pt>
                <c:pt idx="2056">
                  <c:v>53.6652397</c:v>
                </c:pt>
                <c:pt idx="2057">
                  <c:v>53.6652397</c:v>
                </c:pt>
                <c:pt idx="2058">
                  <c:v>53.6653397</c:v>
                </c:pt>
                <c:pt idx="2059">
                  <c:v>53.6652197</c:v>
                </c:pt>
                <c:pt idx="2060">
                  <c:v>53.6653697</c:v>
                </c:pt>
                <c:pt idx="2061">
                  <c:v>53.6653397</c:v>
                </c:pt>
                <c:pt idx="2062">
                  <c:v>53.6655097</c:v>
                </c:pt>
                <c:pt idx="2063">
                  <c:v>53.6652197</c:v>
                </c:pt>
                <c:pt idx="2064">
                  <c:v>53.6653397</c:v>
                </c:pt>
                <c:pt idx="2065">
                  <c:v>53.6653697</c:v>
                </c:pt>
                <c:pt idx="2066">
                  <c:v>53.6653697</c:v>
                </c:pt>
                <c:pt idx="2067">
                  <c:v>53.6653397</c:v>
                </c:pt>
                <c:pt idx="2068">
                  <c:v>53.6653897</c:v>
                </c:pt>
                <c:pt idx="2069">
                  <c:v>53.6653697</c:v>
                </c:pt>
                <c:pt idx="2070">
                  <c:v>53.6654897</c:v>
                </c:pt>
                <c:pt idx="2071">
                  <c:v>53.6656797</c:v>
                </c:pt>
                <c:pt idx="2072">
                  <c:v>53.6656597</c:v>
                </c:pt>
                <c:pt idx="2073">
                  <c:v>53.6655097</c:v>
                </c:pt>
                <c:pt idx="2074">
                  <c:v>53.6655777</c:v>
                </c:pt>
                <c:pt idx="2075">
                  <c:v>53.6655377</c:v>
                </c:pt>
                <c:pt idx="2076">
                  <c:v>53.6656597</c:v>
                </c:pt>
                <c:pt idx="2077">
                  <c:v>53.6655577</c:v>
                </c:pt>
                <c:pt idx="2078">
                  <c:v>53.6657077</c:v>
                </c:pt>
                <c:pt idx="2079">
                  <c:v>53.6656777</c:v>
                </c:pt>
                <c:pt idx="2080">
                  <c:v>53.6658477</c:v>
                </c:pt>
                <c:pt idx="2081">
                  <c:v>53.6656777</c:v>
                </c:pt>
                <c:pt idx="2082">
                  <c:v>53.6656058</c:v>
                </c:pt>
                <c:pt idx="2083">
                  <c:v>53.6655758</c:v>
                </c:pt>
                <c:pt idx="2084">
                  <c:v>53.6657458</c:v>
                </c:pt>
                <c:pt idx="2085">
                  <c:v>53.6656258</c:v>
                </c:pt>
                <c:pt idx="2086">
                  <c:v>53.6657938</c:v>
                </c:pt>
                <c:pt idx="2087">
                  <c:v>53.6655038</c:v>
                </c:pt>
                <c:pt idx="2088">
                  <c:v>53.6656438</c:v>
                </c:pt>
                <c:pt idx="2089">
                  <c:v>53.6656238</c:v>
                </c:pt>
                <c:pt idx="2090">
                  <c:v>53.6657938</c:v>
                </c:pt>
                <c:pt idx="2091">
                  <c:v>53.6656638</c:v>
                </c:pt>
                <c:pt idx="2092">
                  <c:v>53.6657938</c:v>
                </c:pt>
                <c:pt idx="2093">
                  <c:v>53.6656238</c:v>
                </c:pt>
                <c:pt idx="2094">
                  <c:v>53.6656638</c:v>
                </c:pt>
                <c:pt idx="2095">
                  <c:v>53.6657938</c:v>
                </c:pt>
                <c:pt idx="2096">
                  <c:v>53.6656238</c:v>
                </c:pt>
                <c:pt idx="2097">
                  <c:v>53.6657638</c:v>
                </c:pt>
                <c:pt idx="2098">
                  <c:v>53.6657638</c:v>
                </c:pt>
                <c:pt idx="2099">
                  <c:v>53.6657638</c:v>
                </c:pt>
                <c:pt idx="2100">
                  <c:v>53.6656238</c:v>
                </c:pt>
                <c:pt idx="2101">
                  <c:v>53.6656438</c:v>
                </c:pt>
                <c:pt idx="2102">
                  <c:v>53.6657638</c:v>
                </c:pt>
                <c:pt idx="2103">
                  <c:v>53.6657938</c:v>
                </c:pt>
                <c:pt idx="2104">
                  <c:v>53.6656638</c:v>
                </c:pt>
                <c:pt idx="2105">
                  <c:v>53.6656238</c:v>
                </c:pt>
                <c:pt idx="2106">
                  <c:v>53.6657938</c:v>
                </c:pt>
                <c:pt idx="2107">
                  <c:v>53.6658138</c:v>
                </c:pt>
                <c:pt idx="2108">
                  <c:v>53.6656638</c:v>
                </c:pt>
                <c:pt idx="2109">
                  <c:v>53.6658138</c:v>
                </c:pt>
                <c:pt idx="2110">
                  <c:v>53.6658138</c:v>
                </c:pt>
                <c:pt idx="2111">
                  <c:v>53.6657638</c:v>
                </c:pt>
                <c:pt idx="2112">
                  <c:v>53.6657938</c:v>
                </c:pt>
                <c:pt idx="2113">
                  <c:v>53.6657638</c:v>
                </c:pt>
                <c:pt idx="2114">
                  <c:v>53.6656238</c:v>
                </c:pt>
                <c:pt idx="2115">
                  <c:v>53.6656238</c:v>
                </c:pt>
                <c:pt idx="2116">
                  <c:v>53.6657938</c:v>
                </c:pt>
                <c:pt idx="2117">
                  <c:v>53.6656438</c:v>
                </c:pt>
                <c:pt idx="2118">
                  <c:v>53.6656438</c:v>
                </c:pt>
                <c:pt idx="2119">
                  <c:v>53.6656238</c:v>
                </c:pt>
                <c:pt idx="2120">
                  <c:v>53.6656438</c:v>
                </c:pt>
                <c:pt idx="2121">
                  <c:v>53.6656438</c:v>
                </c:pt>
                <c:pt idx="2122">
                  <c:v>53.6657638</c:v>
                </c:pt>
                <c:pt idx="2123">
                  <c:v>53.6657938</c:v>
                </c:pt>
                <c:pt idx="2124">
                  <c:v>53.6656238</c:v>
                </c:pt>
                <c:pt idx="2125">
                  <c:v>53.6657938</c:v>
                </c:pt>
                <c:pt idx="2126">
                  <c:v>53.6657638</c:v>
                </c:pt>
                <c:pt idx="2127">
                  <c:v>53.6656438</c:v>
                </c:pt>
                <c:pt idx="2128">
                  <c:v>53.6657638</c:v>
                </c:pt>
                <c:pt idx="2129">
                  <c:v>53.6657638</c:v>
                </c:pt>
                <c:pt idx="2130">
                  <c:v>53.6657938</c:v>
                </c:pt>
                <c:pt idx="2131">
                  <c:v>53.6657638</c:v>
                </c:pt>
                <c:pt idx="2132">
                  <c:v>53.6656438</c:v>
                </c:pt>
                <c:pt idx="2133">
                  <c:v>53.6656638</c:v>
                </c:pt>
                <c:pt idx="2134">
                  <c:v>53.6659338</c:v>
                </c:pt>
                <c:pt idx="2135">
                  <c:v>53.6656638</c:v>
                </c:pt>
                <c:pt idx="2136">
                  <c:v>53.6657938</c:v>
                </c:pt>
                <c:pt idx="2137">
                  <c:v>53.6657938</c:v>
                </c:pt>
                <c:pt idx="2138">
                  <c:v>53.6657938</c:v>
                </c:pt>
                <c:pt idx="2139">
                  <c:v>53.6658138</c:v>
                </c:pt>
                <c:pt idx="2140">
                  <c:v>53.6657638</c:v>
                </c:pt>
                <c:pt idx="2141">
                  <c:v>53.6656238</c:v>
                </c:pt>
                <c:pt idx="2142">
                  <c:v>53.6658138</c:v>
                </c:pt>
                <c:pt idx="2143">
                  <c:v>53.6656438</c:v>
                </c:pt>
                <c:pt idx="2144">
                  <c:v>53.6657938</c:v>
                </c:pt>
                <c:pt idx="2145">
                  <c:v>53.6657938</c:v>
                </c:pt>
                <c:pt idx="2146">
                  <c:v>53.6657938</c:v>
                </c:pt>
                <c:pt idx="2147">
                  <c:v>53.6658138</c:v>
                </c:pt>
                <c:pt idx="2148">
                  <c:v>53.6657638</c:v>
                </c:pt>
                <c:pt idx="2149">
                  <c:v>53.6656438</c:v>
                </c:pt>
                <c:pt idx="2150">
                  <c:v>53.6656238</c:v>
                </c:pt>
                <c:pt idx="2151">
                  <c:v>53.6657938</c:v>
                </c:pt>
                <c:pt idx="2152">
                  <c:v>53.6657938</c:v>
                </c:pt>
                <c:pt idx="2153">
                  <c:v>53.6659638</c:v>
                </c:pt>
                <c:pt idx="2154">
                  <c:v>53.6658138</c:v>
                </c:pt>
                <c:pt idx="2155">
                  <c:v>53.6657938</c:v>
                </c:pt>
                <c:pt idx="2156">
                  <c:v>53.6656238</c:v>
                </c:pt>
                <c:pt idx="2157">
                  <c:v>53.6657638</c:v>
                </c:pt>
                <c:pt idx="2158">
                  <c:v>53.6656438</c:v>
                </c:pt>
                <c:pt idx="2159">
                  <c:v>53.6656238</c:v>
                </c:pt>
                <c:pt idx="2160">
                  <c:v>53.6657638</c:v>
                </c:pt>
                <c:pt idx="2161">
                  <c:v>53.6656238</c:v>
                </c:pt>
                <c:pt idx="2162">
                  <c:v>53.6656438</c:v>
                </c:pt>
                <c:pt idx="2163">
                  <c:v>53.6658138</c:v>
                </c:pt>
                <c:pt idx="2164">
                  <c:v>53.6657638</c:v>
                </c:pt>
                <c:pt idx="2165">
                  <c:v>53.6657938</c:v>
                </c:pt>
                <c:pt idx="2166">
                  <c:v>53.6658138</c:v>
                </c:pt>
                <c:pt idx="2167">
                  <c:v>53.6657638</c:v>
                </c:pt>
                <c:pt idx="2168">
                  <c:v>53.6657938</c:v>
                </c:pt>
                <c:pt idx="2169">
                  <c:v>53.6656638</c:v>
                </c:pt>
                <c:pt idx="2170">
                  <c:v>53.6657938</c:v>
                </c:pt>
                <c:pt idx="2171">
                  <c:v>53.6656438</c:v>
                </c:pt>
                <c:pt idx="2172">
                  <c:v>53.6657638</c:v>
                </c:pt>
                <c:pt idx="2173">
                  <c:v>53.6657938</c:v>
                </c:pt>
                <c:pt idx="2174">
                  <c:v>53.6657638</c:v>
                </c:pt>
                <c:pt idx="2175">
                  <c:v>53.6656438</c:v>
                </c:pt>
                <c:pt idx="2176">
                  <c:v>53.6656238</c:v>
                </c:pt>
                <c:pt idx="2177">
                  <c:v>53.6656238</c:v>
                </c:pt>
                <c:pt idx="2178">
                  <c:v>53.6656438</c:v>
                </c:pt>
                <c:pt idx="2179">
                  <c:v>53.6657938</c:v>
                </c:pt>
                <c:pt idx="2180">
                  <c:v>53.6656638</c:v>
                </c:pt>
                <c:pt idx="2181">
                  <c:v>53.6658138</c:v>
                </c:pt>
                <c:pt idx="2182">
                  <c:v>53.6657938</c:v>
                </c:pt>
                <c:pt idx="2183">
                  <c:v>53.6656438</c:v>
                </c:pt>
                <c:pt idx="2184">
                  <c:v>53.6657938</c:v>
                </c:pt>
                <c:pt idx="2185">
                  <c:v>53.6657938</c:v>
                </c:pt>
                <c:pt idx="2186">
                  <c:v>53.6657938</c:v>
                </c:pt>
                <c:pt idx="2187">
                  <c:v>53.6656438</c:v>
                </c:pt>
                <c:pt idx="2188">
                  <c:v>53.6657938</c:v>
                </c:pt>
                <c:pt idx="2189">
                  <c:v>53.6657938</c:v>
                </c:pt>
                <c:pt idx="2190">
                  <c:v>53.6656438</c:v>
                </c:pt>
                <c:pt idx="2191">
                  <c:v>53.6656438</c:v>
                </c:pt>
                <c:pt idx="2192">
                  <c:v>53.6657638</c:v>
                </c:pt>
                <c:pt idx="2193">
                  <c:v>53.6657638</c:v>
                </c:pt>
                <c:pt idx="2194">
                  <c:v>53.6657938</c:v>
                </c:pt>
                <c:pt idx="2195">
                  <c:v>53.6656438</c:v>
                </c:pt>
                <c:pt idx="2196">
                  <c:v>53.6657938</c:v>
                </c:pt>
                <c:pt idx="2197">
                  <c:v>53.6657938</c:v>
                </c:pt>
                <c:pt idx="2198">
                  <c:v>53.6656438</c:v>
                </c:pt>
                <c:pt idx="2199">
                  <c:v>53.6658138</c:v>
                </c:pt>
                <c:pt idx="2200">
                  <c:v>53.6657938</c:v>
                </c:pt>
                <c:pt idx="2201">
                  <c:v>53.6657938</c:v>
                </c:pt>
                <c:pt idx="2202">
                  <c:v>53.6656638</c:v>
                </c:pt>
                <c:pt idx="2203">
                  <c:v>53.6657638</c:v>
                </c:pt>
                <c:pt idx="2204">
                  <c:v>53.6657638</c:v>
                </c:pt>
                <c:pt idx="2205">
                  <c:v>53.6657638</c:v>
                </c:pt>
                <c:pt idx="2206">
                  <c:v>53.6657638</c:v>
                </c:pt>
                <c:pt idx="2207">
                  <c:v>53.6656238</c:v>
                </c:pt>
                <c:pt idx="2208">
                  <c:v>53.6657938</c:v>
                </c:pt>
                <c:pt idx="2209">
                  <c:v>53.6656238</c:v>
                </c:pt>
                <c:pt idx="2210">
                  <c:v>53.6657938</c:v>
                </c:pt>
                <c:pt idx="2211">
                  <c:v>53.6656638</c:v>
                </c:pt>
                <c:pt idx="2212">
                  <c:v>53.6656238</c:v>
                </c:pt>
                <c:pt idx="2213">
                  <c:v>53.6657938</c:v>
                </c:pt>
                <c:pt idx="2214">
                  <c:v>53.6656638</c:v>
                </c:pt>
                <c:pt idx="2215">
                  <c:v>53.6656238</c:v>
                </c:pt>
                <c:pt idx="2216">
                  <c:v>53.6656438</c:v>
                </c:pt>
                <c:pt idx="2217">
                  <c:v>53.6657938</c:v>
                </c:pt>
                <c:pt idx="2218">
                  <c:v>53.6657938</c:v>
                </c:pt>
                <c:pt idx="2219">
                  <c:v>53.6656438</c:v>
                </c:pt>
                <c:pt idx="2220">
                  <c:v>53.6657638</c:v>
                </c:pt>
                <c:pt idx="2221">
                  <c:v>53.6657638</c:v>
                </c:pt>
                <c:pt idx="2222">
                  <c:v>53.6657938</c:v>
                </c:pt>
                <c:pt idx="2223">
                  <c:v>53.6657638</c:v>
                </c:pt>
                <c:pt idx="2224">
                  <c:v>53.6657638</c:v>
                </c:pt>
                <c:pt idx="2225">
                  <c:v>53.6657638</c:v>
                </c:pt>
                <c:pt idx="2226">
                  <c:v>53.6657638</c:v>
                </c:pt>
                <c:pt idx="2227">
                  <c:v>53.6657638</c:v>
                </c:pt>
                <c:pt idx="2228">
                  <c:v>53.6658138</c:v>
                </c:pt>
                <c:pt idx="2229">
                  <c:v>53.6657938</c:v>
                </c:pt>
                <c:pt idx="2230">
                  <c:v>53.6658138</c:v>
                </c:pt>
                <c:pt idx="2231">
                  <c:v>53.6657638</c:v>
                </c:pt>
                <c:pt idx="2232">
                  <c:v>53.6657938</c:v>
                </c:pt>
                <c:pt idx="2233">
                  <c:v>53.6657938</c:v>
                </c:pt>
                <c:pt idx="2234">
                  <c:v>53.6657938</c:v>
                </c:pt>
                <c:pt idx="2235">
                  <c:v>53.6657938</c:v>
                </c:pt>
                <c:pt idx="2236">
                  <c:v>53.6657638</c:v>
                </c:pt>
                <c:pt idx="2237">
                  <c:v>53.6657638</c:v>
                </c:pt>
                <c:pt idx="2238">
                  <c:v>53.6657638</c:v>
                </c:pt>
                <c:pt idx="2239">
                  <c:v>53.6657638</c:v>
                </c:pt>
                <c:pt idx="2240">
                  <c:v>53.6657938</c:v>
                </c:pt>
                <c:pt idx="2241">
                  <c:v>53.6657638</c:v>
                </c:pt>
                <c:pt idx="2242">
                  <c:v>53.6657938</c:v>
                </c:pt>
                <c:pt idx="2243">
                  <c:v>53.6657938</c:v>
                </c:pt>
                <c:pt idx="2244">
                  <c:v>53.6656638</c:v>
                </c:pt>
                <c:pt idx="2245">
                  <c:v>53.6657938</c:v>
                </c:pt>
                <c:pt idx="2246">
                  <c:v>53.6657938</c:v>
                </c:pt>
                <c:pt idx="2247">
                  <c:v>53.6656438</c:v>
                </c:pt>
                <c:pt idx="2248">
                  <c:v>53.6657938</c:v>
                </c:pt>
                <c:pt idx="2249">
                  <c:v>53.6656438</c:v>
                </c:pt>
                <c:pt idx="2250">
                  <c:v>53.6657638</c:v>
                </c:pt>
                <c:pt idx="2251">
                  <c:v>53.6659638</c:v>
                </c:pt>
                <c:pt idx="2252">
                  <c:v>53.6657938</c:v>
                </c:pt>
                <c:pt idx="2253">
                  <c:v>53.6657938</c:v>
                </c:pt>
                <c:pt idx="2254">
                  <c:v>53.6657638</c:v>
                </c:pt>
                <c:pt idx="2255">
                  <c:v>53.6659138</c:v>
                </c:pt>
                <c:pt idx="2256">
                  <c:v>53.6657638</c:v>
                </c:pt>
                <c:pt idx="2257">
                  <c:v>53.6657938</c:v>
                </c:pt>
                <c:pt idx="2258">
                  <c:v>53.6657638</c:v>
                </c:pt>
                <c:pt idx="2259">
                  <c:v>53.6657938</c:v>
                </c:pt>
                <c:pt idx="2260">
                  <c:v>53.6657638</c:v>
                </c:pt>
                <c:pt idx="2261">
                  <c:v>53.6658138</c:v>
                </c:pt>
                <c:pt idx="2262">
                  <c:v>53.6657938</c:v>
                </c:pt>
                <c:pt idx="2263">
                  <c:v>53.6657938</c:v>
                </c:pt>
                <c:pt idx="2264">
                  <c:v>53.6657938</c:v>
                </c:pt>
                <c:pt idx="2265">
                  <c:v>53.6656638</c:v>
                </c:pt>
                <c:pt idx="2266">
                  <c:v>53.6656438</c:v>
                </c:pt>
                <c:pt idx="2267">
                  <c:v>53.6657638</c:v>
                </c:pt>
                <c:pt idx="2268">
                  <c:v>53.6656438</c:v>
                </c:pt>
                <c:pt idx="2269">
                  <c:v>53.6657638</c:v>
                </c:pt>
                <c:pt idx="2270">
                  <c:v>53.6330738</c:v>
                </c:pt>
                <c:pt idx="2271">
                  <c:v>53.3720738</c:v>
                </c:pt>
                <c:pt idx="2272">
                  <c:v>53.1316338</c:v>
                </c:pt>
                <c:pt idx="2273">
                  <c:v>52.9136038</c:v>
                </c:pt>
                <c:pt idx="2274">
                  <c:v>52.8465738</c:v>
                </c:pt>
                <c:pt idx="2275">
                  <c:v>52.8567538</c:v>
                </c:pt>
                <c:pt idx="2276">
                  <c:v>52.8754338</c:v>
                </c:pt>
                <c:pt idx="2277">
                  <c:v>52.8844738</c:v>
                </c:pt>
                <c:pt idx="2278">
                  <c:v>52.8930738</c:v>
                </c:pt>
                <c:pt idx="2279">
                  <c:v>52.9018138</c:v>
                </c:pt>
                <c:pt idx="2280">
                  <c:v>52.9101238</c:v>
                </c:pt>
                <c:pt idx="2281">
                  <c:v>52.9184338</c:v>
                </c:pt>
                <c:pt idx="2282">
                  <c:v>52.9266238</c:v>
                </c:pt>
                <c:pt idx="2283">
                  <c:v>52.9423438</c:v>
                </c:pt>
                <c:pt idx="2284">
                  <c:v>52.9501938</c:v>
                </c:pt>
                <c:pt idx="2285">
                  <c:v>52.9577738</c:v>
                </c:pt>
                <c:pt idx="2286">
                  <c:v>52.9652038</c:v>
                </c:pt>
                <c:pt idx="2287">
                  <c:v>52.9726438</c:v>
                </c:pt>
                <c:pt idx="2288">
                  <c:v>52.9800738</c:v>
                </c:pt>
                <c:pt idx="2289">
                  <c:v>52.9873938</c:v>
                </c:pt>
                <c:pt idx="2290">
                  <c:v>53.0012238</c:v>
                </c:pt>
                <c:pt idx="2291">
                  <c:v>53.0083838</c:v>
                </c:pt>
                <c:pt idx="2292">
                  <c:v>53.0152438</c:v>
                </c:pt>
                <c:pt idx="2293">
                  <c:v>53.0220938</c:v>
                </c:pt>
                <c:pt idx="2294">
                  <c:v>53.0288038</c:v>
                </c:pt>
                <c:pt idx="2295">
                  <c:v>53.0353838</c:v>
                </c:pt>
                <c:pt idx="2296">
                  <c:v>53.0484838</c:v>
                </c:pt>
                <c:pt idx="2297">
                  <c:v>53.0547538</c:v>
                </c:pt>
                <c:pt idx="2298">
                  <c:v>53.0610238</c:v>
                </c:pt>
                <c:pt idx="2299">
                  <c:v>53.0671238</c:v>
                </c:pt>
                <c:pt idx="2300">
                  <c:v>53.0732738</c:v>
                </c:pt>
                <c:pt idx="2301">
                  <c:v>53.0792338</c:v>
                </c:pt>
                <c:pt idx="2302">
                  <c:v>53.0912138</c:v>
                </c:pt>
                <c:pt idx="2303">
                  <c:v>53.0973338</c:v>
                </c:pt>
                <c:pt idx="2304">
                  <c:v>53.1032938</c:v>
                </c:pt>
                <c:pt idx="2305">
                  <c:v>53.1088638</c:v>
                </c:pt>
                <c:pt idx="2306">
                  <c:v>53.1143838</c:v>
                </c:pt>
                <c:pt idx="2307">
                  <c:v>53.1200938</c:v>
                </c:pt>
                <c:pt idx="2308">
                  <c:v>53.1256138</c:v>
                </c:pt>
                <c:pt idx="2309">
                  <c:v>53.1366938</c:v>
                </c:pt>
                <c:pt idx="2310">
                  <c:v>53.1420938</c:v>
                </c:pt>
                <c:pt idx="2311">
                  <c:v>53.1475138</c:v>
                </c:pt>
                <c:pt idx="2312">
                  <c:v>53.1529038</c:v>
                </c:pt>
                <c:pt idx="2313">
                  <c:v>53.1580338</c:v>
                </c:pt>
                <c:pt idx="2314">
                  <c:v>53.1630938</c:v>
                </c:pt>
                <c:pt idx="2315">
                  <c:v>53.1733238</c:v>
                </c:pt>
                <c:pt idx="2316">
                  <c:v>53.1782838</c:v>
                </c:pt>
                <c:pt idx="2317">
                  <c:v>53.1832238</c:v>
                </c:pt>
                <c:pt idx="2318">
                  <c:v>53.1880838</c:v>
                </c:pt>
                <c:pt idx="2319">
                  <c:v>53.1928738</c:v>
                </c:pt>
                <c:pt idx="2320">
                  <c:v>53.1976838</c:v>
                </c:pt>
                <c:pt idx="2321">
                  <c:v>53.2023338</c:v>
                </c:pt>
                <c:pt idx="2322">
                  <c:v>53.2115238</c:v>
                </c:pt>
                <c:pt idx="2323">
                  <c:v>53.2160738</c:v>
                </c:pt>
                <c:pt idx="2324">
                  <c:v>53.2207138</c:v>
                </c:pt>
                <c:pt idx="2325">
                  <c:v>53.2252638</c:v>
                </c:pt>
                <c:pt idx="2326">
                  <c:v>53.2296338</c:v>
                </c:pt>
                <c:pt idx="2327">
                  <c:v>53.2341338</c:v>
                </c:pt>
                <c:pt idx="2328">
                  <c:v>53.2385138</c:v>
                </c:pt>
                <c:pt idx="2329">
                  <c:v>53.2471238</c:v>
                </c:pt>
                <c:pt idx="2330">
                  <c:v>53.2512538</c:v>
                </c:pt>
                <c:pt idx="2331">
                  <c:v>53.2556038</c:v>
                </c:pt>
                <c:pt idx="2332">
                  <c:v>53.2595238</c:v>
                </c:pt>
                <c:pt idx="2333">
                  <c:v>53.2637738</c:v>
                </c:pt>
                <c:pt idx="2334">
                  <c:v>53.2678338</c:v>
                </c:pt>
                <c:pt idx="2335">
                  <c:v>53.2717738</c:v>
                </c:pt>
                <c:pt idx="2336">
                  <c:v>53.2797038</c:v>
                </c:pt>
                <c:pt idx="2337">
                  <c:v>53.2835938</c:v>
                </c:pt>
                <c:pt idx="2338">
                  <c:v>53.2874138</c:v>
                </c:pt>
                <c:pt idx="2339">
                  <c:v>53.2913338</c:v>
                </c:pt>
                <c:pt idx="2340">
                  <c:v>53.2952738</c:v>
                </c:pt>
                <c:pt idx="2341">
                  <c:v>53.2990838</c:v>
                </c:pt>
                <c:pt idx="2342">
                  <c:v>53.3063838</c:v>
                </c:pt>
                <c:pt idx="2343">
                  <c:v>53.3100038</c:v>
                </c:pt>
                <c:pt idx="2344">
                  <c:v>53.3135038</c:v>
                </c:pt>
                <c:pt idx="2345">
                  <c:v>53.3175938</c:v>
                </c:pt>
                <c:pt idx="2346">
                  <c:v>53.3211138</c:v>
                </c:pt>
                <c:pt idx="2347">
                  <c:v>53.3244938</c:v>
                </c:pt>
                <c:pt idx="2348">
                  <c:v>53.3278038</c:v>
                </c:pt>
                <c:pt idx="2349">
                  <c:v>53.3346638</c:v>
                </c:pt>
                <c:pt idx="2350">
                  <c:v>53.3380238</c:v>
                </c:pt>
                <c:pt idx="2351">
                  <c:v>53.3412538</c:v>
                </c:pt>
                <c:pt idx="2352">
                  <c:v>53.3445938</c:v>
                </c:pt>
                <c:pt idx="2353">
                  <c:v>53.3476738</c:v>
                </c:pt>
                <c:pt idx="2354">
                  <c:v>53.3509138</c:v>
                </c:pt>
                <c:pt idx="2355">
                  <c:v>53.3573138</c:v>
                </c:pt>
                <c:pt idx="2356">
                  <c:v>53.3603938</c:v>
                </c:pt>
                <c:pt idx="2357">
                  <c:v>53.3632938</c:v>
                </c:pt>
                <c:pt idx="2358">
                  <c:v>53.3663538</c:v>
                </c:pt>
                <c:pt idx="2359">
                  <c:v>53.3694238</c:v>
                </c:pt>
                <c:pt idx="2360">
                  <c:v>53.3723138</c:v>
                </c:pt>
                <c:pt idx="2361">
                  <c:v>53.3752338</c:v>
                </c:pt>
                <c:pt idx="2362">
                  <c:v>53.3811238</c:v>
                </c:pt>
                <c:pt idx="2363">
                  <c:v>53.3838738</c:v>
                </c:pt>
                <c:pt idx="2364">
                  <c:v>53.3869338</c:v>
                </c:pt>
                <c:pt idx="2365">
                  <c:v>53.3896838</c:v>
                </c:pt>
                <c:pt idx="2366">
                  <c:v>53.3923138</c:v>
                </c:pt>
                <c:pt idx="2367">
                  <c:v>53.3952538</c:v>
                </c:pt>
                <c:pt idx="2368">
                  <c:v>53.4004838</c:v>
                </c:pt>
                <c:pt idx="2369">
                  <c:v>53.4032638</c:v>
                </c:pt>
                <c:pt idx="2370">
                  <c:v>53.4057638</c:v>
                </c:pt>
                <c:pt idx="2371">
                  <c:v>53.4083938</c:v>
                </c:pt>
                <c:pt idx="2372">
                  <c:v>53.4111638</c:v>
                </c:pt>
                <c:pt idx="2373">
                  <c:v>53.4136438</c:v>
                </c:pt>
                <c:pt idx="2374">
                  <c:v>53.4161238</c:v>
                </c:pt>
                <c:pt idx="2375">
                  <c:v>53.4210638</c:v>
                </c:pt>
                <c:pt idx="2376">
                  <c:v>53.4235438</c:v>
                </c:pt>
                <c:pt idx="2377">
                  <c:v>53.4260238</c:v>
                </c:pt>
                <c:pt idx="2378">
                  <c:v>53.4283638</c:v>
                </c:pt>
                <c:pt idx="2379">
                  <c:v>53.4308638</c:v>
                </c:pt>
                <c:pt idx="2380">
                  <c:v>53.4331838</c:v>
                </c:pt>
                <c:pt idx="2381">
                  <c:v>53.4354138</c:v>
                </c:pt>
                <c:pt idx="2382">
                  <c:v>53.4401838</c:v>
                </c:pt>
                <c:pt idx="2383">
                  <c:v>53.4422538</c:v>
                </c:pt>
                <c:pt idx="2384">
                  <c:v>53.4446138</c:v>
                </c:pt>
                <c:pt idx="2385">
                  <c:v>53.4469238</c:v>
                </c:pt>
                <c:pt idx="2386">
                  <c:v>53.4491138</c:v>
                </c:pt>
                <c:pt idx="2387">
                  <c:v>53.4514238</c:v>
                </c:pt>
                <c:pt idx="2388">
                  <c:v>53.4556838</c:v>
                </c:pt>
                <c:pt idx="2389">
                  <c:v>53.4578738</c:v>
                </c:pt>
                <c:pt idx="2390">
                  <c:v>53.4597738</c:v>
                </c:pt>
                <c:pt idx="2391">
                  <c:v>53.4619838</c:v>
                </c:pt>
                <c:pt idx="2392">
                  <c:v>53.4641238</c:v>
                </c:pt>
                <c:pt idx="2393">
                  <c:v>53.4659038</c:v>
                </c:pt>
                <c:pt idx="2394">
                  <c:v>53.4680938</c:v>
                </c:pt>
                <c:pt idx="2395">
                  <c:v>53.4720038</c:v>
                </c:pt>
                <c:pt idx="2396">
                  <c:v>53.4739038</c:v>
                </c:pt>
                <c:pt idx="2397">
                  <c:v>53.4758038</c:v>
                </c:pt>
                <c:pt idx="2398">
                  <c:v>53.4778938</c:v>
                </c:pt>
                <c:pt idx="2399">
                  <c:v>53.4797638</c:v>
                </c:pt>
                <c:pt idx="2400">
                  <c:v>53.4815238</c:v>
                </c:pt>
                <c:pt idx="2401">
                  <c:v>53.4851738</c:v>
                </c:pt>
                <c:pt idx="2402">
                  <c:v>53.4870438</c:v>
                </c:pt>
                <c:pt idx="2403">
                  <c:v>53.4888438</c:v>
                </c:pt>
                <c:pt idx="2404">
                  <c:v>53.4904438</c:v>
                </c:pt>
                <c:pt idx="2405">
                  <c:v>53.4921738</c:v>
                </c:pt>
                <c:pt idx="2406">
                  <c:v>53.4939538</c:v>
                </c:pt>
                <c:pt idx="2407">
                  <c:v>53.4958238</c:v>
                </c:pt>
                <c:pt idx="2408">
                  <c:v>53.4990338</c:v>
                </c:pt>
                <c:pt idx="2409">
                  <c:v>53.5009538</c:v>
                </c:pt>
                <c:pt idx="2410">
                  <c:v>53.5023938</c:v>
                </c:pt>
                <c:pt idx="2411">
                  <c:v>53.5041238</c:v>
                </c:pt>
                <c:pt idx="2412">
                  <c:v>53.5056038</c:v>
                </c:pt>
                <c:pt idx="2413">
                  <c:v>53.5073838</c:v>
                </c:pt>
                <c:pt idx="2414">
                  <c:v>53.5107138</c:v>
                </c:pt>
                <c:pt idx="2415">
                  <c:v>53.5124738</c:v>
                </c:pt>
                <c:pt idx="2416">
                  <c:v>53.5139038</c:v>
                </c:pt>
                <c:pt idx="2417">
                  <c:v>53.5154138</c:v>
                </c:pt>
                <c:pt idx="2418">
                  <c:v>53.5169738</c:v>
                </c:pt>
                <c:pt idx="2419">
                  <c:v>53.5182838</c:v>
                </c:pt>
                <c:pt idx="2420">
                  <c:v>53.5199138</c:v>
                </c:pt>
                <c:pt idx="2421">
                  <c:v>53.5228538</c:v>
                </c:pt>
                <c:pt idx="2422">
                  <c:v>53.5243138</c:v>
                </c:pt>
                <c:pt idx="2423">
                  <c:v>53.5257738</c:v>
                </c:pt>
                <c:pt idx="2424">
                  <c:v>53.5270938</c:v>
                </c:pt>
                <c:pt idx="2425">
                  <c:v>53.5285238</c:v>
                </c:pt>
                <c:pt idx="2426">
                  <c:v>53.5298438</c:v>
                </c:pt>
                <c:pt idx="2427">
                  <c:v>53.5311538</c:v>
                </c:pt>
                <c:pt idx="2428">
                  <c:v>53.5337838</c:v>
                </c:pt>
                <c:pt idx="2429">
                  <c:v>53.5352438</c:v>
                </c:pt>
                <c:pt idx="2430">
                  <c:v>53.5363938</c:v>
                </c:pt>
                <c:pt idx="2431">
                  <c:v>53.5377038</c:v>
                </c:pt>
                <c:pt idx="2432">
                  <c:v>53.5390438</c:v>
                </c:pt>
                <c:pt idx="2433">
                  <c:v>53.5403338</c:v>
                </c:pt>
                <c:pt idx="2434">
                  <c:v>53.5426938</c:v>
                </c:pt>
                <c:pt idx="2435">
                  <c:v>53.5440038</c:v>
                </c:pt>
                <c:pt idx="2436">
                  <c:v>53.5451538</c:v>
                </c:pt>
                <c:pt idx="2437">
                  <c:v>53.5465138</c:v>
                </c:pt>
                <c:pt idx="2438">
                  <c:v>53.5476538</c:v>
                </c:pt>
                <c:pt idx="2439">
                  <c:v>53.5488038</c:v>
                </c:pt>
                <c:pt idx="2440">
                  <c:v>53.5498638</c:v>
                </c:pt>
                <c:pt idx="2441">
                  <c:v>53.5523238</c:v>
                </c:pt>
                <c:pt idx="2442">
                  <c:v>53.5533538</c:v>
                </c:pt>
                <c:pt idx="2443">
                  <c:v>53.5544938</c:v>
                </c:pt>
                <c:pt idx="2444">
                  <c:v>53.5555638</c:v>
                </c:pt>
                <c:pt idx="2445">
                  <c:v>53.5565638</c:v>
                </c:pt>
                <c:pt idx="2446">
                  <c:v>53.5576038</c:v>
                </c:pt>
                <c:pt idx="2447">
                  <c:v>53.5600838</c:v>
                </c:pt>
                <c:pt idx="2448">
                  <c:v>53.5609438</c:v>
                </c:pt>
                <c:pt idx="2449">
                  <c:v>53.5620838</c:v>
                </c:pt>
                <c:pt idx="2450">
                  <c:v>53.5629838</c:v>
                </c:pt>
                <c:pt idx="2451">
                  <c:v>53.5641738</c:v>
                </c:pt>
                <c:pt idx="2452">
                  <c:v>53.5650338</c:v>
                </c:pt>
                <c:pt idx="2453">
                  <c:v>53.5661738</c:v>
                </c:pt>
                <c:pt idx="2454">
                  <c:v>53.5679538</c:v>
                </c:pt>
                <c:pt idx="2455">
                  <c:v>53.5689938</c:v>
                </c:pt>
                <c:pt idx="2456">
                  <c:v>53.5699938</c:v>
                </c:pt>
                <c:pt idx="2457">
                  <c:v>53.5710338</c:v>
                </c:pt>
                <c:pt idx="2458">
                  <c:v>53.5720638</c:v>
                </c:pt>
                <c:pt idx="2459">
                  <c:v>53.5729338</c:v>
                </c:pt>
                <c:pt idx="2460">
                  <c:v>53.5746938</c:v>
                </c:pt>
                <c:pt idx="2461">
                  <c:v>53.5755238</c:v>
                </c:pt>
                <c:pt idx="2462">
                  <c:v>53.5764238</c:v>
                </c:pt>
                <c:pt idx="2463">
                  <c:v>53.5774138</c:v>
                </c:pt>
                <c:pt idx="2464">
                  <c:v>53.5781738</c:v>
                </c:pt>
                <c:pt idx="2465">
                  <c:v>53.5790438</c:v>
                </c:pt>
                <c:pt idx="2466">
                  <c:v>53.5799238</c:v>
                </c:pt>
                <c:pt idx="2467">
                  <c:v>53.5815538</c:v>
                </c:pt>
                <c:pt idx="2468">
                  <c:v>53.5825538</c:v>
                </c:pt>
                <c:pt idx="2469">
                  <c:v>53.5831338</c:v>
                </c:pt>
                <c:pt idx="2470">
                  <c:v>53.5838838</c:v>
                </c:pt>
                <c:pt idx="2471">
                  <c:v>53.5849138</c:v>
                </c:pt>
                <c:pt idx="2472">
                  <c:v>53.5856138</c:v>
                </c:pt>
                <c:pt idx="2473">
                  <c:v>53.5864738</c:v>
                </c:pt>
                <c:pt idx="2474">
                  <c:v>53.5879338</c:v>
                </c:pt>
                <c:pt idx="2475">
                  <c:v>53.5888338</c:v>
                </c:pt>
                <c:pt idx="2476">
                  <c:v>53.5895838</c:v>
                </c:pt>
                <c:pt idx="2477">
                  <c:v>53.5902638</c:v>
                </c:pt>
                <c:pt idx="2478">
                  <c:v>53.5910238</c:v>
                </c:pt>
                <c:pt idx="2479">
                  <c:v>53.5917738</c:v>
                </c:pt>
                <c:pt idx="2480">
                  <c:v>53.5932138</c:v>
                </c:pt>
                <c:pt idx="2481">
                  <c:v>53.5939638</c:v>
                </c:pt>
                <c:pt idx="2482">
                  <c:v>53.5946538</c:v>
                </c:pt>
                <c:pt idx="2483">
                  <c:v>53.5952538</c:v>
                </c:pt>
                <c:pt idx="2484">
                  <c:v>53.5959838</c:v>
                </c:pt>
                <c:pt idx="2485">
                  <c:v>53.5967338</c:v>
                </c:pt>
                <c:pt idx="2486">
                  <c:v>53.5974438</c:v>
                </c:pt>
                <c:pt idx="2487">
                  <c:v>53.5986138</c:v>
                </c:pt>
                <c:pt idx="2488">
                  <c:v>53.5993638</c:v>
                </c:pt>
                <c:pt idx="2489">
                  <c:v>53.6000738</c:v>
                </c:pt>
                <c:pt idx="2490">
                  <c:v>53.6006538</c:v>
                </c:pt>
                <c:pt idx="2491">
                  <c:v>53.6012238</c:v>
                </c:pt>
                <c:pt idx="2492">
                  <c:v>53.6019738</c:v>
                </c:pt>
                <c:pt idx="2493">
                  <c:v>53.6024338</c:v>
                </c:pt>
                <c:pt idx="2494">
                  <c:v>53.6037238</c:v>
                </c:pt>
                <c:pt idx="2495">
                  <c:v>53.6044738</c:v>
                </c:pt>
                <c:pt idx="2496">
                  <c:v>53.6049138</c:v>
                </c:pt>
                <c:pt idx="2497">
                  <c:v>53.6055038</c:v>
                </c:pt>
                <c:pt idx="2498">
                  <c:v>53.6060838</c:v>
                </c:pt>
                <c:pt idx="2499">
                  <c:v>53.6067938</c:v>
                </c:pt>
                <c:pt idx="2500">
                  <c:v>53.6079638</c:v>
                </c:pt>
                <c:pt idx="2501">
                  <c:v>53.6085638</c:v>
                </c:pt>
                <c:pt idx="2502">
                  <c:v>53.6089838</c:v>
                </c:pt>
                <c:pt idx="2503">
                  <c:v>53.6095838</c:v>
                </c:pt>
                <c:pt idx="2504">
                  <c:v>53.6100238</c:v>
                </c:pt>
                <c:pt idx="2505">
                  <c:v>53.6105838</c:v>
                </c:pt>
                <c:pt idx="2506">
                  <c:v>53.6117538</c:v>
                </c:pt>
                <c:pt idx="2507">
                  <c:v>53.6122138</c:v>
                </c:pt>
                <c:pt idx="2508">
                  <c:v>53.6127738</c:v>
                </c:pt>
                <c:pt idx="2509">
                  <c:v>53.6132438</c:v>
                </c:pt>
                <c:pt idx="2510">
                  <c:v>53.6136538</c:v>
                </c:pt>
                <c:pt idx="2511">
                  <c:v>53.6144038</c:v>
                </c:pt>
                <c:pt idx="2512">
                  <c:v>53.6148438</c:v>
                </c:pt>
                <c:pt idx="2513">
                  <c:v>53.6157038</c:v>
                </c:pt>
                <c:pt idx="2514">
                  <c:v>53.6163038</c:v>
                </c:pt>
                <c:pt idx="2515">
                  <c:v>53.6168638</c:v>
                </c:pt>
                <c:pt idx="2516">
                  <c:v>53.6173238</c:v>
                </c:pt>
                <c:pt idx="2517">
                  <c:v>53.6177638</c:v>
                </c:pt>
                <c:pt idx="2518">
                  <c:v>53.6182038</c:v>
                </c:pt>
                <c:pt idx="2519">
                  <c:v>53.6186438</c:v>
                </c:pt>
                <c:pt idx="2520">
                  <c:v>53.6197838</c:v>
                </c:pt>
                <c:pt idx="2521">
                  <c:v>53.6199538</c:v>
                </c:pt>
                <c:pt idx="2522">
                  <c:v>53.6205438</c:v>
                </c:pt>
                <c:pt idx="2523">
                  <c:v>53.6209538</c:v>
                </c:pt>
                <c:pt idx="2524">
                  <c:v>53.6214138</c:v>
                </c:pt>
                <c:pt idx="2525">
                  <c:v>53.6218338</c:v>
                </c:pt>
                <c:pt idx="2526">
                  <c:v>53.6225838</c:v>
                </c:pt>
                <c:pt idx="2527">
                  <c:v>53.6231738</c:v>
                </c:pt>
                <c:pt idx="2528">
                  <c:v>53.6236038</c:v>
                </c:pt>
                <c:pt idx="2529">
                  <c:v>53.6238738</c:v>
                </c:pt>
                <c:pt idx="2530">
                  <c:v>53.6243138</c:v>
                </c:pt>
                <c:pt idx="2531">
                  <c:v>53.6246338</c:v>
                </c:pt>
                <c:pt idx="2532">
                  <c:v>53.6250438</c:v>
                </c:pt>
                <c:pt idx="2533">
                  <c:v>53.6259238</c:v>
                </c:pt>
                <c:pt idx="2534">
                  <c:v>53.6262138</c:v>
                </c:pt>
                <c:pt idx="2535">
                  <c:v>53.6265038</c:v>
                </c:pt>
                <c:pt idx="2536">
                  <c:v>53.6269638</c:v>
                </c:pt>
                <c:pt idx="2537">
                  <c:v>53.6273838</c:v>
                </c:pt>
                <c:pt idx="2538">
                  <c:v>53.6278438</c:v>
                </c:pt>
                <c:pt idx="2539">
                  <c:v>53.6285738</c:v>
                </c:pt>
                <c:pt idx="2540">
                  <c:v>53.6290138</c:v>
                </c:pt>
                <c:pt idx="2541">
                  <c:v>53.6294438</c:v>
                </c:pt>
                <c:pt idx="2542">
                  <c:v>53.6295938</c:v>
                </c:pt>
                <c:pt idx="2543">
                  <c:v>53.6298638</c:v>
                </c:pt>
                <c:pt idx="2544">
                  <c:v>53.6332238</c:v>
                </c:pt>
                <c:pt idx="2545">
                  <c:v>53.6367238</c:v>
                </c:pt>
                <c:pt idx="2546">
                  <c:v>53.6399438</c:v>
                </c:pt>
                <c:pt idx="2547">
                  <c:v>53.6424238</c:v>
                </c:pt>
                <c:pt idx="2548">
                  <c:v>53.6449338</c:v>
                </c:pt>
                <c:pt idx="2549">
                  <c:v>53.6468718</c:v>
                </c:pt>
                <c:pt idx="2550">
                  <c:v>53.6490418</c:v>
                </c:pt>
                <c:pt idx="2551">
                  <c:v>53.6507738</c:v>
                </c:pt>
                <c:pt idx="2552">
                  <c:v>53.6524218</c:v>
                </c:pt>
                <c:pt idx="2553">
                  <c:v>53.6535918</c:v>
                </c:pt>
                <c:pt idx="2554">
                  <c:v>53.6549018</c:v>
                </c:pt>
                <c:pt idx="2555">
                  <c:v>53.6559518</c:v>
                </c:pt>
                <c:pt idx="2556">
                  <c:v>53.6569518</c:v>
                </c:pt>
                <c:pt idx="2557">
                  <c:v>53.6576518</c:v>
                </c:pt>
                <c:pt idx="2558">
                  <c:v>53.6585518</c:v>
                </c:pt>
                <c:pt idx="2559">
                  <c:v>53.6591618</c:v>
                </c:pt>
                <c:pt idx="2560">
                  <c:v>53.6598918</c:v>
                </c:pt>
                <c:pt idx="2561">
                  <c:v>53.6603118</c:v>
                </c:pt>
                <c:pt idx="2562">
                  <c:v>53.6608918</c:v>
                </c:pt>
                <c:pt idx="2563">
                  <c:v>53.6613518</c:v>
                </c:pt>
                <c:pt idx="2564">
                  <c:v>53.6617718</c:v>
                </c:pt>
                <c:pt idx="2565">
                  <c:v>53.6619118</c:v>
                </c:pt>
                <c:pt idx="2566">
                  <c:v>53.6622318</c:v>
                </c:pt>
                <c:pt idx="2567">
                  <c:v>53.6626718</c:v>
                </c:pt>
                <c:pt idx="2568">
                  <c:v>53.6629318</c:v>
                </c:pt>
                <c:pt idx="2569">
                  <c:v>53.6630818</c:v>
                </c:pt>
                <c:pt idx="2570">
                  <c:v>53.6632318</c:v>
                </c:pt>
                <c:pt idx="2571">
                  <c:v>53.6635618</c:v>
                </c:pt>
                <c:pt idx="2572">
                  <c:v>53.6636918</c:v>
                </c:pt>
                <c:pt idx="2573">
                  <c:v>53.6638318</c:v>
                </c:pt>
                <c:pt idx="2574">
                  <c:v>53.6640018</c:v>
                </c:pt>
                <c:pt idx="2575">
                  <c:v>53.6639818</c:v>
                </c:pt>
                <c:pt idx="2576">
                  <c:v>53.6642918</c:v>
                </c:pt>
                <c:pt idx="2577">
                  <c:v>53.6642718</c:v>
                </c:pt>
                <c:pt idx="2578">
                  <c:v>53.6644218</c:v>
                </c:pt>
                <c:pt idx="2579">
                  <c:v>53.6645918</c:v>
                </c:pt>
                <c:pt idx="2580">
                  <c:v>53.6645918</c:v>
                </c:pt>
                <c:pt idx="2581">
                  <c:v>53.6645618</c:v>
                </c:pt>
                <c:pt idx="2582">
                  <c:v>53.6645918</c:v>
                </c:pt>
                <c:pt idx="2583">
                  <c:v>53.6650018</c:v>
                </c:pt>
                <c:pt idx="2584">
                  <c:v>53.6651718</c:v>
                </c:pt>
                <c:pt idx="2585">
                  <c:v>53.6651518</c:v>
                </c:pt>
                <c:pt idx="2586">
                  <c:v>53.6651518</c:v>
                </c:pt>
                <c:pt idx="2587">
                  <c:v>53.6652399</c:v>
                </c:pt>
                <c:pt idx="2588">
                  <c:v>53.6652399</c:v>
                </c:pt>
                <c:pt idx="2589">
                  <c:v>53.6652399</c:v>
                </c:pt>
                <c:pt idx="2590">
                  <c:v>53.6653599</c:v>
                </c:pt>
                <c:pt idx="2591">
                  <c:v>53.6653799</c:v>
                </c:pt>
                <c:pt idx="2592">
                  <c:v>53.6655099</c:v>
                </c:pt>
                <c:pt idx="2593">
                  <c:v>53.6653799</c:v>
                </c:pt>
                <c:pt idx="2594">
                  <c:v>53.6653599</c:v>
                </c:pt>
                <c:pt idx="2595">
                  <c:v>53.6653599</c:v>
                </c:pt>
                <c:pt idx="2596">
                  <c:v>53.6653799</c:v>
                </c:pt>
                <c:pt idx="2597">
                  <c:v>53.6655299</c:v>
                </c:pt>
                <c:pt idx="2598">
                  <c:v>53.6655099</c:v>
                </c:pt>
                <c:pt idx="2599">
                  <c:v>53.6655499</c:v>
                </c:pt>
                <c:pt idx="2600">
                  <c:v>53.6655779</c:v>
                </c:pt>
                <c:pt idx="2601">
                  <c:v>53.6655779</c:v>
                </c:pt>
                <c:pt idx="2602">
                  <c:v>53.6654079</c:v>
                </c:pt>
                <c:pt idx="2603">
                  <c:v>53.6654279</c:v>
                </c:pt>
                <c:pt idx="2604">
                  <c:v>53.6655479</c:v>
                </c:pt>
                <c:pt idx="2605">
                  <c:v>53.6654279</c:v>
                </c:pt>
                <c:pt idx="2606">
                  <c:v>53.6655479</c:v>
                </c:pt>
                <c:pt idx="2607">
                  <c:v>53.6655279</c:v>
                </c:pt>
                <c:pt idx="2608">
                  <c:v>53.6655279</c:v>
                </c:pt>
                <c:pt idx="2609">
                  <c:v>53.6655479</c:v>
                </c:pt>
                <c:pt idx="2610">
                  <c:v>53.6656779</c:v>
                </c:pt>
                <c:pt idx="2611">
                  <c:v>53.6655779</c:v>
                </c:pt>
                <c:pt idx="2612">
                  <c:v>53.665576</c:v>
                </c:pt>
                <c:pt idx="2613">
                  <c:v>53.665616</c:v>
                </c:pt>
                <c:pt idx="2614">
                  <c:v>53.665446</c:v>
                </c:pt>
                <c:pt idx="2615">
                  <c:v>53.665596</c:v>
                </c:pt>
                <c:pt idx="2616">
                  <c:v>53.665596</c:v>
                </c:pt>
                <c:pt idx="2617">
                  <c:v>53.665576</c:v>
                </c:pt>
                <c:pt idx="2618">
                  <c:v>53.665576</c:v>
                </c:pt>
                <c:pt idx="2619">
                  <c:v>53.665576</c:v>
                </c:pt>
                <c:pt idx="2620">
                  <c:v>53.665426</c:v>
                </c:pt>
                <c:pt idx="2621">
                  <c:v>53.665596</c:v>
                </c:pt>
                <c:pt idx="2622">
                  <c:v>53.665596</c:v>
                </c:pt>
                <c:pt idx="2623">
                  <c:v>53.665596</c:v>
                </c:pt>
                <c:pt idx="2624">
                  <c:v>53.665614</c:v>
                </c:pt>
                <c:pt idx="2625">
                  <c:v>53.665494</c:v>
                </c:pt>
                <c:pt idx="2626">
                  <c:v>53.665474</c:v>
                </c:pt>
                <c:pt idx="2627">
                  <c:v>53.665474</c:v>
                </c:pt>
                <c:pt idx="2628">
                  <c:v>53.665494</c:v>
                </c:pt>
                <c:pt idx="2629">
                  <c:v>53.665324</c:v>
                </c:pt>
                <c:pt idx="2630">
                  <c:v>53.665324</c:v>
                </c:pt>
                <c:pt idx="2631">
                  <c:v>53.665494</c:v>
                </c:pt>
                <c:pt idx="2632">
                  <c:v>53.665474</c:v>
                </c:pt>
                <c:pt idx="2633">
                  <c:v>53.665494</c:v>
                </c:pt>
                <c:pt idx="2634">
                  <c:v>53.665494</c:v>
                </c:pt>
                <c:pt idx="2635">
                  <c:v>53.665304</c:v>
                </c:pt>
                <c:pt idx="2636">
                  <c:v>53.665494</c:v>
                </c:pt>
                <c:pt idx="2637">
                  <c:v>53.665304</c:v>
                </c:pt>
                <c:pt idx="2638">
                  <c:v>53.665324</c:v>
                </c:pt>
                <c:pt idx="2639">
                  <c:v>53.665324</c:v>
                </c:pt>
                <c:pt idx="2640">
                  <c:v>53.665324</c:v>
                </c:pt>
                <c:pt idx="2641">
                  <c:v>53.665474</c:v>
                </c:pt>
                <c:pt idx="2642">
                  <c:v>53.665184</c:v>
                </c:pt>
                <c:pt idx="2643">
                  <c:v>53.665474</c:v>
                </c:pt>
                <c:pt idx="2644">
                  <c:v>53.665304</c:v>
                </c:pt>
                <c:pt idx="2645">
                  <c:v>53.665222</c:v>
                </c:pt>
                <c:pt idx="2646">
                  <c:v>53.665202</c:v>
                </c:pt>
                <c:pt idx="2647">
                  <c:v>53.665202</c:v>
                </c:pt>
                <c:pt idx="2648">
                  <c:v>53.665052</c:v>
                </c:pt>
                <c:pt idx="2649">
                  <c:v>53.665324</c:v>
                </c:pt>
                <c:pt idx="2650">
                  <c:v>53.665304</c:v>
                </c:pt>
                <c:pt idx="2651">
                  <c:v>53.665222</c:v>
                </c:pt>
                <c:pt idx="2652">
                  <c:v>53.665202</c:v>
                </c:pt>
                <c:pt idx="2653">
                  <c:v>53.665372</c:v>
                </c:pt>
                <c:pt idx="2654">
                  <c:v>53.665222</c:v>
                </c:pt>
                <c:pt idx="2655">
                  <c:v>53.665182</c:v>
                </c:pt>
                <c:pt idx="2656">
                  <c:v>53.665222</c:v>
                </c:pt>
                <c:pt idx="2657">
                  <c:v>53.665082</c:v>
                </c:pt>
                <c:pt idx="2658">
                  <c:v>53.665052</c:v>
                </c:pt>
                <c:pt idx="2659">
                  <c:v>53.66493</c:v>
                </c:pt>
                <c:pt idx="2660">
                  <c:v>53.66479</c:v>
                </c:pt>
                <c:pt idx="2661">
                  <c:v>53.66495</c:v>
                </c:pt>
                <c:pt idx="2662">
                  <c:v>53.66493</c:v>
                </c:pt>
                <c:pt idx="2663">
                  <c:v>53.66479</c:v>
                </c:pt>
                <c:pt idx="2664">
                  <c:v>53.664828</c:v>
                </c:pt>
                <c:pt idx="2665">
                  <c:v>53.664708</c:v>
                </c:pt>
                <c:pt idx="2666">
                  <c:v>53.664878</c:v>
                </c:pt>
                <c:pt idx="2667">
                  <c:v>53.6647461</c:v>
                </c:pt>
                <c:pt idx="2668">
                  <c:v>53.6646261</c:v>
                </c:pt>
                <c:pt idx="2669">
                  <c:v>53.6647461</c:v>
                </c:pt>
                <c:pt idx="2670">
                  <c:v>53.6644841</c:v>
                </c:pt>
                <c:pt idx="2671">
                  <c:v>53.6644841</c:v>
                </c:pt>
                <c:pt idx="2672">
                  <c:v>53.6646241</c:v>
                </c:pt>
                <c:pt idx="2673">
                  <c:v>53.6646241</c:v>
                </c:pt>
                <c:pt idx="2674">
                  <c:v>53.6644841</c:v>
                </c:pt>
                <c:pt idx="2675">
                  <c:v>53.6646241</c:v>
                </c:pt>
                <c:pt idx="2676">
                  <c:v>53.6643821</c:v>
                </c:pt>
                <c:pt idx="2677">
                  <c:v>53.6642521</c:v>
                </c:pt>
                <c:pt idx="2678">
                  <c:v>53.6642321</c:v>
                </c:pt>
                <c:pt idx="2679">
                  <c:v>53.6643821</c:v>
                </c:pt>
                <c:pt idx="2680">
                  <c:v>53.6641501</c:v>
                </c:pt>
                <c:pt idx="2681">
                  <c:v>53.6643001</c:v>
                </c:pt>
                <c:pt idx="2682">
                  <c:v>53.6641301</c:v>
                </c:pt>
                <c:pt idx="2683">
                  <c:v>53.6641501</c:v>
                </c:pt>
                <c:pt idx="2684">
                  <c:v>53.6643001</c:v>
                </c:pt>
                <c:pt idx="2685">
                  <c:v>53.6641301</c:v>
                </c:pt>
                <c:pt idx="2686">
                  <c:v>53.6641301</c:v>
                </c:pt>
                <c:pt idx="2687">
                  <c:v>53.6640482</c:v>
                </c:pt>
                <c:pt idx="2688">
                  <c:v>53.6640282</c:v>
                </c:pt>
                <c:pt idx="2689">
                  <c:v>53.6640282</c:v>
                </c:pt>
                <c:pt idx="2690">
                  <c:v>53.6640482</c:v>
                </c:pt>
                <c:pt idx="2691">
                  <c:v>53.6639082</c:v>
                </c:pt>
                <c:pt idx="2692">
                  <c:v>53.6639082</c:v>
                </c:pt>
                <c:pt idx="2693">
                  <c:v>53.6637762</c:v>
                </c:pt>
                <c:pt idx="2694">
                  <c:v>53.6639462</c:v>
                </c:pt>
                <c:pt idx="2695">
                  <c:v>53.6638782</c:v>
                </c:pt>
                <c:pt idx="2696">
                  <c:v>53.6637382</c:v>
                </c:pt>
                <c:pt idx="2697">
                  <c:v>53.6638062</c:v>
                </c:pt>
                <c:pt idx="2698">
                  <c:v>53.6637762</c:v>
                </c:pt>
                <c:pt idx="2699">
                  <c:v>53.6636562</c:v>
                </c:pt>
                <c:pt idx="2700">
                  <c:v>53.6637762</c:v>
                </c:pt>
                <c:pt idx="2701">
                  <c:v>53.6636562</c:v>
                </c:pt>
                <c:pt idx="2702">
                  <c:v>53.6635062</c:v>
                </c:pt>
                <c:pt idx="2703">
                  <c:v>53.6636062</c:v>
                </c:pt>
                <c:pt idx="2704">
                  <c:v>53.6634862</c:v>
                </c:pt>
                <c:pt idx="2705">
                  <c:v>53.6634862</c:v>
                </c:pt>
                <c:pt idx="2706">
                  <c:v>53.6634862</c:v>
                </c:pt>
                <c:pt idx="2707">
                  <c:v>53.6633843</c:v>
                </c:pt>
                <c:pt idx="2708">
                  <c:v>53.6632643</c:v>
                </c:pt>
                <c:pt idx="2709">
                  <c:v>53.6632643</c:v>
                </c:pt>
                <c:pt idx="2710">
                  <c:v>53.6632343</c:v>
                </c:pt>
                <c:pt idx="2711">
                  <c:v>53.6632343</c:v>
                </c:pt>
                <c:pt idx="2712">
                  <c:v>53.6630743</c:v>
                </c:pt>
                <c:pt idx="2713">
                  <c:v>53.6631143</c:v>
                </c:pt>
                <c:pt idx="2714">
                  <c:v>53.6632643</c:v>
                </c:pt>
                <c:pt idx="2715">
                  <c:v>53.6630943</c:v>
                </c:pt>
                <c:pt idx="2716">
                  <c:v>53.6629243</c:v>
                </c:pt>
                <c:pt idx="2717">
                  <c:v>53.6630943</c:v>
                </c:pt>
                <c:pt idx="2718">
                  <c:v>53.6629243</c:v>
                </c:pt>
                <c:pt idx="2719">
                  <c:v>53.6630262</c:v>
                </c:pt>
                <c:pt idx="2720">
                  <c:v>53.6629062</c:v>
                </c:pt>
                <c:pt idx="2721">
                  <c:v>53.6630462</c:v>
                </c:pt>
                <c:pt idx="2722">
                  <c:v>53.6629062</c:v>
                </c:pt>
                <c:pt idx="2723">
                  <c:v>53.6629062</c:v>
                </c:pt>
                <c:pt idx="2724">
                  <c:v>53.6627762</c:v>
                </c:pt>
                <c:pt idx="2725">
                  <c:v>53.6628762</c:v>
                </c:pt>
                <c:pt idx="2726">
                  <c:v>53.6626062</c:v>
                </c:pt>
                <c:pt idx="2727">
                  <c:v>53.6625343</c:v>
                </c:pt>
                <c:pt idx="2728">
                  <c:v>53.6624843</c:v>
                </c:pt>
                <c:pt idx="2729">
                  <c:v>53.6626543</c:v>
                </c:pt>
                <c:pt idx="2730">
                  <c:v>53.6626543</c:v>
                </c:pt>
                <c:pt idx="2731">
                  <c:v>53.6623443</c:v>
                </c:pt>
                <c:pt idx="2732">
                  <c:v>53.6624023</c:v>
                </c:pt>
                <c:pt idx="2733">
                  <c:v>53.6622623</c:v>
                </c:pt>
                <c:pt idx="2734">
                  <c:v>53.6620923</c:v>
                </c:pt>
                <c:pt idx="2735">
                  <c:v>53.6621603</c:v>
                </c:pt>
                <c:pt idx="2736">
                  <c:v>53.6621803</c:v>
                </c:pt>
                <c:pt idx="2737">
                  <c:v>53.6621803</c:v>
                </c:pt>
                <c:pt idx="2738">
                  <c:v>53.6620103</c:v>
                </c:pt>
                <c:pt idx="2739">
                  <c:v>53.6620303</c:v>
                </c:pt>
                <c:pt idx="2740">
                  <c:v>53.6618703</c:v>
                </c:pt>
                <c:pt idx="2741">
                  <c:v>53.6619423</c:v>
                </c:pt>
                <c:pt idx="2742">
                  <c:v>53.6618703</c:v>
                </c:pt>
                <c:pt idx="2743">
                  <c:v>53.6617203</c:v>
                </c:pt>
                <c:pt idx="2744">
                  <c:v>53.6618223</c:v>
                </c:pt>
                <c:pt idx="2745">
                  <c:v>53.6618223</c:v>
                </c:pt>
                <c:pt idx="2746">
                  <c:v>53.6617203</c:v>
                </c:pt>
                <c:pt idx="2747">
                  <c:v>53.6617003</c:v>
                </c:pt>
                <c:pt idx="2748">
                  <c:v>53.6615703</c:v>
                </c:pt>
                <c:pt idx="2749">
                  <c:v>53.6615703</c:v>
                </c:pt>
                <c:pt idx="2750">
                  <c:v>53.6614303</c:v>
                </c:pt>
                <c:pt idx="2751">
                  <c:v>53.6615503</c:v>
                </c:pt>
                <c:pt idx="2752">
                  <c:v>53.6614303</c:v>
                </c:pt>
                <c:pt idx="2753">
                  <c:v>53.6614303</c:v>
                </c:pt>
                <c:pt idx="2754">
                  <c:v>53.6613003</c:v>
                </c:pt>
                <c:pt idx="2755">
                  <c:v>53.6612803</c:v>
                </c:pt>
                <c:pt idx="2756">
                  <c:v>53.6613003</c:v>
                </c:pt>
                <c:pt idx="2757">
                  <c:v>53.6611103</c:v>
                </c:pt>
                <c:pt idx="2758">
                  <c:v>53.6612803</c:v>
                </c:pt>
                <c:pt idx="2759">
                  <c:v>53.6610583</c:v>
                </c:pt>
                <c:pt idx="2760">
                  <c:v>53.6610583</c:v>
                </c:pt>
                <c:pt idx="2761">
                  <c:v>53.6610383</c:v>
                </c:pt>
                <c:pt idx="2762">
                  <c:v>53.6610383</c:v>
                </c:pt>
                <c:pt idx="2763">
                  <c:v>53.6608683</c:v>
                </c:pt>
                <c:pt idx="2764">
                  <c:v>53.6608683</c:v>
                </c:pt>
                <c:pt idx="2765">
                  <c:v>53.6606164</c:v>
                </c:pt>
                <c:pt idx="2766">
                  <c:v>53.6607864</c:v>
                </c:pt>
                <c:pt idx="2767">
                  <c:v>53.6606364</c:v>
                </c:pt>
                <c:pt idx="2768">
                  <c:v>53.6604964</c:v>
                </c:pt>
                <c:pt idx="2769">
                  <c:v>53.6604764</c:v>
                </c:pt>
                <c:pt idx="2770">
                  <c:v>53.6604964</c:v>
                </c:pt>
                <c:pt idx="2771">
                  <c:v>53.6604964</c:v>
                </c:pt>
                <c:pt idx="2772">
                  <c:v>53.6603744</c:v>
                </c:pt>
                <c:pt idx="2773">
                  <c:v>53.6603944</c:v>
                </c:pt>
                <c:pt idx="2774">
                  <c:v>53.6603744</c:v>
                </c:pt>
                <c:pt idx="2775">
                  <c:v>53.6603944</c:v>
                </c:pt>
                <c:pt idx="2776">
                  <c:v>53.6602444</c:v>
                </c:pt>
                <c:pt idx="2777">
                  <c:v>53.6602644</c:v>
                </c:pt>
                <c:pt idx="2778">
                  <c:v>53.6600744</c:v>
                </c:pt>
                <c:pt idx="2779">
                  <c:v>53.6602244</c:v>
                </c:pt>
                <c:pt idx="2780">
                  <c:v>53.6601044</c:v>
                </c:pt>
                <c:pt idx="2781">
                  <c:v>53.6601424</c:v>
                </c:pt>
                <c:pt idx="2782">
                  <c:v>53.6598524</c:v>
                </c:pt>
                <c:pt idx="2783">
                  <c:v>53.6598524</c:v>
                </c:pt>
                <c:pt idx="2784">
                  <c:v>53.6598724</c:v>
                </c:pt>
                <c:pt idx="2785">
                  <c:v>53.6598324</c:v>
                </c:pt>
                <c:pt idx="2786">
                  <c:v>53.6598324</c:v>
                </c:pt>
                <c:pt idx="2787">
                  <c:v>53.6598324</c:v>
                </c:pt>
                <c:pt idx="2788">
                  <c:v>53.6597324</c:v>
                </c:pt>
                <c:pt idx="2789">
                  <c:v>53.6597324</c:v>
                </c:pt>
                <c:pt idx="2790">
                  <c:v>53.6597024</c:v>
                </c:pt>
                <c:pt idx="2791">
                  <c:v>53.6595624</c:v>
                </c:pt>
                <c:pt idx="2792">
                  <c:v>53.6595624</c:v>
                </c:pt>
                <c:pt idx="2793">
                  <c:v>53.6592724</c:v>
                </c:pt>
                <c:pt idx="2794">
                  <c:v>53.6594324</c:v>
                </c:pt>
                <c:pt idx="2795">
                  <c:v>53.6592724</c:v>
                </c:pt>
                <c:pt idx="2796">
                  <c:v>53.6592924</c:v>
                </c:pt>
                <c:pt idx="2797">
                  <c:v>53.6592724</c:v>
                </c:pt>
                <c:pt idx="2798">
                  <c:v>53.6592724</c:v>
                </c:pt>
                <c:pt idx="2799">
                  <c:v>53.6591224</c:v>
                </c:pt>
                <c:pt idx="2800">
                  <c:v>53.6590004</c:v>
                </c:pt>
                <c:pt idx="2801">
                  <c:v>53.6590204</c:v>
                </c:pt>
                <c:pt idx="2802">
                  <c:v>53.6590204</c:v>
                </c:pt>
                <c:pt idx="2803">
                  <c:v>53.6588704</c:v>
                </c:pt>
                <c:pt idx="2804">
                  <c:v>53.6588504</c:v>
                </c:pt>
                <c:pt idx="2805">
                  <c:v>53.6587504</c:v>
                </c:pt>
                <c:pt idx="2806">
                  <c:v>53.6587504</c:v>
                </c:pt>
                <c:pt idx="2807">
                  <c:v>53.6585604</c:v>
                </c:pt>
                <c:pt idx="2808">
                  <c:v>53.6587104</c:v>
                </c:pt>
                <c:pt idx="2809">
                  <c:v>53.6587504</c:v>
                </c:pt>
                <c:pt idx="2810">
                  <c:v>53.6586084</c:v>
                </c:pt>
                <c:pt idx="2811">
                  <c:v>53.6584584</c:v>
                </c:pt>
                <c:pt idx="2812">
                  <c:v>53.6583084</c:v>
                </c:pt>
                <c:pt idx="2813">
                  <c:v>53.6584984</c:v>
                </c:pt>
                <c:pt idx="2814">
                  <c:v>53.6583384</c:v>
                </c:pt>
                <c:pt idx="2815">
                  <c:v>53.6583384</c:v>
                </c:pt>
                <c:pt idx="2816">
                  <c:v>53.6580865</c:v>
                </c:pt>
                <c:pt idx="2817">
                  <c:v>53.6581884</c:v>
                </c:pt>
                <c:pt idx="2818">
                  <c:v>53.6582365</c:v>
                </c:pt>
                <c:pt idx="2819">
                  <c:v>53.6580865</c:v>
                </c:pt>
                <c:pt idx="2820">
                  <c:v>53.6579165</c:v>
                </c:pt>
                <c:pt idx="2821">
                  <c:v>53.6580665</c:v>
                </c:pt>
                <c:pt idx="2822">
                  <c:v>53.6577965</c:v>
                </c:pt>
                <c:pt idx="2823">
                  <c:v>53.6579365</c:v>
                </c:pt>
                <c:pt idx="2824">
                  <c:v>53.6577765</c:v>
                </c:pt>
                <c:pt idx="2825">
                  <c:v>53.6577765</c:v>
                </c:pt>
                <c:pt idx="2826">
                  <c:v>53.6576265</c:v>
                </c:pt>
                <c:pt idx="2827">
                  <c:v>53.6577765</c:v>
                </c:pt>
                <c:pt idx="2828">
                  <c:v>53.6574765</c:v>
                </c:pt>
                <c:pt idx="2829">
                  <c:v>53.6576465</c:v>
                </c:pt>
                <c:pt idx="2830">
                  <c:v>53.6574765</c:v>
                </c:pt>
                <c:pt idx="2831">
                  <c:v>53.6575065</c:v>
                </c:pt>
                <c:pt idx="2832">
                  <c:v>53.6575065</c:v>
                </c:pt>
                <c:pt idx="2833">
                  <c:v>53.6574765</c:v>
                </c:pt>
                <c:pt idx="2834">
                  <c:v>53.6575065</c:v>
                </c:pt>
                <c:pt idx="2835">
                  <c:v>53.6574765</c:v>
                </c:pt>
                <c:pt idx="2836">
                  <c:v>53.657404</c:v>
                </c:pt>
                <c:pt idx="2837">
                  <c:v>53.657254</c:v>
                </c:pt>
                <c:pt idx="2838">
                  <c:v>53.657084</c:v>
                </c:pt>
                <c:pt idx="2839">
                  <c:v>53.657104</c:v>
                </c:pt>
                <c:pt idx="2840">
                  <c:v>53.6571865</c:v>
                </c:pt>
                <c:pt idx="2841">
                  <c:v>53.6572365</c:v>
                </c:pt>
                <c:pt idx="2842">
                  <c:v>53.6571865</c:v>
                </c:pt>
                <c:pt idx="2843">
                  <c:v>53.6570665</c:v>
                </c:pt>
                <c:pt idx="2844">
                  <c:v>53.6572065</c:v>
                </c:pt>
                <c:pt idx="2845">
                  <c:v>53.6569165</c:v>
                </c:pt>
                <c:pt idx="2846">
                  <c:v>53.6570365</c:v>
                </c:pt>
                <c:pt idx="2847">
                  <c:v>53.6568965</c:v>
                </c:pt>
                <c:pt idx="2848">
                  <c:v>53.6569165</c:v>
                </c:pt>
                <c:pt idx="2849">
                  <c:v>53.6567465</c:v>
                </c:pt>
                <c:pt idx="2850">
                  <c:v>53.6568965</c:v>
                </c:pt>
                <c:pt idx="2851">
                  <c:v>53.6567465</c:v>
                </c:pt>
                <c:pt idx="2852">
                  <c:v>53.6567765</c:v>
                </c:pt>
                <c:pt idx="2853">
                  <c:v>53.6566065</c:v>
                </c:pt>
                <c:pt idx="2854">
                  <c:v>53.6566065</c:v>
                </c:pt>
                <c:pt idx="2855">
                  <c:v>53.6566465</c:v>
                </c:pt>
                <c:pt idx="2856">
                  <c:v>53.6567284</c:v>
                </c:pt>
                <c:pt idx="2857">
                  <c:v>53.6563365</c:v>
                </c:pt>
                <c:pt idx="2858">
                  <c:v>53.6563365</c:v>
                </c:pt>
                <c:pt idx="2859">
                  <c:v>53.6563365</c:v>
                </c:pt>
                <c:pt idx="2860">
                  <c:v>53.6563065</c:v>
                </c:pt>
                <c:pt idx="2861">
                  <c:v>53.6563365</c:v>
                </c:pt>
                <c:pt idx="2862">
                  <c:v>53.6561865</c:v>
                </c:pt>
                <c:pt idx="2863">
                  <c:v>53.6563365</c:v>
                </c:pt>
                <c:pt idx="2864">
                  <c:v>53.6561865</c:v>
                </c:pt>
                <c:pt idx="2865">
                  <c:v>53.6561865</c:v>
                </c:pt>
                <c:pt idx="2866">
                  <c:v>53.6561865</c:v>
                </c:pt>
                <c:pt idx="2867">
                  <c:v>53.655934</c:v>
                </c:pt>
                <c:pt idx="2868">
                  <c:v>53.655914</c:v>
                </c:pt>
                <c:pt idx="2869">
                  <c:v>53.656064</c:v>
                </c:pt>
                <c:pt idx="2870">
                  <c:v>53.655914</c:v>
                </c:pt>
                <c:pt idx="2871">
                  <c:v>53.655914</c:v>
                </c:pt>
                <c:pt idx="2872">
                  <c:v>53.655794</c:v>
                </c:pt>
                <c:pt idx="2873">
                  <c:v>53.655794</c:v>
                </c:pt>
                <c:pt idx="2874">
                  <c:v>53.655794</c:v>
                </c:pt>
                <c:pt idx="2875">
                  <c:v>53.655794</c:v>
                </c:pt>
                <c:pt idx="2876">
                  <c:v>53.655543</c:v>
                </c:pt>
                <c:pt idx="2877">
                  <c:v>53.655523</c:v>
                </c:pt>
                <c:pt idx="2878">
                  <c:v>53.655523</c:v>
                </c:pt>
                <c:pt idx="2879">
                  <c:v>53.655543</c:v>
                </c:pt>
                <c:pt idx="2880">
                  <c:v>53.655403</c:v>
                </c:pt>
                <c:pt idx="2881">
                  <c:v>53.655403</c:v>
                </c:pt>
                <c:pt idx="2882">
                  <c:v>53.655403</c:v>
                </c:pt>
                <c:pt idx="2883">
                  <c:v>53.655373</c:v>
                </c:pt>
                <c:pt idx="2884">
                  <c:v>53.655253</c:v>
                </c:pt>
                <c:pt idx="2885">
                  <c:v>53.655271</c:v>
                </c:pt>
                <c:pt idx="2886">
                  <c:v>53.655131</c:v>
                </c:pt>
                <c:pt idx="2887">
                  <c:v>53.655151</c:v>
                </c:pt>
                <c:pt idx="2888">
                  <c:v>53.655001</c:v>
                </c:pt>
                <c:pt idx="2889">
                  <c:v>53.655171</c:v>
                </c:pt>
                <c:pt idx="2890">
                  <c:v>53.655001</c:v>
                </c:pt>
                <c:pt idx="2891">
                  <c:v>53.655171</c:v>
                </c:pt>
                <c:pt idx="2892">
                  <c:v>53.655151</c:v>
                </c:pt>
                <c:pt idx="2893">
                  <c:v>53.654981</c:v>
                </c:pt>
                <c:pt idx="2894">
                  <c:v>53.655031</c:v>
                </c:pt>
                <c:pt idx="2895">
                  <c:v>53.654861</c:v>
                </c:pt>
                <c:pt idx="2896">
                  <c:v>53.654841</c:v>
                </c:pt>
                <c:pt idx="2897">
                  <c:v>53.654861</c:v>
                </c:pt>
                <c:pt idx="2898">
                  <c:v>53.654899</c:v>
                </c:pt>
                <c:pt idx="2899">
                  <c:v>53.654861</c:v>
                </c:pt>
                <c:pt idx="2900">
                  <c:v>53.654861</c:v>
                </c:pt>
                <c:pt idx="2901">
                  <c:v>53.654711</c:v>
                </c:pt>
                <c:pt idx="2902">
                  <c:v>53.654841</c:v>
                </c:pt>
                <c:pt idx="2903">
                  <c:v>53.654691</c:v>
                </c:pt>
                <c:pt idx="2904">
                  <c:v>53.654691</c:v>
                </c:pt>
                <c:pt idx="2905">
                  <c:v>53.654711</c:v>
                </c:pt>
                <c:pt idx="2906">
                  <c:v>53.654469</c:v>
                </c:pt>
                <c:pt idx="2907">
                  <c:v>53.654589</c:v>
                </c:pt>
                <c:pt idx="2908">
                  <c:v>53.654469</c:v>
                </c:pt>
                <c:pt idx="2909">
                  <c:v>53.654629</c:v>
                </c:pt>
                <c:pt idx="2910">
                  <c:v>53.654469</c:v>
                </c:pt>
                <c:pt idx="2911">
                  <c:v>53.654469</c:v>
                </c:pt>
                <c:pt idx="2912">
                  <c:v>53.654439</c:v>
                </c:pt>
                <c:pt idx="2913">
                  <c:v>53.654439</c:v>
                </c:pt>
                <c:pt idx="2914">
                  <c:v>53.654319</c:v>
                </c:pt>
                <c:pt idx="2915">
                  <c:v>53.654339</c:v>
                </c:pt>
                <c:pt idx="2916">
                  <c:v>53.654439</c:v>
                </c:pt>
                <c:pt idx="2917">
                  <c:v>53.654299</c:v>
                </c:pt>
                <c:pt idx="2918">
                  <c:v>53.654439</c:v>
                </c:pt>
                <c:pt idx="2919">
                  <c:v>53.654319</c:v>
                </c:pt>
                <c:pt idx="2920">
                  <c:v>53.654299</c:v>
                </c:pt>
                <c:pt idx="2921">
                  <c:v>53.654319</c:v>
                </c:pt>
                <c:pt idx="2922">
                  <c:v>53.654319</c:v>
                </c:pt>
                <c:pt idx="2923">
                  <c:v>53.654299</c:v>
                </c:pt>
                <c:pt idx="2924">
                  <c:v>53.654149</c:v>
                </c:pt>
                <c:pt idx="2925">
                  <c:v>53.654319</c:v>
                </c:pt>
                <c:pt idx="2926">
                  <c:v>53.654299</c:v>
                </c:pt>
                <c:pt idx="2927">
                  <c:v>53.654299</c:v>
                </c:pt>
                <c:pt idx="2928">
                  <c:v>53.654149</c:v>
                </c:pt>
                <c:pt idx="2929">
                  <c:v>53.654169</c:v>
                </c:pt>
                <c:pt idx="2930">
                  <c:v>53.654149</c:v>
                </c:pt>
                <c:pt idx="2931">
                  <c:v>53.654009</c:v>
                </c:pt>
                <c:pt idx="2932">
                  <c:v>53.654009</c:v>
                </c:pt>
                <c:pt idx="2933">
                  <c:v>53.653907</c:v>
                </c:pt>
                <c:pt idx="2934">
                  <c:v>53.654067</c:v>
                </c:pt>
                <c:pt idx="2935">
                  <c:v>53.653907</c:v>
                </c:pt>
                <c:pt idx="2936">
                  <c:v>53.653927</c:v>
                </c:pt>
                <c:pt idx="2937">
                  <c:v>53.654009</c:v>
                </c:pt>
                <c:pt idx="2938">
                  <c:v>53.654009</c:v>
                </c:pt>
                <c:pt idx="2939">
                  <c:v>53.654009</c:v>
                </c:pt>
                <c:pt idx="2940">
                  <c:v>53.654009</c:v>
                </c:pt>
                <c:pt idx="2941">
                  <c:v>53.653927</c:v>
                </c:pt>
                <c:pt idx="2942">
                  <c:v>53.653879</c:v>
                </c:pt>
                <c:pt idx="2943">
                  <c:v>53.653927</c:v>
                </c:pt>
                <c:pt idx="2944">
                  <c:v>53.654029</c:v>
                </c:pt>
                <c:pt idx="2945">
                  <c:v>53.653879</c:v>
                </c:pt>
                <c:pt idx="2946">
                  <c:v>53.654029</c:v>
                </c:pt>
                <c:pt idx="2947">
                  <c:v>53.653739</c:v>
                </c:pt>
                <c:pt idx="2948">
                  <c:v>53.653879</c:v>
                </c:pt>
                <c:pt idx="2949">
                  <c:v>53.653859</c:v>
                </c:pt>
                <c:pt idx="2950">
                  <c:v>53.653859</c:v>
                </c:pt>
                <c:pt idx="2951">
                  <c:v>53.653739</c:v>
                </c:pt>
                <c:pt idx="2952">
                  <c:v>53.654009</c:v>
                </c:pt>
                <c:pt idx="2953">
                  <c:v>53.653859</c:v>
                </c:pt>
                <c:pt idx="2954">
                  <c:v>53.653777</c:v>
                </c:pt>
                <c:pt idx="2955">
                  <c:v>53.653899</c:v>
                </c:pt>
                <c:pt idx="2956">
                  <c:v>53.653637</c:v>
                </c:pt>
                <c:pt idx="2957">
                  <c:v>53.653637</c:v>
                </c:pt>
                <c:pt idx="2958">
                  <c:v>53.653607</c:v>
                </c:pt>
                <c:pt idx="2959">
                  <c:v>53.653777</c:v>
                </c:pt>
                <c:pt idx="2960">
                  <c:v>53.653607</c:v>
                </c:pt>
                <c:pt idx="2961">
                  <c:v>53.653607</c:v>
                </c:pt>
                <c:pt idx="2962">
                  <c:v>53.653607</c:v>
                </c:pt>
                <c:pt idx="2963">
                  <c:v>53.653637</c:v>
                </c:pt>
                <c:pt idx="2964">
                  <c:v>53.653637</c:v>
                </c:pt>
                <c:pt idx="2965">
                  <c:v>53.653637</c:v>
                </c:pt>
                <c:pt idx="2966">
                  <c:v>53.653607</c:v>
                </c:pt>
                <c:pt idx="2967">
                  <c:v>53.653607</c:v>
                </c:pt>
                <c:pt idx="2968">
                  <c:v>53.653607</c:v>
                </c:pt>
                <c:pt idx="2969">
                  <c:v>53.653467</c:v>
                </c:pt>
                <c:pt idx="2970">
                  <c:v>53.653777</c:v>
                </c:pt>
                <c:pt idx="2971">
                  <c:v>53.653657</c:v>
                </c:pt>
                <c:pt idx="2972">
                  <c:v>53.653637</c:v>
                </c:pt>
                <c:pt idx="2973">
                  <c:v>53.653757</c:v>
                </c:pt>
                <c:pt idx="2974">
                  <c:v>53.653757</c:v>
                </c:pt>
                <c:pt idx="2975">
                  <c:v>53.653505</c:v>
                </c:pt>
                <c:pt idx="2976">
                  <c:v>53.653675</c:v>
                </c:pt>
                <c:pt idx="2977">
                  <c:v>53.653675</c:v>
                </c:pt>
                <c:pt idx="2978">
                  <c:v>53.653535</c:v>
                </c:pt>
                <c:pt idx="2979">
                  <c:v>53.653505</c:v>
                </c:pt>
                <c:pt idx="2980">
                  <c:v>53.653777</c:v>
                </c:pt>
                <c:pt idx="2981">
                  <c:v>53.653657</c:v>
                </c:pt>
                <c:pt idx="2982">
                  <c:v>53.653637</c:v>
                </c:pt>
                <c:pt idx="2983">
                  <c:v>53.653637</c:v>
                </c:pt>
                <c:pt idx="2984">
                  <c:v>53.653505</c:v>
                </c:pt>
                <c:pt idx="2985">
                  <c:v>53.653757</c:v>
                </c:pt>
                <c:pt idx="2986">
                  <c:v>53.653695</c:v>
                </c:pt>
                <c:pt idx="2987">
                  <c:v>53.653637</c:v>
                </c:pt>
                <c:pt idx="2988">
                  <c:v>53.653777</c:v>
                </c:pt>
                <c:pt idx="2989">
                  <c:v>53.653757</c:v>
                </c:pt>
                <c:pt idx="2990">
                  <c:v>53.653607</c:v>
                </c:pt>
                <c:pt idx="2991">
                  <c:v>53.653637</c:v>
                </c:pt>
                <c:pt idx="2992">
                  <c:v>53.653657</c:v>
                </c:pt>
                <c:pt idx="2993">
                  <c:v>53.653777</c:v>
                </c:pt>
                <c:pt idx="2994">
                  <c:v>53.653777</c:v>
                </c:pt>
                <c:pt idx="2995">
                  <c:v>53.653777</c:v>
                </c:pt>
                <c:pt idx="2996">
                  <c:v>53.653757</c:v>
                </c:pt>
                <c:pt idx="2997">
                  <c:v>53.653757</c:v>
                </c:pt>
                <c:pt idx="2998">
                  <c:v>53.653927</c:v>
                </c:pt>
                <c:pt idx="2999">
                  <c:v>53.653927</c:v>
                </c:pt>
                <c:pt idx="3000">
                  <c:v>53.653825</c:v>
                </c:pt>
                <c:pt idx="3001">
                  <c:v>53.653675</c:v>
                </c:pt>
                <c:pt idx="3002">
                  <c:v>53.653825</c:v>
                </c:pt>
                <c:pt idx="3003">
                  <c:v>53.653825</c:v>
                </c:pt>
                <c:pt idx="3004">
                  <c:v>53.653695</c:v>
                </c:pt>
                <c:pt idx="3005">
                  <c:v>53.653825</c:v>
                </c:pt>
                <c:pt idx="3006">
                  <c:v>53.653675</c:v>
                </c:pt>
                <c:pt idx="3007">
                  <c:v>53.653825</c:v>
                </c:pt>
                <c:pt idx="3008">
                  <c:v>53.653805</c:v>
                </c:pt>
                <c:pt idx="3009">
                  <c:v>53.653965</c:v>
                </c:pt>
                <c:pt idx="3010">
                  <c:v>53.653945</c:v>
                </c:pt>
                <c:pt idx="3011">
                  <c:v>53.653805</c:v>
                </c:pt>
                <c:pt idx="3012">
                  <c:v>53.653825</c:v>
                </c:pt>
                <c:pt idx="3013">
                  <c:v>53.653995</c:v>
                </c:pt>
                <c:pt idx="3014">
                  <c:v>53.653907</c:v>
                </c:pt>
                <c:pt idx="3015">
                  <c:v>53.654067</c:v>
                </c:pt>
                <c:pt idx="3016">
                  <c:v>53.653927</c:v>
                </c:pt>
                <c:pt idx="3017">
                  <c:v>53.654097</c:v>
                </c:pt>
                <c:pt idx="3018">
                  <c:v>53.654029</c:v>
                </c:pt>
                <c:pt idx="3019">
                  <c:v>53.654149</c:v>
                </c:pt>
                <c:pt idx="3020">
                  <c:v>53.654199</c:v>
                </c:pt>
                <c:pt idx="3021">
                  <c:v>53.654149</c:v>
                </c:pt>
                <c:pt idx="3022">
                  <c:v>53.654047</c:v>
                </c:pt>
                <c:pt idx="3023">
                  <c:v>53.654067</c:v>
                </c:pt>
                <c:pt idx="3024">
                  <c:v>53.654067</c:v>
                </c:pt>
                <c:pt idx="3025">
                  <c:v>53.654047</c:v>
                </c:pt>
                <c:pt idx="3026">
                  <c:v>53.654047</c:v>
                </c:pt>
                <c:pt idx="3027">
                  <c:v>53.654067</c:v>
                </c:pt>
                <c:pt idx="3028">
                  <c:v>53.654149</c:v>
                </c:pt>
                <c:pt idx="3029">
                  <c:v>53.654047</c:v>
                </c:pt>
                <c:pt idx="3030">
                  <c:v>53.654067</c:v>
                </c:pt>
                <c:pt idx="3031">
                  <c:v>53.654217</c:v>
                </c:pt>
                <c:pt idx="3032">
                  <c:v>53.654217</c:v>
                </c:pt>
                <c:pt idx="3033">
                  <c:v>53.654197</c:v>
                </c:pt>
                <c:pt idx="3034">
                  <c:v>53.654217</c:v>
                </c:pt>
                <c:pt idx="3035">
                  <c:v>53.654197</c:v>
                </c:pt>
                <c:pt idx="3036">
                  <c:v>53.654197</c:v>
                </c:pt>
                <c:pt idx="3037">
                  <c:v>53.654367</c:v>
                </c:pt>
                <c:pt idx="3038">
                  <c:v>53.654337</c:v>
                </c:pt>
                <c:pt idx="3039">
                  <c:v>53.654367</c:v>
                </c:pt>
                <c:pt idx="3040">
                  <c:v>53.654367</c:v>
                </c:pt>
                <c:pt idx="3041">
                  <c:v>53.654367</c:v>
                </c:pt>
                <c:pt idx="3042">
                  <c:v>53.654507</c:v>
                </c:pt>
                <c:pt idx="3043">
                  <c:v>53.654507</c:v>
                </c:pt>
                <c:pt idx="3044">
                  <c:v>53.654367</c:v>
                </c:pt>
                <c:pt idx="3045">
                  <c:v>53.654337</c:v>
                </c:pt>
                <c:pt idx="3046">
                  <c:v>53.654367</c:v>
                </c:pt>
                <c:pt idx="3047">
                  <c:v>53.654487</c:v>
                </c:pt>
                <c:pt idx="3048">
                  <c:v>53.654487</c:v>
                </c:pt>
                <c:pt idx="3049">
                  <c:v>53.654637</c:v>
                </c:pt>
                <c:pt idx="3050">
                  <c:v>53.654637</c:v>
                </c:pt>
                <c:pt idx="3051">
                  <c:v>53.654777</c:v>
                </c:pt>
                <c:pt idx="3052">
                  <c:v>53.654899</c:v>
                </c:pt>
                <c:pt idx="3053">
                  <c:v>53.654739</c:v>
                </c:pt>
                <c:pt idx="3054">
                  <c:v>53.654797</c:v>
                </c:pt>
                <c:pt idx="3055">
                  <c:v>53.654777</c:v>
                </c:pt>
                <c:pt idx="3056">
                  <c:v>53.654947</c:v>
                </c:pt>
                <c:pt idx="3057">
                  <c:v>53.654927</c:v>
                </c:pt>
                <c:pt idx="3058">
                  <c:v>53.654927</c:v>
                </c:pt>
                <c:pt idx="3059">
                  <c:v>53.654899</c:v>
                </c:pt>
                <c:pt idx="3060">
                  <c:v>53.654879</c:v>
                </c:pt>
                <c:pt idx="3061">
                  <c:v>53.655029</c:v>
                </c:pt>
                <c:pt idx="3062">
                  <c:v>53.655049</c:v>
                </c:pt>
                <c:pt idx="3063">
                  <c:v>53.655049</c:v>
                </c:pt>
                <c:pt idx="3064">
                  <c:v>53.655029</c:v>
                </c:pt>
                <c:pt idx="3065">
                  <c:v>53.655169</c:v>
                </c:pt>
                <c:pt idx="3066">
                  <c:v>53.655169</c:v>
                </c:pt>
                <c:pt idx="3067">
                  <c:v>53.655169</c:v>
                </c:pt>
                <c:pt idx="3068">
                  <c:v>53.655169</c:v>
                </c:pt>
                <c:pt idx="3069">
                  <c:v>53.655319</c:v>
                </c:pt>
                <c:pt idx="3070">
                  <c:v>53.655319</c:v>
                </c:pt>
                <c:pt idx="3071">
                  <c:v>53.655319</c:v>
                </c:pt>
                <c:pt idx="3072">
                  <c:v>53.655407</c:v>
                </c:pt>
                <c:pt idx="3073">
                  <c:v>53.655217</c:v>
                </c:pt>
                <c:pt idx="3074">
                  <c:v>53.655367</c:v>
                </c:pt>
                <c:pt idx="3075">
                  <c:v>53.655405</c:v>
                </c:pt>
                <c:pt idx="3076">
                  <c:v>53.655425</c:v>
                </c:pt>
                <c:pt idx="3077">
                  <c:v>53.655425</c:v>
                </c:pt>
                <c:pt idx="3078">
                  <c:v>53.655455</c:v>
                </c:pt>
                <c:pt idx="3079">
                  <c:v>53.655555</c:v>
                </c:pt>
                <c:pt idx="3080">
                  <c:v>53.655555</c:v>
                </c:pt>
                <c:pt idx="3081">
                  <c:v>53.655745</c:v>
                </c:pt>
                <c:pt idx="3082">
                  <c:v>53.655695</c:v>
                </c:pt>
                <c:pt idx="3083">
                  <c:v>53.655725</c:v>
                </c:pt>
                <c:pt idx="3084">
                  <c:v>53.655725</c:v>
                </c:pt>
                <c:pt idx="3085">
                  <c:v>53.655845</c:v>
                </c:pt>
                <c:pt idx="3086">
                  <c:v>53.655845</c:v>
                </c:pt>
                <c:pt idx="3087">
                  <c:v>53.655845</c:v>
                </c:pt>
                <c:pt idx="3088">
                  <c:v>53.655743</c:v>
                </c:pt>
                <c:pt idx="3089">
                  <c:v>53.655763</c:v>
                </c:pt>
                <c:pt idx="3090">
                  <c:v>53.655933</c:v>
                </c:pt>
                <c:pt idx="3091">
                  <c:v>53.656033</c:v>
                </c:pt>
                <c:pt idx="3092">
                  <c:v>53.656063</c:v>
                </c:pt>
                <c:pt idx="3093">
                  <c:v>53.656081</c:v>
                </c:pt>
                <c:pt idx="3094">
                  <c:v>53.655931</c:v>
                </c:pt>
                <c:pt idx="3095">
                  <c:v>53.655961</c:v>
                </c:pt>
                <c:pt idx="3096">
                  <c:v>53.656251</c:v>
                </c:pt>
                <c:pt idx="3097">
                  <c:v>53.656251</c:v>
                </c:pt>
                <c:pt idx="3098">
                  <c:v>53.656101</c:v>
                </c:pt>
                <c:pt idx="3099">
                  <c:v>53.656101</c:v>
                </c:pt>
                <c:pt idx="3100">
                  <c:v>53.656251</c:v>
                </c:pt>
                <c:pt idx="3101">
                  <c:v>53.656271</c:v>
                </c:pt>
                <c:pt idx="3102">
                  <c:v>53.656319</c:v>
                </c:pt>
                <c:pt idx="3103">
                  <c:v>53.656289</c:v>
                </c:pt>
                <c:pt idx="3104">
                  <c:v>53.656289</c:v>
                </c:pt>
                <c:pt idx="3105">
                  <c:v>53.656419</c:v>
                </c:pt>
                <c:pt idx="3106">
                  <c:v>53.656589</c:v>
                </c:pt>
                <c:pt idx="3107">
                  <c:v>53.656589</c:v>
                </c:pt>
                <c:pt idx="3108">
                  <c:v>53.656589</c:v>
                </c:pt>
                <c:pt idx="3109">
                  <c:v>53.656609</c:v>
                </c:pt>
                <c:pt idx="3110">
                  <c:v>53.656729</c:v>
                </c:pt>
                <c:pt idx="3111">
                  <c:v>53.656709</c:v>
                </c:pt>
                <c:pt idx="3112">
                  <c:v>53.656559</c:v>
                </c:pt>
                <c:pt idx="3113">
                  <c:v>53.656981</c:v>
                </c:pt>
                <c:pt idx="3114">
                  <c:v>53.656831</c:v>
                </c:pt>
                <c:pt idx="3115">
                  <c:v>53.656879</c:v>
                </c:pt>
                <c:pt idx="3116">
                  <c:v>53.656859</c:v>
                </c:pt>
                <c:pt idx="3117">
                  <c:v>53.656859</c:v>
                </c:pt>
                <c:pt idx="3118">
                  <c:v>53.656859</c:v>
                </c:pt>
                <c:pt idx="3119">
                  <c:v>53.657189</c:v>
                </c:pt>
                <c:pt idx="3120">
                  <c:v>53.656999</c:v>
                </c:pt>
                <c:pt idx="3121">
                  <c:v>53.657149</c:v>
                </c:pt>
                <c:pt idx="3122">
                  <c:v>53.656917</c:v>
                </c:pt>
                <c:pt idx="3123">
                  <c:v>53.657067</c:v>
                </c:pt>
                <c:pt idx="3124">
                  <c:v>53.657149</c:v>
                </c:pt>
                <c:pt idx="3125">
                  <c:v>53.657339</c:v>
                </c:pt>
                <c:pt idx="3126">
                  <c:v>53.657459</c:v>
                </c:pt>
                <c:pt idx="3127">
                  <c:v>53.657289</c:v>
                </c:pt>
                <c:pt idx="3128">
                  <c:v>53.657439</c:v>
                </c:pt>
                <c:pt idx="3129">
                  <c:v>53.657439</c:v>
                </c:pt>
                <c:pt idx="3130">
                  <c:v>53.657629</c:v>
                </c:pt>
                <c:pt idx="3131">
                  <c:v>53.657609</c:v>
                </c:pt>
                <c:pt idx="3132">
                  <c:v>53.657589</c:v>
                </c:pt>
                <c:pt idx="3133">
                  <c:v>53.657749</c:v>
                </c:pt>
                <c:pt idx="3134">
                  <c:v>53.657879</c:v>
                </c:pt>
                <c:pt idx="3135">
                  <c:v>53.657899</c:v>
                </c:pt>
                <c:pt idx="3136">
                  <c:v>53.657749</c:v>
                </c:pt>
                <c:pt idx="3137">
                  <c:v>53.657899</c:v>
                </c:pt>
                <c:pt idx="3138">
                  <c:v>53.657879</c:v>
                </c:pt>
                <c:pt idx="3139">
                  <c:v>53.658049</c:v>
                </c:pt>
                <c:pt idx="3140">
                  <c:v>53.658049</c:v>
                </c:pt>
                <c:pt idx="3141">
                  <c:v>53.658019</c:v>
                </c:pt>
                <c:pt idx="3142">
                  <c:v>53.658049</c:v>
                </c:pt>
                <c:pt idx="3143">
                  <c:v>53.658319</c:v>
                </c:pt>
                <c:pt idx="3144">
                  <c:v>53.658319</c:v>
                </c:pt>
                <c:pt idx="3145">
                  <c:v>53.658421</c:v>
                </c:pt>
                <c:pt idx="3146">
                  <c:v>53.658311</c:v>
                </c:pt>
                <c:pt idx="3147">
                  <c:v>53.658581</c:v>
                </c:pt>
                <c:pt idx="3148">
                  <c:v>53.658561</c:v>
                </c:pt>
                <c:pt idx="3149">
                  <c:v>53.658711</c:v>
                </c:pt>
                <c:pt idx="3150">
                  <c:v>53.658731</c:v>
                </c:pt>
                <c:pt idx="3151">
                  <c:v>53.658731</c:v>
                </c:pt>
                <c:pt idx="3152">
                  <c:v>53.658881</c:v>
                </c:pt>
                <c:pt idx="3153">
                  <c:v>53.658851</c:v>
                </c:pt>
                <c:pt idx="3154">
                  <c:v>53.659001</c:v>
                </c:pt>
                <c:pt idx="3155">
                  <c:v>53.658851</c:v>
                </c:pt>
                <c:pt idx="3156">
                  <c:v>53.659021</c:v>
                </c:pt>
                <c:pt idx="3157">
                  <c:v>53.659021</c:v>
                </c:pt>
                <c:pt idx="3158">
                  <c:v>53.659021</c:v>
                </c:pt>
                <c:pt idx="3159">
                  <c:v>53.659151</c:v>
                </c:pt>
                <c:pt idx="3160">
                  <c:v>53.659001</c:v>
                </c:pt>
                <c:pt idx="3161">
                  <c:v>53.659191</c:v>
                </c:pt>
                <c:pt idx="3162">
                  <c:v>53.659151</c:v>
                </c:pt>
                <c:pt idx="3163">
                  <c:v>53.659341</c:v>
                </c:pt>
                <c:pt idx="3164">
                  <c:v>53.659393</c:v>
                </c:pt>
                <c:pt idx="3165">
                  <c:v>53.659441</c:v>
                </c:pt>
                <c:pt idx="3166">
                  <c:v>53.659583</c:v>
                </c:pt>
                <c:pt idx="3167">
                  <c:v>53.659611</c:v>
                </c:pt>
                <c:pt idx="3168">
                  <c:v>53.659441</c:v>
                </c:pt>
                <c:pt idx="3169">
                  <c:v>53.659581</c:v>
                </c:pt>
                <c:pt idx="3170">
                  <c:v>53.659853</c:v>
                </c:pt>
                <c:pt idx="3171">
                  <c:v>53.659713</c:v>
                </c:pt>
                <c:pt idx="3172">
                  <c:v>53.659713</c:v>
                </c:pt>
                <c:pt idx="3173">
                  <c:v>53.659833</c:v>
                </c:pt>
                <c:pt idx="3174">
                  <c:v>53.659853</c:v>
                </c:pt>
                <c:pt idx="3175">
                  <c:v>53.659833</c:v>
                </c:pt>
                <c:pt idx="3176">
                  <c:v>53.660143</c:v>
                </c:pt>
                <c:pt idx="3177">
                  <c:v>53.660143</c:v>
                </c:pt>
                <c:pt idx="3178">
                  <c:v>53.660143</c:v>
                </c:pt>
                <c:pt idx="3179">
                  <c:v>53.660273</c:v>
                </c:pt>
                <c:pt idx="3180">
                  <c:v>53.660293</c:v>
                </c:pt>
                <c:pt idx="3181">
                  <c:v>53.660273</c:v>
                </c:pt>
                <c:pt idx="3182">
                  <c:v>53.660413</c:v>
                </c:pt>
                <c:pt idx="3183">
                  <c:v>53.660293</c:v>
                </c:pt>
                <c:pt idx="3184">
                  <c:v>53.660413</c:v>
                </c:pt>
                <c:pt idx="3185">
                  <c:v>53.660413</c:v>
                </c:pt>
                <c:pt idx="3186">
                  <c:v>53.660413</c:v>
                </c:pt>
                <c:pt idx="3187">
                  <c:v>53.660583</c:v>
                </c:pt>
                <c:pt idx="3188">
                  <c:v>53.660611</c:v>
                </c:pt>
                <c:pt idx="3189">
                  <c:v>53.660611</c:v>
                </c:pt>
                <c:pt idx="3190">
                  <c:v>53.660529</c:v>
                </c:pt>
                <c:pt idx="3191">
                  <c:v>53.660649</c:v>
                </c:pt>
                <c:pt idx="3192">
                  <c:v>53.660799</c:v>
                </c:pt>
                <c:pt idx="3193">
                  <c:v>53.660669</c:v>
                </c:pt>
                <c:pt idx="3194">
                  <c:v>53.660799</c:v>
                </c:pt>
                <c:pt idx="3195">
                  <c:v>53.660819</c:v>
                </c:pt>
                <c:pt idx="3196">
                  <c:v>53.660837</c:v>
                </c:pt>
                <c:pt idx="3197">
                  <c:v>53.660867</c:v>
                </c:pt>
                <c:pt idx="3198">
                  <c:v>53.660717</c:v>
                </c:pt>
                <c:pt idx="3199">
                  <c:v>53.660837</c:v>
                </c:pt>
                <c:pt idx="3200">
                  <c:v>53.661007</c:v>
                </c:pt>
                <c:pt idx="3201">
                  <c:v>53.661157</c:v>
                </c:pt>
                <c:pt idx="3202">
                  <c:v>53.661137</c:v>
                </c:pt>
                <c:pt idx="3203">
                  <c:v>53.661157</c:v>
                </c:pt>
                <c:pt idx="3204">
                  <c:v>53.661277</c:v>
                </c:pt>
                <c:pt idx="3205">
                  <c:v>53.661035</c:v>
                </c:pt>
                <c:pt idx="3206">
                  <c:v>53.661345</c:v>
                </c:pt>
                <c:pt idx="3207">
                  <c:v>53.661345</c:v>
                </c:pt>
                <c:pt idx="3208">
                  <c:v>53.661093</c:v>
                </c:pt>
                <c:pt idx="3209">
                  <c:v>53.661495</c:v>
                </c:pt>
                <c:pt idx="3210">
                  <c:v>53.661465</c:v>
                </c:pt>
                <c:pt idx="3211">
                  <c:v>53.661785</c:v>
                </c:pt>
                <c:pt idx="3212">
                  <c:v>53.661805</c:v>
                </c:pt>
                <c:pt idx="3213">
                  <c:v>53.661867</c:v>
                </c:pt>
                <c:pt idx="3214">
                  <c:v>53.661867</c:v>
                </c:pt>
                <c:pt idx="3215">
                  <c:v>53.661887</c:v>
                </c:pt>
                <c:pt idx="3216">
                  <c:v>53.661765</c:v>
                </c:pt>
                <c:pt idx="3217">
                  <c:v>53.661955</c:v>
                </c:pt>
                <c:pt idx="3218">
                  <c:v>53.662055</c:v>
                </c:pt>
                <c:pt idx="3219">
                  <c:v>53.662195</c:v>
                </c:pt>
                <c:pt idx="3220">
                  <c:v>53.662327</c:v>
                </c:pt>
                <c:pt idx="3221">
                  <c:v>53.662327</c:v>
                </c:pt>
                <c:pt idx="3222">
                  <c:v>53.662177</c:v>
                </c:pt>
                <c:pt idx="3223">
                  <c:v>53.662447</c:v>
                </c:pt>
                <c:pt idx="3224">
                  <c:v>53.662447</c:v>
                </c:pt>
                <c:pt idx="3225">
                  <c:v>53.662637</c:v>
                </c:pt>
                <c:pt idx="3226">
                  <c:v>53.662447</c:v>
                </c:pt>
                <c:pt idx="3227">
                  <c:v>53.662467</c:v>
                </c:pt>
                <c:pt idx="3228">
                  <c:v>53.662597</c:v>
                </c:pt>
                <c:pt idx="3229">
                  <c:v>53.662597</c:v>
                </c:pt>
                <c:pt idx="3230">
                  <c:v>53.662635</c:v>
                </c:pt>
                <c:pt idx="3231">
                  <c:v>53.662617</c:v>
                </c:pt>
                <c:pt idx="3232">
                  <c:v>53.662767</c:v>
                </c:pt>
                <c:pt idx="3233">
                  <c:v>53.662767</c:v>
                </c:pt>
                <c:pt idx="3234">
                  <c:v>53.662737</c:v>
                </c:pt>
                <c:pt idx="3235">
                  <c:v>53.662907</c:v>
                </c:pt>
                <c:pt idx="3236">
                  <c:v>53.662887</c:v>
                </c:pt>
                <c:pt idx="3237">
                  <c:v>53.662927</c:v>
                </c:pt>
                <c:pt idx="3238">
                  <c:v>53.663057</c:v>
                </c:pt>
                <c:pt idx="3239">
                  <c:v>53.663057</c:v>
                </c:pt>
                <c:pt idx="3240">
                  <c:v>53.663037</c:v>
                </c:pt>
                <c:pt idx="3241">
                  <c:v>53.663037</c:v>
                </c:pt>
                <c:pt idx="3242">
                  <c:v>53.663197</c:v>
                </c:pt>
                <c:pt idx="3243">
                  <c:v>53.663227</c:v>
                </c:pt>
                <c:pt idx="3244">
                  <c:v>53.663095</c:v>
                </c:pt>
                <c:pt idx="3245">
                  <c:v>53.663225</c:v>
                </c:pt>
                <c:pt idx="3246">
                  <c:v>53.663225</c:v>
                </c:pt>
                <c:pt idx="3247">
                  <c:v>53.663245</c:v>
                </c:pt>
                <c:pt idx="3248">
                  <c:v>53.663225</c:v>
                </c:pt>
                <c:pt idx="3249">
                  <c:v>53.663245</c:v>
                </c:pt>
                <c:pt idx="3250">
                  <c:v>53.663365</c:v>
                </c:pt>
                <c:pt idx="3251">
                  <c:v>53.663395</c:v>
                </c:pt>
                <c:pt idx="3252">
                  <c:v>53.663245</c:v>
                </c:pt>
                <c:pt idx="3253">
                  <c:v>53.663515</c:v>
                </c:pt>
                <c:pt idx="3254">
                  <c:v>53.663535</c:v>
                </c:pt>
                <c:pt idx="3255">
                  <c:v>53.663535</c:v>
                </c:pt>
                <c:pt idx="3256">
                  <c:v>53.663535</c:v>
                </c:pt>
                <c:pt idx="3257">
                  <c:v>53.663685</c:v>
                </c:pt>
                <c:pt idx="3258">
                  <c:v>53.663515</c:v>
                </c:pt>
                <c:pt idx="3259">
                  <c:v>53.663825</c:v>
                </c:pt>
                <c:pt idx="3260">
                  <c:v>53.663685</c:v>
                </c:pt>
                <c:pt idx="3261">
                  <c:v>53.663855</c:v>
                </c:pt>
                <c:pt idx="3262">
                  <c:v>53.663805</c:v>
                </c:pt>
                <c:pt idx="3263">
                  <c:v>53.663805</c:v>
                </c:pt>
                <c:pt idx="3264">
                  <c:v>53.663665</c:v>
                </c:pt>
                <c:pt idx="3265">
                  <c:v>53.663805</c:v>
                </c:pt>
                <c:pt idx="3266">
                  <c:v>53.663975</c:v>
                </c:pt>
                <c:pt idx="3267">
                  <c:v>53.663825</c:v>
                </c:pt>
                <c:pt idx="3268">
                  <c:v>53.663955</c:v>
                </c:pt>
                <c:pt idx="3269">
                  <c:v>53.663975</c:v>
                </c:pt>
                <c:pt idx="3270">
                  <c:v>53.664095</c:v>
                </c:pt>
                <c:pt idx="3271">
                  <c:v>53.664095</c:v>
                </c:pt>
                <c:pt idx="3272">
                  <c:v>53.664125</c:v>
                </c:pt>
                <c:pt idx="3273">
                  <c:v>53.664095</c:v>
                </c:pt>
                <c:pt idx="3274">
                  <c:v>53.664163</c:v>
                </c:pt>
                <c:pt idx="3275">
                  <c:v>53.664143</c:v>
                </c:pt>
                <c:pt idx="3276">
                  <c:v>53.664293</c:v>
                </c:pt>
                <c:pt idx="3277">
                  <c:v>53.664143</c:v>
                </c:pt>
                <c:pt idx="3278">
                  <c:v>53.664231</c:v>
                </c:pt>
                <c:pt idx="3279">
                  <c:v>53.664293</c:v>
                </c:pt>
                <c:pt idx="3280">
                  <c:v>53.664211</c:v>
                </c:pt>
                <c:pt idx="3281">
                  <c:v>53.664313</c:v>
                </c:pt>
                <c:pt idx="3282">
                  <c:v>53.664351</c:v>
                </c:pt>
                <c:pt idx="3283">
                  <c:v>53.664481</c:v>
                </c:pt>
                <c:pt idx="3284">
                  <c:v>53.664521</c:v>
                </c:pt>
                <c:pt idx="3285">
                  <c:v>53.664481</c:v>
                </c:pt>
                <c:pt idx="3286">
                  <c:v>53.664331</c:v>
                </c:pt>
                <c:pt idx="3287">
                  <c:v>53.664399</c:v>
                </c:pt>
                <c:pt idx="3288">
                  <c:v>53.664519</c:v>
                </c:pt>
                <c:pt idx="3289">
                  <c:v>53.664379</c:v>
                </c:pt>
                <c:pt idx="3290">
                  <c:v>53.664519</c:v>
                </c:pt>
                <c:pt idx="3291">
                  <c:v>53.664549</c:v>
                </c:pt>
                <c:pt idx="3292">
                  <c:v>53.664549</c:v>
                </c:pt>
                <c:pt idx="3293">
                  <c:v>53.664771</c:v>
                </c:pt>
                <c:pt idx="3294">
                  <c:v>53.664651</c:v>
                </c:pt>
                <c:pt idx="3295">
                  <c:v>53.664791</c:v>
                </c:pt>
                <c:pt idx="3296">
                  <c:v>53.664771</c:v>
                </c:pt>
                <c:pt idx="3297">
                  <c:v>53.664689</c:v>
                </c:pt>
                <c:pt idx="3298">
                  <c:v>53.664549</c:v>
                </c:pt>
                <c:pt idx="3299">
                  <c:v>53.664819</c:v>
                </c:pt>
                <c:pt idx="3300">
                  <c:v>53.664689</c:v>
                </c:pt>
                <c:pt idx="3301">
                  <c:v>53.664819</c:v>
                </c:pt>
                <c:pt idx="3302">
                  <c:v>53.664839</c:v>
                </c:pt>
                <c:pt idx="3303">
                  <c:v>53.664717</c:v>
                </c:pt>
                <c:pt idx="3304">
                  <c:v>53.664877</c:v>
                </c:pt>
                <c:pt idx="3305">
                  <c:v>53.664907</c:v>
                </c:pt>
                <c:pt idx="3306">
                  <c:v>53.664877</c:v>
                </c:pt>
                <c:pt idx="3307">
                  <c:v>53.664857</c:v>
                </c:pt>
                <c:pt idx="3308">
                  <c:v>53.664877</c:v>
                </c:pt>
                <c:pt idx="3309">
                  <c:v>53.664857</c:v>
                </c:pt>
                <c:pt idx="3310">
                  <c:v>53.665027</c:v>
                </c:pt>
                <c:pt idx="3311">
                  <c:v>53.665007</c:v>
                </c:pt>
                <c:pt idx="3312">
                  <c:v>53.664925</c:v>
                </c:pt>
                <c:pt idx="3313">
                  <c:v>53.665027</c:v>
                </c:pt>
                <c:pt idx="3314">
                  <c:v>53.665047</c:v>
                </c:pt>
                <c:pt idx="3315">
                  <c:v>53.665147</c:v>
                </c:pt>
                <c:pt idx="3316">
                  <c:v>53.665147</c:v>
                </c:pt>
                <c:pt idx="3317">
                  <c:v>53.665177</c:v>
                </c:pt>
                <c:pt idx="3318">
                  <c:v>53.665177</c:v>
                </c:pt>
                <c:pt idx="3319">
                  <c:v>53.665337</c:v>
                </c:pt>
                <c:pt idx="3320">
                  <c:v>53.665279</c:v>
                </c:pt>
                <c:pt idx="3321">
                  <c:v>53.665177</c:v>
                </c:pt>
                <c:pt idx="3322">
                  <c:v>53.665399</c:v>
                </c:pt>
                <c:pt idx="3323">
                  <c:v>53.665297</c:v>
                </c:pt>
                <c:pt idx="3324">
                  <c:v>53.665177</c:v>
                </c:pt>
                <c:pt idx="3325">
                  <c:v>53.665297</c:v>
                </c:pt>
                <c:pt idx="3326">
                  <c:v>53.665467</c:v>
                </c:pt>
                <c:pt idx="3327">
                  <c:v>53.665447</c:v>
                </c:pt>
                <c:pt idx="3328">
                  <c:v>53.665467</c:v>
                </c:pt>
                <c:pt idx="3329">
                  <c:v>53.665447</c:v>
                </c:pt>
                <c:pt idx="3330">
                  <c:v>53.665317</c:v>
                </c:pt>
                <c:pt idx="3331">
                  <c:v>53.665297</c:v>
                </c:pt>
                <c:pt idx="3332">
                  <c:v>53.665467</c:v>
                </c:pt>
                <c:pt idx="3333">
                  <c:v>53.665607</c:v>
                </c:pt>
                <c:pt idx="3334">
                  <c:v>53.665467</c:v>
                </c:pt>
                <c:pt idx="3335">
                  <c:v>53.665345</c:v>
                </c:pt>
                <c:pt idx="3336">
                  <c:v>53.665467</c:v>
                </c:pt>
                <c:pt idx="3337">
                  <c:v>53.665447</c:v>
                </c:pt>
                <c:pt idx="3338">
                  <c:v>53.665487</c:v>
                </c:pt>
                <c:pt idx="3339">
                  <c:v>53.665607</c:v>
                </c:pt>
                <c:pt idx="3340">
                  <c:v>53.665467</c:v>
                </c:pt>
                <c:pt idx="3341">
                  <c:v>53.665487</c:v>
                </c:pt>
                <c:pt idx="3342">
                  <c:v>53.665467</c:v>
                </c:pt>
                <c:pt idx="3343">
                  <c:v>53.665505</c:v>
                </c:pt>
                <c:pt idx="3344">
                  <c:v>53.665485</c:v>
                </c:pt>
                <c:pt idx="3345">
                  <c:v>53.665345</c:v>
                </c:pt>
                <c:pt idx="3346">
                  <c:v>53.665345</c:v>
                </c:pt>
                <c:pt idx="3347">
                  <c:v>53.665243</c:v>
                </c:pt>
                <c:pt idx="3348">
                  <c:v>53.665383</c:v>
                </c:pt>
                <c:pt idx="3349">
                  <c:v>53.665383</c:v>
                </c:pt>
                <c:pt idx="3350">
                  <c:v>53.665505</c:v>
                </c:pt>
                <c:pt idx="3351">
                  <c:v>53.665485</c:v>
                </c:pt>
                <c:pt idx="3352">
                  <c:v>53.665485</c:v>
                </c:pt>
                <c:pt idx="3353">
                  <c:v>53.665467</c:v>
                </c:pt>
                <c:pt idx="3354">
                  <c:v>53.665587</c:v>
                </c:pt>
                <c:pt idx="3355">
                  <c:v>53.665607</c:v>
                </c:pt>
                <c:pt idx="3356">
                  <c:v>53.665447</c:v>
                </c:pt>
                <c:pt idx="3357">
                  <c:v>53.665587</c:v>
                </c:pt>
                <c:pt idx="3358">
                  <c:v>53.665655</c:v>
                </c:pt>
                <c:pt idx="3359">
                  <c:v>53.665505</c:v>
                </c:pt>
                <c:pt idx="3360">
                  <c:v>53.665365</c:v>
                </c:pt>
                <c:pt idx="3361">
                  <c:v>53.665365</c:v>
                </c:pt>
                <c:pt idx="3362">
                  <c:v>53.665485</c:v>
                </c:pt>
                <c:pt idx="3363">
                  <c:v>53.665505</c:v>
                </c:pt>
                <c:pt idx="3364">
                  <c:v>53.665485</c:v>
                </c:pt>
                <c:pt idx="3365">
                  <c:v>53.665485</c:v>
                </c:pt>
                <c:pt idx="3366">
                  <c:v>53.665505</c:v>
                </c:pt>
                <c:pt idx="3367">
                  <c:v>53.665505</c:v>
                </c:pt>
                <c:pt idx="3368">
                  <c:v>53.665485</c:v>
                </c:pt>
                <c:pt idx="3369">
                  <c:v>53.665535</c:v>
                </c:pt>
                <c:pt idx="3370">
                  <c:v>53.665485</c:v>
                </c:pt>
                <c:pt idx="3371">
                  <c:v>53.665505</c:v>
                </c:pt>
                <c:pt idx="3372">
                  <c:v>53.665383</c:v>
                </c:pt>
                <c:pt idx="3373">
                  <c:v>53.665403</c:v>
                </c:pt>
                <c:pt idx="3374">
                  <c:v>53.665505</c:v>
                </c:pt>
                <c:pt idx="3375">
                  <c:v>53.665553</c:v>
                </c:pt>
                <c:pt idx="3376">
                  <c:v>53.665553</c:v>
                </c:pt>
                <c:pt idx="3377">
                  <c:v>53.665553</c:v>
                </c:pt>
                <c:pt idx="3378">
                  <c:v>53.665403</c:v>
                </c:pt>
                <c:pt idx="3379">
                  <c:v>53.665383</c:v>
                </c:pt>
                <c:pt idx="3380">
                  <c:v>53.665403</c:v>
                </c:pt>
                <c:pt idx="3381">
                  <c:v>53.665383</c:v>
                </c:pt>
                <c:pt idx="3382">
                  <c:v>53.665263</c:v>
                </c:pt>
                <c:pt idx="3383">
                  <c:v>53.665263</c:v>
                </c:pt>
                <c:pt idx="3384">
                  <c:v>53.665383</c:v>
                </c:pt>
                <c:pt idx="3385">
                  <c:v>53.665243</c:v>
                </c:pt>
                <c:pt idx="3386">
                  <c:v>53.665301</c:v>
                </c:pt>
                <c:pt idx="3387">
                  <c:v>53.665243</c:v>
                </c:pt>
                <c:pt idx="3388">
                  <c:v>53.665263</c:v>
                </c:pt>
                <c:pt idx="3389">
                  <c:v>53.665141</c:v>
                </c:pt>
                <c:pt idx="3390">
                  <c:v>53.665281</c:v>
                </c:pt>
                <c:pt idx="3391">
                  <c:v>53.665141</c:v>
                </c:pt>
                <c:pt idx="3392">
                  <c:v>53.665263</c:v>
                </c:pt>
                <c:pt idx="3393">
                  <c:v>53.665141</c:v>
                </c:pt>
                <c:pt idx="3394">
                  <c:v>53.665161</c:v>
                </c:pt>
                <c:pt idx="3395">
                  <c:v>53.665141</c:v>
                </c:pt>
                <c:pt idx="3396">
                  <c:v>53.665281</c:v>
                </c:pt>
                <c:pt idx="3397">
                  <c:v>53.665281</c:v>
                </c:pt>
                <c:pt idx="3398">
                  <c:v>53.665141</c:v>
                </c:pt>
                <c:pt idx="3399">
                  <c:v>53.665011</c:v>
                </c:pt>
                <c:pt idx="3400">
                  <c:v>53.665141</c:v>
                </c:pt>
                <c:pt idx="3401">
                  <c:v>53.665031</c:v>
                </c:pt>
                <c:pt idx="3402">
                  <c:v>53.665011</c:v>
                </c:pt>
                <c:pt idx="3403">
                  <c:v>53.665161</c:v>
                </c:pt>
                <c:pt idx="3404">
                  <c:v>53.665161</c:v>
                </c:pt>
                <c:pt idx="3405">
                  <c:v>53.664991</c:v>
                </c:pt>
                <c:pt idx="3406">
                  <c:v>53.664991</c:v>
                </c:pt>
                <c:pt idx="3407">
                  <c:v>53.665161</c:v>
                </c:pt>
                <c:pt idx="3408">
                  <c:v>53.665011</c:v>
                </c:pt>
                <c:pt idx="3409">
                  <c:v>53.664871</c:v>
                </c:pt>
                <c:pt idx="3410">
                  <c:v>53.665093</c:v>
                </c:pt>
                <c:pt idx="3411">
                  <c:v>53.664943</c:v>
                </c:pt>
                <c:pt idx="3412">
                  <c:v>53.665093</c:v>
                </c:pt>
                <c:pt idx="3413">
                  <c:v>53.664973</c:v>
                </c:pt>
                <c:pt idx="3414">
                  <c:v>53.664973</c:v>
                </c:pt>
                <c:pt idx="3415">
                  <c:v>53.664943</c:v>
                </c:pt>
                <c:pt idx="3416">
                  <c:v>53.664943</c:v>
                </c:pt>
                <c:pt idx="3417">
                  <c:v>53.664841</c:v>
                </c:pt>
                <c:pt idx="3418">
                  <c:v>53.664841</c:v>
                </c:pt>
                <c:pt idx="3419">
                  <c:v>53.664871</c:v>
                </c:pt>
                <c:pt idx="3420">
                  <c:v>53.664841</c:v>
                </c:pt>
                <c:pt idx="3421">
                  <c:v>53.664871</c:v>
                </c:pt>
                <c:pt idx="3422">
                  <c:v>53.664841</c:v>
                </c:pt>
                <c:pt idx="3423">
                  <c:v>53.665011</c:v>
                </c:pt>
                <c:pt idx="3424">
                  <c:v>53.664739</c:v>
                </c:pt>
                <c:pt idx="3425">
                  <c:v>53.664909</c:v>
                </c:pt>
                <c:pt idx="3426">
                  <c:v>53.664769</c:v>
                </c:pt>
                <c:pt idx="3427">
                  <c:v>53.664769</c:v>
                </c:pt>
                <c:pt idx="3428">
                  <c:v>53.664599</c:v>
                </c:pt>
                <c:pt idx="3429">
                  <c:v>53.664599</c:v>
                </c:pt>
                <c:pt idx="3430">
                  <c:v>53.664619</c:v>
                </c:pt>
                <c:pt idx="3431">
                  <c:v>53.664599</c:v>
                </c:pt>
                <c:pt idx="3432">
                  <c:v>53.664619</c:v>
                </c:pt>
                <c:pt idx="3433">
                  <c:v>53.664309</c:v>
                </c:pt>
                <c:pt idx="3434">
                  <c:v>53.664469</c:v>
                </c:pt>
                <c:pt idx="3435">
                  <c:v>53.664449</c:v>
                </c:pt>
                <c:pt idx="3436">
                  <c:v>53.664179</c:v>
                </c:pt>
                <c:pt idx="3437">
                  <c:v>53.664179</c:v>
                </c:pt>
                <c:pt idx="3438">
                  <c:v>53.664159</c:v>
                </c:pt>
                <c:pt idx="3439">
                  <c:v>53.664159</c:v>
                </c:pt>
                <c:pt idx="3440">
                  <c:v>53.664009</c:v>
                </c:pt>
                <c:pt idx="3441">
                  <c:v>53.664159</c:v>
                </c:pt>
                <c:pt idx="3442">
                  <c:v>53.664009</c:v>
                </c:pt>
                <c:pt idx="3443">
                  <c:v>53.664009</c:v>
                </c:pt>
                <c:pt idx="3444">
                  <c:v>53.664159</c:v>
                </c:pt>
                <c:pt idx="3445">
                  <c:v>53.663937</c:v>
                </c:pt>
                <c:pt idx="3446">
                  <c:v>53.663767</c:v>
                </c:pt>
                <c:pt idx="3447">
                  <c:v>53.663937</c:v>
                </c:pt>
                <c:pt idx="3448">
                  <c:v>53.663955</c:v>
                </c:pt>
                <c:pt idx="3449">
                  <c:v>53.663805</c:v>
                </c:pt>
                <c:pt idx="3450">
                  <c:v>53.663703</c:v>
                </c:pt>
                <c:pt idx="3451">
                  <c:v>53.663563</c:v>
                </c:pt>
                <c:pt idx="3452">
                  <c:v>53.663631</c:v>
                </c:pt>
                <c:pt idx="3453">
                  <c:v>53.663703</c:v>
                </c:pt>
                <c:pt idx="3454">
                  <c:v>53.663481</c:v>
                </c:pt>
                <c:pt idx="3455">
                  <c:v>53.663461</c:v>
                </c:pt>
                <c:pt idx="3456">
                  <c:v>53.663481</c:v>
                </c:pt>
                <c:pt idx="3457">
                  <c:v>53.663481</c:v>
                </c:pt>
                <c:pt idx="3458">
                  <c:v>53.663461</c:v>
                </c:pt>
                <c:pt idx="3459">
                  <c:v>53.663379</c:v>
                </c:pt>
                <c:pt idx="3460">
                  <c:v>53.663229</c:v>
                </c:pt>
                <c:pt idx="3461">
                  <c:v>53.663461</c:v>
                </c:pt>
                <c:pt idx="3462">
                  <c:v>53.663229</c:v>
                </c:pt>
                <c:pt idx="3463">
                  <c:v>53.663191</c:v>
                </c:pt>
                <c:pt idx="3464">
                  <c:v>53.663311</c:v>
                </c:pt>
                <c:pt idx="3465">
                  <c:v>53.663191</c:v>
                </c:pt>
                <c:pt idx="3466">
                  <c:v>53.663191</c:v>
                </c:pt>
                <c:pt idx="3467">
                  <c:v>53.662939</c:v>
                </c:pt>
                <c:pt idx="3468">
                  <c:v>53.663069</c:v>
                </c:pt>
                <c:pt idx="3469">
                  <c:v>53.662939</c:v>
                </c:pt>
                <c:pt idx="3470">
                  <c:v>53.662939</c:v>
                </c:pt>
                <c:pt idx="3471">
                  <c:v>53.662919</c:v>
                </c:pt>
                <c:pt idx="3472">
                  <c:v>53.662769</c:v>
                </c:pt>
                <c:pt idx="3473">
                  <c:v>53.662769</c:v>
                </c:pt>
                <c:pt idx="3474">
                  <c:v>53.662771</c:v>
                </c:pt>
                <c:pt idx="3475">
                  <c:v>53.662731</c:v>
                </c:pt>
                <c:pt idx="3476">
                  <c:v>53.662769</c:v>
                </c:pt>
                <c:pt idx="3477">
                  <c:v>53.662751</c:v>
                </c:pt>
                <c:pt idx="3478">
                  <c:v>53.662601</c:v>
                </c:pt>
                <c:pt idx="3479">
                  <c:v>53.662479</c:v>
                </c:pt>
                <c:pt idx="3480">
                  <c:v>53.662479</c:v>
                </c:pt>
                <c:pt idx="3481">
                  <c:v>53.662649</c:v>
                </c:pt>
                <c:pt idx="3482">
                  <c:v>53.662479</c:v>
                </c:pt>
                <c:pt idx="3483">
                  <c:v>53.662649</c:v>
                </c:pt>
                <c:pt idx="3484">
                  <c:v>53.662499</c:v>
                </c:pt>
                <c:pt idx="3485">
                  <c:v>53.662339</c:v>
                </c:pt>
                <c:pt idx="3486">
                  <c:v>53.662257</c:v>
                </c:pt>
                <c:pt idx="3487">
                  <c:v>53.662237</c:v>
                </c:pt>
                <c:pt idx="3488">
                  <c:v>53.662209</c:v>
                </c:pt>
                <c:pt idx="3489">
                  <c:v>53.662257</c:v>
                </c:pt>
                <c:pt idx="3490">
                  <c:v>53.662069</c:v>
                </c:pt>
                <c:pt idx="3491">
                  <c:v>53.662189</c:v>
                </c:pt>
                <c:pt idx="3492">
                  <c:v>53.662069</c:v>
                </c:pt>
                <c:pt idx="3493">
                  <c:v>53.662069</c:v>
                </c:pt>
                <c:pt idx="3494">
                  <c:v>53.661899</c:v>
                </c:pt>
                <c:pt idx="3495">
                  <c:v>53.661899</c:v>
                </c:pt>
                <c:pt idx="3496">
                  <c:v>53.661939</c:v>
                </c:pt>
                <c:pt idx="3497">
                  <c:v>53.661919</c:v>
                </c:pt>
                <c:pt idx="3498">
                  <c:v>53.661749</c:v>
                </c:pt>
                <c:pt idx="3499">
                  <c:v>53.661749</c:v>
                </c:pt>
                <c:pt idx="3500">
                  <c:v>53.661629</c:v>
                </c:pt>
                <c:pt idx="3501">
                  <c:v>53.661609</c:v>
                </c:pt>
                <c:pt idx="3502">
                  <c:v>53.661609</c:v>
                </c:pt>
                <c:pt idx="3503">
                  <c:v>53.661629</c:v>
                </c:pt>
                <c:pt idx="3504">
                  <c:v>53.661499</c:v>
                </c:pt>
                <c:pt idx="3505">
                  <c:v>53.661479</c:v>
                </c:pt>
                <c:pt idx="3506">
                  <c:v>53.661479</c:v>
                </c:pt>
                <c:pt idx="3507">
                  <c:v>53.661459</c:v>
                </c:pt>
                <c:pt idx="3508">
                  <c:v>53.661309</c:v>
                </c:pt>
                <c:pt idx="3509">
                  <c:v>53.661237</c:v>
                </c:pt>
                <c:pt idx="3510">
                  <c:v>53.661237</c:v>
                </c:pt>
                <c:pt idx="3511">
                  <c:v>53.661067</c:v>
                </c:pt>
                <c:pt idx="3512">
                  <c:v>53.661207</c:v>
                </c:pt>
                <c:pt idx="3513">
                  <c:v>53.661087</c:v>
                </c:pt>
              </c:numCache>
            </c:numRef>
          </c:yVal>
          <c:smooth val="1"/>
        </c:ser>
        <c:axId val="49306516"/>
        <c:axId val="83515436"/>
      </c:scatterChart>
      <c:valAx>
        <c:axId val="49306516"/>
        <c:scaling>
          <c:orientation val="minMax"/>
          <c:min val="36441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layout>
            <c:manualLayout>
              <c:xMode val="edge"/>
              <c:yMode val="edge"/>
              <c:x val="0.473008817836404"/>
              <c:y val="0.935650326301411"/>
            </c:manualLayout>
          </c:layout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15436"/>
        <c:crossesAt val="0"/>
        <c:crossBetween val="midCat"/>
        <c:majorUnit val="0.5"/>
      </c:valAx>
      <c:valAx>
        <c:axId val="83515436"/>
        <c:scaling>
          <c:orientation val="minMax"/>
          <c:max val="53.8"/>
          <c:min val="52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0899706072119865"/>
              <c:y val="0.1123083927758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06516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ゴシック"/>
              </a:defRPr>
            </a:pPr>
            <a:r>
              <a:rPr b="0" sz="1400" spc="-1" strike="noStrike">
                <a:latin typeface="ＭＳ ゴシック"/>
              </a:rPr>
              <a:t>間隙水圧測定結果図
No.3 （GL-623.00～633.00m)
水圧全体図
測定日時：99/10/8 12:37 ～ 99/10/10 8:36
</a:t>
            </a:r>
          </a:p>
        </c:rich>
      </c:tx>
      <c:layout>
        <c:manualLayout>
          <c:xMode val="edge"/>
          <c:yMode val="edge"/>
          <c:x val="0.34890625682225"/>
          <c:y val="0.030750137892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95601213458356"/>
          <c:w val="0.95629393529232"/>
          <c:h val="0.752275234418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40:$B$3553</c:f>
              <c:numCache>
                <c:formatCode>General</c:formatCode>
                <c:ptCount val="3514"/>
                <c:pt idx="0">
                  <c:v>36441.5333564815</c:v>
                </c:pt>
                <c:pt idx="1">
                  <c:v>36441.5340509259</c:v>
                </c:pt>
                <c:pt idx="2">
                  <c:v>36441.5347453704</c:v>
                </c:pt>
                <c:pt idx="3">
                  <c:v>36441.5354398148</c:v>
                </c:pt>
                <c:pt idx="4">
                  <c:v>36441.5361342593</c:v>
                </c:pt>
                <c:pt idx="5">
                  <c:v>36441.5368287037</c:v>
                </c:pt>
                <c:pt idx="6">
                  <c:v>36441.5375231482</c:v>
                </c:pt>
                <c:pt idx="7">
                  <c:v>36441.5382175926</c:v>
                </c:pt>
                <c:pt idx="8">
                  <c:v>36441.538912037</c:v>
                </c:pt>
                <c:pt idx="9">
                  <c:v>36441.5396064815</c:v>
                </c:pt>
                <c:pt idx="10">
                  <c:v>36441.5403009259</c:v>
                </c:pt>
                <c:pt idx="11">
                  <c:v>36441.5409953704</c:v>
                </c:pt>
                <c:pt idx="12">
                  <c:v>36441.5416898148</c:v>
                </c:pt>
                <c:pt idx="13">
                  <c:v>36441.5423842593</c:v>
                </c:pt>
                <c:pt idx="14">
                  <c:v>36441.5430787037</c:v>
                </c:pt>
                <c:pt idx="15">
                  <c:v>36441.5437731482</c:v>
                </c:pt>
                <c:pt idx="16">
                  <c:v>36441.5444675926</c:v>
                </c:pt>
                <c:pt idx="17">
                  <c:v>36441.545162037</c:v>
                </c:pt>
                <c:pt idx="18">
                  <c:v>36441.5458564815</c:v>
                </c:pt>
                <c:pt idx="19">
                  <c:v>36441.5465509259</c:v>
                </c:pt>
                <c:pt idx="20">
                  <c:v>36441.5472453704</c:v>
                </c:pt>
                <c:pt idx="21">
                  <c:v>36441.5479398148</c:v>
                </c:pt>
                <c:pt idx="22">
                  <c:v>36441.5486342593</c:v>
                </c:pt>
                <c:pt idx="23">
                  <c:v>36441.5493287037</c:v>
                </c:pt>
                <c:pt idx="24">
                  <c:v>36441.5500231482</c:v>
                </c:pt>
                <c:pt idx="25">
                  <c:v>36441.5507175926</c:v>
                </c:pt>
                <c:pt idx="26">
                  <c:v>36441.551412037</c:v>
                </c:pt>
                <c:pt idx="27">
                  <c:v>36441.5521064815</c:v>
                </c:pt>
                <c:pt idx="28">
                  <c:v>36441.5528009259</c:v>
                </c:pt>
                <c:pt idx="29">
                  <c:v>36441.5534953704</c:v>
                </c:pt>
                <c:pt idx="30">
                  <c:v>36441.5541898148</c:v>
                </c:pt>
                <c:pt idx="31">
                  <c:v>36441.5548842593</c:v>
                </c:pt>
                <c:pt idx="32">
                  <c:v>36441.5555787037</c:v>
                </c:pt>
                <c:pt idx="33">
                  <c:v>36441.5562731482</c:v>
                </c:pt>
                <c:pt idx="34">
                  <c:v>36441.5569675926</c:v>
                </c:pt>
                <c:pt idx="35">
                  <c:v>36441.557662037</c:v>
                </c:pt>
                <c:pt idx="36">
                  <c:v>36441.5583564815</c:v>
                </c:pt>
                <c:pt idx="37">
                  <c:v>36441.5590509259</c:v>
                </c:pt>
                <c:pt idx="38">
                  <c:v>36441.5597453704</c:v>
                </c:pt>
                <c:pt idx="39">
                  <c:v>36441.5604398148</c:v>
                </c:pt>
                <c:pt idx="40">
                  <c:v>36441.5611342593</c:v>
                </c:pt>
                <c:pt idx="41">
                  <c:v>36441.5618287037</c:v>
                </c:pt>
                <c:pt idx="42">
                  <c:v>36441.5625231482</c:v>
                </c:pt>
                <c:pt idx="43">
                  <c:v>36441.5632175926</c:v>
                </c:pt>
                <c:pt idx="44">
                  <c:v>36441.563912037</c:v>
                </c:pt>
                <c:pt idx="45">
                  <c:v>36441.5646064815</c:v>
                </c:pt>
                <c:pt idx="46">
                  <c:v>36441.5653009259</c:v>
                </c:pt>
                <c:pt idx="47">
                  <c:v>36441.5659953704</c:v>
                </c:pt>
                <c:pt idx="48">
                  <c:v>36441.5666898148</c:v>
                </c:pt>
                <c:pt idx="49">
                  <c:v>36441.5673842593</c:v>
                </c:pt>
                <c:pt idx="50">
                  <c:v>36441.5680787037</c:v>
                </c:pt>
                <c:pt idx="51">
                  <c:v>36441.5687731482</c:v>
                </c:pt>
                <c:pt idx="52">
                  <c:v>36441.5694675926</c:v>
                </c:pt>
                <c:pt idx="53">
                  <c:v>36441.570162037</c:v>
                </c:pt>
                <c:pt idx="54">
                  <c:v>36441.5708564815</c:v>
                </c:pt>
                <c:pt idx="55">
                  <c:v>36441.5715509259</c:v>
                </c:pt>
                <c:pt idx="56">
                  <c:v>36441.5722453704</c:v>
                </c:pt>
                <c:pt idx="57">
                  <c:v>36441.5729398148</c:v>
                </c:pt>
                <c:pt idx="58">
                  <c:v>36441.5736342593</c:v>
                </c:pt>
                <c:pt idx="59">
                  <c:v>36441.5743287037</c:v>
                </c:pt>
                <c:pt idx="60">
                  <c:v>36441.5750231482</c:v>
                </c:pt>
                <c:pt idx="61">
                  <c:v>36441.5757175926</c:v>
                </c:pt>
                <c:pt idx="62">
                  <c:v>36441.576412037</c:v>
                </c:pt>
                <c:pt idx="63">
                  <c:v>36441.5771064815</c:v>
                </c:pt>
                <c:pt idx="64">
                  <c:v>36441.5778009259</c:v>
                </c:pt>
                <c:pt idx="65">
                  <c:v>36441.5784953704</c:v>
                </c:pt>
                <c:pt idx="66">
                  <c:v>36441.5791898148</c:v>
                </c:pt>
                <c:pt idx="67">
                  <c:v>36441.5798842593</c:v>
                </c:pt>
                <c:pt idx="68">
                  <c:v>36441.5805787037</c:v>
                </c:pt>
                <c:pt idx="69">
                  <c:v>36441.5812731482</c:v>
                </c:pt>
                <c:pt idx="70">
                  <c:v>36441.5819675926</c:v>
                </c:pt>
                <c:pt idx="71">
                  <c:v>36441.582662037</c:v>
                </c:pt>
                <c:pt idx="72">
                  <c:v>36441.5833564815</c:v>
                </c:pt>
                <c:pt idx="73">
                  <c:v>36441.5840509259</c:v>
                </c:pt>
                <c:pt idx="74">
                  <c:v>36441.5847453704</c:v>
                </c:pt>
                <c:pt idx="75">
                  <c:v>36441.5854398148</c:v>
                </c:pt>
                <c:pt idx="76">
                  <c:v>36441.5861342593</c:v>
                </c:pt>
                <c:pt idx="77">
                  <c:v>36441.5868287037</c:v>
                </c:pt>
                <c:pt idx="78">
                  <c:v>36441.5875231482</c:v>
                </c:pt>
                <c:pt idx="79">
                  <c:v>36441.5882175926</c:v>
                </c:pt>
                <c:pt idx="80">
                  <c:v>36441.588912037</c:v>
                </c:pt>
                <c:pt idx="81">
                  <c:v>36441.5896064815</c:v>
                </c:pt>
                <c:pt idx="82">
                  <c:v>36441.5903009259</c:v>
                </c:pt>
                <c:pt idx="83">
                  <c:v>36441.5909953704</c:v>
                </c:pt>
                <c:pt idx="84">
                  <c:v>36441.5916898148</c:v>
                </c:pt>
                <c:pt idx="85">
                  <c:v>36441.5923842593</c:v>
                </c:pt>
                <c:pt idx="86">
                  <c:v>36441.5930787037</c:v>
                </c:pt>
                <c:pt idx="87">
                  <c:v>36441.5937731482</c:v>
                </c:pt>
                <c:pt idx="88">
                  <c:v>36441.5944675926</c:v>
                </c:pt>
                <c:pt idx="89">
                  <c:v>36441.595162037</c:v>
                </c:pt>
                <c:pt idx="90">
                  <c:v>36441.5958564815</c:v>
                </c:pt>
                <c:pt idx="91">
                  <c:v>36441.5965509259</c:v>
                </c:pt>
                <c:pt idx="92">
                  <c:v>36441.5972453704</c:v>
                </c:pt>
                <c:pt idx="93">
                  <c:v>36441.5979398148</c:v>
                </c:pt>
                <c:pt idx="94">
                  <c:v>36441.5986342593</c:v>
                </c:pt>
                <c:pt idx="95">
                  <c:v>36441.5993287037</c:v>
                </c:pt>
                <c:pt idx="96">
                  <c:v>36441.6000231482</c:v>
                </c:pt>
                <c:pt idx="97">
                  <c:v>36441.6007175926</c:v>
                </c:pt>
                <c:pt idx="98">
                  <c:v>36441.601412037</c:v>
                </c:pt>
                <c:pt idx="99">
                  <c:v>36441.6021064815</c:v>
                </c:pt>
                <c:pt idx="100">
                  <c:v>36441.6028009259</c:v>
                </c:pt>
                <c:pt idx="101">
                  <c:v>36441.6034953704</c:v>
                </c:pt>
                <c:pt idx="102">
                  <c:v>36441.6041898148</c:v>
                </c:pt>
                <c:pt idx="103">
                  <c:v>36441.6048842593</c:v>
                </c:pt>
                <c:pt idx="104">
                  <c:v>36441.6055787037</c:v>
                </c:pt>
                <c:pt idx="105">
                  <c:v>36441.6062731482</c:v>
                </c:pt>
                <c:pt idx="106">
                  <c:v>36441.6069675926</c:v>
                </c:pt>
                <c:pt idx="107">
                  <c:v>36441.607662037</c:v>
                </c:pt>
                <c:pt idx="108">
                  <c:v>36441.6083564815</c:v>
                </c:pt>
                <c:pt idx="109">
                  <c:v>36441.6090509259</c:v>
                </c:pt>
                <c:pt idx="110">
                  <c:v>36441.6097453704</c:v>
                </c:pt>
                <c:pt idx="111">
                  <c:v>36441.6104398148</c:v>
                </c:pt>
                <c:pt idx="112">
                  <c:v>36441.6111342593</c:v>
                </c:pt>
                <c:pt idx="113">
                  <c:v>36441.6118287037</c:v>
                </c:pt>
                <c:pt idx="114">
                  <c:v>36441.6125231482</c:v>
                </c:pt>
                <c:pt idx="115">
                  <c:v>36441.6132175926</c:v>
                </c:pt>
                <c:pt idx="116">
                  <c:v>36441.613912037</c:v>
                </c:pt>
                <c:pt idx="117">
                  <c:v>36441.6146064815</c:v>
                </c:pt>
                <c:pt idx="118">
                  <c:v>36441.6153009259</c:v>
                </c:pt>
                <c:pt idx="119">
                  <c:v>36441.6159953704</c:v>
                </c:pt>
                <c:pt idx="120">
                  <c:v>36441.6166898148</c:v>
                </c:pt>
                <c:pt idx="121">
                  <c:v>36441.6173842593</c:v>
                </c:pt>
                <c:pt idx="122">
                  <c:v>36441.6180787037</c:v>
                </c:pt>
                <c:pt idx="123">
                  <c:v>36441.6187731482</c:v>
                </c:pt>
                <c:pt idx="124">
                  <c:v>36441.6194675926</c:v>
                </c:pt>
                <c:pt idx="125">
                  <c:v>36441.620162037</c:v>
                </c:pt>
                <c:pt idx="126">
                  <c:v>36441.6208564815</c:v>
                </c:pt>
                <c:pt idx="127">
                  <c:v>36441.6215509259</c:v>
                </c:pt>
                <c:pt idx="128">
                  <c:v>36441.6222453704</c:v>
                </c:pt>
                <c:pt idx="129">
                  <c:v>36441.6229398148</c:v>
                </c:pt>
                <c:pt idx="130">
                  <c:v>36441.6236342593</c:v>
                </c:pt>
                <c:pt idx="131">
                  <c:v>36441.6243287037</c:v>
                </c:pt>
                <c:pt idx="132">
                  <c:v>36441.6250231482</c:v>
                </c:pt>
                <c:pt idx="133">
                  <c:v>36441.6257175926</c:v>
                </c:pt>
                <c:pt idx="134">
                  <c:v>36441.626412037</c:v>
                </c:pt>
                <c:pt idx="135">
                  <c:v>36441.6271064815</c:v>
                </c:pt>
                <c:pt idx="136">
                  <c:v>36441.6278009259</c:v>
                </c:pt>
                <c:pt idx="137">
                  <c:v>36441.6284953704</c:v>
                </c:pt>
                <c:pt idx="138">
                  <c:v>36441.6291898148</c:v>
                </c:pt>
                <c:pt idx="139">
                  <c:v>36441.6298842593</c:v>
                </c:pt>
                <c:pt idx="140">
                  <c:v>36441.6305787037</c:v>
                </c:pt>
                <c:pt idx="141">
                  <c:v>36441.6312731482</c:v>
                </c:pt>
                <c:pt idx="142">
                  <c:v>36441.6319675926</c:v>
                </c:pt>
                <c:pt idx="143">
                  <c:v>36441.632662037</c:v>
                </c:pt>
                <c:pt idx="144">
                  <c:v>36441.6333564815</c:v>
                </c:pt>
                <c:pt idx="145">
                  <c:v>36441.6340509259</c:v>
                </c:pt>
                <c:pt idx="146">
                  <c:v>36441.6347453704</c:v>
                </c:pt>
                <c:pt idx="147">
                  <c:v>36441.6354398148</c:v>
                </c:pt>
                <c:pt idx="148">
                  <c:v>36441.6361342593</c:v>
                </c:pt>
                <c:pt idx="149">
                  <c:v>36441.6368287037</c:v>
                </c:pt>
                <c:pt idx="150">
                  <c:v>36441.6375231482</c:v>
                </c:pt>
                <c:pt idx="151">
                  <c:v>36441.6382175926</c:v>
                </c:pt>
                <c:pt idx="152">
                  <c:v>36441.638912037</c:v>
                </c:pt>
                <c:pt idx="153">
                  <c:v>36441.6396064815</c:v>
                </c:pt>
                <c:pt idx="154">
                  <c:v>36441.6403009259</c:v>
                </c:pt>
                <c:pt idx="155">
                  <c:v>36441.6409953704</c:v>
                </c:pt>
                <c:pt idx="156">
                  <c:v>36441.6416898148</c:v>
                </c:pt>
                <c:pt idx="157">
                  <c:v>36441.6423842593</c:v>
                </c:pt>
                <c:pt idx="158">
                  <c:v>36441.6430787037</c:v>
                </c:pt>
                <c:pt idx="159">
                  <c:v>36441.6437731482</c:v>
                </c:pt>
                <c:pt idx="160">
                  <c:v>36441.6444675926</c:v>
                </c:pt>
                <c:pt idx="161">
                  <c:v>36441.645162037</c:v>
                </c:pt>
                <c:pt idx="162">
                  <c:v>36441.6458564815</c:v>
                </c:pt>
                <c:pt idx="163">
                  <c:v>36441.6465509259</c:v>
                </c:pt>
                <c:pt idx="164">
                  <c:v>36441.6472453704</c:v>
                </c:pt>
                <c:pt idx="165">
                  <c:v>36441.6479398148</c:v>
                </c:pt>
                <c:pt idx="166">
                  <c:v>36441.6486342593</c:v>
                </c:pt>
                <c:pt idx="167">
                  <c:v>36441.6493287037</c:v>
                </c:pt>
                <c:pt idx="168">
                  <c:v>36441.6500231482</c:v>
                </c:pt>
                <c:pt idx="169">
                  <c:v>36441.6507175926</c:v>
                </c:pt>
                <c:pt idx="170">
                  <c:v>36441.651412037</c:v>
                </c:pt>
                <c:pt idx="171">
                  <c:v>36441.6521064815</c:v>
                </c:pt>
                <c:pt idx="172">
                  <c:v>36441.6528009259</c:v>
                </c:pt>
                <c:pt idx="173">
                  <c:v>36441.6534953704</c:v>
                </c:pt>
                <c:pt idx="174">
                  <c:v>36441.6541898148</c:v>
                </c:pt>
                <c:pt idx="175">
                  <c:v>36441.6548842593</c:v>
                </c:pt>
                <c:pt idx="176">
                  <c:v>36441.6555787037</c:v>
                </c:pt>
                <c:pt idx="177">
                  <c:v>36441.6562731482</c:v>
                </c:pt>
                <c:pt idx="178">
                  <c:v>36441.6569675926</c:v>
                </c:pt>
                <c:pt idx="179">
                  <c:v>36441.657662037</c:v>
                </c:pt>
                <c:pt idx="180">
                  <c:v>36441.6583564815</c:v>
                </c:pt>
                <c:pt idx="181">
                  <c:v>36441.6590509259</c:v>
                </c:pt>
                <c:pt idx="182">
                  <c:v>36441.6597453704</c:v>
                </c:pt>
                <c:pt idx="183">
                  <c:v>36441.6604398148</c:v>
                </c:pt>
                <c:pt idx="184">
                  <c:v>36441.6611342593</c:v>
                </c:pt>
                <c:pt idx="185">
                  <c:v>36441.6618287037</c:v>
                </c:pt>
                <c:pt idx="186">
                  <c:v>36441.6625231482</c:v>
                </c:pt>
                <c:pt idx="187">
                  <c:v>36441.6632175926</c:v>
                </c:pt>
                <c:pt idx="188">
                  <c:v>36441.663912037</c:v>
                </c:pt>
                <c:pt idx="189">
                  <c:v>36441.6646064815</c:v>
                </c:pt>
                <c:pt idx="190">
                  <c:v>36441.6653009259</c:v>
                </c:pt>
                <c:pt idx="191">
                  <c:v>36441.6659953704</c:v>
                </c:pt>
                <c:pt idx="192">
                  <c:v>36441.6666898148</c:v>
                </c:pt>
                <c:pt idx="193">
                  <c:v>36441.6673842593</c:v>
                </c:pt>
                <c:pt idx="194">
                  <c:v>36441.6680787037</c:v>
                </c:pt>
                <c:pt idx="195">
                  <c:v>36441.6687731482</c:v>
                </c:pt>
                <c:pt idx="196">
                  <c:v>36441.6694675926</c:v>
                </c:pt>
                <c:pt idx="197">
                  <c:v>36441.670162037</c:v>
                </c:pt>
                <c:pt idx="198">
                  <c:v>36441.6708564815</c:v>
                </c:pt>
                <c:pt idx="199">
                  <c:v>36441.6715509259</c:v>
                </c:pt>
                <c:pt idx="200">
                  <c:v>36441.6722453704</c:v>
                </c:pt>
                <c:pt idx="201">
                  <c:v>36441.6729398148</c:v>
                </c:pt>
                <c:pt idx="202">
                  <c:v>36441.6736342593</c:v>
                </c:pt>
                <c:pt idx="203">
                  <c:v>36441.6743287037</c:v>
                </c:pt>
                <c:pt idx="204">
                  <c:v>36441.6750231482</c:v>
                </c:pt>
                <c:pt idx="205">
                  <c:v>36441.6757175926</c:v>
                </c:pt>
                <c:pt idx="206">
                  <c:v>36441.676412037</c:v>
                </c:pt>
                <c:pt idx="207">
                  <c:v>36441.6771064815</c:v>
                </c:pt>
                <c:pt idx="208">
                  <c:v>36441.6778009259</c:v>
                </c:pt>
                <c:pt idx="209">
                  <c:v>36441.6784953704</c:v>
                </c:pt>
                <c:pt idx="210">
                  <c:v>36441.6791898148</c:v>
                </c:pt>
                <c:pt idx="211">
                  <c:v>36441.6798842593</c:v>
                </c:pt>
                <c:pt idx="212">
                  <c:v>36441.6805787037</c:v>
                </c:pt>
                <c:pt idx="213">
                  <c:v>36441.6812731482</c:v>
                </c:pt>
                <c:pt idx="214">
                  <c:v>36441.6819675926</c:v>
                </c:pt>
                <c:pt idx="215">
                  <c:v>36441.682662037</c:v>
                </c:pt>
                <c:pt idx="216">
                  <c:v>36441.6833564815</c:v>
                </c:pt>
                <c:pt idx="217">
                  <c:v>36441.6840509259</c:v>
                </c:pt>
                <c:pt idx="218">
                  <c:v>36441.6847453704</c:v>
                </c:pt>
                <c:pt idx="219">
                  <c:v>36441.6854398148</c:v>
                </c:pt>
                <c:pt idx="220">
                  <c:v>36441.6861342593</c:v>
                </c:pt>
                <c:pt idx="221">
                  <c:v>36441.6868287037</c:v>
                </c:pt>
                <c:pt idx="222">
                  <c:v>36441.6875231482</c:v>
                </c:pt>
                <c:pt idx="223">
                  <c:v>36441.6882175926</c:v>
                </c:pt>
                <c:pt idx="224">
                  <c:v>36441.688912037</c:v>
                </c:pt>
                <c:pt idx="225">
                  <c:v>36441.6896064815</c:v>
                </c:pt>
                <c:pt idx="226">
                  <c:v>36441.6903009259</c:v>
                </c:pt>
                <c:pt idx="227">
                  <c:v>36441.6909953704</c:v>
                </c:pt>
                <c:pt idx="228">
                  <c:v>36441.6916898148</c:v>
                </c:pt>
                <c:pt idx="229">
                  <c:v>36441.6923842593</c:v>
                </c:pt>
                <c:pt idx="230">
                  <c:v>36441.6930787037</c:v>
                </c:pt>
                <c:pt idx="231">
                  <c:v>36441.6937731482</c:v>
                </c:pt>
                <c:pt idx="232">
                  <c:v>36441.6944675926</c:v>
                </c:pt>
                <c:pt idx="233">
                  <c:v>36441.695162037</c:v>
                </c:pt>
                <c:pt idx="234">
                  <c:v>36441.6958564815</c:v>
                </c:pt>
                <c:pt idx="235">
                  <c:v>36441.6965509259</c:v>
                </c:pt>
                <c:pt idx="236">
                  <c:v>36441.6972453704</c:v>
                </c:pt>
                <c:pt idx="237">
                  <c:v>36441.6979398148</c:v>
                </c:pt>
                <c:pt idx="238">
                  <c:v>36441.6986342593</c:v>
                </c:pt>
                <c:pt idx="239">
                  <c:v>36441.6993287037</c:v>
                </c:pt>
                <c:pt idx="240">
                  <c:v>36441.7000231482</c:v>
                </c:pt>
                <c:pt idx="241">
                  <c:v>36441.7007175926</c:v>
                </c:pt>
                <c:pt idx="242">
                  <c:v>36441.701412037</c:v>
                </c:pt>
                <c:pt idx="243">
                  <c:v>36441.7021064815</c:v>
                </c:pt>
                <c:pt idx="244">
                  <c:v>36441.7028009259</c:v>
                </c:pt>
                <c:pt idx="245">
                  <c:v>36441.7034953704</c:v>
                </c:pt>
                <c:pt idx="246">
                  <c:v>36441.7041898148</c:v>
                </c:pt>
                <c:pt idx="247">
                  <c:v>36441.7048842593</c:v>
                </c:pt>
                <c:pt idx="248">
                  <c:v>36441.7055787037</c:v>
                </c:pt>
                <c:pt idx="249">
                  <c:v>36441.7062731482</c:v>
                </c:pt>
                <c:pt idx="250">
                  <c:v>36441.7069675926</c:v>
                </c:pt>
                <c:pt idx="251">
                  <c:v>36441.707662037</c:v>
                </c:pt>
                <c:pt idx="252">
                  <c:v>36441.7083564815</c:v>
                </c:pt>
                <c:pt idx="253">
                  <c:v>36441.7090509259</c:v>
                </c:pt>
                <c:pt idx="254">
                  <c:v>36441.7097453704</c:v>
                </c:pt>
                <c:pt idx="255">
                  <c:v>36441.7104398148</c:v>
                </c:pt>
                <c:pt idx="256">
                  <c:v>36441.7111342593</c:v>
                </c:pt>
                <c:pt idx="257">
                  <c:v>36441.7118287037</c:v>
                </c:pt>
                <c:pt idx="258">
                  <c:v>36441.7125231482</c:v>
                </c:pt>
                <c:pt idx="259">
                  <c:v>36441.7132175926</c:v>
                </c:pt>
                <c:pt idx="260">
                  <c:v>36441.713912037</c:v>
                </c:pt>
                <c:pt idx="261">
                  <c:v>36441.7146064815</c:v>
                </c:pt>
                <c:pt idx="262">
                  <c:v>36441.7153009259</c:v>
                </c:pt>
                <c:pt idx="263">
                  <c:v>36441.7159953704</c:v>
                </c:pt>
                <c:pt idx="264">
                  <c:v>36441.7166898148</c:v>
                </c:pt>
                <c:pt idx="265">
                  <c:v>36441.7173842593</c:v>
                </c:pt>
                <c:pt idx="266">
                  <c:v>36441.7180787037</c:v>
                </c:pt>
                <c:pt idx="267">
                  <c:v>36441.7187731482</c:v>
                </c:pt>
                <c:pt idx="268">
                  <c:v>36441.7194675926</c:v>
                </c:pt>
                <c:pt idx="269">
                  <c:v>36441.720162037</c:v>
                </c:pt>
                <c:pt idx="270">
                  <c:v>36441.7208564815</c:v>
                </c:pt>
                <c:pt idx="271">
                  <c:v>36441.7215509259</c:v>
                </c:pt>
                <c:pt idx="272">
                  <c:v>36441.7222453704</c:v>
                </c:pt>
                <c:pt idx="273">
                  <c:v>36441.7229398148</c:v>
                </c:pt>
                <c:pt idx="274">
                  <c:v>36441.7236342593</c:v>
                </c:pt>
                <c:pt idx="275">
                  <c:v>36441.7243287037</c:v>
                </c:pt>
                <c:pt idx="276">
                  <c:v>36441.7250231482</c:v>
                </c:pt>
                <c:pt idx="277">
                  <c:v>36441.7257175926</c:v>
                </c:pt>
                <c:pt idx="278">
                  <c:v>36441.726412037</c:v>
                </c:pt>
                <c:pt idx="279">
                  <c:v>36441.7271064815</c:v>
                </c:pt>
                <c:pt idx="280">
                  <c:v>36441.7278009259</c:v>
                </c:pt>
                <c:pt idx="281">
                  <c:v>36441.7284953704</c:v>
                </c:pt>
                <c:pt idx="282">
                  <c:v>36441.7291898148</c:v>
                </c:pt>
                <c:pt idx="283">
                  <c:v>36441.7298842593</c:v>
                </c:pt>
                <c:pt idx="284">
                  <c:v>36441.7305787037</c:v>
                </c:pt>
                <c:pt idx="285">
                  <c:v>36441.7312731482</c:v>
                </c:pt>
                <c:pt idx="286">
                  <c:v>36441.7319675926</c:v>
                </c:pt>
                <c:pt idx="287">
                  <c:v>36441.732662037</c:v>
                </c:pt>
                <c:pt idx="288">
                  <c:v>36441.7333564815</c:v>
                </c:pt>
                <c:pt idx="289">
                  <c:v>36441.7340509259</c:v>
                </c:pt>
                <c:pt idx="290">
                  <c:v>36441.7347453704</c:v>
                </c:pt>
                <c:pt idx="291">
                  <c:v>36441.7354398148</c:v>
                </c:pt>
                <c:pt idx="292">
                  <c:v>36441.7361342593</c:v>
                </c:pt>
                <c:pt idx="293">
                  <c:v>36441.7368287037</c:v>
                </c:pt>
                <c:pt idx="294">
                  <c:v>36441.7375231482</c:v>
                </c:pt>
                <c:pt idx="295">
                  <c:v>36441.7382175926</c:v>
                </c:pt>
                <c:pt idx="296">
                  <c:v>36441.738912037</c:v>
                </c:pt>
                <c:pt idx="297">
                  <c:v>36441.7396064815</c:v>
                </c:pt>
                <c:pt idx="298">
                  <c:v>36441.7403009259</c:v>
                </c:pt>
                <c:pt idx="299">
                  <c:v>36441.7409953704</c:v>
                </c:pt>
                <c:pt idx="300">
                  <c:v>36441.7416898148</c:v>
                </c:pt>
                <c:pt idx="301">
                  <c:v>36441.7423842593</c:v>
                </c:pt>
                <c:pt idx="302">
                  <c:v>36441.7430787037</c:v>
                </c:pt>
                <c:pt idx="303">
                  <c:v>36441.7437731482</c:v>
                </c:pt>
                <c:pt idx="304">
                  <c:v>36441.7444675926</c:v>
                </c:pt>
                <c:pt idx="305">
                  <c:v>36441.745162037</c:v>
                </c:pt>
                <c:pt idx="306">
                  <c:v>36441.7458564815</c:v>
                </c:pt>
                <c:pt idx="307">
                  <c:v>36441.7465509259</c:v>
                </c:pt>
                <c:pt idx="308">
                  <c:v>36441.7472453704</c:v>
                </c:pt>
                <c:pt idx="309">
                  <c:v>36441.7479398148</c:v>
                </c:pt>
                <c:pt idx="310">
                  <c:v>36441.7486342593</c:v>
                </c:pt>
                <c:pt idx="311">
                  <c:v>36441.7493287037</c:v>
                </c:pt>
                <c:pt idx="312">
                  <c:v>36441.7500231482</c:v>
                </c:pt>
                <c:pt idx="313">
                  <c:v>36441.7507175926</c:v>
                </c:pt>
                <c:pt idx="314">
                  <c:v>36441.751412037</c:v>
                </c:pt>
                <c:pt idx="315">
                  <c:v>36441.7521064815</c:v>
                </c:pt>
                <c:pt idx="316">
                  <c:v>36441.7528009259</c:v>
                </c:pt>
                <c:pt idx="317">
                  <c:v>36441.7534953704</c:v>
                </c:pt>
                <c:pt idx="318">
                  <c:v>36441.7541898148</c:v>
                </c:pt>
                <c:pt idx="319">
                  <c:v>36441.7548842593</c:v>
                </c:pt>
                <c:pt idx="320">
                  <c:v>36441.7555787037</c:v>
                </c:pt>
                <c:pt idx="321">
                  <c:v>36441.7562731482</c:v>
                </c:pt>
                <c:pt idx="322">
                  <c:v>36441.7569675926</c:v>
                </c:pt>
                <c:pt idx="323">
                  <c:v>36441.757662037</c:v>
                </c:pt>
                <c:pt idx="324">
                  <c:v>36441.7583564815</c:v>
                </c:pt>
                <c:pt idx="325">
                  <c:v>36441.7590509259</c:v>
                </c:pt>
                <c:pt idx="326">
                  <c:v>36441.7597453704</c:v>
                </c:pt>
                <c:pt idx="327">
                  <c:v>36441.7604398148</c:v>
                </c:pt>
                <c:pt idx="328">
                  <c:v>36441.7611342593</c:v>
                </c:pt>
                <c:pt idx="329">
                  <c:v>36441.7618287037</c:v>
                </c:pt>
                <c:pt idx="330">
                  <c:v>36441.7625231482</c:v>
                </c:pt>
                <c:pt idx="331">
                  <c:v>36441.7632175926</c:v>
                </c:pt>
                <c:pt idx="332">
                  <c:v>36441.763912037</c:v>
                </c:pt>
                <c:pt idx="333">
                  <c:v>36441.7646064815</c:v>
                </c:pt>
                <c:pt idx="334">
                  <c:v>36441.7653009259</c:v>
                </c:pt>
                <c:pt idx="335">
                  <c:v>36441.7659953704</c:v>
                </c:pt>
                <c:pt idx="336">
                  <c:v>36441.7666898148</c:v>
                </c:pt>
                <c:pt idx="337">
                  <c:v>36441.7673842593</c:v>
                </c:pt>
                <c:pt idx="338">
                  <c:v>36441.7680787037</c:v>
                </c:pt>
                <c:pt idx="339">
                  <c:v>36441.7687731482</c:v>
                </c:pt>
                <c:pt idx="340">
                  <c:v>36441.7694675926</c:v>
                </c:pt>
                <c:pt idx="341">
                  <c:v>36441.770162037</c:v>
                </c:pt>
                <c:pt idx="342">
                  <c:v>36441.7708564815</c:v>
                </c:pt>
                <c:pt idx="343">
                  <c:v>36441.7715509259</c:v>
                </c:pt>
                <c:pt idx="344">
                  <c:v>36441.7722453704</c:v>
                </c:pt>
                <c:pt idx="345">
                  <c:v>36441.7729398148</c:v>
                </c:pt>
                <c:pt idx="346">
                  <c:v>36441.7736342593</c:v>
                </c:pt>
                <c:pt idx="347">
                  <c:v>36441.7743287037</c:v>
                </c:pt>
                <c:pt idx="348">
                  <c:v>36441.7750231482</c:v>
                </c:pt>
                <c:pt idx="349">
                  <c:v>36441.7757175926</c:v>
                </c:pt>
                <c:pt idx="350">
                  <c:v>36441.776412037</c:v>
                </c:pt>
                <c:pt idx="351">
                  <c:v>36441.7771064815</c:v>
                </c:pt>
                <c:pt idx="352">
                  <c:v>36441.7778009259</c:v>
                </c:pt>
                <c:pt idx="353">
                  <c:v>36441.7784953704</c:v>
                </c:pt>
                <c:pt idx="354">
                  <c:v>36441.7791898148</c:v>
                </c:pt>
                <c:pt idx="355">
                  <c:v>36441.7798842593</c:v>
                </c:pt>
                <c:pt idx="356">
                  <c:v>36441.7805787037</c:v>
                </c:pt>
                <c:pt idx="357">
                  <c:v>36441.7812731482</c:v>
                </c:pt>
                <c:pt idx="358">
                  <c:v>36441.7819675926</c:v>
                </c:pt>
                <c:pt idx="359">
                  <c:v>36441.782662037</c:v>
                </c:pt>
                <c:pt idx="360">
                  <c:v>36441.7833564815</c:v>
                </c:pt>
                <c:pt idx="361">
                  <c:v>36441.7840509259</c:v>
                </c:pt>
                <c:pt idx="362">
                  <c:v>36441.7847453704</c:v>
                </c:pt>
                <c:pt idx="363">
                  <c:v>36441.7854398148</c:v>
                </c:pt>
                <c:pt idx="364">
                  <c:v>36441.7861342593</c:v>
                </c:pt>
                <c:pt idx="365">
                  <c:v>36441.7868287037</c:v>
                </c:pt>
                <c:pt idx="366">
                  <c:v>36441.7875231482</c:v>
                </c:pt>
                <c:pt idx="367">
                  <c:v>36441.7882175926</c:v>
                </c:pt>
                <c:pt idx="368">
                  <c:v>36441.788912037</c:v>
                </c:pt>
                <c:pt idx="369">
                  <c:v>36441.7896064815</c:v>
                </c:pt>
                <c:pt idx="370">
                  <c:v>36441.7903009259</c:v>
                </c:pt>
                <c:pt idx="371">
                  <c:v>36441.7909953704</c:v>
                </c:pt>
                <c:pt idx="372">
                  <c:v>36441.7916898148</c:v>
                </c:pt>
                <c:pt idx="373">
                  <c:v>36441.7923842593</c:v>
                </c:pt>
                <c:pt idx="374">
                  <c:v>36441.7930787037</c:v>
                </c:pt>
                <c:pt idx="375">
                  <c:v>36441.7937731482</c:v>
                </c:pt>
                <c:pt idx="376">
                  <c:v>36441.7944675926</c:v>
                </c:pt>
                <c:pt idx="377">
                  <c:v>36441.795162037</c:v>
                </c:pt>
                <c:pt idx="378">
                  <c:v>36441.7958564815</c:v>
                </c:pt>
                <c:pt idx="379">
                  <c:v>36441.7965509259</c:v>
                </c:pt>
                <c:pt idx="380">
                  <c:v>36441.7972453704</c:v>
                </c:pt>
                <c:pt idx="381">
                  <c:v>36441.7979398148</c:v>
                </c:pt>
                <c:pt idx="382">
                  <c:v>36441.7986342593</c:v>
                </c:pt>
                <c:pt idx="383">
                  <c:v>36441.7993287037</c:v>
                </c:pt>
                <c:pt idx="384">
                  <c:v>36441.8000231482</c:v>
                </c:pt>
                <c:pt idx="385">
                  <c:v>36441.8007175926</c:v>
                </c:pt>
                <c:pt idx="386">
                  <c:v>36441.801412037</c:v>
                </c:pt>
                <c:pt idx="387">
                  <c:v>36441.8021064815</c:v>
                </c:pt>
                <c:pt idx="388">
                  <c:v>36441.8028009259</c:v>
                </c:pt>
                <c:pt idx="389">
                  <c:v>36441.8034953704</c:v>
                </c:pt>
                <c:pt idx="390">
                  <c:v>36441.8041898148</c:v>
                </c:pt>
                <c:pt idx="391">
                  <c:v>36441.8048842593</c:v>
                </c:pt>
                <c:pt idx="392">
                  <c:v>36441.8055787037</c:v>
                </c:pt>
                <c:pt idx="393">
                  <c:v>36441.8062731482</c:v>
                </c:pt>
                <c:pt idx="394">
                  <c:v>36441.8069675926</c:v>
                </c:pt>
                <c:pt idx="395">
                  <c:v>36441.807662037</c:v>
                </c:pt>
                <c:pt idx="396">
                  <c:v>36441.8083564815</c:v>
                </c:pt>
                <c:pt idx="397">
                  <c:v>36441.8090509259</c:v>
                </c:pt>
                <c:pt idx="398">
                  <c:v>36441.8097453704</c:v>
                </c:pt>
                <c:pt idx="399">
                  <c:v>36441.8104398148</c:v>
                </c:pt>
                <c:pt idx="400">
                  <c:v>36441.8111342593</c:v>
                </c:pt>
                <c:pt idx="401">
                  <c:v>36441.8118287037</c:v>
                </c:pt>
                <c:pt idx="402">
                  <c:v>36441.8125231482</c:v>
                </c:pt>
                <c:pt idx="403">
                  <c:v>36441.8132175926</c:v>
                </c:pt>
                <c:pt idx="404">
                  <c:v>36441.813912037</c:v>
                </c:pt>
                <c:pt idx="405">
                  <c:v>36441.8146064815</c:v>
                </c:pt>
                <c:pt idx="406">
                  <c:v>36441.8153009259</c:v>
                </c:pt>
                <c:pt idx="407">
                  <c:v>36441.8159953704</c:v>
                </c:pt>
                <c:pt idx="408">
                  <c:v>36441.8166898148</c:v>
                </c:pt>
                <c:pt idx="409">
                  <c:v>36441.8173842593</c:v>
                </c:pt>
                <c:pt idx="410">
                  <c:v>36441.8180787037</c:v>
                </c:pt>
                <c:pt idx="411">
                  <c:v>36441.8187731482</c:v>
                </c:pt>
                <c:pt idx="412">
                  <c:v>36441.8194675926</c:v>
                </c:pt>
                <c:pt idx="413">
                  <c:v>36441.820162037</c:v>
                </c:pt>
                <c:pt idx="414">
                  <c:v>36441.8208564815</c:v>
                </c:pt>
                <c:pt idx="415">
                  <c:v>36441.8215509259</c:v>
                </c:pt>
                <c:pt idx="416">
                  <c:v>36441.8222453704</c:v>
                </c:pt>
                <c:pt idx="417">
                  <c:v>36441.8229398148</c:v>
                </c:pt>
                <c:pt idx="418">
                  <c:v>36441.8236342593</c:v>
                </c:pt>
                <c:pt idx="419">
                  <c:v>36441.8243287037</c:v>
                </c:pt>
                <c:pt idx="420">
                  <c:v>36441.8250231482</c:v>
                </c:pt>
                <c:pt idx="421">
                  <c:v>36441.8257175926</c:v>
                </c:pt>
                <c:pt idx="422">
                  <c:v>36441.826412037</c:v>
                </c:pt>
                <c:pt idx="423">
                  <c:v>36441.8271064815</c:v>
                </c:pt>
                <c:pt idx="424">
                  <c:v>36441.8278009259</c:v>
                </c:pt>
                <c:pt idx="425">
                  <c:v>36441.8284953704</c:v>
                </c:pt>
                <c:pt idx="426">
                  <c:v>36441.8291898148</c:v>
                </c:pt>
                <c:pt idx="427">
                  <c:v>36441.8298842593</c:v>
                </c:pt>
                <c:pt idx="428">
                  <c:v>36441.8305787037</c:v>
                </c:pt>
                <c:pt idx="429">
                  <c:v>36441.8312731482</c:v>
                </c:pt>
                <c:pt idx="430">
                  <c:v>36441.8319675926</c:v>
                </c:pt>
                <c:pt idx="431">
                  <c:v>36441.832662037</c:v>
                </c:pt>
                <c:pt idx="432">
                  <c:v>36441.8333564815</c:v>
                </c:pt>
                <c:pt idx="433">
                  <c:v>36441.8340509259</c:v>
                </c:pt>
                <c:pt idx="434">
                  <c:v>36441.8347453704</c:v>
                </c:pt>
                <c:pt idx="435">
                  <c:v>36441.8354398148</c:v>
                </c:pt>
                <c:pt idx="436">
                  <c:v>36441.8361342593</c:v>
                </c:pt>
                <c:pt idx="437">
                  <c:v>36441.8368287037</c:v>
                </c:pt>
                <c:pt idx="438">
                  <c:v>36441.8375231482</c:v>
                </c:pt>
                <c:pt idx="439">
                  <c:v>36441.8382175926</c:v>
                </c:pt>
                <c:pt idx="440">
                  <c:v>36441.838912037</c:v>
                </c:pt>
                <c:pt idx="441">
                  <c:v>36441.8396064815</c:v>
                </c:pt>
                <c:pt idx="442">
                  <c:v>36441.8403009259</c:v>
                </c:pt>
                <c:pt idx="443">
                  <c:v>36441.8409953704</c:v>
                </c:pt>
                <c:pt idx="444">
                  <c:v>36441.8416898148</c:v>
                </c:pt>
                <c:pt idx="445">
                  <c:v>36441.8423842593</c:v>
                </c:pt>
                <c:pt idx="446">
                  <c:v>36441.8430787037</c:v>
                </c:pt>
                <c:pt idx="447">
                  <c:v>36441.8437731482</c:v>
                </c:pt>
                <c:pt idx="448">
                  <c:v>36441.8444675926</c:v>
                </c:pt>
                <c:pt idx="449">
                  <c:v>36441.845162037</c:v>
                </c:pt>
                <c:pt idx="450">
                  <c:v>36441.8458564815</c:v>
                </c:pt>
                <c:pt idx="451">
                  <c:v>36441.8465509259</c:v>
                </c:pt>
                <c:pt idx="452">
                  <c:v>36441.8472453704</c:v>
                </c:pt>
                <c:pt idx="453">
                  <c:v>36441.8479398148</c:v>
                </c:pt>
                <c:pt idx="454">
                  <c:v>36441.8486342593</c:v>
                </c:pt>
                <c:pt idx="455">
                  <c:v>36441.8493287037</c:v>
                </c:pt>
                <c:pt idx="456">
                  <c:v>36441.8500231482</c:v>
                </c:pt>
                <c:pt idx="457">
                  <c:v>36441.8507175926</c:v>
                </c:pt>
                <c:pt idx="458">
                  <c:v>36441.851412037</c:v>
                </c:pt>
                <c:pt idx="459">
                  <c:v>36441.8521064815</c:v>
                </c:pt>
                <c:pt idx="460">
                  <c:v>36441.8528009259</c:v>
                </c:pt>
                <c:pt idx="461">
                  <c:v>36441.8534953704</c:v>
                </c:pt>
                <c:pt idx="462">
                  <c:v>36441.8541898148</c:v>
                </c:pt>
                <c:pt idx="463">
                  <c:v>36441.8548842593</c:v>
                </c:pt>
                <c:pt idx="464">
                  <c:v>36441.8555787037</c:v>
                </c:pt>
                <c:pt idx="465">
                  <c:v>36441.8562731482</c:v>
                </c:pt>
                <c:pt idx="466">
                  <c:v>36441.8569675926</c:v>
                </c:pt>
                <c:pt idx="467">
                  <c:v>36441.857662037</c:v>
                </c:pt>
                <c:pt idx="468">
                  <c:v>36441.8583564815</c:v>
                </c:pt>
                <c:pt idx="469">
                  <c:v>36441.8590509259</c:v>
                </c:pt>
                <c:pt idx="470">
                  <c:v>36441.8597453704</c:v>
                </c:pt>
                <c:pt idx="471">
                  <c:v>36441.8604398148</c:v>
                </c:pt>
                <c:pt idx="472">
                  <c:v>36441.8611342593</c:v>
                </c:pt>
                <c:pt idx="473">
                  <c:v>36441.8618287037</c:v>
                </c:pt>
                <c:pt idx="474">
                  <c:v>36441.8625231482</c:v>
                </c:pt>
                <c:pt idx="475">
                  <c:v>36441.8632175926</c:v>
                </c:pt>
                <c:pt idx="476">
                  <c:v>36441.863912037</c:v>
                </c:pt>
                <c:pt idx="477">
                  <c:v>36441.8646064815</c:v>
                </c:pt>
                <c:pt idx="478">
                  <c:v>36441.8653009259</c:v>
                </c:pt>
                <c:pt idx="479">
                  <c:v>36441.8659953704</c:v>
                </c:pt>
                <c:pt idx="480">
                  <c:v>36441.8666898148</c:v>
                </c:pt>
                <c:pt idx="481">
                  <c:v>36441.8673842593</c:v>
                </c:pt>
                <c:pt idx="482">
                  <c:v>36441.8680787037</c:v>
                </c:pt>
                <c:pt idx="483">
                  <c:v>36441.8687731482</c:v>
                </c:pt>
                <c:pt idx="484">
                  <c:v>36441.8694675926</c:v>
                </c:pt>
                <c:pt idx="485">
                  <c:v>36441.870162037</c:v>
                </c:pt>
                <c:pt idx="486">
                  <c:v>36441.8708564815</c:v>
                </c:pt>
                <c:pt idx="487">
                  <c:v>36441.8715509259</c:v>
                </c:pt>
                <c:pt idx="488">
                  <c:v>36441.8722453704</c:v>
                </c:pt>
                <c:pt idx="489">
                  <c:v>36441.8729398148</c:v>
                </c:pt>
                <c:pt idx="490">
                  <c:v>36441.8736342593</c:v>
                </c:pt>
                <c:pt idx="491">
                  <c:v>36441.8743287037</c:v>
                </c:pt>
                <c:pt idx="492">
                  <c:v>36441.8750231482</c:v>
                </c:pt>
                <c:pt idx="493">
                  <c:v>36441.8757175926</c:v>
                </c:pt>
                <c:pt idx="494">
                  <c:v>36441.876412037</c:v>
                </c:pt>
                <c:pt idx="495">
                  <c:v>36441.8771064815</c:v>
                </c:pt>
                <c:pt idx="496">
                  <c:v>36441.8778009259</c:v>
                </c:pt>
                <c:pt idx="497">
                  <c:v>36441.8784953704</c:v>
                </c:pt>
                <c:pt idx="498">
                  <c:v>36441.8791898148</c:v>
                </c:pt>
                <c:pt idx="499">
                  <c:v>36441.8798842593</c:v>
                </c:pt>
                <c:pt idx="500">
                  <c:v>36441.8805787037</c:v>
                </c:pt>
                <c:pt idx="501">
                  <c:v>36441.8812731482</c:v>
                </c:pt>
                <c:pt idx="502">
                  <c:v>36441.8819675926</c:v>
                </c:pt>
                <c:pt idx="503">
                  <c:v>36441.882662037</c:v>
                </c:pt>
                <c:pt idx="504">
                  <c:v>36441.8833564815</c:v>
                </c:pt>
                <c:pt idx="505">
                  <c:v>36441.8840509259</c:v>
                </c:pt>
                <c:pt idx="506">
                  <c:v>36441.8847453704</c:v>
                </c:pt>
                <c:pt idx="507">
                  <c:v>36441.8854398148</c:v>
                </c:pt>
                <c:pt idx="508">
                  <c:v>36441.8861342593</c:v>
                </c:pt>
                <c:pt idx="509">
                  <c:v>36441.8868287037</c:v>
                </c:pt>
                <c:pt idx="510">
                  <c:v>36441.8875231482</c:v>
                </c:pt>
                <c:pt idx="511">
                  <c:v>36441.8882175926</c:v>
                </c:pt>
                <c:pt idx="512">
                  <c:v>36441.888912037</c:v>
                </c:pt>
                <c:pt idx="513">
                  <c:v>36441.8896064815</c:v>
                </c:pt>
                <c:pt idx="514">
                  <c:v>36441.8903009259</c:v>
                </c:pt>
                <c:pt idx="515">
                  <c:v>36441.8909953704</c:v>
                </c:pt>
                <c:pt idx="516">
                  <c:v>36441.8916898148</c:v>
                </c:pt>
                <c:pt idx="517">
                  <c:v>36441.8923842593</c:v>
                </c:pt>
                <c:pt idx="518">
                  <c:v>36441.8930787037</c:v>
                </c:pt>
                <c:pt idx="519">
                  <c:v>36441.8937731482</c:v>
                </c:pt>
                <c:pt idx="520">
                  <c:v>36441.8944675926</c:v>
                </c:pt>
                <c:pt idx="521">
                  <c:v>36441.895162037</c:v>
                </c:pt>
                <c:pt idx="522">
                  <c:v>36441.8958564815</c:v>
                </c:pt>
                <c:pt idx="523">
                  <c:v>36441.8965509259</c:v>
                </c:pt>
                <c:pt idx="524">
                  <c:v>36441.8972453704</c:v>
                </c:pt>
                <c:pt idx="525">
                  <c:v>36441.8979398148</c:v>
                </c:pt>
                <c:pt idx="526">
                  <c:v>36441.8986342593</c:v>
                </c:pt>
                <c:pt idx="527">
                  <c:v>36441.8993287037</c:v>
                </c:pt>
                <c:pt idx="528">
                  <c:v>36441.9000231482</c:v>
                </c:pt>
                <c:pt idx="529">
                  <c:v>36441.9007175926</c:v>
                </c:pt>
                <c:pt idx="530">
                  <c:v>36441.901412037</c:v>
                </c:pt>
                <c:pt idx="531">
                  <c:v>36441.9021064815</c:v>
                </c:pt>
                <c:pt idx="532">
                  <c:v>36441.9028009259</c:v>
                </c:pt>
                <c:pt idx="533">
                  <c:v>36441.9034953704</c:v>
                </c:pt>
                <c:pt idx="534">
                  <c:v>36441.9041898148</c:v>
                </c:pt>
                <c:pt idx="535">
                  <c:v>36441.9048842593</c:v>
                </c:pt>
                <c:pt idx="536">
                  <c:v>36441.9055787037</c:v>
                </c:pt>
                <c:pt idx="537">
                  <c:v>36441.9062731482</c:v>
                </c:pt>
                <c:pt idx="538">
                  <c:v>36441.9069675926</c:v>
                </c:pt>
                <c:pt idx="539">
                  <c:v>36441.907662037</c:v>
                </c:pt>
                <c:pt idx="540">
                  <c:v>36441.9083564815</c:v>
                </c:pt>
                <c:pt idx="541">
                  <c:v>36441.9090509259</c:v>
                </c:pt>
                <c:pt idx="542">
                  <c:v>36441.9097453704</c:v>
                </c:pt>
                <c:pt idx="543">
                  <c:v>36441.9104398148</c:v>
                </c:pt>
                <c:pt idx="544">
                  <c:v>36441.9111342593</c:v>
                </c:pt>
                <c:pt idx="545">
                  <c:v>36441.9118287037</c:v>
                </c:pt>
                <c:pt idx="546">
                  <c:v>36441.9125231482</c:v>
                </c:pt>
                <c:pt idx="547">
                  <c:v>36441.9132175926</c:v>
                </c:pt>
                <c:pt idx="548">
                  <c:v>36441.913912037</c:v>
                </c:pt>
                <c:pt idx="549">
                  <c:v>36441.9146064815</c:v>
                </c:pt>
                <c:pt idx="550">
                  <c:v>36441.9153009259</c:v>
                </c:pt>
                <c:pt idx="551">
                  <c:v>36441.9159953704</c:v>
                </c:pt>
                <c:pt idx="552">
                  <c:v>36441.9166898148</c:v>
                </c:pt>
                <c:pt idx="553">
                  <c:v>36441.9173842593</c:v>
                </c:pt>
                <c:pt idx="554">
                  <c:v>36441.9180787037</c:v>
                </c:pt>
                <c:pt idx="555">
                  <c:v>36441.9187731482</c:v>
                </c:pt>
                <c:pt idx="556">
                  <c:v>36441.9194675926</c:v>
                </c:pt>
                <c:pt idx="557">
                  <c:v>36441.920162037</c:v>
                </c:pt>
                <c:pt idx="558">
                  <c:v>36441.9208564815</c:v>
                </c:pt>
                <c:pt idx="559">
                  <c:v>36441.9215509259</c:v>
                </c:pt>
                <c:pt idx="560">
                  <c:v>36441.9222453704</c:v>
                </c:pt>
                <c:pt idx="561">
                  <c:v>36441.9229398148</c:v>
                </c:pt>
                <c:pt idx="562">
                  <c:v>36441.9236342593</c:v>
                </c:pt>
                <c:pt idx="563">
                  <c:v>36441.9243287037</c:v>
                </c:pt>
                <c:pt idx="564">
                  <c:v>36441.9250231482</c:v>
                </c:pt>
                <c:pt idx="565">
                  <c:v>36441.9257175926</c:v>
                </c:pt>
                <c:pt idx="566">
                  <c:v>36441.926412037</c:v>
                </c:pt>
                <c:pt idx="567">
                  <c:v>36441.9271064815</c:v>
                </c:pt>
                <c:pt idx="568">
                  <c:v>36441.9278009259</c:v>
                </c:pt>
                <c:pt idx="569">
                  <c:v>36441.9284953704</c:v>
                </c:pt>
                <c:pt idx="570">
                  <c:v>36441.9291898148</c:v>
                </c:pt>
                <c:pt idx="571">
                  <c:v>36441.9298842593</c:v>
                </c:pt>
                <c:pt idx="572">
                  <c:v>36441.9305787037</c:v>
                </c:pt>
                <c:pt idx="573">
                  <c:v>36441.9312731482</c:v>
                </c:pt>
                <c:pt idx="574">
                  <c:v>36441.9319675926</c:v>
                </c:pt>
                <c:pt idx="575">
                  <c:v>36441.932662037</c:v>
                </c:pt>
                <c:pt idx="576">
                  <c:v>36441.9333564815</c:v>
                </c:pt>
                <c:pt idx="577">
                  <c:v>36441.9340509259</c:v>
                </c:pt>
                <c:pt idx="578">
                  <c:v>36441.9347453704</c:v>
                </c:pt>
                <c:pt idx="579">
                  <c:v>36441.9354398148</c:v>
                </c:pt>
                <c:pt idx="580">
                  <c:v>36441.9361342593</c:v>
                </c:pt>
                <c:pt idx="581">
                  <c:v>36441.9368287037</c:v>
                </c:pt>
                <c:pt idx="582">
                  <c:v>36441.9375231482</c:v>
                </c:pt>
                <c:pt idx="583">
                  <c:v>36441.9382175926</c:v>
                </c:pt>
                <c:pt idx="584">
                  <c:v>36441.938912037</c:v>
                </c:pt>
                <c:pt idx="585">
                  <c:v>36441.9396064815</c:v>
                </c:pt>
                <c:pt idx="586">
                  <c:v>36441.9403009259</c:v>
                </c:pt>
                <c:pt idx="587">
                  <c:v>36441.9409953704</c:v>
                </c:pt>
                <c:pt idx="588">
                  <c:v>36441.9416898148</c:v>
                </c:pt>
                <c:pt idx="589">
                  <c:v>36441.9423842593</c:v>
                </c:pt>
                <c:pt idx="590">
                  <c:v>36441.9430787037</c:v>
                </c:pt>
                <c:pt idx="591">
                  <c:v>36441.9437731482</c:v>
                </c:pt>
                <c:pt idx="592">
                  <c:v>36441.9444675926</c:v>
                </c:pt>
                <c:pt idx="593">
                  <c:v>36441.945162037</c:v>
                </c:pt>
                <c:pt idx="594">
                  <c:v>36441.9458564815</c:v>
                </c:pt>
                <c:pt idx="595">
                  <c:v>36441.9465509259</c:v>
                </c:pt>
                <c:pt idx="596">
                  <c:v>36441.9472453704</c:v>
                </c:pt>
                <c:pt idx="597">
                  <c:v>36441.9479398148</c:v>
                </c:pt>
                <c:pt idx="598">
                  <c:v>36441.9486342593</c:v>
                </c:pt>
                <c:pt idx="599">
                  <c:v>36441.9493287037</c:v>
                </c:pt>
                <c:pt idx="600">
                  <c:v>36441.9500231482</c:v>
                </c:pt>
                <c:pt idx="601">
                  <c:v>36441.9507175926</c:v>
                </c:pt>
                <c:pt idx="602">
                  <c:v>36441.951412037</c:v>
                </c:pt>
                <c:pt idx="603">
                  <c:v>36441.9521064815</c:v>
                </c:pt>
                <c:pt idx="604">
                  <c:v>36441.9528009259</c:v>
                </c:pt>
                <c:pt idx="605">
                  <c:v>36441.9534953704</c:v>
                </c:pt>
                <c:pt idx="606">
                  <c:v>36441.9541898148</c:v>
                </c:pt>
                <c:pt idx="607">
                  <c:v>36441.9548842593</c:v>
                </c:pt>
                <c:pt idx="608">
                  <c:v>36441.9555787037</c:v>
                </c:pt>
                <c:pt idx="609">
                  <c:v>36441.9562731482</c:v>
                </c:pt>
                <c:pt idx="610">
                  <c:v>36441.9569675926</c:v>
                </c:pt>
                <c:pt idx="611">
                  <c:v>36441.957662037</c:v>
                </c:pt>
                <c:pt idx="612">
                  <c:v>36441.9583564815</c:v>
                </c:pt>
                <c:pt idx="613">
                  <c:v>36441.9590509259</c:v>
                </c:pt>
                <c:pt idx="614">
                  <c:v>36441.9597453704</c:v>
                </c:pt>
                <c:pt idx="615">
                  <c:v>36441.9604398148</c:v>
                </c:pt>
                <c:pt idx="616">
                  <c:v>36441.9611342593</c:v>
                </c:pt>
                <c:pt idx="617">
                  <c:v>36441.9618287037</c:v>
                </c:pt>
                <c:pt idx="618">
                  <c:v>36441.9625231482</c:v>
                </c:pt>
                <c:pt idx="619">
                  <c:v>36441.9632175926</c:v>
                </c:pt>
                <c:pt idx="620">
                  <c:v>36441.963912037</c:v>
                </c:pt>
                <c:pt idx="621">
                  <c:v>36441.9646064815</c:v>
                </c:pt>
                <c:pt idx="622">
                  <c:v>36441.9653009259</c:v>
                </c:pt>
                <c:pt idx="623">
                  <c:v>36441.9659953704</c:v>
                </c:pt>
                <c:pt idx="624">
                  <c:v>36441.9666898148</c:v>
                </c:pt>
                <c:pt idx="625">
                  <c:v>36441.9673842593</c:v>
                </c:pt>
                <c:pt idx="626">
                  <c:v>36441.9680787037</c:v>
                </c:pt>
                <c:pt idx="627">
                  <c:v>36441.9687731482</c:v>
                </c:pt>
                <c:pt idx="628">
                  <c:v>36441.9694675926</c:v>
                </c:pt>
                <c:pt idx="629">
                  <c:v>36441.970162037</c:v>
                </c:pt>
                <c:pt idx="630">
                  <c:v>36441.9708564815</c:v>
                </c:pt>
                <c:pt idx="631">
                  <c:v>36441.9715509259</c:v>
                </c:pt>
                <c:pt idx="632">
                  <c:v>36441.9722453704</c:v>
                </c:pt>
                <c:pt idx="633">
                  <c:v>36441.9729398148</c:v>
                </c:pt>
                <c:pt idx="634">
                  <c:v>36441.9736342593</c:v>
                </c:pt>
                <c:pt idx="635">
                  <c:v>36441.9743287037</c:v>
                </c:pt>
                <c:pt idx="636">
                  <c:v>36441.9750231482</c:v>
                </c:pt>
                <c:pt idx="637">
                  <c:v>36441.9757175926</c:v>
                </c:pt>
                <c:pt idx="638">
                  <c:v>36441.976412037</c:v>
                </c:pt>
                <c:pt idx="639">
                  <c:v>36441.9771064815</c:v>
                </c:pt>
                <c:pt idx="640">
                  <c:v>36441.9778009259</c:v>
                </c:pt>
                <c:pt idx="641">
                  <c:v>36441.9784953704</c:v>
                </c:pt>
                <c:pt idx="642">
                  <c:v>36441.9791898148</c:v>
                </c:pt>
                <c:pt idx="643">
                  <c:v>36441.9798842593</c:v>
                </c:pt>
                <c:pt idx="644">
                  <c:v>36441.9805787037</c:v>
                </c:pt>
                <c:pt idx="645">
                  <c:v>36441.9812731482</c:v>
                </c:pt>
                <c:pt idx="646">
                  <c:v>36441.9819675926</c:v>
                </c:pt>
                <c:pt idx="647">
                  <c:v>36441.982662037</c:v>
                </c:pt>
                <c:pt idx="648">
                  <c:v>36441.9833564815</c:v>
                </c:pt>
                <c:pt idx="649">
                  <c:v>36441.9840509259</c:v>
                </c:pt>
                <c:pt idx="650">
                  <c:v>36441.9847453704</c:v>
                </c:pt>
                <c:pt idx="651">
                  <c:v>36441.9854398148</c:v>
                </c:pt>
                <c:pt idx="652">
                  <c:v>36441.9861342593</c:v>
                </c:pt>
                <c:pt idx="653">
                  <c:v>36441.9868287037</c:v>
                </c:pt>
                <c:pt idx="654">
                  <c:v>36441.9875231482</c:v>
                </c:pt>
                <c:pt idx="655">
                  <c:v>36441.9882175926</c:v>
                </c:pt>
                <c:pt idx="656">
                  <c:v>36441.988912037</c:v>
                </c:pt>
                <c:pt idx="657">
                  <c:v>36441.9896064815</c:v>
                </c:pt>
                <c:pt idx="658">
                  <c:v>36441.9903009259</c:v>
                </c:pt>
                <c:pt idx="659">
                  <c:v>36441.9909953704</c:v>
                </c:pt>
                <c:pt idx="660">
                  <c:v>36441.9916898148</c:v>
                </c:pt>
                <c:pt idx="661">
                  <c:v>36441.9923842593</c:v>
                </c:pt>
                <c:pt idx="662">
                  <c:v>36441.9930787037</c:v>
                </c:pt>
                <c:pt idx="663">
                  <c:v>36441.9937731482</c:v>
                </c:pt>
                <c:pt idx="664">
                  <c:v>36441.9944675926</c:v>
                </c:pt>
                <c:pt idx="665">
                  <c:v>36441.995162037</c:v>
                </c:pt>
                <c:pt idx="666">
                  <c:v>36441.9958564815</c:v>
                </c:pt>
                <c:pt idx="667">
                  <c:v>36441.9965509259</c:v>
                </c:pt>
                <c:pt idx="668">
                  <c:v>36441.9972453704</c:v>
                </c:pt>
                <c:pt idx="669">
                  <c:v>36441.9979398148</c:v>
                </c:pt>
                <c:pt idx="670">
                  <c:v>36441.9986342593</c:v>
                </c:pt>
                <c:pt idx="671">
                  <c:v>36441.9993287037</c:v>
                </c:pt>
                <c:pt idx="672">
                  <c:v>36442.0000231482</c:v>
                </c:pt>
                <c:pt idx="673">
                  <c:v>36442.0007175926</c:v>
                </c:pt>
                <c:pt idx="674">
                  <c:v>36442.001412037</c:v>
                </c:pt>
                <c:pt idx="675">
                  <c:v>36442.0021064815</c:v>
                </c:pt>
                <c:pt idx="676">
                  <c:v>36442.0028009259</c:v>
                </c:pt>
                <c:pt idx="677">
                  <c:v>36442.0034953704</c:v>
                </c:pt>
                <c:pt idx="678">
                  <c:v>36442.0041898148</c:v>
                </c:pt>
                <c:pt idx="679">
                  <c:v>36442.0048842593</c:v>
                </c:pt>
                <c:pt idx="680">
                  <c:v>36442.0055787037</c:v>
                </c:pt>
                <c:pt idx="681">
                  <c:v>36442.0062731482</c:v>
                </c:pt>
                <c:pt idx="682">
                  <c:v>36442.0069675926</c:v>
                </c:pt>
                <c:pt idx="683">
                  <c:v>36442.007662037</c:v>
                </c:pt>
                <c:pt idx="684">
                  <c:v>36442.0083564815</c:v>
                </c:pt>
                <c:pt idx="685">
                  <c:v>36442.0090509259</c:v>
                </c:pt>
                <c:pt idx="686">
                  <c:v>36442.0097453704</c:v>
                </c:pt>
                <c:pt idx="687">
                  <c:v>36442.0104398148</c:v>
                </c:pt>
                <c:pt idx="688">
                  <c:v>36442.0111342593</c:v>
                </c:pt>
                <c:pt idx="689">
                  <c:v>36442.0118287037</c:v>
                </c:pt>
                <c:pt idx="690">
                  <c:v>36442.0125231482</c:v>
                </c:pt>
                <c:pt idx="691">
                  <c:v>36442.0132175926</c:v>
                </c:pt>
                <c:pt idx="692">
                  <c:v>36442.013912037</c:v>
                </c:pt>
                <c:pt idx="693">
                  <c:v>36442.0146064815</c:v>
                </c:pt>
                <c:pt idx="694">
                  <c:v>36442.0153009259</c:v>
                </c:pt>
                <c:pt idx="695">
                  <c:v>36442.0159953704</c:v>
                </c:pt>
                <c:pt idx="696">
                  <c:v>36442.0166898148</c:v>
                </c:pt>
                <c:pt idx="697">
                  <c:v>36442.0173842593</c:v>
                </c:pt>
                <c:pt idx="698">
                  <c:v>36442.0180787037</c:v>
                </c:pt>
                <c:pt idx="699">
                  <c:v>36442.0187731482</c:v>
                </c:pt>
                <c:pt idx="700">
                  <c:v>36442.0194675926</c:v>
                </c:pt>
                <c:pt idx="701">
                  <c:v>36442.020162037</c:v>
                </c:pt>
                <c:pt idx="702">
                  <c:v>36442.0208564815</c:v>
                </c:pt>
                <c:pt idx="703">
                  <c:v>36442.0215509259</c:v>
                </c:pt>
                <c:pt idx="704">
                  <c:v>36442.0222453704</c:v>
                </c:pt>
                <c:pt idx="705">
                  <c:v>36442.0229398148</c:v>
                </c:pt>
                <c:pt idx="706">
                  <c:v>36442.0236342593</c:v>
                </c:pt>
                <c:pt idx="707">
                  <c:v>36442.0243287037</c:v>
                </c:pt>
                <c:pt idx="708">
                  <c:v>36442.0250231482</c:v>
                </c:pt>
                <c:pt idx="709">
                  <c:v>36442.0257175926</c:v>
                </c:pt>
                <c:pt idx="710">
                  <c:v>36442.026412037</c:v>
                </c:pt>
                <c:pt idx="711">
                  <c:v>36442.0271064815</c:v>
                </c:pt>
                <c:pt idx="712">
                  <c:v>36442.0278009259</c:v>
                </c:pt>
                <c:pt idx="713">
                  <c:v>36442.0284953704</c:v>
                </c:pt>
                <c:pt idx="714">
                  <c:v>36442.0291898148</c:v>
                </c:pt>
                <c:pt idx="715">
                  <c:v>36442.0298842593</c:v>
                </c:pt>
                <c:pt idx="716">
                  <c:v>36442.0305787037</c:v>
                </c:pt>
                <c:pt idx="717">
                  <c:v>36442.0312731482</c:v>
                </c:pt>
                <c:pt idx="718">
                  <c:v>36442.0319675926</c:v>
                </c:pt>
                <c:pt idx="719">
                  <c:v>36442.032662037</c:v>
                </c:pt>
                <c:pt idx="720">
                  <c:v>36442.0333564815</c:v>
                </c:pt>
                <c:pt idx="721">
                  <c:v>36442.0340509259</c:v>
                </c:pt>
                <c:pt idx="722">
                  <c:v>36442.0347453704</c:v>
                </c:pt>
                <c:pt idx="723">
                  <c:v>36442.0354398148</c:v>
                </c:pt>
                <c:pt idx="724">
                  <c:v>36442.0361342593</c:v>
                </c:pt>
                <c:pt idx="725">
                  <c:v>36442.0368287037</c:v>
                </c:pt>
                <c:pt idx="726">
                  <c:v>36442.0375231482</c:v>
                </c:pt>
                <c:pt idx="727">
                  <c:v>36442.0382175926</c:v>
                </c:pt>
                <c:pt idx="728">
                  <c:v>36442.038912037</c:v>
                </c:pt>
                <c:pt idx="729">
                  <c:v>36442.0396064815</c:v>
                </c:pt>
                <c:pt idx="730">
                  <c:v>36442.0403009259</c:v>
                </c:pt>
                <c:pt idx="731">
                  <c:v>36442.0409953704</c:v>
                </c:pt>
                <c:pt idx="732">
                  <c:v>36442.0416898148</c:v>
                </c:pt>
                <c:pt idx="733">
                  <c:v>36442.0423842593</c:v>
                </c:pt>
                <c:pt idx="734">
                  <c:v>36442.0430787037</c:v>
                </c:pt>
                <c:pt idx="735">
                  <c:v>36442.0437731482</c:v>
                </c:pt>
                <c:pt idx="736">
                  <c:v>36442.0444675926</c:v>
                </c:pt>
                <c:pt idx="737">
                  <c:v>36442.045162037</c:v>
                </c:pt>
                <c:pt idx="738">
                  <c:v>36442.0458564815</c:v>
                </c:pt>
                <c:pt idx="739">
                  <c:v>36442.0465509259</c:v>
                </c:pt>
                <c:pt idx="740">
                  <c:v>36442.0472453704</c:v>
                </c:pt>
                <c:pt idx="741">
                  <c:v>36442.0479398148</c:v>
                </c:pt>
                <c:pt idx="742">
                  <c:v>36442.0486342593</c:v>
                </c:pt>
                <c:pt idx="743">
                  <c:v>36442.0493287037</c:v>
                </c:pt>
                <c:pt idx="744">
                  <c:v>36442.0500231482</c:v>
                </c:pt>
                <c:pt idx="745">
                  <c:v>36442.0507175926</c:v>
                </c:pt>
                <c:pt idx="746">
                  <c:v>36442.051412037</c:v>
                </c:pt>
                <c:pt idx="747">
                  <c:v>36442.0521064815</c:v>
                </c:pt>
                <c:pt idx="748">
                  <c:v>36442.0528009259</c:v>
                </c:pt>
                <c:pt idx="749">
                  <c:v>36442.0534953704</c:v>
                </c:pt>
                <c:pt idx="750">
                  <c:v>36442.0541898148</c:v>
                </c:pt>
                <c:pt idx="751">
                  <c:v>36442.0548842593</c:v>
                </c:pt>
                <c:pt idx="752">
                  <c:v>36442.0555787037</c:v>
                </c:pt>
                <c:pt idx="753">
                  <c:v>36442.0562731482</c:v>
                </c:pt>
                <c:pt idx="754">
                  <c:v>36442.0569675926</c:v>
                </c:pt>
                <c:pt idx="755">
                  <c:v>36442.057662037</c:v>
                </c:pt>
                <c:pt idx="756">
                  <c:v>36442.0583564815</c:v>
                </c:pt>
                <c:pt idx="757">
                  <c:v>36442.0590509259</c:v>
                </c:pt>
                <c:pt idx="758">
                  <c:v>36442.0597453704</c:v>
                </c:pt>
                <c:pt idx="759">
                  <c:v>36442.0604398148</c:v>
                </c:pt>
                <c:pt idx="760">
                  <c:v>36442.0611342593</c:v>
                </c:pt>
                <c:pt idx="761">
                  <c:v>36442.0618287037</c:v>
                </c:pt>
                <c:pt idx="762">
                  <c:v>36442.0625231482</c:v>
                </c:pt>
                <c:pt idx="763">
                  <c:v>36442.0632175926</c:v>
                </c:pt>
                <c:pt idx="764">
                  <c:v>36442.063912037</c:v>
                </c:pt>
                <c:pt idx="765">
                  <c:v>36442.0646064815</c:v>
                </c:pt>
                <c:pt idx="766">
                  <c:v>36442.0653009259</c:v>
                </c:pt>
                <c:pt idx="767">
                  <c:v>36442.0659953704</c:v>
                </c:pt>
                <c:pt idx="768">
                  <c:v>36442.0666898148</c:v>
                </c:pt>
                <c:pt idx="769">
                  <c:v>36442.0673842593</c:v>
                </c:pt>
                <c:pt idx="770">
                  <c:v>36442.0680787037</c:v>
                </c:pt>
                <c:pt idx="771">
                  <c:v>36442.0687731482</c:v>
                </c:pt>
                <c:pt idx="772">
                  <c:v>36442.0694675926</c:v>
                </c:pt>
                <c:pt idx="773">
                  <c:v>36442.070162037</c:v>
                </c:pt>
                <c:pt idx="774">
                  <c:v>36442.0708564815</c:v>
                </c:pt>
                <c:pt idx="775">
                  <c:v>36442.0715509259</c:v>
                </c:pt>
                <c:pt idx="776">
                  <c:v>36442.0722453704</c:v>
                </c:pt>
                <c:pt idx="777">
                  <c:v>36442.0729398148</c:v>
                </c:pt>
                <c:pt idx="778">
                  <c:v>36442.0736342593</c:v>
                </c:pt>
                <c:pt idx="779">
                  <c:v>36442.0743287037</c:v>
                </c:pt>
                <c:pt idx="780">
                  <c:v>36442.0750231482</c:v>
                </c:pt>
                <c:pt idx="781">
                  <c:v>36442.0757175926</c:v>
                </c:pt>
                <c:pt idx="782">
                  <c:v>36442.076412037</c:v>
                </c:pt>
                <c:pt idx="783">
                  <c:v>36442.0771064815</c:v>
                </c:pt>
                <c:pt idx="784">
                  <c:v>36442.0778009259</c:v>
                </c:pt>
                <c:pt idx="785">
                  <c:v>36442.0784953704</c:v>
                </c:pt>
                <c:pt idx="786">
                  <c:v>36442.0791898148</c:v>
                </c:pt>
                <c:pt idx="787">
                  <c:v>36442.0798842593</c:v>
                </c:pt>
                <c:pt idx="788">
                  <c:v>36442.0805787037</c:v>
                </c:pt>
                <c:pt idx="789">
                  <c:v>36442.0812731482</c:v>
                </c:pt>
                <c:pt idx="790">
                  <c:v>36442.0819675926</c:v>
                </c:pt>
                <c:pt idx="791">
                  <c:v>36442.082662037</c:v>
                </c:pt>
                <c:pt idx="792">
                  <c:v>36442.0833564815</c:v>
                </c:pt>
                <c:pt idx="793">
                  <c:v>36442.0840509259</c:v>
                </c:pt>
                <c:pt idx="794">
                  <c:v>36442.0847453704</c:v>
                </c:pt>
                <c:pt idx="795">
                  <c:v>36442.0854398148</c:v>
                </c:pt>
                <c:pt idx="796">
                  <c:v>36442.0861342593</c:v>
                </c:pt>
                <c:pt idx="797">
                  <c:v>36442.0868287037</c:v>
                </c:pt>
                <c:pt idx="798">
                  <c:v>36442.0875231482</c:v>
                </c:pt>
                <c:pt idx="799">
                  <c:v>36442.0882175926</c:v>
                </c:pt>
                <c:pt idx="800">
                  <c:v>36442.088912037</c:v>
                </c:pt>
                <c:pt idx="801">
                  <c:v>36442.0896064815</c:v>
                </c:pt>
                <c:pt idx="802">
                  <c:v>36442.0903009259</c:v>
                </c:pt>
                <c:pt idx="803">
                  <c:v>36442.0909953704</c:v>
                </c:pt>
                <c:pt idx="804">
                  <c:v>36442.0916898148</c:v>
                </c:pt>
                <c:pt idx="805">
                  <c:v>36442.0923842593</c:v>
                </c:pt>
                <c:pt idx="806">
                  <c:v>36442.0930787037</c:v>
                </c:pt>
                <c:pt idx="807">
                  <c:v>36442.0937731482</c:v>
                </c:pt>
                <c:pt idx="808">
                  <c:v>36442.0944675926</c:v>
                </c:pt>
                <c:pt idx="809">
                  <c:v>36442.095162037</c:v>
                </c:pt>
                <c:pt idx="810">
                  <c:v>36442.0958564815</c:v>
                </c:pt>
                <c:pt idx="811">
                  <c:v>36442.0965509259</c:v>
                </c:pt>
                <c:pt idx="812">
                  <c:v>36442.0972453704</c:v>
                </c:pt>
                <c:pt idx="813">
                  <c:v>36442.0979398148</c:v>
                </c:pt>
                <c:pt idx="814">
                  <c:v>36442.0986342593</c:v>
                </c:pt>
                <c:pt idx="815">
                  <c:v>36442.0993287037</c:v>
                </c:pt>
                <c:pt idx="816">
                  <c:v>36442.1000231482</c:v>
                </c:pt>
                <c:pt idx="817">
                  <c:v>36442.1007175926</c:v>
                </c:pt>
                <c:pt idx="818">
                  <c:v>36442.101412037</c:v>
                </c:pt>
                <c:pt idx="819">
                  <c:v>36442.1021064815</c:v>
                </c:pt>
                <c:pt idx="820">
                  <c:v>36442.1028009259</c:v>
                </c:pt>
                <c:pt idx="821">
                  <c:v>36442.1034953704</c:v>
                </c:pt>
                <c:pt idx="822">
                  <c:v>36442.1041898148</c:v>
                </c:pt>
                <c:pt idx="823">
                  <c:v>36442.1048842593</c:v>
                </c:pt>
                <c:pt idx="824">
                  <c:v>36442.1055787037</c:v>
                </c:pt>
                <c:pt idx="825">
                  <c:v>36442.1062731482</c:v>
                </c:pt>
                <c:pt idx="826">
                  <c:v>36442.1069675926</c:v>
                </c:pt>
                <c:pt idx="827">
                  <c:v>36442.107662037</c:v>
                </c:pt>
                <c:pt idx="828">
                  <c:v>36442.1083564815</c:v>
                </c:pt>
                <c:pt idx="829">
                  <c:v>36442.1090509259</c:v>
                </c:pt>
                <c:pt idx="830">
                  <c:v>36442.1097453704</c:v>
                </c:pt>
                <c:pt idx="831">
                  <c:v>36442.1104398148</c:v>
                </c:pt>
                <c:pt idx="832">
                  <c:v>36442.1111342593</c:v>
                </c:pt>
                <c:pt idx="833">
                  <c:v>36442.1118287037</c:v>
                </c:pt>
                <c:pt idx="834">
                  <c:v>36442.1125231482</c:v>
                </c:pt>
                <c:pt idx="835">
                  <c:v>36442.1132175926</c:v>
                </c:pt>
                <c:pt idx="836">
                  <c:v>36442.113912037</c:v>
                </c:pt>
                <c:pt idx="837">
                  <c:v>36442.1146064815</c:v>
                </c:pt>
                <c:pt idx="838">
                  <c:v>36442.1153009259</c:v>
                </c:pt>
                <c:pt idx="839">
                  <c:v>36442.1159953704</c:v>
                </c:pt>
                <c:pt idx="840">
                  <c:v>36442.1166898148</c:v>
                </c:pt>
                <c:pt idx="841">
                  <c:v>36442.1173842593</c:v>
                </c:pt>
                <c:pt idx="842">
                  <c:v>36442.1180787037</c:v>
                </c:pt>
                <c:pt idx="843">
                  <c:v>36442.1187731482</c:v>
                </c:pt>
                <c:pt idx="844">
                  <c:v>36442.1194675926</c:v>
                </c:pt>
                <c:pt idx="845">
                  <c:v>36442.120162037</c:v>
                </c:pt>
                <c:pt idx="846">
                  <c:v>36442.1208564815</c:v>
                </c:pt>
                <c:pt idx="847">
                  <c:v>36442.1215509259</c:v>
                </c:pt>
                <c:pt idx="848">
                  <c:v>36442.1222453704</c:v>
                </c:pt>
                <c:pt idx="849">
                  <c:v>36442.1229398148</c:v>
                </c:pt>
                <c:pt idx="850">
                  <c:v>36442.1236342593</c:v>
                </c:pt>
                <c:pt idx="851">
                  <c:v>36442.1243287037</c:v>
                </c:pt>
                <c:pt idx="852">
                  <c:v>36442.1250231482</c:v>
                </c:pt>
                <c:pt idx="853">
                  <c:v>36442.1257175926</c:v>
                </c:pt>
                <c:pt idx="854">
                  <c:v>36442.126412037</c:v>
                </c:pt>
                <c:pt idx="855">
                  <c:v>36442.1271064815</c:v>
                </c:pt>
                <c:pt idx="856">
                  <c:v>36442.1278009259</c:v>
                </c:pt>
                <c:pt idx="857">
                  <c:v>36442.1284953704</c:v>
                </c:pt>
                <c:pt idx="858">
                  <c:v>36442.1291898148</c:v>
                </c:pt>
                <c:pt idx="859">
                  <c:v>36442.1298842593</c:v>
                </c:pt>
                <c:pt idx="860">
                  <c:v>36442.1305787037</c:v>
                </c:pt>
                <c:pt idx="861">
                  <c:v>36442.1312731482</c:v>
                </c:pt>
                <c:pt idx="862">
                  <c:v>36442.1319675926</c:v>
                </c:pt>
                <c:pt idx="863">
                  <c:v>36442.132662037</c:v>
                </c:pt>
                <c:pt idx="864">
                  <c:v>36442.1333564815</c:v>
                </c:pt>
                <c:pt idx="865">
                  <c:v>36442.1340509259</c:v>
                </c:pt>
                <c:pt idx="866">
                  <c:v>36442.1347453704</c:v>
                </c:pt>
                <c:pt idx="867">
                  <c:v>36442.1354398148</c:v>
                </c:pt>
                <c:pt idx="868">
                  <c:v>36442.1361342593</c:v>
                </c:pt>
                <c:pt idx="869">
                  <c:v>36442.1368287037</c:v>
                </c:pt>
                <c:pt idx="870">
                  <c:v>36442.1375231482</c:v>
                </c:pt>
                <c:pt idx="871">
                  <c:v>36442.1382175926</c:v>
                </c:pt>
                <c:pt idx="872">
                  <c:v>36442.138912037</c:v>
                </c:pt>
                <c:pt idx="873">
                  <c:v>36442.1396064815</c:v>
                </c:pt>
                <c:pt idx="874">
                  <c:v>36442.1403009259</c:v>
                </c:pt>
                <c:pt idx="875">
                  <c:v>36442.1409953704</c:v>
                </c:pt>
                <c:pt idx="876">
                  <c:v>36442.1416898148</c:v>
                </c:pt>
                <c:pt idx="877">
                  <c:v>36442.1423842593</c:v>
                </c:pt>
                <c:pt idx="878">
                  <c:v>36442.1430787037</c:v>
                </c:pt>
                <c:pt idx="879">
                  <c:v>36442.1437731482</c:v>
                </c:pt>
                <c:pt idx="880">
                  <c:v>36442.1444675926</c:v>
                </c:pt>
                <c:pt idx="881">
                  <c:v>36442.145162037</c:v>
                </c:pt>
                <c:pt idx="882">
                  <c:v>36442.1458564815</c:v>
                </c:pt>
                <c:pt idx="883">
                  <c:v>36442.1465509259</c:v>
                </c:pt>
                <c:pt idx="884">
                  <c:v>36442.1472453704</c:v>
                </c:pt>
                <c:pt idx="885">
                  <c:v>36442.1479398148</c:v>
                </c:pt>
                <c:pt idx="886">
                  <c:v>36442.1486342593</c:v>
                </c:pt>
                <c:pt idx="887">
                  <c:v>36442.1493287037</c:v>
                </c:pt>
                <c:pt idx="888">
                  <c:v>36442.1500231482</c:v>
                </c:pt>
                <c:pt idx="889">
                  <c:v>36442.1507175926</c:v>
                </c:pt>
                <c:pt idx="890">
                  <c:v>36442.151412037</c:v>
                </c:pt>
                <c:pt idx="891">
                  <c:v>36442.1521064815</c:v>
                </c:pt>
                <c:pt idx="892">
                  <c:v>36442.1528009259</c:v>
                </c:pt>
                <c:pt idx="893">
                  <c:v>36442.1534953704</c:v>
                </c:pt>
                <c:pt idx="894">
                  <c:v>36442.1541898148</c:v>
                </c:pt>
                <c:pt idx="895">
                  <c:v>36442.1548842593</c:v>
                </c:pt>
                <c:pt idx="896">
                  <c:v>36442.1555787037</c:v>
                </c:pt>
                <c:pt idx="897">
                  <c:v>36442.1562731482</c:v>
                </c:pt>
                <c:pt idx="898">
                  <c:v>36442.1569675926</c:v>
                </c:pt>
                <c:pt idx="899">
                  <c:v>36442.157662037</c:v>
                </c:pt>
                <c:pt idx="900">
                  <c:v>36442.1583564815</c:v>
                </c:pt>
                <c:pt idx="901">
                  <c:v>36442.1590509259</c:v>
                </c:pt>
                <c:pt idx="902">
                  <c:v>36442.1597453704</c:v>
                </c:pt>
                <c:pt idx="903">
                  <c:v>36442.1604398148</c:v>
                </c:pt>
                <c:pt idx="904">
                  <c:v>36442.1611342593</c:v>
                </c:pt>
                <c:pt idx="905">
                  <c:v>36442.1618287037</c:v>
                </c:pt>
                <c:pt idx="906">
                  <c:v>36442.1625231482</c:v>
                </c:pt>
                <c:pt idx="907">
                  <c:v>36442.1632175926</c:v>
                </c:pt>
                <c:pt idx="908">
                  <c:v>36442.163912037</c:v>
                </c:pt>
                <c:pt idx="909">
                  <c:v>36442.1646064815</c:v>
                </c:pt>
                <c:pt idx="910">
                  <c:v>36442.1653009259</c:v>
                </c:pt>
                <c:pt idx="911">
                  <c:v>36442.1659953704</c:v>
                </c:pt>
                <c:pt idx="912">
                  <c:v>36442.1666898148</c:v>
                </c:pt>
                <c:pt idx="913">
                  <c:v>36442.1673842593</c:v>
                </c:pt>
                <c:pt idx="914">
                  <c:v>36442.1680787037</c:v>
                </c:pt>
                <c:pt idx="915">
                  <c:v>36442.1687731482</c:v>
                </c:pt>
                <c:pt idx="916">
                  <c:v>36442.1694675926</c:v>
                </c:pt>
                <c:pt idx="917">
                  <c:v>36442.170162037</c:v>
                </c:pt>
                <c:pt idx="918">
                  <c:v>36442.1708564815</c:v>
                </c:pt>
                <c:pt idx="919">
                  <c:v>36442.1715509259</c:v>
                </c:pt>
                <c:pt idx="920">
                  <c:v>36442.1722453704</c:v>
                </c:pt>
                <c:pt idx="921">
                  <c:v>36442.1729398148</c:v>
                </c:pt>
                <c:pt idx="922">
                  <c:v>36442.1736342593</c:v>
                </c:pt>
                <c:pt idx="923">
                  <c:v>36442.1743287037</c:v>
                </c:pt>
                <c:pt idx="924">
                  <c:v>36442.1750231482</c:v>
                </c:pt>
                <c:pt idx="925">
                  <c:v>36442.1757175926</c:v>
                </c:pt>
                <c:pt idx="926">
                  <c:v>36442.176412037</c:v>
                </c:pt>
                <c:pt idx="927">
                  <c:v>36442.1771064815</c:v>
                </c:pt>
                <c:pt idx="928">
                  <c:v>36442.1778009259</c:v>
                </c:pt>
                <c:pt idx="929">
                  <c:v>36442.1784953704</c:v>
                </c:pt>
                <c:pt idx="930">
                  <c:v>36442.1791898148</c:v>
                </c:pt>
                <c:pt idx="931">
                  <c:v>36442.1798842593</c:v>
                </c:pt>
                <c:pt idx="932">
                  <c:v>36442.1805787037</c:v>
                </c:pt>
                <c:pt idx="933">
                  <c:v>36442.1812731482</c:v>
                </c:pt>
                <c:pt idx="934">
                  <c:v>36442.1819675926</c:v>
                </c:pt>
                <c:pt idx="935">
                  <c:v>36442.182662037</c:v>
                </c:pt>
                <c:pt idx="936">
                  <c:v>36442.1833564815</c:v>
                </c:pt>
                <c:pt idx="937">
                  <c:v>36442.1840509259</c:v>
                </c:pt>
                <c:pt idx="938">
                  <c:v>36442.1847453704</c:v>
                </c:pt>
                <c:pt idx="939">
                  <c:v>36442.1854398148</c:v>
                </c:pt>
                <c:pt idx="940">
                  <c:v>36442.1861342593</c:v>
                </c:pt>
                <c:pt idx="941">
                  <c:v>36442.1868287037</c:v>
                </c:pt>
                <c:pt idx="942">
                  <c:v>36442.1875231482</c:v>
                </c:pt>
                <c:pt idx="943">
                  <c:v>36442.1882175926</c:v>
                </c:pt>
                <c:pt idx="944">
                  <c:v>36442.188912037</c:v>
                </c:pt>
                <c:pt idx="945">
                  <c:v>36442.1896064815</c:v>
                </c:pt>
                <c:pt idx="946">
                  <c:v>36442.1903009259</c:v>
                </c:pt>
                <c:pt idx="947">
                  <c:v>36442.1909953704</c:v>
                </c:pt>
                <c:pt idx="948">
                  <c:v>36442.1916898148</c:v>
                </c:pt>
                <c:pt idx="949">
                  <c:v>36442.1923842593</c:v>
                </c:pt>
                <c:pt idx="950">
                  <c:v>36442.1930787037</c:v>
                </c:pt>
                <c:pt idx="951">
                  <c:v>36442.1937731482</c:v>
                </c:pt>
                <c:pt idx="952">
                  <c:v>36442.1944675926</c:v>
                </c:pt>
                <c:pt idx="953">
                  <c:v>36442.195162037</c:v>
                </c:pt>
                <c:pt idx="954">
                  <c:v>36442.1958564815</c:v>
                </c:pt>
                <c:pt idx="955">
                  <c:v>36442.1965509259</c:v>
                </c:pt>
                <c:pt idx="956">
                  <c:v>36442.1972453704</c:v>
                </c:pt>
                <c:pt idx="957">
                  <c:v>36442.1979398148</c:v>
                </c:pt>
                <c:pt idx="958">
                  <c:v>36442.1986342593</c:v>
                </c:pt>
                <c:pt idx="959">
                  <c:v>36442.1993287037</c:v>
                </c:pt>
                <c:pt idx="960">
                  <c:v>36442.2000231482</c:v>
                </c:pt>
                <c:pt idx="961">
                  <c:v>36442.2007175926</c:v>
                </c:pt>
                <c:pt idx="962">
                  <c:v>36442.201412037</c:v>
                </c:pt>
                <c:pt idx="963">
                  <c:v>36442.2021064815</c:v>
                </c:pt>
                <c:pt idx="964">
                  <c:v>36442.2028009259</c:v>
                </c:pt>
                <c:pt idx="965">
                  <c:v>36442.2034953704</c:v>
                </c:pt>
                <c:pt idx="966">
                  <c:v>36442.2041898148</c:v>
                </c:pt>
                <c:pt idx="967">
                  <c:v>36442.2048842593</c:v>
                </c:pt>
                <c:pt idx="968">
                  <c:v>36442.2055787037</c:v>
                </c:pt>
                <c:pt idx="969">
                  <c:v>36442.2062731482</c:v>
                </c:pt>
                <c:pt idx="970">
                  <c:v>36442.2069675926</c:v>
                </c:pt>
                <c:pt idx="971">
                  <c:v>36442.207662037</c:v>
                </c:pt>
                <c:pt idx="972">
                  <c:v>36442.2083564815</c:v>
                </c:pt>
                <c:pt idx="973">
                  <c:v>36442.2090509259</c:v>
                </c:pt>
                <c:pt idx="974">
                  <c:v>36442.2097453704</c:v>
                </c:pt>
                <c:pt idx="975">
                  <c:v>36442.2104398148</c:v>
                </c:pt>
                <c:pt idx="976">
                  <c:v>36442.2111342593</c:v>
                </c:pt>
                <c:pt idx="977">
                  <c:v>36442.2118287037</c:v>
                </c:pt>
                <c:pt idx="978">
                  <c:v>36442.2125231482</c:v>
                </c:pt>
                <c:pt idx="979">
                  <c:v>36442.2132175926</c:v>
                </c:pt>
                <c:pt idx="980">
                  <c:v>36442.213912037</c:v>
                </c:pt>
                <c:pt idx="981">
                  <c:v>36442.2146064815</c:v>
                </c:pt>
                <c:pt idx="982">
                  <c:v>36442.2153009259</c:v>
                </c:pt>
                <c:pt idx="983">
                  <c:v>36442.2159953704</c:v>
                </c:pt>
                <c:pt idx="984">
                  <c:v>36442.2166898148</c:v>
                </c:pt>
                <c:pt idx="985">
                  <c:v>36442.2173842593</c:v>
                </c:pt>
                <c:pt idx="986">
                  <c:v>36442.2180787037</c:v>
                </c:pt>
                <c:pt idx="987">
                  <c:v>36442.2187731482</c:v>
                </c:pt>
                <c:pt idx="988">
                  <c:v>36442.2194675926</c:v>
                </c:pt>
                <c:pt idx="989">
                  <c:v>36442.220162037</c:v>
                </c:pt>
                <c:pt idx="990">
                  <c:v>36442.2208564815</c:v>
                </c:pt>
                <c:pt idx="991">
                  <c:v>36442.2215509259</c:v>
                </c:pt>
                <c:pt idx="992">
                  <c:v>36442.2222453704</c:v>
                </c:pt>
                <c:pt idx="993">
                  <c:v>36442.2229398148</c:v>
                </c:pt>
                <c:pt idx="994">
                  <c:v>36442.2236342593</c:v>
                </c:pt>
                <c:pt idx="995">
                  <c:v>36442.2243287037</c:v>
                </c:pt>
                <c:pt idx="996">
                  <c:v>36442.2250231482</c:v>
                </c:pt>
                <c:pt idx="997">
                  <c:v>36442.2257175926</c:v>
                </c:pt>
                <c:pt idx="998">
                  <c:v>36442.226412037</c:v>
                </c:pt>
                <c:pt idx="999">
                  <c:v>36442.2271064815</c:v>
                </c:pt>
                <c:pt idx="1000">
                  <c:v>36442.2278009259</c:v>
                </c:pt>
                <c:pt idx="1001">
                  <c:v>36442.2284953704</c:v>
                </c:pt>
                <c:pt idx="1002">
                  <c:v>36442.2291898148</c:v>
                </c:pt>
                <c:pt idx="1003">
                  <c:v>36442.2298842593</c:v>
                </c:pt>
                <c:pt idx="1004">
                  <c:v>36442.2305787037</c:v>
                </c:pt>
                <c:pt idx="1005">
                  <c:v>36442.2312731482</c:v>
                </c:pt>
                <c:pt idx="1006">
                  <c:v>36442.2319675926</c:v>
                </c:pt>
                <c:pt idx="1007">
                  <c:v>36442.232662037</c:v>
                </c:pt>
                <c:pt idx="1008">
                  <c:v>36442.2333564815</c:v>
                </c:pt>
                <c:pt idx="1009">
                  <c:v>36442.2340509259</c:v>
                </c:pt>
                <c:pt idx="1010">
                  <c:v>36442.2347453704</c:v>
                </c:pt>
                <c:pt idx="1011">
                  <c:v>36442.2354398148</c:v>
                </c:pt>
                <c:pt idx="1012">
                  <c:v>36442.2361342593</c:v>
                </c:pt>
                <c:pt idx="1013">
                  <c:v>36442.2368287037</c:v>
                </c:pt>
                <c:pt idx="1014">
                  <c:v>36442.2375231482</c:v>
                </c:pt>
                <c:pt idx="1015">
                  <c:v>36442.2382175926</c:v>
                </c:pt>
                <c:pt idx="1016">
                  <c:v>36442.238912037</c:v>
                </c:pt>
                <c:pt idx="1017">
                  <c:v>36442.2396064815</c:v>
                </c:pt>
                <c:pt idx="1018">
                  <c:v>36442.2403009259</c:v>
                </c:pt>
                <c:pt idx="1019">
                  <c:v>36442.2409953704</c:v>
                </c:pt>
                <c:pt idx="1020">
                  <c:v>36442.2416898148</c:v>
                </c:pt>
                <c:pt idx="1021">
                  <c:v>36442.2423842593</c:v>
                </c:pt>
                <c:pt idx="1022">
                  <c:v>36442.2430787037</c:v>
                </c:pt>
                <c:pt idx="1023">
                  <c:v>36442.2437731482</c:v>
                </c:pt>
                <c:pt idx="1024">
                  <c:v>36442.2444675926</c:v>
                </c:pt>
                <c:pt idx="1025">
                  <c:v>36442.245162037</c:v>
                </c:pt>
                <c:pt idx="1026">
                  <c:v>36442.2458564815</c:v>
                </c:pt>
                <c:pt idx="1027">
                  <c:v>36442.2465509259</c:v>
                </c:pt>
                <c:pt idx="1028">
                  <c:v>36442.2472453704</c:v>
                </c:pt>
                <c:pt idx="1029">
                  <c:v>36442.2479398148</c:v>
                </c:pt>
                <c:pt idx="1030">
                  <c:v>36442.2486342593</c:v>
                </c:pt>
                <c:pt idx="1031">
                  <c:v>36442.2493287037</c:v>
                </c:pt>
                <c:pt idx="1032">
                  <c:v>36442.2500231482</c:v>
                </c:pt>
                <c:pt idx="1033">
                  <c:v>36442.2507175926</c:v>
                </c:pt>
                <c:pt idx="1034">
                  <c:v>36442.251412037</c:v>
                </c:pt>
                <c:pt idx="1035">
                  <c:v>36442.2521064815</c:v>
                </c:pt>
                <c:pt idx="1036">
                  <c:v>36442.2528009259</c:v>
                </c:pt>
                <c:pt idx="1037">
                  <c:v>36442.2534953704</c:v>
                </c:pt>
                <c:pt idx="1038">
                  <c:v>36442.2541898148</c:v>
                </c:pt>
                <c:pt idx="1039">
                  <c:v>36442.2548842593</c:v>
                </c:pt>
                <c:pt idx="1040">
                  <c:v>36442.2555787037</c:v>
                </c:pt>
                <c:pt idx="1041">
                  <c:v>36442.2562731482</c:v>
                </c:pt>
                <c:pt idx="1042">
                  <c:v>36442.2569675926</c:v>
                </c:pt>
                <c:pt idx="1043">
                  <c:v>36442.257662037</c:v>
                </c:pt>
                <c:pt idx="1044">
                  <c:v>36442.2583564815</c:v>
                </c:pt>
                <c:pt idx="1045">
                  <c:v>36442.2590509259</c:v>
                </c:pt>
                <c:pt idx="1046">
                  <c:v>36442.2597453704</c:v>
                </c:pt>
                <c:pt idx="1047">
                  <c:v>36442.2604398148</c:v>
                </c:pt>
                <c:pt idx="1048">
                  <c:v>36442.2611342593</c:v>
                </c:pt>
                <c:pt idx="1049">
                  <c:v>36442.2618287037</c:v>
                </c:pt>
                <c:pt idx="1050">
                  <c:v>36442.2625231482</c:v>
                </c:pt>
                <c:pt idx="1051">
                  <c:v>36442.2632175926</c:v>
                </c:pt>
                <c:pt idx="1052">
                  <c:v>36442.263912037</c:v>
                </c:pt>
                <c:pt idx="1053">
                  <c:v>36442.2646064815</c:v>
                </c:pt>
                <c:pt idx="1054">
                  <c:v>36442.2653009259</c:v>
                </c:pt>
                <c:pt idx="1055">
                  <c:v>36442.2659953704</c:v>
                </c:pt>
                <c:pt idx="1056">
                  <c:v>36442.2666898148</c:v>
                </c:pt>
                <c:pt idx="1057">
                  <c:v>36442.2673842593</c:v>
                </c:pt>
                <c:pt idx="1058">
                  <c:v>36442.2680787037</c:v>
                </c:pt>
                <c:pt idx="1059">
                  <c:v>36442.2687731482</c:v>
                </c:pt>
                <c:pt idx="1060">
                  <c:v>36442.2694675926</c:v>
                </c:pt>
                <c:pt idx="1061">
                  <c:v>36442.270162037</c:v>
                </c:pt>
                <c:pt idx="1062">
                  <c:v>36442.2708564815</c:v>
                </c:pt>
                <c:pt idx="1063">
                  <c:v>36442.2715509259</c:v>
                </c:pt>
                <c:pt idx="1064">
                  <c:v>36442.2722453704</c:v>
                </c:pt>
                <c:pt idx="1065">
                  <c:v>36442.2729398148</c:v>
                </c:pt>
                <c:pt idx="1066">
                  <c:v>36442.2736342593</c:v>
                </c:pt>
                <c:pt idx="1067">
                  <c:v>36442.2743287037</c:v>
                </c:pt>
                <c:pt idx="1068">
                  <c:v>36442.2750231482</c:v>
                </c:pt>
                <c:pt idx="1069">
                  <c:v>36442.2757175926</c:v>
                </c:pt>
                <c:pt idx="1070">
                  <c:v>36442.276412037</c:v>
                </c:pt>
                <c:pt idx="1071">
                  <c:v>36442.2771064815</c:v>
                </c:pt>
                <c:pt idx="1072">
                  <c:v>36442.2778009259</c:v>
                </c:pt>
                <c:pt idx="1073">
                  <c:v>36442.2784953704</c:v>
                </c:pt>
                <c:pt idx="1074">
                  <c:v>36442.2791898148</c:v>
                </c:pt>
                <c:pt idx="1075">
                  <c:v>36442.2798842593</c:v>
                </c:pt>
                <c:pt idx="1076">
                  <c:v>36442.2805787037</c:v>
                </c:pt>
                <c:pt idx="1077">
                  <c:v>36442.2812731482</c:v>
                </c:pt>
                <c:pt idx="1078">
                  <c:v>36442.2819675926</c:v>
                </c:pt>
                <c:pt idx="1079">
                  <c:v>36442.282662037</c:v>
                </c:pt>
                <c:pt idx="1080">
                  <c:v>36442.2833564815</c:v>
                </c:pt>
                <c:pt idx="1081">
                  <c:v>36442.2840509259</c:v>
                </c:pt>
                <c:pt idx="1082">
                  <c:v>36442.2847453704</c:v>
                </c:pt>
                <c:pt idx="1083">
                  <c:v>36442.2854398148</c:v>
                </c:pt>
                <c:pt idx="1084">
                  <c:v>36442.2861342593</c:v>
                </c:pt>
                <c:pt idx="1085">
                  <c:v>36442.2868287037</c:v>
                </c:pt>
                <c:pt idx="1086">
                  <c:v>36442.2875231482</c:v>
                </c:pt>
                <c:pt idx="1087">
                  <c:v>36442.2882175926</c:v>
                </c:pt>
                <c:pt idx="1088">
                  <c:v>36442.288912037</c:v>
                </c:pt>
                <c:pt idx="1089">
                  <c:v>36442.2896064815</c:v>
                </c:pt>
                <c:pt idx="1090">
                  <c:v>36442.2903009259</c:v>
                </c:pt>
                <c:pt idx="1091">
                  <c:v>36442.2909953704</c:v>
                </c:pt>
                <c:pt idx="1092">
                  <c:v>36442.2916898148</c:v>
                </c:pt>
                <c:pt idx="1093">
                  <c:v>36442.2923842593</c:v>
                </c:pt>
                <c:pt idx="1094">
                  <c:v>36442.2930787037</c:v>
                </c:pt>
                <c:pt idx="1095">
                  <c:v>36442.2937731482</c:v>
                </c:pt>
                <c:pt idx="1096">
                  <c:v>36442.2944675926</c:v>
                </c:pt>
                <c:pt idx="1097">
                  <c:v>36442.295162037</c:v>
                </c:pt>
                <c:pt idx="1098">
                  <c:v>36442.2958564815</c:v>
                </c:pt>
                <c:pt idx="1099">
                  <c:v>36442.2965509259</c:v>
                </c:pt>
                <c:pt idx="1100">
                  <c:v>36442.2972453704</c:v>
                </c:pt>
                <c:pt idx="1101">
                  <c:v>36442.2979398148</c:v>
                </c:pt>
                <c:pt idx="1102">
                  <c:v>36442.2986342593</c:v>
                </c:pt>
                <c:pt idx="1103">
                  <c:v>36442.2993287037</c:v>
                </c:pt>
                <c:pt idx="1104">
                  <c:v>36442.3000231482</c:v>
                </c:pt>
                <c:pt idx="1105">
                  <c:v>36442.3007175926</c:v>
                </c:pt>
                <c:pt idx="1106">
                  <c:v>36442.301412037</c:v>
                </c:pt>
                <c:pt idx="1107">
                  <c:v>36442.3021064815</c:v>
                </c:pt>
                <c:pt idx="1108">
                  <c:v>36442.3028009259</c:v>
                </c:pt>
                <c:pt idx="1109">
                  <c:v>36442.3034953704</c:v>
                </c:pt>
                <c:pt idx="1110">
                  <c:v>36442.3041898148</c:v>
                </c:pt>
                <c:pt idx="1111">
                  <c:v>36442.3048842593</c:v>
                </c:pt>
                <c:pt idx="1112">
                  <c:v>36442.3055787037</c:v>
                </c:pt>
                <c:pt idx="1113">
                  <c:v>36442.3062731482</c:v>
                </c:pt>
                <c:pt idx="1114">
                  <c:v>36442.3069675926</c:v>
                </c:pt>
                <c:pt idx="1115">
                  <c:v>36442.307662037</c:v>
                </c:pt>
                <c:pt idx="1116">
                  <c:v>36442.3083564815</c:v>
                </c:pt>
                <c:pt idx="1117">
                  <c:v>36442.3090509259</c:v>
                </c:pt>
                <c:pt idx="1118">
                  <c:v>36442.3097453704</c:v>
                </c:pt>
                <c:pt idx="1119">
                  <c:v>36442.3104398148</c:v>
                </c:pt>
                <c:pt idx="1120">
                  <c:v>36442.3111342593</c:v>
                </c:pt>
                <c:pt idx="1121">
                  <c:v>36442.3118287037</c:v>
                </c:pt>
                <c:pt idx="1122">
                  <c:v>36442.3125231482</c:v>
                </c:pt>
                <c:pt idx="1123">
                  <c:v>36442.3132175926</c:v>
                </c:pt>
                <c:pt idx="1124">
                  <c:v>36442.313912037</c:v>
                </c:pt>
                <c:pt idx="1125">
                  <c:v>36442.3146064815</c:v>
                </c:pt>
                <c:pt idx="1126">
                  <c:v>36442.3153009259</c:v>
                </c:pt>
                <c:pt idx="1127">
                  <c:v>36442.3159953704</c:v>
                </c:pt>
                <c:pt idx="1128">
                  <c:v>36442.3166898148</c:v>
                </c:pt>
                <c:pt idx="1129">
                  <c:v>36442.3173842593</c:v>
                </c:pt>
                <c:pt idx="1130">
                  <c:v>36442.3180787037</c:v>
                </c:pt>
                <c:pt idx="1131">
                  <c:v>36442.3187731482</c:v>
                </c:pt>
                <c:pt idx="1132">
                  <c:v>36442.3194675926</c:v>
                </c:pt>
                <c:pt idx="1133">
                  <c:v>36442.320162037</c:v>
                </c:pt>
                <c:pt idx="1134">
                  <c:v>36442.3208564815</c:v>
                </c:pt>
                <c:pt idx="1135">
                  <c:v>36442.3215509259</c:v>
                </c:pt>
                <c:pt idx="1136">
                  <c:v>36442.3222453704</c:v>
                </c:pt>
                <c:pt idx="1137">
                  <c:v>36442.3229398148</c:v>
                </c:pt>
                <c:pt idx="1138">
                  <c:v>36442.3236342593</c:v>
                </c:pt>
                <c:pt idx="1139">
                  <c:v>36442.3243287037</c:v>
                </c:pt>
                <c:pt idx="1140">
                  <c:v>36442.3250231482</c:v>
                </c:pt>
                <c:pt idx="1141">
                  <c:v>36442.3257175926</c:v>
                </c:pt>
                <c:pt idx="1142">
                  <c:v>36442.326412037</c:v>
                </c:pt>
                <c:pt idx="1143">
                  <c:v>36442.3271064815</c:v>
                </c:pt>
                <c:pt idx="1144">
                  <c:v>36442.3278009259</c:v>
                </c:pt>
                <c:pt idx="1145">
                  <c:v>36442.3284953704</c:v>
                </c:pt>
                <c:pt idx="1146">
                  <c:v>36442.3291898148</c:v>
                </c:pt>
                <c:pt idx="1147">
                  <c:v>36442.3298842593</c:v>
                </c:pt>
                <c:pt idx="1148">
                  <c:v>36442.3305787037</c:v>
                </c:pt>
                <c:pt idx="1149">
                  <c:v>36442.3312731482</c:v>
                </c:pt>
                <c:pt idx="1150">
                  <c:v>36442.3319675926</c:v>
                </c:pt>
                <c:pt idx="1151">
                  <c:v>36442.332662037</c:v>
                </c:pt>
                <c:pt idx="1152">
                  <c:v>36442.3333564815</c:v>
                </c:pt>
                <c:pt idx="1153">
                  <c:v>36442.3340509259</c:v>
                </c:pt>
                <c:pt idx="1154">
                  <c:v>36442.3347453704</c:v>
                </c:pt>
                <c:pt idx="1155">
                  <c:v>36442.3354398148</c:v>
                </c:pt>
                <c:pt idx="1156">
                  <c:v>36442.3361342593</c:v>
                </c:pt>
                <c:pt idx="1157">
                  <c:v>36442.3368287037</c:v>
                </c:pt>
                <c:pt idx="1158">
                  <c:v>36442.3375231482</c:v>
                </c:pt>
                <c:pt idx="1159">
                  <c:v>36442.3382175926</c:v>
                </c:pt>
                <c:pt idx="1160">
                  <c:v>36442.338912037</c:v>
                </c:pt>
                <c:pt idx="1161">
                  <c:v>36442.3396064815</c:v>
                </c:pt>
                <c:pt idx="1162">
                  <c:v>36442.3403009259</c:v>
                </c:pt>
                <c:pt idx="1163">
                  <c:v>36442.3409953704</c:v>
                </c:pt>
                <c:pt idx="1164">
                  <c:v>36442.3416898148</c:v>
                </c:pt>
                <c:pt idx="1165">
                  <c:v>36442.3423842593</c:v>
                </c:pt>
                <c:pt idx="1166">
                  <c:v>36442.3430787037</c:v>
                </c:pt>
                <c:pt idx="1167">
                  <c:v>36442.3437731482</c:v>
                </c:pt>
                <c:pt idx="1168">
                  <c:v>36442.3444675926</c:v>
                </c:pt>
                <c:pt idx="1169">
                  <c:v>36442.345162037</c:v>
                </c:pt>
                <c:pt idx="1170">
                  <c:v>36442.3458564815</c:v>
                </c:pt>
                <c:pt idx="1171">
                  <c:v>36442.3465509259</c:v>
                </c:pt>
                <c:pt idx="1172">
                  <c:v>36442.3472453704</c:v>
                </c:pt>
                <c:pt idx="1173">
                  <c:v>36442.3479398148</c:v>
                </c:pt>
                <c:pt idx="1174">
                  <c:v>36442.3486342593</c:v>
                </c:pt>
                <c:pt idx="1175">
                  <c:v>36442.3493287037</c:v>
                </c:pt>
                <c:pt idx="1176">
                  <c:v>36442.3500231482</c:v>
                </c:pt>
                <c:pt idx="1177">
                  <c:v>36442.3507175926</c:v>
                </c:pt>
                <c:pt idx="1178">
                  <c:v>36442.351412037</c:v>
                </c:pt>
                <c:pt idx="1179">
                  <c:v>36442.3521064815</c:v>
                </c:pt>
                <c:pt idx="1180">
                  <c:v>36442.3528009259</c:v>
                </c:pt>
                <c:pt idx="1181">
                  <c:v>36442.3534953704</c:v>
                </c:pt>
                <c:pt idx="1182">
                  <c:v>36442.3541898148</c:v>
                </c:pt>
                <c:pt idx="1183">
                  <c:v>36442.3548842593</c:v>
                </c:pt>
                <c:pt idx="1184">
                  <c:v>36442.3555787037</c:v>
                </c:pt>
                <c:pt idx="1185">
                  <c:v>36442.3562731482</c:v>
                </c:pt>
                <c:pt idx="1186">
                  <c:v>36442.3569675926</c:v>
                </c:pt>
                <c:pt idx="1187">
                  <c:v>36442.357662037</c:v>
                </c:pt>
                <c:pt idx="1188">
                  <c:v>36442.3583564815</c:v>
                </c:pt>
                <c:pt idx="1189">
                  <c:v>36442.3590509259</c:v>
                </c:pt>
                <c:pt idx="1190">
                  <c:v>36442.3597453704</c:v>
                </c:pt>
                <c:pt idx="1191">
                  <c:v>36442.3604398148</c:v>
                </c:pt>
                <c:pt idx="1192">
                  <c:v>36442.3611342593</c:v>
                </c:pt>
                <c:pt idx="1193">
                  <c:v>36442.3618287037</c:v>
                </c:pt>
                <c:pt idx="1194">
                  <c:v>36442.3625231482</c:v>
                </c:pt>
                <c:pt idx="1195">
                  <c:v>36442.3632175926</c:v>
                </c:pt>
                <c:pt idx="1196">
                  <c:v>36442.363912037</c:v>
                </c:pt>
                <c:pt idx="1197">
                  <c:v>36442.3646064815</c:v>
                </c:pt>
                <c:pt idx="1198">
                  <c:v>36442.3653009259</c:v>
                </c:pt>
                <c:pt idx="1199">
                  <c:v>36442.3659953704</c:v>
                </c:pt>
                <c:pt idx="1200">
                  <c:v>36442.3666898148</c:v>
                </c:pt>
                <c:pt idx="1201">
                  <c:v>36442.3673842593</c:v>
                </c:pt>
                <c:pt idx="1202">
                  <c:v>36442.3680787037</c:v>
                </c:pt>
                <c:pt idx="1203">
                  <c:v>36442.3687731482</c:v>
                </c:pt>
                <c:pt idx="1204">
                  <c:v>36442.3694675926</c:v>
                </c:pt>
                <c:pt idx="1205">
                  <c:v>36442.370162037</c:v>
                </c:pt>
                <c:pt idx="1206">
                  <c:v>36442.3708564815</c:v>
                </c:pt>
                <c:pt idx="1207">
                  <c:v>36442.3715509259</c:v>
                </c:pt>
                <c:pt idx="1208">
                  <c:v>36442.3722453704</c:v>
                </c:pt>
                <c:pt idx="1209">
                  <c:v>36442.3729398148</c:v>
                </c:pt>
                <c:pt idx="1210">
                  <c:v>36442.3736342593</c:v>
                </c:pt>
                <c:pt idx="1211">
                  <c:v>36442.3743287037</c:v>
                </c:pt>
                <c:pt idx="1212">
                  <c:v>36442.3750231482</c:v>
                </c:pt>
                <c:pt idx="1213">
                  <c:v>36442.3757175926</c:v>
                </c:pt>
                <c:pt idx="1214">
                  <c:v>36442.376412037</c:v>
                </c:pt>
                <c:pt idx="1215">
                  <c:v>36442.3771064815</c:v>
                </c:pt>
                <c:pt idx="1216">
                  <c:v>36442.3778009259</c:v>
                </c:pt>
                <c:pt idx="1217">
                  <c:v>36442.3784953704</c:v>
                </c:pt>
                <c:pt idx="1218">
                  <c:v>36442.3791898148</c:v>
                </c:pt>
                <c:pt idx="1219">
                  <c:v>36442.3798842593</c:v>
                </c:pt>
                <c:pt idx="1220">
                  <c:v>36442.3805787037</c:v>
                </c:pt>
                <c:pt idx="1221">
                  <c:v>36442.3812731482</c:v>
                </c:pt>
                <c:pt idx="1222">
                  <c:v>36442.3819675926</c:v>
                </c:pt>
                <c:pt idx="1223">
                  <c:v>36442.382662037</c:v>
                </c:pt>
                <c:pt idx="1224">
                  <c:v>36442.3833564815</c:v>
                </c:pt>
                <c:pt idx="1225">
                  <c:v>36442.3840509259</c:v>
                </c:pt>
                <c:pt idx="1226">
                  <c:v>36442.3847453704</c:v>
                </c:pt>
                <c:pt idx="1227">
                  <c:v>36442.3854398148</c:v>
                </c:pt>
                <c:pt idx="1228">
                  <c:v>36442.3861342593</c:v>
                </c:pt>
                <c:pt idx="1229">
                  <c:v>36442.3868287037</c:v>
                </c:pt>
                <c:pt idx="1230">
                  <c:v>36442.3875231482</c:v>
                </c:pt>
                <c:pt idx="1231">
                  <c:v>36442.3882175926</c:v>
                </c:pt>
                <c:pt idx="1232">
                  <c:v>36442.388912037</c:v>
                </c:pt>
                <c:pt idx="1233">
                  <c:v>36442.3896064815</c:v>
                </c:pt>
                <c:pt idx="1234">
                  <c:v>36442.3903009259</c:v>
                </c:pt>
                <c:pt idx="1235">
                  <c:v>36442.3909953704</c:v>
                </c:pt>
                <c:pt idx="1236">
                  <c:v>36442.3916898148</c:v>
                </c:pt>
                <c:pt idx="1237">
                  <c:v>36442.3923842593</c:v>
                </c:pt>
                <c:pt idx="1238">
                  <c:v>36442.3930787037</c:v>
                </c:pt>
                <c:pt idx="1239">
                  <c:v>36442.3937731482</c:v>
                </c:pt>
                <c:pt idx="1240">
                  <c:v>36442.3944675926</c:v>
                </c:pt>
                <c:pt idx="1241">
                  <c:v>36442.395162037</c:v>
                </c:pt>
                <c:pt idx="1242">
                  <c:v>36442.3958564815</c:v>
                </c:pt>
                <c:pt idx="1243">
                  <c:v>36442.3965509259</c:v>
                </c:pt>
                <c:pt idx="1244">
                  <c:v>36442.3972453704</c:v>
                </c:pt>
                <c:pt idx="1245">
                  <c:v>36442.3979398148</c:v>
                </c:pt>
                <c:pt idx="1246">
                  <c:v>36442.3986342593</c:v>
                </c:pt>
                <c:pt idx="1247">
                  <c:v>36442.3993287037</c:v>
                </c:pt>
                <c:pt idx="1248">
                  <c:v>36442.4000231482</c:v>
                </c:pt>
                <c:pt idx="1249">
                  <c:v>36442.4007175926</c:v>
                </c:pt>
                <c:pt idx="1250">
                  <c:v>36442.401412037</c:v>
                </c:pt>
                <c:pt idx="1251">
                  <c:v>36442.4021064815</c:v>
                </c:pt>
                <c:pt idx="1252">
                  <c:v>36442.4028009259</c:v>
                </c:pt>
                <c:pt idx="1253">
                  <c:v>36442.4034953704</c:v>
                </c:pt>
                <c:pt idx="1254">
                  <c:v>36442.4041898148</c:v>
                </c:pt>
                <c:pt idx="1255">
                  <c:v>36442.4048842593</c:v>
                </c:pt>
                <c:pt idx="1256">
                  <c:v>36442.4055787037</c:v>
                </c:pt>
                <c:pt idx="1257">
                  <c:v>36442.4062731482</c:v>
                </c:pt>
                <c:pt idx="1258">
                  <c:v>36442.4069675926</c:v>
                </c:pt>
                <c:pt idx="1259">
                  <c:v>36442.407662037</c:v>
                </c:pt>
                <c:pt idx="1260">
                  <c:v>36442.4083564815</c:v>
                </c:pt>
                <c:pt idx="1261">
                  <c:v>36442.4090509259</c:v>
                </c:pt>
                <c:pt idx="1262">
                  <c:v>36442.4097453704</c:v>
                </c:pt>
                <c:pt idx="1263">
                  <c:v>36442.4104398148</c:v>
                </c:pt>
                <c:pt idx="1264">
                  <c:v>36442.4111342593</c:v>
                </c:pt>
                <c:pt idx="1265">
                  <c:v>36442.4118287037</c:v>
                </c:pt>
                <c:pt idx="1266">
                  <c:v>36442.4125231482</c:v>
                </c:pt>
                <c:pt idx="1267">
                  <c:v>36442.4132175926</c:v>
                </c:pt>
                <c:pt idx="1268">
                  <c:v>36442.413912037</c:v>
                </c:pt>
                <c:pt idx="1269">
                  <c:v>36442.4146064815</c:v>
                </c:pt>
                <c:pt idx="1270">
                  <c:v>36442.4153009259</c:v>
                </c:pt>
                <c:pt idx="1271">
                  <c:v>36442.4159953704</c:v>
                </c:pt>
                <c:pt idx="1272">
                  <c:v>36442.4166898148</c:v>
                </c:pt>
                <c:pt idx="1273">
                  <c:v>36442.4173842593</c:v>
                </c:pt>
                <c:pt idx="1274">
                  <c:v>36442.4180787037</c:v>
                </c:pt>
                <c:pt idx="1275">
                  <c:v>36442.4187731482</c:v>
                </c:pt>
                <c:pt idx="1276">
                  <c:v>36442.4194675926</c:v>
                </c:pt>
                <c:pt idx="1277">
                  <c:v>36442.420162037</c:v>
                </c:pt>
                <c:pt idx="1278">
                  <c:v>36442.4208564815</c:v>
                </c:pt>
                <c:pt idx="1279">
                  <c:v>36442.4215509259</c:v>
                </c:pt>
                <c:pt idx="1280">
                  <c:v>36442.4222453704</c:v>
                </c:pt>
                <c:pt idx="1281">
                  <c:v>36442.4229398148</c:v>
                </c:pt>
                <c:pt idx="1282">
                  <c:v>36442.4236342593</c:v>
                </c:pt>
                <c:pt idx="1283">
                  <c:v>36442.4243287037</c:v>
                </c:pt>
                <c:pt idx="1284">
                  <c:v>36442.4250231482</c:v>
                </c:pt>
                <c:pt idx="1285">
                  <c:v>36442.4257175926</c:v>
                </c:pt>
                <c:pt idx="1286">
                  <c:v>36442.426412037</c:v>
                </c:pt>
                <c:pt idx="1287">
                  <c:v>36442.4271064815</c:v>
                </c:pt>
                <c:pt idx="1288">
                  <c:v>36442.4278009259</c:v>
                </c:pt>
                <c:pt idx="1289">
                  <c:v>36442.4284953704</c:v>
                </c:pt>
                <c:pt idx="1290">
                  <c:v>36442.4291898148</c:v>
                </c:pt>
                <c:pt idx="1291">
                  <c:v>36442.4298842593</c:v>
                </c:pt>
                <c:pt idx="1292">
                  <c:v>36442.4305787037</c:v>
                </c:pt>
                <c:pt idx="1293">
                  <c:v>36442.4312731482</c:v>
                </c:pt>
                <c:pt idx="1294">
                  <c:v>36442.4319675926</c:v>
                </c:pt>
                <c:pt idx="1295">
                  <c:v>36442.432662037</c:v>
                </c:pt>
                <c:pt idx="1296">
                  <c:v>36442.4333564815</c:v>
                </c:pt>
                <c:pt idx="1297">
                  <c:v>36442.4340509259</c:v>
                </c:pt>
                <c:pt idx="1298">
                  <c:v>36442.4347453704</c:v>
                </c:pt>
                <c:pt idx="1299">
                  <c:v>36442.4354398148</c:v>
                </c:pt>
                <c:pt idx="1300">
                  <c:v>36442.4361342593</c:v>
                </c:pt>
                <c:pt idx="1301">
                  <c:v>36442.4368287037</c:v>
                </c:pt>
                <c:pt idx="1302">
                  <c:v>36442.4375231482</c:v>
                </c:pt>
                <c:pt idx="1303">
                  <c:v>36442.4382175926</c:v>
                </c:pt>
                <c:pt idx="1304">
                  <c:v>36442.438912037</c:v>
                </c:pt>
                <c:pt idx="1305">
                  <c:v>36442.4396064815</c:v>
                </c:pt>
                <c:pt idx="1306">
                  <c:v>36442.4403009259</c:v>
                </c:pt>
                <c:pt idx="1307">
                  <c:v>36442.4409953704</c:v>
                </c:pt>
                <c:pt idx="1308">
                  <c:v>36442.4416898148</c:v>
                </c:pt>
                <c:pt idx="1309">
                  <c:v>36442.4423842593</c:v>
                </c:pt>
                <c:pt idx="1310">
                  <c:v>36442.4430787037</c:v>
                </c:pt>
                <c:pt idx="1311">
                  <c:v>36442.4437731482</c:v>
                </c:pt>
                <c:pt idx="1312">
                  <c:v>36442.4444675926</c:v>
                </c:pt>
                <c:pt idx="1313">
                  <c:v>36442.445162037</c:v>
                </c:pt>
                <c:pt idx="1314">
                  <c:v>36442.4458564815</c:v>
                </c:pt>
                <c:pt idx="1315">
                  <c:v>36442.4465509259</c:v>
                </c:pt>
                <c:pt idx="1316">
                  <c:v>36442.4472453704</c:v>
                </c:pt>
                <c:pt idx="1317">
                  <c:v>36442.4479398148</c:v>
                </c:pt>
                <c:pt idx="1318">
                  <c:v>36442.4486342593</c:v>
                </c:pt>
                <c:pt idx="1319">
                  <c:v>36442.4493287037</c:v>
                </c:pt>
                <c:pt idx="1320">
                  <c:v>36442.4500231482</c:v>
                </c:pt>
                <c:pt idx="1321">
                  <c:v>36442.4507175926</c:v>
                </c:pt>
                <c:pt idx="1322">
                  <c:v>36442.451412037</c:v>
                </c:pt>
                <c:pt idx="1323">
                  <c:v>36442.4521064815</c:v>
                </c:pt>
                <c:pt idx="1324">
                  <c:v>36442.4528009259</c:v>
                </c:pt>
                <c:pt idx="1325">
                  <c:v>36442.4534953704</c:v>
                </c:pt>
                <c:pt idx="1326">
                  <c:v>36442.4541898148</c:v>
                </c:pt>
                <c:pt idx="1327">
                  <c:v>36442.4548842593</c:v>
                </c:pt>
                <c:pt idx="1328">
                  <c:v>36442.4555787037</c:v>
                </c:pt>
                <c:pt idx="1329">
                  <c:v>36442.4562731482</c:v>
                </c:pt>
                <c:pt idx="1330">
                  <c:v>36442.4569675926</c:v>
                </c:pt>
                <c:pt idx="1331">
                  <c:v>36442.457662037</c:v>
                </c:pt>
                <c:pt idx="1332">
                  <c:v>36442.4583564815</c:v>
                </c:pt>
                <c:pt idx="1333">
                  <c:v>36442.4590509259</c:v>
                </c:pt>
                <c:pt idx="1334">
                  <c:v>36442.4597453704</c:v>
                </c:pt>
                <c:pt idx="1335">
                  <c:v>36442.4604398148</c:v>
                </c:pt>
                <c:pt idx="1336">
                  <c:v>36442.4611342593</c:v>
                </c:pt>
                <c:pt idx="1337">
                  <c:v>36442.4618287037</c:v>
                </c:pt>
                <c:pt idx="1338">
                  <c:v>36442.4625231482</c:v>
                </c:pt>
                <c:pt idx="1339">
                  <c:v>36442.4632175926</c:v>
                </c:pt>
                <c:pt idx="1340">
                  <c:v>36442.463912037</c:v>
                </c:pt>
                <c:pt idx="1341">
                  <c:v>36442.4646064815</c:v>
                </c:pt>
                <c:pt idx="1342">
                  <c:v>36442.4653009259</c:v>
                </c:pt>
                <c:pt idx="1343">
                  <c:v>36442.4659953704</c:v>
                </c:pt>
                <c:pt idx="1344">
                  <c:v>36442.4666898148</c:v>
                </c:pt>
                <c:pt idx="1345">
                  <c:v>36442.4673842593</c:v>
                </c:pt>
                <c:pt idx="1346">
                  <c:v>36442.4680787037</c:v>
                </c:pt>
                <c:pt idx="1347">
                  <c:v>36442.4687731482</c:v>
                </c:pt>
                <c:pt idx="1348">
                  <c:v>36442.4694675926</c:v>
                </c:pt>
                <c:pt idx="1349">
                  <c:v>36442.470162037</c:v>
                </c:pt>
                <c:pt idx="1350">
                  <c:v>36442.4708564815</c:v>
                </c:pt>
                <c:pt idx="1351">
                  <c:v>36442.4715509259</c:v>
                </c:pt>
                <c:pt idx="1352">
                  <c:v>36442.4722453704</c:v>
                </c:pt>
                <c:pt idx="1353">
                  <c:v>36442.4729398148</c:v>
                </c:pt>
                <c:pt idx="1354">
                  <c:v>36442.4736342593</c:v>
                </c:pt>
                <c:pt idx="1355">
                  <c:v>36442.4743287037</c:v>
                </c:pt>
                <c:pt idx="1356">
                  <c:v>36442.4750231482</c:v>
                </c:pt>
                <c:pt idx="1357">
                  <c:v>36442.4757175926</c:v>
                </c:pt>
                <c:pt idx="1358">
                  <c:v>36442.476412037</c:v>
                </c:pt>
                <c:pt idx="1359">
                  <c:v>36442.4771064815</c:v>
                </c:pt>
                <c:pt idx="1360">
                  <c:v>36442.4778009259</c:v>
                </c:pt>
                <c:pt idx="1361">
                  <c:v>36442.4784953704</c:v>
                </c:pt>
                <c:pt idx="1362">
                  <c:v>36442.4791898148</c:v>
                </c:pt>
                <c:pt idx="1363">
                  <c:v>36442.4805439815</c:v>
                </c:pt>
                <c:pt idx="1364">
                  <c:v>36442.4805555556</c:v>
                </c:pt>
                <c:pt idx="1365">
                  <c:v>36442.4805671296</c:v>
                </c:pt>
                <c:pt idx="1366">
                  <c:v>36442.4805787037</c:v>
                </c:pt>
                <c:pt idx="1367">
                  <c:v>36442.4805902778</c:v>
                </c:pt>
                <c:pt idx="1368">
                  <c:v>36442.4806018519</c:v>
                </c:pt>
                <c:pt idx="1369">
                  <c:v>36442.4806134259</c:v>
                </c:pt>
                <c:pt idx="1370">
                  <c:v>36442.480625</c:v>
                </c:pt>
                <c:pt idx="1371">
                  <c:v>36442.4806365741</c:v>
                </c:pt>
                <c:pt idx="1372">
                  <c:v>36442.4806481481</c:v>
                </c:pt>
                <c:pt idx="1373">
                  <c:v>36442.4806597222</c:v>
                </c:pt>
                <c:pt idx="1374">
                  <c:v>36442.4806712963</c:v>
                </c:pt>
                <c:pt idx="1375">
                  <c:v>36442.4806828704</c:v>
                </c:pt>
                <c:pt idx="1376">
                  <c:v>36442.4806944444</c:v>
                </c:pt>
                <c:pt idx="1377">
                  <c:v>36442.4807060185</c:v>
                </c:pt>
                <c:pt idx="1378">
                  <c:v>36442.4807175926</c:v>
                </c:pt>
                <c:pt idx="1379">
                  <c:v>36442.4807291667</c:v>
                </c:pt>
                <c:pt idx="1380">
                  <c:v>36442.4807407407</c:v>
                </c:pt>
                <c:pt idx="1381">
                  <c:v>36442.4807523148</c:v>
                </c:pt>
                <c:pt idx="1382">
                  <c:v>36442.4807638889</c:v>
                </c:pt>
                <c:pt idx="1383">
                  <c:v>36442.480775463</c:v>
                </c:pt>
                <c:pt idx="1384">
                  <c:v>36442.480787037</c:v>
                </c:pt>
                <c:pt idx="1385">
                  <c:v>36442.4807986111</c:v>
                </c:pt>
                <c:pt idx="1386">
                  <c:v>36442.4808101852</c:v>
                </c:pt>
                <c:pt idx="1387">
                  <c:v>36442.4808217593</c:v>
                </c:pt>
                <c:pt idx="1388">
                  <c:v>36442.4808333333</c:v>
                </c:pt>
                <c:pt idx="1389">
                  <c:v>36442.4808449074</c:v>
                </c:pt>
                <c:pt idx="1390">
                  <c:v>36442.4808564815</c:v>
                </c:pt>
                <c:pt idx="1391">
                  <c:v>36442.4808680556</c:v>
                </c:pt>
                <c:pt idx="1392">
                  <c:v>36442.4808796296</c:v>
                </c:pt>
                <c:pt idx="1393">
                  <c:v>36442.4808912037</c:v>
                </c:pt>
                <c:pt idx="1394">
                  <c:v>36442.4809027778</c:v>
                </c:pt>
                <c:pt idx="1395">
                  <c:v>36442.4809143519</c:v>
                </c:pt>
                <c:pt idx="1396">
                  <c:v>36442.4809259259</c:v>
                </c:pt>
                <c:pt idx="1397">
                  <c:v>36442.4809375</c:v>
                </c:pt>
                <c:pt idx="1398">
                  <c:v>36442.4809490741</c:v>
                </c:pt>
                <c:pt idx="1399">
                  <c:v>36442.4809606481</c:v>
                </c:pt>
                <c:pt idx="1400">
                  <c:v>36442.4809722222</c:v>
                </c:pt>
                <c:pt idx="1401">
                  <c:v>36442.4809837963</c:v>
                </c:pt>
                <c:pt idx="1402">
                  <c:v>36442.4809953704</c:v>
                </c:pt>
                <c:pt idx="1403">
                  <c:v>36442.4810069444</c:v>
                </c:pt>
                <c:pt idx="1404">
                  <c:v>36442.4810185185</c:v>
                </c:pt>
                <c:pt idx="1405">
                  <c:v>36442.4810300926</c:v>
                </c:pt>
                <c:pt idx="1406">
                  <c:v>36442.4810416667</c:v>
                </c:pt>
                <c:pt idx="1407">
                  <c:v>36442.4810532407</c:v>
                </c:pt>
                <c:pt idx="1408">
                  <c:v>36442.4810648148</c:v>
                </c:pt>
                <c:pt idx="1409">
                  <c:v>36442.4810763889</c:v>
                </c:pt>
                <c:pt idx="1410">
                  <c:v>36442.481087963</c:v>
                </c:pt>
                <c:pt idx="1411">
                  <c:v>36442.481099537</c:v>
                </c:pt>
                <c:pt idx="1412">
                  <c:v>36442.4811111111</c:v>
                </c:pt>
                <c:pt idx="1413">
                  <c:v>36442.4811226852</c:v>
                </c:pt>
                <c:pt idx="1414">
                  <c:v>36442.4811342593</c:v>
                </c:pt>
                <c:pt idx="1415">
                  <c:v>36442.4811458333</c:v>
                </c:pt>
                <c:pt idx="1416">
                  <c:v>36442.4811574074</c:v>
                </c:pt>
                <c:pt idx="1417">
                  <c:v>36442.4811689815</c:v>
                </c:pt>
                <c:pt idx="1418">
                  <c:v>36442.4811805556</c:v>
                </c:pt>
                <c:pt idx="1419">
                  <c:v>36442.4811921296</c:v>
                </c:pt>
                <c:pt idx="1420">
                  <c:v>36442.4812037037</c:v>
                </c:pt>
                <c:pt idx="1421">
                  <c:v>36442.4812152778</c:v>
                </c:pt>
                <c:pt idx="1422">
                  <c:v>36442.4812268519</c:v>
                </c:pt>
                <c:pt idx="1423">
                  <c:v>36442.4812384259</c:v>
                </c:pt>
                <c:pt idx="1424">
                  <c:v>36442.48125</c:v>
                </c:pt>
                <c:pt idx="1425">
                  <c:v>36442.4812615741</c:v>
                </c:pt>
                <c:pt idx="1426">
                  <c:v>36442.4812731481</c:v>
                </c:pt>
                <c:pt idx="1427">
                  <c:v>36442.4812847222</c:v>
                </c:pt>
                <c:pt idx="1428">
                  <c:v>36442.4812962963</c:v>
                </c:pt>
                <c:pt idx="1429">
                  <c:v>36442.4813078704</c:v>
                </c:pt>
                <c:pt idx="1430">
                  <c:v>36442.4813194444</c:v>
                </c:pt>
                <c:pt idx="1431">
                  <c:v>36442.4813310185</c:v>
                </c:pt>
                <c:pt idx="1432">
                  <c:v>36442.4813425926</c:v>
                </c:pt>
                <c:pt idx="1433">
                  <c:v>36442.4813541667</c:v>
                </c:pt>
                <c:pt idx="1434">
                  <c:v>36442.4813657407</c:v>
                </c:pt>
                <c:pt idx="1435">
                  <c:v>36442.4813773148</c:v>
                </c:pt>
                <c:pt idx="1436">
                  <c:v>36442.4813888889</c:v>
                </c:pt>
                <c:pt idx="1437">
                  <c:v>36442.481400463</c:v>
                </c:pt>
                <c:pt idx="1438">
                  <c:v>36442.481412037</c:v>
                </c:pt>
                <c:pt idx="1439">
                  <c:v>36442.4814236111</c:v>
                </c:pt>
                <c:pt idx="1440">
                  <c:v>36442.4814351852</c:v>
                </c:pt>
                <c:pt idx="1441">
                  <c:v>36442.4814467593</c:v>
                </c:pt>
                <c:pt idx="1442">
                  <c:v>36442.4814583333</c:v>
                </c:pt>
                <c:pt idx="1443">
                  <c:v>36442.4814699074</c:v>
                </c:pt>
                <c:pt idx="1444">
                  <c:v>36442.4814814815</c:v>
                </c:pt>
                <c:pt idx="1445">
                  <c:v>36442.4814930556</c:v>
                </c:pt>
                <c:pt idx="1446">
                  <c:v>36442.4815046296</c:v>
                </c:pt>
                <c:pt idx="1447">
                  <c:v>36442.4815162037</c:v>
                </c:pt>
                <c:pt idx="1448">
                  <c:v>36442.4815277778</c:v>
                </c:pt>
                <c:pt idx="1449">
                  <c:v>36442.4815393519</c:v>
                </c:pt>
                <c:pt idx="1450">
                  <c:v>36442.4815509259</c:v>
                </c:pt>
                <c:pt idx="1451">
                  <c:v>36442.4815625</c:v>
                </c:pt>
                <c:pt idx="1452">
                  <c:v>36442.4815740741</c:v>
                </c:pt>
                <c:pt idx="1453">
                  <c:v>36442.4815856481</c:v>
                </c:pt>
                <c:pt idx="1454">
                  <c:v>36442.4815972222</c:v>
                </c:pt>
                <c:pt idx="1455">
                  <c:v>36442.4816087963</c:v>
                </c:pt>
                <c:pt idx="1456">
                  <c:v>36442.4816203704</c:v>
                </c:pt>
                <c:pt idx="1457">
                  <c:v>36442.4816319444</c:v>
                </c:pt>
                <c:pt idx="1458">
                  <c:v>36442.4816435185</c:v>
                </c:pt>
                <c:pt idx="1459">
                  <c:v>36442.4816550926</c:v>
                </c:pt>
                <c:pt idx="1460">
                  <c:v>36442.4816666667</c:v>
                </c:pt>
                <c:pt idx="1461">
                  <c:v>36442.4816782407</c:v>
                </c:pt>
                <c:pt idx="1462">
                  <c:v>36442.4816898148</c:v>
                </c:pt>
                <c:pt idx="1463">
                  <c:v>36442.4817013889</c:v>
                </c:pt>
                <c:pt idx="1464">
                  <c:v>36442.481712963</c:v>
                </c:pt>
                <c:pt idx="1465">
                  <c:v>36442.481724537</c:v>
                </c:pt>
                <c:pt idx="1466">
                  <c:v>36442.4817361111</c:v>
                </c:pt>
                <c:pt idx="1467">
                  <c:v>36442.4817476852</c:v>
                </c:pt>
                <c:pt idx="1468">
                  <c:v>36442.4817592593</c:v>
                </c:pt>
                <c:pt idx="1469">
                  <c:v>36442.4817708333</c:v>
                </c:pt>
                <c:pt idx="1470">
                  <c:v>36442.4817824074</c:v>
                </c:pt>
                <c:pt idx="1471">
                  <c:v>36442.4817939815</c:v>
                </c:pt>
                <c:pt idx="1472">
                  <c:v>36442.4818055556</c:v>
                </c:pt>
                <c:pt idx="1473">
                  <c:v>36442.4818171296</c:v>
                </c:pt>
                <c:pt idx="1474">
                  <c:v>36442.4818287037</c:v>
                </c:pt>
                <c:pt idx="1475">
                  <c:v>36442.4818402778</c:v>
                </c:pt>
                <c:pt idx="1476">
                  <c:v>36442.4818518519</c:v>
                </c:pt>
                <c:pt idx="1477">
                  <c:v>36442.4818634259</c:v>
                </c:pt>
                <c:pt idx="1478">
                  <c:v>36442.481875</c:v>
                </c:pt>
                <c:pt idx="1479">
                  <c:v>36442.4818865741</c:v>
                </c:pt>
                <c:pt idx="1480">
                  <c:v>36442.4818981481</c:v>
                </c:pt>
                <c:pt idx="1481">
                  <c:v>36442.4819097222</c:v>
                </c:pt>
                <c:pt idx="1482">
                  <c:v>36442.4819212963</c:v>
                </c:pt>
                <c:pt idx="1483">
                  <c:v>36442.4819328704</c:v>
                </c:pt>
                <c:pt idx="1484">
                  <c:v>36442.4819444444</c:v>
                </c:pt>
                <c:pt idx="1485">
                  <c:v>36442.4819560185</c:v>
                </c:pt>
                <c:pt idx="1486">
                  <c:v>36442.4819675926</c:v>
                </c:pt>
                <c:pt idx="1487">
                  <c:v>36442.4819791667</c:v>
                </c:pt>
                <c:pt idx="1488">
                  <c:v>36442.4819907407</c:v>
                </c:pt>
                <c:pt idx="1489">
                  <c:v>36442.4820023148</c:v>
                </c:pt>
                <c:pt idx="1490">
                  <c:v>36442.4820138889</c:v>
                </c:pt>
                <c:pt idx="1491">
                  <c:v>36442.482025463</c:v>
                </c:pt>
                <c:pt idx="1492">
                  <c:v>36442.482037037</c:v>
                </c:pt>
                <c:pt idx="1493">
                  <c:v>36442.4820486111</c:v>
                </c:pt>
                <c:pt idx="1494">
                  <c:v>36442.4820601852</c:v>
                </c:pt>
                <c:pt idx="1495">
                  <c:v>36442.4820717593</c:v>
                </c:pt>
                <c:pt idx="1496">
                  <c:v>36442.4820833333</c:v>
                </c:pt>
                <c:pt idx="1497">
                  <c:v>36442.4820949074</c:v>
                </c:pt>
                <c:pt idx="1498">
                  <c:v>36442.4821064815</c:v>
                </c:pt>
                <c:pt idx="1499">
                  <c:v>36442.4821180556</c:v>
                </c:pt>
                <c:pt idx="1500">
                  <c:v>36442.4821296296</c:v>
                </c:pt>
                <c:pt idx="1501">
                  <c:v>36442.4821412037</c:v>
                </c:pt>
                <c:pt idx="1502">
                  <c:v>36442.4821527778</c:v>
                </c:pt>
                <c:pt idx="1503">
                  <c:v>36442.4821643519</c:v>
                </c:pt>
                <c:pt idx="1504">
                  <c:v>36442.4821759259</c:v>
                </c:pt>
                <c:pt idx="1505">
                  <c:v>36442.4821875</c:v>
                </c:pt>
                <c:pt idx="1506">
                  <c:v>36442.4821990741</c:v>
                </c:pt>
                <c:pt idx="1507">
                  <c:v>36442.4822106481</c:v>
                </c:pt>
                <c:pt idx="1508">
                  <c:v>36442.4822222222</c:v>
                </c:pt>
                <c:pt idx="1509">
                  <c:v>36442.4822337963</c:v>
                </c:pt>
                <c:pt idx="1510">
                  <c:v>36442.4822453704</c:v>
                </c:pt>
                <c:pt idx="1511">
                  <c:v>36442.4822569444</c:v>
                </c:pt>
                <c:pt idx="1512">
                  <c:v>36442.4822685185</c:v>
                </c:pt>
                <c:pt idx="1513">
                  <c:v>36442.4822800926</c:v>
                </c:pt>
                <c:pt idx="1514">
                  <c:v>36442.4822916667</c:v>
                </c:pt>
                <c:pt idx="1515">
                  <c:v>36442.4823032407</c:v>
                </c:pt>
                <c:pt idx="1516">
                  <c:v>36442.4823148148</c:v>
                </c:pt>
                <c:pt idx="1517">
                  <c:v>36442.4823263889</c:v>
                </c:pt>
                <c:pt idx="1518">
                  <c:v>36442.482337963</c:v>
                </c:pt>
                <c:pt idx="1519">
                  <c:v>36442.482349537</c:v>
                </c:pt>
                <c:pt idx="1520">
                  <c:v>36442.4823611111</c:v>
                </c:pt>
                <c:pt idx="1521">
                  <c:v>36442.4823726852</c:v>
                </c:pt>
                <c:pt idx="1522">
                  <c:v>36442.4823842593</c:v>
                </c:pt>
                <c:pt idx="1523">
                  <c:v>36442.4823958333</c:v>
                </c:pt>
                <c:pt idx="1524">
                  <c:v>36442.4824074074</c:v>
                </c:pt>
                <c:pt idx="1525">
                  <c:v>36442.4824189815</c:v>
                </c:pt>
                <c:pt idx="1526">
                  <c:v>36442.4824305556</c:v>
                </c:pt>
                <c:pt idx="1527">
                  <c:v>36442.4824421296</c:v>
                </c:pt>
                <c:pt idx="1528">
                  <c:v>36442.4824537037</c:v>
                </c:pt>
                <c:pt idx="1529">
                  <c:v>36442.4824652778</c:v>
                </c:pt>
                <c:pt idx="1530">
                  <c:v>36442.4824768519</c:v>
                </c:pt>
                <c:pt idx="1531">
                  <c:v>36442.4824884259</c:v>
                </c:pt>
                <c:pt idx="1532">
                  <c:v>36442.4825</c:v>
                </c:pt>
                <c:pt idx="1533">
                  <c:v>36442.4825115741</c:v>
                </c:pt>
                <c:pt idx="1534">
                  <c:v>36442.4825231481</c:v>
                </c:pt>
                <c:pt idx="1535">
                  <c:v>36442.4825347222</c:v>
                </c:pt>
                <c:pt idx="1536">
                  <c:v>36442.4825462963</c:v>
                </c:pt>
                <c:pt idx="1537">
                  <c:v>36442.4825578704</c:v>
                </c:pt>
                <c:pt idx="1538">
                  <c:v>36442.4825694444</c:v>
                </c:pt>
                <c:pt idx="1539">
                  <c:v>36442.4825810185</c:v>
                </c:pt>
                <c:pt idx="1540">
                  <c:v>36442.4825925926</c:v>
                </c:pt>
                <c:pt idx="1541">
                  <c:v>36442.4826041667</c:v>
                </c:pt>
                <c:pt idx="1542">
                  <c:v>36442.4826157407</c:v>
                </c:pt>
                <c:pt idx="1543">
                  <c:v>36442.4826273148</c:v>
                </c:pt>
                <c:pt idx="1544">
                  <c:v>36442.4826388889</c:v>
                </c:pt>
                <c:pt idx="1545">
                  <c:v>36442.482650463</c:v>
                </c:pt>
                <c:pt idx="1546">
                  <c:v>36442.482662037</c:v>
                </c:pt>
                <c:pt idx="1547">
                  <c:v>36442.4826736111</c:v>
                </c:pt>
                <c:pt idx="1548">
                  <c:v>36442.4826851852</c:v>
                </c:pt>
                <c:pt idx="1549">
                  <c:v>36442.4826967593</c:v>
                </c:pt>
                <c:pt idx="1550">
                  <c:v>36442.4827083333</c:v>
                </c:pt>
                <c:pt idx="1551">
                  <c:v>36442.4827199074</c:v>
                </c:pt>
                <c:pt idx="1552">
                  <c:v>36442.4827314815</c:v>
                </c:pt>
                <c:pt idx="1553">
                  <c:v>36442.4827430556</c:v>
                </c:pt>
                <c:pt idx="1554">
                  <c:v>36442.4827546296</c:v>
                </c:pt>
                <c:pt idx="1555">
                  <c:v>36442.4827662037</c:v>
                </c:pt>
                <c:pt idx="1556">
                  <c:v>36442.4827777778</c:v>
                </c:pt>
                <c:pt idx="1557">
                  <c:v>36442.4827893518</c:v>
                </c:pt>
                <c:pt idx="1558">
                  <c:v>36442.4828009259</c:v>
                </c:pt>
                <c:pt idx="1559">
                  <c:v>36442.4828125</c:v>
                </c:pt>
                <c:pt idx="1560">
                  <c:v>36442.4828240741</c:v>
                </c:pt>
                <c:pt idx="1561">
                  <c:v>36442.4828356481</c:v>
                </c:pt>
                <c:pt idx="1562">
                  <c:v>36442.4828472222</c:v>
                </c:pt>
                <c:pt idx="1563">
                  <c:v>36442.4828587963</c:v>
                </c:pt>
                <c:pt idx="1564">
                  <c:v>36442.4828703704</c:v>
                </c:pt>
                <c:pt idx="1565">
                  <c:v>36442.4828819444</c:v>
                </c:pt>
                <c:pt idx="1566">
                  <c:v>36442.4828935185</c:v>
                </c:pt>
                <c:pt idx="1567">
                  <c:v>36442.4829050926</c:v>
                </c:pt>
                <c:pt idx="1568">
                  <c:v>36442.4829166667</c:v>
                </c:pt>
                <c:pt idx="1569">
                  <c:v>36442.4829282407</c:v>
                </c:pt>
                <c:pt idx="1570">
                  <c:v>36442.4829398148</c:v>
                </c:pt>
                <c:pt idx="1571">
                  <c:v>36442.4829513889</c:v>
                </c:pt>
                <c:pt idx="1572">
                  <c:v>36442.482962963</c:v>
                </c:pt>
                <c:pt idx="1573">
                  <c:v>36442.482974537</c:v>
                </c:pt>
                <c:pt idx="1574">
                  <c:v>36442.4829861111</c:v>
                </c:pt>
                <c:pt idx="1575">
                  <c:v>36442.4829976852</c:v>
                </c:pt>
                <c:pt idx="1576">
                  <c:v>36442.4830092593</c:v>
                </c:pt>
                <c:pt idx="1577">
                  <c:v>36442.4830208333</c:v>
                </c:pt>
                <c:pt idx="1578">
                  <c:v>36442.4830324074</c:v>
                </c:pt>
                <c:pt idx="1579">
                  <c:v>36442.4830439815</c:v>
                </c:pt>
                <c:pt idx="1580">
                  <c:v>36442.4830555556</c:v>
                </c:pt>
                <c:pt idx="1581">
                  <c:v>36442.4830671296</c:v>
                </c:pt>
                <c:pt idx="1582">
                  <c:v>36442.4830787037</c:v>
                </c:pt>
                <c:pt idx="1583">
                  <c:v>36442.4830902778</c:v>
                </c:pt>
                <c:pt idx="1584">
                  <c:v>36442.4831018518</c:v>
                </c:pt>
                <c:pt idx="1585">
                  <c:v>36442.4831134259</c:v>
                </c:pt>
                <c:pt idx="1586">
                  <c:v>36442.483125</c:v>
                </c:pt>
                <c:pt idx="1587">
                  <c:v>36442.4831365741</c:v>
                </c:pt>
                <c:pt idx="1588">
                  <c:v>36442.4831481481</c:v>
                </c:pt>
                <c:pt idx="1589">
                  <c:v>36442.4831597222</c:v>
                </c:pt>
                <c:pt idx="1590">
                  <c:v>36442.4831712963</c:v>
                </c:pt>
                <c:pt idx="1591">
                  <c:v>36442.4831828704</c:v>
                </c:pt>
                <c:pt idx="1592">
                  <c:v>36442.4831944444</c:v>
                </c:pt>
                <c:pt idx="1593">
                  <c:v>36442.4832060185</c:v>
                </c:pt>
                <c:pt idx="1594">
                  <c:v>36442.4832175926</c:v>
                </c:pt>
                <c:pt idx="1595">
                  <c:v>36442.4832291667</c:v>
                </c:pt>
                <c:pt idx="1596">
                  <c:v>36442.4832407407</c:v>
                </c:pt>
                <c:pt idx="1597">
                  <c:v>36442.4832523148</c:v>
                </c:pt>
                <c:pt idx="1598">
                  <c:v>36442.4832638889</c:v>
                </c:pt>
                <c:pt idx="1599">
                  <c:v>36442.483275463</c:v>
                </c:pt>
                <c:pt idx="1600">
                  <c:v>36442.483287037</c:v>
                </c:pt>
                <c:pt idx="1601">
                  <c:v>36442.4832986111</c:v>
                </c:pt>
                <c:pt idx="1602">
                  <c:v>36442.4833101852</c:v>
                </c:pt>
                <c:pt idx="1603">
                  <c:v>36442.4833217593</c:v>
                </c:pt>
                <c:pt idx="1604">
                  <c:v>36442.4833333333</c:v>
                </c:pt>
                <c:pt idx="1605">
                  <c:v>36442.4833449074</c:v>
                </c:pt>
                <c:pt idx="1606">
                  <c:v>36442.4833564815</c:v>
                </c:pt>
                <c:pt idx="1607">
                  <c:v>36442.4833680556</c:v>
                </c:pt>
                <c:pt idx="1608">
                  <c:v>36442.4833796296</c:v>
                </c:pt>
                <c:pt idx="1609">
                  <c:v>36442.4833912037</c:v>
                </c:pt>
                <c:pt idx="1610">
                  <c:v>36442.4834027778</c:v>
                </c:pt>
                <c:pt idx="1611">
                  <c:v>36442.4834143518</c:v>
                </c:pt>
                <c:pt idx="1612">
                  <c:v>36442.4834259259</c:v>
                </c:pt>
                <c:pt idx="1613">
                  <c:v>36442.4834375</c:v>
                </c:pt>
                <c:pt idx="1614">
                  <c:v>36442.4834490741</c:v>
                </c:pt>
                <c:pt idx="1615">
                  <c:v>36442.4834606481</c:v>
                </c:pt>
                <c:pt idx="1616">
                  <c:v>36442.4834722222</c:v>
                </c:pt>
                <c:pt idx="1617">
                  <c:v>36442.4834837963</c:v>
                </c:pt>
                <c:pt idx="1618">
                  <c:v>36442.4834953704</c:v>
                </c:pt>
                <c:pt idx="1619">
                  <c:v>36442.4835069444</c:v>
                </c:pt>
                <c:pt idx="1620">
                  <c:v>36442.4835185185</c:v>
                </c:pt>
                <c:pt idx="1621">
                  <c:v>36442.4835300926</c:v>
                </c:pt>
                <c:pt idx="1622">
                  <c:v>36442.4835416667</c:v>
                </c:pt>
                <c:pt idx="1623">
                  <c:v>36442.4835532407</c:v>
                </c:pt>
                <c:pt idx="1624">
                  <c:v>36442.4835648148</c:v>
                </c:pt>
                <c:pt idx="1625">
                  <c:v>36442.4835763889</c:v>
                </c:pt>
                <c:pt idx="1626">
                  <c:v>36442.483587963</c:v>
                </c:pt>
                <c:pt idx="1627">
                  <c:v>36442.483599537</c:v>
                </c:pt>
                <c:pt idx="1628">
                  <c:v>36442.4836111111</c:v>
                </c:pt>
                <c:pt idx="1629">
                  <c:v>36442.4836226852</c:v>
                </c:pt>
                <c:pt idx="1630">
                  <c:v>36442.4836342593</c:v>
                </c:pt>
                <c:pt idx="1631">
                  <c:v>36442.4836458333</c:v>
                </c:pt>
                <c:pt idx="1632">
                  <c:v>36442.4836574074</c:v>
                </c:pt>
                <c:pt idx="1633">
                  <c:v>36442.4836689815</c:v>
                </c:pt>
                <c:pt idx="1634">
                  <c:v>36442.4836805556</c:v>
                </c:pt>
                <c:pt idx="1635">
                  <c:v>36442.4836921296</c:v>
                </c:pt>
                <c:pt idx="1636">
                  <c:v>36442.4837037037</c:v>
                </c:pt>
                <c:pt idx="1637">
                  <c:v>36442.4837152778</c:v>
                </c:pt>
                <c:pt idx="1638">
                  <c:v>36442.4837268518</c:v>
                </c:pt>
                <c:pt idx="1639">
                  <c:v>36442.4837384259</c:v>
                </c:pt>
                <c:pt idx="1640">
                  <c:v>36442.48375</c:v>
                </c:pt>
                <c:pt idx="1641">
                  <c:v>36442.4837615741</c:v>
                </c:pt>
                <c:pt idx="1642">
                  <c:v>36442.4837731481</c:v>
                </c:pt>
                <c:pt idx="1643">
                  <c:v>36442.4837847222</c:v>
                </c:pt>
                <c:pt idx="1644">
                  <c:v>36442.4837962963</c:v>
                </c:pt>
                <c:pt idx="1645">
                  <c:v>36442.4838078704</c:v>
                </c:pt>
                <c:pt idx="1646">
                  <c:v>36442.4838194444</c:v>
                </c:pt>
                <c:pt idx="1647">
                  <c:v>36442.4838310185</c:v>
                </c:pt>
                <c:pt idx="1648">
                  <c:v>36442.4838425926</c:v>
                </c:pt>
                <c:pt idx="1649">
                  <c:v>36442.4838541667</c:v>
                </c:pt>
                <c:pt idx="1650">
                  <c:v>36442.4838657407</c:v>
                </c:pt>
                <c:pt idx="1651">
                  <c:v>36442.4838773148</c:v>
                </c:pt>
                <c:pt idx="1652">
                  <c:v>36442.4838888889</c:v>
                </c:pt>
                <c:pt idx="1653">
                  <c:v>36442.483900463</c:v>
                </c:pt>
                <c:pt idx="1654">
                  <c:v>36442.483912037</c:v>
                </c:pt>
                <c:pt idx="1655">
                  <c:v>36442.4839236111</c:v>
                </c:pt>
                <c:pt idx="1656">
                  <c:v>36442.4839351852</c:v>
                </c:pt>
                <c:pt idx="1657">
                  <c:v>36442.4839467593</c:v>
                </c:pt>
                <c:pt idx="1658">
                  <c:v>36442.4839583333</c:v>
                </c:pt>
                <c:pt idx="1659">
                  <c:v>36442.4839699074</c:v>
                </c:pt>
                <c:pt idx="1660">
                  <c:v>36442.4839814815</c:v>
                </c:pt>
                <c:pt idx="1661">
                  <c:v>36442.4839930556</c:v>
                </c:pt>
                <c:pt idx="1662">
                  <c:v>36442.4840046296</c:v>
                </c:pt>
                <c:pt idx="1663">
                  <c:v>36442.4840162037</c:v>
                </c:pt>
                <c:pt idx="1664">
                  <c:v>36442.4840277778</c:v>
                </c:pt>
                <c:pt idx="1665">
                  <c:v>36442.4840393518</c:v>
                </c:pt>
                <c:pt idx="1666">
                  <c:v>36442.4840509259</c:v>
                </c:pt>
                <c:pt idx="1667">
                  <c:v>36442.4840625</c:v>
                </c:pt>
                <c:pt idx="1668">
                  <c:v>36442.4840740741</c:v>
                </c:pt>
                <c:pt idx="1669">
                  <c:v>36442.4840856481</c:v>
                </c:pt>
                <c:pt idx="1670">
                  <c:v>36442.4840972222</c:v>
                </c:pt>
                <c:pt idx="1671">
                  <c:v>36442.4841087963</c:v>
                </c:pt>
                <c:pt idx="1672">
                  <c:v>36442.4841203704</c:v>
                </c:pt>
                <c:pt idx="1673">
                  <c:v>36442.4841319444</c:v>
                </c:pt>
                <c:pt idx="1674">
                  <c:v>36442.4841435185</c:v>
                </c:pt>
                <c:pt idx="1675">
                  <c:v>36442.4841550926</c:v>
                </c:pt>
                <c:pt idx="1676">
                  <c:v>36442.4841666667</c:v>
                </c:pt>
                <c:pt idx="1677">
                  <c:v>36442.4841782407</c:v>
                </c:pt>
                <c:pt idx="1678">
                  <c:v>36442.4841898148</c:v>
                </c:pt>
                <c:pt idx="1679">
                  <c:v>36442.4842013889</c:v>
                </c:pt>
                <c:pt idx="1680">
                  <c:v>36442.484212963</c:v>
                </c:pt>
                <c:pt idx="1681">
                  <c:v>36442.484224537</c:v>
                </c:pt>
                <c:pt idx="1682">
                  <c:v>36442.4842361111</c:v>
                </c:pt>
                <c:pt idx="1683">
                  <c:v>36442.4842476852</c:v>
                </c:pt>
                <c:pt idx="1684">
                  <c:v>36442.4842592593</c:v>
                </c:pt>
                <c:pt idx="1685">
                  <c:v>36442.4842708333</c:v>
                </c:pt>
                <c:pt idx="1686">
                  <c:v>36442.4842824074</c:v>
                </c:pt>
                <c:pt idx="1687">
                  <c:v>36442.4842939815</c:v>
                </c:pt>
                <c:pt idx="1688">
                  <c:v>36442.4843055556</c:v>
                </c:pt>
                <c:pt idx="1689">
                  <c:v>36442.4843171296</c:v>
                </c:pt>
                <c:pt idx="1690">
                  <c:v>36442.4843287037</c:v>
                </c:pt>
                <c:pt idx="1691">
                  <c:v>36442.4843402778</c:v>
                </c:pt>
                <c:pt idx="1692">
                  <c:v>36442.4843518519</c:v>
                </c:pt>
                <c:pt idx="1693">
                  <c:v>36442.4843634259</c:v>
                </c:pt>
                <c:pt idx="1694">
                  <c:v>36442.484375</c:v>
                </c:pt>
                <c:pt idx="1695">
                  <c:v>36442.4843865741</c:v>
                </c:pt>
                <c:pt idx="1696">
                  <c:v>36442.4843981481</c:v>
                </c:pt>
                <c:pt idx="1697">
                  <c:v>36442.4844097222</c:v>
                </c:pt>
                <c:pt idx="1698">
                  <c:v>36442.4844212963</c:v>
                </c:pt>
                <c:pt idx="1699">
                  <c:v>36442.4844328704</c:v>
                </c:pt>
                <c:pt idx="1700">
                  <c:v>36442.4844444444</c:v>
                </c:pt>
                <c:pt idx="1701">
                  <c:v>36442.4844560185</c:v>
                </c:pt>
                <c:pt idx="1702">
                  <c:v>36442.4844675926</c:v>
                </c:pt>
                <c:pt idx="1703">
                  <c:v>36442.4844791667</c:v>
                </c:pt>
                <c:pt idx="1704">
                  <c:v>36442.4844907407</c:v>
                </c:pt>
                <c:pt idx="1705">
                  <c:v>36442.4845023148</c:v>
                </c:pt>
                <c:pt idx="1706">
                  <c:v>36442.4845138889</c:v>
                </c:pt>
                <c:pt idx="1707">
                  <c:v>36442.484525463</c:v>
                </c:pt>
                <c:pt idx="1708">
                  <c:v>36442.484537037</c:v>
                </c:pt>
                <c:pt idx="1709">
                  <c:v>36442.4845486111</c:v>
                </c:pt>
                <c:pt idx="1710">
                  <c:v>36442.4845601852</c:v>
                </c:pt>
                <c:pt idx="1711">
                  <c:v>36442.4845717593</c:v>
                </c:pt>
                <c:pt idx="1712">
                  <c:v>36442.4845833333</c:v>
                </c:pt>
                <c:pt idx="1713">
                  <c:v>36442.4845949074</c:v>
                </c:pt>
                <c:pt idx="1714">
                  <c:v>36442.4846064815</c:v>
                </c:pt>
                <c:pt idx="1715">
                  <c:v>36442.4846180556</c:v>
                </c:pt>
                <c:pt idx="1716">
                  <c:v>36442.4846296296</c:v>
                </c:pt>
                <c:pt idx="1717">
                  <c:v>36442.4846412037</c:v>
                </c:pt>
                <c:pt idx="1718">
                  <c:v>36442.4846527778</c:v>
                </c:pt>
                <c:pt idx="1719">
                  <c:v>36442.4846643519</c:v>
                </c:pt>
                <c:pt idx="1720">
                  <c:v>36442.4846759259</c:v>
                </c:pt>
                <c:pt idx="1721">
                  <c:v>36442.4846875</c:v>
                </c:pt>
                <c:pt idx="1722">
                  <c:v>36442.4846990741</c:v>
                </c:pt>
                <c:pt idx="1723">
                  <c:v>36442.4847106482</c:v>
                </c:pt>
                <c:pt idx="1724">
                  <c:v>36442.4847222222</c:v>
                </c:pt>
                <c:pt idx="1725">
                  <c:v>36442.4847337963</c:v>
                </c:pt>
                <c:pt idx="1726">
                  <c:v>36442.4847453704</c:v>
                </c:pt>
                <c:pt idx="1727">
                  <c:v>36442.4847569444</c:v>
                </c:pt>
                <c:pt idx="1728">
                  <c:v>36442.4847685185</c:v>
                </c:pt>
                <c:pt idx="1729">
                  <c:v>36442.4847800926</c:v>
                </c:pt>
                <c:pt idx="1730">
                  <c:v>36442.4847916667</c:v>
                </c:pt>
                <c:pt idx="1731">
                  <c:v>36442.4848032407</c:v>
                </c:pt>
                <c:pt idx="1732">
                  <c:v>36442.4848148148</c:v>
                </c:pt>
                <c:pt idx="1733">
                  <c:v>36442.4848263889</c:v>
                </c:pt>
                <c:pt idx="1734">
                  <c:v>36442.484837963</c:v>
                </c:pt>
                <c:pt idx="1735">
                  <c:v>36442.484849537</c:v>
                </c:pt>
                <c:pt idx="1736">
                  <c:v>36442.4848611111</c:v>
                </c:pt>
                <c:pt idx="1737">
                  <c:v>36442.4848726852</c:v>
                </c:pt>
                <c:pt idx="1738">
                  <c:v>36442.4848842593</c:v>
                </c:pt>
                <c:pt idx="1739">
                  <c:v>36442.4848958333</c:v>
                </c:pt>
                <c:pt idx="1740">
                  <c:v>36442.4849074074</c:v>
                </c:pt>
                <c:pt idx="1741">
                  <c:v>36442.4850115741</c:v>
                </c:pt>
                <c:pt idx="1742">
                  <c:v>36442.4851273148</c:v>
                </c:pt>
                <c:pt idx="1743">
                  <c:v>36442.4852430556</c:v>
                </c:pt>
                <c:pt idx="1744">
                  <c:v>36442.4853587963</c:v>
                </c:pt>
                <c:pt idx="1745">
                  <c:v>36442.485474537</c:v>
                </c:pt>
                <c:pt idx="1746">
                  <c:v>36442.4855902778</c:v>
                </c:pt>
                <c:pt idx="1747">
                  <c:v>36442.4857060185</c:v>
                </c:pt>
                <c:pt idx="1748">
                  <c:v>36442.4858217593</c:v>
                </c:pt>
                <c:pt idx="1749">
                  <c:v>36442.4859375</c:v>
                </c:pt>
                <c:pt idx="1750">
                  <c:v>36442.4860532407</c:v>
                </c:pt>
                <c:pt idx="1751">
                  <c:v>36442.4861689815</c:v>
                </c:pt>
                <c:pt idx="1752">
                  <c:v>36442.4862847222</c:v>
                </c:pt>
                <c:pt idx="1753">
                  <c:v>36442.486400463</c:v>
                </c:pt>
                <c:pt idx="1754">
                  <c:v>36442.4865162037</c:v>
                </c:pt>
                <c:pt idx="1755">
                  <c:v>36442.4866319444</c:v>
                </c:pt>
                <c:pt idx="1756">
                  <c:v>36442.4867476852</c:v>
                </c:pt>
                <c:pt idx="1757">
                  <c:v>36442.4868634259</c:v>
                </c:pt>
                <c:pt idx="1758">
                  <c:v>36442.4869791667</c:v>
                </c:pt>
                <c:pt idx="1759">
                  <c:v>36442.4870949074</c:v>
                </c:pt>
                <c:pt idx="1760">
                  <c:v>36442.4872106481</c:v>
                </c:pt>
                <c:pt idx="1761">
                  <c:v>36442.4873263889</c:v>
                </c:pt>
                <c:pt idx="1762">
                  <c:v>36442.4874421296</c:v>
                </c:pt>
                <c:pt idx="1763">
                  <c:v>36442.4875578704</c:v>
                </c:pt>
                <c:pt idx="1764">
                  <c:v>36442.4876736111</c:v>
                </c:pt>
                <c:pt idx="1765">
                  <c:v>36442.4877893519</c:v>
                </c:pt>
                <c:pt idx="1766">
                  <c:v>36442.4879050926</c:v>
                </c:pt>
                <c:pt idx="1767">
                  <c:v>36442.4880208333</c:v>
                </c:pt>
                <c:pt idx="1768">
                  <c:v>36442.4881365741</c:v>
                </c:pt>
                <c:pt idx="1769">
                  <c:v>36442.4882523148</c:v>
                </c:pt>
                <c:pt idx="1770">
                  <c:v>36442.4883680556</c:v>
                </c:pt>
                <c:pt idx="1771">
                  <c:v>36442.4884837963</c:v>
                </c:pt>
                <c:pt idx="1772">
                  <c:v>36442.488599537</c:v>
                </c:pt>
                <c:pt idx="1773">
                  <c:v>36442.4887152778</c:v>
                </c:pt>
                <c:pt idx="1774">
                  <c:v>36442.4888310185</c:v>
                </c:pt>
                <c:pt idx="1775">
                  <c:v>36442.4889467593</c:v>
                </c:pt>
                <c:pt idx="1776">
                  <c:v>36442.4890625</c:v>
                </c:pt>
                <c:pt idx="1777">
                  <c:v>36442.4891782407</c:v>
                </c:pt>
                <c:pt idx="1778">
                  <c:v>36442.4892939815</c:v>
                </c:pt>
                <c:pt idx="1779">
                  <c:v>36442.4894097222</c:v>
                </c:pt>
                <c:pt idx="1780">
                  <c:v>36442.489525463</c:v>
                </c:pt>
                <c:pt idx="1781">
                  <c:v>36442.4896412037</c:v>
                </c:pt>
                <c:pt idx="1782">
                  <c:v>36442.4897569444</c:v>
                </c:pt>
                <c:pt idx="1783">
                  <c:v>36442.4898726852</c:v>
                </c:pt>
                <c:pt idx="1784">
                  <c:v>36442.4899884259</c:v>
                </c:pt>
                <c:pt idx="1785">
                  <c:v>36442.4901041667</c:v>
                </c:pt>
                <c:pt idx="1786">
                  <c:v>36442.4902199074</c:v>
                </c:pt>
                <c:pt idx="1787">
                  <c:v>36442.4909143518</c:v>
                </c:pt>
                <c:pt idx="1788">
                  <c:v>36442.4916087963</c:v>
                </c:pt>
                <c:pt idx="1789">
                  <c:v>36442.4923032407</c:v>
                </c:pt>
                <c:pt idx="1790">
                  <c:v>36442.4929976852</c:v>
                </c:pt>
                <c:pt idx="1791">
                  <c:v>36442.4936921296</c:v>
                </c:pt>
                <c:pt idx="1792">
                  <c:v>36442.4943865741</c:v>
                </c:pt>
                <c:pt idx="1793">
                  <c:v>36442.4950810185</c:v>
                </c:pt>
                <c:pt idx="1794">
                  <c:v>36442.495775463</c:v>
                </c:pt>
                <c:pt idx="1795">
                  <c:v>36442.4964699074</c:v>
                </c:pt>
                <c:pt idx="1796">
                  <c:v>36442.4971643519</c:v>
                </c:pt>
                <c:pt idx="1797">
                  <c:v>36442.4978587963</c:v>
                </c:pt>
                <c:pt idx="1798">
                  <c:v>36442.4985532407</c:v>
                </c:pt>
                <c:pt idx="1799">
                  <c:v>36442.4992476852</c:v>
                </c:pt>
                <c:pt idx="1800">
                  <c:v>36442.4999421296</c:v>
                </c:pt>
                <c:pt idx="1801">
                  <c:v>36442.5006365741</c:v>
                </c:pt>
                <c:pt idx="1802">
                  <c:v>36442.5013310185</c:v>
                </c:pt>
                <c:pt idx="1803">
                  <c:v>36442.502025463</c:v>
                </c:pt>
                <c:pt idx="1804">
                  <c:v>36442.5027199074</c:v>
                </c:pt>
                <c:pt idx="1805">
                  <c:v>36442.5034143519</c:v>
                </c:pt>
                <c:pt idx="1806">
                  <c:v>36442.5041087963</c:v>
                </c:pt>
                <c:pt idx="1807">
                  <c:v>36442.5062037037</c:v>
                </c:pt>
                <c:pt idx="1808">
                  <c:v>36442.5068865741</c:v>
                </c:pt>
                <c:pt idx="1809">
                  <c:v>36442.5075810185</c:v>
                </c:pt>
                <c:pt idx="1810">
                  <c:v>36442.508275463</c:v>
                </c:pt>
                <c:pt idx="1811">
                  <c:v>36442.5089699074</c:v>
                </c:pt>
                <c:pt idx="1812">
                  <c:v>36442.5096643519</c:v>
                </c:pt>
                <c:pt idx="1813">
                  <c:v>36442.5103587963</c:v>
                </c:pt>
                <c:pt idx="1814">
                  <c:v>36442.5110532407</c:v>
                </c:pt>
                <c:pt idx="1815">
                  <c:v>36442.5117476852</c:v>
                </c:pt>
                <c:pt idx="1816">
                  <c:v>36442.5124421296</c:v>
                </c:pt>
                <c:pt idx="1817">
                  <c:v>36442.5131365741</c:v>
                </c:pt>
                <c:pt idx="1818">
                  <c:v>36442.5138310185</c:v>
                </c:pt>
                <c:pt idx="1819">
                  <c:v>36442.514525463</c:v>
                </c:pt>
                <c:pt idx="1820">
                  <c:v>36442.5152199074</c:v>
                </c:pt>
                <c:pt idx="1821">
                  <c:v>36442.5159143519</c:v>
                </c:pt>
                <c:pt idx="1822">
                  <c:v>36442.5166087963</c:v>
                </c:pt>
                <c:pt idx="1823">
                  <c:v>36442.5173032407</c:v>
                </c:pt>
                <c:pt idx="1824">
                  <c:v>36442.5179976852</c:v>
                </c:pt>
                <c:pt idx="1825">
                  <c:v>36442.5186921296</c:v>
                </c:pt>
                <c:pt idx="1826">
                  <c:v>36442.5193865741</c:v>
                </c:pt>
                <c:pt idx="1827">
                  <c:v>36442.5200810185</c:v>
                </c:pt>
                <c:pt idx="1828">
                  <c:v>36442.520775463</c:v>
                </c:pt>
                <c:pt idx="1829">
                  <c:v>36442.5214699074</c:v>
                </c:pt>
                <c:pt idx="1830">
                  <c:v>36442.5221643519</c:v>
                </c:pt>
                <c:pt idx="1831">
                  <c:v>36442.5228587963</c:v>
                </c:pt>
                <c:pt idx="1832">
                  <c:v>36442.5235532407</c:v>
                </c:pt>
                <c:pt idx="1833">
                  <c:v>36442.5242476852</c:v>
                </c:pt>
                <c:pt idx="1834">
                  <c:v>36442.5249421296</c:v>
                </c:pt>
                <c:pt idx="1835">
                  <c:v>36442.5256365741</c:v>
                </c:pt>
                <c:pt idx="1836">
                  <c:v>36442.5263310185</c:v>
                </c:pt>
                <c:pt idx="1837">
                  <c:v>36442.527025463</c:v>
                </c:pt>
                <c:pt idx="1838">
                  <c:v>36442.5277199074</c:v>
                </c:pt>
                <c:pt idx="1839">
                  <c:v>36442.5284143519</c:v>
                </c:pt>
                <c:pt idx="1840">
                  <c:v>36442.5291087963</c:v>
                </c:pt>
                <c:pt idx="1841">
                  <c:v>36442.5298032407</c:v>
                </c:pt>
                <c:pt idx="1842">
                  <c:v>36442.5304976852</c:v>
                </c:pt>
                <c:pt idx="1843">
                  <c:v>36442.5311921296</c:v>
                </c:pt>
                <c:pt idx="1844">
                  <c:v>36442.5318865741</c:v>
                </c:pt>
                <c:pt idx="1845">
                  <c:v>36442.5325810185</c:v>
                </c:pt>
                <c:pt idx="1846">
                  <c:v>36442.533275463</c:v>
                </c:pt>
                <c:pt idx="1847">
                  <c:v>36442.5339699074</c:v>
                </c:pt>
                <c:pt idx="1848">
                  <c:v>36442.5346643519</c:v>
                </c:pt>
                <c:pt idx="1849">
                  <c:v>36442.5353587963</c:v>
                </c:pt>
                <c:pt idx="1850">
                  <c:v>36442.5360532407</c:v>
                </c:pt>
                <c:pt idx="1851">
                  <c:v>36442.5367476852</c:v>
                </c:pt>
                <c:pt idx="1852">
                  <c:v>36442.5374421296</c:v>
                </c:pt>
                <c:pt idx="1853">
                  <c:v>36442.5381365741</c:v>
                </c:pt>
                <c:pt idx="1854">
                  <c:v>36442.5388310185</c:v>
                </c:pt>
                <c:pt idx="1855">
                  <c:v>36442.539525463</c:v>
                </c:pt>
                <c:pt idx="1856">
                  <c:v>36442.5402199074</c:v>
                </c:pt>
                <c:pt idx="1857">
                  <c:v>36442.5409143519</c:v>
                </c:pt>
                <c:pt idx="1858">
                  <c:v>36442.5416087963</c:v>
                </c:pt>
                <c:pt idx="1859">
                  <c:v>36442.5423032407</c:v>
                </c:pt>
                <c:pt idx="1860">
                  <c:v>36442.5429976852</c:v>
                </c:pt>
                <c:pt idx="1861">
                  <c:v>36442.5436921296</c:v>
                </c:pt>
                <c:pt idx="1862">
                  <c:v>36442.5443865741</c:v>
                </c:pt>
                <c:pt idx="1863">
                  <c:v>36442.5450810185</c:v>
                </c:pt>
                <c:pt idx="1864">
                  <c:v>36442.545775463</c:v>
                </c:pt>
                <c:pt idx="1865">
                  <c:v>36442.5464699074</c:v>
                </c:pt>
                <c:pt idx="1866">
                  <c:v>36442.5471643519</c:v>
                </c:pt>
                <c:pt idx="1867">
                  <c:v>36442.5478587963</c:v>
                </c:pt>
                <c:pt idx="1868">
                  <c:v>36442.5485532407</c:v>
                </c:pt>
                <c:pt idx="1869">
                  <c:v>36442.5492476852</c:v>
                </c:pt>
                <c:pt idx="1870">
                  <c:v>36442.5499421296</c:v>
                </c:pt>
                <c:pt idx="1871">
                  <c:v>36442.5506365741</c:v>
                </c:pt>
                <c:pt idx="1872">
                  <c:v>36442.5513310185</c:v>
                </c:pt>
                <c:pt idx="1873">
                  <c:v>36442.552025463</c:v>
                </c:pt>
                <c:pt idx="1874">
                  <c:v>36442.5527199074</c:v>
                </c:pt>
                <c:pt idx="1875">
                  <c:v>36442.5534143519</c:v>
                </c:pt>
                <c:pt idx="1876">
                  <c:v>36442.5541087963</c:v>
                </c:pt>
                <c:pt idx="1877">
                  <c:v>36442.5548032407</c:v>
                </c:pt>
                <c:pt idx="1878">
                  <c:v>36442.5554976852</c:v>
                </c:pt>
                <c:pt idx="1879">
                  <c:v>36442.5561921296</c:v>
                </c:pt>
                <c:pt idx="1880">
                  <c:v>36442.5568865741</c:v>
                </c:pt>
                <c:pt idx="1881">
                  <c:v>36442.5575810185</c:v>
                </c:pt>
                <c:pt idx="1882">
                  <c:v>36442.558275463</c:v>
                </c:pt>
                <c:pt idx="1883">
                  <c:v>36442.5589699074</c:v>
                </c:pt>
                <c:pt idx="1884">
                  <c:v>36442.5596643519</c:v>
                </c:pt>
                <c:pt idx="1885">
                  <c:v>36442.5603587963</c:v>
                </c:pt>
                <c:pt idx="1886">
                  <c:v>36442.5610532407</c:v>
                </c:pt>
                <c:pt idx="1887">
                  <c:v>36442.5617476852</c:v>
                </c:pt>
                <c:pt idx="1888">
                  <c:v>36442.5624421296</c:v>
                </c:pt>
                <c:pt idx="1889">
                  <c:v>36442.5631365741</c:v>
                </c:pt>
                <c:pt idx="1890">
                  <c:v>36442.5638310185</c:v>
                </c:pt>
                <c:pt idx="1891">
                  <c:v>36442.564525463</c:v>
                </c:pt>
                <c:pt idx="1892">
                  <c:v>36442.5652199074</c:v>
                </c:pt>
                <c:pt idx="1893">
                  <c:v>36442.5659143519</c:v>
                </c:pt>
                <c:pt idx="1894">
                  <c:v>36442.5666087963</c:v>
                </c:pt>
                <c:pt idx="1895">
                  <c:v>36442.5673032407</c:v>
                </c:pt>
                <c:pt idx="1896">
                  <c:v>36442.5679976852</c:v>
                </c:pt>
                <c:pt idx="1897">
                  <c:v>36442.5686921296</c:v>
                </c:pt>
                <c:pt idx="1898">
                  <c:v>36442.5693865741</c:v>
                </c:pt>
                <c:pt idx="1899">
                  <c:v>36442.5700810185</c:v>
                </c:pt>
                <c:pt idx="1900">
                  <c:v>36442.570775463</c:v>
                </c:pt>
                <c:pt idx="1901">
                  <c:v>36442.5714699074</c:v>
                </c:pt>
                <c:pt idx="1902">
                  <c:v>36442.5721643519</c:v>
                </c:pt>
                <c:pt idx="1903">
                  <c:v>36442.5728587963</c:v>
                </c:pt>
                <c:pt idx="1904">
                  <c:v>36442.5735532407</c:v>
                </c:pt>
                <c:pt idx="1905">
                  <c:v>36442.5742476852</c:v>
                </c:pt>
                <c:pt idx="1906">
                  <c:v>36442.5749421296</c:v>
                </c:pt>
                <c:pt idx="1907">
                  <c:v>36442.5756365741</c:v>
                </c:pt>
                <c:pt idx="1908">
                  <c:v>36442.5763310185</c:v>
                </c:pt>
                <c:pt idx="1909">
                  <c:v>36442.577025463</c:v>
                </c:pt>
                <c:pt idx="1910">
                  <c:v>36442.5777199074</c:v>
                </c:pt>
                <c:pt idx="1911">
                  <c:v>36442.5784143519</c:v>
                </c:pt>
                <c:pt idx="1912">
                  <c:v>36442.5791087963</c:v>
                </c:pt>
                <c:pt idx="1913">
                  <c:v>36442.5798032407</c:v>
                </c:pt>
                <c:pt idx="1914">
                  <c:v>36442.5804976852</c:v>
                </c:pt>
                <c:pt idx="1915">
                  <c:v>36442.5811921296</c:v>
                </c:pt>
                <c:pt idx="1916">
                  <c:v>36442.5818865741</c:v>
                </c:pt>
                <c:pt idx="1917">
                  <c:v>36442.5825810185</c:v>
                </c:pt>
                <c:pt idx="1918">
                  <c:v>36442.583275463</c:v>
                </c:pt>
                <c:pt idx="1919">
                  <c:v>36442.5839699074</c:v>
                </c:pt>
                <c:pt idx="1920">
                  <c:v>36442.5846643519</c:v>
                </c:pt>
                <c:pt idx="1921">
                  <c:v>36442.5853587963</c:v>
                </c:pt>
                <c:pt idx="1922">
                  <c:v>36442.5860532407</c:v>
                </c:pt>
                <c:pt idx="1923">
                  <c:v>36442.5867476852</c:v>
                </c:pt>
                <c:pt idx="1924">
                  <c:v>36442.5874421296</c:v>
                </c:pt>
                <c:pt idx="1925">
                  <c:v>36442.5881365741</c:v>
                </c:pt>
                <c:pt idx="1926">
                  <c:v>36442.5888310185</c:v>
                </c:pt>
                <c:pt idx="1927">
                  <c:v>36442.589525463</c:v>
                </c:pt>
                <c:pt idx="1928">
                  <c:v>36442.5902199074</c:v>
                </c:pt>
                <c:pt idx="1929">
                  <c:v>36442.5909143519</c:v>
                </c:pt>
                <c:pt idx="1930">
                  <c:v>36442.5916087963</c:v>
                </c:pt>
                <c:pt idx="1931">
                  <c:v>36442.5923032407</c:v>
                </c:pt>
                <c:pt idx="1932">
                  <c:v>36442.5929976852</c:v>
                </c:pt>
                <c:pt idx="1933">
                  <c:v>36442.5936921296</c:v>
                </c:pt>
                <c:pt idx="1934">
                  <c:v>36442.5943865741</c:v>
                </c:pt>
                <c:pt idx="1935">
                  <c:v>36442.5950810185</c:v>
                </c:pt>
                <c:pt idx="1936">
                  <c:v>36442.595775463</c:v>
                </c:pt>
                <c:pt idx="1937">
                  <c:v>36442.5964699074</c:v>
                </c:pt>
                <c:pt idx="1938">
                  <c:v>36442.5971643519</c:v>
                </c:pt>
                <c:pt idx="1939">
                  <c:v>36442.5978587963</c:v>
                </c:pt>
                <c:pt idx="1940">
                  <c:v>36442.5985532407</c:v>
                </c:pt>
                <c:pt idx="1941">
                  <c:v>36442.5992476852</c:v>
                </c:pt>
                <c:pt idx="1942">
                  <c:v>36442.5999421296</c:v>
                </c:pt>
                <c:pt idx="1943">
                  <c:v>36442.6006365741</c:v>
                </c:pt>
                <c:pt idx="1944">
                  <c:v>36442.6013310185</c:v>
                </c:pt>
                <c:pt idx="1945">
                  <c:v>36442.602025463</c:v>
                </c:pt>
                <c:pt idx="1946">
                  <c:v>36442.6027199074</c:v>
                </c:pt>
                <c:pt idx="1947">
                  <c:v>36442.6034143519</c:v>
                </c:pt>
                <c:pt idx="1948">
                  <c:v>36442.6041087963</c:v>
                </c:pt>
                <c:pt idx="1949">
                  <c:v>36442.6048032407</c:v>
                </c:pt>
                <c:pt idx="1950">
                  <c:v>36442.6054976852</c:v>
                </c:pt>
                <c:pt idx="1951">
                  <c:v>36442.6061921296</c:v>
                </c:pt>
                <c:pt idx="1952">
                  <c:v>36442.6068865741</c:v>
                </c:pt>
                <c:pt idx="1953">
                  <c:v>36442.6075810185</c:v>
                </c:pt>
                <c:pt idx="1954">
                  <c:v>36442.608275463</c:v>
                </c:pt>
                <c:pt idx="1955">
                  <c:v>36442.6089699074</c:v>
                </c:pt>
                <c:pt idx="1956">
                  <c:v>36442.6096643519</c:v>
                </c:pt>
                <c:pt idx="1957">
                  <c:v>36442.6103587963</c:v>
                </c:pt>
                <c:pt idx="1958">
                  <c:v>36442.6110532407</c:v>
                </c:pt>
                <c:pt idx="1959">
                  <c:v>36442.6117476852</c:v>
                </c:pt>
                <c:pt idx="1960">
                  <c:v>36442.6124421296</c:v>
                </c:pt>
                <c:pt idx="1961">
                  <c:v>36442.6131365741</c:v>
                </c:pt>
                <c:pt idx="1962">
                  <c:v>36442.6138310185</c:v>
                </c:pt>
                <c:pt idx="1963">
                  <c:v>36442.614525463</c:v>
                </c:pt>
                <c:pt idx="1964">
                  <c:v>36442.6152199074</c:v>
                </c:pt>
                <c:pt idx="1965">
                  <c:v>36442.6159143519</c:v>
                </c:pt>
                <c:pt idx="1966">
                  <c:v>36442.6166087963</c:v>
                </c:pt>
                <c:pt idx="1967">
                  <c:v>36442.6173032407</c:v>
                </c:pt>
                <c:pt idx="1968">
                  <c:v>36442.6179976852</c:v>
                </c:pt>
                <c:pt idx="1969">
                  <c:v>36442.6186921296</c:v>
                </c:pt>
                <c:pt idx="1970">
                  <c:v>36442.6193865741</c:v>
                </c:pt>
                <c:pt idx="1971">
                  <c:v>36442.6200810185</c:v>
                </c:pt>
                <c:pt idx="1972">
                  <c:v>36442.620775463</c:v>
                </c:pt>
                <c:pt idx="1973">
                  <c:v>36442.6214699074</c:v>
                </c:pt>
                <c:pt idx="1974">
                  <c:v>36442.6221643519</c:v>
                </c:pt>
                <c:pt idx="1975">
                  <c:v>36442.6228587963</c:v>
                </c:pt>
                <c:pt idx="1976">
                  <c:v>36442.6235532407</c:v>
                </c:pt>
                <c:pt idx="1977">
                  <c:v>36442.6242476852</c:v>
                </c:pt>
                <c:pt idx="1978">
                  <c:v>36442.6249421296</c:v>
                </c:pt>
                <c:pt idx="1979">
                  <c:v>36442.6256365741</c:v>
                </c:pt>
                <c:pt idx="1980">
                  <c:v>36442.6263310185</c:v>
                </c:pt>
                <c:pt idx="1981">
                  <c:v>36442.627025463</c:v>
                </c:pt>
                <c:pt idx="1982">
                  <c:v>36442.6277199074</c:v>
                </c:pt>
                <c:pt idx="1983">
                  <c:v>36442.6284143519</c:v>
                </c:pt>
                <c:pt idx="1984">
                  <c:v>36442.6291087963</c:v>
                </c:pt>
                <c:pt idx="1985">
                  <c:v>36442.6298032407</c:v>
                </c:pt>
                <c:pt idx="1986">
                  <c:v>36442.6304976852</c:v>
                </c:pt>
                <c:pt idx="1987">
                  <c:v>36442.6311921296</c:v>
                </c:pt>
                <c:pt idx="1988">
                  <c:v>36442.6318865741</c:v>
                </c:pt>
                <c:pt idx="1989">
                  <c:v>36442.6325810185</c:v>
                </c:pt>
                <c:pt idx="1990">
                  <c:v>36442.633275463</c:v>
                </c:pt>
                <c:pt idx="1991">
                  <c:v>36442.6339699074</c:v>
                </c:pt>
                <c:pt idx="1992">
                  <c:v>36442.6346643519</c:v>
                </c:pt>
                <c:pt idx="1993">
                  <c:v>36442.6353587963</c:v>
                </c:pt>
                <c:pt idx="1994">
                  <c:v>36442.6360532407</c:v>
                </c:pt>
                <c:pt idx="1995">
                  <c:v>36442.6367476852</c:v>
                </c:pt>
                <c:pt idx="1996">
                  <c:v>36442.6374421296</c:v>
                </c:pt>
                <c:pt idx="1997">
                  <c:v>36442.6381365741</c:v>
                </c:pt>
                <c:pt idx="1998">
                  <c:v>36442.6388310185</c:v>
                </c:pt>
                <c:pt idx="1999">
                  <c:v>36442.639525463</c:v>
                </c:pt>
                <c:pt idx="2000">
                  <c:v>36442.6402199074</c:v>
                </c:pt>
                <c:pt idx="2001">
                  <c:v>36442.6409143519</c:v>
                </c:pt>
                <c:pt idx="2002">
                  <c:v>36442.6416087963</c:v>
                </c:pt>
                <c:pt idx="2003">
                  <c:v>36442.6423032407</c:v>
                </c:pt>
                <c:pt idx="2004">
                  <c:v>36442.6429976852</c:v>
                </c:pt>
                <c:pt idx="2005">
                  <c:v>36442.6436921296</c:v>
                </c:pt>
                <c:pt idx="2006">
                  <c:v>36442.6443865741</c:v>
                </c:pt>
                <c:pt idx="2007">
                  <c:v>36442.6450810185</c:v>
                </c:pt>
                <c:pt idx="2008">
                  <c:v>36442.645775463</c:v>
                </c:pt>
                <c:pt idx="2009">
                  <c:v>36442.6464699074</c:v>
                </c:pt>
                <c:pt idx="2010">
                  <c:v>36442.6471643519</c:v>
                </c:pt>
                <c:pt idx="2011">
                  <c:v>36442.6478587963</c:v>
                </c:pt>
                <c:pt idx="2012">
                  <c:v>36442.6485532407</c:v>
                </c:pt>
                <c:pt idx="2013">
                  <c:v>36442.6492476852</c:v>
                </c:pt>
                <c:pt idx="2014">
                  <c:v>36442.6499421296</c:v>
                </c:pt>
                <c:pt idx="2015">
                  <c:v>36442.6506365741</c:v>
                </c:pt>
                <c:pt idx="2016">
                  <c:v>36442.6513310185</c:v>
                </c:pt>
                <c:pt idx="2017">
                  <c:v>36442.652025463</c:v>
                </c:pt>
                <c:pt idx="2018">
                  <c:v>36442.6527199074</c:v>
                </c:pt>
                <c:pt idx="2019">
                  <c:v>36442.6534143519</c:v>
                </c:pt>
                <c:pt idx="2020">
                  <c:v>36442.6541087963</c:v>
                </c:pt>
                <c:pt idx="2021">
                  <c:v>36442.6548032407</c:v>
                </c:pt>
                <c:pt idx="2022">
                  <c:v>36442.6554976852</c:v>
                </c:pt>
                <c:pt idx="2023">
                  <c:v>36442.6561921296</c:v>
                </c:pt>
                <c:pt idx="2024">
                  <c:v>36442.6568865741</c:v>
                </c:pt>
                <c:pt idx="2025">
                  <c:v>36442.6575810185</c:v>
                </c:pt>
                <c:pt idx="2026">
                  <c:v>36442.658275463</c:v>
                </c:pt>
                <c:pt idx="2027">
                  <c:v>36442.6589699074</c:v>
                </c:pt>
                <c:pt idx="2028">
                  <c:v>36442.6596643519</c:v>
                </c:pt>
                <c:pt idx="2029">
                  <c:v>36442.6603587963</c:v>
                </c:pt>
                <c:pt idx="2030">
                  <c:v>36442.6610532407</c:v>
                </c:pt>
                <c:pt idx="2031">
                  <c:v>36442.6617476852</c:v>
                </c:pt>
                <c:pt idx="2032">
                  <c:v>36442.6624421296</c:v>
                </c:pt>
                <c:pt idx="2033">
                  <c:v>36442.6631365741</c:v>
                </c:pt>
                <c:pt idx="2034">
                  <c:v>36442.6638310185</c:v>
                </c:pt>
                <c:pt idx="2035">
                  <c:v>36442.664525463</c:v>
                </c:pt>
                <c:pt idx="2036">
                  <c:v>36442.6652199074</c:v>
                </c:pt>
                <c:pt idx="2037">
                  <c:v>36442.6659143519</c:v>
                </c:pt>
                <c:pt idx="2038">
                  <c:v>36442.6666087963</c:v>
                </c:pt>
                <c:pt idx="2039">
                  <c:v>36442.6673032407</c:v>
                </c:pt>
                <c:pt idx="2040">
                  <c:v>36442.6679976852</c:v>
                </c:pt>
                <c:pt idx="2041">
                  <c:v>36442.6686921296</c:v>
                </c:pt>
                <c:pt idx="2042">
                  <c:v>36442.6693865741</c:v>
                </c:pt>
                <c:pt idx="2043">
                  <c:v>36442.6700810185</c:v>
                </c:pt>
                <c:pt idx="2044">
                  <c:v>36442.670775463</c:v>
                </c:pt>
                <c:pt idx="2045">
                  <c:v>36442.6714699074</c:v>
                </c:pt>
                <c:pt idx="2046">
                  <c:v>36442.6721643519</c:v>
                </c:pt>
                <c:pt idx="2047">
                  <c:v>36442.6728587963</c:v>
                </c:pt>
                <c:pt idx="2048">
                  <c:v>36442.6735532407</c:v>
                </c:pt>
                <c:pt idx="2049">
                  <c:v>36442.6742476852</c:v>
                </c:pt>
                <c:pt idx="2050">
                  <c:v>36442.6749421296</c:v>
                </c:pt>
                <c:pt idx="2051">
                  <c:v>36442.6756365741</c:v>
                </c:pt>
                <c:pt idx="2052">
                  <c:v>36442.6763310185</c:v>
                </c:pt>
                <c:pt idx="2053">
                  <c:v>36442.677025463</c:v>
                </c:pt>
                <c:pt idx="2054">
                  <c:v>36442.6777199074</c:v>
                </c:pt>
                <c:pt idx="2055">
                  <c:v>36442.6784143519</c:v>
                </c:pt>
                <c:pt idx="2056">
                  <c:v>36442.6791087963</c:v>
                </c:pt>
                <c:pt idx="2057">
                  <c:v>36442.6798032407</c:v>
                </c:pt>
                <c:pt idx="2058">
                  <c:v>36442.6804976852</c:v>
                </c:pt>
                <c:pt idx="2059">
                  <c:v>36442.6811921296</c:v>
                </c:pt>
                <c:pt idx="2060">
                  <c:v>36442.6818865741</c:v>
                </c:pt>
                <c:pt idx="2061">
                  <c:v>36442.6825810185</c:v>
                </c:pt>
                <c:pt idx="2062">
                  <c:v>36442.683275463</c:v>
                </c:pt>
                <c:pt idx="2063">
                  <c:v>36442.6839699074</c:v>
                </c:pt>
                <c:pt idx="2064">
                  <c:v>36442.6846643519</c:v>
                </c:pt>
                <c:pt idx="2065">
                  <c:v>36442.6853587963</c:v>
                </c:pt>
                <c:pt idx="2066">
                  <c:v>36442.6860532407</c:v>
                </c:pt>
                <c:pt idx="2067">
                  <c:v>36442.6867476852</c:v>
                </c:pt>
                <c:pt idx="2068">
                  <c:v>36442.6874421296</c:v>
                </c:pt>
                <c:pt idx="2069">
                  <c:v>36442.6881365741</c:v>
                </c:pt>
                <c:pt idx="2070">
                  <c:v>36442.6888310185</c:v>
                </c:pt>
                <c:pt idx="2071">
                  <c:v>36442.689525463</c:v>
                </c:pt>
                <c:pt idx="2072">
                  <c:v>36442.6902199074</c:v>
                </c:pt>
                <c:pt idx="2073">
                  <c:v>36442.6909143519</c:v>
                </c:pt>
                <c:pt idx="2074">
                  <c:v>36442.6916087963</c:v>
                </c:pt>
                <c:pt idx="2075">
                  <c:v>36442.6923032407</c:v>
                </c:pt>
                <c:pt idx="2076">
                  <c:v>36442.6929976852</c:v>
                </c:pt>
                <c:pt idx="2077">
                  <c:v>36442.6936921296</c:v>
                </c:pt>
                <c:pt idx="2078">
                  <c:v>36442.6943865741</c:v>
                </c:pt>
                <c:pt idx="2079">
                  <c:v>36442.6950810185</c:v>
                </c:pt>
                <c:pt idx="2080">
                  <c:v>36442.695775463</c:v>
                </c:pt>
                <c:pt idx="2081">
                  <c:v>36442.6964699074</c:v>
                </c:pt>
                <c:pt idx="2082">
                  <c:v>36442.6971643519</c:v>
                </c:pt>
                <c:pt idx="2083">
                  <c:v>36442.6978587963</c:v>
                </c:pt>
                <c:pt idx="2084">
                  <c:v>36442.6985532407</c:v>
                </c:pt>
                <c:pt idx="2085">
                  <c:v>36442.6992476852</c:v>
                </c:pt>
                <c:pt idx="2086">
                  <c:v>36442.6999421296</c:v>
                </c:pt>
                <c:pt idx="2087">
                  <c:v>36442.7006365741</c:v>
                </c:pt>
                <c:pt idx="2088">
                  <c:v>36442.7013310185</c:v>
                </c:pt>
                <c:pt idx="2089">
                  <c:v>36442.7021643519</c:v>
                </c:pt>
                <c:pt idx="2090">
                  <c:v>36442.7021759259</c:v>
                </c:pt>
                <c:pt idx="2091">
                  <c:v>36442.7021875</c:v>
                </c:pt>
                <c:pt idx="2092">
                  <c:v>36442.7021990741</c:v>
                </c:pt>
                <c:pt idx="2093">
                  <c:v>36442.7022106481</c:v>
                </c:pt>
                <c:pt idx="2094">
                  <c:v>36442.7022222222</c:v>
                </c:pt>
                <c:pt idx="2095">
                  <c:v>36442.7022337963</c:v>
                </c:pt>
                <c:pt idx="2096">
                  <c:v>36442.7022453704</c:v>
                </c:pt>
                <c:pt idx="2097">
                  <c:v>36442.7022569444</c:v>
                </c:pt>
                <c:pt idx="2098">
                  <c:v>36442.7022685185</c:v>
                </c:pt>
                <c:pt idx="2099">
                  <c:v>36442.7022800926</c:v>
                </c:pt>
                <c:pt idx="2100">
                  <c:v>36442.7022916667</c:v>
                </c:pt>
                <c:pt idx="2101">
                  <c:v>36442.7023032407</c:v>
                </c:pt>
                <c:pt idx="2102">
                  <c:v>36442.7023148148</c:v>
                </c:pt>
                <c:pt idx="2103">
                  <c:v>36442.7023263889</c:v>
                </c:pt>
                <c:pt idx="2104">
                  <c:v>36442.702337963</c:v>
                </c:pt>
                <c:pt idx="2105">
                  <c:v>36442.702349537</c:v>
                </c:pt>
                <c:pt idx="2106">
                  <c:v>36442.7023611111</c:v>
                </c:pt>
                <c:pt idx="2107">
                  <c:v>36442.7023726852</c:v>
                </c:pt>
                <c:pt idx="2108">
                  <c:v>36442.7023842593</c:v>
                </c:pt>
                <c:pt idx="2109">
                  <c:v>36442.7023958333</c:v>
                </c:pt>
                <c:pt idx="2110">
                  <c:v>36442.7024074074</c:v>
                </c:pt>
                <c:pt idx="2111">
                  <c:v>36442.7024189815</c:v>
                </c:pt>
                <c:pt idx="2112">
                  <c:v>36442.7024305556</c:v>
                </c:pt>
                <c:pt idx="2113">
                  <c:v>36442.7024421296</c:v>
                </c:pt>
                <c:pt idx="2114">
                  <c:v>36442.7024537037</c:v>
                </c:pt>
                <c:pt idx="2115">
                  <c:v>36442.7024652778</c:v>
                </c:pt>
                <c:pt idx="2116">
                  <c:v>36442.7024768519</c:v>
                </c:pt>
                <c:pt idx="2117">
                  <c:v>36442.7024884259</c:v>
                </c:pt>
                <c:pt idx="2118">
                  <c:v>36442.7025</c:v>
                </c:pt>
                <c:pt idx="2119">
                  <c:v>36442.7025115741</c:v>
                </c:pt>
                <c:pt idx="2120">
                  <c:v>36442.7025231481</c:v>
                </c:pt>
                <c:pt idx="2121">
                  <c:v>36442.7025347222</c:v>
                </c:pt>
                <c:pt idx="2122">
                  <c:v>36442.7025462963</c:v>
                </c:pt>
                <c:pt idx="2123">
                  <c:v>36442.7025578704</c:v>
                </c:pt>
                <c:pt idx="2124">
                  <c:v>36442.7025694444</c:v>
                </c:pt>
                <c:pt idx="2125">
                  <c:v>36442.7025810185</c:v>
                </c:pt>
                <c:pt idx="2126">
                  <c:v>36442.7025925926</c:v>
                </c:pt>
                <c:pt idx="2127">
                  <c:v>36442.7026041667</c:v>
                </c:pt>
                <c:pt idx="2128">
                  <c:v>36442.7026157407</c:v>
                </c:pt>
                <c:pt idx="2129">
                  <c:v>36442.7026273148</c:v>
                </c:pt>
                <c:pt idx="2130">
                  <c:v>36442.7026388889</c:v>
                </c:pt>
                <c:pt idx="2131">
                  <c:v>36442.702650463</c:v>
                </c:pt>
                <c:pt idx="2132">
                  <c:v>36442.702662037</c:v>
                </c:pt>
                <c:pt idx="2133">
                  <c:v>36442.7026736111</c:v>
                </c:pt>
                <c:pt idx="2134">
                  <c:v>36442.7026851852</c:v>
                </c:pt>
                <c:pt idx="2135">
                  <c:v>36442.7026967593</c:v>
                </c:pt>
                <c:pt idx="2136">
                  <c:v>36442.7027083333</c:v>
                </c:pt>
                <c:pt idx="2137">
                  <c:v>36442.7027199074</c:v>
                </c:pt>
                <c:pt idx="2138">
                  <c:v>36442.7027314815</c:v>
                </c:pt>
                <c:pt idx="2139">
                  <c:v>36442.7027430556</c:v>
                </c:pt>
                <c:pt idx="2140">
                  <c:v>36442.7027546296</c:v>
                </c:pt>
                <c:pt idx="2141">
                  <c:v>36442.7027662037</c:v>
                </c:pt>
                <c:pt idx="2142">
                  <c:v>36442.7027777778</c:v>
                </c:pt>
                <c:pt idx="2143">
                  <c:v>36442.7027893519</c:v>
                </c:pt>
                <c:pt idx="2144">
                  <c:v>36442.7028009259</c:v>
                </c:pt>
                <c:pt idx="2145">
                  <c:v>36442.7028125</c:v>
                </c:pt>
                <c:pt idx="2146">
                  <c:v>36442.7028240741</c:v>
                </c:pt>
                <c:pt idx="2147">
                  <c:v>36442.7028356481</c:v>
                </c:pt>
                <c:pt idx="2148">
                  <c:v>36442.7028472222</c:v>
                </c:pt>
                <c:pt idx="2149">
                  <c:v>36442.7028587963</c:v>
                </c:pt>
                <c:pt idx="2150">
                  <c:v>36442.7028703704</c:v>
                </c:pt>
                <c:pt idx="2151">
                  <c:v>36442.7028819444</c:v>
                </c:pt>
                <c:pt idx="2152">
                  <c:v>36442.7028935185</c:v>
                </c:pt>
                <c:pt idx="2153">
                  <c:v>36442.7029050926</c:v>
                </c:pt>
                <c:pt idx="2154">
                  <c:v>36442.7029166667</c:v>
                </c:pt>
                <c:pt idx="2155">
                  <c:v>36442.7029282407</c:v>
                </c:pt>
                <c:pt idx="2156">
                  <c:v>36442.7029398148</c:v>
                </c:pt>
                <c:pt idx="2157">
                  <c:v>36442.7029513889</c:v>
                </c:pt>
                <c:pt idx="2158">
                  <c:v>36442.702962963</c:v>
                </c:pt>
                <c:pt idx="2159">
                  <c:v>36442.702974537</c:v>
                </c:pt>
                <c:pt idx="2160">
                  <c:v>36442.7029861111</c:v>
                </c:pt>
                <c:pt idx="2161">
                  <c:v>36442.7029976852</c:v>
                </c:pt>
                <c:pt idx="2162">
                  <c:v>36442.7030092593</c:v>
                </c:pt>
                <c:pt idx="2163">
                  <c:v>36442.7030208333</c:v>
                </c:pt>
                <c:pt idx="2164">
                  <c:v>36442.7030324074</c:v>
                </c:pt>
                <c:pt idx="2165">
                  <c:v>36442.7030439815</c:v>
                </c:pt>
                <c:pt idx="2166">
                  <c:v>36442.7030555556</c:v>
                </c:pt>
                <c:pt idx="2167">
                  <c:v>36442.7030671296</c:v>
                </c:pt>
                <c:pt idx="2168">
                  <c:v>36442.7030787037</c:v>
                </c:pt>
                <c:pt idx="2169">
                  <c:v>36442.7030902778</c:v>
                </c:pt>
                <c:pt idx="2170">
                  <c:v>36442.7031018519</c:v>
                </c:pt>
                <c:pt idx="2171">
                  <c:v>36442.7031134259</c:v>
                </c:pt>
                <c:pt idx="2172">
                  <c:v>36442.703125</c:v>
                </c:pt>
                <c:pt idx="2173">
                  <c:v>36442.7031365741</c:v>
                </c:pt>
                <c:pt idx="2174">
                  <c:v>36442.7031481481</c:v>
                </c:pt>
                <c:pt idx="2175">
                  <c:v>36442.7031597222</c:v>
                </c:pt>
                <c:pt idx="2176">
                  <c:v>36442.7031712963</c:v>
                </c:pt>
                <c:pt idx="2177">
                  <c:v>36442.7031828704</c:v>
                </c:pt>
                <c:pt idx="2178">
                  <c:v>36442.7031944444</c:v>
                </c:pt>
                <c:pt idx="2179">
                  <c:v>36442.7032060185</c:v>
                </c:pt>
                <c:pt idx="2180">
                  <c:v>36442.7032175926</c:v>
                </c:pt>
                <c:pt idx="2181">
                  <c:v>36442.7032291667</c:v>
                </c:pt>
                <c:pt idx="2182">
                  <c:v>36442.7032407407</c:v>
                </c:pt>
                <c:pt idx="2183">
                  <c:v>36442.7032523148</c:v>
                </c:pt>
                <c:pt idx="2184">
                  <c:v>36442.7032638889</c:v>
                </c:pt>
                <c:pt idx="2185">
                  <c:v>36442.703275463</c:v>
                </c:pt>
                <c:pt idx="2186">
                  <c:v>36442.703287037</c:v>
                </c:pt>
                <c:pt idx="2187">
                  <c:v>36442.7032986111</c:v>
                </c:pt>
                <c:pt idx="2188">
                  <c:v>36442.7033101852</c:v>
                </c:pt>
                <c:pt idx="2189">
                  <c:v>36442.7033217593</c:v>
                </c:pt>
                <c:pt idx="2190">
                  <c:v>36442.7033333333</c:v>
                </c:pt>
                <c:pt idx="2191">
                  <c:v>36442.7033449074</c:v>
                </c:pt>
                <c:pt idx="2192">
                  <c:v>36442.7033564815</c:v>
                </c:pt>
                <c:pt idx="2193">
                  <c:v>36442.7033680556</c:v>
                </c:pt>
                <c:pt idx="2194">
                  <c:v>36442.7033796296</c:v>
                </c:pt>
                <c:pt idx="2195">
                  <c:v>36442.7033912037</c:v>
                </c:pt>
                <c:pt idx="2196">
                  <c:v>36442.7034027778</c:v>
                </c:pt>
                <c:pt idx="2197">
                  <c:v>36442.7034143519</c:v>
                </c:pt>
                <c:pt idx="2198">
                  <c:v>36442.7034259259</c:v>
                </c:pt>
                <c:pt idx="2199">
                  <c:v>36442.7034375</c:v>
                </c:pt>
                <c:pt idx="2200">
                  <c:v>36442.7034490741</c:v>
                </c:pt>
                <c:pt idx="2201">
                  <c:v>36442.7034606482</c:v>
                </c:pt>
                <c:pt idx="2202">
                  <c:v>36442.7034722222</c:v>
                </c:pt>
                <c:pt idx="2203">
                  <c:v>36442.7034837963</c:v>
                </c:pt>
                <c:pt idx="2204">
                  <c:v>36442.7034953704</c:v>
                </c:pt>
                <c:pt idx="2205">
                  <c:v>36442.7035069444</c:v>
                </c:pt>
                <c:pt idx="2206">
                  <c:v>36442.7035185185</c:v>
                </c:pt>
                <c:pt idx="2207">
                  <c:v>36442.7035300926</c:v>
                </c:pt>
                <c:pt idx="2208">
                  <c:v>36442.7035416667</c:v>
                </c:pt>
                <c:pt idx="2209">
                  <c:v>36442.7035532407</c:v>
                </c:pt>
                <c:pt idx="2210">
                  <c:v>36442.7035648148</c:v>
                </c:pt>
                <c:pt idx="2211">
                  <c:v>36442.7035763889</c:v>
                </c:pt>
                <c:pt idx="2212">
                  <c:v>36442.703587963</c:v>
                </c:pt>
                <c:pt idx="2213">
                  <c:v>36442.703599537</c:v>
                </c:pt>
                <c:pt idx="2214">
                  <c:v>36442.7036111111</c:v>
                </c:pt>
                <c:pt idx="2215">
                  <c:v>36442.7036226852</c:v>
                </c:pt>
                <c:pt idx="2216">
                  <c:v>36442.7036342593</c:v>
                </c:pt>
                <c:pt idx="2217">
                  <c:v>36442.7036458333</c:v>
                </c:pt>
                <c:pt idx="2218">
                  <c:v>36442.7036574074</c:v>
                </c:pt>
                <c:pt idx="2219">
                  <c:v>36442.7036689815</c:v>
                </c:pt>
                <c:pt idx="2220">
                  <c:v>36442.7036805556</c:v>
                </c:pt>
                <c:pt idx="2221">
                  <c:v>36442.7036921296</c:v>
                </c:pt>
                <c:pt idx="2222">
                  <c:v>36442.7037037037</c:v>
                </c:pt>
                <c:pt idx="2223">
                  <c:v>36442.7037152778</c:v>
                </c:pt>
                <c:pt idx="2224">
                  <c:v>36442.7037268519</c:v>
                </c:pt>
                <c:pt idx="2225">
                  <c:v>36442.7037384259</c:v>
                </c:pt>
                <c:pt idx="2226">
                  <c:v>36442.70375</c:v>
                </c:pt>
                <c:pt idx="2227">
                  <c:v>36442.7037615741</c:v>
                </c:pt>
                <c:pt idx="2228">
                  <c:v>36442.7037731482</c:v>
                </c:pt>
                <c:pt idx="2229">
                  <c:v>36442.7037847222</c:v>
                </c:pt>
                <c:pt idx="2230">
                  <c:v>36442.7037962963</c:v>
                </c:pt>
                <c:pt idx="2231">
                  <c:v>36442.7038078704</c:v>
                </c:pt>
                <c:pt idx="2232">
                  <c:v>36442.7038194444</c:v>
                </c:pt>
                <c:pt idx="2233">
                  <c:v>36442.7038310185</c:v>
                </c:pt>
                <c:pt idx="2234">
                  <c:v>36442.7038425926</c:v>
                </c:pt>
                <c:pt idx="2235">
                  <c:v>36442.7038541667</c:v>
                </c:pt>
                <c:pt idx="2236">
                  <c:v>36442.7038657407</c:v>
                </c:pt>
                <c:pt idx="2237">
                  <c:v>36442.7038773148</c:v>
                </c:pt>
                <c:pt idx="2238">
                  <c:v>36442.7038888889</c:v>
                </c:pt>
                <c:pt idx="2239">
                  <c:v>36442.703900463</c:v>
                </c:pt>
                <c:pt idx="2240">
                  <c:v>36442.703912037</c:v>
                </c:pt>
                <c:pt idx="2241">
                  <c:v>36442.7039236111</c:v>
                </c:pt>
                <c:pt idx="2242">
                  <c:v>36442.7039351852</c:v>
                </c:pt>
                <c:pt idx="2243">
                  <c:v>36442.7039467593</c:v>
                </c:pt>
                <c:pt idx="2244">
                  <c:v>36442.7039583333</c:v>
                </c:pt>
                <c:pt idx="2245">
                  <c:v>36442.7039699074</c:v>
                </c:pt>
                <c:pt idx="2246">
                  <c:v>36442.7039814815</c:v>
                </c:pt>
                <c:pt idx="2247">
                  <c:v>36442.7039930556</c:v>
                </c:pt>
                <c:pt idx="2248">
                  <c:v>36442.7040046296</c:v>
                </c:pt>
                <c:pt idx="2249">
                  <c:v>36442.7040162037</c:v>
                </c:pt>
                <c:pt idx="2250">
                  <c:v>36442.7040277778</c:v>
                </c:pt>
                <c:pt idx="2251">
                  <c:v>36442.7040393519</c:v>
                </c:pt>
                <c:pt idx="2252">
                  <c:v>36442.7040509259</c:v>
                </c:pt>
                <c:pt idx="2253">
                  <c:v>36442.7040625</c:v>
                </c:pt>
                <c:pt idx="2254">
                  <c:v>36442.7040740741</c:v>
                </c:pt>
                <c:pt idx="2255">
                  <c:v>36442.7040856482</c:v>
                </c:pt>
                <c:pt idx="2256">
                  <c:v>36442.7040972222</c:v>
                </c:pt>
                <c:pt idx="2257">
                  <c:v>36442.7041087963</c:v>
                </c:pt>
                <c:pt idx="2258">
                  <c:v>36442.7041203704</c:v>
                </c:pt>
                <c:pt idx="2259">
                  <c:v>36442.7041319444</c:v>
                </c:pt>
                <c:pt idx="2260">
                  <c:v>36442.7041435185</c:v>
                </c:pt>
                <c:pt idx="2261">
                  <c:v>36442.7041550926</c:v>
                </c:pt>
                <c:pt idx="2262">
                  <c:v>36442.7041666667</c:v>
                </c:pt>
                <c:pt idx="2263">
                  <c:v>36442.7041782407</c:v>
                </c:pt>
                <c:pt idx="2264">
                  <c:v>36442.7041898148</c:v>
                </c:pt>
                <c:pt idx="2265">
                  <c:v>36442.7042013889</c:v>
                </c:pt>
                <c:pt idx="2266">
                  <c:v>36442.704212963</c:v>
                </c:pt>
                <c:pt idx="2267">
                  <c:v>36442.704224537</c:v>
                </c:pt>
                <c:pt idx="2268">
                  <c:v>36442.7042361111</c:v>
                </c:pt>
                <c:pt idx="2269">
                  <c:v>36442.7042476852</c:v>
                </c:pt>
                <c:pt idx="2270">
                  <c:v>36442.7042592593</c:v>
                </c:pt>
                <c:pt idx="2271">
                  <c:v>36442.7042708333</c:v>
                </c:pt>
                <c:pt idx="2272">
                  <c:v>36442.7042824074</c:v>
                </c:pt>
                <c:pt idx="2273">
                  <c:v>36442.7042939815</c:v>
                </c:pt>
                <c:pt idx="2274">
                  <c:v>36442.7043055556</c:v>
                </c:pt>
                <c:pt idx="2275">
                  <c:v>36442.7043171296</c:v>
                </c:pt>
                <c:pt idx="2276">
                  <c:v>36442.7043287037</c:v>
                </c:pt>
                <c:pt idx="2277">
                  <c:v>36442.7043402778</c:v>
                </c:pt>
                <c:pt idx="2278">
                  <c:v>36442.7043518519</c:v>
                </c:pt>
                <c:pt idx="2279">
                  <c:v>36442.7043634259</c:v>
                </c:pt>
                <c:pt idx="2280">
                  <c:v>36442.704375</c:v>
                </c:pt>
                <c:pt idx="2281">
                  <c:v>36442.7043865741</c:v>
                </c:pt>
                <c:pt idx="2282">
                  <c:v>36442.7043981482</c:v>
                </c:pt>
                <c:pt idx="2283">
                  <c:v>36442.7044097222</c:v>
                </c:pt>
                <c:pt idx="2284">
                  <c:v>36442.7044212963</c:v>
                </c:pt>
                <c:pt idx="2285">
                  <c:v>36442.7044328704</c:v>
                </c:pt>
                <c:pt idx="2286">
                  <c:v>36442.7044444444</c:v>
                </c:pt>
                <c:pt idx="2287">
                  <c:v>36442.7044560185</c:v>
                </c:pt>
                <c:pt idx="2288">
                  <c:v>36442.7044675926</c:v>
                </c:pt>
                <c:pt idx="2289">
                  <c:v>36442.7044791667</c:v>
                </c:pt>
                <c:pt idx="2290">
                  <c:v>36442.7044907407</c:v>
                </c:pt>
                <c:pt idx="2291">
                  <c:v>36442.7045023148</c:v>
                </c:pt>
                <c:pt idx="2292">
                  <c:v>36442.7045138889</c:v>
                </c:pt>
                <c:pt idx="2293">
                  <c:v>36442.704525463</c:v>
                </c:pt>
                <c:pt idx="2294">
                  <c:v>36442.704537037</c:v>
                </c:pt>
                <c:pt idx="2295">
                  <c:v>36442.7045486111</c:v>
                </c:pt>
                <c:pt idx="2296">
                  <c:v>36442.7045601852</c:v>
                </c:pt>
                <c:pt idx="2297">
                  <c:v>36442.7045717593</c:v>
                </c:pt>
                <c:pt idx="2298">
                  <c:v>36442.7045833333</c:v>
                </c:pt>
                <c:pt idx="2299">
                  <c:v>36442.7045949074</c:v>
                </c:pt>
                <c:pt idx="2300">
                  <c:v>36442.7046064815</c:v>
                </c:pt>
                <c:pt idx="2301">
                  <c:v>36442.7046180556</c:v>
                </c:pt>
                <c:pt idx="2302">
                  <c:v>36442.7046296296</c:v>
                </c:pt>
                <c:pt idx="2303">
                  <c:v>36442.7046412037</c:v>
                </c:pt>
                <c:pt idx="2304">
                  <c:v>36442.7046527778</c:v>
                </c:pt>
                <c:pt idx="2305">
                  <c:v>36442.7046643519</c:v>
                </c:pt>
                <c:pt idx="2306">
                  <c:v>36442.7046759259</c:v>
                </c:pt>
                <c:pt idx="2307">
                  <c:v>36442.7046875</c:v>
                </c:pt>
                <c:pt idx="2308">
                  <c:v>36442.7046990741</c:v>
                </c:pt>
                <c:pt idx="2309">
                  <c:v>36442.7047106482</c:v>
                </c:pt>
                <c:pt idx="2310">
                  <c:v>36442.7047222222</c:v>
                </c:pt>
                <c:pt idx="2311">
                  <c:v>36442.7047337963</c:v>
                </c:pt>
                <c:pt idx="2312">
                  <c:v>36442.7047453704</c:v>
                </c:pt>
                <c:pt idx="2313">
                  <c:v>36442.7047569444</c:v>
                </c:pt>
                <c:pt idx="2314">
                  <c:v>36442.7047685185</c:v>
                </c:pt>
                <c:pt idx="2315">
                  <c:v>36442.7047800926</c:v>
                </c:pt>
                <c:pt idx="2316">
                  <c:v>36442.7047916667</c:v>
                </c:pt>
                <c:pt idx="2317">
                  <c:v>36442.7048032407</c:v>
                </c:pt>
                <c:pt idx="2318">
                  <c:v>36442.7048148148</c:v>
                </c:pt>
                <c:pt idx="2319">
                  <c:v>36442.7048263889</c:v>
                </c:pt>
                <c:pt idx="2320">
                  <c:v>36442.704837963</c:v>
                </c:pt>
                <c:pt idx="2321">
                  <c:v>36442.704849537</c:v>
                </c:pt>
                <c:pt idx="2322">
                  <c:v>36442.7048611111</c:v>
                </c:pt>
                <c:pt idx="2323">
                  <c:v>36442.7048726852</c:v>
                </c:pt>
                <c:pt idx="2324">
                  <c:v>36442.7048842593</c:v>
                </c:pt>
                <c:pt idx="2325">
                  <c:v>36442.7048958333</c:v>
                </c:pt>
                <c:pt idx="2326">
                  <c:v>36442.7049074074</c:v>
                </c:pt>
                <c:pt idx="2327">
                  <c:v>36442.7049189815</c:v>
                </c:pt>
                <c:pt idx="2328">
                  <c:v>36442.7049305556</c:v>
                </c:pt>
                <c:pt idx="2329">
                  <c:v>36442.7049421296</c:v>
                </c:pt>
                <c:pt idx="2330">
                  <c:v>36442.7049537037</c:v>
                </c:pt>
                <c:pt idx="2331">
                  <c:v>36442.7049652778</c:v>
                </c:pt>
                <c:pt idx="2332">
                  <c:v>36442.7049768519</c:v>
                </c:pt>
                <c:pt idx="2333">
                  <c:v>36442.7049884259</c:v>
                </c:pt>
                <c:pt idx="2334">
                  <c:v>36442.705</c:v>
                </c:pt>
                <c:pt idx="2335">
                  <c:v>36442.7050115741</c:v>
                </c:pt>
                <c:pt idx="2336">
                  <c:v>36442.7050231482</c:v>
                </c:pt>
                <c:pt idx="2337">
                  <c:v>36442.7050347222</c:v>
                </c:pt>
                <c:pt idx="2338">
                  <c:v>36442.7050462963</c:v>
                </c:pt>
                <c:pt idx="2339">
                  <c:v>36442.7050578704</c:v>
                </c:pt>
                <c:pt idx="2340">
                  <c:v>36442.7050694444</c:v>
                </c:pt>
                <c:pt idx="2341">
                  <c:v>36442.7050810185</c:v>
                </c:pt>
                <c:pt idx="2342">
                  <c:v>36442.7050925926</c:v>
                </c:pt>
                <c:pt idx="2343">
                  <c:v>36442.7051041667</c:v>
                </c:pt>
                <c:pt idx="2344">
                  <c:v>36442.7051157407</c:v>
                </c:pt>
                <c:pt idx="2345">
                  <c:v>36442.7051273148</c:v>
                </c:pt>
                <c:pt idx="2346">
                  <c:v>36442.7051388889</c:v>
                </c:pt>
                <c:pt idx="2347">
                  <c:v>36442.705150463</c:v>
                </c:pt>
                <c:pt idx="2348">
                  <c:v>36442.705162037</c:v>
                </c:pt>
                <c:pt idx="2349">
                  <c:v>36442.7051736111</c:v>
                </c:pt>
                <c:pt idx="2350">
                  <c:v>36442.7051851852</c:v>
                </c:pt>
                <c:pt idx="2351">
                  <c:v>36442.7051967593</c:v>
                </c:pt>
                <c:pt idx="2352">
                  <c:v>36442.7052083333</c:v>
                </c:pt>
                <c:pt idx="2353">
                  <c:v>36442.7052199074</c:v>
                </c:pt>
                <c:pt idx="2354">
                  <c:v>36442.7052314815</c:v>
                </c:pt>
                <c:pt idx="2355">
                  <c:v>36442.7052430556</c:v>
                </c:pt>
                <c:pt idx="2356">
                  <c:v>36442.7052546296</c:v>
                </c:pt>
                <c:pt idx="2357">
                  <c:v>36442.7052662037</c:v>
                </c:pt>
                <c:pt idx="2358">
                  <c:v>36442.7052777778</c:v>
                </c:pt>
                <c:pt idx="2359">
                  <c:v>36442.7052893519</c:v>
                </c:pt>
                <c:pt idx="2360">
                  <c:v>36442.7053009259</c:v>
                </c:pt>
                <c:pt idx="2361">
                  <c:v>36442.7053125</c:v>
                </c:pt>
                <c:pt idx="2362">
                  <c:v>36442.7053240741</c:v>
                </c:pt>
                <c:pt idx="2363">
                  <c:v>36442.7053356482</c:v>
                </c:pt>
                <c:pt idx="2364">
                  <c:v>36442.7053472222</c:v>
                </c:pt>
                <c:pt idx="2365">
                  <c:v>36442.7053587963</c:v>
                </c:pt>
                <c:pt idx="2366">
                  <c:v>36442.7053703704</c:v>
                </c:pt>
                <c:pt idx="2367">
                  <c:v>36442.7053819444</c:v>
                </c:pt>
                <c:pt idx="2368">
                  <c:v>36442.7053935185</c:v>
                </c:pt>
                <c:pt idx="2369">
                  <c:v>36442.7054050926</c:v>
                </c:pt>
                <c:pt idx="2370">
                  <c:v>36442.7054166667</c:v>
                </c:pt>
                <c:pt idx="2371">
                  <c:v>36442.7054282407</c:v>
                </c:pt>
                <c:pt idx="2372">
                  <c:v>36442.7054398148</c:v>
                </c:pt>
                <c:pt idx="2373">
                  <c:v>36442.7054513889</c:v>
                </c:pt>
                <c:pt idx="2374">
                  <c:v>36442.705462963</c:v>
                </c:pt>
                <c:pt idx="2375">
                  <c:v>36442.705474537</c:v>
                </c:pt>
                <c:pt idx="2376">
                  <c:v>36442.7054861111</c:v>
                </c:pt>
                <c:pt idx="2377">
                  <c:v>36442.7054976852</c:v>
                </c:pt>
                <c:pt idx="2378">
                  <c:v>36442.7055092593</c:v>
                </c:pt>
                <c:pt idx="2379">
                  <c:v>36442.7055208333</c:v>
                </c:pt>
                <c:pt idx="2380">
                  <c:v>36442.7055324074</c:v>
                </c:pt>
                <c:pt idx="2381">
                  <c:v>36442.7055439815</c:v>
                </c:pt>
                <c:pt idx="2382">
                  <c:v>36442.7055555556</c:v>
                </c:pt>
                <c:pt idx="2383">
                  <c:v>36442.7055671296</c:v>
                </c:pt>
                <c:pt idx="2384">
                  <c:v>36442.7055787037</c:v>
                </c:pt>
                <c:pt idx="2385">
                  <c:v>36442.7055902778</c:v>
                </c:pt>
                <c:pt idx="2386">
                  <c:v>36442.7056018519</c:v>
                </c:pt>
                <c:pt idx="2387">
                  <c:v>36442.7056134259</c:v>
                </c:pt>
                <c:pt idx="2388">
                  <c:v>36442.705625</c:v>
                </c:pt>
                <c:pt idx="2389">
                  <c:v>36442.7056365741</c:v>
                </c:pt>
                <c:pt idx="2390">
                  <c:v>36442.7056481482</c:v>
                </c:pt>
                <c:pt idx="2391">
                  <c:v>36442.7056597222</c:v>
                </c:pt>
                <c:pt idx="2392">
                  <c:v>36442.7056712963</c:v>
                </c:pt>
                <c:pt idx="2393">
                  <c:v>36442.7056828704</c:v>
                </c:pt>
                <c:pt idx="2394">
                  <c:v>36442.7056944444</c:v>
                </c:pt>
                <c:pt idx="2395">
                  <c:v>36442.7057060185</c:v>
                </c:pt>
                <c:pt idx="2396">
                  <c:v>36442.7057175926</c:v>
                </c:pt>
                <c:pt idx="2397">
                  <c:v>36442.7057291667</c:v>
                </c:pt>
                <c:pt idx="2398">
                  <c:v>36442.7057407407</c:v>
                </c:pt>
                <c:pt idx="2399">
                  <c:v>36442.7057523148</c:v>
                </c:pt>
                <c:pt idx="2400">
                  <c:v>36442.7057638889</c:v>
                </c:pt>
                <c:pt idx="2401">
                  <c:v>36442.705775463</c:v>
                </c:pt>
                <c:pt idx="2402">
                  <c:v>36442.705787037</c:v>
                </c:pt>
                <c:pt idx="2403">
                  <c:v>36442.7057986111</c:v>
                </c:pt>
                <c:pt idx="2404">
                  <c:v>36442.7058101852</c:v>
                </c:pt>
                <c:pt idx="2405">
                  <c:v>36442.7058217593</c:v>
                </c:pt>
                <c:pt idx="2406">
                  <c:v>36442.7058333333</c:v>
                </c:pt>
                <c:pt idx="2407">
                  <c:v>36442.7058449074</c:v>
                </c:pt>
                <c:pt idx="2408">
                  <c:v>36442.7058564815</c:v>
                </c:pt>
                <c:pt idx="2409">
                  <c:v>36442.7058680556</c:v>
                </c:pt>
                <c:pt idx="2410">
                  <c:v>36442.7058796296</c:v>
                </c:pt>
                <c:pt idx="2411">
                  <c:v>36442.7058912037</c:v>
                </c:pt>
                <c:pt idx="2412">
                  <c:v>36442.7059027778</c:v>
                </c:pt>
                <c:pt idx="2413">
                  <c:v>36442.7059143519</c:v>
                </c:pt>
                <c:pt idx="2414">
                  <c:v>36442.7059259259</c:v>
                </c:pt>
                <c:pt idx="2415">
                  <c:v>36442.7059375</c:v>
                </c:pt>
                <c:pt idx="2416">
                  <c:v>36442.7059490741</c:v>
                </c:pt>
                <c:pt idx="2417">
                  <c:v>36442.7059606482</c:v>
                </c:pt>
                <c:pt idx="2418">
                  <c:v>36442.7059722222</c:v>
                </c:pt>
                <c:pt idx="2419">
                  <c:v>36442.7059837963</c:v>
                </c:pt>
                <c:pt idx="2420">
                  <c:v>36442.7059953704</c:v>
                </c:pt>
                <c:pt idx="2421">
                  <c:v>36442.7060069444</c:v>
                </c:pt>
                <c:pt idx="2422">
                  <c:v>36442.7060185185</c:v>
                </c:pt>
                <c:pt idx="2423">
                  <c:v>36442.7060300926</c:v>
                </c:pt>
                <c:pt idx="2424">
                  <c:v>36442.7060416667</c:v>
                </c:pt>
                <c:pt idx="2425">
                  <c:v>36442.7060532407</c:v>
                </c:pt>
                <c:pt idx="2426">
                  <c:v>36442.7060648148</c:v>
                </c:pt>
                <c:pt idx="2427">
                  <c:v>36442.7060763889</c:v>
                </c:pt>
                <c:pt idx="2428">
                  <c:v>36442.706087963</c:v>
                </c:pt>
                <c:pt idx="2429">
                  <c:v>36442.706099537</c:v>
                </c:pt>
                <c:pt idx="2430">
                  <c:v>36442.7061111111</c:v>
                </c:pt>
                <c:pt idx="2431">
                  <c:v>36442.7061226852</c:v>
                </c:pt>
                <c:pt idx="2432">
                  <c:v>36442.7061342593</c:v>
                </c:pt>
                <c:pt idx="2433">
                  <c:v>36442.7061458333</c:v>
                </c:pt>
                <c:pt idx="2434">
                  <c:v>36442.7061574074</c:v>
                </c:pt>
                <c:pt idx="2435">
                  <c:v>36442.7061689815</c:v>
                </c:pt>
                <c:pt idx="2436">
                  <c:v>36442.7061805556</c:v>
                </c:pt>
                <c:pt idx="2437">
                  <c:v>36442.7061921296</c:v>
                </c:pt>
                <c:pt idx="2438">
                  <c:v>36442.7062037037</c:v>
                </c:pt>
                <c:pt idx="2439">
                  <c:v>36442.7062152778</c:v>
                </c:pt>
                <c:pt idx="2440">
                  <c:v>36442.7062268519</c:v>
                </c:pt>
                <c:pt idx="2441">
                  <c:v>36442.7062384259</c:v>
                </c:pt>
                <c:pt idx="2442">
                  <c:v>36442.70625</c:v>
                </c:pt>
                <c:pt idx="2443">
                  <c:v>36442.7062615741</c:v>
                </c:pt>
                <c:pt idx="2444">
                  <c:v>36442.7062731482</c:v>
                </c:pt>
                <c:pt idx="2445">
                  <c:v>36442.7062847222</c:v>
                </c:pt>
                <c:pt idx="2446">
                  <c:v>36442.7062962963</c:v>
                </c:pt>
                <c:pt idx="2447">
                  <c:v>36442.7063078704</c:v>
                </c:pt>
                <c:pt idx="2448">
                  <c:v>36442.7063194444</c:v>
                </c:pt>
                <c:pt idx="2449">
                  <c:v>36442.7063310185</c:v>
                </c:pt>
                <c:pt idx="2450">
                  <c:v>36442.7063425926</c:v>
                </c:pt>
                <c:pt idx="2451">
                  <c:v>36442.7063541667</c:v>
                </c:pt>
                <c:pt idx="2452">
                  <c:v>36442.7063657407</c:v>
                </c:pt>
                <c:pt idx="2453">
                  <c:v>36442.7063773148</c:v>
                </c:pt>
                <c:pt idx="2454">
                  <c:v>36442.7063888889</c:v>
                </c:pt>
                <c:pt idx="2455">
                  <c:v>36442.706400463</c:v>
                </c:pt>
                <c:pt idx="2456">
                  <c:v>36442.706412037</c:v>
                </c:pt>
                <c:pt idx="2457">
                  <c:v>36442.7064236111</c:v>
                </c:pt>
                <c:pt idx="2458">
                  <c:v>36442.7064351852</c:v>
                </c:pt>
                <c:pt idx="2459">
                  <c:v>36442.7064467593</c:v>
                </c:pt>
                <c:pt idx="2460">
                  <c:v>36442.7064583333</c:v>
                </c:pt>
                <c:pt idx="2461">
                  <c:v>36442.7064699074</c:v>
                </c:pt>
                <c:pt idx="2462">
                  <c:v>36442.7064814815</c:v>
                </c:pt>
                <c:pt idx="2463">
                  <c:v>36442.7064930556</c:v>
                </c:pt>
                <c:pt idx="2464">
                  <c:v>36442.7065046296</c:v>
                </c:pt>
                <c:pt idx="2465">
                  <c:v>36442.7065162037</c:v>
                </c:pt>
                <c:pt idx="2466">
                  <c:v>36442.7065277778</c:v>
                </c:pt>
                <c:pt idx="2467">
                  <c:v>36442.7065393519</c:v>
                </c:pt>
                <c:pt idx="2468">
                  <c:v>36442.7065509259</c:v>
                </c:pt>
                <c:pt idx="2469">
                  <c:v>36442.7065625</c:v>
                </c:pt>
                <c:pt idx="2470">
                  <c:v>36442.7065740741</c:v>
                </c:pt>
                <c:pt idx="2471">
                  <c:v>36442.7065856482</c:v>
                </c:pt>
                <c:pt idx="2472">
                  <c:v>36442.7065972222</c:v>
                </c:pt>
                <c:pt idx="2473">
                  <c:v>36442.7066087963</c:v>
                </c:pt>
                <c:pt idx="2474">
                  <c:v>36442.7066203704</c:v>
                </c:pt>
                <c:pt idx="2475">
                  <c:v>36442.7066319444</c:v>
                </c:pt>
                <c:pt idx="2476">
                  <c:v>36442.7066435185</c:v>
                </c:pt>
                <c:pt idx="2477">
                  <c:v>36442.7066550926</c:v>
                </c:pt>
                <c:pt idx="2478">
                  <c:v>36442.7066666667</c:v>
                </c:pt>
                <c:pt idx="2479">
                  <c:v>36442.7066782407</c:v>
                </c:pt>
                <c:pt idx="2480">
                  <c:v>36442.7066898148</c:v>
                </c:pt>
                <c:pt idx="2481">
                  <c:v>36442.7067013889</c:v>
                </c:pt>
                <c:pt idx="2482">
                  <c:v>36442.706712963</c:v>
                </c:pt>
                <c:pt idx="2483">
                  <c:v>36442.706724537</c:v>
                </c:pt>
                <c:pt idx="2484">
                  <c:v>36442.7067361111</c:v>
                </c:pt>
                <c:pt idx="2485">
                  <c:v>36442.7067476852</c:v>
                </c:pt>
                <c:pt idx="2486">
                  <c:v>36442.7067592593</c:v>
                </c:pt>
                <c:pt idx="2487">
                  <c:v>36442.7067708333</c:v>
                </c:pt>
                <c:pt idx="2488">
                  <c:v>36442.7067824074</c:v>
                </c:pt>
                <c:pt idx="2489">
                  <c:v>36442.7067939815</c:v>
                </c:pt>
                <c:pt idx="2490">
                  <c:v>36442.7068055556</c:v>
                </c:pt>
                <c:pt idx="2491">
                  <c:v>36442.7068171296</c:v>
                </c:pt>
                <c:pt idx="2492">
                  <c:v>36442.7068287037</c:v>
                </c:pt>
                <c:pt idx="2493">
                  <c:v>36442.7068402778</c:v>
                </c:pt>
                <c:pt idx="2494">
                  <c:v>36442.7068518519</c:v>
                </c:pt>
                <c:pt idx="2495">
                  <c:v>36442.7068634259</c:v>
                </c:pt>
                <c:pt idx="2496">
                  <c:v>36442.706875</c:v>
                </c:pt>
                <c:pt idx="2497">
                  <c:v>36442.7068865741</c:v>
                </c:pt>
                <c:pt idx="2498">
                  <c:v>36442.7068981482</c:v>
                </c:pt>
                <c:pt idx="2499">
                  <c:v>36442.7069097222</c:v>
                </c:pt>
                <c:pt idx="2500">
                  <c:v>36442.7069212963</c:v>
                </c:pt>
                <c:pt idx="2501">
                  <c:v>36442.7069328704</c:v>
                </c:pt>
                <c:pt idx="2502">
                  <c:v>36442.7069444444</c:v>
                </c:pt>
                <c:pt idx="2503">
                  <c:v>36442.7069560185</c:v>
                </c:pt>
                <c:pt idx="2504">
                  <c:v>36442.7069675926</c:v>
                </c:pt>
                <c:pt idx="2505">
                  <c:v>36442.7069791667</c:v>
                </c:pt>
                <c:pt idx="2506">
                  <c:v>36442.7069907407</c:v>
                </c:pt>
                <c:pt idx="2507">
                  <c:v>36442.7070023148</c:v>
                </c:pt>
                <c:pt idx="2508">
                  <c:v>36442.7070138889</c:v>
                </c:pt>
                <c:pt idx="2509">
                  <c:v>36442.707025463</c:v>
                </c:pt>
                <c:pt idx="2510">
                  <c:v>36442.707037037</c:v>
                </c:pt>
                <c:pt idx="2511">
                  <c:v>36442.7070486111</c:v>
                </c:pt>
                <c:pt idx="2512">
                  <c:v>36442.7070601852</c:v>
                </c:pt>
                <c:pt idx="2513">
                  <c:v>36442.7070717593</c:v>
                </c:pt>
                <c:pt idx="2514">
                  <c:v>36442.7070833333</c:v>
                </c:pt>
                <c:pt idx="2515">
                  <c:v>36442.7070949074</c:v>
                </c:pt>
                <c:pt idx="2516">
                  <c:v>36442.7071064815</c:v>
                </c:pt>
                <c:pt idx="2517">
                  <c:v>36442.7071180556</c:v>
                </c:pt>
                <c:pt idx="2518">
                  <c:v>36442.7071296296</c:v>
                </c:pt>
                <c:pt idx="2519">
                  <c:v>36442.7071412037</c:v>
                </c:pt>
                <c:pt idx="2520">
                  <c:v>36442.7071527778</c:v>
                </c:pt>
                <c:pt idx="2521">
                  <c:v>36442.7071643519</c:v>
                </c:pt>
                <c:pt idx="2522">
                  <c:v>36442.7071759259</c:v>
                </c:pt>
                <c:pt idx="2523">
                  <c:v>36442.7071875</c:v>
                </c:pt>
                <c:pt idx="2524">
                  <c:v>36442.7071990741</c:v>
                </c:pt>
                <c:pt idx="2525">
                  <c:v>36442.7072106482</c:v>
                </c:pt>
                <c:pt idx="2526">
                  <c:v>36442.7072222222</c:v>
                </c:pt>
                <c:pt idx="2527">
                  <c:v>36442.7072337963</c:v>
                </c:pt>
                <c:pt idx="2528">
                  <c:v>36442.7072453704</c:v>
                </c:pt>
                <c:pt idx="2529">
                  <c:v>36442.7072569444</c:v>
                </c:pt>
                <c:pt idx="2530">
                  <c:v>36442.7072685185</c:v>
                </c:pt>
                <c:pt idx="2531">
                  <c:v>36442.7072800926</c:v>
                </c:pt>
                <c:pt idx="2532">
                  <c:v>36442.7072916667</c:v>
                </c:pt>
                <c:pt idx="2533">
                  <c:v>36442.7073032407</c:v>
                </c:pt>
                <c:pt idx="2534">
                  <c:v>36442.7073148148</c:v>
                </c:pt>
                <c:pt idx="2535">
                  <c:v>36442.7073263889</c:v>
                </c:pt>
                <c:pt idx="2536">
                  <c:v>36442.707337963</c:v>
                </c:pt>
                <c:pt idx="2537">
                  <c:v>36442.707349537</c:v>
                </c:pt>
                <c:pt idx="2538">
                  <c:v>36442.7073611111</c:v>
                </c:pt>
                <c:pt idx="2539">
                  <c:v>36442.7073726852</c:v>
                </c:pt>
                <c:pt idx="2540">
                  <c:v>36442.7073842593</c:v>
                </c:pt>
                <c:pt idx="2541">
                  <c:v>36442.7073958333</c:v>
                </c:pt>
                <c:pt idx="2542">
                  <c:v>36442.7074074074</c:v>
                </c:pt>
                <c:pt idx="2543">
                  <c:v>36442.7074189815</c:v>
                </c:pt>
                <c:pt idx="2544">
                  <c:v>36442.7075231481</c:v>
                </c:pt>
                <c:pt idx="2545">
                  <c:v>36442.7076388889</c:v>
                </c:pt>
                <c:pt idx="2546">
                  <c:v>36442.7077546296</c:v>
                </c:pt>
                <c:pt idx="2547">
                  <c:v>36442.7078703704</c:v>
                </c:pt>
                <c:pt idx="2548">
                  <c:v>36442.7079861111</c:v>
                </c:pt>
                <c:pt idx="2549">
                  <c:v>36442.7081018519</c:v>
                </c:pt>
                <c:pt idx="2550">
                  <c:v>36442.7082175926</c:v>
                </c:pt>
                <c:pt idx="2551">
                  <c:v>36442.7083333333</c:v>
                </c:pt>
                <c:pt idx="2552">
                  <c:v>36442.7084490741</c:v>
                </c:pt>
                <c:pt idx="2553">
                  <c:v>36442.7085648148</c:v>
                </c:pt>
                <c:pt idx="2554">
                  <c:v>36442.7086805556</c:v>
                </c:pt>
                <c:pt idx="2555">
                  <c:v>36442.7087962963</c:v>
                </c:pt>
                <c:pt idx="2556">
                  <c:v>36442.708912037</c:v>
                </c:pt>
                <c:pt idx="2557">
                  <c:v>36442.7090277778</c:v>
                </c:pt>
                <c:pt idx="2558">
                  <c:v>36442.7091435185</c:v>
                </c:pt>
                <c:pt idx="2559">
                  <c:v>36442.7092592593</c:v>
                </c:pt>
                <c:pt idx="2560">
                  <c:v>36442.709375</c:v>
                </c:pt>
                <c:pt idx="2561">
                  <c:v>36442.7094907407</c:v>
                </c:pt>
                <c:pt idx="2562">
                  <c:v>36442.7096064815</c:v>
                </c:pt>
                <c:pt idx="2563">
                  <c:v>36442.7097222222</c:v>
                </c:pt>
                <c:pt idx="2564">
                  <c:v>36442.709837963</c:v>
                </c:pt>
                <c:pt idx="2565">
                  <c:v>36442.7099537037</c:v>
                </c:pt>
                <c:pt idx="2566">
                  <c:v>36442.7100694444</c:v>
                </c:pt>
                <c:pt idx="2567">
                  <c:v>36442.7101851852</c:v>
                </c:pt>
                <c:pt idx="2568">
                  <c:v>36442.7103009259</c:v>
                </c:pt>
                <c:pt idx="2569">
                  <c:v>36442.7104166667</c:v>
                </c:pt>
                <c:pt idx="2570">
                  <c:v>36442.7105324074</c:v>
                </c:pt>
                <c:pt idx="2571">
                  <c:v>36442.7106481481</c:v>
                </c:pt>
                <c:pt idx="2572">
                  <c:v>36442.7107638889</c:v>
                </c:pt>
                <c:pt idx="2573">
                  <c:v>36442.7108796296</c:v>
                </c:pt>
                <c:pt idx="2574">
                  <c:v>36442.7109953704</c:v>
                </c:pt>
                <c:pt idx="2575">
                  <c:v>36442.7111111111</c:v>
                </c:pt>
                <c:pt idx="2576">
                  <c:v>36442.7112268519</c:v>
                </c:pt>
                <c:pt idx="2577">
                  <c:v>36442.7113425926</c:v>
                </c:pt>
                <c:pt idx="2578">
                  <c:v>36442.7114583333</c:v>
                </c:pt>
                <c:pt idx="2579">
                  <c:v>36442.7115740741</c:v>
                </c:pt>
                <c:pt idx="2580">
                  <c:v>36442.7116898148</c:v>
                </c:pt>
                <c:pt idx="2581">
                  <c:v>36442.7118055556</c:v>
                </c:pt>
                <c:pt idx="2582">
                  <c:v>36442.7119212963</c:v>
                </c:pt>
                <c:pt idx="2583">
                  <c:v>36442.7126157407</c:v>
                </c:pt>
                <c:pt idx="2584">
                  <c:v>36442.7133101852</c:v>
                </c:pt>
                <c:pt idx="2585">
                  <c:v>36442.7140046296</c:v>
                </c:pt>
                <c:pt idx="2586">
                  <c:v>36442.7146990741</c:v>
                </c:pt>
                <c:pt idx="2587">
                  <c:v>36442.7153935185</c:v>
                </c:pt>
                <c:pt idx="2588">
                  <c:v>36442.716087963</c:v>
                </c:pt>
                <c:pt idx="2589">
                  <c:v>36442.7167824074</c:v>
                </c:pt>
                <c:pt idx="2590">
                  <c:v>36442.7174768519</c:v>
                </c:pt>
                <c:pt idx="2591">
                  <c:v>36442.7181712963</c:v>
                </c:pt>
                <c:pt idx="2592">
                  <c:v>36442.7188657407</c:v>
                </c:pt>
                <c:pt idx="2593">
                  <c:v>36442.7195601852</c:v>
                </c:pt>
                <c:pt idx="2594">
                  <c:v>36442.7202546296</c:v>
                </c:pt>
                <c:pt idx="2595">
                  <c:v>36442.7209490741</c:v>
                </c:pt>
                <c:pt idx="2596">
                  <c:v>36442.7216435185</c:v>
                </c:pt>
                <c:pt idx="2597">
                  <c:v>36442.7225925926</c:v>
                </c:pt>
                <c:pt idx="2598">
                  <c:v>36442.723275463</c:v>
                </c:pt>
                <c:pt idx="2599">
                  <c:v>36442.7239699074</c:v>
                </c:pt>
                <c:pt idx="2600">
                  <c:v>36442.7246643519</c:v>
                </c:pt>
                <c:pt idx="2601">
                  <c:v>36442.7253587963</c:v>
                </c:pt>
                <c:pt idx="2602">
                  <c:v>36442.7260532407</c:v>
                </c:pt>
                <c:pt idx="2603">
                  <c:v>36442.7267476852</c:v>
                </c:pt>
                <c:pt idx="2604">
                  <c:v>36442.7274421296</c:v>
                </c:pt>
                <c:pt idx="2605">
                  <c:v>36442.7281365741</c:v>
                </c:pt>
                <c:pt idx="2606">
                  <c:v>36442.7288310185</c:v>
                </c:pt>
                <c:pt idx="2607">
                  <c:v>36442.729525463</c:v>
                </c:pt>
                <c:pt idx="2608">
                  <c:v>36442.7302199074</c:v>
                </c:pt>
                <c:pt idx="2609">
                  <c:v>36442.7309143519</c:v>
                </c:pt>
                <c:pt idx="2610">
                  <c:v>36442.7316087963</c:v>
                </c:pt>
                <c:pt idx="2611">
                  <c:v>36442.7323032407</c:v>
                </c:pt>
                <c:pt idx="2612">
                  <c:v>36442.7329976852</c:v>
                </c:pt>
                <c:pt idx="2613">
                  <c:v>36442.7336921296</c:v>
                </c:pt>
                <c:pt idx="2614">
                  <c:v>36442.7343865741</c:v>
                </c:pt>
                <c:pt idx="2615">
                  <c:v>36442.7350810185</c:v>
                </c:pt>
                <c:pt idx="2616">
                  <c:v>36442.735775463</c:v>
                </c:pt>
                <c:pt idx="2617">
                  <c:v>36442.7364699074</c:v>
                </c:pt>
                <c:pt idx="2618">
                  <c:v>36442.7371643519</c:v>
                </c:pt>
                <c:pt idx="2619">
                  <c:v>36442.7378587963</c:v>
                </c:pt>
                <c:pt idx="2620">
                  <c:v>36442.7385532407</c:v>
                </c:pt>
                <c:pt idx="2621">
                  <c:v>36442.7392476852</c:v>
                </c:pt>
                <c:pt idx="2622">
                  <c:v>36442.7399421296</c:v>
                </c:pt>
                <c:pt idx="2623">
                  <c:v>36442.7406365741</c:v>
                </c:pt>
                <c:pt idx="2624">
                  <c:v>36442.7413310185</c:v>
                </c:pt>
                <c:pt idx="2625">
                  <c:v>36442.742025463</c:v>
                </c:pt>
                <c:pt idx="2626">
                  <c:v>36442.7427199074</c:v>
                </c:pt>
                <c:pt idx="2627">
                  <c:v>36442.7434143519</c:v>
                </c:pt>
                <c:pt idx="2628">
                  <c:v>36442.7441087963</c:v>
                </c:pt>
                <c:pt idx="2629">
                  <c:v>36442.7448032407</c:v>
                </c:pt>
                <c:pt idx="2630">
                  <c:v>36442.7454976852</c:v>
                </c:pt>
                <c:pt idx="2631">
                  <c:v>36442.7461921296</c:v>
                </c:pt>
                <c:pt idx="2632">
                  <c:v>36442.7468865741</c:v>
                </c:pt>
                <c:pt idx="2633">
                  <c:v>36442.7475810185</c:v>
                </c:pt>
                <c:pt idx="2634">
                  <c:v>36442.748275463</c:v>
                </c:pt>
                <c:pt idx="2635">
                  <c:v>36442.7489699074</c:v>
                </c:pt>
                <c:pt idx="2636">
                  <c:v>36442.7496643519</c:v>
                </c:pt>
                <c:pt idx="2637">
                  <c:v>36442.7503587963</c:v>
                </c:pt>
                <c:pt idx="2638">
                  <c:v>36442.7510532407</c:v>
                </c:pt>
                <c:pt idx="2639">
                  <c:v>36442.7517476852</c:v>
                </c:pt>
                <c:pt idx="2640">
                  <c:v>36442.7524421296</c:v>
                </c:pt>
                <c:pt idx="2641">
                  <c:v>36442.7531365741</c:v>
                </c:pt>
                <c:pt idx="2642">
                  <c:v>36442.7538310185</c:v>
                </c:pt>
                <c:pt idx="2643">
                  <c:v>36442.754525463</c:v>
                </c:pt>
                <c:pt idx="2644">
                  <c:v>36442.7552199074</c:v>
                </c:pt>
                <c:pt idx="2645">
                  <c:v>36442.7559143519</c:v>
                </c:pt>
                <c:pt idx="2646">
                  <c:v>36442.7566087963</c:v>
                </c:pt>
                <c:pt idx="2647">
                  <c:v>36442.7573032407</c:v>
                </c:pt>
                <c:pt idx="2648">
                  <c:v>36442.7579976852</c:v>
                </c:pt>
                <c:pt idx="2649">
                  <c:v>36442.7586921296</c:v>
                </c:pt>
                <c:pt idx="2650">
                  <c:v>36442.7593865741</c:v>
                </c:pt>
                <c:pt idx="2651">
                  <c:v>36442.7600810185</c:v>
                </c:pt>
                <c:pt idx="2652">
                  <c:v>36442.760775463</c:v>
                </c:pt>
                <c:pt idx="2653">
                  <c:v>36442.7614699074</c:v>
                </c:pt>
                <c:pt idx="2654">
                  <c:v>36442.7621643519</c:v>
                </c:pt>
                <c:pt idx="2655">
                  <c:v>36442.7628587963</c:v>
                </c:pt>
                <c:pt idx="2656">
                  <c:v>36442.7635532407</c:v>
                </c:pt>
                <c:pt idx="2657">
                  <c:v>36442.7642476852</c:v>
                </c:pt>
                <c:pt idx="2658">
                  <c:v>36442.7649421296</c:v>
                </c:pt>
                <c:pt idx="2659">
                  <c:v>36442.7656365741</c:v>
                </c:pt>
                <c:pt idx="2660">
                  <c:v>36442.7663310185</c:v>
                </c:pt>
                <c:pt idx="2661">
                  <c:v>36442.767025463</c:v>
                </c:pt>
                <c:pt idx="2662">
                  <c:v>36442.7677199074</c:v>
                </c:pt>
                <c:pt idx="2663">
                  <c:v>36442.7684143519</c:v>
                </c:pt>
                <c:pt idx="2664">
                  <c:v>36442.7691087963</c:v>
                </c:pt>
                <c:pt idx="2665">
                  <c:v>36442.7698032407</c:v>
                </c:pt>
                <c:pt idx="2666">
                  <c:v>36442.7704976852</c:v>
                </c:pt>
                <c:pt idx="2667">
                  <c:v>36442.7711921296</c:v>
                </c:pt>
                <c:pt idx="2668">
                  <c:v>36442.7718865741</c:v>
                </c:pt>
                <c:pt idx="2669">
                  <c:v>36442.7725810185</c:v>
                </c:pt>
                <c:pt idx="2670">
                  <c:v>36442.773275463</c:v>
                </c:pt>
                <c:pt idx="2671">
                  <c:v>36442.7739699074</c:v>
                </c:pt>
                <c:pt idx="2672">
                  <c:v>36442.7746643519</c:v>
                </c:pt>
                <c:pt idx="2673">
                  <c:v>36442.7753587963</c:v>
                </c:pt>
                <c:pt idx="2674">
                  <c:v>36442.7760532407</c:v>
                </c:pt>
                <c:pt idx="2675">
                  <c:v>36442.7767476852</c:v>
                </c:pt>
                <c:pt idx="2676">
                  <c:v>36442.7774421296</c:v>
                </c:pt>
                <c:pt idx="2677">
                  <c:v>36442.7781365741</c:v>
                </c:pt>
                <c:pt idx="2678">
                  <c:v>36442.7788310185</c:v>
                </c:pt>
                <c:pt idx="2679">
                  <c:v>36442.779525463</c:v>
                </c:pt>
                <c:pt idx="2680">
                  <c:v>36442.7802199074</c:v>
                </c:pt>
                <c:pt idx="2681">
                  <c:v>36442.7809143519</c:v>
                </c:pt>
                <c:pt idx="2682">
                  <c:v>36442.7816087963</c:v>
                </c:pt>
                <c:pt idx="2683">
                  <c:v>36442.7823032407</c:v>
                </c:pt>
                <c:pt idx="2684">
                  <c:v>36442.7829976852</c:v>
                </c:pt>
                <c:pt idx="2685">
                  <c:v>36442.7836921296</c:v>
                </c:pt>
                <c:pt idx="2686">
                  <c:v>36442.7843865741</c:v>
                </c:pt>
                <c:pt idx="2687">
                  <c:v>36442.7850810185</c:v>
                </c:pt>
                <c:pt idx="2688">
                  <c:v>36442.785775463</c:v>
                </c:pt>
                <c:pt idx="2689">
                  <c:v>36442.7864699074</c:v>
                </c:pt>
                <c:pt idx="2690">
                  <c:v>36442.7871643519</c:v>
                </c:pt>
                <c:pt idx="2691">
                  <c:v>36442.7878587963</c:v>
                </c:pt>
                <c:pt idx="2692">
                  <c:v>36442.7885532407</c:v>
                </c:pt>
                <c:pt idx="2693">
                  <c:v>36442.7892476852</c:v>
                </c:pt>
                <c:pt idx="2694">
                  <c:v>36442.7899421296</c:v>
                </c:pt>
                <c:pt idx="2695">
                  <c:v>36442.7906365741</c:v>
                </c:pt>
                <c:pt idx="2696">
                  <c:v>36442.7913310185</c:v>
                </c:pt>
                <c:pt idx="2697">
                  <c:v>36442.792025463</c:v>
                </c:pt>
                <c:pt idx="2698">
                  <c:v>36442.7927199074</c:v>
                </c:pt>
                <c:pt idx="2699">
                  <c:v>36442.7934143519</c:v>
                </c:pt>
                <c:pt idx="2700">
                  <c:v>36442.7941087963</c:v>
                </c:pt>
                <c:pt idx="2701">
                  <c:v>36442.7948032407</c:v>
                </c:pt>
                <c:pt idx="2702">
                  <c:v>36442.7954976852</c:v>
                </c:pt>
                <c:pt idx="2703">
                  <c:v>36442.7961921296</c:v>
                </c:pt>
                <c:pt idx="2704">
                  <c:v>36442.7968865741</c:v>
                </c:pt>
                <c:pt idx="2705">
                  <c:v>36442.7975810185</c:v>
                </c:pt>
                <c:pt idx="2706">
                  <c:v>36442.798275463</c:v>
                </c:pt>
                <c:pt idx="2707">
                  <c:v>36442.7989699074</c:v>
                </c:pt>
                <c:pt idx="2708">
                  <c:v>36442.7996643519</c:v>
                </c:pt>
                <c:pt idx="2709">
                  <c:v>36442.8003587963</c:v>
                </c:pt>
                <c:pt idx="2710">
                  <c:v>36442.8010532407</c:v>
                </c:pt>
                <c:pt idx="2711">
                  <c:v>36442.8017476852</c:v>
                </c:pt>
                <c:pt idx="2712">
                  <c:v>36442.8024421296</c:v>
                </c:pt>
                <c:pt idx="2713">
                  <c:v>36442.8031365741</c:v>
                </c:pt>
                <c:pt idx="2714">
                  <c:v>36442.8038310185</c:v>
                </c:pt>
                <c:pt idx="2715">
                  <c:v>36442.804525463</c:v>
                </c:pt>
                <c:pt idx="2716">
                  <c:v>36442.8052199074</c:v>
                </c:pt>
                <c:pt idx="2717">
                  <c:v>36442.8059143519</c:v>
                </c:pt>
                <c:pt idx="2718">
                  <c:v>36442.8066087963</c:v>
                </c:pt>
                <c:pt idx="2719">
                  <c:v>36442.8073032407</c:v>
                </c:pt>
                <c:pt idx="2720">
                  <c:v>36442.8079976852</c:v>
                </c:pt>
                <c:pt idx="2721">
                  <c:v>36442.8086921296</c:v>
                </c:pt>
                <c:pt idx="2722">
                  <c:v>36442.8093865741</c:v>
                </c:pt>
                <c:pt idx="2723">
                  <c:v>36442.8100810185</c:v>
                </c:pt>
                <c:pt idx="2724">
                  <c:v>36442.810775463</c:v>
                </c:pt>
                <c:pt idx="2725">
                  <c:v>36442.8114699074</c:v>
                </c:pt>
                <c:pt idx="2726">
                  <c:v>36442.8121643519</c:v>
                </c:pt>
                <c:pt idx="2727">
                  <c:v>36442.8128587963</c:v>
                </c:pt>
                <c:pt idx="2728">
                  <c:v>36442.8135532407</c:v>
                </c:pt>
                <c:pt idx="2729">
                  <c:v>36442.8142476852</c:v>
                </c:pt>
                <c:pt idx="2730">
                  <c:v>36442.8149421296</c:v>
                </c:pt>
                <c:pt idx="2731">
                  <c:v>36442.8156365741</c:v>
                </c:pt>
                <c:pt idx="2732">
                  <c:v>36442.8163310185</c:v>
                </c:pt>
                <c:pt idx="2733">
                  <c:v>36442.817025463</c:v>
                </c:pt>
                <c:pt idx="2734">
                  <c:v>36442.8177199074</c:v>
                </c:pt>
                <c:pt idx="2735">
                  <c:v>36442.8184143519</c:v>
                </c:pt>
                <c:pt idx="2736">
                  <c:v>36442.8191087963</c:v>
                </c:pt>
                <c:pt idx="2737">
                  <c:v>36442.8198032407</c:v>
                </c:pt>
                <c:pt idx="2738">
                  <c:v>36442.8204976852</c:v>
                </c:pt>
                <c:pt idx="2739">
                  <c:v>36442.8211921296</c:v>
                </c:pt>
                <c:pt idx="2740">
                  <c:v>36442.8218865741</c:v>
                </c:pt>
                <c:pt idx="2741">
                  <c:v>36442.8225810185</c:v>
                </c:pt>
                <c:pt idx="2742">
                  <c:v>36442.823275463</c:v>
                </c:pt>
                <c:pt idx="2743">
                  <c:v>36442.8239699074</c:v>
                </c:pt>
                <c:pt idx="2744">
                  <c:v>36442.8246643519</c:v>
                </c:pt>
                <c:pt idx="2745">
                  <c:v>36442.8253587963</c:v>
                </c:pt>
                <c:pt idx="2746">
                  <c:v>36442.8260532407</c:v>
                </c:pt>
                <c:pt idx="2747">
                  <c:v>36442.8267476852</c:v>
                </c:pt>
                <c:pt idx="2748">
                  <c:v>36442.8274421296</c:v>
                </c:pt>
                <c:pt idx="2749">
                  <c:v>36442.8281365741</c:v>
                </c:pt>
                <c:pt idx="2750">
                  <c:v>36442.8288310185</c:v>
                </c:pt>
                <c:pt idx="2751">
                  <c:v>36442.829525463</c:v>
                </c:pt>
                <c:pt idx="2752">
                  <c:v>36442.8302199074</c:v>
                </c:pt>
                <c:pt idx="2753">
                  <c:v>36442.8309143519</c:v>
                </c:pt>
                <c:pt idx="2754">
                  <c:v>36442.8316087963</c:v>
                </c:pt>
                <c:pt idx="2755">
                  <c:v>36442.8323032407</c:v>
                </c:pt>
                <c:pt idx="2756">
                  <c:v>36442.8329976852</c:v>
                </c:pt>
                <c:pt idx="2757">
                  <c:v>36442.8336921296</c:v>
                </c:pt>
                <c:pt idx="2758">
                  <c:v>36442.8343865741</c:v>
                </c:pt>
                <c:pt idx="2759">
                  <c:v>36442.8350810185</c:v>
                </c:pt>
                <c:pt idx="2760">
                  <c:v>36442.835775463</c:v>
                </c:pt>
                <c:pt idx="2761">
                  <c:v>36442.8364699074</c:v>
                </c:pt>
                <c:pt idx="2762">
                  <c:v>36442.8371643519</c:v>
                </c:pt>
                <c:pt idx="2763">
                  <c:v>36442.8378587963</c:v>
                </c:pt>
                <c:pt idx="2764">
                  <c:v>36442.8385532407</c:v>
                </c:pt>
                <c:pt idx="2765">
                  <c:v>36442.8392476852</c:v>
                </c:pt>
                <c:pt idx="2766">
                  <c:v>36442.8399421296</c:v>
                </c:pt>
                <c:pt idx="2767">
                  <c:v>36442.8406365741</c:v>
                </c:pt>
                <c:pt idx="2768">
                  <c:v>36442.8413310185</c:v>
                </c:pt>
                <c:pt idx="2769">
                  <c:v>36442.842025463</c:v>
                </c:pt>
                <c:pt idx="2770">
                  <c:v>36442.8427199074</c:v>
                </c:pt>
                <c:pt idx="2771">
                  <c:v>36442.8434143519</c:v>
                </c:pt>
                <c:pt idx="2772">
                  <c:v>36442.8441087963</c:v>
                </c:pt>
                <c:pt idx="2773">
                  <c:v>36442.8448032407</c:v>
                </c:pt>
                <c:pt idx="2774">
                  <c:v>36442.8454976852</c:v>
                </c:pt>
                <c:pt idx="2775">
                  <c:v>36442.8461921296</c:v>
                </c:pt>
                <c:pt idx="2776">
                  <c:v>36442.8468865741</c:v>
                </c:pt>
                <c:pt idx="2777">
                  <c:v>36442.8475810185</c:v>
                </c:pt>
                <c:pt idx="2778">
                  <c:v>36442.848275463</c:v>
                </c:pt>
                <c:pt idx="2779">
                  <c:v>36442.8489699074</c:v>
                </c:pt>
                <c:pt idx="2780">
                  <c:v>36442.8496643519</c:v>
                </c:pt>
                <c:pt idx="2781">
                  <c:v>36442.8503587963</c:v>
                </c:pt>
                <c:pt idx="2782">
                  <c:v>36442.8510532407</c:v>
                </c:pt>
                <c:pt idx="2783">
                  <c:v>36442.8517476852</c:v>
                </c:pt>
                <c:pt idx="2784">
                  <c:v>36442.8524421296</c:v>
                </c:pt>
                <c:pt idx="2785">
                  <c:v>36442.8531365741</c:v>
                </c:pt>
                <c:pt idx="2786">
                  <c:v>36442.8538310185</c:v>
                </c:pt>
                <c:pt idx="2787">
                  <c:v>36442.854525463</c:v>
                </c:pt>
                <c:pt idx="2788">
                  <c:v>36442.8552199074</c:v>
                </c:pt>
                <c:pt idx="2789">
                  <c:v>36442.8559143519</c:v>
                </c:pt>
                <c:pt idx="2790">
                  <c:v>36442.8566087963</c:v>
                </c:pt>
                <c:pt idx="2791">
                  <c:v>36442.8573032407</c:v>
                </c:pt>
                <c:pt idx="2792">
                  <c:v>36442.8579976852</c:v>
                </c:pt>
                <c:pt idx="2793">
                  <c:v>36442.8586921296</c:v>
                </c:pt>
                <c:pt idx="2794">
                  <c:v>36442.8593865741</c:v>
                </c:pt>
                <c:pt idx="2795">
                  <c:v>36442.8600810185</c:v>
                </c:pt>
                <c:pt idx="2796">
                  <c:v>36442.860775463</c:v>
                </c:pt>
                <c:pt idx="2797">
                  <c:v>36442.8614699074</c:v>
                </c:pt>
                <c:pt idx="2798">
                  <c:v>36442.8621643519</c:v>
                </c:pt>
                <c:pt idx="2799">
                  <c:v>36442.8628587963</c:v>
                </c:pt>
                <c:pt idx="2800">
                  <c:v>36442.8635532407</c:v>
                </c:pt>
                <c:pt idx="2801">
                  <c:v>36442.8642476852</c:v>
                </c:pt>
                <c:pt idx="2802">
                  <c:v>36442.8649421296</c:v>
                </c:pt>
                <c:pt idx="2803">
                  <c:v>36442.8656365741</c:v>
                </c:pt>
                <c:pt idx="2804">
                  <c:v>36442.8663310185</c:v>
                </c:pt>
                <c:pt idx="2805">
                  <c:v>36442.867025463</c:v>
                </c:pt>
                <c:pt idx="2806">
                  <c:v>36442.8677199074</c:v>
                </c:pt>
                <c:pt idx="2807">
                  <c:v>36442.8684143519</c:v>
                </c:pt>
                <c:pt idx="2808">
                  <c:v>36442.8691087963</c:v>
                </c:pt>
                <c:pt idx="2809">
                  <c:v>36442.8698032407</c:v>
                </c:pt>
                <c:pt idx="2810">
                  <c:v>36442.8704976852</c:v>
                </c:pt>
                <c:pt idx="2811">
                  <c:v>36442.8711921296</c:v>
                </c:pt>
                <c:pt idx="2812">
                  <c:v>36442.8718865741</c:v>
                </c:pt>
                <c:pt idx="2813">
                  <c:v>36442.8725810185</c:v>
                </c:pt>
                <c:pt idx="2814">
                  <c:v>36442.873275463</c:v>
                </c:pt>
                <c:pt idx="2815">
                  <c:v>36442.8739699074</c:v>
                </c:pt>
                <c:pt idx="2816">
                  <c:v>36442.8746643519</c:v>
                </c:pt>
                <c:pt idx="2817">
                  <c:v>36442.8753587963</c:v>
                </c:pt>
                <c:pt idx="2818">
                  <c:v>36442.8760532407</c:v>
                </c:pt>
                <c:pt idx="2819">
                  <c:v>36442.8767476852</c:v>
                </c:pt>
                <c:pt idx="2820">
                  <c:v>36442.8774421296</c:v>
                </c:pt>
                <c:pt idx="2821">
                  <c:v>36442.8781365741</c:v>
                </c:pt>
                <c:pt idx="2822">
                  <c:v>36442.8788310185</c:v>
                </c:pt>
                <c:pt idx="2823">
                  <c:v>36442.879525463</c:v>
                </c:pt>
                <c:pt idx="2824">
                  <c:v>36442.8802199074</c:v>
                </c:pt>
                <c:pt idx="2825">
                  <c:v>36442.8809143519</c:v>
                </c:pt>
                <c:pt idx="2826">
                  <c:v>36442.8816087963</c:v>
                </c:pt>
                <c:pt idx="2827">
                  <c:v>36442.8823032407</c:v>
                </c:pt>
                <c:pt idx="2828">
                  <c:v>36442.8829976852</c:v>
                </c:pt>
                <c:pt idx="2829">
                  <c:v>36442.8836921296</c:v>
                </c:pt>
                <c:pt idx="2830">
                  <c:v>36442.8843865741</c:v>
                </c:pt>
                <c:pt idx="2831">
                  <c:v>36442.8850810185</c:v>
                </c:pt>
                <c:pt idx="2832">
                  <c:v>36442.885775463</c:v>
                </c:pt>
                <c:pt idx="2833">
                  <c:v>36442.8864699074</c:v>
                </c:pt>
                <c:pt idx="2834">
                  <c:v>36442.8871643519</c:v>
                </c:pt>
                <c:pt idx="2835">
                  <c:v>36442.8878587963</c:v>
                </c:pt>
                <c:pt idx="2836">
                  <c:v>36442.8885532407</c:v>
                </c:pt>
                <c:pt idx="2837">
                  <c:v>36442.8892476852</c:v>
                </c:pt>
                <c:pt idx="2838">
                  <c:v>36442.8899421296</c:v>
                </c:pt>
                <c:pt idx="2839">
                  <c:v>36442.8906365741</c:v>
                </c:pt>
                <c:pt idx="2840">
                  <c:v>36442.8913310185</c:v>
                </c:pt>
                <c:pt idx="2841">
                  <c:v>36442.892025463</c:v>
                </c:pt>
                <c:pt idx="2842">
                  <c:v>36442.8927199074</c:v>
                </c:pt>
                <c:pt idx="2843">
                  <c:v>36442.8934143519</c:v>
                </c:pt>
                <c:pt idx="2844">
                  <c:v>36442.8941087963</c:v>
                </c:pt>
                <c:pt idx="2845">
                  <c:v>36442.8948032407</c:v>
                </c:pt>
                <c:pt idx="2846">
                  <c:v>36442.8954976852</c:v>
                </c:pt>
                <c:pt idx="2847">
                  <c:v>36442.8961921296</c:v>
                </c:pt>
                <c:pt idx="2848">
                  <c:v>36442.8968865741</c:v>
                </c:pt>
                <c:pt idx="2849">
                  <c:v>36442.8975810185</c:v>
                </c:pt>
                <c:pt idx="2850">
                  <c:v>36442.898275463</c:v>
                </c:pt>
                <c:pt idx="2851">
                  <c:v>36442.8989699074</c:v>
                </c:pt>
                <c:pt idx="2852">
                  <c:v>36442.8996643519</c:v>
                </c:pt>
                <c:pt idx="2853">
                  <c:v>36442.9003587963</c:v>
                </c:pt>
                <c:pt idx="2854">
                  <c:v>36442.9010532407</c:v>
                </c:pt>
                <c:pt idx="2855">
                  <c:v>36442.9017476852</c:v>
                </c:pt>
                <c:pt idx="2856">
                  <c:v>36442.9024421296</c:v>
                </c:pt>
                <c:pt idx="2857">
                  <c:v>36442.9031365741</c:v>
                </c:pt>
                <c:pt idx="2858">
                  <c:v>36442.9038310185</c:v>
                </c:pt>
                <c:pt idx="2859">
                  <c:v>36442.904525463</c:v>
                </c:pt>
                <c:pt idx="2860">
                  <c:v>36442.9052199074</c:v>
                </c:pt>
                <c:pt idx="2861">
                  <c:v>36442.9059143519</c:v>
                </c:pt>
                <c:pt idx="2862">
                  <c:v>36442.9066087963</c:v>
                </c:pt>
                <c:pt idx="2863">
                  <c:v>36442.9073032407</c:v>
                </c:pt>
                <c:pt idx="2864">
                  <c:v>36442.9079976852</c:v>
                </c:pt>
                <c:pt idx="2865">
                  <c:v>36442.9086921296</c:v>
                </c:pt>
                <c:pt idx="2866">
                  <c:v>36442.9093865741</c:v>
                </c:pt>
                <c:pt idx="2867">
                  <c:v>36442.9100810185</c:v>
                </c:pt>
                <c:pt idx="2868">
                  <c:v>36442.910775463</c:v>
                </c:pt>
                <c:pt idx="2869">
                  <c:v>36442.9114699074</c:v>
                </c:pt>
                <c:pt idx="2870">
                  <c:v>36442.9121643519</c:v>
                </c:pt>
                <c:pt idx="2871">
                  <c:v>36442.9128587963</c:v>
                </c:pt>
                <c:pt idx="2872">
                  <c:v>36442.9135532407</c:v>
                </c:pt>
                <c:pt idx="2873">
                  <c:v>36442.9142476852</c:v>
                </c:pt>
                <c:pt idx="2874">
                  <c:v>36442.9149421296</c:v>
                </c:pt>
                <c:pt idx="2875">
                  <c:v>36442.9156365741</c:v>
                </c:pt>
                <c:pt idx="2876">
                  <c:v>36442.9163310185</c:v>
                </c:pt>
                <c:pt idx="2877">
                  <c:v>36442.917025463</c:v>
                </c:pt>
                <c:pt idx="2878">
                  <c:v>36442.9177199074</c:v>
                </c:pt>
                <c:pt idx="2879">
                  <c:v>36442.9184143519</c:v>
                </c:pt>
                <c:pt idx="2880">
                  <c:v>36442.9191087963</c:v>
                </c:pt>
                <c:pt idx="2881">
                  <c:v>36442.9198032407</c:v>
                </c:pt>
                <c:pt idx="2882">
                  <c:v>36442.9204976852</c:v>
                </c:pt>
                <c:pt idx="2883">
                  <c:v>36442.9211921296</c:v>
                </c:pt>
                <c:pt idx="2884">
                  <c:v>36442.9218865741</c:v>
                </c:pt>
                <c:pt idx="2885">
                  <c:v>36442.9225810185</c:v>
                </c:pt>
                <c:pt idx="2886">
                  <c:v>36442.923275463</c:v>
                </c:pt>
                <c:pt idx="2887">
                  <c:v>36442.9239699074</c:v>
                </c:pt>
                <c:pt idx="2888">
                  <c:v>36442.9246643519</c:v>
                </c:pt>
                <c:pt idx="2889">
                  <c:v>36442.9253587963</c:v>
                </c:pt>
                <c:pt idx="2890">
                  <c:v>36442.9260532407</c:v>
                </c:pt>
                <c:pt idx="2891">
                  <c:v>36442.9267476852</c:v>
                </c:pt>
                <c:pt idx="2892">
                  <c:v>36442.9274421296</c:v>
                </c:pt>
                <c:pt idx="2893">
                  <c:v>36442.9281365741</c:v>
                </c:pt>
                <c:pt idx="2894">
                  <c:v>36442.9288310185</c:v>
                </c:pt>
                <c:pt idx="2895">
                  <c:v>36442.929525463</c:v>
                </c:pt>
                <c:pt idx="2896">
                  <c:v>36442.9302199074</c:v>
                </c:pt>
                <c:pt idx="2897">
                  <c:v>36442.9309143519</c:v>
                </c:pt>
                <c:pt idx="2898">
                  <c:v>36442.9316087963</c:v>
                </c:pt>
                <c:pt idx="2899">
                  <c:v>36442.9323032407</c:v>
                </c:pt>
                <c:pt idx="2900">
                  <c:v>36442.9329976852</c:v>
                </c:pt>
                <c:pt idx="2901">
                  <c:v>36442.9336921296</c:v>
                </c:pt>
                <c:pt idx="2902">
                  <c:v>36442.9343865741</c:v>
                </c:pt>
                <c:pt idx="2903">
                  <c:v>36442.9350810185</c:v>
                </c:pt>
                <c:pt idx="2904">
                  <c:v>36442.935775463</c:v>
                </c:pt>
                <c:pt idx="2905">
                  <c:v>36442.9364699074</c:v>
                </c:pt>
                <c:pt idx="2906">
                  <c:v>36442.9371643519</c:v>
                </c:pt>
                <c:pt idx="2907">
                  <c:v>36442.9378587963</c:v>
                </c:pt>
                <c:pt idx="2908">
                  <c:v>36442.9385532407</c:v>
                </c:pt>
                <c:pt idx="2909">
                  <c:v>36442.9392476852</c:v>
                </c:pt>
                <c:pt idx="2910">
                  <c:v>36442.9399421296</c:v>
                </c:pt>
                <c:pt idx="2911">
                  <c:v>36442.9406365741</c:v>
                </c:pt>
                <c:pt idx="2912">
                  <c:v>36442.9413310185</c:v>
                </c:pt>
                <c:pt idx="2913">
                  <c:v>36442.942025463</c:v>
                </c:pt>
                <c:pt idx="2914">
                  <c:v>36442.9427199074</c:v>
                </c:pt>
                <c:pt idx="2915">
                  <c:v>36442.9434143519</c:v>
                </c:pt>
                <c:pt idx="2916">
                  <c:v>36442.9441087963</c:v>
                </c:pt>
                <c:pt idx="2917">
                  <c:v>36442.9448032407</c:v>
                </c:pt>
                <c:pt idx="2918">
                  <c:v>36442.9454976852</c:v>
                </c:pt>
                <c:pt idx="2919">
                  <c:v>36442.9461921296</c:v>
                </c:pt>
                <c:pt idx="2920">
                  <c:v>36442.9468865741</c:v>
                </c:pt>
                <c:pt idx="2921">
                  <c:v>36442.9475810185</c:v>
                </c:pt>
                <c:pt idx="2922">
                  <c:v>36442.948275463</c:v>
                </c:pt>
                <c:pt idx="2923">
                  <c:v>36442.9489699074</c:v>
                </c:pt>
                <c:pt idx="2924">
                  <c:v>36442.9496643519</c:v>
                </c:pt>
                <c:pt idx="2925">
                  <c:v>36442.9503587963</c:v>
                </c:pt>
                <c:pt idx="2926">
                  <c:v>36442.9510532407</c:v>
                </c:pt>
                <c:pt idx="2927">
                  <c:v>36442.9517476852</c:v>
                </c:pt>
                <c:pt idx="2928">
                  <c:v>36442.9524421296</c:v>
                </c:pt>
                <c:pt idx="2929">
                  <c:v>36442.9531365741</c:v>
                </c:pt>
                <c:pt idx="2930">
                  <c:v>36442.9538310185</c:v>
                </c:pt>
                <c:pt idx="2931">
                  <c:v>36442.954525463</c:v>
                </c:pt>
                <c:pt idx="2932">
                  <c:v>36442.9552199074</c:v>
                </c:pt>
                <c:pt idx="2933">
                  <c:v>36442.9559143519</c:v>
                </c:pt>
                <c:pt idx="2934">
                  <c:v>36442.9566087963</c:v>
                </c:pt>
                <c:pt idx="2935">
                  <c:v>36442.9573032407</c:v>
                </c:pt>
                <c:pt idx="2936">
                  <c:v>36442.9579976852</c:v>
                </c:pt>
                <c:pt idx="2937">
                  <c:v>36442.9586921296</c:v>
                </c:pt>
                <c:pt idx="2938">
                  <c:v>36442.9593865741</c:v>
                </c:pt>
                <c:pt idx="2939">
                  <c:v>36442.9600810185</c:v>
                </c:pt>
                <c:pt idx="2940">
                  <c:v>36442.960775463</c:v>
                </c:pt>
                <c:pt idx="2941">
                  <c:v>36442.9614699074</c:v>
                </c:pt>
                <c:pt idx="2942">
                  <c:v>36442.9621643519</c:v>
                </c:pt>
                <c:pt idx="2943">
                  <c:v>36442.9628587963</c:v>
                </c:pt>
                <c:pt idx="2944">
                  <c:v>36442.9635532407</c:v>
                </c:pt>
                <c:pt idx="2945">
                  <c:v>36442.9642476852</c:v>
                </c:pt>
                <c:pt idx="2946">
                  <c:v>36442.9649421296</c:v>
                </c:pt>
                <c:pt idx="2947">
                  <c:v>36442.9656365741</c:v>
                </c:pt>
                <c:pt idx="2948">
                  <c:v>36442.9663310185</c:v>
                </c:pt>
                <c:pt idx="2949">
                  <c:v>36442.967025463</c:v>
                </c:pt>
                <c:pt idx="2950">
                  <c:v>36442.9677199074</c:v>
                </c:pt>
                <c:pt idx="2951">
                  <c:v>36442.9684143519</c:v>
                </c:pt>
                <c:pt idx="2952">
                  <c:v>36442.9691087963</c:v>
                </c:pt>
                <c:pt idx="2953">
                  <c:v>36442.9698032407</c:v>
                </c:pt>
                <c:pt idx="2954">
                  <c:v>36442.9704976852</c:v>
                </c:pt>
                <c:pt idx="2955">
                  <c:v>36442.9711921296</c:v>
                </c:pt>
                <c:pt idx="2956">
                  <c:v>36442.9718865741</c:v>
                </c:pt>
                <c:pt idx="2957">
                  <c:v>36442.9725810185</c:v>
                </c:pt>
                <c:pt idx="2958">
                  <c:v>36442.973275463</c:v>
                </c:pt>
                <c:pt idx="2959">
                  <c:v>36442.9739699074</c:v>
                </c:pt>
                <c:pt idx="2960">
                  <c:v>36442.9746643519</c:v>
                </c:pt>
                <c:pt idx="2961">
                  <c:v>36442.9753587963</c:v>
                </c:pt>
                <c:pt idx="2962">
                  <c:v>36442.9760532407</c:v>
                </c:pt>
                <c:pt idx="2963">
                  <c:v>36442.9767476852</c:v>
                </c:pt>
                <c:pt idx="2964">
                  <c:v>36442.9774421296</c:v>
                </c:pt>
                <c:pt idx="2965">
                  <c:v>36442.9781365741</c:v>
                </c:pt>
                <c:pt idx="2966">
                  <c:v>36442.9788310185</c:v>
                </c:pt>
                <c:pt idx="2967">
                  <c:v>36442.979525463</c:v>
                </c:pt>
                <c:pt idx="2968">
                  <c:v>36442.9802199074</c:v>
                </c:pt>
                <c:pt idx="2969">
                  <c:v>36442.9809143519</c:v>
                </c:pt>
                <c:pt idx="2970">
                  <c:v>36442.9816087963</c:v>
                </c:pt>
                <c:pt idx="2971">
                  <c:v>36442.9823032407</c:v>
                </c:pt>
                <c:pt idx="2972">
                  <c:v>36442.9829976852</c:v>
                </c:pt>
                <c:pt idx="2973">
                  <c:v>36442.9836921296</c:v>
                </c:pt>
                <c:pt idx="2974">
                  <c:v>36442.9843865741</c:v>
                </c:pt>
                <c:pt idx="2975">
                  <c:v>36442.9850810185</c:v>
                </c:pt>
                <c:pt idx="2976">
                  <c:v>36442.985775463</c:v>
                </c:pt>
                <c:pt idx="2977">
                  <c:v>36442.9864699074</c:v>
                </c:pt>
                <c:pt idx="2978">
                  <c:v>36442.9871643519</c:v>
                </c:pt>
                <c:pt idx="2979">
                  <c:v>36442.9878587963</c:v>
                </c:pt>
                <c:pt idx="2980">
                  <c:v>36442.9885532407</c:v>
                </c:pt>
                <c:pt idx="2981">
                  <c:v>36442.9892476852</c:v>
                </c:pt>
                <c:pt idx="2982">
                  <c:v>36442.9899421296</c:v>
                </c:pt>
                <c:pt idx="2983">
                  <c:v>36442.9906365741</c:v>
                </c:pt>
                <c:pt idx="2984">
                  <c:v>36442.9913310185</c:v>
                </c:pt>
                <c:pt idx="2985">
                  <c:v>36442.992025463</c:v>
                </c:pt>
                <c:pt idx="2986">
                  <c:v>36442.9927199074</c:v>
                </c:pt>
                <c:pt idx="2987">
                  <c:v>36442.9934143519</c:v>
                </c:pt>
                <c:pt idx="2988">
                  <c:v>36442.9941087963</c:v>
                </c:pt>
                <c:pt idx="2989">
                  <c:v>36442.9948032407</c:v>
                </c:pt>
                <c:pt idx="2990">
                  <c:v>36442.9954976852</c:v>
                </c:pt>
                <c:pt idx="2991">
                  <c:v>36442.9961921296</c:v>
                </c:pt>
                <c:pt idx="2992">
                  <c:v>36442.9968865741</c:v>
                </c:pt>
                <c:pt idx="2993">
                  <c:v>36442.9975810185</c:v>
                </c:pt>
                <c:pt idx="2994">
                  <c:v>36442.998275463</c:v>
                </c:pt>
                <c:pt idx="2995">
                  <c:v>36442.9989699074</c:v>
                </c:pt>
                <c:pt idx="2996">
                  <c:v>36442.9996643519</c:v>
                </c:pt>
                <c:pt idx="2997">
                  <c:v>36443.0003587963</c:v>
                </c:pt>
                <c:pt idx="2998">
                  <c:v>36443.0010532407</c:v>
                </c:pt>
                <c:pt idx="2999">
                  <c:v>36443.0017476852</c:v>
                </c:pt>
                <c:pt idx="3000">
                  <c:v>36443.0024421296</c:v>
                </c:pt>
                <c:pt idx="3001">
                  <c:v>36443.0031365741</c:v>
                </c:pt>
                <c:pt idx="3002">
                  <c:v>36443.0038310185</c:v>
                </c:pt>
                <c:pt idx="3003">
                  <c:v>36443.004525463</c:v>
                </c:pt>
                <c:pt idx="3004">
                  <c:v>36443.0052199074</c:v>
                </c:pt>
                <c:pt idx="3005">
                  <c:v>36443.0059143519</c:v>
                </c:pt>
                <c:pt idx="3006">
                  <c:v>36443.0066087963</c:v>
                </c:pt>
                <c:pt idx="3007">
                  <c:v>36443.0073032407</c:v>
                </c:pt>
                <c:pt idx="3008">
                  <c:v>36443.0079976852</c:v>
                </c:pt>
                <c:pt idx="3009">
                  <c:v>36443.0086921296</c:v>
                </c:pt>
                <c:pt idx="3010">
                  <c:v>36443.0093865741</c:v>
                </c:pt>
                <c:pt idx="3011">
                  <c:v>36443.0100810185</c:v>
                </c:pt>
                <c:pt idx="3012">
                  <c:v>36443.010775463</c:v>
                </c:pt>
                <c:pt idx="3013">
                  <c:v>36443.0114699074</c:v>
                </c:pt>
                <c:pt idx="3014">
                  <c:v>36443.0121643519</c:v>
                </c:pt>
                <c:pt idx="3015">
                  <c:v>36443.0128587963</c:v>
                </c:pt>
                <c:pt idx="3016">
                  <c:v>36443.0135532407</c:v>
                </c:pt>
                <c:pt idx="3017">
                  <c:v>36443.0142476852</c:v>
                </c:pt>
                <c:pt idx="3018">
                  <c:v>36443.0149421296</c:v>
                </c:pt>
                <c:pt idx="3019">
                  <c:v>36443.0156365741</c:v>
                </c:pt>
                <c:pt idx="3020">
                  <c:v>36443.0163310185</c:v>
                </c:pt>
                <c:pt idx="3021">
                  <c:v>36443.017025463</c:v>
                </c:pt>
                <c:pt idx="3022">
                  <c:v>36443.0177199074</c:v>
                </c:pt>
                <c:pt idx="3023">
                  <c:v>36443.0184143519</c:v>
                </c:pt>
                <c:pt idx="3024">
                  <c:v>36443.0191087963</c:v>
                </c:pt>
                <c:pt idx="3025">
                  <c:v>36443.0198032407</c:v>
                </c:pt>
                <c:pt idx="3026">
                  <c:v>36443.0204976852</c:v>
                </c:pt>
                <c:pt idx="3027">
                  <c:v>36443.0211921296</c:v>
                </c:pt>
                <c:pt idx="3028">
                  <c:v>36443.0218865741</c:v>
                </c:pt>
                <c:pt idx="3029">
                  <c:v>36443.0225810185</c:v>
                </c:pt>
                <c:pt idx="3030">
                  <c:v>36443.023275463</c:v>
                </c:pt>
                <c:pt idx="3031">
                  <c:v>36443.0239699074</c:v>
                </c:pt>
                <c:pt idx="3032">
                  <c:v>36443.0246643519</c:v>
                </c:pt>
                <c:pt idx="3033">
                  <c:v>36443.0253587963</c:v>
                </c:pt>
                <c:pt idx="3034">
                  <c:v>36443.0260532407</c:v>
                </c:pt>
                <c:pt idx="3035">
                  <c:v>36443.0267476852</c:v>
                </c:pt>
                <c:pt idx="3036">
                  <c:v>36443.0274421296</c:v>
                </c:pt>
                <c:pt idx="3037">
                  <c:v>36443.0281365741</c:v>
                </c:pt>
                <c:pt idx="3038">
                  <c:v>36443.0288310185</c:v>
                </c:pt>
                <c:pt idx="3039">
                  <c:v>36443.029525463</c:v>
                </c:pt>
                <c:pt idx="3040">
                  <c:v>36443.0302199074</c:v>
                </c:pt>
                <c:pt idx="3041">
                  <c:v>36443.0309143519</c:v>
                </c:pt>
                <c:pt idx="3042">
                  <c:v>36443.0316087963</c:v>
                </c:pt>
                <c:pt idx="3043">
                  <c:v>36443.0323032407</c:v>
                </c:pt>
                <c:pt idx="3044">
                  <c:v>36443.0329976852</c:v>
                </c:pt>
                <c:pt idx="3045">
                  <c:v>36443.0336921296</c:v>
                </c:pt>
                <c:pt idx="3046">
                  <c:v>36443.0343865741</c:v>
                </c:pt>
                <c:pt idx="3047">
                  <c:v>36443.0350810185</c:v>
                </c:pt>
                <c:pt idx="3048">
                  <c:v>36443.035775463</c:v>
                </c:pt>
                <c:pt idx="3049">
                  <c:v>36443.0364699074</c:v>
                </c:pt>
                <c:pt idx="3050">
                  <c:v>36443.0371643519</c:v>
                </c:pt>
                <c:pt idx="3051">
                  <c:v>36443.0378587963</c:v>
                </c:pt>
                <c:pt idx="3052">
                  <c:v>36443.0385532407</c:v>
                </c:pt>
                <c:pt idx="3053">
                  <c:v>36443.0392476852</c:v>
                </c:pt>
                <c:pt idx="3054">
                  <c:v>36443.0399421296</c:v>
                </c:pt>
                <c:pt idx="3055">
                  <c:v>36443.0406365741</c:v>
                </c:pt>
                <c:pt idx="3056">
                  <c:v>36443.0413310185</c:v>
                </c:pt>
                <c:pt idx="3057">
                  <c:v>36443.042025463</c:v>
                </c:pt>
                <c:pt idx="3058">
                  <c:v>36443.0427199074</c:v>
                </c:pt>
                <c:pt idx="3059">
                  <c:v>36443.0434143519</c:v>
                </c:pt>
                <c:pt idx="3060">
                  <c:v>36443.0441087963</c:v>
                </c:pt>
                <c:pt idx="3061">
                  <c:v>36443.0448032407</c:v>
                </c:pt>
                <c:pt idx="3062">
                  <c:v>36443.0454976852</c:v>
                </c:pt>
                <c:pt idx="3063">
                  <c:v>36443.0461921296</c:v>
                </c:pt>
                <c:pt idx="3064">
                  <c:v>36443.0468865741</c:v>
                </c:pt>
                <c:pt idx="3065">
                  <c:v>36443.0475810185</c:v>
                </c:pt>
                <c:pt idx="3066">
                  <c:v>36443.048275463</c:v>
                </c:pt>
                <c:pt idx="3067">
                  <c:v>36443.0489699074</c:v>
                </c:pt>
                <c:pt idx="3068">
                  <c:v>36443.0496643519</c:v>
                </c:pt>
                <c:pt idx="3069">
                  <c:v>36443.0503587963</c:v>
                </c:pt>
                <c:pt idx="3070">
                  <c:v>36443.0510532407</c:v>
                </c:pt>
                <c:pt idx="3071">
                  <c:v>36443.0517476852</c:v>
                </c:pt>
                <c:pt idx="3072">
                  <c:v>36443.0524421296</c:v>
                </c:pt>
                <c:pt idx="3073">
                  <c:v>36443.0531365741</c:v>
                </c:pt>
                <c:pt idx="3074">
                  <c:v>36443.0538310185</c:v>
                </c:pt>
                <c:pt idx="3075">
                  <c:v>36443.054525463</c:v>
                </c:pt>
                <c:pt idx="3076">
                  <c:v>36443.0552199074</c:v>
                </c:pt>
                <c:pt idx="3077">
                  <c:v>36443.0559143519</c:v>
                </c:pt>
                <c:pt idx="3078">
                  <c:v>36443.0566087963</c:v>
                </c:pt>
                <c:pt idx="3079">
                  <c:v>36443.0573032407</c:v>
                </c:pt>
                <c:pt idx="3080">
                  <c:v>36443.0579976852</c:v>
                </c:pt>
                <c:pt idx="3081">
                  <c:v>36443.0586921296</c:v>
                </c:pt>
                <c:pt idx="3082">
                  <c:v>36443.0593865741</c:v>
                </c:pt>
                <c:pt idx="3083">
                  <c:v>36443.0600810185</c:v>
                </c:pt>
                <c:pt idx="3084">
                  <c:v>36443.060775463</c:v>
                </c:pt>
                <c:pt idx="3085">
                  <c:v>36443.0614699074</c:v>
                </c:pt>
                <c:pt idx="3086">
                  <c:v>36443.0621643519</c:v>
                </c:pt>
                <c:pt idx="3087">
                  <c:v>36443.0628587963</c:v>
                </c:pt>
                <c:pt idx="3088">
                  <c:v>36443.0635532407</c:v>
                </c:pt>
                <c:pt idx="3089">
                  <c:v>36443.0642476852</c:v>
                </c:pt>
                <c:pt idx="3090">
                  <c:v>36443.0649421296</c:v>
                </c:pt>
                <c:pt idx="3091">
                  <c:v>36443.0656365741</c:v>
                </c:pt>
                <c:pt idx="3092">
                  <c:v>36443.0663310185</c:v>
                </c:pt>
                <c:pt idx="3093">
                  <c:v>36443.067025463</c:v>
                </c:pt>
                <c:pt idx="3094">
                  <c:v>36443.0677199074</c:v>
                </c:pt>
                <c:pt idx="3095">
                  <c:v>36443.0684143519</c:v>
                </c:pt>
                <c:pt idx="3096">
                  <c:v>36443.0691087963</c:v>
                </c:pt>
                <c:pt idx="3097">
                  <c:v>36443.0698032407</c:v>
                </c:pt>
                <c:pt idx="3098">
                  <c:v>36443.0704976852</c:v>
                </c:pt>
                <c:pt idx="3099">
                  <c:v>36443.0711921296</c:v>
                </c:pt>
                <c:pt idx="3100">
                  <c:v>36443.0718865741</c:v>
                </c:pt>
                <c:pt idx="3101">
                  <c:v>36443.0725810185</c:v>
                </c:pt>
                <c:pt idx="3102">
                  <c:v>36443.073275463</c:v>
                </c:pt>
                <c:pt idx="3103">
                  <c:v>36443.0739699074</c:v>
                </c:pt>
                <c:pt idx="3104">
                  <c:v>36443.0746643519</c:v>
                </c:pt>
                <c:pt idx="3105">
                  <c:v>36443.0753587963</c:v>
                </c:pt>
                <c:pt idx="3106">
                  <c:v>36443.0760532407</c:v>
                </c:pt>
                <c:pt idx="3107">
                  <c:v>36443.0767476852</c:v>
                </c:pt>
                <c:pt idx="3108">
                  <c:v>36443.0774421296</c:v>
                </c:pt>
                <c:pt idx="3109">
                  <c:v>36443.0781365741</c:v>
                </c:pt>
                <c:pt idx="3110">
                  <c:v>36443.0788310185</c:v>
                </c:pt>
                <c:pt idx="3111">
                  <c:v>36443.079525463</c:v>
                </c:pt>
                <c:pt idx="3112">
                  <c:v>36443.0802199074</c:v>
                </c:pt>
                <c:pt idx="3113">
                  <c:v>36443.0809143519</c:v>
                </c:pt>
                <c:pt idx="3114">
                  <c:v>36443.0816087963</c:v>
                </c:pt>
                <c:pt idx="3115">
                  <c:v>36443.0823032407</c:v>
                </c:pt>
                <c:pt idx="3116">
                  <c:v>36443.0829976852</c:v>
                </c:pt>
                <c:pt idx="3117">
                  <c:v>36443.0836921296</c:v>
                </c:pt>
                <c:pt idx="3118">
                  <c:v>36443.0843865741</c:v>
                </c:pt>
                <c:pt idx="3119">
                  <c:v>36443.0850810185</c:v>
                </c:pt>
                <c:pt idx="3120">
                  <c:v>36443.085775463</c:v>
                </c:pt>
                <c:pt idx="3121">
                  <c:v>36443.0864699074</c:v>
                </c:pt>
                <c:pt idx="3122">
                  <c:v>36443.0871643519</c:v>
                </c:pt>
                <c:pt idx="3123">
                  <c:v>36443.0878587963</c:v>
                </c:pt>
                <c:pt idx="3124">
                  <c:v>36443.0885532407</c:v>
                </c:pt>
                <c:pt idx="3125">
                  <c:v>36443.0892476852</c:v>
                </c:pt>
                <c:pt idx="3126">
                  <c:v>36443.0899421296</c:v>
                </c:pt>
                <c:pt idx="3127">
                  <c:v>36443.0906365741</c:v>
                </c:pt>
                <c:pt idx="3128">
                  <c:v>36443.0913310185</c:v>
                </c:pt>
                <c:pt idx="3129">
                  <c:v>36443.092025463</c:v>
                </c:pt>
                <c:pt idx="3130">
                  <c:v>36443.0927199074</c:v>
                </c:pt>
                <c:pt idx="3131">
                  <c:v>36443.0934143519</c:v>
                </c:pt>
                <c:pt idx="3132">
                  <c:v>36443.0941087963</c:v>
                </c:pt>
                <c:pt idx="3133">
                  <c:v>36443.0948032407</c:v>
                </c:pt>
                <c:pt idx="3134">
                  <c:v>36443.0954976852</c:v>
                </c:pt>
                <c:pt idx="3135">
                  <c:v>36443.0961921296</c:v>
                </c:pt>
                <c:pt idx="3136">
                  <c:v>36443.0968865741</c:v>
                </c:pt>
                <c:pt idx="3137">
                  <c:v>36443.0975810185</c:v>
                </c:pt>
                <c:pt idx="3138">
                  <c:v>36443.098275463</c:v>
                </c:pt>
                <c:pt idx="3139">
                  <c:v>36443.0989699074</c:v>
                </c:pt>
                <c:pt idx="3140">
                  <c:v>36443.0996643519</c:v>
                </c:pt>
                <c:pt idx="3141">
                  <c:v>36443.1003587963</c:v>
                </c:pt>
                <c:pt idx="3142">
                  <c:v>36443.1010532407</c:v>
                </c:pt>
                <c:pt idx="3143">
                  <c:v>36443.1017476852</c:v>
                </c:pt>
                <c:pt idx="3144">
                  <c:v>36443.1024421296</c:v>
                </c:pt>
                <c:pt idx="3145">
                  <c:v>36443.1031365741</c:v>
                </c:pt>
                <c:pt idx="3146">
                  <c:v>36443.1038310185</c:v>
                </c:pt>
                <c:pt idx="3147">
                  <c:v>36443.104525463</c:v>
                </c:pt>
                <c:pt idx="3148">
                  <c:v>36443.1052199074</c:v>
                </c:pt>
                <c:pt idx="3149">
                  <c:v>36443.1059143519</c:v>
                </c:pt>
                <c:pt idx="3150">
                  <c:v>36443.1066087963</c:v>
                </c:pt>
                <c:pt idx="3151">
                  <c:v>36443.1073032407</c:v>
                </c:pt>
                <c:pt idx="3152">
                  <c:v>36443.1079976852</c:v>
                </c:pt>
                <c:pt idx="3153">
                  <c:v>36443.1086921296</c:v>
                </c:pt>
                <c:pt idx="3154">
                  <c:v>36443.1093865741</c:v>
                </c:pt>
                <c:pt idx="3155">
                  <c:v>36443.1100810185</c:v>
                </c:pt>
                <c:pt idx="3156">
                  <c:v>36443.110775463</c:v>
                </c:pt>
                <c:pt idx="3157">
                  <c:v>36443.1114699074</c:v>
                </c:pt>
                <c:pt idx="3158">
                  <c:v>36443.1121643519</c:v>
                </c:pt>
                <c:pt idx="3159">
                  <c:v>36443.1128587963</c:v>
                </c:pt>
                <c:pt idx="3160">
                  <c:v>36443.1135532407</c:v>
                </c:pt>
                <c:pt idx="3161">
                  <c:v>36443.1142476852</c:v>
                </c:pt>
                <c:pt idx="3162">
                  <c:v>36443.1149421296</c:v>
                </c:pt>
                <c:pt idx="3163">
                  <c:v>36443.1156365741</c:v>
                </c:pt>
                <c:pt idx="3164">
                  <c:v>36443.1163310185</c:v>
                </c:pt>
                <c:pt idx="3165">
                  <c:v>36443.117025463</c:v>
                </c:pt>
                <c:pt idx="3166">
                  <c:v>36443.1177199074</c:v>
                </c:pt>
                <c:pt idx="3167">
                  <c:v>36443.1184143519</c:v>
                </c:pt>
                <c:pt idx="3168">
                  <c:v>36443.1191087963</c:v>
                </c:pt>
                <c:pt idx="3169">
                  <c:v>36443.1198032407</c:v>
                </c:pt>
                <c:pt idx="3170">
                  <c:v>36443.1204976852</c:v>
                </c:pt>
                <c:pt idx="3171">
                  <c:v>36443.1211921296</c:v>
                </c:pt>
                <c:pt idx="3172">
                  <c:v>36443.1218865741</c:v>
                </c:pt>
                <c:pt idx="3173">
                  <c:v>36443.1225810185</c:v>
                </c:pt>
                <c:pt idx="3174">
                  <c:v>36443.123275463</c:v>
                </c:pt>
                <c:pt idx="3175">
                  <c:v>36443.1239699074</c:v>
                </c:pt>
                <c:pt idx="3176">
                  <c:v>36443.1246643519</c:v>
                </c:pt>
                <c:pt idx="3177">
                  <c:v>36443.1253587963</c:v>
                </c:pt>
                <c:pt idx="3178">
                  <c:v>36443.1260532407</c:v>
                </c:pt>
                <c:pt idx="3179">
                  <c:v>36443.1267476852</c:v>
                </c:pt>
                <c:pt idx="3180">
                  <c:v>36443.1274421296</c:v>
                </c:pt>
                <c:pt idx="3181">
                  <c:v>36443.1281365741</c:v>
                </c:pt>
                <c:pt idx="3182">
                  <c:v>36443.1288310185</c:v>
                </c:pt>
                <c:pt idx="3183">
                  <c:v>36443.129525463</c:v>
                </c:pt>
                <c:pt idx="3184">
                  <c:v>36443.1302199074</c:v>
                </c:pt>
                <c:pt idx="3185">
                  <c:v>36443.1309143519</c:v>
                </c:pt>
                <c:pt idx="3186">
                  <c:v>36443.1316087963</c:v>
                </c:pt>
                <c:pt idx="3187">
                  <c:v>36443.1323032407</c:v>
                </c:pt>
                <c:pt idx="3188">
                  <c:v>36443.1329976852</c:v>
                </c:pt>
                <c:pt idx="3189">
                  <c:v>36443.1336921296</c:v>
                </c:pt>
                <c:pt idx="3190">
                  <c:v>36443.1343865741</c:v>
                </c:pt>
                <c:pt idx="3191">
                  <c:v>36443.1350810185</c:v>
                </c:pt>
                <c:pt idx="3192">
                  <c:v>36443.135775463</c:v>
                </c:pt>
                <c:pt idx="3193">
                  <c:v>36443.1364699074</c:v>
                </c:pt>
                <c:pt idx="3194">
                  <c:v>36443.1371643519</c:v>
                </c:pt>
                <c:pt idx="3195">
                  <c:v>36443.1378587963</c:v>
                </c:pt>
                <c:pt idx="3196">
                  <c:v>36443.1385532407</c:v>
                </c:pt>
                <c:pt idx="3197">
                  <c:v>36443.1392476852</c:v>
                </c:pt>
                <c:pt idx="3198">
                  <c:v>36443.1399421296</c:v>
                </c:pt>
                <c:pt idx="3199">
                  <c:v>36443.1406365741</c:v>
                </c:pt>
                <c:pt idx="3200">
                  <c:v>36443.1413310185</c:v>
                </c:pt>
                <c:pt idx="3201">
                  <c:v>36443.142025463</c:v>
                </c:pt>
                <c:pt idx="3202">
                  <c:v>36443.1427199074</c:v>
                </c:pt>
                <c:pt idx="3203">
                  <c:v>36443.1434143519</c:v>
                </c:pt>
                <c:pt idx="3204">
                  <c:v>36443.1441087963</c:v>
                </c:pt>
                <c:pt idx="3205">
                  <c:v>36443.1448032407</c:v>
                </c:pt>
                <c:pt idx="3206">
                  <c:v>36443.1454976852</c:v>
                </c:pt>
                <c:pt idx="3207">
                  <c:v>36443.1461921296</c:v>
                </c:pt>
                <c:pt idx="3208">
                  <c:v>36443.1468865741</c:v>
                </c:pt>
                <c:pt idx="3209">
                  <c:v>36443.1475810185</c:v>
                </c:pt>
                <c:pt idx="3210">
                  <c:v>36443.148275463</c:v>
                </c:pt>
                <c:pt idx="3211">
                  <c:v>36443.1489699074</c:v>
                </c:pt>
                <c:pt idx="3212">
                  <c:v>36443.1496643519</c:v>
                </c:pt>
                <c:pt idx="3213">
                  <c:v>36443.1503587963</c:v>
                </c:pt>
                <c:pt idx="3214">
                  <c:v>36443.1510532407</c:v>
                </c:pt>
                <c:pt idx="3215">
                  <c:v>36443.1517476852</c:v>
                </c:pt>
                <c:pt idx="3216">
                  <c:v>36443.1524421296</c:v>
                </c:pt>
                <c:pt idx="3217">
                  <c:v>36443.1531365741</c:v>
                </c:pt>
                <c:pt idx="3218">
                  <c:v>36443.1538310185</c:v>
                </c:pt>
                <c:pt idx="3219">
                  <c:v>36443.154525463</c:v>
                </c:pt>
                <c:pt idx="3220">
                  <c:v>36443.1552199074</c:v>
                </c:pt>
                <c:pt idx="3221">
                  <c:v>36443.1559143519</c:v>
                </c:pt>
                <c:pt idx="3222">
                  <c:v>36443.1566087963</c:v>
                </c:pt>
                <c:pt idx="3223">
                  <c:v>36443.1573032407</c:v>
                </c:pt>
                <c:pt idx="3224">
                  <c:v>36443.1579976852</c:v>
                </c:pt>
                <c:pt idx="3225">
                  <c:v>36443.1586921296</c:v>
                </c:pt>
                <c:pt idx="3226">
                  <c:v>36443.1593865741</c:v>
                </c:pt>
                <c:pt idx="3227">
                  <c:v>36443.1600810185</c:v>
                </c:pt>
                <c:pt idx="3228">
                  <c:v>36443.160775463</c:v>
                </c:pt>
                <c:pt idx="3229">
                  <c:v>36443.1614699074</c:v>
                </c:pt>
                <c:pt idx="3230">
                  <c:v>36443.1621643519</c:v>
                </c:pt>
                <c:pt idx="3231">
                  <c:v>36443.1628587963</c:v>
                </c:pt>
                <c:pt idx="3232">
                  <c:v>36443.1635532407</c:v>
                </c:pt>
                <c:pt idx="3233">
                  <c:v>36443.1642476852</c:v>
                </c:pt>
                <c:pt idx="3234">
                  <c:v>36443.1649421296</c:v>
                </c:pt>
                <c:pt idx="3235">
                  <c:v>36443.1656365741</c:v>
                </c:pt>
                <c:pt idx="3236">
                  <c:v>36443.1663310185</c:v>
                </c:pt>
                <c:pt idx="3237">
                  <c:v>36443.167025463</c:v>
                </c:pt>
                <c:pt idx="3238">
                  <c:v>36443.1677199074</c:v>
                </c:pt>
                <c:pt idx="3239">
                  <c:v>36443.1684143519</c:v>
                </c:pt>
                <c:pt idx="3240">
                  <c:v>36443.1691087963</c:v>
                </c:pt>
                <c:pt idx="3241">
                  <c:v>36443.1698032407</c:v>
                </c:pt>
                <c:pt idx="3242">
                  <c:v>36443.1704976852</c:v>
                </c:pt>
                <c:pt idx="3243">
                  <c:v>36443.1711921296</c:v>
                </c:pt>
                <c:pt idx="3244">
                  <c:v>36443.1718865741</c:v>
                </c:pt>
                <c:pt idx="3245">
                  <c:v>36443.1725810185</c:v>
                </c:pt>
                <c:pt idx="3246">
                  <c:v>36443.173275463</c:v>
                </c:pt>
                <c:pt idx="3247">
                  <c:v>36443.1739699074</c:v>
                </c:pt>
                <c:pt idx="3248">
                  <c:v>36443.1746643519</c:v>
                </c:pt>
                <c:pt idx="3249">
                  <c:v>36443.1753587963</c:v>
                </c:pt>
                <c:pt idx="3250">
                  <c:v>36443.1760532407</c:v>
                </c:pt>
                <c:pt idx="3251">
                  <c:v>36443.1767476852</c:v>
                </c:pt>
                <c:pt idx="3252">
                  <c:v>36443.1774421296</c:v>
                </c:pt>
                <c:pt idx="3253">
                  <c:v>36443.1781365741</c:v>
                </c:pt>
                <c:pt idx="3254">
                  <c:v>36443.1788310185</c:v>
                </c:pt>
                <c:pt idx="3255">
                  <c:v>36443.179525463</c:v>
                </c:pt>
                <c:pt idx="3256">
                  <c:v>36443.1802199074</c:v>
                </c:pt>
                <c:pt idx="3257">
                  <c:v>36443.1809143519</c:v>
                </c:pt>
                <c:pt idx="3258">
                  <c:v>36443.1816087963</c:v>
                </c:pt>
                <c:pt idx="3259">
                  <c:v>36443.1823032407</c:v>
                </c:pt>
                <c:pt idx="3260">
                  <c:v>36443.1829976852</c:v>
                </c:pt>
                <c:pt idx="3261">
                  <c:v>36443.1836921296</c:v>
                </c:pt>
                <c:pt idx="3262">
                  <c:v>36443.1843865741</c:v>
                </c:pt>
                <c:pt idx="3263">
                  <c:v>36443.1850810185</c:v>
                </c:pt>
                <c:pt idx="3264">
                  <c:v>36443.185775463</c:v>
                </c:pt>
                <c:pt idx="3265">
                  <c:v>36443.1864699074</c:v>
                </c:pt>
                <c:pt idx="3266">
                  <c:v>36443.1871643519</c:v>
                </c:pt>
                <c:pt idx="3267">
                  <c:v>36443.1878587963</c:v>
                </c:pt>
                <c:pt idx="3268">
                  <c:v>36443.1885532407</c:v>
                </c:pt>
                <c:pt idx="3269">
                  <c:v>36443.1892476852</c:v>
                </c:pt>
                <c:pt idx="3270">
                  <c:v>36443.1899421296</c:v>
                </c:pt>
                <c:pt idx="3271">
                  <c:v>36443.1906365741</c:v>
                </c:pt>
                <c:pt idx="3272">
                  <c:v>36443.1913310185</c:v>
                </c:pt>
                <c:pt idx="3273">
                  <c:v>36443.192025463</c:v>
                </c:pt>
                <c:pt idx="3274">
                  <c:v>36443.1927199074</c:v>
                </c:pt>
                <c:pt idx="3275">
                  <c:v>36443.1934143519</c:v>
                </c:pt>
                <c:pt idx="3276">
                  <c:v>36443.1941087963</c:v>
                </c:pt>
                <c:pt idx="3277">
                  <c:v>36443.1948032407</c:v>
                </c:pt>
                <c:pt idx="3278">
                  <c:v>36443.1954976852</c:v>
                </c:pt>
                <c:pt idx="3279">
                  <c:v>36443.1961921296</c:v>
                </c:pt>
                <c:pt idx="3280">
                  <c:v>36443.1968865741</c:v>
                </c:pt>
                <c:pt idx="3281">
                  <c:v>36443.1975810185</c:v>
                </c:pt>
                <c:pt idx="3282">
                  <c:v>36443.198275463</c:v>
                </c:pt>
                <c:pt idx="3283">
                  <c:v>36443.1989699074</c:v>
                </c:pt>
                <c:pt idx="3284">
                  <c:v>36443.1996643519</c:v>
                </c:pt>
                <c:pt idx="3285">
                  <c:v>36443.2003587963</c:v>
                </c:pt>
                <c:pt idx="3286">
                  <c:v>36443.2010532407</c:v>
                </c:pt>
                <c:pt idx="3287">
                  <c:v>36443.2017476852</c:v>
                </c:pt>
                <c:pt idx="3288">
                  <c:v>36443.2024421296</c:v>
                </c:pt>
                <c:pt idx="3289">
                  <c:v>36443.2031365741</c:v>
                </c:pt>
                <c:pt idx="3290">
                  <c:v>36443.2038310185</c:v>
                </c:pt>
                <c:pt idx="3291">
                  <c:v>36443.204525463</c:v>
                </c:pt>
                <c:pt idx="3292">
                  <c:v>36443.2052199074</c:v>
                </c:pt>
                <c:pt idx="3293">
                  <c:v>36443.2059143519</c:v>
                </c:pt>
                <c:pt idx="3294">
                  <c:v>36443.2066087963</c:v>
                </c:pt>
                <c:pt idx="3295">
                  <c:v>36443.2073032407</c:v>
                </c:pt>
                <c:pt idx="3296">
                  <c:v>36443.2079976852</c:v>
                </c:pt>
                <c:pt idx="3297">
                  <c:v>36443.2086921296</c:v>
                </c:pt>
                <c:pt idx="3298">
                  <c:v>36443.2093865741</c:v>
                </c:pt>
                <c:pt idx="3299">
                  <c:v>36443.2100810185</c:v>
                </c:pt>
                <c:pt idx="3300">
                  <c:v>36443.210775463</c:v>
                </c:pt>
                <c:pt idx="3301">
                  <c:v>36443.2114699074</c:v>
                </c:pt>
                <c:pt idx="3302">
                  <c:v>36443.2121643519</c:v>
                </c:pt>
                <c:pt idx="3303">
                  <c:v>36443.2128587963</c:v>
                </c:pt>
                <c:pt idx="3304">
                  <c:v>36443.2135532407</c:v>
                </c:pt>
                <c:pt idx="3305">
                  <c:v>36443.2142476852</c:v>
                </c:pt>
                <c:pt idx="3306">
                  <c:v>36443.2149421296</c:v>
                </c:pt>
                <c:pt idx="3307">
                  <c:v>36443.2156365741</c:v>
                </c:pt>
                <c:pt idx="3308">
                  <c:v>36443.2163310185</c:v>
                </c:pt>
                <c:pt idx="3309">
                  <c:v>36443.217025463</c:v>
                </c:pt>
                <c:pt idx="3310">
                  <c:v>36443.2177199074</c:v>
                </c:pt>
                <c:pt idx="3311">
                  <c:v>36443.2184143519</c:v>
                </c:pt>
                <c:pt idx="3312">
                  <c:v>36443.2191087963</c:v>
                </c:pt>
                <c:pt idx="3313">
                  <c:v>36443.2198032407</c:v>
                </c:pt>
                <c:pt idx="3314">
                  <c:v>36443.2204976852</c:v>
                </c:pt>
                <c:pt idx="3315">
                  <c:v>36443.2211921296</c:v>
                </c:pt>
                <c:pt idx="3316">
                  <c:v>36443.2218865741</c:v>
                </c:pt>
                <c:pt idx="3317">
                  <c:v>36443.2225810185</c:v>
                </c:pt>
                <c:pt idx="3318">
                  <c:v>36443.223275463</c:v>
                </c:pt>
                <c:pt idx="3319">
                  <c:v>36443.2239699074</c:v>
                </c:pt>
                <c:pt idx="3320">
                  <c:v>36443.2246643519</c:v>
                </c:pt>
                <c:pt idx="3321">
                  <c:v>36443.2253587963</c:v>
                </c:pt>
                <c:pt idx="3322">
                  <c:v>36443.2260532407</c:v>
                </c:pt>
                <c:pt idx="3323">
                  <c:v>36443.2267476852</c:v>
                </c:pt>
                <c:pt idx="3324">
                  <c:v>36443.2274421296</c:v>
                </c:pt>
                <c:pt idx="3325">
                  <c:v>36443.2281365741</c:v>
                </c:pt>
                <c:pt idx="3326">
                  <c:v>36443.2288310185</c:v>
                </c:pt>
                <c:pt idx="3327">
                  <c:v>36443.229525463</c:v>
                </c:pt>
                <c:pt idx="3328">
                  <c:v>36443.2302199074</c:v>
                </c:pt>
                <c:pt idx="3329">
                  <c:v>36443.2309143519</c:v>
                </c:pt>
                <c:pt idx="3330">
                  <c:v>36443.2316087963</c:v>
                </c:pt>
                <c:pt idx="3331">
                  <c:v>36443.2323032407</c:v>
                </c:pt>
                <c:pt idx="3332">
                  <c:v>36443.2329976852</c:v>
                </c:pt>
                <c:pt idx="3333">
                  <c:v>36443.2336921296</c:v>
                </c:pt>
                <c:pt idx="3334">
                  <c:v>36443.2343865741</c:v>
                </c:pt>
                <c:pt idx="3335">
                  <c:v>36443.2350810185</c:v>
                </c:pt>
                <c:pt idx="3336">
                  <c:v>36443.235775463</c:v>
                </c:pt>
                <c:pt idx="3337">
                  <c:v>36443.2364699074</c:v>
                </c:pt>
                <c:pt idx="3338">
                  <c:v>36443.2371643519</c:v>
                </c:pt>
                <c:pt idx="3339">
                  <c:v>36443.2378587963</c:v>
                </c:pt>
                <c:pt idx="3340">
                  <c:v>36443.2385532407</c:v>
                </c:pt>
                <c:pt idx="3341">
                  <c:v>36443.2392476852</c:v>
                </c:pt>
                <c:pt idx="3342">
                  <c:v>36443.2399421296</c:v>
                </c:pt>
                <c:pt idx="3343">
                  <c:v>36443.2406365741</c:v>
                </c:pt>
                <c:pt idx="3344">
                  <c:v>36443.2413310185</c:v>
                </c:pt>
                <c:pt idx="3345">
                  <c:v>36443.242025463</c:v>
                </c:pt>
                <c:pt idx="3346">
                  <c:v>36443.2427199074</c:v>
                </c:pt>
                <c:pt idx="3347">
                  <c:v>36443.2434143519</c:v>
                </c:pt>
                <c:pt idx="3348">
                  <c:v>36443.2441087963</c:v>
                </c:pt>
                <c:pt idx="3349">
                  <c:v>36443.2448032407</c:v>
                </c:pt>
                <c:pt idx="3350">
                  <c:v>36443.2454976852</c:v>
                </c:pt>
                <c:pt idx="3351">
                  <c:v>36443.2461921296</c:v>
                </c:pt>
                <c:pt idx="3352">
                  <c:v>36443.2468865741</c:v>
                </c:pt>
                <c:pt idx="3353">
                  <c:v>36443.2475810185</c:v>
                </c:pt>
                <c:pt idx="3354">
                  <c:v>36443.248275463</c:v>
                </c:pt>
                <c:pt idx="3355">
                  <c:v>36443.2489699074</c:v>
                </c:pt>
                <c:pt idx="3356">
                  <c:v>36443.2496643519</c:v>
                </c:pt>
                <c:pt idx="3357">
                  <c:v>36443.2503587963</c:v>
                </c:pt>
                <c:pt idx="3358">
                  <c:v>36443.2510532407</c:v>
                </c:pt>
                <c:pt idx="3359">
                  <c:v>36443.2517476852</c:v>
                </c:pt>
                <c:pt idx="3360">
                  <c:v>36443.2524421296</c:v>
                </c:pt>
                <c:pt idx="3361">
                  <c:v>36443.2531365741</c:v>
                </c:pt>
                <c:pt idx="3362">
                  <c:v>36443.2538310185</c:v>
                </c:pt>
                <c:pt idx="3363">
                  <c:v>36443.254525463</c:v>
                </c:pt>
                <c:pt idx="3364">
                  <c:v>36443.2552199074</c:v>
                </c:pt>
                <c:pt idx="3365">
                  <c:v>36443.2559143519</c:v>
                </c:pt>
                <c:pt idx="3366">
                  <c:v>36443.2566087963</c:v>
                </c:pt>
                <c:pt idx="3367">
                  <c:v>36443.2573032407</c:v>
                </c:pt>
                <c:pt idx="3368">
                  <c:v>36443.2579976852</c:v>
                </c:pt>
                <c:pt idx="3369">
                  <c:v>36443.2586921296</c:v>
                </c:pt>
                <c:pt idx="3370">
                  <c:v>36443.2593865741</c:v>
                </c:pt>
                <c:pt idx="3371">
                  <c:v>36443.2600810185</c:v>
                </c:pt>
                <c:pt idx="3372">
                  <c:v>36443.260775463</c:v>
                </c:pt>
                <c:pt idx="3373">
                  <c:v>36443.2614699074</c:v>
                </c:pt>
                <c:pt idx="3374">
                  <c:v>36443.2621643519</c:v>
                </c:pt>
                <c:pt idx="3375">
                  <c:v>36443.2628587963</c:v>
                </c:pt>
                <c:pt idx="3376">
                  <c:v>36443.2635532407</c:v>
                </c:pt>
                <c:pt idx="3377">
                  <c:v>36443.2642476852</c:v>
                </c:pt>
                <c:pt idx="3378">
                  <c:v>36443.2649421296</c:v>
                </c:pt>
                <c:pt idx="3379">
                  <c:v>36443.2656365741</c:v>
                </c:pt>
                <c:pt idx="3380">
                  <c:v>36443.2663310185</c:v>
                </c:pt>
                <c:pt idx="3381">
                  <c:v>36443.267025463</c:v>
                </c:pt>
                <c:pt idx="3382">
                  <c:v>36443.2677199074</c:v>
                </c:pt>
                <c:pt idx="3383">
                  <c:v>36443.2684143519</c:v>
                </c:pt>
                <c:pt idx="3384">
                  <c:v>36443.2691087963</c:v>
                </c:pt>
                <c:pt idx="3385">
                  <c:v>36443.2698032407</c:v>
                </c:pt>
                <c:pt idx="3386">
                  <c:v>36443.2704976852</c:v>
                </c:pt>
                <c:pt idx="3387">
                  <c:v>36443.2711921296</c:v>
                </c:pt>
                <c:pt idx="3388">
                  <c:v>36443.2718865741</c:v>
                </c:pt>
                <c:pt idx="3389">
                  <c:v>36443.2725810185</c:v>
                </c:pt>
                <c:pt idx="3390">
                  <c:v>36443.273275463</c:v>
                </c:pt>
                <c:pt idx="3391">
                  <c:v>36443.2739699074</c:v>
                </c:pt>
                <c:pt idx="3392">
                  <c:v>36443.2746643519</c:v>
                </c:pt>
                <c:pt idx="3393">
                  <c:v>36443.2753587963</c:v>
                </c:pt>
                <c:pt idx="3394">
                  <c:v>36443.2760532407</c:v>
                </c:pt>
                <c:pt idx="3395">
                  <c:v>36443.2767476852</c:v>
                </c:pt>
                <c:pt idx="3396">
                  <c:v>36443.2774421296</c:v>
                </c:pt>
                <c:pt idx="3397">
                  <c:v>36443.2781365741</c:v>
                </c:pt>
                <c:pt idx="3398">
                  <c:v>36443.2788310185</c:v>
                </c:pt>
                <c:pt idx="3399">
                  <c:v>36443.279525463</c:v>
                </c:pt>
                <c:pt idx="3400">
                  <c:v>36443.2802199074</c:v>
                </c:pt>
                <c:pt idx="3401">
                  <c:v>36443.2809143519</c:v>
                </c:pt>
                <c:pt idx="3402">
                  <c:v>36443.2816087963</c:v>
                </c:pt>
                <c:pt idx="3403">
                  <c:v>36443.2823032407</c:v>
                </c:pt>
                <c:pt idx="3404">
                  <c:v>36443.2829976852</c:v>
                </c:pt>
                <c:pt idx="3405">
                  <c:v>36443.2836921296</c:v>
                </c:pt>
                <c:pt idx="3406">
                  <c:v>36443.2843865741</c:v>
                </c:pt>
                <c:pt idx="3407">
                  <c:v>36443.2850810185</c:v>
                </c:pt>
                <c:pt idx="3408">
                  <c:v>36443.285775463</c:v>
                </c:pt>
                <c:pt idx="3409">
                  <c:v>36443.2864699074</c:v>
                </c:pt>
                <c:pt idx="3410">
                  <c:v>36443.2871643519</c:v>
                </c:pt>
                <c:pt idx="3411">
                  <c:v>36443.2878587963</c:v>
                </c:pt>
                <c:pt idx="3412">
                  <c:v>36443.2885532407</c:v>
                </c:pt>
                <c:pt idx="3413">
                  <c:v>36443.2892476852</c:v>
                </c:pt>
                <c:pt idx="3414">
                  <c:v>36443.2899421296</c:v>
                </c:pt>
                <c:pt idx="3415">
                  <c:v>36443.2906365741</c:v>
                </c:pt>
                <c:pt idx="3416">
                  <c:v>36443.2913310185</c:v>
                </c:pt>
                <c:pt idx="3417">
                  <c:v>36443.292025463</c:v>
                </c:pt>
                <c:pt idx="3418">
                  <c:v>36443.2927199074</c:v>
                </c:pt>
                <c:pt idx="3419">
                  <c:v>36443.2934143519</c:v>
                </c:pt>
                <c:pt idx="3420">
                  <c:v>36443.2941087963</c:v>
                </c:pt>
                <c:pt idx="3421">
                  <c:v>36443.2948032407</c:v>
                </c:pt>
                <c:pt idx="3422">
                  <c:v>36443.2954976852</c:v>
                </c:pt>
                <c:pt idx="3423">
                  <c:v>36443.2961921296</c:v>
                </c:pt>
                <c:pt idx="3424">
                  <c:v>36443.2968865741</c:v>
                </c:pt>
                <c:pt idx="3425">
                  <c:v>36443.2975810185</c:v>
                </c:pt>
                <c:pt idx="3426">
                  <c:v>36443.298275463</c:v>
                </c:pt>
                <c:pt idx="3427">
                  <c:v>36443.2989699074</c:v>
                </c:pt>
                <c:pt idx="3428">
                  <c:v>36443.2996643519</c:v>
                </c:pt>
                <c:pt idx="3429">
                  <c:v>36443.3003587963</c:v>
                </c:pt>
                <c:pt idx="3430">
                  <c:v>36443.3010532407</c:v>
                </c:pt>
                <c:pt idx="3431">
                  <c:v>36443.3017476852</c:v>
                </c:pt>
                <c:pt idx="3432">
                  <c:v>36443.3024421296</c:v>
                </c:pt>
                <c:pt idx="3433">
                  <c:v>36443.3031365741</c:v>
                </c:pt>
                <c:pt idx="3434">
                  <c:v>36443.3038310185</c:v>
                </c:pt>
                <c:pt idx="3435">
                  <c:v>36443.304525463</c:v>
                </c:pt>
                <c:pt idx="3436">
                  <c:v>36443.3052199074</c:v>
                </c:pt>
                <c:pt idx="3437">
                  <c:v>36443.3059143519</c:v>
                </c:pt>
                <c:pt idx="3438">
                  <c:v>36443.3066087963</c:v>
                </c:pt>
                <c:pt idx="3439">
                  <c:v>36443.3073032407</c:v>
                </c:pt>
                <c:pt idx="3440">
                  <c:v>36443.3079976852</c:v>
                </c:pt>
                <c:pt idx="3441">
                  <c:v>36443.3086921296</c:v>
                </c:pt>
                <c:pt idx="3442">
                  <c:v>36443.3093865741</c:v>
                </c:pt>
                <c:pt idx="3443">
                  <c:v>36443.3100810185</c:v>
                </c:pt>
                <c:pt idx="3444">
                  <c:v>36443.310775463</c:v>
                </c:pt>
                <c:pt idx="3445">
                  <c:v>36443.3114699074</c:v>
                </c:pt>
                <c:pt idx="3446">
                  <c:v>36443.3121643519</c:v>
                </c:pt>
                <c:pt idx="3447">
                  <c:v>36443.3128587963</c:v>
                </c:pt>
                <c:pt idx="3448">
                  <c:v>36443.3135532407</c:v>
                </c:pt>
                <c:pt idx="3449">
                  <c:v>36443.3142476852</c:v>
                </c:pt>
                <c:pt idx="3450">
                  <c:v>36443.3149421296</c:v>
                </c:pt>
                <c:pt idx="3451">
                  <c:v>36443.3156365741</c:v>
                </c:pt>
                <c:pt idx="3452">
                  <c:v>36443.3163310185</c:v>
                </c:pt>
                <c:pt idx="3453">
                  <c:v>36443.317025463</c:v>
                </c:pt>
                <c:pt idx="3454">
                  <c:v>36443.3177199074</c:v>
                </c:pt>
                <c:pt idx="3455">
                  <c:v>36443.3184143519</c:v>
                </c:pt>
                <c:pt idx="3456">
                  <c:v>36443.3191087963</c:v>
                </c:pt>
                <c:pt idx="3457">
                  <c:v>36443.3198032407</c:v>
                </c:pt>
                <c:pt idx="3458">
                  <c:v>36443.3204976852</c:v>
                </c:pt>
                <c:pt idx="3459">
                  <c:v>36443.3211921296</c:v>
                </c:pt>
                <c:pt idx="3460">
                  <c:v>36443.3218865741</c:v>
                </c:pt>
                <c:pt idx="3461">
                  <c:v>36443.3225810185</c:v>
                </c:pt>
                <c:pt idx="3462">
                  <c:v>36443.323275463</c:v>
                </c:pt>
                <c:pt idx="3463">
                  <c:v>36443.3239699074</c:v>
                </c:pt>
                <c:pt idx="3464">
                  <c:v>36443.3246643519</c:v>
                </c:pt>
                <c:pt idx="3465">
                  <c:v>36443.3253587963</c:v>
                </c:pt>
                <c:pt idx="3466">
                  <c:v>36443.3260532407</c:v>
                </c:pt>
                <c:pt idx="3467">
                  <c:v>36443.3267476852</c:v>
                </c:pt>
                <c:pt idx="3468">
                  <c:v>36443.3274421296</c:v>
                </c:pt>
                <c:pt idx="3469">
                  <c:v>36443.3281365741</c:v>
                </c:pt>
                <c:pt idx="3470">
                  <c:v>36443.3288310185</c:v>
                </c:pt>
                <c:pt idx="3471">
                  <c:v>36443.329525463</c:v>
                </c:pt>
                <c:pt idx="3472">
                  <c:v>36443.3302199074</c:v>
                </c:pt>
                <c:pt idx="3473">
                  <c:v>36443.3309143519</c:v>
                </c:pt>
                <c:pt idx="3474">
                  <c:v>36443.3316087963</c:v>
                </c:pt>
                <c:pt idx="3475">
                  <c:v>36443.3323032407</c:v>
                </c:pt>
                <c:pt idx="3476">
                  <c:v>36443.3329976852</c:v>
                </c:pt>
                <c:pt idx="3477">
                  <c:v>36443.3336921296</c:v>
                </c:pt>
                <c:pt idx="3478">
                  <c:v>36443.3343865741</c:v>
                </c:pt>
                <c:pt idx="3479">
                  <c:v>36443.3350810185</c:v>
                </c:pt>
                <c:pt idx="3480">
                  <c:v>36443.335775463</c:v>
                </c:pt>
                <c:pt idx="3481">
                  <c:v>36443.3364699074</c:v>
                </c:pt>
                <c:pt idx="3482">
                  <c:v>36443.3371643519</c:v>
                </c:pt>
                <c:pt idx="3483">
                  <c:v>36443.3378587963</c:v>
                </c:pt>
                <c:pt idx="3484">
                  <c:v>36443.3385532407</c:v>
                </c:pt>
                <c:pt idx="3485">
                  <c:v>36443.3392476852</c:v>
                </c:pt>
                <c:pt idx="3486">
                  <c:v>36443.3399421296</c:v>
                </c:pt>
                <c:pt idx="3487">
                  <c:v>36443.3406365741</c:v>
                </c:pt>
                <c:pt idx="3488">
                  <c:v>36443.3413310185</c:v>
                </c:pt>
                <c:pt idx="3489">
                  <c:v>36443.342025463</c:v>
                </c:pt>
                <c:pt idx="3490">
                  <c:v>36443.3427199074</c:v>
                </c:pt>
                <c:pt idx="3491">
                  <c:v>36443.3434143519</c:v>
                </c:pt>
                <c:pt idx="3492">
                  <c:v>36443.3441087963</c:v>
                </c:pt>
                <c:pt idx="3493">
                  <c:v>36443.3448032407</c:v>
                </c:pt>
                <c:pt idx="3494">
                  <c:v>36443.3454976852</c:v>
                </c:pt>
                <c:pt idx="3495">
                  <c:v>36443.3461921296</c:v>
                </c:pt>
                <c:pt idx="3496">
                  <c:v>36443.3468865741</c:v>
                </c:pt>
                <c:pt idx="3497">
                  <c:v>36443.3475810185</c:v>
                </c:pt>
                <c:pt idx="3498">
                  <c:v>36443.348275463</c:v>
                </c:pt>
                <c:pt idx="3499">
                  <c:v>36443.3489699074</c:v>
                </c:pt>
                <c:pt idx="3500">
                  <c:v>36443.3496643519</c:v>
                </c:pt>
                <c:pt idx="3501">
                  <c:v>36443.3503587963</c:v>
                </c:pt>
                <c:pt idx="3502">
                  <c:v>36443.3510532407</c:v>
                </c:pt>
                <c:pt idx="3503">
                  <c:v>36443.3517476852</c:v>
                </c:pt>
                <c:pt idx="3504">
                  <c:v>36443.3524421296</c:v>
                </c:pt>
                <c:pt idx="3505">
                  <c:v>36443.3531365741</c:v>
                </c:pt>
                <c:pt idx="3506">
                  <c:v>36443.3538310185</c:v>
                </c:pt>
                <c:pt idx="3507">
                  <c:v>36443.354525463</c:v>
                </c:pt>
                <c:pt idx="3508">
                  <c:v>36443.3552199074</c:v>
                </c:pt>
                <c:pt idx="3509">
                  <c:v>36443.3559143519</c:v>
                </c:pt>
                <c:pt idx="3510">
                  <c:v>36443.3566087963</c:v>
                </c:pt>
                <c:pt idx="3511">
                  <c:v>36443.3573032407</c:v>
                </c:pt>
                <c:pt idx="3512">
                  <c:v>36443.3579976852</c:v>
                </c:pt>
                <c:pt idx="3513">
                  <c:v>36443.3586921296</c:v>
                </c:pt>
              </c:numCache>
            </c:numRef>
          </c:xVal>
          <c:yVal>
            <c:numRef>
              <c:f>データ!$C$40:$C$3553</c:f>
              <c:numCache>
                <c:formatCode>General</c:formatCode>
                <c:ptCount val="3514"/>
                <c:pt idx="0">
                  <c:v>53.6560842</c:v>
                </c:pt>
                <c:pt idx="1">
                  <c:v>53.6584242</c:v>
                </c:pt>
                <c:pt idx="2">
                  <c:v>53.6596142</c:v>
                </c:pt>
                <c:pt idx="3">
                  <c:v>53.6603062</c:v>
                </c:pt>
                <c:pt idx="4">
                  <c:v>53.6607362</c:v>
                </c:pt>
                <c:pt idx="5">
                  <c:v>53.6610562</c:v>
                </c:pt>
                <c:pt idx="6">
                  <c:v>53.6611582</c:v>
                </c:pt>
                <c:pt idx="7">
                  <c:v>53.6613801</c:v>
                </c:pt>
                <c:pt idx="8">
                  <c:v>53.6615501</c:v>
                </c:pt>
                <c:pt idx="9">
                  <c:v>53.6615982</c:v>
                </c:pt>
                <c:pt idx="10">
                  <c:v>53.6617582</c:v>
                </c:pt>
                <c:pt idx="11">
                  <c:v>53.6615162</c:v>
                </c:pt>
                <c:pt idx="12">
                  <c:v>53.6616562</c:v>
                </c:pt>
                <c:pt idx="13">
                  <c:v>53.6618262</c:v>
                </c:pt>
                <c:pt idx="14">
                  <c:v>53.6620142</c:v>
                </c:pt>
                <c:pt idx="15">
                  <c:v>53.6619942</c:v>
                </c:pt>
                <c:pt idx="16">
                  <c:v>53.6619942</c:v>
                </c:pt>
                <c:pt idx="17">
                  <c:v>53.6621442</c:v>
                </c:pt>
                <c:pt idx="18">
                  <c:v>53.6621442</c:v>
                </c:pt>
                <c:pt idx="19">
                  <c:v>53.6622842</c:v>
                </c:pt>
                <c:pt idx="20">
                  <c:v>53.6623662</c:v>
                </c:pt>
                <c:pt idx="21">
                  <c:v>53.6625162</c:v>
                </c:pt>
                <c:pt idx="22">
                  <c:v>53.6627582</c:v>
                </c:pt>
                <c:pt idx="23">
                  <c:v>53.6627582</c:v>
                </c:pt>
                <c:pt idx="24">
                  <c:v>53.6628601</c:v>
                </c:pt>
                <c:pt idx="25">
                  <c:v>53.6628601</c:v>
                </c:pt>
                <c:pt idx="26">
                  <c:v>53.6628601</c:v>
                </c:pt>
                <c:pt idx="27">
                  <c:v>53.6630101</c:v>
                </c:pt>
                <c:pt idx="28">
                  <c:v>53.6630282</c:v>
                </c:pt>
                <c:pt idx="29">
                  <c:v>53.6630282</c:v>
                </c:pt>
                <c:pt idx="30">
                  <c:v>53.6631982</c:v>
                </c:pt>
                <c:pt idx="31">
                  <c:v>53.6631982</c:v>
                </c:pt>
                <c:pt idx="32">
                  <c:v>53.6632801</c:v>
                </c:pt>
                <c:pt idx="33">
                  <c:v>53.6632801</c:v>
                </c:pt>
                <c:pt idx="34">
                  <c:v>53.6635321</c:v>
                </c:pt>
                <c:pt idx="35">
                  <c:v>53.6635521</c:v>
                </c:pt>
                <c:pt idx="36">
                  <c:v>53.6635321</c:v>
                </c:pt>
                <c:pt idx="37">
                  <c:v>53.6635321</c:v>
                </c:pt>
                <c:pt idx="38">
                  <c:v>53.6636521</c:v>
                </c:pt>
                <c:pt idx="39">
                  <c:v>53.6636721</c:v>
                </c:pt>
                <c:pt idx="40">
                  <c:v>53.6636721</c:v>
                </c:pt>
                <c:pt idx="41">
                  <c:v>53.663754</c:v>
                </c:pt>
                <c:pt idx="42">
                  <c:v>53.663754</c:v>
                </c:pt>
                <c:pt idx="43">
                  <c:v>53.663924</c:v>
                </c:pt>
                <c:pt idx="44">
                  <c:v>53.6638221</c:v>
                </c:pt>
                <c:pt idx="45">
                  <c:v>53.664044</c:v>
                </c:pt>
                <c:pt idx="46">
                  <c:v>53.664064</c:v>
                </c:pt>
                <c:pt idx="47">
                  <c:v>53.664064</c:v>
                </c:pt>
                <c:pt idx="48">
                  <c:v>53.664064</c:v>
                </c:pt>
                <c:pt idx="49">
                  <c:v>53.6640101</c:v>
                </c:pt>
                <c:pt idx="50">
                  <c:v>53.6638882</c:v>
                </c:pt>
                <c:pt idx="51">
                  <c:v>53.6639562</c:v>
                </c:pt>
                <c:pt idx="52">
                  <c:v>53.6640762</c:v>
                </c:pt>
                <c:pt idx="53">
                  <c:v>53.6641242</c:v>
                </c:pt>
                <c:pt idx="54">
                  <c:v>53.6642262</c:v>
                </c:pt>
                <c:pt idx="55">
                  <c:v>53.6642462</c:v>
                </c:pt>
                <c:pt idx="56">
                  <c:v>53.6642462</c:v>
                </c:pt>
                <c:pt idx="57">
                  <c:v>53.6643662</c:v>
                </c:pt>
                <c:pt idx="58">
                  <c:v>53.6643462</c:v>
                </c:pt>
                <c:pt idx="59">
                  <c:v>53.6644962</c:v>
                </c:pt>
                <c:pt idx="60">
                  <c:v>53.6645162</c:v>
                </c:pt>
                <c:pt idx="61">
                  <c:v>53.6645162</c:v>
                </c:pt>
                <c:pt idx="62">
                  <c:v>53.6648062</c:v>
                </c:pt>
                <c:pt idx="63">
                  <c:v>53.6646562</c:v>
                </c:pt>
                <c:pt idx="64">
                  <c:v>53.6647862</c:v>
                </c:pt>
                <c:pt idx="65">
                  <c:v>53.6647862</c:v>
                </c:pt>
                <c:pt idx="66">
                  <c:v>53.6648062</c:v>
                </c:pt>
                <c:pt idx="67">
                  <c:v>53.6648062</c:v>
                </c:pt>
                <c:pt idx="68">
                  <c:v>53.6648882</c:v>
                </c:pt>
                <c:pt idx="69">
                  <c:v>53.6649082</c:v>
                </c:pt>
                <c:pt idx="70">
                  <c:v>53.6650582</c:v>
                </c:pt>
                <c:pt idx="71">
                  <c:v>53.6651982</c:v>
                </c:pt>
                <c:pt idx="72">
                  <c:v>53.6651782</c:v>
                </c:pt>
                <c:pt idx="73">
                  <c:v>53.6651782</c:v>
                </c:pt>
                <c:pt idx="74">
                  <c:v>53.6652462</c:v>
                </c:pt>
                <c:pt idx="75">
                  <c:v>53.6653482</c:v>
                </c:pt>
                <c:pt idx="76">
                  <c:v>53.6651582</c:v>
                </c:pt>
                <c:pt idx="77">
                  <c:v>53.6653282</c:v>
                </c:pt>
                <c:pt idx="78">
                  <c:v>53.6653282</c:v>
                </c:pt>
                <c:pt idx="79">
                  <c:v>53.6654682</c:v>
                </c:pt>
                <c:pt idx="80">
                  <c:v>53.6654482</c:v>
                </c:pt>
                <c:pt idx="81">
                  <c:v>53.6657401</c:v>
                </c:pt>
                <c:pt idx="82">
                  <c:v>53.6657001</c:v>
                </c:pt>
                <c:pt idx="83">
                  <c:v>53.6658901</c:v>
                </c:pt>
                <c:pt idx="84">
                  <c:v>53.6657401</c:v>
                </c:pt>
                <c:pt idx="85">
                  <c:v>53.6657201</c:v>
                </c:pt>
                <c:pt idx="86">
                  <c:v>53.6658601</c:v>
                </c:pt>
                <c:pt idx="87">
                  <c:v>53.6658401</c:v>
                </c:pt>
                <c:pt idx="88">
                  <c:v>53.6657001</c:v>
                </c:pt>
                <c:pt idx="89">
                  <c:v>53.6659901</c:v>
                </c:pt>
                <c:pt idx="90">
                  <c:v>53.6659621</c:v>
                </c:pt>
                <c:pt idx="91">
                  <c:v>53.6659421</c:v>
                </c:pt>
                <c:pt idx="92">
                  <c:v>53.6662621</c:v>
                </c:pt>
                <c:pt idx="93">
                  <c:v>53.6662821</c:v>
                </c:pt>
                <c:pt idx="94">
                  <c:v>53.6662321</c:v>
                </c:pt>
                <c:pt idx="95">
                  <c:v>53.666364</c:v>
                </c:pt>
                <c:pt idx="96">
                  <c:v>53.666504</c:v>
                </c:pt>
                <c:pt idx="97">
                  <c:v>53.666504</c:v>
                </c:pt>
                <c:pt idx="98">
                  <c:v>53.666654</c:v>
                </c:pt>
                <c:pt idx="99">
                  <c:v>53.666634</c:v>
                </c:pt>
                <c:pt idx="100">
                  <c:v>53.666896</c:v>
                </c:pt>
                <c:pt idx="101">
                  <c:v>53.666708</c:v>
                </c:pt>
                <c:pt idx="102">
                  <c:v>53.666838</c:v>
                </c:pt>
                <c:pt idx="103">
                  <c:v>53.666958</c:v>
                </c:pt>
                <c:pt idx="104">
                  <c:v>53.666998</c:v>
                </c:pt>
                <c:pt idx="105">
                  <c:v>53.666858</c:v>
                </c:pt>
                <c:pt idx="106">
                  <c:v>53.666858</c:v>
                </c:pt>
                <c:pt idx="107">
                  <c:v>53.666838</c:v>
                </c:pt>
                <c:pt idx="108">
                  <c:v>53.667148</c:v>
                </c:pt>
                <c:pt idx="109">
                  <c:v>53.66708</c:v>
                </c:pt>
                <c:pt idx="110">
                  <c:v>53.66725</c:v>
                </c:pt>
                <c:pt idx="111">
                  <c:v>53.66723</c:v>
                </c:pt>
                <c:pt idx="112">
                  <c:v>53.66737</c:v>
                </c:pt>
                <c:pt idx="113">
                  <c:v>53.667268</c:v>
                </c:pt>
                <c:pt idx="114">
                  <c:v>53.667146</c:v>
                </c:pt>
                <c:pt idx="115">
                  <c:v>53.667486</c:v>
                </c:pt>
                <c:pt idx="116">
                  <c:v>53.667336</c:v>
                </c:pt>
                <c:pt idx="117">
                  <c:v>53.667316</c:v>
                </c:pt>
                <c:pt idx="118">
                  <c:v>53.667466</c:v>
                </c:pt>
                <c:pt idx="119">
                  <c:v>53.667486</c:v>
                </c:pt>
                <c:pt idx="120">
                  <c:v>53.667486</c:v>
                </c:pt>
                <c:pt idx="121">
                  <c:v>53.667728</c:v>
                </c:pt>
                <c:pt idx="122">
                  <c:v>53.667568</c:v>
                </c:pt>
                <c:pt idx="123">
                  <c:v>53.667568</c:v>
                </c:pt>
                <c:pt idx="124">
                  <c:v>53.667858</c:v>
                </c:pt>
                <c:pt idx="125">
                  <c:v>53.667858</c:v>
                </c:pt>
                <c:pt idx="126">
                  <c:v>53.667838</c:v>
                </c:pt>
                <c:pt idx="127">
                  <c:v>53.66794</c:v>
                </c:pt>
                <c:pt idx="128">
                  <c:v>53.667858</c:v>
                </c:pt>
                <c:pt idx="129">
                  <c:v>53.668028</c:v>
                </c:pt>
                <c:pt idx="130">
                  <c:v>53.667838</c:v>
                </c:pt>
                <c:pt idx="131">
                  <c:v>53.667998</c:v>
                </c:pt>
                <c:pt idx="132">
                  <c:v>53.667896</c:v>
                </c:pt>
                <c:pt idx="133">
                  <c:v>53.668026</c:v>
                </c:pt>
                <c:pt idx="134">
                  <c:v>53.668148</c:v>
                </c:pt>
                <c:pt idx="135">
                  <c:v>53.668168</c:v>
                </c:pt>
                <c:pt idx="136">
                  <c:v>53.668168</c:v>
                </c:pt>
                <c:pt idx="137">
                  <c:v>53.668168</c:v>
                </c:pt>
                <c:pt idx="138">
                  <c:v>53.668458</c:v>
                </c:pt>
                <c:pt idx="139">
                  <c:v>53.668298</c:v>
                </c:pt>
                <c:pt idx="140">
                  <c:v>53.668438</c:v>
                </c:pt>
                <c:pt idx="141">
                  <c:v>53.668458</c:v>
                </c:pt>
                <c:pt idx="142">
                  <c:v>53.668608</c:v>
                </c:pt>
                <c:pt idx="143">
                  <c:v>53.668606</c:v>
                </c:pt>
                <c:pt idx="144">
                  <c:v>53.668626</c:v>
                </c:pt>
                <c:pt idx="145">
                  <c:v>53.668606</c:v>
                </c:pt>
                <c:pt idx="146">
                  <c:v>53.668656</c:v>
                </c:pt>
                <c:pt idx="147">
                  <c:v>53.668728</c:v>
                </c:pt>
                <c:pt idx="148">
                  <c:v>53.668728</c:v>
                </c:pt>
                <c:pt idx="149">
                  <c:v>53.66881</c:v>
                </c:pt>
                <c:pt idx="150">
                  <c:v>53.66881</c:v>
                </c:pt>
                <c:pt idx="151">
                  <c:v>53.66869</c:v>
                </c:pt>
                <c:pt idx="152">
                  <c:v>53.66883</c:v>
                </c:pt>
                <c:pt idx="153">
                  <c:v>53.66867</c:v>
                </c:pt>
                <c:pt idx="154">
                  <c:v>53.669</c:v>
                </c:pt>
                <c:pt idx="155">
                  <c:v>53.66898</c:v>
                </c:pt>
                <c:pt idx="156">
                  <c:v>53.668878</c:v>
                </c:pt>
                <c:pt idx="157">
                  <c:v>53.668998</c:v>
                </c:pt>
                <c:pt idx="158">
                  <c:v>53.668998</c:v>
                </c:pt>
                <c:pt idx="159">
                  <c:v>53.669168</c:v>
                </c:pt>
                <c:pt idx="160">
                  <c:v>53.669148</c:v>
                </c:pt>
                <c:pt idx="161">
                  <c:v>53.669168</c:v>
                </c:pt>
                <c:pt idx="162">
                  <c:v>53.669028</c:v>
                </c:pt>
                <c:pt idx="163">
                  <c:v>53.669168</c:v>
                </c:pt>
                <c:pt idx="164">
                  <c:v>53.669198</c:v>
                </c:pt>
                <c:pt idx="165">
                  <c:v>53.669148</c:v>
                </c:pt>
                <c:pt idx="166">
                  <c:v>53.669318</c:v>
                </c:pt>
                <c:pt idx="167">
                  <c:v>53.669318</c:v>
                </c:pt>
                <c:pt idx="168">
                  <c:v>53.669196</c:v>
                </c:pt>
                <c:pt idx="169">
                  <c:v>53.669336</c:v>
                </c:pt>
                <c:pt idx="170">
                  <c:v>53.669336</c:v>
                </c:pt>
                <c:pt idx="171">
                  <c:v>53.669234</c:v>
                </c:pt>
                <c:pt idx="172">
                  <c:v>53.669284</c:v>
                </c:pt>
                <c:pt idx="173">
                  <c:v>53.6692821</c:v>
                </c:pt>
                <c:pt idx="174">
                  <c:v>53.6694521</c:v>
                </c:pt>
                <c:pt idx="175">
                  <c:v>53.6693501</c:v>
                </c:pt>
                <c:pt idx="176">
                  <c:v>53.6693882</c:v>
                </c:pt>
                <c:pt idx="177">
                  <c:v>53.6692662</c:v>
                </c:pt>
                <c:pt idx="178">
                  <c:v>53.6692862</c:v>
                </c:pt>
                <c:pt idx="179">
                  <c:v>53.6693142</c:v>
                </c:pt>
                <c:pt idx="180">
                  <c:v>53.6694162</c:v>
                </c:pt>
                <c:pt idx="181">
                  <c:v>53.6695762</c:v>
                </c:pt>
                <c:pt idx="182">
                  <c:v>53.6695762</c:v>
                </c:pt>
                <c:pt idx="183">
                  <c:v>53.6695182</c:v>
                </c:pt>
                <c:pt idx="184">
                  <c:v>53.6697601</c:v>
                </c:pt>
                <c:pt idx="185">
                  <c:v>53.6697221</c:v>
                </c:pt>
                <c:pt idx="186">
                  <c:v>53.6697221</c:v>
                </c:pt>
                <c:pt idx="187">
                  <c:v>53.669844</c:v>
                </c:pt>
                <c:pt idx="188">
                  <c:v>53.669694</c:v>
                </c:pt>
                <c:pt idx="189">
                  <c:v>53.669844</c:v>
                </c:pt>
                <c:pt idx="190">
                  <c:v>53.669926</c:v>
                </c:pt>
                <c:pt idx="191">
                  <c:v>53.669926</c:v>
                </c:pt>
                <c:pt idx="192">
                  <c:v>53.669926</c:v>
                </c:pt>
                <c:pt idx="193">
                  <c:v>53.670028</c:v>
                </c:pt>
                <c:pt idx="194">
                  <c:v>53.670028</c:v>
                </c:pt>
                <c:pt idx="195">
                  <c:v>53.670066</c:v>
                </c:pt>
                <c:pt idx="196">
                  <c:v>53.670066</c:v>
                </c:pt>
                <c:pt idx="197">
                  <c:v>53.669984</c:v>
                </c:pt>
                <c:pt idx="198">
                  <c:v>53.669964</c:v>
                </c:pt>
                <c:pt idx="199">
                  <c:v>53.670134</c:v>
                </c:pt>
                <c:pt idx="200">
                  <c:v>53.669984</c:v>
                </c:pt>
                <c:pt idx="201">
                  <c:v>53.670066</c:v>
                </c:pt>
                <c:pt idx="202">
                  <c:v>53.67027</c:v>
                </c:pt>
                <c:pt idx="203">
                  <c:v>53.670392</c:v>
                </c:pt>
                <c:pt idx="204">
                  <c:v>53.6704939</c:v>
                </c:pt>
                <c:pt idx="205">
                  <c:v>53.6706259</c:v>
                </c:pt>
                <c:pt idx="206">
                  <c:v>53.6705379</c:v>
                </c:pt>
                <c:pt idx="207">
                  <c:v>53.6705759</c:v>
                </c:pt>
                <c:pt idx="208">
                  <c:v>53.6704739</c:v>
                </c:pt>
                <c:pt idx="209">
                  <c:v>53.670422</c:v>
                </c:pt>
                <c:pt idx="210">
                  <c:v>53.67042</c:v>
                </c:pt>
                <c:pt idx="211">
                  <c:v>53.670458</c:v>
                </c:pt>
                <c:pt idx="212">
                  <c:v>53.670356</c:v>
                </c:pt>
                <c:pt idx="213">
                  <c:v>53.670386</c:v>
                </c:pt>
                <c:pt idx="214">
                  <c:v>53.670506</c:v>
                </c:pt>
                <c:pt idx="215">
                  <c:v>53.670506</c:v>
                </c:pt>
                <c:pt idx="216">
                  <c:v>53.670386</c:v>
                </c:pt>
                <c:pt idx="217">
                  <c:v>53.670676</c:v>
                </c:pt>
                <c:pt idx="218">
                  <c:v>53.670608</c:v>
                </c:pt>
                <c:pt idx="219">
                  <c:v>53.67071</c:v>
                </c:pt>
                <c:pt idx="220">
                  <c:v>53.670832</c:v>
                </c:pt>
                <c:pt idx="221">
                  <c:v>53.670692</c:v>
                </c:pt>
                <c:pt idx="222">
                  <c:v>53.670962</c:v>
                </c:pt>
                <c:pt idx="223">
                  <c:v>53.67073</c:v>
                </c:pt>
                <c:pt idx="224">
                  <c:v>53.670812</c:v>
                </c:pt>
                <c:pt idx="225">
                  <c:v>53.6709339</c:v>
                </c:pt>
                <c:pt idx="226">
                  <c:v>53.6710159</c:v>
                </c:pt>
                <c:pt idx="227">
                  <c:v>53.6710359</c:v>
                </c:pt>
                <c:pt idx="228">
                  <c:v>53.670832</c:v>
                </c:pt>
                <c:pt idx="229">
                  <c:v>53.67071</c:v>
                </c:pt>
                <c:pt idx="230">
                  <c:v>53.670832</c:v>
                </c:pt>
                <c:pt idx="231">
                  <c:v>53.6709139</c:v>
                </c:pt>
                <c:pt idx="232">
                  <c:v>53.670832</c:v>
                </c:pt>
                <c:pt idx="233">
                  <c:v>53.67071</c:v>
                </c:pt>
                <c:pt idx="234">
                  <c:v>53.67073</c:v>
                </c:pt>
                <c:pt idx="235">
                  <c:v>53.67088</c:v>
                </c:pt>
                <c:pt idx="236">
                  <c:v>53.67071</c:v>
                </c:pt>
                <c:pt idx="237">
                  <c:v>53.670608</c:v>
                </c:pt>
                <c:pt idx="238">
                  <c:v>53.670676</c:v>
                </c:pt>
                <c:pt idx="239">
                  <c:v>53.670796</c:v>
                </c:pt>
                <c:pt idx="240">
                  <c:v>53.670758</c:v>
                </c:pt>
                <c:pt idx="241">
                  <c:v>53.670778</c:v>
                </c:pt>
                <c:pt idx="242">
                  <c:v>53.670778</c:v>
                </c:pt>
                <c:pt idx="243">
                  <c:v>53.670676</c:v>
                </c:pt>
                <c:pt idx="244">
                  <c:v>53.670796</c:v>
                </c:pt>
                <c:pt idx="245">
                  <c:v>53.670574</c:v>
                </c:pt>
                <c:pt idx="246">
                  <c:v>53.670796</c:v>
                </c:pt>
                <c:pt idx="247">
                  <c:v>53.670676</c:v>
                </c:pt>
                <c:pt idx="248">
                  <c:v>53.670796</c:v>
                </c:pt>
                <c:pt idx="249">
                  <c:v>53.670928</c:v>
                </c:pt>
                <c:pt idx="250">
                  <c:v>53.670898</c:v>
                </c:pt>
                <c:pt idx="251">
                  <c:v>53.670826</c:v>
                </c:pt>
                <c:pt idx="252">
                  <c:v>53.670826</c:v>
                </c:pt>
                <c:pt idx="253">
                  <c:v>53.670694</c:v>
                </c:pt>
                <c:pt idx="254">
                  <c:v>53.670694</c:v>
                </c:pt>
                <c:pt idx="255">
                  <c:v>53.6707421</c:v>
                </c:pt>
                <c:pt idx="256">
                  <c:v>53.6706221</c:v>
                </c:pt>
                <c:pt idx="257">
                  <c:v>53.6707621</c:v>
                </c:pt>
                <c:pt idx="258">
                  <c:v>53.6706401</c:v>
                </c:pt>
                <c:pt idx="259">
                  <c:v>53.6706401</c:v>
                </c:pt>
                <c:pt idx="260">
                  <c:v>53.6706401</c:v>
                </c:pt>
                <c:pt idx="261">
                  <c:v>53.6707801</c:v>
                </c:pt>
                <c:pt idx="262">
                  <c:v>53.6705382</c:v>
                </c:pt>
                <c:pt idx="263">
                  <c:v>53.6705382</c:v>
                </c:pt>
                <c:pt idx="264">
                  <c:v>53.6707082</c:v>
                </c:pt>
                <c:pt idx="265">
                  <c:v>53.6706782</c:v>
                </c:pt>
                <c:pt idx="266">
                  <c:v>53.6706782</c:v>
                </c:pt>
                <c:pt idx="267">
                  <c:v>53.6704362</c:v>
                </c:pt>
                <c:pt idx="268">
                  <c:v>53.6706062</c:v>
                </c:pt>
                <c:pt idx="269">
                  <c:v>53.6706062</c:v>
                </c:pt>
                <c:pt idx="270">
                  <c:v>53.6706062</c:v>
                </c:pt>
                <c:pt idx="271">
                  <c:v>53.6703542</c:v>
                </c:pt>
                <c:pt idx="272">
                  <c:v>53.6705042</c:v>
                </c:pt>
                <c:pt idx="273">
                  <c:v>53.6705423</c:v>
                </c:pt>
                <c:pt idx="274">
                  <c:v>53.6703523</c:v>
                </c:pt>
                <c:pt idx="275">
                  <c:v>53.6705223</c:v>
                </c:pt>
                <c:pt idx="276">
                  <c:v>53.6704023</c:v>
                </c:pt>
                <c:pt idx="277">
                  <c:v>53.6703723</c:v>
                </c:pt>
                <c:pt idx="278">
                  <c:v>53.6705423</c:v>
                </c:pt>
                <c:pt idx="279">
                  <c:v>53.6705223</c:v>
                </c:pt>
                <c:pt idx="280">
                  <c:v>53.6703723</c:v>
                </c:pt>
                <c:pt idx="281">
                  <c:v>53.6704023</c:v>
                </c:pt>
                <c:pt idx="282">
                  <c:v>53.6705423</c:v>
                </c:pt>
                <c:pt idx="283">
                  <c:v>53.6706242</c:v>
                </c:pt>
                <c:pt idx="284">
                  <c:v>53.6706442</c:v>
                </c:pt>
                <c:pt idx="285">
                  <c:v>53.6707462</c:v>
                </c:pt>
                <c:pt idx="286">
                  <c:v>53.6705762</c:v>
                </c:pt>
                <c:pt idx="287">
                  <c:v>53.6704742</c:v>
                </c:pt>
                <c:pt idx="288">
                  <c:v>53.6703542</c:v>
                </c:pt>
                <c:pt idx="289">
                  <c:v>53.6703342</c:v>
                </c:pt>
                <c:pt idx="290">
                  <c:v>53.6703342</c:v>
                </c:pt>
                <c:pt idx="291">
                  <c:v>53.6703142</c:v>
                </c:pt>
                <c:pt idx="292">
                  <c:v>53.6703342</c:v>
                </c:pt>
                <c:pt idx="293">
                  <c:v>53.6703342</c:v>
                </c:pt>
                <c:pt idx="294">
                  <c:v>53.6705042</c:v>
                </c:pt>
                <c:pt idx="295">
                  <c:v>53.6703542</c:v>
                </c:pt>
                <c:pt idx="296">
                  <c:v>53.6701842</c:v>
                </c:pt>
                <c:pt idx="297">
                  <c:v>53.6703142</c:v>
                </c:pt>
                <c:pt idx="298">
                  <c:v>53.6701642</c:v>
                </c:pt>
                <c:pt idx="299">
                  <c:v>53.6703542</c:v>
                </c:pt>
                <c:pt idx="300">
                  <c:v>53.6702323</c:v>
                </c:pt>
                <c:pt idx="301">
                  <c:v>53.6700623</c:v>
                </c:pt>
                <c:pt idx="302">
                  <c:v>53.6701123</c:v>
                </c:pt>
                <c:pt idx="303">
                  <c:v>53.6700623</c:v>
                </c:pt>
                <c:pt idx="304">
                  <c:v>53.6699803</c:v>
                </c:pt>
                <c:pt idx="305">
                  <c:v>53.6700103</c:v>
                </c:pt>
                <c:pt idx="306">
                  <c:v>53.6701103</c:v>
                </c:pt>
                <c:pt idx="307">
                  <c:v>53.6701503</c:v>
                </c:pt>
                <c:pt idx="308">
                  <c:v>53.6700103</c:v>
                </c:pt>
                <c:pt idx="309">
                  <c:v>53.6699803</c:v>
                </c:pt>
                <c:pt idx="310">
                  <c:v>53.6698603</c:v>
                </c:pt>
                <c:pt idx="311">
                  <c:v>53.6699803</c:v>
                </c:pt>
                <c:pt idx="312">
                  <c:v>53.6699603</c:v>
                </c:pt>
                <c:pt idx="313">
                  <c:v>53.6698603</c:v>
                </c:pt>
                <c:pt idx="314">
                  <c:v>53.6701123</c:v>
                </c:pt>
                <c:pt idx="315">
                  <c:v>53.6699123</c:v>
                </c:pt>
                <c:pt idx="316">
                  <c:v>53.6698603</c:v>
                </c:pt>
                <c:pt idx="317">
                  <c:v>53.6698403</c:v>
                </c:pt>
                <c:pt idx="318">
                  <c:v>53.6698603</c:v>
                </c:pt>
                <c:pt idx="319">
                  <c:v>53.6696903</c:v>
                </c:pt>
                <c:pt idx="320">
                  <c:v>53.6698603</c:v>
                </c:pt>
                <c:pt idx="321">
                  <c:v>53.6699423</c:v>
                </c:pt>
                <c:pt idx="322">
                  <c:v>53.6696723</c:v>
                </c:pt>
                <c:pt idx="323">
                  <c:v>53.6698123</c:v>
                </c:pt>
                <c:pt idx="324">
                  <c:v>53.6697103</c:v>
                </c:pt>
                <c:pt idx="325">
                  <c:v>53.6695203</c:v>
                </c:pt>
                <c:pt idx="326">
                  <c:v>53.6695703</c:v>
                </c:pt>
                <c:pt idx="327">
                  <c:v>53.6696703</c:v>
                </c:pt>
                <c:pt idx="328">
                  <c:v>53.6695703</c:v>
                </c:pt>
                <c:pt idx="329">
                  <c:v>53.6696903</c:v>
                </c:pt>
                <c:pt idx="330">
                  <c:v>53.6695703</c:v>
                </c:pt>
                <c:pt idx="331">
                  <c:v>53.6695403</c:v>
                </c:pt>
                <c:pt idx="332">
                  <c:v>53.6697103</c:v>
                </c:pt>
                <c:pt idx="333">
                  <c:v>53.6697103</c:v>
                </c:pt>
                <c:pt idx="334">
                  <c:v>53.6694203</c:v>
                </c:pt>
                <c:pt idx="335">
                  <c:v>53.6695403</c:v>
                </c:pt>
                <c:pt idx="336">
                  <c:v>53.6693803</c:v>
                </c:pt>
                <c:pt idx="337">
                  <c:v>53.6694003</c:v>
                </c:pt>
                <c:pt idx="338">
                  <c:v>53.6692503</c:v>
                </c:pt>
                <c:pt idx="339">
                  <c:v>53.6694003</c:v>
                </c:pt>
                <c:pt idx="340">
                  <c:v>53.6690083</c:v>
                </c:pt>
                <c:pt idx="341">
                  <c:v>53.6691283</c:v>
                </c:pt>
                <c:pt idx="342">
                  <c:v>53.6690463</c:v>
                </c:pt>
                <c:pt idx="343">
                  <c:v>53.6690663</c:v>
                </c:pt>
                <c:pt idx="344">
                  <c:v>53.6690463</c:v>
                </c:pt>
                <c:pt idx="345">
                  <c:v>53.6692163</c:v>
                </c:pt>
                <c:pt idx="346">
                  <c:v>53.6690463</c:v>
                </c:pt>
                <c:pt idx="347">
                  <c:v>53.6689263</c:v>
                </c:pt>
                <c:pt idx="348">
                  <c:v>53.6689063</c:v>
                </c:pt>
                <c:pt idx="349">
                  <c:v>53.6689263</c:v>
                </c:pt>
                <c:pt idx="350">
                  <c:v>53.6689063</c:v>
                </c:pt>
                <c:pt idx="351">
                  <c:v>53.6687763</c:v>
                </c:pt>
                <c:pt idx="352">
                  <c:v>53.6688763</c:v>
                </c:pt>
                <c:pt idx="353">
                  <c:v>53.6688243</c:v>
                </c:pt>
                <c:pt idx="354">
                  <c:v>53.6686543</c:v>
                </c:pt>
                <c:pt idx="355">
                  <c:v>53.6687024</c:v>
                </c:pt>
                <c:pt idx="356">
                  <c:v>53.6687224</c:v>
                </c:pt>
                <c:pt idx="357">
                  <c:v>53.6685724</c:v>
                </c:pt>
                <c:pt idx="358">
                  <c:v>53.6684024</c:v>
                </c:pt>
                <c:pt idx="359">
                  <c:v>53.6685524</c:v>
                </c:pt>
                <c:pt idx="360">
                  <c:v>53.6682824</c:v>
                </c:pt>
                <c:pt idx="361">
                  <c:v>53.6684324</c:v>
                </c:pt>
                <c:pt idx="362">
                  <c:v>53.6684324</c:v>
                </c:pt>
                <c:pt idx="363">
                  <c:v>53.6684324</c:v>
                </c:pt>
                <c:pt idx="364">
                  <c:v>53.6681604</c:v>
                </c:pt>
                <c:pt idx="365">
                  <c:v>53.6681604</c:v>
                </c:pt>
                <c:pt idx="366">
                  <c:v>53.6681984</c:v>
                </c:pt>
                <c:pt idx="367">
                  <c:v>53.6681804</c:v>
                </c:pt>
                <c:pt idx="368">
                  <c:v>53.6681604</c:v>
                </c:pt>
                <c:pt idx="369">
                  <c:v>53.6680304</c:v>
                </c:pt>
                <c:pt idx="370">
                  <c:v>53.6680104</c:v>
                </c:pt>
                <c:pt idx="371">
                  <c:v>53.6681324</c:v>
                </c:pt>
                <c:pt idx="372">
                  <c:v>53.6679924</c:v>
                </c:pt>
                <c:pt idx="373">
                  <c:v>53.6677004</c:v>
                </c:pt>
                <c:pt idx="374">
                  <c:v>53.6677204</c:v>
                </c:pt>
                <c:pt idx="375">
                  <c:v>53.6677204</c:v>
                </c:pt>
                <c:pt idx="376">
                  <c:v>53.6677204</c:v>
                </c:pt>
                <c:pt idx="377">
                  <c:v>53.6676184</c:v>
                </c:pt>
                <c:pt idx="378">
                  <c:v>53.6677884</c:v>
                </c:pt>
                <c:pt idx="379">
                  <c:v>53.6676184</c:v>
                </c:pt>
                <c:pt idx="380">
                  <c:v>53.6674484</c:v>
                </c:pt>
                <c:pt idx="381">
                  <c:v>53.6676384</c:v>
                </c:pt>
                <c:pt idx="382">
                  <c:v>53.6674684</c:v>
                </c:pt>
                <c:pt idx="383">
                  <c:v>53.6673284</c:v>
                </c:pt>
                <c:pt idx="384">
                  <c:v>53.6674304</c:v>
                </c:pt>
                <c:pt idx="385">
                  <c:v>53.6674504</c:v>
                </c:pt>
                <c:pt idx="386">
                  <c:v>53.6673004</c:v>
                </c:pt>
                <c:pt idx="387">
                  <c:v>53.6672804</c:v>
                </c:pt>
                <c:pt idx="388">
                  <c:v>53.6673004</c:v>
                </c:pt>
                <c:pt idx="389">
                  <c:v>53.6671404</c:v>
                </c:pt>
                <c:pt idx="390">
                  <c:v>53.6671984</c:v>
                </c:pt>
                <c:pt idx="391">
                  <c:v>53.6671984</c:v>
                </c:pt>
                <c:pt idx="392">
                  <c:v>53.6669365</c:v>
                </c:pt>
                <c:pt idx="393">
                  <c:v>53.6669565</c:v>
                </c:pt>
                <c:pt idx="394">
                  <c:v>53.6669065</c:v>
                </c:pt>
                <c:pt idx="395">
                  <c:v>53.6669565</c:v>
                </c:pt>
                <c:pt idx="396">
                  <c:v>53.6667045</c:v>
                </c:pt>
                <c:pt idx="397">
                  <c:v>53.6668545</c:v>
                </c:pt>
                <c:pt idx="398">
                  <c:v>53.6667045</c:v>
                </c:pt>
                <c:pt idx="399">
                  <c:v>53.6665645</c:v>
                </c:pt>
                <c:pt idx="400">
                  <c:v>53.6666845</c:v>
                </c:pt>
                <c:pt idx="401">
                  <c:v>53.6668065</c:v>
                </c:pt>
                <c:pt idx="402">
                  <c:v>53.6666365</c:v>
                </c:pt>
                <c:pt idx="403">
                  <c:v>53.6664965</c:v>
                </c:pt>
                <c:pt idx="404">
                  <c:v>53.6666365</c:v>
                </c:pt>
                <c:pt idx="405">
                  <c:v>53.6663945</c:v>
                </c:pt>
                <c:pt idx="406">
                  <c:v>53.6664145</c:v>
                </c:pt>
                <c:pt idx="407">
                  <c:v>53.6663945</c:v>
                </c:pt>
                <c:pt idx="408">
                  <c:v>53.6662445</c:v>
                </c:pt>
                <c:pt idx="409">
                  <c:v>53.6662645</c:v>
                </c:pt>
                <c:pt idx="410">
                  <c:v>53.6662445</c:v>
                </c:pt>
                <c:pt idx="411">
                  <c:v>53.6661045</c:v>
                </c:pt>
                <c:pt idx="412">
                  <c:v>53.6662645</c:v>
                </c:pt>
                <c:pt idx="413">
                  <c:v>53.6660025</c:v>
                </c:pt>
                <c:pt idx="414">
                  <c:v>53.6660406</c:v>
                </c:pt>
                <c:pt idx="415">
                  <c:v>53.6659206</c:v>
                </c:pt>
                <c:pt idx="416">
                  <c:v>53.6657506</c:v>
                </c:pt>
                <c:pt idx="417">
                  <c:v>53.6657706</c:v>
                </c:pt>
                <c:pt idx="418">
                  <c:v>53.6657706</c:v>
                </c:pt>
                <c:pt idx="419">
                  <c:v>53.6655806</c:v>
                </c:pt>
                <c:pt idx="420">
                  <c:v>53.6656006</c:v>
                </c:pt>
                <c:pt idx="421">
                  <c:v>53.6657306</c:v>
                </c:pt>
                <c:pt idx="422">
                  <c:v>53.6654606</c:v>
                </c:pt>
                <c:pt idx="423">
                  <c:v>53.6655825</c:v>
                </c:pt>
                <c:pt idx="424">
                  <c:v>53.6657025</c:v>
                </c:pt>
                <c:pt idx="425">
                  <c:v>53.6655825</c:v>
                </c:pt>
                <c:pt idx="426">
                  <c:v>53.6655425</c:v>
                </c:pt>
                <c:pt idx="427">
                  <c:v>53.6653306</c:v>
                </c:pt>
                <c:pt idx="428">
                  <c:v>53.6653106</c:v>
                </c:pt>
                <c:pt idx="429">
                  <c:v>53.6651706</c:v>
                </c:pt>
                <c:pt idx="430">
                  <c:v>53.6651706</c:v>
                </c:pt>
                <c:pt idx="431">
                  <c:v>53.6651406</c:v>
                </c:pt>
                <c:pt idx="432">
                  <c:v>53.6651406</c:v>
                </c:pt>
                <c:pt idx="433">
                  <c:v>53.6650406</c:v>
                </c:pt>
                <c:pt idx="434">
                  <c:v>53.6650206</c:v>
                </c:pt>
                <c:pt idx="435">
                  <c:v>53.6650206</c:v>
                </c:pt>
                <c:pt idx="436">
                  <c:v>53.6648506</c:v>
                </c:pt>
                <c:pt idx="437">
                  <c:v>53.6648706</c:v>
                </c:pt>
                <c:pt idx="438">
                  <c:v>53.6650206</c:v>
                </c:pt>
                <c:pt idx="439">
                  <c:v>53.6648706</c:v>
                </c:pt>
                <c:pt idx="440">
                  <c:v>53.6646486</c:v>
                </c:pt>
                <c:pt idx="441">
                  <c:v>53.6646486</c:v>
                </c:pt>
                <c:pt idx="442">
                  <c:v>53.6644786</c:v>
                </c:pt>
                <c:pt idx="443">
                  <c:v>53.6646086</c:v>
                </c:pt>
                <c:pt idx="444">
                  <c:v>53.6644786</c:v>
                </c:pt>
                <c:pt idx="445">
                  <c:v>53.6644586</c:v>
                </c:pt>
                <c:pt idx="446">
                  <c:v>53.6644786</c:v>
                </c:pt>
                <c:pt idx="447">
                  <c:v>53.6643586</c:v>
                </c:pt>
                <c:pt idx="448">
                  <c:v>53.6643586</c:v>
                </c:pt>
                <c:pt idx="449">
                  <c:v>53.6643386</c:v>
                </c:pt>
                <c:pt idx="450">
                  <c:v>53.6643386</c:v>
                </c:pt>
                <c:pt idx="451">
                  <c:v>53.6641686</c:v>
                </c:pt>
                <c:pt idx="452">
                  <c:v>53.6643386</c:v>
                </c:pt>
                <c:pt idx="453">
                  <c:v>53.6640686</c:v>
                </c:pt>
                <c:pt idx="454">
                  <c:v>53.6640386</c:v>
                </c:pt>
                <c:pt idx="455">
                  <c:v>53.6640686</c:v>
                </c:pt>
                <c:pt idx="456">
                  <c:v>53.6640686</c:v>
                </c:pt>
                <c:pt idx="457">
                  <c:v>53.6640386</c:v>
                </c:pt>
                <c:pt idx="458">
                  <c:v>53.6640686</c:v>
                </c:pt>
                <c:pt idx="459">
                  <c:v>53.6637966</c:v>
                </c:pt>
                <c:pt idx="460">
                  <c:v>53.6638166</c:v>
                </c:pt>
                <c:pt idx="461">
                  <c:v>53.6636466</c:v>
                </c:pt>
                <c:pt idx="462">
                  <c:v>53.6635446</c:v>
                </c:pt>
                <c:pt idx="463">
                  <c:v>53.6636646</c:v>
                </c:pt>
                <c:pt idx="464">
                  <c:v>53.6635446</c:v>
                </c:pt>
                <c:pt idx="465">
                  <c:v>53.6635446</c:v>
                </c:pt>
                <c:pt idx="466">
                  <c:v>53.6635646</c:v>
                </c:pt>
                <c:pt idx="467">
                  <c:v>53.6634046</c:v>
                </c:pt>
                <c:pt idx="468">
                  <c:v>53.6634046</c:v>
                </c:pt>
                <c:pt idx="469">
                  <c:v>53.6632546</c:v>
                </c:pt>
                <c:pt idx="470">
                  <c:v>53.6633766</c:v>
                </c:pt>
                <c:pt idx="471">
                  <c:v>53.6631866</c:v>
                </c:pt>
                <c:pt idx="472">
                  <c:v>53.6631866</c:v>
                </c:pt>
                <c:pt idx="473">
                  <c:v>53.6632366</c:v>
                </c:pt>
                <c:pt idx="474">
                  <c:v>53.6630666</c:v>
                </c:pt>
                <c:pt idx="475">
                  <c:v>53.6630866</c:v>
                </c:pt>
                <c:pt idx="476">
                  <c:v>53.6630666</c:v>
                </c:pt>
                <c:pt idx="477">
                  <c:v>53.6630666</c:v>
                </c:pt>
                <c:pt idx="478">
                  <c:v>53.6631386</c:v>
                </c:pt>
                <c:pt idx="479">
                  <c:v>53.6629166</c:v>
                </c:pt>
                <c:pt idx="480">
                  <c:v>53.6629366</c:v>
                </c:pt>
                <c:pt idx="481">
                  <c:v>53.6627966</c:v>
                </c:pt>
                <c:pt idx="482">
                  <c:v>53.6627666</c:v>
                </c:pt>
                <c:pt idx="483">
                  <c:v>53.6626466</c:v>
                </c:pt>
                <c:pt idx="484">
                  <c:v>53.6626466</c:v>
                </c:pt>
                <c:pt idx="485">
                  <c:v>53.6627966</c:v>
                </c:pt>
                <c:pt idx="486">
                  <c:v>53.6624766</c:v>
                </c:pt>
                <c:pt idx="487">
                  <c:v>53.6626266</c:v>
                </c:pt>
                <c:pt idx="488">
                  <c:v>53.6624766</c:v>
                </c:pt>
                <c:pt idx="489">
                  <c:v>53.6624766</c:v>
                </c:pt>
                <c:pt idx="490">
                  <c:v>53.6624766</c:v>
                </c:pt>
                <c:pt idx="491">
                  <c:v>53.6623566</c:v>
                </c:pt>
                <c:pt idx="492">
                  <c:v>53.6621866</c:v>
                </c:pt>
                <c:pt idx="493">
                  <c:v>53.6623366</c:v>
                </c:pt>
                <c:pt idx="494">
                  <c:v>53.6621866</c:v>
                </c:pt>
                <c:pt idx="495">
                  <c:v>53.6623366</c:v>
                </c:pt>
                <c:pt idx="496">
                  <c:v>53.6619346</c:v>
                </c:pt>
                <c:pt idx="497">
                  <c:v>53.6617946</c:v>
                </c:pt>
                <c:pt idx="498">
                  <c:v>53.6619346</c:v>
                </c:pt>
                <c:pt idx="499">
                  <c:v>53.6618327</c:v>
                </c:pt>
                <c:pt idx="500">
                  <c:v>53.6619346</c:v>
                </c:pt>
                <c:pt idx="501">
                  <c:v>53.6619646</c:v>
                </c:pt>
                <c:pt idx="502">
                  <c:v>53.6619346</c:v>
                </c:pt>
                <c:pt idx="503">
                  <c:v>53.6617946</c:v>
                </c:pt>
                <c:pt idx="504">
                  <c:v>53.6617946</c:v>
                </c:pt>
                <c:pt idx="505">
                  <c:v>53.6616246</c:v>
                </c:pt>
                <c:pt idx="506">
                  <c:v>53.6617946</c:v>
                </c:pt>
                <c:pt idx="507">
                  <c:v>53.6617946</c:v>
                </c:pt>
                <c:pt idx="508">
                  <c:v>53.6618146</c:v>
                </c:pt>
                <c:pt idx="509">
                  <c:v>53.6616446</c:v>
                </c:pt>
                <c:pt idx="510">
                  <c:v>53.6616646</c:v>
                </c:pt>
                <c:pt idx="511">
                  <c:v>53.6616246</c:v>
                </c:pt>
                <c:pt idx="512">
                  <c:v>53.6615046</c:v>
                </c:pt>
                <c:pt idx="513">
                  <c:v>53.6615427</c:v>
                </c:pt>
                <c:pt idx="514">
                  <c:v>53.6614227</c:v>
                </c:pt>
                <c:pt idx="515">
                  <c:v>53.6612527</c:v>
                </c:pt>
                <c:pt idx="516">
                  <c:v>53.6612527</c:v>
                </c:pt>
                <c:pt idx="517">
                  <c:v>53.6611846</c:v>
                </c:pt>
                <c:pt idx="518">
                  <c:v>53.6613546</c:v>
                </c:pt>
                <c:pt idx="519">
                  <c:v>53.6613546</c:v>
                </c:pt>
                <c:pt idx="520">
                  <c:v>53.6612046</c:v>
                </c:pt>
                <c:pt idx="521">
                  <c:v>53.6611846</c:v>
                </c:pt>
                <c:pt idx="522">
                  <c:v>53.6610646</c:v>
                </c:pt>
                <c:pt idx="523">
                  <c:v>53.6612346</c:v>
                </c:pt>
                <c:pt idx="524">
                  <c:v>53.6610846</c:v>
                </c:pt>
                <c:pt idx="525">
                  <c:v>53.6609346</c:v>
                </c:pt>
                <c:pt idx="526">
                  <c:v>53.6609346</c:v>
                </c:pt>
                <c:pt idx="527">
                  <c:v>53.6608327</c:v>
                </c:pt>
                <c:pt idx="528">
                  <c:v>53.6606927</c:v>
                </c:pt>
                <c:pt idx="529">
                  <c:v>53.6609827</c:v>
                </c:pt>
                <c:pt idx="530">
                  <c:v>53.6606727</c:v>
                </c:pt>
                <c:pt idx="531">
                  <c:v>53.6608127</c:v>
                </c:pt>
                <c:pt idx="532">
                  <c:v>53.6606427</c:v>
                </c:pt>
                <c:pt idx="533">
                  <c:v>53.6606046</c:v>
                </c:pt>
                <c:pt idx="534">
                  <c:v>53.6607746</c:v>
                </c:pt>
                <c:pt idx="535">
                  <c:v>53.6607746</c:v>
                </c:pt>
                <c:pt idx="536">
                  <c:v>53.6606046</c:v>
                </c:pt>
                <c:pt idx="537">
                  <c:v>53.6607746</c:v>
                </c:pt>
                <c:pt idx="538">
                  <c:v>53.6606446</c:v>
                </c:pt>
                <c:pt idx="539">
                  <c:v>53.6606046</c:v>
                </c:pt>
                <c:pt idx="540">
                  <c:v>53.6606066</c:v>
                </c:pt>
                <c:pt idx="541">
                  <c:v>53.6605766</c:v>
                </c:pt>
                <c:pt idx="542">
                  <c:v>53.6606066</c:v>
                </c:pt>
                <c:pt idx="543">
                  <c:v>53.6605766</c:v>
                </c:pt>
                <c:pt idx="544">
                  <c:v>53.6604566</c:v>
                </c:pt>
                <c:pt idx="545">
                  <c:v>53.6602866</c:v>
                </c:pt>
                <c:pt idx="546">
                  <c:v>53.6604366</c:v>
                </c:pt>
                <c:pt idx="547">
                  <c:v>53.6602666</c:v>
                </c:pt>
                <c:pt idx="548">
                  <c:v>53.6603066</c:v>
                </c:pt>
                <c:pt idx="549">
                  <c:v>53.6601466</c:v>
                </c:pt>
                <c:pt idx="550">
                  <c:v>53.6601466</c:v>
                </c:pt>
                <c:pt idx="551">
                  <c:v>53.6603066</c:v>
                </c:pt>
                <c:pt idx="552">
                  <c:v>53.6601466</c:v>
                </c:pt>
                <c:pt idx="553">
                  <c:v>53.6601666</c:v>
                </c:pt>
                <c:pt idx="554">
                  <c:v>53.6601466</c:v>
                </c:pt>
                <c:pt idx="555">
                  <c:v>53.6600646</c:v>
                </c:pt>
                <c:pt idx="556">
                  <c:v>53.6600646</c:v>
                </c:pt>
                <c:pt idx="557">
                  <c:v>53.6600646</c:v>
                </c:pt>
                <c:pt idx="558">
                  <c:v>53.6600446</c:v>
                </c:pt>
                <c:pt idx="559">
                  <c:v>53.6598946</c:v>
                </c:pt>
                <c:pt idx="560">
                  <c:v>53.6600446</c:v>
                </c:pt>
                <c:pt idx="561">
                  <c:v>53.6598746</c:v>
                </c:pt>
                <c:pt idx="562">
                  <c:v>53.6598946</c:v>
                </c:pt>
                <c:pt idx="563">
                  <c:v>53.6598746</c:v>
                </c:pt>
                <c:pt idx="564">
                  <c:v>53.6599146</c:v>
                </c:pt>
                <c:pt idx="565">
                  <c:v>53.6598127</c:v>
                </c:pt>
                <c:pt idx="566">
                  <c:v>53.6597927</c:v>
                </c:pt>
                <c:pt idx="567">
                  <c:v>53.6596427</c:v>
                </c:pt>
                <c:pt idx="568">
                  <c:v>53.6598946</c:v>
                </c:pt>
                <c:pt idx="569">
                  <c:v>53.6597246</c:v>
                </c:pt>
                <c:pt idx="570">
                  <c:v>53.6595846</c:v>
                </c:pt>
                <c:pt idx="571">
                  <c:v>53.6595227</c:v>
                </c:pt>
                <c:pt idx="572">
                  <c:v>53.6594827</c:v>
                </c:pt>
                <c:pt idx="573">
                  <c:v>53.6596727</c:v>
                </c:pt>
                <c:pt idx="574">
                  <c:v>53.6595407</c:v>
                </c:pt>
                <c:pt idx="575">
                  <c:v>53.6595707</c:v>
                </c:pt>
                <c:pt idx="576">
                  <c:v>53.6594187</c:v>
                </c:pt>
                <c:pt idx="577">
                  <c:v>53.6594687</c:v>
                </c:pt>
                <c:pt idx="578">
                  <c:v>53.6594687</c:v>
                </c:pt>
                <c:pt idx="579">
                  <c:v>53.6592987</c:v>
                </c:pt>
                <c:pt idx="580">
                  <c:v>53.6594387</c:v>
                </c:pt>
                <c:pt idx="581">
                  <c:v>53.6593187</c:v>
                </c:pt>
                <c:pt idx="582">
                  <c:v>53.6594387</c:v>
                </c:pt>
                <c:pt idx="583">
                  <c:v>53.6595407</c:v>
                </c:pt>
                <c:pt idx="584">
                  <c:v>53.6594007</c:v>
                </c:pt>
                <c:pt idx="585">
                  <c:v>53.6591487</c:v>
                </c:pt>
                <c:pt idx="586">
                  <c:v>53.6592987</c:v>
                </c:pt>
                <c:pt idx="587">
                  <c:v>53.6591287</c:v>
                </c:pt>
                <c:pt idx="588">
                  <c:v>53.6592987</c:v>
                </c:pt>
                <c:pt idx="589">
                  <c:v>53.6591687</c:v>
                </c:pt>
                <c:pt idx="590">
                  <c:v>53.6592787</c:v>
                </c:pt>
                <c:pt idx="591">
                  <c:v>53.6592707</c:v>
                </c:pt>
                <c:pt idx="592">
                  <c:v>53.6591487</c:v>
                </c:pt>
                <c:pt idx="593">
                  <c:v>53.6592987</c:v>
                </c:pt>
                <c:pt idx="594">
                  <c:v>53.6591487</c:v>
                </c:pt>
                <c:pt idx="595">
                  <c:v>53.6590287</c:v>
                </c:pt>
                <c:pt idx="596">
                  <c:v>53.6590287</c:v>
                </c:pt>
                <c:pt idx="597">
                  <c:v>53.6591287</c:v>
                </c:pt>
                <c:pt idx="598">
                  <c:v>53.6591487</c:v>
                </c:pt>
                <c:pt idx="599">
                  <c:v>53.6591307</c:v>
                </c:pt>
                <c:pt idx="600">
                  <c:v>53.6588587</c:v>
                </c:pt>
                <c:pt idx="601">
                  <c:v>53.6590087</c:v>
                </c:pt>
                <c:pt idx="602">
                  <c:v>53.6589787</c:v>
                </c:pt>
                <c:pt idx="603">
                  <c:v>53.6591687</c:v>
                </c:pt>
                <c:pt idx="604">
                  <c:v>53.6590087</c:v>
                </c:pt>
                <c:pt idx="605">
                  <c:v>53.6590087</c:v>
                </c:pt>
                <c:pt idx="606">
                  <c:v>53.6588587</c:v>
                </c:pt>
                <c:pt idx="607">
                  <c:v>53.6588787</c:v>
                </c:pt>
                <c:pt idx="608">
                  <c:v>53.6590287</c:v>
                </c:pt>
                <c:pt idx="609">
                  <c:v>53.6590087</c:v>
                </c:pt>
                <c:pt idx="610">
                  <c:v>53.6590287</c:v>
                </c:pt>
                <c:pt idx="611">
                  <c:v>53.6588587</c:v>
                </c:pt>
                <c:pt idx="612">
                  <c:v>53.6588587</c:v>
                </c:pt>
                <c:pt idx="613">
                  <c:v>53.6588587</c:v>
                </c:pt>
                <c:pt idx="614">
                  <c:v>53.6588587</c:v>
                </c:pt>
                <c:pt idx="615">
                  <c:v>53.6590087</c:v>
                </c:pt>
                <c:pt idx="616">
                  <c:v>53.6588587</c:v>
                </c:pt>
                <c:pt idx="617">
                  <c:v>53.6588787</c:v>
                </c:pt>
                <c:pt idx="618">
                  <c:v>53.6590287</c:v>
                </c:pt>
                <c:pt idx="619">
                  <c:v>53.6587567</c:v>
                </c:pt>
                <c:pt idx="620">
                  <c:v>53.6589067</c:v>
                </c:pt>
                <c:pt idx="621">
                  <c:v>53.6589267</c:v>
                </c:pt>
                <c:pt idx="622">
                  <c:v>53.6589067</c:v>
                </c:pt>
                <c:pt idx="623">
                  <c:v>53.6589067</c:v>
                </c:pt>
                <c:pt idx="624">
                  <c:v>53.6589067</c:v>
                </c:pt>
                <c:pt idx="625">
                  <c:v>53.6587567</c:v>
                </c:pt>
                <c:pt idx="626">
                  <c:v>53.6586548</c:v>
                </c:pt>
                <c:pt idx="627">
                  <c:v>53.6588048</c:v>
                </c:pt>
                <c:pt idx="628">
                  <c:v>53.6588048</c:v>
                </c:pt>
                <c:pt idx="629">
                  <c:v>53.6588048</c:v>
                </c:pt>
                <c:pt idx="630">
                  <c:v>53.6587028</c:v>
                </c:pt>
                <c:pt idx="631">
                  <c:v>53.6588628</c:v>
                </c:pt>
                <c:pt idx="632">
                  <c:v>53.6587028</c:v>
                </c:pt>
                <c:pt idx="633">
                  <c:v>53.6588628</c:v>
                </c:pt>
                <c:pt idx="634">
                  <c:v>53.6588428</c:v>
                </c:pt>
                <c:pt idx="635">
                  <c:v>53.6587228</c:v>
                </c:pt>
                <c:pt idx="636">
                  <c:v>53.6588428</c:v>
                </c:pt>
                <c:pt idx="637">
                  <c:v>53.6587028</c:v>
                </c:pt>
                <c:pt idx="638">
                  <c:v>53.6587028</c:v>
                </c:pt>
                <c:pt idx="639">
                  <c:v>53.6588628</c:v>
                </c:pt>
                <c:pt idx="640">
                  <c:v>53.6588628</c:v>
                </c:pt>
                <c:pt idx="641">
                  <c:v>53.6588048</c:v>
                </c:pt>
                <c:pt idx="642">
                  <c:v>53.6588248</c:v>
                </c:pt>
                <c:pt idx="643">
                  <c:v>53.6588248</c:v>
                </c:pt>
                <c:pt idx="644">
                  <c:v>53.6589648</c:v>
                </c:pt>
                <c:pt idx="645">
                  <c:v>53.6588048</c:v>
                </c:pt>
                <c:pt idx="646">
                  <c:v>53.6585328</c:v>
                </c:pt>
                <c:pt idx="647">
                  <c:v>53.6587028</c:v>
                </c:pt>
                <c:pt idx="648">
                  <c:v>53.6588628</c:v>
                </c:pt>
                <c:pt idx="649">
                  <c:v>53.6587228</c:v>
                </c:pt>
                <c:pt idx="650">
                  <c:v>53.6587028</c:v>
                </c:pt>
                <c:pt idx="651">
                  <c:v>53.6587228</c:v>
                </c:pt>
                <c:pt idx="652">
                  <c:v>53.6587748</c:v>
                </c:pt>
                <c:pt idx="653">
                  <c:v>53.6588048</c:v>
                </c:pt>
                <c:pt idx="654">
                  <c:v>53.6589648</c:v>
                </c:pt>
                <c:pt idx="655">
                  <c:v>53.6588048</c:v>
                </c:pt>
                <c:pt idx="656">
                  <c:v>53.6589448</c:v>
                </c:pt>
                <c:pt idx="657">
                  <c:v>53.6590948</c:v>
                </c:pt>
                <c:pt idx="658">
                  <c:v>53.6588048</c:v>
                </c:pt>
                <c:pt idx="659">
                  <c:v>53.6589448</c:v>
                </c:pt>
                <c:pt idx="660">
                  <c:v>53.6589648</c:v>
                </c:pt>
                <c:pt idx="661">
                  <c:v>53.6589648</c:v>
                </c:pt>
                <c:pt idx="662">
                  <c:v>53.6588628</c:v>
                </c:pt>
                <c:pt idx="663">
                  <c:v>53.6590128</c:v>
                </c:pt>
                <c:pt idx="664">
                  <c:v>53.6589728</c:v>
                </c:pt>
                <c:pt idx="665">
                  <c:v>53.6590128</c:v>
                </c:pt>
                <c:pt idx="666">
                  <c:v>53.6588908</c:v>
                </c:pt>
                <c:pt idx="667">
                  <c:v>53.6589108</c:v>
                </c:pt>
                <c:pt idx="668">
                  <c:v>53.6589108</c:v>
                </c:pt>
                <c:pt idx="669">
                  <c:v>53.6588908</c:v>
                </c:pt>
                <c:pt idx="670">
                  <c:v>53.6588908</c:v>
                </c:pt>
                <c:pt idx="671">
                  <c:v>53.6588708</c:v>
                </c:pt>
                <c:pt idx="672">
                  <c:v>53.6589289</c:v>
                </c:pt>
                <c:pt idx="673">
                  <c:v>53.6589289</c:v>
                </c:pt>
                <c:pt idx="674">
                  <c:v>53.6589289</c:v>
                </c:pt>
                <c:pt idx="675">
                  <c:v>53.6590789</c:v>
                </c:pt>
                <c:pt idx="676">
                  <c:v>53.6590789</c:v>
                </c:pt>
                <c:pt idx="677">
                  <c:v>53.6590989</c:v>
                </c:pt>
                <c:pt idx="678">
                  <c:v>53.6590789</c:v>
                </c:pt>
                <c:pt idx="679">
                  <c:v>53.6589569</c:v>
                </c:pt>
                <c:pt idx="680">
                  <c:v>53.6591469</c:v>
                </c:pt>
                <c:pt idx="681">
                  <c:v>53.6591269</c:v>
                </c:pt>
                <c:pt idx="682">
                  <c:v>53.6591469</c:v>
                </c:pt>
                <c:pt idx="683">
                  <c:v>53.6591269</c:v>
                </c:pt>
                <c:pt idx="684">
                  <c:v>53.6591269</c:v>
                </c:pt>
                <c:pt idx="685">
                  <c:v>53.6592869</c:v>
                </c:pt>
                <c:pt idx="686">
                  <c:v>53.6591469</c:v>
                </c:pt>
                <c:pt idx="687">
                  <c:v>53.6592669</c:v>
                </c:pt>
                <c:pt idx="688">
                  <c:v>53.6592869</c:v>
                </c:pt>
                <c:pt idx="689">
                  <c:v>53.6592469</c:v>
                </c:pt>
                <c:pt idx="690">
                  <c:v>53.6594169</c:v>
                </c:pt>
                <c:pt idx="691">
                  <c:v>53.6591849</c:v>
                </c:pt>
                <c:pt idx="692">
                  <c:v>53.6593149</c:v>
                </c:pt>
                <c:pt idx="693">
                  <c:v>53.6593149</c:v>
                </c:pt>
                <c:pt idx="694">
                  <c:v>53.6594549</c:v>
                </c:pt>
                <c:pt idx="695">
                  <c:v>53.6595369</c:v>
                </c:pt>
                <c:pt idx="696">
                  <c:v>53.6594169</c:v>
                </c:pt>
                <c:pt idx="697">
                  <c:v>53.6595369</c:v>
                </c:pt>
                <c:pt idx="698">
                  <c:v>53.6594849</c:v>
                </c:pt>
                <c:pt idx="699">
                  <c:v>53.6594849</c:v>
                </c:pt>
                <c:pt idx="700">
                  <c:v>53.6594349</c:v>
                </c:pt>
                <c:pt idx="701">
                  <c:v>53.6594849</c:v>
                </c:pt>
                <c:pt idx="702">
                  <c:v>53.6596249</c:v>
                </c:pt>
                <c:pt idx="703">
                  <c:v>53.6596049</c:v>
                </c:pt>
                <c:pt idx="704">
                  <c:v>53.6596049</c:v>
                </c:pt>
                <c:pt idx="705">
                  <c:v>53.6596049</c:v>
                </c:pt>
                <c:pt idx="706">
                  <c:v>53.6596049</c:v>
                </c:pt>
                <c:pt idx="707">
                  <c:v>53.6597749</c:v>
                </c:pt>
                <c:pt idx="708">
                  <c:v>53.6597549</c:v>
                </c:pt>
                <c:pt idx="709">
                  <c:v>53.6598949</c:v>
                </c:pt>
                <c:pt idx="710">
                  <c:v>53.6597749</c:v>
                </c:pt>
                <c:pt idx="711">
                  <c:v>53.6596249</c:v>
                </c:pt>
                <c:pt idx="712">
                  <c:v>53.6599969</c:v>
                </c:pt>
                <c:pt idx="713">
                  <c:v>53.6598569</c:v>
                </c:pt>
                <c:pt idx="714">
                  <c:v>53.6598269</c:v>
                </c:pt>
                <c:pt idx="715">
                  <c:v>53.6599769</c:v>
                </c:pt>
                <c:pt idx="716">
                  <c:v>53.6598569</c:v>
                </c:pt>
                <c:pt idx="717">
                  <c:v>53.6599769</c:v>
                </c:pt>
                <c:pt idx="718">
                  <c:v>53.6598949</c:v>
                </c:pt>
                <c:pt idx="719">
                  <c:v>53.6600449</c:v>
                </c:pt>
                <c:pt idx="720">
                  <c:v>53.6599149</c:v>
                </c:pt>
                <c:pt idx="721">
                  <c:v>53.6600449</c:v>
                </c:pt>
                <c:pt idx="722">
                  <c:v>53.6600449</c:v>
                </c:pt>
                <c:pt idx="723">
                  <c:v>53.6600449</c:v>
                </c:pt>
                <c:pt idx="724">
                  <c:v>53.6601849</c:v>
                </c:pt>
                <c:pt idx="725">
                  <c:v>53.6601849</c:v>
                </c:pt>
                <c:pt idx="726">
                  <c:v>53.6601849</c:v>
                </c:pt>
                <c:pt idx="727">
                  <c:v>53.6603149</c:v>
                </c:pt>
                <c:pt idx="728">
                  <c:v>53.6603349</c:v>
                </c:pt>
                <c:pt idx="729">
                  <c:v>53.6604849</c:v>
                </c:pt>
                <c:pt idx="730">
                  <c:v>53.6603349</c:v>
                </c:pt>
                <c:pt idx="731">
                  <c:v>53.6603349</c:v>
                </c:pt>
                <c:pt idx="732">
                  <c:v>53.6603349</c:v>
                </c:pt>
                <c:pt idx="733">
                  <c:v>53.6606049</c:v>
                </c:pt>
                <c:pt idx="734">
                  <c:v>53.660523</c:v>
                </c:pt>
                <c:pt idx="735">
                  <c:v>53.660543</c:v>
                </c:pt>
                <c:pt idx="736">
                  <c:v>53.660673</c:v>
                </c:pt>
                <c:pt idx="737">
                  <c:v>53.660523</c:v>
                </c:pt>
                <c:pt idx="738">
                  <c:v>53.660673</c:v>
                </c:pt>
                <c:pt idx="739">
                  <c:v>53.660693</c:v>
                </c:pt>
                <c:pt idx="740">
                  <c:v>53.660693</c:v>
                </c:pt>
                <c:pt idx="741">
                  <c:v>53.660741</c:v>
                </c:pt>
                <c:pt idx="742">
                  <c:v>53.660609</c:v>
                </c:pt>
                <c:pt idx="743">
                  <c:v>53.660779</c:v>
                </c:pt>
                <c:pt idx="744">
                  <c:v>53.660779</c:v>
                </c:pt>
                <c:pt idx="745">
                  <c:v>53.660909</c:v>
                </c:pt>
                <c:pt idx="746">
                  <c:v>53.660929</c:v>
                </c:pt>
                <c:pt idx="747">
                  <c:v>53.661079</c:v>
                </c:pt>
                <c:pt idx="748">
                  <c:v>53.660909</c:v>
                </c:pt>
                <c:pt idx="749">
                  <c:v>53.661049</c:v>
                </c:pt>
                <c:pt idx="750">
                  <c:v>53.661049</c:v>
                </c:pt>
                <c:pt idx="751">
                  <c:v>53.660929</c:v>
                </c:pt>
                <c:pt idx="752">
                  <c:v>53.661199</c:v>
                </c:pt>
                <c:pt idx="753">
                  <c:v>53.661079</c:v>
                </c:pt>
                <c:pt idx="754">
                  <c:v>53.661219</c:v>
                </c:pt>
                <c:pt idx="755">
                  <c:v>53.661097</c:v>
                </c:pt>
                <c:pt idx="756">
                  <c:v>53.661217</c:v>
                </c:pt>
                <c:pt idx="757">
                  <c:v>53.661237</c:v>
                </c:pt>
                <c:pt idx="758">
                  <c:v>53.661237</c:v>
                </c:pt>
                <c:pt idx="759">
                  <c:v>53.661387</c:v>
                </c:pt>
                <c:pt idx="760">
                  <c:v>53.661237</c:v>
                </c:pt>
                <c:pt idx="761">
                  <c:v>53.661469</c:v>
                </c:pt>
                <c:pt idx="762">
                  <c:v>53.661489</c:v>
                </c:pt>
                <c:pt idx="763">
                  <c:v>53.661469</c:v>
                </c:pt>
                <c:pt idx="764">
                  <c:v>53.661489</c:v>
                </c:pt>
                <c:pt idx="765">
                  <c:v>53.661639</c:v>
                </c:pt>
                <c:pt idx="766">
                  <c:v>53.661537</c:v>
                </c:pt>
                <c:pt idx="767">
                  <c:v>53.661657</c:v>
                </c:pt>
                <c:pt idx="768">
                  <c:v>53.661707</c:v>
                </c:pt>
                <c:pt idx="769">
                  <c:v>53.661827</c:v>
                </c:pt>
                <c:pt idx="770">
                  <c:v>53.6616051</c:v>
                </c:pt>
                <c:pt idx="771">
                  <c:v>53.6616051</c:v>
                </c:pt>
                <c:pt idx="772">
                  <c:v>53.6617251</c:v>
                </c:pt>
                <c:pt idx="773">
                  <c:v>53.6617451</c:v>
                </c:pt>
                <c:pt idx="774">
                  <c:v>53.6618751</c:v>
                </c:pt>
                <c:pt idx="775">
                  <c:v>53.6618751</c:v>
                </c:pt>
                <c:pt idx="776">
                  <c:v>53.6620351</c:v>
                </c:pt>
                <c:pt idx="777">
                  <c:v>53.6620151</c:v>
                </c:pt>
                <c:pt idx="778">
                  <c:v>53.6621851</c:v>
                </c:pt>
                <c:pt idx="779">
                  <c:v>53.6622031</c:v>
                </c:pt>
                <c:pt idx="780">
                  <c:v>53.6620831</c:v>
                </c:pt>
                <c:pt idx="781">
                  <c:v>53.6622031</c:v>
                </c:pt>
                <c:pt idx="782">
                  <c:v>53.6622031</c:v>
                </c:pt>
                <c:pt idx="783">
                  <c:v>53.6623531</c:v>
                </c:pt>
                <c:pt idx="784">
                  <c:v>53.6623531</c:v>
                </c:pt>
                <c:pt idx="785">
                  <c:v>53.6625231</c:v>
                </c:pt>
                <c:pt idx="786">
                  <c:v>53.6624351</c:v>
                </c:pt>
                <c:pt idx="787">
                  <c:v>53.6624751</c:v>
                </c:pt>
                <c:pt idx="788">
                  <c:v>53.6626251</c:v>
                </c:pt>
                <c:pt idx="789">
                  <c:v>53.6625751</c:v>
                </c:pt>
                <c:pt idx="790">
                  <c:v>53.662707</c:v>
                </c:pt>
                <c:pt idx="791">
                  <c:v>53.662727</c:v>
                </c:pt>
                <c:pt idx="792">
                  <c:v>53.662707</c:v>
                </c:pt>
                <c:pt idx="793">
                  <c:v>53.662847</c:v>
                </c:pt>
                <c:pt idx="794">
                  <c:v>53.6627651</c:v>
                </c:pt>
                <c:pt idx="795">
                  <c:v>53.6628951</c:v>
                </c:pt>
                <c:pt idx="796">
                  <c:v>53.6628751</c:v>
                </c:pt>
                <c:pt idx="797">
                  <c:v>53.6630351</c:v>
                </c:pt>
                <c:pt idx="798">
                  <c:v>53.6629331</c:v>
                </c:pt>
                <c:pt idx="799">
                  <c:v>53.6630831</c:v>
                </c:pt>
                <c:pt idx="800">
                  <c:v>53.6631031</c:v>
                </c:pt>
                <c:pt idx="801">
                  <c:v>53.6633551</c:v>
                </c:pt>
                <c:pt idx="802">
                  <c:v>53.6633051</c:v>
                </c:pt>
                <c:pt idx="803">
                  <c:v>53.6633551</c:v>
                </c:pt>
                <c:pt idx="804">
                  <c:v>53.6633551</c:v>
                </c:pt>
                <c:pt idx="805">
                  <c:v>53.6633551</c:v>
                </c:pt>
                <c:pt idx="806">
                  <c:v>53.663437</c:v>
                </c:pt>
                <c:pt idx="807">
                  <c:v>53.663747</c:v>
                </c:pt>
                <c:pt idx="808">
                  <c:v>53.663597</c:v>
                </c:pt>
                <c:pt idx="809">
                  <c:v>53.663707</c:v>
                </c:pt>
                <c:pt idx="810">
                  <c:v>53.663597</c:v>
                </c:pt>
                <c:pt idx="811">
                  <c:v>53.663727</c:v>
                </c:pt>
                <c:pt idx="812">
                  <c:v>53.6636451</c:v>
                </c:pt>
                <c:pt idx="813">
                  <c:v>53.663707</c:v>
                </c:pt>
                <c:pt idx="814">
                  <c:v>53.663897</c:v>
                </c:pt>
                <c:pt idx="815">
                  <c:v>53.664037</c:v>
                </c:pt>
                <c:pt idx="816">
                  <c:v>53.6637951</c:v>
                </c:pt>
                <c:pt idx="817">
                  <c:v>53.6637951</c:v>
                </c:pt>
                <c:pt idx="818">
                  <c:v>53.6639151</c:v>
                </c:pt>
                <c:pt idx="819">
                  <c:v>53.6639151</c:v>
                </c:pt>
                <c:pt idx="820">
                  <c:v>53.6640651</c:v>
                </c:pt>
                <c:pt idx="821">
                  <c:v>53.664167</c:v>
                </c:pt>
                <c:pt idx="822">
                  <c:v>53.664327</c:v>
                </c:pt>
                <c:pt idx="823">
                  <c:v>53.664327</c:v>
                </c:pt>
                <c:pt idx="824">
                  <c:v>53.664457</c:v>
                </c:pt>
                <c:pt idx="825">
                  <c:v>53.664477</c:v>
                </c:pt>
                <c:pt idx="826">
                  <c:v>53.664307</c:v>
                </c:pt>
                <c:pt idx="827">
                  <c:v>53.664597</c:v>
                </c:pt>
                <c:pt idx="828">
                  <c:v>53.664627</c:v>
                </c:pt>
                <c:pt idx="829">
                  <c:v>53.664597</c:v>
                </c:pt>
                <c:pt idx="830">
                  <c:v>53.664597</c:v>
                </c:pt>
                <c:pt idx="831">
                  <c:v>53.664699</c:v>
                </c:pt>
                <c:pt idx="832">
                  <c:v>53.664829</c:v>
                </c:pt>
                <c:pt idx="833">
                  <c:v>53.664849</c:v>
                </c:pt>
                <c:pt idx="834">
                  <c:v>53.664829</c:v>
                </c:pt>
                <c:pt idx="835">
                  <c:v>53.664849</c:v>
                </c:pt>
                <c:pt idx="836">
                  <c:v>53.664869</c:v>
                </c:pt>
                <c:pt idx="837">
                  <c:v>53.664849</c:v>
                </c:pt>
                <c:pt idx="838">
                  <c:v>53.664897</c:v>
                </c:pt>
                <c:pt idx="839">
                  <c:v>53.664917</c:v>
                </c:pt>
                <c:pt idx="840">
                  <c:v>53.665057</c:v>
                </c:pt>
                <c:pt idx="841">
                  <c:v>53.665017</c:v>
                </c:pt>
                <c:pt idx="842">
                  <c:v>53.665167</c:v>
                </c:pt>
                <c:pt idx="843">
                  <c:v>53.665207</c:v>
                </c:pt>
                <c:pt idx="844">
                  <c:v>53.665187</c:v>
                </c:pt>
                <c:pt idx="845">
                  <c:v>53.665167</c:v>
                </c:pt>
                <c:pt idx="846">
                  <c:v>53.665327</c:v>
                </c:pt>
                <c:pt idx="847">
                  <c:v>53.665307</c:v>
                </c:pt>
                <c:pt idx="848">
                  <c:v>53.665497</c:v>
                </c:pt>
                <c:pt idx="849">
                  <c:v>53.665477</c:v>
                </c:pt>
                <c:pt idx="850">
                  <c:v>53.665497</c:v>
                </c:pt>
                <c:pt idx="851">
                  <c:v>53.665627</c:v>
                </c:pt>
                <c:pt idx="852">
                  <c:v>53.665627</c:v>
                </c:pt>
                <c:pt idx="853">
                  <c:v>53.665787</c:v>
                </c:pt>
                <c:pt idx="854">
                  <c:v>53.665747</c:v>
                </c:pt>
                <c:pt idx="855">
                  <c:v>53.665937</c:v>
                </c:pt>
                <c:pt idx="856">
                  <c:v>53.6658351</c:v>
                </c:pt>
                <c:pt idx="857">
                  <c:v>53.6656651</c:v>
                </c:pt>
                <c:pt idx="858">
                  <c:v>53.6657951</c:v>
                </c:pt>
                <c:pt idx="859">
                  <c:v>53.6659851</c:v>
                </c:pt>
                <c:pt idx="860">
                  <c:v>53.6659551</c:v>
                </c:pt>
                <c:pt idx="861">
                  <c:v>53.6659551</c:v>
                </c:pt>
                <c:pt idx="862">
                  <c:v>53.6659351</c:v>
                </c:pt>
                <c:pt idx="863">
                  <c:v>53.6660851</c:v>
                </c:pt>
                <c:pt idx="864">
                  <c:v>53.6659551</c:v>
                </c:pt>
                <c:pt idx="865">
                  <c:v>53.6661251</c:v>
                </c:pt>
                <c:pt idx="866">
                  <c:v>53.6661251</c:v>
                </c:pt>
                <c:pt idx="867">
                  <c:v>53.6660851</c:v>
                </c:pt>
                <c:pt idx="868">
                  <c:v>53.6662551</c:v>
                </c:pt>
                <c:pt idx="869">
                  <c:v>53.6662751</c:v>
                </c:pt>
                <c:pt idx="870">
                  <c:v>53.6662751</c:v>
                </c:pt>
                <c:pt idx="871">
                  <c:v>53.6664151</c:v>
                </c:pt>
                <c:pt idx="872">
                  <c:v>53.6663951</c:v>
                </c:pt>
                <c:pt idx="873">
                  <c:v>53.6666131</c:v>
                </c:pt>
                <c:pt idx="874">
                  <c:v>53.6664631</c:v>
                </c:pt>
                <c:pt idx="875">
                  <c:v>53.6665631</c:v>
                </c:pt>
                <c:pt idx="876">
                  <c:v>53.6666131</c:v>
                </c:pt>
                <c:pt idx="877">
                  <c:v>53.6665631</c:v>
                </c:pt>
                <c:pt idx="878">
                  <c:v>53.6667331</c:v>
                </c:pt>
                <c:pt idx="879">
                  <c:v>53.6667131</c:v>
                </c:pt>
                <c:pt idx="880">
                  <c:v>53.6667531</c:v>
                </c:pt>
                <c:pt idx="881">
                  <c:v>53.6667331</c:v>
                </c:pt>
                <c:pt idx="882">
                  <c:v>53.6668831</c:v>
                </c:pt>
                <c:pt idx="883">
                  <c:v>53.6670231</c:v>
                </c:pt>
                <c:pt idx="884">
                  <c:v>53.6667331</c:v>
                </c:pt>
                <c:pt idx="885">
                  <c:v>53.6670231</c:v>
                </c:pt>
                <c:pt idx="886">
                  <c:v>53.6670231</c:v>
                </c:pt>
                <c:pt idx="887">
                  <c:v>53.6670231</c:v>
                </c:pt>
                <c:pt idx="888">
                  <c:v>53.6670531</c:v>
                </c:pt>
                <c:pt idx="889">
                  <c:v>53.6671731</c:v>
                </c:pt>
                <c:pt idx="890">
                  <c:v>53.6671531</c:v>
                </c:pt>
                <c:pt idx="891">
                  <c:v>53.6671531</c:v>
                </c:pt>
                <c:pt idx="892">
                  <c:v>53.6671531</c:v>
                </c:pt>
                <c:pt idx="893">
                  <c:v>53.6671731</c:v>
                </c:pt>
                <c:pt idx="894">
                  <c:v>53.6673131</c:v>
                </c:pt>
                <c:pt idx="895">
                  <c:v>53.6672931</c:v>
                </c:pt>
                <c:pt idx="896">
                  <c:v>53.6674451</c:v>
                </c:pt>
                <c:pt idx="897">
                  <c:v>53.6673951</c:v>
                </c:pt>
                <c:pt idx="898">
                  <c:v>53.6675451</c:v>
                </c:pt>
                <c:pt idx="899">
                  <c:v>53.6675651</c:v>
                </c:pt>
                <c:pt idx="900">
                  <c:v>53.6675851</c:v>
                </c:pt>
                <c:pt idx="901">
                  <c:v>53.6675651</c:v>
                </c:pt>
                <c:pt idx="902">
                  <c:v>53.6677151</c:v>
                </c:pt>
                <c:pt idx="903">
                  <c:v>53.6677351</c:v>
                </c:pt>
                <c:pt idx="904">
                  <c:v>53.6677351</c:v>
                </c:pt>
                <c:pt idx="905">
                  <c:v>53.6677351</c:v>
                </c:pt>
                <c:pt idx="906">
                  <c:v>53.6677151</c:v>
                </c:pt>
                <c:pt idx="907">
                  <c:v>53.6678551</c:v>
                </c:pt>
                <c:pt idx="908">
                  <c:v>53.6678551</c:v>
                </c:pt>
                <c:pt idx="909">
                  <c:v>53.6678851</c:v>
                </c:pt>
                <c:pt idx="910">
                  <c:v>53.6678551</c:v>
                </c:pt>
                <c:pt idx="911">
                  <c:v>53.6678351</c:v>
                </c:pt>
                <c:pt idx="912">
                  <c:v>53.6678851</c:v>
                </c:pt>
                <c:pt idx="913">
                  <c:v>53.6679031</c:v>
                </c:pt>
                <c:pt idx="914">
                  <c:v>53.6678851</c:v>
                </c:pt>
                <c:pt idx="915">
                  <c:v>53.6680531</c:v>
                </c:pt>
                <c:pt idx="916">
                  <c:v>53.6680051</c:v>
                </c:pt>
                <c:pt idx="917">
                  <c:v>53.6681551</c:v>
                </c:pt>
                <c:pt idx="918">
                  <c:v>53.6681551</c:v>
                </c:pt>
                <c:pt idx="919">
                  <c:v>53.6680731</c:v>
                </c:pt>
                <c:pt idx="920">
                  <c:v>53.6680531</c:v>
                </c:pt>
                <c:pt idx="921">
                  <c:v>53.6681931</c:v>
                </c:pt>
                <c:pt idx="922">
                  <c:v>53.6680731</c:v>
                </c:pt>
                <c:pt idx="923">
                  <c:v>53.6680531</c:v>
                </c:pt>
                <c:pt idx="924">
                  <c:v>53.6683631</c:v>
                </c:pt>
                <c:pt idx="925">
                  <c:v>53.6683431</c:v>
                </c:pt>
                <c:pt idx="926">
                  <c:v>53.6683431</c:v>
                </c:pt>
                <c:pt idx="927">
                  <c:v>53.6683431</c:v>
                </c:pt>
                <c:pt idx="928">
                  <c:v>53.6683431</c:v>
                </c:pt>
                <c:pt idx="929">
                  <c:v>53.6683431</c:v>
                </c:pt>
                <c:pt idx="930">
                  <c:v>53.6683131</c:v>
                </c:pt>
                <c:pt idx="931">
                  <c:v>53.6684831</c:v>
                </c:pt>
                <c:pt idx="932">
                  <c:v>53.6683811</c:v>
                </c:pt>
                <c:pt idx="933">
                  <c:v>53.6683611</c:v>
                </c:pt>
                <c:pt idx="934">
                  <c:v>53.6683811</c:v>
                </c:pt>
                <c:pt idx="935">
                  <c:v>53.6685311</c:v>
                </c:pt>
                <c:pt idx="936">
                  <c:v>53.6687011</c:v>
                </c:pt>
                <c:pt idx="937">
                  <c:v>53.6685111</c:v>
                </c:pt>
                <c:pt idx="938">
                  <c:v>53.6685311</c:v>
                </c:pt>
                <c:pt idx="939">
                  <c:v>53.6688411</c:v>
                </c:pt>
                <c:pt idx="940">
                  <c:v>53.6686811</c:v>
                </c:pt>
                <c:pt idx="941">
                  <c:v>53.6684491</c:v>
                </c:pt>
                <c:pt idx="942">
                  <c:v>53.6685791</c:v>
                </c:pt>
                <c:pt idx="943">
                  <c:v>53.6687191</c:v>
                </c:pt>
                <c:pt idx="944">
                  <c:v>53.6687391</c:v>
                </c:pt>
                <c:pt idx="945">
                  <c:v>53.6687191</c:v>
                </c:pt>
                <c:pt idx="946">
                  <c:v>53.6687391</c:v>
                </c:pt>
                <c:pt idx="947">
                  <c:v>53.6688691</c:v>
                </c:pt>
                <c:pt idx="948">
                  <c:v>53.6685791</c:v>
                </c:pt>
                <c:pt idx="949">
                  <c:v>53.6687191</c:v>
                </c:pt>
                <c:pt idx="950">
                  <c:v>53.6687872</c:v>
                </c:pt>
                <c:pt idx="951">
                  <c:v>53.6688691</c:v>
                </c:pt>
                <c:pt idx="952">
                  <c:v>53.6685972</c:v>
                </c:pt>
                <c:pt idx="953">
                  <c:v>53.6685972</c:v>
                </c:pt>
                <c:pt idx="954">
                  <c:v>53.6687672</c:v>
                </c:pt>
                <c:pt idx="955">
                  <c:v>53.6689072</c:v>
                </c:pt>
                <c:pt idx="956">
                  <c:v>53.6687872</c:v>
                </c:pt>
                <c:pt idx="957">
                  <c:v>53.6689372</c:v>
                </c:pt>
                <c:pt idx="958">
                  <c:v>53.6689072</c:v>
                </c:pt>
                <c:pt idx="959">
                  <c:v>53.6689072</c:v>
                </c:pt>
                <c:pt idx="960">
                  <c:v>53.6687672</c:v>
                </c:pt>
                <c:pt idx="961">
                  <c:v>53.6690572</c:v>
                </c:pt>
                <c:pt idx="962">
                  <c:v>53.6689372</c:v>
                </c:pt>
                <c:pt idx="963">
                  <c:v>53.6690372</c:v>
                </c:pt>
                <c:pt idx="964">
                  <c:v>53.6690572</c:v>
                </c:pt>
                <c:pt idx="965">
                  <c:v>53.6690572</c:v>
                </c:pt>
                <c:pt idx="966">
                  <c:v>53.6690572</c:v>
                </c:pt>
                <c:pt idx="967">
                  <c:v>53.6689372</c:v>
                </c:pt>
                <c:pt idx="968">
                  <c:v>53.6690372</c:v>
                </c:pt>
                <c:pt idx="969">
                  <c:v>53.6691772</c:v>
                </c:pt>
                <c:pt idx="970">
                  <c:v>53.6691772</c:v>
                </c:pt>
                <c:pt idx="971">
                  <c:v>53.6692072</c:v>
                </c:pt>
                <c:pt idx="972">
                  <c:v>53.6691772</c:v>
                </c:pt>
                <c:pt idx="973">
                  <c:v>53.6693472</c:v>
                </c:pt>
                <c:pt idx="974">
                  <c:v>53.6692072</c:v>
                </c:pt>
                <c:pt idx="975">
                  <c:v>53.6693472</c:v>
                </c:pt>
                <c:pt idx="976">
                  <c:v>53.6692072</c:v>
                </c:pt>
                <c:pt idx="977">
                  <c:v>53.6692072</c:v>
                </c:pt>
                <c:pt idx="978">
                  <c:v>53.6692272</c:v>
                </c:pt>
                <c:pt idx="979">
                  <c:v>53.6692072</c:v>
                </c:pt>
                <c:pt idx="980">
                  <c:v>53.6692272</c:v>
                </c:pt>
                <c:pt idx="981">
                  <c:v>53.6692272</c:v>
                </c:pt>
                <c:pt idx="982">
                  <c:v>53.6693272</c:v>
                </c:pt>
                <c:pt idx="983">
                  <c:v>53.6694152</c:v>
                </c:pt>
                <c:pt idx="984">
                  <c:v>53.6692452</c:v>
                </c:pt>
                <c:pt idx="985">
                  <c:v>53.6691252</c:v>
                </c:pt>
                <c:pt idx="986">
                  <c:v>53.6692452</c:v>
                </c:pt>
                <c:pt idx="987">
                  <c:v>53.6692452</c:v>
                </c:pt>
                <c:pt idx="988">
                  <c:v>53.6691252</c:v>
                </c:pt>
                <c:pt idx="989">
                  <c:v>53.6691633</c:v>
                </c:pt>
                <c:pt idx="990">
                  <c:v>53.6690033</c:v>
                </c:pt>
                <c:pt idx="991">
                  <c:v>53.6691633</c:v>
                </c:pt>
                <c:pt idx="992">
                  <c:v>53.6691233</c:v>
                </c:pt>
                <c:pt idx="993">
                  <c:v>53.6691633</c:v>
                </c:pt>
                <c:pt idx="994">
                  <c:v>53.6693133</c:v>
                </c:pt>
                <c:pt idx="995">
                  <c:v>53.6692733</c:v>
                </c:pt>
                <c:pt idx="996">
                  <c:v>53.6692733</c:v>
                </c:pt>
                <c:pt idx="997">
                  <c:v>53.6691433</c:v>
                </c:pt>
                <c:pt idx="998">
                  <c:v>53.6692933</c:v>
                </c:pt>
                <c:pt idx="999">
                  <c:v>53.6690213</c:v>
                </c:pt>
                <c:pt idx="1000">
                  <c:v>53.6691633</c:v>
                </c:pt>
                <c:pt idx="1001">
                  <c:v>53.6691713</c:v>
                </c:pt>
                <c:pt idx="1002">
                  <c:v>53.6692113</c:v>
                </c:pt>
                <c:pt idx="1003">
                  <c:v>53.6692113</c:v>
                </c:pt>
                <c:pt idx="1004">
                  <c:v>53.6691913</c:v>
                </c:pt>
                <c:pt idx="1005">
                  <c:v>53.6691093</c:v>
                </c:pt>
                <c:pt idx="1006">
                  <c:v>53.6690893</c:v>
                </c:pt>
                <c:pt idx="1007">
                  <c:v>53.6690893</c:v>
                </c:pt>
                <c:pt idx="1008">
                  <c:v>53.6690893</c:v>
                </c:pt>
                <c:pt idx="1009">
                  <c:v>53.6691273</c:v>
                </c:pt>
                <c:pt idx="1010">
                  <c:v>53.6689673</c:v>
                </c:pt>
                <c:pt idx="1011">
                  <c:v>53.6689873</c:v>
                </c:pt>
                <c:pt idx="1012">
                  <c:v>53.6689873</c:v>
                </c:pt>
                <c:pt idx="1013">
                  <c:v>53.6688373</c:v>
                </c:pt>
                <c:pt idx="1014">
                  <c:v>53.6689873</c:v>
                </c:pt>
                <c:pt idx="1015">
                  <c:v>53.6691573</c:v>
                </c:pt>
                <c:pt idx="1016">
                  <c:v>53.6689673</c:v>
                </c:pt>
                <c:pt idx="1017">
                  <c:v>53.6688573</c:v>
                </c:pt>
                <c:pt idx="1018">
                  <c:v>53.6689673</c:v>
                </c:pt>
                <c:pt idx="1019">
                  <c:v>53.6688573</c:v>
                </c:pt>
                <c:pt idx="1020">
                  <c:v>53.6689873</c:v>
                </c:pt>
                <c:pt idx="1021">
                  <c:v>53.6689673</c:v>
                </c:pt>
                <c:pt idx="1022">
                  <c:v>53.6688573</c:v>
                </c:pt>
                <c:pt idx="1023">
                  <c:v>53.6688373</c:v>
                </c:pt>
                <c:pt idx="1024">
                  <c:v>53.6689873</c:v>
                </c:pt>
                <c:pt idx="1025">
                  <c:v>53.6688373</c:v>
                </c:pt>
                <c:pt idx="1026">
                  <c:v>53.6688173</c:v>
                </c:pt>
                <c:pt idx="1027">
                  <c:v>53.6688373</c:v>
                </c:pt>
                <c:pt idx="1028">
                  <c:v>53.6689673</c:v>
                </c:pt>
                <c:pt idx="1029">
                  <c:v>53.6688373</c:v>
                </c:pt>
                <c:pt idx="1030">
                  <c:v>53.6688373</c:v>
                </c:pt>
                <c:pt idx="1031">
                  <c:v>53.6690073</c:v>
                </c:pt>
                <c:pt idx="1032">
                  <c:v>53.6688573</c:v>
                </c:pt>
                <c:pt idx="1033">
                  <c:v>53.6688173</c:v>
                </c:pt>
                <c:pt idx="1034">
                  <c:v>53.6688373</c:v>
                </c:pt>
                <c:pt idx="1035">
                  <c:v>53.6686154</c:v>
                </c:pt>
                <c:pt idx="1036">
                  <c:v>53.6687154</c:v>
                </c:pt>
                <c:pt idx="1037">
                  <c:v>53.6686973</c:v>
                </c:pt>
                <c:pt idx="1038">
                  <c:v>53.6685654</c:v>
                </c:pt>
                <c:pt idx="1039">
                  <c:v>53.6685954</c:v>
                </c:pt>
                <c:pt idx="1040">
                  <c:v>53.6687354</c:v>
                </c:pt>
                <c:pt idx="1041">
                  <c:v>53.6685954</c:v>
                </c:pt>
                <c:pt idx="1042">
                  <c:v>53.6686154</c:v>
                </c:pt>
                <c:pt idx="1043">
                  <c:v>53.6686154</c:v>
                </c:pt>
                <c:pt idx="1044">
                  <c:v>53.6685134</c:v>
                </c:pt>
                <c:pt idx="1045">
                  <c:v>53.6684934</c:v>
                </c:pt>
                <c:pt idx="1046">
                  <c:v>53.6684634</c:v>
                </c:pt>
                <c:pt idx="1047">
                  <c:v>53.6684634</c:v>
                </c:pt>
                <c:pt idx="1048">
                  <c:v>53.6685134</c:v>
                </c:pt>
                <c:pt idx="1049">
                  <c:v>53.6684634</c:v>
                </c:pt>
                <c:pt idx="1050">
                  <c:v>53.6684934</c:v>
                </c:pt>
                <c:pt idx="1051">
                  <c:v>53.6685134</c:v>
                </c:pt>
                <c:pt idx="1052">
                  <c:v>53.6684634</c:v>
                </c:pt>
                <c:pt idx="1053">
                  <c:v>53.6683614</c:v>
                </c:pt>
                <c:pt idx="1054">
                  <c:v>53.6682614</c:v>
                </c:pt>
                <c:pt idx="1055">
                  <c:v>53.6684114</c:v>
                </c:pt>
                <c:pt idx="1056">
                  <c:v>53.6681394</c:v>
                </c:pt>
                <c:pt idx="1057">
                  <c:v>53.6681594</c:v>
                </c:pt>
                <c:pt idx="1058">
                  <c:v>53.6681194</c:v>
                </c:pt>
                <c:pt idx="1059">
                  <c:v>53.6682594</c:v>
                </c:pt>
                <c:pt idx="1060">
                  <c:v>53.6681594</c:v>
                </c:pt>
                <c:pt idx="1061">
                  <c:v>53.6681594</c:v>
                </c:pt>
                <c:pt idx="1062">
                  <c:v>53.6681194</c:v>
                </c:pt>
                <c:pt idx="1063">
                  <c:v>53.6681394</c:v>
                </c:pt>
                <c:pt idx="1064">
                  <c:v>53.6683094</c:v>
                </c:pt>
                <c:pt idx="1065">
                  <c:v>53.6680574</c:v>
                </c:pt>
                <c:pt idx="1066">
                  <c:v>53.6678874</c:v>
                </c:pt>
                <c:pt idx="1067">
                  <c:v>53.6678674</c:v>
                </c:pt>
                <c:pt idx="1068">
                  <c:v>53.6678674</c:v>
                </c:pt>
                <c:pt idx="1069">
                  <c:v>53.6677474</c:v>
                </c:pt>
                <c:pt idx="1070">
                  <c:v>53.6679174</c:v>
                </c:pt>
                <c:pt idx="1071">
                  <c:v>53.6678874</c:v>
                </c:pt>
                <c:pt idx="1072">
                  <c:v>53.6677474</c:v>
                </c:pt>
                <c:pt idx="1073">
                  <c:v>53.6677274</c:v>
                </c:pt>
                <c:pt idx="1074">
                  <c:v>53.6677274</c:v>
                </c:pt>
                <c:pt idx="1075">
                  <c:v>53.6677474</c:v>
                </c:pt>
                <c:pt idx="1076">
                  <c:v>53.6675774</c:v>
                </c:pt>
                <c:pt idx="1077">
                  <c:v>53.6676455</c:v>
                </c:pt>
                <c:pt idx="1078">
                  <c:v>53.6674955</c:v>
                </c:pt>
                <c:pt idx="1079">
                  <c:v>53.6676655</c:v>
                </c:pt>
                <c:pt idx="1080">
                  <c:v>53.6675155</c:v>
                </c:pt>
                <c:pt idx="1081">
                  <c:v>53.6674955</c:v>
                </c:pt>
                <c:pt idx="1082">
                  <c:v>53.6675435</c:v>
                </c:pt>
                <c:pt idx="1083">
                  <c:v>53.6673935</c:v>
                </c:pt>
                <c:pt idx="1084">
                  <c:v>53.6673935</c:v>
                </c:pt>
                <c:pt idx="1085">
                  <c:v>53.6673935</c:v>
                </c:pt>
                <c:pt idx="1086">
                  <c:v>53.6672535</c:v>
                </c:pt>
                <c:pt idx="1087">
                  <c:v>53.6672535</c:v>
                </c:pt>
                <c:pt idx="1088">
                  <c:v>53.6674135</c:v>
                </c:pt>
                <c:pt idx="1089">
                  <c:v>53.6672535</c:v>
                </c:pt>
                <c:pt idx="1090">
                  <c:v>53.6672235</c:v>
                </c:pt>
                <c:pt idx="1091">
                  <c:v>53.6671716</c:v>
                </c:pt>
                <c:pt idx="1092">
                  <c:v>53.6671516</c:v>
                </c:pt>
                <c:pt idx="1093">
                  <c:v>53.6669816</c:v>
                </c:pt>
                <c:pt idx="1094">
                  <c:v>53.6670016</c:v>
                </c:pt>
                <c:pt idx="1095">
                  <c:v>53.6668996</c:v>
                </c:pt>
                <c:pt idx="1096">
                  <c:v>53.6669196</c:v>
                </c:pt>
                <c:pt idx="1097">
                  <c:v>53.6668996</c:v>
                </c:pt>
                <c:pt idx="1098">
                  <c:v>53.6668796</c:v>
                </c:pt>
                <c:pt idx="1099">
                  <c:v>53.6667796</c:v>
                </c:pt>
                <c:pt idx="1100">
                  <c:v>53.6667496</c:v>
                </c:pt>
                <c:pt idx="1101">
                  <c:v>53.6669196</c:v>
                </c:pt>
                <c:pt idx="1102">
                  <c:v>53.6667496</c:v>
                </c:pt>
                <c:pt idx="1103">
                  <c:v>53.6666096</c:v>
                </c:pt>
                <c:pt idx="1104">
                  <c:v>53.6667796</c:v>
                </c:pt>
                <c:pt idx="1105">
                  <c:v>53.6666096</c:v>
                </c:pt>
                <c:pt idx="1106">
                  <c:v>53.6666096</c:v>
                </c:pt>
                <c:pt idx="1107">
                  <c:v>53.6665276</c:v>
                </c:pt>
                <c:pt idx="1108">
                  <c:v>53.6663776</c:v>
                </c:pt>
                <c:pt idx="1109">
                  <c:v>53.6663576</c:v>
                </c:pt>
                <c:pt idx="1110">
                  <c:v>53.6663576</c:v>
                </c:pt>
                <c:pt idx="1111">
                  <c:v>53.6662176</c:v>
                </c:pt>
                <c:pt idx="1112">
                  <c:v>53.6661876</c:v>
                </c:pt>
                <c:pt idx="1113">
                  <c:v>53.6661357</c:v>
                </c:pt>
                <c:pt idx="1114">
                  <c:v>53.6661157</c:v>
                </c:pt>
                <c:pt idx="1115">
                  <c:v>53.6661157</c:v>
                </c:pt>
                <c:pt idx="1116">
                  <c:v>53.6660857</c:v>
                </c:pt>
                <c:pt idx="1117">
                  <c:v>53.6660857</c:v>
                </c:pt>
                <c:pt idx="1118">
                  <c:v>53.6659457</c:v>
                </c:pt>
                <c:pt idx="1119">
                  <c:v>53.6661357</c:v>
                </c:pt>
                <c:pt idx="1120">
                  <c:v>53.6659857</c:v>
                </c:pt>
                <c:pt idx="1121">
                  <c:v>53.6659857</c:v>
                </c:pt>
                <c:pt idx="1122">
                  <c:v>53.6657957</c:v>
                </c:pt>
                <c:pt idx="1123">
                  <c:v>53.6656957</c:v>
                </c:pt>
                <c:pt idx="1124">
                  <c:v>53.6656937</c:v>
                </c:pt>
                <c:pt idx="1125">
                  <c:v>53.6655737</c:v>
                </c:pt>
                <c:pt idx="1126">
                  <c:v>53.6655737</c:v>
                </c:pt>
                <c:pt idx="1127">
                  <c:v>53.6655437</c:v>
                </c:pt>
                <c:pt idx="1128">
                  <c:v>53.6654037</c:v>
                </c:pt>
                <c:pt idx="1129">
                  <c:v>53.6654037</c:v>
                </c:pt>
                <c:pt idx="1130">
                  <c:v>53.6655937</c:v>
                </c:pt>
                <c:pt idx="1131">
                  <c:v>53.6651717</c:v>
                </c:pt>
                <c:pt idx="1132">
                  <c:v>53.6653017</c:v>
                </c:pt>
                <c:pt idx="1133">
                  <c:v>53.6651717</c:v>
                </c:pt>
                <c:pt idx="1134">
                  <c:v>53.6651517</c:v>
                </c:pt>
                <c:pt idx="1135">
                  <c:v>53.6652197</c:v>
                </c:pt>
                <c:pt idx="1136">
                  <c:v>53.6650697</c:v>
                </c:pt>
                <c:pt idx="1137">
                  <c:v>53.6650497</c:v>
                </c:pt>
                <c:pt idx="1138">
                  <c:v>53.6650697</c:v>
                </c:pt>
                <c:pt idx="1139">
                  <c:v>53.6649297</c:v>
                </c:pt>
                <c:pt idx="1140">
                  <c:v>53.6650697</c:v>
                </c:pt>
                <c:pt idx="1141">
                  <c:v>53.6648097</c:v>
                </c:pt>
                <c:pt idx="1142">
                  <c:v>53.6649497</c:v>
                </c:pt>
                <c:pt idx="1143">
                  <c:v>53.6647797</c:v>
                </c:pt>
                <c:pt idx="1144">
                  <c:v>53.6647797</c:v>
                </c:pt>
                <c:pt idx="1145">
                  <c:v>53.6647797</c:v>
                </c:pt>
                <c:pt idx="1146">
                  <c:v>53.6646597</c:v>
                </c:pt>
                <c:pt idx="1147">
                  <c:v>53.6646097</c:v>
                </c:pt>
                <c:pt idx="1148">
                  <c:v>53.6643677</c:v>
                </c:pt>
                <c:pt idx="1149">
                  <c:v>53.6645377</c:v>
                </c:pt>
                <c:pt idx="1150">
                  <c:v>53.6643877</c:v>
                </c:pt>
                <c:pt idx="1151">
                  <c:v>53.6642177</c:v>
                </c:pt>
                <c:pt idx="1152">
                  <c:v>53.6642658</c:v>
                </c:pt>
                <c:pt idx="1153">
                  <c:v>53.6641658</c:v>
                </c:pt>
                <c:pt idx="1154">
                  <c:v>53.6641158</c:v>
                </c:pt>
                <c:pt idx="1155">
                  <c:v>53.6639958</c:v>
                </c:pt>
                <c:pt idx="1156">
                  <c:v>53.6640338</c:v>
                </c:pt>
                <c:pt idx="1157">
                  <c:v>53.6640338</c:v>
                </c:pt>
                <c:pt idx="1158">
                  <c:v>53.6640338</c:v>
                </c:pt>
                <c:pt idx="1159">
                  <c:v>53.6638938</c:v>
                </c:pt>
                <c:pt idx="1160">
                  <c:v>53.6637638</c:v>
                </c:pt>
                <c:pt idx="1161">
                  <c:v>53.6638938</c:v>
                </c:pt>
                <c:pt idx="1162">
                  <c:v>53.6637438</c:v>
                </c:pt>
                <c:pt idx="1163">
                  <c:v>53.6636038</c:v>
                </c:pt>
                <c:pt idx="1164">
                  <c:v>53.6635738</c:v>
                </c:pt>
                <c:pt idx="1165">
                  <c:v>53.6637438</c:v>
                </c:pt>
                <c:pt idx="1166">
                  <c:v>53.6636238</c:v>
                </c:pt>
                <c:pt idx="1167">
                  <c:v>53.6636038</c:v>
                </c:pt>
                <c:pt idx="1168">
                  <c:v>53.6634538</c:v>
                </c:pt>
                <c:pt idx="1169">
                  <c:v>53.6636038</c:v>
                </c:pt>
                <c:pt idx="1170">
                  <c:v>53.6634538</c:v>
                </c:pt>
                <c:pt idx="1171">
                  <c:v>53.6633038</c:v>
                </c:pt>
                <c:pt idx="1172">
                  <c:v>53.6634538</c:v>
                </c:pt>
                <c:pt idx="1173">
                  <c:v>53.6632838</c:v>
                </c:pt>
                <c:pt idx="1174">
                  <c:v>53.6631438</c:v>
                </c:pt>
                <c:pt idx="1175">
                  <c:v>53.6630138</c:v>
                </c:pt>
                <c:pt idx="1176">
                  <c:v>53.6630338</c:v>
                </c:pt>
                <c:pt idx="1177">
                  <c:v>53.6631838</c:v>
                </c:pt>
                <c:pt idx="1178">
                  <c:v>53.6629938</c:v>
                </c:pt>
                <c:pt idx="1179">
                  <c:v>53.6628438</c:v>
                </c:pt>
                <c:pt idx="1180">
                  <c:v>53.6627238</c:v>
                </c:pt>
                <c:pt idx="1181">
                  <c:v>53.6627038</c:v>
                </c:pt>
                <c:pt idx="1182">
                  <c:v>53.6627238</c:v>
                </c:pt>
                <c:pt idx="1183">
                  <c:v>53.6627238</c:v>
                </c:pt>
                <c:pt idx="1184">
                  <c:v>53.6627238</c:v>
                </c:pt>
                <c:pt idx="1185">
                  <c:v>53.6625738</c:v>
                </c:pt>
                <c:pt idx="1186">
                  <c:v>53.6626038</c:v>
                </c:pt>
                <c:pt idx="1187">
                  <c:v>53.6625538</c:v>
                </c:pt>
                <c:pt idx="1188">
                  <c:v>53.6626038</c:v>
                </c:pt>
                <c:pt idx="1189">
                  <c:v>53.6624338</c:v>
                </c:pt>
                <c:pt idx="1190">
                  <c:v>53.6623118</c:v>
                </c:pt>
                <c:pt idx="1191">
                  <c:v>53.6623318</c:v>
                </c:pt>
                <c:pt idx="1192">
                  <c:v>53.6621818</c:v>
                </c:pt>
                <c:pt idx="1193">
                  <c:v>53.6621818</c:v>
                </c:pt>
                <c:pt idx="1194">
                  <c:v>53.6620118</c:v>
                </c:pt>
                <c:pt idx="1195">
                  <c:v>53.6622018</c:v>
                </c:pt>
                <c:pt idx="1196">
                  <c:v>53.6618718</c:v>
                </c:pt>
                <c:pt idx="1197">
                  <c:v>53.6620118</c:v>
                </c:pt>
                <c:pt idx="1198">
                  <c:v>53.6620118</c:v>
                </c:pt>
                <c:pt idx="1199">
                  <c:v>53.6618718</c:v>
                </c:pt>
                <c:pt idx="1200">
                  <c:v>53.6618918</c:v>
                </c:pt>
                <c:pt idx="1201">
                  <c:v>53.6617418</c:v>
                </c:pt>
                <c:pt idx="1202">
                  <c:v>53.6618718</c:v>
                </c:pt>
                <c:pt idx="1203">
                  <c:v>53.6617218</c:v>
                </c:pt>
                <c:pt idx="1204">
                  <c:v>53.6617418</c:v>
                </c:pt>
                <c:pt idx="1205">
                  <c:v>53.6617418</c:v>
                </c:pt>
                <c:pt idx="1206">
                  <c:v>53.6617718</c:v>
                </c:pt>
                <c:pt idx="1207">
                  <c:v>53.6614799</c:v>
                </c:pt>
                <c:pt idx="1208">
                  <c:v>53.6614999</c:v>
                </c:pt>
                <c:pt idx="1209">
                  <c:v>53.6613499</c:v>
                </c:pt>
                <c:pt idx="1210">
                  <c:v>53.6613299</c:v>
                </c:pt>
                <c:pt idx="1211">
                  <c:v>53.6614999</c:v>
                </c:pt>
                <c:pt idx="1212">
                  <c:v>53.6611799</c:v>
                </c:pt>
                <c:pt idx="1213">
                  <c:v>53.6613699</c:v>
                </c:pt>
                <c:pt idx="1214">
                  <c:v>53.6612299</c:v>
                </c:pt>
                <c:pt idx="1215">
                  <c:v>53.6612099</c:v>
                </c:pt>
                <c:pt idx="1216">
                  <c:v>53.6610599</c:v>
                </c:pt>
                <c:pt idx="1217">
                  <c:v>53.6611618</c:v>
                </c:pt>
                <c:pt idx="1218">
                  <c:v>53.6609399</c:v>
                </c:pt>
                <c:pt idx="1219">
                  <c:v>53.6608899</c:v>
                </c:pt>
                <c:pt idx="1220">
                  <c:v>53.6607899</c:v>
                </c:pt>
                <c:pt idx="1221">
                  <c:v>53.6607699</c:v>
                </c:pt>
                <c:pt idx="1222">
                  <c:v>53.6606399</c:v>
                </c:pt>
                <c:pt idx="1223">
                  <c:v>53.6605999</c:v>
                </c:pt>
                <c:pt idx="1224">
                  <c:v>53.6606199</c:v>
                </c:pt>
                <c:pt idx="1225">
                  <c:v>53.6604799</c:v>
                </c:pt>
                <c:pt idx="1226">
                  <c:v>53.6604799</c:v>
                </c:pt>
                <c:pt idx="1227">
                  <c:v>53.6606399</c:v>
                </c:pt>
                <c:pt idx="1228">
                  <c:v>53.6604799</c:v>
                </c:pt>
                <c:pt idx="1229">
                  <c:v>53.6604499</c:v>
                </c:pt>
                <c:pt idx="1230">
                  <c:v>53.6604799</c:v>
                </c:pt>
                <c:pt idx="1231">
                  <c:v>53.6604499</c:v>
                </c:pt>
                <c:pt idx="1232">
                  <c:v>53.6603299</c:v>
                </c:pt>
                <c:pt idx="1233">
                  <c:v>53.6603099</c:v>
                </c:pt>
                <c:pt idx="1234">
                  <c:v>53.6601799</c:v>
                </c:pt>
                <c:pt idx="1235">
                  <c:v>53.6602279</c:v>
                </c:pt>
                <c:pt idx="1236">
                  <c:v>53.6600579</c:v>
                </c:pt>
                <c:pt idx="1237">
                  <c:v>53.6602279</c:v>
                </c:pt>
                <c:pt idx="1238">
                  <c:v>53.6599379</c:v>
                </c:pt>
                <c:pt idx="1239">
                  <c:v>53.6602099</c:v>
                </c:pt>
                <c:pt idx="1240">
                  <c:v>53.6600579</c:v>
                </c:pt>
                <c:pt idx="1241">
                  <c:v>53.6602099</c:v>
                </c:pt>
                <c:pt idx="1242">
                  <c:v>53.6600399</c:v>
                </c:pt>
                <c:pt idx="1243">
                  <c:v>53.6598899</c:v>
                </c:pt>
                <c:pt idx="1244">
                  <c:v>53.6599099</c:v>
                </c:pt>
                <c:pt idx="1245">
                  <c:v>53.6599099</c:v>
                </c:pt>
                <c:pt idx="1246">
                  <c:v>53.6597879</c:v>
                </c:pt>
                <c:pt idx="1247">
                  <c:v>53.6597679</c:v>
                </c:pt>
                <c:pt idx="1248">
                  <c:v>53.6597879</c:v>
                </c:pt>
                <c:pt idx="1249">
                  <c:v>53.6595999</c:v>
                </c:pt>
                <c:pt idx="1250">
                  <c:v>53.6596679</c:v>
                </c:pt>
                <c:pt idx="1251">
                  <c:v>53.6594979</c:v>
                </c:pt>
                <c:pt idx="1252">
                  <c:v>53.6594779</c:v>
                </c:pt>
                <c:pt idx="1253">
                  <c:v>53.6594979</c:v>
                </c:pt>
                <c:pt idx="1254">
                  <c:v>53.6594979</c:v>
                </c:pt>
                <c:pt idx="1255">
                  <c:v>53.6593099</c:v>
                </c:pt>
                <c:pt idx="1256">
                  <c:v>53.6595799</c:v>
                </c:pt>
                <c:pt idx="1257">
                  <c:v>53.6594499</c:v>
                </c:pt>
                <c:pt idx="1258">
                  <c:v>53.6593099</c:v>
                </c:pt>
                <c:pt idx="1259">
                  <c:v>53.6594318</c:v>
                </c:pt>
                <c:pt idx="1260">
                  <c:v>53.6592618</c:v>
                </c:pt>
                <c:pt idx="1261">
                  <c:v>53.6592618</c:v>
                </c:pt>
                <c:pt idx="1262">
                  <c:v>53.6591218</c:v>
                </c:pt>
                <c:pt idx="1263">
                  <c:v>53.6590918</c:v>
                </c:pt>
                <c:pt idx="1264">
                  <c:v>53.6592618</c:v>
                </c:pt>
                <c:pt idx="1265">
                  <c:v>53.6592618</c:v>
                </c:pt>
                <c:pt idx="1266">
                  <c:v>53.6591418</c:v>
                </c:pt>
                <c:pt idx="1267">
                  <c:v>53.6591218</c:v>
                </c:pt>
                <c:pt idx="1268">
                  <c:v>53.6591218</c:v>
                </c:pt>
                <c:pt idx="1269">
                  <c:v>53.6591218</c:v>
                </c:pt>
                <c:pt idx="1270">
                  <c:v>53.6588699</c:v>
                </c:pt>
                <c:pt idx="1271">
                  <c:v>53.6589718</c:v>
                </c:pt>
                <c:pt idx="1272">
                  <c:v>53.6589918</c:v>
                </c:pt>
                <c:pt idx="1273">
                  <c:v>53.6589518</c:v>
                </c:pt>
                <c:pt idx="1274">
                  <c:v>53.6590938</c:v>
                </c:pt>
                <c:pt idx="1275">
                  <c:v>53.6590938</c:v>
                </c:pt>
                <c:pt idx="1276">
                  <c:v>53.6588038</c:v>
                </c:pt>
                <c:pt idx="1277">
                  <c:v>53.6589238</c:v>
                </c:pt>
                <c:pt idx="1278">
                  <c:v>53.6587838</c:v>
                </c:pt>
                <c:pt idx="1279">
                  <c:v>53.6587538</c:v>
                </c:pt>
                <c:pt idx="1280">
                  <c:v>53.6587838</c:v>
                </c:pt>
                <c:pt idx="1281">
                  <c:v>53.6587538</c:v>
                </c:pt>
                <c:pt idx="1282">
                  <c:v>53.6587538</c:v>
                </c:pt>
                <c:pt idx="1283">
                  <c:v>53.6587838</c:v>
                </c:pt>
                <c:pt idx="1284">
                  <c:v>53.6586538</c:v>
                </c:pt>
                <c:pt idx="1285">
                  <c:v>53.6585118</c:v>
                </c:pt>
                <c:pt idx="1286">
                  <c:v>53.6585118</c:v>
                </c:pt>
                <c:pt idx="1287">
                  <c:v>53.6585118</c:v>
                </c:pt>
                <c:pt idx="1288">
                  <c:v>53.6584638</c:v>
                </c:pt>
                <c:pt idx="1289">
                  <c:v>53.6584118</c:v>
                </c:pt>
                <c:pt idx="1290">
                  <c:v>53.6585138</c:v>
                </c:pt>
                <c:pt idx="1291">
                  <c:v>53.6584118</c:v>
                </c:pt>
                <c:pt idx="1292">
                  <c:v>53.6583638</c:v>
                </c:pt>
                <c:pt idx="1293">
                  <c:v>53.6583438</c:v>
                </c:pt>
                <c:pt idx="1294">
                  <c:v>53.6583438</c:v>
                </c:pt>
                <c:pt idx="1295">
                  <c:v>53.6582418</c:v>
                </c:pt>
                <c:pt idx="1296">
                  <c:v>53.6582418</c:v>
                </c:pt>
                <c:pt idx="1297">
                  <c:v>53.6581218</c:v>
                </c:pt>
                <c:pt idx="1298">
                  <c:v>53.6580918</c:v>
                </c:pt>
                <c:pt idx="1299">
                  <c:v>53.6582218</c:v>
                </c:pt>
                <c:pt idx="1300">
                  <c:v>53.6580199</c:v>
                </c:pt>
                <c:pt idx="1301">
                  <c:v>53.6578699</c:v>
                </c:pt>
                <c:pt idx="1302">
                  <c:v>53.6579699</c:v>
                </c:pt>
                <c:pt idx="1303">
                  <c:v>53.6580918</c:v>
                </c:pt>
                <c:pt idx="1304">
                  <c:v>53.6579518</c:v>
                </c:pt>
                <c:pt idx="1305">
                  <c:v>53.6579518</c:v>
                </c:pt>
                <c:pt idx="1306">
                  <c:v>53.6578018</c:v>
                </c:pt>
                <c:pt idx="1307">
                  <c:v>53.6579518</c:v>
                </c:pt>
                <c:pt idx="1308">
                  <c:v>53.6579518</c:v>
                </c:pt>
                <c:pt idx="1309">
                  <c:v>53.6580918</c:v>
                </c:pt>
                <c:pt idx="1310">
                  <c:v>53.6577199</c:v>
                </c:pt>
                <c:pt idx="1311">
                  <c:v>53.6578018</c:v>
                </c:pt>
                <c:pt idx="1312">
                  <c:v>53.6577818</c:v>
                </c:pt>
                <c:pt idx="1313">
                  <c:v>53.6578018</c:v>
                </c:pt>
                <c:pt idx="1314">
                  <c:v>53.6576318</c:v>
                </c:pt>
                <c:pt idx="1315">
                  <c:v>53.6577818</c:v>
                </c:pt>
                <c:pt idx="1316">
                  <c:v>53.6576518</c:v>
                </c:pt>
                <c:pt idx="1317">
                  <c:v>53.6575318</c:v>
                </c:pt>
                <c:pt idx="1318">
                  <c:v>53.6577538</c:v>
                </c:pt>
                <c:pt idx="1319">
                  <c:v>53.6576138</c:v>
                </c:pt>
                <c:pt idx="1320">
                  <c:v>53.6578858</c:v>
                </c:pt>
                <c:pt idx="1321">
                  <c:v>53.6577158</c:v>
                </c:pt>
                <c:pt idx="1322">
                  <c:v>53.6576958</c:v>
                </c:pt>
                <c:pt idx="1323">
                  <c:v>53.6576958</c:v>
                </c:pt>
                <c:pt idx="1324">
                  <c:v>53.6577358</c:v>
                </c:pt>
                <c:pt idx="1325">
                  <c:v>53.6575458</c:v>
                </c:pt>
                <c:pt idx="1326">
                  <c:v>53.6575458</c:v>
                </c:pt>
                <c:pt idx="1327">
                  <c:v>53.6578377</c:v>
                </c:pt>
                <c:pt idx="1328">
                  <c:v>53.6576877</c:v>
                </c:pt>
                <c:pt idx="1329">
                  <c:v>53.6576677</c:v>
                </c:pt>
                <c:pt idx="1330">
                  <c:v>53.6576677</c:v>
                </c:pt>
                <c:pt idx="1331">
                  <c:v>53.6574977</c:v>
                </c:pt>
                <c:pt idx="1332">
                  <c:v>53.6576297</c:v>
                </c:pt>
                <c:pt idx="1333">
                  <c:v>53.6576497</c:v>
                </c:pt>
                <c:pt idx="1334">
                  <c:v>53.6574977</c:v>
                </c:pt>
                <c:pt idx="1335">
                  <c:v>53.6575277</c:v>
                </c:pt>
                <c:pt idx="1336">
                  <c:v>53.6573977</c:v>
                </c:pt>
                <c:pt idx="1337">
                  <c:v>53.6573977</c:v>
                </c:pt>
                <c:pt idx="1338">
                  <c:v>53.6573977</c:v>
                </c:pt>
                <c:pt idx="1339">
                  <c:v>53.6575277</c:v>
                </c:pt>
                <c:pt idx="1340">
                  <c:v>53.6574258</c:v>
                </c:pt>
                <c:pt idx="1341">
                  <c:v>53.6574458</c:v>
                </c:pt>
                <c:pt idx="1342">
                  <c:v>53.6574258</c:v>
                </c:pt>
                <c:pt idx="1343">
                  <c:v>53.6572558</c:v>
                </c:pt>
                <c:pt idx="1344">
                  <c:v>53.6572758</c:v>
                </c:pt>
                <c:pt idx="1345">
                  <c:v>53.6572558</c:v>
                </c:pt>
                <c:pt idx="1346">
                  <c:v>53.6572758</c:v>
                </c:pt>
                <c:pt idx="1347">
                  <c:v>53.6572758</c:v>
                </c:pt>
                <c:pt idx="1348">
                  <c:v>53.6572958</c:v>
                </c:pt>
                <c:pt idx="1349">
                  <c:v>53.6572558</c:v>
                </c:pt>
                <c:pt idx="1350">
                  <c:v>53.6572958</c:v>
                </c:pt>
                <c:pt idx="1351">
                  <c:v>53.6572758</c:v>
                </c:pt>
                <c:pt idx="1352">
                  <c:v>53.6571258</c:v>
                </c:pt>
                <c:pt idx="1353">
                  <c:v>53.6571258</c:v>
                </c:pt>
                <c:pt idx="1354">
                  <c:v>53.6572558</c:v>
                </c:pt>
                <c:pt idx="1355">
                  <c:v>53.6572958</c:v>
                </c:pt>
                <c:pt idx="1356">
                  <c:v>53.6572758</c:v>
                </c:pt>
                <c:pt idx="1357">
                  <c:v>53.6573777</c:v>
                </c:pt>
                <c:pt idx="1358">
                  <c:v>53.6573577</c:v>
                </c:pt>
                <c:pt idx="1359">
                  <c:v>53.6573297</c:v>
                </c:pt>
                <c:pt idx="1360">
                  <c:v>53.6573297</c:v>
                </c:pt>
                <c:pt idx="1361">
                  <c:v>53.6573297</c:v>
                </c:pt>
                <c:pt idx="1362">
                  <c:v>53.6573097</c:v>
                </c:pt>
                <c:pt idx="1363">
                  <c:v>53.6573597</c:v>
                </c:pt>
                <c:pt idx="1364">
                  <c:v>53.6571897</c:v>
                </c:pt>
                <c:pt idx="1365">
                  <c:v>53.6571897</c:v>
                </c:pt>
                <c:pt idx="1366">
                  <c:v>53.6571697</c:v>
                </c:pt>
                <c:pt idx="1367">
                  <c:v>53.6571897</c:v>
                </c:pt>
                <c:pt idx="1368">
                  <c:v>53.6571897</c:v>
                </c:pt>
                <c:pt idx="1369">
                  <c:v>53.6571697</c:v>
                </c:pt>
                <c:pt idx="1370">
                  <c:v>53.6573097</c:v>
                </c:pt>
                <c:pt idx="1371">
                  <c:v>53.6573297</c:v>
                </c:pt>
                <c:pt idx="1372">
                  <c:v>53.6572097</c:v>
                </c:pt>
                <c:pt idx="1373">
                  <c:v>53.6573297</c:v>
                </c:pt>
                <c:pt idx="1374">
                  <c:v>53.6571897</c:v>
                </c:pt>
                <c:pt idx="1375">
                  <c:v>53.6571897</c:v>
                </c:pt>
                <c:pt idx="1376">
                  <c:v>53.6573297</c:v>
                </c:pt>
                <c:pt idx="1377">
                  <c:v>53.6573297</c:v>
                </c:pt>
                <c:pt idx="1378">
                  <c:v>53.6571697</c:v>
                </c:pt>
                <c:pt idx="1379">
                  <c:v>53.6573297</c:v>
                </c:pt>
                <c:pt idx="1380">
                  <c:v>53.6571897</c:v>
                </c:pt>
                <c:pt idx="1381">
                  <c:v>53.6573297</c:v>
                </c:pt>
                <c:pt idx="1382">
                  <c:v>53.6573297</c:v>
                </c:pt>
                <c:pt idx="1383">
                  <c:v>53.6571897</c:v>
                </c:pt>
                <c:pt idx="1384">
                  <c:v>53.6571697</c:v>
                </c:pt>
                <c:pt idx="1385">
                  <c:v>53.6571897</c:v>
                </c:pt>
                <c:pt idx="1386">
                  <c:v>53.6571897</c:v>
                </c:pt>
                <c:pt idx="1387">
                  <c:v>53.6572097</c:v>
                </c:pt>
                <c:pt idx="1388">
                  <c:v>53.6571697</c:v>
                </c:pt>
                <c:pt idx="1389">
                  <c:v>53.6573597</c:v>
                </c:pt>
                <c:pt idx="1390">
                  <c:v>53.6574997</c:v>
                </c:pt>
                <c:pt idx="1391">
                  <c:v>53.6571897</c:v>
                </c:pt>
                <c:pt idx="1392">
                  <c:v>53.6572097</c:v>
                </c:pt>
                <c:pt idx="1393">
                  <c:v>53.6574317</c:v>
                </c:pt>
                <c:pt idx="1394">
                  <c:v>53.6574117</c:v>
                </c:pt>
                <c:pt idx="1395">
                  <c:v>53.6574117</c:v>
                </c:pt>
                <c:pt idx="1396">
                  <c:v>53.6574317</c:v>
                </c:pt>
                <c:pt idx="1397">
                  <c:v>53.6572717</c:v>
                </c:pt>
                <c:pt idx="1398">
                  <c:v>53.6574317</c:v>
                </c:pt>
                <c:pt idx="1399">
                  <c:v>53.6574317</c:v>
                </c:pt>
                <c:pt idx="1400">
                  <c:v>53.6574617</c:v>
                </c:pt>
                <c:pt idx="1401">
                  <c:v>53.6574317</c:v>
                </c:pt>
                <c:pt idx="1402">
                  <c:v>53.6574317</c:v>
                </c:pt>
                <c:pt idx="1403">
                  <c:v>53.6574117</c:v>
                </c:pt>
                <c:pt idx="1404">
                  <c:v>53.6572917</c:v>
                </c:pt>
                <c:pt idx="1405">
                  <c:v>53.6572917</c:v>
                </c:pt>
                <c:pt idx="1406">
                  <c:v>53.6572917</c:v>
                </c:pt>
                <c:pt idx="1407">
                  <c:v>53.6574617</c:v>
                </c:pt>
                <c:pt idx="1408">
                  <c:v>53.6574117</c:v>
                </c:pt>
                <c:pt idx="1409">
                  <c:v>53.6572917</c:v>
                </c:pt>
                <c:pt idx="1410">
                  <c:v>53.6572917</c:v>
                </c:pt>
                <c:pt idx="1411">
                  <c:v>53.6574317</c:v>
                </c:pt>
                <c:pt idx="1412">
                  <c:v>53.6574117</c:v>
                </c:pt>
                <c:pt idx="1413">
                  <c:v>53.6574117</c:v>
                </c:pt>
                <c:pt idx="1414">
                  <c:v>53.6574317</c:v>
                </c:pt>
                <c:pt idx="1415">
                  <c:v>53.6573117</c:v>
                </c:pt>
                <c:pt idx="1416">
                  <c:v>53.6574117</c:v>
                </c:pt>
                <c:pt idx="1417">
                  <c:v>53.6572917</c:v>
                </c:pt>
                <c:pt idx="1418">
                  <c:v>53.6574317</c:v>
                </c:pt>
                <c:pt idx="1419">
                  <c:v>53.6572717</c:v>
                </c:pt>
                <c:pt idx="1420">
                  <c:v>53.6573117</c:v>
                </c:pt>
                <c:pt idx="1421">
                  <c:v>53.6574317</c:v>
                </c:pt>
                <c:pt idx="1422">
                  <c:v>53.6574117</c:v>
                </c:pt>
                <c:pt idx="1423">
                  <c:v>53.6572917</c:v>
                </c:pt>
                <c:pt idx="1424">
                  <c:v>53.6572917</c:v>
                </c:pt>
                <c:pt idx="1425">
                  <c:v>53.6572917</c:v>
                </c:pt>
                <c:pt idx="1426">
                  <c:v>53.6572917</c:v>
                </c:pt>
                <c:pt idx="1427">
                  <c:v>53.6572917</c:v>
                </c:pt>
                <c:pt idx="1428">
                  <c:v>53.6573117</c:v>
                </c:pt>
                <c:pt idx="1429">
                  <c:v>53.6574117</c:v>
                </c:pt>
                <c:pt idx="1430">
                  <c:v>53.6574317</c:v>
                </c:pt>
                <c:pt idx="1431">
                  <c:v>53.6574317</c:v>
                </c:pt>
                <c:pt idx="1432">
                  <c:v>53.6574317</c:v>
                </c:pt>
                <c:pt idx="1433">
                  <c:v>53.6572917</c:v>
                </c:pt>
                <c:pt idx="1434">
                  <c:v>53.6574117</c:v>
                </c:pt>
                <c:pt idx="1435">
                  <c:v>53.6572917</c:v>
                </c:pt>
                <c:pt idx="1436">
                  <c:v>53.6574317</c:v>
                </c:pt>
                <c:pt idx="1437">
                  <c:v>53.6574317</c:v>
                </c:pt>
                <c:pt idx="1438">
                  <c:v>53.6572917</c:v>
                </c:pt>
                <c:pt idx="1439">
                  <c:v>53.6572917</c:v>
                </c:pt>
                <c:pt idx="1440">
                  <c:v>53.6574317</c:v>
                </c:pt>
                <c:pt idx="1441">
                  <c:v>53.6574617</c:v>
                </c:pt>
                <c:pt idx="1442">
                  <c:v>53.6574317</c:v>
                </c:pt>
                <c:pt idx="1443">
                  <c:v>53.6574117</c:v>
                </c:pt>
                <c:pt idx="1444">
                  <c:v>53.6573117</c:v>
                </c:pt>
                <c:pt idx="1445">
                  <c:v>53.6572917</c:v>
                </c:pt>
                <c:pt idx="1446">
                  <c:v>53.6574117</c:v>
                </c:pt>
                <c:pt idx="1447">
                  <c:v>53.6573117</c:v>
                </c:pt>
                <c:pt idx="1448">
                  <c:v>53.6572917</c:v>
                </c:pt>
                <c:pt idx="1449">
                  <c:v>53.6574317</c:v>
                </c:pt>
                <c:pt idx="1450">
                  <c:v>53.6574317</c:v>
                </c:pt>
                <c:pt idx="1451">
                  <c:v>53.6572717</c:v>
                </c:pt>
                <c:pt idx="1452">
                  <c:v>53.6573117</c:v>
                </c:pt>
                <c:pt idx="1453">
                  <c:v>53.6574117</c:v>
                </c:pt>
                <c:pt idx="1454">
                  <c:v>53.6574317</c:v>
                </c:pt>
                <c:pt idx="1455">
                  <c:v>53.6572717</c:v>
                </c:pt>
                <c:pt idx="1456">
                  <c:v>53.6574317</c:v>
                </c:pt>
                <c:pt idx="1457">
                  <c:v>53.6573117</c:v>
                </c:pt>
                <c:pt idx="1458">
                  <c:v>53.6572717</c:v>
                </c:pt>
                <c:pt idx="1459">
                  <c:v>53.6572717</c:v>
                </c:pt>
                <c:pt idx="1460">
                  <c:v>53.6572917</c:v>
                </c:pt>
                <c:pt idx="1461">
                  <c:v>53.6574317</c:v>
                </c:pt>
                <c:pt idx="1462">
                  <c:v>53.6572917</c:v>
                </c:pt>
                <c:pt idx="1463">
                  <c:v>53.6574617</c:v>
                </c:pt>
                <c:pt idx="1464">
                  <c:v>53.6572717</c:v>
                </c:pt>
                <c:pt idx="1465">
                  <c:v>53.6574617</c:v>
                </c:pt>
                <c:pt idx="1466">
                  <c:v>53.6572717</c:v>
                </c:pt>
                <c:pt idx="1467">
                  <c:v>53.6574317</c:v>
                </c:pt>
                <c:pt idx="1468">
                  <c:v>53.6572717</c:v>
                </c:pt>
                <c:pt idx="1469">
                  <c:v>53.6574117</c:v>
                </c:pt>
                <c:pt idx="1470">
                  <c:v>53.6572917</c:v>
                </c:pt>
                <c:pt idx="1471">
                  <c:v>53.6574117</c:v>
                </c:pt>
                <c:pt idx="1472">
                  <c:v>53.6573117</c:v>
                </c:pt>
                <c:pt idx="1473">
                  <c:v>53.6572717</c:v>
                </c:pt>
                <c:pt idx="1474">
                  <c:v>53.6572917</c:v>
                </c:pt>
                <c:pt idx="1475">
                  <c:v>53.6572917</c:v>
                </c:pt>
                <c:pt idx="1476">
                  <c:v>53.6572917</c:v>
                </c:pt>
                <c:pt idx="1477">
                  <c:v>53.6574317</c:v>
                </c:pt>
                <c:pt idx="1478">
                  <c:v>53.6572917</c:v>
                </c:pt>
                <c:pt idx="1479">
                  <c:v>53.6572717</c:v>
                </c:pt>
                <c:pt idx="1480">
                  <c:v>53.6572917</c:v>
                </c:pt>
                <c:pt idx="1481">
                  <c:v>53.6572717</c:v>
                </c:pt>
                <c:pt idx="1482">
                  <c:v>53.6572717</c:v>
                </c:pt>
                <c:pt idx="1483">
                  <c:v>53.6574317</c:v>
                </c:pt>
                <c:pt idx="1484">
                  <c:v>53.6574317</c:v>
                </c:pt>
                <c:pt idx="1485">
                  <c:v>53.6574317</c:v>
                </c:pt>
                <c:pt idx="1486">
                  <c:v>53.6572917</c:v>
                </c:pt>
                <c:pt idx="1487">
                  <c:v>53.6572917</c:v>
                </c:pt>
                <c:pt idx="1488">
                  <c:v>53.6572917</c:v>
                </c:pt>
                <c:pt idx="1489">
                  <c:v>53.6573117</c:v>
                </c:pt>
                <c:pt idx="1490">
                  <c:v>53.6572717</c:v>
                </c:pt>
                <c:pt idx="1491">
                  <c:v>53.6574317</c:v>
                </c:pt>
                <c:pt idx="1492">
                  <c:v>53.4584017</c:v>
                </c:pt>
                <c:pt idx="1493">
                  <c:v>53.2061217</c:v>
                </c:pt>
                <c:pt idx="1494">
                  <c:v>52.9762817</c:v>
                </c:pt>
                <c:pt idx="1495">
                  <c:v>52.7690117</c:v>
                </c:pt>
                <c:pt idx="1496">
                  <c:v>52.7281917</c:v>
                </c:pt>
                <c:pt idx="1497">
                  <c:v>52.7512417</c:v>
                </c:pt>
                <c:pt idx="1498">
                  <c:v>52.7617317</c:v>
                </c:pt>
                <c:pt idx="1499">
                  <c:v>52.7719117</c:v>
                </c:pt>
                <c:pt idx="1500">
                  <c:v>52.7821317</c:v>
                </c:pt>
                <c:pt idx="1501">
                  <c:v>52.7918717</c:v>
                </c:pt>
                <c:pt idx="1502">
                  <c:v>52.8016617</c:v>
                </c:pt>
                <c:pt idx="1503">
                  <c:v>52.8111317</c:v>
                </c:pt>
                <c:pt idx="1504">
                  <c:v>52.8296417</c:v>
                </c:pt>
                <c:pt idx="1505">
                  <c:v>52.8385517</c:v>
                </c:pt>
                <c:pt idx="1506">
                  <c:v>52.8474217</c:v>
                </c:pt>
                <c:pt idx="1507">
                  <c:v>52.8562917</c:v>
                </c:pt>
                <c:pt idx="1508">
                  <c:v>52.8649317</c:v>
                </c:pt>
                <c:pt idx="1509">
                  <c:v>52.8736517</c:v>
                </c:pt>
                <c:pt idx="1510">
                  <c:v>52.8904217</c:v>
                </c:pt>
                <c:pt idx="1511">
                  <c:v>52.8986017</c:v>
                </c:pt>
                <c:pt idx="1512">
                  <c:v>52.9069117</c:v>
                </c:pt>
                <c:pt idx="1513">
                  <c:v>52.9149317</c:v>
                </c:pt>
                <c:pt idx="1514">
                  <c:v>52.9229017</c:v>
                </c:pt>
                <c:pt idx="1515">
                  <c:v>52.9307917</c:v>
                </c:pt>
                <c:pt idx="1516">
                  <c:v>52.9386717</c:v>
                </c:pt>
                <c:pt idx="1517">
                  <c:v>52.9538517</c:v>
                </c:pt>
                <c:pt idx="1518">
                  <c:v>52.9611417</c:v>
                </c:pt>
                <c:pt idx="1519">
                  <c:v>52.9685517</c:v>
                </c:pt>
                <c:pt idx="1520">
                  <c:v>52.9758417</c:v>
                </c:pt>
                <c:pt idx="1521">
                  <c:v>52.9829917</c:v>
                </c:pt>
                <c:pt idx="1522">
                  <c:v>52.9899617</c:v>
                </c:pt>
                <c:pt idx="1523">
                  <c:v>53.0038317</c:v>
                </c:pt>
                <c:pt idx="1524">
                  <c:v>53.0105217</c:v>
                </c:pt>
                <c:pt idx="1525">
                  <c:v>53.0172317</c:v>
                </c:pt>
                <c:pt idx="1526">
                  <c:v>53.0239317</c:v>
                </c:pt>
                <c:pt idx="1527">
                  <c:v>53.0305017</c:v>
                </c:pt>
                <c:pt idx="1528">
                  <c:v>53.0371017</c:v>
                </c:pt>
                <c:pt idx="1529">
                  <c:v>53.0436617</c:v>
                </c:pt>
                <c:pt idx="1530">
                  <c:v>53.0563317</c:v>
                </c:pt>
                <c:pt idx="1531">
                  <c:v>53.0624717</c:v>
                </c:pt>
                <c:pt idx="1532">
                  <c:v>53.0687217</c:v>
                </c:pt>
                <c:pt idx="1533">
                  <c:v>53.0748517</c:v>
                </c:pt>
                <c:pt idx="1534">
                  <c:v>53.0809717</c:v>
                </c:pt>
                <c:pt idx="1535">
                  <c:v>53.0869517</c:v>
                </c:pt>
                <c:pt idx="1536">
                  <c:v>53.0989117</c:v>
                </c:pt>
                <c:pt idx="1537">
                  <c:v>53.1048917</c:v>
                </c:pt>
                <c:pt idx="1538">
                  <c:v>53.1105817</c:v>
                </c:pt>
                <c:pt idx="1539">
                  <c:v>53.1162417</c:v>
                </c:pt>
                <c:pt idx="1540">
                  <c:v>53.1219517</c:v>
                </c:pt>
                <c:pt idx="1541">
                  <c:v>53.1273717</c:v>
                </c:pt>
                <c:pt idx="1542">
                  <c:v>53.1330217</c:v>
                </c:pt>
                <c:pt idx="1543">
                  <c:v>53.1436917</c:v>
                </c:pt>
                <c:pt idx="1544">
                  <c:v>53.1492517</c:v>
                </c:pt>
                <c:pt idx="1545">
                  <c:v>53.1544817</c:v>
                </c:pt>
                <c:pt idx="1546">
                  <c:v>53.1597117</c:v>
                </c:pt>
                <c:pt idx="1547">
                  <c:v>53.1649817</c:v>
                </c:pt>
                <c:pt idx="1548">
                  <c:v>53.1700917</c:v>
                </c:pt>
                <c:pt idx="1549">
                  <c:v>53.1750517</c:v>
                </c:pt>
                <c:pt idx="1550">
                  <c:v>53.1851317</c:v>
                </c:pt>
                <c:pt idx="1551">
                  <c:v>53.1900717</c:v>
                </c:pt>
                <c:pt idx="1552">
                  <c:v>53.1947217</c:v>
                </c:pt>
                <c:pt idx="1553">
                  <c:v>53.1995517</c:v>
                </c:pt>
                <c:pt idx="1554">
                  <c:v>53.2046417</c:v>
                </c:pt>
                <c:pt idx="1555">
                  <c:v>53.2094517</c:v>
                </c:pt>
                <c:pt idx="1556">
                  <c:v>53.2186617</c:v>
                </c:pt>
                <c:pt idx="1557">
                  <c:v>53.2231917</c:v>
                </c:pt>
                <c:pt idx="1558">
                  <c:v>53.2275417</c:v>
                </c:pt>
                <c:pt idx="1559">
                  <c:v>53.2322317</c:v>
                </c:pt>
                <c:pt idx="1560">
                  <c:v>53.2367817</c:v>
                </c:pt>
                <c:pt idx="1561">
                  <c:v>53.2412517</c:v>
                </c:pt>
                <c:pt idx="1562">
                  <c:v>53.2455117</c:v>
                </c:pt>
                <c:pt idx="1563">
                  <c:v>53.2544117</c:v>
                </c:pt>
                <c:pt idx="1564">
                  <c:v>53.2583717</c:v>
                </c:pt>
                <c:pt idx="1565">
                  <c:v>53.2625817</c:v>
                </c:pt>
                <c:pt idx="1566">
                  <c:v>53.2666617</c:v>
                </c:pt>
                <c:pt idx="1567">
                  <c:v>53.2707517</c:v>
                </c:pt>
                <c:pt idx="1568">
                  <c:v>53.2746617</c:v>
                </c:pt>
                <c:pt idx="1569">
                  <c:v>53.2825717</c:v>
                </c:pt>
                <c:pt idx="1570">
                  <c:v>53.2864817</c:v>
                </c:pt>
                <c:pt idx="1571">
                  <c:v>53.2903217</c:v>
                </c:pt>
                <c:pt idx="1572">
                  <c:v>53.2942617</c:v>
                </c:pt>
                <c:pt idx="1573">
                  <c:v>53.2978617</c:v>
                </c:pt>
                <c:pt idx="1574">
                  <c:v>53.3022417</c:v>
                </c:pt>
                <c:pt idx="1575">
                  <c:v>53.3061817</c:v>
                </c:pt>
                <c:pt idx="1576">
                  <c:v>53.3133317</c:v>
                </c:pt>
                <c:pt idx="1577">
                  <c:v>53.3169817</c:v>
                </c:pt>
                <c:pt idx="1578">
                  <c:v>53.3204817</c:v>
                </c:pt>
                <c:pt idx="1579">
                  <c:v>53.3241517</c:v>
                </c:pt>
                <c:pt idx="1580">
                  <c:v>53.3274917</c:v>
                </c:pt>
                <c:pt idx="1581">
                  <c:v>53.3311617</c:v>
                </c:pt>
                <c:pt idx="1582">
                  <c:v>53.3346617</c:v>
                </c:pt>
                <c:pt idx="1583">
                  <c:v>53.3413717</c:v>
                </c:pt>
                <c:pt idx="1584">
                  <c:v>53.3445817</c:v>
                </c:pt>
                <c:pt idx="1585">
                  <c:v>53.3479417</c:v>
                </c:pt>
                <c:pt idx="1586">
                  <c:v>53.3510217</c:v>
                </c:pt>
                <c:pt idx="1587">
                  <c:v>53.3541917</c:v>
                </c:pt>
                <c:pt idx="1588">
                  <c:v>53.3574217</c:v>
                </c:pt>
                <c:pt idx="1589">
                  <c:v>53.3637017</c:v>
                </c:pt>
                <c:pt idx="1590">
                  <c:v>53.3667617</c:v>
                </c:pt>
                <c:pt idx="1591">
                  <c:v>53.3696817</c:v>
                </c:pt>
                <c:pt idx="1592">
                  <c:v>53.3726017</c:v>
                </c:pt>
                <c:pt idx="1593">
                  <c:v>53.3758317</c:v>
                </c:pt>
                <c:pt idx="1594">
                  <c:v>53.3787117</c:v>
                </c:pt>
                <c:pt idx="1595">
                  <c:v>53.3814817</c:v>
                </c:pt>
                <c:pt idx="1596">
                  <c:v>53.3871717</c:v>
                </c:pt>
                <c:pt idx="1597">
                  <c:v>53.3899517</c:v>
                </c:pt>
                <c:pt idx="1598">
                  <c:v>53.3928917</c:v>
                </c:pt>
                <c:pt idx="1599">
                  <c:v>53.3956817</c:v>
                </c:pt>
                <c:pt idx="1600">
                  <c:v>53.3982917</c:v>
                </c:pt>
                <c:pt idx="1601">
                  <c:v>53.4010617</c:v>
                </c:pt>
                <c:pt idx="1602">
                  <c:v>53.4063417</c:v>
                </c:pt>
                <c:pt idx="1603">
                  <c:v>53.4088217</c:v>
                </c:pt>
                <c:pt idx="1604">
                  <c:v>53.4114517</c:v>
                </c:pt>
                <c:pt idx="1605">
                  <c:v>53.4140517</c:v>
                </c:pt>
                <c:pt idx="1606">
                  <c:v>53.4165317</c:v>
                </c:pt>
                <c:pt idx="1607">
                  <c:v>53.4188417</c:v>
                </c:pt>
                <c:pt idx="1608">
                  <c:v>53.4215217</c:v>
                </c:pt>
                <c:pt idx="1609">
                  <c:v>53.4263117</c:v>
                </c:pt>
                <c:pt idx="1610">
                  <c:v>53.4287917</c:v>
                </c:pt>
                <c:pt idx="1611">
                  <c:v>53.4309617</c:v>
                </c:pt>
                <c:pt idx="1612">
                  <c:v>53.4334617</c:v>
                </c:pt>
                <c:pt idx="1613">
                  <c:v>53.4358217</c:v>
                </c:pt>
                <c:pt idx="1614">
                  <c:v>53.4382817</c:v>
                </c:pt>
                <c:pt idx="1615">
                  <c:v>53.4426417</c:v>
                </c:pt>
                <c:pt idx="1616">
                  <c:v>53.4447017</c:v>
                </c:pt>
                <c:pt idx="1617">
                  <c:v>53.4469117</c:v>
                </c:pt>
                <c:pt idx="1618">
                  <c:v>53.4491017</c:v>
                </c:pt>
                <c:pt idx="1619">
                  <c:v>53.4512917</c:v>
                </c:pt>
                <c:pt idx="1620">
                  <c:v>53.4534617</c:v>
                </c:pt>
                <c:pt idx="1621">
                  <c:v>53.4555317</c:v>
                </c:pt>
                <c:pt idx="1622">
                  <c:v>53.4596117</c:v>
                </c:pt>
                <c:pt idx="1623">
                  <c:v>53.4617817</c:v>
                </c:pt>
                <c:pt idx="1624">
                  <c:v>53.4636617</c:v>
                </c:pt>
                <c:pt idx="1625">
                  <c:v>53.4657017</c:v>
                </c:pt>
                <c:pt idx="1626">
                  <c:v>53.4677717</c:v>
                </c:pt>
                <c:pt idx="1627">
                  <c:v>53.4696617</c:v>
                </c:pt>
                <c:pt idx="1628">
                  <c:v>53.4717117</c:v>
                </c:pt>
                <c:pt idx="1629">
                  <c:v>53.4755017</c:v>
                </c:pt>
                <c:pt idx="1630">
                  <c:v>53.4772317</c:v>
                </c:pt>
                <c:pt idx="1631">
                  <c:v>53.4793017</c:v>
                </c:pt>
                <c:pt idx="1632">
                  <c:v>53.4810317</c:v>
                </c:pt>
                <c:pt idx="1633">
                  <c:v>53.4829717</c:v>
                </c:pt>
                <c:pt idx="1634">
                  <c:v>53.4847017</c:v>
                </c:pt>
                <c:pt idx="1635">
                  <c:v>53.4864317</c:v>
                </c:pt>
                <c:pt idx="1636">
                  <c:v>53.4901217</c:v>
                </c:pt>
                <c:pt idx="1637">
                  <c:v>53.4917117</c:v>
                </c:pt>
                <c:pt idx="1638">
                  <c:v>53.4933117</c:v>
                </c:pt>
                <c:pt idx="1639">
                  <c:v>53.4952117</c:v>
                </c:pt>
                <c:pt idx="1640">
                  <c:v>53.4968217</c:v>
                </c:pt>
                <c:pt idx="1641">
                  <c:v>53.4984017</c:v>
                </c:pt>
                <c:pt idx="1642">
                  <c:v>53.5016117</c:v>
                </c:pt>
                <c:pt idx="1643">
                  <c:v>53.5032617</c:v>
                </c:pt>
                <c:pt idx="1644">
                  <c:v>53.5050117</c:v>
                </c:pt>
                <c:pt idx="1645">
                  <c:v>53.5066017</c:v>
                </c:pt>
                <c:pt idx="1646">
                  <c:v>53.5082317</c:v>
                </c:pt>
                <c:pt idx="1647">
                  <c:v>53.5096617</c:v>
                </c:pt>
                <c:pt idx="1648">
                  <c:v>53.5111217</c:v>
                </c:pt>
                <c:pt idx="1649">
                  <c:v>53.5142117</c:v>
                </c:pt>
                <c:pt idx="1650">
                  <c:v>53.5156717</c:v>
                </c:pt>
                <c:pt idx="1651">
                  <c:v>53.5169617</c:v>
                </c:pt>
                <c:pt idx="1652">
                  <c:v>53.5184217</c:v>
                </c:pt>
                <c:pt idx="1653">
                  <c:v>53.5198817</c:v>
                </c:pt>
                <c:pt idx="1654">
                  <c:v>53.5213417</c:v>
                </c:pt>
                <c:pt idx="1655">
                  <c:v>53.5242917</c:v>
                </c:pt>
                <c:pt idx="1656">
                  <c:v>53.5253117</c:v>
                </c:pt>
                <c:pt idx="1657">
                  <c:v>53.5267417</c:v>
                </c:pt>
                <c:pt idx="1658">
                  <c:v>53.5280417</c:v>
                </c:pt>
                <c:pt idx="1659">
                  <c:v>53.5293717</c:v>
                </c:pt>
                <c:pt idx="1660">
                  <c:v>53.5308317</c:v>
                </c:pt>
                <c:pt idx="1661">
                  <c:v>53.5334617</c:v>
                </c:pt>
                <c:pt idx="1662">
                  <c:v>53.5346317</c:v>
                </c:pt>
                <c:pt idx="1663">
                  <c:v>53.5359217</c:v>
                </c:pt>
                <c:pt idx="1664">
                  <c:v>53.5372817</c:v>
                </c:pt>
                <c:pt idx="1665">
                  <c:v>53.5385717</c:v>
                </c:pt>
                <c:pt idx="1666">
                  <c:v>53.5395917</c:v>
                </c:pt>
                <c:pt idx="1667">
                  <c:v>53.5409117</c:v>
                </c:pt>
                <c:pt idx="1668">
                  <c:v>53.5432417</c:v>
                </c:pt>
                <c:pt idx="1669">
                  <c:v>53.5444117</c:v>
                </c:pt>
                <c:pt idx="1670">
                  <c:v>53.5455817</c:v>
                </c:pt>
                <c:pt idx="1671">
                  <c:v>53.5467517</c:v>
                </c:pt>
                <c:pt idx="1672">
                  <c:v>53.5477717</c:v>
                </c:pt>
                <c:pt idx="1673">
                  <c:v>53.5489417</c:v>
                </c:pt>
                <c:pt idx="1674">
                  <c:v>53.5499817</c:v>
                </c:pt>
                <c:pt idx="1675">
                  <c:v>53.5523217</c:v>
                </c:pt>
                <c:pt idx="1676">
                  <c:v>53.5534617</c:v>
                </c:pt>
                <c:pt idx="1677">
                  <c:v>53.5545117</c:v>
                </c:pt>
                <c:pt idx="1678">
                  <c:v>53.5553617</c:v>
                </c:pt>
                <c:pt idx="1679">
                  <c:v>53.5565517</c:v>
                </c:pt>
                <c:pt idx="1680">
                  <c:v>53.5574317</c:v>
                </c:pt>
                <c:pt idx="1681">
                  <c:v>53.5594717</c:v>
                </c:pt>
                <c:pt idx="1682">
                  <c:v>53.5606217</c:v>
                </c:pt>
                <c:pt idx="1683">
                  <c:v>53.5614917</c:v>
                </c:pt>
                <c:pt idx="1684">
                  <c:v>53.5624917</c:v>
                </c:pt>
                <c:pt idx="1685">
                  <c:v>53.5635617</c:v>
                </c:pt>
                <c:pt idx="1686">
                  <c:v>53.5644417</c:v>
                </c:pt>
                <c:pt idx="1687">
                  <c:v>53.5652917</c:v>
                </c:pt>
                <c:pt idx="1688">
                  <c:v>53.5671917</c:v>
                </c:pt>
                <c:pt idx="1689">
                  <c:v>53.5679217</c:v>
                </c:pt>
                <c:pt idx="1690">
                  <c:v>53.5691117</c:v>
                </c:pt>
                <c:pt idx="1691">
                  <c:v>53.5698217</c:v>
                </c:pt>
                <c:pt idx="1692">
                  <c:v>53.5708617</c:v>
                </c:pt>
                <c:pt idx="1693">
                  <c:v>53.5717417</c:v>
                </c:pt>
                <c:pt idx="1694">
                  <c:v>53.5734717</c:v>
                </c:pt>
                <c:pt idx="1695">
                  <c:v>53.5743417</c:v>
                </c:pt>
                <c:pt idx="1696">
                  <c:v>53.5752017</c:v>
                </c:pt>
                <c:pt idx="1697">
                  <c:v>53.5759717</c:v>
                </c:pt>
                <c:pt idx="1698">
                  <c:v>53.5768317</c:v>
                </c:pt>
                <c:pt idx="1699">
                  <c:v>53.5775617</c:v>
                </c:pt>
                <c:pt idx="1700">
                  <c:v>53.5784317</c:v>
                </c:pt>
                <c:pt idx="1701">
                  <c:v>53.5800417</c:v>
                </c:pt>
                <c:pt idx="1702">
                  <c:v>53.5809117</c:v>
                </c:pt>
                <c:pt idx="1703">
                  <c:v>53.5814817</c:v>
                </c:pt>
                <c:pt idx="1704">
                  <c:v>53.5825417</c:v>
                </c:pt>
                <c:pt idx="1705">
                  <c:v>53.5829817</c:v>
                </c:pt>
                <c:pt idx="1706">
                  <c:v>53.5837117</c:v>
                </c:pt>
                <c:pt idx="1707">
                  <c:v>53.5845617</c:v>
                </c:pt>
                <c:pt idx="1708">
                  <c:v>53.5860217</c:v>
                </c:pt>
                <c:pt idx="1709">
                  <c:v>53.5868537</c:v>
                </c:pt>
                <c:pt idx="1710">
                  <c:v>53.5874817</c:v>
                </c:pt>
                <c:pt idx="1711">
                  <c:v>53.5882117</c:v>
                </c:pt>
                <c:pt idx="1712">
                  <c:v>53.5889717</c:v>
                </c:pt>
                <c:pt idx="1713">
                  <c:v>53.5895317</c:v>
                </c:pt>
                <c:pt idx="1714">
                  <c:v>53.5908217</c:v>
                </c:pt>
                <c:pt idx="1715">
                  <c:v>53.5916017</c:v>
                </c:pt>
                <c:pt idx="1716">
                  <c:v>53.5921617</c:v>
                </c:pt>
                <c:pt idx="1717">
                  <c:v>53.5929117</c:v>
                </c:pt>
                <c:pt idx="1718">
                  <c:v>53.5934717</c:v>
                </c:pt>
                <c:pt idx="1719">
                  <c:v>53.5940817</c:v>
                </c:pt>
                <c:pt idx="1720">
                  <c:v>53.5947917</c:v>
                </c:pt>
                <c:pt idx="1721">
                  <c:v>53.5961217</c:v>
                </c:pt>
                <c:pt idx="1722">
                  <c:v>53.5966817</c:v>
                </c:pt>
                <c:pt idx="1723">
                  <c:v>53.5972717</c:v>
                </c:pt>
                <c:pt idx="1724">
                  <c:v>53.5977317</c:v>
                </c:pt>
                <c:pt idx="1725">
                  <c:v>53.5984617</c:v>
                </c:pt>
                <c:pt idx="1726">
                  <c:v>53.5990217</c:v>
                </c:pt>
                <c:pt idx="1727">
                  <c:v>53.5994817</c:v>
                </c:pt>
                <c:pt idx="1728">
                  <c:v>53.6007917</c:v>
                </c:pt>
                <c:pt idx="1729">
                  <c:v>53.6013817</c:v>
                </c:pt>
                <c:pt idx="1730">
                  <c:v>53.6019417</c:v>
                </c:pt>
                <c:pt idx="1731">
                  <c:v>53.6023817</c:v>
                </c:pt>
                <c:pt idx="1732">
                  <c:v>53.6031317</c:v>
                </c:pt>
                <c:pt idx="1733">
                  <c:v>53.6035517</c:v>
                </c:pt>
                <c:pt idx="1734">
                  <c:v>53.6047417</c:v>
                </c:pt>
                <c:pt idx="1735">
                  <c:v>53.6051817</c:v>
                </c:pt>
                <c:pt idx="1736">
                  <c:v>53.6055917</c:v>
                </c:pt>
                <c:pt idx="1737">
                  <c:v>53.6062017</c:v>
                </c:pt>
                <c:pt idx="1738">
                  <c:v>53.6067817</c:v>
                </c:pt>
                <c:pt idx="1739">
                  <c:v>53.6072217</c:v>
                </c:pt>
                <c:pt idx="1740">
                  <c:v>53.6077437</c:v>
                </c:pt>
                <c:pt idx="1741">
                  <c:v>53.6127517</c:v>
                </c:pt>
                <c:pt idx="1742">
                  <c:v>53.6175437</c:v>
                </c:pt>
                <c:pt idx="1743">
                  <c:v>53.6219237</c:v>
                </c:pt>
                <c:pt idx="1744">
                  <c:v>53.6254337</c:v>
                </c:pt>
                <c:pt idx="1745">
                  <c:v>53.6291037</c:v>
                </c:pt>
                <c:pt idx="1746">
                  <c:v>53.6320037</c:v>
                </c:pt>
                <c:pt idx="1747">
                  <c:v>53.6346337</c:v>
                </c:pt>
                <c:pt idx="1748">
                  <c:v>53.6369637</c:v>
                </c:pt>
                <c:pt idx="1749">
                  <c:v>53.6389937</c:v>
                </c:pt>
                <c:pt idx="1750">
                  <c:v>53.6412237</c:v>
                </c:pt>
                <c:pt idx="1751">
                  <c:v>53.6428137</c:v>
                </c:pt>
                <c:pt idx="1752">
                  <c:v>53.6441237</c:v>
                </c:pt>
                <c:pt idx="1753">
                  <c:v>53.6453137</c:v>
                </c:pt>
                <c:pt idx="1754">
                  <c:v>53.6464837</c:v>
                </c:pt>
                <c:pt idx="1755">
                  <c:v>53.6474837</c:v>
                </c:pt>
                <c:pt idx="1756">
                  <c:v>53.6485037</c:v>
                </c:pt>
                <c:pt idx="1757">
                  <c:v>53.6492537</c:v>
                </c:pt>
                <c:pt idx="1758">
                  <c:v>53.6499837</c:v>
                </c:pt>
                <c:pt idx="1759">
                  <c:v>53.6507237</c:v>
                </c:pt>
                <c:pt idx="1760">
                  <c:v>53.6511537</c:v>
                </c:pt>
                <c:pt idx="1761">
                  <c:v>53.6517137</c:v>
                </c:pt>
                <c:pt idx="1762">
                  <c:v>53.6521537</c:v>
                </c:pt>
                <c:pt idx="1763">
                  <c:v>53.6524937</c:v>
                </c:pt>
                <c:pt idx="1764">
                  <c:v>53.6529137</c:v>
                </c:pt>
                <c:pt idx="1765">
                  <c:v>53.6533737</c:v>
                </c:pt>
                <c:pt idx="1766">
                  <c:v>53.6536437</c:v>
                </c:pt>
                <c:pt idx="1767">
                  <c:v>53.6539337</c:v>
                </c:pt>
                <c:pt idx="1768">
                  <c:v>53.6540737</c:v>
                </c:pt>
                <c:pt idx="1769">
                  <c:v>53.6542037</c:v>
                </c:pt>
                <c:pt idx="1770">
                  <c:v>53.6545137</c:v>
                </c:pt>
                <c:pt idx="1771">
                  <c:v>53.6546637</c:v>
                </c:pt>
                <c:pt idx="1772">
                  <c:v>53.6547657</c:v>
                </c:pt>
                <c:pt idx="1773">
                  <c:v>53.6550557</c:v>
                </c:pt>
                <c:pt idx="1774">
                  <c:v>53.6551757</c:v>
                </c:pt>
                <c:pt idx="1775">
                  <c:v>53.6553657</c:v>
                </c:pt>
                <c:pt idx="1776">
                  <c:v>53.6552057</c:v>
                </c:pt>
                <c:pt idx="1777">
                  <c:v>53.6553657</c:v>
                </c:pt>
                <c:pt idx="1778">
                  <c:v>53.6555157</c:v>
                </c:pt>
                <c:pt idx="1779">
                  <c:v>53.6556357</c:v>
                </c:pt>
                <c:pt idx="1780">
                  <c:v>53.6556357</c:v>
                </c:pt>
                <c:pt idx="1781">
                  <c:v>53.6557857</c:v>
                </c:pt>
                <c:pt idx="1782">
                  <c:v>53.6556657</c:v>
                </c:pt>
                <c:pt idx="1783">
                  <c:v>53.6557857</c:v>
                </c:pt>
                <c:pt idx="1784">
                  <c:v>53.6558057</c:v>
                </c:pt>
                <c:pt idx="1785">
                  <c:v>53.6557857</c:v>
                </c:pt>
                <c:pt idx="1786">
                  <c:v>53.6559357</c:v>
                </c:pt>
                <c:pt idx="1787">
                  <c:v>53.6560757</c:v>
                </c:pt>
                <c:pt idx="1788">
                  <c:v>53.6562257</c:v>
                </c:pt>
                <c:pt idx="1789">
                  <c:v>53.6561257</c:v>
                </c:pt>
                <c:pt idx="1790">
                  <c:v>53.6562657</c:v>
                </c:pt>
                <c:pt idx="1791">
                  <c:v>53.6565176</c:v>
                </c:pt>
                <c:pt idx="1792">
                  <c:v>53.6563676</c:v>
                </c:pt>
                <c:pt idx="1793">
                  <c:v>53.6565176</c:v>
                </c:pt>
                <c:pt idx="1794">
                  <c:v>53.6563676</c:v>
                </c:pt>
                <c:pt idx="1795">
                  <c:v>53.6563676</c:v>
                </c:pt>
                <c:pt idx="1796">
                  <c:v>53.6564496</c:v>
                </c:pt>
                <c:pt idx="1797">
                  <c:v>53.6566396</c:v>
                </c:pt>
                <c:pt idx="1798">
                  <c:v>53.6565996</c:v>
                </c:pt>
                <c:pt idx="1799">
                  <c:v>53.6564996</c:v>
                </c:pt>
                <c:pt idx="1800">
                  <c:v>53.6564996</c:v>
                </c:pt>
                <c:pt idx="1801">
                  <c:v>53.6567216</c:v>
                </c:pt>
                <c:pt idx="1802">
                  <c:v>53.6565996</c:v>
                </c:pt>
                <c:pt idx="1803">
                  <c:v>53.6565996</c:v>
                </c:pt>
                <c:pt idx="1804">
                  <c:v>53.6567396</c:v>
                </c:pt>
                <c:pt idx="1805">
                  <c:v>53.6567696</c:v>
                </c:pt>
                <c:pt idx="1806">
                  <c:v>53.6569096</c:v>
                </c:pt>
                <c:pt idx="1807">
                  <c:v>53.6566376</c:v>
                </c:pt>
                <c:pt idx="1808">
                  <c:v>53.6569096</c:v>
                </c:pt>
                <c:pt idx="1809">
                  <c:v>53.6568276</c:v>
                </c:pt>
                <c:pt idx="1810">
                  <c:v>53.6568076</c:v>
                </c:pt>
                <c:pt idx="1811">
                  <c:v>53.6567876</c:v>
                </c:pt>
                <c:pt idx="1812">
                  <c:v>53.6569376</c:v>
                </c:pt>
                <c:pt idx="1813">
                  <c:v>53.6569376</c:v>
                </c:pt>
                <c:pt idx="1814">
                  <c:v>53.6569076</c:v>
                </c:pt>
                <c:pt idx="1815">
                  <c:v>53.6569576</c:v>
                </c:pt>
                <c:pt idx="1816">
                  <c:v>53.6570776</c:v>
                </c:pt>
                <c:pt idx="1817">
                  <c:v>53.6569576</c:v>
                </c:pt>
                <c:pt idx="1818">
                  <c:v>53.6569376</c:v>
                </c:pt>
                <c:pt idx="1819">
                  <c:v>53.6569576</c:v>
                </c:pt>
                <c:pt idx="1820">
                  <c:v>53.6570976</c:v>
                </c:pt>
                <c:pt idx="1821">
                  <c:v>53.6570576</c:v>
                </c:pt>
                <c:pt idx="1822">
                  <c:v>53.6570776</c:v>
                </c:pt>
                <c:pt idx="1823">
                  <c:v>53.6570576</c:v>
                </c:pt>
                <c:pt idx="1824">
                  <c:v>53.6570576</c:v>
                </c:pt>
                <c:pt idx="1825">
                  <c:v>53.6570776</c:v>
                </c:pt>
                <c:pt idx="1826">
                  <c:v>53.6571976</c:v>
                </c:pt>
                <c:pt idx="1827">
                  <c:v>53.6571976</c:v>
                </c:pt>
                <c:pt idx="1828">
                  <c:v>53.6570376</c:v>
                </c:pt>
                <c:pt idx="1829">
                  <c:v>53.6571976</c:v>
                </c:pt>
                <c:pt idx="1830">
                  <c:v>53.6571776</c:v>
                </c:pt>
                <c:pt idx="1831">
                  <c:v>53.6571596</c:v>
                </c:pt>
                <c:pt idx="1832">
                  <c:v>53.6574496</c:v>
                </c:pt>
                <c:pt idx="1833">
                  <c:v>53.6573296</c:v>
                </c:pt>
                <c:pt idx="1834">
                  <c:v>53.6574696</c:v>
                </c:pt>
                <c:pt idx="1835">
                  <c:v>53.6574496</c:v>
                </c:pt>
                <c:pt idx="1836">
                  <c:v>53.6574496</c:v>
                </c:pt>
                <c:pt idx="1837">
                  <c:v>53.6574496</c:v>
                </c:pt>
                <c:pt idx="1838">
                  <c:v>53.6574496</c:v>
                </c:pt>
                <c:pt idx="1839">
                  <c:v>53.6575716</c:v>
                </c:pt>
                <c:pt idx="1840">
                  <c:v>53.6575316</c:v>
                </c:pt>
                <c:pt idx="1841">
                  <c:v>53.6575516</c:v>
                </c:pt>
                <c:pt idx="1842">
                  <c:v>53.6575516</c:v>
                </c:pt>
                <c:pt idx="1843">
                  <c:v>53.6575716</c:v>
                </c:pt>
                <c:pt idx="1844">
                  <c:v>53.6576716</c:v>
                </c:pt>
                <c:pt idx="1845">
                  <c:v>53.6576716</c:v>
                </c:pt>
                <c:pt idx="1846">
                  <c:v>53.6576716</c:v>
                </c:pt>
                <c:pt idx="1847">
                  <c:v>53.6578216</c:v>
                </c:pt>
                <c:pt idx="1848">
                  <c:v>53.6576716</c:v>
                </c:pt>
                <c:pt idx="1849">
                  <c:v>53.6578216</c:v>
                </c:pt>
                <c:pt idx="1850">
                  <c:v>53.6578416</c:v>
                </c:pt>
                <c:pt idx="1851">
                  <c:v>53.6578416</c:v>
                </c:pt>
                <c:pt idx="1852">
                  <c:v>53.6578216</c:v>
                </c:pt>
                <c:pt idx="1853">
                  <c:v>53.6578416</c:v>
                </c:pt>
                <c:pt idx="1854">
                  <c:v>53.6579916</c:v>
                </c:pt>
                <c:pt idx="1855">
                  <c:v>53.6578216</c:v>
                </c:pt>
                <c:pt idx="1856">
                  <c:v>53.6579916</c:v>
                </c:pt>
                <c:pt idx="1857">
                  <c:v>53.6580935</c:v>
                </c:pt>
                <c:pt idx="1858">
                  <c:v>53.6580735</c:v>
                </c:pt>
                <c:pt idx="1859">
                  <c:v>53.6582135</c:v>
                </c:pt>
                <c:pt idx="1860">
                  <c:v>53.6580435</c:v>
                </c:pt>
                <c:pt idx="1861">
                  <c:v>53.6580735</c:v>
                </c:pt>
                <c:pt idx="1862">
                  <c:v>53.6581935</c:v>
                </c:pt>
                <c:pt idx="1863">
                  <c:v>53.6580935</c:v>
                </c:pt>
                <c:pt idx="1864">
                  <c:v>53.6582435</c:v>
                </c:pt>
                <c:pt idx="1865">
                  <c:v>53.6581935</c:v>
                </c:pt>
                <c:pt idx="1866">
                  <c:v>53.6581935</c:v>
                </c:pt>
                <c:pt idx="1867">
                  <c:v>53.6584655</c:v>
                </c:pt>
                <c:pt idx="1868">
                  <c:v>53.6583455</c:v>
                </c:pt>
                <c:pt idx="1869">
                  <c:v>53.6586355</c:v>
                </c:pt>
                <c:pt idx="1870">
                  <c:v>53.6584655</c:v>
                </c:pt>
                <c:pt idx="1871">
                  <c:v>53.6584655</c:v>
                </c:pt>
                <c:pt idx="1872">
                  <c:v>53.6587074</c:v>
                </c:pt>
                <c:pt idx="1873">
                  <c:v>53.6585674</c:v>
                </c:pt>
                <c:pt idx="1874">
                  <c:v>53.6585674</c:v>
                </c:pt>
                <c:pt idx="1875">
                  <c:v>53.6586874</c:v>
                </c:pt>
                <c:pt idx="1876">
                  <c:v>53.6588574</c:v>
                </c:pt>
                <c:pt idx="1877">
                  <c:v>53.6587074</c:v>
                </c:pt>
                <c:pt idx="1878">
                  <c:v>53.6588774</c:v>
                </c:pt>
                <c:pt idx="1879">
                  <c:v>53.6587074</c:v>
                </c:pt>
                <c:pt idx="1880">
                  <c:v>53.6588374</c:v>
                </c:pt>
                <c:pt idx="1881">
                  <c:v>53.6591094</c:v>
                </c:pt>
                <c:pt idx="1882">
                  <c:v>53.6589594</c:v>
                </c:pt>
                <c:pt idx="1883">
                  <c:v>53.6590074</c:v>
                </c:pt>
                <c:pt idx="1884">
                  <c:v>53.6589774</c:v>
                </c:pt>
                <c:pt idx="1885">
                  <c:v>53.6590274</c:v>
                </c:pt>
                <c:pt idx="1886">
                  <c:v>53.6591474</c:v>
                </c:pt>
                <c:pt idx="1887">
                  <c:v>53.6591274</c:v>
                </c:pt>
                <c:pt idx="1888">
                  <c:v>53.6591474</c:v>
                </c:pt>
                <c:pt idx="1889">
                  <c:v>53.6591755</c:v>
                </c:pt>
                <c:pt idx="1890">
                  <c:v>53.6591955</c:v>
                </c:pt>
                <c:pt idx="1891">
                  <c:v>53.6593155</c:v>
                </c:pt>
                <c:pt idx="1892">
                  <c:v>53.6590735</c:v>
                </c:pt>
                <c:pt idx="1893">
                  <c:v>53.6593835</c:v>
                </c:pt>
                <c:pt idx="1894">
                  <c:v>53.6593835</c:v>
                </c:pt>
                <c:pt idx="1895">
                  <c:v>53.6592135</c:v>
                </c:pt>
                <c:pt idx="1896">
                  <c:v>53.6593635</c:v>
                </c:pt>
                <c:pt idx="1897">
                  <c:v>53.6593835</c:v>
                </c:pt>
                <c:pt idx="1898">
                  <c:v>53.6595335</c:v>
                </c:pt>
                <c:pt idx="1899">
                  <c:v>53.6594016</c:v>
                </c:pt>
                <c:pt idx="1900">
                  <c:v>53.6595335</c:v>
                </c:pt>
                <c:pt idx="1901">
                  <c:v>53.6594016</c:v>
                </c:pt>
                <c:pt idx="1902">
                  <c:v>53.6596735</c:v>
                </c:pt>
                <c:pt idx="1903">
                  <c:v>53.6596535</c:v>
                </c:pt>
                <c:pt idx="1904">
                  <c:v>53.6596735</c:v>
                </c:pt>
                <c:pt idx="1905">
                  <c:v>53.6598035</c:v>
                </c:pt>
                <c:pt idx="1906">
                  <c:v>53.6598235</c:v>
                </c:pt>
                <c:pt idx="1907">
                  <c:v>53.6598035</c:v>
                </c:pt>
                <c:pt idx="1908">
                  <c:v>53.6598235</c:v>
                </c:pt>
                <c:pt idx="1909">
                  <c:v>53.6599235</c:v>
                </c:pt>
                <c:pt idx="1910">
                  <c:v>53.6599435</c:v>
                </c:pt>
                <c:pt idx="1911">
                  <c:v>53.6599435</c:v>
                </c:pt>
                <c:pt idx="1912">
                  <c:v>53.6599735</c:v>
                </c:pt>
                <c:pt idx="1913">
                  <c:v>53.6600735</c:v>
                </c:pt>
                <c:pt idx="1914">
                  <c:v>53.6600935</c:v>
                </c:pt>
                <c:pt idx="1915">
                  <c:v>53.6601135</c:v>
                </c:pt>
                <c:pt idx="1916">
                  <c:v>53.6602635</c:v>
                </c:pt>
                <c:pt idx="1917">
                  <c:v>53.6602635</c:v>
                </c:pt>
                <c:pt idx="1918">
                  <c:v>53.6602135</c:v>
                </c:pt>
                <c:pt idx="1919">
                  <c:v>53.6602635</c:v>
                </c:pt>
                <c:pt idx="1920">
                  <c:v>53.6604035</c:v>
                </c:pt>
                <c:pt idx="1921">
                  <c:v>53.6603835</c:v>
                </c:pt>
                <c:pt idx="1922">
                  <c:v>53.6603835</c:v>
                </c:pt>
                <c:pt idx="1923">
                  <c:v>53.6603835</c:v>
                </c:pt>
                <c:pt idx="1924">
                  <c:v>53.6603835</c:v>
                </c:pt>
                <c:pt idx="1925">
                  <c:v>53.6603835</c:v>
                </c:pt>
                <c:pt idx="1926">
                  <c:v>53.6605035</c:v>
                </c:pt>
                <c:pt idx="1927">
                  <c:v>53.6608435</c:v>
                </c:pt>
                <c:pt idx="1928">
                  <c:v>53.6607035</c:v>
                </c:pt>
                <c:pt idx="1929">
                  <c:v>53.6608235</c:v>
                </c:pt>
                <c:pt idx="1930">
                  <c:v>53.6606735</c:v>
                </c:pt>
                <c:pt idx="1931">
                  <c:v>53.6607416</c:v>
                </c:pt>
                <c:pt idx="1932">
                  <c:v>53.6606016</c:v>
                </c:pt>
                <c:pt idx="1933">
                  <c:v>53.6607216</c:v>
                </c:pt>
                <c:pt idx="1934">
                  <c:v>53.6608916</c:v>
                </c:pt>
                <c:pt idx="1935">
                  <c:v>53.6608716</c:v>
                </c:pt>
                <c:pt idx="1936">
                  <c:v>53.6609435</c:v>
                </c:pt>
                <c:pt idx="1937">
                  <c:v>53.6611135</c:v>
                </c:pt>
                <c:pt idx="1938">
                  <c:v>53.6608416</c:v>
                </c:pt>
                <c:pt idx="1939">
                  <c:v>53.6611135</c:v>
                </c:pt>
                <c:pt idx="1940">
                  <c:v>53.6611816</c:v>
                </c:pt>
                <c:pt idx="1941">
                  <c:v>53.6611416</c:v>
                </c:pt>
                <c:pt idx="1942">
                  <c:v>53.6611416</c:v>
                </c:pt>
                <c:pt idx="1943">
                  <c:v>53.6612816</c:v>
                </c:pt>
                <c:pt idx="1944">
                  <c:v>53.6612816</c:v>
                </c:pt>
                <c:pt idx="1945">
                  <c:v>53.6611816</c:v>
                </c:pt>
                <c:pt idx="1946">
                  <c:v>53.6613316</c:v>
                </c:pt>
                <c:pt idx="1947">
                  <c:v>53.6611996</c:v>
                </c:pt>
                <c:pt idx="1948">
                  <c:v>53.6613696</c:v>
                </c:pt>
                <c:pt idx="1949">
                  <c:v>53.6613696</c:v>
                </c:pt>
                <c:pt idx="1950">
                  <c:v>53.6614696</c:v>
                </c:pt>
                <c:pt idx="1951">
                  <c:v>53.6613696</c:v>
                </c:pt>
                <c:pt idx="1952">
                  <c:v>53.6613676</c:v>
                </c:pt>
                <c:pt idx="1953">
                  <c:v>53.6615176</c:v>
                </c:pt>
                <c:pt idx="1954">
                  <c:v>53.6615176</c:v>
                </c:pt>
                <c:pt idx="1955">
                  <c:v>53.6615376</c:v>
                </c:pt>
                <c:pt idx="1956">
                  <c:v>53.6616876</c:v>
                </c:pt>
                <c:pt idx="1957">
                  <c:v>53.6616876</c:v>
                </c:pt>
                <c:pt idx="1958">
                  <c:v>53.6619576</c:v>
                </c:pt>
                <c:pt idx="1959">
                  <c:v>53.6616876</c:v>
                </c:pt>
                <c:pt idx="1960">
                  <c:v>53.6617076</c:v>
                </c:pt>
                <c:pt idx="1961">
                  <c:v>53.6618576</c:v>
                </c:pt>
                <c:pt idx="1962">
                  <c:v>53.6621276</c:v>
                </c:pt>
                <c:pt idx="1963">
                  <c:v>53.6618576</c:v>
                </c:pt>
                <c:pt idx="1964">
                  <c:v>53.6619576</c:v>
                </c:pt>
                <c:pt idx="1965">
                  <c:v>53.6621476</c:v>
                </c:pt>
                <c:pt idx="1966">
                  <c:v>53.6621476</c:v>
                </c:pt>
                <c:pt idx="1967">
                  <c:v>53.6621276</c:v>
                </c:pt>
                <c:pt idx="1968">
                  <c:v>53.6622676</c:v>
                </c:pt>
                <c:pt idx="1969">
                  <c:v>53.6622676</c:v>
                </c:pt>
                <c:pt idx="1970">
                  <c:v>53.6622876</c:v>
                </c:pt>
                <c:pt idx="1971">
                  <c:v>53.6623976</c:v>
                </c:pt>
                <c:pt idx="1972">
                  <c:v>53.6624176</c:v>
                </c:pt>
                <c:pt idx="1973">
                  <c:v>53.6625376</c:v>
                </c:pt>
                <c:pt idx="1974">
                  <c:v>53.6624557</c:v>
                </c:pt>
                <c:pt idx="1975">
                  <c:v>53.6623357</c:v>
                </c:pt>
                <c:pt idx="1976">
                  <c:v>53.6624357</c:v>
                </c:pt>
                <c:pt idx="1977">
                  <c:v>53.6625876</c:v>
                </c:pt>
                <c:pt idx="1978">
                  <c:v>53.6625576</c:v>
                </c:pt>
                <c:pt idx="1979">
                  <c:v>53.6626876</c:v>
                </c:pt>
                <c:pt idx="1980">
                  <c:v>53.6627276</c:v>
                </c:pt>
                <c:pt idx="1981">
                  <c:v>53.6627757</c:v>
                </c:pt>
                <c:pt idx="1982">
                  <c:v>53.6626057</c:v>
                </c:pt>
                <c:pt idx="1983">
                  <c:v>53.6627557</c:v>
                </c:pt>
                <c:pt idx="1984">
                  <c:v>53.6629776</c:v>
                </c:pt>
                <c:pt idx="1985">
                  <c:v>53.6628276</c:v>
                </c:pt>
                <c:pt idx="1986">
                  <c:v>53.6629976</c:v>
                </c:pt>
                <c:pt idx="1987">
                  <c:v>53.6629776</c:v>
                </c:pt>
                <c:pt idx="1988">
                  <c:v>53.6631476</c:v>
                </c:pt>
                <c:pt idx="1989">
                  <c:v>53.6630176</c:v>
                </c:pt>
                <c:pt idx="1990">
                  <c:v>53.6632496</c:v>
                </c:pt>
                <c:pt idx="1991">
                  <c:v>53.6631476</c:v>
                </c:pt>
                <c:pt idx="1992">
                  <c:v>53.6632496</c:v>
                </c:pt>
                <c:pt idx="1993">
                  <c:v>53.6632676</c:v>
                </c:pt>
                <c:pt idx="1994">
                  <c:v>53.6632876</c:v>
                </c:pt>
                <c:pt idx="1995">
                  <c:v>53.6632876</c:v>
                </c:pt>
                <c:pt idx="1996">
                  <c:v>53.6634376</c:v>
                </c:pt>
                <c:pt idx="1997">
                  <c:v>53.6634176</c:v>
                </c:pt>
                <c:pt idx="1998">
                  <c:v>53.6634176</c:v>
                </c:pt>
                <c:pt idx="1999">
                  <c:v>53.6634576</c:v>
                </c:pt>
                <c:pt idx="2000">
                  <c:v>53.6634176</c:v>
                </c:pt>
                <c:pt idx="2001">
                  <c:v>53.6635876</c:v>
                </c:pt>
                <c:pt idx="2002">
                  <c:v>53.6636076</c:v>
                </c:pt>
                <c:pt idx="2003">
                  <c:v>53.6636057</c:v>
                </c:pt>
                <c:pt idx="2004">
                  <c:v>53.6637757</c:v>
                </c:pt>
                <c:pt idx="2005">
                  <c:v>53.6636257</c:v>
                </c:pt>
                <c:pt idx="2006">
                  <c:v>53.6636257</c:v>
                </c:pt>
                <c:pt idx="2007">
                  <c:v>53.6636257</c:v>
                </c:pt>
                <c:pt idx="2008">
                  <c:v>53.6637557</c:v>
                </c:pt>
                <c:pt idx="2009">
                  <c:v>53.6637757</c:v>
                </c:pt>
                <c:pt idx="2010">
                  <c:v>53.6639157</c:v>
                </c:pt>
                <c:pt idx="2011">
                  <c:v>53.6640657</c:v>
                </c:pt>
                <c:pt idx="2012">
                  <c:v>53.6640457</c:v>
                </c:pt>
                <c:pt idx="2013">
                  <c:v>53.6639637</c:v>
                </c:pt>
                <c:pt idx="2014">
                  <c:v>53.6639837</c:v>
                </c:pt>
                <c:pt idx="2015">
                  <c:v>53.6640837</c:v>
                </c:pt>
                <c:pt idx="2016">
                  <c:v>53.6640837</c:v>
                </c:pt>
                <c:pt idx="2017">
                  <c:v>53.6640837</c:v>
                </c:pt>
                <c:pt idx="2018">
                  <c:v>53.6642537</c:v>
                </c:pt>
                <c:pt idx="2019">
                  <c:v>53.6642337</c:v>
                </c:pt>
                <c:pt idx="2020">
                  <c:v>53.6642737</c:v>
                </c:pt>
                <c:pt idx="2021">
                  <c:v>53.6642737</c:v>
                </c:pt>
                <c:pt idx="2022">
                  <c:v>53.6641517</c:v>
                </c:pt>
                <c:pt idx="2023">
                  <c:v>53.6642817</c:v>
                </c:pt>
                <c:pt idx="2024">
                  <c:v>53.6641717</c:v>
                </c:pt>
                <c:pt idx="2025">
                  <c:v>53.6642817</c:v>
                </c:pt>
                <c:pt idx="2026">
                  <c:v>53.6643217</c:v>
                </c:pt>
                <c:pt idx="2027">
                  <c:v>53.6643017</c:v>
                </c:pt>
                <c:pt idx="2028">
                  <c:v>53.6643017</c:v>
                </c:pt>
                <c:pt idx="2029">
                  <c:v>53.6643017</c:v>
                </c:pt>
                <c:pt idx="2030">
                  <c:v>53.6644217</c:v>
                </c:pt>
                <c:pt idx="2031">
                  <c:v>53.6644417</c:v>
                </c:pt>
                <c:pt idx="2032">
                  <c:v>53.6645237</c:v>
                </c:pt>
                <c:pt idx="2033">
                  <c:v>53.6645717</c:v>
                </c:pt>
                <c:pt idx="2034">
                  <c:v>53.6647617</c:v>
                </c:pt>
                <c:pt idx="2035">
                  <c:v>53.6645917</c:v>
                </c:pt>
                <c:pt idx="2036">
                  <c:v>53.6646117</c:v>
                </c:pt>
                <c:pt idx="2037">
                  <c:v>53.6646397</c:v>
                </c:pt>
                <c:pt idx="2038">
                  <c:v>53.6647617</c:v>
                </c:pt>
                <c:pt idx="2039">
                  <c:v>53.6647797</c:v>
                </c:pt>
                <c:pt idx="2040">
                  <c:v>53.6648617</c:v>
                </c:pt>
                <c:pt idx="2041">
                  <c:v>53.6647117</c:v>
                </c:pt>
                <c:pt idx="2042">
                  <c:v>53.6647797</c:v>
                </c:pt>
                <c:pt idx="2043">
                  <c:v>53.6646397</c:v>
                </c:pt>
                <c:pt idx="2044">
                  <c:v>53.6647797</c:v>
                </c:pt>
                <c:pt idx="2045">
                  <c:v>53.6647797</c:v>
                </c:pt>
                <c:pt idx="2046">
                  <c:v>53.6649097</c:v>
                </c:pt>
                <c:pt idx="2047">
                  <c:v>53.6649297</c:v>
                </c:pt>
                <c:pt idx="2048">
                  <c:v>53.6649297</c:v>
                </c:pt>
                <c:pt idx="2049">
                  <c:v>53.6650497</c:v>
                </c:pt>
                <c:pt idx="2050">
                  <c:v>53.6650697</c:v>
                </c:pt>
                <c:pt idx="2051">
                  <c:v>53.6650497</c:v>
                </c:pt>
                <c:pt idx="2052">
                  <c:v>53.6652197</c:v>
                </c:pt>
                <c:pt idx="2053">
                  <c:v>53.6650697</c:v>
                </c:pt>
                <c:pt idx="2054">
                  <c:v>53.6650697</c:v>
                </c:pt>
                <c:pt idx="2055">
                  <c:v>53.6651997</c:v>
                </c:pt>
                <c:pt idx="2056">
                  <c:v>53.6652397</c:v>
                </c:pt>
                <c:pt idx="2057">
                  <c:v>53.6652397</c:v>
                </c:pt>
                <c:pt idx="2058">
                  <c:v>53.6653397</c:v>
                </c:pt>
                <c:pt idx="2059">
                  <c:v>53.6652197</c:v>
                </c:pt>
                <c:pt idx="2060">
                  <c:v>53.6653697</c:v>
                </c:pt>
                <c:pt idx="2061">
                  <c:v>53.6653397</c:v>
                </c:pt>
                <c:pt idx="2062">
                  <c:v>53.6655097</c:v>
                </c:pt>
                <c:pt idx="2063">
                  <c:v>53.6652197</c:v>
                </c:pt>
                <c:pt idx="2064">
                  <c:v>53.6653397</c:v>
                </c:pt>
                <c:pt idx="2065">
                  <c:v>53.6653697</c:v>
                </c:pt>
                <c:pt idx="2066">
                  <c:v>53.6653697</c:v>
                </c:pt>
                <c:pt idx="2067">
                  <c:v>53.6653397</c:v>
                </c:pt>
                <c:pt idx="2068">
                  <c:v>53.6653897</c:v>
                </c:pt>
                <c:pt idx="2069">
                  <c:v>53.6653697</c:v>
                </c:pt>
                <c:pt idx="2070">
                  <c:v>53.6654897</c:v>
                </c:pt>
                <c:pt idx="2071">
                  <c:v>53.6656797</c:v>
                </c:pt>
                <c:pt idx="2072">
                  <c:v>53.6656597</c:v>
                </c:pt>
                <c:pt idx="2073">
                  <c:v>53.6655097</c:v>
                </c:pt>
                <c:pt idx="2074">
                  <c:v>53.6655777</c:v>
                </c:pt>
                <c:pt idx="2075">
                  <c:v>53.6655377</c:v>
                </c:pt>
                <c:pt idx="2076">
                  <c:v>53.6656597</c:v>
                </c:pt>
                <c:pt idx="2077">
                  <c:v>53.6655577</c:v>
                </c:pt>
                <c:pt idx="2078">
                  <c:v>53.6657077</c:v>
                </c:pt>
                <c:pt idx="2079">
                  <c:v>53.6656777</c:v>
                </c:pt>
                <c:pt idx="2080">
                  <c:v>53.6658477</c:v>
                </c:pt>
                <c:pt idx="2081">
                  <c:v>53.6656777</c:v>
                </c:pt>
                <c:pt idx="2082">
                  <c:v>53.6656058</c:v>
                </c:pt>
                <c:pt idx="2083">
                  <c:v>53.6655758</c:v>
                </c:pt>
                <c:pt idx="2084">
                  <c:v>53.6657458</c:v>
                </c:pt>
                <c:pt idx="2085">
                  <c:v>53.6656258</c:v>
                </c:pt>
                <c:pt idx="2086">
                  <c:v>53.6657938</c:v>
                </c:pt>
                <c:pt idx="2087">
                  <c:v>53.6655038</c:v>
                </c:pt>
                <c:pt idx="2088">
                  <c:v>53.6656438</c:v>
                </c:pt>
                <c:pt idx="2089">
                  <c:v>53.6656238</c:v>
                </c:pt>
                <c:pt idx="2090">
                  <c:v>53.6657938</c:v>
                </c:pt>
                <c:pt idx="2091">
                  <c:v>53.6656638</c:v>
                </c:pt>
                <c:pt idx="2092">
                  <c:v>53.6657938</c:v>
                </c:pt>
                <c:pt idx="2093">
                  <c:v>53.6656238</c:v>
                </c:pt>
                <c:pt idx="2094">
                  <c:v>53.6656638</c:v>
                </c:pt>
                <c:pt idx="2095">
                  <c:v>53.6657938</c:v>
                </c:pt>
                <c:pt idx="2096">
                  <c:v>53.6656238</c:v>
                </c:pt>
                <c:pt idx="2097">
                  <c:v>53.6657638</c:v>
                </c:pt>
                <c:pt idx="2098">
                  <c:v>53.6657638</c:v>
                </c:pt>
                <c:pt idx="2099">
                  <c:v>53.6657638</c:v>
                </c:pt>
                <c:pt idx="2100">
                  <c:v>53.6656238</c:v>
                </c:pt>
                <c:pt idx="2101">
                  <c:v>53.6656438</c:v>
                </c:pt>
                <c:pt idx="2102">
                  <c:v>53.6657638</c:v>
                </c:pt>
                <c:pt idx="2103">
                  <c:v>53.6657938</c:v>
                </c:pt>
                <c:pt idx="2104">
                  <c:v>53.6656638</c:v>
                </c:pt>
                <c:pt idx="2105">
                  <c:v>53.6656238</c:v>
                </c:pt>
                <c:pt idx="2106">
                  <c:v>53.6657938</c:v>
                </c:pt>
                <c:pt idx="2107">
                  <c:v>53.6658138</c:v>
                </c:pt>
                <c:pt idx="2108">
                  <c:v>53.6656638</c:v>
                </c:pt>
                <c:pt idx="2109">
                  <c:v>53.6658138</c:v>
                </c:pt>
                <c:pt idx="2110">
                  <c:v>53.6658138</c:v>
                </c:pt>
                <c:pt idx="2111">
                  <c:v>53.6657638</c:v>
                </c:pt>
                <c:pt idx="2112">
                  <c:v>53.6657938</c:v>
                </c:pt>
                <c:pt idx="2113">
                  <c:v>53.6657638</c:v>
                </c:pt>
                <c:pt idx="2114">
                  <c:v>53.6656238</c:v>
                </c:pt>
                <c:pt idx="2115">
                  <c:v>53.6656238</c:v>
                </c:pt>
                <c:pt idx="2116">
                  <c:v>53.6657938</c:v>
                </c:pt>
                <c:pt idx="2117">
                  <c:v>53.6656438</c:v>
                </c:pt>
                <c:pt idx="2118">
                  <c:v>53.6656438</c:v>
                </c:pt>
                <c:pt idx="2119">
                  <c:v>53.6656238</c:v>
                </c:pt>
                <c:pt idx="2120">
                  <c:v>53.6656438</c:v>
                </c:pt>
                <c:pt idx="2121">
                  <c:v>53.6656438</c:v>
                </c:pt>
                <c:pt idx="2122">
                  <c:v>53.6657638</c:v>
                </c:pt>
                <c:pt idx="2123">
                  <c:v>53.6657938</c:v>
                </c:pt>
                <c:pt idx="2124">
                  <c:v>53.6656238</c:v>
                </c:pt>
                <c:pt idx="2125">
                  <c:v>53.6657938</c:v>
                </c:pt>
                <c:pt idx="2126">
                  <c:v>53.6657638</c:v>
                </c:pt>
                <c:pt idx="2127">
                  <c:v>53.6656438</c:v>
                </c:pt>
                <c:pt idx="2128">
                  <c:v>53.6657638</c:v>
                </c:pt>
                <c:pt idx="2129">
                  <c:v>53.6657638</c:v>
                </c:pt>
                <c:pt idx="2130">
                  <c:v>53.6657938</c:v>
                </c:pt>
                <c:pt idx="2131">
                  <c:v>53.6657638</c:v>
                </c:pt>
                <c:pt idx="2132">
                  <c:v>53.6656438</c:v>
                </c:pt>
                <c:pt idx="2133">
                  <c:v>53.6656638</c:v>
                </c:pt>
                <c:pt idx="2134">
                  <c:v>53.6659338</c:v>
                </c:pt>
                <c:pt idx="2135">
                  <c:v>53.6656638</c:v>
                </c:pt>
                <c:pt idx="2136">
                  <c:v>53.6657938</c:v>
                </c:pt>
                <c:pt idx="2137">
                  <c:v>53.6657938</c:v>
                </c:pt>
                <c:pt idx="2138">
                  <c:v>53.6657938</c:v>
                </c:pt>
                <c:pt idx="2139">
                  <c:v>53.6658138</c:v>
                </c:pt>
                <c:pt idx="2140">
                  <c:v>53.6657638</c:v>
                </c:pt>
                <c:pt idx="2141">
                  <c:v>53.6656238</c:v>
                </c:pt>
                <c:pt idx="2142">
                  <c:v>53.6658138</c:v>
                </c:pt>
                <c:pt idx="2143">
                  <c:v>53.6656438</c:v>
                </c:pt>
                <c:pt idx="2144">
                  <c:v>53.6657938</c:v>
                </c:pt>
                <c:pt idx="2145">
                  <c:v>53.6657938</c:v>
                </c:pt>
                <c:pt idx="2146">
                  <c:v>53.6657938</c:v>
                </c:pt>
                <c:pt idx="2147">
                  <c:v>53.6658138</c:v>
                </c:pt>
                <c:pt idx="2148">
                  <c:v>53.6657638</c:v>
                </c:pt>
                <c:pt idx="2149">
                  <c:v>53.6656438</c:v>
                </c:pt>
                <c:pt idx="2150">
                  <c:v>53.6656238</c:v>
                </c:pt>
                <c:pt idx="2151">
                  <c:v>53.6657938</c:v>
                </c:pt>
                <c:pt idx="2152">
                  <c:v>53.6657938</c:v>
                </c:pt>
                <c:pt idx="2153">
                  <c:v>53.6659638</c:v>
                </c:pt>
                <c:pt idx="2154">
                  <c:v>53.6658138</c:v>
                </c:pt>
                <c:pt idx="2155">
                  <c:v>53.6657938</c:v>
                </c:pt>
                <c:pt idx="2156">
                  <c:v>53.6656238</c:v>
                </c:pt>
                <c:pt idx="2157">
                  <c:v>53.6657638</c:v>
                </c:pt>
                <c:pt idx="2158">
                  <c:v>53.6656438</c:v>
                </c:pt>
                <c:pt idx="2159">
                  <c:v>53.6656238</c:v>
                </c:pt>
                <c:pt idx="2160">
                  <c:v>53.6657638</c:v>
                </c:pt>
                <c:pt idx="2161">
                  <c:v>53.6656238</c:v>
                </c:pt>
                <c:pt idx="2162">
                  <c:v>53.6656438</c:v>
                </c:pt>
                <c:pt idx="2163">
                  <c:v>53.6658138</c:v>
                </c:pt>
                <c:pt idx="2164">
                  <c:v>53.6657638</c:v>
                </c:pt>
                <c:pt idx="2165">
                  <c:v>53.6657938</c:v>
                </c:pt>
                <c:pt idx="2166">
                  <c:v>53.6658138</c:v>
                </c:pt>
                <c:pt idx="2167">
                  <c:v>53.6657638</c:v>
                </c:pt>
                <c:pt idx="2168">
                  <c:v>53.6657938</c:v>
                </c:pt>
                <c:pt idx="2169">
                  <c:v>53.6656638</c:v>
                </c:pt>
                <c:pt idx="2170">
                  <c:v>53.6657938</c:v>
                </c:pt>
                <c:pt idx="2171">
                  <c:v>53.6656438</c:v>
                </c:pt>
                <c:pt idx="2172">
                  <c:v>53.6657638</c:v>
                </c:pt>
                <c:pt idx="2173">
                  <c:v>53.6657938</c:v>
                </c:pt>
                <c:pt idx="2174">
                  <c:v>53.6657638</c:v>
                </c:pt>
                <c:pt idx="2175">
                  <c:v>53.6656438</c:v>
                </c:pt>
                <c:pt idx="2176">
                  <c:v>53.6656238</c:v>
                </c:pt>
                <c:pt idx="2177">
                  <c:v>53.6656238</c:v>
                </c:pt>
                <c:pt idx="2178">
                  <c:v>53.6656438</c:v>
                </c:pt>
                <c:pt idx="2179">
                  <c:v>53.6657938</c:v>
                </c:pt>
                <c:pt idx="2180">
                  <c:v>53.6656638</c:v>
                </c:pt>
                <c:pt idx="2181">
                  <c:v>53.6658138</c:v>
                </c:pt>
                <c:pt idx="2182">
                  <c:v>53.6657938</c:v>
                </c:pt>
                <c:pt idx="2183">
                  <c:v>53.6656438</c:v>
                </c:pt>
                <c:pt idx="2184">
                  <c:v>53.6657938</c:v>
                </c:pt>
                <c:pt idx="2185">
                  <c:v>53.6657938</c:v>
                </c:pt>
                <c:pt idx="2186">
                  <c:v>53.6657938</c:v>
                </c:pt>
                <c:pt idx="2187">
                  <c:v>53.6656438</c:v>
                </c:pt>
                <c:pt idx="2188">
                  <c:v>53.6657938</c:v>
                </c:pt>
                <c:pt idx="2189">
                  <c:v>53.6657938</c:v>
                </c:pt>
                <c:pt idx="2190">
                  <c:v>53.6656438</c:v>
                </c:pt>
                <c:pt idx="2191">
                  <c:v>53.6656438</c:v>
                </c:pt>
                <c:pt idx="2192">
                  <c:v>53.6657638</c:v>
                </c:pt>
                <c:pt idx="2193">
                  <c:v>53.6657638</c:v>
                </c:pt>
                <c:pt idx="2194">
                  <c:v>53.6657938</c:v>
                </c:pt>
                <c:pt idx="2195">
                  <c:v>53.6656438</c:v>
                </c:pt>
                <c:pt idx="2196">
                  <c:v>53.6657938</c:v>
                </c:pt>
                <c:pt idx="2197">
                  <c:v>53.6657938</c:v>
                </c:pt>
                <c:pt idx="2198">
                  <c:v>53.6656438</c:v>
                </c:pt>
                <c:pt idx="2199">
                  <c:v>53.6658138</c:v>
                </c:pt>
                <c:pt idx="2200">
                  <c:v>53.6657938</c:v>
                </c:pt>
                <c:pt idx="2201">
                  <c:v>53.6657938</c:v>
                </c:pt>
                <c:pt idx="2202">
                  <c:v>53.6656638</c:v>
                </c:pt>
                <c:pt idx="2203">
                  <c:v>53.6657638</c:v>
                </c:pt>
                <c:pt idx="2204">
                  <c:v>53.6657638</c:v>
                </c:pt>
                <c:pt idx="2205">
                  <c:v>53.6657638</c:v>
                </c:pt>
                <c:pt idx="2206">
                  <c:v>53.6657638</c:v>
                </c:pt>
                <c:pt idx="2207">
                  <c:v>53.6656238</c:v>
                </c:pt>
                <c:pt idx="2208">
                  <c:v>53.6657938</c:v>
                </c:pt>
                <c:pt idx="2209">
                  <c:v>53.6656238</c:v>
                </c:pt>
                <c:pt idx="2210">
                  <c:v>53.6657938</c:v>
                </c:pt>
                <c:pt idx="2211">
                  <c:v>53.6656638</c:v>
                </c:pt>
                <c:pt idx="2212">
                  <c:v>53.6656238</c:v>
                </c:pt>
                <c:pt idx="2213">
                  <c:v>53.6657938</c:v>
                </c:pt>
                <c:pt idx="2214">
                  <c:v>53.6656638</c:v>
                </c:pt>
                <c:pt idx="2215">
                  <c:v>53.6656238</c:v>
                </c:pt>
                <c:pt idx="2216">
                  <c:v>53.6656438</c:v>
                </c:pt>
                <c:pt idx="2217">
                  <c:v>53.6657938</c:v>
                </c:pt>
                <c:pt idx="2218">
                  <c:v>53.6657938</c:v>
                </c:pt>
                <c:pt idx="2219">
                  <c:v>53.6656438</c:v>
                </c:pt>
                <c:pt idx="2220">
                  <c:v>53.6657638</c:v>
                </c:pt>
                <c:pt idx="2221">
                  <c:v>53.6657638</c:v>
                </c:pt>
                <c:pt idx="2222">
                  <c:v>53.6657938</c:v>
                </c:pt>
                <c:pt idx="2223">
                  <c:v>53.6657638</c:v>
                </c:pt>
                <c:pt idx="2224">
                  <c:v>53.6657638</c:v>
                </c:pt>
                <c:pt idx="2225">
                  <c:v>53.6657638</c:v>
                </c:pt>
                <c:pt idx="2226">
                  <c:v>53.6657638</c:v>
                </c:pt>
                <c:pt idx="2227">
                  <c:v>53.6657638</c:v>
                </c:pt>
                <c:pt idx="2228">
                  <c:v>53.6658138</c:v>
                </c:pt>
                <c:pt idx="2229">
                  <c:v>53.6657938</c:v>
                </c:pt>
                <c:pt idx="2230">
                  <c:v>53.6658138</c:v>
                </c:pt>
                <c:pt idx="2231">
                  <c:v>53.6657638</c:v>
                </c:pt>
                <c:pt idx="2232">
                  <c:v>53.6657938</c:v>
                </c:pt>
                <c:pt idx="2233">
                  <c:v>53.6657938</c:v>
                </c:pt>
                <c:pt idx="2234">
                  <c:v>53.6657938</c:v>
                </c:pt>
                <c:pt idx="2235">
                  <c:v>53.6657938</c:v>
                </c:pt>
                <c:pt idx="2236">
                  <c:v>53.6657638</c:v>
                </c:pt>
                <c:pt idx="2237">
                  <c:v>53.6657638</c:v>
                </c:pt>
                <c:pt idx="2238">
                  <c:v>53.6657638</c:v>
                </c:pt>
                <c:pt idx="2239">
                  <c:v>53.6657638</c:v>
                </c:pt>
                <c:pt idx="2240">
                  <c:v>53.6657938</c:v>
                </c:pt>
                <c:pt idx="2241">
                  <c:v>53.6657638</c:v>
                </c:pt>
                <c:pt idx="2242">
                  <c:v>53.6657938</c:v>
                </c:pt>
                <c:pt idx="2243">
                  <c:v>53.6657938</c:v>
                </c:pt>
                <c:pt idx="2244">
                  <c:v>53.6656638</c:v>
                </c:pt>
                <c:pt idx="2245">
                  <c:v>53.6657938</c:v>
                </c:pt>
                <c:pt idx="2246">
                  <c:v>53.6657938</c:v>
                </c:pt>
                <c:pt idx="2247">
                  <c:v>53.6656438</c:v>
                </c:pt>
                <c:pt idx="2248">
                  <c:v>53.6657938</c:v>
                </c:pt>
                <c:pt idx="2249">
                  <c:v>53.6656438</c:v>
                </c:pt>
                <c:pt idx="2250">
                  <c:v>53.6657638</c:v>
                </c:pt>
                <c:pt idx="2251">
                  <c:v>53.6659638</c:v>
                </c:pt>
                <c:pt idx="2252">
                  <c:v>53.6657938</c:v>
                </c:pt>
                <c:pt idx="2253">
                  <c:v>53.6657938</c:v>
                </c:pt>
                <c:pt idx="2254">
                  <c:v>53.6657638</c:v>
                </c:pt>
                <c:pt idx="2255">
                  <c:v>53.6659138</c:v>
                </c:pt>
                <c:pt idx="2256">
                  <c:v>53.6657638</c:v>
                </c:pt>
                <c:pt idx="2257">
                  <c:v>53.6657938</c:v>
                </c:pt>
                <c:pt idx="2258">
                  <c:v>53.6657638</c:v>
                </c:pt>
                <c:pt idx="2259">
                  <c:v>53.6657938</c:v>
                </c:pt>
                <c:pt idx="2260">
                  <c:v>53.6657638</c:v>
                </c:pt>
                <c:pt idx="2261">
                  <c:v>53.6658138</c:v>
                </c:pt>
                <c:pt idx="2262">
                  <c:v>53.6657938</c:v>
                </c:pt>
                <c:pt idx="2263">
                  <c:v>53.6657938</c:v>
                </c:pt>
                <c:pt idx="2264">
                  <c:v>53.6657938</c:v>
                </c:pt>
                <c:pt idx="2265">
                  <c:v>53.6656638</c:v>
                </c:pt>
                <c:pt idx="2266">
                  <c:v>53.6656438</c:v>
                </c:pt>
                <c:pt idx="2267">
                  <c:v>53.6657638</c:v>
                </c:pt>
                <c:pt idx="2268">
                  <c:v>53.6656438</c:v>
                </c:pt>
                <c:pt idx="2269">
                  <c:v>53.6657638</c:v>
                </c:pt>
                <c:pt idx="2270">
                  <c:v>53.6330738</c:v>
                </c:pt>
                <c:pt idx="2271">
                  <c:v>53.3720738</c:v>
                </c:pt>
                <c:pt idx="2272">
                  <c:v>53.1316338</c:v>
                </c:pt>
                <c:pt idx="2273">
                  <c:v>52.9136038</c:v>
                </c:pt>
                <c:pt idx="2274">
                  <c:v>52.8465738</c:v>
                </c:pt>
                <c:pt idx="2275">
                  <c:v>52.8567538</c:v>
                </c:pt>
                <c:pt idx="2276">
                  <c:v>52.8754338</c:v>
                </c:pt>
                <c:pt idx="2277">
                  <c:v>52.8844738</c:v>
                </c:pt>
                <c:pt idx="2278">
                  <c:v>52.8930738</c:v>
                </c:pt>
                <c:pt idx="2279">
                  <c:v>52.9018138</c:v>
                </c:pt>
                <c:pt idx="2280">
                  <c:v>52.9101238</c:v>
                </c:pt>
                <c:pt idx="2281">
                  <c:v>52.9184338</c:v>
                </c:pt>
                <c:pt idx="2282">
                  <c:v>52.9266238</c:v>
                </c:pt>
                <c:pt idx="2283">
                  <c:v>52.9423438</c:v>
                </c:pt>
                <c:pt idx="2284">
                  <c:v>52.9501938</c:v>
                </c:pt>
                <c:pt idx="2285">
                  <c:v>52.9577738</c:v>
                </c:pt>
                <c:pt idx="2286">
                  <c:v>52.9652038</c:v>
                </c:pt>
                <c:pt idx="2287">
                  <c:v>52.9726438</c:v>
                </c:pt>
                <c:pt idx="2288">
                  <c:v>52.9800738</c:v>
                </c:pt>
                <c:pt idx="2289">
                  <c:v>52.9873938</c:v>
                </c:pt>
                <c:pt idx="2290">
                  <c:v>53.0012238</c:v>
                </c:pt>
                <c:pt idx="2291">
                  <c:v>53.0083838</c:v>
                </c:pt>
                <c:pt idx="2292">
                  <c:v>53.0152438</c:v>
                </c:pt>
                <c:pt idx="2293">
                  <c:v>53.0220938</c:v>
                </c:pt>
                <c:pt idx="2294">
                  <c:v>53.0288038</c:v>
                </c:pt>
                <c:pt idx="2295">
                  <c:v>53.0353838</c:v>
                </c:pt>
                <c:pt idx="2296">
                  <c:v>53.0484838</c:v>
                </c:pt>
                <c:pt idx="2297">
                  <c:v>53.0547538</c:v>
                </c:pt>
                <c:pt idx="2298">
                  <c:v>53.0610238</c:v>
                </c:pt>
                <c:pt idx="2299">
                  <c:v>53.0671238</c:v>
                </c:pt>
                <c:pt idx="2300">
                  <c:v>53.0732738</c:v>
                </c:pt>
                <c:pt idx="2301">
                  <c:v>53.0792338</c:v>
                </c:pt>
                <c:pt idx="2302">
                  <c:v>53.0912138</c:v>
                </c:pt>
                <c:pt idx="2303">
                  <c:v>53.0973338</c:v>
                </c:pt>
                <c:pt idx="2304">
                  <c:v>53.1032938</c:v>
                </c:pt>
                <c:pt idx="2305">
                  <c:v>53.1088638</c:v>
                </c:pt>
                <c:pt idx="2306">
                  <c:v>53.1143838</c:v>
                </c:pt>
                <c:pt idx="2307">
                  <c:v>53.1200938</c:v>
                </c:pt>
                <c:pt idx="2308">
                  <c:v>53.1256138</c:v>
                </c:pt>
                <c:pt idx="2309">
                  <c:v>53.1366938</c:v>
                </c:pt>
                <c:pt idx="2310">
                  <c:v>53.1420938</c:v>
                </c:pt>
                <c:pt idx="2311">
                  <c:v>53.1475138</c:v>
                </c:pt>
                <c:pt idx="2312">
                  <c:v>53.1529038</c:v>
                </c:pt>
                <c:pt idx="2313">
                  <c:v>53.1580338</c:v>
                </c:pt>
                <c:pt idx="2314">
                  <c:v>53.1630938</c:v>
                </c:pt>
                <c:pt idx="2315">
                  <c:v>53.1733238</c:v>
                </c:pt>
                <c:pt idx="2316">
                  <c:v>53.1782838</c:v>
                </c:pt>
                <c:pt idx="2317">
                  <c:v>53.1832238</c:v>
                </c:pt>
                <c:pt idx="2318">
                  <c:v>53.1880838</c:v>
                </c:pt>
                <c:pt idx="2319">
                  <c:v>53.1928738</c:v>
                </c:pt>
                <c:pt idx="2320">
                  <c:v>53.1976838</c:v>
                </c:pt>
                <c:pt idx="2321">
                  <c:v>53.2023338</c:v>
                </c:pt>
                <c:pt idx="2322">
                  <c:v>53.2115238</c:v>
                </c:pt>
                <c:pt idx="2323">
                  <c:v>53.2160738</c:v>
                </c:pt>
                <c:pt idx="2324">
                  <c:v>53.2207138</c:v>
                </c:pt>
                <c:pt idx="2325">
                  <c:v>53.2252638</c:v>
                </c:pt>
                <c:pt idx="2326">
                  <c:v>53.2296338</c:v>
                </c:pt>
                <c:pt idx="2327">
                  <c:v>53.2341338</c:v>
                </c:pt>
                <c:pt idx="2328">
                  <c:v>53.2385138</c:v>
                </c:pt>
                <c:pt idx="2329">
                  <c:v>53.2471238</c:v>
                </c:pt>
                <c:pt idx="2330">
                  <c:v>53.2512538</c:v>
                </c:pt>
                <c:pt idx="2331">
                  <c:v>53.2556038</c:v>
                </c:pt>
                <c:pt idx="2332">
                  <c:v>53.2595238</c:v>
                </c:pt>
                <c:pt idx="2333">
                  <c:v>53.2637738</c:v>
                </c:pt>
                <c:pt idx="2334">
                  <c:v>53.2678338</c:v>
                </c:pt>
                <c:pt idx="2335">
                  <c:v>53.2717738</c:v>
                </c:pt>
                <c:pt idx="2336">
                  <c:v>53.2797038</c:v>
                </c:pt>
                <c:pt idx="2337">
                  <c:v>53.2835938</c:v>
                </c:pt>
                <c:pt idx="2338">
                  <c:v>53.2874138</c:v>
                </c:pt>
                <c:pt idx="2339">
                  <c:v>53.2913338</c:v>
                </c:pt>
                <c:pt idx="2340">
                  <c:v>53.2952738</c:v>
                </c:pt>
                <c:pt idx="2341">
                  <c:v>53.2990838</c:v>
                </c:pt>
                <c:pt idx="2342">
                  <c:v>53.3063838</c:v>
                </c:pt>
                <c:pt idx="2343">
                  <c:v>53.3100038</c:v>
                </c:pt>
                <c:pt idx="2344">
                  <c:v>53.3135038</c:v>
                </c:pt>
                <c:pt idx="2345">
                  <c:v>53.3175938</c:v>
                </c:pt>
                <c:pt idx="2346">
                  <c:v>53.3211138</c:v>
                </c:pt>
                <c:pt idx="2347">
                  <c:v>53.3244938</c:v>
                </c:pt>
                <c:pt idx="2348">
                  <c:v>53.3278038</c:v>
                </c:pt>
                <c:pt idx="2349">
                  <c:v>53.3346638</c:v>
                </c:pt>
                <c:pt idx="2350">
                  <c:v>53.3380238</c:v>
                </c:pt>
                <c:pt idx="2351">
                  <c:v>53.3412538</c:v>
                </c:pt>
                <c:pt idx="2352">
                  <c:v>53.3445938</c:v>
                </c:pt>
                <c:pt idx="2353">
                  <c:v>53.3476738</c:v>
                </c:pt>
                <c:pt idx="2354">
                  <c:v>53.3509138</c:v>
                </c:pt>
                <c:pt idx="2355">
                  <c:v>53.3573138</c:v>
                </c:pt>
                <c:pt idx="2356">
                  <c:v>53.3603938</c:v>
                </c:pt>
                <c:pt idx="2357">
                  <c:v>53.3632938</c:v>
                </c:pt>
                <c:pt idx="2358">
                  <c:v>53.3663538</c:v>
                </c:pt>
                <c:pt idx="2359">
                  <c:v>53.3694238</c:v>
                </c:pt>
                <c:pt idx="2360">
                  <c:v>53.3723138</c:v>
                </c:pt>
                <c:pt idx="2361">
                  <c:v>53.3752338</c:v>
                </c:pt>
                <c:pt idx="2362">
                  <c:v>53.3811238</c:v>
                </c:pt>
                <c:pt idx="2363">
                  <c:v>53.3838738</c:v>
                </c:pt>
                <c:pt idx="2364">
                  <c:v>53.3869338</c:v>
                </c:pt>
                <c:pt idx="2365">
                  <c:v>53.3896838</c:v>
                </c:pt>
                <c:pt idx="2366">
                  <c:v>53.3923138</c:v>
                </c:pt>
                <c:pt idx="2367">
                  <c:v>53.3952538</c:v>
                </c:pt>
                <c:pt idx="2368">
                  <c:v>53.4004838</c:v>
                </c:pt>
                <c:pt idx="2369">
                  <c:v>53.4032638</c:v>
                </c:pt>
                <c:pt idx="2370">
                  <c:v>53.4057638</c:v>
                </c:pt>
                <c:pt idx="2371">
                  <c:v>53.4083938</c:v>
                </c:pt>
                <c:pt idx="2372">
                  <c:v>53.4111638</c:v>
                </c:pt>
                <c:pt idx="2373">
                  <c:v>53.4136438</c:v>
                </c:pt>
                <c:pt idx="2374">
                  <c:v>53.4161238</c:v>
                </c:pt>
                <c:pt idx="2375">
                  <c:v>53.4210638</c:v>
                </c:pt>
                <c:pt idx="2376">
                  <c:v>53.4235438</c:v>
                </c:pt>
                <c:pt idx="2377">
                  <c:v>53.4260238</c:v>
                </c:pt>
                <c:pt idx="2378">
                  <c:v>53.4283638</c:v>
                </c:pt>
                <c:pt idx="2379">
                  <c:v>53.4308638</c:v>
                </c:pt>
                <c:pt idx="2380">
                  <c:v>53.4331838</c:v>
                </c:pt>
                <c:pt idx="2381">
                  <c:v>53.4354138</c:v>
                </c:pt>
                <c:pt idx="2382">
                  <c:v>53.4401838</c:v>
                </c:pt>
                <c:pt idx="2383">
                  <c:v>53.4422538</c:v>
                </c:pt>
                <c:pt idx="2384">
                  <c:v>53.4446138</c:v>
                </c:pt>
                <c:pt idx="2385">
                  <c:v>53.4469238</c:v>
                </c:pt>
                <c:pt idx="2386">
                  <c:v>53.4491138</c:v>
                </c:pt>
                <c:pt idx="2387">
                  <c:v>53.4514238</c:v>
                </c:pt>
                <c:pt idx="2388">
                  <c:v>53.4556838</c:v>
                </c:pt>
                <c:pt idx="2389">
                  <c:v>53.4578738</c:v>
                </c:pt>
                <c:pt idx="2390">
                  <c:v>53.4597738</c:v>
                </c:pt>
                <c:pt idx="2391">
                  <c:v>53.4619838</c:v>
                </c:pt>
                <c:pt idx="2392">
                  <c:v>53.4641238</c:v>
                </c:pt>
                <c:pt idx="2393">
                  <c:v>53.4659038</c:v>
                </c:pt>
                <c:pt idx="2394">
                  <c:v>53.4680938</c:v>
                </c:pt>
                <c:pt idx="2395">
                  <c:v>53.4720038</c:v>
                </c:pt>
                <c:pt idx="2396">
                  <c:v>53.4739038</c:v>
                </c:pt>
                <c:pt idx="2397">
                  <c:v>53.4758038</c:v>
                </c:pt>
                <c:pt idx="2398">
                  <c:v>53.4778938</c:v>
                </c:pt>
                <c:pt idx="2399">
                  <c:v>53.4797638</c:v>
                </c:pt>
                <c:pt idx="2400">
                  <c:v>53.4815238</c:v>
                </c:pt>
                <c:pt idx="2401">
                  <c:v>53.4851738</c:v>
                </c:pt>
                <c:pt idx="2402">
                  <c:v>53.4870438</c:v>
                </c:pt>
                <c:pt idx="2403">
                  <c:v>53.4888438</c:v>
                </c:pt>
                <c:pt idx="2404">
                  <c:v>53.4904438</c:v>
                </c:pt>
                <c:pt idx="2405">
                  <c:v>53.4921738</c:v>
                </c:pt>
                <c:pt idx="2406">
                  <c:v>53.4939538</c:v>
                </c:pt>
                <c:pt idx="2407">
                  <c:v>53.4958238</c:v>
                </c:pt>
                <c:pt idx="2408">
                  <c:v>53.4990338</c:v>
                </c:pt>
                <c:pt idx="2409">
                  <c:v>53.5009538</c:v>
                </c:pt>
                <c:pt idx="2410">
                  <c:v>53.5023938</c:v>
                </c:pt>
                <c:pt idx="2411">
                  <c:v>53.5041238</c:v>
                </c:pt>
                <c:pt idx="2412">
                  <c:v>53.5056038</c:v>
                </c:pt>
                <c:pt idx="2413">
                  <c:v>53.5073838</c:v>
                </c:pt>
                <c:pt idx="2414">
                  <c:v>53.5107138</c:v>
                </c:pt>
                <c:pt idx="2415">
                  <c:v>53.5124738</c:v>
                </c:pt>
                <c:pt idx="2416">
                  <c:v>53.5139038</c:v>
                </c:pt>
                <c:pt idx="2417">
                  <c:v>53.5154138</c:v>
                </c:pt>
                <c:pt idx="2418">
                  <c:v>53.5169738</c:v>
                </c:pt>
                <c:pt idx="2419">
                  <c:v>53.5182838</c:v>
                </c:pt>
                <c:pt idx="2420">
                  <c:v>53.5199138</c:v>
                </c:pt>
                <c:pt idx="2421">
                  <c:v>53.5228538</c:v>
                </c:pt>
                <c:pt idx="2422">
                  <c:v>53.5243138</c:v>
                </c:pt>
                <c:pt idx="2423">
                  <c:v>53.5257738</c:v>
                </c:pt>
                <c:pt idx="2424">
                  <c:v>53.5270938</c:v>
                </c:pt>
                <c:pt idx="2425">
                  <c:v>53.5285238</c:v>
                </c:pt>
                <c:pt idx="2426">
                  <c:v>53.5298438</c:v>
                </c:pt>
                <c:pt idx="2427">
                  <c:v>53.5311538</c:v>
                </c:pt>
                <c:pt idx="2428">
                  <c:v>53.5337838</c:v>
                </c:pt>
                <c:pt idx="2429">
                  <c:v>53.5352438</c:v>
                </c:pt>
                <c:pt idx="2430">
                  <c:v>53.5363938</c:v>
                </c:pt>
                <c:pt idx="2431">
                  <c:v>53.5377038</c:v>
                </c:pt>
                <c:pt idx="2432">
                  <c:v>53.5390438</c:v>
                </c:pt>
                <c:pt idx="2433">
                  <c:v>53.5403338</c:v>
                </c:pt>
                <c:pt idx="2434">
                  <c:v>53.5426938</c:v>
                </c:pt>
                <c:pt idx="2435">
                  <c:v>53.5440038</c:v>
                </c:pt>
                <c:pt idx="2436">
                  <c:v>53.5451538</c:v>
                </c:pt>
                <c:pt idx="2437">
                  <c:v>53.5465138</c:v>
                </c:pt>
                <c:pt idx="2438">
                  <c:v>53.5476538</c:v>
                </c:pt>
                <c:pt idx="2439">
                  <c:v>53.5488038</c:v>
                </c:pt>
                <c:pt idx="2440">
                  <c:v>53.5498638</c:v>
                </c:pt>
                <c:pt idx="2441">
                  <c:v>53.5523238</c:v>
                </c:pt>
                <c:pt idx="2442">
                  <c:v>53.5533538</c:v>
                </c:pt>
                <c:pt idx="2443">
                  <c:v>53.5544938</c:v>
                </c:pt>
                <c:pt idx="2444">
                  <c:v>53.5555638</c:v>
                </c:pt>
                <c:pt idx="2445">
                  <c:v>53.5565638</c:v>
                </c:pt>
                <c:pt idx="2446">
                  <c:v>53.5576038</c:v>
                </c:pt>
                <c:pt idx="2447">
                  <c:v>53.5600838</c:v>
                </c:pt>
                <c:pt idx="2448">
                  <c:v>53.5609438</c:v>
                </c:pt>
                <c:pt idx="2449">
                  <c:v>53.5620838</c:v>
                </c:pt>
                <c:pt idx="2450">
                  <c:v>53.5629838</c:v>
                </c:pt>
                <c:pt idx="2451">
                  <c:v>53.5641738</c:v>
                </c:pt>
                <c:pt idx="2452">
                  <c:v>53.5650338</c:v>
                </c:pt>
                <c:pt idx="2453">
                  <c:v>53.5661738</c:v>
                </c:pt>
                <c:pt idx="2454">
                  <c:v>53.5679538</c:v>
                </c:pt>
                <c:pt idx="2455">
                  <c:v>53.5689938</c:v>
                </c:pt>
                <c:pt idx="2456">
                  <c:v>53.5699938</c:v>
                </c:pt>
                <c:pt idx="2457">
                  <c:v>53.5710338</c:v>
                </c:pt>
                <c:pt idx="2458">
                  <c:v>53.5720638</c:v>
                </c:pt>
                <c:pt idx="2459">
                  <c:v>53.5729338</c:v>
                </c:pt>
                <c:pt idx="2460">
                  <c:v>53.5746938</c:v>
                </c:pt>
                <c:pt idx="2461">
                  <c:v>53.5755238</c:v>
                </c:pt>
                <c:pt idx="2462">
                  <c:v>53.5764238</c:v>
                </c:pt>
                <c:pt idx="2463">
                  <c:v>53.5774138</c:v>
                </c:pt>
                <c:pt idx="2464">
                  <c:v>53.5781738</c:v>
                </c:pt>
                <c:pt idx="2465">
                  <c:v>53.5790438</c:v>
                </c:pt>
                <c:pt idx="2466">
                  <c:v>53.5799238</c:v>
                </c:pt>
                <c:pt idx="2467">
                  <c:v>53.5815538</c:v>
                </c:pt>
                <c:pt idx="2468">
                  <c:v>53.5825538</c:v>
                </c:pt>
                <c:pt idx="2469">
                  <c:v>53.5831338</c:v>
                </c:pt>
                <c:pt idx="2470">
                  <c:v>53.5838838</c:v>
                </c:pt>
                <c:pt idx="2471">
                  <c:v>53.5849138</c:v>
                </c:pt>
                <c:pt idx="2472">
                  <c:v>53.5856138</c:v>
                </c:pt>
                <c:pt idx="2473">
                  <c:v>53.5864738</c:v>
                </c:pt>
                <c:pt idx="2474">
                  <c:v>53.5879338</c:v>
                </c:pt>
                <c:pt idx="2475">
                  <c:v>53.5888338</c:v>
                </c:pt>
                <c:pt idx="2476">
                  <c:v>53.5895838</c:v>
                </c:pt>
                <c:pt idx="2477">
                  <c:v>53.5902638</c:v>
                </c:pt>
                <c:pt idx="2478">
                  <c:v>53.5910238</c:v>
                </c:pt>
                <c:pt idx="2479">
                  <c:v>53.5917738</c:v>
                </c:pt>
                <c:pt idx="2480">
                  <c:v>53.5932138</c:v>
                </c:pt>
                <c:pt idx="2481">
                  <c:v>53.5939638</c:v>
                </c:pt>
                <c:pt idx="2482">
                  <c:v>53.5946538</c:v>
                </c:pt>
                <c:pt idx="2483">
                  <c:v>53.5952538</c:v>
                </c:pt>
                <c:pt idx="2484">
                  <c:v>53.5959838</c:v>
                </c:pt>
                <c:pt idx="2485">
                  <c:v>53.5967338</c:v>
                </c:pt>
                <c:pt idx="2486">
                  <c:v>53.5974438</c:v>
                </c:pt>
                <c:pt idx="2487">
                  <c:v>53.5986138</c:v>
                </c:pt>
                <c:pt idx="2488">
                  <c:v>53.5993638</c:v>
                </c:pt>
                <c:pt idx="2489">
                  <c:v>53.6000738</c:v>
                </c:pt>
                <c:pt idx="2490">
                  <c:v>53.6006538</c:v>
                </c:pt>
                <c:pt idx="2491">
                  <c:v>53.6012238</c:v>
                </c:pt>
                <c:pt idx="2492">
                  <c:v>53.6019738</c:v>
                </c:pt>
                <c:pt idx="2493">
                  <c:v>53.6024338</c:v>
                </c:pt>
                <c:pt idx="2494">
                  <c:v>53.6037238</c:v>
                </c:pt>
                <c:pt idx="2495">
                  <c:v>53.6044738</c:v>
                </c:pt>
                <c:pt idx="2496">
                  <c:v>53.6049138</c:v>
                </c:pt>
                <c:pt idx="2497">
                  <c:v>53.6055038</c:v>
                </c:pt>
                <c:pt idx="2498">
                  <c:v>53.6060838</c:v>
                </c:pt>
                <c:pt idx="2499">
                  <c:v>53.6067938</c:v>
                </c:pt>
                <c:pt idx="2500">
                  <c:v>53.6079638</c:v>
                </c:pt>
                <c:pt idx="2501">
                  <c:v>53.6085638</c:v>
                </c:pt>
                <c:pt idx="2502">
                  <c:v>53.6089838</c:v>
                </c:pt>
                <c:pt idx="2503">
                  <c:v>53.6095838</c:v>
                </c:pt>
                <c:pt idx="2504">
                  <c:v>53.6100238</c:v>
                </c:pt>
                <c:pt idx="2505">
                  <c:v>53.6105838</c:v>
                </c:pt>
                <c:pt idx="2506">
                  <c:v>53.6117538</c:v>
                </c:pt>
                <c:pt idx="2507">
                  <c:v>53.6122138</c:v>
                </c:pt>
                <c:pt idx="2508">
                  <c:v>53.6127738</c:v>
                </c:pt>
                <c:pt idx="2509">
                  <c:v>53.6132438</c:v>
                </c:pt>
                <c:pt idx="2510">
                  <c:v>53.6136538</c:v>
                </c:pt>
                <c:pt idx="2511">
                  <c:v>53.6144038</c:v>
                </c:pt>
                <c:pt idx="2512">
                  <c:v>53.6148438</c:v>
                </c:pt>
                <c:pt idx="2513">
                  <c:v>53.6157038</c:v>
                </c:pt>
                <c:pt idx="2514">
                  <c:v>53.6163038</c:v>
                </c:pt>
                <c:pt idx="2515">
                  <c:v>53.6168638</c:v>
                </c:pt>
                <c:pt idx="2516">
                  <c:v>53.6173238</c:v>
                </c:pt>
                <c:pt idx="2517">
                  <c:v>53.6177638</c:v>
                </c:pt>
                <c:pt idx="2518">
                  <c:v>53.6182038</c:v>
                </c:pt>
                <c:pt idx="2519">
                  <c:v>53.6186438</c:v>
                </c:pt>
                <c:pt idx="2520">
                  <c:v>53.6197838</c:v>
                </c:pt>
                <c:pt idx="2521">
                  <c:v>53.6199538</c:v>
                </c:pt>
                <c:pt idx="2522">
                  <c:v>53.6205438</c:v>
                </c:pt>
                <c:pt idx="2523">
                  <c:v>53.6209538</c:v>
                </c:pt>
                <c:pt idx="2524">
                  <c:v>53.6214138</c:v>
                </c:pt>
                <c:pt idx="2525">
                  <c:v>53.6218338</c:v>
                </c:pt>
                <c:pt idx="2526">
                  <c:v>53.6225838</c:v>
                </c:pt>
                <c:pt idx="2527">
                  <c:v>53.6231738</c:v>
                </c:pt>
                <c:pt idx="2528">
                  <c:v>53.6236038</c:v>
                </c:pt>
                <c:pt idx="2529">
                  <c:v>53.6238738</c:v>
                </c:pt>
                <c:pt idx="2530">
                  <c:v>53.6243138</c:v>
                </c:pt>
                <c:pt idx="2531">
                  <c:v>53.6246338</c:v>
                </c:pt>
                <c:pt idx="2532">
                  <c:v>53.6250438</c:v>
                </c:pt>
                <c:pt idx="2533">
                  <c:v>53.6259238</c:v>
                </c:pt>
                <c:pt idx="2534">
                  <c:v>53.6262138</c:v>
                </c:pt>
                <c:pt idx="2535">
                  <c:v>53.6265038</c:v>
                </c:pt>
                <c:pt idx="2536">
                  <c:v>53.6269638</c:v>
                </c:pt>
                <c:pt idx="2537">
                  <c:v>53.6273838</c:v>
                </c:pt>
                <c:pt idx="2538">
                  <c:v>53.6278438</c:v>
                </c:pt>
                <c:pt idx="2539">
                  <c:v>53.6285738</c:v>
                </c:pt>
                <c:pt idx="2540">
                  <c:v>53.6290138</c:v>
                </c:pt>
                <c:pt idx="2541">
                  <c:v>53.6294438</c:v>
                </c:pt>
                <c:pt idx="2542">
                  <c:v>53.6295938</c:v>
                </c:pt>
                <c:pt idx="2543">
                  <c:v>53.6298638</c:v>
                </c:pt>
                <c:pt idx="2544">
                  <c:v>53.6332238</c:v>
                </c:pt>
                <c:pt idx="2545">
                  <c:v>53.6367238</c:v>
                </c:pt>
                <c:pt idx="2546">
                  <c:v>53.6399438</c:v>
                </c:pt>
                <c:pt idx="2547">
                  <c:v>53.6424238</c:v>
                </c:pt>
                <c:pt idx="2548">
                  <c:v>53.6449338</c:v>
                </c:pt>
                <c:pt idx="2549">
                  <c:v>53.6468718</c:v>
                </c:pt>
                <c:pt idx="2550">
                  <c:v>53.6490418</c:v>
                </c:pt>
                <c:pt idx="2551">
                  <c:v>53.6507738</c:v>
                </c:pt>
                <c:pt idx="2552">
                  <c:v>53.6524218</c:v>
                </c:pt>
                <c:pt idx="2553">
                  <c:v>53.6535918</c:v>
                </c:pt>
                <c:pt idx="2554">
                  <c:v>53.6549018</c:v>
                </c:pt>
                <c:pt idx="2555">
                  <c:v>53.6559518</c:v>
                </c:pt>
                <c:pt idx="2556">
                  <c:v>53.6569518</c:v>
                </c:pt>
                <c:pt idx="2557">
                  <c:v>53.6576518</c:v>
                </c:pt>
                <c:pt idx="2558">
                  <c:v>53.6585518</c:v>
                </c:pt>
                <c:pt idx="2559">
                  <c:v>53.6591618</c:v>
                </c:pt>
                <c:pt idx="2560">
                  <c:v>53.6598918</c:v>
                </c:pt>
                <c:pt idx="2561">
                  <c:v>53.6603118</c:v>
                </c:pt>
                <c:pt idx="2562">
                  <c:v>53.6608918</c:v>
                </c:pt>
                <c:pt idx="2563">
                  <c:v>53.6613518</c:v>
                </c:pt>
                <c:pt idx="2564">
                  <c:v>53.6617718</c:v>
                </c:pt>
                <c:pt idx="2565">
                  <c:v>53.6619118</c:v>
                </c:pt>
                <c:pt idx="2566">
                  <c:v>53.6622318</c:v>
                </c:pt>
                <c:pt idx="2567">
                  <c:v>53.6626718</c:v>
                </c:pt>
                <c:pt idx="2568">
                  <c:v>53.6629318</c:v>
                </c:pt>
                <c:pt idx="2569">
                  <c:v>53.6630818</c:v>
                </c:pt>
                <c:pt idx="2570">
                  <c:v>53.6632318</c:v>
                </c:pt>
                <c:pt idx="2571">
                  <c:v>53.6635618</c:v>
                </c:pt>
                <c:pt idx="2572">
                  <c:v>53.6636918</c:v>
                </c:pt>
                <c:pt idx="2573">
                  <c:v>53.6638318</c:v>
                </c:pt>
                <c:pt idx="2574">
                  <c:v>53.6640018</c:v>
                </c:pt>
                <c:pt idx="2575">
                  <c:v>53.6639818</c:v>
                </c:pt>
                <c:pt idx="2576">
                  <c:v>53.6642918</c:v>
                </c:pt>
                <c:pt idx="2577">
                  <c:v>53.6642718</c:v>
                </c:pt>
                <c:pt idx="2578">
                  <c:v>53.6644218</c:v>
                </c:pt>
                <c:pt idx="2579">
                  <c:v>53.6645918</c:v>
                </c:pt>
                <c:pt idx="2580">
                  <c:v>53.6645918</c:v>
                </c:pt>
                <c:pt idx="2581">
                  <c:v>53.6645618</c:v>
                </c:pt>
                <c:pt idx="2582">
                  <c:v>53.6645918</c:v>
                </c:pt>
                <c:pt idx="2583">
                  <c:v>53.6650018</c:v>
                </c:pt>
                <c:pt idx="2584">
                  <c:v>53.6651718</c:v>
                </c:pt>
                <c:pt idx="2585">
                  <c:v>53.6651518</c:v>
                </c:pt>
                <c:pt idx="2586">
                  <c:v>53.6651518</c:v>
                </c:pt>
                <c:pt idx="2587">
                  <c:v>53.6652399</c:v>
                </c:pt>
                <c:pt idx="2588">
                  <c:v>53.6652399</c:v>
                </c:pt>
                <c:pt idx="2589">
                  <c:v>53.6652399</c:v>
                </c:pt>
                <c:pt idx="2590">
                  <c:v>53.6653599</c:v>
                </c:pt>
                <c:pt idx="2591">
                  <c:v>53.6653799</c:v>
                </c:pt>
                <c:pt idx="2592">
                  <c:v>53.6655099</c:v>
                </c:pt>
                <c:pt idx="2593">
                  <c:v>53.6653799</c:v>
                </c:pt>
                <c:pt idx="2594">
                  <c:v>53.6653599</c:v>
                </c:pt>
                <c:pt idx="2595">
                  <c:v>53.6653599</c:v>
                </c:pt>
                <c:pt idx="2596">
                  <c:v>53.6653799</c:v>
                </c:pt>
                <c:pt idx="2597">
                  <c:v>53.6655299</c:v>
                </c:pt>
                <c:pt idx="2598">
                  <c:v>53.6655099</c:v>
                </c:pt>
                <c:pt idx="2599">
                  <c:v>53.6655499</c:v>
                </c:pt>
                <c:pt idx="2600">
                  <c:v>53.6655779</c:v>
                </c:pt>
                <c:pt idx="2601">
                  <c:v>53.6655779</c:v>
                </c:pt>
                <c:pt idx="2602">
                  <c:v>53.6654079</c:v>
                </c:pt>
                <c:pt idx="2603">
                  <c:v>53.6654279</c:v>
                </c:pt>
                <c:pt idx="2604">
                  <c:v>53.6655479</c:v>
                </c:pt>
                <c:pt idx="2605">
                  <c:v>53.6654279</c:v>
                </c:pt>
                <c:pt idx="2606">
                  <c:v>53.6655479</c:v>
                </c:pt>
                <c:pt idx="2607">
                  <c:v>53.6655279</c:v>
                </c:pt>
                <c:pt idx="2608">
                  <c:v>53.6655279</c:v>
                </c:pt>
                <c:pt idx="2609">
                  <c:v>53.6655479</c:v>
                </c:pt>
                <c:pt idx="2610">
                  <c:v>53.6656779</c:v>
                </c:pt>
                <c:pt idx="2611">
                  <c:v>53.6655779</c:v>
                </c:pt>
                <c:pt idx="2612">
                  <c:v>53.665576</c:v>
                </c:pt>
                <c:pt idx="2613">
                  <c:v>53.665616</c:v>
                </c:pt>
                <c:pt idx="2614">
                  <c:v>53.665446</c:v>
                </c:pt>
                <c:pt idx="2615">
                  <c:v>53.665596</c:v>
                </c:pt>
                <c:pt idx="2616">
                  <c:v>53.665596</c:v>
                </c:pt>
                <c:pt idx="2617">
                  <c:v>53.665576</c:v>
                </c:pt>
                <c:pt idx="2618">
                  <c:v>53.665576</c:v>
                </c:pt>
                <c:pt idx="2619">
                  <c:v>53.665576</c:v>
                </c:pt>
                <c:pt idx="2620">
                  <c:v>53.665426</c:v>
                </c:pt>
                <c:pt idx="2621">
                  <c:v>53.665596</c:v>
                </c:pt>
                <c:pt idx="2622">
                  <c:v>53.665596</c:v>
                </c:pt>
                <c:pt idx="2623">
                  <c:v>53.665596</c:v>
                </c:pt>
                <c:pt idx="2624">
                  <c:v>53.665614</c:v>
                </c:pt>
                <c:pt idx="2625">
                  <c:v>53.665494</c:v>
                </c:pt>
                <c:pt idx="2626">
                  <c:v>53.665474</c:v>
                </c:pt>
                <c:pt idx="2627">
                  <c:v>53.665474</c:v>
                </c:pt>
                <c:pt idx="2628">
                  <c:v>53.665494</c:v>
                </c:pt>
                <c:pt idx="2629">
                  <c:v>53.665324</c:v>
                </c:pt>
                <c:pt idx="2630">
                  <c:v>53.665324</c:v>
                </c:pt>
                <c:pt idx="2631">
                  <c:v>53.665494</c:v>
                </c:pt>
                <c:pt idx="2632">
                  <c:v>53.665474</c:v>
                </c:pt>
                <c:pt idx="2633">
                  <c:v>53.665494</c:v>
                </c:pt>
                <c:pt idx="2634">
                  <c:v>53.665494</c:v>
                </c:pt>
                <c:pt idx="2635">
                  <c:v>53.665304</c:v>
                </c:pt>
                <c:pt idx="2636">
                  <c:v>53.665494</c:v>
                </c:pt>
                <c:pt idx="2637">
                  <c:v>53.665304</c:v>
                </c:pt>
                <c:pt idx="2638">
                  <c:v>53.665324</c:v>
                </c:pt>
                <c:pt idx="2639">
                  <c:v>53.665324</c:v>
                </c:pt>
                <c:pt idx="2640">
                  <c:v>53.665324</c:v>
                </c:pt>
                <c:pt idx="2641">
                  <c:v>53.665474</c:v>
                </c:pt>
                <c:pt idx="2642">
                  <c:v>53.665184</c:v>
                </c:pt>
                <c:pt idx="2643">
                  <c:v>53.665474</c:v>
                </c:pt>
                <c:pt idx="2644">
                  <c:v>53.665304</c:v>
                </c:pt>
                <c:pt idx="2645">
                  <c:v>53.665222</c:v>
                </c:pt>
                <c:pt idx="2646">
                  <c:v>53.665202</c:v>
                </c:pt>
                <c:pt idx="2647">
                  <c:v>53.665202</c:v>
                </c:pt>
                <c:pt idx="2648">
                  <c:v>53.665052</c:v>
                </c:pt>
                <c:pt idx="2649">
                  <c:v>53.665324</c:v>
                </c:pt>
                <c:pt idx="2650">
                  <c:v>53.665304</c:v>
                </c:pt>
                <c:pt idx="2651">
                  <c:v>53.665222</c:v>
                </c:pt>
                <c:pt idx="2652">
                  <c:v>53.665202</c:v>
                </c:pt>
                <c:pt idx="2653">
                  <c:v>53.665372</c:v>
                </c:pt>
                <c:pt idx="2654">
                  <c:v>53.665222</c:v>
                </c:pt>
                <c:pt idx="2655">
                  <c:v>53.665182</c:v>
                </c:pt>
                <c:pt idx="2656">
                  <c:v>53.665222</c:v>
                </c:pt>
                <c:pt idx="2657">
                  <c:v>53.665082</c:v>
                </c:pt>
                <c:pt idx="2658">
                  <c:v>53.665052</c:v>
                </c:pt>
                <c:pt idx="2659">
                  <c:v>53.66493</c:v>
                </c:pt>
                <c:pt idx="2660">
                  <c:v>53.66479</c:v>
                </c:pt>
                <c:pt idx="2661">
                  <c:v>53.66495</c:v>
                </c:pt>
                <c:pt idx="2662">
                  <c:v>53.66493</c:v>
                </c:pt>
                <c:pt idx="2663">
                  <c:v>53.66479</c:v>
                </c:pt>
                <c:pt idx="2664">
                  <c:v>53.664828</c:v>
                </c:pt>
                <c:pt idx="2665">
                  <c:v>53.664708</c:v>
                </c:pt>
                <c:pt idx="2666">
                  <c:v>53.664878</c:v>
                </c:pt>
                <c:pt idx="2667">
                  <c:v>53.6647461</c:v>
                </c:pt>
                <c:pt idx="2668">
                  <c:v>53.6646261</c:v>
                </c:pt>
                <c:pt idx="2669">
                  <c:v>53.6647461</c:v>
                </c:pt>
                <c:pt idx="2670">
                  <c:v>53.6644841</c:v>
                </c:pt>
                <c:pt idx="2671">
                  <c:v>53.6644841</c:v>
                </c:pt>
                <c:pt idx="2672">
                  <c:v>53.6646241</c:v>
                </c:pt>
                <c:pt idx="2673">
                  <c:v>53.6646241</c:v>
                </c:pt>
                <c:pt idx="2674">
                  <c:v>53.6644841</c:v>
                </c:pt>
                <c:pt idx="2675">
                  <c:v>53.6646241</c:v>
                </c:pt>
                <c:pt idx="2676">
                  <c:v>53.6643821</c:v>
                </c:pt>
                <c:pt idx="2677">
                  <c:v>53.6642521</c:v>
                </c:pt>
                <c:pt idx="2678">
                  <c:v>53.6642321</c:v>
                </c:pt>
                <c:pt idx="2679">
                  <c:v>53.6643821</c:v>
                </c:pt>
                <c:pt idx="2680">
                  <c:v>53.6641501</c:v>
                </c:pt>
                <c:pt idx="2681">
                  <c:v>53.6643001</c:v>
                </c:pt>
                <c:pt idx="2682">
                  <c:v>53.6641301</c:v>
                </c:pt>
                <c:pt idx="2683">
                  <c:v>53.6641501</c:v>
                </c:pt>
                <c:pt idx="2684">
                  <c:v>53.6643001</c:v>
                </c:pt>
                <c:pt idx="2685">
                  <c:v>53.6641301</c:v>
                </c:pt>
                <c:pt idx="2686">
                  <c:v>53.6641301</c:v>
                </c:pt>
                <c:pt idx="2687">
                  <c:v>53.6640482</c:v>
                </c:pt>
                <c:pt idx="2688">
                  <c:v>53.6640282</c:v>
                </c:pt>
                <c:pt idx="2689">
                  <c:v>53.6640282</c:v>
                </c:pt>
                <c:pt idx="2690">
                  <c:v>53.6640482</c:v>
                </c:pt>
                <c:pt idx="2691">
                  <c:v>53.6639082</c:v>
                </c:pt>
                <c:pt idx="2692">
                  <c:v>53.6639082</c:v>
                </c:pt>
                <c:pt idx="2693">
                  <c:v>53.6637762</c:v>
                </c:pt>
                <c:pt idx="2694">
                  <c:v>53.6639462</c:v>
                </c:pt>
                <c:pt idx="2695">
                  <c:v>53.6638782</c:v>
                </c:pt>
                <c:pt idx="2696">
                  <c:v>53.6637382</c:v>
                </c:pt>
                <c:pt idx="2697">
                  <c:v>53.6638062</c:v>
                </c:pt>
                <c:pt idx="2698">
                  <c:v>53.6637762</c:v>
                </c:pt>
                <c:pt idx="2699">
                  <c:v>53.6636562</c:v>
                </c:pt>
                <c:pt idx="2700">
                  <c:v>53.6637762</c:v>
                </c:pt>
                <c:pt idx="2701">
                  <c:v>53.6636562</c:v>
                </c:pt>
                <c:pt idx="2702">
                  <c:v>53.6635062</c:v>
                </c:pt>
                <c:pt idx="2703">
                  <c:v>53.6636062</c:v>
                </c:pt>
                <c:pt idx="2704">
                  <c:v>53.6634862</c:v>
                </c:pt>
                <c:pt idx="2705">
                  <c:v>53.6634862</c:v>
                </c:pt>
                <c:pt idx="2706">
                  <c:v>53.6634862</c:v>
                </c:pt>
                <c:pt idx="2707">
                  <c:v>53.6633843</c:v>
                </c:pt>
                <c:pt idx="2708">
                  <c:v>53.6632643</c:v>
                </c:pt>
                <c:pt idx="2709">
                  <c:v>53.6632643</c:v>
                </c:pt>
                <c:pt idx="2710">
                  <c:v>53.6632343</c:v>
                </c:pt>
                <c:pt idx="2711">
                  <c:v>53.6632343</c:v>
                </c:pt>
                <c:pt idx="2712">
                  <c:v>53.6630743</c:v>
                </c:pt>
                <c:pt idx="2713">
                  <c:v>53.6631143</c:v>
                </c:pt>
                <c:pt idx="2714">
                  <c:v>53.6632643</c:v>
                </c:pt>
                <c:pt idx="2715">
                  <c:v>53.6630943</c:v>
                </c:pt>
                <c:pt idx="2716">
                  <c:v>53.6629243</c:v>
                </c:pt>
                <c:pt idx="2717">
                  <c:v>53.6630943</c:v>
                </c:pt>
                <c:pt idx="2718">
                  <c:v>53.6629243</c:v>
                </c:pt>
                <c:pt idx="2719">
                  <c:v>53.6630262</c:v>
                </c:pt>
                <c:pt idx="2720">
                  <c:v>53.6629062</c:v>
                </c:pt>
                <c:pt idx="2721">
                  <c:v>53.6630462</c:v>
                </c:pt>
                <c:pt idx="2722">
                  <c:v>53.6629062</c:v>
                </c:pt>
                <c:pt idx="2723">
                  <c:v>53.6629062</c:v>
                </c:pt>
                <c:pt idx="2724">
                  <c:v>53.6627762</c:v>
                </c:pt>
                <c:pt idx="2725">
                  <c:v>53.6628762</c:v>
                </c:pt>
                <c:pt idx="2726">
                  <c:v>53.6626062</c:v>
                </c:pt>
                <c:pt idx="2727">
                  <c:v>53.6625343</c:v>
                </c:pt>
                <c:pt idx="2728">
                  <c:v>53.6624843</c:v>
                </c:pt>
                <c:pt idx="2729">
                  <c:v>53.6626543</c:v>
                </c:pt>
                <c:pt idx="2730">
                  <c:v>53.6626543</c:v>
                </c:pt>
                <c:pt idx="2731">
                  <c:v>53.6623443</c:v>
                </c:pt>
                <c:pt idx="2732">
                  <c:v>53.6624023</c:v>
                </c:pt>
                <c:pt idx="2733">
                  <c:v>53.6622623</c:v>
                </c:pt>
                <c:pt idx="2734">
                  <c:v>53.6620923</c:v>
                </c:pt>
                <c:pt idx="2735">
                  <c:v>53.6621603</c:v>
                </c:pt>
                <c:pt idx="2736">
                  <c:v>53.6621803</c:v>
                </c:pt>
                <c:pt idx="2737">
                  <c:v>53.6621803</c:v>
                </c:pt>
                <c:pt idx="2738">
                  <c:v>53.6620103</c:v>
                </c:pt>
                <c:pt idx="2739">
                  <c:v>53.6620303</c:v>
                </c:pt>
                <c:pt idx="2740">
                  <c:v>53.6618703</c:v>
                </c:pt>
                <c:pt idx="2741">
                  <c:v>53.6619423</c:v>
                </c:pt>
                <c:pt idx="2742">
                  <c:v>53.6618703</c:v>
                </c:pt>
                <c:pt idx="2743">
                  <c:v>53.6617203</c:v>
                </c:pt>
                <c:pt idx="2744">
                  <c:v>53.6618223</c:v>
                </c:pt>
                <c:pt idx="2745">
                  <c:v>53.6618223</c:v>
                </c:pt>
                <c:pt idx="2746">
                  <c:v>53.6617203</c:v>
                </c:pt>
                <c:pt idx="2747">
                  <c:v>53.6617003</c:v>
                </c:pt>
                <c:pt idx="2748">
                  <c:v>53.6615703</c:v>
                </c:pt>
                <c:pt idx="2749">
                  <c:v>53.6615703</c:v>
                </c:pt>
                <c:pt idx="2750">
                  <c:v>53.6614303</c:v>
                </c:pt>
                <c:pt idx="2751">
                  <c:v>53.6615503</c:v>
                </c:pt>
                <c:pt idx="2752">
                  <c:v>53.6614303</c:v>
                </c:pt>
                <c:pt idx="2753">
                  <c:v>53.6614303</c:v>
                </c:pt>
                <c:pt idx="2754">
                  <c:v>53.6613003</c:v>
                </c:pt>
                <c:pt idx="2755">
                  <c:v>53.6612803</c:v>
                </c:pt>
                <c:pt idx="2756">
                  <c:v>53.6613003</c:v>
                </c:pt>
                <c:pt idx="2757">
                  <c:v>53.6611103</c:v>
                </c:pt>
                <c:pt idx="2758">
                  <c:v>53.6612803</c:v>
                </c:pt>
                <c:pt idx="2759">
                  <c:v>53.6610583</c:v>
                </c:pt>
                <c:pt idx="2760">
                  <c:v>53.6610583</c:v>
                </c:pt>
                <c:pt idx="2761">
                  <c:v>53.6610383</c:v>
                </c:pt>
                <c:pt idx="2762">
                  <c:v>53.6610383</c:v>
                </c:pt>
                <c:pt idx="2763">
                  <c:v>53.6608683</c:v>
                </c:pt>
                <c:pt idx="2764">
                  <c:v>53.6608683</c:v>
                </c:pt>
                <c:pt idx="2765">
                  <c:v>53.6606164</c:v>
                </c:pt>
                <c:pt idx="2766">
                  <c:v>53.6607864</c:v>
                </c:pt>
                <c:pt idx="2767">
                  <c:v>53.6606364</c:v>
                </c:pt>
                <c:pt idx="2768">
                  <c:v>53.6604964</c:v>
                </c:pt>
                <c:pt idx="2769">
                  <c:v>53.6604764</c:v>
                </c:pt>
                <c:pt idx="2770">
                  <c:v>53.6604964</c:v>
                </c:pt>
                <c:pt idx="2771">
                  <c:v>53.6604964</c:v>
                </c:pt>
                <c:pt idx="2772">
                  <c:v>53.6603744</c:v>
                </c:pt>
                <c:pt idx="2773">
                  <c:v>53.6603944</c:v>
                </c:pt>
                <c:pt idx="2774">
                  <c:v>53.6603744</c:v>
                </c:pt>
                <c:pt idx="2775">
                  <c:v>53.6603944</c:v>
                </c:pt>
                <c:pt idx="2776">
                  <c:v>53.6602444</c:v>
                </c:pt>
                <c:pt idx="2777">
                  <c:v>53.6602644</c:v>
                </c:pt>
                <c:pt idx="2778">
                  <c:v>53.6600744</c:v>
                </c:pt>
                <c:pt idx="2779">
                  <c:v>53.6602244</c:v>
                </c:pt>
                <c:pt idx="2780">
                  <c:v>53.6601044</c:v>
                </c:pt>
                <c:pt idx="2781">
                  <c:v>53.6601424</c:v>
                </c:pt>
                <c:pt idx="2782">
                  <c:v>53.6598524</c:v>
                </c:pt>
                <c:pt idx="2783">
                  <c:v>53.6598524</c:v>
                </c:pt>
                <c:pt idx="2784">
                  <c:v>53.6598724</c:v>
                </c:pt>
                <c:pt idx="2785">
                  <c:v>53.6598324</c:v>
                </c:pt>
                <c:pt idx="2786">
                  <c:v>53.6598324</c:v>
                </c:pt>
                <c:pt idx="2787">
                  <c:v>53.6598324</c:v>
                </c:pt>
                <c:pt idx="2788">
                  <c:v>53.6597324</c:v>
                </c:pt>
                <c:pt idx="2789">
                  <c:v>53.6597324</c:v>
                </c:pt>
                <c:pt idx="2790">
                  <c:v>53.6597024</c:v>
                </c:pt>
                <c:pt idx="2791">
                  <c:v>53.6595624</c:v>
                </c:pt>
                <c:pt idx="2792">
                  <c:v>53.6595624</c:v>
                </c:pt>
                <c:pt idx="2793">
                  <c:v>53.6592724</c:v>
                </c:pt>
                <c:pt idx="2794">
                  <c:v>53.6594324</c:v>
                </c:pt>
                <c:pt idx="2795">
                  <c:v>53.6592724</c:v>
                </c:pt>
                <c:pt idx="2796">
                  <c:v>53.6592924</c:v>
                </c:pt>
                <c:pt idx="2797">
                  <c:v>53.6592724</c:v>
                </c:pt>
                <c:pt idx="2798">
                  <c:v>53.6592724</c:v>
                </c:pt>
                <c:pt idx="2799">
                  <c:v>53.6591224</c:v>
                </c:pt>
                <c:pt idx="2800">
                  <c:v>53.6590004</c:v>
                </c:pt>
                <c:pt idx="2801">
                  <c:v>53.6590204</c:v>
                </c:pt>
                <c:pt idx="2802">
                  <c:v>53.6590204</c:v>
                </c:pt>
                <c:pt idx="2803">
                  <c:v>53.6588704</c:v>
                </c:pt>
                <c:pt idx="2804">
                  <c:v>53.6588504</c:v>
                </c:pt>
                <c:pt idx="2805">
                  <c:v>53.6587504</c:v>
                </c:pt>
                <c:pt idx="2806">
                  <c:v>53.6587504</c:v>
                </c:pt>
                <c:pt idx="2807">
                  <c:v>53.6585604</c:v>
                </c:pt>
                <c:pt idx="2808">
                  <c:v>53.6587104</c:v>
                </c:pt>
                <c:pt idx="2809">
                  <c:v>53.6587504</c:v>
                </c:pt>
                <c:pt idx="2810">
                  <c:v>53.6586084</c:v>
                </c:pt>
                <c:pt idx="2811">
                  <c:v>53.6584584</c:v>
                </c:pt>
                <c:pt idx="2812">
                  <c:v>53.6583084</c:v>
                </c:pt>
                <c:pt idx="2813">
                  <c:v>53.6584984</c:v>
                </c:pt>
                <c:pt idx="2814">
                  <c:v>53.6583384</c:v>
                </c:pt>
                <c:pt idx="2815">
                  <c:v>53.6583384</c:v>
                </c:pt>
                <c:pt idx="2816">
                  <c:v>53.6580865</c:v>
                </c:pt>
                <c:pt idx="2817">
                  <c:v>53.6581884</c:v>
                </c:pt>
                <c:pt idx="2818">
                  <c:v>53.6582365</c:v>
                </c:pt>
                <c:pt idx="2819">
                  <c:v>53.6580865</c:v>
                </c:pt>
                <c:pt idx="2820">
                  <c:v>53.6579165</c:v>
                </c:pt>
                <c:pt idx="2821">
                  <c:v>53.6580665</c:v>
                </c:pt>
                <c:pt idx="2822">
                  <c:v>53.6577965</c:v>
                </c:pt>
                <c:pt idx="2823">
                  <c:v>53.6579365</c:v>
                </c:pt>
                <c:pt idx="2824">
                  <c:v>53.6577765</c:v>
                </c:pt>
                <c:pt idx="2825">
                  <c:v>53.6577765</c:v>
                </c:pt>
                <c:pt idx="2826">
                  <c:v>53.6576265</c:v>
                </c:pt>
                <c:pt idx="2827">
                  <c:v>53.6577765</c:v>
                </c:pt>
                <c:pt idx="2828">
                  <c:v>53.6574765</c:v>
                </c:pt>
                <c:pt idx="2829">
                  <c:v>53.6576465</c:v>
                </c:pt>
                <c:pt idx="2830">
                  <c:v>53.6574765</c:v>
                </c:pt>
                <c:pt idx="2831">
                  <c:v>53.6575065</c:v>
                </c:pt>
                <c:pt idx="2832">
                  <c:v>53.6575065</c:v>
                </c:pt>
                <c:pt idx="2833">
                  <c:v>53.6574765</c:v>
                </c:pt>
                <c:pt idx="2834">
                  <c:v>53.6575065</c:v>
                </c:pt>
                <c:pt idx="2835">
                  <c:v>53.6574765</c:v>
                </c:pt>
                <c:pt idx="2836">
                  <c:v>53.657404</c:v>
                </c:pt>
                <c:pt idx="2837">
                  <c:v>53.657254</c:v>
                </c:pt>
                <c:pt idx="2838">
                  <c:v>53.657084</c:v>
                </c:pt>
                <c:pt idx="2839">
                  <c:v>53.657104</c:v>
                </c:pt>
                <c:pt idx="2840">
                  <c:v>53.6571865</c:v>
                </c:pt>
                <c:pt idx="2841">
                  <c:v>53.6572365</c:v>
                </c:pt>
                <c:pt idx="2842">
                  <c:v>53.6571865</c:v>
                </c:pt>
                <c:pt idx="2843">
                  <c:v>53.6570665</c:v>
                </c:pt>
                <c:pt idx="2844">
                  <c:v>53.6572065</c:v>
                </c:pt>
                <c:pt idx="2845">
                  <c:v>53.6569165</c:v>
                </c:pt>
                <c:pt idx="2846">
                  <c:v>53.6570365</c:v>
                </c:pt>
                <c:pt idx="2847">
                  <c:v>53.6568965</c:v>
                </c:pt>
                <c:pt idx="2848">
                  <c:v>53.6569165</c:v>
                </c:pt>
                <c:pt idx="2849">
                  <c:v>53.6567465</c:v>
                </c:pt>
                <c:pt idx="2850">
                  <c:v>53.6568965</c:v>
                </c:pt>
                <c:pt idx="2851">
                  <c:v>53.6567465</c:v>
                </c:pt>
                <c:pt idx="2852">
                  <c:v>53.6567765</c:v>
                </c:pt>
                <c:pt idx="2853">
                  <c:v>53.6566065</c:v>
                </c:pt>
                <c:pt idx="2854">
                  <c:v>53.6566065</c:v>
                </c:pt>
                <c:pt idx="2855">
                  <c:v>53.6566465</c:v>
                </c:pt>
                <c:pt idx="2856">
                  <c:v>53.6567284</c:v>
                </c:pt>
                <c:pt idx="2857">
                  <c:v>53.6563365</c:v>
                </c:pt>
                <c:pt idx="2858">
                  <c:v>53.6563365</c:v>
                </c:pt>
                <c:pt idx="2859">
                  <c:v>53.6563365</c:v>
                </c:pt>
                <c:pt idx="2860">
                  <c:v>53.6563065</c:v>
                </c:pt>
                <c:pt idx="2861">
                  <c:v>53.6563365</c:v>
                </c:pt>
                <c:pt idx="2862">
                  <c:v>53.6561865</c:v>
                </c:pt>
                <c:pt idx="2863">
                  <c:v>53.6563365</c:v>
                </c:pt>
                <c:pt idx="2864">
                  <c:v>53.6561865</c:v>
                </c:pt>
                <c:pt idx="2865">
                  <c:v>53.6561865</c:v>
                </c:pt>
                <c:pt idx="2866">
                  <c:v>53.6561865</c:v>
                </c:pt>
                <c:pt idx="2867">
                  <c:v>53.655934</c:v>
                </c:pt>
                <c:pt idx="2868">
                  <c:v>53.655914</c:v>
                </c:pt>
                <c:pt idx="2869">
                  <c:v>53.656064</c:v>
                </c:pt>
                <c:pt idx="2870">
                  <c:v>53.655914</c:v>
                </c:pt>
                <c:pt idx="2871">
                  <c:v>53.655914</c:v>
                </c:pt>
                <c:pt idx="2872">
                  <c:v>53.655794</c:v>
                </c:pt>
                <c:pt idx="2873">
                  <c:v>53.655794</c:v>
                </c:pt>
                <c:pt idx="2874">
                  <c:v>53.655794</c:v>
                </c:pt>
                <c:pt idx="2875">
                  <c:v>53.655794</c:v>
                </c:pt>
                <c:pt idx="2876">
                  <c:v>53.655543</c:v>
                </c:pt>
                <c:pt idx="2877">
                  <c:v>53.655523</c:v>
                </c:pt>
                <c:pt idx="2878">
                  <c:v>53.655523</c:v>
                </c:pt>
                <c:pt idx="2879">
                  <c:v>53.655543</c:v>
                </c:pt>
                <c:pt idx="2880">
                  <c:v>53.655403</c:v>
                </c:pt>
                <c:pt idx="2881">
                  <c:v>53.655403</c:v>
                </c:pt>
                <c:pt idx="2882">
                  <c:v>53.655403</c:v>
                </c:pt>
                <c:pt idx="2883">
                  <c:v>53.655373</c:v>
                </c:pt>
                <c:pt idx="2884">
                  <c:v>53.655253</c:v>
                </c:pt>
                <c:pt idx="2885">
                  <c:v>53.655271</c:v>
                </c:pt>
                <c:pt idx="2886">
                  <c:v>53.655131</c:v>
                </c:pt>
                <c:pt idx="2887">
                  <c:v>53.655151</c:v>
                </c:pt>
                <c:pt idx="2888">
                  <c:v>53.655001</c:v>
                </c:pt>
                <c:pt idx="2889">
                  <c:v>53.655171</c:v>
                </c:pt>
                <c:pt idx="2890">
                  <c:v>53.655001</c:v>
                </c:pt>
                <c:pt idx="2891">
                  <c:v>53.655171</c:v>
                </c:pt>
                <c:pt idx="2892">
                  <c:v>53.655151</c:v>
                </c:pt>
                <c:pt idx="2893">
                  <c:v>53.654981</c:v>
                </c:pt>
                <c:pt idx="2894">
                  <c:v>53.655031</c:v>
                </c:pt>
                <c:pt idx="2895">
                  <c:v>53.654861</c:v>
                </c:pt>
                <c:pt idx="2896">
                  <c:v>53.654841</c:v>
                </c:pt>
                <c:pt idx="2897">
                  <c:v>53.654861</c:v>
                </c:pt>
                <c:pt idx="2898">
                  <c:v>53.654899</c:v>
                </c:pt>
                <c:pt idx="2899">
                  <c:v>53.654861</c:v>
                </c:pt>
                <c:pt idx="2900">
                  <c:v>53.654861</c:v>
                </c:pt>
                <c:pt idx="2901">
                  <c:v>53.654711</c:v>
                </c:pt>
                <c:pt idx="2902">
                  <c:v>53.654841</c:v>
                </c:pt>
                <c:pt idx="2903">
                  <c:v>53.654691</c:v>
                </c:pt>
                <c:pt idx="2904">
                  <c:v>53.654691</c:v>
                </c:pt>
                <c:pt idx="2905">
                  <c:v>53.654711</c:v>
                </c:pt>
                <c:pt idx="2906">
                  <c:v>53.654469</c:v>
                </c:pt>
                <c:pt idx="2907">
                  <c:v>53.654589</c:v>
                </c:pt>
                <c:pt idx="2908">
                  <c:v>53.654469</c:v>
                </c:pt>
                <c:pt idx="2909">
                  <c:v>53.654629</c:v>
                </c:pt>
                <c:pt idx="2910">
                  <c:v>53.654469</c:v>
                </c:pt>
                <c:pt idx="2911">
                  <c:v>53.654469</c:v>
                </c:pt>
                <c:pt idx="2912">
                  <c:v>53.654439</c:v>
                </c:pt>
                <c:pt idx="2913">
                  <c:v>53.654439</c:v>
                </c:pt>
                <c:pt idx="2914">
                  <c:v>53.654319</c:v>
                </c:pt>
                <c:pt idx="2915">
                  <c:v>53.654339</c:v>
                </c:pt>
                <c:pt idx="2916">
                  <c:v>53.654439</c:v>
                </c:pt>
                <c:pt idx="2917">
                  <c:v>53.654299</c:v>
                </c:pt>
                <c:pt idx="2918">
                  <c:v>53.654439</c:v>
                </c:pt>
                <c:pt idx="2919">
                  <c:v>53.654319</c:v>
                </c:pt>
                <c:pt idx="2920">
                  <c:v>53.654299</c:v>
                </c:pt>
                <c:pt idx="2921">
                  <c:v>53.654319</c:v>
                </c:pt>
                <c:pt idx="2922">
                  <c:v>53.654319</c:v>
                </c:pt>
                <c:pt idx="2923">
                  <c:v>53.654299</c:v>
                </c:pt>
                <c:pt idx="2924">
                  <c:v>53.654149</c:v>
                </c:pt>
                <c:pt idx="2925">
                  <c:v>53.654319</c:v>
                </c:pt>
                <c:pt idx="2926">
                  <c:v>53.654299</c:v>
                </c:pt>
                <c:pt idx="2927">
                  <c:v>53.654299</c:v>
                </c:pt>
                <c:pt idx="2928">
                  <c:v>53.654149</c:v>
                </c:pt>
                <c:pt idx="2929">
                  <c:v>53.654169</c:v>
                </c:pt>
                <c:pt idx="2930">
                  <c:v>53.654149</c:v>
                </c:pt>
                <c:pt idx="2931">
                  <c:v>53.654009</c:v>
                </c:pt>
                <c:pt idx="2932">
                  <c:v>53.654009</c:v>
                </c:pt>
                <c:pt idx="2933">
                  <c:v>53.653907</c:v>
                </c:pt>
                <c:pt idx="2934">
                  <c:v>53.654067</c:v>
                </c:pt>
                <c:pt idx="2935">
                  <c:v>53.653907</c:v>
                </c:pt>
                <c:pt idx="2936">
                  <c:v>53.653927</c:v>
                </c:pt>
                <c:pt idx="2937">
                  <c:v>53.654009</c:v>
                </c:pt>
                <c:pt idx="2938">
                  <c:v>53.654009</c:v>
                </c:pt>
                <c:pt idx="2939">
                  <c:v>53.654009</c:v>
                </c:pt>
                <c:pt idx="2940">
                  <c:v>53.654009</c:v>
                </c:pt>
                <c:pt idx="2941">
                  <c:v>53.653927</c:v>
                </c:pt>
                <c:pt idx="2942">
                  <c:v>53.653879</c:v>
                </c:pt>
                <c:pt idx="2943">
                  <c:v>53.653927</c:v>
                </c:pt>
                <c:pt idx="2944">
                  <c:v>53.654029</c:v>
                </c:pt>
                <c:pt idx="2945">
                  <c:v>53.653879</c:v>
                </c:pt>
                <c:pt idx="2946">
                  <c:v>53.654029</c:v>
                </c:pt>
                <c:pt idx="2947">
                  <c:v>53.653739</c:v>
                </c:pt>
                <c:pt idx="2948">
                  <c:v>53.653879</c:v>
                </c:pt>
                <c:pt idx="2949">
                  <c:v>53.653859</c:v>
                </c:pt>
                <c:pt idx="2950">
                  <c:v>53.653859</c:v>
                </c:pt>
                <c:pt idx="2951">
                  <c:v>53.653739</c:v>
                </c:pt>
                <c:pt idx="2952">
                  <c:v>53.654009</c:v>
                </c:pt>
                <c:pt idx="2953">
                  <c:v>53.653859</c:v>
                </c:pt>
                <c:pt idx="2954">
                  <c:v>53.653777</c:v>
                </c:pt>
                <c:pt idx="2955">
                  <c:v>53.653899</c:v>
                </c:pt>
                <c:pt idx="2956">
                  <c:v>53.653637</c:v>
                </c:pt>
                <c:pt idx="2957">
                  <c:v>53.653637</c:v>
                </c:pt>
                <c:pt idx="2958">
                  <c:v>53.653607</c:v>
                </c:pt>
                <c:pt idx="2959">
                  <c:v>53.653777</c:v>
                </c:pt>
                <c:pt idx="2960">
                  <c:v>53.653607</c:v>
                </c:pt>
                <c:pt idx="2961">
                  <c:v>53.653607</c:v>
                </c:pt>
                <c:pt idx="2962">
                  <c:v>53.653607</c:v>
                </c:pt>
                <c:pt idx="2963">
                  <c:v>53.653637</c:v>
                </c:pt>
                <c:pt idx="2964">
                  <c:v>53.653637</c:v>
                </c:pt>
                <c:pt idx="2965">
                  <c:v>53.653637</c:v>
                </c:pt>
                <c:pt idx="2966">
                  <c:v>53.653607</c:v>
                </c:pt>
                <c:pt idx="2967">
                  <c:v>53.653607</c:v>
                </c:pt>
                <c:pt idx="2968">
                  <c:v>53.653607</c:v>
                </c:pt>
                <c:pt idx="2969">
                  <c:v>53.653467</c:v>
                </c:pt>
                <c:pt idx="2970">
                  <c:v>53.653777</c:v>
                </c:pt>
                <c:pt idx="2971">
                  <c:v>53.653657</c:v>
                </c:pt>
                <c:pt idx="2972">
                  <c:v>53.653637</c:v>
                </c:pt>
                <c:pt idx="2973">
                  <c:v>53.653757</c:v>
                </c:pt>
                <c:pt idx="2974">
                  <c:v>53.653757</c:v>
                </c:pt>
                <c:pt idx="2975">
                  <c:v>53.653505</c:v>
                </c:pt>
                <c:pt idx="2976">
                  <c:v>53.653675</c:v>
                </c:pt>
                <c:pt idx="2977">
                  <c:v>53.653675</c:v>
                </c:pt>
                <c:pt idx="2978">
                  <c:v>53.653535</c:v>
                </c:pt>
                <c:pt idx="2979">
                  <c:v>53.653505</c:v>
                </c:pt>
                <c:pt idx="2980">
                  <c:v>53.653777</c:v>
                </c:pt>
                <c:pt idx="2981">
                  <c:v>53.653657</c:v>
                </c:pt>
                <c:pt idx="2982">
                  <c:v>53.653637</c:v>
                </c:pt>
                <c:pt idx="2983">
                  <c:v>53.653637</c:v>
                </c:pt>
                <c:pt idx="2984">
                  <c:v>53.653505</c:v>
                </c:pt>
                <c:pt idx="2985">
                  <c:v>53.653757</c:v>
                </c:pt>
                <c:pt idx="2986">
                  <c:v>53.653695</c:v>
                </c:pt>
                <c:pt idx="2987">
                  <c:v>53.653637</c:v>
                </c:pt>
                <c:pt idx="2988">
                  <c:v>53.653777</c:v>
                </c:pt>
                <c:pt idx="2989">
                  <c:v>53.653757</c:v>
                </c:pt>
                <c:pt idx="2990">
                  <c:v>53.653607</c:v>
                </c:pt>
                <c:pt idx="2991">
                  <c:v>53.653637</c:v>
                </c:pt>
                <c:pt idx="2992">
                  <c:v>53.653657</c:v>
                </c:pt>
                <c:pt idx="2993">
                  <c:v>53.653777</c:v>
                </c:pt>
                <c:pt idx="2994">
                  <c:v>53.653777</c:v>
                </c:pt>
                <c:pt idx="2995">
                  <c:v>53.653777</c:v>
                </c:pt>
                <c:pt idx="2996">
                  <c:v>53.653757</c:v>
                </c:pt>
                <c:pt idx="2997">
                  <c:v>53.653757</c:v>
                </c:pt>
                <c:pt idx="2998">
                  <c:v>53.653927</c:v>
                </c:pt>
                <c:pt idx="2999">
                  <c:v>53.653927</c:v>
                </c:pt>
                <c:pt idx="3000">
                  <c:v>53.653825</c:v>
                </c:pt>
                <c:pt idx="3001">
                  <c:v>53.653675</c:v>
                </c:pt>
                <c:pt idx="3002">
                  <c:v>53.653825</c:v>
                </c:pt>
                <c:pt idx="3003">
                  <c:v>53.653825</c:v>
                </c:pt>
                <c:pt idx="3004">
                  <c:v>53.653695</c:v>
                </c:pt>
                <c:pt idx="3005">
                  <c:v>53.653825</c:v>
                </c:pt>
                <c:pt idx="3006">
                  <c:v>53.653675</c:v>
                </c:pt>
                <c:pt idx="3007">
                  <c:v>53.653825</c:v>
                </c:pt>
                <c:pt idx="3008">
                  <c:v>53.653805</c:v>
                </c:pt>
                <c:pt idx="3009">
                  <c:v>53.653965</c:v>
                </c:pt>
                <c:pt idx="3010">
                  <c:v>53.653945</c:v>
                </c:pt>
                <c:pt idx="3011">
                  <c:v>53.653805</c:v>
                </c:pt>
                <c:pt idx="3012">
                  <c:v>53.653825</c:v>
                </c:pt>
                <c:pt idx="3013">
                  <c:v>53.653995</c:v>
                </c:pt>
                <c:pt idx="3014">
                  <c:v>53.653907</c:v>
                </c:pt>
                <c:pt idx="3015">
                  <c:v>53.654067</c:v>
                </c:pt>
                <c:pt idx="3016">
                  <c:v>53.653927</c:v>
                </c:pt>
                <c:pt idx="3017">
                  <c:v>53.654097</c:v>
                </c:pt>
                <c:pt idx="3018">
                  <c:v>53.654029</c:v>
                </c:pt>
                <c:pt idx="3019">
                  <c:v>53.654149</c:v>
                </c:pt>
                <c:pt idx="3020">
                  <c:v>53.654199</c:v>
                </c:pt>
                <c:pt idx="3021">
                  <c:v>53.654149</c:v>
                </c:pt>
                <c:pt idx="3022">
                  <c:v>53.654047</c:v>
                </c:pt>
                <c:pt idx="3023">
                  <c:v>53.654067</c:v>
                </c:pt>
                <c:pt idx="3024">
                  <c:v>53.654067</c:v>
                </c:pt>
                <c:pt idx="3025">
                  <c:v>53.654047</c:v>
                </c:pt>
                <c:pt idx="3026">
                  <c:v>53.654047</c:v>
                </c:pt>
                <c:pt idx="3027">
                  <c:v>53.654067</c:v>
                </c:pt>
                <c:pt idx="3028">
                  <c:v>53.654149</c:v>
                </c:pt>
                <c:pt idx="3029">
                  <c:v>53.654047</c:v>
                </c:pt>
                <c:pt idx="3030">
                  <c:v>53.654067</c:v>
                </c:pt>
                <c:pt idx="3031">
                  <c:v>53.654217</c:v>
                </c:pt>
                <c:pt idx="3032">
                  <c:v>53.654217</c:v>
                </c:pt>
                <c:pt idx="3033">
                  <c:v>53.654197</c:v>
                </c:pt>
                <c:pt idx="3034">
                  <c:v>53.654217</c:v>
                </c:pt>
                <c:pt idx="3035">
                  <c:v>53.654197</c:v>
                </c:pt>
                <c:pt idx="3036">
                  <c:v>53.654197</c:v>
                </c:pt>
                <c:pt idx="3037">
                  <c:v>53.654367</c:v>
                </c:pt>
                <c:pt idx="3038">
                  <c:v>53.654337</c:v>
                </c:pt>
                <c:pt idx="3039">
                  <c:v>53.654367</c:v>
                </c:pt>
                <c:pt idx="3040">
                  <c:v>53.654367</c:v>
                </c:pt>
                <c:pt idx="3041">
                  <c:v>53.654367</c:v>
                </c:pt>
                <c:pt idx="3042">
                  <c:v>53.654507</c:v>
                </c:pt>
                <c:pt idx="3043">
                  <c:v>53.654507</c:v>
                </c:pt>
                <c:pt idx="3044">
                  <c:v>53.654367</c:v>
                </c:pt>
                <c:pt idx="3045">
                  <c:v>53.654337</c:v>
                </c:pt>
                <c:pt idx="3046">
                  <c:v>53.654367</c:v>
                </c:pt>
                <c:pt idx="3047">
                  <c:v>53.654487</c:v>
                </c:pt>
                <c:pt idx="3048">
                  <c:v>53.654487</c:v>
                </c:pt>
                <c:pt idx="3049">
                  <c:v>53.654637</c:v>
                </c:pt>
                <c:pt idx="3050">
                  <c:v>53.654637</c:v>
                </c:pt>
                <c:pt idx="3051">
                  <c:v>53.654777</c:v>
                </c:pt>
                <c:pt idx="3052">
                  <c:v>53.654899</c:v>
                </c:pt>
                <c:pt idx="3053">
                  <c:v>53.654739</c:v>
                </c:pt>
                <c:pt idx="3054">
                  <c:v>53.654797</c:v>
                </c:pt>
                <c:pt idx="3055">
                  <c:v>53.654777</c:v>
                </c:pt>
                <c:pt idx="3056">
                  <c:v>53.654947</c:v>
                </c:pt>
                <c:pt idx="3057">
                  <c:v>53.654927</c:v>
                </c:pt>
                <c:pt idx="3058">
                  <c:v>53.654927</c:v>
                </c:pt>
                <c:pt idx="3059">
                  <c:v>53.654899</c:v>
                </c:pt>
                <c:pt idx="3060">
                  <c:v>53.654879</c:v>
                </c:pt>
                <c:pt idx="3061">
                  <c:v>53.655029</c:v>
                </c:pt>
                <c:pt idx="3062">
                  <c:v>53.655049</c:v>
                </c:pt>
                <c:pt idx="3063">
                  <c:v>53.655049</c:v>
                </c:pt>
                <c:pt idx="3064">
                  <c:v>53.655029</c:v>
                </c:pt>
                <c:pt idx="3065">
                  <c:v>53.655169</c:v>
                </c:pt>
                <c:pt idx="3066">
                  <c:v>53.655169</c:v>
                </c:pt>
                <c:pt idx="3067">
                  <c:v>53.655169</c:v>
                </c:pt>
                <c:pt idx="3068">
                  <c:v>53.655169</c:v>
                </c:pt>
                <c:pt idx="3069">
                  <c:v>53.655319</c:v>
                </c:pt>
                <c:pt idx="3070">
                  <c:v>53.655319</c:v>
                </c:pt>
                <c:pt idx="3071">
                  <c:v>53.655319</c:v>
                </c:pt>
                <c:pt idx="3072">
                  <c:v>53.655407</c:v>
                </c:pt>
                <c:pt idx="3073">
                  <c:v>53.655217</c:v>
                </c:pt>
                <c:pt idx="3074">
                  <c:v>53.655367</c:v>
                </c:pt>
                <c:pt idx="3075">
                  <c:v>53.655405</c:v>
                </c:pt>
                <c:pt idx="3076">
                  <c:v>53.655425</c:v>
                </c:pt>
                <c:pt idx="3077">
                  <c:v>53.655425</c:v>
                </c:pt>
                <c:pt idx="3078">
                  <c:v>53.655455</c:v>
                </c:pt>
                <c:pt idx="3079">
                  <c:v>53.655555</c:v>
                </c:pt>
                <c:pt idx="3080">
                  <c:v>53.655555</c:v>
                </c:pt>
                <c:pt idx="3081">
                  <c:v>53.655745</c:v>
                </c:pt>
                <c:pt idx="3082">
                  <c:v>53.655695</c:v>
                </c:pt>
                <c:pt idx="3083">
                  <c:v>53.655725</c:v>
                </c:pt>
                <c:pt idx="3084">
                  <c:v>53.655725</c:v>
                </c:pt>
                <c:pt idx="3085">
                  <c:v>53.655845</c:v>
                </c:pt>
                <c:pt idx="3086">
                  <c:v>53.655845</c:v>
                </c:pt>
                <c:pt idx="3087">
                  <c:v>53.655845</c:v>
                </c:pt>
                <c:pt idx="3088">
                  <c:v>53.655743</c:v>
                </c:pt>
                <c:pt idx="3089">
                  <c:v>53.655763</c:v>
                </c:pt>
                <c:pt idx="3090">
                  <c:v>53.655933</c:v>
                </c:pt>
                <c:pt idx="3091">
                  <c:v>53.656033</c:v>
                </c:pt>
                <c:pt idx="3092">
                  <c:v>53.656063</c:v>
                </c:pt>
                <c:pt idx="3093">
                  <c:v>53.656081</c:v>
                </c:pt>
                <c:pt idx="3094">
                  <c:v>53.655931</c:v>
                </c:pt>
                <c:pt idx="3095">
                  <c:v>53.655961</c:v>
                </c:pt>
                <c:pt idx="3096">
                  <c:v>53.656251</c:v>
                </c:pt>
                <c:pt idx="3097">
                  <c:v>53.656251</c:v>
                </c:pt>
                <c:pt idx="3098">
                  <c:v>53.656101</c:v>
                </c:pt>
                <c:pt idx="3099">
                  <c:v>53.656101</c:v>
                </c:pt>
                <c:pt idx="3100">
                  <c:v>53.656251</c:v>
                </c:pt>
                <c:pt idx="3101">
                  <c:v>53.656271</c:v>
                </c:pt>
                <c:pt idx="3102">
                  <c:v>53.656319</c:v>
                </c:pt>
                <c:pt idx="3103">
                  <c:v>53.656289</c:v>
                </c:pt>
                <c:pt idx="3104">
                  <c:v>53.656289</c:v>
                </c:pt>
                <c:pt idx="3105">
                  <c:v>53.656419</c:v>
                </c:pt>
                <c:pt idx="3106">
                  <c:v>53.656589</c:v>
                </c:pt>
                <c:pt idx="3107">
                  <c:v>53.656589</c:v>
                </c:pt>
                <c:pt idx="3108">
                  <c:v>53.656589</c:v>
                </c:pt>
                <c:pt idx="3109">
                  <c:v>53.656609</c:v>
                </c:pt>
                <c:pt idx="3110">
                  <c:v>53.656729</c:v>
                </c:pt>
                <c:pt idx="3111">
                  <c:v>53.656709</c:v>
                </c:pt>
                <c:pt idx="3112">
                  <c:v>53.656559</c:v>
                </c:pt>
                <c:pt idx="3113">
                  <c:v>53.656981</c:v>
                </c:pt>
                <c:pt idx="3114">
                  <c:v>53.656831</c:v>
                </c:pt>
                <c:pt idx="3115">
                  <c:v>53.656879</c:v>
                </c:pt>
                <c:pt idx="3116">
                  <c:v>53.656859</c:v>
                </c:pt>
                <c:pt idx="3117">
                  <c:v>53.656859</c:v>
                </c:pt>
                <c:pt idx="3118">
                  <c:v>53.656859</c:v>
                </c:pt>
                <c:pt idx="3119">
                  <c:v>53.657189</c:v>
                </c:pt>
                <c:pt idx="3120">
                  <c:v>53.656999</c:v>
                </c:pt>
                <c:pt idx="3121">
                  <c:v>53.657149</c:v>
                </c:pt>
                <c:pt idx="3122">
                  <c:v>53.656917</c:v>
                </c:pt>
                <c:pt idx="3123">
                  <c:v>53.657067</c:v>
                </c:pt>
                <c:pt idx="3124">
                  <c:v>53.657149</c:v>
                </c:pt>
                <c:pt idx="3125">
                  <c:v>53.657339</c:v>
                </c:pt>
                <c:pt idx="3126">
                  <c:v>53.657459</c:v>
                </c:pt>
                <c:pt idx="3127">
                  <c:v>53.657289</c:v>
                </c:pt>
                <c:pt idx="3128">
                  <c:v>53.657439</c:v>
                </c:pt>
                <c:pt idx="3129">
                  <c:v>53.657439</c:v>
                </c:pt>
                <c:pt idx="3130">
                  <c:v>53.657629</c:v>
                </c:pt>
                <c:pt idx="3131">
                  <c:v>53.657609</c:v>
                </c:pt>
                <c:pt idx="3132">
                  <c:v>53.657589</c:v>
                </c:pt>
                <c:pt idx="3133">
                  <c:v>53.657749</c:v>
                </c:pt>
                <c:pt idx="3134">
                  <c:v>53.657879</c:v>
                </c:pt>
                <c:pt idx="3135">
                  <c:v>53.657899</c:v>
                </c:pt>
                <c:pt idx="3136">
                  <c:v>53.657749</c:v>
                </c:pt>
                <c:pt idx="3137">
                  <c:v>53.657899</c:v>
                </c:pt>
                <c:pt idx="3138">
                  <c:v>53.657879</c:v>
                </c:pt>
                <c:pt idx="3139">
                  <c:v>53.658049</c:v>
                </c:pt>
                <c:pt idx="3140">
                  <c:v>53.658049</c:v>
                </c:pt>
                <c:pt idx="3141">
                  <c:v>53.658019</c:v>
                </c:pt>
                <c:pt idx="3142">
                  <c:v>53.658049</c:v>
                </c:pt>
                <c:pt idx="3143">
                  <c:v>53.658319</c:v>
                </c:pt>
                <c:pt idx="3144">
                  <c:v>53.658319</c:v>
                </c:pt>
                <c:pt idx="3145">
                  <c:v>53.658421</c:v>
                </c:pt>
                <c:pt idx="3146">
                  <c:v>53.658311</c:v>
                </c:pt>
                <c:pt idx="3147">
                  <c:v>53.658581</c:v>
                </c:pt>
                <c:pt idx="3148">
                  <c:v>53.658561</c:v>
                </c:pt>
                <c:pt idx="3149">
                  <c:v>53.658711</c:v>
                </c:pt>
                <c:pt idx="3150">
                  <c:v>53.658731</c:v>
                </c:pt>
                <c:pt idx="3151">
                  <c:v>53.658731</c:v>
                </c:pt>
                <c:pt idx="3152">
                  <c:v>53.658881</c:v>
                </c:pt>
                <c:pt idx="3153">
                  <c:v>53.658851</c:v>
                </c:pt>
                <c:pt idx="3154">
                  <c:v>53.659001</c:v>
                </c:pt>
                <c:pt idx="3155">
                  <c:v>53.658851</c:v>
                </c:pt>
                <c:pt idx="3156">
                  <c:v>53.659021</c:v>
                </c:pt>
                <c:pt idx="3157">
                  <c:v>53.659021</c:v>
                </c:pt>
                <c:pt idx="3158">
                  <c:v>53.659021</c:v>
                </c:pt>
                <c:pt idx="3159">
                  <c:v>53.659151</c:v>
                </c:pt>
                <c:pt idx="3160">
                  <c:v>53.659001</c:v>
                </c:pt>
                <c:pt idx="3161">
                  <c:v>53.659191</c:v>
                </c:pt>
                <c:pt idx="3162">
                  <c:v>53.659151</c:v>
                </c:pt>
                <c:pt idx="3163">
                  <c:v>53.659341</c:v>
                </c:pt>
                <c:pt idx="3164">
                  <c:v>53.659393</c:v>
                </c:pt>
                <c:pt idx="3165">
                  <c:v>53.659441</c:v>
                </c:pt>
                <c:pt idx="3166">
                  <c:v>53.659583</c:v>
                </c:pt>
                <c:pt idx="3167">
                  <c:v>53.659611</c:v>
                </c:pt>
                <c:pt idx="3168">
                  <c:v>53.659441</c:v>
                </c:pt>
                <c:pt idx="3169">
                  <c:v>53.659581</c:v>
                </c:pt>
                <c:pt idx="3170">
                  <c:v>53.659853</c:v>
                </c:pt>
                <c:pt idx="3171">
                  <c:v>53.659713</c:v>
                </c:pt>
                <c:pt idx="3172">
                  <c:v>53.659713</c:v>
                </c:pt>
                <c:pt idx="3173">
                  <c:v>53.659833</c:v>
                </c:pt>
                <c:pt idx="3174">
                  <c:v>53.659853</c:v>
                </c:pt>
                <c:pt idx="3175">
                  <c:v>53.659833</c:v>
                </c:pt>
                <c:pt idx="3176">
                  <c:v>53.660143</c:v>
                </c:pt>
                <c:pt idx="3177">
                  <c:v>53.660143</c:v>
                </c:pt>
                <c:pt idx="3178">
                  <c:v>53.660143</c:v>
                </c:pt>
                <c:pt idx="3179">
                  <c:v>53.660273</c:v>
                </c:pt>
                <c:pt idx="3180">
                  <c:v>53.660293</c:v>
                </c:pt>
                <c:pt idx="3181">
                  <c:v>53.660273</c:v>
                </c:pt>
                <c:pt idx="3182">
                  <c:v>53.660413</c:v>
                </c:pt>
                <c:pt idx="3183">
                  <c:v>53.660293</c:v>
                </c:pt>
                <c:pt idx="3184">
                  <c:v>53.660413</c:v>
                </c:pt>
                <c:pt idx="3185">
                  <c:v>53.660413</c:v>
                </c:pt>
                <c:pt idx="3186">
                  <c:v>53.660413</c:v>
                </c:pt>
                <c:pt idx="3187">
                  <c:v>53.660583</c:v>
                </c:pt>
                <c:pt idx="3188">
                  <c:v>53.660611</c:v>
                </c:pt>
                <c:pt idx="3189">
                  <c:v>53.660611</c:v>
                </c:pt>
                <c:pt idx="3190">
                  <c:v>53.660529</c:v>
                </c:pt>
                <c:pt idx="3191">
                  <c:v>53.660649</c:v>
                </c:pt>
                <c:pt idx="3192">
                  <c:v>53.660799</c:v>
                </c:pt>
                <c:pt idx="3193">
                  <c:v>53.660669</c:v>
                </c:pt>
                <c:pt idx="3194">
                  <c:v>53.660799</c:v>
                </c:pt>
                <c:pt idx="3195">
                  <c:v>53.660819</c:v>
                </c:pt>
                <c:pt idx="3196">
                  <c:v>53.660837</c:v>
                </c:pt>
                <c:pt idx="3197">
                  <c:v>53.660867</c:v>
                </c:pt>
                <c:pt idx="3198">
                  <c:v>53.660717</c:v>
                </c:pt>
                <c:pt idx="3199">
                  <c:v>53.660837</c:v>
                </c:pt>
                <c:pt idx="3200">
                  <c:v>53.661007</c:v>
                </c:pt>
                <c:pt idx="3201">
                  <c:v>53.661157</c:v>
                </c:pt>
                <c:pt idx="3202">
                  <c:v>53.661137</c:v>
                </c:pt>
                <c:pt idx="3203">
                  <c:v>53.661157</c:v>
                </c:pt>
                <c:pt idx="3204">
                  <c:v>53.661277</c:v>
                </c:pt>
                <c:pt idx="3205">
                  <c:v>53.661035</c:v>
                </c:pt>
                <c:pt idx="3206">
                  <c:v>53.661345</c:v>
                </c:pt>
                <c:pt idx="3207">
                  <c:v>53.661345</c:v>
                </c:pt>
                <c:pt idx="3208">
                  <c:v>53.661093</c:v>
                </c:pt>
                <c:pt idx="3209">
                  <c:v>53.661495</c:v>
                </c:pt>
                <c:pt idx="3210">
                  <c:v>53.661465</c:v>
                </c:pt>
                <c:pt idx="3211">
                  <c:v>53.661785</c:v>
                </c:pt>
                <c:pt idx="3212">
                  <c:v>53.661805</c:v>
                </c:pt>
                <c:pt idx="3213">
                  <c:v>53.661867</c:v>
                </c:pt>
                <c:pt idx="3214">
                  <c:v>53.661867</c:v>
                </c:pt>
                <c:pt idx="3215">
                  <c:v>53.661887</c:v>
                </c:pt>
                <c:pt idx="3216">
                  <c:v>53.661765</c:v>
                </c:pt>
                <c:pt idx="3217">
                  <c:v>53.661955</c:v>
                </c:pt>
                <c:pt idx="3218">
                  <c:v>53.662055</c:v>
                </c:pt>
                <c:pt idx="3219">
                  <c:v>53.662195</c:v>
                </c:pt>
                <c:pt idx="3220">
                  <c:v>53.662327</c:v>
                </c:pt>
                <c:pt idx="3221">
                  <c:v>53.662327</c:v>
                </c:pt>
                <c:pt idx="3222">
                  <c:v>53.662177</c:v>
                </c:pt>
                <c:pt idx="3223">
                  <c:v>53.662447</c:v>
                </c:pt>
                <c:pt idx="3224">
                  <c:v>53.662447</c:v>
                </c:pt>
                <c:pt idx="3225">
                  <c:v>53.662637</c:v>
                </c:pt>
                <c:pt idx="3226">
                  <c:v>53.662447</c:v>
                </c:pt>
                <c:pt idx="3227">
                  <c:v>53.662467</c:v>
                </c:pt>
                <c:pt idx="3228">
                  <c:v>53.662597</c:v>
                </c:pt>
                <c:pt idx="3229">
                  <c:v>53.662597</c:v>
                </c:pt>
                <c:pt idx="3230">
                  <c:v>53.662635</c:v>
                </c:pt>
                <c:pt idx="3231">
                  <c:v>53.662617</c:v>
                </c:pt>
                <c:pt idx="3232">
                  <c:v>53.662767</c:v>
                </c:pt>
                <c:pt idx="3233">
                  <c:v>53.662767</c:v>
                </c:pt>
                <c:pt idx="3234">
                  <c:v>53.662737</c:v>
                </c:pt>
                <c:pt idx="3235">
                  <c:v>53.662907</c:v>
                </c:pt>
                <c:pt idx="3236">
                  <c:v>53.662887</c:v>
                </c:pt>
                <c:pt idx="3237">
                  <c:v>53.662927</c:v>
                </c:pt>
                <c:pt idx="3238">
                  <c:v>53.663057</c:v>
                </c:pt>
                <c:pt idx="3239">
                  <c:v>53.663057</c:v>
                </c:pt>
                <c:pt idx="3240">
                  <c:v>53.663037</c:v>
                </c:pt>
                <c:pt idx="3241">
                  <c:v>53.663037</c:v>
                </c:pt>
                <c:pt idx="3242">
                  <c:v>53.663197</c:v>
                </c:pt>
                <c:pt idx="3243">
                  <c:v>53.663227</c:v>
                </c:pt>
                <c:pt idx="3244">
                  <c:v>53.663095</c:v>
                </c:pt>
                <c:pt idx="3245">
                  <c:v>53.663225</c:v>
                </c:pt>
                <c:pt idx="3246">
                  <c:v>53.663225</c:v>
                </c:pt>
                <c:pt idx="3247">
                  <c:v>53.663245</c:v>
                </c:pt>
                <c:pt idx="3248">
                  <c:v>53.663225</c:v>
                </c:pt>
                <c:pt idx="3249">
                  <c:v>53.663245</c:v>
                </c:pt>
                <c:pt idx="3250">
                  <c:v>53.663365</c:v>
                </c:pt>
                <c:pt idx="3251">
                  <c:v>53.663395</c:v>
                </c:pt>
                <c:pt idx="3252">
                  <c:v>53.663245</c:v>
                </c:pt>
                <c:pt idx="3253">
                  <c:v>53.663515</c:v>
                </c:pt>
                <c:pt idx="3254">
                  <c:v>53.663535</c:v>
                </c:pt>
                <c:pt idx="3255">
                  <c:v>53.663535</c:v>
                </c:pt>
                <c:pt idx="3256">
                  <c:v>53.663535</c:v>
                </c:pt>
                <c:pt idx="3257">
                  <c:v>53.663685</c:v>
                </c:pt>
                <c:pt idx="3258">
                  <c:v>53.663515</c:v>
                </c:pt>
                <c:pt idx="3259">
                  <c:v>53.663825</c:v>
                </c:pt>
                <c:pt idx="3260">
                  <c:v>53.663685</c:v>
                </c:pt>
                <c:pt idx="3261">
                  <c:v>53.663855</c:v>
                </c:pt>
                <c:pt idx="3262">
                  <c:v>53.663805</c:v>
                </c:pt>
                <c:pt idx="3263">
                  <c:v>53.663805</c:v>
                </c:pt>
                <c:pt idx="3264">
                  <c:v>53.663665</c:v>
                </c:pt>
                <c:pt idx="3265">
                  <c:v>53.663805</c:v>
                </c:pt>
                <c:pt idx="3266">
                  <c:v>53.663975</c:v>
                </c:pt>
                <c:pt idx="3267">
                  <c:v>53.663825</c:v>
                </c:pt>
                <c:pt idx="3268">
                  <c:v>53.663955</c:v>
                </c:pt>
                <c:pt idx="3269">
                  <c:v>53.663975</c:v>
                </c:pt>
                <c:pt idx="3270">
                  <c:v>53.664095</c:v>
                </c:pt>
                <c:pt idx="3271">
                  <c:v>53.664095</c:v>
                </c:pt>
                <c:pt idx="3272">
                  <c:v>53.664125</c:v>
                </c:pt>
                <c:pt idx="3273">
                  <c:v>53.664095</c:v>
                </c:pt>
                <c:pt idx="3274">
                  <c:v>53.664163</c:v>
                </c:pt>
                <c:pt idx="3275">
                  <c:v>53.664143</c:v>
                </c:pt>
                <c:pt idx="3276">
                  <c:v>53.664293</c:v>
                </c:pt>
                <c:pt idx="3277">
                  <c:v>53.664143</c:v>
                </c:pt>
                <c:pt idx="3278">
                  <c:v>53.664231</c:v>
                </c:pt>
                <c:pt idx="3279">
                  <c:v>53.664293</c:v>
                </c:pt>
                <c:pt idx="3280">
                  <c:v>53.664211</c:v>
                </c:pt>
                <c:pt idx="3281">
                  <c:v>53.664313</c:v>
                </c:pt>
                <c:pt idx="3282">
                  <c:v>53.664351</c:v>
                </c:pt>
                <c:pt idx="3283">
                  <c:v>53.664481</c:v>
                </c:pt>
                <c:pt idx="3284">
                  <c:v>53.664521</c:v>
                </c:pt>
                <c:pt idx="3285">
                  <c:v>53.664481</c:v>
                </c:pt>
                <c:pt idx="3286">
                  <c:v>53.664331</c:v>
                </c:pt>
                <c:pt idx="3287">
                  <c:v>53.664399</c:v>
                </c:pt>
                <c:pt idx="3288">
                  <c:v>53.664519</c:v>
                </c:pt>
                <c:pt idx="3289">
                  <c:v>53.664379</c:v>
                </c:pt>
                <c:pt idx="3290">
                  <c:v>53.664519</c:v>
                </c:pt>
                <c:pt idx="3291">
                  <c:v>53.664549</c:v>
                </c:pt>
                <c:pt idx="3292">
                  <c:v>53.664549</c:v>
                </c:pt>
                <c:pt idx="3293">
                  <c:v>53.664771</c:v>
                </c:pt>
                <c:pt idx="3294">
                  <c:v>53.664651</c:v>
                </c:pt>
                <c:pt idx="3295">
                  <c:v>53.664791</c:v>
                </c:pt>
                <c:pt idx="3296">
                  <c:v>53.664771</c:v>
                </c:pt>
                <c:pt idx="3297">
                  <c:v>53.664689</c:v>
                </c:pt>
                <c:pt idx="3298">
                  <c:v>53.664549</c:v>
                </c:pt>
                <c:pt idx="3299">
                  <c:v>53.664819</c:v>
                </c:pt>
                <c:pt idx="3300">
                  <c:v>53.664689</c:v>
                </c:pt>
                <c:pt idx="3301">
                  <c:v>53.664819</c:v>
                </c:pt>
                <c:pt idx="3302">
                  <c:v>53.664839</c:v>
                </c:pt>
                <c:pt idx="3303">
                  <c:v>53.664717</c:v>
                </c:pt>
                <c:pt idx="3304">
                  <c:v>53.664877</c:v>
                </c:pt>
                <c:pt idx="3305">
                  <c:v>53.664907</c:v>
                </c:pt>
                <c:pt idx="3306">
                  <c:v>53.664877</c:v>
                </c:pt>
                <c:pt idx="3307">
                  <c:v>53.664857</c:v>
                </c:pt>
                <c:pt idx="3308">
                  <c:v>53.664877</c:v>
                </c:pt>
                <c:pt idx="3309">
                  <c:v>53.664857</c:v>
                </c:pt>
                <c:pt idx="3310">
                  <c:v>53.665027</c:v>
                </c:pt>
                <c:pt idx="3311">
                  <c:v>53.665007</c:v>
                </c:pt>
                <c:pt idx="3312">
                  <c:v>53.664925</c:v>
                </c:pt>
                <c:pt idx="3313">
                  <c:v>53.665027</c:v>
                </c:pt>
                <c:pt idx="3314">
                  <c:v>53.665047</c:v>
                </c:pt>
                <c:pt idx="3315">
                  <c:v>53.665147</c:v>
                </c:pt>
                <c:pt idx="3316">
                  <c:v>53.665147</c:v>
                </c:pt>
                <c:pt idx="3317">
                  <c:v>53.665177</c:v>
                </c:pt>
                <c:pt idx="3318">
                  <c:v>53.665177</c:v>
                </c:pt>
                <c:pt idx="3319">
                  <c:v>53.665337</c:v>
                </c:pt>
                <c:pt idx="3320">
                  <c:v>53.665279</c:v>
                </c:pt>
                <c:pt idx="3321">
                  <c:v>53.665177</c:v>
                </c:pt>
                <c:pt idx="3322">
                  <c:v>53.665399</c:v>
                </c:pt>
                <c:pt idx="3323">
                  <c:v>53.665297</c:v>
                </c:pt>
                <c:pt idx="3324">
                  <c:v>53.665177</c:v>
                </c:pt>
                <c:pt idx="3325">
                  <c:v>53.665297</c:v>
                </c:pt>
                <c:pt idx="3326">
                  <c:v>53.665467</c:v>
                </c:pt>
                <c:pt idx="3327">
                  <c:v>53.665447</c:v>
                </c:pt>
                <c:pt idx="3328">
                  <c:v>53.665467</c:v>
                </c:pt>
                <c:pt idx="3329">
                  <c:v>53.665447</c:v>
                </c:pt>
                <c:pt idx="3330">
                  <c:v>53.665317</c:v>
                </c:pt>
                <c:pt idx="3331">
                  <c:v>53.665297</c:v>
                </c:pt>
                <c:pt idx="3332">
                  <c:v>53.665467</c:v>
                </c:pt>
                <c:pt idx="3333">
                  <c:v>53.665607</c:v>
                </c:pt>
                <c:pt idx="3334">
                  <c:v>53.665467</c:v>
                </c:pt>
                <c:pt idx="3335">
                  <c:v>53.665345</c:v>
                </c:pt>
                <c:pt idx="3336">
                  <c:v>53.665467</c:v>
                </c:pt>
                <c:pt idx="3337">
                  <c:v>53.665447</c:v>
                </c:pt>
                <c:pt idx="3338">
                  <c:v>53.665487</c:v>
                </c:pt>
                <c:pt idx="3339">
                  <c:v>53.665607</c:v>
                </c:pt>
                <c:pt idx="3340">
                  <c:v>53.665467</c:v>
                </c:pt>
                <c:pt idx="3341">
                  <c:v>53.665487</c:v>
                </c:pt>
                <c:pt idx="3342">
                  <c:v>53.665467</c:v>
                </c:pt>
                <c:pt idx="3343">
                  <c:v>53.665505</c:v>
                </c:pt>
                <c:pt idx="3344">
                  <c:v>53.665485</c:v>
                </c:pt>
                <c:pt idx="3345">
                  <c:v>53.665345</c:v>
                </c:pt>
                <c:pt idx="3346">
                  <c:v>53.665345</c:v>
                </c:pt>
                <c:pt idx="3347">
                  <c:v>53.665243</c:v>
                </c:pt>
                <c:pt idx="3348">
                  <c:v>53.665383</c:v>
                </c:pt>
                <c:pt idx="3349">
                  <c:v>53.665383</c:v>
                </c:pt>
                <c:pt idx="3350">
                  <c:v>53.665505</c:v>
                </c:pt>
                <c:pt idx="3351">
                  <c:v>53.665485</c:v>
                </c:pt>
                <c:pt idx="3352">
                  <c:v>53.665485</c:v>
                </c:pt>
                <c:pt idx="3353">
                  <c:v>53.665467</c:v>
                </c:pt>
                <c:pt idx="3354">
                  <c:v>53.665587</c:v>
                </c:pt>
                <c:pt idx="3355">
                  <c:v>53.665607</c:v>
                </c:pt>
                <c:pt idx="3356">
                  <c:v>53.665447</c:v>
                </c:pt>
                <c:pt idx="3357">
                  <c:v>53.665587</c:v>
                </c:pt>
                <c:pt idx="3358">
                  <c:v>53.665655</c:v>
                </c:pt>
                <c:pt idx="3359">
                  <c:v>53.665505</c:v>
                </c:pt>
                <c:pt idx="3360">
                  <c:v>53.665365</c:v>
                </c:pt>
                <c:pt idx="3361">
                  <c:v>53.665365</c:v>
                </c:pt>
                <c:pt idx="3362">
                  <c:v>53.665485</c:v>
                </c:pt>
                <c:pt idx="3363">
                  <c:v>53.665505</c:v>
                </c:pt>
                <c:pt idx="3364">
                  <c:v>53.665485</c:v>
                </c:pt>
                <c:pt idx="3365">
                  <c:v>53.665485</c:v>
                </c:pt>
                <c:pt idx="3366">
                  <c:v>53.665505</c:v>
                </c:pt>
                <c:pt idx="3367">
                  <c:v>53.665505</c:v>
                </c:pt>
                <c:pt idx="3368">
                  <c:v>53.665485</c:v>
                </c:pt>
                <c:pt idx="3369">
                  <c:v>53.665535</c:v>
                </c:pt>
                <c:pt idx="3370">
                  <c:v>53.665485</c:v>
                </c:pt>
                <c:pt idx="3371">
                  <c:v>53.665505</c:v>
                </c:pt>
                <c:pt idx="3372">
                  <c:v>53.665383</c:v>
                </c:pt>
                <c:pt idx="3373">
                  <c:v>53.665403</c:v>
                </c:pt>
                <c:pt idx="3374">
                  <c:v>53.665505</c:v>
                </c:pt>
                <c:pt idx="3375">
                  <c:v>53.665553</c:v>
                </c:pt>
                <c:pt idx="3376">
                  <c:v>53.665553</c:v>
                </c:pt>
                <c:pt idx="3377">
                  <c:v>53.665553</c:v>
                </c:pt>
                <c:pt idx="3378">
                  <c:v>53.665403</c:v>
                </c:pt>
                <c:pt idx="3379">
                  <c:v>53.665383</c:v>
                </c:pt>
                <c:pt idx="3380">
                  <c:v>53.665403</c:v>
                </c:pt>
                <c:pt idx="3381">
                  <c:v>53.665383</c:v>
                </c:pt>
                <c:pt idx="3382">
                  <c:v>53.665263</c:v>
                </c:pt>
                <c:pt idx="3383">
                  <c:v>53.665263</c:v>
                </c:pt>
                <c:pt idx="3384">
                  <c:v>53.665383</c:v>
                </c:pt>
                <c:pt idx="3385">
                  <c:v>53.665243</c:v>
                </c:pt>
                <c:pt idx="3386">
                  <c:v>53.665301</c:v>
                </c:pt>
                <c:pt idx="3387">
                  <c:v>53.665243</c:v>
                </c:pt>
                <c:pt idx="3388">
                  <c:v>53.665263</c:v>
                </c:pt>
                <c:pt idx="3389">
                  <c:v>53.665141</c:v>
                </c:pt>
                <c:pt idx="3390">
                  <c:v>53.665281</c:v>
                </c:pt>
                <c:pt idx="3391">
                  <c:v>53.665141</c:v>
                </c:pt>
                <c:pt idx="3392">
                  <c:v>53.665263</c:v>
                </c:pt>
                <c:pt idx="3393">
                  <c:v>53.665141</c:v>
                </c:pt>
                <c:pt idx="3394">
                  <c:v>53.665161</c:v>
                </c:pt>
                <c:pt idx="3395">
                  <c:v>53.665141</c:v>
                </c:pt>
                <c:pt idx="3396">
                  <c:v>53.665281</c:v>
                </c:pt>
                <c:pt idx="3397">
                  <c:v>53.665281</c:v>
                </c:pt>
                <c:pt idx="3398">
                  <c:v>53.665141</c:v>
                </c:pt>
                <c:pt idx="3399">
                  <c:v>53.665011</c:v>
                </c:pt>
                <c:pt idx="3400">
                  <c:v>53.665141</c:v>
                </c:pt>
                <c:pt idx="3401">
                  <c:v>53.665031</c:v>
                </c:pt>
                <c:pt idx="3402">
                  <c:v>53.665011</c:v>
                </c:pt>
                <c:pt idx="3403">
                  <c:v>53.665161</c:v>
                </c:pt>
                <c:pt idx="3404">
                  <c:v>53.665161</c:v>
                </c:pt>
                <c:pt idx="3405">
                  <c:v>53.664991</c:v>
                </c:pt>
                <c:pt idx="3406">
                  <c:v>53.664991</c:v>
                </c:pt>
                <c:pt idx="3407">
                  <c:v>53.665161</c:v>
                </c:pt>
                <c:pt idx="3408">
                  <c:v>53.665011</c:v>
                </c:pt>
                <c:pt idx="3409">
                  <c:v>53.664871</c:v>
                </c:pt>
                <c:pt idx="3410">
                  <c:v>53.665093</c:v>
                </c:pt>
                <c:pt idx="3411">
                  <c:v>53.664943</c:v>
                </c:pt>
                <c:pt idx="3412">
                  <c:v>53.665093</c:v>
                </c:pt>
                <c:pt idx="3413">
                  <c:v>53.664973</c:v>
                </c:pt>
                <c:pt idx="3414">
                  <c:v>53.664973</c:v>
                </c:pt>
                <c:pt idx="3415">
                  <c:v>53.664943</c:v>
                </c:pt>
                <c:pt idx="3416">
                  <c:v>53.664943</c:v>
                </c:pt>
                <c:pt idx="3417">
                  <c:v>53.664841</c:v>
                </c:pt>
                <c:pt idx="3418">
                  <c:v>53.664841</c:v>
                </c:pt>
                <c:pt idx="3419">
                  <c:v>53.664871</c:v>
                </c:pt>
                <c:pt idx="3420">
                  <c:v>53.664841</c:v>
                </c:pt>
                <c:pt idx="3421">
                  <c:v>53.664871</c:v>
                </c:pt>
                <c:pt idx="3422">
                  <c:v>53.664841</c:v>
                </c:pt>
                <c:pt idx="3423">
                  <c:v>53.665011</c:v>
                </c:pt>
                <c:pt idx="3424">
                  <c:v>53.664739</c:v>
                </c:pt>
                <c:pt idx="3425">
                  <c:v>53.664909</c:v>
                </c:pt>
                <c:pt idx="3426">
                  <c:v>53.664769</c:v>
                </c:pt>
                <c:pt idx="3427">
                  <c:v>53.664769</c:v>
                </c:pt>
                <c:pt idx="3428">
                  <c:v>53.664599</c:v>
                </c:pt>
                <c:pt idx="3429">
                  <c:v>53.664599</c:v>
                </c:pt>
                <c:pt idx="3430">
                  <c:v>53.664619</c:v>
                </c:pt>
                <c:pt idx="3431">
                  <c:v>53.664599</c:v>
                </c:pt>
                <c:pt idx="3432">
                  <c:v>53.664619</c:v>
                </c:pt>
                <c:pt idx="3433">
                  <c:v>53.664309</c:v>
                </c:pt>
                <c:pt idx="3434">
                  <c:v>53.664469</c:v>
                </c:pt>
                <c:pt idx="3435">
                  <c:v>53.664449</c:v>
                </c:pt>
                <c:pt idx="3436">
                  <c:v>53.664179</c:v>
                </c:pt>
                <c:pt idx="3437">
                  <c:v>53.664179</c:v>
                </c:pt>
                <c:pt idx="3438">
                  <c:v>53.664159</c:v>
                </c:pt>
                <c:pt idx="3439">
                  <c:v>53.664159</c:v>
                </c:pt>
                <c:pt idx="3440">
                  <c:v>53.664009</c:v>
                </c:pt>
                <c:pt idx="3441">
                  <c:v>53.664159</c:v>
                </c:pt>
                <c:pt idx="3442">
                  <c:v>53.664009</c:v>
                </c:pt>
                <c:pt idx="3443">
                  <c:v>53.664009</c:v>
                </c:pt>
                <c:pt idx="3444">
                  <c:v>53.664159</c:v>
                </c:pt>
                <c:pt idx="3445">
                  <c:v>53.663937</c:v>
                </c:pt>
                <c:pt idx="3446">
                  <c:v>53.663767</c:v>
                </c:pt>
                <c:pt idx="3447">
                  <c:v>53.663937</c:v>
                </c:pt>
                <c:pt idx="3448">
                  <c:v>53.663955</c:v>
                </c:pt>
                <c:pt idx="3449">
                  <c:v>53.663805</c:v>
                </c:pt>
                <c:pt idx="3450">
                  <c:v>53.663703</c:v>
                </c:pt>
                <c:pt idx="3451">
                  <c:v>53.663563</c:v>
                </c:pt>
                <c:pt idx="3452">
                  <c:v>53.663631</c:v>
                </c:pt>
                <c:pt idx="3453">
                  <c:v>53.663703</c:v>
                </c:pt>
                <c:pt idx="3454">
                  <c:v>53.663481</c:v>
                </c:pt>
                <c:pt idx="3455">
                  <c:v>53.663461</c:v>
                </c:pt>
                <c:pt idx="3456">
                  <c:v>53.663481</c:v>
                </c:pt>
                <c:pt idx="3457">
                  <c:v>53.663481</c:v>
                </c:pt>
                <c:pt idx="3458">
                  <c:v>53.663461</c:v>
                </c:pt>
                <c:pt idx="3459">
                  <c:v>53.663379</c:v>
                </c:pt>
                <c:pt idx="3460">
                  <c:v>53.663229</c:v>
                </c:pt>
                <c:pt idx="3461">
                  <c:v>53.663461</c:v>
                </c:pt>
                <c:pt idx="3462">
                  <c:v>53.663229</c:v>
                </c:pt>
                <c:pt idx="3463">
                  <c:v>53.663191</c:v>
                </c:pt>
                <c:pt idx="3464">
                  <c:v>53.663311</c:v>
                </c:pt>
                <c:pt idx="3465">
                  <c:v>53.663191</c:v>
                </c:pt>
                <c:pt idx="3466">
                  <c:v>53.663191</c:v>
                </c:pt>
                <c:pt idx="3467">
                  <c:v>53.662939</c:v>
                </c:pt>
                <c:pt idx="3468">
                  <c:v>53.663069</c:v>
                </c:pt>
                <c:pt idx="3469">
                  <c:v>53.662939</c:v>
                </c:pt>
                <c:pt idx="3470">
                  <c:v>53.662939</c:v>
                </c:pt>
                <c:pt idx="3471">
                  <c:v>53.662919</c:v>
                </c:pt>
                <c:pt idx="3472">
                  <c:v>53.662769</c:v>
                </c:pt>
                <c:pt idx="3473">
                  <c:v>53.662769</c:v>
                </c:pt>
                <c:pt idx="3474">
                  <c:v>53.662771</c:v>
                </c:pt>
                <c:pt idx="3475">
                  <c:v>53.662731</c:v>
                </c:pt>
                <c:pt idx="3476">
                  <c:v>53.662769</c:v>
                </c:pt>
                <c:pt idx="3477">
                  <c:v>53.662751</c:v>
                </c:pt>
                <c:pt idx="3478">
                  <c:v>53.662601</c:v>
                </c:pt>
                <c:pt idx="3479">
                  <c:v>53.662479</c:v>
                </c:pt>
                <c:pt idx="3480">
                  <c:v>53.662479</c:v>
                </c:pt>
                <c:pt idx="3481">
                  <c:v>53.662649</c:v>
                </c:pt>
                <c:pt idx="3482">
                  <c:v>53.662479</c:v>
                </c:pt>
                <c:pt idx="3483">
                  <c:v>53.662649</c:v>
                </c:pt>
                <c:pt idx="3484">
                  <c:v>53.662499</c:v>
                </c:pt>
                <c:pt idx="3485">
                  <c:v>53.662339</c:v>
                </c:pt>
                <c:pt idx="3486">
                  <c:v>53.662257</c:v>
                </c:pt>
                <c:pt idx="3487">
                  <c:v>53.662237</c:v>
                </c:pt>
                <c:pt idx="3488">
                  <c:v>53.662209</c:v>
                </c:pt>
                <c:pt idx="3489">
                  <c:v>53.662257</c:v>
                </c:pt>
                <c:pt idx="3490">
                  <c:v>53.662069</c:v>
                </c:pt>
                <c:pt idx="3491">
                  <c:v>53.662189</c:v>
                </c:pt>
                <c:pt idx="3492">
                  <c:v>53.662069</c:v>
                </c:pt>
                <c:pt idx="3493">
                  <c:v>53.662069</c:v>
                </c:pt>
                <c:pt idx="3494">
                  <c:v>53.661899</c:v>
                </c:pt>
                <c:pt idx="3495">
                  <c:v>53.661899</c:v>
                </c:pt>
                <c:pt idx="3496">
                  <c:v>53.661939</c:v>
                </c:pt>
                <c:pt idx="3497">
                  <c:v>53.661919</c:v>
                </c:pt>
                <c:pt idx="3498">
                  <c:v>53.661749</c:v>
                </c:pt>
                <c:pt idx="3499">
                  <c:v>53.661749</c:v>
                </c:pt>
                <c:pt idx="3500">
                  <c:v>53.661629</c:v>
                </c:pt>
                <c:pt idx="3501">
                  <c:v>53.661609</c:v>
                </c:pt>
                <c:pt idx="3502">
                  <c:v>53.661609</c:v>
                </c:pt>
                <c:pt idx="3503">
                  <c:v>53.661629</c:v>
                </c:pt>
                <c:pt idx="3504">
                  <c:v>53.661499</c:v>
                </c:pt>
                <c:pt idx="3505">
                  <c:v>53.661479</c:v>
                </c:pt>
                <c:pt idx="3506">
                  <c:v>53.661479</c:v>
                </c:pt>
                <c:pt idx="3507">
                  <c:v>53.661459</c:v>
                </c:pt>
                <c:pt idx="3508">
                  <c:v>53.661309</c:v>
                </c:pt>
                <c:pt idx="3509">
                  <c:v>53.661237</c:v>
                </c:pt>
                <c:pt idx="3510">
                  <c:v>53.661237</c:v>
                </c:pt>
                <c:pt idx="3511">
                  <c:v>53.661067</c:v>
                </c:pt>
                <c:pt idx="3512">
                  <c:v>53.661207</c:v>
                </c:pt>
                <c:pt idx="3513">
                  <c:v>53.661087</c:v>
                </c:pt>
              </c:numCache>
            </c:numRef>
          </c:yVal>
          <c:smooth val="1"/>
        </c:ser>
        <c:axId val="77935261"/>
        <c:axId val="73611384"/>
      </c:scatterChart>
      <c:valAx>
        <c:axId val="77935261"/>
        <c:scaling>
          <c:orientation val="minMax"/>
          <c:min val="36441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11384"/>
        <c:crossesAt val="0"/>
        <c:crossBetween val="midCat"/>
        <c:majorUnit val="0.5"/>
      </c:valAx>
      <c:valAx>
        <c:axId val="73611384"/>
        <c:scaling>
          <c:orientation val="minMax"/>
          <c:max val="53.8"/>
          <c:min val="52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ゴシック"/>
                  </a:defRPr>
                </a:pPr>
                <a:r>
                  <a:rPr b="0" sz="1075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698565912851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35261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160</xdr:rowOff>
    </xdr:from>
    <xdr:to>
      <xdr:col>13</xdr:col>
      <xdr:colOff>690120</xdr:colOff>
      <xdr:row>34</xdr:row>
      <xdr:rowOff>152640</xdr:rowOff>
    </xdr:to>
    <xdr:graphicFrame>
      <xdr:nvGraphicFramePr>
        <xdr:cNvPr id="0" name="Chart 1"/>
        <xdr:cNvGraphicFramePr/>
      </xdr:nvGraphicFramePr>
      <xdr:xfrm>
        <a:off x="0" y="1285920"/>
        <a:ext cx="1004292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47544626855</cdr:x>
      <cdr:y>0.598497495826377</cdr:y>
    </cdr:from>
    <cdr:to>
      <cdr:x>0.383504193849021</cdr:x>
      <cdr:y>0.637198360904538</cdr:y>
    </cdr:to>
    <cdr:sp>
      <cdr:nvSpPr>
        <cdr:cNvPr id="1" name="Rectangle 1"/>
        <cdr:cNvSpPr/>
      </cdr:nvSpPr>
      <cdr:spPr>
        <a:xfrm>
          <a:off x="3045600" y="2839320"/>
          <a:ext cx="806040" cy="183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パルス法①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77754677754678</cdr:x>
      <cdr:y>0.595006829564426</cdr:y>
    </cdr:from>
    <cdr:to>
      <cdr:x>0.758011326976844</cdr:x>
      <cdr:y>0.633707694642586</cdr:y>
    </cdr:to>
    <cdr:sp>
      <cdr:nvSpPr>
        <cdr:cNvPr id="2" name="Rectangle 2"/>
        <cdr:cNvSpPr/>
      </cdr:nvSpPr>
      <cdr:spPr>
        <a:xfrm>
          <a:off x="6806880" y="2822760"/>
          <a:ext cx="806040" cy="183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パルス法②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393755824790308</cdr:x>
      <cdr:y>0.618227348611322</cdr:y>
    </cdr:from>
    <cdr:to>
      <cdr:x>0.501254570220088</cdr:x>
      <cdr:y>0.618227348611322</cdr:y>
    </cdr:to>
    <cdr:sp>
      <cdr:nvSpPr>
        <cdr:cNvPr id="3" name="Line 3"/>
        <cdr:cNvSpPr/>
      </cdr:nvSpPr>
      <cdr:spPr>
        <a:xfrm>
          <a:off x="3954600" y="2932920"/>
          <a:ext cx="107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237579754821</cdr:x>
      <cdr:y>0.618227348611322</cdr:y>
    </cdr:from>
    <cdr:to>
      <cdr:x>0.677754677754678</cdr:x>
      <cdr:y>0.619745029594779</cdr:y>
    </cdr:to>
    <cdr:sp>
      <cdr:nvSpPr>
        <cdr:cNvPr id="4" name="Line 4"/>
        <cdr:cNvSpPr/>
      </cdr:nvSpPr>
      <cdr:spPr>
        <a:xfrm flipH="1">
          <a:off x="6168960" y="2932920"/>
          <a:ext cx="63792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7320</xdr:colOff>
      <xdr:row>20</xdr:row>
      <xdr:rowOff>28800</xdr:rowOff>
    </xdr:from>
    <xdr:to>
      <xdr:col>4</xdr:col>
      <xdr:colOff>390600</xdr:colOff>
      <xdr:row>21</xdr:row>
      <xdr:rowOff>69480</xdr:rowOff>
    </xdr:to>
    <xdr:sp>
      <xdr:nvSpPr>
        <xdr:cNvPr id="6" name="Rectangle 1"/>
        <xdr:cNvSpPr/>
      </xdr:nvSpPr>
      <xdr:spPr>
        <a:xfrm>
          <a:off x="2955600" y="3279960"/>
          <a:ext cx="68616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パルス法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160</xdr:colOff>
      <xdr:row>19</xdr:row>
      <xdr:rowOff>119160</xdr:rowOff>
    </xdr:from>
    <xdr:to>
      <xdr:col>8</xdr:col>
      <xdr:colOff>64440</xdr:colOff>
      <xdr:row>20</xdr:row>
      <xdr:rowOff>160200</xdr:rowOff>
    </xdr:to>
    <xdr:sp>
      <xdr:nvSpPr>
        <xdr:cNvPr id="7" name="Rectangle 2"/>
        <xdr:cNvSpPr/>
      </xdr:nvSpPr>
      <xdr:spPr>
        <a:xfrm>
          <a:off x="5880600" y="3207960"/>
          <a:ext cx="68616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パルス法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2480</xdr:colOff>
      <xdr:row>20</xdr:row>
      <xdr:rowOff>133200</xdr:rowOff>
    </xdr:from>
    <xdr:to>
      <xdr:col>5</xdr:col>
      <xdr:colOff>435240</xdr:colOff>
      <xdr:row>20</xdr:row>
      <xdr:rowOff>133200</xdr:rowOff>
    </xdr:to>
    <xdr:sp>
      <xdr:nvSpPr>
        <xdr:cNvPr id="8" name="Line 8"/>
        <xdr:cNvSpPr/>
      </xdr:nvSpPr>
      <xdr:spPr>
        <a:xfrm>
          <a:off x="3833640" y="3384360"/>
          <a:ext cx="665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880</xdr:colOff>
      <xdr:row>20</xdr:row>
      <xdr:rowOff>24840</xdr:rowOff>
    </xdr:from>
    <xdr:to>
      <xdr:col>7</xdr:col>
      <xdr:colOff>191160</xdr:colOff>
      <xdr:row>20</xdr:row>
      <xdr:rowOff>28800</xdr:rowOff>
    </xdr:to>
    <xdr:sp>
      <xdr:nvSpPr>
        <xdr:cNvPr id="9" name="Line 9"/>
        <xdr:cNvSpPr/>
      </xdr:nvSpPr>
      <xdr:spPr>
        <a:xfrm flipH="1">
          <a:off x="5383800" y="3276000"/>
          <a:ext cx="496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E1" s="2" t="s">
        <v>0</v>
      </c>
      <c r="F1" s="2"/>
      <c r="G1" s="2"/>
      <c r="H1" s="2"/>
      <c r="I1" s="2"/>
      <c r="J1" s="2"/>
    </row>
    <row r="3" customFormat="false" ht="13.5" hidden="false" customHeight="false" outlineLevel="0" collapsed="false">
      <c r="E3" s="3" t="s">
        <v>1</v>
      </c>
      <c r="F3" s="3"/>
      <c r="G3" s="3"/>
      <c r="H3" s="3"/>
      <c r="I3" s="3"/>
      <c r="J3" s="3"/>
    </row>
    <row r="5" customFormat="false" ht="13.5" hidden="false" customHeight="false" outlineLevel="0" collapsed="false">
      <c r="E5" s="4" t="s">
        <v>2</v>
      </c>
      <c r="F5" s="4"/>
      <c r="G5" s="4"/>
      <c r="H5" s="4"/>
      <c r="I5" s="4"/>
      <c r="J5" s="4"/>
    </row>
    <row r="7" customFormat="false" ht="13.5" hidden="false" customHeight="false" outlineLevel="0" collapsed="false">
      <c r="E7" s="4" t="s">
        <v>3</v>
      </c>
      <c r="F7" s="4"/>
      <c r="G7" s="4"/>
      <c r="H7" s="4"/>
      <c r="I7" s="4"/>
      <c r="J7" s="4"/>
    </row>
    <row r="36" customFormat="false" ht="13.5" hidden="false" customHeight="false" outlineLevel="0" collapsed="false">
      <c r="F36" s="4" t="s">
        <v>4</v>
      </c>
      <c r="G36" s="4"/>
      <c r="H36" s="4"/>
      <c r="I36" s="4"/>
    </row>
  </sheetData>
  <mergeCells count="5">
    <mergeCell ref="E1:J1"/>
    <mergeCell ref="E3:J3"/>
    <mergeCell ref="E5:J5"/>
    <mergeCell ref="E7:J7"/>
    <mergeCell ref="F36:I3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29" activePane="bottomLeft" state="frozen"/>
      <selection pane="topLeft" activeCell="A1" activeCellId="0" sqref="A1"/>
      <selection pane="bottomLeft" activeCell="A2640" activeCellId="0" sqref="A26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8.12"/>
    <col collapsed="false" customWidth="true" hidden="false" outlineLevel="0" max="2" min="2" style="5" width="18.87"/>
    <col collapsed="false" customWidth="false" hidden="false" outlineLevel="0" max="257" min="3" style="5" width="8.99"/>
  </cols>
  <sheetData>
    <row r="1" customFormat="false" ht="13.5" hidden="false" customHeight="false" outlineLevel="0" collapsed="false">
      <c r="A1" s="6" t="s">
        <v>5</v>
      </c>
      <c r="B1" s="6" t="s">
        <v>6</v>
      </c>
      <c r="C1" s="6" t="s">
        <v>7</v>
      </c>
      <c r="D1" s="6" t="s">
        <v>8</v>
      </c>
    </row>
    <row r="2" customFormat="false" ht="13.5" hidden="false" customHeight="false" outlineLevel="0" collapsed="false">
      <c r="A2" s="7" t="n">
        <v>36441.5260648148</v>
      </c>
      <c r="B2" s="7" t="n">
        <f aca="false">(D2/86400)+$A$3</f>
        <v>36441.5260763889</v>
      </c>
      <c r="C2" s="8" t="n">
        <v>53.6625603</v>
      </c>
      <c r="D2" s="5" t="n">
        <v>1</v>
      </c>
    </row>
    <row r="3" customFormat="false" ht="13.5" hidden="false" customHeight="false" outlineLevel="0" collapsed="false">
      <c r="A3" s="9" t="n">
        <v>36441.5260648148</v>
      </c>
      <c r="B3" s="7" t="n">
        <f aca="false">(D3/86400)+$A$3</f>
        <v>36441.5267592593</v>
      </c>
      <c r="C3" s="8" t="n">
        <v>53.6625123</v>
      </c>
      <c r="D3" s="5" t="n">
        <v>60</v>
      </c>
    </row>
    <row r="4" customFormat="false" ht="13.5" hidden="false" customHeight="false" outlineLevel="0" collapsed="false">
      <c r="B4" s="7" t="n">
        <f aca="false">(D4/86400)+$A$3</f>
        <v>36441.5274537037</v>
      </c>
      <c r="C4" s="8" t="n">
        <v>53.6626623</v>
      </c>
      <c r="D4" s="5" t="n">
        <v>120</v>
      </c>
    </row>
    <row r="5" customFormat="false" ht="13.5" hidden="false" customHeight="false" outlineLevel="0" collapsed="false">
      <c r="A5" s="5" t="s">
        <v>9</v>
      </c>
      <c r="B5" s="7" t="n">
        <f aca="false">(D5/86400)+$A$3</f>
        <v>36441.5275694445</v>
      </c>
      <c r="C5" s="8" t="n">
        <v>53.6627823</v>
      </c>
      <c r="D5" s="5" t="n">
        <v>130</v>
      </c>
    </row>
    <row r="6" customFormat="false" ht="13.5" hidden="false" customHeight="false" outlineLevel="0" collapsed="false">
      <c r="B6" s="7" t="n">
        <f aca="false">(D6/86400)+$A$3</f>
        <v>36441.5276851852</v>
      </c>
      <c r="C6" s="8" t="n">
        <v>53.6626623</v>
      </c>
      <c r="D6" s="5" t="n">
        <v>140</v>
      </c>
    </row>
    <row r="7" customFormat="false" ht="13.5" hidden="false" customHeight="false" outlineLevel="0" collapsed="false">
      <c r="B7" s="7" t="n">
        <f aca="false">(D7/86400)+$A$3</f>
        <v>36441.5278009259</v>
      </c>
      <c r="C7" s="8" t="n">
        <v>52.1648823</v>
      </c>
      <c r="D7" s="5" t="n">
        <v>150</v>
      </c>
    </row>
    <row r="8" customFormat="false" ht="13.5" hidden="false" customHeight="false" outlineLevel="0" collapsed="false">
      <c r="B8" s="7" t="n">
        <f aca="false">(D8/86400)+$A$3</f>
        <v>36441.5279166667</v>
      </c>
      <c r="C8" s="8" t="n">
        <v>52.3740123</v>
      </c>
      <c r="D8" s="5" t="n">
        <v>160</v>
      </c>
    </row>
    <row r="9" customFormat="false" ht="13.5" hidden="false" customHeight="false" outlineLevel="0" collapsed="false">
      <c r="B9" s="7" t="n">
        <f aca="false">(D9/86400)+$A$3</f>
        <v>36441.5280324074</v>
      </c>
      <c r="C9" s="8" t="n">
        <v>52.5434723</v>
      </c>
      <c r="D9" s="5" t="n">
        <v>170</v>
      </c>
    </row>
    <row r="10" customFormat="false" ht="13.5" hidden="false" customHeight="false" outlineLevel="0" collapsed="false">
      <c r="B10" s="7" t="n">
        <f aca="false">(D10/86400)+$A$3</f>
        <v>36441.5281481482</v>
      </c>
      <c r="C10" s="8" t="n">
        <v>52.6770323</v>
      </c>
      <c r="D10" s="5" t="n">
        <v>180</v>
      </c>
    </row>
    <row r="11" customFormat="false" ht="13.5" hidden="false" customHeight="false" outlineLevel="0" collapsed="false">
      <c r="B11" s="7" t="n">
        <f aca="false">(D11/86400)+$A$3</f>
        <v>36441.5282638889</v>
      </c>
      <c r="C11" s="8" t="n">
        <v>52.8025303</v>
      </c>
      <c r="D11" s="5" t="n">
        <v>190</v>
      </c>
    </row>
    <row r="12" customFormat="false" ht="13.5" hidden="false" customHeight="false" outlineLevel="0" collapsed="false">
      <c r="B12" s="7" t="n">
        <f aca="false">(D12/86400)+$A$3</f>
        <v>36441.5283796296</v>
      </c>
      <c r="C12" s="8" t="n">
        <v>52.9025303</v>
      </c>
      <c r="D12" s="5" t="n">
        <v>200</v>
      </c>
    </row>
    <row r="13" customFormat="false" ht="13.5" hidden="false" customHeight="false" outlineLevel="0" collapsed="false">
      <c r="B13" s="7" t="n">
        <f aca="false">(D13/86400)+$A$3</f>
        <v>36441.5284953704</v>
      </c>
      <c r="C13" s="8" t="n">
        <v>52.9975603</v>
      </c>
      <c r="D13" s="5" t="n">
        <v>210</v>
      </c>
    </row>
    <row r="14" customFormat="false" ht="13.5" hidden="false" customHeight="false" outlineLevel="0" collapsed="false">
      <c r="B14" s="7" t="n">
        <f aca="false">(D14/86400)+$A$3</f>
        <v>36441.5286111111</v>
      </c>
      <c r="C14" s="8" t="n">
        <v>53.0735303</v>
      </c>
      <c r="D14" s="5" t="n">
        <v>220</v>
      </c>
    </row>
    <row r="15" customFormat="false" ht="13.5" hidden="false" customHeight="false" outlineLevel="0" collapsed="false">
      <c r="B15" s="7" t="n">
        <f aca="false">(D15/86400)+$A$3</f>
        <v>36441.5287268519</v>
      </c>
      <c r="C15" s="8" t="n">
        <v>53.1466003</v>
      </c>
      <c r="D15" s="5" t="n">
        <v>230</v>
      </c>
    </row>
    <row r="16" customFormat="false" ht="13.5" hidden="false" customHeight="false" outlineLevel="0" collapsed="false">
      <c r="B16" s="7" t="n">
        <f aca="false">(D16/86400)+$A$3</f>
        <v>36441.5288425926</v>
      </c>
      <c r="C16" s="8" t="n">
        <v>53.2048003</v>
      </c>
      <c r="D16" s="5" t="n">
        <v>240</v>
      </c>
    </row>
    <row r="17" customFormat="false" ht="13.5" hidden="false" customHeight="false" outlineLevel="0" collapsed="false">
      <c r="B17" s="7" t="n">
        <f aca="false">(D17/86400)+$A$3</f>
        <v>36441.5289583333</v>
      </c>
      <c r="C17" s="8" t="n">
        <v>53.2607003</v>
      </c>
      <c r="D17" s="5" t="n">
        <v>250</v>
      </c>
    </row>
    <row r="18" customFormat="false" ht="13.5" hidden="false" customHeight="false" outlineLevel="0" collapsed="false">
      <c r="B18" s="7" t="n">
        <f aca="false">(D18/86400)+$A$3</f>
        <v>36441.5290740741</v>
      </c>
      <c r="C18" s="8" t="n">
        <v>53.3059303</v>
      </c>
      <c r="D18" s="5" t="n">
        <v>260</v>
      </c>
    </row>
    <row r="19" customFormat="false" ht="13.5" hidden="false" customHeight="false" outlineLevel="0" collapsed="false">
      <c r="B19" s="7" t="n">
        <f aca="false">(D19/86400)+$A$3</f>
        <v>36441.5291898148</v>
      </c>
      <c r="C19" s="8" t="n">
        <v>53.3492703</v>
      </c>
      <c r="D19" s="5" t="n">
        <v>270</v>
      </c>
    </row>
    <row r="20" customFormat="false" ht="13.5" hidden="false" customHeight="false" outlineLevel="0" collapsed="false">
      <c r="B20" s="7" t="n">
        <f aca="false">(D20/86400)+$A$3</f>
        <v>36441.5293055556</v>
      </c>
      <c r="C20" s="8" t="n">
        <v>53.3840003</v>
      </c>
      <c r="D20" s="5" t="n">
        <v>280</v>
      </c>
    </row>
    <row r="21" customFormat="false" ht="13.5" hidden="false" customHeight="false" outlineLevel="0" collapsed="false">
      <c r="B21" s="7" t="n">
        <f aca="false">(D21/86400)+$A$3</f>
        <v>36441.5294212963</v>
      </c>
      <c r="C21" s="8" t="n">
        <v>53.4180003</v>
      </c>
      <c r="D21" s="5" t="n">
        <v>290</v>
      </c>
    </row>
    <row r="22" customFormat="false" ht="13.5" hidden="false" customHeight="false" outlineLevel="0" collapsed="false">
      <c r="B22" s="7" t="n">
        <f aca="false">(D22/86400)+$A$3</f>
        <v>36441.529537037</v>
      </c>
      <c r="C22" s="8" t="n">
        <v>53.4451303</v>
      </c>
      <c r="D22" s="5" t="n">
        <v>300</v>
      </c>
    </row>
    <row r="23" customFormat="false" ht="13.5" hidden="false" customHeight="false" outlineLevel="0" collapsed="false">
      <c r="B23" s="7" t="n">
        <f aca="false">(D23/86400)+$A$3</f>
        <v>36441.5296527778</v>
      </c>
      <c r="C23" s="8" t="n">
        <v>53.4713003</v>
      </c>
      <c r="D23" s="5" t="n">
        <v>310</v>
      </c>
    </row>
    <row r="24" customFormat="false" ht="13.5" hidden="false" customHeight="false" outlineLevel="0" collapsed="false">
      <c r="B24" s="7" t="n">
        <f aca="false">(D24/86400)+$A$3</f>
        <v>36441.5297685185</v>
      </c>
      <c r="C24" s="8" t="n">
        <v>53.4924503</v>
      </c>
      <c r="D24" s="5" t="n">
        <v>320</v>
      </c>
    </row>
    <row r="25" customFormat="false" ht="13.5" hidden="false" customHeight="false" outlineLevel="0" collapsed="false">
      <c r="B25" s="7" t="n">
        <f aca="false">(D25/86400)+$A$3</f>
        <v>36441.5298842593</v>
      </c>
      <c r="C25" s="8" t="n">
        <v>53.5127603</v>
      </c>
      <c r="D25" s="5" t="n">
        <v>330</v>
      </c>
    </row>
    <row r="26" customFormat="false" ht="13.5" hidden="false" customHeight="false" outlineLevel="0" collapsed="false">
      <c r="B26" s="7" t="n">
        <f aca="false">(D26/86400)+$A$3</f>
        <v>36441.53</v>
      </c>
      <c r="C26" s="8" t="n">
        <v>53.5291203</v>
      </c>
      <c r="D26" s="5" t="n">
        <v>340</v>
      </c>
    </row>
    <row r="27" customFormat="false" ht="13.5" hidden="false" customHeight="false" outlineLevel="0" collapsed="false">
      <c r="B27" s="7" t="n">
        <f aca="false">(D27/86400)+$A$3</f>
        <v>36441.5301157407</v>
      </c>
      <c r="C27" s="8" t="n">
        <v>53.5451503</v>
      </c>
      <c r="D27" s="5" t="n">
        <v>350</v>
      </c>
    </row>
    <row r="28" customFormat="false" ht="13.5" hidden="false" customHeight="false" outlineLevel="0" collapsed="false">
      <c r="B28" s="7" t="n">
        <f aca="false">(D28/86400)+$A$3</f>
        <v>36441.5302314815</v>
      </c>
      <c r="C28" s="8" t="n">
        <v>53.5577103</v>
      </c>
      <c r="D28" s="5" t="n">
        <v>360</v>
      </c>
    </row>
    <row r="29" customFormat="false" ht="13.5" hidden="false" customHeight="false" outlineLevel="0" collapsed="false">
      <c r="B29" s="7" t="n">
        <f aca="false">(D29/86400)+$A$3</f>
        <v>36441.5303472222</v>
      </c>
      <c r="C29" s="8" t="n">
        <v>53.5698503</v>
      </c>
      <c r="D29" s="5" t="n">
        <v>370</v>
      </c>
    </row>
    <row r="30" customFormat="false" ht="13.5" hidden="false" customHeight="false" outlineLevel="0" collapsed="false">
      <c r="B30" s="7" t="n">
        <f aca="false">(D30/86400)+$A$3</f>
        <v>36441.530462963</v>
      </c>
      <c r="C30" s="8" t="n">
        <v>53.5806303</v>
      </c>
      <c r="D30" s="5" t="n">
        <v>380</v>
      </c>
    </row>
    <row r="31" customFormat="false" ht="13.5" hidden="false" customHeight="false" outlineLevel="0" collapsed="false">
      <c r="B31" s="7" t="n">
        <f aca="false">(D31/86400)+$A$3</f>
        <v>36441.5305787037</v>
      </c>
      <c r="C31" s="8" t="n">
        <v>53.5895403</v>
      </c>
      <c r="D31" s="5" t="n">
        <v>390</v>
      </c>
    </row>
    <row r="32" customFormat="false" ht="13.5" hidden="false" customHeight="false" outlineLevel="0" collapsed="false">
      <c r="B32" s="7" t="n">
        <f aca="false">(D32/86400)+$A$3</f>
        <v>36441.5306944444</v>
      </c>
      <c r="C32" s="8" t="n">
        <v>53.5973823</v>
      </c>
      <c r="D32" s="5" t="n">
        <v>400</v>
      </c>
    </row>
    <row r="33" customFormat="false" ht="13.5" hidden="false" customHeight="false" outlineLevel="0" collapsed="false">
      <c r="B33" s="7" t="n">
        <f aca="false">(D33/86400)+$A$3</f>
        <v>36441.5308101852</v>
      </c>
      <c r="C33" s="8" t="n">
        <v>53.6047023</v>
      </c>
      <c r="D33" s="5" t="n">
        <v>410</v>
      </c>
    </row>
    <row r="34" customFormat="false" ht="13.5" hidden="false" customHeight="false" outlineLevel="0" collapsed="false">
      <c r="B34" s="7" t="n">
        <f aca="false">(D34/86400)+$A$3</f>
        <v>36441.5309259259</v>
      </c>
      <c r="C34" s="8" t="n">
        <v>53.6121523</v>
      </c>
      <c r="D34" s="5" t="n">
        <v>420</v>
      </c>
    </row>
    <row r="35" customFormat="false" ht="13.5" hidden="false" customHeight="false" outlineLevel="0" collapsed="false">
      <c r="B35" s="7" t="n">
        <f aca="false">(D35/86400)+$A$3</f>
        <v>36441.5310416667</v>
      </c>
      <c r="C35" s="8" t="n">
        <v>53.6174123</v>
      </c>
      <c r="D35" s="5" t="n">
        <v>430</v>
      </c>
    </row>
    <row r="36" customFormat="false" ht="13.5" hidden="false" customHeight="false" outlineLevel="0" collapsed="false">
      <c r="B36" s="7" t="n">
        <f aca="false">(D36/86400)+$A$3</f>
        <v>36441.5311574074</v>
      </c>
      <c r="C36" s="8" t="n">
        <v>53.6222323</v>
      </c>
      <c r="D36" s="5" t="n">
        <v>440</v>
      </c>
    </row>
    <row r="37" customFormat="false" ht="13.5" hidden="false" customHeight="false" outlineLevel="0" collapsed="false">
      <c r="B37" s="7" t="n">
        <f aca="false">(D37/86400)+$A$3</f>
        <v>36441.5312731482</v>
      </c>
      <c r="C37" s="8" t="n">
        <v>53.6264623</v>
      </c>
      <c r="D37" s="5" t="n">
        <v>450</v>
      </c>
    </row>
    <row r="38" customFormat="false" ht="13.5" hidden="false" customHeight="false" outlineLevel="0" collapsed="false">
      <c r="B38" s="7" t="n">
        <f aca="false">(D38/86400)+$A$3</f>
        <v>36441.5319675926</v>
      </c>
      <c r="C38" s="8" t="n">
        <v>53.6436542</v>
      </c>
      <c r="D38" s="5" t="n">
        <v>510</v>
      </c>
    </row>
    <row r="39" customFormat="false" ht="13.5" hidden="false" customHeight="false" outlineLevel="0" collapsed="false">
      <c r="B39" s="7" t="n">
        <f aca="false">(D39/86400)+$A$3</f>
        <v>36441.532662037</v>
      </c>
      <c r="C39" s="8" t="n">
        <v>53.6519542</v>
      </c>
      <c r="D39" s="5" t="n">
        <v>570</v>
      </c>
    </row>
    <row r="40" customFormat="false" ht="13.5" hidden="false" customHeight="false" outlineLevel="0" collapsed="false">
      <c r="B40" s="7" t="n">
        <f aca="false">(D40/86400)+$A$3</f>
        <v>36441.5333564815</v>
      </c>
      <c r="C40" s="8" t="n">
        <v>53.6560842</v>
      </c>
      <c r="D40" s="5" t="n">
        <v>630</v>
      </c>
    </row>
    <row r="41" customFormat="false" ht="13.5" hidden="false" customHeight="false" outlineLevel="0" collapsed="false">
      <c r="B41" s="7" t="n">
        <f aca="false">(D41/86400)+$A$3</f>
        <v>36441.5340509259</v>
      </c>
      <c r="C41" s="8" t="n">
        <v>53.6584242</v>
      </c>
      <c r="D41" s="5" t="n">
        <v>690</v>
      </c>
    </row>
    <row r="42" customFormat="false" ht="13.5" hidden="false" customHeight="false" outlineLevel="0" collapsed="false">
      <c r="B42" s="7" t="n">
        <f aca="false">(D42/86400)+$A$3</f>
        <v>36441.5347453704</v>
      </c>
      <c r="C42" s="8" t="n">
        <v>53.6596142</v>
      </c>
      <c r="D42" s="5" t="n">
        <v>750</v>
      </c>
    </row>
    <row r="43" customFormat="false" ht="13.5" hidden="false" customHeight="false" outlineLevel="0" collapsed="false">
      <c r="B43" s="7" t="n">
        <f aca="false">(D43/86400)+$A$3</f>
        <v>36441.5354398148</v>
      </c>
      <c r="C43" s="8" t="n">
        <v>53.6603062</v>
      </c>
      <c r="D43" s="5" t="n">
        <v>810</v>
      </c>
    </row>
    <row r="44" customFormat="false" ht="13.5" hidden="false" customHeight="false" outlineLevel="0" collapsed="false">
      <c r="B44" s="7" t="n">
        <f aca="false">(D44/86400)+$A$3</f>
        <v>36441.5361342593</v>
      </c>
      <c r="C44" s="8" t="n">
        <v>53.6607362</v>
      </c>
      <c r="D44" s="5" t="n">
        <v>870</v>
      </c>
    </row>
    <row r="45" customFormat="false" ht="13.5" hidden="false" customHeight="false" outlineLevel="0" collapsed="false">
      <c r="B45" s="7" t="n">
        <f aca="false">(D45/86400)+$A$3</f>
        <v>36441.5368287037</v>
      </c>
      <c r="C45" s="8" t="n">
        <v>53.6610562</v>
      </c>
      <c r="D45" s="5" t="n">
        <v>930</v>
      </c>
    </row>
    <row r="46" customFormat="false" ht="13.5" hidden="false" customHeight="false" outlineLevel="0" collapsed="false">
      <c r="B46" s="7" t="n">
        <f aca="false">(D46/86400)+$A$3</f>
        <v>36441.5375231482</v>
      </c>
      <c r="C46" s="8" t="n">
        <v>53.6611582</v>
      </c>
      <c r="D46" s="5" t="n">
        <v>990</v>
      </c>
    </row>
    <row r="47" customFormat="false" ht="13.5" hidden="false" customHeight="false" outlineLevel="0" collapsed="false">
      <c r="B47" s="7" t="n">
        <f aca="false">(D47/86400)+$A$3</f>
        <v>36441.5382175926</v>
      </c>
      <c r="C47" s="8" t="n">
        <v>53.6613801</v>
      </c>
      <c r="D47" s="5" t="n">
        <v>1050</v>
      </c>
    </row>
    <row r="48" customFormat="false" ht="13.5" hidden="false" customHeight="false" outlineLevel="0" collapsed="false">
      <c r="B48" s="7" t="n">
        <f aca="false">(D48/86400)+$A$3</f>
        <v>36441.538912037</v>
      </c>
      <c r="C48" s="8" t="n">
        <v>53.6615501</v>
      </c>
      <c r="D48" s="5" t="n">
        <v>1110</v>
      </c>
    </row>
    <row r="49" customFormat="false" ht="13.5" hidden="false" customHeight="false" outlineLevel="0" collapsed="false">
      <c r="B49" s="7" t="n">
        <f aca="false">(D49/86400)+$A$3</f>
        <v>36441.5396064815</v>
      </c>
      <c r="C49" s="8" t="n">
        <v>53.6615982</v>
      </c>
      <c r="D49" s="5" t="n">
        <v>1170</v>
      </c>
    </row>
    <row r="50" customFormat="false" ht="13.5" hidden="false" customHeight="false" outlineLevel="0" collapsed="false">
      <c r="B50" s="7" t="n">
        <f aca="false">(D50/86400)+$A$3</f>
        <v>36441.5403009259</v>
      </c>
      <c r="C50" s="8" t="n">
        <v>53.6617582</v>
      </c>
      <c r="D50" s="5" t="n">
        <v>1230</v>
      </c>
    </row>
    <row r="51" customFormat="false" ht="13.5" hidden="false" customHeight="false" outlineLevel="0" collapsed="false">
      <c r="B51" s="7" t="n">
        <f aca="false">(D51/86400)+$A$3</f>
        <v>36441.5409953704</v>
      </c>
      <c r="C51" s="8" t="n">
        <v>53.6615162</v>
      </c>
      <c r="D51" s="5" t="n">
        <v>1290</v>
      </c>
    </row>
    <row r="52" customFormat="false" ht="13.5" hidden="false" customHeight="false" outlineLevel="0" collapsed="false">
      <c r="B52" s="7" t="n">
        <f aca="false">(D52/86400)+$A$3</f>
        <v>36441.5416898148</v>
      </c>
      <c r="C52" s="8" t="n">
        <v>53.6616562</v>
      </c>
      <c r="D52" s="5" t="n">
        <v>1350</v>
      </c>
    </row>
    <row r="53" customFormat="false" ht="13.5" hidden="false" customHeight="false" outlineLevel="0" collapsed="false">
      <c r="B53" s="7" t="n">
        <f aca="false">(D53/86400)+$A$3</f>
        <v>36441.5423842593</v>
      </c>
      <c r="C53" s="8" t="n">
        <v>53.6618262</v>
      </c>
      <c r="D53" s="5" t="n">
        <v>1410</v>
      </c>
    </row>
    <row r="54" customFormat="false" ht="13.5" hidden="false" customHeight="false" outlineLevel="0" collapsed="false">
      <c r="B54" s="7" t="n">
        <f aca="false">(D54/86400)+$A$3</f>
        <v>36441.5430787037</v>
      </c>
      <c r="C54" s="8" t="n">
        <v>53.6620142</v>
      </c>
      <c r="D54" s="5" t="n">
        <v>1470</v>
      </c>
    </row>
    <row r="55" customFormat="false" ht="13.5" hidden="false" customHeight="false" outlineLevel="0" collapsed="false">
      <c r="B55" s="7" t="n">
        <f aca="false">(D55/86400)+$A$3</f>
        <v>36441.5437731482</v>
      </c>
      <c r="C55" s="8" t="n">
        <v>53.6619942</v>
      </c>
      <c r="D55" s="5" t="n">
        <v>1530</v>
      </c>
    </row>
    <row r="56" customFormat="false" ht="13.5" hidden="false" customHeight="false" outlineLevel="0" collapsed="false">
      <c r="B56" s="7" t="n">
        <f aca="false">(D56/86400)+$A$3</f>
        <v>36441.5444675926</v>
      </c>
      <c r="C56" s="8" t="n">
        <v>53.6619942</v>
      </c>
      <c r="D56" s="5" t="n">
        <v>1590</v>
      </c>
    </row>
    <row r="57" customFormat="false" ht="13.5" hidden="false" customHeight="false" outlineLevel="0" collapsed="false">
      <c r="B57" s="7" t="n">
        <f aca="false">(D57/86400)+$A$3</f>
        <v>36441.545162037</v>
      </c>
      <c r="C57" s="8" t="n">
        <v>53.6621442</v>
      </c>
      <c r="D57" s="5" t="n">
        <v>1650</v>
      </c>
    </row>
    <row r="58" customFormat="false" ht="13.5" hidden="false" customHeight="false" outlineLevel="0" collapsed="false">
      <c r="B58" s="7" t="n">
        <f aca="false">(D58/86400)+$A$3</f>
        <v>36441.5458564815</v>
      </c>
      <c r="C58" s="8" t="n">
        <v>53.6621442</v>
      </c>
      <c r="D58" s="5" t="n">
        <v>1710</v>
      </c>
    </row>
    <row r="59" customFormat="false" ht="13.5" hidden="false" customHeight="false" outlineLevel="0" collapsed="false">
      <c r="B59" s="7" t="n">
        <f aca="false">(D59/86400)+$A$3</f>
        <v>36441.5465509259</v>
      </c>
      <c r="C59" s="8" t="n">
        <v>53.6622842</v>
      </c>
      <c r="D59" s="5" t="n">
        <v>1770</v>
      </c>
    </row>
    <row r="60" customFormat="false" ht="13.5" hidden="false" customHeight="false" outlineLevel="0" collapsed="false">
      <c r="B60" s="7" t="n">
        <f aca="false">(D60/86400)+$A$3</f>
        <v>36441.5472453704</v>
      </c>
      <c r="C60" s="8" t="n">
        <v>53.6623662</v>
      </c>
      <c r="D60" s="5" t="n">
        <v>1830</v>
      </c>
    </row>
    <row r="61" customFormat="false" ht="13.5" hidden="false" customHeight="false" outlineLevel="0" collapsed="false">
      <c r="B61" s="7" t="n">
        <f aca="false">(D61/86400)+$A$3</f>
        <v>36441.5479398148</v>
      </c>
      <c r="C61" s="8" t="n">
        <v>53.6625162</v>
      </c>
      <c r="D61" s="5" t="n">
        <v>1890</v>
      </c>
    </row>
    <row r="62" customFormat="false" ht="13.5" hidden="false" customHeight="false" outlineLevel="0" collapsed="false">
      <c r="B62" s="7" t="n">
        <f aca="false">(D62/86400)+$A$3</f>
        <v>36441.5486342593</v>
      </c>
      <c r="C62" s="8" t="n">
        <v>53.6627582</v>
      </c>
      <c r="D62" s="5" t="n">
        <v>1950</v>
      </c>
    </row>
    <row r="63" customFormat="false" ht="13.5" hidden="false" customHeight="false" outlineLevel="0" collapsed="false">
      <c r="B63" s="7" t="n">
        <f aca="false">(D63/86400)+$A$3</f>
        <v>36441.5493287037</v>
      </c>
      <c r="C63" s="8" t="n">
        <v>53.6627582</v>
      </c>
      <c r="D63" s="5" t="n">
        <v>2010</v>
      </c>
    </row>
    <row r="64" customFormat="false" ht="13.5" hidden="false" customHeight="false" outlineLevel="0" collapsed="false">
      <c r="B64" s="7" t="n">
        <f aca="false">(D64/86400)+$A$3</f>
        <v>36441.5500231482</v>
      </c>
      <c r="C64" s="8" t="n">
        <v>53.6628601</v>
      </c>
      <c r="D64" s="5" t="n">
        <v>2070</v>
      </c>
    </row>
    <row r="65" customFormat="false" ht="13.5" hidden="false" customHeight="false" outlineLevel="0" collapsed="false">
      <c r="B65" s="7" t="n">
        <f aca="false">(D65/86400)+$A$3</f>
        <v>36441.5507175926</v>
      </c>
      <c r="C65" s="8" t="n">
        <v>53.6628601</v>
      </c>
      <c r="D65" s="5" t="n">
        <v>2130</v>
      </c>
    </row>
    <row r="66" customFormat="false" ht="13.5" hidden="false" customHeight="false" outlineLevel="0" collapsed="false">
      <c r="B66" s="7" t="n">
        <f aca="false">(D66/86400)+$A$3</f>
        <v>36441.551412037</v>
      </c>
      <c r="C66" s="8" t="n">
        <v>53.6628601</v>
      </c>
      <c r="D66" s="5" t="n">
        <v>2190</v>
      </c>
    </row>
    <row r="67" customFormat="false" ht="13.5" hidden="false" customHeight="false" outlineLevel="0" collapsed="false">
      <c r="B67" s="7" t="n">
        <f aca="false">(D67/86400)+$A$3</f>
        <v>36441.5521064815</v>
      </c>
      <c r="C67" s="8" t="n">
        <v>53.6630101</v>
      </c>
      <c r="D67" s="5" t="n">
        <v>2250</v>
      </c>
    </row>
    <row r="68" customFormat="false" ht="13.5" hidden="false" customHeight="false" outlineLevel="0" collapsed="false">
      <c r="B68" s="7" t="n">
        <f aca="false">(D68/86400)+$A$3</f>
        <v>36441.5528009259</v>
      </c>
      <c r="C68" s="8" t="n">
        <v>53.6630282</v>
      </c>
      <c r="D68" s="5" t="n">
        <v>2310</v>
      </c>
    </row>
    <row r="69" customFormat="false" ht="13.5" hidden="false" customHeight="false" outlineLevel="0" collapsed="false">
      <c r="B69" s="7" t="n">
        <f aca="false">(D69/86400)+$A$3</f>
        <v>36441.5534953704</v>
      </c>
      <c r="C69" s="8" t="n">
        <v>53.6630282</v>
      </c>
      <c r="D69" s="5" t="n">
        <v>2370</v>
      </c>
    </row>
    <row r="70" customFormat="false" ht="13.5" hidden="false" customHeight="false" outlineLevel="0" collapsed="false">
      <c r="B70" s="7" t="n">
        <f aca="false">(D70/86400)+$A$3</f>
        <v>36441.5541898148</v>
      </c>
      <c r="C70" s="8" t="n">
        <v>53.6631982</v>
      </c>
      <c r="D70" s="5" t="n">
        <v>2430</v>
      </c>
    </row>
    <row r="71" customFormat="false" ht="13.5" hidden="false" customHeight="false" outlineLevel="0" collapsed="false">
      <c r="B71" s="7" t="n">
        <f aca="false">(D71/86400)+$A$3</f>
        <v>36441.5548842593</v>
      </c>
      <c r="C71" s="8" t="n">
        <v>53.6631982</v>
      </c>
      <c r="D71" s="5" t="n">
        <v>2490</v>
      </c>
    </row>
    <row r="72" customFormat="false" ht="13.5" hidden="false" customHeight="false" outlineLevel="0" collapsed="false">
      <c r="B72" s="7" t="n">
        <f aca="false">(D72/86400)+$A$3</f>
        <v>36441.5555787037</v>
      </c>
      <c r="C72" s="8" t="n">
        <v>53.6632801</v>
      </c>
      <c r="D72" s="5" t="n">
        <v>2550</v>
      </c>
    </row>
    <row r="73" customFormat="false" ht="13.5" hidden="false" customHeight="false" outlineLevel="0" collapsed="false">
      <c r="B73" s="7" t="n">
        <f aca="false">(D73/86400)+$A$3</f>
        <v>36441.5562731482</v>
      </c>
      <c r="C73" s="8" t="n">
        <v>53.6632801</v>
      </c>
      <c r="D73" s="5" t="n">
        <v>2610</v>
      </c>
    </row>
    <row r="74" customFormat="false" ht="13.5" hidden="false" customHeight="false" outlineLevel="0" collapsed="false">
      <c r="B74" s="7" t="n">
        <f aca="false">(D74/86400)+$A$3</f>
        <v>36441.5569675926</v>
      </c>
      <c r="C74" s="8" t="n">
        <v>53.6635321</v>
      </c>
      <c r="D74" s="5" t="n">
        <v>2670</v>
      </c>
    </row>
    <row r="75" customFormat="false" ht="13.5" hidden="false" customHeight="false" outlineLevel="0" collapsed="false">
      <c r="B75" s="7" t="n">
        <f aca="false">(D75/86400)+$A$3</f>
        <v>36441.557662037</v>
      </c>
      <c r="C75" s="8" t="n">
        <v>53.6635521</v>
      </c>
      <c r="D75" s="5" t="n">
        <v>2730</v>
      </c>
    </row>
    <row r="76" customFormat="false" ht="13.5" hidden="false" customHeight="false" outlineLevel="0" collapsed="false">
      <c r="B76" s="7" t="n">
        <f aca="false">(D76/86400)+$A$3</f>
        <v>36441.5583564815</v>
      </c>
      <c r="C76" s="8" t="n">
        <v>53.6635321</v>
      </c>
      <c r="D76" s="5" t="n">
        <v>2790</v>
      </c>
    </row>
    <row r="77" customFormat="false" ht="13.5" hidden="false" customHeight="false" outlineLevel="0" collapsed="false">
      <c r="B77" s="7" t="n">
        <f aca="false">(D77/86400)+$A$3</f>
        <v>36441.5590509259</v>
      </c>
      <c r="C77" s="8" t="n">
        <v>53.6635321</v>
      </c>
      <c r="D77" s="5" t="n">
        <v>2850</v>
      </c>
    </row>
    <row r="78" customFormat="false" ht="13.5" hidden="false" customHeight="false" outlineLevel="0" collapsed="false">
      <c r="B78" s="7" t="n">
        <f aca="false">(D78/86400)+$A$3</f>
        <v>36441.5597453704</v>
      </c>
      <c r="C78" s="8" t="n">
        <v>53.6636521</v>
      </c>
      <c r="D78" s="5" t="n">
        <v>2910</v>
      </c>
    </row>
    <row r="79" customFormat="false" ht="13.5" hidden="false" customHeight="false" outlineLevel="0" collapsed="false">
      <c r="B79" s="7" t="n">
        <f aca="false">(D79/86400)+$A$3</f>
        <v>36441.5604398148</v>
      </c>
      <c r="C79" s="8" t="n">
        <v>53.6636721</v>
      </c>
      <c r="D79" s="5" t="n">
        <v>2970</v>
      </c>
    </row>
    <row r="80" customFormat="false" ht="13.5" hidden="false" customHeight="false" outlineLevel="0" collapsed="false">
      <c r="B80" s="7" t="n">
        <f aca="false">(D80/86400)+$A$3</f>
        <v>36441.5611342593</v>
      </c>
      <c r="C80" s="8" t="n">
        <v>53.6636721</v>
      </c>
      <c r="D80" s="5" t="n">
        <v>3030</v>
      </c>
    </row>
    <row r="81" customFormat="false" ht="13.5" hidden="false" customHeight="false" outlineLevel="0" collapsed="false">
      <c r="B81" s="7" t="n">
        <f aca="false">(D81/86400)+$A$3</f>
        <v>36441.5618287037</v>
      </c>
      <c r="C81" s="8" t="n">
        <v>53.663754</v>
      </c>
      <c r="D81" s="5" t="n">
        <v>3090</v>
      </c>
    </row>
    <row r="82" customFormat="false" ht="13.5" hidden="false" customHeight="false" outlineLevel="0" collapsed="false">
      <c r="B82" s="7" t="n">
        <f aca="false">(D82/86400)+$A$3</f>
        <v>36441.5625231482</v>
      </c>
      <c r="C82" s="8" t="n">
        <v>53.663754</v>
      </c>
      <c r="D82" s="5" t="n">
        <v>3150</v>
      </c>
    </row>
    <row r="83" customFormat="false" ht="13.5" hidden="false" customHeight="false" outlineLevel="0" collapsed="false">
      <c r="B83" s="7" t="n">
        <f aca="false">(D83/86400)+$A$3</f>
        <v>36441.5632175926</v>
      </c>
      <c r="C83" s="8" t="n">
        <v>53.663924</v>
      </c>
      <c r="D83" s="5" t="n">
        <v>3210</v>
      </c>
    </row>
    <row r="84" customFormat="false" ht="13.5" hidden="false" customHeight="false" outlineLevel="0" collapsed="false">
      <c r="B84" s="7" t="n">
        <f aca="false">(D84/86400)+$A$3</f>
        <v>36441.563912037</v>
      </c>
      <c r="C84" s="8" t="n">
        <v>53.6638221</v>
      </c>
      <c r="D84" s="5" t="n">
        <v>3270</v>
      </c>
    </row>
    <row r="85" customFormat="false" ht="13.5" hidden="false" customHeight="false" outlineLevel="0" collapsed="false">
      <c r="B85" s="7" t="n">
        <f aca="false">(D85/86400)+$A$3</f>
        <v>36441.5646064815</v>
      </c>
      <c r="C85" s="8" t="n">
        <v>53.664044</v>
      </c>
      <c r="D85" s="5" t="n">
        <v>3330</v>
      </c>
    </row>
    <row r="86" customFormat="false" ht="13.5" hidden="false" customHeight="false" outlineLevel="0" collapsed="false">
      <c r="B86" s="7" t="n">
        <f aca="false">(D86/86400)+$A$3</f>
        <v>36441.5653009259</v>
      </c>
      <c r="C86" s="8" t="n">
        <v>53.664064</v>
      </c>
      <c r="D86" s="5" t="n">
        <v>3390</v>
      </c>
    </row>
    <row r="87" customFormat="false" ht="13.5" hidden="false" customHeight="false" outlineLevel="0" collapsed="false">
      <c r="B87" s="7" t="n">
        <f aca="false">(D87/86400)+$A$3</f>
        <v>36441.5659953704</v>
      </c>
      <c r="C87" s="8" t="n">
        <v>53.664064</v>
      </c>
      <c r="D87" s="5" t="n">
        <v>3450</v>
      </c>
    </row>
    <row r="88" customFormat="false" ht="13.5" hidden="false" customHeight="false" outlineLevel="0" collapsed="false">
      <c r="B88" s="7" t="n">
        <f aca="false">(D88/86400)+$A$3</f>
        <v>36441.5666898148</v>
      </c>
      <c r="C88" s="8" t="n">
        <v>53.664064</v>
      </c>
      <c r="D88" s="5" t="n">
        <v>3510</v>
      </c>
    </row>
    <row r="89" customFormat="false" ht="13.5" hidden="false" customHeight="false" outlineLevel="0" collapsed="false">
      <c r="B89" s="7" t="n">
        <f aca="false">(D89/86400)+$A$3</f>
        <v>36441.5673842593</v>
      </c>
      <c r="C89" s="8" t="n">
        <v>53.6640101</v>
      </c>
      <c r="D89" s="5" t="n">
        <v>3570</v>
      </c>
    </row>
    <row r="90" customFormat="false" ht="13.5" hidden="false" customHeight="false" outlineLevel="0" collapsed="false">
      <c r="B90" s="7" t="n">
        <f aca="false">(D90/86400)+$A$3</f>
        <v>36441.5680787037</v>
      </c>
      <c r="C90" s="8" t="n">
        <v>53.6638882</v>
      </c>
      <c r="D90" s="5" t="n">
        <v>3630</v>
      </c>
    </row>
    <row r="91" customFormat="false" ht="13.5" hidden="false" customHeight="false" outlineLevel="0" collapsed="false">
      <c r="B91" s="7" t="n">
        <f aca="false">(D91/86400)+$A$3</f>
        <v>36441.5687731482</v>
      </c>
      <c r="C91" s="8" t="n">
        <v>53.6639562</v>
      </c>
      <c r="D91" s="5" t="n">
        <v>3690</v>
      </c>
    </row>
    <row r="92" customFormat="false" ht="13.5" hidden="false" customHeight="false" outlineLevel="0" collapsed="false">
      <c r="B92" s="7" t="n">
        <f aca="false">(D92/86400)+$A$3</f>
        <v>36441.5694675926</v>
      </c>
      <c r="C92" s="8" t="n">
        <v>53.6640762</v>
      </c>
      <c r="D92" s="5" t="n">
        <v>3750</v>
      </c>
    </row>
    <row r="93" customFormat="false" ht="13.5" hidden="false" customHeight="false" outlineLevel="0" collapsed="false">
      <c r="B93" s="7" t="n">
        <f aca="false">(D93/86400)+$A$3</f>
        <v>36441.570162037</v>
      </c>
      <c r="C93" s="8" t="n">
        <v>53.6641242</v>
      </c>
      <c r="D93" s="5" t="n">
        <v>3810</v>
      </c>
    </row>
    <row r="94" customFormat="false" ht="13.5" hidden="false" customHeight="false" outlineLevel="0" collapsed="false">
      <c r="B94" s="7" t="n">
        <f aca="false">(D94/86400)+$A$3</f>
        <v>36441.5708564815</v>
      </c>
      <c r="C94" s="8" t="n">
        <v>53.6642262</v>
      </c>
      <c r="D94" s="5" t="n">
        <v>3870</v>
      </c>
    </row>
    <row r="95" customFormat="false" ht="13.5" hidden="false" customHeight="false" outlineLevel="0" collapsed="false">
      <c r="B95" s="7" t="n">
        <f aca="false">(D95/86400)+$A$3</f>
        <v>36441.5715509259</v>
      </c>
      <c r="C95" s="8" t="n">
        <v>53.6642462</v>
      </c>
      <c r="D95" s="5" t="n">
        <v>3930</v>
      </c>
    </row>
    <row r="96" customFormat="false" ht="13.5" hidden="false" customHeight="false" outlineLevel="0" collapsed="false">
      <c r="B96" s="7" t="n">
        <f aca="false">(D96/86400)+$A$3</f>
        <v>36441.5722453704</v>
      </c>
      <c r="C96" s="8" t="n">
        <v>53.6642462</v>
      </c>
      <c r="D96" s="5" t="n">
        <v>3990</v>
      </c>
    </row>
    <row r="97" customFormat="false" ht="13.5" hidden="false" customHeight="false" outlineLevel="0" collapsed="false">
      <c r="B97" s="7" t="n">
        <f aca="false">(D97/86400)+$A$3</f>
        <v>36441.5729398148</v>
      </c>
      <c r="C97" s="8" t="n">
        <v>53.6643662</v>
      </c>
      <c r="D97" s="5" t="n">
        <v>4050</v>
      </c>
    </row>
    <row r="98" customFormat="false" ht="13.5" hidden="false" customHeight="false" outlineLevel="0" collapsed="false">
      <c r="B98" s="7" t="n">
        <f aca="false">(D98/86400)+$A$3</f>
        <v>36441.5736342593</v>
      </c>
      <c r="C98" s="8" t="n">
        <v>53.6643462</v>
      </c>
      <c r="D98" s="5" t="n">
        <v>4110</v>
      </c>
    </row>
    <row r="99" customFormat="false" ht="13.5" hidden="false" customHeight="false" outlineLevel="0" collapsed="false">
      <c r="B99" s="7" t="n">
        <f aca="false">(D99/86400)+$A$3</f>
        <v>36441.5743287037</v>
      </c>
      <c r="C99" s="8" t="n">
        <v>53.6644962</v>
      </c>
      <c r="D99" s="5" t="n">
        <v>4170</v>
      </c>
    </row>
    <row r="100" customFormat="false" ht="13.5" hidden="false" customHeight="false" outlineLevel="0" collapsed="false">
      <c r="B100" s="7" t="n">
        <f aca="false">(D100/86400)+$A$3</f>
        <v>36441.5750231482</v>
      </c>
      <c r="C100" s="8" t="n">
        <v>53.6645162</v>
      </c>
      <c r="D100" s="5" t="n">
        <v>4230</v>
      </c>
    </row>
    <row r="101" customFormat="false" ht="13.5" hidden="false" customHeight="false" outlineLevel="0" collapsed="false">
      <c r="B101" s="7" t="n">
        <f aca="false">(D101/86400)+$A$3</f>
        <v>36441.5757175926</v>
      </c>
      <c r="C101" s="8" t="n">
        <v>53.6645162</v>
      </c>
      <c r="D101" s="5" t="n">
        <v>4290</v>
      </c>
    </row>
    <row r="102" customFormat="false" ht="13.5" hidden="false" customHeight="false" outlineLevel="0" collapsed="false">
      <c r="B102" s="7" t="n">
        <f aca="false">(D102/86400)+$A$3</f>
        <v>36441.576412037</v>
      </c>
      <c r="C102" s="8" t="n">
        <v>53.6648062</v>
      </c>
      <c r="D102" s="5" t="n">
        <v>4350</v>
      </c>
    </row>
    <row r="103" customFormat="false" ht="13.5" hidden="false" customHeight="false" outlineLevel="0" collapsed="false">
      <c r="B103" s="7" t="n">
        <f aca="false">(D103/86400)+$A$3</f>
        <v>36441.5771064815</v>
      </c>
      <c r="C103" s="8" t="n">
        <v>53.6646562</v>
      </c>
      <c r="D103" s="5" t="n">
        <v>4410</v>
      </c>
    </row>
    <row r="104" customFormat="false" ht="13.5" hidden="false" customHeight="false" outlineLevel="0" collapsed="false">
      <c r="B104" s="7" t="n">
        <f aca="false">(D104/86400)+$A$3</f>
        <v>36441.5778009259</v>
      </c>
      <c r="C104" s="8" t="n">
        <v>53.6647862</v>
      </c>
      <c r="D104" s="5" t="n">
        <v>4470</v>
      </c>
    </row>
    <row r="105" customFormat="false" ht="13.5" hidden="false" customHeight="false" outlineLevel="0" collapsed="false">
      <c r="B105" s="7" t="n">
        <f aca="false">(D105/86400)+$A$3</f>
        <v>36441.5784953704</v>
      </c>
      <c r="C105" s="8" t="n">
        <v>53.6647862</v>
      </c>
      <c r="D105" s="5" t="n">
        <v>4530</v>
      </c>
    </row>
    <row r="106" customFormat="false" ht="13.5" hidden="false" customHeight="false" outlineLevel="0" collapsed="false">
      <c r="B106" s="7" t="n">
        <f aca="false">(D106/86400)+$A$3</f>
        <v>36441.5791898148</v>
      </c>
      <c r="C106" s="8" t="n">
        <v>53.6648062</v>
      </c>
      <c r="D106" s="5" t="n">
        <v>4590</v>
      </c>
    </row>
    <row r="107" customFormat="false" ht="13.5" hidden="false" customHeight="false" outlineLevel="0" collapsed="false">
      <c r="B107" s="7" t="n">
        <f aca="false">(D107/86400)+$A$3</f>
        <v>36441.5798842593</v>
      </c>
      <c r="C107" s="8" t="n">
        <v>53.6648062</v>
      </c>
      <c r="D107" s="5" t="n">
        <v>4650</v>
      </c>
    </row>
    <row r="108" customFormat="false" ht="13.5" hidden="false" customHeight="false" outlineLevel="0" collapsed="false">
      <c r="B108" s="7" t="n">
        <f aca="false">(D108/86400)+$A$3</f>
        <v>36441.5805787037</v>
      </c>
      <c r="C108" s="8" t="n">
        <v>53.6648882</v>
      </c>
      <c r="D108" s="5" t="n">
        <v>4710</v>
      </c>
    </row>
    <row r="109" customFormat="false" ht="13.5" hidden="false" customHeight="false" outlineLevel="0" collapsed="false">
      <c r="B109" s="7" t="n">
        <f aca="false">(D109/86400)+$A$3</f>
        <v>36441.5812731482</v>
      </c>
      <c r="C109" s="8" t="n">
        <v>53.6649082</v>
      </c>
      <c r="D109" s="5" t="n">
        <v>4770</v>
      </c>
    </row>
    <row r="110" customFormat="false" ht="13.5" hidden="false" customHeight="false" outlineLevel="0" collapsed="false">
      <c r="B110" s="7" t="n">
        <f aca="false">(D110/86400)+$A$3</f>
        <v>36441.5819675926</v>
      </c>
      <c r="C110" s="8" t="n">
        <v>53.6650582</v>
      </c>
      <c r="D110" s="5" t="n">
        <v>4830</v>
      </c>
    </row>
    <row r="111" customFormat="false" ht="13.5" hidden="false" customHeight="false" outlineLevel="0" collapsed="false">
      <c r="B111" s="7" t="n">
        <f aca="false">(D111/86400)+$A$3</f>
        <v>36441.582662037</v>
      </c>
      <c r="C111" s="8" t="n">
        <v>53.6651982</v>
      </c>
      <c r="D111" s="5" t="n">
        <v>4890</v>
      </c>
    </row>
    <row r="112" customFormat="false" ht="13.5" hidden="false" customHeight="false" outlineLevel="0" collapsed="false">
      <c r="B112" s="7" t="n">
        <f aca="false">(D112/86400)+$A$3</f>
        <v>36441.5833564815</v>
      </c>
      <c r="C112" s="8" t="n">
        <v>53.6651782</v>
      </c>
      <c r="D112" s="5" t="n">
        <v>4950</v>
      </c>
    </row>
    <row r="113" customFormat="false" ht="13.5" hidden="false" customHeight="false" outlineLevel="0" collapsed="false">
      <c r="B113" s="7" t="n">
        <f aca="false">(D113/86400)+$A$3</f>
        <v>36441.5840509259</v>
      </c>
      <c r="C113" s="8" t="n">
        <v>53.6651782</v>
      </c>
      <c r="D113" s="5" t="n">
        <v>5010</v>
      </c>
    </row>
    <row r="114" customFormat="false" ht="13.5" hidden="false" customHeight="false" outlineLevel="0" collapsed="false">
      <c r="B114" s="7" t="n">
        <f aca="false">(D114/86400)+$A$3</f>
        <v>36441.5847453704</v>
      </c>
      <c r="C114" s="8" t="n">
        <v>53.6652462</v>
      </c>
      <c r="D114" s="5" t="n">
        <v>5070</v>
      </c>
    </row>
    <row r="115" customFormat="false" ht="13.5" hidden="false" customHeight="false" outlineLevel="0" collapsed="false">
      <c r="B115" s="7" t="n">
        <f aca="false">(D115/86400)+$A$3</f>
        <v>36441.5854398148</v>
      </c>
      <c r="C115" s="8" t="n">
        <v>53.6653482</v>
      </c>
      <c r="D115" s="5" t="n">
        <v>5130</v>
      </c>
    </row>
    <row r="116" customFormat="false" ht="13.5" hidden="false" customHeight="false" outlineLevel="0" collapsed="false">
      <c r="B116" s="7" t="n">
        <f aca="false">(D116/86400)+$A$3</f>
        <v>36441.5861342593</v>
      </c>
      <c r="C116" s="8" t="n">
        <v>53.6651582</v>
      </c>
      <c r="D116" s="5" t="n">
        <v>5190</v>
      </c>
    </row>
    <row r="117" customFormat="false" ht="13.5" hidden="false" customHeight="false" outlineLevel="0" collapsed="false">
      <c r="B117" s="7" t="n">
        <f aca="false">(D117/86400)+$A$3</f>
        <v>36441.5868287037</v>
      </c>
      <c r="C117" s="8" t="n">
        <v>53.6653282</v>
      </c>
      <c r="D117" s="5" t="n">
        <v>5250</v>
      </c>
    </row>
    <row r="118" customFormat="false" ht="13.5" hidden="false" customHeight="false" outlineLevel="0" collapsed="false">
      <c r="B118" s="7" t="n">
        <f aca="false">(D118/86400)+$A$3</f>
        <v>36441.5875231482</v>
      </c>
      <c r="C118" s="8" t="n">
        <v>53.6653282</v>
      </c>
      <c r="D118" s="5" t="n">
        <v>5310</v>
      </c>
    </row>
    <row r="119" customFormat="false" ht="13.5" hidden="false" customHeight="false" outlineLevel="0" collapsed="false">
      <c r="B119" s="7" t="n">
        <f aca="false">(D119/86400)+$A$3</f>
        <v>36441.5882175926</v>
      </c>
      <c r="C119" s="8" t="n">
        <v>53.6654682</v>
      </c>
      <c r="D119" s="5" t="n">
        <v>5370</v>
      </c>
    </row>
    <row r="120" customFormat="false" ht="13.5" hidden="false" customHeight="false" outlineLevel="0" collapsed="false">
      <c r="B120" s="7" t="n">
        <f aca="false">(D120/86400)+$A$3</f>
        <v>36441.588912037</v>
      </c>
      <c r="C120" s="8" t="n">
        <v>53.6654482</v>
      </c>
      <c r="D120" s="5" t="n">
        <v>5430</v>
      </c>
    </row>
    <row r="121" customFormat="false" ht="13.5" hidden="false" customHeight="false" outlineLevel="0" collapsed="false">
      <c r="B121" s="7" t="n">
        <f aca="false">(D121/86400)+$A$3</f>
        <v>36441.5896064815</v>
      </c>
      <c r="C121" s="8" t="n">
        <v>53.6657401</v>
      </c>
      <c r="D121" s="5" t="n">
        <v>5490</v>
      </c>
    </row>
    <row r="122" customFormat="false" ht="13.5" hidden="false" customHeight="false" outlineLevel="0" collapsed="false">
      <c r="B122" s="7" t="n">
        <f aca="false">(D122/86400)+$A$3</f>
        <v>36441.5903009259</v>
      </c>
      <c r="C122" s="8" t="n">
        <v>53.6657001</v>
      </c>
      <c r="D122" s="5" t="n">
        <v>5550</v>
      </c>
    </row>
    <row r="123" customFormat="false" ht="13.5" hidden="false" customHeight="false" outlineLevel="0" collapsed="false">
      <c r="B123" s="7" t="n">
        <f aca="false">(D123/86400)+$A$3</f>
        <v>36441.5909953704</v>
      </c>
      <c r="C123" s="8" t="n">
        <v>53.6658901</v>
      </c>
      <c r="D123" s="5" t="n">
        <v>5610</v>
      </c>
    </row>
    <row r="124" customFormat="false" ht="13.5" hidden="false" customHeight="false" outlineLevel="0" collapsed="false">
      <c r="B124" s="7" t="n">
        <f aca="false">(D124/86400)+$A$3</f>
        <v>36441.5916898148</v>
      </c>
      <c r="C124" s="8" t="n">
        <v>53.6657401</v>
      </c>
      <c r="D124" s="5" t="n">
        <v>5670</v>
      </c>
    </row>
    <row r="125" customFormat="false" ht="13.5" hidden="false" customHeight="false" outlineLevel="0" collapsed="false">
      <c r="B125" s="7" t="n">
        <f aca="false">(D125/86400)+$A$3</f>
        <v>36441.5923842593</v>
      </c>
      <c r="C125" s="8" t="n">
        <v>53.6657201</v>
      </c>
      <c r="D125" s="5" t="n">
        <v>5730</v>
      </c>
    </row>
    <row r="126" customFormat="false" ht="13.5" hidden="false" customHeight="false" outlineLevel="0" collapsed="false">
      <c r="B126" s="7" t="n">
        <f aca="false">(D126/86400)+$A$3</f>
        <v>36441.5930787037</v>
      </c>
      <c r="C126" s="8" t="n">
        <v>53.6658601</v>
      </c>
      <c r="D126" s="5" t="n">
        <v>5790</v>
      </c>
    </row>
    <row r="127" customFormat="false" ht="13.5" hidden="false" customHeight="false" outlineLevel="0" collapsed="false">
      <c r="B127" s="7" t="n">
        <f aca="false">(D127/86400)+$A$3</f>
        <v>36441.5937731482</v>
      </c>
      <c r="C127" s="8" t="n">
        <v>53.6658401</v>
      </c>
      <c r="D127" s="5" t="n">
        <v>5850</v>
      </c>
    </row>
    <row r="128" customFormat="false" ht="13.5" hidden="false" customHeight="false" outlineLevel="0" collapsed="false">
      <c r="B128" s="7" t="n">
        <f aca="false">(D128/86400)+$A$3</f>
        <v>36441.5944675926</v>
      </c>
      <c r="C128" s="8" t="n">
        <v>53.6657001</v>
      </c>
      <c r="D128" s="5" t="n">
        <v>5910</v>
      </c>
    </row>
    <row r="129" customFormat="false" ht="13.5" hidden="false" customHeight="false" outlineLevel="0" collapsed="false">
      <c r="B129" s="7" t="n">
        <f aca="false">(D129/86400)+$A$3</f>
        <v>36441.595162037</v>
      </c>
      <c r="C129" s="8" t="n">
        <v>53.6659901</v>
      </c>
      <c r="D129" s="5" t="n">
        <v>5970</v>
      </c>
    </row>
    <row r="130" customFormat="false" ht="13.5" hidden="false" customHeight="false" outlineLevel="0" collapsed="false">
      <c r="B130" s="7" t="n">
        <f aca="false">(D130/86400)+$A$3</f>
        <v>36441.5958564815</v>
      </c>
      <c r="C130" s="8" t="n">
        <v>53.6659621</v>
      </c>
      <c r="D130" s="5" t="n">
        <v>6030</v>
      </c>
    </row>
    <row r="131" customFormat="false" ht="13.5" hidden="false" customHeight="false" outlineLevel="0" collapsed="false">
      <c r="B131" s="7" t="n">
        <f aca="false">(D131/86400)+$A$3</f>
        <v>36441.5965509259</v>
      </c>
      <c r="C131" s="8" t="n">
        <v>53.6659421</v>
      </c>
      <c r="D131" s="5" t="n">
        <v>6090</v>
      </c>
    </row>
    <row r="132" customFormat="false" ht="13.5" hidden="false" customHeight="false" outlineLevel="0" collapsed="false">
      <c r="B132" s="7" t="n">
        <f aca="false">(D132/86400)+$A$3</f>
        <v>36441.5972453704</v>
      </c>
      <c r="C132" s="8" t="n">
        <v>53.6662621</v>
      </c>
      <c r="D132" s="5" t="n">
        <v>6150</v>
      </c>
    </row>
    <row r="133" customFormat="false" ht="13.5" hidden="false" customHeight="false" outlineLevel="0" collapsed="false">
      <c r="B133" s="7" t="n">
        <f aca="false">(D133/86400)+$A$3</f>
        <v>36441.5979398148</v>
      </c>
      <c r="C133" s="8" t="n">
        <v>53.6662821</v>
      </c>
      <c r="D133" s="5" t="n">
        <v>6210</v>
      </c>
    </row>
    <row r="134" customFormat="false" ht="13.5" hidden="false" customHeight="false" outlineLevel="0" collapsed="false">
      <c r="B134" s="7" t="n">
        <f aca="false">(D134/86400)+$A$3</f>
        <v>36441.5986342593</v>
      </c>
      <c r="C134" s="8" t="n">
        <v>53.6662321</v>
      </c>
      <c r="D134" s="5" t="n">
        <v>6270</v>
      </c>
    </row>
    <row r="135" customFormat="false" ht="13.5" hidden="false" customHeight="false" outlineLevel="0" collapsed="false">
      <c r="B135" s="7" t="n">
        <f aca="false">(D135/86400)+$A$3</f>
        <v>36441.5993287037</v>
      </c>
      <c r="C135" s="8" t="n">
        <v>53.666364</v>
      </c>
      <c r="D135" s="5" t="n">
        <v>6330</v>
      </c>
    </row>
    <row r="136" customFormat="false" ht="13.5" hidden="false" customHeight="false" outlineLevel="0" collapsed="false">
      <c r="B136" s="7" t="n">
        <f aca="false">(D136/86400)+$A$3</f>
        <v>36441.6000231482</v>
      </c>
      <c r="C136" s="8" t="n">
        <v>53.666504</v>
      </c>
      <c r="D136" s="5" t="n">
        <v>6390</v>
      </c>
    </row>
    <row r="137" customFormat="false" ht="13.5" hidden="false" customHeight="false" outlineLevel="0" collapsed="false">
      <c r="B137" s="7" t="n">
        <f aca="false">(D137/86400)+$A$3</f>
        <v>36441.6007175926</v>
      </c>
      <c r="C137" s="8" t="n">
        <v>53.666504</v>
      </c>
      <c r="D137" s="5" t="n">
        <v>6450</v>
      </c>
    </row>
    <row r="138" customFormat="false" ht="13.5" hidden="false" customHeight="false" outlineLevel="0" collapsed="false">
      <c r="B138" s="7" t="n">
        <f aca="false">(D138/86400)+$A$3</f>
        <v>36441.601412037</v>
      </c>
      <c r="C138" s="8" t="n">
        <v>53.666654</v>
      </c>
      <c r="D138" s="5" t="n">
        <v>6510</v>
      </c>
    </row>
    <row r="139" customFormat="false" ht="13.5" hidden="false" customHeight="false" outlineLevel="0" collapsed="false">
      <c r="B139" s="7" t="n">
        <f aca="false">(D139/86400)+$A$3</f>
        <v>36441.6021064815</v>
      </c>
      <c r="C139" s="8" t="n">
        <v>53.666634</v>
      </c>
      <c r="D139" s="5" t="n">
        <v>6570</v>
      </c>
    </row>
    <row r="140" customFormat="false" ht="13.5" hidden="false" customHeight="false" outlineLevel="0" collapsed="false">
      <c r="B140" s="7" t="n">
        <f aca="false">(D140/86400)+$A$3</f>
        <v>36441.6028009259</v>
      </c>
      <c r="C140" s="8" t="n">
        <v>53.666896</v>
      </c>
      <c r="D140" s="5" t="n">
        <v>6630</v>
      </c>
    </row>
    <row r="141" customFormat="false" ht="13.5" hidden="false" customHeight="false" outlineLevel="0" collapsed="false">
      <c r="B141" s="7" t="n">
        <f aca="false">(D141/86400)+$A$3</f>
        <v>36441.6034953704</v>
      </c>
      <c r="C141" s="8" t="n">
        <v>53.666708</v>
      </c>
      <c r="D141" s="5" t="n">
        <v>6690</v>
      </c>
    </row>
    <row r="142" customFormat="false" ht="13.5" hidden="false" customHeight="false" outlineLevel="0" collapsed="false">
      <c r="B142" s="7" t="n">
        <f aca="false">(D142/86400)+$A$3</f>
        <v>36441.6041898148</v>
      </c>
      <c r="C142" s="8" t="n">
        <v>53.666838</v>
      </c>
      <c r="D142" s="5" t="n">
        <v>6750</v>
      </c>
    </row>
    <row r="143" customFormat="false" ht="13.5" hidden="false" customHeight="false" outlineLevel="0" collapsed="false">
      <c r="B143" s="7" t="n">
        <f aca="false">(D143/86400)+$A$3</f>
        <v>36441.6048842593</v>
      </c>
      <c r="C143" s="8" t="n">
        <v>53.666958</v>
      </c>
      <c r="D143" s="5" t="n">
        <v>6810</v>
      </c>
    </row>
    <row r="144" customFormat="false" ht="13.5" hidden="false" customHeight="false" outlineLevel="0" collapsed="false">
      <c r="B144" s="7" t="n">
        <f aca="false">(D144/86400)+$A$3</f>
        <v>36441.6055787037</v>
      </c>
      <c r="C144" s="8" t="n">
        <v>53.666998</v>
      </c>
      <c r="D144" s="5" t="n">
        <v>6870</v>
      </c>
    </row>
    <row r="145" customFormat="false" ht="13.5" hidden="false" customHeight="false" outlineLevel="0" collapsed="false">
      <c r="B145" s="7" t="n">
        <f aca="false">(D145/86400)+$A$3</f>
        <v>36441.6062731482</v>
      </c>
      <c r="C145" s="8" t="n">
        <v>53.666858</v>
      </c>
      <c r="D145" s="5" t="n">
        <v>6930</v>
      </c>
    </row>
    <row r="146" customFormat="false" ht="13.5" hidden="false" customHeight="false" outlineLevel="0" collapsed="false">
      <c r="B146" s="7" t="n">
        <f aca="false">(D146/86400)+$A$3</f>
        <v>36441.6069675926</v>
      </c>
      <c r="C146" s="8" t="n">
        <v>53.666858</v>
      </c>
      <c r="D146" s="5" t="n">
        <v>6990</v>
      </c>
    </row>
    <row r="147" customFormat="false" ht="13.5" hidden="false" customHeight="false" outlineLevel="0" collapsed="false">
      <c r="B147" s="7" t="n">
        <f aca="false">(D147/86400)+$A$3</f>
        <v>36441.607662037</v>
      </c>
      <c r="C147" s="8" t="n">
        <v>53.666838</v>
      </c>
      <c r="D147" s="5" t="n">
        <v>7050</v>
      </c>
    </row>
    <row r="148" customFormat="false" ht="13.5" hidden="false" customHeight="false" outlineLevel="0" collapsed="false">
      <c r="B148" s="7" t="n">
        <f aca="false">(D148/86400)+$A$3</f>
        <v>36441.6083564815</v>
      </c>
      <c r="C148" s="8" t="n">
        <v>53.667148</v>
      </c>
      <c r="D148" s="5" t="n">
        <v>7110</v>
      </c>
    </row>
    <row r="149" customFormat="false" ht="13.5" hidden="false" customHeight="false" outlineLevel="0" collapsed="false">
      <c r="B149" s="7" t="n">
        <f aca="false">(D149/86400)+$A$3</f>
        <v>36441.6090509259</v>
      </c>
      <c r="C149" s="8" t="n">
        <v>53.66708</v>
      </c>
      <c r="D149" s="5" t="n">
        <v>7170</v>
      </c>
    </row>
    <row r="150" customFormat="false" ht="13.5" hidden="false" customHeight="false" outlineLevel="0" collapsed="false">
      <c r="B150" s="7" t="n">
        <f aca="false">(D150/86400)+$A$3</f>
        <v>36441.6097453704</v>
      </c>
      <c r="C150" s="8" t="n">
        <v>53.66725</v>
      </c>
      <c r="D150" s="5" t="n">
        <v>7230</v>
      </c>
    </row>
    <row r="151" customFormat="false" ht="13.5" hidden="false" customHeight="false" outlineLevel="0" collapsed="false">
      <c r="B151" s="7" t="n">
        <f aca="false">(D151/86400)+$A$3</f>
        <v>36441.6104398148</v>
      </c>
      <c r="C151" s="8" t="n">
        <v>53.66723</v>
      </c>
      <c r="D151" s="5" t="n">
        <v>7290</v>
      </c>
    </row>
    <row r="152" customFormat="false" ht="13.5" hidden="false" customHeight="false" outlineLevel="0" collapsed="false">
      <c r="B152" s="7" t="n">
        <f aca="false">(D152/86400)+$A$3</f>
        <v>36441.6111342593</v>
      </c>
      <c r="C152" s="8" t="n">
        <v>53.66737</v>
      </c>
      <c r="D152" s="5" t="n">
        <v>7350</v>
      </c>
    </row>
    <row r="153" customFormat="false" ht="13.5" hidden="false" customHeight="false" outlineLevel="0" collapsed="false">
      <c r="B153" s="7" t="n">
        <f aca="false">(D153/86400)+$A$3</f>
        <v>36441.6118287037</v>
      </c>
      <c r="C153" s="8" t="n">
        <v>53.667268</v>
      </c>
      <c r="D153" s="5" t="n">
        <v>7410</v>
      </c>
    </row>
    <row r="154" customFormat="false" ht="13.5" hidden="false" customHeight="false" outlineLevel="0" collapsed="false">
      <c r="B154" s="7" t="n">
        <f aca="false">(D154/86400)+$A$3</f>
        <v>36441.6125231482</v>
      </c>
      <c r="C154" s="8" t="n">
        <v>53.667146</v>
      </c>
      <c r="D154" s="5" t="n">
        <v>7470</v>
      </c>
    </row>
    <row r="155" customFormat="false" ht="13.5" hidden="false" customHeight="false" outlineLevel="0" collapsed="false">
      <c r="B155" s="7" t="n">
        <f aca="false">(D155/86400)+$A$3</f>
        <v>36441.6132175926</v>
      </c>
      <c r="C155" s="8" t="n">
        <v>53.667486</v>
      </c>
      <c r="D155" s="5" t="n">
        <v>7530</v>
      </c>
    </row>
    <row r="156" customFormat="false" ht="13.5" hidden="false" customHeight="false" outlineLevel="0" collapsed="false">
      <c r="B156" s="7" t="n">
        <f aca="false">(D156/86400)+$A$3</f>
        <v>36441.613912037</v>
      </c>
      <c r="C156" s="8" t="n">
        <v>53.667336</v>
      </c>
      <c r="D156" s="5" t="n">
        <v>7590</v>
      </c>
    </row>
    <row r="157" customFormat="false" ht="13.5" hidden="false" customHeight="false" outlineLevel="0" collapsed="false">
      <c r="B157" s="7" t="n">
        <f aca="false">(D157/86400)+$A$3</f>
        <v>36441.6146064815</v>
      </c>
      <c r="C157" s="8" t="n">
        <v>53.667316</v>
      </c>
      <c r="D157" s="5" t="n">
        <v>7650</v>
      </c>
    </row>
    <row r="158" customFormat="false" ht="13.5" hidden="false" customHeight="false" outlineLevel="0" collapsed="false">
      <c r="B158" s="7" t="n">
        <f aca="false">(D158/86400)+$A$3</f>
        <v>36441.6153009259</v>
      </c>
      <c r="C158" s="8" t="n">
        <v>53.667466</v>
      </c>
      <c r="D158" s="5" t="n">
        <v>7710</v>
      </c>
    </row>
    <row r="159" customFormat="false" ht="13.5" hidden="false" customHeight="false" outlineLevel="0" collapsed="false">
      <c r="B159" s="7" t="n">
        <f aca="false">(D159/86400)+$A$3</f>
        <v>36441.6159953704</v>
      </c>
      <c r="C159" s="8" t="n">
        <v>53.667486</v>
      </c>
      <c r="D159" s="5" t="n">
        <v>7770</v>
      </c>
    </row>
    <row r="160" customFormat="false" ht="13.5" hidden="false" customHeight="false" outlineLevel="0" collapsed="false">
      <c r="B160" s="7" t="n">
        <f aca="false">(D160/86400)+$A$3</f>
        <v>36441.6166898148</v>
      </c>
      <c r="C160" s="8" t="n">
        <v>53.667486</v>
      </c>
      <c r="D160" s="5" t="n">
        <v>7830</v>
      </c>
    </row>
    <row r="161" customFormat="false" ht="13.5" hidden="false" customHeight="false" outlineLevel="0" collapsed="false">
      <c r="B161" s="7" t="n">
        <f aca="false">(D161/86400)+$A$3</f>
        <v>36441.6173842593</v>
      </c>
      <c r="C161" s="8" t="n">
        <v>53.667728</v>
      </c>
      <c r="D161" s="5" t="n">
        <v>7890</v>
      </c>
    </row>
    <row r="162" customFormat="false" ht="13.5" hidden="false" customHeight="false" outlineLevel="0" collapsed="false">
      <c r="B162" s="7" t="n">
        <f aca="false">(D162/86400)+$A$3</f>
        <v>36441.6180787037</v>
      </c>
      <c r="C162" s="8" t="n">
        <v>53.667568</v>
      </c>
      <c r="D162" s="5" t="n">
        <v>7950</v>
      </c>
    </row>
    <row r="163" customFormat="false" ht="13.5" hidden="false" customHeight="false" outlineLevel="0" collapsed="false">
      <c r="B163" s="7" t="n">
        <f aca="false">(D163/86400)+$A$3</f>
        <v>36441.6187731482</v>
      </c>
      <c r="C163" s="8" t="n">
        <v>53.667568</v>
      </c>
      <c r="D163" s="5" t="n">
        <v>8010</v>
      </c>
    </row>
    <row r="164" customFormat="false" ht="13.5" hidden="false" customHeight="false" outlineLevel="0" collapsed="false">
      <c r="B164" s="7" t="n">
        <f aca="false">(D164/86400)+$A$3</f>
        <v>36441.6194675926</v>
      </c>
      <c r="C164" s="8" t="n">
        <v>53.667858</v>
      </c>
      <c r="D164" s="5" t="n">
        <v>8070</v>
      </c>
    </row>
    <row r="165" customFormat="false" ht="13.5" hidden="false" customHeight="false" outlineLevel="0" collapsed="false">
      <c r="B165" s="7" t="n">
        <f aca="false">(D165/86400)+$A$3</f>
        <v>36441.620162037</v>
      </c>
      <c r="C165" s="8" t="n">
        <v>53.667858</v>
      </c>
      <c r="D165" s="5" t="n">
        <v>8130</v>
      </c>
    </row>
    <row r="166" customFormat="false" ht="13.5" hidden="false" customHeight="false" outlineLevel="0" collapsed="false">
      <c r="B166" s="7" t="n">
        <f aca="false">(D166/86400)+$A$3</f>
        <v>36441.6208564815</v>
      </c>
      <c r="C166" s="8" t="n">
        <v>53.667838</v>
      </c>
      <c r="D166" s="5" t="n">
        <v>8190</v>
      </c>
    </row>
    <row r="167" customFormat="false" ht="13.5" hidden="false" customHeight="false" outlineLevel="0" collapsed="false">
      <c r="B167" s="7" t="n">
        <f aca="false">(D167/86400)+$A$3</f>
        <v>36441.6215509259</v>
      </c>
      <c r="C167" s="8" t="n">
        <v>53.66794</v>
      </c>
      <c r="D167" s="5" t="n">
        <v>8250</v>
      </c>
    </row>
    <row r="168" customFormat="false" ht="13.5" hidden="false" customHeight="false" outlineLevel="0" collapsed="false">
      <c r="B168" s="7" t="n">
        <f aca="false">(D168/86400)+$A$3</f>
        <v>36441.6222453704</v>
      </c>
      <c r="C168" s="8" t="n">
        <v>53.667858</v>
      </c>
      <c r="D168" s="5" t="n">
        <v>8310</v>
      </c>
    </row>
    <row r="169" customFormat="false" ht="13.5" hidden="false" customHeight="false" outlineLevel="0" collapsed="false">
      <c r="B169" s="7" t="n">
        <f aca="false">(D169/86400)+$A$3</f>
        <v>36441.6229398148</v>
      </c>
      <c r="C169" s="8" t="n">
        <v>53.668028</v>
      </c>
      <c r="D169" s="5" t="n">
        <v>8370</v>
      </c>
    </row>
    <row r="170" customFormat="false" ht="13.5" hidden="false" customHeight="false" outlineLevel="0" collapsed="false">
      <c r="B170" s="7" t="n">
        <f aca="false">(D170/86400)+$A$3</f>
        <v>36441.6236342593</v>
      </c>
      <c r="C170" s="8" t="n">
        <v>53.667838</v>
      </c>
      <c r="D170" s="5" t="n">
        <v>8430</v>
      </c>
    </row>
    <row r="171" customFormat="false" ht="13.5" hidden="false" customHeight="false" outlineLevel="0" collapsed="false">
      <c r="B171" s="7" t="n">
        <f aca="false">(D171/86400)+$A$3</f>
        <v>36441.6243287037</v>
      </c>
      <c r="C171" s="8" t="n">
        <v>53.667998</v>
      </c>
      <c r="D171" s="5" t="n">
        <v>8490</v>
      </c>
    </row>
    <row r="172" customFormat="false" ht="13.5" hidden="false" customHeight="false" outlineLevel="0" collapsed="false">
      <c r="B172" s="7" t="n">
        <f aca="false">(D172/86400)+$A$3</f>
        <v>36441.6250231482</v>
      </c>
      <c r="C172" s="8" t="n">
        <v>53.667896</v>
      </c>
      <c r="D172" s="5" t="n">
        <v>8550</v>
      </c>
    </row>
    <row r="173" customFormat="false" ht="13.5" hidden="false" customHeight="false" outlineLevel="0" collapsed="false">
      <c r="B173" s="7" t="n">
        <f aca="false">(D173/86400)+$A$3</f>
        <v>36441.6257175926</v>
      </c>
      <c r="C173" s="8" t="n">
        <v>53.668026</v>
      </c>
      <c r="D173" s="5" t="n">
        <v>8610</v>
      </c>
    </row>
    <row r="174" customFormat="false" ht="13.5" hidden="false" customHeight="false" outlineLevel="0" collapsed="false">
      <c r="B174" s="7" t="n">
        <f aca="false">(D174/86400)+$A$3</f>
        <v>36441.626412037</v>
      </c>
      <c r="C174" s="8" t="n">
        <v>53.668148</v>
      </c>
      <c r="D174" s="5" t="n">
        <v>8670</v>
      </c>
    </row>
    <row r="175" customFormat="false" ht="13.5" hidden="false" customHeight="false" outlineLevel="0" collapsed="false">
      <c r="B175" s="7" t="n">
        <f aca="false">(D175/86400)+$A$3</f>
        <v>36441.6271064815</v>
      </c>
      <c r="C175" s="8" t="n">
        <v>53.668168</v>
      </c>
      <c r="D175" s="5" t="n">
        <v>8730</v>
      </c>
    </row>
    <row r="176" customFormat="false" ht="13.5" hidden="false" customHeight="false" outlineLevel="0" collapsed="false">
      <c r="B176" s="7" t="n">
        <f aca="false">(D176/86400)+$A$3</f>
        <v>36441.6278009259</v>
      </c>
      <c r="C176" s="8" t="n">
        <v>53.668168</v>
      </c>
      <c r="D176" s="5" t="n">
        <v>8790</v>
      </c>
    </row>
    <row r="177" customFormat="false" ht="13.5" hidden="false" customHeight="false" outlineLevel="0" collapsed="false">
      <c r="B177" s="7" t="n">
        <f aca="false">(D177/86400)+$A$3</f>
        <v>36441.6284953704</v>
      </c>
      <c r="C177" s="8" t="n">
        <v>53.668168</v>
      </c>
      <c r="D177" s="5" t="n">
        <v>8850</v>
      </c>
    </row>
    <row r="178" customFormat="false" ht="13.5" hidden="false" customHeight="false" outlineLevel="0" collapsed="false">
      <c r="B178" s="7" t="n">
        <f aca="false">(D178/86400)+$A$3</f>
        <v>36441.6291898148</v>
      </c>
      <c r="C178" s="8" t="n">
        <v>53.668458</v>
      </c>
      <c r="D178" s="5" t="n">
        <v>8910</v>
      </c>
    </row>
    <row r="179" customFormat="false" ht="13.5" hidden="false" customHeight="false" outlineLevel="0" collapsed="false">
      <c r="B179" s="7" t="n">
        <f aca="false">(D179/86400)+$A$3</f>
        <v>36441.6298842593</v>
      </c>
      <c r="C179" s="8" t="n">
        <v>53.668298</v>
      </c>
      <c r="D179" s="5" t="n">
        <v>8970</v>
      </c>
    </row>
    <row r="180" customFormat="false" ht="13.5" hidden="false" customHeight="false" outlineLevel="0" collapsed="false">
      <c r="B180" s="7" t="n">
        <f aca="false">(D180/86400)+$A$3</f>
        <v>36441.6305787037</v>
      </c>
      <c r="C180" s="8" t="n">
        <v>53.668438</v>
      </c>
      <c r="D180" s="5" t="n">
        <v>9030</v>
      </c>
    </row>
    <row r="181" customFormat="false" ht="13.5" hidden="false" customHeight="false" outlineLevel="0" collapsed="false">
      <c r="B181" s="7" t="n">
        <f aca="false">(D181/86400)+$A$3</f>
        <v>36441.6312731482</v>
      </c>
      <c r="C181" s="8" t="n">
        <v>53.668458</v>
      </c>
      <c r="D181" s="5" t="n">
        <v>9090</v>
      </c>
    </row>
    <row r="182" customFormat="false" ht="13.5" hidden="false" customHeight="false" outlineLevel="0" collapsed="false">
      <c r="B182" s="7" t="n">
        <f aca="false">(D182/86400)+$A$3</f>
        <v>36441.6319675926</v>
      </c>
      <c r="C182" s="8" t="n">
        <v>53.668608</v>
      </c>
      <c r="D182" s="5" t="n">
        <v>9150</v>
      </c>
    </row>
    <row r="183" customFormat="false" ht="13.5" hidden="false" customHeight="false" outlineLevel="0" collapsed="false">
      <c r="B183" s="7" t="n">
        <f aca="false">(D183/86400)+$A$3</f>
        <v>36441.632662037</v>
      </c>
      <c r="C183" s="8" t="n">
        <v>53.668606</v>
      </c>
      <c r="D183" s="5" t="n">
        <v>9210</v>
      </c>
    </row>
    <row r="184" customFormat="false" ht="13.5" hidden="false" customHeight="false" outlineLevel="0" collapsed="false">
      <c r="B184" s="7" t="n">
        <f aca="false">(D184/86400)+$A$3</f>
        <v>36441.6333564815</v>
      </c>
      <c r="C184" s="8" t="n">
        <v>53.668626</v>
      </c>
      <c r="D184" s="5" t="n">
        <v>9270</v>
      </c>
    </row>
    <row r="185" customFormat="false" ht="13.5" hidden="false" customHeight="false" outlineLevel="0" collapsed="false">
      <c r="B185" s="7" t="n">
        <f aca="false">(D185/86400)+$A$3</f>
        <v>36441.6340509259</v>
      </c>
      <c r="C185" s="8" t="n">
        <v>53.668606</v>
      </c>
      <c r="D185" s="5" t="n">
        <v>9330</v>
      </c>
    </row>
    <row r="186" customFormat="false" ht="13.5" hidden="false" customHeight="false" outlineLevel="0" collapsed="false">
      <c r="B186" s="7" t="n">
        <f aca="false">(D186/86400)+$A$3</f>
        <v>36441.6347453704</v>
      </c>
      <c r="C186" s="8" t="n">
        <v>53.668656</v>
      </c>
      <c r="D186" s="5" t="n">
        <v>9390</v>
      </c>
    </row>
    <row r="187" customFormat="false" ht="13.5" hidden="false" customHeight="false" outlineLevel="0" collapsed="false">
      <c r="B187" s="7" t="n">
        <f aca="false">(D187/86400)+$A$3</f>
        <v>36441.6354398148</v>
      </c>
      <c r="C187" s="8" t="n">
        <v>53.668728</v>
      </c>
      <c r="D187" s="5" t="n">
        <v>9450</v>
      </c>
    </row>
    <row r="188" customFormat="false" ht="13.5" hidden="false" customHeight="false" outlineLevel="0" collapsed="false">
      <c r="B188" s="7" t="n">
        <f aca="false">(D188/86400)+$A$3</f>
        <v>36441.6361342593</v>
      </c>
      <c r="C188" s="8" t="n">
        <v>53.668728</v>
      </c>
      <c r="D188" s="5" t="n">
        <v>9510</v>
      </c>
    </row>
    <row r="189" customFormat="false" ht="13.5" hidden="false" customHeight="false" outlineLevel="0" collapsed="false">
      <c r="B189" s="7" t="n">
        <f aca="false">(D189/86400)+$A$3</f>
        <v>36441.6368287037</v>
      </c>
      <c r="C189" s="8" t="n">
        <v>53.66881</v>
      </c>
      <c r="D189" s="5" t="n">
        <v>9570</v>
      </c>
    </row>
    <row r="190" customFormat="false" ht="13.5" hidden="false" customHeight="false" outlineLevel="0" collapsed="false">
      <c r="B190" s="7" t="n">
        <f aca="false">(D190/86400)+$A$3</f>
        <v>36441.6375231482</v>
      </c>
      <c r="C190" s="8" t="n">
        <v>53.66881</v>
      </c>
      <c r="D190" s="5" t="n">
        <v>9630</v>
      </c>
    </row>
    <row r="191" customFormat="false" ht="13.5" hidden="false" customHeight="false" outlineLevel="0" collapsed="false">
      <c r="B191" s="7" t="n">
        <f aca="false">(D191/86400)+$A$3</f>
        <v>36441.6382175926</v>
      </c>
      <c r="C191" s="8" t="n">
        <v>53.66869</v>
      </c>
      <c r="D191" s="5" t="n">
        <v>9690</v>
      </c>
    </row>
    <row r="192" customFormat="false" ht="13.5" hidden="false" customHeight="false" outlineLevel="0" collapsed="false">
      <c r="B192" s="7" t="n">
        <f aca="false">(D192/86400)+$A$3</f>
        <v>36441.638912037</v>
      </c>
      <c r="C192" s="8" t="n">
        <v>53.66883</v>
      </c>
      <c r="D192" s="5" t="n">
        <v>9750</v>
      </c>
    </row>
    <row r="193" customFormat="false" ht="13.5" hidden="false" customHeight="false" outlineLevel="0" collapsed="false">
      <c r="B193" s="7" t="n">
        <f aca="false">(D193/86400)+$A$3</f>
        <v>36441.6396064815</v>
      </c>
      <c r="C193" s="8" t="n">
        <v>53.66867</v>
      </c>
      <c r="D193" s="5" t="n">
        <v>9810</v>
      </c>
    </row>
    <row r="194" customFormat="false" ht="13.5" hidden="false" customHeight="false" outlineLevel="0" collapsed="false">
      <c r="B194" s="7" t="n">
        <f aca="false">(D194/86400)+$A$3</f>
        <v>36441.6403009259</v>
      </c>
      <c r="C194" s="8" t="n">
        <v>53.669</v>
      </c>
      <c r="D194" s="5" t="n">
        <v>9870</v>
      </c>
    </row>
    <row r="195" customFormat="false" ht="13.5" hidden="false" customHeight="false" outlineLevel="0" collapsed="false">
      <c r="B195" s="7" t="n">
        <f aca="false">(D195/86400)+$A$3</f>
        <v>36441.6409953704</v>
      </c>
      <c r="C195" s="8" t="n">
        <v>53.66898</v>
      </c>
      <c r="D195" s="5" t="n">
        <v>9930</v>
      </c>
    </row>
    <row r="196" customFormat="false" ht="13.5" hidden="false" customHeight="false" outlineLevel="0" collapsed="false">
      <c r="B196" s="7" t="n">
        <f aca="false">(D196/86400)+$A$3</f>
        <v>36441.6416898148</v>
      </c>
      <c r="C196" s="8" t="n">
        <v>53.668878</v>
      </c>
      <c r="D196" s="5" t="n">
        <v>9990</v>
      </c>
    </row>
    <row r="197" customFormat="false" ht="13.5" hidden="false" customHeight="false" outlineLevel="0" collapsed="false">
      <c r="B197" s="7" t="n">
        <f aca="false">(D197/86400)+$A$3</f>
        <v>36441.6423842593</v>
      </c>
      <c r="C197" s="8" t="n">
        <v>53.668998</v>
      </c>
      <c r="D197" s="5" t="n">
        <v>10050</v>
      </c>
    </row>
    <row r="198" customFormat="false" ht="13.5" hidden="false" customHeight="false" outlineLevel="0" collapsed="false">
      <c r="B198" s="7" t="n">
        <f aca="false">(D198/86400)+$A$3</f>
        <v>36441.6430787037</v>
      </c>
      <c r="C198" s="8" t="n">
        <v>53.668998</v>
      </c>
      <c r="D198" s="5" t="n">
        <v>10110</v>
      </c>
    </row>
    <row r="199" customFormat="false" ht="13.5" hidden="false" customHeight="false" outlineLevel="0" collapsed="false">
      <c r="B199" s="7" t="n">
        <f aca="false">(D199/86400)+$A$3</f>
        <v>36441.6437731482</v>
      </c>
      <c r="C199" s="8" t="n">
        <v>53.669168</v>
      </c>
      <c r="D199" s="5" t="n">
        <v>10170</v>
      </c>
    </row>
    <row r="200" customFormat="false" ht="13.5" hidden="false" customHeight="false" outlineLevel="0" collapsed="false">
      <c r="B200" s="7" t="n">
        <f aca="false">(D200/86400)+$A$3</f>
        <v>36441.6444675926</v>
      </c>
      <c r="C200" s="8" t="n">
        <v>53.669148</v>
      </c>
      <c r="D200" s="5" t="n">
        <v>10230</v>
      </c>
    </row>
    <row r="201" customFormat="false" ht="13.5" hidden="false" customHeight="false" outlineLevel="0" collapsed="false">
      <c r="B201" s="7" t="n">
        <f aca="false">(D201/86400)+$A$3</f>
        <v>36441.645162037</v>
      </c>
      <c r="C201" s="8" t="n">
        <v>53.669168</v>
      </c>
      <c r="D201" s="5" t="n">
        <v>10290</v>
      </c>
    </row>
    <row r="202" customFormat="false" ht="13.5" hidden="false" customHeight="false" outlineLevel="0" collapsed="false">
      <c r="B202" s="7" t="n">
        <f aca="false">(D202/86400)+$A$3</f>
        <v>36441.6458564815</v>
      </c>
      <c r="C202" s="8" t="n">
        <v>53.669028</v>
      </c>
      <c r="D202" s="5" t="n">
        <v>10350</v>
      </c>
    </row>
    <row r="203" customFormat="false" ht="13.5" hidden="false" customHeight="false" outlineLevel="0" collapsed="false">
      <c r="B203" s="7" t="n">
        <f aca="false">(D203/86400)+$A$3</f>
        <v>36441.6465509259</v>
      </c>
      <c r="C203" s="8" t="n">
        <v>53.669168</v>
      </c>
      <c r="D203" s="5" t="n">
        <v>10410</v>
      </c>
    </row>
    <row r="204" customFormat="false" ht="13.5" hidden="false" customHeight="false" outlineLevel="0" collapsed="false">
      <c r="B204" s="7" t="n">
        <f aca="false">(D204/86400)+$A$3</f>
        <v>36441.6472453704</v>
      </c>
      <c r="C204" s="8" t="n">
        <v>53.669198</v>
      </c>
      <c r="D204" s="5" t="n">
        <v>10470</v>
      </c>
    </row>
    <row r="205" customFormat="false" ht="13.5" hidden="false" customHeight="false" outlineLevel="0" collapsed="false">
      <c r="B205" s="7" t="n">
        <f aca="false">(D205/86400)+$A$3</f>
        <v>36441.6479398148</v>
      </c>
      <c r="C205" s="8" t="n">
        <v>53.669148</v>
      </c>
      <c r="D205" s="5" t="n">
        <v>10530</v>
      </c>
    </row>
    <row r="206" customFormat="false" ht="13.5" hidden="false" customHeight="false" outlineLevel="0" collapsed="false">
      <c r="B206" s="7" t="n">
        <f aca="false">(D206/86400)+$A$3</f>
        <v>36441.6486342593</v>
      </c>
      <c r="C206" s="8" t="n">
        <v>53.669318</v>
      </c>
      <c r="D206" s="5" t="n">
        <v>10590</v>
      </c>
    </row>
    <row r="207" customFormat="false" ht="13.5" hidden="false" customHeight="false" outlineLevel="0" collapsed="false">
      <c r="B207" s="7" t="n">
        <f aca="false">(D207/86400)+$A$3</f>
        <v>36441.6493287037</v>
      </c>
      <c r="C207" s="8" t="n">
        <v>53.669318</v>
      </c>
      <c r="D207" s="5" t="n">
        <v>10650</v>
      </c>
    </row>
    <row r="208" customFormat="false" ht="13.5" hidden="false" customHeight="false" outlineLevel="0" collapsed="false">
      <c r="B208" s="7" t="n">
        <f aca="false">(D208/86400)+$A$3</f>
        <v>36441.6500231482</v>
      </c>
      <c r="C208" s="8" t="n">
        <v>53.669196</v>
      </c>
      <c r="D208" s="5" t="n">
        <v>10710</v>
      </c>
    </row>
    <row r="209" customFormat="false" ht="13.5" hidden="false" customHeight="false" outlineLevel="0" collapsed="false">
      <c r="B209" s="7" t="n">
        <f aca="false">(D209/86400)+$A$3</f>
        <v>36441.6507175926</v>
      </c>
      <c r="C209" s="8" t="n">
        <v>53.669336</v>
      </c>
      <c r="D209" s="5" t="n">
        <v>10770</v>
      </c>
    </row>
    <row r="210" customFormat="false" ht="13.5" hidden="false" customHeight="false" outlineLevel="0" collapsed="false">
      <c r="B210" s="7" t="n">
        <f aca="false">(D210/86400)+$A$3</f>
        <v>36441.651412037</v>
      </c>
      <c r="C210" s="8" t="n">
        <v>53.669336</v>
      </c>
      <c r="D210" s="5" t="n">
        <v>10830</v>
      </c>
    </row>
    <row r="211" customFormat="false" ht="13.5" hidden="false" customHeight="false" outlineLevel="0" collapsed="false">
      <c r="B211" s="7" t="n">
        <f aca="false">(D211/86400)+$A$3</f>
        <v>36441.6521064815</v>
      </c>
      <c r="C211" s="8" t="n">
        <v>53.669234</v>
      </c>
      <c r="D211" s="5" t="n">
        <v>10890</v>
      </c>
    </row>
    <row r="212" customFormat="false" ht="13.5" hidden="false" customHeight="false" outlineLevel="0" collapsed="false">
      <c r="B212" s="7" t="n">
        <f aca="false">(D212/86400)+$A$3</f>
        <v>36441.6528009259</v>
      </c>
      <c r="C212" s="8" t="n">
        <v>53.669284</v>
      </c>
      <c r="D212" s="5" t="n">
        <v>10950</v>
      </c>
    </row>
    <row r="213" customFormat="false" ht="13.5" hidden="false" customHeight="false" outlineLevel="0" collapsed="false">
      <c r="B213" s="7" t="n">
        <f aca="false">(D213/86400)+$A$3</f>
        <v>36441.6534953704</v>
      </c>
      <c r="C213" s="8" t="n">
        <v>53.6692821</v>
      </c>
      <c r="D213" s="5" t="n">
        <v>11010</v>
      </c>
    </row>
    <row r="214" customFormat="false" ht="13.5" hidden="false" customHeight="false" outlineLevel="0" collapsed="false">
      <c r="B214" s="7" t="n">
        <f aca="false">(D214/86400)+$A$3</f>
        <v>36441.6541898148</v>
      </c>
      <c r="C214" s="8" t="n">
        <v>53.6694521</v>
      </c>
      <c r="D214" s="5" t="n">
        <v>11070</v>
      </c>
    </row>
    <row r="215" customFormat="false" ht="13.5" hidden="false" customHeight="false" outlineLevel="0" collapsed="false">
      <c r="B215" s="7" t="n">
        <f aca="false">(D215/86400)+$A$3</f>
        <v>36441.6548842593</v>
      </c>
      <c r="C215" s="8" t="n">
        <v>53.6693501</v>
      </c>
      <c r="D215" s="5" t="n">
        <v>11130</v>
      </c>
    </row>
    <row r="216" customFormat="false" ht="13.5" hidden="false" customHeight="false" outlineLevel="0" collapsed="false">
      <c r="B216" s="7" t="n">
        <f aca="false">(D216/86400)+$A$3</f>
        <v>36441.6555787037</v>
      </c>
      <c r="C216" s="8" t="n">
        <v>53.6693882</v>
      </c>
      <c r="D216" s="5" t="n">
        <v>11190</v>
      </c>
    </row>
    <row r="217" customFormat="false" ht="13.5" hidden="false" customHeight="false" outlineLevel="0" collapsed="false">
      <c r="B217" s="7" t="n">
        <f aca="false">(D217/86400)+$A$3</f>
        <v>36441.6562731482</v>
      </c>
      <c r="C217" s="8" t="n">
        <v>53.6692662</v>
      </c>
      <c r="D217" s="5" t="n">
        <v>11250</v>
      </c>
    </row>
    <row r="218" customFormat="false" ht="13.5" hidden="false" customHeight="false" outlineLevel="0" collapsed="false">
      <c r="B218" s="7" t="n">
        <f aca="false">(D218/86400)+$A$3</f>
        <v>36441.6569675926</v>
      </c>
      <c r="C218" s="8" t="n">
        <v>53.6692862</v>
      </c>
      <c r="D218" s="5" t="n">
        <v>11310</v>
      </c>
    </row>
    <row r="219" customFormat="false" ht="13.5" hidden="false" customHeight="false" outlineLevel="0" collapsed="false">
      <c r="B219" s="7" t="n">
        <f aca="false">(D219/86400)+$A$3</f>
        <v>36441.657662037</v>
      </c>
      <c r="C219" s="8" t="n">
        <v>53.6693142</v>
      </c>
      <c r="D219" s="5" t="n">
        <v>11370</v>
      </c>
    </row>
    <row r="220" customFormat="false" ht="13.5" hidden="false" customHeight="false" outlineLevel="0" collapsed="false">
      <c r="B220" s="7" t="n">
        <f aca="false">(D220/86400)+$A$3</f>
        <v>36441.6583564815</v>
      </c>
      <c r="C220" s="8" t="n">
        <v>53.6694162</v>
      </c>
      <c r="D220" s="5" t="n">
        <v>11430</v>
      </c>
    </row>
    <row r="221" customFormat="false" ht="13.5" hidden="false" customHeight="false" outlineLevel="0" collapsed="false">
      <c r="B221" s="7" t="n">
        <f aca="false">(D221/86400)+$A$3</f>
        <v>36441.6590509259</v>
      </c>
      <c r="C221" s="8" t="n">
        <v>53.6695762</v>
      </c>
      <c r="D221" s="5" t="n">
        <v>11490</v>
      </c>
    </row>
    <row r="222" customFormat="false" ht="13.5" hidden="false" customHeight="false" outlineLevel="0" collapsed="false">
      <c r="B222" s="7" t="n">
        <f aca="false">(D222/86400)+$A$3</f>
        <v>36441.6597453704</v>
      </c>
      <c r="C222" s="8" t="n">
        <v>53.6695762</v>
      </c>
      <c r="D222" s="5" t="n">
        <v>11550</v>
      </c>
    </row>
    <row r="223" customFormat="false" ht="13.5" hidden="false" customHeight="false" outlineLevel="0" collapsed="false">
      <c r="B223" s="7" t="n">
        <f aca="false">(D223/86400)+$A$3</f>
        <v>36441.6604398148</v>
      </c>
      <c r="C223" s="8" t="n">
        <v>53.6695182</v>
      </c>
      <c r="D223" s="5" t="n">
        <v>11610</v>
      </c>
    </row>
    <row r="224" customFormat="false" ht="13.5" hidden="false" customHeight="false" outlineLevel="0" collapsed="false">
      <c r="B224" s="7" t="n">
        <f aca="false">(D224/86400)+$A$3</f>
        <v>36441.6611342593</v>
      </c>
      <c r="C224" s="8" t="n">
        <v>53.6697601</v>
      </c>
      <c r="D224" s="5" t="n">
        <v>11670</v>
      </c>
    </row>
    <row r="225" customFormat="false" ht="13.5" hidden="false" customHeight="false" outlineLevel="0" collapsed="false">
      <c r="B225" s="7" t="n">
        <f aca="false">(D225/86400)+$A$3</f>
        <v>36441.6618287037</v>
      </c>
      <c r="C225" s="8" t="n">
        <v>53.6697221</v>
      </c>
      <c r="D225" s="5" t="n">
        <v>11730</v>
      </c>
    </row>
    <row r="226" customFormat="false" ht="13.5" hidden="false" customHeight="false" outlineLevel="0" collapsed="false">
      <c r="B226" s="7" t="n">
        <f aca="false">(D226/86400)+$A$3</f>
        <v>36441.6625231482</v>
      </c>
      <c r="C226" s="8" t="n">
        <v>53.6697221</v>
      </c>
      <c r="D226" s="5" t="n">
        <v>11790</v>
      </c>
    </row>
    <row r="227" customFormat="false" ht="13.5" hidden="false" customHeight="false" outlineLevel="0" collapsed="false">
      <c r="B227" s="7" t="n">
        <f aca="false">(D227/86400)+$A$3</f>
        <v>36441.6632175926</v>
      </c>
      <c r="C227" s="8" t="n">
        <v>53.669844</v>
      </c>
      <c r="D227" s="5" t="n">
        <v>11850</v>
      </c>
    </row>
    <row r="228" customFormat="false" ht="13.5" hidden="false" customHeight="false" outlineLevel="0" collapsed="false">
      <c r="B228" s="7" t="n">
        <f aca="false">(D228/86400)+$A$3</f>
        <v>36441.663912037</v>
      </c>
      <c r="C228" s="8" t="n">
        <v>53.669694</v>
      </c>
      <c r="D228" s="5" t="n">
        <v>11910</v>
      </c>
    </row>
    <row r="229" customFormat="false" ht="13.5" hidden="false" customHeight="false" outlineLevel="0" collapsed="false">
      <c r="B229" s="7" t="n">
        <f aca="false">(D229/86400)+$A$3</f>
        <v>36441.6646064815</v>
      </c>
      <c r="C229" s="8" t="n">
        <v>53.669844</v>
      </c>
      <c r="D229" s="5" t="n">
        <v>11970</v>
      </c>
    </row>
    <row r="230" customFormat="false" ht="13.5" hidden="false" customHeight="false" outlineLevel="0" collapsed="false">
      <c r="B230" s="7" t="n">
        <f aca="false">(D230/86400)+$A$3</f>
        <v>36441.6653009259</v>
      </c>
      <c r="C230" s="8" t="n">
        <v>53.669926</v>
      </c>
      <c r="D230" s="5" t="n">
        <v>12030</v>
      </c>
    </row>
    <row r="231" customFormat="false" ht="13.5" hidden="false" customHeight="false" outlineLevel="0" collapsed="false">
      <c r="B231" s="7" t="n">
        <f aca="false">(D231/86400)+$A$3</f>
        <v>36441.6659953704</v>
      </c>
      <c r="C231" s="8" t="n">
        <v>53.669926</v>
      </c>
      <c r="D231" s="5" t="n">
        <v>12090</v>
      </c>
    </row>
    <row r="232" customFormat="false" ht="13.5" hidden="false" customHeight="false" outlineLevel="0" collapsed="false">
      <c r="B232" s="7" t="n">
        <f aca="false">(D232/86400)+$A$3</f>
        <v>36441.6666898148</v>
      </c>
      <c r="C232" s="8" t="n">
        <v>53.669926</v>
      </c>
      <c r="D232" s="5" t="n">
        <v>12150</v>
      </c>
    </row>
    <row r="233" customFormat="false" ht="13.5" hidden="false" customHeight="false" outlineLevel="0" collapsed="false">
      <c r="B233" s="7" t="n">
        <f aca="false">(D233/86400)+$A$3</f>
        <v>36441.6673842593</v>
      </c>
      <c r="C233" s="8" t="n">
        <v>53.670028</v>
      </c>
      <c r="D233" s="5" t="n">
        <v>12210</v>
      </c>
    </row>
    <row r="234" customFormat="false" ht="13.5" hidden="false" customHeight="false" outlineLevel="0" collapsed="false">
      <c r="B234" s="7" t="n">
        <f aca="false">(D234/86400)+$A$3</f>
        <v>36441.6680787037</v>
      </c>
      <c r="C234" s="8" t="n">
        <v>53.670028</v>
      </c>
      <c r="D234" s="5" t="n">
        <v>12270</v>
      </c>
    </row>
    <row r="235" customFormat="false" ht="13.5" hidden="false" customHeight="false" outlineLevel="0" collapsed="false">
      <c r="B235" s="7" t="n">
        <f aca="false">(D235/86400)+$A$3</f>
        <v>36441.6687731482</v>
      </c>
      <c r="C235" s="8" t="n">
        <v>53.670066</v>
      </c>
      <c r="D235" s="5" t="n">
        <v>12330</v>
      </c>
    </row>
    <row r="236" customFormat="false" ht="13.5" hidden="false" customHeight="false" outlineLevel="0" collapsed="false">
      <c r="B236" s="7" t="n">
        <f aca="false">(D236/86400)+$A$3</f>
        <v>36441.6694675926</v>
      </c>
      <c r="C236" s="8" t="n">
        <v>53.670066</v>
      </c>
      <c r="D236" s="5" t="n">
        <v>12390</v>
      </c>
    </row>
    <row r="237" customFormat="false" ht="13.5" hidden="false" customHeight="false" outlineLevel="0" collapsed="false">
      <c r="B237" s="7" t="n">
        <f aca="false">(D237/86400)+$A$3</f>
        <v>36441.670162037</v>
      </c>
      <c r="C237" s="8" t="n">
        <v>53.669984</v>
      </c>
      <c r="D237" s="5" t="n">
        <v>12450</v>
      </c>
    </row>
    <row r="238" customFormat="false" ht="13.5" hidden="false" customHeight="false" outlineLevel="0" collapsed="false">
      <c r="B238" s="7" t="n">
        <f aca="false">(D238/86400)+$A$3</f>
        <v>36441.6708564815</v>
      </c>
      <c r="C238" s="8" t="n">
        <v>53.669964</v>
      </c>
      <c r="D238" s="5" t="n">
        <v>12510</v>
      </c>
    </row>
    <row r="239" customFormat="false" ht="13.5" hidden="false" customHeight="false" outlineLevel="0" collapsed="false">
      <c r="B239" s="7" t="n">
        <f aca="false">(D239/86400)+$A$3</f>
        <v>36441.6715509259</v>
      </c>
      <c r="C239" s="8" t="n">
        <v>53.670134</v>
      </c>
      <c r="D239" s="5" t="n">
        <v>12570</v>
      </c>
    </row>
    <row r="240" customFormat="false" ht="13.5" hidden="false" customHeight="false" outlineLevel="0" collapsed="false">
      <c r="B240" s="7" t="n">
        <f aca="false">(D240/86400)+$A$3</f>
        <v>36441.6722453704</v>
      </c>
      <c r="C240" s="8" t="n">
        <v>53.669984</v>
      </c>
      <c r="D240" s="5" t="n">
        <v>12630</v>
      </c>
    </row>
    <row r="241" customFormat="false" ht="13.5" hidden="false" customHeight="false" outlineLevel="0" collapsed="false">
      <c r="B241" s="7" t="n">
        <f aca="false">(D241/86400)+$A$3</f>
        <v>36441.6729398148</v>
      </c>
      <c r="C241" s="8" t="n">
        <v>53.670066</v>
      </c>
      <c r="D241" s="5" t="n">
        <v>12690</v>
      </c>
    </row>
    <row r="242" customFormat="false" ht="13.5" hidden="false" customHeight="false" outlineLevel="0" collapsed="false">
      <c r="B242" s="7" t="n">
        <f aca="false">(D242/86400)+$A$3</f>
        <v>36441.6736342593</v>
      </c>
      <c r="C242" s="8" t="n">
        <v>53.67027</v>
      </c>
      <c r="D242" s="5" t="n">
        <v>12750</v>
      </c>
    </row>
    <row r="243" customFormat="false" ht="13.5" hidden="false" customHeight="false" outlineLevel="0" collapsed="false">
      <c r="B243" s="7" t="n">
        <f aca="false">(D243/86400)+$A$3</f>
        <v>36441.6743287037</v>
      </c>
      <c r="C243" s="8" t="n">
        <v>53.670392</v>
      </c>
      <c r="D243" s="5" t="n">
        <v>12810</v>
      </c>
    </row>
    <row r="244" customFormat="false" ht="13.5" hidden="false" customHeight="false" outlineLevel="0" collapsed="false">
      <c r="B244" s="7" t="n">
        <f aca="false">(D244/86400)+$A$3</f>
        <v>36441.6750231482</v>
      </c>
      <c r="C244" s="8" t="n">
        <v>53.6704939</v>
      </c>
      <c r="D244" s="5" t="n">
        <v>12870</v>
      </c>
    </row>
    <row r="245" customFormat="false" ht="13.5" hidden="false" customHeight="false" outlineLevel="0" collapsed="false">
      <c r="B245" s="7" t="n">
        <f aca="false">(D245/86400)+$A$3</f>
        <v>36441.6757175926</v>
      </c>
      <c r="C245" s="8" t="n">
        <v>53.6706259</v>
      </c>
      <c r="D245" s="5" t="n">
        <v>12930</v>
      </c>
    </row>
    <row r="246" customFormat="false" ht="13.5" hidden="false" customHeight="false" outlineLevel="0" collapsed="false">
      <c r="B246" s="7" t="n">
        <f aca="false">(D246/86400)+$A$3</f>
        <v>36441.676412037</v>
      </c>
      <c r="C246" s="8" t="n">
        <v>53.6705379</v>
      </c>
      <c r="D246" s="5" t="n">
        <v>12990</v>
      </c>
    </row>
    <row r="247" customFormat="false" ht="13.5" hidden="false" customHeight="false" outlineLevel="0" collapsed="false">
      <c r="B247" s="7" t="n">
        <f aca="false">(D247/86400)+$A$3</f>
        <v>36441.6771064815</v>
      </c>
      <c r="C247" s="8" t="n">
        <v>53.6705759</v>
      </c>
      <c r="D247" s="5" t="n">
        <v>13050</v>
      </c>
    </row>
    <row r="248" customFormat="false" ht="13.5" hidden="false" customHeight="false" outlineLevel="0" collapsed="false">
      <c r="B248" s="7" t="n">
        <f aca="false">(D248/86400)+$A$3</f>
        <v>36441.6778009259</v>
      </c>
      <c r="C248" s="8" t="n">
        <v>53.6704739</v>
      </c>
      <c r="D248" s="5" t="n">
        <v>13110</v>
      </c>
    </row>
    <row r="249" customFormat="false" ht="13.5" hidden="false" customHeight="false" outlineLevel="0" collapsed="false">
      <c r="B249" s="7" t="n">
        <f aca="false">(D249/86400)+$A$3</f>
        <v>36441.6784953704</v>
      </c>
      <c r="C249" s="8" t="n">
        <v>53.670422</v>
      </c>
      <c r="D249" s="5" t="n">
        <v>13170</v>
      </c>
    </row>
    <row r="250" customFormat="false" ht="13.5" hidden="false" customHeight="false" outlineLevel="0" collapsed="false">
      <c r="B250" s="7" t="n">
        <f aca="false">(D250/86400)+$A$3</f>
        <v>36441.6791898148</v>
      </c>
      <c r="C250" s="8" t="n">
        <v>53.67042</v>
      </c>
      <c r="D250" s="5" t="n">
        <v>13230</v>
      </c>
    </row>
    <row r="251" customFormat="false" ht="13.5" hidden="false" customHeight="false" outlineLevel="0" collapsed="false">
      <c r="B251" s="7" t="n">
        <f aca="false">(D251/86400)+$A$3</f>
        <v>36441.6798842593</v>
      </c>
      <c r="C251" s="8" t="n">
        <v>53.670458</v>
      </c>
      <c r="D251" s="5" t="n">
        <v>13290</v>
      </c>
    </row>
    <row r="252" customFormat="false" ht="13.5" hidden="false" customHeight="false" outlineLevel="0" collapsed="false">
      <c r="B252" s="7" t="n">
        <f aca="false">(D252/86400)+$A$3</f>
        <v>36441.6805787037</v>
      </c>
      <c r="C252" s="8" t="n">
        <v>53.670356</v>
      </c>
      <c r="D252" s="5" t="n">
        <v>13350</v>
      </c>
    </row>
    <row r="253" customFormat="false" ht="13.5" hidden="false" customHeight="false" outlineLevel="0" collapsed="false">
      <c r="B253" s="7" t="n">
        <f aca="false">(D253/86400)+$A$3</f>
        <v>36441.6812731482</v>
      </c>
      <c r="C253" s="8" t="n">
        <v>53.670386</v>
      </c>
      <c r="D253" s="5" t="n">
        <v>13410</v>
      </c>
    </row>
    <row r="254" customFormat="false" ht="13.5" hidden="false" customHeight="false" outlineLevel="0" collapsed="false">
      <c r="B254" s="7" t="n">
        <f aca="false">(D254/86400)+$A$3</f>
        <v>36441.6819675926</v>
      </c>
      <c r="C254" s="8" t="n">
        <v>53.670506</v>
      </c>
      <c r="D254" s="5" t="n">
        <v>13470</v>
      </c>
    </row>
    <row r="255" customFormat="false" ht="13.5" hidden="false" customHeight="false" outlineLevel="0" collapsed="false">
      <c r="B255" s="7" t="n">
        <f aca="false">(D255/86400)+$A$3</f>
        <v>36441.682662037</v>
      </c>
      <c r="C255" s="8" t="n">
        <v>53.670506</v>
      </c>
      <c r="D255" s="5" t="n">
        <v>13530</v>
      </c>
    </row>
    <row r="256" customFormat="false" ht="13.5" hidden="false" customHeight="false" outlineLevel="0" collapsed="false">
      <c r="B256" s="7" t="n">
        <f aca="false">(D256/86400)+$A$3</f>
        <v>36441.6833564815</v>
      </c>
      <c r="C256" s="8" t="n">
        <v>53.670386</v>
      </c>
      <c r="D256" s="5" t="n">
        <v>13590</v>
      </c>
    </row>
    <row r="257" customFormat="false" ht="13.5" hidden="false" customHeight="false" outlineLevel="0" collapsed="false">
      <c r="B257" s="7" t="n">
        <f aca="false">(D257/86400)+$A$3</f>
        <v>36441.6840509259</v>
      </c>
      <c r="C257" s="8" t="n">
        <v>53.670676</v>
      </c>
      <c r="D257" s="5" t="n">
        <v>13650</v>
      </c>
    </row>
    <row r="258" customFormat="false" ht="13.5" hidden="false" customHeight="false" outlineLevel="0" collapsed="false">
      <c r="B258" s="7" t="n">
        <f aca="false">(D258/86400)+$A$3</f>
        <v>36441.6847453704</v>
      </c>
      <c r="C258" s="8" t="n">
        <v>53.670608</v>
      </c>
      <c r="D258" s="5" t="n">
        <v>13710</v>
      </c>
    </row>
    <row r="259" customFormat="false" ht="13.5" hidden="false" customHeight="false" outlineLevel="0" collapsed="false">
      <c r="B259" s="7" t="n">
        <f aca="false">(D259/86400)+$A$3</f>
        <v>36441.6854398148</v>
      </c>
      <c r="C259" s="8" t="n">
        <v>53.67071</v>
      </c>
      <c r="D259" s="5" t="n">
        <v>13770</v>
      </c>
    </row>
    <row r="260" customFormat="false" ht="13.5" hidden="false" customHeight="false" outlineLevel="0" collapsed="false">
      <c r="B260" s="7" t="n">
        <f aca="false">(D260/86400)+$A$3</f>
        <v>36441.6861342593</v>
      </c>
      <c r="C260" s="8" t="n">
        <v>53.670832</v>
      </c>
      <c r="D260" s="5" t="n">
        <v>13830</v>
      </c>
    </row>
    <row r="261" customFormat="false" ht="13.5" hidden="false" customHeight="false" outlineLevel="0" collapsed="false">
      <c r="B261" s="7" t="n">
        <f aca="false">(D261/86400)+$A$3</f>
        <v>36441.6868287037</v>
      </c>
      <c r="C261" s="8" t="n">
        <v>53.670692</v>
      </c>
      <c r="D261" s="5" t="n">
        <v>13890</v>
      </c>
    </row>
    <row r="262" customFormat="false" ht="13.5" hidden="false" customHeight="false" outlineLevel="0" collapsed="false">
      <c r="B262" s="7" t="n">
        <f aca="false">(D262/86400)+$A$3</f>
        <v>36441.6875231482</v>
      </c>
      <c r="C262" s="8" t="n">
        <v>53.670962</v>
      </c>
      <c r="D262" s="5" t="n">
        <v>13950</v>
      </c>
    </row>
    <row r="263" customFormat="false" ht="13.5" hidden="false" customHeight="false" outlineLevel="0" collapsed="false">
      <c r="B263" s="7" t="n">
        <f aca="false">(D263/86400)+$A$3</f>
        <v>36441.6882175926</v>
      </c>
      <c r="C263" s="8" t="n">
        <v>53.67073</v>
      </c>
      <c r="D263" s="5" t="n">
        <v>14010</v>
      </c>
    </row>
    <row r="264" customFormat="false" ht="13.5" hidden="false" customHeight="false" outlineLevel="0" collapsed="false">
      <c r="B264" s="7" t="n">
        <f aca="false">(D264/86400)+$A$3</f>
        <v>36441.688912037</v>
      </c>
      <c r="C264" s="8" t="n">
        <v>53.670812</v>
      </c>
      <c r="D264" s="5" t="n">
        <v>14070</v>
      </c>
    </row>
    <row r="265" customFormat="false" ht="13.5" hidden="false" customHeight="false" outlineLevel="0" collapsed="false">
      <c r="B265" s="7" t="n">
        <f aca="false">(D265/86400)+$A$3</f>
        <v>36441.6896064815</v>
      </c>
      <c r="C265" s="8" t="n">
        <v>53.6709339</v>
      </c>
      <c r="D265" s="5" t="n">
        <v>14130</v>
      </c>
    </row>
    <row r="266" customFormat="false" ht="13.5" hidden="false" customHeight="false" outlineLevel="0" collapsed="false">
      <c r="B266" s="7" t="n">
        <f aca="false">(D266/86400)+$A$3</f>
        <v>36441.6903009259</v>
      </c>
      <c r="C266" s="8" t="n">
        <v>53.6710159</v>
      </c>
      <c r="D266" s="5" t="n">
        <v>14190</v>
      </c>
    </row>
    <row r="267" customFormat="false" ht="13.5" hidden="false" customHeight="false" outlineLevel="0" collapsed="false">
      <c r="B267" s="7" t="n">
        <f aca="false">(D267/86400)+$A$3</f>
        <v>36441.6909953704</v>
      </c>
      <c r="C267" s="8" t="n">
        <v>53.6710359</v>
      </c>
      <c r="D267" s="5" t="n">
        <v>14250</v>
      </c>
    </row>
    <row r="268" customFormat="false" ht="13.5" hidden="false" customHeight="false" outlineLevel="0" collapsed="false">
      <c r="B268" s="7" t="n">
        <f aca="false">(D268/86400)+$A$3</f>
        <v>36441.6916898148</v>
      </c>
      <c r="C268" s="8" t="n">
        <v>53.670832</v>
      </c>
      <c r="D268" s="5" t="n">
        <v>14310</v>
      </c>
    </row>
    <row r="269" customFormat="false" ht="13.5" hidden="false" customHeight="false" outlineLevel="0" collapsed="false">
      <c r="B269" s="7" t="n">
        <f aca="false">(D269/86400)+$A$3</f>
        <v>36441.6923842593</v>
      </c>
      <c r="C269" s="8" t="n">
        <v>53.67071</v>
      </c>
      <c r="D269" s="5" t="n">
        <v>14370</v>
      </c>
    </row>
    <row r="270" customFormat="false" ht="13.5" hidden="false" customHeight="false" outlineLevel="0" collapsed="false">
      <c r="B270" s="7" t="n">
        <f aca="false">(D270/86400)+$A$3</f>
        <v>36441.6930787037</v>
      </c>
      <c r="C270" s="8" t="n">
        <v>53.670832</v>
      </c>
      <c r="D270" s="5" t="n">
        <v>14430</v>
      </c>
    </row>
    <row r="271" customFormat="false" ht="13.5" hidden="false" customHeight="false" outlineLevel="0" collapsed="false">
      <c r="B271" s="7" t="n">
        <f aca="false">(D271/86400)+$A$3</f>
        <v>36441.6937731482</v>
      </c>
      <c r="C271" s="8" t="n">
        <v>53.6709139</v>
      </c>
      <c r="D271" s="5" t="n">
        <v>14490</v>
      </c>
    </row>
    <row r="272" customFormat="false" ht="13.5" hidden="false" customHeight="false" outlineLevel="0" collapsed="false">
      <c r="B272" s="7" t="n">
        <f aca="false">(D272/86400)+$A$3</f>
        <v>36441.6944675926</v>
      </c>
      <c r="C272" s="8" t="n">
        <v>53.670832</v>
      </c>
      <c r="D272" s="5" t="n">
        <v>14550</v>
      </c>
    </row>
    <row r="273" customFormat="false" ht="13.5" hidden="false" customHeight="false" outlineLevel="0" collapsed="false">
      <c r="B273" s="7" t="n">
        <f aca="false">(D273/86400)+$A$3</f>
        <v>36441.695162037</v>
      </c>
      <c r="C273" s="8" t="n">
        <v>53.67071</v>
      </c>
      <c r="D273" s="5" t="n">
        <v>14610</v>
      </c>
    </row>
    <row r="274" customFormat="false" ht="13.5" hidden="false" customHeight="false" outlineLevel="0" collapsed="false">
      <c r="B274" s="7" t="n">
        <f aca="false">(D274/86400)+$A$3</f>
        <v>36441.6958564815</v>
      </c>
      <c r="C274" s="8" t="n">
        <v>53.67073</v>
      </c>
      <c r="D274" s="5" t="n">
        <v>14670</v>
      </c>
    </row>
    <row r="275" customFormat="false" ht="13.5" hidden="false" customHeight="false" outlineLevel="0" collapsed="false">
      <c r="B275" s="7" t="n">
        <f aca="false">(D275/86400)+$A$3</f>
        <v>36441.6965509259</v>
      </c>
      <c r="C275" s="8" t="n">
        <v>53.67088</v>
      </c>
      <c r="D275" s="5" t="n">
        <v>14730</v>
      </c>
    </row>
    <row r="276" customFormat="false" ht="13.5" hidden="false" customHeight="false" outlineLevel="0" collapsed="false">
      <c r="B276" s="7" t="n">
        <f aca="false">(D276/86400)+$A$3</f>
        <v>36441.6972453704</v>
      </c>
      <c r="C276" s="8" t="n">
        <v>53.67071</v>
      </c>
      <c r="D276" s="5" t="n">
        <v>14790</v>
      </c>
    </row>
    <row r="277" customFormat="false" ht="13.5" hidden="false" customHeight="false" outlineLevel="0" collapsed="false">
      <c r="B277" s="7" t="n">
        <f aca="false">(D277/86400)+$A$3</f>
        <v>36441.6979398148</v>
      </c>
      <c r="C277" s="8" t="n">
        <v>53.670608</v>
      </c>
      <c r="D277" s="5" t="n">
        <v>14850</v>
      </c>
    </row>
    <row r="278" customFormat="false" ht="13.5" hidden="false" customHeight="false" outlineLevel="0" collapsed="false">
      <c r="B278" s="7" t="n">
        <f aca="false">(D278/86400)+$A$3</f>
        <v>36441.6986342593</v>
      </c>
      <c r="C278" s="8" t="n">
        <v>53.670676</v>
      </c>
      <c r="D278" s="5" t="n">
        <v>14910</v>
      </c>
    </row>
    <row r="279" customFormat="false" ht="13.5" hidden="false" customHeight="false" outlineLevel="0" collapsed="false">
      <c r="B279" s="7" t="n">
        <f aca="false">(D279/86400)+$A$3</f>
        <v>36441.6993287037</v>
      </c>
      <c r="C279" s="8" t="n">
        <v>53.670796</v>
      </c>
      <c r="D279" s="5" t="n">
        <v>14970</v>
      </c>
    </row>
    <row r="280" customFormat="false" ht="13.5" hidden="false" customHeight="false" outlineLevel="0" collapsed="false">
      <c r="B280" s="7" t="n">
        <f aca="false">(D280/86400)+$A$3</f>
        <v>36441.7000231482</v>
      </c>
      <c r="C280" s="8" t="n">
        <v>53.670758</v>
      </c>
      <c r="D280" s="5" t="n">
        <v>15030</v>
      </c>
    </row>
    <row r="281" customFormat="false" ht="13.5" hidden="false" customHeight="false" outlineLevel="0" collapsed="false">
      <c r="B281" s="7" t="n">
        <f aca="false">(D281/86400)+$A$3</f>
        <v>36441.7007175926</v>
      </c>
      <c r="C281" s="8" t="n">
        <v>53.670778</v>
      </c>
      <c r="D281" s="5" t="n">
        <v>15090</v>
      </c>
    </row>
    <row r="282" customFormat="false" ht="13.5" hidden="false" customHeight="false" outlineLevel="0" collapsed="false">
      <c r="B282" s="7" t="n">
        <f aca="false">(D282/86400)+$A$3</f>
        <v>36441.701412037</v>
      </c>
      <c r="C282" s="8" t="n">
        <v>53.670778</v>
      </c>
      <c r="D282" s="5" t="n">
        <v>15150</v>
      </c>
    </row>
    <row r="283" customFormat="false" ht="13.5" hidden="false" customHeight="false" outlineLevel="0" collapsed="false">
      <c r="B283" s="7" t="n">
        <f aca="false">(D283/86400)+$A$3</f>
        <v>36441.7021064815</v>
      </c>
      <c r="C283" s="8" t="n">
        <v>53.670676</v>
      </c>
      <c r="D283" s="5" t="n">
        <v>15210</v>
      </c>
    </row>
    <row r="284" customFormat="false" ht="13.5" hidden="false" customHeight="false" outlineLevel="0" collapsed="false">
      <c r="B284" s="7" t="n">
        <f aca="false">(D284/86400)+$A$3</f>
        <v>36441.7028009259</v>
      </c>
      <c r="C284" s="8" t="n">
        <v>53.670796</v>
      </c>
      <c r="D284" s="5" t="n">
        <v>15270</v>
      </c>
    </row>
    <row r="285" customFormat="false" ht="13.5" hidden="false" customHeight="false" outlineLevel="0" collapsed="false">
      <c r="B285" s="7" t="n">
        <f aca="false">(D285/86400)+$A$3</f>
        <v>36441.7034953704</v>
      </c>
      <c r="C285" s="8" t="n">
        <v>53.670574</v>
      </c>
      <c r="D285" s="5" t="n">
        <v>15330</v>
      </c>
    </row>
    <row r="286" customFormat="false" ht="13.5" hidden="false" customHeight="false" outlineLevel="0" collapsed="false">
      <c r="B286" s="7" t="n">
        <f aca="false">(D286/86400)+$A$3</f>
        <v>36441.7041898148</v>
      </c>
      <c r="C286" s="8" t="n">
        <v>53.670796</v>
      </c>
      <c r="D286" s="5" t="n">
        <v>15390</v>
      </c>
    </row>
    <row r="287" customFormat="false" ht="13.5" hidden="false" customHeight="false" outlineLevel="0" collapsed="false">
      <c r="B287" s="7" t="n">
        <f aca="false">(D287/86400)+$A$3</f>
        <v>36441.7048842593</v>
      </c>
      <c r="C287" s="8" t="n">
        <v>53.670676</v>
      </c>
      <c r="D287" s="5" t="n">
        <v>15450</v>
      </c>
    </row>
    <row r="288" customFormat="false" ht="13.5" hidden="false" customHeight="false" outlineLevel="0" collapsed="false">
      <c r="B288" s="7" t="n">
        <f aca="false">(D288/86400)+$A$3</f>
        <v>36441.7055787037</v>
      </c>
      <c r="C288" s="8" t="n">
        <v>53.670796</v>
      </c>
      <c r="D288" s="5" t="n">
        <v>15510</v>
      </c>
    </row>
    <row r="289" customFormat="false" ht="13.5" hidden="false" customHeight="false" outlineLevel="0" collapsed="false">
      <c r="B289" s="7" t="n">
        <f aca="false">(D289/86400)+$A$3</f>
        <v>36441.7062731482</v>
      </c>
      <c r="C289" s="8" t="n">
        <v>53.670928</v>
      </c>
      <c r="D289" s="5" t="n">
        <v>15570</v>
      </c>
    </row>
    <row r="290" customFormat="false" ht="13.5" hidden="false" customHeight="false" outlineLevel="0" collapsed="false">
      <c r="B290" s="7" t="n">
        <f aca="false">(D290/86400)+$A$3</f>
        <v>36441.7069675926</v>
      </c>
      <c r="C290" s="8" t="n">
        <v>53.670898</v>
      </c>
      <c r="D290" s="5" t="n">
        <v>15630</v>
      </c>
    </row>
    <row r="291" customFormat="false" ht="13.5" hidden="false" customHeight="false" outlineLevel="0" collapsed="false">
      <c r="B291" s="7" t="n">
        <f aca="false">(D291/86400)+$A$3</f>
        <v>36441.707662037</v>
      </c>
      <c r="C291" s="8" t="n">
        <v>53.670826</v>
      </c>
      <c r="D291" s="5" t="n">
        <v>15690</v>
      </c>
    </row>
    <row r="292" customFormat="false" ht="13.5" hidden="false" customHeight="false" outlineLevel="0" collapsed="false">
      <c r="B292" s="7" t="n">
        <f aca="false">(D292/86400)+$A$3</f>
        <v>36441.7083564815</v>
      </c>
      <c r="C292" s="8" t="n">
        <v>53.670826</v>
      </c>
      <c r="D292" s="5" t="n">
        <v>15750</v>
      </c>
    </row>
    <row r="293" customFormat="false" ht="13.5" hidden="false" customHeight="false" outlineLevel="0" collapsed="false">
      <c r="B293" s="7" t="n">
        <f aca="false">(D293/86400)+$A$3</f>
        <v>36441.7090509259</v>
      </c>
      <c r="C293" s="8" t="n">
        <v>53.670694</v>
      </c>
      <c r="D293" s="5" t="n">
        <v>15810</v>
      </c>
    </row>
    <row r="294" customFormat="false" ht="13.5" hidden="false" customHeight="false" outlineLevel="0" collapsed="false">
      <c r="B294" s="7" t="n">
        <f aca="false">(D294/86400)+$A$3</f>
        <v>36441.7097453704</v>
      </c>
      <c r="C294" s="8" t="n">
        <v>53.670694</v>
      </c>
      <c r="D294" s="5" t="n">
        <v>15870</v>
      </c>
    </row>
    <row r="295" customFormat="false" ht="13.5" hidden="false" customHeight="false" outlineLevel="0" collapsed="false">
      <c r="B295" s="7" t="n">
        <f aca="false">(D295/86400)+$A$3</f>
        <v>36441.7104398148</v>
      </c>
      <c r="C295" s="8" t="n">
        <v>53.6707421</v>
      </c>
      <c r="D295" s="5" t="n">
        <v>15930</v>
      </c>
    </row>
    <row r="296" customFormat="false" ht="13.5" hidden="false" customHeight="false" outlineLevel="0" collapsed="false">
      <c r="B296" s="7" t="n">
        <f aca="false">(D296/86400)+$A$3</f>
        <v>36441.7111342593</v>
      </c>
      <c r="C296" s="8" t="n">
        <v>53.6706221</v>
      </c>
      <c r="D296" s="5" t="n">
        <v>15990</v>
      </c>
    </row>
    <row r="297" customFormat="false" ht="13.5" hidden="false" customHeight="false" outlineLevel="0" collapsed="false">
      <c r="B297" s="7" t="n">
        <f aca="false">(D297/86400)+$A$3</f>
        <v>36441.7118287037</v>
      </c>
      <c r="C297" s="8" t="n">
        <v>53.6707621</v>
      </c>
      <c r="D297" s="5" t="n">
        <v>16050</v>
      </c>
    </row>
    <row r="298" customFormat="false" ht="13.5" hidden="false" customHeight="false" outlineLevel="0" collapsed="false">
      <c r="B298" s="7" t="n">
        <f aca="false">(D298/86400)+$A$3</f>
        <v>36441.7125231482</v>
      </c>
      <c r="C298" s="8" t="n">
        <v>53.6706401</v>
      </c>
      <c r="D298" s="5" t="n">
        <v>16110</v>
      </c>
    </row>
    <row r="299" customFormat="false" ht="13.5" hidden="false" customHeight="false" outlineLevel="0" collapsed="false">
      <c r="B299" s="7" t="n">
        <f aca="false">(D299/86400)+$A$3</f>
        <v>36441.7132175926</v>
      </c>
      <c r="C299" s="8" t="n">
        <v>53.6706401</v>
      </c>
      <c r="D299" s="5" t="n">
        <v>16170</v>
      </c>
    </row>
    <row r="300" customFormat="false" ht="13.5" hidden="false" customHeight="false" outlineLevel="0" collapsed="false">
      <c r="B300" s="7" t="n">
        <f aca="false">(D300/86400)+$A$3</f>
        <v>36441.713912037</v>
      </c>
      <c r="C300" s="8" t="n">
        <v>53.6706401</v>
      </c>
      <c r="D300" s="5" t="n">
        <v>16230</v>
      </c>
    </row>
    <row r="301" customFormat="false" ht="13.5" hidden="false" customHeight="false" outlineLevel="0" collapsed="false">
      <c r="B301" s="7" t="n">
        <f aca="false">(D301/86400)+$A$3</f>
        <v>36441.7146064815</v>
      </c>
      <c r="C301" s="8" t="n">
        <v>53.6707801</v>
      </c>
      <c r="D301" s="5" t="n">
        <v>16290</v>
      </c>
    </row>
    <row r="302" customFormat="false" ht="13.5" hidden="false" customHeight="false" outlineLevel="0" collapsed="false">
      <c r="B302" s="7" t="n">
        <f aca="false">(D302/86400)+$A$3</f>
        <v>36441.7153009259</v>
      </c>
      <c r="C302" s="8" t="n">
        <v>53.6705382</v>
      </c>
      <c r="D302" s="5" t="n">
        <v>16350</v>
      </c>
    </row>
    <row r="303" customFormat="false" ht="13.5" hidden="false" customHeight="false" outlineLevel="0" collapsed="false">
      <c r="B303" s="7" t="n">
        <f aca="false">(D303/86400)+$A$3</f>
        <v>36441.7159953704</v>
      </c>
      <c r="C303" s="8" t="n">
        <v>53.6705382</v>
      </c>
      <c r="D303" s="5" t="n">
        <v>16410</v>
      </c>
    </row>
    <row r="304" customFormat="false" ht="13.5" hidden="false" customHeight="false" outlineLevel="0" collapsed="false">
      <c r="B304" s="7" t="n">
        <f aca="false">(D304/86400)+$A$3</f>
        <v>36441.7166898148</v>
      </c>
      <c r="C304" s="8" t="n">
        <v>53.6707082</v>
      </c>
      <c r="D304" s="5" t="n">
        <v>16470</v>
      </c>
    </row>
    <row r="305" customFormat="false" ht="13.5" hidden="false" customHeight="false" outlineLevel="0" collapsed="false">
      <c r="B305" s="7" t="n">
        <f aca="false">(D305/86400)+$A$3</f>
        <v>36441.7173842593</v>
      </c>
      <c r="C305" s="8" t="n">
        <v>53.6706782</v>
      </c>
      <c r="D305" s="5" t="n">
        <v>16530</v>
      </c>
    </row>
    <row r="306" customFormat="false" ht="13.5" hidden="false" customHeight="false" outlineLevel="0" collapsed="false">
      <c r="B306" s="7" t="n">
        <f aca="false">(D306/86400)+$A$3</f>
        <v>36441.7180787037</v>
      </c>
      <c r="C306" s="8" t="n">
        <v>53.6706782</v>
      </c>
      <c r="D306" s="5" t="n">
        <v>16590</v>
      </c>
    </row>
    <row r="307" customFormat="false" ht="13.5" hidden="false" customHeight="false" outlineLevel="0" collapsed="false">
      <c r="B307" s="7" t="n">
        <f aca="false">(D307/86400)+$A$3</f>
        <v>36441.7187731482</v>
      </c>
      <c r="C307" s="8" t="n">
        <v>53.6704362</v>
      </c>
      <c r="D307" s="5" t="n">
        <v>16650</v>
      </c>
    </row>
    <row r="308" customFormat="false" ht="13.5" hidden="false" customHeight="false" outlineLevel="0" collapsed="false">
      <c r="B308" s="7" t="n">
        <f aca="false">(D308/86400)+$A$3</f>
        <v>36441.7194675926</v>
      </c>
      <c r="C308" s="8" t="n">
        <v>53.6706062</v>
      </c>
      <c r="D308" s="5" t="n">
        <v>16710</v>
      </c>
    </row>
    <row r="309" customFormat="false" ht="13.5" hidden="false" customHeight="false" outlineLevel="0" collapsed="false">
      <c r="B309" s="7" t="n">
        <f aca="false">(D309/86400)+$A$3</f>
        <v>36441.720162037</v>
      </c>
      <c r="C309" s="8" t="n">
        <v>53.6706062</v>
      </c>
      <c r="D309" s="5" t="n">
        <v>16770</v>
      </c>
    </row>
    <row r="310" customFormat="false" ht="13.5" hidden="false" customHeight="false" outlineLevel="0" collapsed="false">
      <c r="B310" s="7" t="n">
        <f aca="false">(D310/86400)+$A$3</f>
        <v>36441.7208564815</v>
      </c>
      <c r="C310" s="8" t="n">
        <v>53.6706062</v>
      </c>
      <c r="D310" s="5" t="n">
        <v>16830</v>
      </c>
    </row>
    <row r="311" customFormat="false" ht="13.5" hidden="false" customHeight="false" outlineLevel="0" collapsed="false">
      <c r="B311" s="7" t="n">
        <f aca="false">(D311/86400)+$A$3</f>
        <v>36441.7215509259</v>
      </c>
      <c r="C311" s="8" t="n">
        <v>53.6703542</v>
      </c>
      <c r="D311" s="5" t="n">
        <v>16890</v>
      </c>
    </row>
    <row r="312" customFormat="false" ht="13.5" hidden="false" customHeight="false" outlineLevel="0" collapsed="false">
      <c r="B312" s="7" t="n">
        <f aca="false">(D312/86400)+$A$3</f>
        <v>36441.7222453704</v>
      </c>
      <c r="C312" s="8" t="n">
        <v>53.6705042</v>
      </c>
      <c r="D312" s="5" t="n">
        <v>16950</v>
      </c>
    </row>
    <row r="313" customFormat="false" ht="13.5" hidden="false" customHeight="false" outlineLevel="0" collapsed="false">
      <c r="B313" s="7" t="n">
        <f aca="false">(D313/86400)+$A$3</f>
        <v>36441.7229398148</v>
      </c>
      <c r="C313" s="8" t="n">
        <v>53.6705423</v>
      </c>
      <c r="D313" s="5" t="n">
        <v>17010</v>
      </c>
    </row>
    <row r="314" customFormat="false" ht="13.5" hidden="false" customHeight="false" outlineLevel="0" collapsed="false">
      <c r="B314" s="7" t="n">
        <f aca="false">(D314/86400)+$A$3</f>
        <v>36441.7236342593</v>
      </c>
      <c r="C314" s="8" t="n">
        <v>53.6703523</v>
      </c>
      <c r="D314" s="5" t="n">
        <v>17070</v>
      </c>
    </row>
    <row r="315" customFormat="false" ht="13.5" hidden="false" customHeight="false" outlineLevel="0" collapsed="false">
      <c r="B315" s="7" t="n">
        <f aca="false">(D315/86400)+$A$3</f>
        <v>36441.7243287037</v>
      </c>
      <c r="C315" s="8" t="n">
        <v>53.6705223</v>
      </c>
      <c r="D315" s="5" t="n">
        <v>17130</v>
      </c>
    </row>
    <row r="316" customFormat="false" ht="13.5" hidden="false" customHeight="false" outlineLevel="0" collapsed="false">
      <c r="B316" s="7" t="n">
        <f aca="false">(D316/86400)+$A$3</f>
        <v>36441.7250231482</v>
      </c>
      <c r="C316" s="8" t="n">
        <v>53.6704023</v>
      </c>
      <c r="D316" s="5" t="n">
        <v>17190</v>
      </c>
    </row>
    <row r="317" customFormat="false" ht="13.5" hidden="false" customHeight="false" outlineLevel="0" collapsed="false">
      <c r="B317" s="7" t="n">
        <f aca="false">(D317/86400)+$A$3</f>
        <v>36441.7257175926</v>
      </c>
      <c r="C317" s="8" t="n">
        <v>53.6703723</v>
      </c>
      <c r="D317" s="5" t="n">
        <v>17250</v>
      </c>
    </row>
    <row r="318" customFormat="false" ht="13.5" hidden="false" customHeight="false" outlineLevel="0" collapsed="false">
      <c r="B318" s="7" t="n">
        <f aca="false">(D318/86400)+$A$3</f>
        <v>36441.726412037</v>
      </c>
      <c r="C318" s="8" t="n">
        <v>53.6705423</v>
      </c>
      <c r="D318" s="5" t="n">
        <v>17310</v>
      </c>
    </row>
    <row r="319" customFormat="false" ht="13.5" hidden="false" customHeight="false" outlineLevel="0" collapsed="false">
      <c r="B319" s="7" t="n">
        <f aca="false">(D319/86400)+$A$3</f>
        <v>36441.7271064815</v>
      </c>
      <c r="C319" s="8" t="n">
        <v>53.6705223</v>
      </c>
      <c r="D319" s="5" t="n">
        <v>17370</v>
      </c>
    </row>
    <row r="320" customFormat="false" ht="13.5" hidden="false" customHeight="false" outlineLevel="0" collapsed="false">
      <c r="B320" s="7" t="n">
        <f aca="false">(D320/86400)+$A$3</f>
        <v>36441.7278009259</v>
      </c>
      <c r="C320" s="8" t="n">
        <v>53.6703723</v>
      </c>
      <c r="D320" s="5" t="n">
        <v>17430</v>
      </c>
    </row>
    <row r="321" customFormat="false" ht="13.5" hidden="false" customHeight="false" outlineLevel="0" collapsed="false">
      <c r="B321" s="7" t="n">
        <f aca="false">(D321/86400)+$A$3</f>
        <v>36441.7284953704</v>
      </c>
      <c r="C321" s="8" t="n">
        <v>53.6704023</v>
      </c>
      <c r="D321" s="5" t="n">
        <v>17490</v>
      </c>
    </row>
    <row r="322" customFormat="false" ht="13.5" hidden="false" customHeight="false" outlineLevel="0" collapsed="false">
      <c r="B322" s="7" t="n">
        <f aca="false">(D322/86400)+$A$3</f>
        <v>36441.7291898148</v>
      </c>
      <c r="C322" s="8" t="n">
        <v>53.6705423</v>
      </c>
      <c r="D322" s="5" t="n">
        <v>17550</v>
      </c>
    </row>
    <row r="323" customFormat="false" ht="13.5" hidden="false" customHeight="false" outlineLevel="0" collapsed="false">
      <c r="B323" s="7" t="n">
        <f aca="false">(D323/86400)+$A$3</f>
        <v>36441.7298842593</v>
      </c>
      <c r="C323" s="8" t="n">
        <v>53.6706242</v>
      </c>
      <c r="D323" s="5" t="n">
        <v>17610</v>
      </c>
    </row>
    <row r="324" customFormat="false" ht="13.5" hidden="false" customHeight="false" outlineLevel="0" collapsed="false">
      <c r="B324" s="7" t="n">
        <f aca="false">(D324/86400)+$A$3</f>
        <v>36441.7305787037</v>
      </c>
      <c r="C324" s="8" t="n">
        <v>53.6706442</v>
      </c>
      <c r="D324" s="5" t="n">
        <v>17670</v>
      </c>
    </row>
    <row r="325" customFormat="false" ht="13.5" hidden="false" customHeight="false" outlineLevel="0" collapsed="false">
      <c r="B325" s="7" t="n">
        <f aca="false">(D325/86400)+$A$3</f>
        <v>36441.7312731482</v>
      </c>
      <c r="C325" s="8" t="n">
        <v>53.6707462</v>
      </c>
      <c r="D325" s="5" t="n">
        <v>17730</v>
      </c>
    </row>
    <row r="326" customFormat="false" ht="13.5" hidden="false" customHeight="false" outlineLevel="0" collapsed="false">
      <c r="B326" s="7" t="n">
        <f aca="false">(D326/86400)+$A$3</f>
        <v>36441.7319675926</v>
      </c>
      <c r="C326" s="8" t="n">
        <v>53.6705762</v>
      </c>
      <c r="D326" s="5" t="n">
        <v>17790</v>
      </c>
    </row>
    <row r="327" customFormat="false" ht="13.5" hidden="false" customHeight="false" outlineLevel="0" collapsed="false">
      <c r="B327" s="7" t="n">
        <f aca="false">(D327/86400)+$A$3</f>
        <v>36441.732662037</v>
      </c>
      <c r="C327" s="8" t="n">
        <v>53.6704742</v>
      </c>
      <c r="D327" s="5" t="n">
        <v>17850</v>
      </c>
    </row>
    <row r="328" customFormat="false" ht="13.5" hidden="false" customHeight="false" outlineLevel="0" collapsed="false">
      <c r="B328" s="7" t="n">
        <f aca="false">(D328/86400)+$A$3</f>
        <v>36441.7333564815</v>
      </c>
      <c r="C328" s="8" t="n">
        <v>53.6703542</v>
      </c>
      <c r="D328" s="5" t="n">
        <v>17910</v>
      </c>
    </row>
    <row r="329" customFormat="false" ht="13.5" hidden="false" customHeight="false" outlineLevel="0" collapsed="false">
      <c r="B329" s="7" t="n">
        <f aca="false">(D329/86400)+$A$3</f>
        <v>36441.7340509259</v>
      </c>
      <c r="C329" s="8" t="n">
        <v>53.6703342</v>
      </c>
      <c r="D329" s="5" t="n">
        <v>17970</v>
      </c>
    </row>
    <row r="330" customFormat="false" ht="13.5" hidden="false" customHeight="false" outlineLevel="0" collapsed="false">
      <c r="B330" s="7" t="n">
        <f aca="false">(D330/86400)+$A$3</f>
        <v>36441.7347453704</v>
      </c>
      <c r="C330" s="8" t="n">
        <v>53.6703342</v>
      </c>
      <c r="D330" s="5" t="n">
        <v>18030</v>
      </c>
    </row>
    <row r="331" customFormat="false" ht="13.5" hidden="false" customHeight="false" outlineLevel="0" collapsed="false">
      <c r="B331" s="7" t="n">
        <f aca="false">(D331/86400)+$A$3</f>
        <v>36441.7354398148</v>
      </c>
      <c r="C331" s="8" t="n">
        <v>53.6703142</v>
      </c>
      <c r="D331" s="5" t="n">
        <v>18090</v>
      </c>
    </row>
    <row r="332" customFormat="false" ht="13.5" hidden="false" customHeight="false" outlineLevel="0" collapsed="false">
      <c r="B332" s="7" t="n">
        <f aca="false">(D332/86400)+$A$3</f>
        <v>36441.7361342593</v>
      </c>
      <c r="C332" s="8" t="n">
        <v>53.6703342</v>
      </c>
      <c r="D332" s="5" t="n">
        <v>18150</v>
      </c>
    </row>
    <row r="333" customFormat="false" ht="13.5" hidden="false" customHeight="false" outlineLevel="0" collapsed="false">
      <c r="B333" s="7" t="n">
        <f aca="false">(D333/86400)+$A$3</f>
        <v>36441.7368287037</v>
      </c>
      <c r="C333" s="8" t="n">
        <v>53.6703342</v>
      </c>
      <c r="D333" s="5" t="n">
        <v>18210</v>
      </c>
    </row>
    <row r="334" customFormat="false" ht="13.5" hidden="false" customHeight="false" outlineLevel="0" collapsed="false">
      <c r="B334" s="7" t="n">
        <f aca="false">(D334/86400)+$A$3</f>
        <v>36441.7375231482</v>
      </c>
      <c r="C334" s="8" t="n">
        <v>53.6705042</v>
      </c>
      <c r="D334" s="5" t="n">
        <v>18270</v>
      </c>
    </row>
    <row r="335" customFormat="false" ht="13.5" hidden="false" customHeight="false" outlineLevel="0" collapsed="false">
      <c r="B335" s="7" t="n">
        <f aca="false">(D335/86400)+$A$3</f>
        <v>36441.7382175926</v>
      </c>
      <c r="C335" s="8" t="n">
        <v>53.6703542</v>
      </c>
      <c r="D335" s="5" t="n">
        <v>18330</v>
      </c>
    </row>
    <row r="336" customFormat="false" ht="13.5" hidden="false" customHeight="false" outlineLevel="0" collapsed="false">
      <c r="B336" s="7" t="n">
        <f aca="false">(D336/86400)+$A$3</f>
        <v>36441.738912037</v>
      </c>
      <c r="C336" s="8" t="n">
        <v>53.6701842</v>
      </c>
      <c r="D336" s="5" t="n">
        <v>18390</v>
      </c>
    </row>
    <row r="337" customFormat="false" ht="13.5" hidden="false" customHeight="false" outlineLevel="0" collapsed="false">
      <c r="B337" s="7" t="n">
        <f aca="false">(D337/86400)+$A$3</f>
        <v>36441.7396064815</v>
      </c>
      <c r="C337" s="8" t="n">
        <v>53.6703142</v>
      </c>
      <c r="D337" s="5" t="n">
        <v>18450</v>
      </c>
    </row>
    <row r="338" customFormat="false" ht="13.5" hidden="false" customHeight="false" outlineLevel="0" collapsed="false">
      <c r="B338" s="7" t="n">
        <f aca="false">(D338/86400)+$A$3</f>
        <v>36441.7403009259</v>
      </c>
      <c r="C338" s="8" t="n">
        <v>53.6701642</v>
      </c>
      <c r="D338" s="5" t="n">
        <v>18510</v>
      </c>
    </row>
    <row r="339" customFormat="false" ht="13.5" hidden="false" customHeight="false" outlineLevel="0" collapsed="false">
      <c r="B339" s="7" t="n">
        <f aca="false">(D339/86400)+$A$3</f>
        <v>36441.7409953704</v>
      </c>
      <c r="C339" s="8" t="n">
        <v>53.6703542</v>
      </c>
      <c r="D339" s="5" t="n">
        <v>18570</v>
      </c>
    </row>
    <row r="340" customFormat="false" ht="13.5" hidden="false" customHeight="false" outlineLevel="0" collapsed="false">
      <c r="B340" s="7" t="n">
        <f aca="false">(D340/86400)+$A$3</f>
        <v>36441.7416898148</v>
      </c>
      <c r="C340" s="8" t="n">
        <v>53.6702323</v>
      </c>
      <c r="D340" s="5" t="n">
        <v>18630</v>
      </c>
    </row>
    <row r="341" customFormat="false" ht="13.5" hidden="false" customHeight="false" outlineLevel="0" collapsed="false">
      <c r="B341" s="7" t="n">
        <f aca="false">(D341/86400)+$A$3</f>
        <v>36441.7423842593</v>
      </c>
      <c r="C341" s="8" t="n">
        <v>53.6700623</v>
      </c>
      <c r="D341" s="5" t="n">
        <v>18690</v>
      </c>
    </row>
    <row r="342" customFormat="false" ht="13.5" hidden="false" customHeight="false" outlineLevel="0" collapsed="false">
      <c r="B342" s="7" t="n">
        <f aca="false">(D342/86400)+$A$3</f>
        <v>36441.7430787037</v>
      </c>
      <c r="C342" s="8" t="n">
        <v>53.6701123</v>
      </c>
      <c r="D342" s="5" t="n">
        <v>18750</v>
      </c>
    </row>
    <row r="343" customFormat="false" ht="13.5" hidden="false" customHeight="false" outlineLevel="0" collapsed="false">
      <c r="B343" s="7" t="n">
        <f aca="false">(D343/86400)+$A$3</f>
        <v>36441.7437731482</v>
      </c>
      <c r="C343" s="8" t="n">
        <v>53.6700623</v>
      </c>
      <c r="D343" s="5" t="n">
        <v>18810</v>
      </c>
    </row>
    <row r="344" customFormat="false" ht="13.5" hidden="false" customHeight="false" outlineLevel="0" collapsed="false">
      <c r="B344" s="7" t="n">
        <f aca="false">(D344/86400)+$A$3</f>
        <v>36441.7444675926</v>
      </c>
      <c r="C344" s="8" t="n">
        <v>53.6699803</v>
      </c>
      <c r="D344" s="5" t="n">
        <v>18870</v>
      </c>
    </row>
    <row r="345" customFormat="false" ht="13.5" hidden="false" customHeight="false" outlineLevel="0" collapsed="false">
      <c r="B345" s="7" t="n">
        <f aca="false">(D345/86400)+$A$3</f>
        <v>36441.745162037</v>
      </c>
      <c r="C345" s="8" t="n">
        <v>53.6700103</v>
      </c>
      <c r="D345" s="5" t="n">
        <v>18930</v>
      </c>
    </row>
    <row r="346" customFormat="false" ht="13.5" hidden="false" customHeight="false" outlineLevel="0" collapsed="false">
      <c r="B346" s="7" t="n">
        <f aca="false">(D346/86400)+$A$3</f>
        <v>36441.7458564815</v>
      </c>
      <c r="C346" s="8" t="n">
        <v>53.6701103</v>
      </c>
      <c r="D346" s="5" t="n">
        <v>18990</v>
      </c>
    </row>
    <row r="347" customFormat="false" ht="13.5" hidden="false" customHeight="false" outlineLevel="0" collapsed="false">
      <c r="B347" s="7" t="n">
        <f aca="false">(D347/86400)+$A$3</f>
        <v>36441.7465509259</v>
      </c>
      <c r="C347" s="8" t="n">
        <v>53.6701503</v>
      </c>
      <c r="D347" s="5" t="n">
        <v>19050</v>
      </c>
    </row>
    <row r="348" customFormat="false" ht="13.5" hidden="false" customHeight="false" outlineLevel="0" collapsed="false">
      <c r="B348" s="7" t="n">
        <f aca="false">(D348/86400)+$A$3</f>
        <v>36441.7472453704</v>
      </c>
      <c r="C348" s="8" t="n">
        <v>53.6700103</v>
      </c>
      <c r="D348" s="5" t="n">
        <v>19110</v>
      </c>
    </row>
    <row r="349" customFormat="false" ht="13.5" hidden="false" customHeight="false" outlineLevel="0" collapsed="false">
      <c r="B349" s="7" t="n">
        <f aca="false">(D349/86400)+$A$3</f>
        <v>36441.7479398148</v>
      </c>
      <c r="C349" s="8" t="n">
        <v>53.6699803</v>
      </c>
      <c r="D349" s="5" t="n">
        <v>19170</v>
      </c>
    </row>
    <row r="350" customFormat="false" ht="13.5" hidden="false" customHeight="false" outlineLevel="0" collapsed="false">
      <c r="B350" s="7" t="n">
        <f aca="false">(D350/86400)+$A$3</f>
        <v>36441.7486342593</v>
      </c>
      <c r="C350" s="8" t="n">
        <v>53.6698603</v>
      </c>
      <c r="D350" s="5" t="n">
        <v>19230</v>
      </c>
    </row>
    <row r="351" customFormat="false" ht="13.5" hidden="false" customHeight="false" outlineLevel="0" collapsed="false">
      <c r="B351" s="7" t="n">
        <f aca="false">(D351/86400)+$A$3</f>
        <v>36441.7493287037</v>
      </c>
      <c r="C351" s="8" t="n">
        <v>53.6699803</v>
      </c>
      <c r="D351" s="5" t="n">
        <v>19290</v>
      </c>
    </row>
    <row r="352" customFormat="false" ht="13.5" hidden="false" customHeight="false" outlineLevel="0" collapsed="false">
      <c r="B352" s="7" t="n">
        <f aca="false">(D352/86400)+$A$3</f>
        <v>36441.7500231482</v>
      </c>
      <c r="C352" s="8" t="n">
        <v>53.6699603</v>
      </c>
      <c r="D352" s="5" t="n">
        <v>19350</v>
      </c>
    </row>
    <row r="353" customFormat="false" ht="13.5" hidden="false" customHeight="false" outlineLevel="0" collapsed="false">
      <c r="B353" s="7" t="n">
        <f aca="false">(D353/86400)+$A$3</f>
        <v>36441.7507175926</v>
      </c>
      <c r="C353" s="8" t="n">
        <v>53.6698603</v>
      </c>
      <c r="D353" s="5" t="n">
        <v>19410</v>
      </c>
    </row>
    <row r="354" customFormat="false" ht="13.5" hidden="false" customHeight="false" outlineLevel="0" collapsed="false">
      <c r="B354" s="7" t="n">
        <f aca="false">(D354/86400)+$A$3</f>
        <v>36441.751412037</v>
      </c>
      <c r="C354" s="8" t="n">
        <v>53.6701123</v>
      </c>
      <c r="D354" s="5" t="n">
        <v>19470</v>
      </c>
    </row>
    <row r="355" customFormat="false" ht="13.5" hidden="false" customHeight="false" outlineLevel="0" collapsed="false">
      <c r="B355" s="7" t="n">
        <f aca="false">(D355/86400)+$A$3</f>
        <v>36441.7521064815</v>
      </c>
      <c r="C355" s="8" t="n">
        <v>53.6699123</v>
      </c>
      <c r="D355" s="5" t="n">
        <v>19530</v>
      </c>
    </row>
    <row r="356" customFormat="false" ht="13.5" hidden="false" customHeight="false" outlineLevel="0" collapsed="false">
      <c r="B356" s="7" t="n">
        <f aca="false">(D356/86400)+$A$3</f>
        <v>36441.7528009259</v>
      </c>
      <c r="C356" s="8" t="n">
        <v>53.6698603</v>
      </c>
      <c r="D356" s="5" t="n">
        <v>19590</v>
      </c>
    </row>
    <row r="357" customFormat="false" ht="13.5" hidden="false" customHeight="false" outlineLevel="0" collapsed="false">
      <c r="B357" s="7" t="n">
        <f aca="false">(D357/86400)+$A$3</f>
        <v>36441.7534953704</v>
      </c>
      <c r="C357" s="8" t="n">
        <v>53.6698403</v>
      </c>
      <c r="D357" s="5" t="n">
        <v>19650</v>
      </c>
    </row>
    <row r="358" customFormat="false" ht="13.5" hidden="false" customHeight="false" outlineLevel="0" collapsed="false">
      <c r="B358" s="7" t="n">
        <f aca="false">(D358/86400)+$A$3</f>
        <v>36441.7541898148</v>
      </c>
      <c r="C358" s="8" t="n">
        <v>53.6698603</v>
      </c>
      <c r="D358" s="5" t="n">
        <v>19710</v>
      </c>
    </row>
    <row r="359" customFormat="false" ht="13.5" hidden="false" customHeight="false" outlineLevel="0" collapsed="false">
      <c r="B359" s="7" t="n">
        <f aca="false">(D359/86400)+$A$3</f>
        <v>36441.7548842593</v>
      </c>
      <c r="C359" s="8" t="n">
        <v>53.6696903</v>
      </c>
      <c r="D359" s="5" t="n">
        <v>19770</v>
      </c>
    </row>
    <row r="360" customFormat="false" ht="13.5" hidden="false" customHeight="false" outlineLevel="0" collapsed="false">
      <c r="B360" s="7" t="n">
        <f aca="false">(D360/86400)+$A$3</f>
        <v>36441.7555787037</v>
      </c>
      <c r="C360" s="8" t="n">
        <v>53.6698603</v>
      </c>
      <c r="D360" s="5" t="n">
        <v>19830</v>
      </c>
    </row>
    <row r="361" customFormat="false" ht="13.5" hidden="false" customHeight="false" outlineLevel="0" collapsed="false">
      <c r="B361" s="7" t="n">
        <f aca="false">(D361/86400)+$A$3</f>
        <v>36441.7562731482</v>
      </c>
      <c r="C361" s="8" t="n">
        <v>53.6699423</v>
      </c>
      <c r="D361" s="5" t="n">
        <v>19890</v>
      </c>
    </row>
    <row r="362" customFormat="false" ht="13.5" hidden="false" customHeight="false" outlineLevel="0" collapsed="false">
      <c r="B362" s="7" t="n">
        <f aca="false">(D362/86400)+$A$3</f>
        <v>36441.7569675926</v>
      </c>
      <c r="C362" s="8" t="n">
        <v>53.6696723</v>
      </c>
      <c r="D362" s="5" t="n">
        <v>19950</v>
      </c>
    </row>
    <row r="363" customFormat="false" ht="13.5" hidden="false" customHeight="false" outlineLevel="0" collapsed="false">
      <c r="B363" s="7" t="n">
        <f aca="false">(D363/86400)+$A$3</f>
        <v>36441.757662037</v>
      </c>
      <c r="C363" s="8" t="n">
        <v>53.6698123</v>
      </c>
      <c r="D363" s="5" t="n">
        <v>20010</v>
      </c>
    </row>
    <row r="364" customFormat="false" ht="13.5" hidden="false" customHeight="false" outlineLevel="0" collapsed="false">
      <c r="B364" s="7" t="n">
        <f aca="false">(D364/86400)+$A$3</f>
        <v>36441.7583564815</v>
      </c>
      <c r="C364" s="8" t="n">
        <v>53.6697103</v>
      </c>
      <c r="D364" s="5" t="n">
        <v>20070</v>
      </c>
    </row>
    <row r="365" customFormat="false" ht="13.5" hidden="false" customHeight="false" outlineLevel="0" collapsed="false">
      <c r="B365" s="7" t="n">
        <f aca="false">(D365/86400)+$A$3</f>
        <v>36441.7590509259</v>
      </c>
      <c r="C365" s="8" t="n">
        <v>53.6695203</v>
      </c>
      <c r="D365" s="5" t="n">
        <v>20130</v>
      </c>
    </row>
    <row r="366" customFormat="false" ht="13.5" hidden="false" customHeight="false" outlineLevel="0" collapsed="false">
      <c r="B366" s="7" t="n">
        <f aca="false">(D366/86400)+$A$3</f>
        <v>36441.7597453704</v>
      </c>
      <c r="C366" s="8" t="n">
        <v>53.6695703</v>
      </c>
      <c r="D366" s="5" t="n">
        <v>20190</v>
      </c>
    </row>
    <row r="367" customFormat="false" ht="13.5" hidden="false" customHeight="false" outlineLevel="0" collapsed="false">
      <c r="B367" s="7" t="n">
        <f aca="false">(D367/86400)+$A$3</f>
        <v>36441.7604398148</v>
      </c>
      <c r="C367" s="8" t="n">
        <v>53.6696703</v>
      </c>
      <c r="D367" s="5" t="n">
        <v>20250</v>
      </c>
    </row>
    <row r="368" customFormat="false" ht="13.5" hidden="false" customHeight="false" outlineLevel="0" collapsed="false">
      <c r="B368" s="7" t="n">
        <f aca="false">(D368/86400)+$A$3</f>
        <v>36441.7611342593</v>
      </c>
      <c r="C368" s="8" t="n">
        <v>53.6695703</v>
      </c>
      <c r="D368" s="5" t="n">
        <v>20310</v>
      </c>
    </row>
    <row r="369" customFormat="false" ht="13.5" hidden="false" customHeight="false" outlineLevel="0" collapsed="false">
      <c r="B369" s="7" t="n">
        <f aca="false">(D369/86400)+$A$3</f>
        <v>36441.7618287037</v>
      </c>
      <c r="C369" s="8" t="n">
        <v>53.6696903</v>
      </c>
      <c r="D369" s="5" t="n">
        <v>20370</v>
      </c>
    </row>
    <row r="370" customFormat="false" ht="13.5" hidden="false" customHeight="false" outlineLevel="0" collapsed="false">
      <c r="B370" s="7" t="n">
        <f aca="false">(D370/86400)+$A$3</f>
        <v>36441.7625231482</v>
      </c>
      <c r="C370" s="8" t="n">
        <v>53.6695703</v>
      </c>
      <c r="D370" s="5" t="n">
        <v>20430</v>
      </c>
    </row>
    <row r="371" customFormat="false" ht="13.5" hidden="false" customHeight="false" outlineLevel="0" collapsed="false">
      <c r="B371" s="7" t="n">
        <f aca="false">(D371/86400)+$A$3</f>
        <v>36441.7632175926</v>
      </c>
      <c r="C371" s="8" t="n">
        <v>53.6695403</v>
      </c>
      <c r="D371" s="5" t="n">
        <v>20490</v>
      </c>
    </row>
    <row r="372" customFormat="false" ht="13.5" hidden="false" customHeight="false" outlineLevel="0" collapsed="false">
      <c r="B372" s="7" t="n">
        <f aca="false">(D372/86400)+$A$3</f>
        <v>36441.763912037</v>
      </c>
      <c r="C372" s="8" t="n">
        <v>53.6697103</v>
      </c>
      <c r="D372" s="5" t="n">
        <v>20550</v>
      </c>
    </row>
    <row r="373" customFormat="false" ht="13.5" hidden="false" customHeight="false" outlineLevel="0" collapsed="false">
      <c r="B373" s="7" t="n">
        <f aca="false">(D373/86400)+$A$3</f>
        <v>36441.7646064815</v>
      </c>
      <c r="C373" s="8" t="n">
        <v>53.6697103</v>
      </c>
      <c r="D373" s="5" t="n">
        <v>20610</v>
      </c>
    </row>
    <row r="374" customFormat="false" ht="13.5" hidden="false" customHeight="false" outlineLevel="0" collapsed="false">
      <c r="B374" s="7" t="n">
        <f aca="false">(D374/86400)+$A$3</f>
        <v>36441.7653009259</v>
      </c>
      <c r="C374" s="8" t="n">
        <v>53.6694203</v>
      </c>
      <c r="D374" s="5" t="n">
        <v>20670</v>
      </c>
    </row>
    <row r="375" customFormat="false" ht="13.5" hidden="false" customHeight="false" outlineLevel="0" collapsed="false">
      <c r="B375" s="7" t="n">
        <f aca="false">(D375/86400)+$A$3</f>
        <v>36441.7659953704</v>
      </c>
      <c r="C375" s="8" t="n">
        <v>53.6695403</v>
      </c>
      <c r="D375" s="5" t="n">
        <v>20730</v>
      </c>
    </row>
    <row r="376" customFormat="false" ht="13.5" hidden="false" customHeight="false" outlineLevel="0" collapsed="false">
      <c r="B376" s="7" t="n">
        <f aca="false">(D376/86400)+$A$3</f>
        <v>36441.7666898148</v>
      </c>
      <c r="C376" s="8" t="n">
        <v>53.6693803</v>
      </c>
      <c r="D376" s="5" t="n">
        <v>20790</v>
      </c>
    </row>
    <row r="377" customFormat="false" ht="13.5" hidden="false" customHeight="false" outlineLevel="0" collapsed="false">
      <c r="B377" s="7" t="n">
        <f aca="false">(D377/86400)+$A$3</f>
        <v>36441.7673842593</v>
      </c>
      <c r="C377" s="8" t="n">
        <v>53.6694003</v>
      </c>
      <c r="D377" s="5" t="n">
        <v>20850</v>
      </c>
    </row>
    <row r="378" customFormat="false" ht="13.5" hidden="false" customHeight="false" outlineLevel="0" collapsed="false">
      <c r="B378" s="7" t="n">
        <f aca="false">(D378/86400)+$A$3</f>
        <v>36441.7680787037</v>
      </c>
      <c r="C378" s="8" t="n">
        <v>53.6692503</v>
      </c>
      <c r="D378" s="5" t="n">
        <v>20910</v>
      </c>
    </row>
    <row r="379" customFormat="false" ht="13.5" hidden="false" customHeight="false" outlineLevel="0" collapsed="false">
      <c r="B379" s="7" t="n">
        <f aca="false">(D379/86400)+$A$3</f>
        <v>36441.7687731482</v>
      </c>
      <c r="C379" s="8" t="n">
        <v>53.6694003</v>
      </c>
      <c r="D379" s="5" t="n">
        <v>20970</v>
      </c>
    </row>
    <row r="380" customFormat="false" ht="13.5" hidden="false" customHeight="false" outlineLevel="0" collapsed="false">
      <c r="B380" s="7" t="n">
        <f aca="false">(D380/86400)+$A$3</f>
        <v>36441.7694675926</v>
      </c>
      <c r="C380" s="8" t="n">
        <v>53.6690083</v>
      </c>
      <c r="D380" s="5" t="n">
        <v>21030</v>
      </c>
    </row>
    <row r="381" customFormat="false" ht="13.5" hidden="false" customHeight="false" outlineLevel="0" collapsed="false">
      <c r="B381" s="7" t="n">
        <f aca="false">(D381/86400)+$A$3</f>
        <v>36441.770162037</v>
      </c>
      <c r="C381" s="8" t="n">
        <v>53.6691283</v>
      </c>
      <c r="D381" s="5" t="n">
        <v>21090</v>
      </c>
    </row>
    <row r="382" customFormat="false" ht="13.5" hidden="false" customHeight="false" outlineLevel="0" collapsed="false">
      <c r="B382" s="7" t="n">
        <f aca="false">(D382/86400)+$A$3</f>
        <v>36441.7708564815</v>
      </c>
      <c r="C382" s="8" t="n">
        <v>53.6690463</v>
      </c>
      <c r="D382" s="5" t="n">
        <v>21150</v>
      </c>
    </row>
    <row r="383" customFormat="false" ht="13.5" hidden="false" customHeight="false" outlineLevel="0" collapsed="false">
      <c r="B383" s="7" t="n">
        <f aca="false">(D383/86400)+$A$3</f>
        <v>36441.7715509259</v>
      </c>
      <c r="C383" s="8" t="n">
        <v>53.6690663</v>
      </c>
      <c r="D383" s="5" t="n">
        <v>21210</v>
      </c>
    </row>
    <row r="384" customFormat="false" ht="13.5" hidden="false" customHeight="false" outlineLevel="0" collapsed="false">
      <c r="B384" s="7" t="n">
        <f aca="false">(D384/86400)+$A$3</f>
        <v>36441.7722453704</v>
      </c>
      <c r="C384" s="8" t="n">
        <v>53.6690463</v>
      </c>
      <c r="D384" s="5" t="n">
        <v>21270</v>
      </c>
    </row>
    <row r="385" customFormat="false" ht="13.5" hidden="false" customHeight="false" outlineLevel="0" collapsed="false">
      <c r="B385" s="7" t="n">
        <f aca="false">(D385/86400)+$A$3</f>
        <v>36441.7729398148</v>
      </c>
      <c r="C385" s="8" t="n">
        <v>53.6692163</v>
      </c>
      <c r="D385" s="5" t="n">
        <v>21330</v>
      </c>
    </row>
    <row r="386" customFormat="false" ht="13.5" hidden="false" customHeight="false" outlineLevel="0" collapsed="false">
      <c r="B386" s="7" t="n">
        <f aca="false">(D386/86400)+$A$3</f>
        <v>36441.7736342593</v>
      </c>
      <c r="C386" s="8" t="n">
        <v>53.6690463</v>
      </c>
      <c r="D386" s="5" t="n">
        <v>21390</v>
      </c>
    </row>
    <row r="387" customFormat="false" ht="13.5" hidden="false" customHeight="false" outlineLevel="0" collapsed="false">
      <c r="B387" s="7" t="n">
        <f aca="false">(D387/86400)+$A$3</f>
        <v>36441.7743287037</v>
      </c>
      <c r="C387" s="8" t="n">
        <v>53.6689263</v>
      </c>
      <c r="D387" s="5" t="n">
        <v>21450</v>
      </c>
    </row>
    <row r="388" customFormat="false" ht="13.5" hidden="false" customHeight="false" outlineLevel="0" collapsed="false">
      <c r="B388" s="7" t="n">
        <f aca="false">(D388/86400)+$A$3</f>
        <v>36441.7750231482</v>
      </c>
      <c r="C388" s="8" t="n">
        <v>53.6689063</v>
      </c>
      <c r="D388" s="5" t="n">
        <v>21510</v>
      </c>
    </row>
    <row r="389" customFormat="false" ht="13.5" hidden="false" customHeight="false" outlineLevel="0" collapsed="false">
      <c r="B389" s="7" t="n">
        <f aca="false">(D389/86400)+$A$3</f>
        <v>36441.7757175926</v>
      </c>
      <c r="C389" s="8" t="n">
        <v>53.6689263</v>
      </c>
      <c r="D389" s="5" t="n">
        <v>21570</v>
      </c>
    </row>
    <row r="390" customFormat="false" ht="13.5" hidden="false" customHeight="false" outlineLevel="0" collapsed="false">
      <c r="B390" s="7" t="n">
        <f aca="false">(D390/86400)+$A$3</f>
        <v>36441.776412037</v>
      </c>
      <c r="C390" s="8" t="n">
        <v>53.6689063</v>
      </c>
      <c r="D390" s="5" t="n">
        <v>21630</v>
      </c>
    </row>
    <row r="391" customFormat="false" ht="13.5" hidden="false" customHeight="false" outlineLevel="0" collapsed="false">
      <c r="B391" s="7" t="n">
        <f aca="false">(D391/86400)+$A$3</f>
        <v>36441.7771064815</v>
      </c>
      <c r="C391" s="8" t="n">
        <v>53.6687763</v>
      </c>
      <c r="D391" s="5" t="n">
        <v>21690</v>
      </c>
    </row>
    <row r="392" customFormat="false" ht="13.5" hidden="false" customHeight="false" outlineLevel="0" collapsed="false">
      <c r="B392" s="7" t="n">
        <f aca="false">(D392/86400)+$A$3</f>
        <v>36441.7778009259</v>
      </c>
      <c r="C392" s="8" t="n">
        <v>53.6688763</v>
      </c>
      <c r="D392" s="5" t="n">
        <v>21750</v>
      </c>
    </row>
    <row r="393" customFormat="false" ht="13.5" hidden="false" customHeight="false" outlineLevel="0" collapsed="false">
      <c r="B393" s="7" t="n">
        <f aca="false">(D393/86400)+$A$3</f>
        <v>36441.7784953704</v>
      </c>
      <c r="C393" s="8" t="n">
        <v>53.6688243</v>
      </c>
      <c r="D393" s="5" t="n">
        <v>21810</v>
      </c>
    </row>
    <row r="394" customFormat="false" ht="13.5" hidden="false" customHeight="false" outlineLevel="0" collapsed="false">
      <c r="B394" s="7" t="n">
        <f aca="false">(D394/86400)+$A$3</f>
        <v>36441.7791898148</v>
      </c>
      <c r="C394" s="8" t="n">
        <v>53.6686543</v>
      </c>
      <c r="D394" s="5" t="n">
        <v>21870</v>
      </c>
    </row>
    <row r="395" customFormat="false" ht="13.5" hidden="false" customHeight="false" outlineLevel="0" collapsed="false">
      <c r="B395" s="7" t="n">
        <f aca="false">(D395/86400)+$A$3</f>
        <v>36441.7798842593</v>
      </c>
      <c r="C395" s="8" t="n">
        <v>53.6687024</v>
      </c>
      <c r="D395" s="5" t="n">
        <v>21930</v>
      </c>
    </row>
    <row r="396" customFormat="false" ht="13.5" hidden="false" customHeight="false" outlineLevel="0" collapsed="false">
      <c r="B396" s="7" t="n">
        <f aca="false">(D396/86400)+$A$3</f>
        <v>36441.7805787037</v>
      </c>
      <c r="C396" s="8" t="n">
        <v>53.6687224</v>
      </c>
      <c r="D396" s="5" t="n">
        <v>21990</v>
      </c>
    </row>
    <row r="397" customFormat="false" ht="13.5" hidden="false" customHeight="false" outlineLevel="0" collapsed="false">
      <c r="B397" s="7" t="n">
        <f aca="false">(D397/86400)+$A$3</f>
        <v>36441.7812731482</v>
      </c>
      <c r="C397" s="8" t="n">
        <v>53.6685724</v>
      </c>
      <c r="D397" s="5" t="n">
        <v>22050</v>
      </c>
    </row>
    <row r="398" customFormat="false" ht="13.5" hidden="false" customHeight="false" outlineLevel="0" collapsed="false">
      <c r="B398" s="7" t="n">
        <f aca="false">(D398/86400)+$A$3</f>
        <v>36441.7819675926</v>
      </c>
      <c r="C398" s="8" t="n">
        <v>53.6684024</v>
      </c>
      <c r="D398" s="5" t="n">
        <v>22110</v>
      </c>
    </row>
    <row r="399" customFormat="false" ht="13.5" hidden="false" customHeight="false" outlineLevel="0" collapsed="false">
      <c r="B399" s="7" t="n">
        <f aca="false">(D399/86400)+$A$3</f>
        <v>36441.782662037</v>
      </c>
      <c r="C399" s="8" t="n">
        <v>53.6685524</v>
      </c>
      <c r="D399" s="5" t="n">
        <v>22170</v>
      </c>
    </row>
    <row r="400" customFormat="false" ht="13.5" hidden="false" customHeight="false" outlineLevel="0" collapsed="false">
      <c r="B400" s="7" t="n">
        <f aca="false">(D400/86400)+$A$3</f>
        <v>36441.7833564815</v>
      </c>
      <c r="C400" s="8" t="n">
        <v>53.6682824</v>
      </c>
      <c r="D400" s="5" t="n">
        <v>22230</v>
      </c>
    </row>
    <row r="401" customFormat="false" ht="13.5" hidden="false" customHeight="false" outlineLevel="0" collapsed="false">
      <c r="B401" s="7" t="n">
        <f aca="false">(D401/86400)+$A$3</f>
        <v>36441.7840509259</v>
      </c>
      <c r="C401" s="8" t="n">
        <v>53.6684324</v>
      </c>
      <c r="D401" s="5" t="n">
        <v>22290</v>
      </c>
    </row>
    <row r="402" customFormat="false" ht="13.5" hidden="false" customHeight="false" outlineLevel="0" collapsed="false">
      <c r="B402" s="7" t="n">
        <f aca="false">(D402/86400)+$A$3</f>
        <v>36441.7847453704</v>
      </c>
      <c r="C402" s="8" t="n">
        <v>53.6684324</v>
      </c>
      <c r="D402" s="5" t="n">
        <v>22350</v>
      </c>
    </row>
    <row r="403" customFormat="false" ht="13.5" hidden="false" customHeight="false" outlineLevel="0" collapsed="false">
      <c r="B403" s="7" t="n">
        <f aca="false">(D403/86400)+$A$3</f>
        <v>36441.7854398148</v>
      </c>
      <c r="C403" s="8" t="n">
        <v>53.6684324</v>
      </c>
      <c r="D403" s="5" t="n">
        <v>22410</v>
      </c>
    </row>
    <row r="404" customFormat="false" ht="13.5" hidden="false" customHeight="false" outlineLevel="0" collapsed="false">
      <c r="B404" s="7" t="n">
        <f aca="false">(D404/86400)+$A$3</f>
        <v>36441.7861342593</v>
      </c>
      <c r="C404" s="8" t="n">
        <v>53.6681604</v>
      </c>
      <c r="D404" s="5" t="n">
        <v>22470</v>
      </c>
    </row>
    <row r="405" customFormat="false" ht="13.5" hidden="false" customHeight="false" outlineLevel="0" collapsed="false">
      <c r="B405" s="7" t="n">
        <f aca="false">(D405/86400)+$A$3</f>
        <v>36441.7868287037</v>
      </c>
      <c r="C405" s="8" t="n">
        <v>53.6681604</v>
      </c>
      <c r="D405" s="5" t="n">
        <v>22530</v>
      </c>
    </row>
    <row r="406" customFormat="false" ht="13.5" hidden="false" customHeight="false" outlineLevel="0" collapsed="false">
      <c r="B406" s="7" t="n">
        <f aca="false">(D406/86400)+$A$3</f>
        <v>36441.7875231482</v>
      </c>
      <c r="C406" s="8" t="n">
        <v>53.6681984</v>
      </c>
      <c r="D406" s="5" t="n">
        <v>22590</v>
      </c>
    </row>
    <row r="407" customFormat="false" ht="13.5" hidden="false" customHeight="false" outlineLevel="0" collapsed="false">
      <c r="B407" s="7" t="n">
        <f aca="false">(D407/86400)+$A$3</f>
        <v>36441.7882175926</v>
      </c>
      <c r="C407" s="8" t="n">
        <v>53.6681804</v>
      </c>
      <c r="D407" s="5" t="n">
        <v>22650</v>
      </c>
    </row>
    <row r="408" customFormat="false" ht="13.5" hidden="false" customHeight="false" outlineLevel="0" collapsed="false">
      <c r="B408" s="7" t="n">
        <f aca="false">(D408/86400)+$A$3</f>
        <v>36441.788912037</v>
      </c>
      <c r="C408" s="8" t="n">
        <v>53.6681604</v>
      </c>
      <c r="D408" s="5" t="n">
        <v>22710</v>
      </c>
    </row>
    <row r="409" customFormat="false" ht="13.5" hidden="false" customHeight="false" outlineLevel="0" collapsed="false">
      <c r="B409" s="7" t="n">
        <f aca="false">(D409/86400)+$A$3</f>
        <v>36441.7896064815</v>
      </c>
      <c r="C409" s="8" t="n">
        <v>53.6680304</v>
      </c>
      <c r="D409" s="5" t="n">
        <v>22770</v>
      </c>
    </row>
    <row r="410" customFormat="false" ht="13.5" hidden="false" customHeight="false" outlineLevel="0" collapsed="false">
      <c r="B410" s="7" t="n">
        <f aca="false">(D410/86400)+$A$3</f>
        <v>36441.7903009259</v>
      </c>
      <c r="C410" s="8" t="n">
        <v>53.6680104</v>
      </c>
      <c r="D410" s="5" t="n">
        <v>22830</v>
      </c>
    </row>
    <row r="411" customFormat="false" ht="13.5" hidden="false" customHeight="false" outlineLevel="0" collapsed="false">
      <c r="B411" s="7" t="n">
        <f aca="false">(D411/86400)+$A$3</f>
        <v>36441.7909953704</v>
      </c>
      <c r="C411" s="8" t="n">
        <v>53.6681324</v>
      </c>
      <c r="D411" s="5" t="n">
        <v>22890</v>
      </c>
    </row>
    <row r="412" customFormat="false" ht="13.5" hidden="false" customHeight="false" outlineLevel="0" collapsed="false">
      <c r="B412" s="7" t="n">
        <f aca="false">(D412/86400)+$A$3</f>
        <v>36441.7916898148</v>
      </c>
      <c r="C412" s="8" t="n">
        <v>53.6679924</v>
      </c>
      <c r="D412" s="5" t="n">
        <v>22950</v>
      </c>
    </row>
    <row r="413" customFormat="false" ht="13.5" hidden="false" customHeight="false" outlineLevel="0" collapsed="false">
      <c r="B413" s="7" t="n">
        <f aca="false">(D413/86400)+$A$3</f>
        <v>36441.7923842593</v>
      </c>
      <c r="C413" s="8" t="n">
        <v>53.6677004</v>
      </c>
      <c r="D413" s="5" t="n">
        <v>23010</v>
      </c>
    </row>
    <row r="414" customFormat="false" ht="13.5" hidden="false" customHeight="false" outlineLevel="0" collapsed="false">
      <c r="B414" s="7" t="n">
        <f aca="false">(D414/86400)+$A$3</f>
        <v>36441.7930787037</v>
      </c>
      <c r="C414" s="8" t="n">
        <v>53.6677204</v>
      </c>
      <c r="D414" s="5" t="n">
        <v>23070</v>
      </c>
    </row>
    <row r="415" customFormat="false" ht="13.5" hidden="false" customHeight="false" outlineLevel="0" collapsed="false">
      <c r="B415" s="7" t="n">
        <f aca="false">(D415/86400)+$A$3</f>
        <v>36441.7937731482</v>
      </c>
      <c r="C415" s="8" t="n">
        <v>53.6677204</v>
      </c>
      <c r="D415" s="5" t="n">
        <v>23130</v>
      </c>
    </row>
    <row r="416" customFormat="false" ht="13.5" hidden="false" customHeight="false" outlineLevel="0" collapsed="false">
      <c r="B416" s="7" t="n">
        <f aca="false">(D416/86400)+$A$3</f>
        <v>36441.7944675926</v>
      </c>
      <c r="C416" s="8" t="n">
        <v>53.6677204</v>
      </c>
      <c r="D416" s="5" t="n">
        <v>23190</v>
      </c>
    </row>
    <row r="417" customFormat="false" ht="13.5" hidden="false" customHeight="false" outlineLevel="0" collapsed="false">
      <c r="B417" s="7" t="n">
        <f aca="false">(D417/86400)+$A$3</f>
        <v>36441.795162037</v>
      </c>
      <c r="C417" s="8" t="n">
        <v>53.6676184</v>
      </c>
      <c r="D417" s="5" t="n">
        <v>23250</v>
      </c>
    </row>
    <row r="418" customFormat="false" ht="13.5" hidden="false" customHeight="false" outlineLevel="0" collapsed="false">
      <c r="B418" s="7" t="n">
        <f aca="false">(D418/86400)+$A$3</f>
        <v>36441.7958564815</v>
      </c>
      <c r="C418" s="8" t="n">
        <v>53.6677884</v>
      </c>
      <c r="D418" s="5" t="n">
        <v>23310</v>
      </c>
    </row>
    <row r="419" customFormat="false" ht="13.5" hidden="false" customHeight="false" outlineLevel="0" collapsed="false">
      <c r="B419" s="7" t="n">
        <f aca="false">(D419/86400)+$A$3</f>
        <v>36441.7965509259</v>
      </c>
      <c r="C419" s="8" t="n">
        <v>53.6676184</v>
      </c>
      <c r="D419" s="5" t="n">
        <v>23370</v>
      </c>
    </row>
    <row r="420" customFormat="false" ht="13.5" hidden="false" customHeight="false" outlineLevel="0" collapsed="false">
      <c r="B420" s="7" t="n">
        <f aca="false">(D420/86400)+$A$3</f>
        <v>36441.7972453704</v>
      </c>
      <c r="C420" s="8" t="n">
        <v>53.6674484</v>
      </c>
      <c r="D420" s="5" t="n">
        <v>23430</v>
      </c>
    </row>
    <row r="421" customFormat="false" ht="13.5" hidden="false" customHeight="false" outlineLevel="0" collapsed="false">
      <c r="B421" s="7" t="n">
        <f aca="false">(D421/86400)+$A$3</f>
        <v>36441.7979398148</v>
      </c>
      <c r="C421" s="8" t="n">
        <v>53.6676384</v>
      </c>
      <c r="D421" s="5" t="n">
        <v>23490</v>
      </c>
    </row>
    <row r="422" customFormat="false" ht="13.5" hidden="false" customHeight="false" outlineLevel="0" collapsed="false">
      <c r="B422" s="7" t="n">
        <f aca="false">(D422/86400)+$A$3</f>
        <v>36441.7986342593</v>
      </c>
      <c r="C422" s="8" t="n">
        <v>53.6674684</v>
      </c>
      <c r="D422" s="5" t="n">
        <v>23550</v>
      </c>
    </row>
    <row r="423" customFormat="false" ht="13.5" hidden="false" customHeight="false" outlineLevel="0" collapsed="false">
      <c r="B423" s="7" t="n">
        <f aca="false">(D423/86400)+$A$3</f>
        <v>36441.7993287037</v>
      </c>
      <c r="C423" s="8" t="n">
        <v>53.6673284</v>
      </c>
      <c r="D423" s="5" t="n">
        <v>23610</v>
      </c>
    </row>
    <row r="424" customFormat="false" ht="13.5" hidden="false" customHeight="false" outlineLevel="0" collapsed="false">
      <c r="B424" s="7" t="n">
        <f aca="false">(D424/86400)+$A$3</f>
        <v>36441.8000231482</v>
      </c>
      <c r="C424" s="8" t="n">
        <v>53.6674304</v>
      </c>
      <c r="D424" s="5" t="n">
        <v>23670</v>
      </c>
    </row>
    <row r="425" customFormat="false" ht="13.5" hidden="false" customHeight="false" outlineLevel="0" collapsed="false">
      <c r="B425" s="7" t="n">
        <f aca="false">(D425/86400)+$A$3</f>
        <v>36441.8007175926</v>
      </c>
      <c r="C425" s="8" t="n">
        <v>53.6674504</v>
      </c>
      <c r="D425" s="5" t="n">
        <v>23730</v>
      </c>
    </row>
    <row r="426" customFormat="false" ht="13.5" hidden="false" customHeight="false" outlineLevel="0" collapsed="false">
      <c r="B426" s="7" t="n">
        <f aca="false">(D426/86400)+$A$3</f>
        <v>36441.801412037</v>
      </c>
      <c r="C426" s="8" t="n">
        <v>53.6673004</v>
      </c>
      <c r="D426" s="5" t="n">
        <v>23790</v>
      </c>
    </row>
    <row r="427" customFormat="false" ht="13.5" hidden="false" customHeight="false" outlineLevel="0" collapsed="false">
      <c r="B427" s="7" t="n">
        <f aca="false">(D427/86400)+$A$3</f>
        <v>36441.8021064815</v>
      </c>
      <c r="C427" s="8" t="n">
        <v>53.6672804</v>
      </c>
      <c r="D427" s="5" t="n">
        <v>23850</v>
      </c>
    </row>
    <row r="428" customFormat="false" ht="13.5" hidden="false" customHeight="false" outlineLevel="0" collapsed="false">
      <c r="B428" s="7" t="n">
        <f aca="false">(D428/86400)+$A$3</f>
        <v>36441.8028009259</v>
      </c>
      <c r="C428" s="8" t="n">
        <v>53.6673004</v>
      </c>
      <c r="D428" s="5" t="n">
        <v>23910</v>
      </c>
    </row>
    <row r="429" customFormat="false" ht="13.5" hidden="false" customHeight="false" outlineLevel="0" collapsed="false">
      <c r="B429" s="7" t="n">
        <f aca="false">(D429/86400)+$A$3</f>
        <v>36441.8034953704</v>
      </c>
      <c r="C429" s="8" t="n">
        <v>53.6671404</v>
      </c>
      <c r="D429" s="5" t="n">
        <v>23970</v>
      </c>
    </row>
    <row r="430" customFormat="false" ht="13.5" hidden="false" customHeight="false" outlineLevel="0" collapsed="false">
      <c r="B430" s="7" t="n">
        <f aca="false">(D430/86400)+$A$3</f>
        <v>36441.8041898148</v>
      </c>
      <c r="C430" s="8" t="n">
        <v>53.6671984</v>
      </c>
      <c r="D430" s="5" t="n">
        <v>24030</v>
      </c>
    </row>
    <row r="431" customFormat="false" ht="13.5" hidden="false" customHeight="false" outlineLevel="0" collapsed="false">
      <c r="B431" s="7" t="n">
        <f aca="false">(D431/86400)+$A$3</f>
        <v>36441.8048842593</v>
      </c>
      <c r="C431" s="8" t="n">
        <v>53.6671984</v>
      </c>
      <c r="D431" s="5" t="n">
        <v>24090</v>
      </c>
    </row>
    <row r="432" customFormat="false" ht="13.5" hidden="false" customHeight="false" outlineLevel="0" collapsed="false">
      <c r="B432" s="7" t="n">
        <f aca="false">(D432/86400)+$A$3</f>
        <v>36441.8055787037</v>
      </c>
      <c r="C432" s="8" t="n">
        <v>53.6669365</v>
      </c>
      <c r="D432" s="5" t="n">
        <v>24150</v>
      </c>
    </row>
    <row r="433" customFormat="false" ht="13.5" hidden="false" customHeight="false" outlineLevel="0" collapsed="false">
      <c r="B433" s="7" t="n">
        <f aca="false">(D433/86400)+$A$3</f>
        <v>36441.8062731482</v>
      </c>
      <c r="C433" s="8" t="n">
        <v>53.6669565</v>
      </c>
      <c r="D433" s="5" t="n">
        <v>24210</v>
      </c>
    </row>
    <row r="434" customFormat="false" ht="13.5" hidden="false" customHeight="false" outlineLevel="0" collapsed="false">
      <c r="B434" s="7" t="n">
        <f aca="false">(D434/86400)+$A$3</f>
        <v>36441.8069675926</v>
      </c>
      <c r="C434" s="8" t="n">
        <v>53.6669065</v>
      </c>
      <c r="D434" s="5" t="n">
        <v>24270</v>
      </c>
    </row>
    <row r="435" customFormat="false" ht="13.5" hidden="false" customHeight="false" outlineLevel="0" collapsed="false">
      <c r="B435" s="7" t="n">
        <f aca="false">(D435/86400)+$A$3</f>
        <v>36441.807662037</v>
      </c>
      <c r="C435" s="8" t="n">
        <v>53.6669565</v>
      </c>
      <c r="D435" s="5" t="n">
        <v>24330</v>
      </c>
    </row>
    <row r="436" customFormat="false" ht="13.5" hidden="false" customHeight="false" outlineLevel="0" collapsed="false">
      <c r="B436" s="7" t="n">
        <f aca="false">(D436/86400)+$A$3</f>
        <v>36441.8083564815</v>
      </c>
      <c r="C436" s="8" t="n">
        <v>53.6667045</v>
      </c>
      <c r="D436" s="5" t="n">
        <v>24390</v>
      </c>
    </row>
    <row r="437" customFormat="false" ht="13.5" hidden="false" customHeight="false" outlineLevel="0" collapsed="false">
      <c r="B437" s="7" t="n">
        <f aca="false">(D437/86400)+$A$3</f>
        <v>36441.8090509259</v>
      </c>
      <c r="C437" s="8" t="n">
        <v>53.6668545</v>
      </c>
      <c r="D437" s="5" t="n">
        <v>24450</v>
      </c>
    </row>
    <row r="438" customFormat="false" ht="13.5" hidden="false" customHeight="false" outlineLevel="0" collapsed="false">
      <c r="B438" s="7" t="n">
        <f aca="false">(D438/86400)+$A$3</f>
        <v>36441.8097453704</v>
      </c>
      <c r="C438" s="8" t="n">
        <v>53.6667045</v>
      </c>
      <c r="D438" s="5" t="n">
        <v>24510</v>
      </c>
    </row>
    <row r="439" customFormat="false" ht="13.5" hidden="false" customHeight="false" outlineLevel="0" collapsed="false">
      <c r="B439" s="7" t="n">
        <f aca="false">(D439/86400)+$A$3</f>
        <v>36441.8104398148</v>
      </c>
      <c r="C439" s="8" t="n">
        <v>53.6665645</v>
      </c>
      <c r="D439" s="5" t="n">
        <v>24570</v>
      </c>
    </row>
    <row r="440" customFormat="false" ht="13.5" hidden="false" customHeight="false" outlineLevel="0" collapsed="false">
      <c r="B440" s="7" t="n">
        <f aca="false">(D440/86400)+$A$3</f>
        <v>36441.8111342593</v>
      </c>
      <c r="C440" s="8" t="n">
        <v>53.6666845</v>
      </c>
      <c r="D440" s="5" t="n">
        <v>24630</v>
      </c>
    </row>
    <row r="441" customFormat="false" ht="13.5" hidden="false" customHeight="false" outlineLevel="0" collapsed="false">
      <c r="B441" s="7" t="n">
        <f aca="false">(D441/86400)+$A$3</f>
        <v>36441.8118287037</v>
      </c>
      <c r="C441" s="8" t="n">
        <v>53.6668065</v>
      </c>
      <c r="D441" s="5" t="n">
        <v>24690</v>
      </c>
    </row>
    <row r="442" customFormat="false" ht="13.5" hidden="false" customHeight="false" outlineLevel="0" collapsed="false">
      <c r="B442" s="7" t="n">
        <f aca="false">(D442/86400)+$A$3</f>
        <v>36441.8125231482</v>
      </c>
      <c r="C442" s="8" t="n">
        <v>53.6666365</v>
      </c>
      <c r="D442" s="5" t="n">
        <v>24750</v>
      </c>
    </row>
    <row r="443" customFormat="false" ht="13.5" hidden="false" customHeight="false" outlineLevel="0" collapsed="false">
      <c r="B443" s="7" t="n">
        <f aca="false">(D443/86400)+$A$3</f>
        <v>36441.8132175926</v>
      </c>
      <c r="C443" s="8" t="n">
        <v>53.6664965</v>
      </c>
      <c r="D443" s="5" t="n">
        <v>24810</v>
      </c>
    </row>
    <row r="444" customFormat="false" ht="13.5" hidden="false" customHeight="false" outlineLevel="0" collapsed="false">
      <c r="B444" s="7" t="n">
        <f aca="false">(D444/86400)+$A$3</f>
        <v>36441.813912037</v>
      </c>
      <c r="C444" s="8" t="n">
        <v>53.6666365</v>
      </c>
      <c r="D444" s="5" t="n">
        <v>24870</v>
      </c>
    </row>
    <row r="445" customFormat="false" ht="13.5" hidden="false" customHeight="false" outlineLevel="0" collapsed="false">
      <c r="B445" s="7" t="n">
        <f aca="false">(D445/86400)+$A$3</f>
        <v>36441.8146064815</v>
      </c>
      <c r="C445" s="8" t="n">
        <v>53.6663945</v>
      </c>
      <c r="D445" s="5" t="n">
        <v>24930</v>
      </c>
    </row>
    <row r="446" customFormat="false" ht="13.5" hidden="false" customHeight="false" outlineLevel="0" collapsed="false">
      <c r="B446" s="7" t="n">
        <f aca="false">(D446/86400)+$A$3</f>
        <v>36441.8153009259</v>
      </c>
      <c r="C446" s="8" t="n">
        <v>53.6664145</v>
      </c>
      <c r="D446" s="5" t="n">
        <v>24990</v>
      </c>
    </row>
    <row r="447" customFormat="false" ht="13.5" hidden="false" customHeight="false" outlineLevel="0" collapsed="false">
      <c r="B447" s="7" t="n">
        <f aca="false">(D447/86400)+$A$3</f>
        <v>36441.8159953704</v>
      </c>
      <c r="C447" s="8" t="n">
        <v>53.6663945</v>
      </c>
      <c r="D447" s="5" t="n">
        <v>25050</v>
      </c>
    </row>
    <row r="448" customFormat="false" ht="13.5" hidden="false" customHeight="false" outlineLevel="0" collapsed="false">
      <c r="B448" s="7" t="n">
        <f aca="false">(D448/86400)+$A$3</f>
        <v>36441.8166898148</v>
      </c>
      <c r="C448" s="8" t="n">
        <v>53.6662445</v>
      </c>
      <c r="D448" s="5" t="n">
        <v>25110</v>
      </c>
    </row>
    <row r="449" customFormat="false" ht="13.5" hidden="false" customHeight="false" outlineLevel="0" collapsed="false">
      <c r="B449" s="7" t="n">
        <f aca="false">(D449/86400)+$A$3</f>
        <v>36441.8173842593</v>
      </c>
      <c r="C449" s="8" t="n">
        <v>53.6662645</v>
      </c>
      <c r="D449" s="5" t="n">
        <v>25170</v>
      </c>
    </row>
    <row r="450" customFormat="false" ht="13.5" hidden="false" customHeight="false" outlineLevel="0" collapsed="false">
      <c r="B450" s="7" t="n">
        <f aca="false">(D450/86400)+$A$3</f>
        <v>36441.8180787037</v>
      </c>
      <c r="C450" s="8" t="n">
        <v>53.6662445</v>
      </c>
      <c r="D450" s="5" t="n">
        <v>25230</v>
      </c>
    </row>
    <row r="451" customFormat="false" ht="13.5" hidden="false" customHeight="false" outlineLevel="0" collapsed="false">
      <c r="B451" s="7" t="n">
        <f aca="false">(D451/86400)+$A$3</f>
        <v>36441.8187731482</v>
      </c>
      <c r="C451" s="8" t="n">
        <v>53.6661045</v>
      </c>
      <c r="D451" s="5" t="n">
        <v>25290</v>
      </c>
    </row>
    <row r="452" customFormat="false" ht="13.5" hidden="false" customHeight="false" outlineLevel="0" collapsed="false">
      <c r="B452" s="7" t="n">
        <f aca="false">(D452/86400)+$A$3</f>
        <v>36441.8194675926</v>
      </c>
      <c r="C452" s="8" t="n">
        <v>53.6662645</v>
      </c>
      <c r="D452" s="5" t="n">
        <v>25350</v>
      </c>
    </row>
    <row r="453" customFormat="false" ht="13.5" hidden="false" customHeight="false" outlineLevel="0" collapsed="false">
      <c r="B453" s="7" t="n">
        <f aca="false">(D453/86400)+$A$3</f>
        <v>36441.820162037</v>
      </c>
      <c r="C453" s="8" t="n">
        <v>53.6660025</v>
      </c>
      <c r="D453" s="5" t="n">
        <v>25410</v>
      </c>
    </row>
    <row r="454" customFormat="false" ht="13.5" hidden="false" customHeight="false" outlineLevel="0" collapsed="false">
      <c r="B454" s="7" t="n">
        <f aca="false">(D454/86400)+$A$3</f>
        <v>36441.8208564815</v>
      </c>
      <c r="C454" s="8" t="n">
        <v>53.6660406</v>
      </c>
      <c r="D454" s="5" t="n">
        <v>25470</v>
      </c>
    </row>
    <row r="455" customFormat="false" ht="13.5" hidden="false" customHeight="false" outlineLevel="0" collapsed="false">
      <c r="B455" s="7" t="n">
        <f aca="false">(D455/86400)+$A$3</f>
        <v>36441.8215509259</v>
      </c>
      <c r="C455" s="8" t="n">
        <v>53.6659206</v>
      </c>
      <c r="D455" s="5" t="n">
        <v>25530</v>
      </c>
    </row>
    <row r="456" customFormat="false" ht="13.5" hidden="false" customHeight="false" outlineLevel="0" collapsed="false">
      <c r="B456" s="7" t="n">
        <f aca="false">(D456/86400)+$A$3</f>
        <v>36441.8222453704</v>
      </c>
      <c r="C456" s="8" t="n">
        <v>53.6657506</v>
      </c>
      <c r="D456" s="5" t="n">
        <v>25590</v>
      </c>
    </row>
    <row r="457" customFormat="false" ht="13.5" hidden="false" customHeight="false" outlineLevel="0" collapsed="false">
      <c r="B457" s="7" t="n">
        <f aca="false">(D457/86400)+$A$3</f>
        <v>36441.8229398148</v>
      </c>
      <c r="C457" s="8" t="n">
        <v>53.6657706</v>
      </c>
      <c r="D457" s="5" t="n">
        <v>25650</v>
      </c>
    </row>
    <row r="458" customFormat="false" ht="13.5" hidden="false" customHeight="false" outlineLevel="0" collapsed="false">
      <c r="B458" s="7" t="n">
        <f aca="false">(D458/86400)+$A$3</f>
        <v>36441.8236342593</v>
      </c>
      <c r="C458" s="8" t="n">
        <v>53.6657706</v>
      </c>
      <c r="D458" s="5" t="n">
        <v>25710</v>
      </c>
    </row>
    <row r="459" customFormat="false" ht="13.5" hidden="false" customHeight="false" outlineLevel="0" collapsed="false">
      <c r="B459" s="7" t="n">
        <f aca="false">(D459/86400)+$A$3</f>
        <v>36441.8243287037</v>
      </c>
      <c r="C459" s="8" t="n">
        <v>53.6655806</v>
      </c>
      <c r="D459" s="5" t="n">
        <v>25770</v>
      </c>
    </row>
    <row r="460" customFormat="false" ht="13.5" hidden="false" customHeight="false" outlineLevel="0" collapsed="false">
      <c r="B460" s="7" t="n">
        <f aca="false">(D460/86400)+$A$3</f>
        <v>36441.8250231482</v>
      </c>
      <c r="C460" s="8" t="n">
        <v>53.6656006</v>
      </c>
      <c r="D460" s="5" t="n">
        <v>25830</v>
      </c>
    </row>
    <row r="461" customFormat="false" ht="13.5" hidden="false" customHeight="false" outlineLevel="0" collapsed="false">
      <c r="B461" s="7" t="n">
        <f aca="false">(D461/86400)+$A$3</f>
        <v>36441.8257175926</v>
      </c>
      <c r="C461" s="8" t="n">
        <v>53.6657306</v>
      </c>
      <c r="D461" s="5" t="n">
        <v>25890</v>
      </c>
    </row>
    <row r="462" customFormat="false" ht="13.5" hidden="false" customHeight="false" outlineLevel="0" collapsed="false">
      <c r="B462" s="7" t="n">
        <f aca="false">(D462/86400)+$A$3</f>
        <v>36441.826412037</v>
      </c>
      <c r="C462" s="8" t="n">
        <v>53.6654606</v>
      </c>
      <c r="D462" s="5" t="n">
        <v>25950</v>
      </c>
    </row>
    <row r="463" customFormat="false" ht="13.5" hidden="false" customHeight="false" outlineLevel="0" collapsed="false">
      <c r="B463" s="7" t="n">
        <f aca="false">(D463/86400)+$A$3</f>
        <v>36441.8271064815</v>
      </c>
      <c r="C463" s="8" t="n">
        <v>53.6655825</v>
      </c>
      <c r="D463" s="5" t="n">
        <v>26010</v>
      </c>
    </row>
    <row r="464" customFormat="false" ht="13.5" hidden="false" customHeight="false" outlineLevel="0" collapsed="false">
      <c r="B464" s="7" t="n">
        <f aca="false">(D464/86400)+$A$3</f>
        <v>36441.8278009259</v>
      </c>
      <c r="C464" s="8" t="n">
        <v>53.6657025</v>
      </c>
      <c r="D464" s="5" t="n">
        <v>26070</v>
      </c>
    </row>
    <row r="465" customFormat="false" ht="13.5" hidden="false" customHeight="false" outlineLevel="0" collapsed="false">
      <c r="B465" s="7" t="n">
        <f aca="false">(D465/86400)+$A$3</f>
        <v>36441.8284953704</v>
      </c>
      <c r="C465" s="8" t="n">
        <v>53.6655825</v>
      </c>
      <c r="D465" s="5" t="n">
        <v>26130</v>
      </c>
    </row>
    <row r="466" customFormat="false" ht="13.5" hidden="false" customHeight="false" outlineLevel="0" collapsed="false">
      <c r="B466" s="7" t="n">
        <f aca="false">(D466/86400)+$A$3</f>
        <v>36441.8291898148</v>
      </c>
      <c r="C466" s="8" t="n">
        <v>53.6655425</v>
      </c>
      <c r="D466" s="5" t="n">
        <v>26190</v>
      </c>
    </row>
    <row r="467" customFormat="false" ht="13.5" hidden="false" customHeight="false" outlineLevel="0" collapsed="false">
      <c r="B467" s="7" t="n">
        <f aca="false">(D467/86400)+$A$3</f>
        <v>36441.8298842593</v>
      </c>
      <c r="C467" s="8" t="n">
        <v>53.6653306</v>
      </c>
      <c r="D467" s="5" t="n">
        <v>26250</v>
      </c>
    </row>
    <row r="468" customFormat="false" ht="13.5" hidden="false" customHeight="false" outlineLevel="0" collapsed="false">
      <c r="B468" s="7" t="n">
        <f aca="false">(D468/86400)+$A$3</f>
        <v>36441.8305787037</v>
      </c>
      <c r="C468" s="8" t="n">
        <v>53.6653106</v>
      </c>
      <c r="D468" s="5" t="n">
        <v>26310</v>
      </c>
    </row>
    <row r="469" customFormat="false" ht="13.5" hidden="false" customHeight="false" outlineLevel="0" collapsed="false">
      <c r="B469" s="7" t="n">
        <f aca="false">(D469/86400)+$A$3</f>
        <v>36441.8312731482</v>
      </c>
      <c r="C469" s="8" t="n">
        <v>53.6651706</v>
      </c>
      <c r="D469" s="5" t="n">
        <v>26370</v>
      </c>
    </row>
    <row r="470" customFormat="false" ht="13.5" hidden="false" customHeight="false" outlineLevel="0" collapsed="false">
      <c r="B470" s="7" t="n">
        <f aca="false">(D470/86400)+$A$3</f>
        <v>36441.8319675926</v>
      </c>
      <c r="C470" s="8" t="n">
        <v>53.6651706</v>
      </c>
      <c r="D470" s="5" t="n">
        <v>26430</v>
      </c>
    </row>
    <row r="471" customFormat="false" ht="13.5" hidden="false" customHeight="false" outlineLevel="0" collapsed="false">
      <c r="B471" s="7" t="n">
        <f aca="false">(D471/86400)+$A$3</f>
        <v>36441.832662037</v>
      </c>
      <c r="C471" s="8" t="n">
        <v>53.6651406</v>
      </c>
      <c r="D471" s="5" t="n">
        <v>26490</v>
      </c>
    </row>
    <row r="472" customFormat="false" ht="13.5" hidden="false" customHeight="false" outlineLevel="0" collapsed="false">
      <c r="B472" s="7" t="n">
        <f aca="false">(D472/86400)+$A$3</f>
        <v>36441.8333564815</v>
      </c>
      <c r="C472" s="8" t="n">
        <v>53.6651406</v>
      </c>
      <c r="D472" s="5" t="n">
        <v>26550</v>
      </c>
    </row>
    <row r="473" customFormat="false" ht="13.5" hidden="false" customHeight="false" outlineLevel="0" collapsed="false">
      <c r="B473" s="7" t="n">
        <f aca="false">(D473/86400)+$A$3</f>
        <v>36441.8340509259</v>
      </c>
      <c r="C473" s="8" t="n">
        <v>53.6650406</v>
      </c>
      <c r="D473" s="5" t="n">
        <v>26610</v>
      </c>
    </row>
    <row r="474" customFormat="false" ht="13.5" hidden="false" customHeight="false" outlineLevel="0" collapsed="false">
      <c r="B474" s="7" t="n">
        <f aca="false">(D474/86400)+$A$3</f>
        <v>36441.8347453704</v>
      </c>
      <c r="C474" s="8" t="n">
        <v>53.6650206</v>
      </c>
      <c r="D474" s="5" t="n">
        <v>26670</v>
      </c>
    </row>
    <row r="475" customFormat="false" ht="13.5" hidden="false" customHeight="false" outlineLevel="0" collapsed="false">
      <c r="B475" s="7" t="n">
        <f aca="false">(D475/86400)+$A$3</f>
        <v>36441.8354398148</v>
      </c>
      <c r="C475" s="8" t="n">
        <v>53.6650206</v>
      </c>
      <c r="D475" s="5" t="n">
        <v>26730</v>
      </c>
    </row>
    <row r="476" customFormat="false" ht="13.5" hidden="false" customHeight="false" outlineLevel="0" collapsed="false">
      <c r="B476" s="7" t="n">
        <f aca="false">(D476/86400)+$A$3</f>
        <v>36441.8361342593</v>
      </c>
      <c r="C476" s="8" t="n">
        <v>53.6648506</v>
      </c>
      <c r="D476" s="5" t="n">
        <v>26790</v>
      </c>
    </row>
    <row r="477" customFormat="false" ht="13.5" hidden="false" customHeight="false" outlineLevel="0" collapsed="false">
      <c r="B477" s="7" t="n">
        <f aca="false">(D477/86400)+$A$3</f>
        <v>36441.8368287037</v>
      </c>
      <c r="C477" s="8" t="n">
        <v>53.6648706</v>
      </c>
      <c r="D477" s="5" t="n">
        <v>26850</v>
      </c>
    </row>
    <row r="478" customFormat="false" ht="13.5" hidden="false" customHeight="false" outlineLevel="0" collapsed="false">
      <c r="B478" s="7" t="n">
        <f aca="false">(D478/86400)+$A$3</f>
        <v>36441.8375231482</v>
      </c>
      <c r="C478" s="8" t="n">
        <v>53.6650206</v>
      </c>
      <c r="D478" s="5" t="n">
        <v>26910</v>
      </c>
    </row>
    <row r="479" customFormat="false" ht="13.5" hidden="false" customHeight="false" outlineLevel="0" collapsed="false">
      <c r="B479" s="7" t="n">
        <f aca="false">(D479/86400)+$A$3</f>
        <v>36441.8382175926</v>
      </c>
      <c r="C479" s="8" t="n">
        <v>53.6648706</v>
      </c>
      <c r="D479" s="5" t="n">
        <v>26970</v>
      </c>
    </row>
    <row r="480" customFormat="false" ht="13.5" hidden="false" customHeight="false" outlineLevel="0" collapsed="false">
      <c r="B480" s="7" t="n">
        <f aca="false">(D480/86400)+$A$3</f>
        <v>36441.838912037</v>
      </c>
      <c r="C480" s="8" t="n">
        <v>53.6646486</v>
      </c>
      <c r="D480" s="5" t="n">
        <v>27030</v>
      </c>
    </row>
    <row r="481" customFormat="false" ht="13.5" hidden="false" customHeight="false" outlineLevel="0" collapsed="false">
      <c r="B481" s="7" t="n">
        <f aca="false">(D481/86400)+$A$3</f>
        <v>36441.8396064815</v>
      </c>
      <c r="C481" s="8" t="n">
        <v>53.6646486</v>
      </c>
      <c r="D481" s="5" t="n">
        <v>27090</v>
      </c>
    </row>
    <row r="482" customFormat="false" ht="13.5" hidden="false" customHeight="false" outlineLevel="0" collapsed="false">
      <c r="B482" s="7" t="n">
        <f aca="false">(D482/86400)+$A$3</f>
        <v>36441.8403009259</v>
      </c>
      <c r="C482" s="8" t="n">
        <v>53.6644786</v>
      </c>
      <c r="D482" s="5" t="n">
        <v>27150</v>
      </c>
    </row>
    <row r="483" customFormat="false" ht="13.5" hidden="false" customHeight="false" outlineLevel="0" collapsed="false">
      <c r="B483" s="7" t="n">
        <f aca="false">(D483/86400)+$A$3</f>
        <v>36441.8409953704</v>
      </c>
      <c r="C483" s="8" t="n">
        <v>53.6646086</v>
      </c>
      <c r="D483" s="5" t="n">
        <v>27210</v>
      </c>
    </row>
    <row r="484" customFormat="false" ht="13.5" hidden="false" customHeight="false" outlineLevel="0" collapsed="false">
      <c r="B484" s="7" t="n">
        <f aca="false">(D484/86400)+$A$3</f>
        <v>36441.8416898148</v>
      </c>
      <c r="C484" s="8" t="n">
        <v>53.6644786</v>
      </c>
      <c r="D484" s="5" t="n">
        <v>27270</v>
      </c>
    </row>
    <row r="485" customFormat="false" ht="13.5" hidden="false" customHeight="false" outlineLevel="0" collapsed="false">
      <c r="B485" s="7" t="n">
        <f aca="false">(D485/86400)+$A$3</f>
        <v>36441.8423842593</v>
      </c>
      <c r="C485" s="8" t="n">
        <v>53.6644586</v>
      </c>
      <c r="D485" s="5" t="n">
        <v>27330</v>
      </c>
    </row>
    <row r="486" customFormat="false" ht="13.5" hidden="false" customHeight="false" outlineLevel="0" collapsed="false">
      <c r="B486" s="7" t="n">
        <f aca="false">(D486/86400)+$A$3</f>
        <v>36441.8430787037</v>
      </c>
      <c r="C486" s="8" t="n">
        <v>53.6644786</v>
      </c>
      <c r="D486" s="5" t="n">
        <v>27390</v>
      </c>
    </row>
    <row r="487" customFormat="false" ht="13.5" hidden="false" customHeight="false" outlineLevel="0" collapsed="false">
      <c r="B487" s="7" t="n">
        <f aca="false">(D487/86400)+$A$3</f>
        <v>36441.8437731482</v>
      </c>
      <c r="C487" s="8" t="n">
        <v>53.6643586</v>
      </c>
      <c r="D487" s="5" t="n">
        <v>27450</v>
      </c>
    </row>
    <row r="488" customFormat="false" ht="13.5" hidden="false" customHeight="false" outlineLevel="0" collapsed="false">
      <c r="B488" s="7" t="n">
        <f aca="false">(D488/86400)+$A$3</f>
        <v>36441.8444675926</v>
      </c>
      <c r="C488" s="8" t="n">
        <v>53.6643586</v>
      </c>
      <c r="D488" s="5" t="n">
        <v>27510</v>
      </c>
    </row>
    <row r="489" customFormat="false" ht="13.5" hidden="false" customHeight="false" outlineLevel="0" collapsed="false">
      <c r="B489" s="7" t="n">
        <f aca="false">(D489/86400)+$A$3</f>
        <v>36441.845162037</v>
      </c>
      <c r="C489" s="8" t="n">
        <v>53.6643386</v>
      </c>
      <c r="D489" s="5" t="n">
        <v>27570</v>
      </c>
    </row>
    <row r="490" customFormat="false" ht="13.5" hidden="false" customHeight="false" outlineLevel="0" collapsed="false">
      <c r="B490" s="7" t="n">
        <f aca="false">(D490/86400)+$A$3</f>
        <v>36441.8458564815</v>
      </c>
      <c r="C490" s="8" t="n">
        <v>53.6643386</v>
      </c>
      <c r="D490" s="5" t="n">
        <v>27630</v>
      </c>
    </row>
    <row r="491" customFormat="false" ht="13.5" hidden="false" customHeight="false" outlineLevel="0" collapsed="false">
      <c r="B491" s="7" t="n">
        <f aca="false">(D491/86400)+$A$3</f>
        <v>36441.8465509259</v>
      </c>
      <c r="C491" s="8" t="n">
        <v>53.6641686</v>
      </c>
      <c r="D491" s="5" t="n">
        <v>27690</v>
      </c>
    </row>
    <row r="492" customFormat="false" ht="13.5" hidden="false" customHeight="false" outlineLevel="0" collapsed="false">
      <c r="B492" s="7" t="n">
        <f aca="false">(D492/86400)+$A$3</f>
        <v>36441.8472453704</v>
      </c>
      <c r="C492" s="8" t="n">
        <v>53.6643386</v>
      </c>
      <c r="D492" s="5" t="n">
        <v>27750</v>
      </c>
    </row>
    <row r="493" customFormat="false" ht="13.5" hidden="false" customHeight="false" outlineLevel="0" collapsed="false">
      <c r="B493" s="7" t="n">
        <f aca="false">(D493/86400)+$A$3</f>
        <v>36441.8479398148</v>
      </c>
      <c r="C493" s="8" t="n">
        <v>53.6640686</v>
      </c>
      <c r="D493" s="5" t="n">
        <v>27810</v>
      </c>
    </row>
    <row r="494" customFormat="false" ht="13.5" hidden="false" customHeight="false" outlineLevel="0" collapsed="false">
      <c r="B494" s="7" t="n">
        <f aca="false">(D494/86400)+$A$3</f>
        <v>36441.8486342593</v>
      </c>
      <c r="C494" s="8" t="n">
        <v>53.6640386</v>
      </c>
      <c r="D494" s="5" t="n">
        <v>27870</v>
      </c>
    </row>
    <row r="495" customFormat="false" ht="13.5" hidden="false" customHeight="false" outlineLevel="0" collapsed="false">
      <c r="B495" s="7" t="n">
        <f aca="false">(D495/86400)+$A$3</f>
        <v>36441.8493287037</v>
      </c>
      <c r="C495" s="8" t="n">
        <v>53.6640686</v>
      </c>
      <c r="D495" s="5" t="n">
        <v>27930</v>
      </c>
    </row>
    <row r="496" customFormat="false" ht="13.5" hidden="false" customHeight="false" outlineLevel="0" collapsed="false">
      <c r="B496" s="7" t="n">
        <f aca="false">(D496/86400)+$A$3</f>
        <v>36441.8500231482</v>
      </c>
      <c r="C496" s="8" t="n">
        <v>53.6640686</v>
      </c>
      <c r="D496" s="5" t="n">
        <v>27990</v>
      </c>
    </row>
    <row r="497" customFormat="false" ht="13.5" hidden="false" customHeight="false" outlineLevel="0" collapsed="false">
      <c r="B497" s="7" t="n">
        <f aca="false">(D497/86400)+$A$3</f>
        <v>36441.8507175926</v>
      </c>
      <c r="C497" s="8" t="n">
        <v>53.6640386</v>
      </c>
      <c r="D497" s="5" t="n">
        <v>28050</v>
      </c>
    </row>
    <row r="498" customFormat="false" ht="13.5" hidden="false" customHeight="false" outlineLevel="0" collapsed="false">
      <c r="B498" s="7" t="n">
        <f aca="false">(D498/86400)+$A$3</f>
        <v>36441.851412037</v>
      </c>
      <c r="C498" s="8" t="n">
        <v>53.6640686</v>
      </c>
      <c r="D498" s="5" t="n">
        <v>28110</v>
      </c>
    </row>
    <row r="499" customFormat="false" ht="13.5" hidden="false" customHeight="false" outlineLevel="0" collapsed="false">
      <c r="B499" s="7" t="n">
        <f aca="false">(D499/86400)+$A$3</f>
        <v>36441.8521064815</v>
      </c>
      <c r="C499" s="8" t="n">
        <v>53.6637966</v>
      </c>
      <c r="D499" s="5" t="n">
        <v>28170</v>
      </c>
    </row>
    <row r="500" customFormat="false" ht="13.5" hidden="false" customHeight="false" outlineLevel="0" collapsed="false">
      <c r="B500" s="7" t="n">
        <f aca="false">(D500/86400)+$A$3</f>
        <v>36441.8528009259</v>
      </c>
      <c r="C500" s="8" t="n">
        <v>53.6638166</v>
      </c>
      <c r="D500" s="5" t="n">
        <v>28230</v>
      </c>
    </row>
    <row r="501" customFormat="false" ht="13.5" hidden="false" customHeight="false" outlineLevel="0" collapsed="false">
      <c r="B501" s="7" t="n">
        <f aca="false">(D501/86400)+$A$3</f>
        <v>36441.8534953704</v>
      </c>
      <c r="C501" s="8" t="n">
        <v>53.6636466</v>
      </c>
      <c r="D501" s="5" t="n">
        <v>28290</v>
      </c>
    </row>
    <row r="502" customFormat="false" ht="13.5" hidden="false" customHeight="false" outlineLevel="0" collapsed="false">
      <c r="B502" s="7" t="n">
        <f aca="false">(D502/86400)+$A$3</f>
        <v>36441.8541898148</v>
      </c>
      <c r="C502" s="8" t="n">
        <v>53.6635446</v>
      </c>
      <c r="D502" s="5" t="n">
        <v>28350</v>
      </c>
    </row>
    <row r="503" customFormat="false" ht="13.5" hidden="false" customHeight="false" outlineLevel="0" collapsed="false">
      <c r="B503" s="7" t="n">
        <f aca="false">(D503/86400)+$A$3</f>
        <v>36441.8548842593</v>
      </c>
      <c r="C503" s="8" t="n">
        <v>53.6636646</v>
      </c>
      <c r="D503" s="5" t="n">
        <v>28410</v>
      </c>
    </row>
    <row r="504" customFormat="false" ht="13.5" hidden="false" customHeight="false" outlineLevel="0" collapsed="false">
      <c r="B504" s="7" t="n">
        <f aca="false">(D504/86400)+$A$3</f>
        <v>36441.8555787037</v>
      </c>
      <c r="C504" s="8" t="n">
        <v>53.6635446</v>
      </c>
      <c r="D504" s="5" t="n">
        <v>28470</v>
      </c>
    </row>
    <row r="505" customFormat="false" ht="13.5" hidden="false" customHeight="false" outlineLevel="0" collapsed="false">
      <c r="B505" s="7" t="n">
        <f aca="false">(D505/86400)+$A$3</f>
        <v>36441.8562731482</v>
      </c>
      <c r="C505" s="8" t="n">
        <v>53.6635446</v>
      </c>
      <c r="D505" s="5" t="n">
        <v>28530</v>
      </c>
    </row>
    <row r="506" customFormat="false" ht="13.5" hidden="false" customHeight="false" outlineLevel="0" collapsed="false">
      <c r="B506" s="7" t="n">
        <f aca="false">(D506/86400)+$A$3</f>
        <v>36441.8569675926</v>
      </c>
      <c r="C506" s="8" t="n">
        <v>53.6635646</v>
      </c>
      <c r="D506" s="5" t="n">
        <v>28590</v>
      </c>
    </row>
    <row r="507" customFormat="false" ht="13.5" hidden="false" customHeight="false" outlineLevel="0" collapsed="false">
      <c r="B507" s="7" t="n">
        <f aca="false">(D507/86400)+$A$3</f>
        <v>36441.857662037</v>
      </c>
      <c r="C507" s="8" t="n">
        <v>53.6634046</v>
      </c>
      <c r="D507" s="5" t="n">
        <v>28650</v>
      </c>
    </row>
    <row r="508" customFormat="false" ht="13.5" hidden="false" customHeight="false" outlineLevel="0" collapsed="false">
      <c r="B508" s="7" t="n">
        <f aca="false">(D508/86400)+$A$3</f>
        <v>36441.8583564815</v>
      </c>
      <c r="C508" s="8" t="n">
        <v>53.6634046</v>
      </c>
      <c r="D508" s="5" t="n">
        <v>28710</v>
      </c>
    </row>
    <row r="509" customFormat="false" ht="13.5" hidden="false" customHeight="false" outlineLevel="0" collapsed="false">
      <c r="B509" s="7" t="n">
        <f aca="false">(D509/86400)+$A$3</f>
        <v>36441.8590509259</v>
      </c>
      <c r="C509" s="8" t="n">
        <v>53.6632546</v>
      </c>
      <c r="D509" s="5" t="n">
        <v>28770</v>
      </c>
    </row>
    <row r="510" customFormat="false" ht="13.5" hidden="false" customHeight="false" outlineLevel="0" collapsed="false">
      <c r="B510" s="7" t="n">
        <f aca="false">(D510/86400)+$A$3</f>
        <v>36441.8597453704</v>
      </c>
      <c r="C510" s="8" t="n">
        <v>53.6633766</v>
      </c>
      <c r="D510" s="5" t="n">
        <v>28830</v>
      </c>
    </row>
    <row r="511" customFormat="false" ht="13.5" hidden="false" customHeight="false" outlineLevel="0" collapsed="false">
      <c r="B511" s="7" t="n">
        <f aca="false">(D511/86400)+$A$3</f>
        <v>36441.8604398148</v>
      </c>
      <c r="C511" s="8" t="n">
        <v>53.6631866</v>
      </c>
      <c r="D511" s="5" t="n">
        <v>28890</v>
      </c>
    </row>
    <row r="512" customFormat="false" ht="13.5" hidden="false" customHeight="false" outlineLevel="0" collapsed="false">
      <c r="B512" s="7" t="n">
        <f aca="false">(D512/86400)+$A$3</f>
        <v>36441.8611342593</v>
      </c>
      <c r="C512" s="8" t="n">
        <v>53.6631866</v>
      </c>
      <c r="D512" s="5" t="n">
        <v>28950</v>
      </c>
    </row>
    <row r="513" customFormat="false" ht="13.5" hidden="false" customHeight="false" outlineLevel="0" collapsed="false">
      <c r="B513" s="7" t="n">
        <f aca="false">(D513/86400)+$A$3</f>
        <v>36441.8618287037</v>
      </c>
      <c r="C513" s="8" t="n">
        <v>53.6632366</v>
      </c>
      <c r="D513" s="5" t="n">
        <v>29010</v>
      </c>
    </row>
    <row r="514" customFormat="false" ht="13.5" hidden="false" customHeight="false" outlineLevel="0" collapsed="false">
      <c r="B514" s="7" t="n">
        <f aca="false">(D514/86400)+$A$3</f>
        <v>36441.8625231482</v>
      </c>
      <c r="C514" s="8" t="n">
        <v>53.6630666</v>
      </c>
      <c r="D514" s="5" t="n">
        <v>29070</v>
      </c>
    </row>
    <row r="515" customFormat="false" ht="13.5" hidden="false" customHeight="false" outlineLevel="0" collapsed="false">
      <c r="B515" s="7" t="n">
        <f aca="false">(D515/86400)+$A$3</f>
        <v>36441.8632175926</v>
      </c>
      <c r="C515" s="8" t="n">
        <v>53.6630866</v>
      </c>
      <c r="D515" s="5" t="n">
        <v>29130</v>
      </c>
    </row>
    <row r="516" customFormat="false" ht="13.5" hidden="false" customHeight="false" outlineLevel="0" collapsed="false">
      <c r="B516" s="7" t="n">
        <f aca="false">(D516/86400)+$A$3</f>
        <v>36441.863912037</v>
      </c>
      <c r="C516" s="8" t="n">
        <v>53.6630666</v>
      </c>
      <c r="D516" s="5" t="n">
        <v>29190</v>
      </c>
    </row>
    <row r="517" customFormat="false" ht="13.5" hidden="false" customHeight="false" outlineLevel="0" collapsed="false">
      <c r="B517" s="7" t="n">
        <f aca="false">(D517/86400)+$A$3</f>
        <v>36441.8646064815</v>
      </c>
      <c r="C517" s="8" t="n">
        <v>53.6630666</v>
      </c>
      <c r="D517" s="5" t="n">
        <v>29250</v>
      </c>
    </row>
    <row r="518" customFormat="false" ht="13.5" hidden="false" customHeight="false" outlineLevel="0" collapsed="false">
      <c r="B518" s="7" t="n">
        <f aca="false">(D518/86400)+$A$3</f>
        <v>36441.8653009259</v>
      </c>
      <c r="C518" s="8" t="n">
        <v>53.6631386</v>
      </c>
      <c r="D518" s="5" t="n">
        <v>29310</v>
      </c>
    </row>
    <row r="519" customFormat="false" ht="13.5" hidden="false" customHeight="false" outlineLevel="0" collapsed="false">
      <c r="B519" s="7" t="n">
        <f aca="false">(D519/86400)+$A$3</f>
        <v>36441.8659953704</v>
      </c>
      <c r="C519" s="8" t="n">
        <v>53.6629166</v>
      </c>
      <c r="D519" s="5" t="n">
        <v>29370</v>
      </c>
    </row>
    <row r="520" customFormat="false" ht="13.5" hidden="false" customHeight="false" outlineLevel="0" collapsed="false">
      <c r="B520" s="7" t="n">
        <f aca="false">(D520/86400)+$A$3</f>
        <v>36441.8666898148</v>
      </c>
      <c r="C520" s="8" t="n">
        <v>53.6629366</v>
      </c>
      <c r="D520" s="5" t="n">
        <v>29430</v>
      </c>
    </row>
    <row r="521" customFormat="false" ht="13.5" hidden="false" customHeight="false" outlineLevel="0" collapsed="false">
      <c r="B521" s="7" t="n">
        <f aca="false">(D521/86400)+$A$3</f>
        <v>36441.8673842593</v>
      </c>
      <c r="C521" s="8" t="n">
        <v>53.6627966</v>
      </c>
      <c r="D521" s="5" t="n">
        <v>29490</v>
      </c>
    </row>
    <row r="522" customFormat="false" ht="13.5" hidden="false" customHeight="false" outlineLevel="0" collapsed="false">
      <c r="B522" s="7" t="n">
        <f aca="false">(D522/86400)+$A$3</f>
        <v>36441.8680787037</v>
      </c>
      <c r="C522" s="8" t="n">
        <v>53.6627666</v>
      </c>
      <c r="D522" s="5" t="n">
        <v>29550</v>
      </c>
    </row>
    <row r="523" customFormat="false" ht="13.5" hidden="false" customHeight="false" outlineLevel="0" collapsed="false">
      <c r="B523" s="7" t="n">
        <f aca="false">(D523/86400)+$A$3</f>
        <v>36441.8687731482</v>
      </c>
      <c r="C523" s="8" t="n">
        <v>53.6626466</v>
      </c>
      <c r="D523" s="5" t="n">
        <v>29610</v>
      </c>
    </row>
    <row r="524" customFormat="false" ht="13.5" hidden="false" customHeight="false" outlineLevel="0" collapsed="false">
      <c r="B524" s="7" t="n">
        <f aca="false">(D524/86400)+$A$3</f>
        <v>36441.8694675926</v>
      </c>
      <c r="C524" s="8" t="n">
        <v>53.6626466</v>
      </c>
      <c r="D524" s="5" t="n">
        <v>29670</v>
      </c>
    </row>
    <row r="525" customFormat="false" ht="13.5" hidden="false" customHeight="false" outlineLevel="0" collapsed="false">
      <c r="B525" s="7" t="n">
        <f aca="false">(D525/86400)+$A$3</f>
        <v>36441.870162037</v>
      </c>
      <c r="C525" s="8" t="n">
        <v>53.6627966</v>
      </c>
      <c r="D525" s="5" t="n">
        <v>29730</v>
      </c>
    </row>
    <row r="526" customFormat="false" ht="13.5" hidden="false" customHeight="false" outlineLevel="0" collapsed="false">
      <c r="B526" s="7" t="n">
        <f aca="false">(D526/86400)+$A$3</f>
        <v>36441.8708564815</v>
      </c>
      <c r="C526" s="8" t="n">
        <v>53.6624766</v>
      </c>
      <c r="D526" s="5" t="n">
        <v>29790</v>
      </c>
    </row>
    <row r="527" customFormat="false" ht="13.5" hidden="false" customHeight="false" outlineLevel="0" collapsed="false">
      <c r="B527" s="7" t="n">
        <f aca="false">(D527/86400)+$A$3</f>
        <v>36441.8715509259</v>
      </c>
      <c r="C527" s="8" t="n">
        <v>53.6626266</v>
      </c>
      <c r="D527" s="5" t="n">
        <v>29850</v>
      </c>
    </row>
    <row r="528" customFormat="false" ht="13.5" hidden="false" customHeight="false" outlineLevel="0" collapsed="false">
      <c r="B528" s="7" t="n">
        <f aca="false">(D528/86400)+$A$3</f>
        <v>36441.8722453704</v>
      </c>
      <c r="C528" s="8" t="n">
        <v>53.6624766</v>
      </c>
      <c r="D528" s="5" t="n">
        <v>29910</v>
      </c>
    </row>
    <row r="529" customFormat="false" ht="13.5" hidden="false" customHeight="false" outlineLevel="0" collapsed="false">
      <c r="B529" s="7" t="n">
        <f aca="false">(D529/86400)+$A$3</f>
        <v>36441.8729398148</v>
      </c>
      <c r="C529" s="8" t="n">
        <v>53.6624766</v>
      </c>
      <c r="D529" s="5" t="n">
        <v>29970</v>
      </c>
    </row>
    <row r="530" customFormat="false" ht="13.5" hidden="false" customHeight="false" outlineLevel="0" collapsed="false">
      <c r="B530" s="7" t="n">
        <f aca="false">(D530/86400)+$A$3</f>
        <v>36441.8736342593</v>
      </c>
      <c r="C530" s="8" t="n">
        <v>53.6624766</v>
      </c>
      <c r="D530" s="5" t="n">
        <v>30030</v>
      </c>
    </row>
    <row r="531" customFormat="false" ht="13.5" hidden="false" customHeight="false" outlineLevel="0" collapsed="false">
      <c r="B531" s="7" t="n">
        <f aca="false">(D531/86400)+$A$3</f>
        <v>36441.8743287037</v>
      </c>
      <c r="C531" s="8" t="n">
        <v>53.6623566</v>
      </c>
      <c r="D531" s="5" t="n">
        <v>30090</v>
      </c>
    </row>
    <row r="532" customFormat="false" ht="13.5" hidden="false" customHeight="false" outlineLevel="0" collapsed="false">
      <c r="B532" s="7" t="n">
        <f aca="false">(D532/86400)+$A$3</f>
        <v>36441.8750231482</v>
      </c>
      <c r="C532" s="8" t="n">
        <v>53.6621866</v>
      </c>
      <c r="D532" s="5" t="n">
        <v>30150</v>
      </c>
    </row>
    <row r="533" customFormat="false" ht="13.5" hidden="false" customHeight="false" outlineLevel="0" collapsed="false">
      <c r="B533" s="7" t="n">
        <f aca="false">(D533/86400)+$A$3</f>
        <v>36441.8757175926</v>
      </c>
      <c r="C533" s="8" t="n">
        <v>53.6623366</v>
      </c>
      <c r="D533" s="5" t="n">
        <v>30210</v>
      </c>
    </row>
    <row r="534" customFormat="false" ht="13.5" hidden="false" customHeight="false" outlineLevel="0" collapsed="false">
      <c r="B534" s="7" t="n">
        <f aca="false">(D534/86400)+$A$3</f>
        <v>36441.876412037</v>
      </c>
      <c r="C534" s="8" t="n">
        <v>53.6621866</v>
      </c>
      <c r="D534" s="5" t="n">
        <v>30270</v>
      </c>
    </row>
    <row r="535" customFormat="false" ht="13.5" hidden="false" customHeight="false" outlineLevel="0" collapsed="false">
      <c r="B535" s="7" t="n">
        <f aca="false">(D535/86400)+$A$3</f>
        <v>36441.8771064815</v>
      </c>
      <c r="C535" s="8" t="n">
        <v>53.6623366</v>
      </c>
      <c r="D535" s="5" t="n">
        <v>30330</v>
      </c>
    </row>
    <row r="536" customFormat="false" ht="13.5" hidden="false" customHeight="false" outlineLevel="0" collapsed="false">
      <c r="B536" s="7" t="n">
        <f aca="false">(D536/86400)+$A$3</f>
        <v>36441.8778009259</v>
      </c>
      <c r="C536" s="8" t="n">
        <v>53.6619346</v>
      </c>
      <c r="D536" s="5" t="n">
        <v>30390</v>
      </c>
    </row>
    <row r="537" customFormat="false" ht="13.5" hidden="false" customHeight="false" outlineLevel="0" collapsed="false">
      <c r="B537" s="7" t="n">
        <f aca="false">(D537/86400)+$A$3</f>
        <v>36441.8784953704</v>
      </c>
      <c r="C537" s="8" t="n">
        <v>53.6617946</v>
      </c>
      <c r="D537" s="5" t="n">
        <v>30450</v>
      </c>
    </row>
    <row r="538" customFormat="false" ht="13.5" hidden="false" customHeight="false" outlineLevel="0" collapsed="false">
      <c r="B538" s="7" t="n">
        <f aca="false">(D538/86400)+$A$3</f>
        <v>36441.8791898148</v>
      </c>
      <c r="C538" s="8" t="n">
        <v>53.6619346</v>
      </c>
      <c r="D538" s="5" t="n">
        <v>30510</v>
      </c>
    </row>
    <row r="539" customFormat="false" ht="13.5" hidden="false" customHeight="false" outlineLevel="0" collapsed="false">
      <c r="B539" s="7" t="n">
        <f aca="false">(D539/86400)+$A$3</f>
        <v>36441.8798842593</v>
      </c>
      <c r="C539" s="8" t="n">
        <v>53.6618327</v>
      </c>
      <c r="D539" s="5" t="n">
        <v>30570</v>
      </c>
    </row>
    <row r="540" customFormat="false" ht="13.5" hidden="false" customHeight="false" outlineLevel="0" collapsed="false">
      <c r="B540" s="7" t="n">
        <f aca="false">(D540/86400)+$A$3</f>
        <v>36441.8805787037</v>
      </c>
      <c r="C540" s="8" t="n">
        <v>53.6619346</v>
      </c>
      <c r="D540" s="5" t="n">
        <v>30630</v>
      </c>
    </row>
    <row r="541" customFormat="false" ht="13.5" hidden="false" customHeight="false" outlineLevel="0" collapsed="false">
      <c r="B541" s="7" t="n">
        <f aca="false">(D541/86400)+$A$3</f>
        <v>36441.8812731482</v>
      </c>
      <c r="C541" s="8" t="n">
        <v>53.6619646</v>
      </c>
      <c r="D541" s="5" t="n">
        <v>30690</v>
      </c>
    </row>
    <row r="542" customFormat="false" ht="13.5" hidden="false" customHeight="false" outlineLevel="0" collapsed="false">
      <c r="B542" s="7" t="n">
        <f aca="false">(D542/86400)+$A$3</f>
        <v>36441.8819675926</v>
      </c>
      <c r="C542" s="8" t="n">
        <v>53.6619346</v>
      </c>
      <c r="D542" s="5" t="n">
        <v>30750</v>
      </c>
    </row>
    <row r="543" customFormat="false" ht="13.5" hidden="false" customHeight="false" outlineLevel="0" collapsed="false">
      <c r="B543" s="7" t="n">
        <f aca="false">(D543/86400)+$A$3</f>
        <v>36441.882662037</v>
      </c>
      <c r="C543" s="8" t="n">
        <v>53.6617946</v>
      </c>
      <c r="D543" s="5" t="n">
        <v>30810</v>
      </c>
    </row>
    <row r="544" customFormat="false" ht="13.5" hidden="false" customHeight="false" outlineLevel="0" collapsed="false">
      <c r="B544" s="7" t="n">
        <f aca="false">(D544/86400)+$A$3</f>
        <v>36441.8833564815</v>
      </c>
      <c r="C544" s="8" t="n">
        <v>53.6617946</v>
      </c>
      <c r="D544" s="5" t="n">
        <v>30870</v>
      </c>
    </row>
    <row r="545" customFormat="false" ht="13.5" hidden="false" customHeight="false" outlineLevel="0" collapsed="false">
      <c r="B545" s="7" t="n">
        <f aca="false">(D545/86400)+$A$3</f>
        <v>36441.8840509259</v>
      </c>
      <c r="C545" s="8" t="n">
        <v>53.6616246</v>
      </c>
      <c r="D545" s="5" t="n">
        <v>30930</v>
      </c>
    </row>
    <row r="546" customFormat="false" ht="13.5" hidden="false" customHeight="false" outlineLevel="0" collapsed="false">
      <c r="B546" s="7" t="n">
        <f aca="false">(D546/86400)+$A$3</f>
        <v>36441.8847453704</v>
      </c>
      <c r="C546" s="8" t="n">
        <v>53.6617946</v>
      </c>
      <c r="D546" s="5" t="n">
        <v>30990</v>
      </c>
    </row>
    <row r="547" customFormat="false" ht="13.5" hidden="false" customHeight="false" outlineLevel="0" collapsed="false">
      <c r="B547" s="7" t="n">
        <f aca="false">(D547/86400)+$A$3</f>
        <v>36441.8854398148</v>
      </c>
      <c r="C547" s="8" t="n">
        <v>53.6617946</v>
      </c>
      <c r="D547" s="5" t="n">
        <v>31050</v>
      </c>
    </row>
    <row r="548" customFormat="false" ht="13.5" hidden="false" customHeight="false" outlineLevel="0" collapsed="false">
      <c r="B548" s="7" t="n">
        <f aca="false">(D548/86400)+$A$3</f>
        <v>36441.8861342593</v>
      </c>
      <c r="C548" s="8" t="n">
        <v>53.6618146</v>
      </c>
      <c r="D548" s="5" t="n">
        <v>31110</v>
      </c>
    </row>
    <row r="549" customFormat="false" ht="13.5" hidden="false" customHeight="false" outlineLevel="0" collapsed="false">
      <c r="B549" s="7" t="n">
        <f aca="false">(D549/86400)+$A$3</f>
        <v>36441.8868287037</v>
      </c>
      <c r="C549" s="8" t="n">
        <v>53.6616446</v>
      </c>
      <c r="D549" s="5" t="n">
        <v>31170</v>
      </c>
    </row>
    <row r="550" customFormat="false" ht="13.5" hidden="false" customHeight="false" outlineLevel="0" collapsed="false">
      <c r="B550" s="7" t="n">
        <f aca="false">(D550/86400)+$A$3</f>
        <v>36441.8875231482</v>
      </c>
      <c r="C550" s="8" t="n">
        <v>53.6616646</v>
      </c>
      <c r="D550" s="5" t="n">
        <v>31230</v>
      </c>
    </row>
    <row r="551" customFormat="false" ht="13.5" hidden="false" customHeight="false" outlineLevel="0" collapsed="false">
      <c r="B551" s="7" t="n">
        <f aca="false">(D551/86400)+$A$3</f>
        <v>36441.8882175926</v>
      </c>
      <c r="C551" s="8" t="n">
        <v>53.6616246</v>
      </c>
      <c r="D551" s="5" t="n">
        <v>31290</v>
      </c>
    </row>
    <row r="552" customFormat="false" ht="13.5" hidden="false" customHeight="false" outlineLevel="0" collapsed="false">
      <c r="B552" s="7" t="n">
        <f aca="false">(D552/86400)+$A$3</f>
        <v>36441.888912037</v>
      </c>
      <c r="C552" s="8" t="n">
        <v>53.6615046</v>
      </c>
      <c r="D552" s="5" t="n">
        <v>31350</v>
      </c>
    </row>
    <row r="553" customFormat="false" ht="13.5" hidden="false" customHeight="false" outlineLevel="0" collapsed="false">
      <c r="B553" s="7" t="n">
        <f aca="false">(D553/86400)+$A$3</f>
        <v>36441.8896064815</v>
      </c>
      <c r="C553" s="8" t="n">
        <v>53.6615427</v>
      </c>
      <c r="D553" s="5" t="n">
        <v>31410</v>
      </c>
    </row>
    <row r="554" customFormat="false" ht="13.5" hidden="false" customHeight="false" outlineLevel="0" collapsed="false">
      <c r="B554" s="7" t="n">
        <f aca="false">(D554/86400)+$A$3</f>
        <v>36441.8903009259</v>
      </c>
      <c r="C554" s="8" t="n">
        <v>53.6614227</v>
      </c>
      <c r="D554" s="5" t="n">
        <v>31470</v>
      </c>
    </row>
    <row r="555" customFormat="false" ht="13.5" hidden="false" customHeight="false" outlineLevel="0" collapsed="false">
      <c r="B555" s="7" t="n">
        <f aca="false">(D555/86400)+$A$3</f>
        <v>36441.8909953704</v>
      </c>
      <c r="C555" s="8" t="n">
        <v>53.6612527</v>
      </c>
      <c r="D555" s="5" t="n">
        <v>31530</v>
      </c>
    </row>
    <row r="556" customFormat="false" ht="13.5" hidden="false" customHeight="false" outlineLevel="0" collapsed="false">
      <c r="B556" s="7" t="n">
        <f aca="false">(D556/86400)+$A$3</f>
        <v>36441.8916898148</v>
      </c>
      <c r="C556" s="8" t="n">
        <v>53.6612527</v>
      </c>
      <c r="D556" s="5" t="n">
        <v>31590</v>
      </c>
    </row>
    <row r="557" customFormat="false" ht="13.5" hidden="false" customHeight="false" outlineLevel="0" collapsed="false">
      <c r="B557" s="7" t="n">
        <f aca="false">(D557/86400)+$A$3</f>
        <v>36441.8923842593</v>
      </c>
      <c r="C557" s="8" t="n">
        <v>53.6611846</v>
      </c>
      <c r="D557" s="5" t="n">
        <v>31650</v>
      </c>
    </row>
    <row r="558" customFormat="false" ht="13.5" hidden="false" customHeight="false" outlineLevel="0" collapsed="false">
      <c r="B558" s="7" t="n">
        <f aca="false">(D558/86400)+$A$3</f>
        <v>36441.8930787037</v>
      </c>
      <c r="C558" s="8" t="n">
        <v>53.6613546</v>
      </c>
      <c r="D558" s="5" t="n">
        <v>31710</v>
      </c>
    </row>
    <row r="559" customFormat="false" ht="13.5" hidden="false" customHeight="false" outlineLevel="0" collapsed="false">
      <c r="B559" s="7" t="n">
        <f aca="false">(D559/86400)+$A$3</f>
        <v>36441.8937731482</v>
      </c>
      <c r="C559" s="8" t="n">
        <v>53.6613546</v>
      </c>
      <c r="D559" s="5" t="n">
        <v>31770</v>
      </c>
    </row>
    <row r="560" customFormat="false" ht="13.5" hidden="false" customHeight="false" outlineLevel="0" collapsed="false">
      <c r="B560" s="7" t="n">
        <f aca="false">(D560/86400)+$A$3</f>
        <v>36441.8944675926</v>
      </c>
      <c r="C560" s="8" t="n">
        <v>53.6612046</v>
      </c>
      <c r="D560" s="5" t="n">
        <v>31830</v>
      </c>
    </row>
    <row r="561" customFormat="false" ht="13.5" hidden="false" customHeight="false" outlineLevel="0" collapsed="false">
      <c r="B561" s="7" t="n">
        <f aca="false">(D561/86400)+$A$3</f>
        <v>36441.895162037</v>
      </c>
      <c r="C561" s="8" t="n">
        <v>53.6611846</v>
      </c>
      <c r="D561" s="5" t="n">
        <v>31890</v>
      </c>
    </row>
    <row r="562" customFormat="false" ht="13.5" hidden="false" customHeight="false" outlineLevel="0" collapsed="false">
      <c r="B562" s="7" t="n">
        <f aca="false">(D562/86400)+$A$3</f>
        <v>36441.8958564815</v>
      </c>
      <c r="C562" s="8" t="n">
        <v>53.6610646</v>
      </c>
      <c r="D562" s="5" t="n">
        <v>31950</v>
      </c>
    </row>
    <row r="563" customFormat="false" ht="13.5" hidden="false" customHeight="false" outlineLevel="0" collapsed="false">
      <c r="B563" s="7" t="n">
        <f aca="false">(D563/86400)+$A$3</f>
        <v>36441.8965509259</v>
      </c>
      <c r="C563" s="8" t="n">
        <v>53.6612346</v>
      </c>
      <c r="D563" s="5" t="n">
        <v>32010</v>
      </c>
    </row>
    <row r="564" customFormat="false" ht="13.5" hidden="false" customHeight="false" outlineLevel="0" collapsed="false">
      <c r="B564" s="7" t="n">
        <f aca="false">(D564/86400)+$A$3</f>
        <v>36441.8972453704</v>
      </c>
      <c r="C564" s="8" t="n">
        <v>53.6610846</v>
      </c>
      <c r="D564" s="5" t="n">
        <v>32070</v>
      </c>
    </row>
    <row r="565" customFormat="false" ht="13.5" hidden="false" customHeight="false" outlineLevel="0" collapsed="false">
      <c r="B565" s="7" t="n">
        <f aca="false">(D565/86400)+$A$3</f>
        <v>36441.8979398148</v>
      </c>
      <c r="C565" s="8" t="n">
        <v>53.6609346</v>
      </c>
      <c r="D565" s="5" t="n">
        <v>32130</v>
      </c>
    </row>
    <row r="566" customFormat="false" ht="13.5" hidden="false" customHeight="false" outlineLevel="0" collapsed="false">
      <c r="B566" s="7" t="n">
        <f aca="false">(D566/86400)+$A$3</f>
        <v>36441.8986342593</v>
      </c>
      <c r="C566" s="8" t="n">
        <v>53.6609346</v>
      </c>
      <c r="D566" s="5" t="n">
        <v>32190</v>
      </c>
    </row>
    <row r="567" customFormat="false" ht="13.5" hidden="false" customHeight="false" outlineLevel="0" collapsed="false">
      <c r="B567" s="7" t="n">
        <f aca="false">(D567/86400)+$A$3</f>
        <v>36441.8993287037</v>
      </c>
      <c r="C567" s="8" t="n">
        <v>53.6608327</v>
      </c>
      <c r="D567" s="5" t="n">
        <v>32250</v>
      </c>
    </row>
    <row r="568" customFormat="false" ht="13.5" hidden="false" customHeight="false" outlineLevel="0" collapsed="false">
      <c r="B568" s="7" t="n">
        <f aca="false">(D568/86400)+$A$3</f>
        <v>36441.9000231482</v>
      </c>
      <c r="C568" s="8" t="n">
        <v>53.6606927</v>
      </c>
      <c r="D568" s="5" t="n">
        <v>32310</v>
      </c>
    </row>
    <row r="569" customFormat="false" ht="13.5" hidden="false" customHeight="false" outlineLevel="0" collapsed="false">
      <c r="B569" s="7" t="n">
        <f aca="false">(D569/86400)+$A$3</f>
        <v>36441.9007175926</v>
      </c>
      <c r="C569" s="8" t="n">
        <v>53.6609827</v>
      </c>
      <c r="D569" s="5" t="n">
        <v>32370</v>
      </c>
    </row>
    <row r="570" customFormat="false" ht="13.5" hidden="false" customHeight="false" outlineLevel="0" collapsed="false">
      <c r="B570" s="7" t="n">
        <f aca="false">(D570/86400)+$A$3</f>
        <v>36441.901412037</v>
      </c>
      <c r="C570" s="8" t="n">
        <v>53.6606727</v>
      </c>
      <c r="D570" s="5" t="n">
        <v>32430</v>
      </c>
    </row>
    <row r="571" customFormat="false" ht="13.5" hidden="false" customHeight="false" outlineLevel="0" collapsed="false">
      <c r="B571" s="7" t="n">
        <f aca="false">(D571/86400)+$A$3</f>
        <v>36441.9021064815</v>
      </c>
      <c r="C571" s="8" t="n">
        <v>53.6608127</v>
      </c>
      <c r="D571" s="5" t="n">
        <v>32490</v>
      </c>
    </row>
    <row r="572" customFormat="false" ht="13.5" hidden="false" customHeight="false" outlineLevel="0" collapsed="false">
      <c r="B572" s="7" t="n">
        <f aca="false">(D572/86400)+$A$3</f>
        <v>36441.9028009259</v>
      </c>
      <c r="C572" s="8" t="n">
        <v>53.6606427</v>
      </c>
      <c r="D572" s="5" t="n">
        <v>32550</v>
      </c>
    </row>
    <row r="573" customFormat="false" ht="13.5" hidden="false" customHeight="false" outlineLevel="0" collapsed="false">
      <c r="B573" s="7" t="n">
        <f aca="false">(D573/86400)+$A$3</f>
        <v>36441.9034953704</v>
      </c>
      <c r="C573" s="8" t="n">
        <v>53.6606046</v>
      </c>
      <c r="D573" s="5" t="n">
        <v>32610</v>
      </c>
    </row>
    <row r="574" customFormat="false" ht="13.5" hidden="false" customHeight="false" outlineLevel="0" collapsed="false">
      <c r="B574" s="7" t="n">
        <f aca="false">(D574/86400)+$A$3</f>
        <v>36441.9041898148</v>
      </c>
      <c r="C574" s="8" t="n">
        <v>53.6607746</v>
      </c>
      <c r="D574" s="5" t="n">
        <v>32670</v>
      </c>
    </row>
    <row r="575" customFormat="false" ht="13.5" hidden="false" customHeight="false" outlineLevel="0" collapsed="false">
      <c r="B575" s="7" t="n">
        <f aca="false">(D575/86400)+$A$3</f>
        <v>36441.9048842593</v>
      </c>
      <c r="C575" s="8" t="n">
        <v>53.6607746</v>
      </c>
      <c r="D575" s="5" t="n">
        <v>32730</v>
      </c>
    </row>
    <row r="576" customFormat="false" ht="13.5" hidden="false" customHeight="false" outlineLevel="0" collapsed="false">
      <c r="B576" s="7" t="n">
        <f aca="false">(D576/86400)+$A$3</f>
        <v>36441.9055787037</v>
      </c>
      <c r="C576" s="8" t="n">
        <v>53.6606046</v>
      </c>
      <c r="D576" s="5" t="n">
        <v>32790</v>
      </c>
    </row>
    <row r="577" customFormat="false" ht="13.5" hidden="false" customHeight="false" outlineLevel="0" collapsed="false">
      <c r="B577" s="7" t="n">
        <f aca="false">(D577/86400)+$A$3</f>
        <v>36441.9062731482</v>
      </c>
      <c r="C577" s="8" t="n">
        <v>53.6607746</v>
      </c>
      <c r="D577" s="5" t="n">
        <v>32850</v>
      </c>
    </row>
    <row r="578" customFormat="false" ht="13.5" hidden="false" customHeight="false" outlineLevel="0" collapsed="false">
      <c r="B578" s="7" t="n">
        <f aca="false">(D578/86400)+$A$3</f>
        <v>36441.9069675926</v>
      </c>
      <c r="C578" s="8" t="n">
        <v>53.6606446</v>
      </c>
      <c r="D578" s="5" t="n">
        <v>32910</v>
      </c>
    </row>
    <row r="579" customFormat="false" ht="13.5" hidden="false" customHeight="false" outlineLevel="0" collapsed="false">
      <c r="B579" s="7" t="n">
        <f aca="false">(D579/86400)+$A$3</f>
        <v>36441.907662037</v>
      </c>
      <c r="C579" s="8" t="n">
        <v>53.6606046</v>
      </c>
      <c r="D579" s="5" t="n">
        <v>32970</v>
      </c>
    </row>
    <row r="580" customFormat="false" ht="13.5" hidden="false" customHeight="false" outlineLevel="0" collapsed="false">
      <c r="B580" s="7" t="n">
        <f aca="false">(D580/86400)+$A$3</f>
        <v>36441.9083564815</v>
      </c>
      <c r="C580" s="8" t="n">
        <v>53.6606066</v>
      </c>
      <c r="D580" s="5" t="n">
        <v>33030</v>
      </c>
    </row>
    <row r="581" customFormat="false" ht="13.5" hidden="false" customHeight="false" outlineLevel="0" collapsed="false">
      <c r="B581" s="7" t="n">
        <f aca="false">(D581/86400)+$A$3</f>
        <v>36441.9090509259</v>
      </c>
      <c r="C581" s="8" t="n">
        <v>53.6605766</v>
      </c>
      <c r="D581" s="5" t="n">
        <v>33090</v>
      </c>
    </row>
    <row r="582" customFormat="false" ht="13.5" hidden="false" customHeight="false" outlineLevel="0" collapsed="false">
      <c r="B582" s="7" t="n">
        <f aca="false">(D582/86400)+$A$3</f>
        <v>36441.9097453704</v>
      </c>
      <c r="C582" s="8" t="n">
        <v>53.6606066</v>
      </c>
      <c r="D582" s="5" t="n">
        <v>33150</v>
      </c>
    </row>
    <row r="583" customFormat="false" ht="13.5" hidden="false" customHeight="false" outlineLevel="0" collapsed="false">
      <c r="B583" s="7" t="n">
        <f aca="false">(D583/86400)+$A$3</f>
        <v>36441.9104398148</v>
      </c>
      <c r="C583" s="8" t="n">
        <v>53.6605766</v>
      </c>
      <c r="D583" s="5" t="n">
        <v>33210</v>
      </c>
    </row>
    <row r="584" customFormat="false" ht="13.5" hidden="false" customHeight="false" outlineLevel="0" collapsed="false">
      <c r="B584" s="7" t="n">
        <f aca="false">(D584/86400)+$A$3</f>
        <v>36441.9111342593</v>
      </c>
      <c r="C584" s="8" t="n">
        <v>53.6604566</v>
      </c>
      <c r="D584" s="5" t="n">
        <v>33270</v>
      </c>
    </row>
    <row r="585" customFormat="false" ht="13.5" hidden="false" customHeight="false" outlineLevel="0" collapsed="false">
      <c r="B585" s="7" t="n">
        <f aca="false">(D585/86400)+$A$3</f>
        <v>36441.9118287037</v>
      </c>
      <c r="C585" s="8" t="n">
        <v>53.6602866</v>
      </c>
      <c r="D585" s="5" t="n">
        <v>33330</v>
      </c>
    </row>
    <row r="586" customFormat="false" ht="13.5" hidden="false" customHeight="false" outlineLevel="0" collapsed="false">
      <c r="B586" s="7" t="n">
        <f aca="false">(D586/86400)+$A$3</f>
        <v>36441.9125231482</v>
      </c>
      <c r="C586" s="8" t="n">
        <v>53.6604366</v>
      </c>
      <c r="D586" s="5" t="n">
        <v>33390</v>
      </c>
    </row>
    <row r="587" customFormat="false" ht="13.5" hidden="false" customHeight="false" outlineLevel="0" collapsed="false">
      <c r="B587" s="7" t="n">
        <f aca="false">(D587/86400)+$A$3</f>
        <v>36441.9132175926</v>
      </c>
      <c r="C587" s="8" t="n">
        <v>53.6602666</v>
      </c>
      <c r="D587" s="5" t="n">
        <v>33450</v>
      </c>
    </row>
    <row r="588" customFormat="false" ht="13.5" hidden="false" customHeight="false" outlineLevel="0" collapsed="false">
      <c r="B588" s="7" t="n">
        <f aca="false">(D588/86400)+$A$3</f>
        <v>36441.913912037</v>
      </c>
      <c r="C588" s="8" t="n">
        <v>53.6603066</v>
      </c>
      <c r="D588" s="5" t="n">
        <v>33510</v>
      </c>
    </row>
    <row r="589" customFormat="false" ht="13.5" hidden="false" customHeight="false" outlineLevel="0" collapsed="false">
      <c r="B589" s="7" t="n">
        <f aca="false">(D589/86400)+$A$3</f>
        <v>36441.9146064815</v>
      </c>
      <c r="C589" s="8" t="n">
        <v>53.6601466</v>
      </c>
      <c r="D589" s="5" t="n">
        <v>33570</v>
      </c>
    </row>
    <row r="590" customFormat="false" ht="13.5" hidden="false" customHeight="false" outlineLevel="0" collapsed="false">
      <c r="B590" s="7" t="n">
        <f aca="false">(D590/86400)+$A$3</f>
        <v>36441.9153009259</v>
      </c>
      <c r="C590" s="8" t="n">
        <v>53.6601466</v>
      </c>
      <c r="D590" s="5" t="n">
        <v>33630</v>
      </c>
    </row>
    <row r="591" customFormat="false" ht="13.5" hidden="false" customHeight="false" outlineLevel="0" collapsed="false">
      <c r="B591" s="7" t="n">
        <f aca="false">(D591/86400)+$A$3</f>
        <v>36441.9159953704</v>
      </c>
      <c r="C591" s="8" t="n">
        <v>53.6603066</v>
      </c>
      <c r="D591" s="5" t="n">
        <v>33690</v>
      </c>
    </row>
    <row r="592" customFormat="false" ht="13.5" hidden="false" customHeight="false" outlineLevel="0" collapsed="false">
      <c r="B592" s="7" t="n">
        <f aca="false">(D592/86400)+$A$3</f>
        <v>36441.9166898148</v>
      </c>
      <c r="C592" s="8" t="n">
        <v>53.6601466</v>
      </c>
      <c r="D592" s="5" t="n">
        <v>33750</v>
      </c>
    </row>
    <row r="593" customFormat="false" ht="13.5" hidden="false" customHeight="false" outlineLevel="0" collapsed="false">
      <c r="B593" s="7" t="n">
        <f aca="false">(D593/86400)+$A$3</f>
        <v>36441.9173842593</v>
      </c>
      <c r="C593" s="8" t="n">
        <v>53.6601666</v>
      </c>
      <c r="D593" s="5" t="n">
        <v>33810</v>
      </c>
    </row>
    <row r="594" customFormat="false" ht="13.5" hidden="false" customHeight="false" outlineLevel="0" collapsed="false">
      <c r="B594" s="7" t="n">
        <f aca="false">(D594/86400)+$A$3</f>
        <v>36441.9180787037</v>
      </c>
      <c r="C594" s="8" t="n">
        <v>53.6601466</v>
      </c>
      <c r="D594" s="5" t="n">
        <v>33870</v>
      </c>
    </row>
    <row r="595" customFormat="false" ht="13.5" hidden="false" customHeight="false" outlineLevel="0" collapsed="false">
      <c r="B595" s="7" t="n">
        <f aca="false">(D595/86400)+$A$3</f>
        <v>36441.9187731482</v>
      </c>
      <c r="C595" s="8" t="n">
        <v>53.6600646</v>
      </c>
      <c r="D595" s="5" t="n">
        <v>33930</v>
      </c>
    </row>
    <row r="596" customFormat="false" ht="13.5" hidden="false" customHeight="false" outlineLevel="0" collapsed="false">
      <c r="B596" s="7" t="n">
        <f aca="false">(D596/86400)+$A$3</f>
        <v>36441.9194675926</v>
      </c>
      <c r="C596" s="8" t="n">
        <v>53.6600646</v>
      </c>
      <c r="D596" s="5" t="n">
        <v>33990</v>
      </c>
    </row>
    <row r="597" customFormat="false" ht="13.5" hidden="false" customHeight="false" outlineLevel="0" collapsed="false">
      <c r="B597" s="7" t="n">
        <f aca="false">(D597/86400)+$A$3</f>
        <v>36441.920162037</v>
      </c>
      <c r="C597" s="8" t="n">
        <v>53.6600646</v>
      </c>
      <c r="D597" s="5" t="n">
        <v>34050</v>
      </c>
    </row>
    <row r="598" customFormat="false" ht="13.5" hidden="false" customHeight="false" outlineLevel="0" collapsed="false">
      <c r="B598" s="7" t="n">
        <f aca="false">(D598/86400)+$A$3</f>
        <v>36441.9208564815</v>
      </c>
      <c r="C598" s="8" t="n">
        <v>53.6600446</v>
      </c>
      <c r="D598" s="5" t="n">
        <v>34110</v>
      </c>
    </row>
    <row r="599" customFormat="false" ht="13.5" hidden="false" customHeight="false" outlineLevel="0" collapsed="false">
      <c r="B599" s="7" t="n">
        <f aca="false">(D599/86400)+$A$3</f>
        <v>36441.9215509259</v>
      </c>
      <c r="C599" s="8" t="n">
        <v>53.6598946</v>
      </c>
      <c r="D599" s="5" t="n">
        <v>34170</v>
      </c>
    </row>
    <row r="600" customFormat="false" ht="13.5" hidden="false" customHeight="false" outlineLevel="0" collapsed="false">
      <c r="B600" s="7" t="n">
        <f aca="false">(D600/86400)+$A$3</f>
        <v>36441.9222453704</v>
      </c>
      <c r="C600" s="8" t="n">
        <v>53.6600446</v>
      </c>
      <c r="D600" s="5" t="n">
        <v>34230</v>
      </c>
    </row>
    <row r="601" customFormat="false" ht="13.5" hidden="false" customHeight="false" outlineLevel="0" collapsed="false">
      <c r="B601" s="7" t="n">
        <f aca="false">(D601/86400)+$A$3</f>
        <v>36441.9229398148</v>
      </c>
      <c r="C601" s="8" t="n">
        <v>53.6598746</v>
      </c>
      <c r="D601" s="5" t="n">
        <v>34290</v>
      </c>
    </row>
    <row r="602" customFormat="false" ht="13.5" hidden="false" customHeight="false" outlineLevel="0" collapsed="false">
      <c r="B602" s="7" t="n">
        <f aca="false">(D602/86400)+$A$3</f>
        <v>36441.9236342593</v>
      </c>
      <c r="C602" s="8" t="n">
        <v>53.6598946</v>
      </c>
      <c r="D602" s="5" t="n">
        <v>34350</v>
      </c>
    </row>
    <row r="603" customFormat="false" ht="13.5" hidden="false" customHeight="false" outlineLevel="0" collapsed="false">
      <c r="B603" s="7" t="n">
        <f aca="false">(D603/86400)+$A$3</f>
        <v>36441.9243287037</v>
      </c>
      <c r="C603" s="8" t="n">
        <v>53.6598746</v>
      </c>
      <c r="D603" s="5" t="n">
        <v>34410</v>
      </c>
    </row>
    <row r="604" customFormat="false" ht="13.5" hidden="false" customHeight="false" outlineLevel="0" collapsed="false">
      <c r="B604" s="7" t="n">
        <f aca="false">(D604/86400)+$A$3</f>
        <v>36441.9250231482</v>
      </c>
      <c r="C604" s="8" t="n">
        <v>53.6599146</v>
      </c>
      <c r="D604" s="5" t="n">
        <v>34470</v>
      </c>
    </row>
    <row r="605" customFormat="false" ht="13.5" hidden="false" customHeight="false" outlineLevel="0" collapsed="false">
      <c r="B605" s="7" t="n">
        <f aca="false">(D605/86400)+$A$3</f>
        <v>36441.9257175926</v>
      </c>
      <c r="C605" s="8" t="n">
        <v>53.6598127</v>
      </c>
      <c r="D605" s="5" t="n">
        <v>34530</v>
      </c>
    </row>
    <row r="606" customFormat="false" ht="13.5" hidden="false" customHeight="false" outlineLevel="0" collapsed="false">
      <c r="B606" s="7" t="n">
        <f aca="false">(D606/86400)+$A$3</f>
        <v>36441.926412037</v>
      </c>
      <c r="C606" s="8" t="n">
        <v>53.6597927</v>
      </c>
      <c r="D606" s="5" t="n">
        <v>34590</v>
      </c>
    </row>
    <row r="607" customFormat="false" ht="13.5" hidden="false" customHeight="false" outlineLevel="0" collapsed="false">
      <c r="B607" s="7" t="n">
        <f aca="false">(D607/86400)+$A$3</f>
        <v>36441.9271064815</v>
      </c>
      <c r="C607" s="8" t="n">
        <v>53.6596427</v>
      </c>
      <c r="D607" s="5" t="n">
        <v>34650</v>
      </c>
    </row>
    <row r="608" customFormat="false" ht="13.5" hidden="false" customHeight="false" outlineLevel="0" collapsed="false">
      <c r="B608" s="7" t="n">
        <f aca="false">(D608/86400)+$A$3</f>
        <v>36441.9278009259</v>
      </c>
      <c r="C608" s="8" t="n">
        <v>53.6598946</v>
      </c>
      <c r="D608" s="5" t="n">
        <v>34710</v>
      </c>
    </row>
    <row r="609" customFormat="false" ht="13.5" hidden="false" customHeight="false" outlineLevel="0" collapsed="false">
      <c r="B609" s="7" t="n">
        <f aca="false">(D609/86400)+$A$3</f>
        <v>36441.9284953704</v>
      </c>
      <c r="C609" s="8" t="n">
        <v>53.6597246</v>
      </c>
      <c r="D609" s="5" t="n">
        <v>34770</v>
      </c>
    </row>
    <row r="610" customFormat="false" ht="13.5" hidden="false" customHeight="false" outlineLevel="0" collapsed="false">
      <c r="B610" s="7" t="n">
        <f aca="false">(D610/86400)+$A$3</f>
        <v>36441.9291898148</v>
      </c>
      <c r="C610" s="8" t="n">
        <v>53.6595846</v>
      </c>
      <c r="D610" s="5" t="n">
        <v>34830</v>
      </c>
    </row>
    <row r="611" customFormat="false" ht="13.5" hidden="false" customHeight="false" outlineLevel="0" collapsed="false">
      <c r="B611" s="7" t="n">
        <f aca="false">(D611/86400)+$A$3</f>
        <v>36441.9298842593</v>
      </c>
      <c r="C611" s="8" t="n">
        <v>53.6595227</v>
      </c>
      <c r="D611" s="5" t="n">
        <v>34890</v>
      </c>
    </row>
    <row r="612" customFormat="false" ht="13.5" hidden="false" customHeight="false" outlineLevel="0" collapsed="false">
      <c r="B612" s="7" t="n">
        <f aca="false">(D612/86400)+$A$3</f>
        <v>36441.9305787037</v>
      </c>
      <c r="C612" s="8" t="n">
        <v>53.6594827</v>
      </c>
      <c r="D612" s="5" t="n">
        <v>34950</v>
      </c>
    </row>
    <row r="613" customFormat="false" ht="13.5" hidden="false" customHeight="false" outlineLevel="0" collapsed="false">
      <c r="B613" s="7" t="n">
        <f aca="false">(D613/86400)+$A$3</f>
        <v>36441.9312731482</v>
      </c>
      <c r="C613" s="8" t="n">
        <v>53.6596727</v>
      </c>
      <c r="D613" s="5" t="n">
        <v>35010</v>
      </c>
    </row>
    <row r="614" customFormat="false" ht="13.5" hidden="false" customHeight="false" outlineLevel="0" collapsed="false">
      <c r="B614" s="7" t="n">
        <f aca="false">(D614/86400)+$A$3</f>
        <v>36441.9319675926</v>
      </c>
      <c r="C614" s="8" t="n">
        <v>53.6595407</v>
      </c>
      <c r="D614" s="5" t="n">
        <v>35070</v>
      </c>
    </row>
    <row r="615" customFormat="false" ht="13.5" hidden="false" customHeight="false" outlineLevel="0" collapsed="false">
      <c r="B615" s="7" t="n">
        <f aca="false">(D615/86400)+$A$3</f>
        <v>36441.932662037</v>
      </c>
      <c r="C615" s="8" t="n">
        <v>53.6595707</v>
      </c>
      <c r="D615" s="5" t="n">
        <v>35130</v>
      </c>
    </row>
    <row r="616" customFormat="false" ht="13.5" hidden="false" customHeight="false" outlineLevel="0" collapsed="false">
      <c r="B616" s="7" t="n">
        <f aca="false">(D616/86400)+$A$3</f>
        <v>36441.9333564815</v>
      </c>
      <c r="C616" s="8" t="n">
        <v>53.6594187</v>
      </c>
      <c r="D616" s="5" t="n">
        <v>35190</v>
      </c>
    </row>
    <row r="617" customFormat="false" ht="13.5" hidden="false" customHeight="false" outlineLevel="0" collapsed="false">
      <c r="B617" s="7" t="n">
        <f aca="false">(D617/86400)+$A$3</f>
        <v>36441.9340509259</v>
      </c>
      <c r="C617" s="8" t="n">
        <v>53.6594687</v>
      </c>
      <c r="D617" s="5" t="n">
        <v>35250</v>
      </c>
    </row>
    <row r="618" customFormat="false" ht="13.5" hidden="false" customHeight="false" outlineLevel="0" collapsed="false">
      <c r="B618" s="7" t="n">
        <f aca="false">(D618/86400)+$A$3</f>
        <v>36441.9347453704</v>
      </c>
      <c r="C618" s="8" t="n">
        <v>53.6594687</v>
      </c>
      <c r="D618" s="5" t="n">
        <v>35310</v>
      </c>
    </row>
    <row r="619" customFormat="false" ht="13.5" hidden="false" customHeight="false" outlineLevel="0" collapsed="false">
      <c r="B619" s="7" t="n">
        <f aca="false">(D619/86400)+$A$3</f>
        <v>36441.9354398148</v>
      </c>
      <c r="C619" s="8" t="n">
        <v>53.6592987</v>
      </c>
      <c r="D619" s="5" t="n">
        <v>35370</v>
      </c>
    </row>
    <row r="620" customFormat="false" ht="13.5" hidden="false" customHeight="false" outlineLevel="0" collapsed="false">
      <c r="B620" s="7" t="n">
        <f aca="false">(D620/86400)+$A$3</f>
        <v>36441.9361342593</v>
      </c>
      <c r="C620" s="8" t="n">
        <v>53.6594387</v>
      </c>
      <c r="D620" s="5" t="n">
        <v>35430</v>
      </c>
    </row>
    <row r="621" customFormat="false" ht="13.5" hidden="false" customHeight="false" outlineLevel="0" collapsed="false">
      <c r="B621" s="7" t="n">
        <f aca="false">(D621/86400)+$A$3</f>
        <v>36441.9368287037</v>
      </c>
      <c r="C621" s="8" t="n">
        <v>53.6593187</v>
      </c>
      <c r="D621" s="5" t="n">
        <v>35490</v>
      </c>
    </row>
    <row r="622" customFormat="false" ht="13.5" hidden="false" customHeight="false" outlineLevel="0" collapsed="false">
      <c r="B622" s="7" t="n">
        <f aca="false">(D622/86400)+$A$3</f>
        <v>36441.9375231482</v>
      </c>
      <c r="C622" s="8" t="n">
        <v>53.6594387</v>
      </c>
      <c r="D622" s="5" t="n">
        <v>35550</v>
      </c>
    </row>
    <row r="623" customFormat="false" ht="13.5" hidden="false" customHeight="false" outlineLevel="0" collapsed="false">
      <c r="B623" s="7" t="n">
        <f aca="false">(D623/86400)+$A$3</f>
        <v>36441.9382175926</v>
      </c>
      <c r="C623" s="8" t="n">
        <v>53.6595407</v>
      </c>
      <c r="D623" s="5" t="n">
        <v>35610</v>
      </c>
    </row>
    <row r="624" customFormat="false" ht="13.5" hidden="false" customHeight="false" outlineLevel="0" collapsed="false">
      <c r="B624" s="7" t="n">
        <f aca="false">(D624/86400)+$A$3</f>
        <v>36441.938912037</v>
      </c>
      <c r="C624" s="8" t="n">
        <v>53.6594007</v>
      </c>
      <c r="D624" s="5" t="n">
        <v>35670</v>
      </c>
    </row>
    <row r="625" customFormat="false" ht="13.5" hidden="false" customHeight="false" outlineLevel="0" collapsed="false">
      <c r="B625" s="7" t="n">
        <f aca="false">(D625/86400)+$A$3</f>
        <v>36441.9396064815</v>
      </c>
      <c r="C625" s="8" t="n">
        <v>53.6591487</v>
      </c>
      <c r="D625" s="5" t="n">
        <v>35730</v>
      </c>
    </row>
    <row r="626" customFormat="false" ht="13.5" hidden="false" customHeight="false" outlineLevel="0" collapsed="false">
      <c r="B626" s="7" t="n">
        <f aca="false">(D626/86400)+$A$3</f>
        <v>36441.9403009259</v>
      </c>
      <c r="C626" s="8" t="n">
        <v>53.6592987</v>
      </c>
      <c r="D626" s="5" t="n">
        <v>35790</v>
      </c>
    </row>
    <row r="627" customFormat="false" ht="13.5" hidden="false" customHeight="false" outlineLevel="0" collapsed="false">
      <c r="B627" s="7" t="n">
        <f aca="false">(D627/86400)+$A$3</f>
        <v>36441.9409953704</v>
      </c>
      <c r="C627" s="8" t="n">
        <v>53.6591287</v>
      </c>
      <c r="D627" s="5" t="n">
        <v>35850</v>
      </c>
    </row>
    <row r="628" customFormat="false" ht="13.5" hidden="false" customHeight="false" outlineLevel="0" collapsed="false">
      <c r="B628" s="7" t="n">
        <f aca="false">(D628/86400)+$A$3</f>
        <v>36441.9416898148</v>
      </c>
      <c r="C628" s="8" t="n">
        <v>53.6592987</v>
      </c>
      <c r="D628" s="5" t="n">
        <v>35910</v>
      </c>
    </row>
    <row r="629" customFormat="false" ht="13.5" hidden="false" customHeight="false" outlineLevel="0" collapsed="false">
      <c r="B629" s="7" t="n">
        <f aca="false">(D629/86400)+$A$3</f>
        <v>36441.9423842593</v>
      </c>
      <c r="C629" s="8" t="n">
        <v>53.6591687</v>
      </c>
      <c r="D629" s="5" t="n">
        <v>35970</v>
      </c>
    </row>
    <row r="630" customFormat="false" ht="13.5" hidden="false" customHeight="false" outlineLevel="0" collapsed="false">
      <c r="B630" s="7" t="n">
        <f aca="false">(D630/86400)+$A$3</f>
        <v>36441.9430787037</v>
      </c>
      <c r="C630" s="8" t="n">
        <v>53.6592787</v>
      </c>
      <c r="D630" s="5" t="n">
        <v>36030</v>
      </c>
    </row>
    <row r="631" customFormat="false" ht="13.5" hidden="false" customHeight="false" outlineLevel="0" collapsed="false">
      <c r="B631" s="7" t="n">
        <f aca="false">(D631/86400)+$A$3</f>
        <v>36441.9437731482</v>
      </c>
      <c r="C631" s="8" t="n">
        <v>53.6592707</v>
      </c>
      <c r="D631" s="5" t="n">
        <v>36090</v>
      </c>
    </row>
    <row r="632" customFormat="false" ht="13.5" hidden="false" customHeight="false" outlineLevel="0" collapsed="false">
      <c r="B632" s="7" t="n">
        <f aca="false">(D632/86400)+$A$3</f>
        <v>36441.9444675926</v>
      </c>
      <c r="C632" s="8" t="n">
        <v>53.6591487</v>
      </c>
      <c r="D632" s="5" t="n">
        <v>36150</v>
      </c>
    </row>
    <row r="633" customFormat="false" ht="13.5" hidden="false" customHeight="false" outlineLevel="0" collapsed="false">
      <c r="B633" s="7" t="n">
        <f aca="false">(D633/86400)+$A$3</f>
        <v>36441.945162037</v>
      </c>
      <c r="C633" s="8" t="n">
        <v>53.6592987</v>
      </c>
      <c r="D633" s="5" t="n">
        <v>36210</v>
      </c>
    </row>
    <row r="634" customFormat="false" ht="13.5" hidden="false" customHeight="false" outlineLevel="0" collapsed="false">
      <c r="B634" s="7" t="n">
        <f aca="false">(D634/86400)+$A$3</f>
        <v>36441.9458564815</v>
      </c>
      <c r="C634" s="8" t="n">
        <v>53.6591487</v>
      </c>
      <c r="D634" s="5" t="n">
        <v>36270</v>
      </c>
    </row>
    <row r="635" customFormat="false" ht="13.5" hidden="false" customHeight="false" outlineLevel="0" collapsed="false">
      <c r="B635" s="7" t="n">
        <f aca="false">(D635/86400)+$A$3</f>
        <v>36441.9465509259</v>
      </c>
      <c r="C635" s="8" t="n">
        <v>53.6590287</v>
      </c>
      <c r="D635" s="5" t="n">
        <v>36330</v>
      </c>
    </row>
    <row r="636" customFormat="false" ht="13.5" hidden="false" customHeight="false" outlineLevel="0" collapsed="false">
      <c r="B636" s="7" t="n">
        <f aca="false">(D636/86400)+$A$3</f>
        <v>36441.9472453704</v>
      </c>
      <c r="C636" s="8" t="n">
        <v>53.6590287</v>
      </c>
      <c r="D636" s="5" t="n">
        <v>36390</v>
      </c>
    </row>
    <row r="637" customFormat="false" ht="13.5" hidden="false" customHeight="false" outlineLevel="0" collapsed="false">
      <c r="B637" s="7" t="n">
        <f aca="false">(D637/86400)+$A$3</f>
        <v>36441.9479398148</v>
      </c>
      <c r="C637" s="8" t="n">
        <v>53.6591287</v>
      </c>
      <c r="D637" s="5" t="n">
        <v>36450</v>
      </c>
    </row>
    <row r="638" customFormat="false" ht="13.5" hidden="false" customHeight="false" outlineLevel="0" collapsed="false">
      <c r="B638" s="7" t="n">
        <f aca="false">(D638/86400)+$A$3</f>
        <v>36441.9486342593</v>
      </c>
      <c r="C638" s="8" t="n">
        <v>53.6591487</v>
      </c>
      <c r="D638" s="5" t="n">
        <v>36510</v>
      </c>
    </row>
    <row r="639" customFormat="false" ht="13.5" hidden="false" customHeight="false" outlineLevel="0" collapsed="false">
      <c r="B639" s="7" t="n">
        <f aca="false">(D639/86400)+$A$3</f>
        <v>36441.9493287037</v>
      </c>
      <c r="C639" s="8" t="n">
        <v>53.6591307</v>
      </c>
      <c r="D639" s="5" t="n">
        <v>36570</v>
      </c>
    </row>
    <row r="640" customFormat="false" ht="13.5" hidden="false" customHeight="false" outlineLevel="0" collapsed="false">
      <c r="B640" s="7" t="n">
        <f aca="false">(D640/86400)+$A$3</f>
        <v>36441.9500231482</v>
      </c>
      <c r="C640" s="8" t="n">
        <v>53.6588587</v>
      </c>
      <c r="D640" s="5" t="n">
        <v>36630</v>
      </c>
    </row>
    <row r="641" customFormat="false" ht="13.5" hidden="false" customHeight="false" outlineLevel="0" collapsed="false">
      <c r="B641" s="7" t="n">
        <f aca="false">(D641/86400)+$A$3</f>
        <v>36441.9507175926</v>
      </c>
      <c r="C641" s="8" t="n">
        <v>53.6590087</v>
      </c>
      <c r="D641" s="5" t="n">
        <v>36690</v>
      </c>
    </row>
    <row r="642" customFormat="false" ht="13.5" hidden="false" customHeight="false" outlineLevel="0" collapsed="false">
      <c r="B642" s="7" t="n">
        <f aca="false">(D642/86400)+$A$3</f>
        <v>36441.951412037</v>
      </c>
      <c r="C642" s="8" t="n">
        <v>53.6589787</v>
      </c>
      <c r="D642" s="5" t="n">
        <v>36750</v>
      </c>
    </row>
    <row r="643" customFormat="false" ht="13.5" hidden="false" customHeight="false" outlineLevel="0" collapsed="false">
      <c r="B643" s="7" t="n">
        <f aca="false">(D643/86400)+$A$3</f>
        <v>36441.9521064815</v>
      </c>
      <c r="C643" s="8" t="n">
        <v>53.6591687</v>
      </c>
      <c r="D643" s="5" t="n">
        <v>36810</v>
      </c>
    </row>
    <row r="644" customFormat="false" ht="13.5" hidden="false" customHeight="false" outlineLevel="0" collapsed="false">
      <c r="B644" s="7" t="n">
        <f aca="false">(D644/86400)+$A$3</f>
        <v>36441.9528009259</v>
      </c>
      <c r="C644" s="8" t="n">
        <v>53.6590087</v>
      </c>
      <c r="D644" s="5" t="n">
        <v>36870</v>
      </c>
    </row>
    <row r="645" customFormat="false" ht="13.5" hidden="false" customHeight="false" outlineLevel="0" collapsed="false">
      <c r="B645" s="7" t="n">
        <f aca="false">(D645/86400)+$A$3</f>
        <v>36441.9534953704</v>
      </c>
      <c r="C645" s="8" t="n">
        <v>53.6590087</v>
      </c>
      <c r="D645" s="5" t="n">
        <v>36930</v>
      </c>
    </row>
    <row r="646" customFormat="false" ht="13.5" hidden="false" customHeight="false" outlineLevel="0" collapsed="false">
      <c r="B646" s="7" t="n">
        <f aca="false">(D646/86400)+$A$3</f>
        <v>36441.9541898148</v>
      </c>
      <c r="C646" s="8" t="n">
        <v>53.6588587</v>
      </c>
      <c r="D646" s="5" t="n">
        <v>36990</v>
      </c>
    </row>
    <row r="647" customFormat="false" ht="13.5" hidden="false" customHeight="false" outlineLevel="0" collapsed="false">
      <c r="B647" s="7" t="n">
        <f aca="false">(D647/86400)+$A$3</f>
        <v>36441.9548842593</v>
      </c>
      <c r="C647" s="8" t="n">
        <v>53.6588787</v>
      </c>
      <c r="D647" s="5" t="n">
        <v>37050</v>
      </c>
    </row>
    <row r="648" customFormat="false" ht="13.5" hidden="false" customHeight="false" outlineLevel="0" collapsed="false">
      <c r="B648" s="7" t="n">
        <f aca="false">(D648/86400)+$A$3</f>
        <v>36441.9555787037</v>
      </c>
      <c r="C648" s="8" t="n">
        <v>53.6590287</v>
      </c>
      <c r="D648" s="5" t="n">
        <v>37110</v>
      </c>
    </row>
    <row r="649" customFormat="false" ht="13.5" hidden="false" customHeight="false" outlineLevel="0" collapsed="false">
      <c r="B649" s="7" t="n">
        <f aca="false">(D649/86400)+$A$3</f>
        <v>36441.9562731482</v>
      </c>
      <c r="C649" s="8" t="n">
        <v>53.6590087</v>
      </c>
      <c r="D649" s="5" t="n">
        <v>37170</v>
      </c>
    </row>
    <row r="650" customFormat="false" ht="13.5" hidden="false" customHeight="false" outlineLevel="0" collapsed="false">
      <c r="B650" s="7" t="n">
        <f aca="false">(D650/86400)+$A$3</f>
        <v>36441.9569675926</v>
      </c>
      <c r="C650" s="8" t="n">
        <v>53.6590287</v>
      </c>
      <c r="D650" s="5" t="n">
        <v>37230</v>
      </c>
    </row>
    <row r="651" customFormat="false" ht="13.5" hidden="false" customHeight="false" outlineLevel="0" collapsed="false">
      <c r="B651" s="7" t="n">
        <f aca="false">(D651/86400)+$A$3</f>
        <v>36441.957662037</v>
      </c>
      <c r="C651" s="8" t="n">
        <v>53.6588587</v>
      </c>
      <c r="D651" s="5" t="n">
        <v>37290</v>
      </c>
    </row>
    <row r="652" customFormat="false" ht="13.5" hidden="false" customHeight="false" outlineLevel="0" collapsed="false">
      <c r="B652" s="7" t="n">
        <f aca="false">(D652/86400)+$A$3</f>
        <v>36441.9583564815</v>
      </c>
      <c r="C652" s="8" t="n">
        <v>53.6588587</v>
      </c>
      <c r="D652" s="5" t="n">
        <v>37350</v>
      </c>
    </row>
    <row r="653" customFormat="false" ht="13.5" hidden="false" customHeight="false" outlineLevel="0" collapsed="false">
      <c r="B653" s="7" t="n">
        <f aca="false">(D653/86400)+$A$3</f>
        <v>36441.9590509259</v>
      </c>
      <c r="C653" s="8" t="n">
        <v>53.6588587</v>
      </c>
      <c r="D653" s="5" t="n">
        <v>37410</v>
      </c>
    </row>
    <row r="654" customFormat="false" ht="13.5" hidden="false" customHeight="false" outlineLevel="0" collapsed="false">
      <c r="B654" s="7" t="n">
        <f aca="false">(D654/86400)+$A$3</f>
        <v>36441.9597453704</v>
      </c>
      <c r="C654" s="8" t="n">
        <v>53.6588587</v>
      </c>
      <c r="D654" s="5" t="n">
        <v>37470</v>
      </c>
    </row>
    <row r="655" customFormat="false" ht="13.5" hidden="false" customHeight="false" outlineLevel="0" collapsed="false">
      <c r="B655" s="7" t="n">
        <f aca="false">(D655/86400)+$A$3</f>
        <v>36441.9604398148</v>
      </c>
      <c r="C655" s="8" t="n">
        <v>53.6590087</v>
      </c>
      <c r="D655" s="5" t="n">
        <v>37530</v>
      </c>
    </row>
    <row r="656" customFormat="false" ht="13.5" hidden="false" customHeight="false" outlineLevel="0" collapsed="false">
      <c r="B656" s="7" t="n">
        <f aca="false">(D656/86400)+$A$3</f>
        <v>36441.9611342593</v>
      </c>
      <c r="C656" s="8" t="n">
        <v>53.6588587</v>
      </c>
      <c r="D656" s="5" t="n">
        <v>37590</v>
      </c>
    </row>
    <row r="657" customFormat="false" ht="13.5" hidden="false" customHeight="false" outlineLevel="0" collapsed="false">
      <c r="B657" s="7" t="n">
        <f aca="false">(D657/86400)+$A$3</f>
        <v>36441.9618287037</v>
      </c>
      <c r="C657" s="8" t="n">
        <v>53.6588787</v>
      </c>
      <c r="D657" s="5" t="n">
        <v>37650</v>
      </c>
    </row>
    <row r="658" customFormat="false" ht="13.5" hidden="false" customHeight="false" outlineLevel="0" collapsed="false">
      <c r="B658" s="7" t="n">
        <f aca="false">(D658/86400)+$A$3</f>
        <v>36441.9625231482</v>
      </c>
      <c r="C658" s="8" t="n">
        <v>53.6590287</v>
      </c>
      <c r="D658" s="5" t="n">
        <v>37710</v>
      </c>
    </row>
    <row r="659" customFormat="false" ht="13.5" hidden="false" customHeight="false" outlineLevel="0" collapsed="false">
      <c r="B659" s="7" t="n">
        <f aca="false">(D659/86400)+$A$3</f>
        <v>36441.9632175926</v>
      </c>
      <c r="C659" s="8" t="n">
        <v>53.6587567</v>
      </c>
      <c r="D659" s="5" t="n">
        <v>37770</v>
      </c>
    </row>
    <row r="660" customFormat="false" ht="13.5" hidden="false" customHeight="false" outlineLevel="0" collapsed="false">
      <c r="B660" s="7" t="n">
        <f aca="false">(D660/86400)+$A$3</f>
        <v>36441.963912037</v>
      </c>
      <c r="C660" s="8" t="n">
        <v>53.6589067</v>
      </c>
      <c r="D660" s="5" t="n">
        <v>37830</v>
      </c>
    </row>
    <row r="661" customFormat="false" ht="13.5" hidden="false" customHeight="false" outlineLevel="0" collapsed="false">
      <c r="B661" s="7" t="n">
        <f aca="false">(D661/86400)+$A$3</f>
        <v>36441.9646064815</v>
      </c>
      <c r="C661" s="8" t="n">
        <v>53.6589267</v>
      </c>
      <c r="D661" s="5" t="n">
        <v>37890</v>
      </c>
    </row>
    <row r="662" customFormat="false" ht="13.5" hidden="false" customHeight="false" outlineLevel="0" collapsed="false">
      <c r="B662" s="7" t="n">
        <f aca="false">(D662/86400)+$A$3</f>
        <v>36441.9653009259</v>
      </c>
      <c r="C662" s="8" t="n">
        <v>53.6589067</v>
      </c>
      <c r="D662" s="5" t="n">
        <v>37950</v>
      </c>
    </row>
    <row r="663" customFormat="false" ht="13.5" hidden="false" customHeight="false" outlineLevel="0" collapsed="false">
      <c r="B663" s="7" t="n">
        <f aca="false">(D663/86400)+$A$3</f>
        <v>36441.9659953704</v>
      </c>
      <c r="C663" s="8" t="n">
        <v>53.6589067</v>
      </c>
      <c r="D663" s="5" t="n">
        <v>38010</v>
      </c>
    </row>
    <row r="664" customFormat="false" ht="13.5" hidden="false" customHeight="false" outlineLevel="0" collapsed="false">
      <c r="B664" s="7" t="n">
        <f aca="false">(D664/86400)+$A$3</f>
        <v>36441.9666898148</v>
      </c>
      <c r="C664" s="8" t="n">
        <v>53.6589067</v>
      </c>
      <c r="D664" s="5" t="n">
        <v>38070</v>
      </c>
    </row>
    <row r="665" customFormat="false" ht="13.5" hidden="false" customHeight="false" outlineLevel="0" collapsed="false">
      <c r="B665" s="7" t="n">
        <f aca="false">(D665/86400)+$A$3</f>
        <v>36441.9673842593</v>
      </c>
      <c r="C665" s="8" t="n">
        <v>53.6587567</v>
      </c>
      <c r="D665" s="5" t="n">
        <v>38130</v>
      </c>
    </row>
    <row r="666" customFormat="false" ht="13.5" hidden="false" customHeight="false" outlineLevel="0" collapsed="false">
      <c r="B666" s="7" t="n">
        <f aca="false">(D666/86400)+$A$3</f>
        <v>36441.9680787037</v>
      </c>
      <c r="C666" s="8" t="n">
        <v>53.6586548</v>
      </c>
      <c r="D666" s="5" t="n">
        <v>38190</v>
      </c>
    </row>
    <row r="667" customFormat="false" ht="13.5" hidden="false" customHeight="false" outlineLevel="0" collapsed="false">
      <c r="B667" s="7" t="n">
        <f aca="false">(D667/86400)+$A$3</f>
        <v>36441.9687731482</v>
      </c>
      <c r="C667" s="8" t="n">
        <v>53.6588048</v>
      </c>
      <c r="D667" s="5" t="n">
        <v>38250</v>
      </c>
    </row>
    <row r="668" customFormat="false" ht="13.5" hidden="false" customHeight="false" outlineLevel="0" collapsed="false">
      <c r="B668" s="7" t="n">
        <f aca="false">(D668/86400)+$A$3</f>
        <v>36441.9694675926</v>
      </c>
      <c r="C668" s="8" t="n">
        <v>53.6588048</v>
      </c>
      <c r="D668" s="5" t="n">
        <v>38310</v>
      </c>
    </row>
    <row r="669" customFormat="false" ht="13.5" hidden="false" customHeight="false" outlineLevel="0" collapsed="false">
      <c r="B669" s="7" t="n">
        <f aca="false">(D669/86400)+$A$3</f>
        <v>36441.970162037</v>
      </c>
      <c r="C669" s="8" t="n">
        <v>53.6588048</v>
      </c>
      <c r="D669" s="5" t="n">
        <v>38370</v>
      </c>
    </row>
    <row r="670" customFormat="false" ht="13.5" hidden="false" customHeight="false" outlineLevel="0" collapsed="false">
      <c r="B670" s="7" t="n">
        <f aca="false">(D670/86400)+$A$3</f>
        <v>36441.9708564815</v>
      </c>
      <c r="C670" s="8" t="n">
        <v>53.6587028</v>
      </c>
      <c r="D670" s="5" t="n">
        <v>38430</v>
      </c>
    </row>
    <row r="671" customFormat="false" ht="13.5" hidden="false" customHeight="false" outlineLevel="0" collapsed="false">
      <c r="B671" s="7" t="n">
        <f aca="false">(D671/86400)+$A$3</f>
        <v>36441.9715509259</v>
      </c>
      <c r="C671" s="8" t="n">
        <v>53.6588628</v>
      </c>
      <c r="D671" s="5" t="n">
        <v>38490</v>
      </c>
    </row>
    <row r="672" customFormat="false" ht="13.5" hidden="false" customHeight="false" outlineLevel="0" collapsed="false">
      <c r="B672" s="7" t="n">
        <f aca="false">(D672/86400)+$A$3</f>
        <v>36441.9722453704</v>
      </c>
      <c r="C672" s="8" t="n">
        <v>53.6587028</v>
      </c>
      <c r="D672" s="5" t="n">
        <v>38550</v>
      </c>
    </row>
    <row r="673" customFormat="false" ht="13.5" hidden="false" customHeight="false" outlineLevel="0" collapsed="false">
      <c r="B673" s="7" t="n">
        <f aca="false">(D673/86400)+$A$3</f>
        <v>36441.9729398148</v>
      </c>
      <c r="C673" s="8" t="n">
        <v>53.6588628</v>
      </c>
      <c r="D673" s="5" t="n">
        <v>38610</v>
      </c>
    </row>
    <row r="674" customFormat="false" ht="13.5" hidden="false" customHeight="false" outlineLevel="0" collapsed="false">
      <c r="B674" s="7" t="n">
        <f aca="false">(D674/86400)+$A$3</f>
        <v>36441.9736342593</v>
      </c>
      <c r="C674" s="8" t="n">
        <v>53.6588428</v>
      </c>
      <c r="D674" s="5" t="n">
        <v>38670</v>
      </c>
    </row>
    <row r="675" customFormat="false" ht="13.5" hidden="false" customHeight="false" outlineLevel="0" collapsed="false">
      <c r="B675" s="7" t="n">
        <f aca="false">(D675/86400)+$A$3</f>
        <v>36441.9743287037</v>
      </c>
      <c r="C675" s="8" t="n">
        <v>53.6587228</v>
      </c>
      <c r="D675" s="5" t="n">
        <v>38730</v>
      </c>
    </row>
    <row r="676" customFormat="false" ht="13.5" hidden="false" customHeight="false" outlineLevel="0" collapsed="false">
      <c r="B676" s="7" t="n">
        <f aca="false">(D676/86400)+$A$3</f>
        <v>36441.9750231482</v>
      </c>
      <c r="C676" s="8" t="n">
        <v>53.6588428</v>
      </c>
      <c r="D676" s="5" t="n">
        <v>38790</v>
      </c>
    </row>
    <row r="677" customFormat="false" ht="13.5" hidden="false" customHeight="false" outlineLevel="0" collapsed="false">
      <c r="B677" s="7" t="n">
        <f aca="false">(D677/86400)+$A$3</f>
        <v>36441.9757175926</v>
      </c>
      <c r="C677" s="8" t="n">
        <v>53.6587028</v>
      </c>
      <c r="D677" s="5" t="n">
        <v>38850</v>
      </c>
    </row>
    <row r="678" customFormat="false" ht="13.5" hidden="false" customHeight="false" outlineLevel="0" collapsed="false">
      <c r="B678" s="7" t="n">
        <f aca="false">(D678/86400)+$A$3</f>
        <v>36441.976412037</v>
      </c>
      <c r="C678" s="8" t="n">
        <v>53.6587028</v>
      </c>
      <c r="D678" s="5" t="n">
        <v>38910</v>
      </c>
    </row>
    <row r="679" customFormat="false" ht="13.5" hidden="false" customHeight="false" outlineLevel="0" collapsed="false">
      <c r="B679" s="7" t="n">
        <f aca="false">(D679/86400)+$A$3</f>
        <v>36441.9771064815</v>
      </c>
      <c r="C679" s="8" t="n">
        <v>53.6588628</v>
      </c>
      <c r="D679" s="5" t="n">
        <v>38970</v>
      </c>
    </row>
    <row r="680" customFormat="false" ht="13.5" hidden="false" customHeight="false" outlineLevel="0" collapsed="false">
      <c r="B680" s="7" t="n">
        <f aca="false">(D680/86400)+$A$3</f>
        <v>36441.9778009259</v>
      </c>
      <c r="C680" s="8" t="n">
        <v>53.6588628</v>
      </c>
      <c r="D680" s="5" t="n">
        <v>39030</v>
      </c>
    </row>
    <row r="681" customFormat="false" ht="13.5" hidden="false" customHeight="false" outlineLevel="0" collapsed="false">
      <c r="B681" s="7" t="n">
        <f aca="false">(D681/86400)+$A$3</f>
        <v>36441.9784953704</v>
      </c>
      <c r="C681" s="8" t="n">
        <v>53.6588048</v>
      </c>
      <c r="D681" s="5" t="n">
        <v>39090</v>
      </c>
    </row>
    <row r="682" customFormat="false" ht="13.5" hidden="false" customHeight="false" outlineLevel="0" collapsed="false">
      <c r="B682" s="7" t="n">
        <f aca="false">(D682/86400)+$A$3</f>
        <v>36441.9791898148</v>
      </c>
      <c r="C682" s="8" t="n">
        <v>53.6588248</v>
      </c>
      <c r="D682" s="5" t="n">
        <v>39150</v>
      </c>
    </row>
    <row r="683" customFormat="false" ht="13.5" hidden="false" customHeight="false" outlineLevel="0" collapsed="false">
      <c r="B683" s="7" t="n">
        <f aca="false">(D683/86400)+$A$3</f>
        <v>36441.9798842593</v>
      </c>
      <c r="C683" s="8" t="n">
        <v>53.6588248</v>
      </c>
      <c r="D683" s="5" t="n">
        <v>39210</v>
      </c>
    </row>
    <row r="684" customFormat="false" ht="13.5" hidden="false" customHeight="false" outlineLevel="0" collapsed="false">
      <c r="B684" s="7" t="n">
        <f aca="false">(D684/86400)+$A$3</f>
        <v>36441.9805787037</v>
      </c>
      <c r="C684" s="8" t="n">
        <v>53.6589648</v>
      </c>
      <c r="D684" s="5" t="n">
        <v>39270</v>
      </c>
    </row>
    <row r="685" customFormat="false" ht="13.5" hidden="false" customHeight="false" outlineLevel="0" collapsed="false">
      <c r="B685" s="7" t="n">
        <f aca="false">(D685/86400)+$A$3</f>
        <v>36441.9812731482</v>
      </c>
      <c r="C685" s="8" t="n">
        <v>53.6588048</v>
      </c>
      <c r="D685" s="5" t="n">
        <v>39330</v>
      </c>
    </row>
    <row r="686" customFormat="false" ht="13.5" hidden="false" customHeight="false" outlineLevel="0" collapsed="false">
      <c r="B686" s="7" t="n">
        <f aca="false">(D686/86400)+$A$3</f>
        <v>36441.9819675926</v>
      </c>
      <c r="C686" s="8" t="n">
        <v>53.6585328</v>
      </c>
      <c r="D686" s="5" t="n">
        <v>39390</v>
      </c>
    </row>
    <row r="687" customFormat="false" ht="13.5" hidden="false" customHeight="false" outlineLevel="0" collapsed="false">
      <c r="B687" s="7" t="n">
        <f aca="false">(D687/86400)+$A$3</f>
        <v>36441.982662037</v>
      </c>
      <c r="C687" s="8" t="n">
        <v>53.6587028</v>
      </c>
      <c r="D687" s="5" t="n">
        <v>39450</v>
      </c>
    </row>
    <row r="688" customFormat="false" ht="13.5" hidden="false" customHeight="false" outlineLevel="0" collapsed="false">
      <c r="B688" s="7" t="n">
        <f aca="false">(D688/86400)+$A$3</f>
        <v>36441.9833564815</v>
      </c>
      <c r="C688" s="8" t="n">
        <v>53.6588628</v>
      </c>
      <c r="D688" s="5" t="n">
        <v>39510</v>
      </c>
    </row>
    <row r="689" customFormat="false" ht="13.5" hidden="false" customHeight="false" outlineLevel="0" collapsed="false">
      <c r="B689" s="7" t="n">
        <f aca="false">(D689/86400)+$A$3</f>
        <v>36441.9840509259</v>
      </c>
      <c r="C689" s="8" t="n">
        <v>53.6587228</v>
      </c>
      <c r="D689" s="5" t="n">
        <v>39570</v>
      </c>
    </row>
    <row r="690" customFormat="false" ht="13.5" hidden="false" customHeight="false" outlineLevel="0" collapsed="false">
      <c r="B690" s="7" t="n">
        <f aca="false">(D690/86400)+$A$3</f>
        <v>36441.9847453704</v>
      </c>
      <c r="C690" s="8" t="n">
        <v>53.6587028</v>
      </c>
      <c r="D690" s="5" t="n">
        <v>39630</v>
      </c>
    </row>
    <row r="691" customFormat="false" ht="13.5" hidden="false" customHeight="false" outlineLevel="0" collapsed="false">
      <c r="B691" s="7" t="n">
        <f aca="false">(D691/86400)+$A$3</f>
        <v>36441.9854398148</v>
      </c>
      <c r="C691" s="8" t="n">
        <v>53.6587228</v>
      </c>
      <c r="D691" s="5" t="n">
        <v>39690</v>
      </c>
    </row>
    <row r="692" customFormat="false" ht="13.5" hidden="false" customHeight="false" outlineLevel="0" collapsed="false">
      <c r="B692" s="7" t="n">
        <f aca="false">(D692/86400)+$A$3</f>
        <v>36441.9861342593</v>
      </c>
      <c r="C692" s="8" t="n">
        <v>53.6587748</v>
      </c>
      <c r="D692" s="5" t="n">
        <v>39750</v>
      </c>
    </row>
    <row r="693" customFormat="false" ht="13.5" hidden="false" customHeight="false" outlineLevel="0" collapsed="false">
      <c r="B693" s="7" t="n">
        <f aca="false">(D693/86400)+$A$3</f>
        <v>36441.9868287037</v>
      </c>
      <c r="C693" s="8" t="n">
        <v>53.6588048</v>
      </c>
      <c r="D693" s="5" t="n">
        <v>39810</v>
      </c>
    </row>
    <row r="694" customFormat="false" ht="13.5" hidden="false" customHeight="false" outlineLevel="0" collapsed="false">
      <c r="B694" s="7" t="n">
        <f aca="false">(D694/86400)+$A$3</f>
        <v>36441.9875231482</v>
      </c>
      <c r="C694" s="8" t="n">
        <v>53.6589648</v>
      </c>
      <c r="D694" s="5" t="n">
        <v>39870</v>
      </c>
    </row>
    <row r="695" customFormat="false" ht="13.5" hidden="false" customHeight="false" outlineLevel="0" collapsed="false">
      <c r="B695" s="7" t="n">
        <f aca="false">(D695/86400)+$A$3</f>
        <v>36441.9882175926</v>
      </c>
      <c r="C695" s="8" t="n">
        <v>53.6588048</v>
      </c>
      <c r="D695" s="5" t="n">
        <v>39930</v>
      </c>
    </row>
    <row r="696" customFormat="false" ht="13.5" hidden="false" customHeight="false" outlineLevel="0" collapsed="false">
      <c r="B696" s="7" t="n">
        <f aca="false">(D696/86400)+$A$3</f>
        <v>36441.988912037</v>
      </c>
      <c r="C696" s="8" t="n">
        <v>53.6589448</v>
      </c>
      <c r="D696" s="5" t="n">
        <v>39990</v>
      </c>
    </row>
    <row r="697" customFormat="false" ht="13.5" hidden="false" customHeight="false" outlineLevel="0" collapsed="false">
      <c r="B697" s="7" t="n">
        <f aca="false">(D697/86400)+$A$3</f>
        <v>36441.9896064815</v>
      </c>
      <c r="C697" s="8" t="n">
        <v>53.6590948</v>
      </c>
      <c r="D697" s="5" t="n">
        <v>40050</v>
      </c>
    </row>
    <row r="698" customFormat="false" ht="13.5" hidden="false" customHeight="false" outlineLevel="0" collapsed="false">
      <c r="B698" s="7" t="n">
        <f aca="false">(D698/86400)+$A$3</f>
        <v>36441.9903009259</v>
      </c>
      <c r="C698" s="8" t="n">
        <v>53.6588048</v>
      </c>
      <c r="D698" s="5" t="n">
        <v>40110</v>
      </c>
    </row>
    <row r="699" customFormat="false" ht="13.5" hidden="false" customHeight="false" outlineLevel="0" collapsed="false">
      <c r="B699" s="7" t="n">
        <f aca="false">(D699/86400)+$A$3</f>
        <v>36441.9909953704</v>
      </c>
      <c r="C699" s="8" t="n">
        <v>53.6589448</v>
      </c>
      <c r="D699" s="5" t="n">
        <v>40170</v>
      </c>
    </row>
    <row r="700" customFormat="false" ht="13.5" hidden="false" customHeight="false" outlineLevel="0" collapsed="false">
      <c r="B700" s="7" t="n">
        <f aca="false">(D700/86400)+$A$3</f>
        <v>36441.9916898148</v>
      </c>
      <c r="C700" s="8" t="n">
        <v>53.6589648</v>
      </c>
      <c r="D700" s="5" t="n">
        <v>40230</v>
      </c>
    </row>
    <row r="701" customFormat="false" ht="13.5" hidden="false" customHeight="false" outlineLevel="0" collapsed="false">
      <c r="B701" s="7" t="n">
        <f aca="false">(D701/86400)+$A$3</f>
        <v>36441.9923842593</v>
      </c>
      <c r="C701" s="8" t="n">
        <v>53.6589648</v>
      </c>
      <c r="D701" s="5" t="n">
        <v>40290</v>
      </c>
    </row>
    <row r="702" customFormat="false" ht="13.5" hidden="false" customHeight="false" outlineLevel="0" collapsed="false">
      <c r="B702" s="7" t="n">
        <f aca="false">(D702/86400)+$A$3</f>
        <v>36441.9930787037</v>
      </c>
      <c r="C702" s="8" t="n">
        <v>53.6588628</v>
      </c>
      <c r="D702" s="5" t="n">
        <v>40350</v>
      </c>
    </row>
    <row r="703" customFormat="false" ht="13.5" hidden="false" customHeight="false" outlineLevel="0" collapsed="false">
      <c r="B703" s="7" t="n">
        <f aca="false">(D703/86400)+$A$3</f>
        <v>36441.9937731482</v>
      </c>
      <c r="C703" s="8" t="n">
        <v>53.6590128</v>
      </c>
      <c r="D703" s="5" t="n">
        <v>40410</v>
      </c>
    </row>
    <row r="704" customFormat="false" ht="13.5" hidden="false" customHeight="false" outlineLevel="0" collapsed="false">
      <c r="B704" s="7" t="n">
        <f aca="false">(D704/86400)+$A$3</f>
        <v>36441.9944675926</v>
      </c>
      <c r="C704" s="8" t="n">
        <v>53.6589728</v>
      </c>
      <c r="D704" s="5" t="n">
        <v>40470</v>
      </c>
    </row>
    <row r="705" customFormat="false" ht="13.5" hidden="false" customHeight="false" outlineLevel="0" collapsed="false">
      <c r="B705" s="7" t="n">
        <f aca="false">(D705/86400)+$A$3</f>
        <v>36441.995162037</v>
      </c>
      <c r="C705" s="8" t="n">
        <v>53.6590128</v>
      </c>
      <c r="D705" s="5" t="n">
        <v>40530</v>
      </c>
    </row>
    <row r="706" customFormat="false" ht="13.5" hidden="false" customHeight="false" outlineLevel="0" collapsed="false">
      <c r="B706" s="7" t="n">
        <f aca="false">(D706/86400)+$A$3</f>
        <v>36441.9958564815</v>
      </c>
      <c r="C706" s="8" t="n">
        <v>53.6588908</v>
      </c>
      <c r="D706" s="5" t="n">
        <v>40590</v>
      </c>
    </row>
    <row r="707" customFormat="false" ht="13.5" hidden="false" customHeight="false" outlineLevel="0" collapsed="false">
      <c r="B707" s="7" t="n">
        <f aca="false">(D707/86400)+$A$3</f>
        <v>36441.9965509259</v>
      </c>
      <c r="C707" s="8" t="n">
        <v>53.6589108</v>
      </c>
      <c r="D707" s="5" t="n">
        <v>40650</v>
      </c>
    </row>
    <row r="708" customFormat="false" ht="13.5" hidden="false" customHeight="false" outlineLevel="0" collapsed="false">
      <c r="B708" s="7" t="n">
        <f aca="false">(D708/86400)+$A$3</f>
        <v>36441.9972453704</v>
      </c>
      <c r="C708" s="8" t="n">
        <v>53.6589108</v>
      </c>
      <c r="D708" s="5" t="n">
        <v>40710</v>
      </c>
    </row>
    <row r="709" customFormat="false" ht="13.5" hidden="false" customHeight="false" outlineLevel="0" collapsed="false">
      <c r="B709" s="7" t="n">
        <f aca="false">(D709/86400)+$A$3</f>
        <v>36441.9979398148</v>
      </c>
      <c r="C709" s="8" t="n">
        <v>53.6588908</v>
      </c>
      <c r="D709" s="5" t="n">
        <v>40770</v>
      </c>
    </row>
    <row r="710" customFormat="false" ht="13.5" hidden="false" customHeight="false" outlineLevel="0" collapsed="false">
      <c r="B710" s="7" t="n">
        <f aca="false">(D710/86400)+$A$3</f>
        <v>36441.9986342593</v>
      </c>
      <c r="C710" s="8" t="n">
        <v>53.6588908</v>
      </c>
      <c r="D710" s="5" t="n">
        <v>40830</v>
      </c>
    </row>
    <row r="711" customFormat="false" ht="13.5" hidden="false" customHeight="false" outlineLevel="0" collapsed="false">
      <c r="B711" s="7" t="n">
        <f aca="false">(D711/86400)+$A$3</f>
        <v>36441.9993287037</v>
      </c>
      <c r="C711" s="8" t="n">
        <v>53.6588708</v>
      </c>
      <c r="D711" s="5" t="n">
        <v>40890</v>
      </c>
    </row>
    <row r="712" customFormat="false" ht="13.5" hidden="false" customHeight="false" outlineLevel="0" collapsed="false">
      <c r="B712" s="7" t="n">
        <f aca="false">(D712/86400)+$A$3</f>
        <v>36442.0000231482</v>
      </c>
      <c r="C712" s="8" t="n">
        <v>53.6589289</v>
      </c>
      <c r="D712" s="5" t="n">
        <v>40950</v>
      </c>
    </row>
    <row r="713" customFormat="false" ht="13.5" hidden="false" customHeight="false" outlineLevel="0" collapsed="false">
      <c r="B713" s="7" t="n">
        <f aca="false">(D713/86400)+$A$3</f>
        <v>36442.0007175926</v>
      </c>
      <c r="C713" s="8" t="n">
        <v>53.6589289</v>
      </c>
      <c r="D713" s="5" t="n">
        <v>41010</v>
      </c>
    </row>
    <row r="714" customFormat="false" ht="13.5" hidden="false" customHeight="false" outlineLevel="0" collapsed="false">
      <c r="B714" s="7" t="n">
        <f aca="false">(D714/86400)+$A$3</f>
        <v>36442.001412037</v>
      </c>
      <c r="C714" s="8" t="n">
        <v>53.6589289</v>
      </c>
      <c r="D714" s="5" t="n">
        <v>41070</v>
      </c>
    </row>
    <row r="715" customFormat="false" ht="13.5" hidden="false" customHeight="false" outlineLevel="0" collapsed="false">
      <c r="B715" s="7" t="n">
        <f aca="false">(D715/86400)+$A$3</f>
        <v>36442.0021064815</v>
      </c>
      <c r="C715" s="8" t="n">
        <v>53.6590789</v>
      </c>
      <c r="D715" s="5" t="n">
        <v>41130</v>
      </c>
    </row>
    <row r="716" customFormat="false" ht="13.5" hidden="false" customHeight="false" outlineLevel="0" collapsed="false">
      <c r="B716" s="7" t="n">
        <f aca="false">(D716/86400)+$A$3</f>
        <v>36442.0028009259</v>
      </c>
      <c r="C716" s="8" t="n">
        <v>53.6590789</v>
      </c>
      <c r="D716" s="5" t="n">
        <v>41190</v>
      </c>
    </row>
    <row r="717" customFormat="false" ht="13.5" hidden="false" customHeight="false" outlineLevel="0" collapsed="false">
      <c r="B717" s="7" t="n">
        <f aca="false">(D717/86400)+$A$3</f>
        <v>36442.0034953704</v>
      </c>
      <c r="C717" s="8" t="n">
        <v>53.6590989</v>
      </c>
      <c r="D717" s="5" t="n">
        <v>41250</v>
      </c>
    </row>
    <row r="718" customFormat="false" ht="13.5" hidden="false" customHeight="false" outlineLevel="0" collapsed="false">
      <c r="B718" s="7" t="n">
        <f aca="false">(D718/86400)+$A$3</f>
        <v>36442.0041898148</v>
      </c>
      <c r="C718" s="8" t="n">
        <v>53.6590789</v>
      </c>
      <c r="D718" s="5" t="n">
        <v>41310</v>
      </c>
    </row>
    <row r="719" customFormat="false" ht="13.5" hidden="false" customHeight="false" outlineLevel="0" collapsed="false">
      <c r="B719" s="7" t="n">
        <f aca="false">(D719/86400)+$A$3</f>
        <v>36442.0048842593</v>
      </c>
      <c r="C719" s="8" t="n">
        <v>53.6589569</v>
      </c>
      <c r="D719" s="5" t="n">
        <v>41370</v>
      </c>
    </row>
    <row r="720" customFormat="false" ht="13.5" hidden="false" customHeight="false" outlineLevel="0" collapsed="false">
      <c r="B720" s="7" t="n">
        <f aca="false">(D720/86400)+$A$3</f>
        <v>36442.0055787037</v>
      </c>
      <c r="C720" s="8" t="n">
        <v>53.6591469</v>
      </c>
      <c r="D720" s="5" t="n">
        <v>41430</v>
      </c>
    </row>
    <row r="721" customFormat="false" ht="13.5" hidden="false" customHeight="false" outlineLevel="0" collapsed="false">
      <c r="B721" s="7" t="n">
        <f aca="false">(D721/86400)+$A$3</f>
        <v>36442.0062731482</v>
      </c>
      <c r="C721" s="8" t="n">
        <v>53.6591269</v>
      </c>
      <c r="D721" s="5" t="n">
        <v>41490</v>
      </c>
    </row>
    <row r="722" customFormat="false" ht="13.5" hidden="false" customHeight="false" outlineLevel="0" collapsed="false">
      <c r="B722" s="7" t="n">
        <f aca="false">(D722/86400)+$A$3</f>
        <v>36442.0069675926</v>
      </c>
      <c r="C722" s="8" t="n">
        <v>53.6591469</v>
      </c>
      <c r="D722" s="5" t="n">
        <v>41550</v>
      </c>
    </row>
    <row r="723" customFormat="false" ht="13.5" hidden="false" customHeight="false" outlineLevel="0" collapsed="false">
      <c r="B723" s="7" t="n">
        <f aca="false">(D723/86400)+$A$3</f>
        <v>36442.007662037</v>
      </c>
      <c r="C723" s="8" t="n">
        <v>53.6591269</v>
      </c>
      <c r="D723" s="5" t="n">
        <v>41610</v>
      </c>
    </row>
    <row r="724" customFormat="false" ht="13.5" hidden="false" customHeight="false" outlineLevel="0" collapsed="false">
      <c r="B724" s="7" t="n">
        <f aca="false">(D724/86400)+$A$3</f>
        <v>36442.0083564815</v>
      </c>
      <c r="C724" s="8" t="n">
        <v>53.6591269</v>
      </c>
      <c r="D724" s="5" t="n">
        <v>41670</v>
      </c>
    </row>
    <row r="725" customFormat="false" ht="13.5" hidden="false" customHeight="false" outlineLevel="0" collapsed="false">
      <c r="B725" s="7" t="n">
        <f aca="false">(D725/86400)+$A$3</f>
        <v>36442.0090509259</v>
      </c>
      <c r="C725" s="8" t="n">
        <v>53.6592869</v>
      </c>
      <c r="D725" s="5" t="n">
        <v>41730</v>
      </c>
    </row>
    <row r="726" customFormat="false" ht="13.5" hidden="false" customHeight="false" outlineLevel="0" collapsed="false">
      <c r="B726" s="7" t="n">
        <f aca="false">(D726/86400)+$A$3</f>
        <v>36442.0097453704</v>
      </c>
      <c r="C726" s="8" t="n">
        <v>53.6591469</v>
      </c>
      <c r="D726" s="5" t="n">
        <v>41790</v>
      </c>
    </row>
    <row r="727" customFormat="false" ht="13.5" hidden="false" customHeight="false" outlineLevel="0" collapsed="false">
      <c r="B727" s="7" t="n">
        <f aca="false">(D727/86400)+$A$3</f>
        <v>36442.0104398148</v>
      </c>
      <c r="C727" s="8" t="n">
        <v>53.6592669</v>
      </c>
      <c r="D727" s="5" t="n">
        <v>41850</v>
      </c>
    </row>
    <row r="728" customFormat="false" ht="13.5" hidden="false" customHeight="false" outlineLevel="0" collapsed="false">
      <c r="B728" s="7" t="n">
        <f aca="false">(D728/86400)+$A$3</f>
        <v>36442.0111342593</v>
      </c>
      <c r="C728" s="8" t="n">
        <v>53.6592869</v>
      </c>
      <c r="D728" s="5" t="n">
        <v>41910</v>
      </c>
    </row>
    <row r="729" customFormat="false" ht="13.5" hidden="false" customHeight="false" outlineLevel="0" collapsed="false">
      <c r="B729" s="7" t="n">
        <f aca="false">(D729/86400)+$A$3</f>
        <v>36442.0118287037</v>
      </c>
      <c r="C729" s="8" t="n">
        <v>53.6592469</v>
      </c>
      <c r="D729" s="5" t="n">
        <v>41970</v>
      </c>
    </row>
    <row r="730" customFormat="false" ht="13.5" hidden="false" customHeight="false" outlineLevel="0" collapsed="false">
      <c r="B730" s="7" t="n">
        <f aca="false">(D730/86400)+$A$3</f>
        <v>36442.0125231482</v>
      </c>
      <c r="C730" s="8" t="n">
        <v>53.6594169</v>
      </c>
      <c r="D730" s="5" t="n">
        <v>42030</v>
      </c>
    </row>
    <row r="731" customFormat="false" ht="13.5" hidden="false" customHeight="false" outlineLevel="0" collapsed="false">
      <c r="B731" s="7" t="n">
        <f aca="false">(D731/86400)+$A$3</f>
        <v>36442.0132175926</v>
      </c>
      <c r="C731" s="8" t="n">
        <v>53.6591849</v>
      </c>
      <c r="D731" s="5" t="n">
        <v>42090</v>
      </c>
    </row>
    <row r="732" customFormat="false" ht="13.5" hidden="false" customHeight="false" outlineLevel="0" collapsed="false">
      <c r="B732" s="7" t="n">
        <f aca="false">(D732/86400)+$A$3</f>
        <v>36442.013912037</v>
      </c>
      <c r="C732" s="8" t="n">
        <v>53.6593149</v>
      </c>
      <c r="D732" s="5" t="n">
        <v>42150</v>
      </c>
    </row>
    <row r="733" customFormat="false" ht="13.5" hidden="false" customHeight="false" outlineLevel="0" collapsed="false">
      <c r="B733" s="7" t="n">
        <f aca="false">(D733/86400)+$A$3</f>
        <v>36442.0146064815</v>
      </c>
      <c r="C733" s="8" t="n">
        <v>53.6593149</v>
      </c>
      <c r="D733" s="5" t="n">
        <v>42210</v>
      </c>
    </row>
    <row r="734" customFormat="false" ht="13.5" hidden="false" customHeight="false" outlineLevel="0" collapsed="false">
      <c r="B734" s="7" t="n">
        <f aca="false">(D734/86400)+$A$3</f>
        <v>36442.0153009259</v>
      </c>
      <c r="C734" s="8" t="n">
        <v>53.6594549</v>
      </c>
      <c r="D734" s="5" t="n">
        <v>42270</v>
      </c>
    </row>
    <row r="735" customFormat="false" ht="13.5" hidden="false" customHeight="false" outlineLevel="0" collapsed="false">
      <c r="B735" s="7" t="n">
        <f aca="false">(D735/86400)+$A$3</f>
        <v>36442.0159953704</v>
      </c>
      <c r="C735" s="8" t="n">
        <v>53.6595369</v>
      </c>
      <c r="D735" s="5" t="n">
        <v>42330</v>
      </c>
    </row>
    <row r="736" customFormat="false" ht="13.5" hidden="false" customHeight="false" outlineLevel="0" collapsed="false">
      <c r="B736" s="7" t="n">
        <f aca="false">(D736/86400)+$A$3</f>
        <v>36442.0166898148</v>
      </c>
      <c r="C736" s="8" t="n">
        <v>53.6594169</v>
      </c>
      <c r="D736" s="5" t="n">
        <v>42390</v>
      </c>
    </row>
    <row r="737" customFormat="false" ht="13.5" hidden="false" customHeight="false" outlineLevel="0" collapsed="false">
      <c r="B737" s="7" t="n">
        <f aca="false">(D737/86400)+$A$3</f>
        <v>36442.0173842593</v>
      </c>
      <c r="C737" s="8" t="n">
        <v>53.6595369</v>
      </c>
      <c r="D737" s="5" t="n">
        <v>42450</v>
      </c>
    </row>
    <row r="738" customFormat="false" ht="13.5" hidden="false" customHeight="false" outlineLevel="0" collapsed="false">
      <c r="B738" s="7" t="n">
        <f aca="false">(D738/86400)+$A$3</f>
        <v>36442.0180787037</v>
      </c>
      <c r="C738" s="8" t="n">
        <v>53.6594849</v>
      </c>
      <c r="D738" s="5" t="n">
        <v>42510</v>
      </c>
    </row>
    <row r="739" customFormat="false" ht="13.5" hidden="false" customHeight="false" outlineLevel="0" collapsed="false">
      <c r="B739" s="7" t="n">
        <f aca="false">(D739/86400)+$A$3</f>
        <v>36442.0187731482</v>
      </c>
      <c r="C739" s="8" t="n">
        <v>53.6594849</v>
      </c>
      <c r="D739" s="5" t="n">
        <v>42570</v>
      </c>
    </row>
    <row r="740" customFormat="false" ht="13.5" hidden="false" customHeight="false" outlineLevel="0" collapsed="false">
      <c r="B740" s="7" t="n">
        <f aca="false">(D740/86400)+$A$3</f>
        <v>36442.0194675926</v>
      </c>
      <c r="C740" s="8" t="n">
        <v>53.6594349</v>
      </c>
      <c r="D740" s="5" t="n">
        <v>42630</v>
      </c>
    </row>
    <row r="741" customFormat="false" ht="13.5" hidden="false" customHeight="false" outlineLevel="0" collapsed="false">
      <c r="B741" s="7" t="n">
        <f aca="false">(D741/86400)+$A$3</f>
        <v>36442.020162037</v>
      </c>
      <c r="C741" s="8" t="n">
        <v>53.6594849</v>
      </c>
      <c r="D741" s="5" t="n">
        <v>42690</v>
      </c>
    </row>
    <row r="742" customFormat="false" ht="13.5" hidden="false" customHeight="false" outlineLevel="0" collapsed="false">
      <c r="B742" s="7" t="n">
        <f aca="false">(D742/86400)+$A$3</f>
        <v>36442.0208564815</v>
      </c>
      <c r="C742" s="8" t="n">
        <v>53.6596249</v>
      </c>
      <c r="D742" s="5" t="n">
        <v>42750</v>
      </c>
    </row>
    <row r="743" customFormat="false" ht="13.5" hidden="false" customHeight="false" outlineLevel="0" collapsed="false">
      <c r="B743" s="7" t="n">
        <f aca="false">(D743/86400)+$A$3</f>
        <v>36442.0215509259</v>
      </c>
      <c r="C743" s="8" t="n">
        <v>53.6596049</v>
      </c>
      <c r="D743" s="5" t="n">
        <v>42810</v>
      </c>
    </row>
    <row r="744" customFormat="false" ht="13.5" hidden="false" customHeight="false" outlineLevel="0" collapsed="false">
      <c r="B744" s="7" t="n">
        <f aca="false">(D744/86400)+$A$3</f>
        <v>36442.0222453704</v>
      </c>
      <c r="C744" s="8" t="n">
        <v>53.6596049</v>
      </c>
      <c r="D744" s="5" t="n">
        <v>42870</v>
      </c>
    </row>
    <row r="745" customFormat="false" ht="13.5" hidden="false" customHeight="false" outlineLevel="0" collapsed="false">
      <c r="B745" s="7" t="n">
        <f aca="false">(D745/86400)+$A$3</f>
        <v>36442.0229398148</v>
      </c>
      <c r="C745" s="8" t="n">
        <v>53.6596049</v>
      </c>
      <c r="D745" s="5" t="n">
        <v>42930</v>
      </c>
    </row>
    <row r="746" customFormat="false" ht="13.5" hidden="false" customHeight="false" outlineLevel="0" collapsed="false">
      <c r="B746" s="7" t="n">
        <f aca="false">(D746/86400)+$A$3</f>
        <v>36442.0236342593</v>
      </c>
      <c r="C746" s="8" t="n">
        <v>53.6596049</v>
      </c>
      <c r="D746" s="5" t="n">
        <v>42990</v>
      </c>
    </row>
    <row r="747" customFormat="false" ht="13.5" hidden="false" customHeight="false" outlineLevel="0" collapsed="false">
      <c r="B747" s="7" t="n">
        <f aca="false">(D747/86400)+$A$3</f>
        <v>36442.0243287037</v>
      </c>
      <c r="C747" s="8" t="n">
        <v>53.6597749</v>
      </c>
      <c r="D747" s="5" t="n">
        <v>43050</v>
      </c>
    </row>
    <row r="748" customFormat="false" ht="13.5" hidden="false" customHeight="false" outlineLevel="0" collapsed="false">
      <c r="B748" s="7" t="n">
        <f aca="false">(D748/86400)+$A$3</f>
        <v>36442.0250231482</v>
      </c>
      <c r="C748" s="8" t="n">
        <v>53.6597549</v>
      </c>
      <c r="D748" s="5" t="n">
        <v>43110</v>
      </c>
    </row>
    <row r="749" customFormat="false" ht="13.5" hidden="false" customHeight="false" outlineLevel="0" collapsed="false">
      <c r="B749" s="7" t="n">
        <f aca="false">(D749/86400)+$A$3</f>
        <v>36442.0257175926</v>
      </c>
      <c r="C749" s="8" t="n">
        <v>53.6598949</v>
      </c>
      <c r="D749" s="5" t="n">
        <v>43170</v>
      </c>
    </row>
    <row r="750" customFormat="false" ht="13.5" hidden="false" customHeight="false" outlineLevel="0" collapsed="false">
      <c r="B750" s="7" t="n">
        <f aca="false">(D750/86400)+$A$3</f>
        <v>36442.026412037</v>
      </c>
      <c r="C750" s="8" t="n">
        <v>53.6597749</v>
      </c>
      <c r="D750" s="5" t="n">
        <v>43230</v>
      </c>
    </row>
    <row r="751" customFormat="false" ht="13.5" hidden="false" customHeight="false" outlineLevel="0" collapsed="false">
      <c r="B751" s="7" t="n">
        <f aca="false">(D751/86400)+$A$3</f>
        <v>36442.0271064815</v>
      </c>
      <c r="C751" s="8" t="n">
        <v>53.6596249</v>
      </c>
      <c r="D751" s="5" t="n">
        <v>43290</v>
      </c>
    </row>
    <row r="752" customFormat="false" ht="13.5" hidden="false" customHeight="false" outlineLevel="0" collapsed="false">
      <c r="B752" s="7" t="n">
        <f aca="false">(D752/86400)+$A$3</f>
        <v>36442.0278009259</v>
      </c>
      <c r="C752" s="8" t="n">
        <v>53.6599969</v>
      </c>
      <c r="D752" s="5" t="n">
        <v>43350</v>
      </c>
    </row>
    <row r="753" customFormat="false" ht="13.5" hidden="false" customHeight="false" outlineLevel="0" collapsed="false">
      <c r="B753" s="7" t="n">
        <f aca="false">(D753/86400)+$A$3</f>
        <v>36442.0284953704</v>
      </c>
      <c r="C753" s="8" t="n">
        <v>53.6598569</v>
      </c>
      <c r="D753" s="5" t="n">
        <v>43410</v>
      </c>
    </row>
    <row r="754" customFormat="false" ht="13.5" hidden="false" customHeight="false" outlineLevel="0" collapsed="false">
      <c r="B754" s="7" t="n">
        <f aca="false">(D754/86400)+$A$3</f>
        <v>36442.0291898148</v>
      </c>
      <c r="C754" s="8" t="n">
        <v>53.6598269</v>
      </c>
      <c r="D754" s="5" t="n">
        <v>43470</v>
      </c>
    </row>
    <row r="755" customFormat="false" ht="13.5" hidden="false" customHeight="false" outlineLevel="0" collapsed="false">
      <c r="B755" s="7" t="n">
        <f aca="false">(D755/86400)+$A$3</f>
        <v>36442.0298842593</v>
      </c>
      <c r="C755" s="8" t="n">
        <v>53.6599769</v>
      </c>
      <c r="D755" s="5" t="n">
        <v>43530</v>
      </c>
    </row>
    <row r="756" customFormat="false" ht="13.5" hidden="false" customHeight="false" outlineLevel="0" collapsed="false">
      <c r="B756" s="7" t="n">
        <f aca="false">(D756/86400)+$A$3</f>
        <v>36442.0305787037</v>
      </c>
      <c r="C756" s="8" t="n">
        <v>53.6598569</v>
      </c>
      <c r="D756" s="5" t="n">
        <v>43590</v>
      </c>
    </row>
    <row r="757" customFormat="false" ht="13.5" hidden="false" customHeight="false" outlineLevel="0" collapsed="false">
      <c r="B757" s="7" t="n">
        <f aca="false">(D757/86400)+$A$3</f>
        <v>36442.0312731482</v>
      </c>
      <c r="C757" s="8" t="n">
        <v>53.6599769</v>
      </c>
      <c r="D757" s="5" t="n">
        <v>43650</v>
      </c>
    </row>
    <row r="758" customFormat="false" ht="13.5" hidden="false" customHeight="false" outlineLevel="0" collapsed="false">
      <c r="B758" s="7" t="n">
        <f aca="false">(D758/86400)+$A$3</f>
        <v>36442.0319675926</v>
      </c>
      <c r="C758" s="8" t="n">
        <v>53.6598949</v>
      </c>
      <c r="D758" s="5" t="n">
        <v>43710</v>
      </c>
    </row>
    <row r="759" customFormat="false" ht="13.5" hidden="false" customHeight="false" outlineLevel="0" collapsed="false">
      <c r="B759" s="7" t="n">
        <f aca="false">(D759/86400)+$A$3</f>
        <v>36442.032662037</v>
      </c>
      <c r="C759" s="8" t="n">
        <v>53.6600449</v>
      </c>
      <c r="D759" s="5" t="n">
        <v>43770</v>
      </c>
    </row>
    <row r="760" customFormat="false" ht="13.5" hidden="false" customHeight="false" outlineLevel="0" collapsed="false">
      <c r="B760" s="7" t="n">
        <f aca="false">(D760/86400)+$A$3</f>
        <v>36442.0333564815</v>
      </c>
      <c r="C760" s="8" t="n">
        <v>53.6599149</v>
      </c>
      <c r="D760" s="5" t="n">
        <v>43830</v>
      </c>
    </row>
    <row r="761" customFormat="false" ht="13.5" hidden="false" customHeight="false" outlineLevel="0" collapsed="false">
      <c r="B761" s="7" t="n">
        <f aca="false">(D761/86400)+$A$3</f>
        <v>36442.0340509259</v>
      </c>
      <c r="C761" s="8" t="n">
        <v>53.6600449</v>
      </c>
      <c r="D761" s="5" t="n">
        <v>43890</v>
      </c>
    </row>
    <row r="762" customFormat="false" ht="13.5" hidden="false" customHeight="false" outlineLevel="0" collapsed="false">
      <c r="B762" s="7" t="n">
        <f aca="false">(D762/86400)+$A$3</f>
        <v>36442.0347453704</v>
      </c>
      <c r="C762" s="8" t="n">
        <v>53.6600449</v>
      </c>
      <c r="D762" s="5" t="n">
        <v>43950</v>
      </c>
    </row>
    <row r="763" customFormat="false" ht="13.5" hidden="false" customHeight="false" outlineLevel="0" collapsed="false">
      <c r="B763" s="7" t="n">
        <f aca="false">(D763/86400)+$A$3</f>
        <v>36442.0354398148</v>
      </c>
      <c r="C763" s="8" t="n">
        <v>53.6600449</v>
      </c>
      <c r="D763" s="5" t="n">
        <v>44010</v>
      </c>
    </row>
    <row r="764" customFormat="false" ht="13.5" hidden="false" customHeight="false" outlineLevel="0" collapsed="false">
      <c r="B764" s="7" t="n">
        <f aca="false">(D764/86400)+$A$3</f>
        <v>36442.0361342593</v>
      </c>
      <c r="C764" s="8" t="n">
        <v>53.6601849</v>
      </c>
      <c r="D764" s="5" t="n">
        <v>44070</v>
      </c>
    </row>
    <row r="765" customFormat="false" ht="13.5" hidden="false" customHeight="false" outlineLevel="0" collapsed="false">
      <c r="B765" s="7" t="n">
        <f aca="false">(D765/86400)+$A$3</f>
        <v>36442.0368287037</v>
      </c>
      <c r="C765" s="8" t="n">
        <v>53.6601849</v>
      </c>
      <c r="D765" s="5" t="n">
        <v>44130</v>
      </c>
    </row>
    <row r="766" customFormat="false" ht="13.5" hidden="false" customHeight="false" outlineLevel="0" collapsed="false">
      <c r="B766" s="7" t="n">
        <f aca="false">(D766/86400)+$A$3</f>
        <v>36442.0375231482</v>
      </c>
      <c r="C766" s="8" t="n">
        <v>53.6601849</v>
      </c>
      <c r="D766" s="5" t="n">
        <v>44190</v>
      </c>
    </row>
    <row r="767" customFormat="false" ht="13.5" hidden="false" customHeight="false" outlineLevel="0" collapsed="false">
      <c r="B767" s="7" t="n">
        <f aca="false">(D767/86400)+$A$3</f>
        <v>36442.0382175926</v>
      </c>
      <c r="C767" s="8" t="n">
        <v>53.6603149</v>
      </c>
      <c r="D767" s="5" t="n">
        <v>44250</v>
      </c>
    </row>
    <row r="768" customFormat="false" ht="13.5" hidden="false" customHeight="false" outlineLevel="0" collapsed="false">
      <c r="B768" s="7" t="n">
        <f aca="false">(D768/86400)+$A$3</f>
        <v>36442.038912037</v>
      </c>
      <c r="C768" s="8" t="n">
        <v>53.6603349</v>
      </c>
      <c r="D768" s="5" t="n">
        <v>44310</v>
      </c>
    </row>
    <row r="769" customFormat="false" ht="13.5" hidden="false" customHeight="false" outlineLevel="0" collapsed="false">
      <c r="B769" s="7" t="n">
        <f aca="false">(D769/86400)+$A$3</f>
        <v>36442.0396064815</v>
      </c>
      <c r="C769" s="8" t="n">
        <v>53.6604849</v>
      </c>
      <c r="D769" s="5" t="n">
        <v>44370</v>
      </c>
    </row>
    <row r="770" customFormat="false" ht="13.5" hidden="false" customHeight="false" outlineLevel="0" collapsed="false">
      <c r="B770" s="7" t="n">
        <f aca="false">(D770/86400)+$A$3</f>
        <v>36442.0403009259</v>
      </c>
      <c r="C770" s="8" t="n">
        <v>53.6603349</v>
      </c>
      <c r="D770" s="5" t="n">
        <v>44430</v>
      </c>
    </row>
    <row r="771" customFormat="false" ht="13.5" hidden="false" customHeight="false" outlineLevel="0" collapsed="false">
      <c r="B771" s="7" t="n">
        <f aca="false">(D771/86400)+$A$3</f>
        <v>36442.0409953704</v>
      </c>
      <c r="C771" s="8" t="n">
        <v>53.6603349</v>
      </c>
      <c r="D771" s="5" t="n">
        <v>44490</v>
      </c>
    </row>
    <row r="772" customFormat="false" ht="13.5" hidden="false" customHeight="false" outlineLevel="0" collapsed="false">
      <c r="B772" s="7" t="n">
        <f aca="false">(D772/86400)+$A$3</f>
        <v>36442.0416898148</v>
      </c>
      <c r="C772" s="8" t="n">
        <v>53.6603349</v>
      </c>
      <c r="D772" s="5" t="n">
        <v>44550</v>
      </c>
    </row>
    <row r="773" customFormat="false" ht="13.5" hidden="false" customHeight="false" outlineLevel="0" collapsed="false">
      <c r="B773" s="7" t="n">
        <f aca="false">(D773/86400)+$A$3</f>
        <v>36442.0423842593</v>
      </c>
      <c r="C773" s="8" t="n">
        <v>53.6606049</v>
      </c>
      <c r="D773" s="5" t="n">
        <v>44610</v>
      </c>
    </row>
    <row r="774" customFormat="false" ht="13.5" hidden="false" customHeight="false" outlineLevel="0" collapsed="false">
      <c r="B774" s="7" t="n">
        <f aca="false">(D774/86400)+$A$3</f>
        <v>36442.0430787037</v>
      </c>
      <c r="C774" s="8" t="n">
        <v>53.660523</v>
      </c>
      <c r="D774" s="5" t="n">
        <v>44670</v>
      </c>
    </row>
    <row r="775" customFormat="false" ht="13.5" hidden="false" customHeight="false" outlineLevel="0" collapsed="false">
      <c r="B775" s="7" t="n">
        <f aca="false">(D775/86400)+$A$3</f>
        <v>36442.0437731482</v>
      </c>
      <c r="C775" s="8" t="n">
        <v>53.660543</v>
      </c>
      <c r="D775" s="5" t="n">
        <v>44730</v>
      </c>
    </row>
    <row r="776" customFormat="false" ht="13.5" hidden="false" customHeight="false" outlineLevel="0" collapsed="false">
      <c r="B776" s="7" t="n">
        <f aca="false">(D776/86400)+$A$3</f>
        <v>36442.0444675926</v>
      </c>
      <c r="C776" s="8" t="n">
        <v>53.660673</v>
      </c>
      <c r="D776" s="5" t="n">
        <v>44790</v>
      </c>
    </row>
    <row r="777" customFormat="false" ht="13.5" hidden="false" customHeight="false" outlineLevel="0" collapsed="false">
      <c r="B777" s="7" t="n">
        <f aca="false">(D777/86400)+$A$3</f>
        <v>36442.045162037</v>
      </c>
      <c r="C777" s="8" t="n">
        <v>53.660523</v>
      </c>
      <c r="D777" s="5" t="n">
        <v>44850</v>
      </c>
    </row>
    <row r="778" customFormat="false" ht="13.5" hidden="false" customHeight="false" outlineLevel="0" collapsed="false">
      <c r="B778" s="7" t="n">
        <f aca="false">(D778/86400)+$A$3</f>
        <v>36442.0458564815</v>
      </c>
      <c r="C778" s="8" t="n">
        <v>53.660673</v>
      </c>
      <c r="D778" s="5" t="n">
        <v>44910</v>
      </c>
    </row>
    <row r="779" customFormat="false" ht="13.5" hidden="false" customHeight="false" outlineLevel="0" collapsed="false">
      <c r="B779" s="7" t="n">
        <f aca="false">(D779/86400)+$A$3</f>
        <v>36442.0465509259</v>
      </c>
      <c r="C779" s="8" t="n">
        <v>53.660693</v>
      </c>
      <c r="D779" s="5" t="n">
        <v>44970</v>
      </c>
    </row>
    <row r="780" customFormat="false" ht="13.5" hidden="false" customHeight="false" outlineLevel="0" collapsed="false">
      <c r="B780" s="7" t="n">
        <f aca="false">(D780/86400)+$A$3</f>
        <v>36442.0472453704</v>
      </c>
      <c r="C780" s="8" t="n">
        <v>53.660693</v>
      </c>
      <c r="D780" s="5" t="n">
        <v>45030</v>
      </c>
    </row>
    <row r="781" customFormat="false" ht="13.5" hidden="false" customHeight="false" outlineLevel="0" collapsed="false">
      <c r="B781" s="7" t="n">
        <f aca="false">(D781/86400)+$A$3</f>
        <v>36442.0479398148</v>
      </c>
      <c r="C781" s="8" t="n">
        <v>53.660741</v>
      </c>
      <c r="D781" s="5" t="n">
        <v>45090</v>
      </c>
    </row>
    <row r="782" customFormat="false" ht="13.5" hidden="false" customHeight="false" outlineLevel="0" collapsed="false">
      <c r="B782" s="7" t="n">
        <f aca="false">(D782/86400)+$A$3</f>
        <v>36442.0486342593</v>
      </c>
      <c r="C782" s="8" t="n">
        <v>53.660609</v>
      </c>
      <c r="D782" s="5" t="n">
        <v>45150</v>
      </c>
    </row>
    <row r="783" customFormat="false" ht="13.5" hidden="false" customHeight="false" outlineLevel="0" collapsed="false">
      <c r="B783" s="7" t="n">
        <f aca="false">(D783/86400)+$A$3</f>
        <v>36442.0493287037</v>
      </c>
      <c r="C783" s="8" t="n">
        <v>53.660779</v>
      </c>
      <c r="D783" s="5" t="n">
        <v>45210</v>
      </c>
    </row>
    <row r="784" customFormat="false" ht="13.5" hidden="false" customHeight="false" outlineLevel="0" collapsed="false">
      <c r="B784" s="7" t="n">
        <f aca="false">(D784/86400)+$A$3</f>
        <v>36442.0500231482</v>
      </c>
      <c r="C784" s="8" t="n">
        <v>53.660779</v>
      </c>
      <c r="D784" s="5" t="n">
        <v>45270</v>
      </c>
    </row>
    <row r="785" customFormat="false" ht="13.5" hidden="false" customHeight="false" outlineLevel="0" collapsed="false">
      <c r="B785" s="7" t="n">
        <f aca="false">(D785/86400)+$A$3</f>
        <v>36442.0507175926</v>
      </c>
      <c r="C785" s="8" t="n">
        <v>53.660909</v>
      </c>
      <c r="D785" s="5" t="n">
        <v>45330</v>
      </c>
    </row>
    <row r="786" customFormat="false" ht="13.5" hidden="false" customHeight="false" outlineLevel="0" collapsed="false">
      <c r="B786" s="7" t="n">
        <f aca="false">(D786/86400)+$A$3</f>
        <v>36442.051412037</v>
      </c>
      <c r="C786" s="8" t="n">
        <v>53.660929</v>
      </c>
      <c r="D786" s="5" t="n">
        <v>45390</v>
      </c>
    </row>
    <row r="787" customFormat="false" ht="13.5" hidden="false" customHeight="false" outlineLevel="0" collapsed="false">
      <c r="B787" s="7" t="n">
        <f aca="false">(D787/86400)+$A$3</f>
        <v>36442.0521064815</v>
      </c>
      <c r="C787" s="8" t="n">
        <v>53.661079</v>
      </c>
      <c r="D787" s="5" t="n">
        <v>45450</v>
      </c>
    </row>
    <row r="788" customFormat="false" ht="13.5" hidden="false" customHeight="false" outlineLevel="0" collapsed="false">
      <c r="B788" s="7" t="n">
        <f aca="false">(D788/86400)+$A$3</f>
        <v>36442.0528009259</v>
      </c>
      <c r="C788" s="8" t="n">
        <v>53.660909</v>
      </c>
      <c r="D788" s="5" t="n">
        <v>45510</v>
      </c>
    </row>
    <row r="789" customFormat="false" ht="13.5" hidden="false" customHeight="false" outlineLevel="0" collapsed="false">
      <c r="B789" s="7" t="n">
        <f aca="false">(D789/86400)+$A$3</f>
        <v>36442.0534953704</v>
      </c>
      <c r="C789" s="8" t="n">
        <v>53.661049</v>
      </c>
      <c r="D789" s="5" t="n">
        <v>45570</v>
      </c>
    </row>
    <row r="790" customFormat="false" ht="13.5" hidden="false" customHeight="false" outlineLevel="0" collapsed="false">
      <c r="B790" s="7" t="n">
        <f aca="false">(D790/86400)+$A$3</f>
        <v>36442.0541898148</v>
      </c>
      <c r="C790" s="8" t="n">
        <v>53.661049</v>
      </c>
      <c r="D790" s="5" t="n">
        <v>45630</v>
      </c>
    </row>
    <row r="791" customFormat="false" ht="13.5" hidden="false" customHeight="false" outlineLevel="0" collapsed="false">
      <c r="B791" s="7" t="n">
        <f aca="false">(D791/86400)+$A$3</f>
        <v>36442.0548842593</v>
      </c>
      <c r="C791" s="8" t="n">
        <v>53.660929</v>
      </c>
      <c r="D791" s="5" t="n">
        <v>45690</v>
      </c>
    </row>
    <row r="792" customFormat="false" ht="13.5" hidden="false" customHeight="false" outlineLevel="0" collapsed="false">
      <c r="B792" s="7" t="n">
        <f aca="false">(D792/86400)+$A$3</f>
        <v>36442.0555787037</v>
      </c>
      <c r="C792" s="8" t="n">
        <v>53.661199</v>
      </c>
      <c r="D792" s="5" t="n">
        <v>45750</v>
      </c>
    </row>
    <row r="793" customFormat="false" ht="13.5" hidden="false" customHeight="false" outlineLevel="0" collapsed="false">
      <c r="B793" s="7" t="n">
        <f aca="false">(D793/86400)+$A$3</f>
        <v>36442.0562731482</v>
      </c>
      <c r="C793" s="8" t="n">
        <v>53.661079</v>
      </c>
      <c r="D793" s="5" t="n">
        <v>45810</v>
      </c>
    </row>
    <row r="794" customFormat="false" ht="13.5" hidden="false" customHeight="false" outlineLevel="0" collapsed="false">
      <c r="B794" s="7" t="n">
        <f aca="false">(D794/86400)+$A$3</f>
        <v>36442.0569675926</v>
      </c>
      <c r="C794" s="8" t="n">
        <v>53.661219</v>
      </c>
      <c r="D794" s="5" t="n">
        <v>45870</v>
      </c>
    </row>
    <row r="795" customFormat="false" ht="13.5" hidden="false" customHeight="false" outlineLevel="0" collapsed="false">
      <c r="B795" s="7" t="n">
        <f aca="false">(D795/86400)+$A$3</f>
        <v>36442.057662037</v>
      </c>
      <c r="C795" s="8" t="n">
        <v>53.661097</v>
      </c>
      <c r="D795" s="5" t="n">
        <v>45930</v>
      </c>
    </row>
    <row r="796" customFormat="false" ht="13.5" hidden="false" customHeight="false" outlineLevel="0" collapsed="false">
      <c r="B796" s="7" t="n">
        <f aca="false">(D796/86400)+$A$3</f>
        <v>36442.0583564815</v>
      </c>
      <c r="C796" s="8" t="n">
        <v>53.661217</v>
      </c>
      <c r="D796" s="5" t="n">
        <v>45990</v>
      </c>
    </row>
    <row r="797" customFormat="false" ht="13.5" hidden="false" customHeight="false" outlineLevel="0" collapsed="false">
      <c r="B797" s="7" t="n">
        <f aca="false">(D797/86400)+$A$3</f>
        <v>36442.0590509259</v>
      </c>
      <c r="C797" s="8" t="n">
        <v>53.661237</v>
      </c>
      <c r="D797" s="5" t="n">
        <v>46050</v>
      </c>
    </row>
    <row r="798" customFormat="false" ht="13.5" hidden="false" customHeight="false" outlineLevel="0" collapsed="false">
      <c r="B798" s="7" t="n">
        <f aca="false">(D798/86400)+$A$3</f>
        <v>36442.0597453704</v>
      </c>
      <c r="C798" s="8" t="n">
        <v>53.661237</v>
      </c>
      <c r="D798" s="5" t="n">
        <v>46110</v>
      </c>
    </row>
    <row r="799" customFormat="false" ht="13.5" hidden="false" customHeight="false" outlineLevel="0" collapsed="false">
      <c r="B799" s="7" t="n">
        <f aca="false">(D799/86400)+$A$3</f>
        <v>36442.0604398148</v>
      </c>
      <c r="C799" s="8" t="n">
        <v>53.661387</v>
      </c>
      <c r="D799" s="5" t="n">
        <v>46170</v>
      </c>
    </row>
    <row r="800" customFormat="false" ht="13.5" hidden="false" customHeight="false" outlineLevel="0" collapsed="false">
      <c r="B800" s="7" t="n">
        <f aca="false">(D800/86400)+$A$3</f>
        <v>36442.0611342593</v>
      </c>
      <c r="C800" s="8" t="n">
        <v>53.661237</v>
      </c>
      <c r="D800" s="5" t="n">
        <v>46230</v>
      </c>
    </row>
    <row r="801" customFormat="false" ht="13.5" hidden="false" customHeight="false" outlineLevel="0" collapsed="false">
      <c r="B801" s="7" t="n">
        <f aca="false">(D801/86400)+$A$3</f>
        <v>36442.0618287037</v>
      </c>
      <c r="C801" s="8" t="n">
        <v>53.661469</v>
      </c>
      <c r="D801" s="5" t="n">
        <v>46290</v>
      </c>
    </row>
    <row r="802" customFormat="false" ht="13.5" hidden="false" customHeight="false" outlineLevel="0" collapsed="false">
      <c r="B802" s="7" t="n">
        <f aca="false">(D802/86400)+$A$3</f>
        <v>36442.0625231482</v>
      </c>
      <c r="C802" s="8" t="n">
        <v>53.661489</v>
      </c>
      <c r="D802" s="5" t="n">
        <v>46350</v>
      </c>
    </row>
    <row r="803" customFormat="false" ht="13.5" hidden="false" customHeight="false" outlineLevel="0" collapsed="false">
      <c r="B803" s="7" t="n">
        <f aca="false">(D803/86400)+$A$3</f>
        <v>36442.0632175926</v>
      </c>
      <c r="C803" s="8" t="n">
        <v>53.661469</v>
      </c>
      <c r="D803" s="5" t="n">
        <v>46410</v>
      </c>
    </row>
    <row r="804" customFormat="false" ht="13.5" hidden="false" customHeight="false" outlineLevel="0" collapsed="false">
      <c r="B804" s="7" t="n">
        <f aca="false">(D804/86400)+$A$3</f>
        <v>36442.063912037</v>
      </c>
      <c r="C804" s="8" t="n">
        <v>53.661489</v>
      </c>
      <c r="D804" s="5" t="n">
        <v>46470</v>
      </c>
    </row>
    <row r="805" customFormat="false" ht="13.5" hidden="false" customHeight="false" outlineLevel="0" collapsed="false">
      <c r="B805" s="7" t="n">
        <f aca="false">(D805/86400)+$A$3</f>
        <v>36442.0646064815</v>
      </c>
      <c r="C805" s="8" t="n">
        <v>53.661639</v>
      </c>
      <c r="D805" s="5" t="n">
        <v>46530</v>
      </c>
    </row>
    <row r="806" customFormat="false" ht="13.5" hidden="false" customHeight="false" outlineLevel="0" collapsed="false">
      <c r="B806" s="7" t="n">
        <f aca="false">(D806/86400)+$A$3</f>
        <v>36442.0653009259</v>
      </c>
      <c r="C806" s="8" t="n">
        <v>53.661537</v>
      </c>
      <c r="D806" s="5" t="n">
        <v>46590</v>
      </c>
    </row>
    <row r="807" customFormat="false" ht="13.5" hidden="false" customHeight="false" outlineLevel="0" collapsed="false">
      <c r="B807" s="7" t="n">
        <f aca="false">(D807/86400)+$A$3</f>
        <v>36442.0659953704</v>
      </c>
      <c r="C807" s="8" t="n">
        <v>53.661657</v>
      </c>
      <c r="D807" s="5" t="n">
        <v>46650</v>
      </c>
    </row>
    <row r="808" customFormat="false" ht="13.5" hidden="false" customHeight="false" outlineLevel="0" collapsed="false">
      <c r="B808" s="7" t="n">
        <f aca="false">(D808/86400)+$A$3</f>
        <v>36442.0666898148</v>
      </c>
      <c r="C808" s="8" t="n">
        <v>53.661707</v>
      </c>
      <c r="D808" s="5" t="n">
        <v>46710</v>
      </c>
    </row>
    <row r="809" customFormat="false" ht="13.5" hidden="false" customHeight="false" outlineLevel="0" collapsed="false">
      <c r="B809" s="7" t="n">
        <f aca="false">(D809/86400)+$A$3</f>
        <v>36442.0673842593</v>
      </c>
      <c r="C809" s="8" t="n">
        <v>53.661827</v>
      </c>
      <c r="D809" s="5" t="n">
        <v>46770</v>
      </c>
    </row>
    <row r="810" customFormat="false" ht="13.5" hidden="false" customHeight="false" outlineLevel="0" collapsed="false">
      <c r="B810" s="7" t="n">
        <f aca="false">(D810/86400)+$A$3</f>
        <v>36442.0680787037</v>
      </c>
      <c r="C810" s="8" t="n">
        <v>53.6616051</v>
      </c>
      <c r="D810" s="5" t="n">
        <v>46830</v>
      </c>
    </row>
    <row r="811" customFormat="false" ht="13.5" hidden="false" customHeight="false" outlineLevel="0" collapsed="false">
      <c r="B811" s="7" t="n">
        <f aca="false">(D811/86400)+$A$3</f>
        <v>36442.0687731482</v>
      </c>
      <c r="C811" s="8" t="n">
        <v>53.6616051</v>
      </c>
      <c r="D811" s="5" t="n">
        <v>46890</v>
      </c>
    </row>
    <row r="812" customFormat="false" ht="13.5" hidden="false" customHeight="false" outlineLevel="0" collapsed="false">
      <c r="B812" s="7" t="n">
        <f aca="false">(D812/86400)+$A$3</f>
        <v>36442.0694675926</v>
      </c>
      <c r="C812" s="8" t="n">
        <v>53.6617251</v>
      </c>
      <c r="D812" s="5" t="n">
        <v>46950</v>
      </c>
    </row>
    <row r="813" customFormat="false" ht="13.5" hidden="false" customHeight="false" outlineLevel="0" collapsed="false">
      <c r="B813" s="7" t="n">
        <f aca="false">(D813/86400)+$A$3</f>
        <v>36442.070162037</v>
      </c>
      <c r="C813" s="8" t="n">
        <v>53.6617451</v>
      </c>
      <c r="D813" s="5" t="n">
        <v>47010</v>
      </c>
    </row>
    <row r="814" customFormat="false" ht="13.5" hidden="false" customHeight="false" outlineLevel="0" collapsed="false">
      <c r="B814" s="7" t="n">
        <f aca="false">(D814/86400)+$A$3</f>
        <v>36442.0708564815</v>
      </c>
      <c r="C814" s="8" t="n">
        <v>53.6618751</v>
      </c>
      <c r="D814" s="5" t="n">
        <v>47070</v>
      </c>
    </row>
    <row r="815" customFormat="false" ht="13.5" hidden="false" customHeight="false" outlineLevel="0" collapsed="false">
      <c r="B815" s="7" t="n">
        <f aca="false">(D815/86400)+$A$3</f>
        <v>36442.0715509259</v>
      </c>
      <c r="C815" s="8" t="n">
        <v>53.6618751</v>
      </c>
      <c r="D815" s="5" t="n">
        <v>47130</v>
      </c>
    </row>
    <row r="816" customFormat="false" ht="13.5" hidden="false" customHeight="false" outlineLevel="0" collapsed="false">
      <c r="B816" s="7" t="n">
        <f aca="false">(D816/86400)+$A$3</f>
        <v>36442.0722453704</v>
      </c>
      <c r="C816" s="8" t="n">
        <v>53.6620351</v>
      </c>
      <c r="D816" s="5" t="n">
        <v>47190</v>
      </c>
    </row>
    <row r="817" customFormat="false" ht="13.5" hidden="false" customHeight="false" outlineLevel="0" collapsed="false">
      <c r="B817" s="7" t="n">
        <f aca="false">(D817/86400)+$A$3</f>
        <v>36442.0729398148</v>
      </c>
      <c r="C817" s="8" t="n">
        <v>53.6620151</v>
      </c>
      <c r="D817" s="5" t="n">
        <v>47250</v>
      </c>
    </row>
    <row r="818" customFormat="false" ht="13.5" hidden="false" customHeight="false" outlineLevel="0" collapsed="false">
      <c r="B818" s="7" t="n">
        <f aca="false">(D818/86400)+$A$3</f>
        <v>36442.0736342593</v>
      </c>
      <c r="C818" s="8" t="n">
        <v>53.6621851</v>
      </c>
      <c r="D818" s="5" t="n">
        <v>47310</v>
      </c>
    </row>
    <row r="819" customFormat="false" ht="13.5" hidden="false" customHeight="false" outlineLevel="0" collapsed="false">
      <c r="B819" s="7" t="n">
        <f aca="false">(D819/86400)+$A$3</f>
        <v>36442.0743287037</v>
      </c>
      <c r="C819" s="8" t="n">
        <v>53.6622031</v>
      </c>
      <c r="D819" s="5" t="n">
        <v>47370</v>
      </c>
    </row>
    <row r="820" customFormat="false" ht="13.5" hidden="false" customHeight="false" outlineLevel="0" collapsed="false">
      <c r="B820" s="7" t="n">
        <f aca="false">(D820/86400)+$A$3</f>
        <v>36442.0750231482</v>
      </c>
      <c r="C820" s="8" t="n">
        <v>53.6620831</v>
      </c>
      <c r="D820" s="5" t="n">
        <v>47430</v>
      </c>
    </row>
    <row r="821" customFormat="false" ht="13.5" hidden="false" customHeight="false" outlineLevel="0" collapsed="false">
      <c r="B821" s="7" t="n">
        <f aca="false">(D821/86400)+$A$3</f>
        <v>36442.0757175926</v>
      </c>
      <c r="C821" s="8" t="n">
        <v>53.6622031</v>
      </c>
      <c r="D821" s="5" t="n">
        <v>47490</v>
      </c>
    </row>
    <row r="822" customFormat="false" ht="13.5" hidden="false" customHeight="false" outlineLevel="0" collapsed="false">
      <c r="B822" s="7" t="n">
        <f aca="false">(D822/86400)+$A$3</f>
        <v>36442.076412037</v>
      </c>
      <c r="C822" s="8" t="n">
        <v>53.6622031</v>
      </c>
      <c r="D822" s="5" t="n">
        <v>47550</v>
      </c>
    </row>
    <row r="823" customFormat="false" ht="13.5" hidden="false" customHeight="false" outlineLevel="0" collapsed="false">
      <c r="B823" s="7" t="n">
        <f aca="false">(D823/86400)+$A$3</f>
        <v>36442.0771064815</v>
      </c>
      <c r="C823" s="8" t="n">
        <v>53.6623531</v>
      </c>
      <c r="D823" s="5" t="n">
        <v>47610</v>
      </c>
    </row>
    <row r="824" customFormat="false" ht="13.5" hidden="false" customHeight="false" outlineLevel="0" collapsed="false">
      <c r="B824" s="7" t="n">
        <f aca="false">(D824/86400)+$A$3</f>
        <v>36442.0778009259</v>
      </c>
      <c r="C824" s="8" t="n">
        <v>53.6623531</v>
      </c>
      <c r="D824" s="5" t="n">
        <v>47670</v>
      </c>
    </row>
    <row r="825" customFormat="false" ht="13.5" hidden="false" customHeight="false" outlineLevel="0" collapsed="false">
      <c r="B825" s="7" t="n">
        <f aca="false">(D825/86400)+$A$3</f>
        <v>36442.0784953704</v>
      </c>
      <c r="C825" s="8" t="n">
        <v>53.6625231</v>
      </c>
      <c r="D825" s="5" t="n">
        <v>47730</v>
      </c>
    </row>
    <row r="826" customFormat="false" ht="13.5" hidden="false" customHeight="false" outlineLevel="0" collapsed="false">
      <c r="B826" s="7" t="n">
        <f aca="false">(D826/86400)+$A$3</f>
        <v>36442.0791898148</v>
      </c>
      <c r="C826" s="8" t="n">
        <v>53.6624351</v>
      </c>
      <c r="D826" s="5" t="n">
        <v>47790</v>
      </c>
    </row>
    <row r="827" customFormat="false" ht="13.5" hidden="false" customHeight="false" outlineLevel="0" collapsed="false">
      <c r="B827" s="7" t="n">
        <f aca="false">(D827/86400)+$A$3</f>
        <v>36442.0798842593</v>
      </c>
      <c r="C827" s="8" t="n">
        <v>53.6624751</v>
      </c>
      <c r="D827" s="5" t="n">
        <v>47850</v>
      </c>
    </row>
    <row r="828" customFormat="false" ht="13.5" hidden="false" customHeight="false" outlineLevel="0" collapsed="false">
      <c r="B828" s="7" t="n">
        <f aca="false">(D828/86400)+$A$3</f>
        <v>36442.0805787037</v>
      </c>
      <c r="C828" s="8" t="n">
        <v>53.6626251</v>
      </c>
      <c r="D828" s="5" t="n">
        <v>47910</v>
      </c>
    </row>
    <row r="829" customFormat="false" ht="13.5" hidden="false" customHeight="false" outlineLevel="0" collapsed="false">
      <c r="B829" s="7" t="n">
        <f aca="false">(D829/86400)+$A$3</f>
        <v>36442.0812731482</v>
      </c>
      <c r="C829" s="8" t="n">
        <v>53.6625751</v>
      </c>
      <c r="D829" s="5" t="n">
        <v>47970</v>
      </c>
    </row>
    <row r="830" customFormat="false" ht="13.5" hidden="false" customHeight="false" outlineLevel="0" collapsed="false">
      <c r="B830" s="7" t="n">
        <f aca="false">(D830/86400)+$A$3</f>
        <v>36442.0819675926</v>
      </c>
      <c r="C830" s="8" t="n">
        <v>53.662707</v>
      </c>
      <c r="D830" s="5" t="n">
        <v>48030</v>
      </c>
    </row>
    <row r="831" customFormat="false" ht="13.5" hidden="false" customHeight="false" outlineLevel="0" collapsed="false">
      <c r="B831" s="7" t="n">
        <f aca="false">(D831/86400)+$A$3</f>
        <v>36442.082662037</v>
      </c>
      <c r="C831" s="8" t="n">
        <v>53.662727</v>
      </c>
      <c r="D831" s="5" t="n">
        <v>48090</v>
      </c>
    </row>
    <row r="832" customFormat="false" ht="13.5" hidden="false" customHeight="false" outlineLevel="0" collapsed="false">
      <c r="B832" s="7" t="n">
        <f aca="false">(D832/86400)+$A$3</f>
        <v>36442.0833564815</v>
      </c>
      <c r="C832" s="8" t="n">
        <v>53.662707</v>
      </c>
      <c r="D832" s="5" t="n">
        <v>48150</v>
      </c>
    </row>
    <row r="833" customFormat="false" ht="13.5" hidden="false" customHeight="false" outlineLevel="0" collapsed="false">
      <c r="B833" s="7" t="n">
        <f aca="false">(D833/86400)+$A$3</f>
        <v>36442.0840509259</v>
      </c>
      <c r="C833" s="8" t="n">
        <v>53.662847</v>
      </c>
      <c r="D833" s="5" t="n">
        <v>48210</v>
      </c>
    </row>
    <row r="834" customFormat="false" ht="13.5" hidden="false" customHeight="false" outlineLevel="0" collapsed="false">
      <c r="B834" s="7" t="n">
        <f aca="false">(D834/86400)+$A$3</f>
        <v>36442.0847453704</v>
      </c>
      <c r="C834" s="8" t="n">
        <v>53.6627651</v>
      </c>
      <c r="D834" s="5" t="n">
        <v>48270</v>
      </c>
    </row>
    <row r="835" customFormat="false" ht="13.5" hidden="false" customHeight="false" outlineLevel="0" collapsed="false">
      <c r="B835" s="7" t="n">
        <f aca="false">(D835/86400)+$A$3</f>
        <v>36442.0854398148</v>
      </c>
      <c r="C835" s="8" t="n">
        <v>53.6628951</v>
      </c>
      <c r="D835" s="5" t="n">
        <v>48330</v>
      </c>
    </row>
    <row r="836" customFormat="false" ht="13.5" hidden="false" customHeight="false" outlineLevel="0" collapsed="false">
      <c r="B836" s="7" t="n">
        <f aca="false">(D836/86400)+$A$3</f>
        <v>36442.0861342593</v>
      </c>
      <c r="C836" s="8" t="n">
        <v>53.6628751</v>
      </c>
      <c r="D836" s="5" t="n">
        <v>48390</v>
      </c>
    </row>
    <row r="837" customFormat="false" ht="13.5" hidden="false" customHeight="false" outlineLevel="0" collapsed="false">
      <c r="B837" s="7" t="n">
        <f aca="false">(D837/86400)+$A$3</f>
        <v>36442.0868287037</v>
      </c>
      <c r="C837" s="8" t="n">
        <v>53.6630351</v>
      </c>
      <c r="D837" s="5" t="n">
        <v>48450</v>
      </c>
    </row>
    <row r="838" customFormat="false" ht="13.5" hidden="false" customHeight="false" outlineLevel="0" collapsed="false">
      <c r="B838" s="7" t="n">
        <f aca="false">(D838/86400)+$A$3</f>
        <v>36442.0875231482</v>
      </c>
      <c r="C838" s="8" t="n">
        <v>53.6629331</v>
      </c>
      <c r="D838" s="5" t="n">
        <v>48510</v>
      </c>
    </row>
    <row r="839" customFormat="false" ht="13.5" hidden="false" customHeight="false" outlineLevel="0" collapsed="false">
      <c r="B839" s="7" t="n">
        <f aca="false">(D839/86400)+$A$3</f>
        <v>36442.0882175926</v>
      </c>
      <c r="C839" s="8" t="n">
        <v>53.6630831</v>
      </c>
      <c r="D839" s="5" t="n">
        <v>48570</v>
      </c>
    </row>
    <row r="840" customFormat="false" ht="13.5" hidden="false" customHeight="false" outlineLevel="0" collapsed="false">
      <c r="B840" s="7" t="n">
        <f aca="false">(D840/86400)+$A$3</f>
        <v>36442.088912037</v>
      </c>
      <c r="C840" s="8" t="n">
        <v>53.6631031</v>
      </c>
      <c r="D840" s="5" t="n">
        <v>48630</v>
      </c>
    </row>
    <row r="841" customFormat="false" ht="13.5" hidden="false" customHeight="false" outlineLevel="0" collapsed="false">
      <c r="B841" s="7" t="n">
        <f aca="false">(D841/86400)+$A$3</f>
        <v>36442.0896064815</v>
      </c>
      <c r="C841" s="8" t="n">
        <v>53.6633551</v>
      </c>
      <c r="D841" s="5" t="n">
        <v>48690</v>
      </c>
    </row>
    <row r="842" customFormat="false" ht="13.5" hidden="false" customHeight="false" outlineLevel="0" collapsed="false">
      <c r="B842" s="7" t="n">
        <f aca="false">(D842/86400)+$A$3</f>
        <v>36442.0903009259</v>
      </c>
      <c r="C842" s="8" t="n">
        <v>53.6633051</v>
      </c>
      <c r="D842" s="5" t="n">
        <v>48750</v>
      </c>
    </row>
    <row r="843" customFormat="false" ht="13.5" hidden="false" customHeight="false" outlineLevel="0" collapsed="false">
      <c r="B843" s="7" t="n">
        <f aca="false">(D843/86400)+$A$3</f>
        <v>36442.0909953704</v>
      </c>
      <c r="C843" s="8" t="n">
        <v>53.6633551</v>
      </c>
      <c r="D843" s="5" t="n">
        <v>48810</v>
      </c>
    </row>
    <row r="844" customFormat="false" ht="13.5" hidden="false" customHeight="false" outlineLevel="0" collapsed="false">
      <c r="B844" s="7" t="n">
        <f aca="false">(D844/86400)+$A$3</f>
        <v>36442.0916898148</v>
      </c>
      <c r="C844" s="8" t="n">
        <v>53.6633551</v>
      </c>
      <c r="D844" s="5" t="n">
        <v>48870</v>
      </c>
    </row>
    <row r="845" customFormat="false" ht="13.5" hidden="false" customHeight="false" outlineLevel="0" collapsed="false">
      <c r="B845" s="7" t="n">
        <f aca="false">(D845/86400)+$A$3</f>
        <v>36442.0923842593</v>
      </c>
      <c r="C845" s="8" t="n">
        <v>53.6633551</v>
      </c>
      <c r="D845" s="5" t="n">
        <v>48930</v>
      </c>
    </row>
    <row r="846" customFormat="false" ht="13.5" hidden="false" customHeight="false" outlineLevel="0" collapsed="false">
      <c r="B846" s="7" t="n">
        <f aca="false">(D846/86400)+$A$3</f>
        <v>36442.0930787037</v>
      </c>
      <c r="C846" s="8" t="n">
        <v>53.663437</v>
      </c>
      <c r="D846" s="5" t="n">
        <v>48990</v>
      </c>
    </row>
    <row r="847" customFormat="false" ht="13.5" hidden="false" customHeight="false" outlineLevel="0" collapsed="false">
      <c r="B847" s="7" t="n">
        <f aca="false">(D847/86400)+$A$3</f>
        <v>36442.0937731482</v>
      </c>
      <c r="C847" s="8" t="n">
        <v>53.663747</v>
      </c>
      <c r="D847" s="5" t="n">
        <v>49050</v>
      </c>
    </row>
    <row r="848" customFormat="false" ht="13.5" hidden="false" customHeight="false" outlineLevel="0" collapsed="false">
      <c r="B848" s="7" t="n">
        <f aca="false">(D848/86400)+$A$3</f>
        <v>36442.0944675926</v>
      </c>
      <c r="C848" s="8" t="n">
        <v>53.663597</v>
      </c>
      <c r="D848" s="5" t="n">
        <v>49110</v>
      </c>
    </row>
    <row r="849" customFormat="false" ht="13.5" hidden="false" customHeight="false" outlineLevel="0" collapsed="false">
      <c r="B849" s="7" t="n">
        <f aca="false">(D849/86400)+$A$3</f>
        <v>36442.095162037</v>
      </c>
      <c r="C849" s="8" t="n">
        <v>53.663707</v>
      </c>
      <c r="D849" s="5" t="n">
        <v>49170</v>
      </c>
    </row>
    <row r="850" customFormat="false" ht="13.5" hidden="false" customHeight="false" outlineLevel="0" collapsed="false">
      <c r="B850" s="7" t="n">
        <f aca="false">(D850/86400)+$A$3</f>
        <v>36442.0958564815</v>
      </c>
      <c r="C850" s="8" t="n">
        <v>53.663597</v>
      </c>
      <c r="D850" s="5" t="n">
        <v>49230</v>
      </c>
    </row>
    <row r="851" customFormat="false" ht="13.5" hidden="false" customHeight="false" outlineLevel="0" collapsed="false">
      <c r="B851" s="7" t="n">
        <f aca="false">(D851/86400)+$A$3</f>
        <v>36442.0965509259</v>
      </c>
      <c r="C851" s="8" t="n">
        <v>53.663727</v>
      </c>
      <c r="D851" s="5" t="n">
        <v>49290</v>
      </c>
    </row>
    <row r="852" customFormat="false" ht="13.5" hidden="false" customHeight="false" outlineLevel="0" collapsed="false">
      <c r="B852" s="7" t="n">
        <f aca="false">(D852/86400)+$A$3</f>
        <v>36442.0972453704</v>
      </c>
      <c r="C852" s="8" t="n">
        <v>53.6636451</v>
      </c>
      <c r="D852" s="5" t="n">
        <v>49350</v>
      </c>
    </row>
    <row r="853" customFormat="false" ht="13.5" hidden="false" customHeight="false" outlineLevel="0" collapsed="false">
      <c r="B853" s="7" t="n">
        <f aca="false">(D853/86400)+$A$3</f>
        <v>36442.0979398148</v>
      </c>
      <c r="C853" s="8" t="n">
        <v>53.663707</v>
      </c>
      <c r="D853" s="5" t="n">
        <v>49410</v>
      </c>
    </row>
    <row r="854" customFormat="false" ht="13.5" hidden="false" customHeight="false" outlineLevel="0" collapsed="false">
      <c r="B854" s="7" t="n">
        <f aca="false">(D854/86400)+$A$3</f>
        <v>36442.0986342593</v>
      </c>
      <c r="C854" s="8" t="n">
        <v>53.663897</v>
      </c>
      <c r="D854" s="5" t="n">
        <v>49470</v>
      </c>
    </row>
    <row r="855" customFormat="false" ht="13.5" hidden="false" customHeight="false" outlineLevel="0" collapsed="false">
      <c r="B855" s="7" t="n">
        <f aca="false">(D855/86400)+$A$3</f>
        <v>36442.0993287037</v>
      </c>
      <c r="C855" s="8" t="n">
        <v>53.664037</v>
      </c>
      <c r="D855" s="5" t="n">
        <v>49530</v>
      </c>
    </row>
    <row r="856" customFormat="false" ht="13.5" hidden="false" customHeight="false" outlineLevel="0" collapsed="false">
      <c r="B856" s="7" t="n">
        <f aca="false">(D856/86400)+$A$3</f>
        <v>36442.1000231482</v>
      </c>
      <c r="C856" s="8" t="n">
        <v>53.6637951</v>
      </c>
      <c r="D856" s="5" t="n">
        <v>49590</v>
      </c>
    </row>
    <row r="857" customFormat="false" ht="13.5" hidden="false" customHeight="false" outlineLevel="0" collapsed="false">
      <c r="B857" s="7" t="n">
        <f aca="false">(D857/86400)+$A$3</f>
        <v>36442.1007175926</v>
      </c>
      <c r="C857" s="8" t="n">
        <v>53.6637951</v>
      </c>
      <c r="D857" s="5" t="n">
        <v>49650</v>
      </c>
    </row>
    <row r="858" customFormat="false" ht="13.5" hidden="false" customHeight="false" outlineLevel="0" collapsed="false">
      <c r="B858" s="7" t="n">
        <f aca="false">(D858/86400)+$A$3</f>
        <v>36442.101412037</v>
      </c>
      <c r="C858" s="8" t="n">
        <v>53.6639151</v>
      </c>
      <c r="D858" s="5" t="n">
        <v>49710</v>
      </c>
    </row>
    <row r="859" customFormat="false" ht="13.5" hidden="false" customHeight="false" outlineLevel="0" collapsed="false">
      <c r="B859" s="7" t="n">
        <f aca="false">(D859/86400)+$A$3</f>
        <v>36442.1021064815</v>
      </c>
      <c r="C859" s="8" t="n">
        <v>53.6639151</v>
      </c>
      <c r="D859" s="5" t="n">
        <v>49770</v>
      </c>
    </row>
    <row r="860" customFormat="false" ht="13.5" hidden="false" customHeight="false" outlineLevel="0" collapsed="false">
      <c r="B860" s="7" t="n">
        <f aca="false">(D860/86400)+$A$3</f>
        <v>36442.1028009259</v>
      </c>
      <c r="C860" s="8" t="n">
        <v>53.6640651</v>
      </c>
      <c r="D860" s="5" t="n">
        <v>49830</v>
      </c>
    </row>
    <row r="861" customFormat="false" ht="13.5" hidden="false" customHeight="false" outlineLevel="0" collapsed="false">
      <c r="B861" s="7" t="n">
        <f aca="false">(D861/86400)+$A$3</f>
        <v>36442.1034953704</v>
      </c>
      <c r="C861" s="8" t="n">
        <v>53.664167</v>
      </c>
      <c r="D861" s="5" t="n">
        <v>49890</v>
      </c>
    </row>
    <row r="862" customFormat="false" ht="13.5" hidden="false" customHeight="false" outlineLevel="0" collapsed="false">
      <c r="B862" s="7" t="n">
        <f aca="false">(D862/86400)+$A$3</f>
        <v>36442.1041898148</v>
      </c>
      <c r="C862" s="8" t="n">
        <v>53.664327</v>
      </c>
      <c r="D862" s="5" t="n">
        <v>49950</v>
      </c>
    </row>
    <row r="863" customFormat="false" ht="13.5" hidden="false" customHeight="false" outlineLevel="0" collapsed="false">
      <c r="B863" s="7" t="n">
        <f aca="false">(D863/86400)+$A$3</f>
        <v>36442.1048842593</v>
      </c>
      <c r="C863" s="8" t="n">
        <v>53.664327</v>
      </c>
      <c r="D863" s="5" t="n">
        <v>50010</v>
      </c>
    </row>
    <row r="864" customFormat="false" ht="13.5" hidden="false" customHeight="false" outlineLevel="0" collapsed="false">
      <c r="B864" s="7" t="n">
        <f aca="false">(D864/86400)+$A$3</f>
        <v>36442.1055787037</v>
      </c>
      <c r="C864" s="8" t="n">
        <v>53.664457</v>
      </c>
      <c r="D864" s="5" t="n">
        <v>50070</v>
      </c>
    </row>
    <row r="865" customFormat="false" ht="13.5" hidden="false" customHeight="false" outlineLevel="0" collapsed="false">
      <c r="B865" s="7" t="n">
        <f aca="false">(D865/86400)+$A$3</f>
        <v>36442.1062731482</v>
      </c>
      <c r="C865" s="8" t="n">
        <v>53.664477</v>
      </c>
      <c r="D865" s="5" t="n">
        <v>50130</v>
      </c>
    </row>
    <row r="866" customFormat="false" ht="13.5" hidden="false" customHeight="false" outlineLevel="0" collapsed="false">
      <c r="B866" s="7" t="n">
        <f aca="false">(D866/86400)+$A$3</f>
        <v>36442.1069675926</v>
      </c>
      <c r="C866" s="8" t="n">
        <v>53.664307</v>
      </c>
      <c r="D866" s="5" t="n">
        <v>50190</v>
      </c>
    </row>
    <row r="867" customFormat="false" ht="13.5" hidden="false" customHeight="false" outlineLevel="0" collapsed="false">
      <c r="B867" s="7" t="n">
        <f aca="false">(D867/86400)+$A$3</f>
        <v>36442.107662037</v>
      </c>
      <c r="C867" s="8" t="n">
        <v>53.664597</v>
      </c>
      <c r="D867" s="5" t="n">
        <v>50250</v>
      </c>
    </row>
    <row r="868" customFormat="false" ht="13.5" hidden="false" customHeight="false" outlineLevel="0" collapsed="false">
      <c r="B868" s="7" t="n">
        <f aca="false">(D868/86400)+$A$3</f>
        <v>36442.1083564815</v>
      </c>
      <c r="C868" s="8" t="n">
        <v>53.664627</v>
      </c>
      <c r="D868" s="5" t="n">
        <v>50310</v>
      </c>
    </row>
    <row r="869" customFormat="false" ht="13.5" hidden="false" customHeight="false" outlineLevel="0" collapsed="false">
      <c r="B869" s="7" t="n">
        <f aca="false">(D869/86400)+$A$3</f>
        <v>36442.1090509259</v>
      </c>
      <c r="C869" s="8" t="n">
        <v>53.664597</v>
      </c>
      <c r="D869" s="5" t="n">
        <v>50370</v>
      </c>
    </row>
    <row r="870" customFormat="false" ht="13.5" hidden="false" customHeight="false" outlineLevel="0" collapsed="false">
      <c r="B870" s="7" t="n">
        <f aca="false">(D870/86400)+$A$3</f>
        <v>36442.1097453704</v>
      </c>
      <c r="C870" s="8" t="n">
        <v>53.664597</v>
      </c>
      <c r="D870" s="5" t="n">
        <v>50430</v>
      </c>
    </row>
    <row r="871" customFormat="false" ht="13.5" hidden="false" customHeight="false" outlineLevel="0" collapsed="false">
      <c r="B871" s="7" t="n">
        <f aca="false">(D871/86400)+$A$3</f>
        <v>36442.1104398148</v>
      </c>
      <c r="C871" s="8" t="n">
        <v>53.664699</v>
      </c>
      <c r="D871" s="5" t="n">
        <v>50490</v>
      </c>
    </row>
    <row r="872" customFormat="false" ht="13.5" hidden="false" customHeight="false" outlineLevel="0" collapsed="false">
      <c r="B872" s="7" t="n">
        <f aca="false">(D872/86400)+$A$3</f>
        <v>36442.1111342593</v>
      </c>
      <c r="C872" s="8" t="n">
        <v>53.664829</v>
      </c>
      <c r="D872" s="5" t="n">
        <v>50550</v>
      </c>
    </row>
    <row r="873" customFormat="false" ht="13.5" hidden="false" customHeight="false" outlineLevel="0" collapsed="false">
      <c r="B873" s="7" t="n">
        <f aca="false">(D873/86400)+$A$3</f>
        <v>36442.1118287037</v>
      </c>
      <c r="C873" s="8" t="n">
        <v>53.664849</v>
      </c>
      <c r="D873" s="5" t="n">
        <v>50610</v>
      </c>
    </row>
    <row r="874" customFormat="false" ht="13.5" hidden="false" customHeight="false" outlineLevel="0" collapsed="false">
      <c r="B874" s="7" t="n">
        <f aca="false">(D874/86400)+$A$3</f>
        <v>36442.1125231482</v>
      </c>
      <c r="C874" s="8" t="n">
        <v>53.664829</v>
      </c>
      <c r="D874" s="5" t="n">
        <v>50670</v>
      </c>
    </row>
    <row r="875" customFormat="false" ht="13.5" hidden="false" customHeight="false" outlineLevel="0" collapsed="false">
      <c r="B875" s="7" t="n">
        <f aca="false">(D875/86400)+$A$3</f>
        <v>36442.1132175926</v>
      </c>
      <c r="C875" s="8" t="n">
        <v>53.664849</v>
      </c>
      <c r="D875" s="5" t="n">
        <v>50730</v>
      </c>
    </row>
    <row r="876" customFormat="false" ht="13.5" hidden="false" customHeight="false" outlineLevel="0" collapsed="false">
      <c r="B876" s="7" t="n">
        <f aca="false">(D876/86400)+$A$3</f>
        <v>36442.113912037</v>
      </c>
      <c r="C876" s="8" t="n">
        <v>53.664869</v>
      </c>
      <c r="D876" s="5" t="n">
        <v>50790</v>
      </c>
    </row>
    <row r="877" customFormat="false" ht="13.5" hidden="false" customHeight="false" outlineLevel="0" collapsed="false">
      <c r="B877" s="7" t="n">
        <f aca="false">(D877/86400)+$A$3</f>
        <v>36442.1146064815</v>
      </c>
      <c r="C877" s="8" t="n">
        <v>53.664849</v>
      </c>
      <c r="D877" s="5" t="n">
        <v>50850</v>
      </c>
    </row>
    <row r="878" customFormat="false" ht="13.5" hidden="false" customHeight="false" outlineLevel="0" collapsed="false">
      <c r="B878" s="7" t="n">
        <f aca="false">(D878/86400)+$A$3</f>
        <v>36442.1153009259</v>
      </c>
      <c r="C878" s="8" t="n">
        <v>53.664897</v>
      </c>
      <c r="D878" s="5" t="n">
        <v>50910</v>
      </c>
    </row>
    <row r="879" customFormat="false" ht="13.5" hidden="false" customHeight="false" outlineLevel="0" collapsed="false">
      <c r="B879" s="7" t="n">
        <f aca="false">(D879/86400)+$A$3</f>
        <v>36442.1159953704</v>
      </c>
      <c r="C879" s="8" t="n">
        <v>53.664917</v>
      </c>
      <c r="D879" s="5" t="n">
        <v>50970</v>
      </c>
    </row>
    <row r="880" customFormat="false" ht="13.5" hidden="false" customHeight="false" outlineLevel="0" collapsed="false">
      <c r="B880" s="7" t="n">
        <f aca="false">(D880/86400)+$A$3</f>
        <v>36442.1166898148</v>
      </c>
      <c r="C880" s="8" t="n">
        <v>53.665057</v>
      </c>
      <c r="D880" s="5" t="n">
        <v>51030</v>
      </c>
    </row>
    <row r="881" customFormat="false" ht="13.5" hidden="false" customHeight="false" outlineLevel="0" collapsed="false">
      <c r="B881" s="7" t="n">
        <f aca="false">(D881/86400)+$A$3</f>
        <v>36442.1173842593</v>
      </c>
      <c r="C881" s="8" t="n">
        <v>53.665017</v>
      </c>
      <c r="D881" s="5" t="n">
        <v>51090</v>
      </c>
    </row>
    <row r="882" customFormat="false" ht="13.5" hidden="false" customHeight="false" outlineLevel="0" collapsed="false">
      <c r="B882" s="7" t="n">
        <f aca="false">(D882/86400)+$A$3</f>
        <v>36442.1180787037</v>
      </c>
      <c r="C882" s="8" t="n">
        <v>53.665167</v>
      </c>
      <c r="D882" s="5" t="n">
        <v>51150</v>
      </c>
    </row>
    <row r="883" customFormat="false" ht="13.5" hidden="false" customHeight="false" outlineLevel="0" collapsed="false">
      <c r="B883" s="7" t="n">
        <f aca="false">(D883/86400)+$A$3</f>
        <v>36442.1187731482</v>
      </c>
      <c r="C883" s="8" t="n">
        <v>53.665207</v>
      </c>
      <c r="D883" s="5" t="n">
        <v>51210</v>
      </c>
    </row>
    <row r="884" customFormat="false" ht="13.5" hidden="false" customHeight="false" outlineLevel="0" collapsed="false">
      <c r="B884" s="7" t="n">
        <f aca="false">(D884/86400)+$A$3</f>
        <v>36442.1194675926</v>
      </c>
      <c r="C884" s="8" t="n">
        <v>53.665187</v>
      </c>
      <c r="D884" s="5" t="n">
        <v>51270</v>
      </c>
    </row>
    <row r="885" customFormat="false" ht="13.5" hidden="false" customHeight="false" outlineLevel="0" collapsed="false">
      <c r="B885" s="7" t="n">
        <f aca="false">(D885/86400)+$A$3</f>
        <v>36442.120162037</v>
      </c>
      <c r="C885" s="8" t="n">
        <v>53.665167</v>
      </c>
      <c r="D885" s="5" t="n">
        <v>51330</v>
      </c>
    </row>
    <row r="886" customFormat="false" ht="13.5" hidden="false" customHeight="false" outlineLevel="0" collapsed="false">
      <c r="B886" s="7" t="n">
        <f aca="false">(D886/86400)+$A$3</f>
        <v>36442.1208564815</v>
      </c>
      <c r="C886" s="8" t="n">
        <v>53.665327</v>
      </c>
      <c r="D886" s="5" t="n">
        <v>51390</v>
      </c>
    </row>
    <row r="887" customFormat="false" ht="13.5" hidden="false" customHeight="false" outlineLevel="0" collapsed="false">
      <c r="B887" s="7" t="n">
        <f aca="false">(D887/86400)+$A$3</f>
        <v>36442.1215509259</v>
      </c>
      <c r="C887" s="8" t="n">
        <v>53.665307</v>
      </c>
      <c r="D887" s="5" t="n">
        <v>51450</v>
      </c>
    </row>
    <row r="888" customFormat="false" ht="13.5" hidden="false" customHeight="false" outlineLevel="0" collapsed="false">
      <c r="B888" s="7" t="n">
        <f aca="false">(D888/86400)+$A$3</f>
        <v>36442.1222453704</v>
      </c>
      <c r="C888" s="8" t="n">
        <v>53.665497</v>
      </c>
      <c r="D888" s="5" t="n">
        <v>51510</v>
      </c>
    </row>
    <row r="889" customFormat="false" ht="13.5" hidden="false" customHeight="false" outlineLevel="0" collapsed="false">
      <c r="B889" s="7" t="n">
        <f aca="false">(D889/86400)+$A$3</f>
        <v>36442.1229398148</v>
      </c>
      <c r="C889" s="8" t="n">
        <v>53.665477</v>
      </c>
      <c r="D889" s="5" t="n">
        <v>51570</v>
      </c>
    </row>
    <row r="890" customFormat="false" ht="13.5" hidden="false" customHeight="false" outlineLevel="0" collapsed="false">
      <c r="B890" s="7" t="n">
        <f aca="false">(D890/86400)+$A$3</f>
        <v>36442.1236342593</v>
      </c>
      <c r="C890" s="8" t="n">
        <v>53.665497</v>
      </c>
      <c r="D890" s="5" t="n">
        <v>51630</v>
      </c>
    </row>
    <row r="891" customFormat="false" ht="13.5" hidden="false" customHeight="false" outlineLevel="0" collapsed="false">
      <c r="B891" s="7" t="n">
        <f aca="false">(D891/86400)+$A$3</f>
        <v>36442.1243287037</v>
      </c>
      <c r="C891" s="8" t="n">
        <v>53.665627</v>
      </c>
      <c r="D891" s="5" t="n">
        <v>51690</v>
      </c>
    </row>
    <row r="892" customFormat="false" ht="13.5" hidden="false" customHeight="false" outlineLevel="0" collapsed="false">
      <c r="B892" s="7" t="n">
        <f aca="false">(D892/86400)+$A$3</f>
        <v>36442.1250231482</v>
      </c>
      <c r="C892" s="8" t="n">
        <v>53.665627</v>
      </c>
      <c r="D892" s="5" t="n">
        <v>51750</v>
      </c>
    </row>
    <row r="893" customFormat="false" ht="13.5" hidden="false" customHeight="false" outlineLevel="0" collapsed="false">
      <c r="B893" s="7" t="n">
        <f aca="false">(D893/86400)+$A$3</f>
        <v>36442.1257175926</v>
      </c>
      <c r="C893" s="8" t="n">
        <v>53.665787</v>
      </c>
      <c r="D893" s="5" t="n">
        <v>51810</v>
      </c>
    </row>
    <row r="894" customFormat="false" ht="13.5" hidden="false" customHeight="false" outlineLevel="0" collapsed="false">
      <c r="B894" s="7" t="n">
        <f aca="false">(D894/86400)+$A$3</f>
        <v>36442.126412037</v>
      </c>
      <c r="C894" s="8" t="n">
        <v>53.665747</v>
      </c>
      <c r="D894" s="5" t="n">
        <v>51870</v>
      </c>
    </row>
    <row r="895" customFormat="false" ht="13.5" hidden="false" customHeight="false" outlineLevel="0" collapsed="false">
      <c r="B895" s="7" t="n">
        <f aca="false">(D895/86400)+$A$3</f>
        <v>36442.1271064815</v>
      </c>
      <c r="C895" s="8" t="n">
        <v>53.665937</v>
      </c>
      <c r="D895" s="5" t="n">
        <v>51930</v>
      </c>
    </row>
    <row r="896" customFormat="false" ht="13.5" hidden="false" customHeight="false" outlineLevel="0" collapsed="false">
      <c r="B896" s="7" t="n">
        <f aca="false">(D896/86400)+$A$3</f>
        <v>36442.1278009259</v>
      </c>
      <c r="C896" s="8" t="n">
        <v>53.6658351</v>
      </c>
      <c r="D896" s="5" t="n">
        <v>51990</v>
      </c>
    </row>
    <row r="897" customFormat="false" ht="13.5" hidden="false" customHeight="false" outlineLevel="0" collapsed="false">
      <c r="B897" s="7" t="n">
        <f aca="false">(D897/86400)+$A$3</f>
        <v>36442.1284953704</v>
      </c>
      <c r="C897" s="8" t="n">
        <v>53.6656651</v>
      </c>
      <c r="D897" s="5" t="n">
        <v>52050</v>
      </c>
    </row>
    <row r="898" customFormat="false" ht="13.5" hidden="false" customHeight="false" outlineLevel="0" collapsed="false">
      <c r="B898" s="7" t="n">
        <f aca="false">(D898/86400)+$A$3</f>
        <v>36442.1291898148</v>
      </c>
      <c r="C898" s="8" t="n">
        <v>53.6657951</v>
      </c>
      <c r="D898" s="5" t="n">
        <v>52110</v>
      </c>
    </row>
    <row r="899" customFormat="false" ht="13.5" hidden="false" customHeight="false" outlineLevel="0" collapsed="false">
      <c r="B899" s="7" t="n">
        <f aca="false">(D899/86400)+$A$3</f>
        <v>36442.1298842593</v>
      </c>
      <c r="C899" s="8" t="n">
        <v>53.6659851</v>
      </c>
      <c r="D899" s="5" t="n">
        <v>52170</v>
      </c>
    </row>
    <row r="900" customFormat="false" ht="13.5" hidden="false" customHeight="false" outlineLevel="0" collapsed="false">
      <c r="B900" s="7" t="n">
        <f aca="false">(D900/86400)+$A$3</f>
        <v>36442.1305787037</v>
      </c>
      <c r="C900" s="8" t="n">
        <v>53.6659551</v>
      </c>
      <c r="D900" s="5" t="n">
        <v>52230</v>
      </c>
    </row>
    <row r="901" customFormat="false" ht="13.5" hidden="false" customHeight="false" outlineLevel="0" collapsed="false">
      <c r="B901" s="7" t="n">
        <f aca="false">(D901/86400)+$A$3</f>
        <v>36442.1312731482</v>
      </c>
      <c r="C901" s="8" t="n">
        <v>53.6659551</v>
      </c>
      <c r="D901" s="5" t="n">
        <v>52290</v>
      </c>
    </row>
    <row r="902" customFormat="false" ht="13.5" hidden="false" customHeight="false" outlineLevel="0" collapsed="false">
      <c r="B902" s="7" t="n">
        <f aca="false">(D902/86400)+$A$3</f>
        <v>36442.1319675926</v>
      </c>
      <c r="C902" s="8" t="n">
        <v>53.6659351</v>
      </c>
      <c r="D902" s="5" t="n">
        <v>52350</v>
      </c>
    </row>
    <row r="903" customFormat="false" ht="13.5" hidden="false" customHeight="false" outlineLevel="0" collapsed="false">
      <c r="B903" s="7" t="n">
        <f aca="false">(D903/86400)+$A$3</f>
        <v>36442.132662037</v>
      </c>
      <c r="C903" s="8" t="n">
        <v>53.6660851</v>
      </c>
      <c r="D903" s="5" t="n">
        <v>52410</v>
      </c>
    </row>
    <row r="904" customFormat="false" ht="13.5" hidden="false" customHeight="false" outlineLevel="0" collapsed="false">
      <c r="B904" s="7" t="n">
        <f aca="false">(D904/86400)+$A$3</f>
        <v>36442.1333564815</v>
      </c>
      <c r="C904" s="8" t="n">
        <v>53.6659551</v>
      </c>
      <c r="D904" s="5" t="n">
        <v>52470</v>
      </c>
    </row>
    <row r="905" customFormat="false" ht="13.5" hidden="false" customHeight="false" outlineLevel="0" collapsed="false">
      <c r="B905" s="7" t="n">
        <f aca="false">(D905/86400)+$A$3</f>
        <v>36442.1340509259</v>
      </c>
      <c r="C905" s="8" t="n">
        <v>53.6661251</v>
      </c>
      <c r="D905" s="5" t="n">
        <v>52530</v>
      </c>
    </row>
    <row r="906" customFormat="false" ht="13.5" hidden="false" customHeight="false" outlineLevel="0" collapsed="false">
      <c r="B906" s="7" t="n">
        <f aca="false">(D906/86400)+$A$3</f>
        <v>36442.1347453704</v>
      </c>
      <c r="C906" s="8" t="n">
        <v>53.6661251</v>
      </c>
      <c r="D906" s="5" t="n">
        <v>52590</v>
      </c>
    </row>
    <row r="907" customFormat="false" ht="13.5" hidden="false" customHeight="false" outlineLevel="0" collapsed="false">
      <c r="B907" s="7" t="n">
        <f aca="false">(D907/86400)+$A$3</f>
        <v>36442.1354398148</v>
      </c>
      <c r="C907" s="8" t="n">
        <v>53.6660851</v>
      </c>
      <c r="D907" s="5" t="n">
        <v>52650</v>
      </c>
    </row>
    <row r="908" customFormat="false" ht="13.5" hidden="false" customHeight="false" outlineLevel="0" collapsed="false">
      <c r="B908" s="7" t="n">
        <f aca="false">(D908/86400)+$A$3</f>
        <v>36442.1361342593</v>
      </c>
      <c r="C908" s="8" t="n">
        <v>53.6662551</v>
      </c>
      <c r="D908" s="5" t="n">
        <v>52710</v>
      </c>
    </row>
    <row r="909" customFormat="false" ht="13.5" hidden="false" customHeight="false" outlineLevel="0" collapsed="false">
      <c r="B909" s="7" t="n">
        <f aca="false">(D909/86400)+$A$3</f>
        <v>36442.1368287037</v>
      </c>
      <c r="C909" s="8" t="n">
        <v>53.6662751</v>
      </c>
      <c r="D909" s="5" t="n">
        <v>52770</v>
      </c>
    </row>
    <row r="910" customFormat="false" ht="13.5" hidden="false" customHeight="false" outlineLevel="0" collapsed="false">
      <c r="B910" s="7" t="n">
        <f aca="false">(D910/86400)+$A$3</f>
        <v>36442.1375231482</v>
      </c>
      <c r="C910" s="8" t="n">
        <v>53.6662751</v>
      </c>
      <c r="D910" s="5" t="n">
        <v>52830</v>
      </c>
    </row>
    <row r="911" customFormat="false" ht="13.5" hidden="false" customHeight="false" outlineLevel="0" collapsed="false">
      <c r="B911" s="7" t="n">
        <f aca="false">(D911/86400)+$A$3</f>
        <v>36442.1382175926</v>
      </c>
      <c r="C911" s="8" t="n">
        <v>53.6664151</v>
      </c>
      <c r="D911" s="5" t="n">
        <v>52890</v>
      </c>
    </row>
    <row r="912" customFormat="false" ht="13.5" hidden="false" customHeight="false" outlineLevel="0" collapsed="false">
      <c r="B912" s="7" t="n">
        <f aca="false">(D912/86400)+$A$3</f>
        <v>36442.138912037</v>
      </c>
      <c r="C912" s="8" t="n">
        <v>53.6663951</v>
      </c>
      <c r="D912" s="5" t="n">
        <v>52950</v>
      </c>
    </row>
    <row r="913" customFormat="false" ht="13.5" hidden="false" customHeight="false" outlineLevel="0" collapsed="false">
      <c r="B913" s="7" t="n">
        <f aca="false">(D913/86400)+$A$3</f>
        <v>36442.1396064815</v>
      </c>
      <c r="C913" s="8" t="n">
        <v>53.6666131</v>
      </c>
      <c r="D913" s="5" t="n">
        <v>53010</v>
      </c>
    </row>
    <row r="914" customFormat="false" ht="13.5" hidden="false" customHeight="false" outlineLevel="0" collapsed="false">
      <c r="B914" s="7" t="n">
        <f aca="false">(D914/86400)+$A$3</f>
        <v>36442.1403009259</v>
      </c>
      <c r="C914" s="8" t="n">
        <v>53.6664631</v>
      </c>
      <c r="D914" s="5" t="n">
        <v>53070</v>
      </c>
    </row>
    <row r="915" customFormat="false" ht="13.5" hidden="false" customHeight="false" outlineLevel="0" collapsed="false">
      <c r="B915" s="7" t="n">
        <f aca="false">(D915/86400)+$A$3</f>
        <v>36442.1409953704</v>
      </c>
      <c r="C915" s="8" t="n">
        <v>53.6665631</v>
      </c>
      <c r="D915" s="5" t="n">
        <v>53130</v>
      </c>
    </row>
    <row r="916" customFormat="false" ht="13.5" hidden="false" customHeight="false" outlineLevel="0" collapsed="false">
      <c r="B916" s="7" t="n">
        <f aca="false">(D916/86400)+$A$3</f>
        <v>36442.1416898148</v>
      </c>
      <c r="C916" s="8" t="n">
        <v>53.6666131</v>
      </c>
      <c r="D916" s="5" t="n">
        <v>53190</v>
      </c>
    </row>
    <row r="917" customFormat="false" ht="13.5" hidden="false" customHeight="false" outlineLevel="0" collapsed="false">
      <c r="B917" s="7" t="n">
        <f aca="false">(D917/86400)+$A$3</f>
        <v>36442.1423842593</v>
      </c>
      <c r="C917" s="8" t="n">
        <v>53.6665631</v>
      </c>
      <c r="D917" s="5" t="n">
        <v>53250</v>
      </c>
    </row>
    <row r="918" customFormat="false" ht="13.5" hidden="false" customHeight="false" outlineLevel="0" collapsed="false">
      <c r="B918" s="7" t="n">
        <f aca="false">(D918/86400)+$A$3</f>
        <v>36442.1430787037</v>
      </c>
      <c r="C918" s="8" t="n">
        <v>53.6667331</v>
      </c>
      <c r="D918" s="5" t="n">
        <v>53310</v>
      </c>
    </row>
    <row r="919" customFormat="false" ht="13.5" hidden="false" customHeight="false" outlineLevel="0" collapsed="false">
      <c r="B919" s="7" t="n">
        <f aca="false">(D919/86400)+$A$3</f>
        <v>36442.1437731482</v>
      </c>
      <c r="C919" s="8" t="n">
        <v>53.6667131</v>
      </c>
      <c r="D919" s="5" t="n">
        <v>53370</v>
      </c>
    </row>
    <row r="920" customFormat="false" ht="13.5" hidden="false" customHeight="false" outlineLevel="0" collapsed="false">
      <c r="B920" s="7" t="n">
        <f aca="false">(D920/86400)+$A$3</f>
        <v>36442.1444675926</v>
      </c>
      <c r="C920" s="8" t="n">
        <v>53.6667531</v>
      </c>
      <c r="D920" s="5" t="n">
        <v>53430</v>
      </c>
    </row>
    <row r="921" customFormat="false" ht="13.5" hidden="false" customHeight="false" outlineLevel="0" collapsed="false">
      <c r="B921" s="7" t="n">
        <f aca="false">(D921/86400)+$A$3</f>
        <v>36442.145162037</v>
      </c>
      <c r="C921" s="8" t="n">
        <v>53.6667331</v>
      </c>
      <c r="D921" s="5" t="n">
        <v>53490</v>
      </c>
    </row>
    <row r="922" customFormat="false" ht="13.5" hidden="false" customHeight="false" outlineLevel="0" collapsed="false">
      <c r="B922" s="7" t="n">
        <f aca="false">(D922/86400)+$A$3</f>
        <v>36442.1458564815</v>
      </c>
      <c r="C922" s="8" t="n">
        <v>53.6668831</v>
      </c>
      <c r="D922" s="5" t="n">
        <v>53550</v>
      </c>
    </row>
    <row r="923" customFormat="false" ht="13.5" hidden="false" customHeight="false" outlineLevel="0" collapsed="false">
      <c r="B923" s="7" t="n">
        <f aca="false">(D923/86400)+$A$3</f>
        <v>36442.1465509259</v>
      </c>
      <c r="C923" s="8" t="n">
        <v>53.6670231</v>
      </c>
      <c r="D923" s="5" t="n">
        <v>53610</v>
      </c>
    </row>
    <row r="924" customFormat="false" ht="13.5" hidden="false" customHeight="false" outlineLevel="0" collapsed="false">
      <c r="B924" s="7" t="n">
        <f aca="false">(D924/86400)+$A$3</f>
        <v>36442.1472453704</v>
      </c>
      <c r="C924" s="8" t="n">
        <v>53.6667331</v>
      </c>
      <c r="D924" s="5" t="n">
        <v>53670</v>
      </c>
    </row>
    <row r="925" customFormat="false" ht="13.5" hidden="false" customHeight="false" outlineLevel="0" collapsed="false">
      <c r="B925" s="7" t="n">
        <f aca="false">(D925/86400)+$A$3</f>
        <v>36442.1479398148</v>
      </c>
      <c r="C925" s="8" t="n">
        <v>53.6670231</v>
      </c>
      <c r="D925" s="5" t="n">
        <v>53730</v>
      </c>
    </row>
    <row r="926" customFormat="false" ht="13.5" hidden="false" customHeight="false" outlineLevel="0" collapsed="false">
      <c r="B926" s="7" t="n">
        <f aca="false">(D926/86400)+$A$3</f>
        <v>36442.1486342593</v>
      </c>
      <c r="C926" s="8" t="n">
        <v>53.6670231</v>
      </c>
      <c r="D926" s="5" t="n">
        <v>53790</v>
      </c>
    </row>
    <row r="927" customFormat="false" ht="13.5" hidden="false" customHeight="false" outlineLevel="0" collapsed="false">
      <c r="B927" s="7" t="n">
        <f aca="false">(D927/86400)+$A$3</f>
        <v>36442.1493287037</v>
      </c>
      <c r="C927" s="8" t="n">
        <v>53.6670231</v>
      </c>
      <c r="D927" s="5" t="n">
        <v>53850</v>
      </c>
    </row>
    <row r="928" customFormat="false" ht="13.5" hidden="false" customHeight="false" outlineLevel="0" collapsed="false">
      <c r="B928" s="7" t="n">
        <f aca="false">(D928/86400)+$A$3</f>
        <v>36442.1500231482</v>
      </c>
      <c r="C928" s="8" t="n">
        <v>53.6670531</v>
      </c>
      <c r="D928" s="5" t="n">
        <v>53910</v>
      </c>
    </row>
    <row r="929" customFormat="false" ht="13.5" hidden="false" customHeight="false" outlineLevel="0" collapsed="false">
      <c r="B929" s="7" t="n">
        <f aca="false">(D929/86400)+$A$3</f>
        <v>36442.1507175926</v>
      </c>
      <c r="C929" s="8" t="n">
        <v>53.6671731</v>
      </c>
      <c r="D929" s="5" t="n">
        <v>53970</v>
      </c>
    </row>
    <row r="930" customFormat="false" ht="13.5" hidden="false" customHeight="false" outlineLevel="0" collapsed="false">
      <c r="B930" s="7" t="n">
        <f aca="false">(D930/86400)+$A$3</f>
        <v>36442.151412037</v>
      </c>
      <c r="C930" s="8" t="n">
        <v>53.6671531</v>
      </c>
      <c r="D930" s="5" t="n">
        <v>54030</v>
      </c>
    </row>
    <row r="931" customFormat="false" ht="13.5" hidden="false" customHeight="false" outlineLevel="0" collapsed="false">
      <c r="B931" s="7" t="n">
        <f aca="false">(D931/86400)+$A$3</f>
        <v>36442.1521064815</v>
      </c>
      <c r="C931" s="8" t="n">
        <v>53.6671531</v>
      </c>
      <c r="D931" s="5" t="n">
        <v>54090</v>
      </c>
    </row>
    <row r="932" customFormat="false" ht="13.5" hidden="false" customHeight="false" outlineLevel="0" collapsed="false">
      <c r="B932" s="7" t="n">
        <f aca="false">(D932/86400)+$A$3</f>
        <v>36442.1528009259</v>
      </c>
      <c r="C932" s="8" t="n">
        <v>53.6671531</v>
      </c>
      <c r="D932" s="5" t="n">
        <v>54150</v>
      </c>
    </row>
    <row r="933" customFormat="false" ht="13.5" hidden="false" customHeight="false" outlineLevel="0" collapsed="false">
      <c r="B933" s="7" t="n">
        <f aca="false">(D933/86400)+$A$3</f>
        <v>36442.1534953704</v>
      </c>
      <c r="C933" s="8" t="n">
        <v>53.6671731</v>
      </c>
      <c r="D933" s="5" t="n">
        <v>54210</v>
      </c>
    </row>
    <row r="934" customFormat="false" ht="13.5" hidden="false" customHeight="false" outlineLevel="0" collapsed="false">
      <c r="B934" s="7" t="n">
        <f aca="false">(D934/86400)+$A$3</f>
        <v>36442.1541898148</v>
      </c>
      <c r="C934" s="8" t="n">
        <v>53.6673131</v>
      </c>
      <c r="D934" s="5" t="n">
        <v>54270</v>
      </c>
    </row>
    <row r="935" customFormat="false" ht="13.5" hidden="false" customHeight="false" outlineLevel="0" collapsed="false">
      <c r="B935" s="7" t="n">
        <f aca="false">(D935/86400)+$A$3</f>
        <v>36442.1548842593</v>
      </c>
      <c r="C935" s="8" t="n">
        <v>53.6672931</v>
      </c>
      <c r="D935" s="5" t="n">
        <v>54330</v>
      </c>
    </row>
    <row r="936" customFormat="false" ht="13.5" hidden="false" customHeight="false" outlineLevel="0" collapsed="false">
      <c r="B936" s="7" t="n">
        <f aca="false">(D936/86400)+$A$3</f>
        <v>36442.1555787037</v>
      </c>
      <c r="C936" s="8" t="n">
        <v>53.6674451</v>
      </c>
      <c r="D936" s="5" t="n">
        <v>54390</v>
      </c>
    </row>
    <row r="937" customFormat="false" ht="13.5" hidden="false" customHeight="false" outlineLevel="0" collapsed="false">
      <c r="B937" s="7" t="n">
        <f aca="false">(D937/86400)+$A$3</f>
        <v>36442.1562731482</v>
      </c>
      <c r="C937" s="8" t="n">
        <v>53.6673951</v>
      </c>
      <c r="D937" s="5" t="n">
        <v>54450</v>
      </c>
    </row>
    <row r="938" customFormat="false" ht="13.5" hidden="false" customHeight="false" outlineLevel="0" collapsed="false">
      <c r="B938" s="7" t="n">
        <f aca="false">(D938/86400)+$A$3</f>
        <v>36442.1569675926</v>
      </c>
      <c r="C938" s="8" t="n">
        <v>53.6675451</v>
      </c>
      <c r="D938" s="5" t="n">
        <v>54510</v>
      </c>
    </row>
    <row r="939" customFormat="false" ht="13.5" hidden="false" customHeight="false" outlineLevel="0" collapsed="false">
      <c r="B939" s="7" t="n">
        <f aca="false">(D939/86400)+$A$3</f>
        <v>36442.157662037</v>
      </c>
      <c r="C939" s="8" t="n">
        <v>53.6675651</v>
      </c>
      <c r="D939" s="5" t="n">
        <v>54570</v>
      </c>
    </row>
    <row r="940" customFormat="false" ht="13.5" hidden="false" customHeight="false" outlineLevel="0" collapsed="false">
      <c r="B940" s="7" t="n">
        <f aca="false">(D940/86400)+$A$3</f>
        <v>36442.1583564815</v>
      </c>
      <c r="C940" s="8" t="n">
        <v>53.6675851</v>
      </c>
      <c r="D940" s="5" t="n">
        <v>54630</v>
      </c>
    </row>
    <row r="941" customFormat="false" ht="13.5" hidden="false" customHeight="false" outlineLevel="0" collapsed="false">
      <c r="B941" s="7" t="n">
        <f aca="false">(D941/86400)+$A$3</f>
        <v>36442.1590509259</v>
      </c>
      <c r="C941" s="8" t="n">
        <v>53.6675651</v>
      </c>
      <c r="D941" s="5" t="n">
        <v>54690</v>
      </c>
    </row>
    <row r="942" customFormat="false" ht="13.5" hidden="false" customHeight="false" outlineLevel="0" collapsed="false">
      <c r="B942" s="7" t="n">
        <f aca="false">(D942/86400)+$A$3</f>
        <v>36442.1597453704</v>
      </c>
      <c r="C942" s="8" t="n">
        <v>53.6677151</v>
      </c>
      <c r="D942" s="5" t="n">
        <v>54750</v>
      </c>
    </row>
    <row r="943" customFormat="false" ht="13.5" hidden="false" customHeight="false" outlineLevel="0" collapsed="false">
      <c r="B943" s="7" t="n">
        <f aca="false">(D943/86400)+$A$3</f>
        <v>36442.1604398148</v>
      </c>
      <c r="C943" s="8" t="n">
        <v>53.6677351</v>
      </c>
      <c r="D943" s="5" t="n">
        <v>54810</v>
      </c>
    </row>
    <row r="944" customFormat="false" ht="13.5" hidden="false" customHeight="false" outlineLevel="0" collapsed="false">
      <c r="B944" s="7" t="n">
        <f aca="false">(D944/86400)+$A$3</f>
        <v>36442.1611342593</v>
      </c>
      <c r="C944" s="8" t="n">
        <v>53.6677351</v>
      </c>
      <c r="D944" s="5" t="n">
        <v>54870</v>
      </c>
    </row>
    <row r="945" customFormat="false" ht="13.5" hidden="false" customHeight="false" outlineLevel="0" collapsed="false">
      <c r="B945" s="7" t="n">
        <f aca="false">(D945/86400)+$A$3</f>
        <v>36442.1618287037</v>
      </c>
      <c r="C945" s="8" t="n">
        <v>53.6677351</v>
      </c>
      <c r="D945" s="5" t="n">
        <v>54930</v>
      </c>
    </row>
    <row r="946" customFormat="false" ht="13.5" hidden="false" customHeight="false" outlineLevel="0" collapsed="false">
      <c r="B946" s="7" t="n">
        <f aca="false">(D946/86400)+$A$3</f>
        <v>36442.1625231482</v>
      </c>
      <c r="C946" s="8" t="n">
        <v>53.6677151</v>
      </c>
      <c r="D946" s="5" t="n">
        <v>54990</v>
      </c>
    </row>
    <row r="947" customFormat="false" ht="13.5" hidden="false" customHeight="false" outlineLevel="0" collapsed="false">
      <c r="B947" s="7" t="n">
        <f aca="false">(D947/86400)+$A$3</f>
        <v>36442.1632175926</v>
      </c>
      <c r="C947" s="8" t="n">
        <v>53.6678551</v>
      </c>
      <c r="D947" s="5" t="n">
        <v>55050</v>
      </c>
    </row>
    <row r="948" customFormat="false" ht="13.5" hidden="false" customHeight="false" outlineLevel="0" collapsed="false">
      <c r="B948" s="7" t="n">
        <f aca="false">(D948/86400)+$A$3</f>
        <v>36442.163912037</v>
      </c>
      <c r="C948" s="8" t="n">
        <v>53.6678551</v>
      </c>
      <c r="D948" s="5" t="n">
        <v>55110</v>
      </c>
    </row>
    <row r="949" customFormat="false" ht="13.5" hidden="false" customHeight="false" outlineLevel="0" collapsed="false">
      <c r="B949" s="7" t="n">
        <f aca="false">(D949/86400)+$A$3</f>
        <v>36442.1646064815</v>
      </c>
      <c r="C949" s="8" t="n">
        <v>53.6678851</v>
      </c>
      <c r="D949" s="5" t="n">
        <v>55170</v>
      </c>
    </row>
    <row r="950" customFormat="false" ht="13.5" hidden="false" customHeight="false" outlineLevel="0" collapsed="false">
      <c r="B950" s="7" t="n">
        <f aca="false">(D950/86400)+$A$3</f>
        <v>36442.1653009259</v>
      </c>
      <c r="C950" s="8" t="n">
        <v>53.6678551</v>
      </c>
      <c r="D950" s="5" t="n">
        <v>55230</v>
      </c>
    </row>
    <row r="951" customFormat="false" ht="13.5" hidden="false" customHeight="false" outlineLevel="0" collapsed="false">
      <c r="B951" s="7" t="n">
        <f aca="false">(D951/86400)+$A$3</f>
        <v>36442.1659953704</v>
      </c>
      <c r="C951" s="8" t="n">
        <v>53.6678351</v>
      </c>
      <c r="D951" s="5" t="n">
        <v>55290</v>
      </c>
    </row>
    <row r="952" customFormat="false" ht="13.5" hidden="false" customHeight="false" outlineLevel="0" collapsed="false">
      <c r="B952" s="7" t="n">
        <f aca="false">(D952/86400)+$A$3</f>
        <v>36442.1666898148</v>
      </c>
      <c r="C952" s="8" t="n">
        <v>53.6678851</v>
      </c>
      <c r="D952" s="5" t="n">
        <v>55350</v>
      </c>
    </row>
    <row r="953" customFormat="false" ht="13.5" hidden="false" customHeight="false" outlineLevel="0" collapsed="false">
      <c r="B953" s="7" t="n">
        <f aca="false">(D953/86400)+$A$3</f>
        <v>36442.1673842593</v>
      </c>
      <c r="C953" s="8" t="n">
        <v>53.6679031</v>
      </c>
      <c r="D953" s="5" t="n">
        <v>55410</v>
      </c>
    </row>
    <row r="954" customFormat="false" ht="13.5" hidden="false" customHeight="false" outlineLevel="0" collapsed="false">
      <c r="B954" s="7" t="n">
        <f aca="false">(D954/86400)+$A$3</f>
        <v>36442.1680787037</v>
      </c>
      <c r="C954" s="8" t="n">
        <v>53.6678851</v>
      </c>
      <c r="D954" s="5" t="n">
        <v>55470</v>
      </c>
    </row>
    <row r="955" customFormat="false" ht="13.5" hidden="false" customHeight="false" outlineLevel="0" collapsed="false">
      <c r="B955" s="7" t="n">
        <f aca="false">(D955/86400)+$A$3</f>
        <v>36442.1687731482</v>
      </c>
      <c r="C955" s="8" t="n">
        <v>53.6680531</v>
      </c>
      <c r="D955" s="5" t="n">
        <v>55530</v>
      </c>
    </row>
    <row r="956" customFormat="false" ht="13.5" hidden="false" customHeight="false" outlineLevel="0" collapsed="false">
      <c r="B956" s="7" t="n">
        <f aca="false">(D956/86400)+$A$3</f>
        <v>36442.1694675926</v>
      </c>
      <c r="C956" s="8" t="n">
        <v>53.6680051</v>
      </c>
      <c r="D956" s="5" t="n">
        <v>55590</v>
      </c>
    </row>
    <row r="957" customFormat="false" ht="13.5" hidden="false" customHeight="false" outlineLevel="0" collapsed="false">
      <c r="B957" s="7" t="n">
        <f aca="false">(D957/86400)+$A$3</f>
        <v>36442.170162037</v>
      </c>
      <c r="C957" s="8" t="n">
        <v>53.6681551</v>
      </c>
      <c r="D957" s="5" t="n">
        <v>55650</v>
      </c>
    </row>
    <row r="958" customFormat="false" ht="13.5" hidden="false" customHeight="false" outlineLevel="0" collapsed="false">
      <c r="B958" s="7" t="n">
        <f aca="false">(D958/86400)+$A$3</f>
        <v>36442.1708564815</v>
      </c>
      <c r="C958" s="8" t="n">
        <v>53.6681551</v>
      </c>
      <c r="D958" s="5" t="n">
        <v>55710</v>
      </c>
    </row>
    <row r="959" customFormat="false" ht="13.5" hidden="false" customHeight="false" outlineLevel="0" collapsed="false">
      <c r="B959" s="7" t="n">
        <f aca="false">(D959/86400)+$A$3</f>
        <v>36442.1715509259</v>
      </c>
      <c r="C959" s="8" t="n">
        <v>53.6680731</v>
      </c>
      <c r="D959" s="5" t="n">
        <v>55770</v>
      </c>
    </row>
    <row r="960" customFormat="false" ht="13.5" hidden="false" customHeight="false" outlineLevel="0" collapsed="false">
      <c r="B960" s="7" t="n">
        <f aca="false">(D960/86400)+$A$3</f>
        <v>36442.1722453704</v>
      </c>
      <c r="C960" s="8" t="n">
        <v>53.6680531</v>
      </c>
      <c r="D960" s="5" t="n">
        <v>55830</v>
      </c>
    </row>
    <row r="961" customFormat="false" ht="13.5" hidden="false" customHeight="false" outlineLevel="0" collapsed="false">
      <c r="B961" s="7" t="n">
        <f aca="false">(D961/86400)+$A$3</f>
        <v>36442.1729398148</v>
      </c>
      <c r="C961" s="8" t="n">
        <v>53.6681931</v>
      </c>
      <c r="D961" s="5" t="n">
        <v>55890</v>
      </c>
    </row>
    <row r="962" customFormat="false" ht="13.5" hidden="false" customHeight="false" outlineLevel="0" collapsed="false">
      <c r="B962" s="7" t="n">
        <f aca="false">(D962/86400)+$A$3</f>
        <v>36442.1736342593</v>
      </c>
      <c r="C962" s="8" t="n">
        <v>53.6680731</v>
      </c>
      <c r="D962" s="5" t="n">
        <v>55950</v>
      </c>
    </row>
    <row r="963" customFormat="false" ht="13.5" hidden="false" customHeight="false" outlineLevel="0" collapsed="false">
      <c r="B963" s="7" t="n">
        <f aca="false">(D963/86400)+$A$3</f>
        <v>36442.1743287037</v>
      </c>
      <c r="C963" s="8" t="n">
        <v>53.6680531</v>
      </c>
      <c r="D963" s="5" t="n">
        <v>56010</v>
      </c>
    </row>
    <row r="964" customFormat="false" ht="13.5" hidden="false" customHeight="false" outlineLevel="0" collapsed="false">
      <c r="B964" s="7" t="n">
        <f aca="false">(D964/86400)+$A$3</f>
        <v>36442.1750231482</v>
      </c>
      <c r="C964" s="8" t="n">
        <v>53.6683631</v>
      </c>
      <c r="D964" s="5" t="n">
        <v>56070</v>
      </c>
    </row>
    <row r="965" customFormat="false" ht="13.5" hidden="false" customHeight="false" outlineLevel="0" collapsed="false">
      <c r="B965" s="7" t="n">
        <f aca="false">(D965/86400)+$A$3</f>
        <v>36442.1757175926</v>
      </c>
      <c r="C965" s="8" t="n">
        <v>53.6683431</v>
      </c>
      <c r="D965" s="5" t="n">
        <v>56130</v>
      </c>
    </row>
    <row r="966" customFormat="false" ht="13.5" hidden="false" customHeight="false" outlineLevel="0" collapsed="false">
      <c r="B966" s="7" t="n">
        <f aca="false">(D966/86400)+$A$3</f>
        <v>36442.176412037</v>
      </c>
      <c r="C966" s="8" t="n">
        <v>53.6683431</v>
      </c>
      <c r="D966" s="5" t="n">
        <v>56190</v>
      </c>
    </row>
    <row r="967" customFormat="false" ht="13.5" hidden="false" customHeight="false" outlineLevel="0" collapsed="false">
      <c r="B967" s="7" t="n">
        <f aca="false">(D967/86400)+$A$3</f>
        <v>36442.1771064815</v>
      </c>
      <c r="C967" s="8" t="n">
        <v>53.6683431</v>
      </c>
      <c r="D967" s="5" t="n">
        <v>56250</v>
      </c>
    </row>
    <row r="968" customFormat="false" ht="13.5" hidden="false" customHeight="false" outlineLevel="0" collapsed="false">
      <c r="B968" s="7" t="n">
        <f aca="false">(D968/86400)+$A$3</f>
        <v>36442.1778009259</v>
      </c>
      <c r="C968" s="8" t="n">
        <v>53.6683431</v>
      </c>
      <c r="D968" s="5" t="n">
        <v>56310</v>
      </c>
    </row>
    <row r="969" customFormat="false" ht="13.5" hidden="false" customHeight="false" outlineLevel="0" collapsed="false">
      <c r="B969" s="7" t="n">
        <f aca="false">(D969/86400)+$A$3</f>
        <v>36442.1784953704</v>
      </c>
      <c r="C969" s="8" t="n">
        <v>53.6683431</v>
      </c>
      <c r="D969" s="5" t="n">
        <v>56370</v>
      </c>
    </row>
    <row r="970" customFormat="false" ht="13.5" hidden="false" customHeight="false" outlineLevel="0" collapsed="false">
      <c r="B970" s="7" t="n">
        <f aca="false">(D970/86400)+$A$3</f>
        <v>36442.1791898148</v>
      </c>
      <c r="C970" s="8" t="n">
        <v>53.6683131</v>
      </c>
      <c r="D970" s="5" t="n">
        <v>56430</v>
      </c>
    </row>
    <row r="971" customFormat="false" ht="13.5" hidden="false" customHeight="false" outlineLevel="0" collapsed="false">
      <c r="B971" s="7" t="n">
        <f aca="false">(D971/86400)+$A$3</f>
        <v>36442.1798842593</v>
      </c>
      <c r="C971" s="8" t="n">
        <v>53.6684831</v>
      </c>
      <c r="D971" s="5" t="n">
        <v>56490</v>
      </c>
    </row>
    <row r="972" customFormat="false" ht="13.5" hidden="false" customHeight="false" outlineLevel="0" collapsed="false">
      <c r="B972" s="7" t="n">
        <f aca="false">(D972/86400)+$A$3</f>
        <v>36442.1805787037</v>
      </c>
      <c r="C972" s="8" t="n">
        <v>53.6683811</v>
      </c>
      <c r="D972" s="5" t="n">
        <v>56550</v>
      </c>
    </row>
    <row r="973" customFormat="false" ht="13.5" hidden="false" customHeight="false" outlineLevel="0" collapsed="false">
      <c r="B973" s="7" t="n">
        <f aca="false">(D973/86400)+$A$3</f>
        <v>36442.1812731482</v>
      </c>
      <c r="C973" s="8" t="n">
        <v>53.6683611</v>
      </c>
      <c r="D973" s="5" t="n">
        <v>56610</v>
      </c>
    </row>
    <row r="974" customFormat="false" ht="13.5" hidden="false" customHeight="false" outlineLevel="0" collapsed="false">
      <c r="B974" s="7" t="n">
        <f aca="false">(D974/86400)+$A$3</f>
        <v>36442.1819675926</v>
      </c>
      <c r="C974" s="8" t="n">
        <v>53.6683811</v>
      </c>
      <c r="D974" s="5" t="n">
        <v>56670</v>
      </c>
    </row>
    <row r="975" customFormat="false" ht="13.5" hidden="false" customHeight="false" outlineLevel="0" collapsed="false">
      <c r="B975" s="7" t="n">
        <f aca="false">(D975/86400)+$A$3</f>
        <v>36442.182662037</v>
      </c>
      <c r="C975" s="8" t="n">
        <v>53.6685311</v>
      </c>
      <c r="D975" s="5" t="n">
        <v>56730</v>
      </c>
    </row>
    <row r="976" customFormat="false" ht="13.5" hidden="false" customHeight="false" outlineLevel="0" collapsed="false">
      <c r="B976" s="7" t="n">
        <f aca="false">(D976/86400)+$A$3</f>
        <v>36442.1833564815</v>
      </c>
      <c r="C976" s="8" t="n">
        <v>53.6687011</v>
      </c>
      <c r="D976" s="5" t="n">
        <v>56790</v>
      </c>
    </row>
    <row r="977" customFormat="false" ht="13.5" hidden="false" customHeight="false" outlineLevel="0" collapsed="false">
      <c r="B977" s="7" t="n">
        <f aca="false">(D977/86400)+$A$3</f>
        <v>36442.1840509259</v>
      </c>
      <c r="C977" s="8" t="n">
        <v>53.6685111</v>
      </c>
      <c r="D977" s="5" t="n">
        <v>56850</v>
      </c>
    </row>
    <row r="978" customFormat="false" ht="13.5" hidden="false" customHeight="false" outlineLevel="0" collapsed="false">
      <c r="B978" s="7" t="n">
        <f aca="false">(D978/86400)+$A$3</f>
        <v>36442.1847453704</v>
      </c>
      <c r="C978" s="8" t="n">
        <v>53.6685311</v>
      </c>
      <c r="D978" s="5" t="n">
        <v>56910</v>
      </c>
    </row>
    <row r="979" customFormat="false" ht="13.5" hidden="false" customHeight="false" outlineLevel="0" collapsed="false">
      <c r="B979" s="7" t="n">
        <f aca="false">(D979/86400)+$A$3</f>
        <v>36442.1854398148</v>
      </c>
      <c r="C979" s="8" t="n">
        <v>53.6688411</v>
      </c>
      <c r="D979" s="5" t="n">
        <v>56970</v>
      </c>
    </row>
    <row r="980" customFormat="false" ht="13.5" hidden="false" customHeight="false" outlineLevel="0" collapsed="false">
      <c r="B980" s="7" t="n">
        <f aca="false">(D980/86400)+$A$3</f>
        <v>36442.1861342593</v>
      </c>
      <c r="C980" s="8" t="n">
        <v>53.6686811</v>
      </c>
      <c r="D980" s="5" t="n">
        <v>57030</v>
      </c>
    </row>
    <row r="981" customFormat="false" ht="13.5" hidden="false" customHeight="false" outlineLevel="0" collapsed="false">
      <c r="B981" s="7" t="n">
        <f aca="false">(D981/86400)+$A$3</f>
        <v>36442.1868287037</v>
      </c>
      <c r="C981" s="8" t="n">
        <v>53.6684491</v>
      </c>
      <c r="D981" s="5" t="n">
        <v>57090</v>
      </c>
    </row>
    <row r="982" customFormat="false" ht="13.5" hidden="false" customHeight="false" outlineLevel="0" collapsed="false">
      <c r="B982" s="7" t="n">
        <f aca="false">(D982/86400)+$A$3</f>
        <v>36442.1875231482</v>
      </c>
      <c r="C982" s="8" t="n">
        <v>53.6685791</v>
      </c>
      <c r="D982" s="5" t="n">
        <v>57150</v>
      </c>
    </row>
    <row r="983" customFormat="false" ht="13.5" hidden="false" customHeight="false" outlineLevel="0" collapsed="false">
      <c r="B983" s="7" t="n">
        <f aca="false">(D983/86400)+$A$3</f>
        <v>36442.1882175926</v>
      </c>
      <c r="C983" s="8" t="n">
        <v>53.6687191</v>
      </c>
      <c r="D983" s="5" t="n">
        <v>57210</v>
      </c>
    </row>
    <row r="984" customFormat="false" ht="13.5" hidden="false" customHeight="false" outlineLevel="0" collapsed="false">
      <c r="B984" s="7" t="n">
        <f aca="false">(D984/86400)+$A$3</f>
        <v>36442.188912037</v>
      </c>
      <c r="C984" s="8" t="n">
        <v>53.6687391</v>
      </c>
      <c r="D984" s="5" t="n">
        <v>57270</v>
      </c>
    </row>
    <row r="985" customFormat="false" ht="13.5" hidden="false" customHeight="false" outlineLevel="0" collapsed="false">
      <c r="B985" s="7" t="n">
        <f aca="false">(D985/86400)+$A$3</f>
        <v>36442.1896064815</v>
      </c>
      <c r="C985" s="8" t="n">
        <v>53.6687191</v>
      </c>
      <c r="D985" s="5" t="n">
        <v>57330</v>
      </c>
    </row>
    <row r="986" customFormat="false" ht="13.5" hidden="false" customHeight="false" outlineLevel="0" collapsed="false">
      <c r="B986" s="7" t="n">
        <f aca="false">(D986/86400)+$A$3</f>
        <v>36442.1903009259</v>
      </c>
      <c r="C986" s="8" t="n">
        <v>53.6687391</v>
      </c>
      <c r="D986" s="5" t="n">
        <v>57390</v>
      </c>
    </row>
    <row r="987" customFormat="false" ht="13.5" hidden="false" customHeight="false" outlineLevel="0" collapsed="false">
      <c r="B987" s="7" t="n">
        <f aca="false">(D987/86400)+$A$3</f>
        <v>36442.1909953704</v>
      </c>
      <c r="C987" s="8" t="n">
        <v>53.6688691</v>
      </c>
      <c r="D987" s="5" t="n">
        <v>57450</v>
      </c>
    </row>
    <row r="988" customFormat="false" ht="13.5" hidden="false" customHeight="false" outlineLevel="0" collapsed="false">
      <c r="B988" s="7" t="n">
        <f aca="false">(D988/86400)+$A$3</f>
        <v>36442.1916898148</v>
      </c>
      <c r="C988" s="8" t="n">
        <v>53.6685791</v>
      </c>
      <c r="D988" s="5" t="n">
        <v>57510</v>
      </c>
    </row>
    <row r="989" customFormat="false" ht="13.5" hidden="false" customHeight="false" outlineLevel="0" collapsed="false">
      <c r="B989" s="7" t="n">
        <f aca="false">(D989/86400)+$A$3</f>
        <v>36442.1923842593</v>
      </c>
      <c r="C989" s="8" t="n">
        <v>53.6687191</v>
      </c>
      <c r="D989" s="5" t="n">
        <v>57570</v>
      </c>
    </row>
    <row r="990" customFormat="false" ht="13.5" hidden="false" customHeight="false" outlineLevel="0" collapsed="false">
      <c r="B990" s="7" t="n">
        <f aca="false">(D990/86400)+$A$3</f>
        <v>36442.1930787037</v>
      </c>
      <c r="C990" s="8" t="n">
        <v>53.6687872</v>
      </c>
      <c r="D990" s="5" t="n">
        <v>57630</v>
      </c>
    </row>
    <row r="991" customFormat="false" ht="13.5" hidden="false" customHeight="false" outlineLevel="0" collapsed="false">
      <c r="B991" s="7" t="n">
        <f aca="false">(D991/86400)+$A$3</f>
        <v>36442.1937731482</v>
      </c>
      <c r="C991" s="8" t="n">
        <v>53.6688691</v>
      </c>
      <c r="D991" s="5" t="n">
        <v>57690</v>
      </c>
    </row>
    <row r="992" customFormat="false" ht="13.5" hidden="false" customHeight="false" outlineLevel="0" collapsed="false">
      <c r="B992" s="7" t="n">
        <f aca="false">(D992/86400)+$A$3</f>
        <v>36442.1944675926</v>
      </c>
      <c r="C992" s="8" t="n">
        <v>53.6685972</v>
      </c>
      <c r="D992" s="5" t="n">
        <v>57750</v>
      </c>
    </row>
    <row r="993" customFormat="false" ht="13.5" hidden="false" customHeight="false" outlineLevel="0" collapsed="false">
      <c r="B993" s="7" t="n">
        <f aca="false">(D993/86400)+$A$3</f>
        <v>36442.195162037</v>
      </c>
      <c r="C993" s="8" t="n">
        <v>53.6685972</v>
      </c>
      <c r="D993" s="5" t="n">
        <v>57810</v>
      </c>
    </row>
    <row r="994" customFormat="false" ht="13.5" hidden="false" customHeight="false" outlineLevel="0" collapsed="false">
      <c r="B994" s="7" t="n">
        <f aca="false">(D994/86400)+$A$3</f>
        <v>36442.1958564815</v>
      </c>
      <c r="C994" s="8" t="n">
        <v>53.6687672</v>
      </c>
      <c r="D994" s="5" t="n">
        <v>57870</v>
      </c>
    </row>
    <row r="995" customFormat="false" ht="13.5" hidden="false" customHeight="false" outlineLevel="0" collapsed="false">
      <c r="B995" s="7" t="n">
        <f aca="false">(D995/86400)+$A$3</f>
        <v>36442.1965509259</v>
      </c>
      <c r="C995" s="8" t="n">
        <v>53.6689072</v>
      </c>
      <c r="D995" s="5" t="n">
        <v>57930</v>
      </c>
    </row>
    <row r="996" customFormat="false" ht="13.5" hidden="false" customHeight="false" outlineLevel="0" collapsed="false">
      <c r="B996" s="7" t="n">
        <f aca="false">(D996/86400)+$A$3</f>
        <v>36442.1972453704</v>
      </c>
      <c r="C996" s="8" t="n">
        <v>53.6687872</v>
      </c>
      <c r="D996" s="5" t="n">
        <v>57990</v>
      </c>
    </row>
    <row r="997" customFormat="false" ht="13.5" hidden="false" customHeight="false" outlineLevel="0" collapsed="false">
      <c r="B997" s="7" t="n">
        <f aca="false">(D997/86400)+$A$3</f>
        <v>36442.1979398148</v>
      </c>
      <c r="C997" s="8" t="n">
        <v>53.6689372</v>
      </c>
      <c r="D997" s="5" t="n">
        <v>58050</v>
      </c>
    </row>
    <row r="998" customFormat="false" ht="13.5" hidden="false" customHeight="false" outlineLevel="0" collapsed="false">
      <c r="B998" s="7" t="n">
        <f aca="false">(D998/86400)+$A$3</f>
        <v>36442.1986342593</v>
      </c>
      <c r="C998" s="8" t="n">
        <v>53.6689072</v>
      </c>
      <c r="D998" s="5" t="n">
        <v>58110</v>
      </c>
    </row>
    <row r="999" customFormat="false" ht="13.5" hidden="false" customHeight="false" outlineLevel="0" collapsed="false">
      <c r="B999" s="7" t="n">
        <f aca="false">(D999/86400)+$A$3</f>
        <v>36442.1993287037</v>
      </c>
      <c r="C999" s="8" t="n">
        <v>53.6689072</v>
      </c>
      <c r="D999" s="5" t="n">
        <v>58170</v>
      </c>
    </row>
    <row r="1000" customFormat="false" ht="13.5" hidden="false" customHeight="false" outlineLevel="0" collapsed="false">
      <c r="B1000" s="7" t="n">
        <f aca="false">(D1000/86400)+$A$3</f>
        <v>36442.2000231482</v>
      </c>
      <c r="C1000" s="8" t="n">
        <v>53.6687672</v>
      </c>
      <c r="D1000" s="5" t="n">
        <v>58230</v>
      </c>
    </row>
    <row r="1001" customFormat="false" ht="13.5" hidden="false" customHeight="false" outlineLevel="0" collapsed="false">
      <c r="B1001" s="7" t="n">
        <f aca="false">(D1001/86400)+$A$3</f>
        <v>36442.2007175926</v>
      </c>
      <c r="C1001" s="8" t="n">
        <v>53.6690572</v>
      </c>
      <c r="D1001" s="5" t="n">
        <v>58290</v>
      </c>
    </row>
    <row r="1002" customFormat="false" ht="13.5" hidden="false" customHeight="false" outlineLevel="0" collapsed="false">
      <c r="B1002" s="7" t="n">
        <f aca="false">(D1002/86400)+$A$3</f>
        <v>36442.201412037</v>
      </c>
      <c r="C1002" s="8" t="n">
        <v>53.6689372</v>
      </c>
      <c r="D1002" s="5" t="n">
        <v>58350</v>
      </c>
    </row>
    <row r="1003" customFormat="false" ht="13.5" hidden="false" customHeight="false" outlineLevel="0" collapsed="false">
      <c r="B1003" s="7" t="n">
        <f aca="false">(D1003/86400)+$A$3</f>
        <v>36442.2021064815</v>
      </c>
      <c r="C1003" s="8" t="n">
        <v>53.6690372</v>
      </c>
      <c r="D1003" s="5" t="n">
        <v>58410</v>
      </c>
    </row>
    <row r="1004" customFormat="false" ht="13.5" hidden="false" customHeight="false" outlineLevel="0" collapsed="false">
      <c r="B1004" s="7" t="n">
        <f aca="false">(D1004/86400)+$A$3</f>
        <v>36442.2028009259</v>
      </c>
      <c r="C1004" s="8" t="n">
        <v>53.6690572</v>
      </c>
      <c r="D1004" s="5" t="n">
        <v>58470</v>
      </c>
    </row>
    <row r="1005" customFormat="false" ht="13.5" hidden="false" customHeight="false" outlineLevel="0" collapsed="false">
      <c r="B1005" s="7" t="n">
        <f aca="false">(D1005/86400)+$A$3</f>
        <v>36442.2034953704</v>
      </c>
      <c r="C1005" s="8" t="n">
        <v>53.6690572</v>
      </c>
      <c r="D1005" s="5" t="n">
        <v>58530</v>
      </c>
    </row>
    <row r="1006" customFormat="false" ht="13.5" hidden="false" customHeight="false" outlineLevel="0" collapsed="false">
      <c r="B1006" s="7" t="n">
        <f aca="false">(D1006/86400)+$A$3</f>
        <v>36442.2041898148</v>
      </c>
      <c r="C1006" s="8" t="n">
        <v>53.6690572</v>
      </c>
      <c r="D1006" s="5" t="n">
        <v>58590</v>
      </c>
    </row>
    <row r="1007" customFormat="false" ht="13.5" hidden="false" customHeight="false" outlineLevel="0" collapsed="false">
      <c r="B1007" s="7" t="n">
        <f aca="false">(D1007/86400)+$A$3</f>
        <v>36442.2048842593</v>
      </c>
      <c r="C1007" s="8" t="n">
        <v>53.6689372</v>
      </c>
      <c r="D1007" s="5" t="n">
        <v>58650</v>
      </c>
    </row>
    <row r="1008" customFormat="false" ht="13.5" hidden="false" customHeight="false" outlineLevel="0" collapsed="false">
      <c r="B1008" s="7" t="n">
        <f aca="false">(D1008/86400)+$A$3</f>
        <v>36442.2055787037</v>
      </c>
      <c r="C1008" s="8" t="n">
        <v>53.6690372</v>
      </c>
      <c r="D1008" s="5" t="n">
        <v>58710</v>
      </c>
    </row>
    <row r="1009" customFormat="false" ht="13.5" hidden="false" customHeight="false" outlineLevel="0" collapsed="false">
      <c r="B1009" s="7" t="n">
        <f aca="false">(D1009/86400)+$A$3</f>
        <v>36442.2062731482</v>
      </c>
      <c r="C1009" s="8" t="n">
        <v>53.6691772</v>
      </c>
      <c r="D1009" s="5" t="n">
        <v>58770</v>
      </c>
    </row>
    <row r="1010" customFormat="false" ht="13.5" hidden="false" customHeight="false" outlineLevel="0" collapsed="false">
      <c r="B1010" s="7" t="n">
        <f aca="false">(D1010/86400)+$A$3</f>
        <v>36442.2069675926</v>
      </c>
      <c r="C1010" s="8" t="n">
        <v>53.6691772</v>
      </c>
      <c r="D1010" s="5" t="n">
        <v>58830</v>
      </c>
    </row>
    <row r="1011" customFormat="false" ht="13.5" hidden="false" customHeight="false" outlineLevel="0" collapsed="false">
      <c r="B1011" s="7" t="n">
        <f aca="false">(D1011/86400)+$A$3</f>
        <v>36442.207662037</v>
      </c>
      <c r="C1011" s="8" t="n">
        <v>53.6692072</v>
      </c>
      <c r="D1011" s="5" t="n">
        <v>58890</v>
      </c>
    </row>
    <row r="1012" customFormat="false" ht="13.5" hidden="false" customHeight="false" outlineLevel="0" collapsed="false">
      <c r="B1012" s="7" t="n">
        <f aca="false">(D1012/86400)+$A$3</f>
        <v>36442.2083564815</v>
      </c>
      <c r="C1012" s="8" t="n">
        <v>53.6691772</v>
      </c>
      <c r="D1012" s="5" t="n">
        <v>58950</v>
      </c>
    </row>
    <row r="1013" customFormat="false" ht="13.5" hidden="false" customHeight="false" outlineLevel="0" collapsed="false">
      <c r="B1013" s="7" t="n">
        <f aca="false">(D1013/86400)+$A$3</f>
        <v>36442.2090509259</v>
      </c>
      <c r="C1013" s="8" t="n">
        <v>53.6693472</v>
      </c>
      <c r="D1013" s="5" t="n">
        <v>59010</v>
      </c>
    </row>
    <row r="1014" customFormat="false" ht="13.5" hidden="false" customHeight="false" outlineLevel="0" collapsed="false">
      <c r="B1014" s="7" t="n">
        <f aca="false">(D1014/86400)+$A$3</f>
        <v>36442.2097453704</v>
      </c>
      <c r="C1014" s="8" t="n">
        <v>53.6692072</v>
      </c>
      <c r="D1014" s="5" t="n">
        <v>59070</v>
      </c>
    </row>
    <row r="1015" customFormat="false" ht="13.5" hidden="false" customHeight="false" outlineLevel="0" collapsed="false">
      <c r="B1015" s="7" t="n">
        <f aca="false">(D1015/86400)+$A$3</f>
        <v>36442.2104398148</v>
      </c>
      <c r="C1015" s="8" t="n">
        <v>53.6693472</v>
      </c>
      <c r="D1015" s="5" t="n">
        <v>59130</v>
      </c>
    </row>
    <row r="1016" customFormat="false" ht="13.5" hidden="false" customHeight="false" outlineLevel="0" collapsed="false">
      <c r="B1016" s="7" t="n">
        <f aca="false">(D1016/86400)+$A$3</f>
        <v>36442.2111342593</v>
      </c>
      <c r="C1016" s="8" t="n">
        <v>53.6692072</v>
      </c>
      <c r="D1016" s="5" t="n">
        <v>59190</v>
      </c>
    </row>
    <row r="1017" customFormat="false" ht="13.5" hidden="false" customHeight="false" outlineLevel="0" collapsed="false">
      <c r="B1017" s="7" t="n">
        <f aca="false">(D1017/86400)+$A$3</f>
        <v>36442.2118287037</v>
      </c>
      <c r="C1017" s="8" t="n">
        <v>53.6692072</v>
      </c>
      <c r="D1017" s="5" t="n">
        <v>59250</v>
      </c>
    </row>
    <row r="1018" customFormat="false" ht="13.5" hidden="false" customHeight="false" outlineLevel="0" collapsed="false">
      <c r="B1018" s="7" t="n">
        <f aca="false">(D1018/86400)+$A$3</f>
        <v>36442.2125231482</v>
      </c>
      <c r="C1018" s="8" t="n">
        <v>53.6692272</v>
      </c>
      <c r="D1018" s="5" t="n">
        <v>59310</v>
      </c>
    </row>
    <row r="1019" customFormat="false" ht="13.5" hidden="false" customHeight="false" outlineLevel="0" collapsed="false">
      <c r="B1019" s="7" t="n">
        <f aca="false">(D1019/86400)+$A$3</f>
        <v>36442.2132175926</v>
      </c>
      <c r="C1019" s="8" t="n">
        <v>53.6692072</v>
      </c>
      <c r="D1019" s="5" t="n">
        <v>59370</v>
      </c>
    </row>
    <row r="1020" customFormat="false" ht="13.5" hidden="false" customHeight="false" outlineLevel="0" collapsed="false">
      <c r="B1020" s="7" t="n">
        <f aca="false">(D1020/86400)+$A$3</f>
        <v>36442.213912037</v>
      </c>
      <c r="C1020" s="8" t="n">
        <v>53.6692272</v>
      </c>
      <c r="D1020" s="5" t="n">
        <v>59430</v>
      </c>
    </row>
    <row r="1021" customFormat="false" ht="13.5" hidden="false" customHeight="false" outlineLevel="0" collapsed="false">
      <c r="B1021" s="7" t="n">
        <f aca="false">(D1021/86400)+$A$3</f>
        <v>36442.2146064815</v>
      </c>
      <c r="C1021" s="8" t="n">
        <v>53.6692272</v>
      </c>
      <c r="D1021" s="5" t="n">
        <v>59490</v>
      </c>
    </row>
    <row r="1022" customFormat="false" ht="13.5" hidden="false" customHeight="false" outlineLevel="0" collapsed="false">
      <c r="B1022" s="7" t="n">
        <f aca="false">(D1022/86400)+$A$3</f>
        <v>36442.2153009259</v>
      </c>
      <c r="C1022" s="8" t="n">
        <v>53.6693272</v>
      </c>
      <c r="D1022" s="5" t="n">
        <v>59550</v>
      </c>
    </row>
    <row r="1023" customFormat="false" ht="13.5" hidden="false" customHeight="false" outlineLevel="0" collapsed="false">
      <c r="B1023" s="7" t="n">
        <f aca="false">(D1023/86400)+$A$3</f>
        <v>36442.2159953704</v>
      </c>
      <c r="C1023" s="8" t="n">
        <v>53.6694152</v>
      </c>
      <c r="D1023" s="5" t="n">
        <v>59610</v>
      </c>
    </row>
    <row r="1024" customFormat="false" ht="13.5" hidden="false" customHeight="false" outlineLevel="0" collapsed="false">
      <c r="B1024" s="7" t="n">
        <f aca="false">(D1024/86400)+$A$3</f>
        <v>36442.2166898148</v>
      </c>
      <c r="C1024" s="8" t="n">
        <v>53.6692452</v>
      </c>
      <c r="D1024" s="5" t="n">
        <v>59670</v>
      </c>
    </row>
    <row r="1025" customFormat="false" ht="13.5" hidden="false" customHeight="false" outlineLevel="0" collapsed="false">
      <c r="B1025" s="7" t="n">
        <f aca="false">(D1025/86400)+$A$3</f>
        <v>36442.2173842593</v>
      </c>
      <c r="C1025" s="8" t="n">
        <v>53.6691252</v>
      </c>
      <c r="D1025" s="5" t="n">
        <v>59730</v>
      </c>
    </row>
    <row r="1026" customFormat="false" ht="13.5" hidden="false" customHeight="false" outlineLevel="0" collapsed="false">
      <c r="B1026" s="7" t="n">
        <f aca="false">(D1026/86400)+$A$3</f>
        <v>36442.2180787037</v>
      </c>
      <c r="C1026" s="8" t="n">
        <v>53.6692452</v>
      </c>
      <c r="D1026" s="5" t="n">
        <v>59790</v>
      </c>
    </row>
    <row r="1027" customFormat="false" ht="13.5" hidden="false" customHeight="false" outlineLevel="0" collapsed="false">
      <c r="B1027" s="7" t="n">
        <f aca="false">(D1027/86400)+$A$3</f>
        <v>36442.2187731482</v>
      </c>
      <c r="C1027" s="8" t="n">
        <v>53.6692452</v>
      </c>
      <c r="D1027" s="5" t="n">
        <v>59850</v>
      </c>
    </row>
    <row r="1028" customFormat="false" ht="13.5" hidden="false" customHeight="false" outlineLevel="0" collapsed="false">
      <c r="B1028" s="7" t="n">
        <f aca="false">(D1028/86400)+$A$3</f>
        <v>36442.2194675926</v>
      </c>
      <c r="C1028" s="8" t="n">
        <v>53.6691252</v>
      </c>
      <c r="D1028" s="5" t="n">
        <v>59910</v>
      </c>
    </row>
    <row r="1029" customFormat="false" ht="13.5" hidden="false" customHeight="false" outlineLevel="0" collapsed="false">
      <c r="B1029" s="7" t="n">
        <f aca="false">(D1029/86400)+$A$3</f>
        <v>36442.220162037</v>
      </c>
      <c r="C1029" s="8" t="n">
        <v>53.6691633</v>
      </c>
      <c r="D1029" s="5" t="n">
        <v>59970</v>
      </c>
    </row>
    <row r="1030" customFormat="false" ht="13.5" hidden="false" customHeight="false" outlineLevel="0" collapsed="false">
      <c r="B1030" s="7" t="n">
        <f aca="false">(D1030/86400)+$A$3</f>
        <v>36442.2208564815</v>
      </c>
      <c r="C1030" s="8" t="n">
        <v>53.6690033</v>
      </c>
      <c r="D1030" s="5" t="n">
        <v>60030</v>
      </c>
    </row>
    <row r="1031" customFormat="false" ht="13.5" hidden="false" customHeight="false" outlineLevel="0" collapsed="false">
      <c r="B1031" s="7" t="n">
        <f aca="false">(D1031/86400)+$A$3</f>
        <v>36442.2215509259</v>
      </c>
      <c r="C1031" s="8" t="n">
        <v>53.6691633</v>
      </c>
      <c r="D1031" s="5" t="n">
        <v>60090</v>
      </c>
    </row>
    <row r="1032" customFormat="false" ht="13.5" hidden="false" customHeight="false" outlineLevel="0" collapsed="false">
      <c r="B1032" s="7" t="n">
        <f aca="false">(D1032/86400)+$A$3</f>
        <v>36442.2222453704</v>
      </c>
      <c r="C1032" s="8" t="n">
        <v>53.6691233</v>
      </c>
      <c r="D1032" s="5" t="n">
        <v>60150</v>
      </c>
    </row>
    <row r="1033" customFormat="false" ht="13.5" hidden="false" customHeight="false" outlineLevel="0" collapsed="false">
      <c r="B1033" s="7" t="n">
        <f aca="false">(D1033/86400)+$A$3</f>
        <v>36442.2229398148</v>
      </c>
      <c r="C1033" s="8" t="n">
        <v>53.6691633</v>
      </c>
      <c r="D1033" s="5" t="n">
        <v>60210</v>
      </c>
    </row>
    <row r="1034" customFormat="false" ht="13.5" hidden="false" customHeight="false" outlineLevel="0" collapsed="false">
      <c r="B1034" s="7" t="n">
        <f aca="false">(D1034/86400)+$A$3</f>
        <v>36442.2236342593</v>
      </c>
      <c r="C1034" s="8" t="n">
        <v>53.6693133</v>
      </c>
      <c r="D1034" s="5" t="n">
        <v>60270</v>
      </c>
    </row>
    <row r="1035" customFormat="false" ht="13.5" hidden="false" customHeight="false" outlineLevel="0" collapsed="false">
      <c r="B1035" s="7" t="n">
        <f aca="false">(D1035/86400)+$A$3</f>
        <v>36442.2243287037</v>
      </c>
      <c r="C1035" s="8" t="n">
        <v>53.6692733</v>
      </c>
      <c r="D1035" s="5" t="n">
        <v>60330</v>
      </c>
    </row>
    <row r="1036" customFormat="false" ht="13.5" hidden="false" customHeight="false" outlineLevel="0" collapsed="false">
      <c r="B1036" s="7" t="n">
        <f aca="false">(D1036/86400)+$A$3</f>
        <v>36442.2250231482</v>
      </c>
      <c r="C1036" s="8" t="n">
        <v>53.6692733</v>
      </c>
      <c r="D1036" s="5" t="n">
        <v>60390</v>
      </c>
    </row>
    <row r="1037" customFormat="false" ht="13.5" hidden="false" customHeight="false" outlineLevel="0" collapsed="false">
      <c r="B1037" s="7" t="n">
        <f aca="false">(D1037/86400)+$A$3</f>
        <v>36442.2257175926</v>
      </c>
      <c r="C1037" s="8" t="n">
        <v>53.6691433</v>
      </c>
      <c r="D1037" s="5" t="n">
        <v>60450</v>
      </c>
    </row>
    <row r="1038" customFormat="false" ht="13.5" hidden="false" customHeight="false" outlineLevel="0" collapsed="false">
      <c r="B1038" s="7" t="n">
        <f aca="false">(D1038/86400)+$A$3</f>
        <v>36442.226412037</v>
      </c>
      <c r="C1038" s="8" t="n">
        <v>53.6692933</v>
      </c>
      <c r="D1038" s="5" t="n">
        <v>60510</v>
      </c>
    </row>
    <row r="1039" customFormat="false" ht="13.5" hidden="false" customHeight="false" outlineLevel="0" collapsed="false">
      <c r="B1039" s="7" t="n">
        <f aca="false">(D1039/86400)+$A$3</f>
        <v>36442.2271064815</v>
      </c>
      <c r="C1039" s="8" t="n">
        <v>53.6690213</v>
      </c>
      <c r="D1039" s="5" t="n">
        <v>60570</v>
      </c>
    </row>
    <row r="1040" customFormat="false" ht="13.5" hidden="false" customHeight="false" outlineLevel="0" collapsed="false">
      <c r="B1040" s="7" t="n">
        <f aca="false">(D1040/86400)+$A$3</f>
        <v>36442.2278009259</v>
      </c>
      <c r="C1040" s="8" t="n">
        <v>53.6691633</v>
      </c>
      <c r="D1040" s="5" t="n">
        <v>60630</v>
      </c>
    </row>
    <row r="1041" customFormat="false" ht="13.5" hidden="false" customHeight="false" outlineLevel="0" collapsed="false">
      <c r="B1041" s="7" t="n">
        <f aca="false">(D1041/86400)+$A$3</f>
        <v>36442.2284953704</v>
      </c>
      <c r="C1041" s="8" t="n">
        <v>53.6691713</v>
      </c>
      <c r="D1041" s="5" t="n">
        <v>60690</v>
      </c>
    </row>
    <row r="1042" customFormat="false" ht="13.5" hidden="false" customHeight="false" outlineLevel="0" collapsed="false">
      <c r="B1042" s="7" t="n">
        <f aca="false">(D1042/86400)+$A$3</f>
        <v>36442.2291898148</v>
      </c>
      <c r="C1042" s="8" t="n">
        <v>53.6692113</v>
      </c>
      <c r="D1042" s="5" t="n">
        <v>60750</v>
      </c>
    </row>
    <row r="1043" customFormat="false" ht="13.5" hidden="false" customHeight="false" outlineLevel="0" collapsed="false">
      <c r="B1043" s="7" t="n">
        <f aca="false">(D1043/86400)+$A$3</f>
        <v>36442.2298842593</v>
      </c>
      <c r="C1043" s="8" t="n">
        <v>53.6692113</v>
      </c>
      <c r="D1043" s="5" t="n">
        <v>60810</v>
      </c>
    </row>
    <row r="1044" customFormat="false" ht="13.5" hidden="false" customHeight="false" outlineLevel="0" collapsed="false">
      <c r="B1044" s="7" t="n">
        <f aca="false">(D1044/86400)+$A$3</f>
        <v>36442.2305787037</v>
      </c>
      <c r="C1044" s="8" t="n">
        <v>53.6691913</v>
      </c>
      <c r="D1044" s="5" t="n">
        <v>60870</v>
      </c>
    </row>
    <row r="1045" customFormat="false" ht="13.5" hidden="false" customHeight="false" outlineLevel="0" collapsed="false">
      <c r="B1045" s="7" t="n">
        <f aca="false">(D1045/86400)+$A$3</f>
        <v>36442.2312731482</v>
      </c>
      <c r="C1045" s="8" t="n">
        <v>53.6691093</v>
      </c>
      <c r="D1045" s="5" t="n">
        <v>60930</v>
      </c>
    </row>
    <row r="1046" customFormat="false" ht="13.5" hidden="false" customHeight="false" outlineLevel="0" collapsed="false">
      <c r="B1046" s="7" t="n">
        <f aca="false">(D1046/86400)+$A$3</f>
        <v>36442.2319675926</v>
      </c>
      <c r="C1046" s="8" t="n">
        <v>53.6690893</v>
      </c>
      <c r="D1046" s="5" t="n">
        <v>60990</v>
      </c>
    </row>
    <row r="1047" customFormat="false" ht="13.5" hidden="false" customHeight="false" outlineLevel="0" collapsed="false">
      <c r="B1047" s="7" t="n">
        <f aca="false">(D1047/86400)+$A$3</f>
        <v>36442.232662037</v>
      </c>
      <c r="C1047" s="8" t="n">
        <v>53.6690893</v>
      </c>
      <c r="D1047" s="5" t="n">
        <v>61050</v>
      </c>
    </row>
    <row r="1048" customFormat="false" ht="13.5" hidden="false" customHeight="false" outlineLevel="0" collapsed="false">
      <c r="B1048" s="7" t="n">
        <f aca="false">(D1048/86400)+$A$3</f>
        <v>36442.2333564815</v>
      </c>
      <c r="C1048" s="8" t="n">
        <v>53.6690893</v>
      </c>
      <c r="D1048" s="5" t="n">
        <v>61110</v>
      </c>
    </row>
    <row r="1049" customFormat="false" ht="13.5" hidden="false" customHeight="false" outlineLevel="0" collapsed="false">
      <c r="B1049" s="7" t="n">
        <f aca="false">(D1049/86400)+$A$3</f>
        <v>36442.2340509259</v>
      </c>
      <c r="C1049" s="8" t="n">
        <v>53.6691273</v>
      </c>
      <c r="D1049" s="5" t="n">
        <v>61170</v>
      </c>
    </row>
    <row r="1050" customFormat="false" ht="13.5" hidden="false" customHeight="false" outlineLevel="0" collapsed="false">
      <c r="B1050" s="7" t="n">
        <f aca="false">(D1050/86400)+$A$3</f>
        <v>36442.2347453704</v>
      </c>
      <c r="C1050" s="8" t="n">
        <v>53.6689673</v>
      </c>
      <c r="D1050" s="5" t="n">
        <v>61230</v>
      </c>
    </row>
    <row r="1051" customFormat="false" ht="13.5" hidden="false" customHeight="false" outlineLevel="0" collapsed="false">
      <c r="B1051" s="7" t="n">
        <f aca="false">(D1051/86400)+$A$3</f>
        <v>36442.2354398148</v>
      </c>
      <c r="C1051" s="8" t="n">
        <v>53.6689873</v>
      </c>
      <c r="D1051" s="5" t="n">
        <v>61290</v>
      </c>
    </row>
    <row r="1052" customFormat="false" ht="13.5" hidden="false" customHeight="false" outlineLevel="0" collapsed="false">
      <c r="B1052" s="7" t="n">
        <f aca="false">(D1052/86400)+$A$3</f>
        <v>36442.2361342593</v>
      </c>
      <c r="C1052" s="8" t="n">
        <v>53.6689873</v>
      </c>
      <c r="D1052" s="5" t="n">
        <v>61350</v>
      </c>
    </row>
    <row r="1053" customFormat="false" ht="13.5" hidden="false" customHeight="false" outlineLevel="0" collapsed="false">
      <c r="B1053" s="7" t="n">
        <f aca="false">(D1053/86400)+$A$3</f>
        <v>36442.2368287037</v>
      </c>
      <c r="C1053" s="8" t="n">
        <v>53.6688373</v>
      </c>
      <c r="D1053" s="5" t="n">
        <v>61410</v>
      </c>
    </row>
    <row r="1054" customFormat="false" ht="13.5" hidden="false" customHeight="false" outlineLevel="0" collapsed="false">
      <c r="B1054" s="7" t="n">
        <f aca="false">(D1054/86400)+$A$3</f>
        <v>36442.2375231482</v>
      </c>
      <c r="C1054" s="8" t="n">
        <v>53.6689873</v>
      </c>
      <c r="D1054" s="5" t="n">
        <v>61470</v>
      </c>
    </row>
    <row r="1055" customFormat="false" ht="13.5" hidden="false" customHeight="false" outlineLevel="0" collapsed="false">
      <c r="B1055" s="7" t="n">
        <f aca="false">(D1055/86400)+$A$3</f>
        <v>36442.2382175926</v>
      </c>
      <c r="C1055" s="8" t="n">
        <v>53.6691573</v>
      </c>
      <c r="D1055" s="5" t="n">
        <v>61530</v>
      </c>
    </row>
    <row r="1056" customFormat="false" ht="13.5" hidden="false" customHeight="false" outlineLevel="0" collapsed="false">
      <c r="B1056" s="7" t="n">
        <f aca="false">(D1056/86400)+$A$3</f>
        <v>36442.238912037</v>
      </c>
      <c r="C1056" s="8" t="n">
        <v>53.6689673</v>
      </c>
      <c r="D1056" s="5" t="n">
        <v>61590</v>
      </c>
    </row>
    <row r="1057" customFormat="false" ht="13.5" hidden="false" customHeight="false" outlineLevel="0" collapsed="false">
      <c r="B1057" s="7" t="n">
        <f aca="false">(D1057/86400)+$A$3</f>
        <v>36442.2396064815</v>
      </c>
      <c r="C1057" s="8" t="n">
        <v>53.6688573</v>
      </c>
      <c r="D1057" s="5" t="n">
        <v>61650</v>
      </c>
    </row>
    <row r="1058" customFormat="false" ht="13.5" hidden="false" customHeight="false" outlineLevel="0" collapsed="false">
      <c r="B1058" s="7" t="n">
        <f aca="false">(D1058/86400)+$A$3</f>
        <v>36442.2403009259</v>
      </c>
      <c r="C1058" s="8" t="n">
        <v>53.6689673</v>
      </c>
      <c r="D1058" s="5" t="n">
        <v>61710</v>
      </c>
    </row>
    <row r="1059" customFormat="false" ht="13.5" hidden="false" customHeight="false" outlineLevel="0" collapsed="false">
      <c r="B1059" s="7" t="n">
        <f aca="false">(D1059/86400)+$A$3</f>
        <v>36442.2409953704</v>
      </c>
      <c r="C1059" s="8" t="n">
        <v>53.6688573</v>
      </c>
      <c r="D1059" s="5" t="n">
        <v>61770</v>
      </c>
    </row>
    <row r="1060" customFormat="false" ht="13.5" hidden="false" customHeight="false" outlineLevel="0" collapsed="false">
      <c r="B1060" s="7" t="n">
        <f aca="false">(D1060/86400)+$A$3</f>
        <v>36442.2416898148</v>
      </c>
      <c r="C1060" s="8" t="n">
        <v>53.6689873</v>
      </c>
      <c r="D1060" s="5" t="n">
        <v>61830</v>
      </c>
    </row>
    <row r="1061" customFormat="false" ht="13.5" hidden="false" customHeight="false" outlineLevel="0" collapsed="false">
      <c r="B1061" s="7" t="n">
        <f aca="false">(D1061/86400)+$A$3</f>
        <v>36442.2423842593</v>
      </c>
      <c r="C1061" s="8" t="n">
        <v>53.6689673</v>
      </c>
      <c r="D1061" s="5" t="n">
        <v>61890</v>
      </c>
    </row>
    <row r="1062" customFormat="false" ht="13.5" hidden="false" customHeight="false" outlineLevel="0" collapsed="false">
      <c r="B1062" s="7" t="n">
        <f aca="false">(D1062/86400)+$A$3</f>
        <v>36442.2430787037</v>
      </c>
      <c r="C1062" s="8" t="n">
        <v>53.6688573</v>
      </c>
      <c r="D1062" s="5" t="n">
        <v>61950</v>
      </c>
    </row>
    <row r="1063" customFormat="false" ht="13.5" hidden="false" customHeight="false" outlineLevel="0" collapsed="false">
      <c r="B1063" s="7" t="n">
        <f aca="false">(D1063/86400)+$A$3</f>
        <v>36442.2437731482</v>
      </c>
      <c r="C1063" s="8" t="n">
        <v>53.6688373</v>
      </c>
      <c r="D1063" s="5" t="n">
        <v>62010</v>
      </c>
    </row>
    <row r="1064" customFormat="false" ht="13.5" hidden="false" customHeight="false" outlineLevel="0" collapsed="false">
      <c r="B1064" s="7" t="n">
        <f aca="false">(D1064/86400)+$A$3</f>
        <v>36442.2444675926</v>
      </c>
      <c r="C1064" s="8" t="n">
        <v>53.6689873</v>
      </c>
      <c r="D1064" s="5" t="n">
        <v>62070</v>
      </c>
    </row>
    <row r="1065" customFormat="false" ht="13.5" hidden="false" customHeight="false" outlineLevel="0" collapsed="false">
      <c r="B1065" s="7" t="n">
        <f aca="false">(D1065/86400)+$A$3</f>
        <v>36442.245162037</v>
      </c>
      <c r="C1065" s="8" t="n">
        <v>53.6688373</v>
      </c>
      <c r="D1065" s="5" t="n">
        <v>62130</v>
      </c>
    </row>
    <row r="1066" customFormat="false" ht="13.5" hidden="false" customHeight="false" outlineLevel="0" collapsed="false">
      <c r="B1066" s="7" t="n">
        <f aca="false">(D1066/86400)+$A$3</f>
        <v>36442.2458564815</v>
      </c>
      <c r="C1066" s="8" t="n">
        <v>53.6688173</v>
      </c>
      <c r="D1066" s="5" t="n">
        <v>62190</v>
      </c>
    </row>
    <row r="1067" customFormat="false" ht="13.5" hidden="false" customHeight="false" outlineLevel="0" collapsed="false">
      <c r="B1067" s="7" t="n">
        <f aca="false">(D1067/86400)+$A$3</f>
        <v>36442.2465509259</v>
      </c>
      <c r="C1067" s="8" t="n">
        <v>53.6688373</v>
      </c>
      <c r="D1067" s="5" t="n">
        <v>62250</v>
      </c>
    </row>
    <row r="1068" customFormat="false" ht="13.5" hidden="false" customHeight="false" outlineLevel="0" collapsed="false">
      <c r="B1068" s="7" t="n">
        <f aca="false">(D1068/86400)+$A$3</f>
        <v>36442.2472453704</v>
      </c>
      <c r="C1068" s="8" t="n">
        <v>53.6689673</v>
      </c>
      <c r="D1068" s="5" t="n">
        <v>62310</v>
      </c>
    </row>
    <row r="1069" customFormat="false" ht="13.5" hidden="false" customHeight="false" outlineLevel="0" collapsed="false">
      <c r="B1069" s="7" t="n">
        <f aca="false">(D1069/86400)+$A$3</f>
        <v>36442.2479398148</v>
      </c>
      <c r="C1069" s="8" t="n">
        <v>53.6688373</v>
      </c>
      <c r="D1069" s="5" t="n">
        <v>62370</v>
      </c>
    </row>
    <row r="1070" customFormat="false" ht="13.5" hidden="false" customHeight="false" outlineLevel="0" collapsed="false">
      <c r="B1070" s="7" t="n">
        <f aca="false">(D1070/86400)+$A$3</f>
        <v>36442.2486342593</v>
      </c>
      <c r="C1070" s="8" t="n">
        <v>53.6688373</v>
      </c>
      <c r="D1070" s="5" t="n">
        <v>62430</v>
      </c>
    </row>
    <row r="1071" customFormat="false" ht="13.5" hidden="false" customHeight="false" outlineLevel="0" collapsed="false">
      <c r="B1071" s="7" t="n">
        <f aca="false">(D1071/86400)+$A$3</f>
        <v>36442.2493287037</v>
      </c>
      <c r="C1071" s="8" t="n">
        <v>53.6690073</v>
      </c>
      <c r="D1071" s="5" t="n">
        <v>62490</v>
      </c>
    </row>
    <row r="1072" customFormat="false" ht="13.5" hidden="false" customHeight="false" outlineLevel="0" collapsed="false">
      <c r="B1072" s="7" t="n">
        <f aca="false">(D1072/86400)+$A$3</f>
        <v>36442.2500231482</v>
      </c>
      <c r="C1072" s="8" t="n">
        <v>53.6688573</v>
      </c>
      <c r="D1072" s="5" t="n">
        <v>62550</v>
      </c>
    </row>
    <row r="1073" customFormat="false" ht="13.5" hidden="false" customHeight="false" outlineLevel="0" collapsed="false">
      <c r="B1073" s="7" t="n">
        <f aca="false">(D1073/86400)+$A$3</f>
        <v>36442.2507175926</v>
      </c>
      <c r="C1073" s="8" t="n">
        <v>53.6688173</v>
      </c>
      <c r="D1073" s="5" t="n">
        <v>62610</v>
      </c>
    </row>
    <row r="1074" customFormat="false" ht="13.5" hidden="false" customHeight="false" outlineLevel="0" collapsed="false">
      <c r="B1074" s="7" t="n">
        <f aca="false">(D1074/86400)+$A$3</f>
        <v>36442.251412037</v>
      </c>
      <c r="C1074" s="8" t="n">
        <v>53.6688373</v>
      </c>
      <c r="D1074" s="5" t="n">
        <v>62670</v>
      </c>
    </row>
    <row r="1075" customFormat="false" ht="13.5" hidden="false" customHeight="false" outlineLevel="0" collapsed="false">
      <c r="B1075" s="7" t="n">
        <f aca="false">(D1075/86400)+$A$3</f>
        <v>36442.2521064815</v>
      </c>
      <c r="C1075" s="8" t="n">
        <v>53.6686154</v>
      </c>
      <c r="D1075" s="5" t="n">
        <v>62730</v>
      </c>
    </row>
    <row r="1076" customFormat="false" ht="13.5" hidden="false" customHeight="false" outlineLevel="0" collapsed="false">
      <c r="B1076" s="7" t="n">
        <f aca="false">(D1076/86400)+$A$3</f>
        <v>36442.2528009259</v>
      </c>
      <c r="C1076" s="8" t="n">
        <v>53.6687154</v>
      </c>
      <c r="D1076" s="5" t="n">
        <v>62790</v>
      </c>
    </row>
    <row r="1077" customFormat="false" ht="13.5" hidden="false" customHeight="false" outlineLevel="0" collapsed="false">
      <c r="B1077" s="7" t="n">
        <f aca="false">(D1077/86400)+$A$3</f>
        <v>36442.2534953704</v>
      </c>
      <c r="C1077" s="8" t="n">
        <v>53.6686973</v>
      </c>
      <c r="D1077" s="5" t="n">
        <v>62850</v>
      </c>
    </row>
    <row r="1078" customFormat="false" ht="13.5" hidden="false" customHeight="false" outlineLevel="0" collapsed="false">
      <c r="B1078" s="7" t="n">
        <f aca="false">(D1078/86400)+$A$3</f>
        <v>36442.2541898148</v>
      </c>
      <c r="C1078" s="8" t="n">
        <v>53.6685654</v>
      </c>
      <c r="D1078" s="5" t="n">
        <v>62910</v>
      </c>
    </row>
    <row r="1079" customFormat="false" ht="13.5" hidden="false" customHeight="false" outlineLevel="0" collapsed="false">
      <c r="B1079" s="7" t="n">
        <f aca="false">(D1079/86400)+$A$3</f>
        <v>36442.2548842593</v>
      </c>
      <c r="C1079" s="8" t="n">
        <v>53.6685954</v>
      </c>
      <c r="D1079" s="5" t="n">
        <v>62970</v>
      </c>
    </row>
    <row r="1080" customFormat="false" ht="13.5" hidden="false" customHeight="false" outlineLevel="0" collapsed="false">
      <c r="B1080" s="7" t="n">
        <f aca="false">(D1080/86400)+$A$3</f>
        <v>36442.2555787037</v>
      </c>
      <c r="C1080" s="8" t="n">
        <v>53.6687354</v>
      </c>
      <c r="D1080" s="5" t="n">
        <v>63030</v>
      </c>
    </row>
    <row r="1081" customFormat="false" ht="13.5" hidden="false" customHeight="false" outlineLevel="0" collapsed="false">
      <c r="B1081" s="7" t="n">
        <f aca="false">(D1081/86400)+$A$3</f>
        <v>36442.2562731482</v>
      </c>
      <c r="C1081" s="8" t="n">
        <v>53.6685954</v>
      </c>
      <c r="D1081" s="5" t="n">
        <v>63090</v>
      </c>
    </row>
    <row r="1082" customFormat="false" ht="13.5" hidden="false" customHeight="false" outlineLevel="0" collapsed="false">
      <c r="B1082" s="7" t="n">
        <f aca="false">(D1082/86400)+$A$3</f>
        <v>36442.2569675926</v>
      </c>
      <c r="C1082" s="8" t="n">
        <v>53.6686154</v>
      </c>
      <c r="D1082" s="5" t="n">
        <v>63150</v>
      </c>
    </row>
    <row r="1083" customFormat="false" ht="13.5" hidden="false" customHeight="false" outlineLevel="0" collapsed="false">
      <c r="B1083" s="7" t="n">
        <f aca="false">(D1083/86400)+$A$3</f>
        <v>36442.257662037</v>
      </c>
      <c r="C1083" s="8" t="n">
        <v>53.6686154</v>
      </c>
      <c r="D1083" s="5" t="n">
        <v>63210</v>
      </c>
    </row>
    <row r="1084" customFormat="false" ht="13.5" hidden="false" customHeight="false" outlineLevel="0" collapsed="false">
      <c r="B1084" s="7" t="n">
        <f aca="false">(D1084/86400)+$A$3</f>
        <v>36442.2583564815</v>
      </c>
      <c r="C1084" s="8" t="n">
        <v>53.6685134</v>
      </c>
      <c r="D1084" s="5" t="n">
        <v>63270</v>
      </c>
    </row>
    <row r="1085" customFormat="false" ht="13.5" hidden="false" customHeight="false" outlineLevel="0" collapsed="false">
      <c r="B1085" s="7" t="n">
        <f aca="false">(D1085/86400)+$A$3</f>
        <v>36442.2590509259</v>
      </c>
      <c r="C1085" s="8" t="n">
        <v>53.6684934</v>
      </c>
      <c r="D1085" s="5" t="n">
        <v>63330</v>
      </c>
    </row>
    <row r="1086" customFormat="false" ht="13.5" hidden="false" customHeight="false" outlineLevel="0" collapsed="false">
      <c r="B1086" s="7" t="n">
        <f aca="false">(D1086/86400)+$A$3</f>
        <v>36442.2597453704</v>
      </c>
      <c r="C1086" s="8" t="n">
        <v>53.6684634</v>
      </c>
      <c r="D1086" s="5" t="n">
        <v>63390</v>
      </c>
    </row>
    <row r="1087" customFormat="false" ht="13.5" hidden="false" customHeight="false" outlineLevel="0" collapsed="false">
      <c r="B1087" s="7" t="n">
        <f aca="false">(D1087/86400)+$A$3</f>
        <v>36442.2604398148</v>
      </c>
      <c r="C1087" s="8" t="n">
        <v>53.6684634</v>
      </c>
      <c r="D1087" s="5" t="n">
        <v>63450</v>
      </c>
    </row>
    <row r="1088" customFormat="false" ht="13.5" hidden="false" customHeight="false" outlineLevel="0" collapsed="false">
      <c r="B1088" s="7" t="n">
        <f aca="false">(D1088/86400)+$A$3</f>
        <v>36442.2611342593</v>
      </c>
      <c r="C1088" s="8" t="n">
        <v>53.6685134</v>
      </c>
      <c r="D1088" s="5" t="n">
        <v>63510</v>
      </c>
    </row>
    <row r="1089" customFormat="false" ht="13.5" hidden="false" customHeight="false" outlineLevel="0" collapsed="false">
      <c r="B1089" s="7" t="n">
        <f aca="false">(D1089/86400)+$A$3</f>
        <v>36442.2618287037</v>
      </c>
      <c r="C1089" s="8" t="n">
        <v>53.6684634</v>
      </c>
      <c r="D1089" s="5" t="n">
        <v>63570</v>
      </c>
    </row>
    <row r="1090" customFormat="false" ht="13.5" hidden="false" customHeight="false" outlineLevel="0" collapsed="false">
      <c r="B1090" s="7" t="n">
        <f aca="false">(D1090/86400)+$A$3</f>
        <v>36442.2625231482</v>
      </c>
      <c r="C1090" s="8" t="n">
        <v>53.6684934</v>
      </c>
      <c r="D1090" s="5" t="n">
        <v>63630</v>
      </c>
    </row>
    <row r="1091" customFormat="false" ht="13.5" hidden="false" customHeight="false" outlineLevel="0" collapsed="false">
      <c r="B1091" s="7" t="n">
        <f aca="false">(D1091/86400)+$A$3</f>
        <v>36442.2632175926</v>
      </c>
      <c r="C1091" s="8" t="n">
        <v>53.6685134</v>
      </c>
      <c r="D1091" s="5" t="n">
        <v>63690</v>
      </c>
    </row>
    <row r="1092" customFormat="false" ht="13.5" hidden="false" customHeight="false" outlineLevel="0" collapsed="false">
      <c r="B1092" s="7" t="n">
        <f aca="false">(D1092/86400)+$A$3</f>
        <v>36442.263912037</v>
      </c>
      <c r="C1092" s="8" t="n">
        <v>53.6684634</v>
      </c>
      <c r="D1092" s="5" t="n">
        <v>63750</v>
      </c>
    </row>
    <row r="1093" customFormat="false" ht="13.5" hidden="false" customHeight="false" outlineLevel="0" collapsed="false">
      <c r="B1093" s="7" t="n">
        <f aca="false">(D1093/86400)+$A$3</f>
        <v>36442.2646064815</v>
      </c>
      <c r="C1093" s="8" t="n">
        <v>53.6683614</v>
      </c>
      <c r="D1093" s="5" t="n">
        <v>63810</v>
      </c>
    </row>
    <row r="1094" customFormat="false" ht="13.5" hidden="false" customHeight="false" outlineLevel="0" collapsed="false">
      <c r="B1094" s="7" t="n">
        <f aca="false">(D1094/86400)+$A$3</f>
        <v>36442.2653009259</v>
      </c>
      <c r="C1094" s="8" t="n">
        <v>53.6682614</v>
      </c>
      <c r="D1094" s="5" t="n">
        <v>63870</v>
      </c>
    </row>
    <row r="1095" customFormat="false" ht="13.5" hidden="false" customHeight="false" outlineLevel="0" collapsed="false">
      <c r="B1095" s="7" t="n">
        <f aca="false">(D1095/86400)+$A$3</f>
        <v>36442.2659953704</v>
      </c>
      <c r="C1095" s="8" t="n">
        <v>53.6684114</v>
      </c>
      <c r="D1095" s="5" t="n">
        <v>63930</v>
      </c>
    </row>
    <row r="1096" customFormat="false" ht="13.5" hidden="false" customHeight="false" outlineLevel="0" collapsed="false">
      <c r="B1096" s="7" t="n">
        <f aca="false">(D1096/86400)+$A$3</f>
        <v>36442.2666898148</v>
      </c>
      <c r="C1096" s="8" t="n">
        <v>53.6681394</v>
      </c>
      <c r="D1096" s="5" t="n">
        <v>63990</v>
      </c>
    </row>
    <row r="1097" customFormat="false" ht="13.5" hidden="false" customHeight="false" outlineLevel="0" collapsed="false">
      <c r="B1097" s="7" t="n">
        <f aca="false">(D1097/86400)+$A$3</f>
        <v>36442.2673842593</v>
      </c>
      <c r="C1097" s="8" t="n">
        <v>53.6681594</v>
      </c>
      <c r="D1097" s="5" t="n">
        <v>64050</v>
      </c>
    </row>
    <row r="1098" customFormat="false" ht="13.5" hidden="false" customHeight="false" outlineLevel="0" collapsed="false">
      <c r="B1098" s="7" t="n">
        <f aca="false">(D1098/86400)+$A$3</f>
        <v>36442.2680787037</v>
      </c>
      <c r="C1098" s="8" t="n">
        <v>53.6681194</v>
      </c>
      <c r="D1098" s="5" t="n">
        <v>64110</v>
      </c>
    </row>
    <row r="1099" customFormat="false" ht="13.5" hidden="false" customHeight="false" outlineLevel="0" collapsed="false">
      <c r="B1099" s="7" t="n">
        <f aca="false">(D1099/86400)+$A$3</f>
        <v>36442.2687731482</v>
      </c>
      <c r="C1099" s="8" t="n">
        <v>53.6682594</v>
      </c>
      <c r="D1099" s="5" t="n">
        <v>64170</v>
      </c>
    </row>
    <row r="1100" customFormat="false" ht="13.5" hidden="false" customHeight="false" outlineLevel="0" collapsed="false">
      <c r="B1100" s="7" t="n">
        <f aca="false">(D1100/86400)+$A$3</f>
        <v>36442.2694675926</v>
      </c>
      <c r="C1100" s="8" t="n">
        <v>53.6681594</v>
      </c>
      <c r="D1100" s="5" t="n">
        <v>64230</v>
      </c>
    </row>
    <row r="1101" customFormat="false" ht="13.5" hidden="false" customHeight="false" outlineLevel="0" collapsed="false">
      <c r="B1101" s="7" t="n">
        <f aca="false">(D1101/86400)+$A$3</f>
        <v>36442.270162037</v>
      </c>
      <c r="C1101" s="8" t="n">
        <v>53.6681594</v>
      </c>
      <c r="D1101" s="5" t="n">
        <v>64290</v>
      </c>
    </row>
    <row r="1102" customFormat="false" ht="13.5" hidden="false" customHeight="false" outlineLevel="0" collapsed="false">
      <c r="B1102" s="7" t="n">
        <f aca="false">(D1102/86400)+$A$3</f>
        <v>36442.2708564815</v>
      </c>
      <c r="C1102" s="8" t="n">
        <v>53.6681194</v>
      </c>
      <c r="D1102" s="5" t="n">
        <v>64350</v>
      </c>
    </row>
    <row r="1103" customFormat="false" ht="13.5" hidden="false" customHeight="false" outlineLevel="0" collapsed="false">
      <c r="B1103" s="7" t="n">
        <f aca="false">(D1103/86400)+$A$3</f>
        <v>36442.2715509259</v>
      </c>
      <c r="C1103" s="8" t="n">
        <v>53.6681394</v>
      </c>
      <c r="D1103" s="5" t="n">
        <v>64410</v>
      </c>
    </row>
    <row r="1104" customFormat="false" ht="13.5" hidden="false" customHeight="false" outlineLevel="0" collapsed="false">
      <c r="B1104" s="7" t="n">
        <f aca="false">(D1104/86400)+$A$3</f>
        <v>36442.2722453704</v>
      </c>
      <c r="C1104" s="8" t="n">
        <v>53.6683094</v>
      </c>
      <c r="D1104" s="5" t="n">
        <v>64470</v>
      </c>
    </row>
    <row r="1105" customFormat="false" ht="13.5" hidden="false" customHeight="false" outlineLevel="0" collapsed="false">
      <c r="B1105" s="7" t="n">
        <f aca="false">(D1105/86400)+$A$3</f>
        <v>36442.2729398148</v>
      </c>
      <c r="C1105" s="8" t="n">
        <v>53.6680574</v>
      </c>
      <c r="D1105" s="5" t="n">
        <v>64530</v>
      </c>
    </row>
    <row r="1106" customFormat="false" ht="13.5" hidden="false" customHeight="false" outlineLevel="0" collapsed="false">
      <c r="B1106" s="7" t="n">
        <f aca="false">(D1106/86400)+$A$3</f>
        <v>36442.2736342593</v>
      </c>
      <c r="C1106" s="8" t="n">
        <v>53.6678874</v>
      </c>
      <c r="D1106" s="5" t="n">
        <v>64590</v>
      </c>
    </row>
    <row r="1107" customFormat="false" ht="13.5" hidden="false" customHeight="false" outlineLevel="0" collapsed="false">
      <c r="B1107" s="7" t="n">
        <f aca="false">(D1107/86400)+$A$3</f>
        <v>36442.2743287037</v>
      </c>
      <c r="C1107" s="8" t="n">
        <v>53.6678674</v>
      </c>
      <c r="D1107" s="5" t="n">
        <v>64650</v>
      </c>
    </row>
    <row r="1108" customFormat="false" ht="13.5" hidden="false" customHeight="false" outlineLevel="0" collapsed="false">
      <c r="B1108" s="7" t="n">
        <f aca="false">(D1108/86400)+$A$3</f>
        <v>36442.2750231482</v>
      </c>
      <c r="C1108" s="8" t="n">
        <v>53.6678674</v>
      </c>
      <c r="D1108" s="5" t="n">
        <v>64710</v>
      </c>
    </row>
    <row r="1109" customFormat="false" ht="13.5" hidden="false" customHeight="false" outlineLevel="0" collapsed="false">
      <c r="B1109" s="7" t="n">
        <f aca="false">(D1109/86400)+$A$3</f>
        <v>36442.2757175926</v>
      </c>
      <c r="C1109" s="8" t="n">
        <v>53.6677474</v>
      </c>
      <c r="D1109" s="5" t="n">
        <v>64770</v>
      </c>
    </row>
    <row r="1110" customFormat="false" ht="13.5" hidden="false" customHeight="false" outlineLevel="0" collapsed="false">
      <c r="B1110" s="7" t="n">
        <f aca="false">(D1110/86400)+$A$3</f>
        <v>36442.276412037</v>
      </c>
      <c r="C1110" s="8" t="n">
        <v>53.6679174</v>
      </c>
      <c r="D1110" s="5" t="n">
        <v>64830</v>
      </c>
    </row>
    <row r="1111" customFormat="false" ht="13.5" hidden="false" customHeight="false" outlineLevel="0" collapsed="false">
      <c r="B1111" s="7" t="n">
        <f aca="false">(D1111/86400)+$A$3</f>
        <v>36442.2771064815</v>
      </c>
      <c r="C1111" s="8" t="n">
        <v>53.6678874</v>
      </c>
      <c r="D1111" s="5" t="n">
        <v>64890</v>
      </c>
    </row>
    <row r="1112" customFormat="false" ht="13.5" hidden="false" customHeight="false" outlineLevel="0" collapsed="false">
      <c r="B1112" s="7" t="n">
        <f aca="false">(D1112/86400)+$A$3</f>
        <v>36442.2778009259</v>
      </c>
      <c r="C1112" s="8" t="n">
        <v>53.6677474</v>
      </c>
      <c r="D1112" s="5" t="n">
        <v>64950</v>
      </c>
    </row>
    <row r="1113" customFormat="false" ht="13.5" hidden="false" customHeight="false" outlineLevel="0" collapsed="false">
      <c r="B1113" s="7" t="n">
        <f aca="false">(D1113/86400)+$A$3</f>
        <v>36442.2784953704</v>
      </c>
      <c r="C1113" s="8" t="n">
        <v>53.6677274</v>
      </c>
      <c r="D1113" s="5" t="n">
        <v>65010</v>
      </c>
    </row>
    <row r="1114" customFormat="false" ht="13.5" hidden="false" customHeight="false" outlineLevel="0" collapsed="false">
      <c r="B1114" s="7" t="n">
        <f aca="false">(D1114/86400)+$A$3</f>
        <v>36442.2791898148</v>
      </c>
      <c r="C1114" s="8" t="n">
        <v>53.6677274</v>
      </c>
      <c r="D1114" s="5" t="n">
        <v>65070</v>
      </c>
    </row>
    <row r="1115" customFormat="false" ht="13.5" hidden="false" customHeight="false" outlineLevel="0" collapsed="false">
      <c r="B1115" s="7" t="n">
        <f aca="false">(D1115/86400)+$A$3</f>
        <v>36442.2798842593</v>
      </c>
      <c r="C1115" s="8" t="n">
        <v>53.6677474</v>
      </c>
      <c r="D1115" s="5" t="n">
        <v>65130</v>
      </c>
    </row>
    <row r="1116" customFormat="false" ht="13.5" hidden="false" customHeight="false" outlineLevel="0" collapsed="false">
      <c r="B1116" s="7" t="n">
        <f aca="false">(D1116/86400)+$A$3</f>
        <v>36442.2805787037</v>
      </c>
      <c r="C1116" s="8" t="n">
        <v>53.6675774</v>
      </c>
      <c r="D1116" s="5" t="n">
        <v>65190</v>
      </c>
    </row>
    <row r="1117" customFormat="false" ht="13.5" hidden="false" customHeight="false" outlineLevel="0" collapsed="false">
      <c r="B1117" s="7" t="n">
        <f aca="false">(D1117/86400)+$A$3</f>
        <v>36442.2812731482</v>
      </c>
      <c r="C1117" s="8" t="n">
        <v>53.6676455</v>
      </c>
      <c r="D1117" s="5" t="n">
        <v>65250</v>
      </c>
    </row>
    <row r="1118" customFormat="false" ht="13.5" hidden="false" customHeight="false" outlineLevel="0" collapsed="false">
      <c r="B1118" s="7" t="n">
        <f aca="false">(D1118/86400)+$A$3</f>
        <v>36442.2819675926</v>
      </c>
      <c r="C1118" s="8" t="n">
        <v>53.6674955</v>
      </c>
      <c r="D1118" s="5" t="n">
        <v>65310</v>
      </c>
    </row>
    <row r="1119" customFormat="false" ht="13.5" hidden="false" customHeight="false" outlineLevel="0" collapsed="false">
      <c r="B1119" s="7" t="n">
        <f aca="false">(D1119/86400)+$A$3</f>
        <v>36442.282662037</v>
      </c>
      <c r="C1119" s="8" t="n">
        <v>53.6676655</v>
      </c>
      <c r="D1119" s="5" t="n">
        <v>65370</v>
      </c>
    </row>
    <row r="1120" customFormat="false" ht="13.5" hidden="false" customHeight="false" outlineLevel="0" collapsed="false">
      <c r="B1120" s="7" t="n">
        <f aca="false">(D1120/86400)+$A$3</f>
        <v>36442.2833564815</v>
      </c>
      <c r="C1120" s="8" t="n">
        <v>53.6675155</v>
      </c>
      <c r="D1120" s="5" t="n">
        <v>65430</v>
      </c>
    </row>
    <row r="1121" customFormat="false" ht="13.5" hidden="false" customHeight="false" outlineLevel="0" collapsed="false">
      <c r="B1121" s="7" t="n">
        <f aca="false">(D1121/86400)+$A$3</f>
        <v>36442.2840509259</v>
      </c>
      <c r="C1121" s="8" t="n">
        <v>53.6674955</v>
      </c>
      <c r="D1121" s="5" t="n">
        <v>65490</v>
      </c>
    </row>
    <row r="1122" customFormat="false" ht="13.5" hidden="false" customHeight="false" outlineLevel="0" collapsed="false">
      <c r="B1122" s="7" t="n">
        <f aca="false">(D1122/86400)+$A$3</f>
        <v>36442.2847453704</v>
      </c>
      <c r="C1122" s="8" t="n">
        <v>53.6675435</v>
      </c>
      <c r="D1122" s="5" t="n">
        <v>65550</v>
      </c>
    </row>
    <row r="1123" customFormat="false" ht="13.5" hidden="false" customHeight="false" outlineLevel="0" collapsed="false">
      <c r="B1123" s="7" t="n">
        <f aca="false">(D1123/86400)+$A$3</f>
        <v>36442.2854398148</v>
      </c>
      <c r="C1123" s="8" t="n">
        <v>53.6673935</v>
      </c>
      <c r="D1123" s="5" t="n">
        <v>65610</v>
      </c>
    </row>
    <row r="1124" customFormat="false" ht="13.5" hidden="false" customHeight="false" outlineLevel="0" collapsed="false">
      <c r="B1124" s="7" t="n">
        <f aca="false">(D1124/86400)+$A$3</f>
        <v>36442.2861342593</v>
      </c>
      <c r="C1124" s="8" t="n">
        <v>53.6673935</v>
      </c>
      <c r="D1124" s="5" t="n">
        <v>65670</v>
      </c>
    </row>
    <row r="1125" customFormat="false" ht="13.5" hidden="false" customHeight="false" outlineLevel="0" collapsed="false">
      <c r="B1125" s="7" t="n">
        <f aca="false">(D1125/86400)+$A$3</f>
        <v>36442.2868287037</v>
      </c>
      <c r="C1125" s="8" t="n">
        <v>53.6673935</v>
      </c>
      <c r="D1125" s="5" t="n">
        <v>65730</v>
      </c>
    </row>
    <row r="1126" customFormat="false" ht="13.5" hidden="false" customHeight="false" outlineLevel="0" collapsed="false">
      <c r="B1126" s="7" t="n">
        <f aca="false">(D1126/86400)+$A$3</f>
        <v>36442.2875231482</v>
      </c>
      <c r="C1126" s="8" t="n">
        <v>53.6672535</v>
      </c>
      <c r="D1126" s="5" t="n">
        <v>65790</v>
      </c>
    </row>
    <row r="1127" customFormat="false" ht="13.5" hidden="false" customHeight="false" outlineLevel="0" collapsed="false">
      <c r="B1127" s="7" t="n">
        <f aca="false">(D1127/86400)+$A$3</f>
        <v>36442.2882175926</v>
      </c>
      <c r="C1127" s="8" t="n">
        <v>53.6672535</v>
      </c>
      <c r="D1127" s="5" t="n">
        <v>65850</v>
      </c>
    </row>
    <row r="1128" customFormat="false" ht="13.5" hidden="false" customHeight="false" outlineLevel="0" collapsed="false">
      <c r="B1128" s="7" t="n">
        <f aca="false">(D1128/86400)+$A$3</f>
        <v>36442.288912037</v>
      </c>
      <c r="C1128" s="8" t="n">
        <v>53.6674135</v>
      </c>
      <c r="D1128" s="5" t="n">
        <v>65910</v>
      </c>
    </row>
    <row r="1129" customFormat="false" ht="13.5" hidden="false" customHeight="false" outlineLevel="0" collapsed="false">
      <c r="B1129" s="7" t="n">
        <f aca="false">(D1129/86400)+$A$3</f>
        <v>36442.2896064815</v>
      </c>
      <c r="C1129" s="8" t="n">
        <v>53.6672535</v>
      </c>
      <c r="D1129" s="5" t="n">
        <v>65970</v>
      </c>
    </row>
    <row r="1130" customFormat="false" ht="13.5" hidden="false" customHeight="false" outlineLevel="0" collapsed="false">
      <c r="B1130" s="7" t="n">
        <f aca="false">(D1130/86400)+$A$3</f>
        <v>36442.2903009259</v>
      </c>
      <c r="C1130" s="8" t="n">
        <v>53.6672235</v>
      </c>
      <c r="D1130" s="5" t="n">
        <v>66030</v>
      </c>
    </row>
    <row r="1131" customFormat="false" ht="13.5" hidden="false" customHeight="false" outlineLevel="0" collapsed="false">
      <c r="B1131" s="7" t="n">
        <f aca="false">(D1131/86400)+$A$3</f>
        <v>36442.2909953704</v>
      </c>
      <c r="C1131" s="8" t="n">
        <v>53.6671716</v>
      </c>
      <c r="D1131" s="5" t="n">
        <v>66090</v>
      </c>
    </row>
    <row r="1132" customFormat="false" ht="13.5" hidden="false" customHeight="false" outlineLevel="0" collapsed="false">
      <c r="B1132" s="7" t="n">
        <f aca="false">(D1132/86400)+$A$3</f>
        <v>36442.2916898148</v>
      </c>
      <c r="C1132" s="8" t="n">
        <v>53.6671516</v>
      </c>
      <c r="D1132" s="5" t="n">
        <v>66150</v>
      </c>
    </row>
    <row r="1133" customFormat="false" ht="13.5" hidden="false" customHeight="false" outlineLevel="0" collapsed="false">
      <c r="B1133" s="7" t="n">
        <f aca="false">(D1133/86400)+$A$3</f>
        <v>36442.2923842593</v>
      </c>
      <c r="C1133" s="8" t="n">
        <v>53.6669816</v>
      </c>
      <c r="D1133" s="5" t="n">
        <v>66210</v>
      </c>
    </row>
    <row r="1134" customFormat="false" ht="13.5" hidden="false" customHeight="false" outlineLevel="0" collapsed="false">
      <c r="B1134" s="7" t="n">
        <f aca="false">(D1134/86400)+$A$3</f>
        <v>36442.2930787037</v>
      </c>
      <c r="C1134" s="8" t="n">
        <v>53.6670016</v>
      </c>
      <c r="D1134" s="5" t="n">
        <v>66270</v>
      </c>
    </row>
    <row r="1135" customFormat="false" ht="13.5" hidden="false" customHeight="false" outlineLevel="0" collapsed="false">
      <c r="B1135" s="7" t="n">
        <f aca="false">(D1135/86400)+$A$3</f>
        <v>36442.2937731482</v>
      </c>
      <c r="C1135" s="8" t="n">
        <v>53.6668996</v>
      </c>
      <c r="D1135" s="5" t="n">
        <v>66330</v>
      </c>
    </row>
    <row r="1136" customFormat="false" ht="13.5" hidden="false" customHeight="false" outlineLevel="0" collapsed="false">
      <c r="B1136" s="7" t="n">
        <f aca="false">(D1136/86400)+$A$3</f>
        <v>36442.2944675926</v>
      </c>
      <c r="C1136" s="8" t="n">
        <v>53.6669196</v>
      </c>
      <c r="D1136" s="5" t="n">
        <v>66390</v>
      </c>
    </row>
    <row r="1137" customFormat="false" ht="13.5" hidden="false" customHeight="false" outlineLevel="0" collapsed="false">
      <c r="B1137" s="7" t="n">
        <f aca="false">(D1137/86400)+$A$3</f>
        <v>36442.295162037</v>
      </c>
      <c r="C1137" s="8" t="n">
        <v>53.6668996</v>
      </c>
      <c r="D1137" s="5" t="n">
        <v>66450</v>
      </c>
    </row>
    <row r="1138" customFormat="false" ht="13.5" hidden="false" customHeight="false" outlineLevel="0" collapsed="false">
      <c r="B1138" s="7" t="n">
        <f aca="false">(D1138/86400)+$A$3</f>
        <v>36442.2958564815</v>
      </c>
      <c r="C1138" s="8" t="n">
        <v>53.6668796</v>
      </c>
      <c r="D1138" s="5" t="n">
        <v>66510</v>
      </c>
    </row>
    <row r="1139" customFormat="false" ht="13.5" hidden="false" customHeight="false" outlineLevel="0" collapsed="false">
      <c r="B1139" s="7" t="n">
        <f aca="false">(D1139/86400)+$A$3</f>
        <v>36442.2965509259</v>
      </c>
      <c r="C1139" s="8" t="n">
        <v>53.6667796</v>
      </c>
      <c r="D1139" s="5" t="n">
        <v>66570</v>
      </c>
    </row>
    <row r="1140" customFormat="false" ht="13.5" hidden="false" customHeight="false" outlineLevel="0" collapsed="false">
      <c r="B1140" s="7" t="n">
        <f aca="false">(D1140/86400)+$A$3</f>
        <v>36442.2972453704</v>
      </c>
      <c r="C1140" s="8" t="n">
        <v>53.6667496</v>
      </c>
      <c r="D1140" s="5" t="n">
        <v>66630</v>
      </c>
    </row>
    <row r="1141" customFormat="false" ht="13.5" hidden="false" customHeight="false" outlineLevel="0" collapsed="false">
      <c r="B1141" s="7" t="n">
        <f aca="false">(D1141/86400)+$A$3</f>
        <v>36442.2979398148</v>
      </c>
      <c r="C1141" s="8" t="n">
        <v>53.6669196</v>
      </c>
      <c r="D1141" s="5" t="n">
        <v>66690</v>
      </c>
    </row>
    <row r="1142" customFormat="false" ht="13.5" hidden="false" customHeight="false" outlineLevel="0" collapsed="false">
      <c r="B1142" s="7" t="n">
        <f aca="false">(D1142/86400)+$A$3</f>
        <v>36442.2986342593</v>
      </c>
      <c r="C1142" s="8" t="n">
        <v>53.6667496</v>
      </c>
      <c r="D1142" s="5" t="n">
        <v>66750</v>
      </c>
    </row>
    <row r="1143" customFormat="false" ht="13.5" hidden="false" customHeight="false" outlineLevel="0" collapsed="false">
      <c r="B1143" s="7" t="n">
        <f aca="false">(D1143/86400)+$A$3</f>
        <v>36442.2993287037</v>
      </c>
      <c r="C1143" s="8" t="n">
        <v>53.6666096</v>
      </c>
      <c r="D1143" s="5" t="n">
        <v>66810</v>
      </c>
    </row>
    <row r="1144" customFormat="false" ht="13.5" hidden="false" customHeight="false" outlineLevel="0" collapsed="false">
      <c r="B1144" s="7" t="n">
        <f aca="false">(D1144/86400)+$A$3</f>
        <v>36442.3000231482</v>
      </c>
      <c r="C1144" s="8" t="n">
        <v>53.6667796</v>
      </c>
      <c r="D1144" s="5" t="n">
        <v>66870</v>
      </c>
    </row>
    <row r="1145" customFormat="false" ht="13.5" hidden="false" customHeight="false" outlineLevel="0" collapsed="false">
      <c r="B1145" s="7" t="n">
        <f aca="false">(D1145/86400)+$A$3</f>
        <v>36442.3007175926</v>
      </c>
      <c r="C1145" s="8" t="n">
        <v>53.6666096</v>
      </c>
      <c r="D1145" s="5" t="n">
        <v>66930</v>
      </c>
    </row>
    <row r="1146" customFormat="false" ht="13.5" hidden="false" customHeight="false" outlineLevel="0" collapsed="false">
      <c r="B1146" s="7" t="n">
        <f aca="false">(D1146/86400)+$A$3</f>
        <v>36442.301412037</v>
      </c>
      <c r="C1146" s="8" t="n">
        <v>53.6666096</v>
      </c>
      <c r="D1146" s="5" t="n">
        <v>66990</v>
      </c>
    </row>
    <row r="1147" customFormat="false" ht="13.5" hidden="false" customHeight="false" outlineLevel="0" collapsed="false">
      <c r="B1147" s="7" t="n">
        <f aca="false">(D1147/86400)+$A$3</f>
        <v>36442.3021064815</v>
      </c>
      <c r="C1147" s="8" t="n">
        <v>53.6665276</v>
      </c>
      <c r="D1147" s="5" t="n">
        <v>67050</v>
      </c>
    </row>
    <row r="1148" customFormat="false" ht="13.5" hidden="false" customHeight="false" outlineLevel="0" collapsed="false">
      <c r="B1148" s="7" t="n">
        <f aca="false">(D1148/86400)+$A$3</f>
        <v>36442.3028009259</v>
      </c>
      <c r="C1148" s="8" t="n">
        <v>53.6663776</v>
      </c>
      <c r="D1148" s="5" t="n">
        <v>67110</v>
      </c>
    </row>
    <row r="1149" customFormat="false" ht="13.5" hidden="false" customHeight="false" outlineLevel="0" collapsed="false">
      <c r="B1149" s="7" t="n">
        <f aca="false">(D1149/86400)+$A$3</f>
        <v>36442.3034953704</v>
      </c>
      <c r="C1149" s="8" t="n">
        <v>53.6663576</v>
      </c>
      <c r="D1149" s="5" t="n">
        <v>67170</v>
      </c>
    </row>
    <row r="1150" customFormat="false" ht="13.5" hidden="false" customHeight="false" outlineLevel="0" collapsed="false">
      <c r="B1150" s="7" t="n">
        <f aca="false">(D1150/86400)+$A$3</f>
        <v>36442.3041898148</v>
      </c>
      <c r="C1150" s="8" t="n">
        <v>53.6663576</v>
      </c>
      <c r="D1150" s="5" t="n">
        <v>67230</v>
      </c>
    </row>
    <row r="1151" customFormat="false" ht="13.5" hidden="false" customHeight="false" outlineLevel="0" collapsed="false">
      <c r="B1151" s="7" t="n">
        <f aca="false">(D1151/86400)+$A$3</f>
        <v>36442.3048842593</v>
      </c>
      <c r="C1151" s="8" t="n">
        <v>53.6662176</v>
      </c>
      <c r="D1151" s="5" t="n">
        <v>67290</v>
      </c>
    </row>
    <row r="1152" customFormat="false" ht="13.5" hidden="false" customHeight="false" outlineLevel="0" collapsed="false">
      <c r="B1152" s="7" t="n">
        <f aca="false">(D1152/86400)+$A$3</f>
        <v>36442.3055787037</v>
      </c>
      <c r="C1152" s="8" t="n">
        <v>53.6661876</v>
      </c>
      <c r="D1152" s="5" t="n">
        <v>67350</v>
      </c>
    </row>
    <row r="1153" customFormat="false" ht="13.5" hidden="false" customHeight="false" outlineLevel="0" collapsed="false">
      <c r="B1153" s="7" t="n">
        <f aca="false">(D1153/86400)+$A$3</f>
        <v>36442.3062731482</v>
      </c>
      <c r="C1153" s="8" t="n">
        <v>53.6661357</v>
      </c>
      <c r="D1153" s="5" t="n">
        <v>67410</v>
      </c>
    </row>
    <row r="1154" customFormat="false" ht="13.5" hidden="false" customHeight="false" outlineLevel="0" collapsed="false">
      <c r="B1154" s="7" t="n">
        <f aca="false">(D1154/86400)+$A$3</f>
        <v>36442.3069675926</v>
      </c>
      <c r="C1154" s="8" t="n">
        <v>53.6661157</v>
      </c>
      <c r="D1154" s="5" t="n">
        <v>67470</v>
      </c>
    </row>
    <row r="1155" customFormat="false" ht="13.5" hidden="false" customHeight="false" outlineLevel="0" collapsed="false">
      <c r="B1155" s="7" t="n">
        <f aca="false">(D1155/86400)+$A$3</f>
        <v>36442.307662037</v>
      </c>
      <c r="C1155" s="8" t="n">
        <v>53.6661157</v>
      </c>
      <c r="D1155" s="5" t="n">
        <v>67530</v>
      </c>
    </row>
    <row r="1156" customFormat="false" ht="13.5" hidden="false" customHeight="false" outlineLevel="0" collapsed="false">
      <c r="B1156" s="7" t="n">
        <f aca="false">(D1156/86400)+$A$3</f>
        <v>36442.3083564815</v>
      </c>
      <c r="C1156" s="8" t="n">
        <v>53.6660857</v>
      </c>
      <c r="D1156" s="5" t="n">
        <v>67590</v>
      </c>
    </row>
    <row r="1157" customFormat="false" ht="13.5" hidden="false" customHeight="false" outlineLevel="0" collapsed="false">
      <c r="B1157" s="7" t="n">
        <f aca="false">(D1157/86400)+$A$3</f>
        <v>36442.3090509259</v>
      </c>
      <c r="C1157" s="8" t="n">
        <v>53.6660857</v>
      </c>
      <c r="D1157" s="5" t="n">
        <v>67650</v>
      </c>
    </row>
    <row r="1158" customFormat="false" ht="13.5" hidden="false" customHeight="false" outlineLevel="0" collapsed="false">
      <c r="B1158" s="7" t="n">
        <f aca="false">(D1158/86400)+$A$3</f>
        <v>36442.3097453704</v>
      </c>
      <c r="C1158" s="8" t="n">
        <v>53.6659457</v>
      </c>
      <c r="D1158" s="5" t="n">
        <v>67710</v>
      </c>
    </row>
    <row r="1159" customFormat="false" ht="13.5" hidden="false" customHeight="false" outlineLevel="0" collapsed="false">
      <c r="B1159" s="7" t="n">
        <f aca="false">(D1159/86400)+$A$3</f>
        <v>36442.3104398148</v>
      </c>
      <c r="C1159" s="8" t="n">
        <v>53.6661357</v>
      </c>
      <c r="D1159" s="5" t="n">
        <v>67770</v>
      </c>
    </row>
    <row r="1160" customFormat="false" ht="13.5" hidden="false" customHeight="false" outlineLevel="0" collapsed="false">
      <c r="B1160" s="7" t="n">
        <f aca="false">(D1160/86400)+$A$3</f>
        <v>36442.3111342593</v>
      </c>
      <c r="C1160" s="8" t="n">
        <v>53.6659857</v>
      </c>
      <c r="D1160" s="5" t="n">
        <v>67830</v>
      </c>
    </row>
    <row r="1161" customFormat="false" ht="13.5" hidden="false" customHeight="false" outlineLevel="0" collapsed="false">
      <c r="B1161" s="7" t="n">
        <f aca="false">(D1161/86400)+$A$3</f>
        <v>36442.3118287037</v>
      </c>
      <c r="C1161" s="8" t="n">
        <v>53.6659857</v>
      </c>
      <c r="D1161" s="5" t="n">
        <v>67890</v>
      </c>
    </row>
    <row r="1162" customFormat="false" ht="13.5" hidden="false" customHeight="false" outlineLevel="0" collapsed="false">
      <c r="B1162" s="7" t="n">
        <f aca="false">(D1162/86400)+$A$3</f>
        <v>36442.3125231482</v>
      </c>
      <c r="C1162" s="8" t="n">
        <v>53.6657957</v>
      </c>
      <c r="D1162" s="5" t="n">
        <v>67950</v>
      </c>
    </row>
    <row r="1163" customFormat="false" ht="13.5" hidden="false" customHeight="false" outlineLevel="0" collapsed="false">
      <c r="B1163" s="7" t="n">
        <f aca="false">(D1163/86400)+$A$3</f>
        <v>36442.3132175926</v>
      </c>
      <c r="C1163" s="8" t="n">
        <v>53.6656957</v>
      </c>
      <c r="D1163" s="5" t="n">
        <v>68010</v>
      </c>
    </row>
    <row r="1164" customFormat="false" ht="13.5" hidden="false" customHeight="false" outlineLevel="0" collapsed="false">
      <c r="B1164" s="7" t="n">
        <f aca="false">(D1164/86400)+$A$3</f>
        <v>36442.313912037</v>
      </c>
      <c r="C1164" s="8" t="n">
        <v>53.6656937</v>
      </c>
      <c r="D1164" s="5" t="n">
        <v>68070</v>
      </c>
    </row>
    <row r="1165" customFormat="false" ht="13.5" hidden="false" customHeight="false" outlineLevel="0" collapsed="false">
      <c r="B1165" s="7" t="n">
        <f aca="false">(D1165/86400)+$A$3</f>
        <v>36442.3146064815</v>
      </c>
      <c r="C1165" s="8" t="n">
        <v>53.6655737</v>
      </c>
      <c r="D1165" s="5" t="n">
        <v>68130</v>
      </c>
    </row>
    <row r="1166" customFormat="false" ht="13.5" hidden="false" customHeight="false" outlineLevel="0" collapsed="false">
      <c r="B1166" s="7" t="n">
        <f aca="false">(D1166/86400)+$A$3</f>
        <v>36442.3153009259</v>
      </c>
      <c r="C1166" s="8" t="n">
        <v>53.6655737</v>
      </c>
      <c r="D1166" s="5" t="n">
        <v>68190</v>
      </c>
    </row>
    <row r="1167" customFormat="false" ht="13.5" hidden="false" customHeight="false" outlineLevel="0" collapsed="false">
      <c r="B1167" s="7" t="n">
        <f aca="false">(D1167/86400)+$A$3</f>
        <v>36442.3159953704</v>
      </c>
      <c r="C1167" s="8" t="n">
        <v>53.6655437</v>
      </c>
      <c r="D1167" s="5" t="n">
        <v>68250</v>
      </c>
    </row>
    <row r="1168" customFormat="false" ht="13.5" hidden="false" customHeight="false" outlineLevel="0" collapsed="false">
      <c r="B1168" s="7" t="n">
        <f aca="false">(D1168/86400)+$A$3</f>
        <v>36442.3166898148</v>
      </c>
      <c r="C1168" s="8" t="n">
        <v>53.6654037</v>
      </c>
      <c r="D1168" s="5" t="n">
        <v>68310</v>
      </c>
    </row>
    <row r="1169" customFormat="false" ht="13.5" hidden="false" customHeight="false" outlineLevel="0" collapsed="false">
      <c r="B1169" s="7" t="n">
        <f aca="false">(D1169/86400)+$A$3</f>
        <v>36442.3173842593</v>
      </c>
      <c r="C1169" s="8" t="n">
        <v>53.6654037</v>
      </c>
      <c r="D1169" s="5" t="n">
        <v>68370</v>
      </c>
    </row>
    <row r="1170" customFormat="false" ht="13.5" hidden="false" customHeight="false" outlineLevel="0" collapsed="false">
      <c r="B1170" s="7" t="n">
        <f aca="false">(D1170/86400)+$A$3</f>
        <v>36442.3180787037</v>
      </c>
      <c r="C1170" s="8" t="n">
        <v>53.6655937</v>
      </c>
      <c r="D1170" s="5" t="n">
        <v>68430</v>
      </c>
    </row>
    <row r="1171" customFormat="false" ht="13.5" hidden="false" customHeight="false" outlineLevel="0" collapsed="false">
      <c r="B1171" s="7" t="n">
        <f aca="false">(D1171/86400)+$A$3</f>
        <v>36442.3187731482</v>
      </c>
      <c r="C1171" s="8" t="n">
        <v>53.6651717</v>
      </c>
      <c r="D1171" s="5" t="n">
        <v>68490</v>
      </c>
    </row>
    <row r="1172" customFormat="false" ht="13.5" hidden="false" customHeight="false" outlineLevel="0" collapsed="false">
      <c r="B1172" s="7" t="n">
        <f aca="false">(D1172/86400)+$A$3</f>
        <v>36442.3194675926</v>
      </c>
      <c r="C1172" s="8" t="n">
        <v>53.6653017</v>
      </c>
      <c r="D1172" s="5" t="n">
        <v>68550</v>
      </c>
    </row>
    <row r="1173" customFormat="false" ht="13.5" hidden="false" customHeight="false" outlineLevel="0" collapsed="false">
      <c r="B1173" s="7" t="n">
        <f aca="false">(D1173/86400)+$A$3</f>
        <v>36442.320162037</v>
      </c>
      <c r="C1173" s="8" t="n">
        <v>53.6651717</v>
      </c>
      <c r="D1173" s="5" t="n">
        <v>68610</v>
      </c>
    </row>
    <row r="1174" customFormat="false" ht="13.5" hidden="false" customHeight="false" outlineLevel="0" collapsed="false">
      <c r="B1174" s="7" t="n">
        <f aca="false">(D1174/86400)+$A$3</f>
        <v>36442.3208564815</v>
      </c>
      <c r="C1174" s="8" t="n">
        <v>53.6651517</v>
      </c>
      <c r="D1174" s="5" t="n">
        <v>68670</v>
      </c>
    </row>
    <row r="1175" customFormat="false" ht="13.5" hidden="false" customHeight="false" outlineLevel="0" collapsed="false">
      <c r="B1175" s="7" t="n">
        <f aca="false">(D1175/86400)+$A$3</f>
        <v>36442.3215509259</v>
      </c>
      <c r="C1175" s="8" t="n">
        <v>53.6652197</v>
      </c>
      <c r="D1175" s="5" t="n">
        <v>68730</v>
      </c>
    </row>
    <row r="1176" customFormat="false" ht="13.5" hidden="false" customHeight="false" outlineLevel="0" collapsed="false">
      <c r="B1176" s="7" t="n">
        <f aca="false">(D1176/86400)+$A$3</f>
        <v>36442.3222453704</v>
      </c>
      <c r="C1176" s="8" t="n">
        <v>53.6650697</v>
      </c>
      <c r="D1176" s="5" t="n">
        <v>68790</v>
      </c>
    </row>
    <row r="1177" customFormat="false" ht="13.5" hidden="false" customHeight="false" outlineLevel="0" collapsed="false">
      <c r="B1177" s="7" t="n">
        <f aca="false">(D1177/86400)+$A$3</f>
        <v>36442.3229398148</v>
      </c>
      <c r="C1177" s="8" t="n">
        <v>53.6650497</v>
      </c>
      <c r="D1177" s="5" t="n">
        <v>68850</v>
      </c>
    </row>
    <row r="1178" customFormat="false" ht="13.5" hidden="false" customHeight="false" outlineLevel="0" collapsed="false">
      <c r="B1178" s="7" t="n">
        <f aca="false">(D1178/86400)+$A$3</f>
        <v>36442.3236342593</v>
      </c>
      <c r="C1178" s="8" t="n">
        <v>53.6650697</v>
      </c>
      <c r="D1178" s="5" t="n">
        <v>68910</v>
      </c>
    </row>
    <row r="1179" customFormat="false" ht="13.5" hidden="false" customHeight="false" outlineLevel="0" collapsed="false">
      <c r="B1179" s="7" t="n">
        <f aca="false">(D1179/86400)+$A$3</f>
        <v>36442.3243287037</v>
      </c>
      <c r="C1179" s="8" t="n">
        <v>53.6649297</v>
      </c>
      <c r="D1179" s="5" t="n">
        <v>68970</v>
      </c>
    </row>
    <row r="1180" customFormat="false" ht="13.5" hidden="false" customHeight="false" outlineLevel="0" collapsed="false">
      <c r="B1180" s="7" t="n">
        <f aca="false">(D1180/86400)+$A$3</f>
        <v>36442.3250231482</v>
      </c>
      <c r="C1180" s="8" t="n">
        <v>53.6650697</v>
      </c>
      <c r="D1180" s="5" t="n">
        <v>69030</v>
      </c>
    </row>
    <row r="1181" customFormat="false" ht="13.5" hidden="false" customHeight="false" outlineLevel="0" collapsed="false">
      <c r="B1181" s="7" t="n">
        <f aca="false">(D1181/86400)+$A$3</f>
        <v>36442.3257175926</v>
      </c>
      <c r="C1181" s="8" t="n">
        <v>53.6648097</v>
      </c>
      <c r="D1181" s="5" t="n">
        <v>69090</v>
      </c>
    </row>
    <row r="1182" customFormat="false" ht="13.5" hidden="false" customHeight="false" outlineLevel="0" collapsed="false">
      <c r="B1182" s="7" t="n">
        <f aca="false">(D1182/86400)+$A$3</f>
        <v>36442.326412037</v>
      </c>
      <c r="C1182" s="8" t="n">
        <v>53.6649497</v>
      </c>
      <c r="D1182" s="5" t="n">
        <v>69150</v>
      </c>
    </row>
    <row r="1183" customFormat="false" ht="13.5" hidden="false" customHeight="false" outlineLevel="0" collapsed="false">
      <c r="B1183" s="7" t="n">
        <f aca="false">(D1183/86400)+$A$3</f>
        <v>36442.3271064815</v>
      </c>
      <c r="C1183" s="8" t="n">
        <v>53.6647797</v>
      </c>
      <c r="D1183" s="5" t="n">
        <v>69210</v>
      </c>
    </row>
    <row r="1184" customFormat="false" ht="13.5" hidden="false" customHeight="false" outlineLevel="0" collapsed="false">
      <c r="B1184" s="7" t="n">
        <f aca="false">(D1184/86400)+$A$3</f>
        <v>36442.3278009259</v>
      </c>
      <c r="C1184" s="8" t="n">
        <v>53.6647797</v>
      </c>
      <c r="D1184" s="5" t="n">
        <v>69270</v>
      </c>
    </row>
    <row r="1185" customFormat="false" ht="13.5" hidden="false" customHeight="false" outlineLevel="0" collapsed="false">
      <c r="B1185" s="7" t="n">
        <f aca="false">(D1185/86400)+$A$3</f>
        <v>36442.3284953704</v>
      </c>
      <c r="C1185" s="8" t="n">
        <v>53.6647797</v>
      </c>
      <c r="D1185" s="5" t="n">
        <v>69330</v>
      </c>
    </row>
    <row r="1186" customFormat="false" ht="13.5" hidden="false" customHeight="false" outlineLevel="0" collapsed="false">
      <c r="B1186" s="7" t="n">
        <f aca="false">(D1186/86400)+$A$3</f>
        <v>36442.3291898148</v>
      </c>
      <c r="C1186" s="8" t="n">
        <v>53.6646597</v>
      </c>
      <c r="D1186" s="5" t="n">
        <v>69390</v>
      </c>
    </row>
    <row r="1187" customFormat="false" ht="13.5" hidden="false" customHeight="false" outlineLevel="0" collapsed="false">
      <c r="B1187" s="7" t="n">
        <f aca="false">(D1187/86400)+$A$3</f>
        <v>36442.3298842593</v>
      </c>
      <c r="C1187" s="8" t="n">
        <v>53.6646097</v>
      </c>
      <c r="D1187" s="5" t="n">
        <v>69450</v>
      </c>
    </row>
    <row r="1188" customFormat="false" ht="13.5" hidden="false" customHeight="false" outlineLevel="0" collapsed="false">
      <c r="B1188" s="7" t="n">
        <f aca="false">(D1188/86400)+$A$3</f>
        <v>36442.3305787037</v>
      </c>
      <c r="C1188" s="8" t="n">
        <v>53.6643677</v>
      </c>
      <c r="D1188" s="5" t="n">
        <v>69510</v>
      </c>
    </row>
    <row r="1189" customFormat="false" ht="13.5" hidden="false" customHeight="false" outlineLevel="0" collapsed="false">
      <c r="B1189" s="7" t="n">
        <f aca="false">(D1189/86400)+$A$3</f>
        <v>36442.3312731482</v>
      </c>
      <c r="C1189" s="8" t="n">
        <v>53.6645377</v>
      </c>
      <c r="D1189" s="5" t="n">
        <v>69570</v>
      </c>
    </row>
    <row r="1190" customFormat="false" ht="13.5" hidden="false" customHeight="false" outlineLevel="0" collapsed="false">
      <c r="B1190" s="7" t="n">
        <f aca="false">(D1190/86400)+$A$3</f>
        <v>36442.3319675926</v>
      </c>
      <c r="C1190" s="8" t="n">
        <v>53.6643877</v>
      </c>
      <c r="D1190" s="5" t="n">
        <v>69630</v>
      </c>
    </row>
    <row r="1191" customFormat="false" ht="13.5" hidden="false" customHeight="false" outlineLevel="0" collapsed="false">
      <c r="B1191" s="7" t="n">
        <f aca="false">(D1191/86400)+$A$3</f>
        <v>36442.332662037</v>
      </c>
      <c r="C1191" s="8" t="n">
        <v>53.6642177</v>
      </c>
      <c r="D1191" s="5" t="n">
        <v>69690</v>
      </c>
    </row>
    <row r="1192" customFormat="false" ht="13.5" hidden="false" customHeight="false" outlineLevel="0" collapsed="false">
      <c r="B1192" s="7" t="n">
        <f aca="false">(D1192/86400)+$A$3</f>
        <v>36442.3333564815</v>
      </c>
      <c r="C1192" s="8" t="n">
        <v>53.6642658</v>
      </c>
      <c r="D1192" s="5" t="n">
        <v>69750</v>
      </c>
    </row>
    <row r="1193" customFormat="false" ht="13.5" hidden="false" customHeight="false" outlineLevel="0" collapsed="false">
      <c r="B1193" s="7" t="n">
        <f aca="false">(D1193/86400)+$A$3</f>
        <v>36442.3340509259</v>
      </c>
      <c r="C1193" s="8" t="n">
        <v>53.6641658</v>
      </c>
      <c r="D1193" s="5" t="n">
        <v>69810</v>
      </c>
    </row>
    <row r="1194" customFormat="false" ht="13.5" hidden="false" customHeight="false" outlineLevel="0" collapsed="false">
      <c r="B1194" s="7" t="n">
        <f aca="false">(D1194/86400)+$A$3</f>
        <v>36442.3347453704</v>
      </c>
      <c r="C1194" s="8" t="n">
        <v>53.6641158</v>
      </c>
      <c r="D1194" s="5" t="n">
        <v>69870</v>
      </c>
    </row>
    <row r="1195" customFormat="false" ht="13.5" hidden="false" customHeight="false" outlineLevel="0" collapsed="false">
      <c r="B1195" s="7" t="n">
        <f aca="false">(D1195/86400)+$A$3</f>
        <v>36442.3354398148</v>
      </c>
      <c r="C1195" s="8" t="n">
        <v>53.6639958</v>
      </c>
      <c r="D1195" s="5" t="n">
        <v>69930</v>
      </c>
    </row>
    <row r="1196" customFormat="false" ht="13.5" hidden="false" customHeight="false" outlineLevel="0" collapsed="false">
      <c r="B1196" s="7" t="n">
        <f aca="false">(D1196/86400)+$A$3</f>
        <v>36442.3361342593</v>
      </c>
      <c r="C1196" s="8" t="n">
        <v>53.6640338</v>
      </c>
      <c r="D1196" s="5" t="n">
        <v>69990</v>
      </c>
    </row>
    <row r="1197" customFormat="false" ht="13.5" hidden="false" customHeight="false" outlineLevel="0" collapsed="false">
      <c r="B1197" s="7" t="n">
        <f aca="false">(D1197/86400)+$A$3</f>
        <v>36442.3368287037</v>
      </c>
      <c r="C1197" s="8" t="n">
        <v>53.6640338</v>
      </c>
      <c r="D1197" s="5" t="n">
        <v>70050</v>
      </c>
    </row>
    <row r="1198" customFormat="false" ht="13.5" hidden="false" customHeight="false" outlineLevel="0" collapsed="false">
      <c r="B1198" s="7" t="n">
        <f aca="false">(D1198/86400)+$A$3</f>
        <v>36442.3375231482</v>
      </c>
      <c r="C1198" s="8" t="n">
        <v>53.6640338</v>
      </c>
      <c r="D1198" s="5" t="n">
        <v>70110</v>
      </c>
    </row>
    <row r="1199" customFormat="false" ht="13.5" hidden="false" customHeight="false" outlineLevel="0" collapsed="false">
      <c r="B1199" s="7" t="n">
        <f aca="false">(D1199/86400)+$A$3</f>
        <v>36442.3382175926</v>
      </c>
      <c r="C1199" s="8" t="n">
        <v>53.6638938</v>
      </c>
      <c r="D1199" s="5" t="n">
        <v>70170</v>
      </c>
    </row>
    <row r="1200" customFormat="false" ht="13.5" hidden="false" customHeight="false" outlineLevel="0" collapsed="false">
      <c r="B1200" s="7" t="n">
        <f aca="false">(D1200/86400)+$A$3</f>
        <v>36442.338912037</v>
      </c>
      <c r="C1200" s="8" t="n">
        <v>53.6637638</v>
      </c>
      <c r="D1200" s="5" t="n">
        <v>70230</v>
      </c>
    </row>
    <row r="1201" customFormat="false" ht="13.5" hidden="false" customHeight="false" outlineLevel="0" collapsed="false">
      <c r="B1201" s="7" t="n">
        <f aca="false">(D1201/86400)+$A$3</f>
        <v>36442.3396064815</v>
      </c>
      <c r="C1201" s="8" t="n">
        <v>53.6638938</v>
      </c>
      <c r="D1201" s="5" t="n">
        <v>70290</v>
      </c>
    </row>
    <row r="1202" customFormat="false" ht="13.5" hidden="false" customHeight="false" outlineLevel="0" collapsed="false">
      <c r="B1202" s="7" t="n">
        <f aca="false">(D1202/86400)+$A$3</f>
        <v>36442.3403009259</v>
      </c>
      <c r="C1202" s="8" t="n">
        <v>53.6637438</v>
      </c>
      <c r="D1202" s="5" t="n">
        <v>70350</v>
      </c>
    </row>
    <row r="1203" customFormat="false" ht="13.5" hidden="false" customHeight="false" outlineLevel="0" collapsed="false">
      <c r="B1203" s="7" t="n">
        <f aca="false">(D1203/86400)+$A$3</f>
        <v>36442.3409953704</v>
      </c>
      <c r="C1203" s="8" t="n">
        <v>53.6636038</v>
      </c>
      <c r="D1203" s="5" t="n">
        <v>70410</v>
      </c>
    </row>
    <row r="1204" customFormat="false" ht="13.5" hidden="false" customHeight="false" outlineLevel="0" collapsed="false">
      <c r="B1204" s="7" t="n">
        <f aca="false">(D1204/86400)+$A$3</f>
        <v>36442.3416898148</v>
      </c>
      <c r="C1204" s="8" t="n">
        <v>53.6635738</v>
      </c>
      <c r="D1204" s="5" t="n">
        <v>70470</v>
      </c>
    </row>
    <row r="1205" customFormat="false" ht="13.5" hidden="false" customHeight="false" outlineLevel="0" collapsed="false">
      <c r="B1205" s="7" t="n">
        <f aca="false">(D1205/86400)+$A$3</f>
        <v>36442.3423842593</v>
      </c>
      <c r="C1205" s="8" t="n">
        <v>53.6637438</v>
      </c>
      <c r="D1205" s="5" t="n">
        <v>70530</v>
      </c>
    </row>
    <row r="1206" customFormat="false" ht="13.5" hidden="false" customHeight="false" outlineLevel="0" collapsed="false">
      <c r="B1206" s="7" t="n">
        <f aca="false">(D1206/86400)+$A$3</f>
        <v>36442.3430787037</v>
      </c>
      <c r="C1206" s="8" t="n">
        <v>53.6636238</v>
      </c>
      <c r="D1206" s="5" t="n">
        <v>70590</v>
      </c>
    </row>
    <row r="1207" customFormat="false" ht="13.5" hidden="false" customHeight="false" outlineLevel="0" collapsed="false">
      <c r="B1207" s="7" t="n">
        <f aca="false">(D1207/86400)+$A$3</f>
        <v>36442.3437731482</v>
      </c>
      <c r="C1207" s="8" t="n">
        <v>53.6636038</v>
      </c>
      <c r="D1207" s="5" t="n">
        <v>70650</v>
      </c>
    </row>
    <row r="1208" customFormat="false" ht="13.5" hidden="false" customHeight="false" outlineLevel="0" collapsed="false">
      <c r="B1208" s="7" t="n">
        <f aca="false">(D1208/86400)+$A$3</f>
        <v>36442.3444675926</v>
      </c>
      <c r="C1208" s="8" t="n">
        <v>53.6634538</v>
      </c>
      <c r="D1208" s="5" t="n">
        <v>70710</v>
      </c>
    </row>
    <row r="1209" customFormat="false" ht="13.5" hidden="false" customHeight="false" outlineLevel="0" collapsed="false">
      <c r="B1209" s="7" t="n">
        <f aca="false">(D1209/86400)+$A$3</f>
        <v>36442.345162037</v>
      </c>
      <c r="C1209" s="8" t="n">
        <v>53.6636038</v>
      </c>
      <c r="D1209" s="5" t="n">
        <v>70770</v>
      </c>
    </row>
    <row r="1210" customFormat="false" ht="13.5" hidden="false" customHeight="false" outlineLevel="0" collapsed="false">
      <c r="B1210" s="7" t="n">
        <f aca="false">(D1210/86400)+$A$3</f>
        <v>36442.3458564815</v>
      </c>
      <c r="C1210" s="8" t="n">
        <v>53.6634538</v>
      </c>
      <c r="D1210" s="5" t="n">
        <v>70830</v>
      </c>
    </row>
    <row r="1211" customFormat="false" ht="13.5" hidden="false" customHeight="false" outlineLevel="0" collapsed="false">
      <c r="B1211" s="7" t="n">
        <f aca="false">(D1211/86400)+$A$3</f>
        <v>36442.3465509259</v>
      </c>
      <c r="C1211" s="8" t="n">
        <v>53.6633038</v>
      </c>
      <c r="D1211" s="5" t="n">
        <v>70890</v>
      </c>
    </row>
    <row r="1212" customFormat="false" ht="13.5" hidden="false" customHeight="false" outlineLevel="0" collapsed="false">
      <c r="B1212" s="7" t="n">
        <f aca="false">(D1212/86400)+$A$3</f>
        <v>36442.3472453704</v>
      </c>
      <c r="C1212" s="8" t="n">
        <v>53.6634538</v>
      </c>
      <c r="D1212" s="5" t="n">
        <v>70950</v>
      </c>
    </row>
    <row r="1213" customFormat="false" ht="13.5" hidden="false" customHeight="false" outlineLevel="0" collapsed="false">
      <c r="B1213" s="7" t="n">
        <f aca="false">(D1213/86400)+$A$3</f>
        <v>36442.3479398148</v>
      </c>
      <c r="C1213" s="8" t="n">
        <v>53.6632838</v>
      </c>
      <c r="D1213" s="5" t="n">
        <v>71010</v>
      </c>
    </row>
    <row r="1214" customFormat="false" ht="13.5" hidden="false" customHeight="false" outlineLevel="0" collapsed="false">
      <c r="B1214" s="7" t="n">
        <f aca="false">(D1214/86400)+$A$3</f>
        <v>36442.3486342593</v>
      </c>
      <c r="C1214" s="8" t="n">
        <v>53.6631438</v>
      </c>
      <c r="D1214" s="5" t="n">
        <v>71070</v>
      </c>
    </row>
    <row r="1215" customFormat="false" ht="13.5" hidden="false" customHeight="false" outlineLevel="0" collapsed="false">
      <c r="B1215" s="7" t="n">
        <f aca="false">(D1215/86400)+$A$3</f>
        <v>36442.3493287037</v>
      </c>
      <c r="C1215" s="8" t="n">
        <v>53.6630138</v>
      </c>
      <c r="D1215" s="5" t="n">
        <v>71130</v>
      </c>
    </row>
    <row r="1216" customFormat="false" ht="13.5" hidden="false" customHeight="false" outlineLevel="0" collapsed="false">
      <c r="B1216" s="7" t="n">
        <f aca="false">(D1216/86400)+$A$3</f>
        <v>36442.3500231482</v>
      </c>
      <c r="C1216" s="8" t="n">
        <v>53.6630338</v>
      </c>
      <c r="D1216" s="5" t="n">
        <v>71190</v>
      </c>
    </row>
    <row r="1217" customFormat="false" ht="13.5" hidden="false" customHeight="false" outlineLevel="0" collapsed="false">
      <c r="B1217" s="7" t="n">
        <f aca="false">(D1217/86400)+$A$3</f>
        <v>36442.3507175926</v>
      </c>
      <c r="C1217" s="8" t="n">
        <v>53.6631838</v>
      </c>
      <c r="D1217" s="5" t="n">
        <v>71250</v>
      </c>
    </row>
    <row r="1218" customFormat="false" ht="13.5" hidden="false" customHeight="false" outlineLevel="0" collapsed="false">
      <c r="B1218" s="7" t="n">
        <f aca="false">(D1218/86400)+$A$3</f>
        <v>36442.351412037</v>
      </c>
      <c r="C1218" s="8" t="n">
        <v>53.6629938</v>
      </c>
      <c r="D1218" s="5" t="n">
        <v>71310</v>
      </c>
    </row>
    <row r="1219" customFormat="false" ht="13.5" hidden="false" customHeight="false" outlineLevel="0" collapsed="false">
      <c r="B1219" s="7" t="n">
        <f aca="false">(D1219/86400)+$A$3</f>
        <v>36442.3521064815</v>
      </c>
      <c r="C1219" s="8" t="n">
        <v>53.6628438</v>
      </c>
      <c r="D1219" s="5" t="n">
        <v>71370</v>
      </c>
    </row>
    <row r="1220" customFormat="false" ht="13.5" hidden="false" customHeight="false" outlineLevel="0" collapsed="false">
      <c r="B1220" s="7" t="n">
        <f aca="false">(D1220/86400)+$A$3</f>
        <v>36442.3528009259</v>
      </c>
      <c r="C1220" s="8" t="n">
        <v>53.6627238</v>
      </c>
      <c r="D1220" s="5" t="n">
        <v>71430</v>
      </c>
    </row>
    <row r="1221" customFormat="false" ht="13.5" hidden="false" customHeight="false" outlineLevel="0" collapsed="false">
      <c r="B1221" s="7" t="n">
        <f aca="false">(D1221/86400)+$A$3</f>
        <v>36442.3534953704</v>
      </c>
      <c r="C1221" s="8" t="n">
        <v>53.6627038</v>
      </c>
      <c r="D1221" s="5" t="n">
        <v>71490</v>
      </c>
    </row>
    <row r="1222" customFormat="false" ht="13.5" hidden="false" customHeight="false" outlineLevel="0" collapsed="false">
      <c r="B1222" s="7" t="n">
        <f aca="false">(D1222/86400)+$A$3</f>
        <v>36442.3541898148</v>
      </c>
      <c r="C1222" s="8" t="n">
        <v>53.6627238</v>
      </c>
      <c r="D1222" s="5" t="n">
        <v>71550</v>
      </c>
    </row>
    <row r="1223" customFormat="false" ht="13.5" hidden="false" customHeight="false" outlineLevel="0" collapsed="false">
      <c r="B1223" s="7" t="n">
        <f aca="false">(D1223/86400)+$A$3</f>
        <v>36442.3548842593</v>
      </c>
      <c r="C1223" s="8" t="n">
        <v>53.6627238</v>
      </c>
      <c r="D1223" s="5" t="n">
        <v>71610</v>
      </c>
    </row>
    <row r="1224" customFormat="false" ht="13.5" hidden="false" customHeight="false" outlineLevel="0" collapsed="false">
      <c r="B1224" s="7" t="n">
        <f aca="false">(D1224/86400)+$A$3</f>
        <v>36442.3555787037</v>
      </c>
      <c r="C1224" s="8" t="n">
        <v>53.6627238</v>
      </c>
      <c r="D1224" s="5" t="n">
        <v>71670</v>
      </c>
    </row>
    <row r="1225" customFormat="false" ht="13.5" hidden="false" customHeight="false" outlineLevel="0" collapsed="false">
      <c r="B1225" s="7" t="n">
        <f aca="false">(D1225/86400)+$A$3</f>
        <v>36442.3562731482</v>
      </c>
      <c r="C1225" s="8" t="n">
        <v>53.6625738</v>
      </c>
      <c r="D1225" s="5" t="n">
        <v>71730</v>
      </c>
    </row>
    <row r="1226" customFormat="false" ht="13.5" hidden="false" customHeight="false" outlineLevel="0" collapsed="false">
      <c r="B1226" s="7" t="n">
        <f aca="false">(D1226/86400)+$A$3</f>
        <v>36442.3569675926</v>
      </c>
      <c r="C1226" s="8" t="n">
        <v>53.6626038</v>
      </c>
      <c r="D1226" s="5" t="n">
        <v>71790</v>
      </c>
    </row>
    <row r="1227" customFormat="false" ht="13.5" hidden="false" customHeight="false" outlineLevel="0" collapsed="false">
      <c r="B1227" s="7" t="n">
        <f aca="false">(D1227/86400)+$A$3</f>
        <v>36442.357662037</v>
      </c>
      <c r="C1227" s="8" t="n">
        <v>53.6625538</v>
      </c>
      <c r="D1227" s="5" t="n">
        <v>71850</v>
      </c>
    </row>
    <row r="1228" customFormat="false" ht="13.5" hidden="false" customHeight="false" outlineLevel="0" collapsed="false">
      <c r="B1228" s="7" t="n">
        <f aca="false">(D1228/86400)+$A$3</f>
        <v>36442.3583564815</v>
      </c>
      <c r="C1228" s="8" t="n">
        <v>53.6626038</v>
      </c>
      <c r="D1228" s="5" t="n">
        <v>71910</v>
      </c>
    </row>
    <row r="1229" customFormat="false" ht="13.5" hidden="false" customHeight="false" outlineLevel="0" collapsed="false">
      <c r="B1229" s="7" t="n">
        <f aca="false">(D1229/86400)+$A$3</f>
        <v>36442.3590509259</v>
      </c>
      <c r="C1229" s="8" t="n">
        <v>53.6624338</v>
      </c>
      <c r="D1229" s="5" t="n">
        <v>71970</v>
      </c>
    </row>
    <row r="1230" customFormat="false" ht="13.5" hidden="false" customHeight="false" outlineLevel="0" collapsed="false">
      <c r="B1230" s="7" t="n">
        <f aca="false">(D1230/86400)+$A$3</f>
        <v>36442.3597453704</v>
      </c>
      <c r="C1230" s="8" t="n">
        <v>53.6623118</v>
      </c>
      <c r="D1230" s="5" t="n">
        <v>72030</v>
      </c>
    </row>
    <row r="1231" customFormat="false" ht="13.5" hidden="false" customHeight="false" outlineLevel="0" collapsed="false">
      <c r="B1231" s="7" t="n">
        <f aca="false">(D1231/86400)+$A$3</f>
        <v>36442.3604398148</v>
      </c>
      <c r="C1231" s="8" t="n">
        <v>53.6623318</v>
      </c>
      <c r="D1231" s="5" t="n">
        <v>72090</v>
      </c>
    </row>
    <row r="1232" customFormat="false" ht="13.5" hidden="false" customHeight="false" outlineLevel="0" collapsed="false">
      <c r="B1232" s="7" t="n">
        <f aca="false">(D1232/86400)+$A$3</f>
        <v>36442.3611342593</v>
      </c>
      <c r="C1232" s="8" t="n">
        <v>53.6621818</v>
      </c>
      <c r="D1232" s="5" t="n">
        <v>72150</v>
      </c>
    </row>
    <row r="1233" customFormat="false" ht="13.5" hidden="false" customHeight="false" outlineLevel="0" collapsed="false">
      <c r="B1233" s="7" t="n">
        <f aca="false">(D1233/86400)+$A$3</f>
        <v>36442.3618287037</v>
      </c>
      <c r="C1233" s="8" t="n">
        <v>53.6621818</v>
      </c>
      <c r="D1233" s="5" t="n">
        <v>72210</v>
      </c>
    </row>
    <row r="1234" customFormat="false" ht="13.5" hidden="false" customHeight="false" outlineLevel="0" collapsed="false">
      <c r="B1234" s="7" t="n">
        <f aca="false">(D1234/86400)+$A$3</f>
        <v>36442.3625231482</v>
      </c>
      <c r="C1234" s="8" t="n">
        <v>53.6620118</v>
      </c>
      <c r="D1234" s="5" t="n">
        <v>72270</v>
      </c>
    </row>
    <row r="1235" customFormat="false" ht="13.5" hidden="false" customHeight="false" outlineLevel="0" collapsed="false">
      <c r="B1235" s="7" t="n">
        <f aca="false">(D1235/86400)+$A$3</f>
        <v>36442.3632175926</v>
      </c>
      <c r="C1235" s="8" t="n">
        <v>53.6622018</v>
      </c>
      <c r="D1235" s="5" t="n">
        <v>72330</v>
      </c>
    </row>
    <row r="1236" customFormat="false" ht="13.5" hidden="false" customHeight="false" outlineLevel="0" collapsed="false">
      <c r="B1236" s="7" t="n">
        <f aca="false">(D1236/86400)+$A$3</f>
        <v>36442.363912037</v>
      </c>
      <c r="C1236" s="8" t="n">
        <v>53.6618718</v>
      </c>
      <c r="D1236" s="5" t="n">
        <v>72390</v>
      </c>
    </row>
    <row r="1237" customFormat="false" ht="13.5" hidden="false" customHeight="false" outlineLevel="0" collapsed="false">
      <c r="B1237" s="7" t="n">
        <f aca="false">(D1237/86400)+$A$3</f>
        <v>36442.3646064815</v>
      </c>
      <c r="C1237" s="8" t="n">
        <v>53.6620118</v>
      </c>
      <c r="D1237" s="5" t="n">
        <v>72450</v>
      </c>
    </row>
    <row r="1238" customFormat="false" ht="13.5" hidden="false" customHeight="false" outlineLevel="0" collapsed="false">
      <c r="B1238" s="7" t="n">
        <f aca="false">(D1238/86400)+$A$3</f>
        <v>36442.3653009259</v>
      </c>
      <c r="C1238" s="8" t="n">
        <v>53.6620118</v>
      </c>
      <c r="D1238" s="5" t="n">
        <v>72510</v>
      </c>
    </row>
    <row r="1239" customFormat="false" ht="13.5" hidden="false" customHeight="false" outlineLevel="0" collapsed="false">
      <c r="B1239" s="7" t="n">
        <f aca="false">(D1239/86400)+$A$3</f>
        <v>36442.3659953704</v>
      </c>
      <c r="C1239" s="8" t="n">
        <v>53.6618718</v>
      </c>
      <c r="D1239" s="5" t="n">
        <v>72570</v>
      </c>
    </row>
    <row r="1240" customFormat="false" ht="13.5" hidden="false" customHeight="false" outlineLevel="0" collapsed="false">
      <c r="B1240" s="7" t="n">
        <f aca="false">(D1240/86400)+$A$3</f>
        <v>36442.3666898148</v>
      </c>
      <c r="C1240" s="8" t="n">
        <v>53.6618918</v>
      </c>
      <c r="D1240" s="5" t="n">
        <v>72630</v>
      </c>
    </row>
    <row r="1241" customFormat="false" ht="13.5" hidden="false" customHeight="false" outlineLevel="0" collapsed="false">
      <c r="B1241" s="7" t="n">
        <f aca="false">(D1241/86400)+$A$3</f>
        <v>36442.3673842593</v>
      </c>
      <c r="C1241" s="8" t="n">
        <v>53.6617418</v>
      </c>
      <c r="D1241" s="5" t="n">
        <v>72690</v>
      </c>
    </row>
    <row r="1242" customFormat="false" ht="13.5" hidden="false" customHeight="false" outlineLevel="0" collapsed="false">
      <c r="B1242" s="7" t="n">
        <f aca="false">(D1242/86400)+$A$3</f>
        <v>36442.3680787037</v>
      </c>
      <c r="C1242" s="8" t="n">
        <v>53.6618718</v>
      </c>
      <c r="D1242" s="5" t="n">
        <v>72750</v>
      </c>
    </row>
    <row r="1243" customFormat="false" ht="13.5" hidden="false" customHeight="false" outlineLevel="0" collapsed="false">
      <c r="B1243" s="7" t="n">
        <f aca="false">(D1243/86400)+$A$3</f>
        <v>36442.3687731482</v>
      </c>
      <c r="C1243" s="8" t="n">
        <v>53.6617218</v>
      </c>
      <c r="D1243" s="5" t="n">
        <v>72810</v>
      </c>
    </row>
    <row r="1244" customFormat="false" ht="13.5" hidden="false" customHeight="false" outlineLevel="0" collapsed="false">
      <c r="B1244" s="7" t="n">
        <f aca="false">(D1244/86400)+$A$3</f>
        <v>36442.3694675926</v>
      </c>
      <c r="C1244" s="8" t="n">
        <v>53.6617418</v>
      </c>
      <c r="D1244" s="5" t="n">
        <v>72870</v>
      </c>
    </row>
    <row r="1245" customFormat="false" ht="13.5" hidden="false" customHeight="false" outlineLevel="0" collapsed="false">
      <c r="B1245" s="7" t="n">
        <f aca="false">(D1245/86400)+$A$3</f>
        <v>36442.370162037</v>
      </c>
      <c r="C1245" s="8" t="n">
        <v>53.6617418</v>
      </c>
      <c r="D1245" s="5" t="n">
        <v>72930</v>
      </c>
    </row>
    <row r="1246" customFormat="false" ht="13.5" hidden="false" customHeight="false" outlineLevel="0" collapsed="false">
      <c r="B1246" s="7" t="n">
        <f aca="false">(D1246/86400)+$A$3</f>
        <v>36442.3708564815</v>
      </c>
      <c r="C1246" s="8" t="n">
        <v>53.6617718</v>
      </c>
      <c r="D1246" s="5" t="n">
        <v>72990</v>
      </c>
    </row>
    <row r="1247" customFormat="false" ht="13.5" hidden="false" customHeight="false" outlineLevel="0" collapsed="false">
      <c r="B1247" s="7" t="n">
        <f aca="false">(D1247/86400)+$A$3</f>
        <v>36442.3715509259</v>
      </c>
      <c r="C1247" s="8" t="n">
        <v>53.6614799</v>
      </c>
      <c r="D1247" s="5" t="n">
        <v>73050</v>
      </c>
    </row>
    <row r="1248" customFormat="false" ht="13.5" hidden="false" customHeight="false" outlineLevel="0" collapsed="false">
      <c r="B1248" s="7" t="n">
        <f aca="false">(D1248/86400)+$A$3</f>
        <v>36442.3722453704</v>
      </c>
      <c r="C1248" s="8" t="n">
        <v>53.6614999</v>
      </c>
      <c r="D1248" s="5" t="n">
        <v>73110</v>
      </c>
    </row>
    <row r="1249" customFormat="false" ht="13.5" hidden="false" customHeight="false" outlineLevel="0" collapsed="false">
      <c r="B1249" s="7" t="n">
        <f aca="false">(D1249/86400)+$A$3</f>
        <v>36442.3729398148</v>
      </c>
      <c r="C1249" s="8" t="n">
        <v>53.6613499</v>
      </c>
      <c r="D1249" s="5" t="n">
        <v>73170</v>
      </c>
    </row>
    <row r="1250" customFormat="false" ht="13.5" hidden="false" customHeight="false" outlineLevel="0" collapsed="false">
      <c r="B1250" s="7" t="n">
        <f aca="false">(D1250/86400)+$A$3</f>
        <v>36442.3736342593</v>
      </c>
      <c r="C1250" s="8" t="n">
        <v>53.6613299</v>
      </c>
      <c r="D1250" s="5" t="n">
        <v>73230</v>
      </c>
    </row>
    <row r="1251" customFormat="false" ht="13.5" hidden="false" customHeight="false" outlineLevel="0" collapsed="false">
      <c r="B1251" s="7" t="n">
        <f aca="false">(D1251/86400)+$A$3</f>
        <v>36442.3743287037</v>
      </c>
      <c r="C1251" s="8" t="n">
        <v>53.6614999</v>
      </c>
      <c r="D1251" s="5" t="n">
        <v>73290</v>
      </c>
    </row>
    <row r="1252" customFormat="false" ht="13.5" hidden="false" customHeight="false" outlineLevel="0" collapsed="false">
      <c r="B1252" s="7" t="n">
        <f aca="false">(D1252/86400)+$A$3</f>
        <v>36442.3750231482</v>
      </c>
      <c r="C1252" s="8" t="n">
        <v>53.6611799</v>
      </c>
      <c r="D1252" s="5" t="n">
        <v>73350</v>
      </c>
    </row>
    <row r="1253" customFormat="false" ht="13.5" hidden="false" customHeight="false" outlineLevel="0" collapsed="false">
      <c r="B1253" s="7" t="n">
        <f aca="false">(D1253/86400)+$A$3</f>
        <v>36442.3757175926</v>
      </c>
      <c r="C1253" s="8" t="n">
        <v>53.6613699</v>
      </c>
      <c r="D1253" s="5" t="n">
        <v>73410</v>
      </c>
    </row>
    <row r="1254" customFormat="false" ht="13.5" hidden="false" customHeight="false" outlineLevel="0" collapsed="false">
      <c r="B1254" s="7" t="n">
        <f aca="false">(D1254/86400)+$A$3</f>
        <v>36442.376412037</v>
      </c>
      <c r="C1254" s="8" t="n">
        <v>53.6612299</v>
      </c>
      <c r="D1254" s="5" t="n">
        <v>73470</v>
      </c>
    </row>
    <row r="1255" customFormat="false" ht="13.5" hidden="false" customHeight="false" outlineLevel="0" collapsed="false">
      <c r="B1255" s="7" t="n">
        <f aca="false">(D1255/86400)+$A$3</f>
        <v>36442.3771064815</v>
      </c>
      <c r="C1255" s="8" t="n">
        <v>53.6612099</v>
      </c>
      <c r="D1255" s="5" t="n">
        <v>73530</v>
      </c>
    </row>
    <row r="1256" customFormat="false" ht="13.5" hidden="false" customHeight="false" outlineLevel="0" collapsed="false">
      <c r="B1256" s="7" t="n">
        <f aca="false">(D1256/86400)+$A$3</f>
        <v>36442.3778009259</v>
      </c>
      <c r="C1256" s="8" t="n">
        <v>53.6610599</v>
      </c>
      <c r="D1256" s="5" t="n">
        <v>73590</v>
      </c>
    </row>
    <row r="1257" customFormat="false" ht="13.5" hidden="false" customHeight="false" outlineLevel="0" collapsed="false">
      <c r="B1257" s="7" t="n">
        <f aca="false">(D1257/86400)+$A$3</f>
        <v>36442.3784953704</v>
      </c>
      <c r="C1257" s="8" t="n">
        <v>53.6611618</v>
      </c>
      <c r="D1257" s="5" t="n">
        <v>73650</v>
      </c>
    </row>
    <row r="1258" customFormat="false" ht="13.5" hidden="false" customHeight="false" outlineLevel="0" collapsed="false">
      <c r="B1258" s="7" t="n">
        <f aca="false">(D1258/86400)+$A$3</f>
        <v>36442.3791898148</v>
      </c>
      <c r="C1258" s="8" t="n">
        <v>53.6609399</v>
      </c>
      <c r="D1258" s="5" t="n">
        <v>73710</v>
      </c>
    </row>
    <row r="1259" customFormat="false" ht="13.5" hidden="false" customHeight="false" outlineLevel="0" collapsed="false">
      <c r="B1259" s="7" t="n">
        <f aca="false">(D1259/86400)+$A$3</f>
        <v>36442.3798842593</v>
      </c>
      <c r="C1259" s="8" t="n">
        <v>53.6608899</v>
      </c>
      <c r="D1259" s="5" t="n">
        <v>73770</v>
      </c>
    </row>
    <row r="1260" customFormat="false" ht="13.5" hidden="false" customHeight="false" outlineLevel="0" collapsed="false">
      <c r="B1260" s="7" t="n">
        <f aca="false">(D1260/86400)+$A$3</f>
        <v>36442.3805787037</v>
      </c>
      <c r="C1260" s="8" t="n">
        <v>53.6607899</v>
      </c>
      <c r="D1260" s="5" t="n">
        <v>73830</v>
      </c>
    </row>
    <row r="1261" customFormat="false" ht="13.5" hidden="false" customHeight="false" outlineLevel="0" collapsed="false">
      <c r="B1261" s="7" t="n">
        <f aca="false">(D1261/86400)+$A$3</f>
        <v>36442.3812731482</v>
      </c>
      <c r="C1261" s="8" t="n">
        <v>53.6607699</v>
      </c>
      <c r="D1261" s="5" t="n">
        <v>73890</v>
      </c>
    </row>
    <row r="1262" customFormat="false" ht="13.5" hidden="false" customHeight="false" outlineLevel="0" collapsed="false">
      <c r="B1262" s="7" t="n">
        <f aca="false">(D1262/86400)+$A$3</f>
        <v>36442.3819675926</v>
      </c>
      <c r="C1262" s="8" t="n">
        <v>53.6606399</v>
      </c>
      <c r="D1262" s="5" t="n">
        <v>73950</v>
      </c>
    </row>
    <row r="1263" customFormat="false" ht="13.5" hidden="false" customHeight="false" outlineLevel="0" collapsed="false">
      <c r="B1263" s="7" t="n">
        <f aca="false">(D1263/86400)+$A$3</f>
        <v>36442.382662037</v>
      </c>
      <c r="C1263" s="8" t="n">
        <v>53.6605999</v>
      </c>
      <c r="D1263" s="5" t="n">
        <v>74010</v>
      </c>
    </row>
    <row r="1264" customFormat="false" ht="13.5" hidden="false" customHeight="false" outlineLevel="0" collapsed="false">
      <c r="B1264" s="7" t="n">
        <f aca="false">(D1264/86400)+$A$3</f>
        <v>36442.3833564815</v>
      </c>
      <c r="C1264" s="8" t="n">
        <v>53.6606199</v>
      </c>
      <c r="D1264" s="5" t="n">
        <v>74070</v>
      </c>
    </row>
    <row r="1265" customFormat="false" ht="13.5" hidden="false" customHeight="false" outlineLevel="0" collapsed="false">
      <c r="B1265" s="7" t="n">
        <f aca="false">(D1265/86400)+$A$3</f>
        <v>36442.3840509259</v>
      </c>
      <c r="C1265" s="8" t="n">
        <v>53.6604799</v>
      </c>
      <c r="D1265" s="5" t="n">
        <v>74130</v>
      </c>
    </row>
    <row r="1266" customFormat="false" ht="13.5" hidden="false" customHeight="false" outlineLevel="0" collapsed="false">
      <c r="B1266" s="7" t="n">
        <f aca="false">(D1266/86400)+$A$3</f>
        <v>36442.3847453704</v>
      </c>
      <c r="C1266" s="8" t="n">
        <v>53.6604799</v>
      </c>
      <c r="D1266" s="5" t="n">
        <v>74190</v>
      </c>
    </row>
    <row r="1267" customFormat="false" ht="13.5" hidden="false" customHeight="false" outlineLevel="0" collapsed="false">
      <c r="B1267" s="7" t="n">
        <f aca="false">(D1267/86400)+$A$3</f>
        <v>36442.3854398148</v>
      </c>
      <c r="C1267" s="8" t="n">
        <v>53.6606399</v>
      </c>
      <c r="D1267" s="5" t="n">
        <v>74250</v>
      </c>
    </row>
    <row r="1268" customFormat="false" ht="13.5" hidden="false" customHeight="false" outlineLevel="0" collapsed="false">
      <c r="B1268" s="7" t="n">
        <f aca="false">(D1268/86400)+$A$3</f>
        <v>36442.3861342593</v>
      </c>
      <c r="C1268" s="8" t="n">
        <v>53.6604799</v>
      </c>
      <c r="D1268" s="5" t="n">
        <v>74310</v>
      </c>
    </row>
    <row r="1269" customFormat="false" ht="13.5" hidden="false" customHeight="false" outlineLevel="0" collapsed="false">
      <c r="B1269" s="7" t="n">
        <f aca="false">(D1269/86400)+$A$3</f>
        <v>36442.3868287037</v>
      </c>
      <c r="C1269" s="8" t="n">
        <v>53.6604499</v>
      </c>
      <c r="D1269" s="5" t="n">
        <v>74370</v>
      </c>
    </row>
    <row r="1270" customFormat="false" ht="13.5" hidden="false" customHeight="false" outlineLevel="0" collapsed="false">
      <c r="B1270" s="7" t="n">
        <f aca="false">(D1270/86400)+$A$3</f>
        <v>36442.3875231482</v>
      </c>
      <c r="C1270" s="8" t="n">
        <v>53.6604799</v>
      </c>
      <c r="D1270" s="5" t="n">
        <v>74430</v>
      </c>
    </row>
    <row r="1271" customFormat="false" ht="13.5" hidden="false" customHeight="false" outlineLevel="0" collapsed="false">
      <c r="B1271" s="7" t="n">
        <f aca="false">(D1271/86400)+$A$3</f>
        <v>36442.3882175926</v>
      </c>
      <c r="C1271" s="8" t="n">
        <v>53.6604499</v>
      </c>
      <c r="D1271" s="5" t="n">
        <v>74490</v>
      </c>
    </row>
    <row r="1272" customFormat="false" ht="13.5" hidden="false" customHeight="false" outlineLevel="0" collapsed="false">
      <c r="B1272" s="7" t="n">
        <f aca="false">(D1272/86400)+$A$3</f>
        <v>36442.388912037</v>
      </c>
      <c r="C1272" s="8" t="n">
        <v>53.6603299</v>
      </c>
      <c r="D1272" s="5" t="n">
        <v>74550</v>
      </c>
    </row>
    <row r="1273" customFormat="false" ht="13.5" hidden="false" customHeight="false" outlineLevel="0" collapsed="false">
      <c r="B1273" s="7" t="n">
        <f aca="false">(D1273/86400)+$A$3</f>
        <v>36442.3896064815</v>
      </c>
      <c r="C1273" s="8" t="n">
        <v>53.6603099</v>
      </c>
      <c r="D1273" s="5" t="n">
        <v>74610</v>
      </c>
    </row>
    <row r="1274" customFormat="false" ht="13.5" hidden="false" customHeight="false" outlineLevel="0" collapsed="false">
      <c r="B1274" s="7" t="n">
        <f aca="false">(D1274/86400)+$A$3</f>
        <v>36442.3903009259</v>
      </c>
      <c r="C1274" s="8" t="n">
        <v>53.6601799</v>
      </c>
      <c r="D1274" s="5" t="n">
        <v>74670</v>
      </c>
    </row>
    <row r="1275" customFormat="false" ht="13.5" hidden="false" customHeight="false" outlineLevel="0" collapsed="false">
      <c r="B1275" s="7" t="n">
        <f aca="false">(D1275/86400)+$A$3</f>
        <v>36442.3909953704</v>
      </c>
      <c r="C1275" s="8" t="n">
        <v>53.6602279</v>
      </c>
      <c r="D1275" s="5" t="n">
        <v>74730</v>
      </c>
    </row>
    <row r="1276" customFormat="false" ht="13.5" hidden="false" customHeight="false" outlineLevel="0" collapsed="false">
      <c r="B1276" s="7" t="n">
        <f aca="false">(D1276/86400)+$A$3</f>
        <v>36442.3916898148</v>
      </c>
      <c r="C1276" s="8" t="n">
        <v>53.6600579</v>
      </c>
      <c r="D1276" s="5" t="n">
        <v>74790</v>
      </c>
    </row>
    <row r="1277" customFormat="false" ht="13.5" hidden="false" customHeight="false" outlineLevel="0" collapsed="false">
      <c r="B1277" s="7" t="n">
        <f aca="false">(D1277/86400)+$A$3</f>
        <v>36442.3923842593</v>
      </c>
      <c r="C1277" s="8" t="n">
        <v>53.6602279</v>
      </c>
      <c r="D1277" s="5" t="n">
        <v>74850</v>
      </c>
    </row>
    <row r="1278" customFormat="false" ht="13.5" hidden="false" customHeight="false" outlineLevel="0" collapsed="false">
      <c r="B1278" s="7" t="n">
        <f aca="false">(D1278/86400)+$A$3</f>
        <v>36442.3930787037</v>
      </c>
      <c r="C1278" s="8" t="n">
        <v>53.6599379</v>
      </c>
      <c r="D1278" s="5" t="n">
        <v>74910</v>
      </c>
    </row>
    <row r="1279" customFormat="false" ht="13.5" hidden="false" customHeight="false" outlineLevel="0" collapsed="false">
      <c r="B1279" s="7" t="n">
        <f aca="false">(D1279/86400)+$A$3</f>
        <v>36442.3937731482</v>
      </c>
      <c r="C1279" s="8" t="n">
        <v>53.6602099</v>
      </c>
      <c r="D1279" s="5" t="n">
        <v>74970</v>
      </c>
    </row>
    <row r="1280" customFormat="false" ht="13.5" hidden="false" customHeight="false" outlineLevel="0" collapsed="false">
      <c r="B1280" s="7" t="n">
        <f aca="false">(D1280/86400)+$A$3</f>
        <v>36442.3944675926</v>
      </c>
      <c r="C1280" s="8" t="n">
        <v>53.6600579</v>
      </c>
      <c r="D1280" s="5" t="n">
        <v>75030</v>
      </c>
    </row>
    <row r="1281" customFormat="false" ht="13.5" hidden="false" customHeight="false" outlineLevel="0" collapsed="false">
      <c r="B1281" s="7" t="n">
        <f aca="false">(D1281/86400)+$A$3</f>
        <v>36442.395162037</v>
      </c>
      <c r="C1281" s="8" t="n">
        <v>53.6602099</v>
      </c>
      <c r="D1281" s="5" t="n">
        <v>75090</v>
      </c>
    </row>
    <row r="1282" customFormat="false" ht="13.5" hidden="false" customHeight="false" outlineLevel="0" collapsed="false">
      <c r="B1282" s="7" t="n">
        <f aca="false">(D1282/86400)+$A$3</f>
        <v>36442.3958564815</v>
      </c>
      <c r="C1282" s="8" t="n">
        <v>53.6600399</v>
      </c>
      <c r="D1282" s="5" t="n">
        <v>75150</v>
      </c>
    </row>
    <row r="1283" customFormat="false" ht="13.5" hidden="false" customHeight="false" outlineLevel="0" collapsed="false">
      <c r="B1283" s="7" t="n">
        <f aca="false">(D1283/86400)+$A$3</f>
        <v>36442.3965509259</v>
      </c>
      <c r="C1283" s="8" t="n">
        <v>53.6598899</v>
      </c>
      <c r="D1283" s="5" t="n">
        <v>75210</v>
      </c>
    </row>
    <row r="1284" customFormat="false" ht="13.5" hidden="false" customHeight="false" outlineLevel="0" collapsed="false">
      <c r="B1284" s="7" t="n">
        <f aca="false">(D1284/86400)+$A$3</f>
        <v>36442.3972453704</v>
      </c>
      <c r="C1284" s="8" t="n">
        <v>53.6599099</v>
      </c>
      <c r="D1284" s="5" t="n">
        <v>75270</v>
      </c>
    </row>
    <row r="1285" customFormat="false" ht="13.5" hidden="false" customHeight="false" outlineLevel="0" collapsed="false">
      <c r="B1285" s="7" t="n">
        <f aca="false">(D1285/86400)+$A$3</f>
        <v>36442.3979398148</v>
      </c>
      <c r="C1285" s="8" t="n">
        <v>53.6599099</v>
      </c>
      <c r="D1285" s="5" t="n">
        <v>75330</v>
      </c>
    </row>
    <row r="1286" customFormat="false" ht="13.5" hidden="false" customHeight="false" outlineLevel="0" collapsed="false">
      <c r="B1286" s="7" t="n">
        <f aca="false">(D1286/86400)+$A$3</f>
        <v>36442.3986342593</v>
      </c>
      <c r="C1286" s="8" t="n">
        <v>53.6597879</v>
      </c>
      <c r="D1286" s="5" t="n">
        <v>75390</v>
      </c>
    </row>
    <row r="1287" customFormat="false" ht="13.5" hidden="false" customHeight="false" outlineLevel="0" collapsed="false">
      <c r="B1287" s="7" t="n">
        <f aca="false">(D1287/86400)+$A$3</f>
        <v>36442.3993287037</v>
      </c>
      <c r="C1287" s="8" t="n">
        <v>53.6597679</v>
      </c>
      <c r="D1287" s="5" t="n">
        <v>75450</v>
      </c>
    </row>
    <row r="1288" customFormat="false" ht="13.5" hidden="false" customHeight="false" outlineLevel="0" collapsed="false">
      <c r="B1288" s="7" t="n">
        <f aca="false">(D1288/86400)+$A$3</f>
        <v>36442.4000231482</v>
      </c>
      <c r="C1288" s="8" t="n">
        <v>53.6597879</v>
      </c>
      <c r="D1288" s="5" t="n">
        <v>75510</v>
      </c>
    </row>
    <row r="1289" customFormat="false" ht="13.5" hidden="false" customHeight="false" outlineLevel="0" collapsed="false">
      <c r="B1289" s="7" t="n">
        <f aca="false">(D1289/86400)+$A$3</f>
        <v>36442.4007175926</v>
      </c>
      <c r="C1289" s="8" t="n">
        <v>53.6595999</v>
      </c>
      <c r="D1289" s="5" t="n">
        <v>75570</v>
      </c>
    </row>
    <row r="1290" customFormat="false" ht="13.5" hidden="false" customHeight="false" outlineLevel="0" collapsed="false">
      <c r="B1290" s="7" t="n">
        <f aca="false">(D1290/86400)+$A$3</f>
        <v>36442.401412037</v>
      </c>
      <c r="C1290" s="8" t="n">
        <v>53.6596679</v>
      </c>
      <c r="D1290" s="5" t="n">
        <v>75630</v>
      </c>
    </row>
    <row r="1291" customFormat="false" ht="13.5" hidden="false" customHeight="false" outlineLevel="0" collapsed="false">
      <c r="B1291" s="7" t="n">
        <f aca="false">(D1291/86400)+$A$3</f>
        <v>36442.4021064815</v>
      </c>
      <c r="C1291" s="8" t="n">
        <v>53.6594979</v>
      </c>
      <c r="D1291" s="5" t="n">
        <v>75690</v>
      </c>
    </row>
    <row r="1292" customFormat="false" ht="13.5" hidden="false" customHeight="false" outlineLevel="0" collapsed="false">
      <c r="B1292" s="7" t="n">
        <f aca="false">(D1292/86400)+$A$3</f>
        <v>36442.4028009259</v>
      </c>
      <c r="C1292" s="8" t="n">
        <v>53.6594779</v>
      </c>
      <c r="D1292" s="5" t="n">
        <v>75750</v>
      </c>
    </row>
    <row r="1293" customFormat="false" ht="13.5" hidden="false" customHeight="false" outlineLevel="0" collapsed="false">
      <c r="B1293" s="7" t="n">
        <f aca="false">(D1293/86400)+$A$3</f>
        <v>36442.4034953704</v>
      </c>
      <c r="C1293" s="8" t="n">
        <v>53.6594979</v>
      </c>
      <c r="D1293" s="5" t="n">
        <v>75810</v>
      </c>
    </row>
    <row r="1294" customFormat="false" ht="13.5" hidden="false" customHeight="false" outlineLevel="0" collapsed="false">
      <c r="B1294" s="7" t="n">
        <f aca="false">(D1294/86400)+$A$3</f>
        <v>36442.4041898148</v>
      </c>
      <c r="C1294" s="8" t="n">
        <v>53.6594979</v>
      </c>
      <c r="D1294" s="5" t="n">
        <v>75870</v>
      </c>
    </row>
    <row r="1295" customFormat="false" ht="13.5" hidden="false" customHeight="false" outlineLevel="0" collapsed="false">
      <c r="B1295" s="7" t="n">
        <f aca="false">(D1295/86400)+$A$3</f>
        <v>36442.4048842593</v>
      </c>
      <c r="C1295" s="8" t="n">
        <v>53.6593099</v>
      </c>
      <c r="D1295" s="5" t="n">
        <v>75930</v>
      </c>
    </row>
    <row r="1296" customFormat="false" ht="13.5" hidden="false" customHeight="false" outlineLevel="0" collapsed="false">
      <c r="B1296" s="7" t="n">
        <f aca="false">(D1296/86400)+$A$3</f>
        <v>36442.4055787037</v>
      </c>
      <c r="C1296" s="8" t="n">
        <v>53.6595799</v>
      </c>
      <c r="D1296" s="5" t="n">
        <v>75990</v>
      </c>
    </row>
    <row r="1297" customFormat="false" ht="13.5" hidden="false" customHeight="false" outlineLevel="0" collapsed="false">
      <c r="B1297" s="7" t="n">
        <f aca="false">(D1297/86400)+$A$3</f>
        <v>36442.4062731482</v>
      </c>
      <c r="C1297" s="8" t="n">
        <v>53.6594499</v>
      </c>
      <c r="D1297" s="5" t="n">
        <v>76050</v>
      </c>
    </row>
    <row r="1298" customFormat="false" ht="13.5" hidden="false" customHeight="false" outlineLevel="0" collapsed="false">
      <c r="B1298" s="7" t="n">
        <f aca="false">(D1298/86400)+$A$3</f>
        <v>36442.4069675926</v>
      </c>
      <c r="C1298" s="8" t="n">
        <v>53.6593099</v>
      </c>
      <c r="D1298" s="5" t="n">
        <v>76110</v>
      </c>
    </row>
    <row r="1299" customFormat="false" ht="13.5" hidden="false" customHeight="false" outlineLevel="0" collapsed="false">
      <c r="B1299" s="7" t="n">
        <f aca="false">(D1299/86400)+$A$3</f>
        <v>36442.407662037</v>
      </c>
      <c r="C1299" s="8" t="n">
        <v>53.6594318</v>
      </c>
      <c r="D1299" s="5" t="n">
        <v>76170</v>
      </c>
    </row>
    <row r="1300" customFormat="false" ht="13.5" hidden="false" customHeight="false" outlineLevel="0" collapsed="false">
      <c r="B1300" s="7" t="n">
        <f aca="false">(D1300/86400)+$A$3</f>
        <v>36442.4083564815</v>
      </c>
      <c r="C1300" s="8" t="n">
        <v>53.6592618</v>
      </c>
      <c r="D1300" s="5" t="n">
        <v>76230</v>
      </c>
    </row>
    <row r="1301" customFormat="false" ht="13.5" hidden="false" customHeight="false" outlineLevel="0" collapsed="false">
      <c r="B1301" s="7" t="n">
        <f aca="false">(D1301/86400)+$A$3</f>
        <v>36442.4090509259</v>
      </c>
      <c r="C1301" s="8" t="n">
        <v>53.6592618</v>
      </c>
      <c r="D1301" s="5" t="n">
        <v>76290</v>
      </c>
    </row>
    <row r="1302" customFormat="false" ht="13.5" hidden="false" customHeight="false" outlineLevel="0" collapsed="false">
      <c r="B1302" s="7" t="n">
        <f aca="false">(D1302/86400)+$A$3</f>
        <v>36442.4097453704</v>
      </c>
      <c r="C1302" s="8" t="n">
        <v>53.6591218</v>
      </c>
      <c r="D1302" s="5" t="n">
        <v>76350</v>
      </c>
    </row>
    <row r="1303" customFormat="false" ht="13.5" hidden="false" customHeight="false" outlineLevel="0" collapsed="false">
      <c r="B1303" s="7" t="n">
        <f aca="false">(D1303/86400)+$A$3</f>
        <v>36442.4104398148</v>
      </c>
      <c r="C1303" s="8" t="n">
        <v>53.6590918</v>
      </c>
      <c r="D1303" s="5" t="n">
        <v>76410</v>
      </c>
    </row>
    <row r="1304" customFormat="false" ht="13.5" hidden="false" customHeight="false" outlineLevel="0" collapsed="false">
      <c r="B1304" s="7" t="n">
        <f aca="false">(D1304/86400)+$A$3</f>
        <v>36442.4111342593</v>
      </c>
      <c r="C1304" s="8" t="n">
        <v>53.6592618</v>
      </c>
      <c r="D1304" s="5" t="n">
        <v>76470</v>
      </c>
    </row>
    <row r="1305" customFormat="false" ht="13.5" hidden="false" customHeight="false" outlineLevel="0" collapsed="false">
      <c r="B1305" s="7" t="n">
        <f aca="false">(D1305/86400)+$A$3</f>
        <v>36442.4118287037</v>
      </c>
      <c r="C1305" s="8" t="n">
        <v>53.6592618</v>
      </c>
      <c r="D1305" s="5" t="n">
        <v>76530</v>
      </c>
    </row>
    <row r="1306" customFormat="false" ht="13.5" hidden="false" customHeight="false" outlineLevel="0" collapsed="false">
      <c r="B1306" s="7" t="n">
        <f aca="false">(D1306/86400)+$A$3</f>
        <v>36442.4125231482</v>
      </c>
      <c r="C1306" s="8" t="n">
        <v>53.6591418</v>
      </c>
      <c r="D1306" s="5" t="n">
        <v>76590</v>
      </c>
    </row>
    <row r="1307" customFormat="false" ht="13.5" hidden="false" customHeight="false" outlineLevel="0" collapsed="false">
      <c r="B1307" s="7" t="n">
        <f aca="false">(D1307/86400)+$A$3</f>
        <v>36442.4132175926</v>
      </c>
      <c r="C1307" s="8" t="n">
        <v>53.6591218</v>
      </c>
      <c r="D1307" s="5" t="n">
        <v>76650</v>
      </c>
    </row>
    <row r="1308" customFormat="false" ht="13.5" hidden="false" customHeight="false" outlineLevel="0" collapsed="false">
      <c r="B1308" s="7" t="n">
        <f aca="false">(D1308/86400)+$A$3</f>
        <v>36442.413912037</v>
      </c>
      <c r="C1308" s="8" t="n">
        <v>53.6591218</v>
      </c>
      <c r="D1308" s="5" t="n">
        <v>76710</v>
      </c>
    </row>
    <row r="1309" customFormat="false" ht="13.5" hidden="false" customHeight="false" outlineLevel="0" collapsed="false">
      <c r="B1309" s="7" t="n">
        <f aca="false">(D1309/86400)+$A$3</f>
        <v>36442.4146064815</v>
      </c>
      <c r="C1309" s="8" t="n">
        <v>53.6591218</v>
      </c>
      <c r="D1309" s="5" t="n">
        <v>76770</v>
      </c>
    </row>
    <row r="1310" customFormat="false" ht="13.5" hidden="false" customHeight="false" outlineLevel="0" collapsed="false">
      <c r="B1310" s="7" t="n">
        <f aca="false">(D1310/86400)+$A$3</f>
        <v>36442.4153009259</v>
      </c>
      <c r="C1310" s="8" t="n">
        <v>53.6588699</v>
      </c>
      <c r="D1310" s="5" t="n">
        <v>76830</v>
      </c>
    </row>
    <row r="1311" customFormat="false" ht="13.5" hidden="false" customHeight="false" outlineLevel="0" collapsed="false">
      <c r="B1311" s="7" t="n">
        <f aca="false">(D1311/86400)+$A$3</f>
        <v>36442.4159953704</v>
      </c>
      <c r="C1311" s="8" t="n">
        <v>53.6589718</v>
      </c>
      <c r="D1311" s="5" t="n">
        <v>76890</v>
      </c>
    </row>
    <row r="1312" customFormat="false" ht="13.5" hidden="false" customHeight="false" outlineLevel="0" collapsed="false">
      <c r="B1312" s="7" t="n">
        <f aca="false">(D1312/86400)+$A$3</f>
        <v>36442.4166898148</v>
      </c>
      <c r="C1312" s="8" t="n">
        <v>53.6589918</v>
      </c>
      <c r="D1312" s="5" t="n">
        <v>76950</v>
      </c>
    </row>
    <row r="1313" customFormat="false" ht="13.5" hidden="false" customHeight="false" outlineLevel="0" collapsed="false">
      <c r="B1313" s="7" t="n">
        <f aca="false">(D1313/86400)+$A$3</f>
        <v>36442.4173842593</v>
      </c>
      <c r="C1313" s="8" t="n">
        <v>53.6589518</v>
      </c>
      <c r="D1313" s="5" t="n">
        <v>77010</v>
      </c>
    </row>
    <row r="1314" customFormat="false" ht="13.5" hidden="false" customHeight="false" outlineLevel="0" collapsed="false">
      <c r="B1314" s="7" t="n">
        <f aca="false">(D1314/86400)+$A$3</f>
        <v>36442.4180787037</v>
      </c>
      <c r="C1314" s="8" t="n">
        <v>53.6590938</v>
      </c>
      <c r="D1314" s="5" t="n">
        <v>77070</v>
      </c>
    </row>
    <row r="1315" customFormat="false" ht="13.5" hidden="false" customHeight="false" outlineLevel="0" collapsed="false">
      <c r="B1315" s="7" t="n">
        <f aca="false">(D1315/86400)+$A$3</f>
        <v>36442.4187731482</v>
      </c>
      <c r="C1315" s="8" t="n">
        <v>53.6590938</v>
      </c>
      <c r="D1315" s="5" t="n">
        <v>77130</v>
      </c>
    </row>
    <row r="1316" customFormat="false" ht="13.5" hidden="false" customHeight="false" outlineLevel="0" collapsed="false">
      <c r="B1316" s="7" t="n">
        <f aca="false">(D1316/86400)+$A$3</f>
        <v>36442.4194675926</v>
      </c>
      <c r="C1316" s="8" t="n">
        <v>53.6588038</v>
      </c>
      <c r="D1316" s="5" t="n">
        <v>77190</v>
      </c>
    </row>
    <row r="1317" customFormat="false" ht="13.5" hidden="false" customHeight="false" outlineLevel="0" collapsed="false">
      <c r="B1317" s="7" t="n">
        <f aca="false">(D1317/86400)+$A$3</f>
        <v>36442.420162037</v>
      </c>
      <c r="C1317" s="8" t="n">
        <v>53.6589238</v>
      </c>
      <c r="D1317" s="5" t="n">
        <v>77250</v>
      </c>
    </row>
    <row r="1318" customFormat="false" ht="13.5" hidden="false" customHeight="false" outlineLevel="0" collapsed="false">
      <c r="B1318" s="7" t="n">
        <f aca="false">(D1318/86400)+$A$3</f>
        <v>36442.4208564815</v>
      </c>
      <c r="C1318" s="8" t="n">
        <v>53.6587838</v>
      </c>
      <c r="D1318" s="5" t="n">
        <v>77310</v>
      </c>
    </row>
    <row r="1319" customFormat="false" ht="13.5" hidden="false" customHeight="false" outlineLevel="0" collapsed="false">
      <c r="B1319" s="7" t="n">
        <f aca="false">(D1319/86400)+$A$3</f>
        <v>36442.4215509259</v>
      </c>
      <c r="C1319" s="8" t="n">
        <v>53.6587538</v>
      </c>
      <c r="D1319" s="5" t="n">
        <v>77370</v>
      </c>
    </row>
    <row r="1320" customFormat="false" ht="13.5" hidden="false" customHeight="false" outlineLevel="0" collapsed="false">
      <c r="B1320" s="7" t="n">
        <f aca="false">(D1320/86400)+$A$3</f>
        <v>36442.4222453704</v>
      </c>
      <c r="C1320" s="8" t="n">
        <v>53.6587838</v>
      </c>
      <c r="D1320" s="5" t="n">
        <v>77430</v>
      </c>
    </row>
    <row r="1321" customFormat="false" ht="13.5" hidden="false" customHeight="false" outlineLevel="0" collapsed="false">
      <c r="B1321" s="7" t="n">
        <f aca="false">(D1321/86400)+$A$3</f>
        <v>36442.4229398148</v>
      </c>
      <c r="C1321" s="8" t="n">
        <v>53.6587538</v>
      </c>
      <c r="D1321" s="5" t="n">
        <v>77490</v>
      </c>
    </row>
    <row r="1322" customFormat="false" ht="13.5" hidden="false" customHeight="false" outlineLevel="0" collapsed="false">
      <c r="B1322" s="7" t="n">
        <f aca="false">(D1322/86400)+$A$3</f>
        <v>36442.4236342593</v>
      </c>
      <c r="C1322" s="8" t="n">
        <v>53.6587538</v>
      </c>
      <c r="D1322" s="5" t="n">
        <v>77550</v>
      </c>
    </row>
    <row r="1323" customFormat="false" ht="13.5" hidden="false" customHeight="false" outlineLevel="0" collapsed="false">
      <c r="B1323" s="7" t="n">
        <f aca="false">(D1323/86400)+$A$3</f>
        <v>36442.4243287037</v>
      </c>
      <c r="C1323" s="8" t="n">
        <v>53.6587838</v>
      </c>
      <c r="D1323" s="5" t="n">
        <v>77610</v>
      </c>
    </row>
    <row r="1324" customFormat="false" ht="13.5" hidden="false" customHeight="false" outlineLevel="0" collapsed="false">
      <c r="B1324" s="7" t="n">
        <f aca="false">(D1324/86400)+$A$3</f>
        <v>36442.4250231482</v>
      </c>
      <c r="C1324" s="8" t="n">
        <v>53.6586538</v>
      </c>
      <c r="D1324" s="5" t="n">
        <v>77670</v>
      </c>
    </row>
    <row r="1325" customFormat="false" ht="13.5" hidden="false" customHeight="false" outlineLevel="0" collapsed="false">
      <c r="B1325" s="7" t="n">
        <f aca="false">(D1325/86400)+$A$3</f>
        <v>36442.4257175926</v>
      </c>
      <c r="C1325" s="8" t="n">
        <v>53.6585118</v>
      </c>
      <c r="D1325" s="5" t="n">
        <v>77730</v>
      </c>
    </row>
    <row r="1326" customFormat="false" ht="13.5" hidden="false" customHeight="false" outlineLevel="0" collapsed="false">
      <c r="B1326" s="7" t="n">
        <f aca="false">(D1326/86400)+$A$3</f>
        <v>36442.426412037</v>
      </c>
      <c r="C1326" s="8" t="n">
        <v>53.6585118</v>
      </c>
      <c r="D1326" s="5" t="n">
        <v>77790</v>
      </c>
    </row>
    <row r="1327" customFormat="false" ht="13.5" hidden="false" customHeight="false" outlineLevel="0" collapsed="false">
      <c r="B1327" s="7" t="n">
        <f aca="false">(D1327/86400)+$A$3</f>
        <v>36442.4271064815</v>
      </c>
      <c r="C1327" s="8" t="n">
        <v>53.6585118</v>
      </c>
      <c r="D1327" s="5" t="n">
        <v>77850</v>
      </c>
    </row>
    <row r="1328" customFormat="false" ht="13.5" hidden="false" customHeight="false" outlineLevel="0" collapsed="false">
      <c r="B1328" s="7" t="n">
        <f aca="false">(D1328/86400)+$A$3</f>
        <v>36442.4278009259</v>
      </c>
      <c r="C1328" s="8" t="n">
        <v>53.6584638</v>
      </c>
      <c r="D1328" s="5" t="n">
        <v>77910</v>
      </c>
    </row>
    <row r="1329" customFormat="false" ht="13.5" hidden="false" customHeight="false" outlineLevel="0" collapsed="false">
      <c r="B1329" s="7" t="n">
        <f aca="false">(D1329/86400)+$A$3</f>
        <v>36442.4284953704</v>
      </c>
      <c r="C1329" s="8" t="n">
        <v>53.6584118</v>
      </c>
      <c r="D1329" s="5" t="n">
        <v>77970</v>
      </c>
    </row>
    <row r="1330" customFormat="false" ht="13.5" hidden="false" customHeight="false" outlineLevel="0" collapsed="false">
      <c r="B1330" s="7" t="n">
        <f aca="false">(D1330/86400)+$A$3</f>
        <v>36442.4291898148</v>
      </c>
      <c r="C1330" s="8" t="n">
        <v>53.6585138</v>
      </c>
      <c r="D1330" s="5" t="n">
        <v>78030</v>
      </c>
    </row>
    <row r="1331" customFormat="false" ht="13.5" hidden="false" customHeight="false" outlineLevel="0" collapsed="false">
      <c r="B1331" s="7" t="n">
        <f aca="false">(D1331/86400)+$A$3</f>
        <v>36442.4298842593</v>
      </c>
      <c r="C1331" s="8" t="n">
        <v>53.6584118</v>
      </c>
      <c r="D1331" s="5" t="n">
        <v>78090</v>
      </c>
    </row>
    <row r="1332" customFormat="false" ht="13.5" hidden="false" customHeight="false" outlineLevel="0" collapsed="false">
      <c r="B1332" s="7" t="n">
        <f aca="false">(D1332/86400)+$A$3</f>
        <v>36442.4305787037</v>
      </c>
      <c r="C1332" s="8" t="n">
        <v>53.6583638</v>
      </c>
      <c r="D1332" s="5" t="n">
        <v>78150</v>
      </c>
    </row>
    <row r="1333" customFormat="false" ht="13.5" hidden="false" customHeight="false" outlineLevel="0" collapsed="false">
      <c r="B1333" s="7" t="n">
        <f aca="false">(D1333/86400)+$A$3</f>
        <v>36442.4312731482</v>
      </c>
      <c r="C1333" s="8" t="n">
        <v>53.6583438</v>
      </c>
      <c r="D1333" s="5" t="n">
        <v>78210</v>
      </c>
    </row>
    <row r="1334" customFormat="false" ht="13.5" hidden="false" customHeight="false" outlineLevel="0" collapsed="false">
      <c r="B1334" s="7" t="n">
        <f aca="false">(D1334/86400)+$A$3</f>
        <v>36442.4319675926</v>
      </c>
      <c r="C1334" s="8" t="n">
        <v>53.6583438</v>
      </c>
      <c r="D1334" s="5" t="n">
        <v>78270</v>
      </c>
    </row>
    <row r="1335" customFormat="false" ht="13.5" hidden="false" customHeight="false" outlineLevel="0" collapsed="false">
      <c r="B1335" s="7" t="n">
        <f aca="false">(D1335/86400)+$A$3</f>
        <v>36442.432662037</v>
      </c>
      <c r="C1335" s="8" t="n">
        <v>53.6582418</v>
      </c>
      <c r="D1335" s="5" t="n">
        <v>78330</v>
      </c>
    </row>
    <row r="1336" customFormat="false" ht="13.5" hidden="false" customHeight="false" outlineLevel="0" collapsed="false">
      <c r="B1336" s="7" t="n">
        <f aca="false">(D1336/86400)+$A$3</f>
        <v>36442.4333564815</v>
      </c>
      <c r="C1336" s="8" t="n">
        <v>53.6582418</v>
      </c>
      <c r="D1336" s="5" t="n">
        <v>78390</v>
      </c>
    </row>
    <row r="1337" customFormat="false" ht="13.5" hidden="false" customHeight="false" outlineLevel="0" collapsed="false">
      <c r="B1337" s="7" t="n">
        <f aca="false">(D1337/86400)+$A$3</f>
        <v>36442.4340509259</v>
      </c>
      <c r="C1337" s="8" t="n">
        <v>53.6581218</v>
      </c>
      <c r="D1337" s="5" t="n">
        <v>78450</v>
      </c>
    </row>
    <row r="1338" customFormat="false" ht="13.5" hidden="false" customHeight="false" outlineLevel="0" collapsed="false">
      <c r="B1338" s="7" t="n">
        <f aca="false">(D1338/86400)+$A$3</f>
        <v>36442.4347453704</v>
      </c>
      <c r="C1338" s="8" t="n">
        <v>53.6580918</v>
      </c>
      <c r="D1338" s="5" t="n">
        <v>78510</v>
      </c>
    </row>
    <row r="1339" customFormat="false" ht="13.5" hidden="false" customHeight="false" outlineLevel="0" collapsed="false">
      <c r="B1339" s="7" t="n">
        <f aca="false">(D1339/86400)+$A$3</f>
        <v>36442.4354398148</v>
      </c>
      <c r="C1339" s="8" t="n">
        <v>53.6582218</v>
      </c>
      <c r="D1339" s="5" t="n">
        <v>78570</v>
      </c>
    </row>
    <row r="1340" customFormat="false" ht="13.5" hidden="false" customHeight="false" outlineLevel="0" collapsed="false">
      <c r="B1340" s="7" t="n">
        <f aca="false">(D1340/86400)+$A$3</f>
        <v>36442.4361342593</v>
      </c>
      <c r="C1340" s="8" t="n">
        <v>53.6580199</v>
      </c>
      <c r="D1340" s="5" t="n">
        <v>78630</v>
      </c>
    </row>
    <row r="1341" customFormat="false" ht="13.5" hidden="false" customHeight="false" outlineLevel="0" collapsed="false">
      <c r="B1341" s="7" t="n">
        <f aca="false">(D1341/86400)+$A$3</f>
        <v>36442.4368287037</v>
      </c>
      <c r="C1341" s="8" t="n">
        <v>53.6578699</v>
      </c>
      <c r="D1341" s="5" t="n">
        <v>78690</v>
      </c>
    </row>
    <row r="1342" customFormat="false" ht="13.5" hidden="false" customHeight="false" outlineLevel="0" collapsed="false">
      <c r="B1342" s="7" t="n">
        <f aca="false">(D1342/86400)+$A$3</f>
        <v>36442.4375231482</v>
      </c>
      <c r="C1342" s="8" t="n">
        <v>53.6579699</v>
      </c>
      <c r="D1342" s="5" t="n">
        <v>78750</v>
      </c>
    </row>
    <row r="1343" customFormat="false" ht="13.5" hidden="false" customHeight="false" outlineLevel="0" collapsed="false">
      <c r="B1343" s="7" t="n">
        <f aca="false">(D1343/86400)+$A$3</f>
        <v>36442.4382175926</v>
      </c>
      <c r="C1343" s="8" t="n">
        <v>53.6580918</v>
      </c>
      <c r="D1343" s="5" t="n">
        <v>78810</v>
      </c>
    </row>
    <row r="1344" customFormat="false" ht="13.5" hidden="false" customHeight="false" outlineLevel="0" collapsed="false">
      <c r="B1344" s="7" t="n">
        <f aca="false">(D1344/86400)+$A$3</f>
        <v>36442.438912037</v>
      </c>
      <c r="C1344" s="8" t="n">
        <v>53.6579518</v>
      </c>
      <c r="D1344" s="5" t="n">
        <v>78870</v>
      </c>
    </row>
    <row r="1345" customFormat="false" ht="13.5" hidden="false" customHeight="false" outlineLevel="0" collapsed="false">
      <c r="B1345" s="7" t="n">
        <f aca="false">(D1345/86400)+$A$3</f>
        <v>36442.4396064815</v>
      </c>
      <c r="C1345" s="8" t="n">
        <v>53.6579518</v>
      </c>
      <c r="D1345" s="5" t="n">
        <v>78930</v>
      </c>
    </row>
    <row r="1346" customFormat="false" ht="13.5" hidden="false" customHeight="false" outlineLevel="0" collapsed="false">
      <c r="B1346" s="7" t="n">
        <f aca="false">(D1346/86400)+$A$3</f>
        <v>36442.4403009259</v>
      </c>
      <c r="C1346" s="8" t="n">
        <v>53.6578018</v>
      </c>
      <c r="D1346" s="5" t="n">
        <v>78990</v>
      </c>
    </row>
    <row r="1347" customFormat="false" ht="13.5" hidden="false" customHeight="false" outlineLevel="0" collapsed="false">
      <c r="B1347" s="7" t="n">
        <f aca="false">(D1347/86400)+$A$3</f>
        <v>36442.4409953704</v>
      </c>
      <c r="C1347" s="8" t="n">
        <v>53.6579518</v>
      </c>
      <c r="D1347" s="5" t="n">
        <v>79050</v>
      </c>
    </row>
    <row r="1348" customFormat="false" ht="13.5" hidden="false" customHeight="false" outlineLevel="0" collapsed="false">
      <c r="B1348" s="7" t="n">
        <f aca="false">(D1348/86400)+$A$3</f>
        <v>36442.4416898148</v>
      </c>
      <c r="C1348" s="8" t="n">
        <v>53.6579518</v>
      </c>
      <c r="D1348" s="5" t="n">
        <v>79110</v>
      </c>
    </row>
    <row r="1349" customFormat="false" ht="13.5" hidden="false" customHeight="false" outlineLevel="0" collapsed="false">
      <c r="B1349" s="7" t="n">
        <f aca="false">(D1349/86400)+$A$3</f>
        <v>36442.4423842593</v>
      </c>
      <c r="C1349" s="8" t="n">
        <v>53.6580918</v>
      </c>
      <c r="D1349" s="5" t="n">
        <v>79170</v>
      </c>
    </row>
    <row r="1350" customFormat="false" ht="13.5" hidden="false" customHeight="false" outlineLevel="0" collapsed="false">
      <c r="B1350" s="7" t="n">
        <f aca="false">(D1350/86400)+$A$3</f>
        <v>36442.4430787037</v>
      </c>
      <c r="C1350" s="8" t="n">
        <v>53.6577199</v>
      </c>
      <c r="D1350" s="5" t="n">
        <v>79230</v>
      </c>
    </row>
    <row r="1351" customFormat="false" ht="13.5" hidden="false" customHeight="false" outlineLevel="0" collapsed="false">
      <c r="B1351" s="7" t="n">
        <f aca="false">(D1351/86400)+$A$3</f>
        <v>36442.4437731482</v>
      </c>
      <c r="C1351" s="8" t="n">
        <v>53.6578018</v>
      </c>
      <c r="D1351" s="5" t="n">
        <v>79290</v>
      </c>
    </row>
    <row r="1352" customFormat="false" ht="13.5" hidden="false" customHeight="false" outlineLevel="0" collapsed="false">
      <c r="B1352" s="7" t="n">
        <f aca="false">(D1352/86400)+$A$3</f>
        <v>36442.4444675926</v>
      </c>
      <c r="C1352" s="8" t="n">
        <v>53.6577818</v>
      </c>
      <c r="D1352" s="5" t="n">
        <v>79350</v>
      </c>
    </row>
    <row r="1353" customFormat="false" ht="13.5" hidden="false" customHeight="false" outlineLevel="0" collapsed="false">
      <c r="B1353" s="7" t="n">
        <f aca="false">(D1353/86400)+$A$3</f>
        <v>36442.445162037</v>
      </c>
      <c r="C1353" s="8" t="n">
        <v>53.6578018</v>
      </c>
      <c r="D1353" s="5" t="n">
        <v>79410</v>
      </c>
    </row>
    <row r="1354" customFormat="false" ht="13.5" hidden="false" customHeight="false" outlineLevel="0" collapsed="false">
      <c r="B1354" s="7" t="n">
        <f aca="false">(D1354/86400)+$A$3</f>
        <v>36442.4458564815</v>
      </c>
      <c r="C1354" s="8" t="n">
        <v>53.6576318</v>
      </c>
      <c r="D1354" s="5" t="n">
        <v>79470</v>
      </c>
    </row>
    <row r="1355" customFormat="false" ht="13.5" hidden="false" customHeight="false" outlineLevel="0" collapsed="false">
      <c r="B1355" s="7" t="n">
        <f aca="false">(D1355/86400)+$A$3</f>
        <v>36442.4465509259</v>
      </c>
      <c r="C1355" s="8" t="n">
        <v>53.6577818</v>
      </c>
      <c r="D1355" s="5" t="n">
        <v>79530</v>
      </c>
    </row>
    <row r="1356" customFormat="false" ht="13.5" hidden="false" customHeight="false" outlineLevel="0" collapsed="false">
      <c r="B1356" s="7" t="n">
        <f aca="false">(D1356/86400)+$A$3</f>
        <v>36442.4472453704</v>
      </c>
      <c r="C1356" s="8" t="n">
        <v>53.6576518</v>
      </c>
      <c r="D1356" s="5" t="n">
        <v>79590</v>
      </c>
    </row>
    <row r="1357" customFormat="false" ht="13.5" hidden="false" customHeight="false" outlineLevel="0" collapsed="false">
      <c r="B1357" s="7" t="n">
        <f aca="false">(D1357/86400)+$A$3</f>
        <v>36442.4479398148</v>
      </c>
      <c r="C1357" s="8" t="n">
        <v>53.6575318</v>
      </c>
      <c r="D1357" s="5" t="n">
        <v>79650</v>
      </c>
    </row>
    <row r="1358" customFormat="false" ht="13.5" hidden="false" customHeight="false" outlineLevel="0" collapsed="false">
      <c r="B1358" s="7" t="n">
        <f aca="false">(D1358/86400)+$A$3</f>
        <v>36442.4486342593</v>
      </c>
      <c r="C1358" s="8" t="n">
        <v>53.6577538</v>
      </c>
      <c r="D1358" s="5" t="n">
        <v>79710</v>
      </c>
    </row>
    <row r="1359" customFormat="false" ht="13.5" hidden="false" customHeight="false" outlineLevel="0" collapsed="false">
      <c r="B1359" s="7" t="n">
        <f aca="false">(D1359/86400)+$A$3</f>
        <v>36442.4493287037</v>
      </c>
      <c r="C1359" s="8" t="n">
        <v>53.6576138</v>
      </c>
      <c r="D1359" s="5" t="n">
        <v>79770</v>
      </c>
    </row>
    <row r="1360" customFormat="false" ht="13.5" hidden="false" customHeight="false" outlineLevel="0" collapsed="false">
      <c r="B1360" s="7" t="n">
        <f aca="false">(D1360/86400)+$A$3</f>
        <v>36442.4500231482</v>
      </c>
      <c r="C1360" s="8" t="n">
        <v>53.6578858</v>
      </c>
      <c r="D1360" s="5" t="n">
        <v>79830</v>
      </c>
    </row>
    <row r="1361" customFormat="false" ht="13.5" hidden="false" customHeight="false" outlineLevel="0" collapsed="false">
      <c r="B1361" s="7" t="n">
        <f aca="false">(D1361/86400)+$A$3</f>
        <v>36442.4507175926</v>
      </c>
      <c r="C1361" s="8" t="n">
        <v>53.6577158</v>
      </c>
      <c r="D1361" s="5" t="n">
        <v>79890</v>
      </c>
    </row>
    <row r="1362" customFormat="false" ht="13.5" hidden="false" customHeight="false" outlineLevel="0" collapsed="false">
      <c r="B1362" s="7" t="n">
        <f aca="false">(D1362/86400)+$A$3</f>
        <v>36442.451412037</v>
      </c>
      <c r="C1362" s="8" t="n">
        <v>53.6576958</v>
      </c>
      <c r="D1362" s="5" t="n">
        <v>79950</v>
      </c>
    </row>
    <row r="1363" customFormat="false" ht="13.5" hidden="false" customHeight="false" outlineLevel="0" collapsed="false">
      <c r="B1363" s="7" t="n">
        <f aca="false">(D1363/86400)+$A$3</f>
        <v>36442.4521064815</v>
      </c>
      <c r="C1363" s="8" t="n">
        <v>53.6576958</v>
      </c>
      <c r="D1363" s="5" t="n">
        <v>80010</v>
      </c>
    </row>
    <row r="1364" customFormat="false" ht="13.5" hidden="false" customHeight="false" outlineLevel="0" collapsed="false">
      <c r="B1364" s="7" t="n">
        <f aca="false">(D1364/86400)+$A$3</f>
        <v>36442.4528009259</v>
      </c>
      <c r="C1364" s="8" t="n">
        <v>53.6577358</v>
      </c>
      <c r="D1364" s="5" t="n">
        <v>80070</v>
      </c>
    </row>
    <row r="1365" customFormat="false" ht="13.5" hidden="false" customHeight="false" outlineLevel="0" collapsed="false">
      <c r="B1365" s="7" t="n">
        <f aca="false">(D1365/86400)+$A$3</f>
        <v>36442.4534953704</v>
      </c>
      <c r="C1365" s="8" t="n">
        <v>53.6575458</v>
      </c>
      <c r="D1365" s="5" t="n">
        <v>80130</v>
      </c>
    </row>
    <row r="1366" customFormat="false" ht="13.5" hidden="false" customHeight="false" outlineLevel="0" collapsed="false">
      <c r="B1366" s="7" t="n">
        <f aca="false">(D1366/86400)+$A$3</f>
        <v>36442.4541898148</v>
      </c>
      <c r="C1366" s="8" t="n">
        <v>53.6575458</v>
      </c>
      <c r="D1366" s="5" t="n">
        <v>80190</v>
      </c>
    </row>
    <row r="1367" customFormat="false" ht="13.5" hidden="false" customHeight="false" outlineLevel="0" collapsed="false">
      <c r="B1367" s="7" t="n">
        <f aca="false">(D1367/86400)+$A$3</f>
        <v>36442.4548842593</v>
      </c>
      <c r="C1367" s="8" t="n">
        <v>53.6578377</v>
      </c>
      <c r="D1367" s="5" t="n">
        <v>80250</v>
      </c>
    </row>
    <row r="1368" customFormat="false" ht="13.5" hidden="false" customHeight="false" outlineLevel="0" collapsed="false">
      <c r="B1368" s="7" t="n">
        <f aca="false">(D1368/86400)+$A$3</f>
        <v>36442.4555787037</v>
      </c>
      <c r="C1368" s="8" t="n">
        <v>53.6576877</v>
      </c>
      <c r="D1368" s="5" t="n">
        <v>80310</v>
      </c>
    </row>
    <row r="1369" customFormat="false" ht="13.5" hidden="false" customHeight="false" outlineLevel="0" collapsed="false">
      <c r="B1369" s="7" t="n">
        <f aca="false">(D1369/86400)+$A$3</f>
        <v>36442.4562731482</v>
      </c>
      <c r="C1369" s="8" t="n">
        <v>53.6576677</v>
      </c>
      <c r="D1369" s="5" t="n">
        <v>80370</v>
      </c>
    </row>
    <row r="1370" customFormat="false" ht="13.5" hidden="false" customHeight="false" outlineLevel="0" collapsed="false">
      <c r="B1370" s="7" t="n">
        <f aca="false">(D1370/86400)+$A$3</f>
        <v>36442.4569675926</v>
      </c>
      <c r="C1370" s="8" t="n">
        <v>53.6576677</v>
      </c>
      <c r="D1370" s="5" t="n">
        <v>80430</v>
      </c>
    </row>
    <row r="1371" customFormat="false" ht="13.5" hidden="false" customHeight="false" outlineLevel="0" collapsed="false">
      <c r="B1371" s="7" t="n">
        <f aca="false">(D1371/86400)+$A$3</f>
        <v>36442.457662037</v>
      </c>
      <c r="C1371" s="8" t="n">
        <v>53.6574977</v>
      </c>
      <c r="D1371" s="5" t="n">
        <v>80490</v>
      </c>
    </row>
    <row r="1372" customFormat="false" ht="13.5" hidden="false" customHeight="false" outlineLevel="0" collapsed="false">
      <c r="B1372" s="7" t="n">
        <f aca="false">(D1372/86400)+$A$3</f>
        <v>36442.4583564815</v>
      </c>
      <c r="C1372" s="8" t="n">
        <v>53.6576297</v>
      </c>
      <c r="D1372" s="5" t="n">
        <v>80550</v>
      </c>
    </row>
    <row r="1373" customFormat="false" ht="13.5" hidden="false" customHeight="false" outlineLevel="0" collapsed="false">
      <c r="B1373" s="7" t="n">
        <f aca="false">(D1373/86400)+$A$3</f>
        <v>36442.4590509259</v>
      </c>
      <c r="C1373" s="8" t="n">
        <v>53.6576497</v>
      </c>
      <c r="D1373" s="5" t="n">
        <v>80610</v>
      </c>
    </row>
    <row r="1374" customFormat="false" ht="13.5" hidden="false" customHeight="false" outlineLevel="0" collapsed="false">
      <c r="B1374" s="7" t="n">
        <f aca="false">(D1374/86400)+$A$3</f>
        <v>36442.4597453704</v>
      </c>
      <c r="C1374" s="8" t="n">
        <v>53.6574977</v>
      </c>
      <c r="D1374" s="5" t="n">
        <v>80670</v>
      </c>
    </row>
    <row r="1375" customFormat="false" ht="13.5" hidden="false" customHeight="false" outlineLevel="0" collapsed="false">
      <c r="B1375" s="7" t="n">
        <f aca="false">(D1375/86400)+$A$3</f>
        <v>36442.4604398148</v>
      </c>
      <c r="C1375" s="8" t="n">
        <v>53.6575277</v>
      </c>
      <c r="D1375" s="5" t="n">
        <v>80730</v>
      </c>
    </row>
    <row r="1376" customFormat="false" ht="13.5" hidden="false" customHeight="false" outlineLevel="0" collapsed="false">
      <c r="B1376" s="7" t="n">
        <f aca="false">(D1376/86400)+$A$3</f>
        <v>36442.4611342593</v>
      </c>
      <c r="C1376" s="8" t="n">
        <v>53.6573977</v>
      </c>
      <c r="D1376" s="5" t="n">
        <v>80790</v>
      </c>
    </row>
    <row r="1377" customFormat="false" ht="13.5" hidden="false" customHeight="false" outlineLevel="0" collapsed="false">
      <c r="B1377" s="7" t="n">
        <f aca="false">(D1377/86400)+$A$3</f>
        <v>36442.4618287037</v>
      </c>
      <c r="C1377" s="8" t="n">
        <v>53.6573977</v>
      </c>
      <c r="D1377" s="5" t="n">
        <v>80850</v>
      </c>
    </row>
    <row r="1378" customFormat="false" ht="13.5" hidden="false" customHeight="false" outlineLevel="0" collapsed="false">
      <c r="B1378" s="7" t="n">
        <f aca="false">(D1378/86400)+$A$3</f>
        <v>36442.4625231482</v>
      </c>
      <c r="C1378" s="8" t="n">
        <v>53.6573977</v>
      </c>
      <c r="D1378" s="5" t="n">
        <v>80910</v>
      </c>
    </row>
    <row r="1379" customFormat="false" ht="13.5" hidden="false" customHeight="false" outlineLevel="0" collapsed="false">
      <c r="B1379" s="7" t="n">
        <f aca="false">(D1379/86400)+$A$3</f>
        <v>36442.4632175926</v>
      </c>
      <c r="C1379" s="8" t="n">
        <v>53.6575277</v>
      </c>
      <c r="D1379" s="5" t="n">
        <v>80970</v>
      </c>
    </row>
    <row r="1380" customFormat="false" ht="13.5" hidden="false" customHeight="false" outlineLevel="0" collapsed="false">
      <c r="B1380" s="7" t="n">
        <f aca="false">(D1380/86400)+$A$3</f>
        <v>36442.463912037</v>
      </c>
      <c r="C1380" s="8" t="n">
        <v>53.6574258</v>
      </c>
      <c r="D1380" s="5" t="n">
        <v>81030</v>
      </c>
    </row>
    <row r="1381" customFormat="false" ht="13.5" hidden="false" customHeight="false" outlineLevel="0" collapsed="false">
      <c r="B1381" s="7" t="n">
        <f aca="false">(D1381/86400)+$A$3</f>
        <v>36442.4646064815</v>
      </c>
      <c r="C1381" s="8" t="n">
        <v>53.6574458</v>
      </c>
      <c r="D1381" s="5" t="n">
        <v>81090</v>
      </c>
    </row>
    <row r="1382" customFormat="false" ht="13.5" hidden="false" customHeight="false" outlineLevel="0" collapsed="false">
      <c r="B1382" s="7" t="n">
        <f aca="false">(D1382/86400)+$A$3</f>
        <v>36442.4653009259</v>
      </c>
      <c r="C1382" s="8" t="n">
        <v>53.6574258</v>
      </c>
      <c r="D1382" s="5" t="n">
        <v>81150</v>
      </c>
    </row>
    <row r="1383" customFormat="false" ht="13.5" hidden="false" customHeight="false" outlineLevel="0" collapsed="false">
      <c r="B1383" s="7" t="n">
        <f aca="false">(D1383/86400)+$A$3</f>
        <v>36442.4659953704</v>
      </c>
      <c r="C1383" s="8" t="n">
        <v>53.6572558</v>
      </c>
      <c r="D1383" s="5" t="n">
        <v>81210</v>
      </c>
    </row>
    <row r="1384" customFormat="false" ht="13.5" hidden="false" customHeight="false" outlineLevel="0" collapsed="false">
      <c r="B1384" s="7" t="n">
        <f aca="false">(D1384/86400)+$A$3</f>
        <v>36442.4666898148</v>
      </c>
      <c r="C1384" s="8" t="n">
        <v>53.6572758</v>
      </c>
      <c r="D1384" s="5" t="n">
        <v>81270</v>
      </c>
    </row>
    <row r="1385" customFormat="false" ht="13.5" hidden="false" customHeight="false" outlineLevel="0" collapsed="false">
      <c r="B1385" s="7" t="n">
        <f aca="false">(D1385/86400)+$A$3</f>
        <v>36442.4673842593</v>
      </c>
      <c r="C1385" s="8" t="n">
        <v>53.6572558</v>
      </c>
      <c r="D1385" s="5" t="n">
        <v>81330</v>
      </c>
    </row>
    <row r="1386" customFormat="false" ht="13.5" hidden="false" customHeight="false" outlineLevel="0" collapsed="false">
      <c r="B1386" s="7" t="n">
        <f aca="false">(D1386/86400)+$A$3</f>
        <v>36442.4680787037</v>
      </c>
      <c r="C1386" s="8" t="n">
        <v>53.6572758</v>
      </c>
      <c r="D1386" s="5" t="n">
        <v>81390</v>
      </c>
    </row>
    <row r="1387" customFormat="false" ht="13.5" hidden="false" customHeight="false" outlineLevel="0" collapsed="false">
      <c r="B1387" s="7" t="n">
        <f aca="false">(D1387/86400)+$A$3</f>
        <v>36442.4687731482</v>
      </c>
      <c r="C1387" s="8" t="n">
        <v>53.6572758</v>
      </c>
      <c r="D1387" s="5" t="n">
        <v>81450</v>
      </c>
    </row>
    <row r="1388" customFormat="false" ht="13.5" hidden="false" customHeight="false" outlineLevel="0" collapsed="false">
      <c r="B1388" s="7" t="n">
        <f aca="false">(D1388/86400)+$A$3</f>
        <v>36442.4694675926</v>
      </c>
      <c r="C1388" s="8" t="n">
        <v>53.6572958</v>
      </c>
      <c r="D1388" s="5" t="n">
        <v>81510</v>
      </c>
    </row>
    <row r="1389" customFormat="false" ht="13.5" hidden="false" customHeight="false" outlineLevel="0" collapsed="false">
      <c r="B1389" s="7" t="n">
        <f aca="false">(D1389/86400)+$A$3</f>
        <v>36442.470162037</v>
      </c>
      <c r="C1389" s="8" t="n">
        <v>53.6572558</v>
      </c>
      <c r="D1389" s="5" t="n">
        <v>81570</v>
      </c>
    </row>
    <row r="1390" customFormat="false" ht="13.5" hidden="false" customHeight="false" outlineLevel="0" collapsed="false">
      <c r="B1390" s="7" t="n">
        <f aca="false">(D1390/86400)+$A$3</f>
        <v>36442.4708564815</v>
      </c>
      <c r="C1390" s="8" t="n">
        <v>53.6572958</v>
      </c>
      <c r="D1390" s="5" t="n">
        <v>81630</v>
      </c>
    </row>
    <row r="1391" customFormat="false" ht="13.5" hidden="false" customHeight="false" outlineLevel="0" collapsed="false">
      <c r="B1391" s="7" t="n">
        <f aca="false">(D1391/86400)+$A$3</f>
        <v>36442.4715509259</v>
      </c>
      <c r="C1391" s="8" t="n">
        <v>53.6572758</v>
      </c>
      <c r="D1391" s="5" t="n">
        <v>81690</v>
      </c>
    </row>
    <row r="1392" customFormat="false" ht="13.5" hidden="false" customHeight="false" outlineLevel="0" collapsed="false">
      <c r="B1392" s="7" t="n">
        <f aca="false">(D1392/86400)+$A$3</f>
        <v>36442.4722453704</v>
      </c>
      <c r="C1392" s="8" t="n">
        <v>53.6571258</v>
      </c>
      <c r="D1392" s="5" t="n">
        <v>81750</v>
      </c>
    </row>
    <row r="1393" customFormat="false" ht="13.5" hidden="false" customHeight="false" outlineLevel="0" collapsed="false">
      <c r="B1393" s="7" t="n">
        <f aca="false">(D1393/86400)+$A$3</f>
        <v>36442.4729398148</v>
      </c>
      <c r="C1393" s="8" t="n">
        <v>53.6571258</v>
      </c>
      <c r="D1393" s="5" t="n">
        <v>81810</v>
      </c>
    </row>
    <row r="1394" customFormat="false" ht="13.5" hidden="false" customHeight="false" outlineLevel="0" collapsed="false">
      <c r="B1394" s="7" t="n">
        <f aca="false">(D1394/86400)+$A$3</f>
        <v>36442.4736342593</v>
      </c>
      <c r="C1394" s="8" t="n">
        <v>53.6572558</v>
      </c>
      <c r="D1394" s="5" t="n">
        <v>81870</v>
      </c>
    </row>
    <row r="1395" customFormat="false" ht="13.5" hidden="false" customHeight="false" outlineLevel="0" collapsed="false">
      <c r="B1395" s="7" t="n">
        <f aca="false">(D1395/86400)+$A$3</f>
        <v>36442.4743287037</v>
      </c>
      <c r="C1395" s="8" t="n">
        <v>53.6572958</v>
      </c>
      <c r="D1395" s="5" t="n">
        <v>81930</v>
      </c>
    </row>
    <row r="1396" customFormat="false" ht="13.5" hidden="false" customHeight="false" outlineLevel="0" collapsed="false">
      <c r="B1396" s="7" t="n">
        <f aca="false">(D1396/86400)+$A$3</f>
        <v>36442.4750231482</v>
      </c>
      <c r="C1396" s="8" t="n">
        <v>53.6572758</v>
      </c>
      <c r="D1396" s="5" t="n">
        <v>81990</v>
      </c>
    </row>
    <row r="1397" customFormat="false" ht="13.5" hidden="false" customHeight="false" outlineLevel="0" collapsed="false">
      <c r="B1397" s="7" t="n">
        <f aca="false">(D1397/86400)+$A$3</f>
        <v>36442.4757175926</v>
      </c>
      <c r="C1397" s="8" t="n">
        <v>53.6573777</v>
      </c>
      <c r="D1397" s="5" t="n">
        <v>82050</v>
      </c>
    </row>
    <row r="1398" customFormat="false" ht="13.5" hidden="false" customHeight="false" outlineLevel="0" collapsed="false">
      <c r="B1398" s="7" t="n">
        <f aca="false">(D1398/86400)+$A$3</f>
        <v>36442.476412037</v>
      </c>
      <c r="C1398" s="8" t="n">
        <v>53.6573577</v>
      </c>
      <c r="D1398" s="5" t="n">
        <v>82110</v>
      </c>
    </row>
    <row r="1399" customFormat="false" ht="13.5" hidden="false" customHeight="false" outlineLevel="0" collapsed="false">
      <c r="B1399" s="7" t="n">
        <f aca="false">(D1399/86400)+$A$3</f>
        <v>36442.4771064815</v>
      </c>
      <c r="C1399" s="8" t="n">
        <v>53.6573297</v>
      </c>
      <c r="D1399" s="5" t="n">
        <v>82170</v>
      </c>
    </row>
    <row r="1400" customFormat="false" ht="13.5" hidden="false" customHeight="false" outlineLevel="0" collapsed="false">
      <c r="B1400" s="7" t="n">
        <f aca="false">(D1400/86400)+$A$3</f>
        <v>36442.4778009259</v>
      </c>
      <c r="C1400" s="8" t="n">
        <v>53.6573297</v>
      </c>
      <c r="D1400" s="5" t="n">
        <v>82230</v>
      </c>
    </row>
    <row r="1401" customFormat="false" ht="13.5" hidden="false" customHeight="false" outlineLevel="0" collapsed="false">
      <c r="B1401" s="7" t="n">
        <f aca="false">(D1401/86400)+$A$3</f>
        <v>36442.4784953704</v>
      </c>
      <c r="C1401" s="8" t="n">
        <v>53.6573297</v>
      </c>
      <c r="D1401" s="5" t="n">
        <v>82290</v>
      </c>
    </row>
    <row r="1402" customFormat="false" ht="13.5" hidden="false" customHeight="false" outlineLevel="0" collapsed="false">
      <c r="B1402" s="7" t="n">
        <f aca="false">(D1402/86400)+$A$3</f>
        <v>36442.4791898148</v>
      </c>
      <c r="C1402" s="8" t="n">
        <v>53.6573097</v>
      </c>
      <c r="D1402" s="5" t="n">
        <v>82350</v>
      </c>
    </row>
    <row r="1403" customFormat="false" ht="13.5" hidden="false" customHeight="false" outlineLevel="0" collapsed="false">
      <c r="A1403" s="7" t="n">
        <v>36442.4805324074</v>
      </c>
      <c r="B1403" s="7" t="n">
        <f aca="false">(D1403/86400)+$A$1404</f>
        <v>36442.4805439815</v>
      </c>
      <c r="C1403" s="8" t="n">
        <v>53.6573597</v>
      </c>
      <c r="D1403" s="5" t="n">
        <v>1</v>
      </c>
    </row>
    <row r="1404" customFormat="false" ht="13.5" hidden="false" customHeight="false" outlineLevel="0" collapsed="false">
      <c r="A1404" s="9" t="n">
        <v>36442.4805324074</v>
      </c>
      <c r="B1404" s="7" t="n">
        <f aca="false">(D1404/86400)+$A$1404</f>
        <v>36442.4805555556</v>
      </c>
      <c r="C1404" s="8" t="n">
        <v>53.6571897</v>
      </c>
      <c r="D1404" s="5" t="n">
        <v>2</v>
      </c>
    </row>
    <row r="1405" customFormat="false" ht="13.5" hidden="false" customHeight="false" outlineLevel="0" collapsed="false">
      <c r="B1405" s="7" t="n">
        <f aca="false">(D1405/86400)+$A$1404</f>
        <v>36442.4805671296</v>
      </c>
      <c r="C1405" s="8" t="n">
        <v>53.6571897</v>
      </c>
      <c r="D1405" s="5" t="n">
        <v>3</v>
      </c>
    </row>
    <row r="1406" customFormat="false" ht="13.5" hidden="false" customHeight="false" outlineLevel="0" collapsed="false">
      <c r="A1406" s="5" t="s">
        <v>10</v>
      </c>
      <c r="B1406" s="7" t="n">
        <f aca="false">(D1406/86400)+$A$1404</f>
        <v>36442.4805787037</v>
      </c>
      <c r="C1406" s="8" t="n">
        <v>53.6571697</v>
      </c>
      <c r="D1406" s="5" t="n">
        <v>4</v>
      </c>
    </row>
    <row r="1407" customFormat="false" ht="13.5" hidden="false" customHeight="false" outlineLevel="0" collapsed="false">
      <c r="B1407" s="7" t="n">
        <f aca="false">(D1407/86400)+$A$1404</f>
        <v>36442.4805902778</v>
      </c>
      <c r="C1407" s="8" t="n">
        <v>53.6571897</v>
      </c>
      <c r="D1407" s="5" t="n">
        <v>5</v>
      </c>
    </row>
    <row r="1408" customFormat="false" ht="13.5" hidden="false" customHeight="false" outlineLevel="0" collapsed="false">
      <c r="B1408" s="7" t="n">
        <f aca="false">(D1408/86400)+$A$1404</f>
        <v>36442.4806018519</v>
      </c>
      <c r="C1408" s="8" t="n">
        <v>53.6571897</v>
      </c>
      <c r="D1408" s="5" t="n">
        <v>6</v>
      </c>
    </row>
    <row r="1409" customFormat="false" ht="13.5" hidden="false" customHeight="false" outlineLevel="0" collapsed="false">
      <c r="B1409" s="7" t="n">
        <f aca="false">(D1409/86400)+$A$1404</f>
        <v>36442.4806134259</v>
      </c>
      <c r="C1409" s="8" t="n">
        <v>53.6571697</v>
      </c>
      <c r="D1409" s="5" t="n">
        <v>7</v>
      </c>
    </row>
    <row r="1410" customFormat="false" ht="13.5" hidden="false" customHeight="false" outlineLevel="0" collapsed="false">
      <c r="B1410" s="7" t="n">
        <f aca="false">(D1410/86400)+$A$1404</f>
        <v>36442.480625</v>
      </c>
      <c r="C1410" s="8" t="n">
        <v>53.6573097</v>
      </c>
      <c r="D1410" s="5" t="n">
        <v>8</v>
      </c>
    </row>
    <row r="1411" customFormat="false" ht="13.5" hidden="false" customHeight="false" outlineLevel="0" collapsed="false">
      <c r="B1411" s="7" t="n">
        <f aca="false">(D1411/86400)+$A$1404</f>
        <v>36442.4806365741</v>
      </c>
      <c r="C1411" s="8" t="n">
        <v>53.6573297</v>
      </c>
      <c r="D1411" s="5" t="n">
        <v>9</v>
      </c>
    </row>
    <row r="1412" customFormat="false" ht="13.5" hidden="false" customHeight="false" outlineLevel="0" collapsed="false">
      <c r="B1412" s="7" t="n">
        <f aca="false">(D1412/86400)+$A$1404</f>
        <v>36442.4806481481</v>
      </c>
      <c r="C1412" s="8" t="n">
        <v>53.6572097</v>
      </c>
      <c r="D1412" s="5" t="n">
        <v>10</v>
      </c>
    </row>
    <row r="1413" customFormat="false" ht="13.5" hidden="false" customHeight="false" outlineLevel="0" collapsed="false">
      <c r="B1413" s="7" t="n">
        <f aca="false">(D1413/86400)+$A$1404</f>
        <v>36442.4806597222</v>
      </c>
      <c r="C1413" s="8" t="n">
        <v>53.6573297</v>
      </c>
      <c r="D1413" s="5" t="n">
        <v>11</v>
      </c>
    </row>
    <row r="1414" customFormat="false" ht="13.5" hidden="false" customHeight="false" outlineLevel="0" collapsed="false">
      <c r="B1414" s="7" t="n">
        <f aca="false">(D1414/86400)+$A$1404</f>
        <v>36442.4806712963</v>
      </c>
      <c r="C1414" s="8" t="n">
        <v>53.6571897</v>
      </c>
      <c r="D1414" s="5" t="n">
        <v>12</v>
      </c>
    </row>
    <row r="1415" customFormat="false" ht="13.5" hidden="false" customHeight="false" outlineLevel="0" collapsed="false">
      <c r="B1415" s="7" t="n">
        <f aca="false">(D1415/86400)+$A$1404</f>
        <v>36442.4806828704</v>
      </c>
      <c r="C1415" s="8" t="n">
        <v>53.6571897</v>
      </c>
      <c r="D1415" s="5" t="n">
        <v>13</v>
      </c>
    </row>
    <row r="1416" customFormat="false" ht="13.5" hidden="false" customHeight="false" outlineLevel="0" collapsed="false">
      <c r="B1416" s="7" t="n">
        <f aca="false">(D1416/86400)+$A$1404</f>
        <v>36442.4806944444</v>
      </c>
      <c r="C1416" s="8" t="n">
        <v>53.6573297</v>
      </c>
      <c r="D1416" s="5" t="n">
        <v>14</v>
      </c>
    </row>
    <row r="1417" customFormat="false" ht="13.5" hidden="false" customHeight="false" outlineLevel="0" collapsed="false">
      <c r="B1417" s="7" t="n">
        <f aca="false">(D1417/86400)+$A$1404</f>
        <v>36442.4807060185</v>
      </c>
      <c r="C1417" s="8" t="n">
        <v>53.6573297</v>
      </c>
      <c r="D1417" s="5" t="n">
        <v>15</v>
      </c>
    </row>
    <row r="1418" customFormat="false" ht="13.5" hidden="false" customHeight="false" outlineLevel="0" collapsed="false">
      <c r="B1418" s="7" t="n">
        <f aca="false">(D1418/86400)+$A$1404</f>
        <v>36442.4807175926</v>
      </c>
      <c r="C1418" s="8" t="n">
        <v>53.6571697</v>
      </c>
      <c r="D1418" s="5" t="n">
        <v>16</v>
      </c>
    </row>
    <row r="1419" customFormat="false" ht="13.5" hidden="false" customHeight="false" outlineLevel="0" collapsed="false">
      <c r="B1419" s="7" t="n">
        <f aca="false">(D1419/86400)+$A$1404</f>
        <v>36442.4807291667</v>
      </c>
      <c r="C1419" s="8" t="n">
        <v>53.6573297</v>
      </c>
      <c r="D1419" s="5" t="n">
        <v>17</v>
      </c>
    </row>
    <row r="1420" customFormat="false" ht="13.5" hidden="false" customHeight="false" outlineLevel="0" collapsed="false">
      <c r="B1420" s="7" t="n">
        <f aca="false">(D1420/86400)+$A$1404</f>
        <v>36442.4807407407</v>
      </c>
      <c r="C1420" s="8" t="n">
        <v>53.6571897</v>
      </c>
      <c r="D1420" s="5" t="n">
        <v>18</v>
      </c>
    </row>
    <row r="1421" customFormat="false" ht="13.5" hidden="false" customHeight="false" outlineLevel="0" collapsed="false">
      <c r="B1421" s="7" t="n">
        <f aca="false">(D1421/86400)+$A$1404</f>
        <v>36442.4807523148</v>
      </c>
      <c r="C1421" s="8" t="n">
        <v>53.6573297</v>
      </c>
      <c r="D1421" s="5" t="n">
        <v>19</v>
      </c>
    </row>
    <row r="1422" customFormat="false" ht="13.5" hidden="false" customHeight="false" outlineLevel="0" collapsed="false">
      <c r="B1422" s="7" t="n">
        <f aca="false">(D1422/86400)+$A$1404</f>
        <v>36442.4807638889</v>
      </c>
      <c r="C1422" s="8" t="n">
        <v>53.6573297</v>
      </c>
      <c r="D1422" s="5" t="n">
        <v>20</v>
      </c>
    </row>
    <row r="1423" customFormat="false" ht="13.5" hidden="false" customHeight="false" outlineLevel="0" collapsed="false">
      <c r="B1423" s="7" t="n">
        <f aca="false">(D1423/86400)+$A$1404</f>
        <v>36442.480775463</v>
      </c>
      <c r="C1423" s="8" t="n">
        <v>53.6571897</v>
      </c>
      <c r="D1423" s="5" t="n">
        <v>21</v>
      </c>
    </row>
    <row r="1424" customFormat="false" ht="13.5" hidden="false" customHeight="false" outlineLevel="0" collapsed="false">
      <c r="B1424" s="7" t="n">
        <f aca="false">(D1424/86400)+$A$1404</f>
        <v>36442.480787037</v>
      </c>
      <c r="C1424" s="8" t="n">
        <v>53.6571697</v>
      </c>
      <c r="D1424" s="5" t="n">
        <v>22</v>
      </c>
    </row>
    <row r="1425" customFormat="false" ht="13.5" hidden="false" customHeight="false" outlineLevel="0" collapsed="false">
      <c r="B1425" s="7" t="n">
        <f aca="false">(D1425/86400)+$A$1404</f>
        <v>36442.4807986111</v>
      </c>
      <c r="C1425" s="8" t="n">
        <v>53.6571897</v>
      </c>
      <c r="D1425" s="5" t="n">
        <v>23</v>
      </c>
    </row>
    <row r="1426" customFormat="false" ht="13.5" hidden="false" customHeight="false" outlineLevel="0" collapsed="false">
      <c r="B1426" s="7" t="n">
        <f aca="false">(D1426/86400)+$A$1404</f>
        <v>36442.4808101852</v>
      </c>
      <c r="C1426" s="8" t="n">
        <v>53.6571897</v>
      </c>
      <c r="D1426" s="5" t="n">
        <v>24</v>
      </c>
    </row>
    <row r="1427" customFormat="false" ht="13.5" hidden="false" customHeight="false" outlineLevel="0" collapsed="false">
      <c r="B1427" s="7" t="n">
        <f aca="false">(D1427/86400)+$A$1404</f>
        <v>36442.4808217593</v>
      </c>
      <c r="C1427" s="8" t="n">
        <v>53.6572097</v>
      </c>
      <c r="D1427" s="5" t="n">
        <v>25</v>
      </c>
    </row>
    <row r="1428" customFormat="false" ht="13.5" hidden="false" customHeight="false" outlineLevel="0" collapsed="false">
      <c r="B1428" s="7" t="n">
        <f aca="false">(D1428/86400)+$A$1404</f>
        <v>36442.4808333333</v>
      </c>
      <c r="C1428" s="8" t="n">
        <v>53.6571697</v>
      </c>
      <c r="D1428" s="5" t="n">
        <v>26</v>
      </c>
    </row>
    <row r="1429" customFormat="false" ht="13.5" hidden="false" customHeight="false" outlineLevel="0" collapsed="false">
      <c r="B1429" s="7" t="n">
        <f aca="false">(D1429/86400)+$A$1404</f>
        <v>36442.4808449074</v>
      </c>
      <c r="C1429" s="8" t="n">
        <v>53.6573597</v>
      </c>
      <c r="D1429" s="5" t="n">
        <v>27</v>
      </c>
    </row>
    <row r="1430" customFormat="false" ht="13.5" hidden="false" customHeight="false" outlineLevel="0" collapsed="false">
      <c r="B1430" s="7" t="n">
        <f aca="false">(D1430/86400)+$A$1404</f>
        <v>36442.4808564815</v>
      </c>
      <c r="C1430" s="8" t="n">
        <v>53.6574997</v>
      </c>
      <c r="D1430" s="5" t="n">
        <v>28</v>
      </c>
    </row>
    <row r="1431" customFormat="false" ht="13.5" hidden="false" customHeight="false" outlineLevel="0" collapsed="false">
      <c r="B1431" s="7" t="n">
        <f aca="false">(D1431/86400)+$A$1404</f>
        <v>36442.4808680556</v>
      </c>
      <c r="C1431" s="8" t="n">
        <v>53.6571897</v>
      </c>
      <c r="D1431" s="5" t="n">
        <v>29</v>
      </c>
    </row>
    <row r="1432" customFormat="false" ht="13.5" hidden="false" customHeight="false" outlineLevel="0" collapsed="false">
      <c r="B1432" s="7" t="n">
        <f aca="false">(D1432/86400)+$A$1404</f>
        <v>36442.4808796296</v>
      </c>
      <c r="C1432" s="8" t="n">
        <v>53.6572097</v>
      </c>
      <c r="D1432" s="5" t="n">
        <v>30</v>
      </c>
    </row>
    <row r="1433" customFormat="false" ht="13.5" hidden="false" customHeight="false" outlineLevel="0" collapsed="false">
      <c r="B1433" s="7" t="n">
        <f aca="false">(D1433/86400)+$A$1404</f>
        <v>36442.4808912037</v>
      </c>
      <c r="C1433" s="8" t="n">
        <v>53.6574317</v>
      </c>
      <c r="D1433" s="5" t="n">
        <v>31</v>
      </c>
    </row>
    <row r="1434" customFormat="false" ht="13.5" hidden="false" customHeight="false" outlineLevel="0" collapsed="false">
      <c r="B1434" s="7" t="n">
        <f aca="false">(D1434/86400)+$A$1404</f>
        <v>36442.4809027778</v>
      </c>
      <c r="C1434" s="8" t="n">
        <v>53.6574117</v>
      </c>
      <c r="D1434" s="5" t="n">
        <v>32</v>
      </c>
    </row>
    <row r="1435" customFormat="false" ht="13.5" hidden="false" customHeight="false" outlineLevel="0" collapsed="false">
      <c r="B1435" s="7" t="n">
        <f aca="false">(D1435/86400)+$A$1404</f>
        <v>36442.4809143519</v>
      </c>
      <c r="C1435" s="8" t="n">
        <v>53.6574117</v>
      </c>
      <c r="D1435" s="5" t="n">
        <v>33</v>
      </c>
    </row>
    <row r="1436" customFormat="false" ht="13.5" hidden="false" customHeight="false" outlineLevel="0" collapsed="false">
      <c r="B1436" s="7" t="n">
        <f aca="false">(D1436/86400)+$A$1404</f>
        <v>36442.4809259259</v>
      </c>
      <c r="C1436" s="8" t="n">
        <v>53.6574317</v>
      </c>
      <c r="D1436" s="5" t="n">
        <v>34</v>
      </c>
    </row>
    <row r="1437" customFormat="false" ht="13.5" hidden="false" customHeight="false" outlineLevel="0" collapsed="false">
      <c r="B1437" s="7" t="n">
        <f aca="false">(D1437/86400)+$A$1404</f>
        <v>36442.4809375</v>
      </c>
      <c r="C1437" s="8" t="n">
        <v>53.6572717</v>
      </c>
      <c r="D1437" s="5" t="n">
        <v>35</v>
      </c>
    </row>
    <row r="1438" customFormat="false" ht="13.5" hidden="false" customHeight="false" outlineLevel="0" collapsed="false">
      <c r="B1438" s="7" t="n">
        <f aca="false">(D1438/86400)+$A$1404</f>
        <v>36442.4809490741</v>
      </c>
      <c r="C1438" s="8" t="n">
        <v>53.6574317</v>
      </c>
      <c r="D1438" s="5" t="n">
        <v>36</v>
      </c>
    </row>
    <row r="1439" customFormat="false" ht="13.5" hidden="false" customHeight="false" outlineLevel="0" collapsed="false">
      <c r="B1439" s="7" t="n">
        <f aca="false">(D1439/86400)+$A$1404</f>
        <v>36442.4809606481</v>
      </c>
      <c r="C1439" s="8" t="n">
        <v>53.6574317</v>
      </c>
      <c r="D1439" s="5" t="n">
        <v>37</v>
      </c>
    </row>
    <row r="1440" customFormat="false" ht="13.5" hidden="false" customHeight="false" outlineLevel="0" collapsed="false">
      <c r="B1440" s="7" t="n">
        <f aca="false">(D1440/86400)+$A$1404</f>
        <v>36442.4809722222</v>
      </c>
      <c r="C1440" s="8" t="n">
        <v>53.6574617</v>
      </c>
      <c r="D1440" s="5" t="n">
        <v>38</v>
      </c>
    </row>
    <row r="1441" customFormat="false" ht="13.5" hidden="false" customHeight="false" outlineLevel="0" collapsed="false">
      <c r="B1441" s="7" t="n">
        <f aca="false">(D1441/86400)+$A$1404</f>
        <v>36442.4809837963</v>
      </c>
      <c r="C1441" s="8" t="n">
        <v>53.6574317</v>
      </c>
      <c r="D1441" s="5" t="n">
        <v>39</v>
      </c>
    </row>
    <row r="1442" customFormat="false" ht="13.5" hidden="false" customHeight="false" outlineLevel="0" collapsed="false">
      <c r="B1442" s="7" t="n">
        <f aca="false">(D1442/86400)+$A$1404</f>
        <v>36442.4809953704</v>
      </c>
      <c r="C1442" s="8" t="n">
        <v>53.6574317</v>
      </c>
      <c r="D1442" s="5" t="n">
        <v>40</v>
      </c>
    </row>
    <row r="1443" customFormat="false" ht="13.5" hidden="false" customHeight="false" outlineLevel="0" collapsed="false">
      <c r="B1443" s="7" t="n">
        <f aca="false">(D1443/86400)+$A$1404</f>
        <v>36442.4810069444</v>
      </c>
      <c r="C1443" s="8" t="n">
        <v>53.6574117</v>
      </c>
      <c r="D1443" s="5" t="n">
        <v>41</v>
      </c>
    </row>
    <row r="1444" customFormat="false" ht="13.5" hidden="false" customHeight="false" outlineLevel="0" collapsed="false">
      <c r="B1444" s="7" t="n">
        <f aca="false">(D1444/86400)+$A$1404</f>
        <v>36442.4810185185</v>
      </c>
      <c r="C1444" s="8" t="n">
        <v>53.6572917</v>
      </c>
      <c r="D1444" s="5" t="n">
        <v>42</v>
      </c>
    </row>
    <row r="1445" customFormat="false" ht="13.5" hidden="false" customHeight="false" outlineLevel="0" collapsed="false">
      <c r="B1445" s="7" t="n">
        <f aca="false">(D1445/86400)+$A$1404</f>
        <v>36442.4810300926</v>
      </c>
      <c r="C1445" s="8" t="n">
        <v>53.6572917</v>
      </c>
      <c r="D1445" s="5" t="n">
        <v>43</v>
      </c>
    </row>
    <row r="1446" customFormat="false" ht="13.5" hidden="false" customHeight="false" outlineLevel="0" collapsed="false">
      <c r="B1446" s="7" t="n">
        <f aca="false">(D1446/86400)+$A$1404</f>
        <v>36442.4810416667</v>
      </c>
      <c r="C1446" s="8" t="n">
        <v>53.6572917</v>
      </c>
      <c r="D1446" s="5" t="n">
        <v>44</v>
      </c>
    </row>
    <row r="1447" customFormat="false" ht="13.5" hidden="false" customHeight="false" outlineLevel="0" collapsed="false">
      <c r="B1447" s="7" t="n">
        <f aca="false">(D1447/86400)+$A$1404</f>
        <v>36442.4810532407</v>
      </c>
      <c r="C1447" s="8" t="n">
        <v>53.6574617</v>
      </c>
      <c r="D1447" s="5" t="n">
        <v>45</v>
      </c>
    </row>
    <row r="1448" customFormat="false" ht="13.5" hidden="false" customHeight="false" outlineLevel="0" collapsed="false">
      <c r="B1448" s="7" t="n">
        <f aca="false">(D1448/86400)+$A$1404</f>
        <v>36442.4810648148</v>
      </c>
      <c r="C1448" s="8" t="n">
        <v>53.6574117</v>
      </c>
      <c r="D1448" s="5" t="n">
        <v>46</v>
      </c>
    </row>
    <row r="1449" customFormat="false" ht="13.5" hidden="false" customHeight="false" outlineLevel="0" collapsed="false">
      <c r="B1449" s="7" t="n">
        <f aca="false">(D1449/86400)+$A$1404</f>
        <v>36442.4810763889</v>
      </c>
      <c r="C1449" s="8" t="n">
        <v>53.6572917</v>
      </c>
      <c r="D1449" s="5" t="n">
        <v>47</v>
      </c>
    </row>
    <row r="1450" customFormat="false" ht="13.5" hidden="false" customHeight="false" outlineLevel="0" collapsed="false">
      <c r="B1450" s="7" t="n">
        <f aca="false">(D1450/86400)+$A$1404</f>
        <v>36442.481087963</v>
      </c>
      <c r="C1450" s="8" t="n">
        <v>53.6572917</v>
      </c>
      <c r="D1450" s="5" t="n">
        <v>48</v>
      </c>
    </row>
    <row r="1451" customFormat="false" ht="13.5" hidden="false" customHeight="false" outlineLevel="0" collapsed="false">
      <c r="B1451" s="7" t="n">
        <f aca="false">(D1451/86400)+$A$1404</f>
        <v>36442.481099537</v>
      </c>
      <c r="C1451" s="8" t="n">
        <v>53.6574317</v>
      </c>
      <c r="D1451" s="5" t="n">
        <v>49</v>
      </c>
    </row>
    <row r="1452" customFormat="false" ht="13.5" hidden="false" customHeight="false" outlineLevel="0" collapsed="false">
      <c r="B1452" s="7" t="n">
        <f aca="false">(D1452/86400)+$A$1404</f>
        <v>36442.4811111111</v>
      </c>
      <c r="C1452" s="8" t="n">
        <v>53.6574117</v>
      </c>
      <c r="D1452" s="5" t="n">
        <v>50</v>
      </c>
    </row>
    <row r="1453" customFormat="false" ht="13.5" hidden="false" customHeight="false" outlineLevel="0" collapsed="false">
      <c r="B1453" s="7" t="n">
        <f aca="false">(D1453/86400)+$A$1404</f>
        <v>36442.4811226852</v>
      </c>
      <c r="C1453" s="8" t="n">
        <v>53.6574117</v>
      </c>
      <c r="D1453" s="5" t="n">
        <v>51</v>
      </c>
    </row>
    <row r="1454" customFormat="false" ht="13.5" hidden="false" customHeight="false" outlineLevel="0" collapsed="false">
      <c r="B1454" s="7" t="n">
        <f aca="false">(D1454/86400)+$A$1404</f>
        <v>36442.4811342593</v>
      </c>
      <c r="C1454" s="8" t="n">
        <v>53.6574317</v>
      </c>
      <c r="D1454" s="5" t="n">
        <v>52</v>
      </c>
    </row>
    <row r="1455" customFormat="false" ht="13.5" hidden="false" customHeight="false" outlineLevel="0" collapsed="false">
      <c r="B1455" s="7" t="n">
        <f aca="false">(D1455/86400)+$A$1404</f>
        <v>36442.4811458333</v>
      </c>
      <c r="C1455" s="8" t="n">
        <v>53.6573117</v>
      </c>
      <c r="D1455" s="5" t="n">
        <v>53</v>
      </c>
    </row>
    <row r="1456" customFormat="false" ht="13.5" hidden="false" customHeight="false" outlineLevel="0" collapsed="false">
      <c r="B1456" s="7" t="n">
        <f aca="false">(D1456/86400)+$A$1404</f>
        <v>36442.4811574074</v>
      </c>
      <c r="C1456" s="8" t="n">
        <v>53.6574117</v>
      </c>
      <c r="D1456" s="5" t="n">
        <v>54</v>
      </c>
    </row>
    <row r="1457" customFormat="false" ht="13.5" hidden="false" customHeight="false" outlineLevel="0" collapsed="false">
      <c r="B1457" s="7" t="n">
        <f aca="false">(D1457/86400)+$A$1404</f>
        <v>36442.4811689815</v>
      </c>
      <c r="C1457" s="8" t="n">
        <v>53.6572917</v>
      </c>
      <c r="D1457" s="5" t="n">
        <v>55</v>
      </c>
    </row>
    <row r="1458" customFormat="false" ht="13.5" hidden="false" customHeight="false" outlineLevel="0" collapsed="false">
      <c r="B1458" s="7" t="n">
        <f aca="false">(D1458/86400)+$A$1404</f>
        <v>36442.4811805556</v>
      </c>
      <c r="C1458" s="8" t="n">
        <v>53.6574317</v>
      </c>
      <c r="D1458" s="5" t="n">
        <v>56</v>
      </c>
    </row>
    <row r="1459" customFormat="false" ht="13.5" hidden="false" customHeight="false" outlineLevel="0" collapsed="false">
      <c r="B1459" s="7" t="n">
        <f aca="false">(D1459/86400)+$A$1404</f>
        <v>36442.4811921296</v>
      </c>
      <c r="C1459" s="8" t="n">
        <v>53.6572717</v>
      </c>
      <c r="D1459" s="5" t="n">
        <v>57</v>
      </c>
    </row>
    <row r="1460" customFormat="false" ht="13.5" hidden="false" customHeight="false" outlineLevel="0" collapsed="false">
      <c r="B1460" s="7" t="n">
        <f aca="false">(D1460/86400)+$A$1404</f>
        <v>36442.4812037037</v>
      </c>
      <c r="C1460" s="8" t="n">
        <v>53.6573117</v>
      </c>
      <c r="D1460" s="5" t="n">
        <v>58</v>
      </c>
    </row>
    <row r="1461" customFormat="false" ht="13.5" hidden="false" customHeight="false" outlineLevel="0" collapsed="false">
      <c r="B1461" s="7" t="n">
        <f aca="false">(D1461/86400)+$A$1404</f>
        <v>36442.4812152778</v>
      </c>
      <c r="C1461" s="8" t="n">
        <v>53.6574317</v>
      </c>
      <c r="D1461" s="5" t="n">
        <v>59</v>
      </c>
    </row>
    <row r="1462" customFormat="false" ht="13.5" hidden="false" customHeight="false" outlineLevel="0" collapsed="false">
      <c r="B1462" s="7" t="n">
        <f aca="false">(D1462/86400)+$A$1404</f>
        <v>36442.4812268519</v>
      </c>
      <c r="C1462" s="8" t="n">
        <v>53.6574117</v>
      </c>
      <c r="D1462" s="5" t="n">
        <v>60</v>
      </c>
    </row>
    <row r="1463" customFormat="false" ht="13.5" hidden="false" customHeight="false" outlineLevel="0" collapsed="false">
      <c r="B1463" s="7" t="n">
        <f aca="false">(D1463/86400)+$A$1404</f>
        <v>36442.4812384259</v>
      </c>
      <c r="C1463" s="8" t="n">
        <v>53.6572917</v>
      </c>
      <c r="D1463" s="5" t="n">
        <v>61</v>
      </c>
    </row>
    <row r="1464" customFormat="false" ht="13.5" hidden="false" customHeight="false" outlineLevel="0" collapsed="false">
      <c r="B1464" s="7" t="n">
        <f aca="false">(D1464/86400)+$A$1404</f>
        <v>36442.48125</v>
      </c>
      <c r="C1464" s="8" t="n">
        <v>53.6572917</v>
      </c>
      <c r="D1464" s="5" t="n">
        <v>62</v>
      </c>
    </row>
    <row r="1465" customFormat="false" ht="13.5" hidden="false" customHeight="false" outlineLevel="0" collapsed="false">
      <c r="B1465" s="7" t="n">
        <f aca="false">(D1465/86400)+$A$1404</f>
        <v>36442.4812615741</v>
      </c>
      <c r="C1465" s="8" t="n">
        <v>53.6572917</v>
      </c>
      <c r="D1465" s="5" t="n">
        <v>63</v>
      </c>
    </row>
    <row r="1466" customFormat="false" ht="13.5" hidden="false" customHeight="false" outlineLevel="0" collapsed="false">
      <c r="B1466" s="7" t="n">
        <f aca="false">(D1466/86400)+$A$1404</f>
        <v>36442.4812731481</v>
      </c>
      <c r="C1466" s="8" t="n">
        <v>53.6572917</v>
      </c>
      <c r="D1466" s="5" t="n">
        <v>64</v>
      </c>
    </row>
    <row r="1467" customFormat="false" ht="13.5" hidden="false" customHeight="false" outlineLevel="0" collapsed="false">
      <c r="B1467" s="7" t="n">
        <f aca="false">(D1467/86400)+$A$1404</f>
        <v>36442.4812847222</v>
      </c>
      <c r="C1467" s="8" t="n">
        <v>53.6572917</v>
      </c>
      <c r="D1467" s="5" t="n">
        <v>65</v>
      </c>
    </row>
    <row r="1468" customFormat="false" ht="13.5" hidden="false" customHeight="false" outlineLevel="0" collapsed="false">
      <c r="B1468" s="7" t="n">
        <f aca="false">(D1468/86400)+$A$1404</f>
        <v>36442.4812962963</v>
      </c>
      <c r="C1468" s="8" t="n">
        <v>53.6573117</v>
      </c>
      <c r="D1468" s="5" t="n">
        <v>66</v>
      </c>
    </row>
    <row r="1469" customFormat="false" ht="13.5" hidden="false" customHeight="false" outlineLevel="0" collapsed="false">
      <c r="B1469" s="7" t="n">
        <f aca="false">(D1469/86400)+$A$1404</f>
        <v>36442.4813078704</v>
      </c>
      <c r="C1469" s="8" t="n">
        <v>53.6574117</v>
      </c>
      <c r="D1469" s="5" t="n">
        <v>67</v>
      </c>
    </row>
    <row r="1470" customFormat="false" ht="13.5" hidden="false" customHeight="false" outlineLevel="0" collapsed="false">
      <c r="B1470" s="7" t="n">
        <f aca="false">(D1470/86400)+$A$1404</f>
        <v>36442.4813194444</v>
      </c>
      <c r="C1470" s="8" t="n">
        <v>53.6574317</v>
      </c>
      <c r="D1470" s="5" t="n">
        <v>68</v>
      </c>
    </row>
    <row r="1471" customFormat="false" ht="13.5" hidden="false" customHeight="false" outlineLevel="0" collapsed="false">
      <c r="B1471" s="7" t="n">
        <f aca="false">(D1471/86400)+$A$1404</f>
        <v>36442.4813310185</v>
      </c>
      <c r="C1471" s="8" t="n">
        <v>53.6574317</v>
      </c>
      <c r="D1471" s="5" t="n">
        <v>69</v>
      </c>
    </row>
    <row r="1472" customFormat="false" ht="13.5" hidden="false" customHeight="false" outlineLevel="0" collapsed="false">
      <c r="B1472" s="7" t="n">
        <f aca="false">(D1472/86400)+$A$1404</f>
        <v>36442.4813425926</v>
      </c>
      <c r="C1472" s="8" t="n">
        <v>53.6574317</v>
      </c>
      <c r="D1472" s="5" t="n">
        <v>70</v>
      </c>
    </row>
    <row r="1473" customFormat="false" ht="13.5" hidden="false" customHeight="false" outlineLevel="0" collapsed="false">
      <c r="B1473" s="7" t="n">
        <f aca="false">(D1473/86400)+$A$1404</f>
        <v>36442.4813541667</v>
      </c>
      <c r="C1473" s="8" t="n">
        <v>53.6572917</v>
      </c>
      <c r="D1473" s="5" t="n">
        <v>71</v>
      </c>
    </row>
    <row r="1474" customFormat="false" ht="13.5" hidden="false" customHeight="false" outlineLevel="0" collapsed="false">
      <c r="B1474" s="7" t="n">
        <f aca="false">(D1474/86400)+$A$1404</f>
        <v>36442.4813657407</v>
      </c>
      <c r="C1474" s="8" t="n">
        <v>53.6574117</v>
      </c>
      <c r="D1474" s="5" t="n">
        <v>72</v>
      </c>
    </row>
    <row r="1475" customFormat="false" ht="13.5" hidden="false" customHeight="false" outlineLevel="0" collapsed="false">
      <c r="B1475" s="7" t="n">
        <f aca="false">(D1475/86400)+$A$1404</f>
        <v>36442.4813773148</v>
      </c>
      <c r="C1475" s="8" t="n">
        <v>53.6572917</v>
      </c>
      <c r="D1475" s="5" t="n">
        <v>73</v>
      </c>
    </row>
    <row r="1476" customFormat="false" ht="13.5" hidden="false" customHeight="false" outlineLevel="0" collapsed="false">
      <c r="B1476" s="7" t="n">
        <f aca="false">(D1476/86400)+$A$1404</f>
        <v>36442.4813888889</v>
      </c>
      <c r="C1476" s="8" t="n">
        <v>53.6574317</v>
      </c>
      <c r="D1476" s="5" t="n">
        <v>74</v>
      </c>
    </row>
    <row r="1477" customFormat="false" ht="13.5" hidden="false" customHeight="false" outlineLevel="0" collapsed="false">
      <c r="B1477" s="7" t="n">
        <f aca="false">(D1477/86400)+$A$1404</f>
        <v>36442.481400463</v>
      </c>
      <c r="C1477" s="8" t="n">
        <v>53.6574317</v>
      </c>
      <c r="D1477" s="5" t="n">
        <v>75</v>
      </c>
    </row>
    <row r="1478" customFormat="false" ht="13.5" hidden="false" customHeight="false" outlineLevel="0" collapsed="false">
      <c r="B1478" s="7" t="n">
        <f aca="false">(D1478/86400)+$A$1404</f>
        <v>36442.481412037</v>
      </c>
      <c r="C1478" s="8" t="n">
        <v>53.6572917</v>
      </c>
      <c r="D1478" s="5" t="n">
        <v>76</v>
      </c>
    </row>
    <row r="1479" customFormat="false" ht="13.5" hidden="false" customHeight="false" outlineLevel="0" collapsed="false">
      <c r="B1479" s="7" t="n">
        <f aca="false">(D1479/86400)+$A$1404</f>
        <v>36442.4814236111</v>
      </c>
      <c r="C1479" s="8" t="n">
        <v>53.6572917</v>
      </c>
      <c r="D1479" s="5" t="n">
        <v>77</v>
      </c>
    </row>
    <row r="1480" customFormat="false" ht="13.5" hidden="false" customHeight="false" outlineLevel="0" collapsed="false">
      <c r="B1480" s="7" t="n">
        <f aca="false">(D1480/86400)+$A$1404</f>
        <v>36442.4814351852</v>
      </c>
      <c r="C1480" s="8" t="n">
        <v>53.6574317</v>
      </c>
      <c r="D1480" s="5" t="n">
        <v>78</v>
      </c>
    </row>
    <row r="1481" customFormat="false" ht="13.5" hidden="false" customHeight="false" outlineLevel="0" collapsed="false">
      <c r="B1481" s="7" t="n">
        <f aca="false">(D1481/86400)+$A$1404</f>
        <v>36442.4814467593</v>
      </c>
      <c r="C1481" s="8" t="n">
        <v>53.6574617</v>
      </c>
      <c r="D1481" s="5" t="n">
        <v>79</v>
      </c>
    </row>
    <row r="1482" customFormat="false" ht="13.5" hidden="false" customHeight="false" outlineLevel="0" collapsed="false">
      <c r="B1482" s="7" t="n">
        <f aca="false">(D1482/86400)+$A$1404</f>
        <v>36442.4814583333</v>
      </c>
      <c r="C1482" s="8" t="n">
        <v>53.6574317</v>
      </c>
      <c r="D1482" s="5" t="n">
        <v>80</v>
      </c>
    </row>
    <row r="1483" customFormat="false" ht="13.5" hidden="false" customHeight="false" outlineLevel="0" collapsed="false">
      <c r="B1483" s="7" t="n">
        <f aca="false">(D1483/86400)+$A$1404</f>
        <v>36442.4814699074</v>
      </c>
      <c r="C1483" s="8" t="n">
        <v>53.6574117</v>
      </c>
      <c r="D1483" s="5" t="n">
        <v>81</v>
      </c>
    </row>
    <row r="1484" customFormat="false" ht="13.5" hidden="false" customHeight="false" outlineLevel="0" collapsed="false">
      <c r="B1484" s="7" t="n">
        <f aca="false">(D1484/86400)+$A$1404</f>
        <v>36442.4814814815</v>
      </c>
      <c r="C1484" s="8" t="n">
        <v>53.6573117</v>
      </c>
      <c r="D1484" s="5" t="n">
        <v>82</v>
      </c>
    </row>
    <row r="1485" customFormat="false" ht="13.5" hidden="false" customHeight="false" outlineLevel="0" collapsed="false">
      <c r="B1485" s="7" t="n">
        <f aca="false">(D1485/86400)+$A$1404</f>
        <v>36442.4814930556</v>
      </c>
      <c r="C1485" s="8" t="n">
        <v>53.6572917</v>
      </c>
      <c r="D1485" s="5" t="n">
        <v>83</v>
      </c>
    </row>
    <row r="1486" customFormat="false" ht="13.5" hidden="false" customHeight="false" outlineLevel="0" collapsed="false">
      <c r="B1486" s="7" t="n">
        <f aca="false">(D1486/86400)+$A$1404</f>
        <v>36442.4815046296</v>
      </c>
      <c r="C1486" s="8" t="n">
        <v>53.6574117</v>
      </c>
      <c r="D1486" s="5" t="n">
        <v>84</v>
      </c>
    </row>
    <row r="1487" customFormat="false" ht="13.5" hidden="false" customHeight="false" outlineLevel="0" collapsed="false">
      <c r="B1487" s="7" t="n">
        <f aca="false">(D1487/86400)+$A$1404</f>
        <v>36442.4815162037</v>
      </c>
      <c r="C1487" s="8" t="n">
        <v>53.6573117</v>
      </c>
      <c r="D1487" s="5" t="n">
        <v>85</v>
      </c>
    </row>
    <row r="1488" customFormat="false" ht="13.5" hidden="false" customHeight="false" outlineLevel="0" collapsed="false">
      <c r="B1488" s="7" t="n">
        <f aca="false">(D1488/86400)+$A$1404</f>
        <v>36442.4815277778</v>
      </c>
      <c r="C1488" s="8" t="n">
        <v>53.6572917</v>
      </c>
      <c r="D1488" s="5" t="n">
        <v>86</v>
      </c>
    </row>
    <row r="1489" customFormat="false" ht="13.5" hidden="false" customHeight="false" outlineLevel="0" collapsed="false">
      <c r="B1489" s="7" t="n">
        <f aca="false">(D1489/86400)+$A$1404</f>
        <v>36442.4815393519</v>
      </c>
      <c r="C1489" s="8" t="n">
        <v>53.6574317</v>
      </c>
      <c r="D1489" s="5" t="n">
        <v>87</v>
      </c>
    </row>
    <row r="1490" customFormat="false" ht="13.5" hidden="false" customHeight="false" outlineLevel="0" collapsed="false">
      <c r="B1490" s="7" t="n">
        <f aca="false">(D1490/86400)+$A$1404</f>
        <v>36442.4815509259</v>
      </c>
      <c r="C1490" s="8" t="n">
        <v>53.6574317</v>
      </c>
      <c r="D1490" s="5" t="n">
        <v>88</v>
      </c>
    </row>
    <row r="1491" customFormat="false" ht="13.5" hidden="false" customHeight="false" outlineLevel="0" collapsed="false">
      <c r="B1491" s="7" t="n">
        <f aca="false">(D1491/86400)+$A$1404</f>
        <v>36442.4815625</v>
      </c>
      <c r="C1491" s="8" t="n">
        <v>53.6572717</v>
      </c>
      <c r="D1491" s="5" t="n">
        <v>89</v>
      </c>
    </row>
    <row r="1492" customFormat="false" ht="13.5" hidden="false" customHeight="false" outlineLevel="0" collapsed="false">
      <c r="B1492" s="7" t="n">
        <f aca="false">(D1492/86400)+$A$1404</f>
        <v>36442.4815740741</v>
      </c>
      <c r="C1492" s="8" t="n">
        <v>53.6573117</v>
      </c>
      <c r="D1492" s="5" t="n">
        <v>90</v>
      </c>
    </row>
    <row r="1493" customFormat="false" ht="13.5" hidden="false" customHeight="false" outlineLevel="0" collapsed="false">
      <c r="B1493" s="7" t="n">
        <f aca="false">(D1493/86400)+$A$1404</f>
        <v>36442.4815856481</v>
      </c>
      <c r="C1493" s="8" t="n">
        <v>53.6574117</v>
      </c>
      <c r="D1493" s="5" t="n">
        <v>91</v>
      </c>
    </row>
    <row r="1494" customFormat="false" ht="13.5" hidden="false" customHeight="false" outlineLevel="0" collapsed="false">
      <c r="B1494" s="7" t="n">
        <f aca="false">(D1494/86400)+$A$1404</f>
        <v>36442.4815972222</v>
      </c>
      <c r="C1494" s="8" t="n">
        <v>53.6574317</v>
      </c>
      <c r="D1494" s="5" t="n">
        <v>92</v>
      </c>
    </row>
    <row r="1495" customFormat="false" ht="13.5" hidden="false" customHeight="false" outlineLevel="0" collapsed="false">
      <c r="B1495" s="7" t="n">
        <f aca="false">(D1495/86400)+$A$1404</f>
        <v>36442.4816087963</v>
      </c>
      <c r="C1495" s="8" t="n">
        <v>53.6572717</v>
      </c>
      <c r="D1495" s="5" t="n">
        <v>93</v>
      </c>
    </row>
    <row r="1496" customFormat="false" ht="13.5" hidden="false" customHeight="false" outlineLevel="0" collapsed="false">
      <c r="B1496" s="7" t="n">
        <f aca="false">(D1496/86400)+$A$1404</f>
        <v>36442.4816203704</v>
      </c>
      <c r="C1496" s="8" t="n">
        <v>53.6574317</v>
      </c>
      <c r="D1496" s="5" t="n">
        <v>94</v>
      </c>
    </row>
    <row r="1497" customFormat="false" ht="13.5" hidden="false" customHeight="false" outlineLevel="0" collapsed="false">
      <c r="B1497" s="7" t="n">
        <f aca="false">(D1497/86400)+$A$1404</f>
        <v>36442.4816319444</v>
      </c>
      <c r="C1497" s="8" t="n">
        <v>53.6573117</v>
      </c>
      <c r="D1497" s="5" t="n">
        <v>95</v>
      </c>
    </row>
    <row r="1498" customFormat="false" ht="13.5" hidden="false" customHeight="false" outlineLevel="0" collapsed="false">
      <c r="B1498" s="7" t="n">
        <f aca="false">(D1498/86400)+$A$1404</f>
        <v>36442.4816435185</v>
      </c>
      <c r="C1498" s="8" t="n">
        <v>53.6572717</v>
      </c>
      <c r="D1498" s="5" t="n">
        <v>96</v>
      </c>
    </row>
    <row r="1499" customFormat="false" ht="13.5" hidden="false" customHeight="false" outlineLevel="0" collapsed="false">
      <c r="B1499" s="7" t="n">
        <f aca="false">(D1499/86400)+$A$1404</f>
        <v>36442.4816550926</v>
      </c>
      <c r="C1499" s="8" t="n">
        <v>53.6572717</v>
      </c>
      <c r="D1499" s="5" t="n">
        <v>97</v>
      </c>
    </row>
    <row r="1500" customFormat="false" ht="13.5" hidden="false" customHeight="false" outlineLevel="0" collapsed="false">
      <c r="B1500" s="7" t="n">
        <f aca="false">(D1500/86400)+$A$1404</f>
        <v>36442.4816666667</v>
      </c>
      <c r="C1500" s="8" t="n">
        <v>53.6572917</v>
      </c>
      <c r="D1500" s="5" t="n">
        <v>98</v>
      </c>
    </row>
    <row r="1501" customFormat="false" ht="13.5" hidden="false" customHeight="false" outlineLevel="0" collapsed="false">
      <c r="B1501" s="7" t="n">
        <f aca="false">(D1501/86400)+$A$1404</f>
        <v>36442.4816782407</v>
      </c>
      <c r="C1501" s="8" t="n">
        <v>53.6574317</v>
      </c>
      <c r="D1501" s="5" t="n">
        <v>99</v>
      </c>
    </row>
    <row r="1502" customFormat="false" ht="13.5" hidden="false" customHeight="false" outlineLevel="0" collapsed="false">
      <c r="B1502" s="7" t="n">
        <f aca="false">(D1502/86400)+$A$1404</f>
        <v>36442.4816898148</v>
      </c>
      <c r="C1502" s="8" t="n">
        <v>53.6572917</v>
      </c>
      <c r="D1502" s="5" t="n">
        <v>100</v>
      </c>
    </row>
    <row r="1503" customFormat="false" ht="13.5" hidden="false" customHeight="false" outlineLevel="0" collapsed="false">
      <c r="B1503" s="7" t="n">
        <f aca="false">(D1503/86400)+$A$1404</f>
        <v>36442.4817013889</v>
      </c>
      <c r="C1503" s="8" t="n">
        <v>53.6574617</v>
      </c>
      <c r="D1503" s="5" t="n">
        <v>101</v>
      </c>
    </row>
    <row r="1504" customFormat="false" ht="13.5" hidden="false" customHeight="false" outlineLevel="0" collapsed="false">
      <c r="B1504" s="7" t="n">
        <f aca="false">(D1504/86400)+$A$1404</f>
        <v>36442.481712963</v>
      </c>
      <c r="C1504" s="8" t="n">
        <v>53.6572717</v>
      </c>
      <c r="D1504" s="5" t="n">
        <v>102</v>
      </c>
    </row>
    <row r="1505" customFormat="false" ht="13.5" hidden="false" customHeight="false" outlineLevel="0" collapsed="false">
      <c r="B1505" s="7" t="n">
        <f aca="false">(D1505/86400)+$A$1404</f>
        <v>36442.481724537</v>
      </c>
      <c r="C1505" s="8" t="n">
        <v>53.6574617</v>
      </c>
      <c r="D1505" s="5" t="n">
        <v>103</v>
      </c>
    </row>
    <row r="1506" customFormat="false" ht="13.5" hidden="false" customHeight="false" outlineLevel="0" collapsed="false">
      <c r="B1506" s="7" t="n">
        <f aca="false">(D1506/86400)+$A$1404</f>
        <v>36442.4817361111</v>
      </c>
      <c r="C1506" s="8" t="n">
        <v>53.6572717</v>
      </c>
      <c r="D1506" s="5" t="n">
        <v>104</v>
      </c>
    </row>
    <row r="1507" customFormat="false" ht="13.5" hidden="false" customHeight="false" outlineLevel="0" collapsed="false">
      <c r="B1507" s="7" t="n">
        <f aca="false">(D1507/86400)+$A$1404</f>
        <v>36442.4817476852</v>
      </c>
      <c r="C1507" s="8" t="n">
        <v>53.6574317</v>
      </c>
      <c r="D1507" s="5" t="n">
        <v>105</v>
      </c>
    </row>
    <row r="1508" customFormat="false" ht="13.5" hidden="false" customHeight="false" outlineLevel="0" collapsed="false">
      <c r="B1508" s="7" t="n">
        <f aca="false">(D1508/86400)+$A$1404</f>
        <v>36442.4817592593</v>
      </c>
      <c r="C1508" s="8" t="n">
        <v>53.6572717</v>
      </c>
      <c r="D1508" s="5" t="n">
        <v>106</v>
      </c>
    </row>
    <row r="1509" customFormat="false" ht="13.5" hidden="false" customHeight="false" outlineLevel="0" collapsed="false">
      <c r="B1509" s="7" t="n">
        <f aca="false">(D1509/86400)+$A$1404</f>
        <v>36442.4817708333</v>
      </c>
      <c r="C1509" s="8" t="n">
        <v>53.6574117</v>
      </c>
      <c r="D1509" s="5" t="n">
        <v>107</v>
      </c>
    </row>
    <row r="1510" customFormat="false" ht="13.5" hidden="false" customHeight="false" outlineLevel="0" collapsed="false">
      <c r="B1510" s="7" t="n">
        <f aca="false">(D1510/86400)+$A$1404</f>
        <v>36442.4817824074</v>
      </c>
      <c r="C1510" s="8" t="n">
        <v>53.6572917</v>
      </c>
      <c r="D1510" s="5" t="n">
        <v>108</v>
      </c>
    </row>
    <row r="1511" customFormat="false" ht="13.5" hidden="false" customHeight="false" outlineLevel="0" collapsed="false">
      <c r="B1511" s="7" t="n">
        <f aca="false">(D1511/86400)+$A$1404</f>
        <v>36442.4817939815</v>
      </c>
      <c r="C1511" s="8" t="n">
        <v>53.6574117</v>
      </c>
      <c r="D1511" s="5" t="n">
        <v>109</v>
      </c>
    </row>
    <row r="1512" customFormat="false" ht="13.5" hidden="false" customHeight="false" outlineLevel="0" collapsed="false">
      <c r="B1512" s="7" t="n">
        <f aca="false">(D1512/86400)+$A$1404</f>
        <v>36442.4818055556</v>
      </c>
      <c r="C1512" s="8" t="n">
        <v>53.6573117</v>
      </c>
      <c r="D1512" s="5" t="n">
        <v>110</v>
      </c>
    </row>
    <row r="1513" customFormat="false" ht="13.5" hidden="false" customHeight="false" outlineLevel="0" collapsed="false">
      <c r="B1513" s="7" t="n">
        <f aca="false">(D1513/86400)+$A$1404</f>
        <v>36442.4818171296</v>
      </c>
      <c r="C1513" s="8" t="n">
        <v>53.6572717</v>
      </c>
      <c r="D1513" s="5" t="n">
        <v>111</v>
      </c>
    </row>
    <row r="1514" customFormat="false" ht="13.5" hidden="false" customHeight="false" outlineLevel="0" collapsed="false">
      <c r="B1514" s="7" t="n">
        <f aca="false">(D1514/86400)+$A$1404</f>
        <v>36442.4818287037</v>
      </c>
      <c r="C1514" s="8" t="n">
        <v>53.6572917</v>
      </c>
      <c r="D1514" s="5" t="n">
        <v>112</v>
      </c>
    </row>
    <row r="1515" customFormat="false" ht="13.5" hidden="false" customHeight="false" outlineLevel="0" collapsed="false">
      <c r="B1515" s="7" t="n">
        <f aca="false">(D1515/86400)+$A$1404</f>
        <v>36442.4818402778</v>
      </c>
      <c r="C1515" s="8" t="n">
        <v>53.6572917</v>
      </c>
      <c r="D1515" s="5" t="n">
        <v>113</v>
      </c>
    </row>
    <row r="1516" customFormat="false" ht="13.5" hidden="false" customHeight="false" outlineLevel="0" collapsed="false">
      <c r="B1516" s="7" t="n">
        <f aca="false">(D1516/86400)+$A$1404</f>
        <v>36442.4818518519</v>
      </c>
      <c r="C1516" s="8" t="n">
        <v>53.6572917</v>
      </c>
      <c r="D1516" s="5" t="n">
        <v>114</v>
      </c>
    </row>
    <row r="1517" customFormat="false" ht="13.5" hidden="false" customHeight="false" outlineLevel="0" collapsed="false">
      <c r="B1517" s="7" t="n">
        <f aca="false">(D1517/86400)+$A$1404</f>
        <v>36442.4818634259</v>
      </c>
      <c r="C1517" s="8" t="n">
        <v>53.6574317</v>
      </c>
      <c r="D1517" s="5" t="n">
        <v>115</v>
      </c>
    </row>
    <row r="1518" customFormat="false" ht="13.5" hidden="false" customHeight="false" outlineLevel="0" collapsed="false">
      <c r="B1518" s="7" t="n">
        <f aca="false">(D1518/86400)+$A$1404</f>
        <v>36442.481875</v>
      </c>
      <c r="C1518" s="8" t="n">
        <v>53.6572917</v>
      </c>
      <c r="D1518" s="5" t="n">
        <v>116</v>
      </c>
    </row>
    <row r="1519" customFormat="false" ht="13.5" hidden="false" customHeight="false" outlineLevel="0" collapsed="false">
      <c r="B1519" s="7" t="n">
        <f aca="false">(D1519/86400)+$A$1404</f>
        <v>36442.4818865741</v>
      </c>
      <c r="C1519" s="8" t="n">
        <v>53.6572717</v>
      </c>
      <c r="D1519" s="5" t="n">
        <v>117</v>
      </c>
    </row>
    <row r="1520" customFormat="false" ht="13.5" hidden="false" customHeight="false" outlineLevel="0" collapsed="false">
      <c r="B1520" s="7" t="n">
        <f aca="false">(D1520/86400)+$A$1404</f>
        <v>36442.4818981481</v>
      </c>
      <c r="C1520" s="8" t="n">
        <v>53.6572917</v>
      </c>
      <c r="D1520" s="5" t="n">
        <v>118</v>
      </c>
    </row>
    <row r="1521" customFormat="false" ht="13.5" hidden="false" customHeight="false" outlineLevel="0" collapsed="false">
      <c r="B1521" s="7" t="n">
        <f aca="false">(D1521/86400)+$A$1404</f>
        <v>36442.4819097222</v>
      </c>
      <c r="C1521" s="8" t="n">
        <v>53.6572717</v>
      </c>
      <c r="D1521" s="5" t="n">
        <v>119</v>
      </c>
    </row>
    <row r="1522" customFormat="false" ht="13.5" hidden="false" customHeight="false" outlineLevel="0" collapsed="false">
      <c r="B1522" s="7" t="n">
        <f aca="false">(D1522/86400)+$A$1404</f>
        <v>36442.4819212963</v>
      </c>
      <c r="C1522" s="8" t="n">
        <v>53.6572717</v>
      </c>
      <c r="D1522" s="5" t="n">
        <v>120</v>
      </c>
    </row>
    <row r="1523" customFormat="false" ht="13.5" hidden="false" customHeight="false" outlineLevel="0" collapsed="false">
      <c r="B1523" s="7" t="n">
        <f aca="false">(D1523/86400)+$A$1404</f>
        <v>36442.4819328704</v>
      </c>
      <c r="C1523" s="8" t="n">
        <v>53.6574317</v>
      </c>
      <c r="D1523" s="5" t="n">
        <v>121</v>
      </c>
    </row>
    <row r="1524" customFormat="false" ht="13.5" hidden="false" customHeight="false" outlineLevel="0" collapsed="false">
      <c r="B1524" s="7" t="n">
        <f aca="false">(D1524/86400)+$A$1404</f>
        <v>36442.4819444444</v>
      </c>
      <c r="C1524" s="8" t="n">
        <v>53.6574317</v>
      </c>
      <c r="D1524" s="5" t="n">
        <v>122</v>
      </c>
    </row>
    <row r="1525" customFormat="false" ht="13.5" hidden="false" customHeight="false" outlineLevel="0" collapsed="false">
      <c r="B1525" s="7" t="n">
        <f aca="false">(D1525/86400)+$A$1404</f>
        <v>36442.4819560185</v>
      </c>
      <c r="C1525" s="8" t="n">
        <v>53.6574317</v>
      </c>
      <c r="D1525" s="5" t="n">
        <v>123</v>
      </c>
    </row>
    <row r="1526" customFormat="false" ht="13.5" hidden="false" customHeight="false" outlineLevel="0" collapsed="false">
      <c r="B1526" s="7" t="n">
        <f aca="false">(D1526/86400)+$A$1404</f>
        <v>36442.4819675926</v>
      </c>
      <c r="C1526" s="8" t="n">
        <v>53.6572917</v>
      </c>
      <c r="D1526" s="5" t="n">
        <v>124</v>
      </c>
    </row>
    <row r="1527" customFormat="false" ht="13.5" hidden="false" customHeight="false" outlineLevel="0" collapsed="false">
      <c r="B1527" s="7" t="n">
        <f aca="false">(D1527/86400)+$A$1404</f>
        <v>36442.4819791667</v>
      </c>
      <c r="C1527" s="8" t="n">
        <v>53.6572917</v>
      </c>
      <c r="D1527" s="5" t="n">
        <v>125</v>
      </c>
    </row>
    <row r="1528" customFormat="false" ht="13.5" hidden="false" customHeight="false" outlineLevel="0" collapsed="false">
      <c r="B1528" s="7" t="n">
        <f aca="false">(D1528/86400)+$A$1404</f>
        <v>36442.4819907407</v>
      </c>
      <c r="C1528" s="8" t="n">
        <v>53.6572917</v>
      </c>
      <c r="D1528" s="5" t="n">
        <v>126</v>
      </c>
    </row>
    <row r="1529" customFormat="false" ht="13.5" hidden="false" customHeight="false" outlineLevel="0" collapsed="false">
      <c r="B1529" s="7" t="n">
        <f aca="false">(D1529/86400)+$A$1404</f>
        <v>36442.4820023148</v>
      </c>
      <c r="C1529" s="8" t="n">
        <v>53.6573117</v>
      </c>
      <c r="D1529" s="5" t="n">
        <v>127</v>
      </c>
    </row>
    <row r="1530" customFormat="false" ht="13.5" hidden="false" customHeight="false" outlineLevel="0" collapsed="false">
      <c r="B1530" s="7" t="n">
        <f aca="false">(D1530/86400)+$A$1404</f>
        <v>36442.4820138889</v>
      </c>
      <c r="C1530" s="8" t="n">
        <v>53.6572717</v>
      </c>
      <c r="D1530" s="5" t="n">
        <v>128</v>
      </c>
    </row>
    <row r="1531" customFormat="false" ht="13.5" hidden="false" customHeight="false" outlineLevel="0" collapsed="false">
      <c r="B1531" s="7" t="n">
        <f aca="false">(D1531/86400)+$A$1404</f>
        <v>36442.482025463</v>
      </c>
      <c r="C1531" s="8" t="n">
        <v>53.6574317</v>
      </c>
      <c r="D1531" s="5" t="n">
        <v>129</v>
      </c>
    </row>
    <row r="1532" customFormat="false" ht="13.5" hidden="false" customHeight="false" outlineLevel="0" collapsed="false">
      <c r="B1532" s="7" t="n">
        <f aca="false">(D1532/86400)+$A$1404</f>
        <v>36442.482037037</v>
      </c>
      <c r="C1532" s="8" t="n">
        <v>53.4584017</v>
      </c>
      <c r="D1532" s="5" t="n">
        <v>130</v>
      </c>
    </row>
    <row r="1533" customFormat="false" ht="13.5" hidden="false" customHeight="false" outlineLevel="0" collapsed="false">
      <c r="B1533" s="7" t="n">
        <f aca="false">(D1533/86400)+$A$1404</f>
        <v>36442.4820486111</v>
      </c>
      <c r="C1533" s="8" t="n">
        <v>53.2061217</v>
      </c>
      <c r="D1533" s="5" t="n">
        <v>131</v>
      </c>
    </row>
    <row r="1534" customFormat="false" ht="13.5" hidden="false" customHeight="false" outlineLevel="0" collapsed="false">
      <c r="B1534" s="7" t="n">
        <f aca="false">(D1534/86400)+$A$1404</f>
        <v>36442.4820601852</v>
      </c>
      <c r="C1534" s="8" t="n">
        <v>52.9762817</v>
      </c>
      <c r="D1534" s="5" t="n">
        <v>132</v>
      </c>
    </row>
    <row r="1535" customFormat="false" ht="13.5" hidden="false" customHeight="false" outlineLevel="0" collapsed="false">
      <c r="B1535" s="7" t="n">
        <f aca="false">(D1535/86400)+$A$1404</f>
        <v>36442.4820717593</v>
      </c>
      <c r="C1535" s="8" t="n">
        <v>52.7690117</v>
      </c>
      <c r="D1535" s="5" t="n">
        <v>133</v>
      </c>
    </row>
    <row r="1536" customFormat="false" ht="13.5" hidden="false" customHeight="false" outlineLevel="0" collapsed="false">
      <c r="B1536" s="7" t="n">
        <f aca="false">(D1536/86400)+$A$1404</f>
        <v>36442.4820833333</v>
      </c>
      <c r="C1536" s="8" t="n">
        <v>52.7281917</v>
      </c>
      <c r="D1536" s="5" t="n">
        <v>134</v>
      </c>
    </row>
    <row r="1537" customFormat="false" ht="13.5" hidden="false" customHeight="false" outlineLevel="0" collapsed="false">
      <c r="B1537" s="7" t="n">
        <f aca="false">(D1537/86400)+$A$1404</f>
        <v>36442.4820949074</v>
      </c>
      <c r="C1537" s="8" t="n">
        <v>52.7512417</v>
      </c>
      <c r="D1537" s="5" t="n">
        <v>135</v>
      </c>
    </row>
    <row r="1538" customFormat="false" ht="13.5" hidden="false" customHeight="false" outlineLevel="0" collapsed="false">
      <c r="B1538" s="7" t="n">
        <f aca="false">(D1538/86400)+$A$1404</f>
        <v>36442.4821064815</v>
      </c>
      <c r="C1538" s="8" t="n">
        <v>52.7617317</v>
      </c>
      <c r="D1538" s="5" t="n">
        <v>136</v>
      </c>
    </row>
    <row r="1539" customFormat="false" ht="13.5" hidden="false" customHeight="false" outlineLevel="0" collapsed="false">
      <c r="B1539" s="7" t="n">
        <f aca="false">(D1539/86400)+$A$1404</f>
        <v>36442.4821180556</v>
      </c>
      <c r="C1539" s="8" t="n">
        <v>52.7719117</v>
      </c>
      <c r="D1539" s="5" t="n">
        <v>137</v>
      </c>
    </row>
    <row r="1540" customFormat="false" ht="13.5" hidden="false" customHeight="false" outlineLevel="0" collapsed="false">
      <c r="B1540" s="7" t="n">
        <f aca="false">(D1540/86400)+$A$1404</f>
        <v>36442.4821296296</v>
      </c>
      <c r="C1540" s="8" t="n">
        <v>52.7821317</v>
      </c>
      <c r="D1540" s="5" t="n">
        <v>138</v>
      </c>
    </row>
    <row r="1541" customFormat="false" ht="13.5" hidden="false" customHeight="false" outlineLevel="0" collapsed="false">
      <c r="B1541" s="7" t="n">
        <f aca="false">(D1541/86400)+$A$1404</f>
        <v>36442.4821412037</v>
      </c>
      <c r="C1541" s="8" t="n">
        <v>52.7918717</v>
      </c>
      <c r="D1541" s="5" t="n">
        <v>139</v>
      </c>
    </row>
    <row r="1542" customFormat="false" ht="13.5" hidden="false" customHeight="false" outlineLevel="0" collapsed="false">
      <c r="B1542" s="7" t="n">
        <f aca="false">(D1542/86400)+$A$1404</f>
        <v>36442.4821527778</v>
      </c>
      <c r="C1542" s="8" t="n">
        <v>52.8016617</v>
      </c>
      <c r="D1542" s="5" t="n">
        <v>140</v>
      </c>
    </row>
    <row r="1543" customFormat="false" ht="13.5" hidden="false" customHeight="false" outlineLevel="0" collapsed="false">
      <c r="B1543" s="7" t="n">
        <f aca="false">(D1543/86400)+$A$1404</f>
        <v>36442.4821643519</v>
      </c>
      <c r="C1543" s="8" t="n">
        <v>52.8111317</v>
      </c>
      <c r="D1543" s="5" t="n">
        <v>141</v>
      </c>
    </row>
    <row r="1544" customFormat="false" ht="13.5" hidden="false" customHeight="false" outlineLevel="0" collapsed="false">
      <c r="B1544" s="7" t="n">
        <f aca="false">(D1544/86400)+$A$1404</f>
        <v>36442.4821759259</v>
      </c>
      <c r="C1544" s="8" t="n">
        <v>52.8296417</v>
      </c>
      <c r="D1544" s="5" t="n">
        <v>142</v>
      </c>
    </row>
    <row r="1545" customFormat="false" ht="13.5" hidden="false" customHeight="false" outlineLevel="0" collapsed="false">
      <c r="B1545" s="7" t="n">
        <f aca="false">(D1545/86400)+$A$1404</f>
        <v>36442.4821875</v>
      </c>
      <c r="C1545" s="8" t="n">
        <v>52.8385517</v>
      </c>
      <c r="D1545" s="5" t="n">
        <v>143</v>
      </c>
    </row>
    <row r="1546" customFormat="false" ht="13.5" hidden="false" customHeight="false" outlineLevel="0" collapsed="false">
      <c r="B1546" s="7" t="n">
        <f aca="false">(D1546/86400)+$A$1404</f>
        <v>36442.4821990741</v>
      </c>
      <c r="C1546" s="8" t="n">
        <v>52.8474217</v>
      </c>
      <c r="D1546" s="5" t="n">
        <v>144</v>
      </c>
    </row>
    <row r="1547" customFormat="false" ht="13.5" hidden="false" customHeight="false" outlineLevel="0" collapsed="false">
      <c r="B1547" s="7" t="n">
        <f aca="false">(D1547/86400)+$A$1404</f>
        <v>36442.4822106481</v>
      </c>
      <c r="C1547" s="8" t="n">
        <v>52.8562917</v>
      </c>
      <c r="D1547" s="5" t="n">
        <v>145</v>
      </c>
    </row>
    <row r="1548" customFormat="false" ht="13.5" hidden="false" customHeight="false" outlineLevel="0" collapsed="false">
      <c r="B1548" s="7" t="n">
        <f aca="false">(D1548/86400)+$A$1404</f>
        <v>36442.4822222222</v>
      </c>
      <c r="C1548" s="8" t="n">
        <v>52.8649317</v>
      </c>
      <c r="D1548" s="5" t="n">
        <v>146</v>
      </c>
    </row>
    <row r="1549" customFormat="false" ht="13.5" hidden="false" customHeight="false" outlineLevel="0" collapsed="false">
      <c r="B1549" s="7" t="n">
        <f aca="false">(D1549/86400)+$A$1404</f>
        <v>36442.4822337963</v>
      </c>
      <c r="C1549" s="8" t="n">
        <v>52.8736517</v>
      </c>
      <c r="D1549" s="5" t="n">
        <v>147</v>
      </c>
    </row>
    <row r="1550" customFormat="false" ht="13.5" hidden="false" customHeight="false" outlineLevel="0" collapsed="false">
      <c r="B1550" s="7" t="n">
        <f aca="false">(D1550/86400)+$A$1404</f>
        <v>36442.4822453704</v>
      </c>
      <c r="C1550" s="8" t="n">
        <v>52.8904217</v>
      </c>
      <c r="D1550" s="5" t="n">
        <v>148</v>
      </c>
    </row>
    <row r="1551" customFormat="false" ht="13.5" hidden="false" customHeight="false" outlineLevel="0" collapsed="false">
      <c r="B1551" s="7" t="n">
        <f aca="false">(D1551/86400)+$A$1404</f>
        <v>36442.4822569444</v>
      </c>
      <c r="C1551" s="8" t="n">
        <v>52.8986017</v>
      </c>
      <c r="D1551" s="5" t="n">
        <v>149</v>
      </c>
    </row>
    <row r="1552" customFormat="false" ht="13.5" hidden="false" customHeight="false" outlineLevel="0" collapsed="false">
      <c r="B1552" s="7" t="n">
        <f aca="false">(D1552/86400)+$A$1404</f>
        <v>36442.4822685185</v>
      </c>
      <c r="C1552" s="8" t="n">
        <v>52.9069117</v>
      </c>
      <c r="D1552" s="5" t="n">
        <v>150</v>
      </c>
    </row>
    <row r="1553" customFormat="false" ht="13.5" hidden="false" customHeight="false" outlineLevel="0" collapsed="false">
      <c r="B1553" s="7" t="n">
        <f aca="false">(D1553/86400)+$A$1404</f>
        <v>36442.4822800926</v>
      </c>
      <c r="C1553" s="8" t="n">
        <v>52.9149317</v>
      </c>
      <c r="D1553" s="5" t="n">
        <v>151</v>
      </c>
    </row>
    <row r="1554" customFormat="false" ht="13.5" hidden="false" customHeight="false" outlineLevel="0" collapsed="false">
      <c r="B1554" s="7" t="n">
        <f aca="false">(D1554/86400)+$A$1404</f>
        <v>36442.4822916667</v>
      </c>
      <c r="C1554" s="8" t="n">
        <v>52.9229017</v>
      </c>
      <c r="D1554" s="5" t="n">
        <v>152</v>
      </c>
    </row>
    <row r="1555" customFormat="false" ht="13.5" hidden="false" customHeight="false" outlineLevel="0" collapsed="false">
      <c r="B1555" s="7" t="n">
        <f aca="false">(D1555/86400)+$A$1404</f>
        <v>36442.4823032407</v>
      </c>
      <c r="C1555" s="8" t="n">
        <v>52.9307917</v>
      </c>
      <c r="D1555" s="5" t="n">
        <v>153</v>
      </c>
    </row>
    <row r="1556" customFormat="false" ht="13.5" hidden="false" customHeight="false" outlineLevel="0" collapsed="false">
      <c r="B1556" s="7" t="n">
        <f aca="false">(D1556/86400)+$A$1404</f>
        <v>36442.4823148148</v>
      </c>
      <c r="C1556" s="8" t="n">
        <v>52.9386717</v>
      </c>
      <c r="D1556" s="5" t="n">
        <v>154</v>
      </c>
    </row>
    <row r="1557" customFormat="false" ht="13.5" hidden="false" customHeight="false" outlineLevel="0" collapsed="false">
      <c r="B1557" s="7" t="n">
        <f aca="false">(D1557/86400)+$A$1404</f>
        <v>36442.4823263889</v>
      </c>
      <c r="C1557" s="8" t="n">
        <v>52.9538517</v>
      </c>
      <c r="D1557" s="5" t="n">
        <v>155</v>
      </c>
    </row>
    <row r="1558" customFormat="false" ht="13.5" hidden="false" customHeight="false" outlineLevel="0" collapsed="false">
      <c r="B1558" s="7" t="n">
        <f aca="false">(D1558/86400)+$A$1404</f>
        <v>36442.482337963</v>
      </c>
      <c r="C1558" s="8" t="n">
        <v>52.9611417</v>
      </c>
      <c r="D1558" s="5" t="n">
        <v>156</v>
      </c>
    </row>
    <row r="1559" customFormat="false" ht="13.5" hidden="false" customHeight="false" outlineLevel="0" collapsed="false">
      <c r="B1559" s="7" t="n">
        <f aca="false">(D1559/86400)+$A$1404</f>
        <v>36442.482349537</v>
      </c>
      <c r="C1559" s="8" t="n">
        <v>52.9685517</v>
      </c>
      <c r="D1559" s="5" t="n">
        <v>157</v>
      </c>
    </row>
    <row r="1560" customFormat="false" ht="13.5" hidden="false" customHeight="false" outlineLevel="0" collapsed="false">
      <c r="B1560" s="7" t="n">
        <f aca="false">(D1560/86400)+$A$1404</f>
        <v>36442.4823611111</v>
      </c>
      <c r="C1560" s="8" t="n">
        <v>52.9758417</v>
      </c>
      <c r="D1560" s="5" t="n">
        <v>158</v>
      </c>
    </row>
    <row r="1561" customFormat="false" ht="13.5" hidden="false" customHeight="false" outlineLevel="0" collapsed="false">
      <c r="B1561" s="7" t="n">
        <f aca="false">(D1561/86400)+$A$1404</f>
        <v>36442.4823726852</v>
      </c>
      <c r="C1561" s="8" t="n">
        <v>52.9829917</v>
      </c>
      <c r="D1561" s="5" t="n">
        <v>159</v>
      </c>
    </row>
    <row r="1562" customFormat="false" ht="13.5" hidden="false" customHeight="false" outlineLevel="0" collapsed="false">
      <c r="B1562" s="7" t="n">
        <f aca="false">(D1562/86400)+$A$1404</f>
        <v>36442.4823842593</v>
      </c>
      <c r="C1562" s="8" t="n">
        <v>52.9899617</v>
      </c>
      <c r="D1562" s="5" t="n">
        <v>160</v>
      </c>
    </row>
    <row r="1563" customFormat="false" ht="13.5" hidden="false" customHeight="false" outlineLevel="0" collapsed="false">
      <c r="B1563" s="7" t="n">
        <f aca="false">(D1563/86400)+$A$1404</f>
        <v>36442.4823958333</v>
      </c>
      <c r="C1563" s="8" t="n">
        <v>53.0038317</v>
      </c>
      <c r="D1563" s="5" t="n">
        <v>161</v>
      </c>
    </row>
    <row r="1564" customFormat="false" ht="13.5" hidden="false" customHeight="false" outlineLevel="0" collapsed="false">
      <c r="B1564" s="7" t="n">
        <f aca="false">(D1564/86400)+$A$1404</f>
        <v>36442.4824074074</v>
      </c>
      <c r="C1564" s="8" t="n">
        <v>53.0105217</v>
      </c>
      <c r="D1564" s="5" t="n">
        <v>162</v>
      </c>
    </row>
    <row r="1565" customFormat="false" ht="13.5" hidden="false" customHeight="false" outlineLevel="0" collapsed="false">
      <c r="B1565" s="7" t="n">
        <f aca="false">(D1565/86400)+$A$1404</f>
        <v>36442.4824189815</v>
      </c>
      <c r="C1565" s="8" t="n">
        <v>53.0172317</v>
      </c>
      <c r="D1565" s="5" t="n">
        <v>163</v>
      </c>
    </row>
    <row r="1566" customFormat="false" ht="13.5" hidden="false" customHeight="false" outlineLevel="0" collapsed="false">
      <c r="B1566" s="7" t="n">
        <f aca="false">(D1566/86400)+$A$1404</f>
        <v>36442.4824305556</v>
      </c>
      <c r="C1566" s="8" t="n">
        <v>53.0239317</v>
      </c>
      <c r="D1566" s="5" t="n">
        <v>164</v>
      </c>
    </row>
    <row r="1567" customFormat="false" ht="13.5" hidden="false" customHeight="false" outlineLevel="0" collapsed="false">
      <c r="B1567" s="7" t="n">
        <f aca="false">(D1567/86400)+$A$1404</f>
        <v>36442.4824421296</v>
      </c>
      <c r="C1567" s="8" t="n">
        <v>53.0305017</v>
      </c>
      <c r="D1567" s="5" t="n">
        <v>165</v>
      </c>
    </row>
    <row r="1568" customFormat="false" ht="13.5" hidden="false" customHeight="false" outlineLevel="0" collapsed="false">
      <c r="B1568" s="7" t="n">
        <f aca="false">(D1568/86400)+$A$1404</f>
        <v>36442.4824537037</v>
      </c>
      <c r="C1568" s="8" t="n">
        <v>53.0371017</v>
      </c>
      <c r="D1568" s="5" t="n">
        <v>166</v>
      </c>
    </row>
    <row r="1569" customFormat="false" ht="13.5" hidden="false" customHeight="false" outlineLevel="0" collapsed="false">
      <c r="B1569" s="7" t="n">
        <f aca="false">(D1569/86400)+$A$1404</f>
        <v>36442.4824652778</v>
      </c>
      <c r="C1569" s="8" t="n">
        <v>53.0436617</v>
      </c>
      <c r="D1569" s="5" t="n">
        <v>167</v>
      </c>
    </row>
    <row r="1570" customFormat="false" ht="13.5" hidden="false" customHeight="false" outlineLevel="0" collapsed="false">
      <c r="B1570" s="7" t="n">
        <f aca="false">(D1570/86400)+$A$1404</f>
        <v>36442.4824768519</v>
      </c>
      <c r="C1570" s="8" t="n">
        <v>53.0563317</v>
      </c>
      <c r="D1570" s="5" t="n">
        <v>168</v>
      </c>
    </row>
    <row r="1571" customFormat="false" ht="13.5" hidden="false" customHeight="false" outlineLevel="0" collapsed="false">
      <c r="B1571" s="7" t="n">
        <f aca="false">(D1571/86400)+$A$1404</f>
        <v>36442.4824884259</v>
      </c>
      <c r="C1571" s="8" t="n">
        <v>53.0624717</v>
      </c>
      <c r="D1571" s="5" t="n">
        <v>169</v>
      </c>
    </row>
    <row r="1572" customFormat="false" ht="13.5" hidden="false" customHeight="false" outlineLevel="0" collapsed="false">
      <c r="B1572" s="7" t="n">
        <f aca="false">(D1572/86400)+$A$1404</f>
        <v>36442.4825</v>
      </c>
      <c r="C1572" s="8" t="n">
        <v>53.0687217</v>
      </c>
      <c r="D1572" s="5" t="n">
        <v>170</v>
      </c>
    </row>
    <row r="1573" customFormat="false" ht="13.5" hidden="false" customHeight="false" outlineLevel="0" collapsed="false">
      <c r="B1573" s="7" t="n">
        <f aca="false">(D1573/86400)+$A$1404</f>
        <v>36442.4825115741</v>
      </c>
      <c r="C1573" s="8" t="n">
        <v>53.0748517</v>
      </c>
      <c r="D1573" s="5" t="n">
        <v>171</v>
      </c>
    </row>
    <row r="1574" customFormat="false" ht="13.5" hidden="false" customHeight="false" outlineLevel="0" collapsed="false">
      <c r="B1574" s="7" t="n">
        <f aca="false">(D1574/86400)+$A$1404</f>
        <v>36442.4825231481</v>
      </c>
      <c r="C1574" s="8" t="n">
        <v>53.0809717</v>
      </c>
      <c r="D1574" s="5" t="n">
        <v>172</v>
      </c>
    </row>
    <row r="1575" customFormat="false" ht="13.5" hidden="false" customHeight="false" outlineLevel="0" collapsed="false">
      <c r="B1575" s="7" t="n">
        <f aca="false">(D1575/86400)+$A$1404</f>
        <v>36442.4825347222</v>
      </c>
      <c r="C1575" s="8" t="n">
        <v>53.0869517</v>
      </c>
      <c r="D1575" s="5" t="n">
        <v>173</v>
      </c>
    </row>
    <row r="1576" customFormat="false" ht="13.5" hidden="false" customHeight="false" outlineLevel="0" collapsed="false">
      <c r="B1576" s="7" t="n">
        <f aca="false">(D1576/86400)+$A$1404</f>
        <v>36442.4825462963</v>
      </c>
      <c r="C1576" s="8" t="n">
        <v>53.0989117</v>
      </c>
      <c r="D1576" s="5" t="n">
        <v>174</v>
      </c>
    </row>
    <row r="1577" customFormat="false" ht="13.5" hidden="false" customHeight="false" outlineLevel="0" collapsed="false">
      <c r="B1577" s="7" t="n">
        <f aca="false">(D1577/86400)+$A$1404</f>
        <v>36442.4825578704</v>
      </c>
      <c r="C1577" s="8" t="n">
        <v>53.1048917</v>
      </c>
      <c r="D1577" s="5" t="n">
        <v>175</v>
      </c>
    </row>
    <row r="1578" customFormat="false" ht="13.5" hidden="false" customHeight="false" outlineLevel="0" collapsed="false">
      <c r="B1578" s="7" t="n">
        <f aca="false">(D1578/86400)+$A$1404</f>
        <v>36442.4825694444</v>
      </c>
      <c r="C1578" s="8" t="n">
        <v>53.1105817</v>
      </c>
      <c r="D1578" s="5" t="n">
        <v>176</v>
      </c>
    </row>
    <row r="1579" customFormat="false" ht="13.5" hidden="false" customHeight="false" outlineLevel="0" collapsed="false">
      <c r="B1579" s="7" t="n">
        <f aca="false">(D1579/86400)+$A$1404</f>
        <v>36442.4825810185</v>
      </c>
      <c r="C1579" s="8" t="n">
        <v>53.1162417</v>
      </c>
      <c r="D1579" s="5" t="n">
        <v>177</v>
      </c>
    </row>
    <row r="1580" customFormat="false" ht="13.5" hidden="false" customHeight="false" outlineLevel="0" collapsed="false">
      <c r="B1580" s="7" t="n">
        <f aca="false">(D1580/86400)+$A$1404</f>
        <v>36442.4825925926</v>
      </c>
      <c r="C1580" s="8" t="n">
        <v>53.1219517</v>
      </c>
      <c r="D1580" s="5" t="n">
        <v>178</v>
      </c>
    </row>
    <row r="1581" customFormat="false" ht="13.5" hidden="false" customHeight="false" outlineLevel="0" collapsed="false">
      <c r="B1581" s="7" t="n">
        <f aca="false">(D1581/86400)+$A$1404</f>
        <v>36442.4826041667</v>
      </c>
      <c r="C1581" s="8" t="n">
        <v>53.1273717</v>
      </c>
      <c r="D1581" s="5" t="n">
        <v>179</v>
      </c>
    </row>
    <row r="1582" customFormat="false" ht="13.5" hidden="false" customHeight="false" outlineLevel="0" collapsed="false">
      <c r="B1582" s="7" t="n">
        <f aca="false">(D1582/86400)+$A$1404</f>
        <v>36442.4826157407</v>
      </c>
      <c r="C1582" s="8" t="n">
        <v>53.1330217</v>
      </c>
      <c r="D1582" s="5" t="n">
        <v>180</v>
      </c>
    </row>
    <row r="1583" customFormat="false" ht="13.5" hidden="false" customHeight="false" outlineLevel="0" collapsed="false">
      <c r="B1583" s="7" t="n">
        <f aca="false">(D1583/86400)+$A$1404</f>
        <v>36442.4826273148</v>
      </c>
      <c r="C1583" s="8" t="n">
        <v>53.1436917</v>
      </c>
      <c r="D1583" s="5" t="n">
        <v>181</v>
      </c>
    </row>
    <row r="1584" customFormat="false" ht="13.5" hidden="false" customHeight="false" outlineLevel="0" collapsed="false">
      <c r="B1584" s="7" t="n">
        <f aca="false">(D1584/86400)+$A$1404</f>
        <v>36442.4826388889</v>
      </c>
      <c r="C1584" s="8" t="n">
        <v>53.1492517</v>
      </c>
      <c r="D1584" s="5" t="n">
        <v>182</v>
      </c>
    </row>
    <row r="1585" customFormat="false" ht="13.5" hidden="false" customHeight="false" outlineLevel="0" collapsed="false">
      <c r="B1585" s="7" t="n">
        <f aca="false">(D1585/86400)+$A$1404</f>
        <v>36442.482650463</v>
      </c>
      <c r="C1585" s="8" t="n">
        <v>53.1544817</v>
      </c>
      <c r="D1585" s="5" t="n">
        <v>183</v>
      </c>
    </row>
    <row r="1586" customFormat="false" ht="13.5" hidden="false" customHeight="false" outlineLevel="0" collapsed="false">
      <c r="B1586" s="7" t="n">
        <f aca="false">(D1586/86400)+$A$1404</f>
        <v>36442.482662037</v>
      </c>
      <c r="C1586" s="8" t="n">
        <v>53.1597117</v>
      </c>
      <c r="D1586" s="5" t="n">
        <v>184</v>
      </c>
    </row>
    <row r="1587" customFormat="false" ht="13.5" hidden="false" customHeight="false" outlineLevel="0" collapsed="false">
      <c r="B1587" s="7" t="n">
        <f aca="false">(D1587/86400)+$A$1404</f>
        <v>36442.4826736111</v>
      </c>
      <c r="C1587" s="8" t="n">
        <v>53.1649817</v>
      </c>
      <c r="D1587" s="5" t="n">
        <v>185</v>
      </c>
    </row>
    <row r="1588" customFormat="false" ht="13.5" hidden="false" customHeight="false" outlineLevel="0" collapsed="false">
      <c r="B1588" s="7" t="n">
        <f aca="false">(D1588/86400)+$A$1404</f>
        <v>36442.4826851852</v>
      </c>
      <c r="C1588" s="8" t="n">
        <v>53.1700917</v>
      </c>
      <c r="D1588" s="5" t="n">
        <v>186</v>
      </c>
    </row>
    <row r="1589" customFormat="false" ht="13.5" hidden="false" customHeight="false" outlineLevel="0" collapsed="false">
      <c r="B1589" s="7" t="n">
        <f aca="false">(D1589/86400)+$A$1404</f>
        <v>36442.4826967593</v>
      </c>
      <c r="C1589" s="8" t="n">
        <v>53.1750517</v>
      </c>
      <c r="D1589" s="5" t="n">
        <v>187</v>
      </c>
    </row>
    <row r="1590" customFormat="false" ht="13.5" hidden="false" customHeight="false" outlineLevel="0" collapsed="false">
      <c r="B1590" s="7" t="n">
        <f aca="false">(D1590/86400)+$A$1404</f>
        <v>36442.4827083333</v>
      </c>
      <c r="C1590" s="8" t="n">
        <v>53.1851317</v>
      </c>
      <c r="D1590" s="5" t="n">
        <v>188</v>
      </c>
    </row>
    <row r="1591" customFormat="false" ht="13.5" hidden="false" customHeight="false" outlineLevel="0" collapsed="false">
      <c r="B1591" s="7" t="n">
        <f aca="false">(D1591/86400)+$A$1404</f>
        <v>36442.4827199074</v>
      </c>
      <c r="C1591" s="8" t="n">
        <v>53.1900717</v>
      </c>
      <c r="D1591" s="5" t="n">
        <v>189</v>
      </c>
    </row>
    <row r="1592" customFormat="false" ht="13.5" hidden="false" customHeight="false" outlineLevel="0" collapsed="false">
      <c r="B1592" s="7" t="n">
        <f aca="false">(D1592/86400)+$A$1404</f>
        <v>36442.4827314815</v>
      </c>
      <c r="C1592" s="8" t="n">
        <v>53.1947217</v>
      </c>
      <c r="D1592" s="5" t="n">
        <v>190</v>
      </c>
    </row>
    <row r="1593" customFormat="false" ht="13.5" hidden="false" customHeight="false" outlineLevel="0" collapsed="false">
      <c r="B1593" s="7" t="n">
        <f aca="false">(D1593/86400)+$A$1404</f>
        <v>36442.4827430556</v>
      </c>
      <c r="C1593" s="8" t="n">
        <v>53.1995517</v>
      </c>
      <c r="D1593" s="5" t="n">
        <v>191</v>
      </c>
    </row>
    <row r="1594" customFormat="false" ht="13.5" hidden="false" customHeight="false" outlineLevel="0" collapsed="false">
      <c r="B1594" s="7" t="n">
        <f aca="false">(D1594/86400)+$A$1404</f>
        <v>36442.4827546296</v>
      </c>
      <c r="C1594" s="8" t="n">
        <v>53.2046417</v>
      </c>
      <c r="D1594" s="5" t="n">
        <v>192</v>
      </c>
    </row>
    <row r="1595" customFormat="false" ht="13.5" hidden="false" customHeight="false" outlineLevel="0" collapsed="false">
      <c r="B1595" s="7" t="n">
        <f aca="false">(D1595/86400)+$A$1404</f>
        <v>36442.4827662037</v>
      </c>
      <c r="C1595" s="8" t="n">
        <v>53.2094517</v>
      </c>
      <c r="D1595" s="5" t="n">
        <v>193</v>
      </c>
    </row>
    <row r="1596" customFormat="false" ht="13.5" hidden="false" customHeight="false" outlineLevel="0" collapsed="false">
      <c r="B1596" s="7" t="n">
        <f aca="false">(D1596/86400)+$A$1404</f>
        <v>36442.4827777778</v>
      </c>
      <c r="C1596" s="8" t="n">
        <v>53.2186617</v>
      </c>
      <c r="D1596" s="5" t="n">
        <v>194</v>
      </c>
    </row>
    <row r="1597" customFormat="false" ht="13.5" hidden="false" customHeight="false" outlineLevel="0" collapsed="false">
      <c r="B1597" s="7" t="n">
        <f aca="false">(D1597/86400)+$A$1404</f>
        <v>36442.4827893518</v>
      </c>
      <c r="C1597" s="8" t="n">
        <v>53.2231917</v>
      </c>
      <c r="D1597" s="5" t="n">
        <v>195</v>
      </c>
    </row>
    <row r="1598" customFormat="false" ht="13.5" hidden="false" customHeight="false" outlineLevel="0" collapsed="false">
      <c r="B1598" s="7" t="n">
        <f aca="false">(D1598/86400)+$A$1404</f>
        <v>36442.4828009259</v>
      </c>
      <c r="C1598" s="8" t="n">
        <v>53.2275417</v>
      </c>
      <c r="D1598" s="5" t="n">
        <v>196</v>
      </c>
    </row>
    <row r="1599" customFormat="false" ht="13.5" hidden="false" customHeight="false" outlineLevel="0" collapsed="false">
      <c r="B1599" s="7" t="n">
        <f aca="false">(D1599/86400)+$A$1404</f>
        <v>36442.4828125</v>
      </c>
      <c r="C1599" s="8" t="n">
        <v>53.2322317</v>
      </c>
      <c r="D1599" s="5" t="n">
        <v>197</v>
      </c>
    </row>
    <row r="1600" customFormat="false" ht="13.5" hidden="false" customHeight="false" outlineLevel="0" collapsed="false">
      <c r="B1600" s="7" t="n">
        <f aca="false">(D1600/86400)+$A$1404</f>
        <v>36442.4828240741</v>
      </c>
      <c r="C1600" s="8" t="n">
        <v>53.2367817</v>
      </c>
      <c r="D1600" s="5" t="n">
        <v>198</v>
      </c>
    </row>
    <row r="1601" customFormat="false" ht="13.5" hidden="false" customHeight="false" outlineLevel="0" collapsed="false">
      <c r="B1601" s="7" t="n">
        <f aca="false">(D1601/86400)+$A$1404</f>
        <v>36442.4828356481</v>
      </c>
      <c r="C1601" s="8" t="n">
        <v>53.2412517</v>
      </c>
      <c r="D1601" s="5" t="n">
        <v>199</v>
      </c>
    </row>
    <row r="1602" customFormat="false" ht="13.5" hidden="false" customHeight="false" outlineLevel="0" collapsed="false">
      <c r="B1602" s="7" t="n">
        <f aca="false">(D1602/86400)+$A$1404</f>
        <v>36442.4828472222</v>
      </c>
      <c r="C1602" s="8" t="n">
        <v>53.2455117</v>
      </c>
      <c r="D1602" s="5" t="n">
        <v>200</v>
      </c>
    </row>
    <row r="1603" customFormat="false" ht="13.5" hidden="false" customHeight="false" outlineLevel="0" collapsed="false">
      <c r="B1603" s="7" t="n">
        <f aca="false">(D1603/86400)+$A$1404</f>
        <v>36442.4828587963</v>
      </c>
      <c r="C1603" s="8" t="n">
        <v>53.2544117</v>
      </c>
      <c r="D1603" s="5" t="n">
        <v>201</v>
      </c>
    </row>
    <row r="1604" customFormat="false" ht="13.5" hidden="false" customHeight="false" outlineLevel="0" collapsed="false">
      <c r="B1604" s="7" t="n">
        <f aca="false">(D1604/86400)+$A$1404</f>
        <v>36442.4828703704</v>
      </c>
      <c r="C1604" s="8" t="n">
        <v>53.2583717</v>
      </c>
      <c r="D1604" s="5" t="n">
        <v>202</v>
      </c>
    </row>
    <row r="1605" customFormat="false" ht="13.5" hidden="false" customHeight="false" outlineLevel="0" collapsed="false">
      <c r="B1605" s="7" t="n">
        <f aca="false">(D1605/86400)+$A$1404</f>
        <v>36442.4828819444</v>
      </c>
      <c r="C1605" s="8" t="n">
        <v>53.2625817</v>
      </c>
      <c r="D1605" s="5" t="n">
        <v>203</v>
      </c>
    </row>
    <row r="1606" customFormat="false" ht="13.5" hidden="false" customHeight="false" outlineLevel="0" collapsed="false">
      <c r="B1606" s="7" t="n">
        <f aca="false">(D1606/86400)+$A$1404</f>
        <v>36442.4828935185</v>
      </c>
      <c r="C1606" s="8" t="n">
        <v>53.2666617</v>
      </c>
      <c r="D1606" s="5" t="n">
        <v>204</v>
      </c>
    </row>
    <row r="1607" customFormat="false" ht="13.5" hidden="false" customHeight="false" outlineLevel="0" collapsed="false">
      <c r="B1607" s="7" t="n">
        <f aca="false">(D1607/86400)+$A$1404</f>
        <v>36442.4829050926</v>
      </c>
      <c r="C1607" s="8" t="n">
        <v>53.2707517</v>
      </c>
      <c r="D1607" s="5" t="n">
        <v>205</v>
      </c>
    </row>
    <row r="1608" customFormat="false" ht="13.5" hidden="false" customHeight="false" outlineLevel="0" collapsed="false">
      <c r="B1608" s="7" t="n">
        <f aca="false">(D1608/86400)+$A$1404</f>
        <v>36442.4829166667</v>
      </c>
      <c r="C1608" s="8" t="n">
        <v>53.2746617</v>
      </c>
      <c r="D1608" s="5" t="n">
        <v>206</v>
      </c>
    </row>
    <row r="1609" customFormat="false" ht="13.5" hidden="false" customHeight="false" outlineLevel="0" collapsed="false">
      <c r="B1609" s="7" t="n">
        <f aca="false">(D1609/86400)+$A$1404</f>
        <v>36442.4829282407</v>
      </c>
      <c r="C1609" s="8" t="n">
        <v>53.2825717</v>
      </c>
      <c r="D1609" s="5" t="n">
        <v>207</v>
      </c>
    </row>
    <row r="1610" customFormat="false" ht="13.5" hidden="false" customHeight="false" outlineLevel="0" collapsed="false">
      <c r="B1610" s="7" t="n">
        <f aca="false">(D1610/86400)+$A$1404</f>
        <v>36442.4829398148</v>
      </c>
      <c r="C1610" s="8" t="n">
        <v>53.2864817</v>
      </c>
      <c r="D1610" s="5" t="n">
        <v>208</v>
      </c>
    </row>
    <row r="1611" customFormat="false" ht="13.5" hidden="false" customHeight="false" outlineLevel="0" collapsed="false">
      <c r="B1611" s="7" t="n">
        <f aca="false">(D1611/86400)+$A$1404</f>
        <v>36442.4829513889</v>
      </c>
      <c r="C1611" s="8" t="n">
        <v>53.2903217</v>
      </c>
      <c r="D1611" s="5" t="n">
        <v>209</v>
      </c>
    </row>
    <row r="1612" customFormat="false" ht="13.5" hidden="false" customHeight="false" outlineLevel="0" collapsed="false">
      <c r="B1612" s="7" t="n">
        <f aca="false">(D1612/86400)+$A$1404</f>
        <v>36442.482962963</v>
      </c>
      <c r="C1612" s="8" t="n">
        <v>53.2942617</v>
      </c>
      <c r="D1612" s="5" t="n">
        <v>210</v>
      </c>
    </row>
    <row r="1613" customFormat="false" ht="13.5" hidden="false" customHeight="false" outlineLevel="0" collapsed="false">
      <c r="B1613" s="7" t="n">
        <f aca="false">(D1613/86400)+$A$1404</f>
        <v>36442.482974537</v>
      </c>
      <c r="C1613" s="8" t="n">
        <v>53.2978617</v>
      </c>
      <c r="D1613" s="5" t="n">
        <v>211</v>
      </c>
    </row>
    <row r="1614" customFormat="false" ht="13.5" hidden="false" customHeight="false" outlineLevel="0" collapsed="false">
      <c r="B1614" s="7" t="n">
        <f aca="false">(D1614/86400)+$A$1404</f>
        <v>36442.4829861111</v>
      </c>
      <c r="C1614" s="8" t="n">
        <v>53.3022417</v>
      </c>
      <c r="D1614" s="5" t="n">
        <v>212</v>
      </c>
    </row>
    <row r="1615" customFormat="false" ht="13.5" hidden="false" customHeight="false" outlineLevel="0" collapsed="false">
      <c r="B1615" s="7" t="n">
        <f aca="false">(D1615/86400)+$A$1404</f>
        <v>36442.4829976852</v>
      </c>
      <c r="C1615" s="8" t="n">
        <v>53.3061817</v>
      </c>
      <c r="D1615" s="5" t="n">
        <v>213</v>
      </c>
    </row>
    <row r="1616" customFormat="false" ht="13.5" hidden="false" customHeight="false" outlineLevel="0" collapsed="false">
      <c r="B1616" s="7" t="n">
        <f aca="false">(D1616/86400)+$A$1404</f>
        <v>36442.4830092593</v>
      </c>
      <c r="C1616" s="8" t="n">
        <v>53.3133317</v>
      </c>
      <c r="D1616" s="5" t="n">
        <v>214</v>
      </c>
    </row>
    <row r="1617" customFormat="false" ht="13.5" hidden="false" customHeight="false" outlineLevel="0" collapsed="false">
      <c r="B1617" s="7" t="n">
        <f aca="false">(D1617/86400)+$A$1404</f>
        <v>36442.4830208333</v>
      </c>
      <c r="C1617" s="8" t="n">
        <v>53.3169817</v>
      </c>
      <c r="D1617" s="5" t="n">
        <v>215</v>
      </c>
    </row>
    <row r="1618" customFormat="false" ht="13.5" hidden="false" customHeight="false" outlineLevel="0" collapsed="false">
      <c r="B1618" s="7" t="n">
        <f aca="false">(D1618/86400)+$A$1404</f>
        <v>36442.4830324074</v>
      </c>
      <c r="C1618" s="8" t="n">
        <v>53.3204817</v>
      </c>
      <c r="D1618" s="5" t="n">
        <v>216</v>
      </c>
    </row>
    <row r="1619" customFormat="false" ht="13.5" hidden="false" customHeight="false" outlineLevel="0" collapsed="false">
      <c r="B1619" s="7" t="n">
        <f aca="false">(D1619/86400)+$A$1404</f>
        <v>36442.4830439815</v>
      </c>
      <c r="C1619" s="8" t="n">
        <v>53.3241517</v>
      </c>
      <c r="D1619" s="5" t="n">
        <v>217</v>
      </c>
    </row>
    <row r="1620" customFormat="false" ht="13.5" hidden="false" customHeight="false" outlineLevel="0" collapsed="false">
      <c r="B1620" s="7" t="n">
        <f aca="false">(D1620/86400)+$A$1404</f>
        <v>36442.4830555556</v>
      </c>
      <c r="C1620" s="8" t="n">
        <v>53.3274917</v>
      </c>
      <c r="D1620" s="5" t="n">
        <v>218</v>
      </c>
    </row>
    <row r="1621" customFormat="false" ht="13.5" hidden="false" customHeight="false" outlineLevel="0" collapsed="false">
      <c r="B1621" s="7" t="n">
        <f aca="false">(D1621/86400)+$A$1404</f>
        <v>36442.4830671296</v>
      </c>
      <c r="C1621" s="8" t="n">
        <v>53.3311617</v>
      </c>
      <c r="D1621" s="5" t="n">
        <v>219</v>
      </c>
    </row>
    <row r="1622" customFormat="false" ht="13.5" hidden="false" customHeight="false" outlineLevel="0" collapsed="false">
      <c r="B1622" s="7" t="n">
        <f aca="false">(D1622/86400)+$A$1404</f>
        <v>36442.4830787037</v>
      </c>
      <c r="C1622" s="8" t="n">
        <v>53.3346617</v>
      </c>
      <c r="D1622" s="5" t="n">
        <v>220</v>
      </c>
    </row>
    <row r="1623" customFormat="false" ht="13.5" hidden="false" customHeight="false" outlineLevel="0" collapsed="false">
      <c r="B1623" s="7" t="n">
        <f aca="false">(D1623/86400)+$A$1404</f>
        <v>36442.4830902778</v>
      </c>
      <c r="C1623" s="8" t="n">
        <v>53.3413717</v>
      </c>
      <c r="D1623" s="5" t="n">
        <v>221</v>
      </c>
    </row>
    <row r="1624" customFormat="false" ht="13.5" hidden="false" customHeight="false" outlineLevel="0" collapsed="false">
      <c r="B1624" s="7" t="n">
        <f aca="false">(D1624/86400)+$A$1404</f>
        <v>36442.4831018518</v>
      </c>
      <c r="C1624" s="8" t="n">
        <v>53.3445817</v>
      </c>
      <c r="D1624" s="5" t="n">
        <v>222</v>
      </c>
    </row>
    <row r="1625" customFormat="false" ht="13.5" hidden="false" customHeight="false" outlineLevel="0" collapsed="false">
      <c r="B1625" s="7" t="n">
        <f aca="false">(D1625/86400)+$A$1404</f>
        <v>36442.4831134259</v>
      </c>
      <c r="C1625" s="8" t="n">
        <v>53.3479417</v>
      </c>
      <c r="D1625" s="5" t="n">
        <v>223</v>
      </c>
    </row>
    <row r="1626" customFormat="false" ht="13.5" hidden="false" customHeight="false" outlineLevel="0" collapsed="false">
      <c r="B1626" s="7" t="n">
        <f aca="false">(D1626/86400)+$A$1404</f>
        <v>36442.483125</v>
      </c>
      <c r="C1626" s="8" t="n">
        <v>53.3510217</v>
      </c>
      <c r="D1626" s="5" t="n">
        <v>224</v>
      </c>
    </row>
    <row r="1627" customFormat="false" ht="13.5" hidden="false" customHeight="false" outlineLevel="0" collapsed="false">
      <c r="B1627" s="7" t="n">
        <f aca="false">(D1627/86400)+$A$1404</f>
        <v>36442.4831365741</v>
      </c>
      <c r="C1627" s="8" t="n">
        <v>53.3541917</v>
      </c>
      <c r="D1627" s="5" t="n">
        <v>225</v>
      </c>
    </row>
    <row r="1628" customFormat="false" ht="13.5" hidden="false" customHeight="false" outlineLevel="0" collapsed="false">
      <c r="B1628" s="7" t="n">
        <f aca="false">(D1628/86400)+$A$1404</f>
        <v>36442.4831481481</v>
      </c>
      <c r="C1628" s="8" t="n">
        <v>53.3574217</v>
      </c>
      <c r="D1628" s="5" t="n">
        <v>226</v>
      </c>
    </row>
    <row r="1629" customFormat="false" ht="13.5" hidden="false" customHeight="false" outlineLevel="0" collapsed="false">
      <c r="B1629" s="7" t="n">
        <f aca="false">(D1629/86400)+$A$1404</f>
        <v>36442.4831597222</v>
      </c>
      <c r="C1629" s="8" t="n">
        <v>53.3637017</v>
      </c>
      <c r="D1629" s="5" t="n">
        <v>227</v>
      </c>
    </row>
    <row r="1630" customFormat="false" ht="13.5" hidden="false" customHeight="false" outlineLevel="0" collapsed="false">
      <c r="B1630" s="7" t="n">
        <f aca="false">(D1630/86400)+$A$1404</f>
        <v>36442.4831712963</v>
      </c>
      <c r="C1630" s="8" t="n">
        <v>53.3667617</v>
      </c>
      <c r="D1630" s="5" t="n">
        <v>228</v>
      </c>
    </row>
    <row r="1631" customFormat="false" ht="13.5" hidden="false" customHeight="false" outlineLevel="0" collapsed="false">
      <c r="B1631" s="7" t="n">
        <f aca="false">(D1631/86400)+$A$1404</f>
        <v>36442.4831828704</v>
      </c>
      <c r="C1631" s="8" t="n">
        <v>53.3696817</v>
      </c>
      <c r="D1631" s="5" t="n">
        <v>229</v>
      </c>
    </row>
    <row r="1632" customFormat="false" ht="13.5" hidden="false" customHeight="false" outlineLevel="0" collapsed="false">
      <c r="B1632" s="7" t="n">
        <f aca="false">(D1632/86400)+$A$1404</f>
        <v>36442.4831944444</v>
      </c>
      <c r="C1632" s="8" t="n">
        <v>53.3726017</v>
      </c>
      <c r="D1632" s="5" t="n">
        <v>230</v>
      </c>
    </row>
    <row r="1633" customFormat="false" ht="13.5" hidden="false" customHeight="false" outlineLevel="0" collapsed="false">
      <c r="B1633" s="7" t="n">
        <f aca="false">(D1633/86400)+$A$1404</f>
        <v>36442.4832060185</v>
      </c>
      <c r="C1633" s="8" t="n">
        <v>53.3758317</v>
      </c>
      <c r="D1633" s="5" t="n">
        <v>231</v>
      </c>
    </row>
    <row r="1634" customFormat="false" ht="13.5" hidden="false" customHeight="false" outlineLevel="0" collapsed="false">
      <c r="B1634" s="7" t="n">
        <f aca="false">(D1634/86400)+$A$1404</f>
        <v>36442.4832175926</v>
      </c>
      <c r="C1634" s="8" t="n">
        <v>53.3787117</v>
      </c>
      <c r="D1634" s="5" t="n">
        <v>232</v>
      </c>
    </row>
    <row r="1635" customFormat="false" ht="13.5" hidden="false" customHeight="false" outlineLevel="0" collapsed="false">
      <c r="B1635" s="7" t="n">
        <f aca="false">(D1635/86400)+$A$1404</f>
        <v>36442.4832291667</v>
      </c>
      <c r="C1635" s="8" t="n">
        <v>53.3814817</v>
      </c>
      <c r="D1635" s="5" t="n">
        <v>233</v>
      </c>
    </row>
    <row r="1636" customFormat="false" ht="13.5" hidden="false" customHeight="false" outlineLevel="0" collapsed="false">
      <c r="B1636" s="7" t="n">
        <f aca="false">(D1636/86400)+$A$1404</f>
        <v>36442.4832407407</v>
      </c>
      <c r="C1636" s="8" t="n">
        <v>53.3871717</v>
      </c>
      <c r="D1636" s="5" t="n">
        <v>234</v>
      </c>
    </row>
    <row r="1637" customFormat="false" ht="13.5" hidden="false" customHeight="false" outlineLevel="0" collapsed="false">
      <c r="B1637" s="7" t="n">
        <f aca="false">(D1637/86400)+$A$1404</f>
        <v>36442.4832523148</v>
      </c>
      <c r="C1637" s="8" t="n">
        <v>53.3899517</v>
      </c>
      <c r="D1637" s="5" t="n">
        <v>235</v>
      </c>
    </row>
    <row r="1638" customFormat="false" ht="13.5" hidden="false" customHeight="false" outlineLevel="0" collapsed="false">
      <c r="B1638" s="7" t="n">
        <f aca="false">(D1638/86400)+$A$1404</f>
        <v>36442.4832638889</v>
      </c>
      <c r="C1638" s="8" t="n">
        <v>53.3928917</v>
      </c>
      <c r="D1638" s="5" t="n">
        <v>236</v>
      </c>
    </row>
    <row r="1639" customFormat="false" ht="13.5" hidden="false" customHeight="false" outlineLevel="0" collapsed="false">
      <c r="B1639" s="7" t="n">
        <f aca="false">(D1639/86400)+$A$1404</f>
        <v>36442.483275463</v>
      </c>
      <c r="C1639" s="8" t="n">
        <v>53.3956817</v>
      </c>
      <c r="D1639" s="5" t="n">
        <v>237</v>
      </c>
    </row>
    <row r="1640" customFormat="false" ht="13.5" hidden="false" customHeight="false" outlineLevel="0" collapsed="false">
      <c r="B1640" s="7" t="n">
        <f aca="false">(D1640/86400)+$A$1404</f>
        <v>36442.483287037</v>
      </c>
      <c r="C1640" s="8" t="n">
        <v>53.3982917</v>
      </c>
      <c r="D1640" s="5" t="n">
        <v>238</v>
      </c>
    </row>
    <row r="1641" customFormat="false" ht="13.5" hidden="false" customHeight="false" outlineLevel="0" collapsed="false">
      <c r="B1641" s="7" t="n">
        <f aca="false">(D1641/86400)+$A$1404</f>
        <v>36442.4832986111</v>
      </c>
      <c r="C1641" s="8" t="n">
        <v>53.4010617</v>
      </c>
      <c r="D1641" s="5" t="n">
        <v>239</v>
      </c>
    </row>
    <row r="1642" customFormat="false" ht="13.5" hidden="false" customHeight="false" outlineLevel="0" collapsed="false">
      <c r="B1642" s="7" t="n">
        <f aca="false">(D1642/86400)+$A$1404</f>
        <v>36442.4833101852</v>
      </c>
      <c r="C1642" s="8" t="n">
        <v>53.4063417</v>
      </c>
      <c r="D1642" s="5" t="n">
        <v>240</v>
      </c>
    </row>
    <row r="1643" customFormat="false" ht="13.5" hidden="false" customHeight="false" outlineLevel="0" collapsed="false">
      <c r="B1643" s="7" t="n">
        <f aca="false">(D1643/86400)+$A$1404</f>
        <v>36442.4833217593</v>
      </c>
      <c r="C1643" s="8" t="n">
        <v>53.4088217</v>
      </c>
      <c r="D1643" s="5" t="n">
        <v>241</v>
      </c>
    </row>
    <row r="1644" customFormat="false" ht="13.5" hidden="false" customHeight="false" outlineLevel="0" collapsed="false">
      <c r="B1644" s="7" t="n">
        <f aca="false">(D1644/86400)+$A$1404</f>
        <v>36442.4833333333</v>
      </c>
      <c r="C1644" s="8" t="n">
        <v>53.4114517</v>
      </c>
      <c r="D1644" s="5" t="n">
        <v>242</v>
      </c>
    </row>
    <row r="1645" customFormat="false" ht="13.5" hidden="false" customHeight="false" outlineLevel="0" collapsed="false">
      <c r="B1645" s="7" t="n">
        <f aca="false">(D1645/86400)+$A$1404</f>
        <v>36442.4833449074</v>
      </c>
      <c r="C1645" s="8" t="n">
        <v>53.4140517</v>
      </c>
      <c r="D1645" s="5" t="n">
        <v>243</v>
      </c>
    </row>
    <row r="1646" customFormat="false" ht="13.5" hidden="false" customHeight="false" outlineLevel="0" collapsed="false">
      <c r="B1646" s="7" t="n">
        <f aca="false">(D1646/86400)+$A$1404</f>
        <v>36442.4833564815</v>
      </c>
      <c r="C1646" s="8" t="n">
        <v>53.4165317</v>
      </c>
      <c r="D1646" s="5" t="n">
        <v>244</v>
      </c>
    </row>
    <row r="1647" customFormat="false" ht="13.5" hidden="false" customHeight="false" outlineLevel="0" collapsed="false">
      <c r="B1647" s="7" t="n">
        <f aca="false">(D1647/86400)+$A$1404</f>
        <v>36442.4833680556</v>
      </c>
      <c r="C1647" s="8" t="n">
        <v>53.4188417</v>
      </c>
      <c r="D1647" s="5" t="n">
        <v>245</v>
      </c>
    </row>
    <row r="1648" customFormat="false" ht="13.5" hidden="false" customHeight="false" outlineLevel="0" collapsed="false">
      <c r="B1648" s="7" t="n">
        <f aca="false">(D1648/86400)+$A$1404</f>
        <v>36442.4833796296</v>
      </c>
      <c r="C1648" s="8" t="n">
        <v>53.4215217</v>
      </c>
      <c r="D1648" s="5" t="n">
        <v>246</v>
      </c>
    </row>
    <row r="1649" customFormat="false" ht="13.5" hidden="false" customHeight="false" outlineLevel="0" collapsed="false">
      <c r="B1649" s="7" t="n">
        <f aca="false">(D1649/86400)+$A$1404</f>
        <v>36442.4833912037</v>
      </c>
      <c r="C1649" s="8" t="n">
        <v>53.4263117</v>
      </c>
      <c r="D1649" s="5" t="n">
        <v>247</v>
      </c>
    </row>
    <row r="1650" customFormat="false" ht="13.5" hidden="false" customHeight="false" outlineLevel="0" collapsed="false">
      <c r="B1650" s="7" t="n">
        <f aca="false">(D1650/86400)+$A$1404</f>
        <v>36442.4834027778</v>
      </c>
      <c r="C1650" s="8" t="n">
        <v>53.4287917</v>
      </c>
      <c r="D1650" s="5" t="n">
        <v>248</v>
      </c>
    </row>
    <row r="1651" customFormat="false" ht="13.5" hidden="false" customHeight="false" outlineLevel="0" collapsed="false">
      <c r="B1651" s="7" t="n">
        <f aca="false">(D1651/86400)+$A$1404</f>
        <v>36442.4834143518</v>
      </c>
      <c r="C1651" s="8" t="n">
        <v>53.4309617</v>
      </c>
      <c r="D1651" s="5" t="n">
        <v>249</v>
      </c>
    </row>
    <row r="1652" customFormat="false" ht="13.5" hidden="false" customHeight="false" outlineLevel="0" collapsed="false">
      <c r="B1652" s="7" t="n">
        <f aca="false">(D1652/86400)+$A$1404</f>
        <v>36442.4834259259</v>
      </c>
      <c r="C1652" s="8" t="n">
        <v>53.4334617</v>
      </c>
      <c r="D1652" s="5" t="n">
        <v>250</v>
      </c>
    </row>
    <row r="1653" customFormat="false" ht="13.5" hidden="false" customHeight="false" outlineLevel="0" collapsed="false">
      <c r="B1653" s="7" t="n">
        <f aca="false">(D1653/86400)+$A$1404</f>
        <v>36442.4834375</v>
      </c>
      <c r="C1653" s="8" t="n">
        <v>53.4358217</v>
      </c>
      <c r="D1653" s="5" t="n">
        <v>251</v>
      </c>
    </row>
    <row r="1654" customFormat="false" ht="13.5" hidden="false" customHeight="false" outlineLevel="0" collapsed="false">
      <c r="B1654" s="7" t="n">
        <f aca="false">(D1654/86400)+$A$1404</f>
        <v>36442.4834490741</v>
      </c>
      <c r="C1654" s="8" t="n">
        <v>53.4382817</v>
      </c>
      <c r="D1654" s="5" t="n">
        <v>252</v>
      </c>
    </row>
    <row r="1655" customFormat="false" ht="13.5" hidden="false" customHeight="false" outlineLevel="0" collapsed="false">
      <c r="B1655" s="7" t="n">
        <f aca="false">(D1655/86400)+$A$1404</f>
        <v>36442.4834606481</v>
      </c>
      <c r="C1655" s="8" t="n">
        <v>53.4426417</v>
      </c>
      <c r="D1655" s="5" t="n">
        <v>253</v>
      </c>
    </row>
    <row r="1656" customFormat="false" ht="13.5" hidden="false" customHeight="false" outlineLevel="0" collapsed="false">
      <c r="B1656" s="7" t="n">
        <f aca="false">(D1656/86400)+$A$1404</f>
        <v>36442.4834722222</v>
      </c>
      <c r="C1656" s="8" t="n">
        <v>53.4447017</v>
      </c>
      <c r="D1656" s="5" t="n">
        <v>254</v>
      </c>
    </row>
    <row r="1657" customFormat="false" ht="13.5" hidden="false" customHeight="false" outlineLevel="0" collapsed="false">
      <c r="B1657" s="7" t="n">
        <f aca="false">(D1657/86400)+$A$1404</f>
        <v>36442.4834837963</v>
      </c>
      <c r="C1657" s="8" t="n">
        <v>53.4469117</v>
      </c>
      <c r="D1657" s="5" t="n">
        <v>255</v>
      </c>
    </row>
    <row r="1658" customFormat="false" ht="13.5" hidden="false" customHeight="false" outlineLevel="0" collapsed="false">
      <c r="B1658" s="7" t="n">
        <f aca="false">(D1658/86400)+$A$1404</f>
        <v>36442.4834953704</v>
      </c>
      <c r="C1658" s="8" t="n">
        <v>53.4491017</v>
      </c>
      <c r="D1658" s="5" t="n">
        <v>256</v>
      </c>
    </row>
    <row r="1659" customFormat="false" ht="13.5" hidden="false" customHeight="false" outlineLevel="0" collapsed="false">
      <c r="B1659" s="7" t="n">
        <f aca="false">(D1659/86400)+$A$1404</f>
        <v>36442.4835069444</v>
      </c>
      <c r="C1659" s="8" t="n">
        <v>53.4512917</v>
      </c>
      <c r="D1659" s="5" t="n">
        <v>257</v>
      </c>
    </row>
    <row r="1660" customFormat="false" ht="13.5" hidden="false" customHeight="false" outlineLevel="0" collapsed="false">
      <c r="B1660" s="7" t="n">
        <f aca="false">(D1660/86400)+$A$1404</f>
        <v>36442.4835185185</v>
      </c>
      <c r="C1660" s="8" t="n">
        <v>53.4534617</v>
      </c>
      <c r="D1660" s="5" t="n">
        <v>258</v>
      </c>
    </row>
    <row r="1661" customFormat="false" ht="13.5" hidden="false" customHeight="false" outlineLevel="0" collapsed="false">
      <c r="B1661" s="7" t="n">
        <f aca="false">(D1661/86400)+$A$1404</f>
        <v>36442.4835300926</v>
      </c>
      <c r="C1661" s="8" t="n">
        <v>53.4555317</v>
      </c>
      <c r="D1661" s="5" t="n">
        <v>259</v>
      </c>
    </row>
    <row r="1662" customFormat="false" ht="13.5" hidden="false" customHeight="false" outlineLevel="0" collapsed="false">
      <c r="B1662" s="7" t="n">
        <f aca="false">(D1662/86400)+$A$1404</f>
        <v>36442.4835416667</v>
      </c>
      <c r="C1662" s="8" t="n">
        <v>53.4596117</v>
      </c>
      <c r="D1662" s="5" t="n">
        <v>260</v>
      </c>
    </row>
    <row r="1663" customFormat="false" ht="13.5" hidden="false" customHeight="false" outlineLevel="0" collapsed="false">
      <c r="B1663" s="7" t="n">
        <f aca="false">(D1663/86400)+$A$1404</f>
        <v>36442.4835532407</v>
      </c>
      <c r="C1663" s="8" t="n">
        <v>53.4617817</v>
      </c>
      <c r="D1663" s="5" t="n">
        <v>261</v>
      </c>
    </row>
    <row r="1664" customFormat="false" ht="13.5" hidden="false" customHeight="false" outlineLevel="0" collapsed="false">
      <c r="B1664" s="7" t="n">
        <f aca="false">(D1664/86400)+$A$1404</f>
        <v>36442.4835648148</v>
      </c>
      <c r="C1664" s="8" t="n">
        <v>53.4636617</v>
      </c>
      <c r="D1664" s="5" t="n">
        <v>262</v>
      </c>
    </row>
    <row r="1665" customFormat="false" ht="13.5" hidden="false" customHeight="false" outlineLevel="0" collapsed="false">
      <c r="B1665" s="7" t="n">
        <f aca="false">(D1665/86400)+$A$1404</f>
        <v>36442.4835763889</v>
      </c>
      <c r="C1665" s="8" t="n">
        <v>53.4657017</v>
      </c>
      <c r="D1665" s="5" t="n">
        <v>263</v>
      </c>
    </row>
    <row r="1666" customFormat="false" ht="13.5" hidden="false" customHeight="false" outlineLevel="0" collapsed="false">
      <c r="B1666" s="7" t="n">
        <f aca="false">(D1666/86400)+$A$1404</f>
        <v>36442.483587963</v>
      </c>
      <c r="C1666" s="8" t="n">
        <v>53.4677717</v>
      </c>
      <c r="D1666" s="5" t="n">
        <v>264</v>
      </c>
    </row>
    <row r="1667" customFormat="false" ht="13.5" hidden="false" customHeight="false" outlineLevel="0" collapsed="false">
      <c r="B1667" s="7" t="n">
        <f aca="false">(D1667/86400)+$A$1404</f>
        <v>36442.483599537</v>
      </c>
      <c r="C1667" s="8" t="n">
        <v>53.4696617</v>
      </c>
      <c r="D1667" s="5" t="n">
        <v>265</v>
      </c>
    </row>
    <row r="1668" customFormat="false" ht="13.5" hidden="false" customHeight="false" outlineLevel="0" collapsed="false">
      <c r="B1668" s="7" t="n">
        <f aca="false">(D1668/86400)+$A$1404</f>
        <v>36442.4836111111</v>
      </c>
      <c r="C1668" s="8" t="n">
        <v>53.4717117</v>
      </c>
      <c r="D1668" s="5" t="n">
        <v>266</v>
      </c>
    </row>
    <row r="1669" customFormat="false" ht="13.5" hidden="false" customHeight="false" outlineLevel="0" collapsed="false">
      <c r="B1669" s="7" t="n">
        <f aca="false">(D1669/86400)+$A$1404</f>
        <v>36442.4836226852</v>
      </c>
      <c r="C1669" s="8" t="n">
        <v>53.4755017</v>
      </c>
      <c r="D1669" s="5" t="n">
        <v>267</v>
      </c>
    </row>
    <row r="1670" customFormat="false" ht="13.5" hidden="false" customHeight="false" outlineLevel="0" collapsed="false">
      <c r="B1670" s="7" t="n">
        <f aca="false">(D1670/86400)+$A$1404</f>
        <v>36442.4836342593</v>
      </c>
      <c r="C1670" s="8" t="n">
        <v>53.4772317</v>
      </c>
      <c r="D1670" s="5" t="n">
        <v>268</v>
      </c>
    </row>
    <row r="1671" customFormat="false" ht="13.5" hidden="false" customHeight="false" outlineLevel="0" collapsed="false">
      <c r="B1671" s="7" t="n">
        <f aca="false">(D1671/86400)+$A$1404</f>
        <v>36442.4836458333</v>
      </c>
      <c r="C1671" s="8" t="n">
        <v>53.4793017</v>
      </c>
      <c r="D1671" s="5" t="n">
        <v>269</v>
      </c>
    </row>
    <row r="1672" customFormat="false" ht="13.5" hidden="false" customHeight="false" outlineLevel="0" collapsed="false">
      <c r="B1672" s="7" t="n">
        <f aca="false">(D1672/86400)+$A$1404</f>
        <v>36442.4836574074</v>
      </c>
      <c r="C1672" s="8" t="n">
        <v>53.4810317</v>
      </c>
      <c r="D1672" s="5" t="n">
        <v>270</v>
      </c>
    </row>
    <row r="1673" customFormat="false" ht="13.5" hidden="false" customHeight="false" outlineLevel="0" collapsed="false">
      <c r="B1673" s="7" t="n">
        <f aca="false">(D1673/86400)+$A$1404</f>
        <v>36442.4836689815</v>
      </c>
      <c r="C1673" s="8" t="n">
        <v>53.4829717</v>
      </c>
      <c r="D1673" s="5" t="n">
        <v>271</v>
      </c>
    </row>
    <row r="1674" customFormat="false" ht="13.5" hidden="false" customHeight="false" outlineLevel="0" collapsed="false">
      <c r="B1674" s="7" t="n">
        <f aca="false">(D1674/86400)+$A$1404</f>
        <v>36442.4836805556</v>
      </c>
      <c r="C1674" s="8" t="n">
        <v>53.4847017</v>
      </c>
      <c r="D1674" s="5" t="n">
        <v>272</v>
      </c>
    </row>
    <row r="1675" customFormat="false" ht="13.5" hidden="false" customHeight="false" outlineLevel="0" collapsed="false">
      <c r="B1675" s="7" t="n">
        <f aca="false">(D1675/86400)+$A$1404</f>
        <v>36442.4836921296</v>
      </c>
      <c r="C1675" s="8" t="n">
        <v>53.4864317</v>
      </c>
      <c r="D1675" s="5" t="n">
        <v>273</v>
      </c>
    </row>
    <row r="1676" customFormat="false" ht="13.5" hidden="false" customHeight="false" outlineLevel="0" collapsed="false">
      <c r="B1676" s="7" t="n">
        <f aca="false">(D1676/86400)+$A$1404</f>
        <v>36442.4837037037</v>
      </c>
      <c r="C1676" s="8" t="n">
        <v>53.4901217</v>
      </c>
      <c r="D1676" s="5" t="n">
        <v>274</v>
      </c>
    </row>
    <row r="1677" customFormat="false" ht="13.5" hidden="false" customHeight="false" outlineLevel="0" collapsed="false">
      <c r="B1677" s="7" t="n">
        <f aca="false">(D1677/86400)+$A$1404</f>
        <v>36442.4837152778</v>
      </c>
      <c r="C1677" s="8" t="n">
        <v>53.4917117</v>
      </c>
      <c r="D1677" s="5" t="n">
        <v>275</v>
      </c>
    </row>
    <row r="1678" customFormat="false" ht="13.5" hidden="false" customHeight="false" outlineLevel="0" collapsed="false">
      <c r="B1678" s="7" t="n">
        <f aca="false">(D1678/86400)+$A$1404</f>
        <v>36442.4837268518</v>
      </c>
      <c r="C1678" s="8" t="n">
        <v>53.4933117</v>
      </c>
      <c r="D1678" s="5" t="n">
        <v>276</v>
      </c>
    </row>
    <row r="1679" customFormat="false" ht="13.5" hidden="false" customHeight="false" outlineLevel="0" collapsed="false">
      <c r="B1679" s="7" t="n">
        <f aca="false">(D1679/86400)+$A$1404</f>
        <v>36442.4837384259</v>
      </c>
      <c r="C1679" s="8" t="n">
        <v>53.4952117</v>
      </c>
      <c r="D1679" s="5" t="n">
        <v>277</v>
      </c>
    </row>
    <row r="1680" customFormat="false" ht="13.5" hidden="false" customHeight="false" outlineLevel="0" collapsed="false">
      <c r="B1680" s="7" t="n">
        <f aca="false">(D1680/86400)+$A$1404</f>
        <v>36442.48375</v>
      </c>
      <c r="C1680" s="8" t="n">
        <v>53.4968217</v>
      </c>
      <c r="D1680" s="5" t="n">
        <v>278</v>
      </c>
    </row>
    <row r="1681" customFormat="false" ht="13.5" hidden="false" customHeight="false" outlineLevel="0" collapsed="false">
      <c r="B1681" s="7" t="n">
        <f aca="false">(D1681/86400)+$A$1404</f>
        <v>36442.4837615741</v>
      </c>
      <c r="C1681" s="8" t="n">
        <v>53.4984017</v>
      </c>
      <c r="D1681" s="5" t="n">
        <v>279</v>
      </c>
    </row>
    <row r="1682" customFormat="false" ht="13.5" hidden="false" customHeight="false" outlineLevel="0" collapsed="false">
      <c r="B1682" s="7" t="n">
        <f aca="false">(D1682/86400)+$A$1404</f>
        <v>36442.4837731481</v>
      </c>
      <c r="C1682" s="8" t="n">
        <v>53.5016117</v>
      </c>
      <c r="D1682" s="5" t="n">
        <v>280</v>
      </c>
    </row>
    <row r="1683" customFormat="false" ht="13.5" hidden="false" customHeight="false" outlineLevel="0" collapsed="false">
      <c r="B1683" s="7" t="n">
        <f aca="false">(D1683/86400)+$A$1404</f>
        <v>36442.4837847222</v>
      </c>
      <c r="C1683" s="8" t="n">
        <v>53.5032617</v>
      </c>
      <c r="D1683" s="5" t="n">
        <v>281</v>
      </c>
    </row>
    <row r="1684" customFormat="false" ht="13.5" hidden="false" customHeight="false" outlineLevel="0" collapsed="false">
      <c r="B1684" s="7" t="n">
        <f aca="false">(D1684/86400)+$A$1404</f>
        <v>36442.4837962963</v>
      </c>
      <c r="C1684" s="8" t="n">
        <v>53.5050117</v>
      </c>
      <c r="D1684" s="5" t="n">
        <v>282</v>
      </c>
    </row>
    <row r="1685" customFormat="false" ht="13.5" hidden="false" customHeight="false" outlineLevel="0" collapsed="false">
      <c r="B1685" s="7" t="n">
        <f aca="false">(D1685/86400)+$A$1404</f>
        <v>36442.4838078704</v>
      </c>
      <c r="C1685" s="8" t="n">
        <v>53.5066017</v>
      </c>
      <c r="D1685" s="5" t="n">
        <v>283</v>
      </c>
    </row>
    <row r="1686" customFormat="false" ht="13.5" hidden="false" customHeight="false" outlineLevel="0" collapsed="false">
      <c r="B1686" s="7" t="n">
        <f aca="false">(D1686/86400)+$A$1404</f>
        <v>36442.4838194444</v>
      </c>
      <c r="C1686" s="8" t="n">
        <v>53.5082317</v>
      </c>
      <c r="D1686" s="5" t="n">
        <v>284</v>
      </c>
    </row>
    <row r="1687" customFormat="false" ht="13.5" hidden="false" customHeight="false" outlineLevel="0" collapsed="false">
      <c r="B1687" s="7" t="n">
        <f aca="false">(D1687/86400)+$A$1404</f>
        <v>36442.4838310185</v>
      </c>
      <c r="C1687" s="8" t="n">
        <v>53.5096617</v>
      </c>
      <c r="D1687" s="5" t="n">
        <v>285</v>
      </c>
    </row>
    <row r="1688" customFormat="false" ht="13.5" hidden="false" customHeight="false" outlineLevel="0" collapsed="false">
      <c r="B1688" s="7" t="n">
        <f aca="false">(D1688/86400)+$A$1404</f>
        <v>36442.4838425926</v>
      </c>
      <c r="C1688" s="8" t="n">
        <v>53.5111217</v>
      </c>
      <c r="D1688" s="5" t="n">
        <v>286</v>
      </c>
    </row>
    <row r="1689" customFormat="false" ht="13.5" hidden="false" customHeight="false" outlineLevel="0" collapsed="false">
      <c r="B1689" s="7" t="n">
        <f aca="false">(D1689/86400)+$A$1404</f>
        <v>36442.4838541667</v>
      </c>
      <c r="C1689" s="8" t="n">
        <v>53.5142117</v>
      </c>
      <c r="D1689" s="5" t="n">
        <v>287</v>
      </c>
    </row>
    <row r="1690" customFormat="false" ht="13.5" hidden="false" customHeight="false" outlineLevel="0" collapsed="false">
      <c r="B1690" s="7" t="n">
        <f aca="false">(D1690/86400)+$A$1404</f>
        <v>36442.4838657407</v>
      </c>
      <c r="C1690" s="8" t="n">
        <v>53.5156717</v>
      </c>
      <c r="D1690" s="5" t="n">
        <v>288</v>
      </c>
    </row>
    <row r="1691" customFormat="false" ht="13.5" hidden="false" customHeight="false" outlineLevel="0" collapsed="false">
      <c r="B1691" s="7" t="n">
        <f aca="false">(D1691/86400)+$A$1404</f>
        <v>36442.4838773148</v>
      </c>
      <c r="C1691" s="8" t="n">
        <v>53.5169617</v>
      </c>
      <c r="D1691" s="5" t="n">
        <v>289</v>
      </c>
    </row>
    <row r="1692" customFormat="false" ht="13.5" hidden="false" customHeight="false" outlineLevel="0" collapsed="false">
      <c r="B1692" s="7" t="n">
        <f aca="false">(D1692/86400)+$A$1404</f>
        <v>36442.4838888889</v>
      </c>
      <c r="C1692" s="8" t="n">
        <v>53.5184217</v>
      </c>
      <c r="D1692" s="5" t="n">
        <v>290</v>
      </c>
    </row>
    <row r="1693" customFormat="false" ht="13.5" hidden="false" customHeight="false" outlineLevel="0" collapsed="false">
      <c r="B1693" s="7" t="n">
        <f aca="false">(D1693/86400)+$A$1404</f>
        <v>36442.483900463</v>
      </c>
      <c r="C1693" s="8" t="n">
        <v>53.5198817</v>
      </c>
      <c r="D1693" s="5" t="n">
        <v>291</v>
      </c>
    </row>
    <row r="1694" customFormat="false" ht="13.5" hidden="false" customHeight="false" outlineLevel="0" collapsed="false">
      <c r="B1694" s="7" t="n">
        <f aca="false">(D1694/86400)+$A$1404</f>
        <v>36442.483912037</v>
      </c>
      <c r="C1694" s="8" t="n">
        <v>53.5213417</v>
      </c>
      <c r="D1694" s="5" t="n">
        <v>292</v>
      </c>
    </row>
    <row r="1695" customFormat="false" ht="13.5" hidden="false" customHeight="false" outlineLevel="0" collapsed="false">
      <c r="B1695" s="7" t="n">
        <f aca="false">(D1695/86400)+$A$1404</f>
        <v>36442.4839236111</v>
      </c>
      <c r="C1695" s="8" t="n">
        <v>53.5242917</v>
      </c>
      <c r="D1695" s="5" t="n">
        <v>293</v>
      </c>
    </row>
    <row r="1696" customFormat="false" ht="13.5" hidden="false" customHeight="false" outlineLevel="0" collapsed="false">
      <c r="B1696" s="7" t="n">
        <f aca="false">(D1696/86400)+$A$1404</f>
        <v>36442.4839351852</v>
      </c>
      <c r="C1696" s="8" t="n">
        <v>53.5253117</v>
      </c>
      <c r="D1696" s="5" t="n">
        <v>294</v>
      </c>
    </row>
    <row r="1697" customFormat="false" ht="13.5" hidden="false" customHeight="false" outlineLevel="0" collapsed="false">
      <c r="B1697" s="7" t="n">
        <f aca="false">(D1697/86400)+$A$1404</f>
        <v>36442.4839467593</v>
      </c>
      <c r="C1697" s="8" t="n">
        <v>53.5267417</v>
      </c>
      <c r="D1697" s="5" t="n">
        <v>295</v>
      </c>
    </row>
    <row r="1698" customFormat="false" ht="13.5" hidden="false" customHeight="false" outlineLevel="0" collapsed="false">
      <c r="B1698" s="7" t="n">
        <f aca="false">(D1698/86400)+$A$1404</f>
        <v>36442.4839583333</v>
      </c>
      <c r="C1698" s="8" t="n">
        <v>53.5280417</v>
      </c>
      <c r="D1698" s="5" t="n">
        <v>296</v>
      </c>
    </row>
    <row r="1699" customFormat="false" ht="13.5" hidden="false" customHeight="false" outlineLevel="0" collapsed="false">
      <c r="B1699" s="7" t="n">
        <f aca="false">(D1699/86400)+$A$1404</f>
        <v>36442.4839699074</v>
      </c>
      <c r="C1699" s="8" t="n">
        <v>53.5293717</v>
      </c>
      <c r="D1699" s="5" t="n">
        <v>297</v>
      </c>
    </row>
    <row r="1700" customFormat="false" ht="13.5" hidden="false" customHeight="false" outlineLevel="0" collapsed="false">
      <c r="B1700" s="7" t="n">
        <f aca="false">(D1700/86400)+$A$1404</f>
        <v>36442.4839814815</v>
      </c>
      <c r="C1700" s="8" t="n">
        <v>53.5308317</v>
      </c>
      <c r="D1700" s="5" t="n">
        <v>298</v>
      </c>
    </row>
    <row r="1701" customFormat="false" ht="13.5" hidden="false" customHeight="false" outlineLevel="0" collapsed="false">
      <c r="B1701" s="7" t="n">
        <f aca="false">(D1701/86400)+$A$1404</f>
        <v>36442.4839930556</v>
      </c>
      <c r="C1701" s="8" t="n">
        <v>53.5334617</v>
      </c>
      <c r="D1701" s="5" t="n">
        <v>299</v>
      </c>
    </row>
    <row r="1702" customFormat="false" ht="13.5" hidden="false" customHeight="false" outlineLevel="0" collapsed="false">
      <c r="B1702" s="7" t="n">
        <f aca="false">(D1702/86400)+$A$1404</f>
        <v>36442.4840046296</v>
      </c>
      <c r="C1702" s="8" t="n">
        <v>53.5346317</v>
      </c>
      <c r="D1702" s="5" t="n">
        <v>300</v>
      </c>
    </row>
    <row r="1703" customFormat="false" ht="13.5" hidden="false" customHeight="false" outlineLevel="0" collapsed="false">
      <c r="B1703" s="7" t="n">
        <f aca="false">(D1703/86400)+$A$1404</f>
        <v>36442.4840162037</v>
      </c>
      <c r="C1703" s="8" t="n">
        <v>53.5359217</v>
      </c>
      <c r="D1703" s="5" t="n">
        <v>301</v>
      </c>
    </row>
    <row r="1704" customFormat="false" ht="13.5" hidden="false" customHeight="false" outlineLevel="0" collapsed="false">
      <c r="B1704" s="7" t="n">
        <f aca="false">(D1704/86400)+$A$1404</f>
        <v>36442.4840277778</v>
      </c>
      <c r="C1704" s="8" t="n">
        <v>53.5372817</v>
      </c>
      <c r="D1704" s="5" t="n">
        <v>302</v>
      </c>
    </row>
    <row r="1705" customFormat="false" ht="13.5" hidden="false" customHeight="false" outlineLevel="0" collapsed="false">
      <c r="B1705" s="7" t="n">
        <f aca="false">(D1705/86400)+$A$1404</f>
        <v>36442.4840393518</v>
      </c>
      <c r="C1705" s="8" t="n">
        <v>53.5385717</v>
      </c>
      <c r="D1705" s="5" t="n">
        <v>303</v>
      </c>
    </row>
    <row r="1706" customFormat="false" ht="13.5" hidden="false" customHeight="false" outlineLevel="0" collapsed="false">
      <c r="B1706" s="7" t="n">
        <f aca="false">(D1706/86400)+$A$1404</f>
        <v>36442.4840509259</v>
      </c>
      <c r="C1706" s="8" t="n">
        <v>53.5395917</v>
      </c>
      <c r="D1706" s="5" t="n">
        <v>304</v>
      </c>
    </row>
    <row r="1707" customFormat="false" ht="13.5" hidden="false" customHeight="false" outlineLevel="0" collapsed="false">
      <c r="B1707" s="7" t="n">
        <f aca="false">(D1707/86400)+$A$1404</f>
        <v>36442.4840625</v>
      </c>
      <c r="C1707" s="8" t="n">
        <v>53.5409117</v>
      </c>
      <c r="D1707" s="5" t="n">
        <v>305</v>
      </c>
    </row>
    <row r="1708" customFormat="false" ht="13.5" hidden="false" customHeight="false" outlineLevel="0" collapsed="false">
      <c r="B1708" s="7" t="n">
        <f aca="false">(D1708/86400)+$A$1404</f>
        <v>36442.4840740741</v>
      </c>
      <c r="C1708" s="8" t="n">
        <v>53.5432417</v>
      </c>
      <c r="D1708" s="5" t="n">
        <v>306</v>
      </c>
    </row>
    <row r="1709" customFormat="false" ht="13.5" hidden="false" customHeight="false" outlineLevel="0" collapsed="false">
      <c r="B1709" s="7" t="n">
        <f aca="false">(D1709/86400)+$A$1404</f>
        <v>36442.4840856481</v>
      </c>
      <c r="C1709" s="8" t="n">
        <v>53.5444117</v>
      </c>
      <c r="D1709" s="5" t="n">
        <v>307</v>
      </c>
    </row>
    <row r="1710" customFormat="false" ht="13.5" hidden="false" customHeight="false" outlineLevel="0" collapsed="false">
      <c r="B1710" s="7" t="n">
        <f aca="false">(D1710/86400)+$A$1404</f>
        <v>36442.4840972222</v>
      </c>
      <c r="C1710" s="8" t="n">
        <v>53.5455817</v>
      </c>
      <c r="D1710" s="5" t="n">
        <v>308</v>
      </c>
    </row>
    <row r="1711" customFormat="false" ht="13.5" hidden="false" customHeight="false" outlineLevel="0" collapsed="false">
      <c r="B1711" s="7" t="n">
        <f aca="false">(D1711/86400)+$A$1404</f>
        <v>36442.4841087963</v>
      </c>
      <c r="C1711" s="8" t="n">
        <v>53.5467517</v>
      </c>
      <c r="D1711" s="5" t="n">
        <v>309</v>
      </c>
    </row>
    <row r="1712" customFormat="false" ht="13.5" hidden="false" customHeight="false" outlineLevel="0" collapsed="false">
      <c r="B1712" s="7" t="n">
        <f aca="false">(D1712/86400)+$A$1404</f>
        <v>36442.4841203704</v>
      </c>
      <c r="C1712" s="8" t="n">
        <v>53.5477717</v>
      </c>
      <c r="D1712" s="5" t="n">
        <v>310</v>
      </c>
    </row>
    <row r="1713" customFormat="false" ht="13.5" hidden="false" customHeight="false" outlineLevel="0" collapsed="false">
      <c r="B1713" s="7" t="n">
        <f aca="false">(D1713/86400)+$A$1404</f>
        <v>36442.4841319444</v>
      </c>
      <c r="C1713" s="8" t="n">
        <v>53.5489417</v>
      </c>
      <c r="D1713" s="5" t="n">
        <v>311</v>
      </c>
    </row>
    <row r="1714" customFormat="false" ht="13.5" hidden="false" customHeight="false" outlineLevel="0" collapsed="false">
      <c r="B1714" s="7" t="n">
        <f aca="false">(D1714/86400)+$A$1404</f>
        <v>36442.4841435185</v>
      </c>
      <c r="C1714" s="8" t="n">
        <v>53.5499817</v>
      </c>
      <c r="D1714" s="5" t="n">
        <v>312</v>
      </c>
    </row>
    <row r="1715" customFormat="false" ht="13.5" hidden="false" customHeight="false" outlineLevel="0" collapsed="false">
      <c r="B1715" s="7" t="n">
        <f aca="false">(D1715/86400)+$A$1404</f>
        <v>36442.4841550926</v>
      </c>
      <c r="C1715" s="8" t="n">
        <v>53.5523217</v>
      </c>
      <c r="D1715" s="5" t="n">
        <v>313</v>
      </c>
    </row>
    <row r="1716" customFormat="false" ht="13.5" hidden="false" customHeight="false" outlineLevel="0" collapsed="false">
      <c r="B1716" s="7" t="n">
        <f aca="false">(D1716/86400)+$A$1404</f>
        <v>36442.4841666667</v>
      </c>
      <c r="C1716" s="8" t="n">
        <v>53.5534617</v>
      </c>
      <c r="D1716" s="5" t="n">
        <v>314</v>
      </c>
    </row>
    <row r="1717" customFormat="false" ht="13.5" hidden="false" customHeight="false" outlineLevel="0" collapsed="false">
      <c r="B1717" s="7" t="n">
        <f aca="false">(D1717/86400)+$A$1404</f>
        <v>36442.4841782407</v>
      </c>
      <c r="C1717" s="8" t="n">
        <v>53.5545117</v>
      </c>
      <c r="D1717" s="5" t="n">
        <v>315</v>
      </c>
    </row>
    <row r="1718" customFormat="false" ht="13.5" hidden="false" customHeight="false" outlineLevel="0" collapsed="false">
      <c r="B1718" s="7" t="n">
        <f aca="false">(D1718/86400)+$A$1404</f>
        <v>36442.4841898148</v>
      </c>
      <c r="C1718" s="8" t="n">
        <v>53.5553617</v>
      </c>
      <c r="D1718" s="5" t="n">
        <v>316</v>
      </c>
    </row>
    <row r="1719" customFormat="false" ht="13.5" hidden="false" customHeight="false" outlineLevel="0" collapsed="false">
      <c r="B1719" s="7" t="n">
        <f aca="false">(D1719/86400)+$A$1404</f>
        <v>36442.4842013889</v>
      </c>
      <c r="C1719" s="8" t="n">
        <v>53.5565517</v>
      </c>
      <c r="D1719" s="5" t="n">
        <v>317</v>
      </c>
    </row>
    <row r="1720" customFormat="false" ht="13.5" hidden="false" customHeight="false" outlineLevel="0" collapsed="false">
      <c r="B1720" s="7" t="n">
        <f aca="false">(D1720/86400)+$A$1404</f>
        <v>36442.484212963</v>
      </c>
      <c r="C1720" s="8" t="n">
        <v>53.5574317</v>
      </c>
      <c r="D1720" s="5" t="n">
        <v>318</v>
      </c>
    </row>
    <row r="1721" customFormat="false" ht="13.5" hidden="false" customHeight="false" outlineLevel="0" collapsed="false">
      <c r="B1721" s="7" t="n">
        <f aca="false">(D1721/86400)+$A$1404</f>
        <v>36442.484224537</v>
      </c>
      <c r="C1721" s="8" t="n">
        <v>53.5594717</v>
      </c>
      <c r="D1721" s="5" t="n">
        <v>319</v>
      </c>
    </row>
    <row r="1722" customFormat="false" ht="13.5" hidden="false" customHeight="false" outlineLevel="0" collapsed="false">
      <c r="B1722" s="7" t="n">
        <f aca="false">(D1722/86400)+$A$1404</f>
        <v>36442.4842361111</v>
      </c>
      <c r="C1722" s="8" t="n">
        <v>53.5606217</v>
      </c>
      <c r="D1722" s="5" t="n">
        <v>320</v>
      </c>
    </row>
    <row r="1723" customFormat="false" ht="13.5" hidden="false" customHeight="false" outlineLevel="0" collapsed="false">
      <c r="B1723" s="7" t="n">
        <f aca="false">(D1723/86400)+$A$1404</f>
        <v>36442.4842476852</v>
      </c>
      <c r="C1723" s="8" t="n">
        <v>53.5614917</v>
      </c>
      <c r="D1723" s="5" t="n">
        <v>321</v>
      </c>
    </row>
    <row r="1724" customFormat="false" ht="13.5" hidden="false" customHeight="false" outlineLevel="0" collapsed="false">
      <c r="B1724" s="7" t="n">
        <f aca="false">(D1724/86400)+$A$1404</f>
        <v>36442.4842592593</v>
      </c>
      <c r="C1724" s="8" t="n">
        <v>53.5624917</v>
      </c>
      <c r="D1724" s="5" t="n">
        <v>322</v>
      </c>
    </row>
    <row r="1725" customFormat="false" ht="13.5" hidden="false" customHeight="false" outlineLevel="0" collapsed="false">
      <c r="B1725" s="7" t="n">
        <f aca="false">(D1725/86400)+$A$1404</f>
        <v>36442.4842708333</v>
      </c>
      <c r="C1725" s="8" t="n">
        <v>53.5635617</v>
      </c>
      <c r="D1725" s="5" t="n">
        <v>323</v>
      </c>
    </row>
    <row r="1726" customFormat="false" ht="13.5" hidden="false" customHeight="false" outlineLevel="0" collapsed="false">
      <c r="B1726" s="7" t="n">
        <f aca="false">(D1726/86400)+$A$1404</f>
        <v>36442.4842824074</v>
      </c>
      <c r="C1726" s="8" t="n">
        <v>53.5644417</v>
      </c>
      <c r="D1726" s="5" t="n">
        <v>324</v>
      </c>
    </row>
    <row r="1727" customFormat="false" ht="13.5" hidden="false" customHeight="false" outlineLevel="0" collapsed="false">
      <c r="B1727" s="7" t="n">
        <f aca="false">(D1727/86400)+$A$1404</f>
        <v>36442.4842939815</v>
      </c>
      <c r="C1727" s="8" t="n">
        <v>53.5652917</v>
      </c>
      <c r="D1727" s="5" t="n">
        <v>325</v>
      </c>
    </row>
    <row r="1728" customFormat="false" ht="13.5" hidden="false" customHeight="false" outlineLevel="0" collapsed="false">
      <c r="B1728" s="7" t="n">
        <f aca="false">(D1728/86400)+$A$1404</f>
        <v>36442.4843055556</v>
      </c>
      <c r="C1728" s="8" t="n">
        <v>53.5671917</v>
      </c>
      <c r="D1728" s="5" t="n">
        <v>326</v>
      </c>
    </row>
    <row r="1729" customFormat="false" ht="13.5" hidden="false" customHeight="false" outlineLevel="0" collapsed="false">
      <c r="B1729" s="7" t="n">
        <f aca="false">(D1729/86400)+$A$1404</f>
        <v>36442.4843171296</v>
      </c>
      <c r="C1729" s="8" t="n">
        <v>53.5679217</v>
      </c>
      <c r="D1729" s="5" t="n">
        <v>327</v>
      </c>
    </row>
    <row r="1730" customFormat="false" ht="13.5" hidden="false" customHeight="false" outlineLevel="0" collapsed="false">
      <c r="B1730" s="7" t="n">
        <f aca="false">(D1730/86400)+$A$1404</f>
        <v>36442.4843287037</v>
      </c>
      <c r="C1730" s="8" t="n">
        <v>53.5691117</v>
      </c>
      <c r="D1730" s="5" t="n">
        <v>328</v>
      </c>
    </row>
    <row r="1731" customFormat="false" ht="13.5" hidden="false" customHeight="false" outlineLevel="0" collapsed="false">
      <c r="B1731" s="7" t="n">
        <f aca="false">(D1731/86400)+$A$1404</f>
        <v>36442.4843402778</v>
      </c>
      <c r="C1731" s="8" t="n">
        <v>53.5698217</v>
      </c>
      <c r="D1731" s="5" t="n">
        <v>329</v>
      </c>
    </row>
    <row r="1732" customFormat="false" ht="13.5" hidden="false" customHeight="false" outlineLevel="0" collapsed="false">
      <c r="B1732" s="7" t="n">
        <f aca="false">(D1732/86400)+$A$1404</f>
        <v>36442.4843518519</v>
      </c>
      <c r="C1732" s="8" t="n">
        <v>53.5708617</v>
      </c>
      <c r="D1732" s="5" t="n">
        <v>330</v>
      </c>
    </row>
    <row r="1733" customFormat="false" ht="13.5" hidden="false" customHeight="false" outlineLevel="0" collapsed="false">
      <c r="B1733" s="7" t="n">
        <f aca="false">(D1733/86400)+$A$1404</f>
        <v>36442.4843634259</v>
      </c>
      <c r="C1733" s="8" t="n">
        <v>53.5717417</v>
      </c>
      <c r="D1733" s="5" t="n">
        <v>331</v>
      </c>
    </row>
    <row r="1734" customFormat="false" ht="13.5" hidden="false" customHeight="false" outlineLevel="0" collapsed="false">
      <c r="B1734" s="7" t="n">
        <f aca="false">(D1734/86400)+$A$1404</f>
        <v>36442.484375</v>
      </c>
      <c r="C1734" s="8" t="n">
        <v>53.5734717</v>
      </c>
      <c r="D1734" s="5" t="n">
        <v>332</v>
      </c>
    </row>
    <row r="1735" customFormat="false" ht="13.5" hidden="false" customHeight="false" outlineLevel="0" collapsed="false">
      <c r="B1735" s="7" t="n">
        <f aca="false">(D1735/86400)+$A$1404</f>
        <v>36442.4843865741</v>
      </c>
      <c r="C1735" s="8" t="n">
        <v>53.5743417</v>
      </c>
      <c r="D1735" s="5" t="n">
        <v>333</v>
      </c>
    </row>
    <row r="1736" customFormat="false" ht="13.5" hidden="false" customHeight="false" outlineLevel="0" collapsed="false">
      <c r="B1736" s="7" t="n">
        <f aca="false">(D1736/86400)+$A$1404</f>
        <v>36442.4843981481</v>
      </c>
      <c r="C1736" s="8" t="n">
        <v>53.5752017</v>
      </c>
      <c r="D1736" s="5" t="n">
        <v>334</v>
      </c>
    </row>
    <row r="1737" customFormat="false" ht="13.5" hidden="false" customHeight="false" outlineLevel="0" collapsed="false">
      <c r="B1737" s="7" t="n">
        <f aca="false">(D1737/86400)+$A$1404</f>
        <v>36442.4844097222</v>
      </c>
      <c r="C1737" s="8" t="n">
        <v>53.5759717</v>
      </c>
      <c r="D1737" s="5" t="n">
        <v>335</v>
      </c>
    </row>
    <row r="1738" customFormat="false" ht="13.5" hidden="false" customHeight="false" outlineLevel="0" collapsed="false">
      <c r="B1738" s="7" t="n">
        <f aca="false">(D1738/86400)+$A$1404</f>
        <v>36442.4844212963</v>
      </c>
      <c r="C1738" s="8" t="n">
        <v>53.5768317</v>
      </c>
      <c r="D1738" s="5" t="n">
        <v>336</v>
      </c>
    </row>
    <row r="1739" customFormat="false" ht="13.5" hidden="false" customHeight="false" outlineLevel="0" collapsed="false">
      <c r="B1739" s="7" t="n">
        <f aca="false">(D1739/86400)+$A$1404</f>
        <v>36442.4844328704</v>
      </c>
      <c r="C1739" s="8" t="n">
        <v>53.5775617</v>
      </c>
      <c r="D1739" s="5" t="n">
        <v>337</v>
      </c>
    </row>
    <row r="1740" customFormat="false" ht="13.5" hidden="false" customHeight="false" outlineLevel="0" collapsed="false">
      <c r="B1740" s="7" t="n">
        <f aca="false">(D1740/86400)+$A$1404</f>
        <v>36442.4844444444</v>
      </c>
      <c r="C1740" s="8" t="n">
        <v>53.5784317</v>
      </c>
      <c r="D1740" s="5" t="n">
        <v>338</v>
      </c>
    </row>
    <row r="1741" customFormat="false" ht="13.5" hidden="false" customHeight="false" outlineLevel="0" collapsed="false">
      <c r="B1741" s="7" t="n">
        <f aca="false">(D1741/86400)+$A$1404</f>
        <v>36442.4844560185</v>
      </c>
      <c r="C1741" s="8" t="n">
        <v>53.5800417</v>
      </c>
      <c r="D1741" s="5" t="n">
        <v>339</v>
      </c>
    </row>
    <row r="1742" customFormat="false" ht="13.5" hidden="false" customHeight="false" outlineLevel="0" collapsed="false">
      <c r="B1742" s="7" t="n">
        <f aca="false">(D1742/86400)+$A$1404</f>
        <v>36442.4844675926</v>
      </c>
      <c r="C1742" s="8" t="n">
        <v>53.5809117</v>
      </c>
      <c r="D1742" s="5" t="n">
        <v>340</v>
      </c>
    </row>
    <row r="1743" customFormat="false" ht="13.5" hidden="false" customHeight="false" outlineLevel="0" collapsed="false">
      <c r="B1743" s="7" t="n">
        <f aca="false">(D1743/86400)+$A$1404</f>
        <v>36442.4844791667</v>
      </c>
      <c r="C1743" s="8" t="n">
        <v>53.5814817</v>
      </c>
      <c r="D1743" s="5" t="n">
        <v>341</v>
      </c>
    </row>
    <row r="1744" customFormat="false" ht="13.5" hidden="false" customHeight="false" outlineLevel="0" collapsed="false">
      <c r="B1744" s="7" t="n">
        <f aca="false">(D1744/86400)+$A$1404</f>
        <v>36442.4844907407</v>
      </c>
      <c r="C1744" s="8" t="n">
        <v>53.5825417</v>
      </c>
      <c r="D1744" s="5" t="n">
        <v>342</v>
      </c>
    </row>
    <row r="1745" customFormat="false" ht="13.5" hidden="false" customHeight="false" outlineLevel="0" collapsed="false">
      <c r="B1745" s="7" t="n">
        <f aca="false">(D1745/86400)+$A$1404</f>
        <v>36442.4845023148</v>
      </c>
      <c r="C1745" s="8" t="n">
        <v>53.5829817</v>
      </c>
      <c r="D1745" s="5" t="n">
        <v>343</v>
      </c>
    </row>
    <row r="1746" customFormat="false" ht="13.5" hidden="false" customHeight="false" outlineLevel="0" collapsed="false">
      <c r="B1746" s="7" t="n">
        <f aca="false">(D1746/86400)+$A$1404</f>
        <v>36442.4845138889</v>
      </c>
      <c r="C1746" s="8" t="n">
        <v>53.5837117</v>
      </c>
      <c r="D1746" s="5" t="n">
        <v>344</v>
      </c>
    </row>
    <row r="1747" customFormat="false" ht="13.5" hidden="false" customHeight="false" outlineLevel="0" collapsed="false">
      <c r="B1747" s="7" t="n">
        <f aca="false">(D1747/86400)+$A$1404</f>
        <v>36442.484525463</v>
      </c>
      <c r="C1747" s="8" t="n">
        <v>53.5845617</v>
      </c>
      <c r="D1747" s="5" t="n">
        <v>345</v>
      </c>
    </row>
    <row r="1748" customFormat="false" ht="13.5" hidden="false" customHeight="false" outlineLevel="0" collapsed="false">
      <c r="B1748" s="7" t="n">
        <f aca="false">(D1748/86400)+$A$1404</f>
        <v>36442.484537037</v>
      </c>
      <c r="C1748" s="8" t="n">
        <v>53.5860217</v>
      </c>
      <c r="D1748" s="5" t="n">
        <v>346</v>
      </c>
    </row>
    <row r="1749" customFormat="false" ht="13.5" hidden="false" customHeight="false" outlineLevel="0" collapsed="false">
      <c r="B1749" s="7" t="n">
        <f aca="false">(D1749/86400)+$A$1404</f>
        <v>36442.4845486111</v>
      </c>
      <c r="C1749" s="8" t="n">
        <v>53.5868537</v>
      </c>
      <c r="D1749" s="5" t="n">
        <v>347</v>
      </c>
    </row>
    <row r="1750" customFormat="false" ht="13.5" hidden="false" customHeight="false" outlineLevel="0" collapsed="false">
      <c r="B1750" s="7" t="n">
        <f aca="false">(D1750/86400)+$A$1404</f>
        <v>36442.4845601852</v>
      </c>
      <c r="C1750" s="8" t="n">
        <v>53.5874817</v>
      </c>
      <c r="D1750" s="5" t="n">
        <v>348</v>
      </c>
    </row>
    <row r="1751" customFormat="false" ht="13.5" hidden="false" customHeight="false" outlineLevel="0" collapsed="false">
      <c r="B1751" s="7" t="n">
        <f aca="false">(D1751/86400)+$A$1404</f>
        <v>36442.4845717593</v>
      </c>
      <c r="C1751" s="8" t="n">
        <v>53.5882117</v>
      </c>
      <c r="D1751" s="5" t="n">
        <v>349</v>
      </c>
    </row>
    <row r="1752" customFormat="false" ht="13.5" hidden="false" customHeight="false" outlineLevel="0" collapsed="false">
      <c r="B1752" s="7" t="n">
        <f aca="false">(D1752/86400)+$A$1404</f>
        <v>36442.4845833333</v>
      </c>
      <c r="C1752" s="8" t="n">
        <v>53.5889717</v>
      </c>
      <c r="D1752" s="5" t="n">
        <v>350</v>
      </c>
    </row>
    <row r="1753" customFormat="false" ht="13.5" hidden="false" customHeight="false" outlineLevel="0" collapsed="false">
      <c r="B1753" s="7" t="n">
        <f aca="false">(D1753/86400)+$A$1404</f>
        <v>36442.4845949074</v>
      </c>
      <c r="C1753" s="8" t="n">
        <v>53.5895317</v>
      </c>
      <c r="D1753" s="5" t="n">
        <v>351</v>
      </c>
    </row>
    <row r="1754" customFormat="false" ht="13.5" hidden="false" customHeight="false" outlineLevel="0" collapsed="false">
      <c r="B1754" s="7" t="n">
        <f aca="false">(D1754/86400)+$A$1404</f>
        <v>36442.4846064815</v>
      </c>
      <c r="C1754" s="8" t="n">
        <v>53.5908217</v>
      </c>
      <c r="D1754" s="5" t="n">
        <v>352</v>
      </c>
    </row>
    <row r="1755" customFormat="false" ht="13.5" hidden="false" customHeight="false" outlineLevel="0" collapsed="false">
      <c r="B1755" s="7" t="n">
        <f aca="false">(D1755/86400)+$A$1404</f>
        <v>36442.4846180556</v>
      </c>
      <c r="C1755" s="8" t="n">
        <v>53.5916017</v>
      </c>
      <c r="D1755" s="5" t="n">
        <v>353</v>
      </c>
    </row>
    <row r="1756" customFormat="false" ht="13.5" hidden="false" customHeight="false" outlineLevel="0" collapsed="false">
      <c r="B1756" s="7" t="n">
        <f aca="false">(D1756/86400)+$A$1404</f>
        <v>36442.4846296296</v>
      </c>
      <c r="C1756" s="8" t="n">
        <v>53.5921617</v>
      </c>
      <c r="D1756" s="5" t="n">
        <v>354</v>
      </c>
    </row>
    <row r="1757" customFormat="false" ht="13.5" hidden="false" customHeight="false" outlineLevel="0" collapsed="false">
      <c r="B1757" s="7" t="n">
        <f aca="false">(D1757/86400)+$A$1404</f>
        <v>36442.4846412037</v>
      </c>
      <c r="C1757" s="8" t="n">
        <v>53.5929117</v>
      </c>
      <c r="D1757" s="5" t="n">
        <v>355</v>
      </c>
    </row>
    <row r="1758" customFormat="false" ht="13.5" hidden="false" customHeight="false" outlineLevel="0" collapsed="false">
      <c r="B1758" s="7" t="n">
        <f aca="false">(D1758/86400)+$A$1404</f>
        <v>36442.4846527778</v>
      </c>
      <c r="C1758" s="8" t="n">
        <v>53.5934717</v>
      </c>
      <c r="D1758" s="5" t="n">
        <v>356</v>
      </c>
    </row>
    <row r="1759" customFormat="false" ht="13.5" hidden="false" customHeight="false" outlineLevel="0" collapsed="false">
      <c r="B1759" s="7" t="n">
        <f aca="false">(D1759/86400)+$A$1404</f>
        <v>36442.4846643519</v>
      </c>
      <c r="C1759" s="8" t="n">
        <v>53.5940817</v>
      </c>
      <c r="D1759" s="5" t="n">
        <v>357</v>
      </c>
    </row>
    <row r="1760" customFormat="false" ht="13.5" hidden="false" customHeight="false" outlineLevel="0" collapsed="false">
      <c r="B1760" s="7" t="n">
        <f aca="false">(D1760/86400)+$A$1404</f>
        <v>36442.4846759259</v>
      </c>
      <c r="C1760" s="8" t="n">
        <v>53.5947917</v>
      </c>
      <c r="D1760" s="5" t="n">
        <v>358</v>
      </c>
    </row>
    <row r="1761" customFormat="false" ht="13.5" hidden="false" customHeight="false" outlineLevel="0" collapsed="false">
      <c r="B1761" s="7" t="n">
        <f aca="false">(D1761/86400)+$A$1404</f>
        <v>36442.4846875</v>
      </c>
      <c r="C1761" s="8" t="n">
        <v>53.5961217</v>
      </c>
      <c r="D1761" s="5" t="n">
        <v>359</v>
      </c>
    </row>
    <row r="1762" customFormat="false" ht="13.5" hidden="false" customHeight="false" outlineLevel="0" collapsed="false">
      <c r="B1762" s="7" t="n">
        <f aca="false">(D1762/86400)+$A$1404</f>
        <v>36442.4846990741</v>
      </c>
      <c r="C1762" s="8" t="n">
        <v>53.5966817</v>
      </c>
      <c r="D1762" s="5" t="n">
        <v>360</v>
      </c>
    </row>
    <row r="1763" customFormat="false" ht="13.5" hidden="false" customHeight="false" outlineLevel="0" collapsed="false">
      <c r="B1763" s="7" t="n">
        <f aca="false">(D1763/86400)+$A$1404</f>
        <v>36442.4847106482</v>
      </c>
      <c r="C1763" s="8" t="n">
        <v>53.5972717</v>
      </c>
      <c r="D1763" s="5" t="n">
        <v>361</v>
      </c>
    </row>
    <row r="1764" customFormat="false" ht="13.5" hidden="false" customHeight="false" outlineLevel="0" collapsed="false">
      <c r="B1764" s="7" t="n">
        <f aca="false">(D1764/86400)+$A$1404</f>
        <v>36442.4847222222</v>
      </c>
      <c r="C1764" s="8" t="n">
        <v>53.5977317</v>
      </c>
      <c r="D1764" s="5" t="n">
        <v>362</v>
      </c>
    </row>
    <row r="1765" customFormat="false" ht="13.5" hidden="false" customHeight="false" outlineLevel="0" collapsed="false">
      <c r="B1765" s="7" t="n">
        <f aca="false">(D1765/86400)+$A$1404</f>
        <v>36442.4847337963</v>
      </c>
      <c r="C1765" s="8" t="n">
        <v>53.5984617</v>
      </c>
      <c r="D1765" s="5" t="n">
        <v>363</v>
      </c>
    </row>
    <row r="1766" customFormat="false" ht="13.5" hidden="false" customHeight="false" outlineLevel="0" collapsed="false">
      <c r="B1766" s="7" t="n">
        <f aca="false">(D1766/86400)+$A$1404</f>
        <v>36442.4847453704</v>
      </c>
      <c r="C1766" s="8" t="n">
        <v>53.5990217</v>
      </c>
      <c r="D1766" s="5" t="n">
        <v>364</v>
      </c>
    </row>
    <row r="1767" customFormat="false" ht="13.5" hidden="false" customHeight="false" outlineLevel="0" collapsed="false">
      <c r="B1767" s="7" t="n">
        <f aca="false">(D1767/86400)+$A$1404</f>
        <v>36442.4847569444</v>
      </c>
      <c r="C1767" s="8" t="n">
        <v>53.5994817</v>
      </c>
      <c r="D1767" s="5" t="n">
        <v>365</v>
      </c>
    </row>
    <row r="1768" customFormat="false" ht="13.5" hidden="false" customHeight="false" outlineLevel="0" collapsed="false">
      <c r="B1768" s="7" t="n">
        <f aca="false">(D1768/86400)+$A$1404</f>
        <v>36442.4847685185</v>
      </c>
      <c r="C1768" s="8" t="n">
        <v>53.6007917</v>
      </c>
      <c r="D1768" s="5" t="n">
        <v>366</v>
      </c>
    </row>
    <row r="1769" customFormat="false" ht="13.5" hidden="false" customHeight="false" outlineLevel="0" collapsed="false">
      <c r="B1769" s="7" t="n">
        <f aca="false">(D1769/86400)+$A$1404</f>
        <v>36442.4847800926</v>
      </c>
      <c r="C1769" s="8" t="n">
        <v>53.6013817</v>
      </c>
      <c r="D1769" s="5" t="n">
        <v>367</v>
      </c>
    </row>
    <row r="1770" customFormat="false" ht="13.5" hidden="false" customHeight="false" outlineLevel="0" collapsed="false">
      <c r="B1770" s="7" t="n">
        <f aca="false">(D1770/86400)+$A$1404</f>
        <v>36442.4847916667</v>
      </c>
      <c r="C1770" s="8" t="n">
        <v>53.6019417</v>
      </c>
      <c r="D1770" s="5" t="n">
        <v>368</v>
      </c>
    </row>
    <row r="1771" customFormat="false" ht="13.5" hidden="false" customHeight="false" outlineLevel="0" collapsed="false">
      <c r="B1771" s="7" t="n">
        <f aca="false">(D1771/86400)+$A$1404</f>
        <v>36442.4848032407</v>
      </c>
      <c r="C1771" s="8" t="n">
        <v>53.6023817</v>
      </c>
      <c r="D1771" s="5" t="n">
        <v>369</v>
      </c>
    </row>
    <row r="1772" customFormat="false" ht="13.5" hidden="false" customHeight="false" outlineLevel="0" collapsed="false">
      <c r="B1772" s="7" t="n">
        <f aca="false">(D1772/86400)+$A$1404</f>
        <v>36442.4848148148</v>
      </c>
      <c r="C1772" s="8" t="n">
        <v>53.6031317</v>
      </c>
      <c r="D1772" s="5" t="n">
        <v>370</v>
      </c>
    </row>
    <row r="1773" customFormat="false" ht="13.5" hidden="false" customHeight="false" outlineLevel="0" collapsed="false">
      <c r="B1773" s="7" t="n">
        <f aca="false">(D1773/86400)+$A$1404</f>
        <v>36442.4848263889</v>
      </c>
      <c r="C1773" s="8" t="n">
        <v>53.6035517</v>
      </c>
      <c r="D1773" s="5" t="n">
        <v>371</v>
      </c>
    </row>
    <row r="1774" customFormat="false" ht="13.5" hidden="false" customHeight="false" outlineLevel="0" collapsed="false">
      <c r="B1774" s="7" t="n">
        <f aca="false">(D1774/86400)+$A$1404</f>
        <v>36442.484837963</v>
      </c>
      <c r="C1774" s="8" t="n">
        <v>53.6047417</v>
      </c>
      <c r="D1774" s="5" t="n">
        <v>372</v>
      </c>
    </row>
    <row r="1775" customFormat="false" ht="13.5" hidden="false" customHeight="false" outlineLevel="0" collapsed="false">
      <c r="B1775" s="7" t="n">
        <f aca="false">(D1775/86400)+$A$1404</f>
        <v>36442.484849537</v>
      </c>
      <c r="C1775" s="8" t="n">
        <v>53.6051817</v>
      </c>
      <c r="D1775" s="5" t="n">
        <v>373</v>
      </c>
    </row>
    <row r="1776" customFormat="false" ht="13.5" hidden="false" customHeight="false" outlineLevel="0" collapsed="false">
      <c r="B1776" s="7" t="n">
        <f aca="false">(D1776/86400)+$A$1404</f>
        <v>36442.4848611111</v>
      </c>
      <c r="C1776" s="8" t="n">
        <v>53.6055917</v>
      </c>
      <c r="D1776" s="5" t="n">
        <v>374</v>
      </c>
    </row>
    <row r="1777" customFormat="false" ht="13.5" hidden="false" customHeight="false" outlineLevel="0" collapsed="false">
      <c r="B1777" s="7" t="n">
        <f aca="false">(D1777/86400)+$A$1404</f>
        <v>36442.4848726852</v>
      </c>
      <c r="C1777" s="8" t="n">
        <v>53.6062017</v>
      </c>
      <c r="D1777" s="5" t="n">
        <v>375</v>
      </c>
    </row>
    <row r="1778" customFormat="false" ht="13.5" hidden="false" customHeight="false" outlineLevel="0" collapsed="false">
      <c r="B1778" s="7" t="n">
        <f aca="false">(D1778/86400)+$A$1404</f>
        <v>36442.4848842593</v>
      </c>
      <c r="C1778" s="8" t="n">
        <v>53.6067817</v>
      </c>
      <c r="D1778" s="5" t="n">
        <v>376</v>
      </c>
    </row>
    <row r="1779" customFormat="false" ht="13.5" hidden="false" customHeight="false" outlineLevel="0" collapsed="false">
      <c r="B1779" s="7" t="n">
        <f aca="false">(D1779/86400)+$A$1404</f>
        <v>36442.4848958333</v>
      </c>
      <c r="C1779" s="8" t="n">
        <v>53.6072217</v>
      </c>
      <c r="D1779" s="5" t="n">
        <v>377</v>
      </c>
    </row>
    <row r="1780" customFormat="false" ht="13.5" hidden="false" customHeight="false" outlineLevel="0" collapsed="false">
      <c r="B1780" s="7" t="n">
        <f aca="false">(D1780/86400)+$A$1404</f>
        <v>36442.4849074074</v>
      </c>
      <c r="C1780" s="8" t="n">
        <v>53.6077437</v>
      </c>
      <c r="D1780" s="5" t="n">
        <v>378</v>
      </c>
    </row>
    <row r="1781" customFormat="false" ht="13.5" hidden="false" customHeight="false" outlineLevel="0" collapsed="false">
      <c r="B1781" s="7" t="n">
        <f aca="false">(D1781/86400)+$A$1404</f>
        <v>36442.4850115741</v>
      </c>
      <c r="C1781" s="8" t="n">
        <v>53.6127517</v>
      </c>
      <c r="D1781" s="5" t="n">
        <v>387</v>
      </c>
    </row>
    <row r="1782" customFormat="false" ht="13.5" hidden="false" customHeight="false" outlineLevel="0" collapsed="false">
      <c r="B1782" s="7" t="n">
        <f aca="false">(D1782/86400)+$A$1404</f>
        <v>36442.4851273148</v>
      </c>
      <c r="C1782" s="8" t="n">
        <v>53.6175437</v>
      </c>
      <c r="D1782" s="5" t="n">
        <v>397</v>
      </c>
    </row>
    <row r="1783" customFormat="false" ht="13.5" hidden="false" customHeight="false" outlineLevel="0" collapsed="false">
      <c r="B1783" s="7" t="n">
        <f aca="false">(D1783/86400)+$A$1404</f>
        <v>36442.4852430556</v>
      </c>
      <c r="C1783" s="8" t="n">
        <v>53.6219237</v>
      </c>
      <c r="D1783" s="5" t="n">
        <v>407</v>
      </c>
    </row>
    <row r="1784" customFormat="false" ht="13.5" hidden="false" customHeight="false" outlineLevel="0" collapsed="false">
      <c r="B1784" s="7" t="n">
        <f aca="false">(D1784/86400)+$A$1404</f>
        <v>36442.4853587963</v>
      </c>
      <c r="C1784" s="8" t="n">
        <v>53.6254337</v>
      </c>
      <c r="D1784" s="5" t="n">
        <v>417</v>
      </c>
    </row>
    <row r="1785" customFormat="false" ht="13.5" hidden="false" customHeight="false" outlineLevel="0" collapsed="false">
      <c r="B1785" s="7" t="n">
        <f aca="false">(D1785/86400)+$A$1404</f>
        <v>36442.485474537</v>
      </c>
      <c r="C1785" s="8" t="n">
        <v>53.6291037</v>
      </c>
      <c r="D1785" s="5" t="n">
        <v>427</v>
      </c>
    </row>
    <row r="1786" customFormat="false" ht="13.5" hidden="false" customHeight="false" outlineLevel="0" collapsed="false">
      <c r="B1786" s="7" t="n">
        <f aca="false">(D1786/86400)+$A$1404</f>
        <v>36442.4855902778</v>
      </c>
      <c r="C1786" s="8" t="n">
        <v>53.6320037</v>
      </c>
      <c r="D1786" s="5" t="n">
        <v>437</v>
      </c>
    </row>
    <row r="1787" customFormat="false" ht="13.5" hidden="false" customHeight="false" outlineLevel="0" collapsed="false">
      <c r="B1787" s="7" t="n">
        <f aca="false">(D1787/86400)+$A$1404</f>
        <v>36442.4857060185</v>
      </c>
      <c r="C1787" s="8" t="n">
        <v>53.6346337</v>
      </c>
      <c r="D1787" s="5" t="n">
        <v>447</v>
      </c>
    </row>
    <row r="1788" customFormat="false" ht="13.5" hidden="false" customHeight="false" outlineLevel="0" collapsed="false">
      <c r="B1788" s="7" t="n">
        <f aca="false">(D1788/86400)+$A$1404</f>
        <v>36442.4858217593</v>
      </c>
      <c r="C1788" s="8" t="n">
        <v>53.6369637</v>
      </c>
      <c r="D1788" s="5" t="n">
        <v>457</v>
      </c>
    </row>
    <row r="1789" customFormat="false" ht="13.5" hidden="false" customHeight="false" outlineLevel="0" collapsed="false">
      <c r="B1789" s="7" t="n">
        <f aca="false">(D1789/86400)+$A$1404</f>
        <v>36442.4859375</v>
      </c>
      <c r="C1789" s="8" t="n">
        <v>53.6389937</v>
      </c>
      <c r="D1789" s="5" t="n">
        <v>467</v>
      </c>
    </row>
    <row r="1790" customFormat="false" ht="13.5" hidden="false" customHeight="false" outlineLevel="0" collapsed="false">
      <c r="B1790" s="7" t="n">
        <f aca="false">(D1790/86400)+$A$1404</f>
        <v>36442.4860532407</v>
      </c>
      <c r="C1790" s="8" t="n">
        <v>53.6412237</v>
      </c>
      <c r="D1790" s="5" t="n">
        <v>477</v>
      </c>
    </row>
    <row r="1791" customFormat="false" ht="13.5" hidden="false" customHeight="false" outlineLevel="0" collapsed="false">
      <c r="B1791" s="7" t="n">
        <f aca="false">(D1791/86400)+$A$1404</f>
        <v>36442.4861689815</v>
      </c>
      <c r="C1791" s="8" t="n">
        <v>53.6428137</v>
      </c>
      <c r="D1791" s="5" t="n">
        <v>487</v>
      </c>
    </row>
    <row r="1792" customFormat="false" ht="13.5" hidden="false" customHeight="false" outlineLevel="0" collapsed="false">
      <c r="B1792" s="7" t="n">
        <f aca="false">(D1792/86400)+$A$1404</f>
        <v>36442.4862847222</v>
      </c>
      <c r="C1792" s="8" t="n">
        <v>53.6441237</v>
      </c>
      <c r="D1792" s="5" t="n">
        <v>497</v>
      </c>
    </row>
    <row r="1793" customFormat="false" ht="13.5" hidden="false" customHeight="false" outlineLevel="0" collapsed="false">
      <c r="B1793" s="7" t="n">
        <f aca="false">(D1793/86400)+$A$1404</f>
        <v>36442.486400463</v>
      </c>
      <c r="C1793" s="8" t="n">
        <v>53.6453137</v>
      </c>
      <c r="D1793" s="5" t="n">
        <v>507</v>
      </c>
    </row>
    <row r="1794" customFormat="false" ht="13.5" hidden="false" customHeight="false" outlineLevel="0" collapsed="false">
      <c r="B1794" s="7" t="n">
        <f aca="false">(D1794/86400)+$A$1404</f>
        <v>36442.4865162037</v>
      </c>
      <c r="C1794" s="8" t="n">
        <v>53.6464837</v>
      </c>
      <c r="D1794" s="5" t="n">
        <v>517</v>
      </c>
    </row>
    <row r="1795" customFormat="false" ht="13.5" hidden="false" customHeight="false" outlineLevel="0" collapsed="false">
      <c r="B1795" s="7" t="n">
        <f aca="false">(D1795/86400)+$A$1404</f>
        <v>36442.4866319444</v>
      </c>
      <c r="C1795" s="8" t="n">
        <v>53.6474837</v>
      </c>
      <c r="D1795" s="5" t="n">
        <v>527</v>
      </c>
    </row>
    <row r="1796" customFormat="false" ht="13.5" hidden="false" customHeight="false" outlineLevel="0" collapsed="false">
      <c r="B1796" s="7" t="n">
        <f aca="false">(D1796/86400)+$A$1404</f>
        <v>36442.4867476852</v>
      </c>
      <c r="C1796" s="8" t="n">
        <v>53.6485037</v>
      </c>
      <c r="D1796" s="5" t="n">
        <v>537</v>
      </c>
    </row>
    <row r="1797" customFormat="false" ht="13.5" hidden="false" customHeight="false" outlineLevel="0" collapsed="false">
      <c r="B1797" s="7" t="n">
        <f aca="false">(D1797/86400)+$A$1404</f>
        <v>36442.4868634259</v>
      </c>
      <c r="C1797" s="8" t="n">
        <v>53.6492537</v>
      </c>
      <c r="D1797" s="5" t="n">
        <v>547</v>
      </c>
    </row>
    <row r="1798" customFormat="false" ht="13.5" hidden="false" customHeight="false" outlineLevel="0" collapsed="false">
      <c r="B1798" s="7" t="n">
        <f aca="false">(D1798/86400)+$A$1404</f>
        <v>36442.4869791667</v>
      </c>
      <c r="C1798" s="8" t="n">
        <v>53.6499837</v>
      </c>
      <c r="D1798" s="5" t="n">
        <v>557</v>
      </c>
    </row>
    <row r="1799" customFormat="false" ht="13.5" hidden="false" customHeight="false" outlineLevel="0" collapsed="false">
      <c r="B1799" s="7" t="n">
        <f aca="false">(D1799/86400)+$A$1404</f>
        <v>36442.4870949074</v>
      </c>
      <c r="C1799" s="8" t="n">
        <v>53.6507237</v>
      </c>
      <c r="D1799" s="5" t="n">
        <v>567</v>
      </c>
    </row>
    <row r="1800" customFormat="false" ht="13.5" hidden="false" customHeight="false" outlineLevel="0" collapsed="false">
      <c r="B1800" s="7" t="n">
        <f aca="false">(D1800/86400)+$A$1404</f>
        <v>36442.4872106481</v>
      </c>
      <c r="C1800" s="8" t="n">
        <v>53.6511537</v>
      </c>
      <c r="D1800" s="5" t="n">
        <v>577</v>
      </c>
    </row>
    <row r="1801" customFormat="false" ht="13.5" hidden="false" customHeight="false" outlineLevel="0" collapsed="false">
      <c r="B1801" s="7" t="n">
        <f aca="false">(D1801/86400)+$A$1404</f>
        <v>36442.4873263889</v>
      </c>
      <c r="C1801" s="8" t="n">
        <v>53.6517137</v>
      </c>
      <c r="D1801" s="5" t="n">
        <v>587</v>
      </c>
    </row>
    <row r="1802" customFormat="false" ht="13.5" hidden="false" customHeight="false" outlineLevel="0" collapsed="false">
      <c r="B1802" s="7" t="n">
        <f aca="false">(D1802/86400)+$A$1404</f>
        <v>36442.4874421296</v>
      </c>
      <c r="C1802" s="8" t="n">
        <v>53.6521537</v>
      </c>
      <c r="D1802" s="5" t="n">
        <v>597</v>
      </c>
    </row>
    <row r="1803" customFormat="false" ht="13.5" hidden="false" customHeight="false" outlineLevel="0" collapsed="false">
      <c r="B1803" s="7" t="n">
        <f aca="false">(D1803/86400)+$A$1404</f>
        <v>36442.4875578704</v>
      </c>
      <c r="C1803" s="8" t="n">
        <v>53.6524937</v>
      </c>
      <c r="D1803" s="5" t="n">
        <v>607</v>
      </c>
    </row>
    <row r="1804" customFormat="false" ht="13.5" hidden="false" customHeight="false" outlineLevel="0" collapsed="false">
      <c r="B1804" s="7" t="n">
        <f aca="false">(D1804/86400)+$A$1404</f>
        <v>36442.4876736111</v>
      </c>
      <c r="C1804" s="8" t="n">
        <v>53.6529137</v>
      </c>
      <c r="D1804" s="5" t="n">
        <v>617</v>
      </c>
    </row>
    <row r="1805" customFormat="false" ht="13.5" hidden="false" customHeight="false" outlineLevel="0" collapsed="false">
      <c r="B1805" s="7" t="n">
        <f aca="false">(D1805/86400)+$A$1404</f>
        <v>36442.4877893519</v>
      </c>
      <c r="C1805" s="8" t="n">
        <v>53.6533737</v>
      </c>
      <c r="D1805" s="5" t="n">
        <v>627</v>
      </c>
    </row>
    <row r="1806" customFormat="false" ht="13.5" hidden="false" customHeight="false" outlineLevel="0" collapsed="false">
      <c r="B1806" s="7" t="n">
        <f aca="false">(D1806/86400)+$A$1404</f>
        <v>36442.4879050926</v>
      </c>
      <c r="C1806" s="8" t="n">
        <v>53.6536437</v>
      </c>
      <c r="D1806" s="5" t="n">
        <v>637</v>
      </c>
    </row>
    <row r="1807" customFormat="false" ht="13.5" hidden="false" customHeight="false" outlineLevel="0" collapsed="false">
      <c r="B1807" s="7" t="n">
        <f aca="false">(D1807/86400)+$A$1404</f>
        <v>36442.4880208333</v>
      </c>
      <c r="C1807" s="8" t="n">
        <v>53.6539337</v>
      </c>
      <c r="D1807" s="5" t="n">
        <v>647</v>
      </c>
    </row>
    <row r="1808" customFormat="false" ht="13.5" hidden="false" customHeight="false" outlineLevel="0" collapsed="false">
      <c r="B1808" s="7" t="n">
        <f aca="false">(D1808/86400)+$A$1404</f>
        <v>36442.4881365741</v>
      </c>
      <c r="C1808" s="8" t="n">
        <v>53.6540737</v>
      </c>
      <c r="D1808" s="5" t="n">
        <v>657</v>
      </c>
    </row>
    <row r="1809" customFormat="false" ht="13.5" hidden="false" customHeight="false" outlineLevel="0" collapsed="false">
      <c r="B1809" s="7" t="n">
        <f aca="false">(D1809/86400)+$A$1404</f>
        <v>36442.4882523148</v>
      </c>
      <c r="C1809" s="8" t="n">
        <v>53.6542037</v>
      </c>
      <c r="D1809" s="5" t="n">
        <v>667</v>
      </c>
    </row>
    <row r="1810" customFormat="false" ht="13.5" hidden="false" customHeight="false" outlineLevel="0" collapsed="false">
      <c r="B1810" s="7" t="n">
        <f aca="false">(D1810/86400)+$A$1404</f>
        <v>36442.4883680556</v>
      </c>
      <c r="C1810" s="8" t="n">
        <v>53.6545137</v>
      </c>
      <c r="D1810" s="5" t="n">
        <v>677</v>
      </c>
    </row>
    <row r="1811" customFormat="false" ht="13.5" hidden="false" customHeight="false" outlineLevel="0" collapsed="false">
      <c r="B1811" s="7" t="n">
        <f aca="false">(D1811/86400)+$A$1404</f>
        <v>36442.4884837963</v>
      </c>
      <c r="C1811" s="8" t="n">
        <v>53.6546637</v>
      </c>
      <c r="D1811" s="5" t="n">
        <v>687</v>
      </c>
    </row>
    <row r="1812" customFormat="false" ht="13.5" hidden="false" customHeight="false" outlineLevel="0" collapsed="false">
      <c r="B1812" s="7" t="n">
        <f aca="false">(D1812/86400)+$A$1404</f>
        <v>36442.488599537</v>
      </c>
      <c r="C1812" s="8" t="n">
        <v>53.6547657</v>
      </c>
      <c r="D1812" s="5" t="n">
        <v>697</v>
      </c>
    </row>
    <row r="1813" customFormat="false" ht="13.5" hidden="false" customHeight="false" outlineLevel="0" collapsed="false">
      <c r="B1813" s="7" t="n">
        <f aca="false">(D1813/86400)+$A$1404</f>
        <v>36442.4887152778</v>
      </c>
      <c r="C1813" s="8" t="n">
        <v>53.6550557</v>
      </c>
      <c r="D1813" s="5" t="n">
        <v>707</v>
      </c>
    </row>
    <row r="1814" customFormat="false" ht="13.5" hidden="false" customHeight="false" outlineLevel="0" collapsed="false">
      <c r="B1814" s="7" t="n">
        <f aca="false">(D1814/86400)+$A$1404</f>
        <v>36442.4888310185</v>
      </c>
      <c r="C1814" s="8" t="n">
        <v>53.6551757</v>
      </c>
      <c r="D1814" s="5" t="n">
        <v>717</v>
      </c>
    </row>
    <row r="1815" customFormat="false" ht="13.5" hidden="false" customHeight="false" outlineLevel="0" collapsed="false">
      <c r="B1815" s="7" t="n">
        <f aca="false">(D1815/86400)+$A$1404</f>
        <v>36442.4889467593</v>
      </c>
      <c r="C1815" s="8" t="n">
        <v>53.6553657</v>
      </c>
      <c r="D1815" s="5" t="n">
        <v>727</v>
      </c>
    </row>
    <row r="1816" customFormat="false" ht="13.5" hidden="false" customHeight="false" outlineLevel="0" collapsed="false">
      <c r="B1816" s="7" t="n">
        <f aca="false">(D1816/86400)+$A$1404</f>
        <v>36442.4890625</v>
      </c>
      <c r="C1816" s="8" t="n">
        <v>53.6552057</v>
      </c>
      <c r="D1816" s="5" t="n">
        <v>737</v>
      </c>
    </row>
    <row r="1817" customFormat="false" ht="13.5" hidden="false" customHeight="false" outlineLevel="0" collapsed="false">
      <c r="B1817" s="7" t="n">
        <f aca="false">(D1817/86400)+$A$1404</f>
        <v>36442.4891782407</v>
      </c>
      <c r="C1817" s="8" t="n">
        <v>53.6553657</v>
      </c>
      <c r="D1817" s="5" t="n">
        <v>747</v>
      </c>
    </row>
    <row r="1818" customFormat="false" ht="13.5" hidden="false" customHeight="false" outlineLevel="0" collapsed="false">
      <c r="B1818" s="7" t="n">
        <f aca="false">(D1818/86400)+$A$1404</f>
        <v>36442.4892939815</v>
      </c>
      <c r="C1818" s="8" t="n">
        <v>53.6555157</v>
      </c>
      <c r="D1818" s="5" t="n">
        <v>757</v>
      </c>
    </row>
    <row r="1819" customFormat="false" ht="13.5" hidden="false" customHeight="false" outlineLevel="0" collapsed="false">
      <c r="B1819" s="7" t="n">
        <f aca="false">(D1819/86400)+$A$1404</f>
        <v>36442.4894097222</v>
      </c>
      <c r="C1819" s="8" t="n">
        <v>53.6556357</v>
      </c>
      <c r="D1819" s="5" t="n">
        <v>767</v>
      </c>
    </row>
    <row r="1820" customFormat="false" ht="13.5" hidden="false" customHeight="false" outlineLevel="0" collapsed="false">
      <c r="B1820" s="7" t="n">
        <f aca="false">(D1820/86400)+$A$1404</f>
        <v>36442.489525463</v>
      </c>
      <c r="C1820" s="8" t="n">
        <v>53.6556357</v>
      </c>
      <c r="D1820" s="5" t="n">
        <v>777</v>
      </c>
    </row>
    <row r="1821" customFormat="false" ht="13.5" hidden="false" customHeight="false" outlineLevel="0" collapsed="false">
      <c r="B1821" s="7" t="n">
        <f aca="false">(D1821/86400)+$A$1404</f>
        <v>36442.4896412037</v>
      </c>
      <c r="C1821" s="8" t="n">
        <v>53.6557857</v>
      </c>
      <c r="D1821" s="5" t="n">
        <v>787</v>
      </c>
    </row>
    <row r="1822" customFormat="false" ht="13.5" hidden="false" customHeight="false" outlineLevel="0" collapsed="false">
      <c r="B1822" s="7" t="n">
        <f aca="false">(D1822/86400)+$A$1404</f>
        <v>36442.4897569444</v>
      </c>
      <c r="C1822" s="8" t="n">
        <v>53.6556657</v>
      </c>
      <c r="D1822" s="5" t="n">
        <v>797</v>
      </c>
    </row>
    <row r="1823" customFormat="false" ht="13.5" hidden="false" customHeight="false" outlineLevel="0" collapsed="false">
      <c r="B1823" s="7" t="n">
        <f aca="false">(D1823/86400)+$A$1404</f>
        <v>36442.4898726852</v>
      </c>
      <c r="C1823" s="8" t="n">
        <v>53.6557857</v>
      </c>
      <c r="D1823" s="5" t="n">
        <v>807</v>
      </c>
    </row>
    <row r="1824" customFormat="false" ht="13.5" hidden="false" customHeight="false" outlineLevel="0" collapsed="false">
      <c r="B1824" s="7" t="n">
        <f aca="false">(D1824/86400)+$A$1404</f>
        <v>36442.4899884259</v>
      </c>
      <c r="C1824" s="8" t="n">
        <v>53.6558057</v>
      </c>
      <c r="D1824" s="5" t="n">
        <v>817</v>
      </c>
    </row>
    <row r="1825" customFormat="false" ht="13.5" hidden="false" customHeight="false" outlineLevel="0" collapsed="false">
      <c r="B1825" s="7" t="n">
        <f aca="false">(D1825/86400)+$A$1404</f>
        <v>36442.4901041667</v>
      </c>
      <c r="C1825" s="8" t="n">
        <v>53.6557857</v>
      </c>
      <c r="D1825" s="5" t="n">
        <v>827</v>
      </c>
    </row>
    <row r="1826" customFormat="false" ht="13.5" hidden="false" customHeight="false" outlineLevel="0" collapsed="false">
      <c r="B1826" s="7" t="n">
        <f aca="false">(D1826/86400)+$A$1404</f>
        <v>36442.4902199074</v>
      </c>
      <c r="C1826" s="8" t="n">
        <v>53.6559357</v>
      </c>
      <c r="D1826" s="5" t="n">
        <v>837</v>
      </c>
    </row>
    <row r="1827" customFormat="false" ht="13.5" hidden="false" customHeight="false" outlineLevel="0" collapsed="false">
      <c r="B1827" s="7" t="n">
        <f aca="false">(D1827/86400)+$A$1404</f>
        <v>36442.4909143518</v>
      </c>
      <c r="C1827" s="8" t="n">
        <v>53.6560757</v>
      </c>
      <c r="D1827" s="5" t="n">
        <v>897</v>
      </c>
    </row>
    <row r="1828" customFormat="false" ht="13.5" hidden="false" customHeight="false" outlineLevel="0" collapsed="false">
      <c r="B1828" s="7" t="n">
        <f aca="false">(D1828/86400)+$A$1404</f>
        <v>36442.4916087963</v>
      </c>
      <c r="C1828" s="8" t="n">
        <v>53.6562257</v>
      </c>
      <c r="D1828" s="5" t="n">
        <v>957</v>
      </c>
    </row>
    <row r="1829" customFormat="false" ht="13.5" hidden="false" customHeight="false" outlineLevel="0" collapsed="false">
      <c r="B1829" s="7" t="n">
        <f aca="false">(D1829/86400)+$A$1404</f>
        <v>36442.4923032407</v>
      </c>
      <c r="C1829" s="8" t="n">
        <v>53.6561257</v>
      </c>
      <c r="D1829" s="5" t="n">
        <v>1017</v>
      </c>
    </row>
    <row r="1830" customFormat="false" ht="13.5" hidden="false" customHeight="false" outlineLevel="0" collapsed="false">
      <c r="B1830" s="7" t="n">
        <f aca="false">(D1830/86400)+$A$1404</f>
        <v>36442.4929976852</v>
      </c>
      <c r="C1830" s="8" t="n">
        <v>53.6562657</v>
      </c>
      <c r="D1830" s="5" t="n">
        <v>1077</v>
      </c>
    </row>
    <row r="1831" customFormat="false" ht="13.5" hidden="false" customHeight="false" outlineLevel="0" collapsed="false">
      <c r="B1831" s="7" t="n">
        <f aca="false">(D1831/86400)+$A$1404</f>
        <v>36442.4936921296</v>
      </c>
      <c r="C1831" s="8" t="n">
        <v>53.6565176</v>
      </c>
      <c r="D1831" s="5" t="n">
        <v>1137</v>
      </c>
    </row>
    <row r="1832" customFormat="false" ht="13.5" hidden="false" customHeight="false" outlineLevel="0" collapsed="false">
      <c r="B1832" s="7" t="n">
        <f aca="false">(D1832/86400)+$A$1404</f>
        <v>36442.4943865741</v>
      </c>
      <c r="C1832" s="8" t="n">
        <v>53.6563676</v>
      </c>
      <c r="D1832" s="5" t="n">
        <v>1197</v>
      </c>
    </row>
    <row r="1833" customFormat="false" ht="13.5" hidden="false" customHeight="false" outlineLevel="0" collapsed="false">
      <c r="B1833" s="7" t="n">
        <f aca="false">(D1833/86400)+$A$1404</f>
        <v>36442.4950810185</v>
      </c>
      <c r="C1833" s="8" t="n">
        <v>53.6565176</v>
      </c>
      <c r="D1833" s="5" t="n">
        <v>1257</v>
      </c>
    </row>
    <row r="1834" customFormat="false" ht="13.5" hidden="false" customHeight="false" outlineLevel="0" collapsed="false">
      <c r="B1834" s="7" t="n">
        <f aca="false">(D1834/86400)+$A$1404</f>
        <v>36442.495775463</v>
      </c>
      <c r="C1834" s="8" t="n">
        <v>53.6563676</v>
      </c>
      <c r="D1834" s="5" t="n">
        <v>1317</v>
      </c>
    </row>
    <row r="1835" customFormat="false" ht="13.5" hidden="false" customHeight="false" outlineLevel="0" collapsed="false">
      <c r="B1835" s="7" t="n">
        <f aca="false">(D1835/86400)+$A$1404</f>
        <v>36442.4964699074</v>
      </c>
      <c r="C1835" s="8" t="n">
        <v>53.6563676</v>
      </c>
      <c r="D1835" s="5" t="n">
        <v>1377</v>
      </c>
    </row>
    <row r="1836" customFormat="false" ht="13.5" hidden="false" customHeight="false" outlineLevel="0" collapsed="false">
      <c r="B1836" s="7" t="n">
        <f aca="false">(D1836/86400)+$A$1404</f>
        <v>36442.4971643519</v>
      </c>
      <c r="C1836" s="8" t="n">
        <v>53.6564496</v>
      </c>
      <c r="D1836" s="5" t="n">
        <v>1437</v>
      </c>
    </row>
    <row r="1837" customFormat="false" ht="13.5" hidden="false" customHeight="false" outlineLevel="0" collapsed="false">
      <c r="B1837" s="7" t="n">
        <f aca="false">(D1837/86400)+$A$1404</f>
        <v>36442.4978587963</v>
      </c>
      <c r="C1837" s="8" t="n">
        <v>53.6566396</v>
      </c>
      <c r="D1837" s="5" t="n">
        <v>1497</v>
      </c>
    </row>
    <row r="1838" customFormat="false" ht="13.5" hidden="false" customHeight="false" outlineLevel="0" collapsed="false">
      <c r="B1838" s="7" t="n">
        <f aca="false">(D1838/86400)+$A$1404</f>
        <v>36442.4985532407</v>
      </c>
      <c r="C1838" s="8" t="n">
        <v>53.6565996</v>
      </c>
      <c r="D1838" s="5" t="n">
        <v>1557</v>
      </c>
    </row>
    <row r="1839" customFormat="false" ht="13.5" hidden="false" customHeight="false" outlineLevel="0" collapsed="false">
      <c r="B1839" s="7" t="n">
        <f aca="false">(D1839/86400)+$A$1404</f>
        <v>36442.4992476852</v>
      </c>
      <c r="C1839" s="8" t="n">
        <v>53.6564996</v>
      </c>
      <c r="D1839" s="5" t="n">
        <v>1617</v>
      </c>
    </row>
    <row r="1840" customFormat="false" ht="13.5" hidden="false" customHeight="false" outlineLevel="0" collapsed="false">
      <c r="B1840" s="7" t="n">
        <f aca="false">(D1840/86400)+$A$1404</f>
        <v>36442.4999421296</v>
      </c>
      <c r="C1840" s="8" t="n">
        <v>53.6564996</v>
      </c>
      <c r="D1840" s="5" t="n">
        <v>1677</v>
      </c>
    </row>
    <row r="1841" customFormat="false" ht="13.5" hidden="false" customHeight="false" outlineLevel="0" collapsed="false">
      <c r="B1841" s="7" t="n">
        <f aca="false">(D1841/86400)+$A$1404</f>
        <v>36442.5006365741</v>
      </c>
      <c r="C1841" s="8" t="n">
        <v>53.6567216</v>
      </c>
      <c r="D1841" s="5" t="n">
        <v>1737</v>
      </c>
    </row>
    <row r="1842" customFormat="false" ht="13.5" hidden="false" customHeight="false" outlineLevel="0" collapsed="false">
      <c r="B1842" s="7" t="n">
        <f aca="false">(D1842/86400)+$A$1404</f>
        <v>36442.5013310185</v>
      </c>
      <c r="C1842" s="8" t="n">
        <v>53.6565996</v>
      </c>
      <c r="D1842" s="5" t="n">
        <v>1797</v>
      </c>
    </row>
    <row r="1843" customFormat="false" ht="13.5" hidden="false" customHeight="false" outlineLevel="0" collapsed="false">
      <c r="B1843" s="7" t="n">
        <f aca="false">(D1843/86400)+$A$1404</f>
        <v>36442.502025463</v>
      </c>
      <c r="C1843" s="8" t="n">
        <v>53.6565996</v>
      </c>
      <c r="D1843" s="5" t="n">
        <v>1857</v>
      </c>
    </row>
    <row r="1844" customFormat="false" ht="13.5" hidden="false" customHeight="false" outlineLevel="0" collapsed="false">
      <c r="B1844" s="7" t="n">
        <f aca="false">(D1844/86400)+$A$1404</f>
        <v>36442.5027199074</v>
      </c>
      <c r="C1844" s="8" t="n">
        <v>53.6567396</v>
      </c>
      <c r="D1844" s="5" t="n">
        <v>1917</v>
      </c>
    </row>
    <row r="1845" customFormat="false" ht="13.5" hidden="false" customHeight="false" outlineLevel="0" collapsed="false">
      <c r="B1845" s="7" t="n">
        <f aca="false">(D1845/86400)+$A$1404</f>
        <v>36442.5034143519</v>
      </c>
      <c r="C1845" s="8" t="n">
        <v>53.6567696</v>
      </c>
      <c r="D1845" s="5" t="n">
        <v>1977</v>
      </c>
    </row>
    <row r="1846" customFormat="false" ht="13.5" hidden="false" customHeight="false" outlineLevel="0" collapsed="false">
      <c r="B1846" s="7" t="n">
        <f aca="false">(D1846/86400)+$A$1404</f>
        <v>36442.5041087963</v>
      </c>
      <c r="C1846" s="8" t="n">
        <v>53.6569096</v>
      </c>
      <c r="D1846" s="5" t="n">
        <v>2037</v>
      </c>
    </row>
    <row r="1847" customFormat="false" ht="13.5" hidden="false" customHeight="false" outlineLevel="0" collapsed="false">
      <c r="A1847" s="7" t="n">
        <v>36442.5061921296</v>
      </c>
      <c r="B1847" s="7" t="n">
        <v>36442.5062037037</v>
      </c>
      <c r="C1847" s="8" t="n">
        <v>53.6566376</v>
      </c>
      <c r="D1847" s="5" t="n">
        <v>1</v>
      </c>
    </row>
    <row r="1848" customFormat="false" ht="13.5" hidden="false" customHeight="false" outlineLevel="0" collapsed="false">
      <c r="A1848" s="5" t="n">
        <v>36442.5061921296</v>
      </c>
      <c r="B1848" s="7" t="n">
        <v>36442.5068865741</v>
      </c>
      <c r="C1848" s="8" t="n">
        <v>53.6569096</v>
      </c>
      <c r="D1848" s="5" t="n">
        <v>60</v>
      </c>
    </row>
    <row r="1849" customFormat="false" ht="13.5" hidden="false" customHeight="false" outlineLevel="0" collapsed="false">
      <c r="B1849" s="7" t="n">
        <v>36442.5075810185</v>
      </c>
      <c r="C1849" s="8" t="n">
        <v>53.6568276</v>
      </c>
      <c r="D1849" s="5" t="n">
        <v>120</v>
      </c>
    </row>
    <row r="1850" customFormat="false" ht="13.5" hidden="false" customHeight="false" outlineLevel="0" collapsed="false">
      <c r="A1850" s="5" t="s">
        <v>11</v>
      </c>
      <c r="B1850" s="7" t="n">
        <v>36442.508275463</v>
      </c>
      <c r="C1850" s="8" t="n">
        <v>53.6568076</v>
      </c>
      <c r="D1850" s="5" t="n">
        <v>180</v>
      </c>
    </row>
    <row r="1851" customFormat="false" ht="13.5" hidden="false" customHeight="false" outlineLevel="0" collapsed="false">
      <c r="B1851" s="7" t="n">
        <v>36442.5089699074</v>
      </c>
      <c r="C1851" s="8" t="n">
        <v>53.6567876</v>
      </c>
      <c r="D1851" s="5" t="n">
        <v>240</v>
      </c>
    </row>
    <row r="1852" customFormat="false" ht="13.5" hidden="false" customHeight="false" outlineLevel="0" collapsed="false">
      <c r="B1852" s="7" t="n">
        <v>36442.5096643519</v>
      </c>
      <c r="C1852" s="8" t="n">
        <v>53.6569376</v>
      </c>
      <c r="D1852" s="5" t="n">
        <v>300</v>
      </c>
    </row>
    <row r="1853" customFormat="false" ht="13.5" hidden="false" customHeight="false" outlineLevel="0" collapsed="false">
      <c r="B1853" s="7" t="n">
        <v>36442.5103587963</v>
      </c>
      <c r="C1853" s="8" t="n">
        <v>53.6569376</v>
      </c>
      <c r="D1853" s="5" t="n">
        <v>360</v>
      </c>
    </row>
    <row r="1854" customFormat="false" ht="13.5" hidden="false" customHeight="false" outlineLevel="0" collapsed="false">
      <c r="B1854" s="7" t="n">
        <v>36442.5110532407</v>
      </c>
      <c r="C1854" s="8" t="n">
        <v>53.6569076</v>
      </c>
      <c r="D1854" s="5" t="n">
        <v>420</v>
      </c>
    </row>
    <row r="1855" customFormat="false" ht="13.5" hidden="false" customHeight="false" outlineLevel="0" collapsed="false">
      <c r="B1855" s="7" t="n">
        <v>36442.5117476852</v>
      </c>
      <c r="C1855" s="8" t="n">
        <v>53.6569576</v>
      </c>
      <c r="D1855" s="5" t="n">
        <v>480</v>
      </c>
    </row>
    <row r="1856" customFormat="false" ht="13.5" hidden="false" customHeight="false" outlineLevel="0" collapsed="false">
      <c r="B1856" s="7" t="n">
        <v>36442.5124421296</v>
      </c>
      <c r="C1856" s="8" t="n">
        <v>53.6570776</v>
      </c>
      <c r="D1856" s="5" t="n">
        <v>540</v>
      </c>
    </row>
    <row r="1857" customFormat="false" ht="13.5" hidden="false" customHeight="false" outlineLevel="0" collapsed="false">
      <c r="B1857" s="7" t="n">
        <v>36442.5131365741</v>
      </c>
      <c r="C1857" s="8" t="n">
        <v>53.6569576</v>
      </c>
      <c r="D1857" s="5" t="n">
        <v>600</v>
      </c>
    </row>
    <row r="1858" customFormat="false" ht="13.5" hidden="false" customHeight="false" outlineLevel="0" collapsed="false">
      <c r="B1858" s="7" t="n">
        <v>36442.5138310185</v>
      </c>
      <c r="C1858" s="8" t="n">
        <v>53.6569376</v>
      </c>
      <c r="D1858" s="5" t="n">
        <v>660</v>
      </c>
    </row>
    <row r="1859" customFormat="false" ht="13.5" hidden="false" customHeight="false" outlineLevel="0" collapsed="false">
      <c r="B1859" s="7" t="n">
        <v>36442.514525463</v>
      </c>
      <c r="C1859" s="8" t="n">
        <v>53.6569576</v>
      </c>
      <c r="D1859" s="5" t="n">
        <v>720</v>
      </c>
    </row>
    <row r="1860" customFormat="false" ht="13.5" hidden="false" customHeight="false" outlineLevel="0" collapsed="false">
      <c r="B1860" s="7" t="n">
        <v>36442.5152199074</v>
      </c>
      <c r="C1860" s="8" t="n">
        <v>53.6570976</v>
      </c>
      <c r="D1860" s="5" t="n">
        <v>780</v>
      </c>
    </row>
    <row r="1861" customFormat="false" ht="13.5" hidden="false" customHeight="false" outlineLevel="0" collapsed="false">
      <c r="B1861" s="7" t="n">
        <v>36442.5159143519</v>
      </c>
      <c r="C1861" s="8" t="n">
        <v>53.6570576</v>
      </c>
      <c r="D1861" s="5" t="n">
        <v>840</v>
      </c>
    </row>
    <row r="1862" customFormat="false" ht="13.5" hidden="false" customHeight="false" outlineLevel="0" collapsed="false">
      <c r="B1862" s="7" t="n">
        <v>36442.5166087963</v>
      </c>
      <c r="C1862" s="8" t="n">
        <v>53.6570776</v>
      </c>
      <c r="D1862" s="5" t="n">
        <v>900</v>
      </c>
    </row>
    <row r="1863" customFormat="false" ht="13.5" hidden="false" customHeight="false" outlineLevel="0" collapsed="false">
      <c r="B1863" s="7" t="n">
        <v>36442.5173032407</v>
      </c>
      <c r="C1863" s="8" t="n">
        <v>53.6570576</v>
      </c>
      <c r="D1863" s="5" t="n">
        <v>960</v>
      </c>
    </row>
    <row r="1864" customFormat="false" ht="13.5" hidden="false" customHeight="false" outlineLevel="0" collapsed="false">
      <c r="B1864" s="7" t="n">
        <v>36442.5179976852</v>
      </c>
      <c r="C1864" s="8" t="n">
        <v>53.6570576</v>
      </c>
      <c r="D1864" s="5" t="n">
        <v>1020</v>
      </c>
    </row>
    <row r="1865" customFormat="false" ht="13.5" hidden="false" customHeight="false" outlineLevel="0" collapsed="false">
      <c r="B1865" s="7" t="n">
        <v>36442.5186921296</v>
      </c>
      <c r="C1865" s="8" t="n">
        <v>53.6570776</v>
      </c>
      <c r="D1865" s="5" t="n">
        <v>1080</v>
      </c>
    </row>
    <row r="1866" customFormat="false" ht="13.5" hidden="false" customHeight="false" outlineLevel="0" collapsed="false">
      <c r="B1866" s="7" t="n">
        <v>36442.5193865741</v>
      </c>
      <c r="C1866" s="8" t="n">
        <v>53.6571976</v>
      </c>
      <c r="D1866" s="5" t="n">
        <v>1140</v>
      </c>
    </row>
    <row r="1867" customFormat="false" ht="13.5" hidden="false" customHeight="false" outlineLevel="0" collapsed="false">
      <c r="B1867" s="7" t="n">
        <v>36442.5200810185</v>
      </c>
      <c r="C1867" s="8" t="n">
        <v>53.6571976</v>
      </c>
      <c r="D1867" s="5" t="n">
        <v>1200</v>
      </c>
    </row>
    <row r="1868" customFormat="false" ht="13.5" hidden="false" customHeight="false" outlineLevel="0" collapsed="false">
      <c r="B1868" s="7" t="n">
        <v>36442.520775463</v>
      </c>
      <c r="C1868" s="8" t="n">
        <v>53.6570376</v>
      </c>
      <c r="D1868" s="5" t="n">
        <v>1260</v>
      </c>
    </row>
    <row r="1869" customFormat="false" ht="13.5" hidden="false" customHeight="false" outlineLevel="0" collapsed="false">
      <c r="B1869" s="7" t="n">
        <v>36442.5214699074</v>
      </c>
      <c r="C1869" s="8" t="n">
        <v>53.6571976</v>
      </c>
      <c r="D1869" s="5" t="n">
        <v>1320</v>
      </c>
    </row>
    <row r="1870" customFormat="false" ht="13.5" hidden="false" customHeight="false" outlineLevel="0" collapsed="false">
      <c r="B1870" s="7" t="n">
        <v>36442.5221643519</v>
      </c>
      <c r="C1870" s="8" t="n">
        <v>53.6571776</v>
      </c>
      <c r="D1870" s="5" t="n">
        <v>1380</v>
      </c>
    </row>
    <row r="1871" customFormat="false" ht="13.5" hidden="false" customHeight="false" outlineLevel="0" collapsed="false">
      <c r="B1871" s="7" t="n">
        <v>36442.5228587963</v>
      </c>
      <c r="C1871" s="8" t="n">
        <v>53.6571596</v>
      </c>
      <c r="D1871" s="5" t="n">
        <v>1440</v>
      </c>
    </row>
    <row r="1872" customFormat="false" ht="13.5" hidden="false" customHeight="false" outlineLevel="0" collapsed="false">
      <c r="B1872" s="7" t="n">
        <v>36442.5235532407</v>
      </c>
      <c r="C1872" s="8" t="n">
        <v>53.6574496</v>
      </c>
      <c r="D1872" s="5" t="n">
        <v>1500</v>
      </c>
    </row>
    <row r="1873" customFormat="false" ht="13.5" hidden="false" customHeight="false" outlineLevel="0" collapsed="false">
      <c r="B1873" s="7" t="n">
        <v>36442.5242476852</v>
      </c>
      <c r="C1873" s="8" t="n">
        <v>53.6573296</v>
      </c>
      <c r="D1873" s="5" t="n">
        <v>1560</v>
      </c>
    </row>
    <row r="1874" customFormat="false" ht="13.5" hidden="false" customHeight="false" outlineLevel="0" collapsed="false">
      <c r="B1874" s="7" t="n">
        <v>36442.5249421296</v>
      </c>
      <c r="C1874" s="8" t="n">
        <v>53.6574696</v>
      </c>
      <c r="D1874" s="5" t="n">
        <v>1620</v>
      </c>
    </row>
    <row r="1875" customFormat="false" ht="13.5" hidden="false" customHeight="false" outlineLevel="0" collapsed="false">
      <c r="B1875" s="7" t="n">
        <v>36442.5256365741</v>
      </c>
      <c r="C1875" s="8" t="n">
        <v>53.6574496</v>
      </c>
      <c r="D1875" s="5" t="n">
        <v>1680</v>
      </c>
    </row>
    <row r="1876" customFormat="false" ht="13.5" hidden="false" customHeight="false" outlineLevel="0" collapsed="false">
      <c r="B1876" s="7" t="n">
        <v>36442.5263310185</v>
      </c>
      <c r="C1876" s="8" t="n">
        <v>53.6574496</v>
      </c>
      <c r="D1876" s="5" t="n">
        <v>1740</v>
      </c>
    </row>
    <row r="1877" customFormat="false" ht="13.5" hidden="false" customHeight="false" outlineLevel="0" collapsed="false">
      <c r="B1877" s="7" t="n">
        <v>36442.527025463</v>
      </c>
      <c r="C1877" s="8" t="n">
        <v>53.6574496</v>
      </c>
      <c r="D1877" s="5" t="n">
        <v>1800</v>
      </c>
    </row>
    <row r="1878" customFormat="false" ht="13.5" hidden="false" customHeight="false" outlineLevel="0" collapsed="false">
      <c r="B1878" s="7" t="n">
        <v>36442.5277199074</v>
      </c>
      <c r="C1878" s="8" t="n">
        <v>53.6574496</v>
      </c>
      <c r="D1878" s="5" t="n">
        <v>1860</v>
      </c>
    </row>
    <row r="1879" customFormat="false" ht="13.5" hidden="false" customHeight="false" outlineLevel="0" collapsed="false">
      <c r="B1879" s="7" t="n">
        <v>36442.5284143519</v>
      </c>
      <c r="C1879" s="8" t="n">
        <v>53.6575716</v>
      </c>
      <c r="D1879" s="5" t="n">
        <v>1920</v>
      </c>
    </row>
    <row r="1880" customFormat="false" ht="13.5" hidden="false" customHeight="false" outlineLevel="0" collapsed="false">
      <c r="B1880" s="7" t="n">
        <v>36442.5291087963</v>
      </c>
      <c r="C1880" s="8" t="n">
        <v>53.6575316</v>
      </c>
      <c r="D1880" s="5" t="n">
        <v>1980</v>
      </c>
    </row>
    <row r="1881" customFormat="false" ht="13.5" hidden="false" customHeight="false" outlineLevel="0" collapsed="false">
      <c r="B1881" s="7" t="n">
        <v>36442.5298032407</v>
      </c>
      <c r="C1881" s="8" t="n">
        <v>53.6575516</v>
      </c>
      <c r="D1881" s="5" t="n">
        <v>2040</v>
      </c>
    </row>
    <row r="1882" customFormat="false" ht="13.5" hidden="false" customHeight="false" outlineLevel="0" collapsed="false">
      <c r="B1882" s="7" t="n">
        <v>36442.5304976852</v>
      </c>
      <c r="C1882" s="8" t="n">
        <v>53.6575516</v>
      </c>
      <c r="D1882" s="5" t="n">
        <v>2100</v>
      </c>
    </row>
    <row r="1883" customFormat="false" ht="13.5" hidden="false" customHeight="false" outlineLevel="0" collapsed="false">
      <c r="B1883" s="7" t="n">
        <v>36442.5311921296</v>
      </c>
      <c r="C1883" s="8" t="n">
        <v>53.6575716</v>
      </c>
      <c r="D1883" s="5" t="n">
        <v>2160</v>
      </c>
    </row>
    <row r="1884" customFormat="false" ht="13.5" hidden="false" customHeight="false" outlineLevel="0" collapsed="false">
      <c r="B1884" s="7" t="n">
        <v>36442.5318865741</v>
      </c>
      <c r="C1884" s="8" t="n">
        <v>53.6576716</v>
      </c>
      <c r="D1884" s="5" t="n">
        <v>2220</v>
      </c>
    </row>
    <row r="1885" customFormat="false" ht="13.5" hidden="false" customHeight="false" outlineLevel="0" collapsed="false">
      <c r="B1885" s="7" t="n">
        <v>36442.5325810185</v>
      </c>
      <c r="C1885" s="8" t="n">
        <v>53.6576716</v>
      </c>
      <c r="D1885" s="5" t="n">
        <v>2280</v>
      </c>
    </row>
    <row r="1886" customFormat="false" ht="13.5" hidden="false" customHeight="false" outlineLevel="0" collapsed="false">
      <c r="B1886" s="7" t="n">
        <v>36442.533275463</v>
      </c>
      <c r="C1886" s="8" t="n">
        <v>53.6576716</v>
      </c>
      <c r="D1886" s="5" t="n">
        <v>2340</v>
      </c>
    </row>
    <row r="1887" customFormat="false" ht="13.5" hidden="false" customHeight="false" outlineLevel="0" collapsed="false">
      <c r="B1887" s="7" t="n">
        <v>36442.5339699074</v>
      </c>
      <c r="C1887" s="8" t="n">
        <v>53.6578216</v>
      </c>
      <c r="D1887" s="5" t="n">
        <v>2400</v>
      </c>
    </row>
    <row r="1888" customFormat="false" ht="13.5" hidden="false" customHeight="false" outlineLevel="0" collapsed="false">
      <c r="B1888" s="7" t="n">
        <v>36442.5346643519</v>
      </c>
      <c r="C1888" s="8" t="n">
        <v>53.6576716</v>
      </c>
      <c r="D1888" s="5" t="n">
        <v>2460</v>
      </c>
    </row>
    <row r="1889" customFormat="false" ht="13.5" hidden="false" customHeight="false" outlineLevel="0" collapsed="false">
      <c r="B1889" s="7" t="n">
        <v>36442.5353587963</v>
      </c>
      <c r="C1889" s="8" t="n">
        <v>53.6578216</v>
      </c>
      <c r="D1889" s="5" t="n">
        <v>2520</v>
      </c>
    </row>
    <row r="1890" customFormat="false" ht="13.5" hidden="false" customHeight="false" outlineLevel="0" collapsed="false">
      <c r="B1890" s="7" t="n">
        <v>36442.5360532407</v>
      </c>
      <c r="C1890" s="8" t="n">
        <v>53.6578416</v>
      </c>
      <c r="D1890" s="5" t="n">
        <v>2580</v>
      </c>
    </row>
    <row r="1891" customFormat="false" ht="13.5" hidden="false" customHeight="false" outlineLevel="0" collapsed="false">
      <c r="B1891" s="7" t="n">
        <v>36442.5367476852</v>
      </c>
      <c r="C1891" s="8" t="n">
        <v>53.6578416</v>
      </c>
      <c r="D1891" s="5" t="n">
        <v>2640</v>
      </c>
    </row>
    <row r="1892" customFormat="false" ht="13.5" hidden="false" customHeight="false" outlineLevel="0" collapsed="false">
      <c r="B1892" s="7" t="n">
        <v>36442.5374421296</v>
      </c>
      <c r="C1892" s="8" t="n">
        <v>53.6578216</v>
      </c>
      <c r="D1892" s="5" t="n">
        <v>2700</v>
      </c>
    </row>
    <row r="1893" customFormat="false" ht="13.5" hidden="false" customHeight="false" outlineLevel="0" collapsed="false">
      <c r="B1893" s="7" t="n">
        <v>36442.5381365741</v>
      </c>
      <c r="C1893" s="8" t="n">
        <v>53.6578416</v>
      </c>
      <c r="D1893" s="5" t="n">
        <v>2760</v>
      </c>
    </row>
    <row r="1894" customFormat="false" ht="13.5" hidden="false" customHeight="false" outlineLevel="0" collapsed="false">
      <c r="B1894" s="7" t="n">
        <v>36442.5388310185</v>
      </c>
      <c r="C1894" s="8" t="n">
        <v>53.6579916</v>
      </c>
      <c r="D1894" s="5" t="n">
        <v>2820</v>
      </c>
    </row>
    <row r="1895" customFormat="false" ht="13.5" hidden="false" customHeight="false" outlineLevel="0" collapsed="false">
      <c r="B1895" s="7" t="n">
        <v>36442.539525463</v>
      </c>
      <c r="C1895" s="8" t="n">
        <v>53.6578216</v>
      </c>
      <c r="D1895" s="5" t="n">
        <v>2880</v>
      </c>
    </row>
    <row r="1896" customFormat="false" ht="13.5" hidden="false" customHeight="false" outlineLevel="0" collapsed="false">
      <c r="B1896" s="7" t="n">
        <v>36442.5402199074</v>
      </c>
      <c r="C1896" s="8" t="n">
        <v>53.6579916</v>
      </c>
      <c r="D1896" s="5" t="n">
        <v>2940</v>
      </c>
    </row>
    <row r="1897" customFormat="false" ht="13.5" hidden="false" customHeight="false" outlineLevel="0" collapsed="false">
      <c r="B1897" s="7" t="n">
        <v>36442.5409143519</v>
      </c>
      <c r="C1897" s="8" t="n">
        <v>53.6580935</v>
      </c>
      <c r="D1897" s="5" t="n">
        <v>3000</v>
      </c>
    </row>
    <row r="1898" customFormat="false" ht="13.5" hidden="false" customHeight="false" outlineLevel="0" collapsed="false">
      <c r="B1898" s="7" t="n">
        <v>36442.5416087963</v>
      </c>
      <c r="C1898" s="8" t="n">
        <v>53.6580735</v>
      </c>
      <c r="D1898" s="5" t="n">
        <v>3060</v>
      </c>
    </row>
    <row r="1899" customFormat="false" ht="13.5" hidden="false" customHeight="false" outlineLevel="0" collapsed="false">
      <c r="B1899" s="7" t="n">
        <v>36442.5423032407</v>
      </c>
      <c r="C1899" s="8" t="n">
        <v>53.6582135</v>
      </c>
      <c r="D1899" s="5" t="n">
        <v>3120</v>
      </c>
    </row>
    <row r="1900" customFormat="false" ht="13.5" hidden="false" customHeight="false" outlineLevel="0" collapsed="false">
      <c r="B1900" s="7" t="n">
        <v>36442.5429976852</v>
      </c>
      <c r="C1900" s="8" t="n">
        <v>53.6580435</v>
      </c>
      <c r="D1900" s="5" t="n">
        <v>3180</v>
      </c>
    </row>
    <row r="1901" customFormat="false" ht="13.5" hidden="false" customHeight="false" outlineLevel="0" collapsed="false">
      <c r="B1901" s="7" t="n">
        <v>36442.5436921296</v>
      </c>
      <c r="C1901" s="8" t="n">
        <v>53.6580735</v>
      </c>
      <c r="D1901" s="5" t="n">
        <v>3240</v>
      </c>
    </row>
    <row r="1902" customFormat="false" ht="13.5" hidden="false" customHeight="false" outlineLevel="0" collapsed="false">
      <c r="B1902" s="7" t="n">
        <v>36442.5443865741</v>
      </c>
      <c r="C1902" s="8" t="n">
        <v>53.6581935</v>
      </c>
      <c r="D1902" s="5" t="n">
        <v>3300</v>
      </c>
    </row>
    <row r="1903" customFormat="false" ht="13.5" hidden="false" customHeight="false" outlineLevel="0" collapsed="false">
      <c r="B1903" s="7" t="n">
        <v>36442.5450810185</v>
      </c>
      <c r="C1903" s="8" t="n">
        <v>53.6580935</v>
      </c>
      <c r="D1903" s="5" t="n">
        <v>3360</v>
      </c>
    </row>
    <row r="1904" customFormat="false" ht="13.5" hidden="false" customHeight="false" outlineLevel="0" collapsed="false">
      <c r="B1904" s="7" t="n">
        <v>36442.545775463</v>
      </c>
      <c r="C1904" s="8" t="n">
        <v>53.6582435</v>
      </c>
      <c r="D1904" s="5" t="n">
        <v>3420</v>
      </c>
    </row>
    <row r="1905" customFormat="false" ht="13.5" hidden="false" customHeight="false" outlineLevel="0" collapsed="false">
      <c r="B1905" s="7" t="n">
        <v>36442.5464699074</v>
      </c>
      <c r="C1905" s="8" t="n">
        <v>53.6581935</v>
      </c>
      <c r="D1905" s="5" t="n">
        <v>3480</v>
      </c>
    </row>
    <row r="1906" customFormat="false" ht="13.5" hidden="false" customHeight="false" outlineLevel="0" collapsed="false">
      <c r="B1906" s="7" t="n">
        <v>36442.5471643519</v>
      </c>
      <c r="C1906" s="8" t="n">
        <v>53.6581935</v>
      </c>
      <c r="D1906" s="5" t="n">
        <v>3540</v>
      </c>
    </row>
    <row r="1907" customFormat="false" ht="13.5" hidden="false" customHeight="false" outlineLevel="0" collapsed="false">
      <c r="B1907" s="7" t="n">
        <v>36442.5478587963</v>
      </c>
      <c r="C1907" s="8" t="n">
        <v>53.6584655</v>
      </c>
      <c r="D1907" s="5" t="n">
        <v>3600</v>
      </c>
    </row>
    <row r="1908" customFormat="false" ht="13.5" hidden="false" customHeight="false" outlineLevel="0" collapsed="false">
      <c r="B1908" s="7" t="n">
        <v>36442.5485532407</v>
      </c>
      <c r="C1908" s="8" t="n">
        <v>53.6583455</v>
      </c>
      <c r="D1908" s="5" t="n">
        <v>3660</v>
      </c>
    </row>
    <row r="1909" customFormat="false" ht="13.5" hidden="false" customHeight="false" outlineLevel="0" collapsed="false">
      <c r="B1909" s="7" t="n">
        <v>36442.5492476852</v>
      </c>
      <c r="C1909" s="8" t="n">
        <v>53.6586355</v>
      </c>
      <c r="D1909" s="5" t="n">
        <v>3720</v>
      </c>
    </row>
    <row r="1910" customFormat="false" ht="13.5" hidden="false" customHeight="false" outlineLevel="0" collapsed="false">
      <c r="B1910" s="7" t="n">
        <v>36442.5499421296</v>
      </c>
      <c r="C1910" s="8" t="n">
        <v>53.6584655</v>
      </c>
      <c r="D1910" s="5" t="n">
        <v>3780</v>
      </c>
    </row>
    <row r="1911" customFormat="false" ht="13.5" hidden="false" customHeight="false" outlineLevel="0" collapsed="false">
      <c r="B1911" s="7" t="n">
        <v>36442.5506365741</v>
      </c>
      <c r="C1911" s="8" t="n">
        <v>53.6584655</v>
      </c>
      <c r="D1911" s="5" t="n">
        <v>3840</v>
      </c>
    </row>
    <row r="1912" customFormat="false" ht="13.5" hidden="false" customHeight="false" outlineLevel="0" collapsed="false">
      <c r="B1912" s="7" t="n">
        <v>36442.5513310185</v>
      </c>
      <c r="C1912" s="8" t="n">
        <v>53.6587074</v>
      </c>
      <c r="D1912" s="5" t="n">
        <v>3900</v>
      </c>
    </row>
    <row r="1913" customFormat="false" ht="13.5" hidden="false" customHeight="false" outlineLevel="0" collapsed="false">
      <c r="B1913" s="7" t="n">
        <v>36442.552025463</v>
      </c>
      <c r="C1913" s="8" t="n">
        <v>53.6585674</v>
      </c>
      <c r="D1913" s="5" t="n">
        <v>3960</v>
      </c>
    </row>
    <row r="1914" customFormat="false" ht="13.5" hidden="false" customHeight="false" outlineLevel="0" collapsed="false">
      <c r="B1914" s="7" t="n">
        <v>36442.5527199074</v>
      </c>
      <c r="C1914" s="8" t="n">
        <v>53.6585674</v>
      </c>
      <c r="D1914" s="5" t="n">
        <v>4020</v>
      </c>
    </row>
    <row r="1915" customFormat="false" ht="13.5" hidden="false" customHeight="false" outlineLevel="0" collapsed="false">
      <c r="B1915" s="7" t="n">
        <v>36442.5534143519</v>
      </c>
      <c r="C1915" s="8" t="n">
        <v>53.6586874</v>
      </c>
      <c r="D1915" s="5" t="n">
        <v>4080</v>
      </c>
    </row>
    <row r="1916" customFormat="false" ht="13.5" hidden="false" customHeight="false" outlineLevel="0" collapsed="false">
      <c r="B1916" s="7" t="n">
        <v>36442.5541087963</v>
      </c>
      <c r="C1916" s="8" t="n">
        <v>53.6588574</v>
      </c>
      <c r="D1916" s="5" t="n">
        <v>4140</v>
      </c>
    </row>
    <row r="1917" customFormat="false" ht="13.5" hidden="false" customHeight="false" outlineLevel="0" collapsed="false">
      <c r="B1917" s="7" t="n">
        <v>36442.5548032407</v>
      </c>
      <c r="C1917" s="8" t="n">
        <v>53.6587074</v>
      </c>
      <c r="D1917" s="5" t="n">
        <v>4200</v>
      </c>
    </row>
    <row r="1918" customFormat="false" ht="13.5" hidden="false" customHeight="false" outlineLevel="0" collapsed="false">
      <c r="B1918" s="7" t="n">
        <v>36442.5554976852</v>
      </c>
      <c r="C1918" s="8" t="n">
        <v>53.6588774</v>
      </c>
      <c r="D1918" s="5" t="n">
        <v>4260</v>
      </c>
    </row>
    <row r="1919" customFormat="false" ht="13.5" hidden="false" customHeight="false" outlineLevel="0" collapsed="false">
      <c r="B1919" s="7" t="n">
        <v>36442.5561921296</v>
      </c>
      <c r="C1919" s="8" t="n">
        <v>53.6587074</v>
      </c>
      <c r="D1919" s="5" t="n">
        <v>4320</v>
      </c>
    </row>
    <row r="1920" customFormat="false" ht="13.5" hidden="false" customHeight="false" outlineLevel="0" collapsed="false">
      <c r="B1920" s="7" t="n">
        <v>36442.5568865741</v>
      </c>
      <c r="C1920" s="8" t="n">
        <v>53.6588374</v>
      </c>
      <c r="D1920" s="5" t="n">
        <v>4380</v>
      </c>
    </row>
    <row r="1921" customFormat="false" ht="13.5" hidden="false" customHeight="false" outlineLevel="0" collapsed="false">
      <c r="B1921" s="7" t="n">
        <v>36442.5575810185</v>
      </c>
      <c r="C1921" s="8" t="n">
        <v>53.6591094</v>
      </c>
      <c r="D1921" s="5" t="n">
        <v>4440</v>
      </c>
    </row>
    <row r="1922" customFormat="false" ht="13.5" hidden="false" customHeight="false" outlineLevel="0" collapsed="false">
      <c r="B1922" s="7" t="n">
        <v>36442.558275463</v>
      </c>
      <c r="C1922" s="8" t="n">
        <v>53.6589594</v>
      </c>
      <c r="D1922" s="5" t="n">
        <v>4500</v>
      </c>
    </row>
    <row r="1923" customFormat="false" ht="13.5" hidden="false" customHeight="false" outlineLevel="0" collapsed="false">
      <c r="B1923" s="7" t="n">
        <v>36442.5589699074</v>
      </c>
      <c r="C1923" s="8" t="n">
        <v>53.6590074</v>
      </c>
      <c r="D1923" s="5" t="n">
        <v>4560</v>
      </c>
    </row>
    <row r="1924" customFormat="false" ht="13.5" hidden="false" customHeight="false" outlineLevel="0" collapsed="false">
      <c r="B1924" s="7" t="n">
        <v>36442.5596643519</v>
      </c>
      <c r="C1924" s="8" t="n">
        <v>53.6589774</v>
      </c>
      <c r="D1924" s="5" t="n">
        <v>4620</v>
      </c>
    </row>
    <row r="1925" customFormat="false" ht="13.5" hidden="false" customHeight="false" outlineLevel="0" collapsed="false">
      <c r="B1925" s="7" t="n">
        <v>36442.5603587963</v>
      </c>
      <c r="C1925" s="8" t="n">
        <v>53.6590274</v>
      </c>
      <c r="D1925" s="5" t="n">
        <v>4680</v>
      </c>
    </row>
    <row r="1926" customFormat="false" ht="13.5" hidden="false" customHeight="false" outlineLevel="0" collapsed="false">
      <c r="B1926" s="7" t="n">
        <v>36442.5610532407</v>
      </c>
      <c r="C1926" s="8" t="n">
        <v>53.6591474</v>
      </c>
      <c r="D1926" s="5" t="n">
        <v>4740</v>
      </c>
    </row>
    <row r="1927" customFormat="false" ht="13.5" hidden="false" customHeight="false" outlineLevel="0" collapsed="false">
      <c r="B1927" s="7" t="n">
        <v>36442.5617476852</v>
      </c>
      <c r="C1927" s="8" t="n">
        <v>53.6591274</v>
      </c>
      <c r="D1927" s="5" t="n">
        <v>4800</v>
      </c>
    </row>
    <row r="1928" customFormat="false" ht="13.5" hidden="false" customHeight="false" outlineLevel="0" collapsed="false">
      <c r="B1928" s="7" t="n">
        <v>36442.5624421296</v>
      </c>
      <c r="C1928" s="8" t="n">
        <v>53.6591474</v>
      </c>
      <c r="D1928" s="5" t="n">
        <v>4860</v>
      </c>
    </row>
    <row r="1929" customFormat="false" ht="13.5" hidden="false" customHeight="false" outlineLevel="0" collapsed="false">
      <c r="B1929" s="7" t="n">
        <v>36442.5631365741</v>
      </c>
      <c r="C1929" s="8" t="n">
        <v>53.6591755</v>
      </c>
      <c r="D1929" s="5" t="n">
        <v>4920</v>
      </c>
    </row>
    <row r="1930" customFormat="false" ht="13.5" hidden="false" customHeight="false" outlineLevel="0" collapsed="false">
      <c r="B1930" s="7" t="n">
        <v>36442.5638310185</v>
      </c>
      <c r="C1930" s="8" t="n">
        <v>53.6591955</v>
      </c>
      <c r="D1930" s="5" t="n">
        <v>4980</v>
      </c>
    </row>
    <row r="1931" customFormat="false" ht="13.5" hidden="false" customHeight="false" outlineLevel="0" collapsed="false">
      <c r="B1931" s="7" t="n">
        <v>36442.564525463</v>
      </c>
      <c r="C1931" s="8" t="n">
        <v>53.6593155</v>
      </c>
      <c r="D1931" s="5" t="n">
        <v>5040</v>
      </c>
    </row>
    <row r="1932" customFormat="false" ht="13.5" hidden="false" customHeight="false" outlineLevel="0" collapsed="false">
      <c r="B1932" s="7" t="n">
        <v>36442.5652199074</v>
      </c>
      <c r="C1932" s="8" t="n">
        <v>53.6590735</v>
      </c>
      <c r="D1932" s="5" t="n">
        <v>5100</v>
      </c>
    </row>
    <row r="1933" customFormat="false" ht="13.5" hidden="false" customHeight="false" outlineLevel="0" collapsed="false">
      <c r="B1933" s="7" t="n">
        <v>36442.5659143519</v>
      </c>
      <c r="C1933" s="8" t="n">
        <v>53.6593835</v>
      </c>
      <c r="D1933" s="5" t="n">
        <v>5160</v>
      </c>
    </row>
    <row r="1934" customFormat="false" ht="13.5" hidden="false" customHeight="false" outlineLevel="0" collapsed="false">
      <c r="B1934" s="7" t="n">
        <v>36442.5666087963</v>
      </c>
      <c r="C1934" s="8" t="n">
        <v>53.6593835</v>
      </c>
      <c r="D1934" s="5" t="n">
        <v>5220</v>
      </c>
    </row>
    <row r="1935" customFormat="false" ht="13.5" hidden="false" customHeight="false" outlineLevel="0" collapsed="false">
      <c r="B1935" s="7" t="n">
        <v>36442.5673032407</v>
      </c>
      <c r="C1935" s="8" t="n">
        <v>53.6592135</v>
      </c>
      <c r="D1935" s="5" t="n">
        <v>5280</v>
      </c>
    </row>
    <row r="1936" customFormat="false" ht="13.5" hidden="false" customHeight="false" outlineLevel="0" collapsed="false">
      <c r="B1936" s="7" t="n">
        <v>36442.5679976852</v>
      </c>
      <c r="C1936" s="8" t="n">
        <v>53.6593635</v>
      </c>
      <c r="D1936" s="5" t="n">
        <v>5340</v>
      </c>
    </row>
    <row r="1937" customFormat="false" ht="13.5" hidden="false" customHeight="false" outlineLevel="0" collapsed="false">
      <c r="B1937" s="7" t="n">
        <v>36442.5686921296</v>
      </c>
      <c r="C1937" s="8" t="n">
        <v>53.6593835</v>
      </c>
      <c r="D1937" s="5" t="n">
        <v>5400</v>
      </c>
    </row>
    <row r="1938" customFormat="false" ht="13.5" hidden="false" customHeight="false" outlineLevel="0" collapsed="false">
      <c r="B1938" s="7" t="n">
        <v>36442.5693865741</v>
      </c>
      <c r="C1938" s="8" t="n">
        <v>53.6595335</v>
      </c>
      <c r="D1938" s="5" t="n">
        <v>5460</v>
      </c>
    </row>
    <row r="1939" customFormat="false" ht="13.5" hidden="false" customHeight="false" outlineLevel="0" collapsed="false">
      <c r="B1939" s="7" t="n">
        <v>36442.5700810185</v>
      </c>
      <c r="C1939" s="8" t="n">
        <v>53.6594016</v>
      </c>
      <c r="D1939" s="5" t="n">
        <v>5520</v>
      </c>
    </row>
    <row r="1940" customFormat="false" ht="13.5" hidden="false" customHeight="false" outlineLevel="0" collapsed="false">
      <c r="B1940" s="7" t="n">
        <v>36442.570775463</v>
      </c>
      <c r="C1940" s="8" t="n">
        <v>53.6595335</v>
      </c>
      <c r="D1940" s="5" t="n">
        <v>5580</v>
      </c>
    </row>
    <row r="1941" customFormat="false" ht="13.5" hidden="false" customHeight="false" outlineLevel="0" collapsed="false">
      <c r="B1941" s="7" t="n">
        <v>36442.5714699074</v>
      </c>
      <c r="C1941" s="8" t="n">
        <v>53.6594016</v>
      </c>
      <c r="D1941" s="5" t="n">
        <v>5640</v>
      </c>
    </row>
    <row r="1942" customFormat="false" ht="13.5" hidden="false" customHeight="false" outlineLevel="0" collapsed="false">
      <c r="B1942" s="7" t="n">
        <v>36442.5721643519</v>
      </c>
      <c r="C1942" s="8" t="n">
        <v>53.6596735</v>
      </c>
      <c r="D1942" s="5" t="n">
        <v>5700</v>
      </c>
    </row>
    <row r="1943" customFormat="false" ht="13.5" hidden="false" customHeight="false" outlineLevel="0" collapsed="false">
      <c r="B1943" s="7" t="n">
        <v>36442.5728587963</v>
      </c>
      <c r="C1943" s="8" t="n">
        <v>53.6596535</v>
      </c>
      <c r="D1943" s="5" t="n">
        <v>5760</v>
      </c>
    </row>
    <row r="1944" customFormat="false" ht="13.5" hidden="false" customHeight="false" outlineLevel="0" collapsed="false">
      <c r="B1944" s="7" t="n">
        <v>36442.5735532407</v>
      </c>
      <c r="C1944" s="8" t="n">
        <v>53.6596735</v>
      </c>
      <c r="D1944" s="5" t="n">
        <v>5820</v>
      </c>
    </row>
    <row r="1945" customFormat="false" ht="13.5" hidden="false" customHeight="false" outlineLevel="0" collapsed="false">
      <c r="B1945" s="7" t="n">
        <v>36442.5742476852</v>
      </c>
      <c r="C1945" s="8" t="n">
        <v>53.6598035</v>
      </c>
      <c r="D1945" s="5" t="n">
        <v>5880</v>
      </c>
    </row>
    <row r="1946" customFormat="false" ht="13.5" hidden="false" customHeight="false" outlineLevel="0" collapsed="false">
      <c r="B1946" s="7" t="n">
        <v>36442.5749421296</v>
      </c>
      <c r="C1946" s="8" t="n">
        <v>53.6598235</v>
      </c>
      <c r="D1946" s="5" t="n">
        <v>5940</v>
      </c>
    </row>
    <row r="1947" customFormat="false" ht="13.5" hidden="false" customHeight="false" outlineLevel="0" collapsed="false">
      <c r="B1947" s="7" t="n">
        <v>36442.5756365741</v>
      </c>
      <c r="C1947" s="8" t="n">
        <v>53.6598035</v>
      </c>
      <c r="D1947" s="5" t="n">
        <v>6000</v>
      </c>
    </row>
    <row r="1948" customFormat="false" ht="13.5" hidden="false" customHeight="false" outlineLevel="0" collapsed="false">
      <c r="B1948" s="7" t="n">
        <v>36442.5763310185</v>
      </c>
      <c r="C1948" s="8" t="n">
        <v>53.6598235</v>
      </c>
      <c r="D1948" s="5" t="n">
        <v>6060</v>
      </c>
    </row>
    <row r="1949" customFormat="false" ht="13.5" hidden="false" customHeight="false" outlineLevel="0" collapsed="false">
      <c r="B1949" s="7" t="n">
        <v>36442.577025463</v>
      </c>
      <c r="C1949" s="8" t="n">
        <v>53.6599235</v>
      </c>
      <c r="D1949" s="5" t="n">
        <v>6120</v>
      </c>
    </row>
    <row r="1950" customFormat="false" ht="13.5" hidden="false" customHeight="false" outlineLevel="0" collapsed="false">
      <c r="B1950" s="7" t="n">
        <v>36442.5777199074</v>
      </c>
      <c r="C1950" s="8" t="n">
        <v>53.6599435</v>
      </c>
      <c r="D1950" s="5" t="n">
        <v>6180</v>
      </c>
    </row>
    <row r="1951" customFormat="false" ht="13.5" hidden="false" customHeight="false" outlineLevel="0" collapsed="false">
      <c r="B1951" s="7" t="n">
        <v>36442.5784143519</v>
      </c>
      <c r="C1951" s="8" t="n">
        <v>53.6599435</v>
      </c>
      <c r="D1951" s="5" t="n">
        <v>6240</v>
      </c>
    </row>
    <row r="1952" customFormat="false" ht="13.5" hidden="false" customHeight="false" outlineLevel="0" collapsed="false">
      <c r="B1952" s="7" t="n">
        <v>36442.5791087963</v>
      </c>
      <c r="C1952" s="8" t="n">
        <v>53.6599735</v>
      </c>
      <c r="D1952" s="5" t="n">
        <v>6300</v>
      </c>
    </row>
    <row r="1953" customFormat="false" ht="13.5" hidden="false" customHeight="false" outlineLevel="0" collapsed="false">
      <c r="B1953" s="7" t="n">
        <v>36442.5798032407</v>
      </c>
      <c r="C1953" s="8" t="n">
        <v>53.6600735</v>
      </c>
      <c r="D1953" s="5" t="n">
        <v>6360</v>
      </c>
    </row>
    <row r="1954" customFormat="false" ht="13.5" hidden="false" customHeight="false" outlineLevel="0" collapsed="false">
      <c r="B1954" s="7" t="n">
        <v>36442.5804976852</v>
      </c>
      <c r="C1954" s="8" t="n">
        <v>53.6600935</v>
      </c>
      <c r="D1954" s="5" t="n">
        <v>6420</v>
      </c>
    </row>
    <row r="1955" customFormat="false" ht="13.5" hidden="false" customHeight="false" outlineLevel="0" collapsed="false">
      <c r="B1955" s="7" t="n">
        <v>36442.5811921296</v>
      </c>
      <c r="C1955" s="8" t="n">
        <v>53.6601135</v>
      </c>
      <c r="D1955" s="5" t="n">
        <v>6480</v>
      </c>
    </row>
    <row r="1956" customFormat="false" ht="13.5" hidden="false" customHeight="false" outlineLevel="0" collapsed="false">
      <c r="B1956" s="7" t="n">
        <v>36442.5818865741</v>
      </c>
      <c r="C1956" s="8" t="n">
        <v>53.6602635</v>
      </c>
      <c r="D1956" s="5" t="n">
        <v>6540</v>
      </c>
    </row>
    <row r="1957" customFormat="false" ht="13.5" hidden="false" customHeight="false" outlineLevel="0" collapsed="false">
      <c r="B1957" s="7" t="n">
        <v>36442.5825810185</v>
      </c>
      <c r="C1957" s="8" t="n">
        <v>53.6602635</v>
      </c>
      <c r="D1957" s="5" t="n">
        <v>6600</v>
      </c>
    </row>
    <row r="1958" customFormat="false" ht="13.5" hidden="false" customHeight="false" outlineLevel="0" collapsed="false">
      <c r="B1958" s="7" t="n">
        <v>36442.583275463</v>
      </c>
      <c r="C1958" s="8" t="n">
        <v>53.6602135</v>
      </c>
      <c r="D1958" s="5" t="n">
        <v>6660</v>
      </c>
    </row>
    <row r="1959" customFormat="false" ht="13.5" hidden="false" customHeight="false" outlineLevel="0" collapsed="false">
      <c r="B1959" s="7" t="n">
        <v>36442.5839699074</v>
      </c>
      <c r="C1959" s="8" t="n">
        <v>53.6602635</v>
      </c>
      <c r="D1959" s="5" t="n">
        <v>6720</v>
      </c>
    </row>
    <row r="1960" customFormat="false" ht="13.5" hidden="false" customHeight="false" outlineLevel="0" collapsed="false">
      <c r="B1960" s="7" t="n">
        <v>36442.5846643519</v>
      </c>
      <c r="C1960" s="8" t="n">
        <v>53.6604035</v>
      </c>
      <c r="D1960" s="5" t="n">
        <v>6780</v>
      </c>
    </row>
    <row r="1961" customFormat="false" ht="13.5" hidden="false" customHeight="false" outlineLevel="0" collapsed="false">
      <c r="B1961" s="7" t="n">
        <v>36442.5853587963</v>
      </c>
      <c r="C1961" s="8" t="n">
        <v>53.6603835</v>
      </c>
      <c r="D1961" s="5" t="n">
        <v>6840</v>
      </c>
    </row>
    <row r="1962" customFormat="false" ht="13.5" hidden="false" customHeight="false" outlineLevel="0" collapsed="false">
      <c r="B1962" s="7" t="n">
        <v>36442.5860532407</v>
      </c>
      <c r="C1962" s="8" t="n">
        <v>53.6603835</v>
      </c>
      <c r="D1962" s="5" t="n">
        <v>6900</v>
      </c>
    </row>
    <row r="1963" customFormat="false" ht="13.5" hidden="false" customHeight="false" outlineLevel="0" collapsed="false">
      <c r="B1963" s="7" t="n">
        <v>36442.5867476852</v>
      </c>
      <c r="C1963" s="8" t="n">
        <v>53.6603835</v>
      </c>
      <c r="D1963" s="5" t="n">
        <v>6960</v>
      </c>
    </row>
    <row r="1964" customFormat="false" ht="13.5" hidden="false" customHeight="false" outlineLevel="0" collapsed="false">
      <c r="B1964" s="7" t="n">
        <v>36442.5874421296</v>
      </c>
      <c r="C1964" s="8" t="n">
        <v>53.6603835</v>
      </c>
      <c r="D1964" s="5" t="n">
        <v>7020</v>
      </c>
    </row>
    <row r="1965" customFormat="false" ht="13.5" hidden="false" customHeight="false" outlineLevel="0" collapsed="false">
      <c r="B1965" s="7" t="n">
        <v>36442.5881365741</v>
      </c>
      <c r="C1965" s="8" t="n">
        <v>53.6603835</v>
      </c>
      <c r="D1965" s="5" t="n">
        <v>7080</v>
      </c>
    </row>
    <row r="1966" customFormat="false" ht="13.5" hidden="false" customHeight="false" outlineLevel="0" collapsed="false">
      <c r="B1966" s="7" t="n">
        <v>36442.5888310185</v>
      </c>
      <c r="C1966" s="8" t="n">
        <v>53.6605035</v>
      </c>
      <c r="D1966" s="5" t="n">
        <v>7140</v>
      </c>
    </row>
    <row r="1967" customFormat="false" ht="13.5" hidden="false" customHeight="false" outlineLevel="0" collapsed="false">
      <c r="B1967" s="7" t="n">
        <v>36442.589525463</v>
      </c>
      <c r="C1967" s="8" t="n">
        <v>53.6608435</v>
      </c>
      <c r="D1967" s="5" t="n">
        <v>7200</v>
      </c>
    </row>
    <row r="1968" customFormat="false" ht="13.5" hidden="false" customHeight="false" outlineLevel="0" collapsed="false">
      <c r="B1968" s="7" t="n">
        <v>36442.5902199074</v>
      </c>
      <c r="C1968" s="8" t="n">
        <v>53.6607035</v>
      </c>
      <c r="D1968" s="5" t="n">
        <v>7260</v>
      </c>
    </row>
    <row r="1969" customFormat="false" ht="13.5" hidden="false" customHeight="false" outlineLevel="0" collapsed="false">
      <c r="B1969" s="7" t="n">
        <v>36442.5909143519</v>
      </c>
      <c r="C1969" s="8" t="n">
        <v>53.6608235</v>
      </c>
      <c r="D1969" s="5" t="n">
        <v>7320</v>
      </c>
    </row>
    <row r="1970" customFormat="false" ht="13.5" hidden="false" customHeight="false" outlineLevel="0" collapsed="false">
      <c r="B1970" s="7" t="n">
        <v>36442.5916087963</v>
      </c>
      <c r="C1970" s="8" t="n">
        <v>53.6606735</v>
      </c>
      <c r="D1970" s="5" t="n">
        <v>7380</v>
      </c>
    </row>
    <row r="1971" customFormat="false" ht="13.5" hidden="false" customHeight="false" outlineLevel="0" collapsed="false">
      <c r="B1971" s="7" t="n">
        <v>36442.5923032407</v>
      </c>
      <c r="C1971" s="8" t="n">
        <v>53.6607416</v>
      </c>
      <c r="D1971" s="5" t="n">
        <v>7440</v>
      </c>
    </row>
    <row r="1972" customFormat="false" ht="13.5" hidden="false" customHeight="false" outlineLevel="0" collapsed="false">
      <c r="B1972" s="7" t="n">
        <v>36442.5929976852</v>
      </c>
      <c r="C1972" s="8" t="n">
        <v>53.6606016</v>
      </c>
      <c r="D1972" s="5" t="n">
        <v>7500</v>
      </c>
    </row>
    <row r="1973" customFormat="false" ht="13.5" hidden="false" customHeight="false" outlineLevel="0" collapsed="false">
      <c r="B1973" s="7" t="n">
        <v>36442.5936921296</v>
      </c>
      <c r="C1973" s="8" t="n">
        <v>53.6607216</v>
      </c>
      <c r="D1973" s="5" t="n">
        <v>7560</v>
      </c>
    </row>
    <row r="1974" customFormat="false" ht="13.5" hidden="false" customHeight="false" outlineLevel="0" collapsed="false">
      <c r="B1974" s="7" t="n">
        <v>36442.5943865741</v>
      </c>
      <c r="C1974" s="8" t="n">
        <v>53.6608916</v>
      </c>
      <c r="D1974" s="5" t="n">
        <v>7620</v>
      </c>
    </row>
    <row r="1975" customFormat="false" ht="13.5" hidden="false" customHeight="false" outlineLevel="0" collapsed="false">
      <c r="B1975" s="7" t="n">
        <v>36442.5950810185</v>
      </c>
      <c r="C1975" s="8" t="n">
        <v>53.6608716</v>
      </c>
      <c r="D1975" s="5" t="n">
        <v>7680</v>
      </c>
    </row>
    <row r="1976" customFormat="false" ht="13.5" hidden="false" customHeight="false" outlineLevel="0" collapsed="false">
      <c r="B1976" s="7" t="n">
        <v>36442.595775463</v>
      </c>
      <c r="C1976" s="8" t="n">
        <v>53.6609435</v>
      </c>
      <c r="D1976" s="5" t="n">
        <v>7740</v>
      </c>
    </row>
    <row r="1977" customFormat="false" ht="13.5" hidden="false" customHeight="false" outlineLevel="0" collapsed="false">
      <c r="B1977" s="7" t="n">
        <v>36442.5964699074</v>
      </c>
      <c r="C1977" s="8" t="n">
        <v>53.6611135</v>
      </c>
      <c r="D1977" s="5" t="n">
        <v>7800</v>
      </c>
    </row>
    <row r="1978" customFormat="false" ht="13.5" hidden="false" customHeight="false" outlineLevel="0" collapsed="false">
      <c r="B1978" s="7" t="n">
        <v>36442.5971643519</v>
      </c>
      <c r="C1978" s="8" t="n">
        <v>53.6608416</v>
      </c>
      <c r="D1978" s="5" t="n">
        <v>7860</v>
      </c>
    </row>
    <row r="1979" customFormat="false" ht="13.5" hidden="false" customHeight="false" outlineLevel="0" collapsed="false">
      <c r="B1979" s="7" t="n">
        <v>36442.5978587963</v>
      </c>
      <c r="C1979" s="8" t="n">
        <v>53.6611135</v>
      </c>
      <c r="D1979" s="5" t="n">
        <v>7920</v>
      </c>
    </row>
    <row r="1980" customFormat="false" ht="13.5" hidden="false" customHeight="false" outlineLevel="0" collapsed="false">
      <c r="B1980" s="7" t="n">
        <v>36442.5985532407</v>
      </c>
      <c r="C1980" s="8" t="n">
        <v>53.6611816</v>
      </c>
      <c r="D1980" s="5" t="n">
        <v>7980</v>
      </c>
    </row>
    <row r="1981" customFormat="false" ht="13.5" hidden="false" customHeight="false" outlineLevel="0" collapsed="false">
      <c r="B1981" s="7" t="n">
        <v>36442.5992476852</v>
      </c>
      <c r="C1981" s="8" t="n">
        <v>53.6611416</v>
      </c>
      <c r="D1981" s="5" t="n">
        <v>8040</v>
      </c>
    </row>
    <row r="1982" customFormat="false" ht="13.5" hidden="false" customHeight="false" outlineLevel="0" collapsed="false">
      <c r="B1982" s="7" t="n">
        <v>36442.5999421296</v>
      </c>
      <c r="C1982" s="8" t="n">
        <v>53.6611416</v>
      </c>
      <c r="D1982" s="5" t="n">
        <v>8100</v>
      </c>
    </row>
    <row r="1983" customFormat="false" ht="13.5" hidden="false" customHeight="false" outlineLevel="0" collapsed="false">
      <c r="B1983" s="7" t="n">
        <v>36442.6006365741</v>
      </c>
      <c r="C1983" s="8" t="n">
        <v>53.6612816</v>
      </c>
      <c r="D1983" s="5" t="n">
        <v>8160</v>
      </c>
    </row>
    <row r="1984" customFormat="false" ht="13.5" hidden="false" customHeight="false" outlineLevel="0" collapsed="false">
      <c r="B1984" s="7" t="n">
        <v>36442.6013310185</v>
      </c>
      <c r="C1984" s="8" t="n">
        <v>53.6612816</v>
      </c>
      <c r="D1984" s="5" t="n">
        <v>8220</v>
      </c>
    </row>
    <row r="1985" customFormat="false" ht="13.5" hidden="false" customHeight="false" outlineLevel="0" collapsed="false">
      <c r="B1985" s="7" t="n">
        <v>36442.602025463</v>
      </c>
      <c r="C1985" s="8" t="n">
        <v>53.6611816</v>
      </c>
      <c r="D1985" s="5" t="n">
        <v>8280</v>
      </c>
    </row>
    <row r="1986" customFormat="false" ht="13.5" hidden="false" customHeight="false" outlineLevel="0" collapsed="false">
      <c r="B1986" s="7" t="n">
        <v>36442.6027199074</v>
      </c>
      <c r="C1986" s="8" t="n">
        <v>53.6613316</v>
      </c>
      <c r="D1986" s="5" t="n">
        <v>8340</v>
      </c>
    </row>
    <row r="1987" customFormat="false" ht="13.5" hidden="false" customHeight="false" outlineLevel="0" collapsed="false">
      <c r="B1987" s="7" t="n">
        <v>36442.6034143519</v>
      </c>
      <c r="C1987" s="8" t="n">
        <v>53.6611996</v>
      </c>
      <c r="D1987" s="5" t="n">
        <v>8400</v>
      </c>
    </row>
    <row r="1988" customFormat="false" ht="13.5" hidden="false" customHeight="false" outlineLevel="0" collapsed="false">
      <c r="B1988" s="7" t="n">
        <v>36442.6041087963</v>
      </c>
      <c r="C1988" s="8" t="n">
        <v>53.6613696</v>
      </c>
      <c r="D1988" s="5" t="n">
        <v>8460</v>
      </c>
    </row>
    <row r="1989" customFormat="false" ht="13.5" hidden="false" customHeight="false" outlineLevel="0" collapsed="false">
      <c r="B1989" s="7" t="n">
        <v>36442.6048032407</v>
      </c>
      <c r="C1989" s="8" t="n">
        <v>53.6613696</v>
      </c>
      <c r="D1989" s="5" t="n">
        <v>8520</v>
      </c>
    </row>
    <row r="1990" customFormat="false" ht="13.5" hidden="false" customHeight="false" outlineLevel="0" collapsed="false">
      <c r="B1990" s="7" t="n">
        <v>36442.6054976852</v>
      </c>
      <c r="C1990" s="8" t="n">
        <v>53.6614696</v>
      </c>
      <c r="D1990" s="5" t="n">
        <v>8580</v>
      </c>
    </row>
    <row r="1991" customFormat="false" ht="13.5" hidden="false" customHeight="false" outlineLevel="0" collapsed="false">
      <c r="B1991" s="7" t="n">
        <v>36442.6061921296</v>
      </c>
      <c r="C1991" s="8" t="n">
        <v>53.6613696</v>
      </c>
      <c r="D1991" s="5" t="n">
        <v>8640</v>
      </c>
    </row>
    <row r="1992" customFormat="false" ht="13.5" hidden="false" customHeight="false" outlineLevel="0" collapsed="false">
      <c r="B1992" s="7" t="n">
        <v>36442.6068865741</v>
      </c>
      <c r="C1992" s="8" t="n">
        <v>53.6613676</v>
      </c>
      <c r="D1992" s="5" t="n">
        <v>8700</v>
      </c>
    </row>
    <row r="1993" customFormat="false" ht="13.5" hidden="false" customHeight="false" outlineLevel="0" collapsed="false">
      <c r="B1993" s="7" t="n">
        <v>36442.6075810185</v>
      </c>
      <c r="C1993" s="8" t="n">
        <v>53.6615176</v>
      </c>
      <c r="D1993" s="5" t="n">
        <v>8760</v>
      </c>
    </row>
    <row r="1994" customFormat="false" ht="13.5" hidden="false" customHeight="false" outlineLevel="0" collapsed="false">
      <c r="B1994" s="7" t="n">
        <v>36442.608275463</v>
      </c>
      <c r="C1994" s="8" t="n">
        <v>53.6615176</v>
      </c>
      <c r="D1994" s="5" t="n">
        <v>8820</v>
      </c>
    </row>
    <row r="1995" customFormat="false" ht="13.5" hidden="false" customHeight="false" outlineLevel="0" collapsed="false">
      <c r="B1995" s="7" t="n">
        <v>36442.6089699074</v>
      </c>
      <c r="C1995" s="8" t="n">
        <v>53.6615376</v>
      </c>
      <c r="D1995" s="5" t="n">
        <v>8880</v>
      </c>
    </row>
    <row r="1996" customFormat="false" ht="13.5" hidden="false" customHeight="false" outlineLevel="0" collapsed="false">
      <c r="B1996" s="7" t="n">
        <v>36442.6096643519</v>
      </c>
      <c r="C1996" s="8" t="n">
        <v>53.6616876</v>
      </c>
      <c r="D1996" s="5" t="n">
        <v>8940</v>
      </c>
    </row>
    <row r="1997" customFormat="false" ht="13.5" hidden="false" customHeight="false" outlineLevel="0" collapsed="false">
      <c r="B1997" s="7" t="n">
        <v>36442.6103587963</v>
      </c>
      <c r="C1997" s="8" t="n">
        <v>53.6616876</v>
      </c>
      <c r="D1997" s="5" t="n">
        <v>9000</v>
      </c>
    </row>
    <row r="1998" customFormat="false" ht="13.5" hidden="false" customHeight="false" outlineLevel="0" collapsed="false">
      <c r="B1998" s="7" t="n">
        <v>36442.6110532407</v>
      </c>
      <c r="C1998" s="8" t="n">
        <v>53.6619576</v>
      </c>
      <c r="D1998" s="5" t="n">
        <v>9060</v>
      </c>
    </row>
    <row r="1999" customFormat="false" ht="13.5" hidden="false" customHeight="false" outlineLevel="0" collapsed="false">
      <c r="B1999" s="7" t="n">
        <v>36442.6117476852</v>
      </c>
      <c r="C1999" s="8" t="n">
        <v>53.6616876</v>
      </c>
      <c r="D1999" s="5" t="n">
        <v>9120</v>
      </c>
    </row>
    <row r="2000" customFormat="false" ht="13.5" hidden="false" customHeight="false" outlineLevel="0" collapsed="false">
      <c r="B2000" s="7" t="n">
        <v>36442.6124421296</v>
      </c>
      <c r="C2000" s="8" t="n">
        <v>53.6617076</v>
      </c>
      <c r="D2000" s="5" t="n">
        <v>9180</v>
      </c>
    </row>
    <row r="2001" customFormat="false" ht="13.5" hidden="false" customHeight="false" outlineLevel="0" collapsed="false">
      <c r="B2001" s="7" t="n">
        <v>36442.6131365741</v>
      </c>
      <c r="C2001" s="8" t="n">
        <v>53.6618576</v>
      </c>
      <c r="D2001" s="5" t="n">
        <v>9240</v>
      </c>
    </row>
    <row r="2002" customFormat="false" ht="13.5" hidden="false" customHeight="false" outlineLevel="0" collapsed="false">
      <c r="B2002" s="7" t="n">
        <v>36442.6138310185</v>
      </c>
      <c r="C2002" s="8" t="n">
        <v>53.6621276</v>
      </c>
      <c r="D2002" s="5" t="n">
        <v>9300</v>
      </c>
    </row>
    <row r="2003" customFormat="false" ht="13.5" hidden="false" customHeight="false" outlineLevel="0" collapsed="false">
      <c r="B2003" s="7" t="n">
        <v>36442.614525463</v>
      </c>
      <c r="C2003" s="8" t="n">
        <v>53.6618576</v>
      </c>
      <c r="D2003" s="5" t="n">
        <v>9360</v>
      </c>
    </row>
    <row r="2004" customFormat="false" ht="13.5" hidden="false" customHeight="false" outlineLevel="0" collapsed="false">
      <c r="B2004" s="7" t="n">
        <v>36442.6152199074</v>
      </c>
      <c r="C2004" s="8" t="n">
        <v>53.6619576</v>
      </c>
      <c r="D2004" s="5" t="n">
        <v>9420</v>
      </c>
    </row>
    <row r="2005" customFormat="false" ht="13.5" hidden="false" customHeight="false" outlineLevel="0" collapsed="false">
      <c r="B2005" s="7" t="n">
        <v>36442.6159143519</v>
      </c>
      <c r="C2005" s="8" t="n">
        <v>53.6621476</v>
      </c>
      <c r="D2005" s="5" t="n">
        <v>9480</v>
      </c>
    </row>
    <row r="2006" customFormat="false" ht="13.5" hidden="false" customHeight="false" outlineLevel="0" collapsed="false">
      <c r="B2006" s="7" t="n">
        <v>36442.6166087963</v>
      </c>
      <c r="C2006" s="8" t="n">
        <v>53.6621476</v>
      </c>
      <c r="D2006" s="5" t="n">
        <v>9540</v>
      </c>
    </row>
    <row r="2007" customFormat="false" ht="13.5" hidden="false" customHeight="false" outlineLevel="0" collapsed="false">
      <c r="B2007" s="7" t="n">
        <v>36442.6173032407</v>
      </c>
      <c r="C2007" s="8" t="n">
        <v>53.6621276</v>
      </c>
      <c r="D2007" s="5" t="n">
        <v>9600</v>
      </c>
    </row>
    <row r="2008" customFormat="false" ht="13.5" hidden="false" customHeight="false" outlineLevel="0" collapsed="false">
      <c r="B2008" s="7" t="n">
        <v>36442.6179976852</v>
      </c>
      <c r="C2008" s="8" t="n">
        <v>53.6622676</v>
      </c>
      <c r="D2008" s="5" t="n">
        <v>9660</v>
      </c>
    </row>
    <row r="2009" customFormat="false" ht="13.5" hidden="false" customHeight="false" outlineLevel="0" collapsed="false">
      <c r="B2009" s="7" t="n">
        <v>36442.6186921296</v>
      </c>
      <c r="C2009" s="8" t="n">
        <v>53.6622676</v>
      </c>
      <c r="D2009" s="5" t="n">
        <v>9720</v>
      </c>
    </row>
    <row r="2010" customFormat="false" ht="13.5" hidden="false" customHeight="false" outlineLevel="0" collapsed="false">
      <c r="B2010" s="7" t="n">
        <v>36442.6193865741</v>
      </c>
      <c r="C2010" s="8" t="n">
        <v>53.6622876</v>
      </c>
      <c r="D2010" s="5" t="n">
        <v>9780</v>
      </c>
    </row>
    <row r="2011" customFormat="false" ht="13.5" hidden="false" customHeight="false" outlineLevel="0" collapsed="false">
      <c r="B2011" s="7" t="n">
        <v>36442.6200810185</v>
      </c>
      <c r="C2011" s="8" t="n">
        <v>53.6623976</v>
      </c>
      <c r="D2011" s="5" t="n">
        <v>9840</v>
      </c>
    </row>
    <row r="2012" customFormat="false" ht="13.5" hidden="false" customHeight="false" outlineLevel="0" collapsed="false">
      <c r="B2012" s="7" t="n">
        <v>36442.620775463</v>
      </c>
      <c r="C2012" s="8" t="n">
        <v>53.6624176</v>
      </c>
      <c r="D2012" s="5" t="n">
        <v>9900</v>
      </c>
    </row>
    <row r="2013" customFormat="false" ht="13.5" hidden="false" customHeight="false" outlineLevel="0" collapsed="false">
      <c r="B2013" s="7" t="n">
        <v>36442.6214699074</v>
      </c>
      <c r="C2013" s="8" t="n">
        <v>53.6625376</v>
      </c>
      <c r="D2013" s="5" t="n">
        <v>9960</v>
      </c>
    </row>
    <row r="2014" customFormat="false" ht="13.5" hidden="false" customHeight="false" outlineLevel="0" collapsed="false">
      <c r="B2014" s="7" t="n">
        <v>36442.6221643519</v>
      </c>
      <c r="C2014" s="8" t="n">
        <v>53.6624557</v>
      </c>
      <c r="D2014" s="5" t="n">
        <v>10020</v>
      </c>
    </row>
    <row r="2015" customFormat="false" ht="13.5" hidden="false" customHeight="false" outlineLevel="0" collapsed="false">
      <c r="B2015" s="7" t="n">
        <v>36442.6228587963</v>
      </c>
      <c r="C2015" s="8" t="n">
        <v>53.6623357</v>
      </c>
      <c r="D2015" s="5" t="n">
        <v>10080</v>
      </c>
    </row>
    <row r="2016" customFormat="false" ht="13.5" hidden="false" customHeight="false" outlineLevel="0" collapsed="false">
      <c r="B2016" s="7" t="n">
        <v>36442.6235532407</v>
      </c>
      <c r="C2016" s="8" t="n">
        <v>53.6624357</v>
      </c>
      <c r="D2016" s="5" t="n">
        <v>10140</v>
      </c>
    </row>
    <row r="2017" customFormat="false" ht="13.5" hidden="false" customHeight="false" outlineLevel="0" collapsed="false">
      <c r="B2017" s="7" t="n">
        <v>36442.6242476852</v>
      </c>
      <c r="C2017" s="8" t="n">
        <v>53.6625876</v>
      </c>
      <c r="D2017" s="5" t="n">
        <v>10200</v>
      </c>
    </row>
    <row r="2018" customFormat="false" ht="13.5" hidden="false" customHeight="false" outlineLevel="0" collapsed="false">
      <c r="B2018" s="7" t="n">
        <v>36442.6249421296</v>
      </c>
      <c r="C2018" s="8" t="n">
        <v>53.6625576</v>
      </c>
      <c r="D2018" s="5" t="n">
        <v>10260</v>
      </c>
    </row>
    <row r="2019" customFormat="false" ht="13.5" hidden="false" customHeight="false" outlineLevel="0" collapsed="false">
      <c r="B2019" s="7" t="n">
        <v>36442.6256365741</v>
      </c>
      <c r="C2019" s="8" t="n">
        <v>53.6626876</v>
      </c>
      <c r="D2019" s="5" t="n">
        <v>10320</v>
      </c>
    </row>
    <row r="2020" customFormat="false" ht="13.5" hidden="false" customHeight="false" outlineLevel="0" collapsed="false">
      <c r="B2020" s="7" t="n">
        <v>36442.6263310185</v>
      </c>
      <c r="C2020" s="8" t="n">
        <v>53.6627276</v>
      </c>
      <c r="D2020" s="5" t="n">
        <v>10380</v>
      </c>
    </row>
    <row r="2021" customFormat="false" ht="13.5" hidden="false" customHeight="false" outlineLevel="0" collapsed="false">
      <c r="B2021" s="7" t="n">
        <v>36442.627025463</v>
      </c>
      <c r="C2021" s="8" t="n">
        <v>53.6627757</v>
      </c>
      <c r="D2021" s="5" t="n">
        <v>10440</v>
      </c>
    </row>
    <row r="2022" customFormat="false" ht="13.5" hidden="false" customHeight="false" outlineLevel="0" collapsed="false">
      <c r="B2022" s="7" t="n">
        <v>36442.6277199074</v>
      </c>
      <c r="C2022" s="8" t="n">
        <v>53.6626057</v>
      </c>
      <c r="D2022" s="5" t="n">
        <v>10500</v>
      </c>
    </row>
    <row r="2023" customFormat="false" ht="13.5" hidden="false" customHeight="false" outlineLevel="0" collapsed="false">
      <c r="B2023" s="7" t="n">
        <v>36442.6284143519</v>
      </c>
      <c r="C2023" s="8" t="n">
        <v>53.6627557</v>
      </c>
      <c r="D2023" s="5" t="n">
        <v>10560</v>
      </c>
    </row>
    <row r="2024" customFormat="false" ht="13.5" hidden="false" customHeight="false" outlineLevel="0" collapsed="false">
      <c r="B2024" s="7" t="n">
        <v>36442.6291087963</v>
      </c>
      <c r="C2024" s="8" t="n">
        <v>53.6629776</v>
      </c>
      <c r="D2024" s="5" t="n">
        <v>10620</v>
      </c>
    </row>
    <row r="2025" customFormat="false" ht="13.5" hidden="false" customHeight="false" outlineLevel="0" collapsed="false">
      <c r="B2025" s="7" t="n">
        <v>36442.6298032407</v>
      </c>
      <c r="C2025" s="8" t="n">
        <v>53.6628276</v>
      </c>
      <c r="D2025" s="5" t="n">
        <v>10680</v>
      </c>
    </row>
    <row r="2026" customFormat="false" ht="13.5" hidden="false" customHeight="false" outlineLevel="0" collapsed="false">
      <c r="B2026" s="7" t="n">
        <v>36442.6304976852</v>
      </c>
      <c r="C2026" s="8" t="n">
        <v>53.6629976</v>
      </c>
      <c r="D2026" s="5" t="n">
        <v>10740</v>
      </c>
    </row>
    <row r="2027" customFormat="false" ht="13.5" hidden="false" customHeight="false" outlineLevel="0" collapsed="false">
      <c r="B2027" s="7" t="n">
        <v>36442.6311921296</v>
      </c>
      <c r="C2027" s="8" t="n">
        <v>53.6629776</v>
      </c>
      <c r="D2027" s="5" t="n">
        <v>10800</v>
      </c>
    </row>
    <row r="2028" customFormat="false" ht="13.5" hidden="false" customHeight="false" outlineLevel="0" collapsed="false">
      <c r="B2028" s="7" t="n">
        <v>36442.6318865741</v>
      </c>
      <c r="C2028" s="8" t="n">
        <v>53.6631476</v>
      </c>
      <c r="D2028" s="5" t="n">
        <v>10860</v>
      </c>
    </row>
    <row r="2029" customFormat="false" ht="13.5" hidden="false" customHeight="false" outlineLevel="0" collapsed="false">
      <c r="B2029" s="7" t="n">
        <v>36442.6325810185</v>
      </c>
      <c r="C2029" s="8" t="n">
        <v>53.6630176</v>
      </c>
      <c r="D2029" s="5" t="n">
        <v>10920</v>
      </c>
    </row>
    <row r="2030" customFormat="false" ht="13.5" hidden="false" customHeight="false" outlineLevel="0" collapsed="false">
      <c r="B2030" s="7" t="n">
        <v>36442.633275463</v>
      </c>
      <c r="C2030" s="8" t="n">
        <v>53.6632496</v>
      </c>
      <c r="D2030" s="5" t="n">
        <v>10980</v>
      </c>
    </row>
    <row r="2031" customFormat="false" ht="13.5" hidden="false" customHeight="false" outlineLevel="0" collapsed="false">
      <c r="B2031" s="7" t="n">
        <v>36442.6339699074</v>
      </c>
      <c r="C2031" s="8" t="n">
        <v>53.6631476</v>
      </c>
      <c r="D2031" s="5" t="n">
        <v>11040</v>
      </c>
    </row>
    <row r="2032" customFormat="false" ht="13.5" hidden="false" customHeight="false" outlineLevel="0" collapsed="false">
      <c r="B2032" s="7" t="n">
        <v>36442.6346643519</v>
      </c>
      <c r="C2032" s="8" t="n">
        <v>53.6632496</v>
      </c>
      <c r="D2032" s="5" t="n">
        <v>11100</v>
      </c>
    </row>
    <row r="2033" customFormat="false" ht="13.5" hidden="false" customHeight="false" outlineLevel="0" collapsed="false">
      <c r="B2033" s="7" t="n">
        <v>36442.6353587963</v>
      </c>
      <c r="C2033" s="8" t="n">
        <v>53.6632676</v>
      </c>
      <c r="D2033" s="5" t="n">
        <v>11160</v>
      </c>
    </row>
    <row r="2034" customFormat="false" ht="13.5" hidden="false" customHeight="false" outlineLevel="0" collapsed="false">
      <c r="B2034" s="7" t="n">
        <v>36442.6360532407</v>
      </c>
      <c r="C2034" s="8" t="n">
        <v>53.6632876</v>
      </c>
      <c r="D2034" s="5" t="n">
        <v>11220</v>
      </c>
    </row>
    <row r="2035" customFormat="false" ht="13.5" hidden="false" customHeight="false" outlineLevel="0" collapsed="false">
      <c r="B2035" s="7" t="n">
        <v>36442.6367476852</v>
      </c>
      <c r="C2035" s="8" t="n">
        <v>53.6632876</v>
      </c>
      <c r="D2035" s="5" t="n">
        <v>11280</v>
      </c>
    </row>
    <row r="2036" customFormat="false" ht="13.5" hidden="false" customHeight="false" outlineLevel="0" collapsed="false">
      <c r="B2036" s="7" t="n">
        <v>36442.6374421296</v>
      </c>
      <c r="C2036" s="8" t="n">
        <v>53.6634376</v>
      </c>
      <c r="D2036" s="5" t="n">
        <v>11340</v>
      </c>
    </row>
    <row r="2037" customFormat="false" ht="13.5" hidden="false" customHeight="false" outlineLevel="0" collapsed="false">
      <c r="B2037" s="7" t="n">
        <v>36442.6381365741</v>
      </c>
      <c r="C2037" s="8" t="n">
        <v>53.6634176</v>
      </c>
      <c r="D2037" s="5" t="n">
        <v>11400</v>
      </c>
    </row>
    <row r="2038" customFormat="false" ht="13.5" hidden="false" customHeight="false" outlineLevel="0" collapsed="false">
      <c r="B2038" s="7" t="n">
        <v>36442.6388310185</v>
      </c>
      <c r="C2038" s="8" t="n">
        <v>53.6634176</v>
      </c>
      <c r="D2038" s="5" t="n">
        <v>11460</v>
      </c>
    </row>
    <row r="2039" customFormat="false" ht="13.5" hidden="false" customHeight="false" outlineLevel="0" collapsed="false">
      <c r="B2039" s="7" t="n">
        <v>36442.639525463</v>
      </c>
      <c r="C2039" s="8" t="n">
        <v>53.6634576</v>
      </c>
      <c r="D2039" s="5" t="n">
        <v>11520</v>
      </c>
    </row>
    <row r="2040" customFormat="false" ht="13.5" hidden="false" customHeight="false" outlineLevel="0" collapsed="false">
      <c r="B2040" s="7" t="n">
        <v>36442.6402199074</v>
      </c>
      <c r="C2040" s="8" t="n">
        <v>53.6634176</v>
      </c>
      <c r="D2040" s="5" t="n">
        <v>11580</v>
      </c>
    </row>
    <row r="2041" customFormat="false" ht="13.5" hidden="false" customHeight="false" outlineLevel="0" collapsed="false">
      <c r="B2041" s="7" t="n">
        <v>36442.6409143519</v>
      </c>
      <c r="C2041" s="8" t="n">
        <v>53.6635876</v>
      </c>
      <c r="D2041" s="5" t="n">
        <v>11640</v>
      </c>
    </row>
    <row r="2042" customFormat="false" ht="13.5" hidden="false" customHeight="false" outlineLevel="0" collapsed="false">
      <c r="B2042" s="7" t="n">
        <v>36442.6416087963</v>
      </c>
      <c r="C2042" s="8" t="n">
        <v>53.6636076</v>
      </c>
      <c r="D2042" s="5" t="n">
        <v>11700</v>
      </c>
    </row>
    <row r="2043" customFormat="false" ht="13.5" hidden="false" customHeight="false" outlineLevel="0" collapsed="false">
      <c r="B2043" s="7" t="n">
        <v>36442.6423032407</v>
      </c>
      <c r="C2043" s="8" t="n">
        <v>53.6636057</v>
      </c>
      <c r="D2043" s="5" t="n">
        <v>11760</v>
      </c>
    </row>
    <row r="2044" customFormat="false" ht="13.5" hidden="false" customHeight="false" outlineLevel="0" collapsed="false">
      <c r="B2044" s="7" t="n">
        <v>36442.6429976852</v>
      </c>
      <c r="C2044" s="8" t="n">
        <v>53.6637757</v>
      </c>
      <c r="D2044" s="5" t="n">
        <v>11820</v>
      </c>
    </row>
    <row r="2045" customFormat="false" ht="13.5" hidden="false" customHeight="false" outlineLevel="0" collapsed="false">
      <c r="B2045" s="7" t="n">
        <v>36442.6436921296</v>
      </c>
      <c r="C2045" s="8" t="n">
        <v>53.6636257</v>
      </c>
      <c r="D2045" s="5" t="n">
        <v>11880</v>
      </c>
    </row>
    <row r="2046" customFormat="false" ht="13.5" hidden="false" customHeight="false" outlineLevel="0" collapsed="false">
      <c r="B2046" s="7" t="n">
        <v>36442.6443865741</v>
      </c>
      <c r="C2046" s="8" t="n">
        <v>53.6636257</v>
      </c>
      <c r="D2046" s="5" t="n">
        <v>11940</v>
      </c>
    </row>
    <row r="2047" customFormat="false" ht="13.5" hidden="false" customHeight="false" outlineLevel="0" collapsed="false">
      <c r="B2047" s="7" t="n">
        <v>36442.6450810185</v>
      </c>
      <c r="C2047" s="8" t="n">
        <v>53.6636257</v>
      </c>
      <c r="D2047" s="5" t="n">
        <v>12000</v>
      </c>
    </row>
    <row r="2048" customFormat="false" ht="13.5" hidden="false" customHeight="false" outlineLevel="0" collapsed="false">
      <c r="B2048" s="7" t="n">
        <v>36442.645775463</v>
      </c>
      <c r="C2048" s="8" t="n">
        <v>53.6637557</v>
      </c>
      <c r="D2048" s="5" t="n">
        <v>12060</v>
      </c>
    </row>
    <row r="2049" customFormat="false" ht="13.5" hidden="false" customHeight="false" outlineLevel="0" collapsed="false">
      <c r="B2049" s="7" t="n">
        <v>36442.6464699074</v>
      </c>
      <c r="C2049" s="8" t="n">
        <v>53.6637757</v>
      </c>
      <c r="D2049" s="5" t="n">
        <v>12120</v>
      </c>
    </row>
    <row r="2050" customFormat="false" ht="13.5" hidden="false" customHeight="false" outlineLevel="0" collapsed="false">
      <c r="B2050" s="7" t="n">
        <v>36442.6471643519</v>
      </c>
      <c r="C2050" s="8" t="n">
        <v>53.6639157</v>
      </c>
      <c r="D2050" s="5" t="n">
        <v>12180</v>
      </c>
    </row>
    <row r="2051" customFormat="false" ht="13.5" hidden="false" customHeight="false" outlineLevel="0" collapsed="false">
      <c r="B2051" s="7" t="n">
        <v>36442.6478587963</v>
      </c>
      <c r="C2051" s="8" t="n">
        <v>53.6640657</v>
      </c>
      <c r="D2051" s="5" t="n">
        <v>12240</v>
      </c>
    </row>
    <row r="2052" customFormat="false" ht="13.5" hidden="false" customHeight="false" outlineLevel="0" collapsed="false">
      <c r="B2052" s="7" t="n">
        <v>36442.6485532407</v>
      </c>
      <c r="C2052" s="8" t="n">
        <v>53.6640457</v>
      </c>
      <c r="D2052" s="5" t="n">
        <v>12300</v>
      </c>
    </row>
    <row r="2053" customFormat="false" ht="13.5" hidden="false" customHeight="false" outlineLevel="0" collapsed="false">
      <c r="B2053" s="7" t="n">
        <v>36442.6492476852</v>
      </c>
      <c r="C2053" s="8" t="n">
        <v>53.6639637</v>
      </c>
      <c r="D2053" s="5" t="n">
        <v>12360</v>
      </c>
    </row>
    <row r="2054" customFormat="false" ht="13.5" hidden="false" customHeight="false" outlineLevel="0" collapsed="false">
      <c r="B2054" s="7" t="n">
        <v>36442.6499421296</v>
      </c>
      <c r="C2054" s="8" t="n">
        <v>53.6639837</v>
      </c>
      <c r="D2054" s="5" t="n">
        <v>12420</v>
      </c>
    </row>
    <row r="2055" customFormat="false" ht="13.5" hidden="false" customHeight="false" outlineLevel="0" collapsed="false">
      <c r="B2055" s="7" t="n">
        <v>36442.6506365741</v>
      </c>
      <c r="C2055" s="8" t="n">
        <v>53.6640837</v>
      </c>
      <c r="D2055" s="5" t="n">
        <v>12480</v>
      </c>
    </row>
    <row r="2056" customFormat="false" ht="13.5" hidden="false" customHeight="false" outlineLevel="0" collapsed="false">
      <c r="B2056" s="7" t="n">
        <v>36442.6513310185</v>
      </c>
      <c r="C2056" s="8" t="n">
        <v>53.6640837</v>
      </c>
      <c r="D2056" s="5" t="n">
        <v>12540</v>
      </c>
    </row>
    <row r="2057" customFormat="false" ht="13.5" hidden="false" customHeight="false" outlineLevel="0" collapsed="false">
      <c r="B2057" s="7" t="n">
        <v>36442.652025463</v>
      </c>
      <c r="C2057" s="8" t="n">
        <v>53.6640837</v>
      </c>
      <c r="D2057" s="5" t="n">
        <v>12600</v>
      </c>
    </row>
    <row r="2058" customFormat="false" ht="13.5" hidden="false" customHeight="false" outlineLevel="0" collapsed="false">
      <c r="B2058" s="7" t="n">
        <v>36442.6527199074</v>
      </c>
      <c r="C2058" s="8" t="n">
        <v>53.6642537</v>
      </c>
      <c r="D2058" s="5" t="n">
        <v>12660</v>
      </c>
    </row>
    <row r="2059" customFormat="false" ht="13.5" hidden="false" customHeight="false" outlineLevel="0" collapsed="false">
      <c r="B2059" s="7" t="n">
        <v>36442.6534143519</v>
      </c>
      <c r="C2059" s="8" t="n">
        <v>53.6642337</v>
      </c>
      <c r="D2059" s="5" t="n">
        <v>12720</v>
      </c>
    </row>
    <row r="2060" customFormat="false" ht="13.5" hidden="false" customHeight="false" outlineLevel="0" collapsed="false">
      <c r="B2060" s="7" t="n">
        <v>36442.6541087963</v>
      </c>
      <c r="C2060" s="8" t="n">
        <v>53.6642737</v>
      </c>
      <c r="D2060" s="5" t="n">
        <v>12780</v>
      </c>
    </row>
    <row r="2061" customFormat="false" ht="13.5" hidden="false" customHeight="false" outlineLevel="0" collapsed="false">
      <c r="B2061" s="7" t="n">
        <v>36442.6548032407</v>
      </c>
      <c r="C2061" s="8" t="n">
        <v>53.6642737</v>
      </c>
      <c r="D2061" s="5" t="n">
        <v>12840</v>
      </c>
    </row>
    <row r="2062" customFormat="false" ht="13.5" hidden="false" customHeight="false" outlineLevel="0" collapsed="false">
      <c r="B2062" s="7" t="n">
        <v>36442.6554976852</v>
      </c>
      <c r="C2062" s="8" t="n">
        <v>53.6641517</v>
      </c>
      <c r="D2062" s="5" t="n">
        <v>12900</v>
      </c>
    </row>
    <row r="2063" customFormat="false" ht="13.5" hidden="false" customHeight="false" outlineLevel="0" collapsed="false">
      <c r="B2063" s="7" t="n">
        <v>36442.6561921296</v>
      </c>
      <c r="C2063" s="8" t="n">
        <v>53.6642817</v>
      </c>
      <c r="D2063" s="5" t="n">
        <v>12960</v>
      </c>
    </row>
    <row r="2064" customFormat="false" ht="13.5" hidden="false" customHeight="false" outlineLevel="0" collapsed="false">
      <c r="B2064" s="7" t="n">
        <v>36442.6568865741</v>
      </c>
      <c r="C2064" s="8" t="n">
        <v>53.6641717</v>
      </c>
      <c r="D2064" s="5" t="n">
        <v>13020</v>
      </c>
    </row>
    <row r="2065" customFormat="false" ht="13.5" hidden="false" customHeight="false" outlineLevel="0" collapsed="false">
      <c r="B2065" s="7" t="n">
        <v>36442.6575810185</v>
      </c>
      <c r="C2065" s="8" t="n">
        <v>53.6642817</v>
      </c>
      <c r="D2065" s="5" t="n">
        <v>13080</v>
      </c>
    </row>
    <row r="2066" customFormat="false" ht="13.5" hidden="false" customHeight="false" outlineLevel="0" collapsed="false">
      <c r="B2066" s="7" t="n">
        <v>36442.658275463</v>
      </c>
      <c r="C2066" s="8" t="n">
        <v>53.6643217</v>
      </c>
      <c r="D2066" s="5" t="n">
        <v>13140</v>
      </c>
    </row>
    <row r="2067" customFormat="false" ht="13.5" hidden="false" customHeight="false" outlineLevel="0" collapsed="false">
      <c r="B2067" s="7" t="n">
        <v>36442.6589699074</v>
      </c>
      <c r="C2067" s="8" t="n">
        <v>53.6643017</v>
      </c>
      <c r="D2067" s="5" t="n">
        <v>13200</v>
      </c>
    </row>
    <row r="2068" customFormat="false" ht="13.5" hidden="false" customHeight="false" outlineLevel="0" collapsed="false">
      <c r="B2068" s="7" t="n">
        <v>36442.6596643519</v>
      </c>
      <c r="C2068" s="8" t="n">
        <v>53.6643017</v>
      </c>
      <c r="D2068" s="5" t="n">
        <v>13260</v>
      </c>
    </row>
    <row r="2069" customFormat="false" ht="13.5" hidden="false" customHeight="false" outlineLevel="0" collapsed="false">
      <c r="B2069" s="7" t="n">
        <v>36442.6603587963</v>
      </c>
      <c r="C2069" s="8" t="n">
        <v>53.6643017</v>
      </c>
      <c r="D2069" s="5" t="n">
        <v>13320</v>
      </c>
    </row>
    <row r="2070" customFormat="false" ht="13.5" hidden="false" customHeight="false" outlineLevel="0" collapsed="false">
      <c r="B2070" s="7" t="n">
        <v>36442.6610532407</v>
      </c>
      <c r="C2070" s="8" t="n">
        <v>53.6644217</v>
      </c>
      <c r="D2070" s="5" t="n">
        <v>13380</v>
      </c>
    </row>
    <row r="2071" customFormat="false" ht="13.5" hidden="false" customHeight="false" outlineLevel="0" collapsed="false">
      <c r="B2071" s="7" t="n">
        <v>36442.6617476852</v>
      </c>
      <c r="C2071" s="8" t="n">
        <v>53.6644417</v>
      </c>
      <c r="D2071" s="5" t="n">
        <v>13440</v>
      </c>
    </row>
    <row r="2072" customFormat="false" ht="13.5" hidden="false" customHeight="false" outlineLevel="0" collapsed="false">
      <c r="B2072" s="7" t="n">
        <v>36442.6624421296</v>
      </c>
      <c r="C2072" s="8" t="n">
        <v>53.6645237</v>
      </c>
      <c r="D2072" s="5" t="n">
        <v>13500</v>
      </c>
    </row>
    <row r="2073" customFormat="false" ht="13.5" hidden="false" customHeight="false" outlineLevel="0" collapsed="false">
      <c r="B2073" s="7" t="n">
        <v>36442.6631365741</v>
      </c>
      <c r="C2073" s="8" t="n">
        <v>53.6645717</v>
      </c>
      <c r="D2073" s="5" t="n">
        <v>13560</v>
      </c>
    </row>
    <row r="2074" customFormat="false" ht="13.5" hidden="false" customHeight="false" outlineLevel="0" collapsed="false">
      <c r="B2074" s="7" t="n">
        <v>36442.6638310185</v>
      </c>
      <c r="C2074" s="8" t="n">
        <v>53.6647617</v>
      </c>
      <c r="D2074" s="5" t="n">
        <v>13620</v>
      </c>
    </row>
    <row r="2075" customFormat="false" ht="13.5" hidden="false" customHeight="false" outlineLevel="0" collapsed="false">
      <c r="B2075" s="7" t="n">
        <v>36442.664525463</v>
      </c>
      <c r="C2075" s="8" t="n">
        <v>53.6645917</v>
      </c>
      <c r="D2075" s="5" t="n">
        <v>13680</v>
      </c>
    </row>
    <row r="2076" customFormat="false" ht="13.5" hidden="false" customHeight="false" outlineLevel="0" collapsed="false">
      <c r="B2076" s="7" t="n">
        <v>36442.6652199074</v>
      </c>
      <c r="C2076" s="8" t="n">
        <v>53.6646117</v>
      </c>
      <c r="D2076" s="5" t="n">
        <v>13740</v>
      </c>
    </row>
    <row r="2077" customFormat="false" ht="13.5" hidden="false" customHeight="false" outlineLevel="0" collapsed="false">
      <c r="B2077" s="7" t="n">
        <v>36442.6659143519</v>
      </c>
      <c r="C2077" s="8" t="n">
        <v>53.6646397</v>
      </c>
      <c r="D2077" s="5" t="n">
        <v>13800</v>
      </c>
    </row>
    <row r="2078" customFormat="false" ht="13.5" hidden="false" customHeight="false" outlineLevel="0" collapsed="false">
      <c r="B2078" s="7" t="n">
        <v>36442.6666087963</v>
      </c>
      <c r="C2078" s="8" t="n">
        <v>53.6647617</v>
      </c>
      <c r="D2078" s="5" t="n">
        <v>13860</v>
      </c>
    </row>
    <row r="2079" customFormat="false" ht="13.5" hidden="false" customHeight="false" outlineLevel="0" collapsed="false">
      <c r="B2079" s="7" t="n">
        <v>36442.6673032407</v>
      </c>
      <c r="C2079" s="8" t="n">
        <v>53.6647797</v>
      </c>
      <c r="D2079" s="5" t="n">
        <v>13920</v>
      </c>
    </row>
    <row r="2080" customFormat="false" ht="13.5" hidden="false" customHeight="false" outlineLevel="0" collapsed="false">
      <c r="B2080" s="7" t="n">
        <v>36442.6679976852</v>
      </c>
      <c r="C2080" s="8" t="n">
        <v>53.6648617</v>
      </c>
      <c r="D2080" s="5" t="n">
        <v>13980</v>
      </c>
    </row>
    <row r="2081" customFormat="false" ht="13.5" hidden="false" customHeight="false" outlineLevel="0" collapsed="false">
      <c r="B2081" s="7" t="n">
        <v>36442.6686921296</v>
      </c>
      <c r="C2081" s="8" t="n">
        <v>53.6647117</v>
      </c>
      <c r="D2081" s="5" t="n">
        <v>14040</v>
      </c>
    </row>
    <row r="2082" customFormat="false" ht="13.5" hidden="false" customHeight="false" outlineLevel="0" collapsed="false">
      <c r="B2082" s="7" t="n">
        <v>36442.6693865741</v>
      </c>
      <c r="C2082" s="8" t="n">
        <v>53.6647797</v>
      </c>
      <c r="D2082" s="5" t="n">
        <v>14100</v>
      </c>
    </row>
    <row r="2083" customFormat="false" ht="13.5" hidden="false" customHeight="false" outlineLevel="0" collapsed="false">
      <c r="B2083" s="7" t="n">
        <v>36442.6700810185</v>
      </c>
      <c r="C2083" s="8" t="n">
        <v>53.6646397</v>
      </c>
      <c r="D2083" s="5" t="n">
        <v>14160</v>
      </c>
    </row>
    <row r="2084" customFormat="false" ht="13.5" hidden="false" customHeight="false" outlineLevel="0" collapsed="false">
      <c r="B2084" s="7" t="n">
        <v>36442.670775463</v>
      </c>
      <c r="C2084" s="8" t="n">
        <v>53.6647797</v>
      </c>
      <c r="D2084" s="5" t="n">
        <v>14220</v>
      </c>
    </row>
    <row r="2085" customFormat="false" ht="13.5" hidden="false" customHeight="false" outlineLevel="0" collapsed="false">
      <c r="B2085" s="7" t="n">
        <v>36442.6714699074</v>
      </c>
      <c r="C2085" s="8" t="n">
        <v>53.6647797</v>
      </c>
      <c r="D2085" s="5" t="n">
        <v>14280</v>
      </c>
    </row>
    <row r="2086" customFormat="false" ht="13.5" hidden="false" customHeight="false" outlineLevel="0" collapsed="false">
      <c r="B2086" s="7" t="n">
        <v>36442.6721643519</v>
      </c>
      <c r="C2086" s="8" t="n">
        <v>53.6649097</v>
      </c>
      <c r="D2086" s="5" t="n">
        <v>14340</v>
      </c>
    </row>
    <row r="2087" customFormat="false" ht="13.5" hidden="false" customHeight="false" outlineLevel="0" collapsed="false">
      <c r="B2087" s="7" t="n">
        <v>36442.6728587963</v>
      </c>
      <c r="C2087" s="8" t="n">
        <v>53.6649297</v>
      </c>
      <c r="D2087" s="5" t="n">
        <v>14400</v>
      </c>
    </row>
    <row r="2088" customFormat="false" ht="13.5" hidden="false" customHeight="false" outlineLevel="0" collapsed="false">
      <c r="B2088" s="7" t="n">
        <v>36442.6735532407</v>
      </c>
      <c r="C2088" s="8" t="n">
        <v>53.6649297</v>
      </c>
      <c r="D2088" s="5" t="n">
        <v>14460</v>
      </c>
    </row>
    <row r="2089" customFormat="false" ht="13.5" hidden="false" customHeight="false" outlineLevel="0" collapsed="false">
      <c r="B2089" s="7" t="n">
        <v>36442.6742476852</v>
      </c>
      <c r="C2089" s="8" t="n">
        <v>53.6650497</v>
      </c>
      <c r="D2089" s="5" t="n">
        <v>14520</v>
      </c>
    </row>
    <row r="2090" customFormat="false" ht="13.5" hidden="false" customHeight="false" outlineLevel="0" collapsed="false">
      <c r="B2090" s="7" t="n">
        <v>36442.6749421296</v>
      </c>
      <c r="C2090" s="8" t="n">
        <v>53.6650697</v>
      </c>
      <c r="D2090" s="5" t="n">
        <v>14580</v>
      </c>
    </row>
    <row r="2091" customFormat="false" ht="13.5" hidden="false" customHeight="false" outlineLevel="0" collapsed="false">
      <c r="B2091" s="7" t="n">
        <v>36442.6756365741</v>
      </c>
      <c r="C2091" s="8" t="n">
        <v>53.6650497</v>
      </c>
      <c r="D2091" s="5" t="n">
        <v>14640</v>
      </c>
    </row>
    <row r="2092" customFormat="false" ht="13.5" hidden="false" customHeight="false" outlineLevel="0" collapsed="false">
      <c r="B2092" s="7" t="n">
        <v>36442.6763310185</v>
      </c>
      <c r="C2092" s="8" t="n">
        <v>53.6652197</v>
      </c>
      <c r="D2092" s="5" t="n">
        <v>14700</v>
      </c>
    </row>
    <row r="2093" customFormat="false" ht="13.5" hidden="false" customHeight="false" outlineLevel="0" collapsed="false">
      <c r="B2093" s="7" t="n">
        <v>36442.677025463</v>
      </c>
      <c r="C2093" s="8" t="n">
        <v>53.6650697</v>
      </c>
      <c r="D2093" s="5" t="n">
        <v>14760</v>
      </c>
    </row>
    <row r="2094" customFormat="false" ht="13.5" hidden="false" customHeight="false" outlineLevel="0" collapsed="false">
      <c r="B2094" s="7" t="n">
        <v>36442.6777199074</v>
      </c>
      <c r="C2094" s="8" t="n">
        <v>53.6650697</v>
      </c>
      <c r="D2094" s="5" t="n">
        <v>14820</v>
      </c>
    </row>
    <row r="2095" customFormat="false" ht="13.5" hidden="false" customHeight="false" outlineLevel="0" collapsed="false">
      <c r="B2095" s="7" t="n">
        <v>36442.6784143519</v>
      </c>
      <c r="C2095" s="8" t="n">
        <v>53.6651997</v>
      </c>
      <c r="D2095" s="5" t="n">
        <v>14880</v>
      </c>
    </row>
    <row r="2096" customFormat="false" ht="13.5" hidden="false" customHeight="false" outlineLevel="0" collapsed="false">
      <c r="B2096" s="7" t="n">
        <v>36442.6791087963</v>
      </c>
      <c r="C2096" s="8" t="n">
        <v>53.6652397</v>
      </c>
      <c r="D2096" s="5" t="n">
        <v>14940</v>
      </c>
    </row>
    <row r="2097" customFormat="false" ht="13.5" hidden="false" customHeight="false" outlineLevel="0" collapsed="false">
      <c r="B2097" s="7" t="n">
        <v>36442.6798032407</v>
      </c>
      <c r="C2097" s="8" t="n">
        <v>53.6652397</v>
      </c>
      <c r="D2097" s="5" t="n">
        <v>15000</v>
      </c>
    </row>
    <row r="2098" customFormat="false" ht="13.5" hidden="false" customHeight="false" outlineLevel="0" collapsed="false">
      <c r="B2098" s="7" t="n">
        <v>36442.6804976852</v>
      </c>
      <c r="C2098" s="8" t="n">
        <v>53.6653397</v>
      </c>
      <c r="D2098" s="5" t="n">
        <v>15060</v>
      </c>
    </row>
    <row r="2099" customFormat="false" ht="13.5" hidden="false" customHeight="false" outlineLevel="0" collapsed="false">
      <c r="B2099" s="7" t="n">
        <v>36442.6811921296</v>
      </c>
      <c r="C2099" s="8" t="n">
        <v>53.6652197</v>
      </c>
      <c r="D2099" s="5" t="n">
        <v>15120</v>
      </c>
    </row>
    <row r="2100" customFormat="false" ht="13.5" hidden="false" customHeight="false" outlineLevel="0" collapsed="false">
      <c r="B2100" s="7" t="n">
        <v>36442.6818865741</v>
      </c>
      <c r="C2100" s="8" t="n">
        <v>53.6653697</v>
      </c>
      <c r="D2100" s="5" t="n">
        <v>15180</v>
      </c>
    </row>
    <row r="2101" customFormat="false" ht="13.5" hidden="false" customHeight="false" outlineLevel="0" collapsed="false">
      <c r="B2101" s="7" t="n">
        <v>36442.6825810185</v>
      </c>
      <c r="C2101" s="8" t="n">
        <v>53.6653397</v>
      </c>
      <c r="D2101" s="5" t="n">
        <v>15240</v>
      </c>
    </row>
    <row r="2102" customFormat="false" ht="13.5" hidden="false" customHeight="false" outlineLevel="0" collapsed="false">
      <c r="B2102" s="7" t="n">
        <v>36442.683275463</v>
      </c>
      <c r="C2102" s="8" t="n">
        <v>53.6655097</v>
      </c>
      <c r="D2102" s="5" t="n">
        <v>15300</v>
      </c>
    </row>
    <row r="2103" customFormat="false" ht="13.5" hidden="false" customHeight="false" outlineLevel="0" collapsed="false">
      <c r="B2103" s="7" t="n">
        <v>36442.6839699074</v>
      </c>
      <c r="C2103" s="8" t="n">
        <v>53.6652197</v>
      </c>
      <c r="D2103" s="5" t="n">
        <v>15360</v>
      </c>
    </row>
    <row r="2104" customFormat="false" ht="13.5" hidden="false" customHeight="false" outlineLevel="0" collapsed="false">
      <c r="B2104" s="7" t="n">
        <v>36442.6846643519</v>
      </c>
      <c r="C2104" s="8" t="n">
        <v>53.6653397</v>
      </c>
      <c r="D2104" s="5" t="n">
        <v>15420</v>
      </c>
    </row>
    <row r="2105" customFormat="false" ht="13.5" hidden="false" customHeight="false" outlineLevel="0" collapsed="false">
      <c r="B2105" s="7" t="n">
        <v>36442.6853587963</v>
      </c>
      <c r="C2105" s="8" t="n">
        <v>53.6653697</v>
      </c>
      <c r="D2105" s="5" t="n">
        <v>15480</v>
      </c>
    </row>
    <row r="2106" customFormat="false" ht="13.5" hidden="false" customHeight="false" outlineLevel="0" collapsed="false">
      <c r="B2106" s="7" t="n">
        <v>36442.6860532407</v>
      </c>
      <c r="C2106" s="8" t="n">
        <v>53.6653697</v>
      </c>
      <c r="D2106" s="5" t="n">
        <v>15540</v>
      </c>
    </row>
    <row r="2107" customFormat="false" ht="13.5" hidden="false" customHeight="false" outlineLevel="0" collapsed="false">
      <c r="B2107" s="7" t="n">
        <v>36442.6867476852</v>
      </c>
      <c r="C2107" s="8" t="n">
        <v>53.6653397</v>
      </c>
      <c r="D2107" s="5" t="n">
        <v>15600</v>
      </c>
    </row>
    <row r="2108" customFormat="false" ht="13.5" hidden="false" customHeight="false" outlineLevel="0" collapsed="false">
      <c r="B2108" s="7" t="n">
        <v>36442.6874421296</v>
      </c>
      <c r="C2108" s="8" t="n">
        <v>53.6653897</v>
      </c>
      <c r="D2108" s="5" t="n">
        <v>15660</v>
      </c>
    </row>
    <row r="2109" customFormat="false" ht="13.5" hidden="false" customHeight="false" outlineLevel="0" collapsed="false">
      <c r="B2109" s="7" t="n">
        <v>36442.6881365741</v>
      </c>
      <c r="C2109" s="8" t="n">
        <v>53.6653697</v>
      </c>
      <c r="D2109" s="5" t="n">
        <v>15720</v>
      </c>
    </row>
    <row r="2110" customFormat="false" ht="13.5" hidden="false" customHeight="false" outlineLevel="0" collapsed="false">
      <c r="B2110" s="7" t="n">
        <v>36442.6888310185</v>
      </c>
      <c r="C2110" s="8" t="n">
        <v>53.6654897</v>
      </c>
      <c r="D2110" s="5" t="n">
        <v>15780</v>
      </c>
    </row>
    <row r="2111" customFormat="false" ht="13.5" hidden="false" customHeight="false" outlineLevel="0" collapsed="false">
      <c r="B2111" s="7" t="n">
        <v>36442.689525463</v>
      </c>
      <c r="C2111" s="8" t="n">
        <v>53.6656797</v>
      </c>
      <c r="D2111" s="5" t="n">
        <v>15840</v>
      </c>
    </row>
    <row r="2112" customFormat="false" ht="13.5" hidden="false" customHeight="false" outlineLevel="0" collapsed="false">
      <c r="B2112" s="7" t="n">
        <v>36442.6902199074</v>
      </c>
      <c r="C2112" s="8" t="n">
        <v>53.6656597</v>
      </c>
      <c r="D2112" s="5" t="n">
        <v>15900</v>
      </c>
    </row>
    <row r="2113" customFormat="false" ht="13.5" hidden="false" customHeight="false" outlineLevel="0" collapsed="false">
      <c r="B2113" s="7" t="n">
        <v>36442.6909143519</v>
      </c>
      <c r="C2113" s="8" t="n">
        <v>53.6655097</v>
      </c>
      <c r="D2113" s="5" t="n">
        <v>15960</v>
      </c>
    </row>
    <row r="2114" customFormat="false" ht="13.5" hidden="false" customHeight="false" outlineLevel="0" collapsed="false">
      <c r="B2114" s="7" t="n">
        <v>36442.6916087963</v>
      </c>
      <c r="C2114" s="8" t="n">
        <v>53.6655777</v>
      </c>
      <c r="D2114" s="5" t="n">
        <v>16020</v>
      </c>
    </row>
    <row r="2115" customFormat="false" ht="13.5" hidden="false" customHeight="false" outlineLevel="0" collapsed="false">
      <c r="B2115" s="7" t="n">
        <v>36442.6923032407</v>
      </c>
      <c r="C2115" s="8" t="n">
        <v>53.6655377</v>
      </c>
      <c r="D2115" s="5" t="n">
        <v>16080</v>
      </c>
    </row>
    <row r="2116" customFormat="false" ht="13.5" hidden="false" customHeight="false" outlineLevel="0" collapsed="false">
      <c r="B2116" s="7" t="n">
        <v>36442.6929976852</v>
      </c>
      <c r="C2116" s="8" t="n">
        <v>53.6656597</v>
      </c>
      <c r="D2116" s="5" t="n">
        <v>16140</v>
      </c>
    </row>
    <row r="2117" customFormat="false" ht="13.5" hidden="false" customHeight="false" outlineLevel="0" collapsed="false">
      <c r="B2117" s="7" t="n">
        <v>36442.6936921296</v>
      </c>
      <c r="C2117" s="8" t="n">
        <v>53.6655577</v>
      </c>
      <c r="D2117" s="5" t="n">
        <v>16200</v>
      </c>
    </row>
    <row r="2118" customFormat="false" ht="13.5" hidden="false" customHeight="false" outlineLevel="0" collapsed="false">
      <c r="B2118" s="7" t="n">
        <v>36442.6943865741</v>
      </c>
      <c r="C2118" s="8" t="n">
        <v>53.6657077</v>
      </c>
      <c r="D2118" s="5" t="n">
        <v>16260</v>
      </c>
    </row>
    <row r="2119" customFormat="false" ht="13.5" hidden="false" customHeight="false" outlineLevel="0" collapsed="false">
      <c r="B2119" s="7" t="n">
        <v>36442.6950810185</v>
      </c>
      <c r="C2119" s="8" t="n">
        <v>53.6656777</v>
      </c>
      <c r="D2119" s="5" t="n">
        <v>16320</v>
      </c>
    </row>
    <row r="2120" customFormat="false" ht="13.5" hidden="false" customHeight="false" outlineLevel="0" collapsed="false">
      <c r="B2120" s="7" t="n">
        <v>36442.695775463</v>
      </c>
      <c r="C2120" s="8" t="n">
        <v>53.6658477</v>
      </c>
      <c r="D2120" s="5" t="n">
        <v>16380</v>
      </c>
    </row>
    <row r="2121" customFormat="false" ht="13.5" hidden="false" customHeight="false" outlineLevel="0" collapsed="false">
      <c r="B2121" s="7" t="n">
        <v>36442.6964699074</v>
      </c>
      <c r="C2121" s="8" t="n">
        <v>53.6656777</v>
      </c>
      <c r="D2121" s="5" t="n">
        <v>16440</v>
      </c>
    </row>
    <row r="2122" customFormat="false" ht="13.5" hidden="false" customHeight="false" outlineLevel="0" collapsed="false">
      <c r="B2122" s="7" t="n">
        <v>36442.6971643519</v>
      </c>
      <c r="C2122" s="8" t="n">
        <v>53.6656058</v>
      </c>
      <c r="D2122" s="5" t="n">
        <v>16500</v>
      </c>
    </row>
    <row r="2123" customFormat="false" ht="13.5" hidden="false" customHeight="false" outlineLevel="0" collapsed="false">
      <c r="B2123" s="7" t="n">
        <v>36442.6978587963</v>
      </c>
      <c r="C2123" s="8" t="n">
        <v>53.6655758</v>
      </c>
      <c r="D2123" s="5" t="n">
        <v>16560</v>
      </c>
    </row>
    <row r="2124" customFormat="false" ht="13.5" hidden="false" customHeight="false" outlineLevel="0" collapsed="false">
      <c r="B2124" s="7" t="n">
        <v>36442.6985532407</v>
      </c>
      <c r="C2124" s="8" t="n">
        <v>53.6657458</v>
      </c>
      <c r="D2124" s="5" t="n">
        <v>16620</v>
      </c>
    </row>
    <row r="2125" customFormat="false" ht="13.5" hidden="false" customHeight="false" outlineLevel="0" collapsed="false">
      <c r="B2125" s="7" t="n">
        <v>36442.6992476852</v>
      </c>
      <c r="C2125" s="8" t="n">
        <v>53.6656258</v>
      </c>
      <c r="D2125" s="5" t="n">
        <v>16680</v>
      </c>
    </row>
    <row r="2126" customFormat="false" ht="13.5" hidden="false" customHeight="false" outlineLevel="0" collapsed="false">
      <c r="B2126" s="7" t="n">
        <v>36442.6999421296</v>
      </c>
      <c r="C2126" s="8" t="n">
        <v>53.6657938</v>
      </c>
      <c r="D2126" s="5" t="n">
        <v>16740</v>
      </c>
    </row>
    <row r="2127" customFormat="false" ht="13.5" hidden="false" customHeight="false" outlineLevel="0" collapsed="false">
      <c r="B2127" s="7" t="n">
        <v>36442.7006365741</v>
      </c>
      <c r="C2127" s="8" t="n">
        <v>53.6655038</v>
      </c>
      <c r="D2127" s="5" t="n">
        <v>16800</v>
      </c>
    </row>
    <row r="2128" customFormat="false" ht="13.5" hidden="false" customHeight="false" outlineLevel="0" collapsed="false">
      <c r="B2128" s="7" t="n">
        <v>36442.7013310185</v>
      </c>
      <c r="C2128" s="8" t="n">
        <v>53.6656438</v>
      </c>
      <c r="D2128" s="5" t="n">
        <v>16860</v>
      </c>
    </row>
    <row r="2129" customFormat="false" ht="13.5" hidden="false" customHeight="false" outlineLevel="0" collapsed="false">
      <c r="A2129" s="7" t="n">
        <v>36442.7021527778</v>
      </c>
      <c r="B2129" s="7" t="n">
        <v>36442.7021643519</v>
      </c>
      <c r="C2129" s="8" t="n">
        <v>53.6656238</v>
      </c>
      <c r="D2129" s="5" t="n">
        <v>1</v>
      </c>
    </row>
    <row r="2130" customFormat="false" ht="13.5" hidden="false" customHeight="false" outlineLevel="0" collapsed="false">
      <c r="A2130" s="5" t="n">
        <v>36442.7021527778</v>
      </c>
      <c r="B2130" s="7" t="n">
        <v>36442.7021759259</v>
      </c>
      <c r="C2130" s="8" t="n">
        <v>53.6657938</v>
      </c>
      <c r="D2130" s="5" t="n">
        <v>2</v>
      </c>
    </row>
    <row r="2131" customFormat="false" ht="13.5" hidden="false" customHeight="false" outlineLevel="0" collapsed="false">
      <c r="B2131" s="7" t="n">
        <v>36442.7021875</v>
      </c>
      <c r="C2131" s="8" t="n">
        <v>53.6656638</v>
      </c>
      <c r="D2131" s="5" t="n">
        <v>3</v>
      </c>
    </row>
    <row r="2132" customFormat="false" ht="13.5" hidden="false" customHeight="false" outlineLevel="0" collapsed="false">
      <c r="A2132" s="5" t="s">
        <v>12</v>
      </c>
      <c r="B2132" s="7" t="n">
        <v>36442.7021990741</v>
      </c>
      <c r="C2132" s="8" t="n">
        <v>53.6657938</v>
      </c>
      <c r="D2132" s="5" t="n">
        <v>4</v>
      </c>
    </row>
    <row r="2133" customFormat="false" ht="13.5" hidden="false" customHeight="false" outlineLevel="0" collapsed="false">
      <c r="B2133" s="7" t="n">
        <v>36442.7022106481</v>
      </c>
      <c r="C2133" s="8" t="n">
        <v>53.6656238</v>
      </c>
      <c r="D2133" s="5" t="n">
        <v>5</v>
      </c>
    </row>
    <row r="2134" customFormat="false" ht="13.5" hidden="false" customHeight="false" outlineLevel="0" collapsed="false">
      <c r="B2134" s="7" t="n">
        <v>36442.7022222222</v>
      </c>
      <c r="C2134" s="8" t="n">
        <v>53.6656638</v>
      </c>
      <c r="D2134" s="5" t="n">
        <v>6</v>
      </c>
    </row>
    <row r="2135" customFormat="false" ht="13.5" hidden="false" customHeight="false" outlineLevel="0" collapsed="false">
      <c r="B2135" s="7" t="n">
        <v>36442.7022337963</v>
      </c>
      <c r="C2135" s="8" t="n">
        <v>53.6657938</v>
      </c>
      <c r="D2135" s="5" t="n">
        <v>7</v>
      </c>
    </row>
    <row r="2136" customFormat="false" ht="13.5" hidden="false" customHeight="false" outlineLevel="0" collapsed="false">
      <c r="B2136" s="7" t="n">
        <v>36442.7022453704</v>
      </c>
      <c r="C2136" s="8" t="n">
        <v>53.6656238</v>
      </c>
      <c r="D2136" s="5" t="n">
        <v>8</v>
      </c>
    </row>
    <row r="2137" customFormat="false" ht="13.5" hidden="false" customHeight="false" outlineLevel="0" collapsed="false">
      <c r="B2137" s="7" t="n">
        <v>36442.7022569444</v>
      </c>
      <c r="C2137" s="8" t="n">
        <v>53.6657638</v>
      </c>
      <c r="D2137" s="5" t="n">
        <v>9</v>
      </c>
    </row>
    <row r="2138" customFormat="false" ht="13.5" hidden="false" customHeight="false" outlineLevel="0" collapsed="false">
      <c r="B2138" s="7" t="n">
        <v>36442.7022685185</v>
      </c>
      <c r="C2138" s="8" t="n">
        <v>53.6657638</v>
      </c>
      <c r="D2138" s="5" t="n">
        <v>10</v>
      </c>
    </row>
    <row r="2139" customFormat="false" ht="13.5" hidden="false" customHeight="false" outlineLevel="0" collapsed="false">
      <c r="B2139" s="7" t="n">
        <v>36442.7022800926</v>
      </c>
      <c r="C2139" s="8" t="n">
        <v>53.6657638</v>
      </c>
      <c r="D2139" s="5" t="n">
        <v>11</v>
      </c>
    </row>
    <row r="2140" customFormat="false" ht="13.5" hidden="false" customHeight="false" outlineLevel="0" collapsed="false">
      <c r="B2140" s="7" t="n">
        <v>36442.7022916667</v>
      </c>
      <c r="C2140" s="8" t="n">
        <v>53.6656238</v>
      </c>
      <c r="D2140" s="5" t="n">
        <v>12</v>
      </c>
    </row>
    <row r="2141" customFormat="false" ht="13.5" hidden="false" customHeight="false" outlineLevel="0" collapsed="false">
      <c r="B2141" s="7" t="n">
        <v>36442.7023032407</v>
      </c>
      <c r="C2141" s="8" t="n">
        <v>53.6656438</v>
      </c>
      <c r="D2141" s="5" t="n">
        <v>13</v>
      </c>
    </row>
    <row r="2142" customFormat="false" ht="13.5" hidden="false" customHeight="false" outlineLevel="0" collapsed="false">
      <c r="B2142" s="7" t="n">
        <v>36442.7023148148</v>
      </c>
      <c r="C2142" s="8" t="n">
        <v>53.6657638</v>
      </c>
      <c r="D2142" s="5" t="n">
        <v>14</v>
      </c>
    </row>
    <row r="2143" customFormat="false" ht="13.5" hidden="false" customHeight="false" outlineLevel="0" collapsed="false">
      <c r="B2143" s="7" t="n">
        <v>36442.7023263889</v>
      </c>
      <c r="C2143" s="8" t="n">
        <v>53.6657938</v>
      </c>
      <c r="D2143" s="5" t="n">
        <v>15</v>
      </c>
    </row>
    <row r="2144" customFormat="false" ht="13.5" hidden="false" customHeight="false" outlineLevel="0" collapsed="false">
      <c r="B2144" s="7" t="n">
        <v>36442.702337963</v>
      </c>
      <c r="C2144" s="8" t="n">
        <v>53.6656638</v>
      </c>
      <c r="D2144" s="5" t="n">
        <v>16</v>
      </c>
    </row>
    <row r="2145" customFormat="false" ht="13.5" hidden="false" customHeight="false" outlineLevel="0" collapsed="false">
      <c r="B2145" s="7" t="n">
        <v>36442.702349537</v>
      </c>
      <c r="C2145" s="8" t="n">
        <v>53.6656238</v>
      </c>
      <c r="D2145" s="5" t="n">
        <v>17</v>
      </c>
    </row>
    <row r="2146" customFormat="false" ht="13.5" hidden="false" customHeight="false" outlineLevel="0" collapsed="false">
      <c r="B2146" s="7" t="n">
        <v>36442.7023611111</v>
      </c>
      <c r="C2146" s="8" t="n">
        <v>53.6657938</v>
      </c>
      <c r="D2146" s="5" t="n">
        <v>18</v>
      </c>
    </row>
    <row r="2147" customFormat="false" ht="13.5" hidden="false" customHeight="false" outlineLevel="0" collapsed="false">
      <c r="B2147" s="7" t="n">
        <v>36442.7023726852</v>
      </c>
      <c r="C2147" s="8" t="n">
        <v>53.6658138</v>
      </c>
      <c r="D2147" s="5" t="n">
        <v>19</v>
      </c>
    </row>
    <row r="2148" customFormat="false" ht="13.5" hidden="false" customHeight="false" outlineLevel="0" collapsed="false">
      <c r="B2148" s="7" t="n">
        <v>36442.7023842593</v>
      </c>
      <c r="C2148" s="8" t="n">
        <v>53.6656638</v>
      </c>
      <c r="D2148" s="5" t="n">
        <v>20</v>
      </c>
    </row>
    <row r="2149" customFormat="false" ht="13.5" hidden="false" customHeight="false" outlineLevel="0" collapsed="false">
      <c r="B2149" s="7" t="n">
        <v>36442.7023958333</v>
      </c>
      <c r="C2149" s="8" t="n">
        <v>53.6658138</v>
      </c>
      <c r="D2149" s="5" t="n">
        <v>21</v>
      </c>
    </row>
    <row r="2150" customFormat="false" ht="13.5" hidden="false" customHeight="false" outlineLevel="0" collapsed="false">
      <c r="B2150" s="7" t="n">
        <v>36442.7024074074</v>
      </c>
      <c r="C2150" s="8" t="n">
        <v>53.6658138</v>
      </c>
      <c r="D2150" s="5" t="n">
        <v>22</v>
      </c>
    </row>
    <row r="2151" customFormat="false" ht="13.5" hidden="false" customHeight="false" outlineLevel="0" collapsed="false">
      <c r="B2151" s="7" t="n">
        <v>36442.7024189815</v>
      </c>
      <c r="C2151" s="8" t="n">
        <v>53.6657638</v>
      </c>
      <c r="D2151" s="5" t="n">
        <v>23</v>
      </c>
    </row>
    <row r="2152" customFormat="false" ht="13.5" hidden="false" customHeight="false" outlineLevel="0" collapsed="false">
      <c r="B2152" s="7" t="n">
        <v>36442.7024305556</v>
      </c>
      <c r="C2152" s="8" t="n">
        <v>53.6657938</v>
      </c>
      <c r="D2152" s="5" t="n">
        <v>24</v>
      </c>
    </row>
    <row r="2153" customFormat="false" ht="13.5" hidden="false" customHeight="false" outlineLevel="0" collapsed="false">
      <c r="B2153" s="7" t="n">
        <v>36442.7024421296</v>
      </c>
      <c r="C2153" s="8" t="n">
        <v>53.6657638</v>
      </c>
      <c r="D2153" s="5" t="n">
        <v>25</v>
      </c>
    </row>
    <row r="2154" customFormat="false" ht="13.5" hidden="false" customHeight="false" outlineLevel="0" collapsed="false">
      <c r="B2154" s="7" t="n">
        <v>36442.7024537037</v>
      </c>
      <c r="C2154" s="8" t="n">
        <v>53.6656238</v>
      </c>
      <c r="D2154" s="5" t="n">
        <v>26</v>
      </c>
    </row>
    <row r="2155" customFormat="false" ht="13.5" hidden="false" customHeight="false" outlineLevel="0" collapsed="false">
      <c r="B2155" s="7" t="n">
        <v>36442.7024652778</v>
      </c>
      <c r="C2155" s="8" t="n">
        <v>53.6656238</v>
      </c>
      <c r="D2155" s="5" t="n">
        <v>27</v>
      </c>
    </row>
    <row r="2156" customFormat="false" ht="13.5" hidden="false" customHeight="false" outlineLevel="0" collapsed="false">
      <c r="B2156" s="7" t="n">
        <v>36442.7024768519</v>
      </c>
      <c r="C2156" s="8" t="n">
        <v>53.6657938</v>
      </c>
      <c r="D2156" s="5" t="n">
        <v>28</v>
      </c>
    </row>
    <row r="2157" customFormat="false" ht="13.5" hidden="false" customHeight="false" outlineLevel="0" collapsed="false">
      <c r="B2157" s="7" t="n">
        <v>36442.7024884259</v>
      </c>
      <c r="C2157" s="8" t="n">
        <v>53.6656438</v>
      </c>
      <c r="D2157" s="5" t="n">
        <v>29</v>
      </c>
    </row>
    <row r="2158" customFormat="false" ht="13.5" hidden="false" customHeight="false" outlineLevel="0" collapsed="false">
      <c r="B2158" s="7" t="n">
        <v>36442.7025</v>
      </c>
      <c r="C2158" s="8" t="n">
        <v>53.6656438</v>
      </c>
      <c r="D2158" s="5" t="n">
        <v>30</v>
      </c>
    </row>
    <row r="2159" customFormat="false" ht="13.5" hidden="false" customHeight="false" outlineLevel="0" collapsed="false">
      <c r="B2159" s="7" t="n">
        <v>36442.7025115741</v>
      </c>
      <c r="C2159" s="8" t="n">
        <v>53.6656238</v>
      </c>
      <c r="D2159" s="5" t="n">
        <v>31</v>
      </c>
    </row>
    <row r="2160" customFormat="false" ht="13.5" hidden="false" customHeight="false" outlineLevel="0" collapsed="false">
      <c r="B2160" s="7" t="n">
        <v>36442.7025231481</v>
      </c>
      <c r="C2160" s="8" t="n">
        <v>53.6656438</v>
      </c>
      <c r="D2160" s="5" t="n">
        <v>32</v>
      </c>
    </row>
    <row r="2161" customFormat="false" ht="13.5" hidden="false" customHeight="false" outlineLevel="0" collapsed="false">
      <c r="B2161" s="7" t="n">
        <v>36442.7025347222</v>
      </c>
      <c r="C2161" s="8" t="n">
        <v>53.6656438</v>
      </c>
      <c r="D2161" s="5" t="n">
        <v>33</v>
      </c>
    </row>
    <row r="2162" customFormat="false" ht="13.5" hidden="false" customHeight="false" outlineLevel="0" collapsed="false">
      <c r="B2162" s="7" t="n">
        <v>36442.7025462963</v>
      </c>
      <c r="C2162" s="8" t="n">
        <v>53.6657638</v>
      </c>
      <c r="D2162" s="5" t="n">
        <v>34</v>
      </c>
    </row>
    <row r="2163" customFormat="false" ht="13.5" hidden="false" customHeight="false" outlineLevel="0" collapsed="false">
      <c r="B2163" s="7" t="n">
        <v>36442.7025578704</v>
      </c>
      <c r="C2163" s="8" t="n">
        <v>53.6657938</v>
      </c>
      <c r="D2163" s="5" t="n">
        <v>35</v>
      </c>
    </row>
    <row r="2164" customFormat="false" ht="13.5" hidden="false" customHeight="false" outlineLevel="0" collapsed="false">
      <c r="B2164" s="7" t="n">
        <v>36442.7025694444</v>
      </c>
      <c r="C2164" s="8" t="n">
        <v>53.6656238</v>
      </c>
      <c r="D2164" s="5" t="n">
        <v>36</v>
      </c>
    </row>
    <row r="2165" customFormat="false" ht="13.5" hidden="false" customHeight="false" outlineLevel="0" collapsed="false">
      <c r="B2165" s="7" t="n">
        <v>36442.7025810185</v>
      </c>
      <c r="C2165" s="8" t="n">
        <v>53.6657938</v>
      </c>
      <c r="D2165" s="5" t="n">
        <v>37</v>
      </c>
    </row>
    <row r="2166" customFormat="false" ht="13.5" hidden="false" customHeight="false" outlineLevel="0" collapsed="false">
      <c r="B2166" s="7" t="n">
        <v>36442.7025925926</v>
      </c>
      <c r="C2166" s="8" t="n">
        <v>53.6657638</v>
      </c>
      <c r="D2166" s="5" t="n">
        <v>38</v>
      </c>
    </row>
    <row r="2167" customFormat="false" ht="13.5" hidden="false" customHeight="false" outlineLevel="0" collapsed="false">
      <c r="B2167" s="7" t="n">
        <v>36442.7026041667</v>
      </c>
      <c r="C2167" s="8" t="n">
        <v>53.6656438</v>
      </c>
      <c r="D2167" s="5" t="n">
        <v>39</v>
      </c>
    </row>
    <row r="2168" customFormat="false" ht="13.5" hidden="false" customHeight="false" outlineLevel="0" collapsed="false">
      <c r="B2168" s="7" t="n">
        <v>36442.7026157407</v>
      </c>
      <c r="C2168" s="8" t="n">
        <v>53.6657638</v>
      </c>
      <c r="D2168" s="5" t="n">
        <v>40</v>
      </c>
    </row>
    <row r="2169" customFormat="false" ht="13.5" hidden="false" customHeight="false" outlineLevel="0" collapsed="false">
      <c r="B2169" s="7" t="n">
        <v>36442.7026273148</v>
      </c>
      <c r="C2169" s="8" t="n">
        <v>53.6657638</v>
      </c>
      <c r="D2169" s="5" t="n">
        <v>41</v>
      </c>
    </row>
    <row r="2170" customFormat="false" ht="13.5" hidden="false" customHeight="false" outlineLevel="0" collapsed="false">
      <c r="B2170" s="7" t="n">
        <v>36442.7026388889</v>
      </c>
      <c r="C2170" s="8" t="n">
        <v>53.6657938</v>
      </c>
      <c r="D2170" s="5" t="n">
        <v>42</v>
      </c>
    </row>
    <row r="2171" customFormat="false" ht="13.5" hidden="false" customHeight="false" outlineLevel="0" collapsed="false">
      <c r="B2171" s="7" t="n">
        <v>36442.702650463</v>
      </c>
      <c r="C2171" s="8" t="n">
        <v>53.6657638</v>
      </c>
      <c r="D2171" s="5" t="n">
        <v>43</v>
      </c>
    </row>
    <row r="2172" customFormat="false" ht="13.5" hidden="false" customHeight="false" outlineLevel="0" collapsed="false">
      <c r="B2172" s="7" t="n">
        <v>36442.702662037</v>
      </c>
      <c r="C2172" s="8" t="n">
        <v>53.6656438</v>
      </c>
      <c r="D2172" s="5" t="n">
        <v>44</v>
      </c>
    </row>
    <row r="2173" customFormat="false" ht="13.5" hidden="false" customHeight="false" outlineLevel="0" collapsed="false">
      <c r="B2173" s="7" t="n">
        <v>36442.7026736111</v>
      </c>
      <c r="C2173" s="8" t="n">
        <v>53.6656638</v>
      </c>
      <c r="D2173" s="5" t="n">
        <v>45</v>
      </c>
    </row>
    <row r="2174" customFormat="false" ht="13.5" hidden="false" customHeight="false" outlineLevel="0" collapsed="false">
      <c r="B2174" s="7" t="n">
        <v>36442.7026851852</v>
      </c>
      <c r="C2174" s="8" t="n">
        <v>53.6659338</v>
      </c>
      <c r="D2174" s="5" t="n">
        <v>46</v>
      </c>
    </row>
    <row r="2175" customFormat="false" ht="13.5" hidden="false" customHeight="false" outlineLevel="0" collapsed="false">
      <c r="B2175" s="7" t="n">
        <v>36442.7026967593</v>
      </c>
      <c r="C2175" s="8" t="n">
        <v>53.6656638</v>
      </c>
      <c r="D2175" s="5" t="n">
        <v>47</v>
      </c>
    </row>
    <row r="2176" customFormat="false" ht="13.5" hidden="false" customHeight="false" outlineLevel="0" collapsed="false">
      <c r="B2176" s="7" t="n">
        <v>36442.7027083333</v>
      </c>
      <c r="C2176" s="8" t="n">
        <v>53.6657938</v>
      </c>
      <c r="D2176" s="5" t="n">
        <v>48</v>
      </c>
    </row>
    <row r="2177" customFormat="false" ht="13.5" hidden="false" customHeight="false" outlineLevel="0" collapsed="false">
      <c r="B2177" s="7" t="n">
        <v>36442.7027199074</v>
      </c>
      <c r="C2177" s="8" t="n">
        <v>53.6657938</v>
      </c>
      <c r="D2177" s="5" t="n">
        <v>49</v>
      </c>
    </row>
    <row r="2178" customFormat="false" ht="13.5" hidden="false" customHeight="false" outlineLevel="0" collapsed="false">
      <c r="B2178" s="7" t="n">
        <v>36442.7027314815</v>
      </c>
      <c r="C2178" s="8" t="n">
        <v>53.6657938</v>
      </c>
      <c r="D2178" s="5" t="n">
        <v>50</v>
      </c>
    </row>
    <row r="2179" customFormat="false" ht="13.5" hidden="false" customHeight="false" outlineLevel="0" collapsed="false">
      <c r="B2179" s="7" t="n">
        <v>36442.7027430556</v>
      </c>
      <c r="C2179" s="8" t="n">
        <v>53.6658138</v>
      </c>
      <c r="D2179" s="5" t="n">
        <v>51</v>
      </c>
    </row>
    <row r="2180" customFormat="false" ht="13.5" hidden="false" customHeight="false" outlineLevel="0" collapsed="false">
      <c r="B2180" s="7" t="n">
        <v>36442.7027546296</v>
      </c>
      <c r="C2180" s="8" t="n">
        <v>53.6657638</v>
      </c>
      <c r="D2180" s="5" t="n">
        <v>52</v>
      </c>
    </row>
    <row r="2181" customFormat="false" ht="13.5" hidden="false" customHeight="false" outlineLevel="0" collapsed="false">
      <c r="B2181" s="7" t="n">
        <v>36442.7027662037</v>
      </c>
      <c r="C2181" s="8" t="n">
        <v>53.6656238</v>
      </c>
      <c r="D2181" s="5" t="n">
        <v>53</v>
      </c>
    </row>
    <row r="2182" customFormat="false" ht="13.5" hidden="false" customHeight="false" outlineLevel="0" collapsed="false">
      <c r="B2182" s="7" t="n">
        <v>36442.7027777778</v>
      </c>
      <c r="C2182" s="8" t="n">
        <v>53.6658138</v>
      </c>
      <c r="D2182" s="5" t="n">
        <v>54</v>
      </c>
    </row>
    <row r="2183" customFormat="false" ht="13.5" hidden="false" customHeight="false" outlineLevel="0" collapsed="false">
      <c r="B2183" s="7" t="n">
        <v>36442.7027893519</v>
      </c>
      <c r="C2183" s="8" t="n">
        <v>53.6656438</v>
      </c>
      <c r="D2183" s="5" t="n">
        <v>55</v>
      </c>
    </row>
    <row r="2184" customFormat="false" ht="13.5" hidden="false" customHeight="false" outlineLevel="0" collapsed="false">
      <c r="B2184" s="7" t="n">
        <v>36442.7028009259</v>
      </c>
      <c r="C2184" s="8" t="n">
        <v>53.6657938</v>
      </c>
      <c r="D2184" s="5" t="n">
        <v>56</v>
      </c>
    </row>
    <row r="2185" customFormat="false" ht="13.5" hidden="false" customHeight="false" outlineLevel="0" collapsed="false">
      <c r="B2185" s="7" t="n">
        <v>36442.7028125</v>
      </c>
      <c r="C2185" s="8" t="n">
        <v>53.6657938</v>
      </c>
      <c r="D2185" s="5" t="n">
        <v>57</v>
      </c>
    </row>
    <row r="2186" customFormat="false" ht="13.5" hidden="false" customHeight="false" outlineLevel="0" collapsed="false">
      <c r="B2186" s="7" t="n">
        <v>36442.7028240741</v>
      </c>
      <c r="C2186" s="8" t="n">
        <v>53.6657938</v>
      </c>
      <c r="D2186" s="5" t="n">
        <v>58</v>
      </c>
    </row>
    <row r="2187" customFormat="false" ht="13.5" hidden="false" customHeight="false" outlineLevel="0" collapsed="false">
      <c r="B2187" s="7" t="n">
        <v>36442.7028356481</v>
      </c>
      <c r="C2187" s="8" t="n">
        <v>53.6658138</v>
      </c>
      <c r="D2187" s="5" t="n">
        <v>59</v>
      </c>
    </row>
    <row r="2188" customFormat="false" ht="13.5" hidden="false" customHeight="false" outlineLevel="0" collapsed="false">
      <c r="B2188" s="7" t="n">
        <v>36442.7028472222</v>
      </c>
      <c r="C2188" s="8" t="n">
        <v>53.6657638</v>
      </c>
      <c r="D2188" s="5" t="n">
        <v>60</v>
      </c>
    </row>
    <row r="2189" customFormat="false" ht="13.5" hidden="false" customHeight="false" outlineLevel="0" collapsed="false">
      <c r="B2189" s="7" t="n">
        <v>36442.7028587963</v>
      </c>
      <c r="C2189" s="8" t="n">
        <v>53.6656438</v>
      </c>
      <c r="D2189" s="5" t="n">
        <v>61</v>
      </c>
    </row>
    <row r="2190" customFormat="false" ht="13.5" hidden="false" customHeight="false" outlineLevel="0" collapsed="false">
      <c r="B2190" s="7" t="n">
        <v>36442.7028703704</v>
      </c>
      <c r="C2190" s="8" t="n">
        <v>53.6656238</v>
      </c>
      <c r="D2190" s="5" t="n">
        <v>62</v>
      </c>
    </row>
    <row r="2191" customFormat="false" ht="13.5" hidden="false" customHeight="false" outlineLevel="0" collapsed="false">
      <c r="B2191" s="7" t="n">
        <v>36442.7028819444</v>
      </c>
      <c r="C2191" s="8" t="n">
        <v>53.6657938</v>
      </c>
      <c r="D2191" s="5" t="n">
        <v>63</v>
      </c>
    </row>
    <row r="2192" customFormat="false" ht="13.5" hidden="false" customHeight="false" outlineLevel="0" collapsed="false">
      <c r="B2192" s="7" t="n">
        <v>36442.7028935185</v>
      </c>
      <c r="C2192" s="8" t="n">
        <v>53.6657938</v>
      </c>
      <c r="D2192" s="5" t="n">
        <v>64</v>
      </c>
    </row>
    <row r="2193" customFormat="false" ht="13.5" hidden="false" customHeight="false" outlineLevel="0" collapsed="false">
      <c r="B2193" s="7" t="n">
        <v>36442.7029050926</v>
      </c>
      <c r="C2193" s="8" t="n">
        <v>53.6659638</v>
      </c>
      <c r="D2193" s="5" t="n">
        <v>65</v>
      </c>
    </row>
    <row r="2194" customFormat="false" ht="13.5" hidden="false" customHeight="false" outlineLevel="0" collapsed="false">
      <c r="B2194" s="7" t="n">
        <v>36442.7029166667</v>
      </c>
      <c r="C2194" s="8" t="n">
        <v>53.6658138</v>
      </c>
      <c r="D2194" s="5" t="n">
        <v>66</v>
      </c>
    </row>
    <row r="2195" customFormat="false" ht="13.5" hidden="false" customHeight="false" outlineLevel="0" collapsed="false">
      <c r="B2195" s="7" t="n">
        <v>36442.7029282407</v>
      </c>
      <c r="C2195" s="8" t="n">
        <v>53.6657938</v>
      </c>
      <c r="D2195" s="5" t="n">
        <v>67</v>
      </c>
    </row>
    <row r="2196" customFormat="false" ht="13.5" hidden="false" customHeight="false" outlineLevel="0" collapsed="false">
      <c r="B2196" s="7" t="n">
        <v>36442.7029398148</v>
      </c>
      <c r="C2196" s="8" t="n">
        <v>53.6656238</v>
      </c>
      <c r="D2196" s="5" t="n">
        <v>68</v>
      </c>
    </row>
    <row r="2197" customFormat="false" ht="13.5" hidden="false" customHeight="false" outlineLevel="0" collapsed="false">
      <c r="B2197" s="7" t="n">
        <v>36442.7029513889</v>
      </c>
      <c r="C2197" s="8" t="n">
        <v>53.6657638</v>
      </c>
      <c r="D2197" s="5" t="n">
        <v>69</v>
      </c>
    </row>
    <row r="2198" customFormat="false" ht="13.5" hidden="false" customHeight="false" outlineLevel="0" collapsed="false">
      <c r="B2198" s="7" t="n">
        <v>36442.702962963</v>
      </c>
      <c r="C2198" s="8" t="n">
        <v>53.6656438</v>
      </c>
      <c r="D2198" s="5" t="n">
        <v>70</v>
      </c>
    </row>
    <row r="2199" customFormat="false" ht="13.5" hidden="false" customHeight="false" outlineLevel="0" collapsed="false">
      <c r="B2199" s="7" t="n">
        <v>36442.702974537</v>
      </c>
      <c r="C2199" s="8" t="n">
        <v>53.6656238</v>
      </c>
      <c r="D2199" s="5" t="n">
        <v>71</v>
      </c>
    </row>
    <row r="2200" customFormat="false" ht="13.5" hidden="false" customHeight="false" outlineLevel="0" collapsed="false">
      <c r="B2200" s="7" t="n">
        <v>36442.7029861111</v>
      </c>
      <c r="C2200" s="8" t="n">
        <v>53.6657638</v>
      </c>
      <c r="D2200" s="5" t="n">
        <v>72</v>
      </c>
    </row>
    <row r="2201" customFormat="false" ht="13.5" hidden="false" customHeight="false" outlineLevel="0" collapsed="false">
      <c r="B2201" s="7" t="n">
        <v>36442.7029976852</v>
      </c>
      <c r="C2201" s="8" t="n">
        <v>53.6656238</v>
      </c>
      <c r="D2201" s="5" t="n">
        <v>73</v>
      </c>
    </row>
    <row r="2202" customFormat="false" ht="13.5" hidden="false" customHeight="false" outlineLevel="0" collapsed="false">
      <c r="B2202" s="7" t="n">
        <v>36442.7030092593</v>
      </c>
      <c r="C2202" s="8" t="n">
        <v>53.6656438</v>
      </c>
      <c r="D2202" s="5" t="n">
        <v>74</v>
      </c>
    </row>
    <row r="2203" customFormat="false" ht="13.5" hidden="false" customHeight="false" outlineLevel="0" collapsed="false">
      <c r="B2203" s="7" t="n">
        <v>36442.7030208333</v>
      </c>
      <c r="C2203" s="8" t="n">
        <v>53.6658138</v>
      </c>
      <c r="D2203" s="5" t="n">
        <v>75</v>
      </c>
    </row>
    <row r="2204" customFormat="false" ht="13.5" hidden="false" customHeight="false" outlineLevel="0" collapsed="false">
      <c r="B2204" s="7" t="n">
        <v>36442.7030324074</v>
      </c>
      <c r="C2204" s="8" t="n">
        <v>53.6657638</v>
      </c>
      <c r="D2204" s="5" t="n">
        <v>76</v>
      </c>
    </row>
    <row r="2205" customFormat="false" ht="13.5" hidden="false" customHeight="false" outlineLevel="0" collapsed="false">
      <c r="B2205" s="7" t="n">
        <v>36442.7030439815</v>
      </c>
      <c r="C2205" s="8" t="n">
        <v>53.6657938</v>
      </c>
      <c r="D2205" s="5" t="n">
        <v>77</v>
      </c>
    </row>
    <row r="2206" customFormat="false" ht="13.5" hidden="false" customHeight="false" outlineLevel="0" collapsed="false">
      <c r="B2206" s="7" t="n">
        <v>36442.7030555556</v>
      </c>
      <c r="C2206" s="8" t="n">
        <v>53.6658138</v>
      </c>
      <c r="D2206" s="5" t="n">
        <v>78</v>
      </c>
    </row>
    <row r="2207" customFormat="false" ht="13.5" hidden="false" customHeight="false" outlineLevel="0" collapsed="false">
      <c r="B2207" s="7" t="n">
        <v>36442.7030671296</v>
      </c>
      <c r="C2207" s="8" t="n">
        <v>53.6657638</v>
      </c>
      <c r="D2207" s="5" t="n">
        <v>79</v>
      </c>
    </row>
    <row r="2208" customFormat="false" ht="13.5" hidden="false" customHeight="false" outlineLevel="0" collapsed="false">
      <c r="B2208" s="7" t="n">
        <v>36442.7030787037</v>
      </c>
      <c r="C2208" s="8" t="n">
        <v>53.6657938</v>
      </c>
      <c r="D2208" s="5" t="n">
        <v>80</v>
      </c>
    </row>
    <row r="2209" customFormat="false" ht="13.5" hidden="false" customHeight="false" outlineLevel="0" collapsed="false">
      <c r="B2209" s="7" t="n">
        <v>36442.7030902778</v>
      </c>
      <c r="C2209" s="8" t="n">
        <v>53.6656638</v>
      </c>
      <c r="D2209" s="5" t="n">
        <v>81</v>
      </c>
    </row>
    <row r="2210" customFormat="false" ht="13.5" hidden="false" customHeight="false" outlineLevel="0" collapsed="false">
      <c r="B2210" s="7" t="n">
        <v>36442.7031018519</v>
      </c>
      <c r="C2210" s="8" t="n">
        <v>53.6657938</v>
      </c>
      <c r="D2210" s="5" t="n">
        <v>82</v>
      </c>
    </row>
    <row r="2211" customFormat="false" ht="13.5" hidden="false" customHeight="false" outlineLevel="0" collapsed="false">
      <c r="B2211" s="7" t="n">
        <v>36442.7031134259</v>
      </c>
      <c r="C2211" s="8" t="n">
        <v>53.6656438</v>
      </c>
      <c r="D2211" s="5" t="n">
        <v>83</v>
      </c>
    </row>
    <row r="2212" customFormat="false" ht="13.5" hidden="false" customHeight="false" outlineLevel="0" collapsed="false">
      <c r="B2212" s="7" t="n">
        <v>36442.703125</v>
      </c>
      <c r="C2212" s="8" t="n">
        <v>53.6657638</v>
      </c>
      <c r="D2212" s="5" t="n">
        <v>84</v>
      </c>
    </row>
    <row r="2213" customFormat="false" ht="13.5" hidden="false" customHeight="false" outlineLevel="0" collapsed="false">
      <c r="B2213" s="7" t="n">
        <v>36442.7031365741</v>
      </c>
      <c r="C2213" s="8" t="n">
        <v>53.6657938</v>
      </c>
      <c r="D2213" s="5" t="n">
        <v>85</v>
      </c>
    </row>
    <row r="2214" customFormat="false" ht="13.5" hidden="false" customHeight="false" outlineLevel="0" collapsed="false">
      <c r="B2214" s="7" t="n">
        <v>36442.7031481481</v>
      </c>
      <c r="C2214" s="8" t="n">
        <v>53.6657638</v>
      </c>
      <c r="D2214" s="5" t="n">
        <v>86</v>
      </c>
    </row>
    <row r="2215" customFormat="false" ht="13.5" hidden="false" customHeight="false" outlineLevel="0" collapsed="false">
      <c r="B2215" s="7" t="n">
        <v>36442.7031597222</v>
      </c>
      <c r="C2215" s="8" t="n">
        <v>53.6656438</v>
      </c>
      <c r="D2215" s="5" t="n">
        <v>87</v>
      </c>
    </row>
    <row r="2216" customFormat="false" ht="13.5" hidden="false" customHeight="false" outlineLevel="0" collapsed="false">
      <c r="B2216" s="7" t="n">
        <v>36442.7031712963</v>
      </c>
      <c r="C2216" s="8" t="n">
        <v>53.6656238</v>
      </c>
      <c r="D2216" s="5" t="n">
        <v>88</v>
      </c>
    </row>
    <row r="2217" customFormat="false" ht="13.5" hidden="false" customHeight="false" outlineLevel="0" collapsed="false">
      <c r="B2217" s="7" t="n">
        <v>36442.7031828704</v>
      </c>
      <c r="C2217" s="8" t="n">
        <v>53.6656238</v>
      </c>
      <c r="D2217" s="5" t="n">
        <v>89</v>
      </c>
    </row>
    <row r="2218" customFormat="false" ht="13.5" hidden="false" customHeight="false" outlineLevel="0" collapsed="false">
      <c r="B2218" s="7" t="n">
        <v>36442.7031944444</v>
      </c>
      <c r="C2218" s="8" t="n">
        <v>53.6656438</v>
      </c>
      <c r="D2218" s="5" t="n">
        <v>90</v>
      </c>
    </row>
    <row r="2219" customFormat="false" ht="13.5" hidden="false" customHeight="false" outlineLevel="0" collapsed="false">
      <c r="B2219" s="7" t="n">
        <v>36442.7032060185</v>
      </c>
      <c r="C2219" s="8" t="n">
        <v>53.6657938</v>
      </c>
      <c r="D2219" s="5" t="n">
        <v>91</v>
      </c>
    </row>
    <row r="2220" customFormat="false" ht="13.5" hidden="false" customHeight="false" outlineLevel="0" collapsed="false">
      <c r="B2220" s="7" t="n">
        <v>36442.7032175926</v>
      </c>
      <c r="C2220" s="8" t="n">
        <v>53.6656638</v>
      </c>
      <c r="D2220" s="5" t="n">
        <v>92</v>
      </c>
    </row>
    <row r="2221" customFormat="false" ht="13.5" hidden="false" customHeight="false" outlineLevel="0" collapsed="false">
      <c r="B2221" s="7" t="n">
        <v>36442.7032291667</v>
      </c>
      <c r="C2221" s="8" t="n">
        <v>53.6658138</v>
      </c>
      <c r="D2221" s="5" t="n">
        <v>93</v>
      </c>
    </row>
    <row r="2222" customFormat="false" ht="13.5" hidden="false" customHeight="false" outlineLevel="0" collapsed="false">
      <c r="B2222" s="7" t="n">
        <v>36442.7032407407</v>
      </c>
      <c r="C2222" s="8" t="n">
        <v>53.6657938</v>
      </c>
      <c r="D2222" s="5" t="n">
        <v>94</v>
      </c>
    </row>
    <row r="2223" customFormat="false" ht="13.5" hidden="false" customHeight="false" outlineLevel="0" collapsed="false">
      <c r="B2223" s="7" t="n">
        <v>36442.7032523148</v>
      </c>
      <c r="C2223" s="8" t="n">
        <v>53.6656438</v>
      </c>
      <c r="D2223" s="5" t="n">
        <v>95</v>
      </c>
    </row>
    <row r="2224" customFormat="false" ht="13.5" hidden="false" customHeight="false" outlineLevel="0" collapsed="false">
      <c r="B2224" s="7" t="n">
        <v>36442.7032638889</v>
      </c>
      <c r="C2224" s="8" t="n">
        <v>53.6657938</v>
      </c>
      <c r="D2224" s="5" t="n">
        <v>96</v>
      </c>
    </row>
    <row r="2225" customFormat="false" ht="13.5" hidden="false" customHeight="false" outlineLevel="0" collapsed="false">
      <c r="B2225" s="7" t="n">
        <v>36442.703275463</v>
      </c>
      <c r="C2225" s="8" t="n">
        <v>53.6657938</v>
      </c>
      <c r="D2225" s="5" t="n">
        <v>97</v>
      </c>
    </row>
    <row r="2226" customFormat="false" ht="13.5" hidden="false" customHeight="false" outlineLevel="0" collapsed="false">
      <c r="B2226" s="7" t="n">
        <v>36442.703287037</v>
      </c>
      <c r="C2226" s="8" t="n">
        <v>53.6657938</v>
      </c>
      <c r="D2226" s="5" t="n">
        <v>98</v>
      </c>
    </row>
    <row r="2227" customFormat="false" ht="13.5" hidden="false" customHeight="false" outlineLevel="0" collapsed="false">
      <c r="B2227" s="7" t="n">
        <v>36442.7032986111</v>
      </c>
      <c r="C2227" s="8" t="n">
        <v>53.6656438</v>
      </c>
      <c r="D2227" s="5" t="n">
        <v>99</v>
      </c>
    </row>
    <row r="2228" customFormat="false" ht="13.5" hidden="false" customHeight="false" outlineLevel="0" collapsed="false">
      <c r="B2228" s="7" t="n">
        <v>36442.7033101852</v>
      </c>
      <c r="C2228" s="8" t="n">
        <v>53.6657938</v>
      </c>
      <c r="D2228" s="5" t="n">
        <v>100</v>
      </c>
    </row>
    <row r="2229" customFormat="false" ht="13.5" hidden="false" customHeight="false" outlineLevel="0" collapsed="false">
      <c r="B2229" s="7" t="n">
        <v>36442.7033217593</v>
      </c>
      <c r="C2229" s="8" t="n">
        <v>53.6657938</v>
      </c>
      <c r="D2229" s="5" t="n">
        <v>101</v>
      </c>
    </row>
    <row r="2230" customFormat="false" ht="13.5" hidden="false" customHeight="false" outlineLevel="0" collapsed="false">
      <c r="B2230" s="7" t="n">
        <v>36442.7033333333</v>
      </c>
      <c r="C2230" s="8" t="n">
        <v>53.6656438</v>
      </c>
      <c r="D2230" s="5" t="n">
        <v>102</v>
      </c>
    </row>
    <row r="2231" customFormat="false" ht="13.5" hidden="false" customHeight="false" outlineLevel="0" collapsed="false">
      <c r="B2231" s="7" t="n">
        <v>36442.7033449074</v>
      </c>
      <c r="C2231" s="8" t="n">
        <v>53.6656438</v>
      </c>
      <c r="D2231" s="5" t="n">
        <v>103</v>
      </c>
    </row>
    <row r="2232" customFormat="false" ht="13.5" hidden="false" customHeight="false" outlineLevel="0" collapsed="false">
      <c r="B2232" s="7" t="n">
        <v>36442.7033564815</v>
      </c>
      <c r="C2232" s="8" t="n">
        <v>53.6657638</v>
      </c>
      <c r="D2232" s="5" t="n">
        <v>104</v>
      </c>
    </row>
    <row r="2233" customFormat="false" ht="13.5" hidden="false" customHeight="false" outlineLevel="0" collapsed="false">
      <c r="B2233" s="7" t="n">
        <v>36442.7033680556</v>
      </c>
      <c r="C2233" s="8" t="n">
        <v>53.6657638</v>
      </c>
      <c r="D2233" s="5" t="n">
        <v>105</v>
      </c>
    </row>
    <row r="2234" customFormat="false" ht="13.5" hidden="false" customHeight="false" outlineLevel="0" collapsed="false">
      <c r="B2234" s="7" t="n">
        <v>36442.7033796296</v>
      </c>
      <c r="C2234" s="8" t="n">
        <v>53.6657938</v>
      </c>
      <c r="D2234" s="5" t="n">
        <v>106</v>
      </c>
    </row>
    <row r="2235" customFormat="false" ht="13.5" hidden="false" customHeight="false" outlineLevel="0" collapsed="false">
      <c r="B2235" s="7" t="n">
        <v>36442.7033912037</v>
      </c>
      <c r="C2235" s="8" t="n">
        <v>53.6656438</v>
      </c>
      <c r="D2235" s="5" t="n">
        <v>107</v>
      </c>
    </row>
    <row r="2236" customFormat="false" ht="13.5" hidden="false" customHeight="false" outlineLevel="0" collapsed="false">
      <c r="B2236" s="7" t="n">
        <v>36442.7034027778</v>
      </c>
      <c r="C2236" s="8" t="n">
        <v>53.6657938</v>
      </c>
      <c r="D2236" s="5" t="n">
        <v>108</v>
      </c>
    </row>
    <row r="2237" customFormat="false" ht="13.5" hidden="false" customHeight="false" outlineLevel="0" collapsed="false">
      <c r="B2237" s="7" t="n">
        <v>36442.7034143519</v>
      </c>
      <c r="C2237" s="8" t="n">
        <v>53.6657938</v>
      </c>
      <c r="D2237" s="5" t="n">
        <v>109</v>
      </c>
    </row>
    <row r="2238" customFormat="false" ht="13.5" hidden="false" customHeight="false" outlineLevel="0" collapsed="false">
      <c r="B2238" s="7" t="n">
        <v>36442.7034259259</v>
      </c>
      <c r="C2238" s="8" t="n">
        <v>53.6656438</v>
      </c>
      <c r="D2238" s="5" t="n">
        <v>110</v>
      </c>
    </row>
    <row r="2239" customFormat="false" ht="13.5" hidden="false" customHeight="false" outlineLevel="0" collapsed="false">
      <c r="B2239" s="7" t="n">
        <v>36442.7034375</v>
      </c>
      <c r="C2239" s="8" t="n">
        <v>53.6658138</v>
      </c>
      <c r="D2239" s="5" t="n">
        <v>111</v>
      </c>
    </row>
    <row r="2240" customFormat="false" ht="13.5" hidden="false" customHeight="false" outlineLevel="0" collapsed="false">
      <c r="B2240" s="7" t="n">
        <v>36442.7034490741</v>
      </c>
      <c r="C2240" s="8" t="n">
        <v>53.6657938</v>
      </c>
      <c r="D2240" s="5" t="n">
        <v>112</v>
      </c>
    </row>
    <row r="2241" customFormat="false" ht="13.5" hidden="false" customHeight="false" outlineLevel="0" collapsed="false">
      <c r="B2241" s="7" t="n">
        <v>36442.7034606482</v>
      </c>
      <c r="C2241" s="8" t="n">
        <v>53.6657938</v>
      </c>
      <c r="D2241" s="5" t="n">
        <v>113</v>
      </c>
    </row>
    <row r="2242" customFormat="false" ht="13.5" hidden="false" customHeight="false" outlineLevel="0" collapsed="false">
      <c r="B2242" s="7" t="n">
        <v>36442.7034722222</v>
      </c>
      <c r="C2242" s="8" t="n">
        <v>53.6656638</v>
      </c>
      <c r="D2242" s="5" t="n">
        <v>114</v>
      </c>
    </row>
    <row r="2243" customFormat="false" ht="13.5" hidden="false" customHeight="false" outlineLevel="0" collapsed="false">
      <c r="B2243" s="7" t="n">
        <v>36442.7034837963</v>
      </c>
      <c r="C2243" s="8" t="n">
        <v>53.6657638</v>
      </c>
      <c r="D2243" s="5" t="n">
        <v>115</v>
      </c>
    </row>
    <row r="2244" customFormat="false" ht="13.5" hidden="false" customHeight="false" outlineLevel="0" collapsed="false">
      <c r="B2244" s="7" t="n">
        <v>36442.7034953704</v>
      </c>
      <c r="C2244" s="8" t="n">
        <v>53.6657638</v>
      </c>
      <c r="D2244" s="5" t="n">
        <v>116</v>
      </c>
    </row>
    <row r="2245" customFormat="false" ht="13.5" hidden="false" customHeight="false" outlineLevel="0" collapsed="false">
      <c r="B2245" s="7" t="n">
        <v>36442.7035069444</v>
      </c>
      <c r="C2245" s="8" t="n">
        <v>53.6657638</v>
      </c>
      <c r="D2245" s="5" t="n">
        <v>117</v>
      </c>
    </row>
    <row r="2246" customFormat="false" ht="13.5" hidden="false" customHeight="false" outlineLevel="0" collapsed="false">
      <c r="B2246" s="7" t="n">
        <v>36442.7035185185</v>
      </c>
      <c r="C2246" s="8" t="n">
        <v>53.6657638</v>
      </c>
      <c r="D2246" s="5" t="n">
        <v>118</v>
      </c>
    </row>
    <row r="2247" customFormat="false" ht="13.5" hidden="false" customHeight="false" outlineLevel="0" collapsed="false">
      <c r="B2247" s="7" t="n">
        <v>36442.7035300926</v>
      </c>
      <c r="C2247" s="8" t="n">
        <v>53.6656238</v>
      </c>
      <c r="D2247" s="5" t="n">
        <v>119</v>
      </c>
    </row>
    <row r="2248" customFormat="false" ht="13.5" hidden="false" customHeight="false" outlineLevel="0" collapsed="false">
      <c r="B2248" s="7" t="n">
        <v>36442.7035416667</v>
      </c>
      <c r="C2248" s="8" t="n">
        <v>53.6657938</v>
      </c>
      <c r="D2248" s="5" t="n">
        <v>120</v>
      </c>
    </row>
    <row r="2249" customFormat="false" ht="13.5" hidden="false" customHeight="false" outlineLevel="0" collapsed="false">
      <c r="B2249" s="7" t="n">
        <v>36442.7035532407</v>
      </c>
      <c r="C2249" s="8" t="n">
        <v>53.6656238</v>
      </c>
      <c r="D2249" s="5" t="n">
        <v>121</v>
      </c>
    </row>
    <row r="2250" customFormat="false" ht="13.5" hidden="false" customHeight="false" outlineLevel="0" collapsed="false">
      <c r="B2250" s="7" t="n">
        <v>36442.7035648148</v>
      </c>
      <c r="C2250" s="8" t="n">
        <v>53.6657938</v>
      </c>
      <c r="D2250" s="5" t="n">
        <v>122</v>
      </c>
    </row>
    <row r="2251" customFormat="false" ht="13.5" hidden="false" customHeight="false" outlineLevel="0" collapsed="false">
      <c r="B2251" s="7" t="n">
        <v>36442.7035763889</v>
      </c>
      <c r="C2251" s="8" t="n">
        <v>53.6656638</v>
      </c>
      <c r="D2251" s="5" t="n">
        <v>123</v>
      </c>
    </row>
    <row r="2252" customFormat="false" ht="13.5" hidden="false" customHeight="false" outlineLevel="0" collapsed="false">
      <c r="B2252" s="7" t="n">
        <v>36442.703587963</v>
      </c>
      <c r="C2252" s="8" t="n">
        <v>53.6656238</v>
      </c>
      <c r="D2252" s="5" t="n">
        <v>124</v>
      </c>
    </row>
    <row r="2253" customFormat="false" ht="13.5" hidden="false" customHeight="false" outlineLevel="0" collapsed="false">
      <c r="B2253" s="7" t="n">
        <v>36442.703599537</v>
      </c>
      <c r="C2253" s="8" t="n">
        <v>53.6657938</v>
      </c>
      <c r="D2253" s="5" t="n">
        <v>125</v>
      </c>
    </row>
    <row r="2254" customFormat="false" ht="13.5" hidden="false" customHeight="false" outlineLevel="0" collapsed="false">
      <c r="B2254" s="7" t="n">
        <v>36442.7036111111</v>
      </c>
      <c r="C2254" s="8" t="n">
        <v>53.6656638</v>
      </c>
      <c r="D2254" s="5" t="n">
        <v>126</v>
      </c>
    </row>
    <row r="2255" customFormat="false" ht="13.5" hidden="false" customHeight="false" outlineLevel="0" collapsed="false">
      <c r="B2255" s="7" t="n">
        <v>36442.7036226852</v>
      </c>
      <c r="C2255" s="8" t="n">
        <v>53.6656238</v>
      </c>
      <c r="D2255" s="5" t="n">
        <v>127</v>
      </c>
    </row>
    <row r="2256" customFormat="false" ht="13.5" hidden="false" customHeight="false" outlineLevel="0" collapsed="false">
      <c r="B2256" s="7" t="n">
        <v>36442.7036342593</v>
      </c>
      <c r="C2256" s="8" t="n">
        <v>53.6656438</v>
      </c>
      <c r="D2256" s="5" t="n">
        <v>128</v>
      </c>
    </row>
    <row r="2257" customFormat="false" ht="13.5" hidden="false" customHeight="false" outlineLevel="0" collapsed="false">
      <c r="B2257" s="7" t="n">
        <v>36442.7036458333</v>
      </c>
      <c r="C2257" s="8" t="n">
        <v>53.6657938</v>
      </c>
      <c r="D2257" s="5" t="n">
        <v>129</v>
      </c>
    </row>
    <row r="2258" customFormat="false" ht="13.5" hidden="false" customHeight="false" outlineLevel="0" collapsed="false">
      <c r="B2258" s="7" t="n">
        <v>36442.7036574074</v>
      </c>
      <c r="C2258" s="8" t="n">
        <v>53.6657938</v>
      </c>
      <c r="D2258" s="5" t="n">
        <v>130</v>
      </c>
    </row>
    <row r="2259" customFormat="false" ht="13.5" hidden="false" customHeight="false" outlineLevel="0" collapsed="false">
      <c r="B2259" s="7" t="n">
        <v>36442.7036689815</v>
      </c>
      <c r="C2259" s="8" t="n">
        <v>53.6656438</v>
      </c>
      <c r="D2259" s="5" t="n">
        <v>131</v>
      </c>
    </row>
    <row r="2260" customFormat="false" ht="13.5" hidden="false" customHeight="false" outlineLevel="0" collapsed="false">
      <c r="B2260" s="7" t="n">
        <v>36442.7036805556</v>
      </c>
      <c r="C2260" s="8" t="n">
        <v>53.6657638</v>
      </c>
      <c r="D2260" s="5" t="n">
        <v>132</v>
      </c>
    </row>
    <row r="2261" customFormat="false" ht="13.5" hidden="false" customHeight="false" outlineLevel="0" collapsed="false">
      <c r="B2261" s="7" t="n">
        <v>36442.7036921296</v>
      </c>
      <c r="C2261" s="8" t="n">
        <v>53.6657638</v>
      </c>
      <c r="D2261" s="5" t="n">
        <v>133</v>
      </c>
    </row>
    <row r="2262" customFormat="false" ht="13.5" hidden="false" customHeight="false" outlineLevel="0" collapsed="false">
      <c r="B2262" s="7" t="n">
        <v>36442.7037037037</v>
      </c>
      <c r="C2262" s="8" t="n">
        <v>53.6657938</v>
      </c>
      <c r="D2262" s="5" t="n">
        <v>134</v>
      </c>
    </row>
    <row r="2263" customFormat="false" ht="13.5" hidden="false" customHeight="false" outlineLevel="0" collapsed="false">
      <c r="B2263" s="7" t="n">
        <v>36442.7037152778</v>
      </c>
      <c r="C2263" s="8" t="n">
        <v>53.6657638</v>
      </c>
      <c r="D2263" s="5" t="n">
        <v>135</v>
      </c>
    </row>
    <row r="2264" customFormat="false" ht="13.5" hidden="false" customHeight="false" outlineLevel="0" collapsed="false">
      <c r="B2264" s="7" t="n">
        <v>36442.7037268519</v>
      </c>
      <c r="C2264" s="8" t="n">
        <v>53.6657638</v>
      </c>
      <c r="D2264" s="5" t="n">
        <v>136</v>
      </c>
    </row>
    <row r="2265" customFormat="false" ht="13.5" hidden="false" customHeight="false" outlineLevel="0" collapsed="false">
      <c r="B2265" s="7" t="n">
        <v>36442.7037384259</v>
      </c>
      <c r="C2265" s="8" t="n">
        <v>53.6657638</v>
      </c>
      <c r="D2265" s="5" t="n">
        <v>137</v>
      </c>
    </row>
    <row r="2266" customFormat="false" ht="13.5" hidden="false" customHeight="false" outlineLevel="0" collapsed="false">
      <c r="B2266" s="7" t="n">
        <v>36442.70375</v>
      </c>
      <c r="C2266" s="8" t="n">
        <v>53.6657638</v>
      </c>
      <c r="D2266" s="5" t="n">
        <v>138</v>
      </c>
    </row>
    <row r="2267" customFormat="false" ht="13.5" hidden="false" customHeight="false" outlineLevel="0" collapsed="false">
      <c r="B2267" s="7" t="n">
        <v>36442.7037615741</v>
      </c>
      <c r="C2267" s="8" t="n">
        <v>53.6657638</v>
      </c>
      <c r="D2267" s="5" t="n">
        <v>139</v>
      </c>
    </row>
    <row r="2268" customFormat="false" ht="13.5" hidden="false" customHeight="false" outlineLevel="0" collapsed="false">
      <c r="B2268" s="7" t="n">
        <v>36442.7037731482</v>
      </c>
      <c r="C2268" s="8" t="n">
        <v>53.6658138</v>
      </c>
      <c r="D2268" s="5" t="n">
        <v>140</v>
      </c>
    </row>
    <row r="2269" customFormat="false" ht="13.5" hidden="false" customHeight="false" outlineLevel="0" collapsed="false">
      <c r="B2269" s="7" t="n">
        <v>36442.7037847222</v>
      </c>
      <c r="C2269" s="8" t="n">
        <v>53.6657938</v>
      </c>
      <c r="D2269" s="5" t="n">
        <v>141</v>
      </c>
    </row>
    <row r="2270" customFormat="false" ht="13.5" hidden="false" customHeight="false" outlineLevel="0" collapsed="false">
      <c r="B2270" s="7" t="n">
        <v>36442.7037962963</v>
      </c>
      <c r="C2270" s="8" t="n">
        <v>53.6658138</v>
      </c>
      <c r="D2270" s="5" t="n">
        <v>142</v>
      </c>
    </row>
    <row r="2271" customFormat="false" ht="13.5" hidden="false" customHeight="false" outlineLevel="0" collapsed="false">
      <c r="B2271" s="7" t="n">
        <v>36442.7038078704</v>
      </c>
      <c r="C2271" s="8" t="n">
        <v>53.6657638</v>
      </c>
      <c r="D2271" s="5" t="n">
        <v>143</v>
      </c>
    </row>
    <row r="2272" customFormat="false" ht="13.5" hidden="false" customHeight="false" outlineLevel="0" collapsed="false">
      <c r="B2272" s="7" t="n">
        <v>36442.7038194444</v>
      </c>
      <c r="C2272" s="8" t="n">
        <v>53.6657938</v>
      </c>
      <c r="D2272" s="5" t="n">
        <v>144</v>
      </c>
    </row>
    <row r="2273" customFormat="false" ht="13.5" hidden="false" customHeight="false" outlineLevel="0" collapsed="false">
      <c r="B2273" s="7" t="n">
        <v>36442.7038310185</v>
      </c>
      <c r="C2273" s="8" t="n">
        <v>53.6657938</v>
      </c>
      <c r="D2273" s="5" t="n">
        <v>145</v>
      </c>
    </row>
    <row r="2274" customFormat="false" ht="13.5" hidden="false" customHeight="false" outlineLevel="0" collapsed="false">
      <c r="B2274" s="7" t="n">
        <v>36442.7038425926</v>
      </c>
      <c r="C2274" s="8" t="n">
        <v>53.6657938</v>
      </c>
      <c r="D2274" s="5" t="n">
        <v>146</v>
      </c>
    </row>
    <row r="2275" customFormat="false" ht="13.5" hidden="false" customHeight="false" outlineLevel="0" collapsed="false">
      <c r="B2275" s="7" t="n">
        <v>36442.7038541667</v>
      </c>
      <c r="C2275" s="8" t="n">
        <v>53.6657938</v>
      </c>
      <c r="D2275" s="5" t="n">
        <v>147</v>
      </c>
    </row>
    <row r="2276" customFormat="false" ht="13.5" hidden="false" customHeight="false" outlineLevel="0" collapsed="false">
      <c r="B2276" s="7" t="n">
        <v>36442.7038657407</v>
      </c>
      <c r="C2276" s="8" t="n">
        <v>53.6657638</v>
      </c>
      <c r="D2276" s="5" t="n">
        <v>148</v>
      </c>
    </row>
    <row r="2277" customFormat="false" ht="13.5" hidden="false" customHeight="false" outlineLevel="0" collapsed="false">
      <c r="B2277" s="7" t="n">
        <v>36442.7038773148</v>
      </c>
      <c r="C2277" s="8" t="n">
        <v>53.6657638</v>
      </c>
      <c r="D2277" s="5" t="n">
        <v>149</v>
      </c>
    </row>
    <row r="2278" customFormat="false" ht="13.5" hidden="false" customHeight="false" outlineLevel="0" collapsed="false">
      <c r="B2278" s="7" t="n">
        <v>36442.7038888889</v>
      </c>
      <c r="C2278" s="8" t="n">
        <v>53.6657638</v>
      </c>
      <c r="D2278" s="5" t="n">
        <v>150</v>
      </c>
    </row>
    <row r="2279" customFormat="false" ht="13.5" hidden="false" customHeight="false" outlineLevel="0" collapsed="false">
      <c r="B2279" s="7" t="n">
        <v>36442.703900463</v>
      </c>
      <c r="C2279" s="8" t="n">
        <v>53.6657638</v>
      </c>
      <c r="D2279" s="5" t="n">
        <v>151</v>
      </c>
    </row>
    <row r="2280" customFormat="false" ht="13.5" hidden="false" customHeight="false" outlineLevel="0" collapsed="false">
      <c r="B2280" s="7" t="n">
        <v>36442.703912037</v>
      </c>
      <c r="C2280" s="8" t="n">
        <v>53.6657938</v>
      </c>
      <c r="D2280" s="5" t="n">
        <v>152</v>
      </c>
    </row>
    <row r="2281" customFormat="false" ht="13.5" hidden="false" customHeight="false" outlineLevel="0" collapsed="false">
      <c r="B2281" s="7" t="n">
        <v>36442.7039236111</v>
      </c>
      <c r="C2281" s="8" t="n">
        <v>53.6657638</v>
      </c>
      <c r="D2281" s="5" t="n">
        <v>153</v>
      </c>
    </row>
    <row r="2282" customFormat="false" ht="13.5" hidden="false" customHeight="false" outlineLevel="0" collapsed="false">
      <c r="B2282" s="7" t="n">
        <v>36442.7039351852</v>
      </c>
      <c r="C2282" s="8" t="n">
        <v>53.6657938</v>
      </c>
      <c r="D2282" s="5" t="n">
        <v>154</v>
      </c>
    </row>
    <row r="2283" customFormat="false" ht="13.5" hidden="false" customHeight="false" outlineLevel="0" collapsed="false">
      <c r="B2283" s="7" t="n">
        <v>36442.7039467593</v>
      </c>
      <c r="C2283" s="8" t="n">
        <v>53.6657938</v>
      </c>
      <c r="D2283" s="5" t="n">
        <v>155</v>
      </c>
    </row>
    <row r="2284" customFormat="false" ht="13.5" hidden="false" customHeight="false" outlineLevel="0" collapsed="false">
      <c r="B2284" s="7" t="n">
        <v>36442.7039583333</v>
      </c>
      <c r="C2284" s="8" t="n">
        <v>53.6656638</v>
      </c>
      <c r="D2284" s="5" t="n">
        <v>156</v>
      </c>
    </row>
    <row r="2285" customFormat="false" ht="13.5" hidden="false" customHeight="false" outlineLevel="0" collapsed="false">
      <c r="B2285" s="7" t="n">
        <v>36442.7039699074</v>
      </c>
      <c r="C2285" s="8" t="n">
        <v>53.6657938</v>
      </c>
      <c r="D2285" s="5" t="n">
        <v>157</v>
      </c>
    </row>
    <row r="2286" customFormat="false" ht="13.5" hidden="false" customHeight="false" outlineLevel="0" collapsed="false">
      <c r="B2286" s="7" t="n">
        <v>36442.7039814815</v>
      </c>
      <c r="C2286" s="8" t="n">
        <v>53.6657938</v>
      </c>
      <c r="D2286" s="5" t="n">
        <v>158</v>
      </c>
    </row>
    <row r="2287" customFormat="false" ht="13.5" hidden="false" customHeight="false" outlineLevel="0" collapsed="false">
      <c r="B2287" s="7" t="n">
        <v>36442.7039930556</v>
      </c>
      <c r="C2287" s="8" t="n">
        <v>53.6656438</v>
      </c>
      <c r="D2287" s="5" t="n">
        <v>159</v>
      </c>
    </row>
    <row r="2288" customFormat="false" ht="13.5" hidden="false" customHeight="false" outlineLevel="0" collapsed="false">
      <c r="B2288" s="7" t="n">
        <v>36442.7040046296</v>
      </c>
      <c r="C2288" s="8" t="n">
        <v>53.6657938</v>
      </c>
      <c r="D2288" s="5" t="n">
        <v>160</v>
      </c>
    </row>
    <row r="2289" customFormat="false" ht="13.5" hidden="false" customHeight="false" outlineLevel="0" collapsed="false">
      <c r="B2289" s="7" t="n">
        <v>36442.7040162037</v>
      </c>
      <c r="C2289" s="8" t="n">
        <v>53.6656438</v>
      </c>
      <c r="D2289" s="5" t="n">
        <v>161</v>
      </c>
    </row>
    <row r="2290" customFormat="false" ht="13.5" hidden="false" customHeight="false" outlineLevel="0" collapsed="false">
      <c r="B2290" s="7" t="n">
        <v>36442.7040277778</v>
      </c>
      <c r="C2290" s="8" t="n">
        <v>53.6657638</v>
      </c>
      <c r="D2290" s="5" t="n">
        <v>162</v>
      </c>
    </row>
    <row r="2291" customFormat="false" ht="13.5" hidden="false" customHeight="false" outlineLevel="0" collapsed="false">
      <c r="B2291" s="7" t="n">
        <v>36442.7040393519</v>
      </c>
      <c r="C2291" s="8" t="n">
        <v>53.6659638</v>
      </c>
      <c r="D2291" s="5" t="n">
        <v>163</v>
      </c>
    </row>
    <row r="2292" customFormat="false" ht="13.5" hidden="false" customHeight="false" outlineLevel="0" collapsed="false">
      <c r="B2292" s="7" t="n">
        <v>36442.7040509259</v>
      </c>
      <c r="C2292" s="8" t="n">
        <v>53.6657938</v>
      </c>
      <c r="D2292" s="5" t="n">
        <v>164</v>
      </c>
    </row>
    <row r="2293" customFormat="false" ht="13.5" hidden="false" customHeight="false" outlineLevel="0" collapsed="false">
      <c r="B2293" s="7" t="n">
        <v>36442.7040625</v>
      </c>
      <c r="C2293" s="8" t="n">
        <v>53.6657938</v>
      </c>
      <c r="D2293" s="5" t="n">
        <v>165</v>
      </c>
    </row>
    <row r="2294" customFormat="false" ht="13.5" hidden="false" customHeight="false" outlineLevel="0" collapsed="false">
      <c r="B2294" s="7" t="n">
        <v>36442.7040740741</v>
      </c>
      <c r="C2294" s="8" t="n">
        <v>53.6657638</v>
      </c>
      <c r="D2294" s="5" t="n">
        <v>166</v>
      </c>
    </row>
    <row r="2295" customFormat="false" ht="13.5" hidden="false" customHeight="false" outlineLevel="0" collapsed="false">
      <c r="B2295" s="7" t="n">
        <v>36442.7040856482</v>
      </c>
      <c r="C2295" s="8" t="n">
        <v>53.6659138</v>
      </c>
      <c r="D2295" s="5" t="n">
        <v>167</v>
      </c>
    </row>
    <row r="2296" customFormat="false" ht="13.5" hidden="false" customHeight="false" outlineLevel="0" collapsed="false">
      <c r="B2296" s="7" t="n">
        <v>36442.7040972222</v>
      </c>
      <c r="C2296" s="8" t="n">
        <v>53.6657638</v>
      </c>
      <c r="D2296" s="5" t="n">
        <v>168</v>
      </c>
    </row>
    <row r="2297" customFormat="false" ht="13.5" hidden="false" customHeight="false" outlineLevel="0" collapsed="false">
      <c r="B2297" s="7" t="n">
        <v>36442.7041087963</v>
      </c>
      <c r="C2297" s="8" t="n">
        <v>53.6657938</v>
      </c>
      <c r="D2297" s="5" t="n">
        <v>169</v>
      </c>
    </row>
    <row r="2298" customFormat="false" ht="13.5" hidden="false" customHeight="false" outlineLevel="0" collapsed="false">
      <c r="B2298" s="7" t="n">
        <v>36442.7041203704</v>
      </c>
      <c r="C2298" s="8" t="n">
        <v>53.6657638</v>
      </c>
      <c r="D2298" s="5" t="n">
        <v>170</v>
      </c>
    </row>
    <row r="2299" customFormat="false" ht="13.5" hidden="false" customHeight="false" outlineLevel="0" collapsed="false">
      <c r="B2299" s="7" t="n">
        <v>36442.7041319444</v>
      </c>
      <c r="C2299" s="8" t="n">
        <v>53.6657938</v>
      </c>
      <c r="D2299" s="5" t="n">
        <v>171</v>
      </c>
    </row>
    <row r="2300" customFormat="false" ht="13.5" hidden="false" customHeight="false" outlineLevel="0" collapsed="false">
      <c r="B2300" s="7" t="n">
        <v>36442.7041435185</v>
      </c>
      <c r="C2300" s="8" t="n">
        <v>53.6657638</v>
      </c>
      <c r="D2300" s="5" t="n">
        <v>172</v>
      </c>
    </row>
    <row r="2301" customFormat="false" ht="13.5" hidden="false" customHeight="false" outlineLevel="0" collapsed="false">
      <c r="B2301" s="7" t="n">
        <v>36442.7041550926</v>
      </c>
      <c r="C2301" s="8" t="n">
        <v>53.6658138</v>
      </c>
      <c r="D2301" s="5" t="n">
        <v>173</v>
      </c>
    </row>
    <row r="2302" customFormat="false" ht="13.5" hidden="false" customHeight="false" outlineLevel="0" collapsed="false">
      <c r="B2302" s="7" t="n">
        <v>36442.7041666667</v>
      </c>
      <c r="C2302" s="8" t="n">
        <v>53.6657938</v>
      </c>
      <c r="D2302" s="5" t="n">
        <v>174</v>
      </c>
    </row>
    <row r="2303" customFormat="false" ht="13.5" hidden="false" customHeight="false" outlineLevel="0" collapsed="false">
      <c r="B2303" s="7" t="n">
        <v>36442.7041782407</v>
      </c>
      <c r="C2303" s="8" t="n">
        <v>53.6657938</v>
      </c>
      <c r="D2303" s="5" t="n">
        <v>175</v>
      </c>
    </row>
    <row r="2304" customFormat="false" ht="13.5" hidden="false" customHeight="false" outlineLevel="0" collapsed="false">
      <c r="B2304" s="7" t="n">
        <v>36442.7041898148</v>
      </c>
      <c r="C2304" s="8" t="n">
        <v>53.6657938</v>
      </c>
      <c r="D2304" s="5" t="n">
        <v>176</v>
      </c>
    </row>
    <row r="2305" customFormat="false" ht="13.5" hidden="false" customHeight="false" outlineLevel="0" collapsed="false">
      <c r="B2305" s="7" t="n">
        <v>36442.7042013889</v>
      </c>
      <c r="C2305" s="8" t="n">
        <v>53.6656638</v>
      </c>
      <c r="D2305" s="5" t="n">
        <v>177</v>
      </c>
    </row>
    <row r="2306" customFormat="false" ht="13.5" hidden="false" customHeight="false" outlineLevel="0" collapsed="false">
      <c r="B2306" s="7" t="n">
        <v>36442.704212963</v>
      </c>
      <c r="C2306" s="8" t="n">
        <v>53.6656438</v>
      </c>
      <c r="D2306" s="5" t="n">
        <v>178</v>
      </c>
    </row>
    <row r="2307" customFormat="false" ht="13.5" hidden="false" customHeight="false" outlineLevel="0" collapsed="false">
      <c r="B2307" s="7" t="n">
        <v>36442.704224537</v>
      </c>
      <c r="C2307" s="8" t="n">
        <v>53.6657638</v>
      </c>
      <c r="D2307" s="5" t="n">
        <v>179</v>
      </c>
    </row>
    <row r="2308" customFormat="false" ht="13.5" hidden="false" customHeight="false" outlineLevel="0" collapsed="false">
      <c r="B2308" s="7" t="n">
        <v>36442.7042361111</v>
      </c>
      <c r="C2308" s="8" t="n">
        <v>53.6656438</v>
      </c>
      <c r="D2308" s="5" t="n">
        <v>180</v>
      </c>
    </row>
    <row r="2309" customFormat="false" ht="13.5" hidden="false" customHeight="false" outlineLevel="0" collapsed="false">
      <c r="B2309" s="7" t="n">
        <v>36442.7042476852</v>
      </c>
      <c r="C2309" s="8" t="n">
        <v>53.6657638</v>
      </c>
      <c r="D2309" s="5" t="n">
        <v>181</v>
      </c>
    </row>
    <row r="2310" customFormat="false" ht="13.5" hidden="false" customHeight="false" outlineLevel="0" collapsed="false">
      <c r="B2310" s="7" t="n">
        <v>36442.7042592593</v>
      </c>
      <c r="C2310" s="8" t="n">
        <v>53.6330738</v>
      </c>
      <c r="D2310" s="5" t="n">
        <v>182</v>
      </c>
    </row>
    <row r="2311" customFormat="false" ht="13.5" hidden="false" customHeight="false" outlineLevel="0" collapsed="false">
      <c r="B2311" s="7" t="n">
        <v>36442.7042708333</v>
      </c>
      <c r="C2311" s="8" t="n">
        <v>53.3720738</v>
      </c>
      <c r="D2311" s="5" t="n">
        <v>183</v>
      </c>
    </row>
    <row r="2312" customFormat="false" ht="13.5" hidden="false" customHeight="false" outlineLevel="0" collapsed="false">
      <c r="B2312" s="7" t="n">
        <v>36442.7042824074</v>
      </c>
      <c r="C2312" s="8" t="n">
        <v>53.1316338</v>
      </c>
      <c r="D2312" s="5" t="n">
        <v>184</v>
      </c>
    </row>
    <row r="2313" customFormat="false" ht="13.5" hidden="false" customHeight="false" outlineLevel="0" collapsed="false">
      <c r="B2313" s="7" t="n">
        <v>36442.7042939815</v>
      </c>
      <c r="C2313" s="8" t="n">
        <v>52.9136038</v>
      </c>
      <c r="D2313" s="5" t="n">
        <v>185</v>
      </c>
    </row>
    <row r="2314" customFormat="false" ht="13.5" hidden="false" customHeight="false" outlineLevel="0" collapsed="false">
      <c r="B2314" s="7" t="n">
        <v>36442.7043055556</v>
      </c>
      <c r="C2314" s="8" t="n">
        <v>52.8465738</v>
      </c>
      <c r="D2314" s="5" t="n">
        <v>186</v>
      </c>
    </row>
    <row r="2315" customFormat="false" ht="13.5" hidden="false" customHeight="false" outlineLevel="0" collapsed="false">
      <c r="B2315" s="7" t="n">
        <v>36442.7043171296</v>
      </c>
      <c r="C2315" s="8" t="n">
        <v>52.8567538</v>
      </c>
      <c r="D2315" s="5" t="n">
        <v>187</v>
      </c>
    </row>
    <row r="2316" customFormat="false" ht="13.5" hidden="false" customHeight="false" outlineLevel="0" collapsed="false">
      <c r="B2316" s="7" t="n">
        <v>36442.7043287037</v>
      </c>
      <c r="C2316" s="8" t="n">
        <v>52.8754338</v>
      </c>
      <c r="D2316" s="5" t="n">
        <v>188</v>
      </c>
    </row>
    <row r="2317" customFormat="false" ht="13.5" hidden="false" customHeight="false" outlineLevel="0" collapsed="false">
      <c r="B2317" s="7" t="n">
        <v>36442.7043402778</v>
      </c>
      <c r="C2317" s="8" t="n">
        <v>52.8844738</v>
      </c>
      <c r="D2317" s="5" t="n">
        <v>189</v>
      </c>
    </row>
    <row r="2318" customFormat="false" ht="13.5" hidden="false" customHeight="false" outlineLevel="0" collapsed="false">
      <c r="B2318" s="7" t="n">
        <v>36442.7043518519</v>
      </c>
      <c r="C2318" s="8" t="n">
        <v>52.8930738</v>
      </c>
      <c r="D2318" s="5" t="n">
        <v>190</v>
      </c>
    </row>
    <row r="2319" customFormat="false" ht="13.5" hidden="false" customHeight="false" outlineLevel="0" collapsed="false">
      <c r="B2319" s="7" t="n">
        <v>36442.7043634259</v>
      </c>
      <c r="C2319" s="8" t="n">
        <v>52.9018138</v>
      </c>
      <c r="D2319" s="5" t="n">
        <v>191</v>
      </c>
    </row>
    <row r="2320" customFormat="false" ht="13.5" hidden="false" customHeight="false" outlineLevel="0" collapsed="false">
      <c r="B2320" s="7" t="n">
        <v>36442.704375</v>
      </c>
      <c r="C2320" s="8" t="n">
        <v>52.9101238</v>
      </c>
      <c r="D2320" s="5" t="n">
        <v>192</v>
      </c>
    </row>
    <row r="2321" customFormat="false" ht="13.5" hidden="false" customHeight="false" outlineLevel="0" collapsed="false">
      <c r="B2321" s="7" t="n">
        <v>36442.7043865741</v>
      </c>
      <c r="C2321" s="8" t="n">
        <v>52.9184338</v>
      </c>
      <c r="D2321" s="5" t="n">
        <v>193</v>
      </c>
    </row>
    <row r="2322" customFormat="false" ht="13.5" hidden="false" customHeight="false" outlineLevel="0" collapsed="false">
      <c r="B2322" s="7" t="n">
        <v>36442.7043981482</v>
      </c>
      <c r="C2322" s="8" t="n">
        <v>52.9266238</v>
      </c>
      <c r="D2322" s="5" t="n">
        <v>194</v>
      </c>
    </row>
    <row r="2323" customFormat="false" ht="13.5" hidden="false" customHeight="false" outlineLevel="0" collapsed="false">
      <c r="B2323" s="7" t="n">
        <v>36442.7044097222</v>
      </c>
      <c r="C2323" s="8" t="n">
        <v>52.9423438</v>
      </c>
      <c r="D2323" s="5" t="n">
        <v>195</v>
      </c>
    </row>
    <row r="2324" customFormat="false" ht="13.5" hidden="false" customHeight="false" outlineLevel="0" collapsed="false">
      <c r="B2324" s="7" t="n">
        <v>36442.7044212963</v>
      </c>
      <c r="C2324" s="8" t="n">
        <v>52.9501938</v>
      </c>
      <c r="D2324" s="5" t="n">
        <v>196</v>
      </c>
    </row>
    <row r="2325" customFormat="false" ht="13.5" hidden="false" customHeight="false" outlineLevel="0" collapsed="false">
      <c r="B2325" s="7" t="n">
        <v>36442.7044328704</v>
      </c>
      <c r="C2325" s="8" t="n">
        <v>52.9577738</v>
      </c>
      <c r="D2325" s="5" t="n">
        <v>197</v>
      </c>
    </row>
    <row r="2326" customFormat="false" ht="13.5" hidden="false" customHeight="false" outlineLevel="0" collapsed="false">
      <c r="B2326" s="7" t="n">
        <v>36442.7044444444</v>
      </c>
      <c r="C2326" s="8" t="n">
        <v>52.9652038</v>
      </c>
      <c r="D2326" s="5" t="n">
        <v>198</v>
      </c>
    </row>
    <row r="2327" customFormat="false" ht="13.5" hidden="false" customHeight="false" outlineLevel="0" collapsed="false">
      <c r="B2327" s="7" t="n">
        <v>36442.7044560185</v>
      </c>
      <c r="C2327" s="8" t="n">
        <v>52.9726438</v>
      </c>
      <c r="D2327" s="5" t="n">
        <v>199</v>
      </c>
    </row>
    <row r="2328" customFormat="false" ht="13.5" hidden="false" customHeight="false" outlineLevel="0" collapsed="false">
      <c r="B2328" s="7" t="n">
        <v>36442.7044675926</v>
      </c>
      <c r="C2328" s="8" t="n">
        <v>52.9800738</v>
      </c>
      <c r="D2328" s="5" t="n">
        <v>200</v>
      </c>
    </row>
    <row r="2329" customFormat="false" ht="13.5" hidden="false" customHeight="false" outlineLevel="0" collapsed="false">
      <c r="B2329" s="7" t="n">
        <v>36442.7044791667</v>
      </c>
      <c r="C2329" s="8" t="n">
        <v>52.9873938</v>
      </c>
      <c r="D2329" s="5" t="n">
        <v>201</v>
      </c>
    </row>
    <row r="2330" customFormat="false" ht="13.5" hidden="false" customHeight="false" outlineLevel="0" collapsed="false">
      <c r="B2330" s="7" t="n">
        <v>36442.7044907407</v>
      </c>
      <c r="C2330" s="8" t="n">
        <v>53.0012238</v>
      </c>
      <c r="D2330" s="5" t="n">
        <v>202</v>
      </c>
    </row>
    <row r="2331" customFormat="false" ht="13.5" hidden="false" customHeight="false" outlineLevel="0" collapsed="false">
      <c r="B2331" s="7" t="n">
        <v>36442.7045023148</v>
      </c>
      <c r="C2331" s="8" t="n">
        <v>53.0083838</v>
      </c>
      <c r="D2331" s="5" t="n">
        <v>203</v>
      </c>
    </row>
    <row r="2332" customFormat="false" ht="13.5" hidden="false" customHeight="false" outlineLevel="0" collapsed="false">
      <c r="B2332" s="7" t="n">
        <v>36442.7045138889</v>
      </c>
      <c r="C2332" s="8" t="n">
        <v>53.0152438</v>
      </c>
      <c r="D2332" s="5" t="n">
        <v>204</v>
      </c>
    </row>
    <row r="2333" customFormat="false" ht="13.5" hidden="false" customHeight="false" outlineLevel="0" collapsed="false">
      <c r="B2333" s="7" t="n">
        <v>36442.704525463</v>
      </c>
      <c r="C2333" s="8" t="n">
        <v>53.0220938</v>
      </c>
      <c r="D2333" s="5" t="n">
        <v>205</v>
      </c>
    </row>
    <row r="2334" customFormat="false" ht="13.5" hidden="false" customHeight="false" outlineLevel="0" collapsed="false">
      <c r="B2334" s="7" t="n">
        <v>36442.704537037</v>
      </c>
      <c r="C2334" s="8" t="n">
        <v>53.0288038</v>
      </c>
      <c r="D2334" s="5" t="n">
        <v>206</v>
      </c>
    </row>
    <row r="2335" customFormat="false" ht="13.5" hidden="false" customHeight="false" outlineLevel="0" collapsed="false">
      <c r="B2335" s="7" t="n">
        <v>36442.7045486111</v>
      </c>
      <c r="C2335" s="8" t="n">
        <v>53.0353838</v>
      </c>
      <c r="D2335" s="5" t="n">
        <v>207</v>
      </c>
    </row>
    <row r="2336" customFormat="false" ht="13.5" hidden="false" customHeight="false" outlineLevel="0" collapsed="false">
      <c r="B2336" s="7" t="n">
        <v>36442.7045601852</v>
      </c>
      <c r="C2336" s="8" t="n">
        <v>53.0484838</v>
      </c>
      <c r="D2336" s="5" t="n">
        <v>208</v>
      </c>
    </row>
    <row r="2337" customFormat="false" ht="13.5" hidden="false" customHeight="false" outlineLevel="0" collapsed="false">
      <c r="B2337" s="7" t="n">
        <v>36442.7045717593</v>
      </c>
      <c r="C2337" s="8" t="n">
        <v>53.0547538</v>
      </c>
      <c r="D2337" s="5" t="n">
        <v>209</v>
      </c>
    </row>
    <row r="2338" customFormat="false" ht="13.5" hidden="false" customHeight="false" outlineLevel="0" collapsed="false">
      <c r="B2338" s="7" t="n">
        <v>36442.7045833333</v>
      </c>
      <c r="C2338" s="8" t="n">
        <v>53.0610238</v>
      </c>
      <c r="D2338" s="5" t="n">
        <v>210</v>
      </c>
    </row>
    <row r="2339" customFormat="false" ht="13.5" hidden="false" customHeight="false" outlineLevel="0" collapsed="false">
      <c r="B2339" s="7" t="n">
        <v>36442.7045949074</v>
      </c>
      <c r="C2339" s="8" t="n">
        <v>53.0671238</v>
      </c>
      <c r="D2339" s="5" t="n">
        <v>211</v>
      </c>
    </row>
    <row r="2340" customFormat="false" ht="13.5" hidden="false" customHeight="false" outlineLevel="0" collapsed="false">
      <c r="B2340" s="7" t="n">
        <v>36442.7046064815</v>
      </c>
      <c r="C2340" s="8" t="n">
        <v>53.0732738</v>
      </c>
      <c r="D2340" s="5" t="n">
        <v>212</v>
      </c>
    </row>
    <row r="2341" customFormat="false" ht="13.5" hidden="false" customHeight="false" outlineLevel="0" collapsed="false">
      <c r="B2341" s="7" t="n">
        <v>36442.7046180556</v>
      </c>
      <c r="C2341" s="8" t="n">
        <v>53.0792338</v>
      </c>
      <c r="D2341" s="5" t="n">
        <v>213</v>
      </c>
    </row>
    <row r="2342" customFormat="false" ht="13.5" hidden="false" customHeight="false" outlineLevel="0" collapsed="false">
      <c r="B2342" s="7" t="n">
        <v>36442.7046296296</v>
      </c>
      <c r="C2342" s="8" t="n">
        <v>53.0912138</v>
      </c>
      <c r="D2342" s="5" t="n">
        <v>214</v>
      </c>
    </row>
    <row r="2343" customFormat="false" ht="13.5" hidden="false" customHeight="false" outlineLevel="0" collapsed="false">
      <c r="B2343" s="7" t="n">
        <v>36442.7046412037</v>
      </c>
      <c r="C2343" s="8" t="n">
        <v>53.0973338</v>
      </c>
      <c r="D2343" s="5" t="n">
        <v>215</v>
      </c>
    </row>
    <row r="2344" customFormat="false" ht="13.5" hidden="false" customHeight="false" outlineLevel="0" collapsed="false">
      <c r="B2344" s="7" t="n">
        <v>36442.7046527778</v>
      </c>
      <c r="C2344" s="8" t="n">
        <v>53.1032938</v>
      </c>
      <c r="D2344" s="5" t="n">
        <v>216</v>
      </c>
    </row>
    <row r="2345" customFormat="false" ht="13.5" hidden="false" customHeight="false" outlineLevel="0" collapsed="false">
      <c r="B2345" s="7" t="n">
        <v>36442.7046643519</v>
      </c>
      <c r="C2345" s="8" t="n">
        <v>53.1088638</v>
      </c>
      <c r="D2345" s="5" t="n">
        <v>217</v>
      </c>
    </row>
    <row r="2346" customFormat="false" ht="13.5" hidden="false" customHeight="false" outlineLevel="0" collapsed="false">
      <c r="B2346" s="7" t="n">
        <v>36442.7046759259</v>
      </c>
      <c r="C2346" s="8" t="n">
        <v>53.1143838</v>
      </c>
      <c r="D2346" s="5" t="n">
        <v>218</v>
      </c>
    </row>
    <row r="2347" customFormat="false" ht="13.5" hidden="false" customHeight="false" outlineLevel="0" collapsed="false">
      <c r="B2347" s="7" t="n">
        <v>36442.7046875</v>
      </c>
      <c r="C2347" s="8" t="n">
        <v>53.1200938</v>
      </c>
      <c r="D2347" s="5" t="n">
        <v>219</v>
      </c>
    </row>
    <row r="2348" customFormat="false" ht="13.5" hidden="false" customHeight="false" outlineLevel="0" collapsed="false">
      <c r="B2348" s="7" t="n">
        <v>36442.7046990741</v>
      </c>
      <c r="C2348" s="8" t="n">
        <v>53.1256138</v>
      </c>
      <c r="D2348" s="5" t="n">
        <v>220</v>
      </c>
    </row>
    <row r="2349" customFormat="false" ht="13.5" hidden="false" customHeight="false" outlineLevel="0" collapsed="false">
      <c r="B2349" s="7" t="n">
        <v>36442.7047106482</v>
      </c>
      <c r="C2349" s="8" t="n">
        <v>53.1366938</v>
      </c>
      <c r="D2349" s="5" t="n">
        <v>221</v>
      </c>
    </row>
    <row r="2350" customFormat="false" ht="13.5" hidden="false" customHeight="false" outlineLevel="0" collapsed="false">
      <c r="B2350" s="7" t="n">
        <v>36442.7047222222</v>
      </c>
      <c r="C2350" s="8" t="n">
        <v>53.1420938</v>
      </c>
      <c r="D2350" s="5" t="n">
        <v>222</v>
      </c>
    </row>
    <row r="2351" customFormat="false" ht="13.5" hidden="false" customHeight="false" outlineLevel="0" collapsed="false">
      <c r="B2351" s="7" t="n">
        <v>36442.7047337963</v>
      </c>
      <c r="C2351" s="8" t="n">
        <v>53.1475138</v>
      </c>
      <c r="D2351" s="5" t="n">
        <v>223</v>
      </c>
    </row>
    <row r="2352" customFormat="false" ht="13.5" hidden="false" customHeight="false" outlineLevel="0" collapsed="false">
      <c r="B2352" s="7" t="n">
        <v>36442.7047453704</v>
      </c>
      <c r="C2352" s="8" t="n">
        <v>53.1529038</v>
      </c>
      <c r="D2352" s="5" t="n">
        <v>224</v>
      </c>
    </row>
    <row r="2353" customFormat="false" ht="13.5" hidden="false" customHeight="false" outlineLevel="0" collapsed="false">
      <c r="B2353" s="7" t="n">
        <v>36442.7047569444</v>
      </c>
      <c r="C2353" s="8" t="n">
        <v>53.1580338</v>
      </c>
      <c r="D2353" s="5" t="n">
        <v>225</v>
      </c>
    </row>
    <row r="2354" customFormat="false" ht="13.5" hidden="false" customHeight="false" outlineLevel="0" collapsed="false">
      <c r="B2354" s="7" t="n">
        <v>36442.7047685185</v>
      </c>
      <c r="C2354" s="8" t="n">
        <v>53.1630938</v>
      </c>
      <c r="D2354" s="5" t="n">
        <v>226</v>
      </c>
    </row>
    <row r="2355" customFormat="false" ht="13.5" hidden="false" customHeight="false" outlineLevel="0" collapsed="false">
      <c r="B2355" s="7" t="n">
        <v>36442.7047800926</v>
      </c>
      <c r="C2355" s="8" t="n">
        <v>53.1733238</v>
      </c>
      <c r="D2355" s="5" t="n">
        <v>227</v>
      </c>
    </row>
    <row r="2356" customFormat="false" ht="13.5" hidden="false" customHeight="false" outlineLevel="0" collapsed="false">
      <c r="B2356" s="7" t="n">
        <v>36442.7047916667</v>
      </c>
      <c r="C2356" s="8" t="n">
        <v>53.1782838</v>
      </c>
      <c r="D2356" s="5" t="n">
        <v>228</v>
      </c>
    </row>
    <row r="2357" customFormat="false" ht="13.5" hidden="false" customHeight="false" outlineLevel="0" collapsed="false">
      <c r="B2357" s="7" t="n">
        <v>36442.7048032407</v>
      </c>
      <c r="C2357" s="8" t="n">
        <v>53.1832238</v>
      </c>
      <c r="D2357" s="5" t="n">
        <v>229</v>
      </c>
    </row>
    <row r="2358" customFormat="false" ht="13.5" hidden="false" customHeight="false" outlineLevel="0" collapsed="false">
      <c r="B2358" s="7" t="n">
        <v>36442.7048148148</v>
      </c>
      <c r="C2358" s="8" t="n">
        <v>53.1880838</v>
      </c>
      <c r="D2358" s="5" t="n">
        <v>230</v>
      </c>
    </row>
    <row r="2359" customFormat="false" ht="13.5" hidden="false" customHeight="false" outlineLevel="0" collapsed="false">
      <c r="B2359" s="7" t="n">
        <v>36442.7048263889</v>
      </c>
      <c r="C2359" s="8" t="n">
        <v>53.1928738</v>
      </c>
      <c r="D2359" s="5" t="n">
        <v>231</v>
      </c>
    </row>
    <row r="2360" customFormat="false" ht="13.5" hidden="false" customHeight="false" outlineLevel="0" collapsed="false">
      <c r="B2360" s="7" t="n">
        <v>36442.704837963</v>
      </c>
      <c r="C2360" s="8" t="n">
        <v>53.1976838</v>
      </c>
      <c r="D2360" s="5" t="n">
        <v>232</v>
      </c>
    </row>
    <row r="2361" customFormat="false" ht="13.5" hidden="false" customHeight="false" outlineLevel="0" collapsed="false">
      <c r="B2361" s="7" t="n">
        <v>36442.704849537</v>
      </c>
      <c r="C2361" s="8" t="n">
        <v>53.2023338</v>
      </c>
      <c r="D2361" s="5" t="n">
        <v>233</v>
      </c>
    </row>
    <row r="2362" customFormat="false" ht="13.5" hidden="false" customHeight="false" outlineLevel="0" collapsed="false">
      <c r="B2362" s="7" t="n">
        <v>36442.7048611111</v>
      </c>
      <c r="C2362" s="8" t="n">
        <v>53.2115238</v>
      </c>
      <c r="D2362" s="5" t="n">
        <v>234</v>
      </c>
    </row>
    <row r="2363" customFormat="false" ht="13.5" hidden="false" customHeight="false" outlineLevel="0" collapsed="false">
      <c r="B2363" s="7" t="n">
        <v>36442.7048726852</v>
      </c>
      <c r="C2363" s="8" t="n">
        <v>53.2160738</v>
      </c>
      <c r="D2363" s="5" t="n">
        <v>235</v>
      </c>
    </row>
    <row r="2364" customFormat="false" ht="13.5" hidden="false" customHeight="false" outlineLevel="0" collapsed="false">
      <c r="B2364" s="7" t="n">
        <v>36442.7048842593</v>
      </c>
      <c r="C2364" s="8" t="n">
        <v>53.2207138</v>
      </c>
      <c r="D2364" s="5" t="n">
        <v>236</v>
      </c>
    </row>
    <row r="2365" customFormat="false" ht="13.5" hidden="false" customHeight="false" outlineLevel="0" collapsed="false">
      <c r="B2365" s="7" t="n">
        <v>36442.7048958333</v>
      </c>
      <c r="C2365" s="8" t="n">
        <v>53.2252638</v>
      </c>
      <c r="D2365" s="5" t="n">
        <v>237</v>
      </c>
    </row>
    <row r="2366" customFormat="false" ht="13.5" hidden="false" customHeight="false" outlineLevel="0" collapsed="false">
      <c r="B2366" s="7" t="n">
        <v>36442.7049074074</v>
      </c>
      <c r="C2366" s="8" t="n">
        <v>53.2296338</v>
      </c>
      <c r="D2366" s="5" t="n">
        <v>238</v>
      </c>
    </row>
    <row r="2367" customFormat="false" ht="13.5" hidden="false" customHeight="false" outlineLevel="0" collapsed="false">
      <c r="B2367" s="7" t="n">
        <v>36442.7049189815</v>
      </c>
      <c r="C2367" s="8" t="n">
        <v>53.2341338</v>
      </c>
      <c r="D2367" s="5" t="n">
        <v>239</v>
      </c>
    </row>
    <row r="2368" customFormat="false" ht="13.5" hidden="false" customHeight="false" outlineLevel="0" collapsed="false">
      <c r="B2368" s="7" t="n">
        <v>36442.7049305556</v>
      </c>
      <c r="C2368" s="8" t="n">
        <v>53.2385138</v>
      </c>
      <c r="D2368" s="5" t="n">
        <v>240</v>
      </c>
    </row>
    <row r="2369" customFormat="false" ht="13.5" hidden="false" customHeight="false" outlineLevel="0" collapsed="false">
      <c r="B2369" s="7" t="n">
        <v>36442.7049421296</v>
      </c>
      <c r="C2369" s="8" t="n">
        <v>53.2471238</v>
      </c>
      <c r="D2369" s="5" t="n">
        <v>241</v>
      </c>
    </row>
    <row r="2370" customFormat="false" ht="13.5" hidden="false" customHeight="false" outlineLevel="0" collapsed="false">
      <c r="B2370" s="7" t="n">
        <v>36442.7049537037</v>
      </c>
      <c r="C2370" s="8" t="n">
        <v>53.2512538</v>
      </c>
      <c r="D2370" s="5" t="n">
        <v>242</v>
      </c>
    </row>
    <row r="2371" customFormat="false" ht="13.5" hidden="false" customHeight="false" outlineLevel="0" collapsed="false">
      <c r="B2371" s="7" t="n">
        <v>36442.7049652778</v>
      </c>
      <c r="C2371" s="8" t="n">
        <v>53.2556038</v>
      </c>
      <c r="D2371" s="5" t="n">
        <v>243</v>
      </c>
    </row>
    <row r="2372" customFormat="false" ht="13.5" hidden="false" customHeight="false" outlineLevel="0" collapsed="false">
      <c r="B2372" s="7" t="n">
        <v>36442.7049768519</v>
      </c>
      <c r="C2372" s="8" t="n">
        <v>53.2595238</v>
      </c>
      <c r="D2372" s="5" t="n">
        <v>244</v>
      </c>
    </row>
    <row r="2373" customFormat="false" ht="13.5" hidden="false" customHeight="false" outlineLevel="0" collapsed="false">
      <c r="B2373" s="7" t="n">
        <v>36442.7049884259</v>
      </c>
      <c r="C2373" s="8" t="n">
        <v>53.2637738</v>
      </c>
      <c r="D2373" s="5" t="n">
        <v>245</v>
      </c>
    </row>
    <row r="2374" customFormat="false" ht="13.5" hidden="false" customHeight="false" outlineLevel="0" collapsed="false">
      <c r="B2374" s="7" t="n">
        <v>36442.705</v>
      </c>
      <c r="C2374" s="8" t="n">
        <v>53.2678338</v>
      </c>
      <c r="D2374" s="5" t="n">
        <v>246</v>
      </c>
    </row>
    <row r="2375" customFormat="false" ht="13.5" hidden="false" customHeight="false" outlineLevel="0" collapsed="false">
      <c r="B2375" s="7" t="n">
        <v>36442.7050115741</v>
      </c>
      <c r="C2375" s="8" t="n">
        <v>53.2717738</v>
      </c>
      <c r="D2375" s="5" t="n">
        <v>247</v>
      </c>
    </row>
    <row r="2376" customFormat="false" ht="13.5" hidden="false" customHeight="false" outlineLevel="0" collapsed="false">
      <c r="B2376" s="7" t="n">
        <v>36442.7050231482</v>
      </c>
      <c r="C2376" s="8" t="n">
        <v>53.2797038</v>
      </c>
      <c r="D2376" s="5" t="n">
        <v>248</v>
      </c>
    </row>
    <row r="2377" customFormat="false" ht="13.5" hidden="false" customHeight="false" outlineLevel="0" collapsed="false">
      <c r="B2377" s="7" t="n">
        <v>36442.7050347222</v>
      </c>
      <c r="C2377" s="8" t="n">
        <v>53.2835938</v>
      </c>
      <c r="D2377" s="5" t="n">
        <v>249</v>
      </c>
    </row>
    <row r="2378" customFormat="false" ht="13.5" hidden="false" customHeight="false" outlineLevel="0" collapsed="false">
      <c r="B2378" s="7" t="n">
        <v>36442.7050462963</v>
      </c>
      <c r="C2378" s="8" t="n">
        <v>53.2874138</v>
      </c>
      <c r="D2378" s="5" t="n">
        <v>250</v>
      </c>
    </row>
    <row r="2379" customFormat="false" ht="13.5" hidden="false" customHeight="false" outlineLevel="0" collapsed="false">
      <c r="B2379" s="7" t="n">
        <v>36442.7050578704</v>
      </c>
      <c r="C2379" s="8" t="n">
        <v>53.2913338</v>
      </c>
      <c r="D2379" s="5" t="n">
        <v>251</v>
      </c>
    </row>
    <row r="2380" customFormat="false" ht="13.5" hidden="false" customHeight="false" outlineLevel="0" collapsed="false">
      <c r="B2380" s="7" t="n">
        <v>36442.7050694444</v>
      </c>
      <c r="C2380" s="8" t="n">
        <v>53.2952738</v>
      </c>
      <c r="D2380" s="5" t="n">
        <v>252</v>
      </c>
    </row>
    <row r="2381" customFormat="false" ht="13.5" hidden="false" customHeight="false" outlineLevel="0" collapsed="false">
      <c r="B2381" s="7" t="n">
        <v>36442.7050810185</v>
      </c>
      <c r="C2381" s="8" t="n">
        <v>53.2990838</v>
      </c>
      <c r="D2381" s="5" t="n">
        <v>253</v>
      </c>
    </row>
    <row r="2382" customFormat="false" ht="13.5" hidden="false" customHeight="false" outlineLevel="0" collapsed="false">
      <c r="B2382" s="7" t="n">
        <v>36442.7050925926</v>
      </c>
      <c r="C2382" s="8" t="n">
        <v>53.3063838</v>
      </c>
      <c r="D2382" s="5" t="n">
        <v>254</v>
      </c>
    </row>
    <row r="2383" customFormat="false" ht="13.5" hidden="false" customHeight="false" outlineLevel="0" collapsed="false">
      <c r="B2383" s="7" t="n">
        <v>36442.7051041667</v>
      </c>
      <c r="C2383" s="8" t="n">
        <v>53.3100038</v>
      </c>
      <c r="D2383" s="5" t="n">
        <v>255</v>
      </c>
    </row>
    <row r="2384" customFormat="false" ht="13.5" hidden="false" customHeight="false" outlineLevel="0" collapsed="false">
      <c r="B2384" s="7" t="n">
        <v>36442.7051157407</v>
      </c>
      <c r="C2384" s="8" t="n">
        <v>53.3135038</v>
      </c>
      <c r="D2384" s="5" t="n">
        <v>256</v>
      </c>
    </row>
    <row r="2385" customFormat="false" ht="13.5" hidden="false" customHeight="false" outlineLevel="0" collapsed="false">
      <c r="B2385" s="7" t="n">
        <v>36442.7051273148</v>
      </c>
      <c r="C2385" s="8" t="n">
        <v>53.3175938</v>
      </c>
      <c r="D2385" s="5" t="n">
        <v>257</v>
      </c>
    </row>
    <row r="2386" customFormat="false" ht="13.5" hidden="false" customHeight="false" outlineLevel="0" collapsed="false">
      <c r="B2386" s="7" t="n">
        <v>36442.7051388889</v>
      </c>
      <c r="C2386" s="8" t="n">
        <v>53.3211138</v>
      </c>
      <c r="D2386" s="5" t="n">
        <v>258</v>
      </c>
    </row>
    <row r="2387" customFormat="false" ht="13.5" hidden="false" customHeight="false" outlineLevel="0" collapsed="false">
      <c r="B2387" s="7" t="n">
        <v>36442.705150463</v>
      </c>
      <c r="C2387" s="8" t="n">
        <v>53.3244938</v>
      </c>
      <c r="D2387" s="5" t="n">
        <v>259</v>
      </c>
    </row>
    <row r="2388" customFormat="false" ht="13.5" hidden="false" customHeight="false" outlineLevel="0" collapsed="false">
      <c r="B2388" s="7" t="n">
        <v>36442.705162037</v>
      </c>
      <c r="C2388" s="8" t="n">
        <v>53.3278038</v>
      </c>
      <c r="D2388" s="5" t="n">
        <v>260</v>
      </c>
    </row>
    <row r="2389" customFormat="false" ht="13.5" hidden="false" customHeight="false" outlineLevel="0" collapsed="false">
      <c r="B2389" s="7" t="n">
        <v>36442.7051736111</v>
      </c>
      <c r="C2389" s="8" t="n">
        <v>53.3346638</v>
      </c>
      <c r="D2389" s="5" t="n">
        <v>261</v>
      </c>
    </row>
    <row r="2390" customFormat="false" ht="13.5" hidden="false" customHeight="false" outlineLevel="0" collapsed="false">
      <c r="B2390" s="7" t="n">
        <v>36442.7051851852</v>
      </c>
      <c r="C2390" s="8" t="n">
        <v>53.3380238</v>
      </c>
      <c r="D2390" s="5" t="n">
        <v>262</v>
      </c>
    </row>
    <row r="2391" customFormat="false" ht="13.5" hidden="false" customHeight="false" outlineLevel="0" collapsed="false">
      <c r="B2391" s="7" t="n">
        <v>36442.7051967593</v>
      </c>
      <c r="C2391" s="8" t="n">
        <v>53.3412538</v>
      </c>
      <c r="D2391" s="5" t="n">
        <v>263</v>
      </c>
    </row>
    <row r="2392" customFormat="false" ht="13.5" hidden="false" customHeight="false" outlineLevel="0" collapsed="false">
      <c r="B2392" s="7" t="n">
        <v>36442.7052083333</v>
      </c>
      <c r="C2392" s="8" t="n">
        <v>53.3445938</v>
      </c>
      <c r="D2392" s="5" t="n">
        <v>264</v>
      </c>
    </row>
    <row r="2393" customFormat="false" ht="13.5" hidden="false" customHeight="false" outlineLevel="0" collapsed="false">
      <c r="B2393" s="7" t="n">
        <v>36442.7052199074</v>
      </c>
      <c r="C2393" s="8" t="n">
        <v>53.3476738</v>
      </c>
      <c r="D2393" s="5" t="n">
        <v>265</v>
      </c>
    </row>
    <row r="2394" customFormat="false" ht="13.5" hidden="false" customHeight="false" outlineLevel="0" collapsed="false">
      <c r="B2394" s="7" t="n">
        <v>36442.7052314815</v>
      </c>
      <c r="C2394" s="8" t="n">
        <v>53.3509138</v>
      </c>
      <c r="D2394" s="5" t="n">
        <v>266</v>
      </c>
    </row>
    <row r="2395" customFormat="false" ht="13.5" hidden="false" customHeight="false" outlineLevel="0" collapsed="false">
      <c r="B2395" s="7" t="n">
        <v>36442.7052430556</v>
      </c>
      <c r="C2395" s="8" t="n">
        <v>53.3573138</v>
      </c>
      <c r="D2395" s="5" t="n">
        <v>267</v>
      </c>
    </row>
    <row r="2396" customFormat="false" ht="13.5" hidden="false" customHeight="false" outlineLevel="0" collapsed="false">
      <c r="B2396" s="7" t="n">
        <v>36442.7052546296</v>
      </c>
      <c r="C2396" s="8" t="n">
        <v>53.3603938</v>
      </c>
      <c r="D2396" s="5" t="n">
        <v>268</v>
      </c>
    </row>
    <row r="2397" customFormat="false" ht="13.5" hidden="false" customHeight="false" outlineLevel="0" collapsed="false">
      <c r="B2397" s="7" t="n">
        <v>36442.7052662037</v>
      </c>
      <c r="C2397" s="8" t="n">
        <v>53.3632938</v>
      </c>
      <c r="D2397" s="5" t="n">
        <v>269</v>
      </c>
    </row>
    <row r="2398" customFormat="false" ht="13.5" hidden="false" customHeight="false" outlineLevel="0" collapsed="false">
      <c r="B2398" s="7" t="n">
        <v>36442.7052777778</v>
      </c>
      <c r="C2398" s="8" t="n">
        <v>53.3663538</v>
      </c>
      <c r="D2398" s="5" t="n">
        <v>270</v>
      </c>
    </row>
    <row r="2399" customFormat="false" ht="13.5" hidden="false" customHeight="false" outlineLevel="0" collapsed="false">
      <c r="B2399" s="7" t="n">
        <v>36442.7052893519</v>
      </c>
      <c r="C2399" s="8" t="n">
        <v>53.3694238</v>
      </c>
      <c r="D2399" s="5" t="n">
        <v>271</v>
      </c>
    </row>
    <row r="2400" customFormat="false" ht="13.5" hidden="false" customHeight="false" outlineLevel="0" collapsed="false">
      <c r="B2400" s="7" t="n">
        <v>36442.7053009259</v>
      </c>
      <c r="C2400" s="8" t="n">
        <v>53.3723138</v>
      </c>
      <c r="D2400" s="5" t="n">
        <v>272</v>
      </c>
    </row>
    <row r="2401" customFormat="false" ht="13.5" hidden="false" customHeight="false" outlineLevel="0" collapsed="false">
      <c r="B2401" s="7" t="n">
        <v>36442.7053125</v>
      </c>
      <c r="C2401" s="8" t="n">
        <v>53.3752338</v>
      </c>
      <c r="D2401" s="5" t="n">
        <v>273</v>
      </c>
    </row>
    <row r="2402" customFormat="false" ht="13.5" hidden="false" customHeight="false" outlineLevel="0" collapsed="false">
      <c r="B2402" s="7" t="n">
        <v>36442.7053240741</v>
      </c>
      <c r="C2402" s="8" t="n">
        <v>53.3811238</v>
      </c>
      <c r="D2402" s="5" t="n">
        <v>274</v>
      </c>
    </row>
    <row r="2403" customFormat="false" ht="13.5" hidden="false" customHeight="false" outlineLevel="0" collapsed="false">
      <c r="B2403" s="7" t="n">
        <v>36442.7053356482</v>
      </c>
      <c r="C2403" s="8" t="n">
        <v>53.3838738</v>
      </c>
      <c r="D2403" s="5" t="n">
        <v>275</v>
      </c>
    </row>
    <row r="2404" customFormat="false" ht="13.5" hidden="false" customHeight="false" outlineLevel="0" collapsed="false">
      <c r="B2404" s="7" t="n">
        <v>36442.7053472222</v>
      </c>
      <c r="C2404" s="8" t="n">
        <v>53.3869338</v>
      </c>
      <c r="D2404" s="5" t="n">
        <v>276</v>
      </c>
    </row>
    <row r="2405" customFormat="false" ht="13.5" hidden="false" customHeight="false" outlineLevel="0" collapsed="false">
      <c r="B2405" s="7" t="n">
        <v>36442.7053587963</v>
      </c>
      <c r="C2405" s="8" t="n">
        <v>53.3896838</v>
      </c>
      <c r="D2405" s="5" t="n">
        <v>277</v>
      </c>
    </row>
    <row r="2406" customFormat="false" ht="13.5" hidden="false" customHeight="false" outlineLevel="0" collapsed="false">
      <c r="B2406" s="7" t="n">
        <v>36442.7053703704</v>
      </c>
      <c r="C2406" s="8" t="n">
        <v>53.3923138</v>
      </c>
      <c r="D2406" s="5" t="n">
        <v>278</v>
      </c>
    </row>
    <row r="2407" customFormat="false" ht="13.5" hidden="false" customHeight="false" outlineLevel="0" collapsed="false">
      <c r="B2407" s="7" t="n">
        <v>36442.7053819444</v>
      </c>
      <c r="C2407" s="8" t="n">
        <v>53.3952538</v>
      </c>
      <c r="D2407" s="5" t="n">
        <v>279</v>
      </c>
    </row>
    <row r="2408" customFormat="false" ht="13.5" hidden="false" customHeight="false" outlineLevel="0" collapsed="false">
      <c r="B2408" s="7" t="n">
        <v>36442.7053935185</v>
      </c>
      <c r="C2408" s="8" t="n">
        <v>53.4004838</v>
      </c>
      <c r="D2408" s="5" t="n">
        <v>280</v>
      </c>
    </row>
    <row r="2409" customFormat="false" ht="13.5" hidden="false" customHeight="false" outlineLevel="0" collapsed="false">
      <c r="B2409" s="7" t="n">
        <v>36442.7054050926</v>
      </c>
      <c r="C2409" s="8" t="n">
        <v>53.4032638</v>
      </c>
      <c r="D2409" s="5" t="n">
        <v>281</v>
      </c>
    </row>
    <row r="2410" customFormat="false" ht="13.5" hidden="false" customHeight="false" outlineLevel="0" collapsed="false">
      <c r="B2410" s="7" t="n">
        <v>36442.7054166667</v>
      </c>
      <c r="C2410" s="8" t="n">
        <v>53.4057638</v>
      </c>
      <c r="D2410" s="5" t="n">
        <v>282</v>
      </c>
    </row>
    <row r="2411" customFormat="false" ht="13.5" hidden="false" customHeight="false" outlineLevel="0" collapsed="false">
      <c r="B2411" s="7" t="n">
        <v>36442.7054282407</v>
      </c>
      <c r="C2411" s="8" t="n">
        <v>53.4083938</v>
      </c>
      <c r="D2411" s="5" t="n">
        <v>283</v>
      </c>
    </row>
    <row r="2412" customFormat="false" ht="13.5" hidden="false" customHeight="false" outlineLevel="0" collapsed="false">
      <c r="B2412" s="7" t="n">
        <v>36442.7054398148</v>
      </c>
      <c r="C2412" s="8" t="n">
        <v>53.4111638</v>
      </c>
      <c r="D2412" s="5" t="n">
        <v>284</v>
      </c>
    </row>
    <row r="2413" customFormat="false" ht="13.5" hidden="false" customHeight="false" outlineLevel="0" collapsed="false">
      <c r="B2413" s="7" t="n">
        <v>36442.7054513889</v>
      </c>
      <c r="C2413" s="8" t="n">
        <v>53.4136438</v>
      </c>
      <c r="D2413" s="5" t="n">
        <v>285</v>
      </c>
    </row>
    <row r="2414" customFormat="false" ht="13.5" hidden="false" customHeight="false" outlineLevel="0" collapsed="false">
      <c r="B2414" s="7" t="n">
        <v>36442.705462963</v>
      </c>
      <c r="C2414" s="8" t="n">
        <v>53.4161238</v>
      </c>
      <c r="D2414" s="5" t="n">
        <v>286</v>
      </c>
    </row>
    <row r="2415" customFormat="false" ht="13.5" hidden="false" customHeight="false" outlineLevel="0" collapsed="false">
      <c r="B2415" s="7" t="n">
        <v>36442.705474537</v>
      </c>
      <c r="C2415" s="8" t="n">
        <v>53.4210638</v>
      </c>
      <c r="D2415" s="5" t="n">
        <v>287</v>
      </c>
    </row>
    <row r="2416" customFormat="false" ht="13.5" hidden="false" customHeight="false" outlineLevel="0" collapsed="false">
      <c r="B2416" s="7" t="n">
        <v>36442.7054861111</v>
      </c>
      <c r="C2416" s="8" t="n">
        <v>53.4235438</v>
      </c>
      <c r="D2416" s="5" t="n">
        <v>288</v>
      </c>
    </row>
    <row r="2417" customFormat="false" ht="13.5" hidden="false" customHeight="false" outlineLevel="0" collapsed="false">
      <c r="B2417" s="7" t="n">
        <v>36442.7054976852</v>
      </c>
      <c r="C2417" s="8" t="n">
        <v>53.4260238</v>
      </c>
      <c r="D2417" s="5" t="n">
        <v>289</v>
      </c>
    </row>
    <row r="2418" customFormat="false" ht="13.5" hidden="false" customHeight="false" outlineLevel="0" collapsed="false">
      <c r="B2418" s="7" t="n">
        <v>36442.7055092593</v>
      </c>
      <c r="C2418" s="8" t="n">
        <v>53.4283638</v>
      </c>
      <c r="D2418" s="5" t="n">
        <v>290</v>
      </c>
    </row>
    <row r="2419" customFormat="false" ht="13.5" hidden="false" customHeight="false" outlineLevel="0" collapsed="false">
      <c r="B2419" s="7" t="n">
        <v>36442.7055208333</v>
      </c>
      <c r="C2419" s="8" t="n">
        <v>53.4308638</v>
      </c>
      <c r="D2419" s="5" t="n">
        <v>291</v>
      </c>
    </row>
    <row r="2420" customFormat="false" ht="13.5" hidden="false" customHeight="false" outlineLevel="0" collapsed="false">
      <c r="B2420" s="7" t="n">
        <v>36442.7055324074</v>
      </c>
      <c r="C2420" s="8" t="n">
        <v>53.4331838</v>
      </c>
      <c r="D2420" s="5" t="n">
        <v>292</v>
      </c>
    </row>
    <row r="2421" customFormat="false" ht="13.5" hidden="false" customHeight="false" outlineLevel="0" collapsed="false">
      <c r="B2421" s="7" t="n">
        <v>36442.7055439815</v>
      </c>
      <c r="C2421" s="8" t="n">
        <v>53.4354138</v>
      </c>
      <c r="D2421" s="5" t="n">
        <v>293</v>
      </c>
    </row>
    <row r="2422" customFormat="false" ht="13.5" hidden="false" customHeight="false" outlineLevel="0" collapsed="false">
      <c r="B2422" s="7" t="n">
        <v>36442.7055555556</v>
      </c>
      <c r="C2422" s="8" t="n">
        <v>53.4401838</v>
      </c>
      <c r="D2422" s="5" t="n">
        <v>294</v>
      </c>
    </row>
    <row r="2423" customFormat="false" ht="13.5" hidden="false" customHeight="false" outlineLevel="0" collapsed="false">
      <c r="B2423" s="7" t="n">
        <v>36442.7055671296</v>
      </c>
      <c r="C2423" s="8" t="n">
        <v>53.4422538</v>
      </c>
      <c r="D2423" s="5" t="n">
        <v>295</v>
      </c>
    </row>
    <row r="2424" customFormat="false" ht="13.5" hidden="false" customHeight="false" outlineLevel="0" collapsed="false">
      <c r="B2424" s="7" t="n">
        <v>36442.7055787037</v>
      </c>
      <c r="C2424" s="8" t="n">
        <v>53.4446138</v>
      </c>
      <c r="D2424" s="5" t="n">
        <v>296</v>
      </c>
    </row>
    <row r="2425" customFormat="false" ht="13.5" hidden="false" customHeight="false" outlineLevel="0" collapsed="false">
      <c r="B2425" s="7" t="n">
        <v>36442.7055902778</v>
      </c>
      <c r="C2425" s="8" t="n">
        <v>53.4469238</v>
      </c>
      <c r="D2425" s="5" t="n">
        <v>297</v>
      </c>
    </row>
    <row r="2426" customFormat="false" ht="13.5" hidden="false" customHeight="false" outlineLevel="0" collapsed="false">
      <c r="B2426" s="7" t="n">
        <v>36442.7056018519</v>
      </c>
      <c r="C2426" s="8" t="n">
        <v>53.4491138</v>
      </c>
      <c r="D2426" s="5" t="n">
        <v>298</v>
      </c>
    </row>
    <row r="2427" customFormat="false" ht="13.5" hidden="false" customHeight="false" outlineLevel="0" collapsed="false">
      <c r="B2427" s="7" t="n">
        <v>36442.7056134259</v>
      </c>
      <c r="C2427" s="8" t="n">
        <v>53.4514238</v>
      </c>
      <c r="D2427" s="5" t="n">
        <v>299</v>
      </c>
    </row>
    <row r="2428" customFormat="false" ht="13.5" hidden="false" customHeight="false" outlineLevel="0" collapsed="false">
      <c r="B2428" s="7" t="n">
        <v>36442.705625</v>
      </c>
      <c r="C2428" s="8" t="n">
        <v>53.4556838</v>
      </c>
      <c r="D2428" s="5" t="n">
        <v>300</v>
      </c>
    </row>
    <row r="2429" customFormat="false" ht="13.5" hidden="false" customHeight="false" outlineLevel="0" collapsed="false">
      <c r="B2429" s="7" t="n">
        <v>36442.7056365741</v>
      </c>
      <c r="C2429" s="8" t="n">
        <v>53.4578738</v>
      </c>
      <c r="D2429" s="5" t="n">
        <v>301</v>
      </c>
    </row>
    <row r="2430" customFormat="false" ht="13.5" hidden="false" customHeight="false" outlineLevel="0" collapsed="false">
      <c r="B2430" s="7" t="n">
        <v>36442.7056481482</v>
      </c>
      <c r="C2430" s="8" t="n">
        <v>53.4597738</v>
      </c>
      <c r="D2430" s="5" t="n">
        <v>302</v>
      </c>
    </row>
    <row r="2431" customFormat="false" ht="13.5" hidden="false" customHeight="false" outlineLevel="0" collapsed="false">
      <c r="B2431" s="7" t="n">
        <v>36442.7056597222</v>
      </c>
      <c r="C2431" s="8" t="n">
        <v>53.4619838</v>
      </c>
      <c r="D2431" s="5" t="n">
        <v>303</v>
      </c>
    </row>
    <row r="2432" customFormat="false" ht="13.5" hidden="false" customHeight="false" outlineLevel="0" collapsed="false">
      <c r="B2432" s="7" t="n">
        <v>36442.7056712963</v>
      </c>
      <c r="C2432" s="8" t="n">
        <v>53.4641238</v>
      </c>
      <c r="D2432" s="5" t="n">
        <v>304</v>
      </c>
    </row>
    <row r="2433" customFormat="false" ht="13.5" hidden="false" customHeight="false" outlineLevel="0" collapsed="false">
      <c r="B2433" s="7" t="n">
        <v>36442.7056828704</v>
      </c>
      <c r="C2433" s="8" t="n">
        <v>53.4659038</v>
      </c>
      <c r="D2433" s="5" t="n">
        <v>305</v>
      </c>
    </row>
    <row r="2434" customFormat="false" ht="13.5" hidden="false" customHeight="false" outlineLevel="0" collapsed="false">
      <c r="B2434" s="7" t="n">
        <v>36442.7056944444</v>
      </c>
      <c r="C2434" s="8" t="n">
        <v>53.4680938</v>
      </c>
      <c r="D2434" s="5" t="n">
        <v>306</v>
      </c>
    </row>
    <row r="2435" customFormat="false" ht="13.5" hidden="false" customHeight="false" outlineLevel="0" collapsed="false">
      <c r="B2435" s="7" t="n">
        <v>36442.7057060185</v>
      </c>
      <c r="C2435" s="8" t="n">
        <v>53.4720038</v>
      </c>
      <c r="D2435" s="5" t="n">
        <v>307</v>
      </c>
    </row>
    <row r="2436" customFormat="false" ht="13.5" hidden="false" customHeight="false" outlineLevel="0" collapsed="false">
      <c r="B2436" s="7" t="n">
        <v>36442.7057175926</v>
      </c>
      <c r="C2436" s="8" t="n">
        <v>53.4739038</v>
      </c>
      <c r="D2436" s="5" t="n">
        <v>308</v>
      </c>
    </row>
    <row r="2437" customFormat="false" ht="13.5" hidden="false" customHeight="false" outlineLevel="0" collapsed="false">
      <c r="B2437" s="7" t="n">
        <v>36442.7057291667</v>
      </c>
      <c r="C2437" s="8" t="n">
        <v>53.4758038</v>
      </c>
      <c r="D2437" s="5" t="n">
        <v>309</v>
      </c>
    </row>
    <row r="2438" customFormat="false" ht="13.5" hidden="false" customHeight="false" outlineLevel="0" collapsed="false">
      <c r="B2438" s="7" t="n">
        <v>36442.7057407407</v>
      </c>
      <c r="C2438" s="8" t="n">
        <v>53.4778938</v>
      </c>
      <c r="D2438" s="5" t="n">
        <v>310</v>
      </c>
    </row>
    <row r="2439" customFormat="false" ht="13.5" hidden="false" customHeight="false" outlineLevel="0" collapsed="false">
      <c r="B2439" s="7" t="n">
        <v>36442.7057523148</v>
      </c>
      <c r="C2439" s="8" t="n">
        <v>53.4797638</v>
      </c>
      <c r="D2439" s="5" t="n">
        <v>311</v>
      </c>
    </row>
    <row r="2440" customFormat="false" ht="13.5" hidden="false" customHeight="false" outlineLevel="0" collapsed="false">
      <c r="B2440" s="7" t="n">
        <v>36442.7057638889</v>
      </c>
      <c r="C2440" s="8" t="n">
        <v>53.4815238</v>
      </c>
      <c r="D2440" s="5" t="n">
        <v>312</v>
      </c>
    </row>
    <row r="2441" customFormat="false" ht="13.5" hidden="false" customHeight="false" outlineLevel="0" collapsed="false">
      <c r="B2441" s="7" t="n">
        <v>36442.705775463</v>
      </c>
      <c r="C2441" s="8" t="n">
        <v>53.4851738</v>
      </c>
      <c r="D2441" s="5" t="n">
        <v>313</v>
      </c>
    </row>
    <row r="2442" customFormat="false" ht="13.5" hidden="false" customHeight="false" outlineLevel="0" collapsed="false">
      <c r="B2442" s="7" t="n">
        <v>36442.705787037</v>
      </c>
      <c r="C2442" s="8" t="n">
        <v>53.4870438</v>
      </c>
      <c r="D2442" s="5" t="n">
        <v>314</v>
      </c>
    </row>
    <row r="2443" customFormat="false" ht="13.5" hidden="false" customHeight="false" outlineLevel="0" collapsed="false">
      <c r="B2443" s="7" t="n">
        <v>36442.7057986111</v>
      </c>
      <c r="C2443" s="8" t="n">
        <v>53.4888438</v>
      </c>
      <c r="D2443" s="5" t="n">
        <v>315</v>
      </c>
    </row>
    <row r="2444" customFormat="false" ht="13.5" hidden="false" customHeight="false" outlineLevel="0" collapsed="false">
      <c r="B2444" s="7" t="n">
        <v>36442.7058101852</v>
      </c>
      <c r="C2444" s="8" t="n">
        <v>53.4904438</v>
      </c>
      <c r="D2444" s="5" t="n">
        <v>316</v>
      </c>
    </row>
    <row r="2445" customFormat="false" ht="13.5" hidden="false" customHeight="false" outlineLevel="0" collapsed="false">
      <c r="B2445" s="7" t="n">
        <v>36442.7058217593</v>
      </c>
      <c r="C2445" s="8" t="n">
        <v>53.4921738</v>
      </c>
      <c r="D2445" s="5" t="n">
        <v>317</v>
      </c>
    </row>
    <row r="2446" customFormat="false" ht="13.5" hidden="false" customHeight="false" outlineLevel="0" collapsed="false">
      <c r="B2446" s="7" t="n">
        <v>36442.7058333333</v>
      </c>
      <c r="C2446" s="8" t="n">
        <v>53.4939538</v>
      </c>
      <c r="D2446" s="5" t="n">
        <v>318</v>
      </c>
    </row>
    <row r="2447" customFormat="false" ht="13.5" hidden="false" customHeight="false" outlineLevel="0" collapsed="false">
      <c r="B2447" s="7" t="n">
        <v>36442.7058449074</v>
      </c>
      <c r="C2447" s="8" t="n">
        <v>53.4958238</v>
      </c>
      <c r="D2447" s="5" t="n">
        <v>319</v>
      </c>
    </row>
    <row r="2448" customFormat="false" ht="13.5" hidden="false" customHeight="false" outlineLevel="0" collapsed="false">
      <c r="B2448" s="7" t="n">
        <v>36442.7058564815</v>
      </c>
      <c r="C2448" s="8" t="n">
        <v>53.4990338</v>
      </c>
      <c r="D2448" s="5" t="n">
        <v>320</v>
      </c>
    </row>
    <row r="2449" customFormat="false" ht="13.5" hidden="false" customHeight="false" outlineLevel="0" collapsed="false">
      <c r="B2449" s="7" t="n">
        <v>36442.7058680556</v>
      </c>
      <c r="C2449" s="8" t="n">
        <v>53.5009538</v>
      </c>
      <c r="D2449" s="5" t="n">
        <v>321</v>
      </c>
    </row>
    <row r="2450" customFormat="false" ht="13.5" hidden="false" customHeight="false" outlineLevel="0" collapsed="false">
      <c r="B2450" s="7" t="n">
        <v>36442.7058796296</v>
      </c>
      <c r="C2450" s="8" t="n">
        <v>53.5023938</v>
      </c>
      <c r="D2450" s="5" t="n">
        <v>322</v>
      </c>
    </row>
    <row r="2451" customFormat="false" ht="13.5" hidden="false" customHeight="false" outlineLevel="0" collapsed="false">
      <c r="B2451" s="7" t="n">
        <v>36442.7058912037</v>
      </c>
      <c r="C2451" s="8" t="n">
        <v>53.5041238</v>
      </c>
      <c r="D2451" s="5" t="n">
        <v>323</v>
      </c>
    </row>
    <row r="2452" customFormat="false" ht="13.5" hidden="false" customHeight="false" outlineLevel="0" collapsed="false">
      <c r="B2452" s="7" t="n">
        <v>36442.7059027778</v>
      </c>
      <c r="C2452" s="8" t="n">
        <v>53.5056038</v>
      </c>
      <c r="D2452" s="5" t="n">
        <v>324</v>
      </c>
    </row>
    <row r="2453" customFormat="false" ht="13.5" hidden="false" customHeight="false" outlineLevel="0" collapsed="false">
      <c r="B2453" s="7" t="n">
        <v>36442.7059143519</v>
      </c>
      <c r="C2453" s="8" t="n">
        <v>53.5073838</v>
      </c>
      <c r="D2453" s="5" t="n">
        <v>325</v>
      </c>
    </row>
    <row r="2454" customFormat="false" ht="13.5" hidden="false" customHeight="false" outlineLevel="0" collapsed="false">
      <c r="B2454" s="7" t="n">
        <v>36442.7059259259</v>
      </c>
      <c r="C2454" s="8" t="n">
        <v>53.5107138</v>
      </c>
      <c r="D2454" s="5" t="n">
        <v>326</v>
      </c>
    </row>
    <row r="2455" customFormat="false" ht="13.5" hidden="false" customHeight="false" outlineLevel="0" collapsed="false">
      <c r="B2455" s="7" t="n">
        <v>36442.7059375</v>
      </c>
      <c r="C2455" s="8" t="n">
        <v>53.5124738</v>
      </c>
      <c r="D2455" s="5" t="n">
        <v>327</v>
      </c>
    </row>
    <row r="2456" customFormat="false" ht="13.5" hidden="false" customHeight="false" outlineLevel="0" collapsed="false">
      <c r="B2456" s="7" t="n">
        <v>36442.7059490741</v>
      </c>
      <c r="C2456" s="8" t="n">
        <v>53.5139038</v>
      </c>
      <c r="D2456" s="5" t="n">
        <v>328</v>
      </c>
    </row>
    <row r="2457" customFormat="false" ht="13.5" hidden="false" customHeight="false" outlineLevel="0" collapsed="false">
      <c r="B2457" s="7" t="n">
        <v>36442.7059606482</v>
      </c>
      <c r="C2457" s="8" t="n">
        <v>53.5154138</v>
      </c>
      <c r="D2457" s="5" t="n">
        <v>329</v>
      </c>
    </row>
    <row r="2458" customFormat="false" ht="13.5" hidden="false" customHeight="false" outlineLevel="0" collapsed="false">
      <c r="B2458" s="7" t="n">
        <v>36442.7059722222</v>
      </c>
      <c r="C2458" s="8" t="n">
        <v>53.5169738</v>
      </c>
      <c r="D2458" s="5" t="n">
        <v>330</v>
      </c>
    </row>
    <row r="2459" customFormat="false" ht="13.5" hidden="false" customHeight="false" outlineLevel="0" collapsed="false">
      <c r="B2459" s="7" t="n">
        <v>36442.7059837963</v>
      </c>
      <c r="C2459" s="8" t="n">
        <v>53.5182838</v>
      </c>
      <c r="D2459" s="5" t="n">
        <v>331</v>
      </c>
    </row>
    <row r="2460" customFormat="false" ht="13.5" hidden="false" customHeight="false" outlineLevel="0" collapsed="false">
      <c r="B2460" s="7" t="n">
        <v>36442.7059953704</v>
      </c>
      <c r="C2460" s="8" t="n">
        <v>53.5199138</v>
      </c>
      <c r="D2460" s="5" t="n">
        <v>332</v>
      </c>
    </row>
    <row r="2461" customFormat="false" ht="13.5" hidden="false" customHeight="false" outlineLevel="0" collapsed="false">
      <c r="B2461" s="7" t="n">
        <v>36442.7060069444</v>
      </c>
      <c r="C2461" s="8" t="n">
        <v>53.5228538</v>
      </c>
      <c r="D2461" s="5" t="n">
        <v>333</v>
      </c>
    </row>
    <row r="2462" customFormat="false" ht="13.5" hidden="false" customHeight="false" outlineLevel="0" collapsed="false">
      <c r="B2462" s="7" t="n">
        <v>36442.7060185185</v>
      </c>
      <c r="C2462" s="8" t="n">
        <v>53.5243138</v>
      </c>
      <c r="D2462" s="5" t="n">
        <v>334</v>
      </c>
    </row>
    <row r="2463" customFormat="false" ht="13.5" hidden="false" customHeight="false" outlineLevel="0" collapsed="false">
      <c r="B2463" s="7" t="n">
        <v>36442.7060300926</v>
      </c>
      <c r="C2463" s="8" t="n">
        <v>53.5257738</v>
      </c>
      <c r="D2463" s="5" t="n">
        <v>335</v>
      </c>
    </row>
    <row r="2464" customFormat="false" ht="13.5" hidden="false" customHeight="false" outlineLevel="0" collapsed="false">
      <c r="B2464" s="7" t="n">
        <v>36442.7060416667</v>
      </c>
      <c r="C2464" s="8" t="n">
        <v>53.5270938</v>
      </c>
      <c r="D2464" s="5" t="n">
        <v>336</v>
      </c>
    </row>
    <row r="2465" customFormat="false" ht="13.5" hidden="false" customHeight="false" outlineLevel="0" collapsed="false">
      <c r="B2465" s="7" t="n">
        <v>36442.7060532407</v>
      </c>
      <c r="C2465" s="8" t="n">
        <v>53.5285238</v>
      </c>
      <c r="D2465" s="5" t="n">
        <v>337</v>
      </c>
    </row>
    <row r="2466" customFormat="false" ht="13.5" hidden="false" customHeight="false" outlineLevel="0" collapsed="false">
      <c r="B2466" s="7" t="n">
        <v>36442.7060648148</v>
      </c>
      <c r="C2466" s="8" t="n">
        <v>53.5298438</v>
      </c>
      <c r="D2466" s="5" t="n">
        <v>338</v>
      </c>
    </row>
    <row r="2467" customFormat="false" ht="13.5" hidden="false" customHeight="false" outlineLevel="0" collapsed="false">
      <c r="B2467" s="7" t="n">
        <v>36442.7060763889</v>
      </c>
      <c r="C2467" s="8" t="n">
        <v>53.5311538</v>
      </c>
      <c r="D2467" s="5" t="n">
        <v>339</v>
      </c>
    </row>
    <row r="2468" customFormat="false" ht="13.5" hidden="false" customHeight="false" outlineLevel="0" collapsed="false">
      <c r="B2468" s="7" t="n">
        <v>36442.706087963</v>
      </c>
      <c r="C2468" s="8" t="n">
        <v>53.5337838</v>
      </c>
      <c r="D2468" s="5" t="n">
        <v>340</v>
      </c>
    </row>
    <row r="2469" customFormat="false" ht="13.5" hidden="false" customHeight="false" outlineLevel="0" collapsed="false">
      <c r="B2469" s="7" t="n">
        <v>36442.706099537</v>
      </c>
      <c r="C2469" s="8" t="n">
        <v>53.5352438</v>
      </c>
      <c r="D2469" s="5" t="n">
        <v>341</v>
      </c>
    </row>
    <row r="2470" customFormat="false" ht="13.5" hidden="false" customHeight="false" outlineLevel="0" collapsed="false">
      <c r="B2470" s="7" t="n">
        <v>36442.7061111111</v>
      </c>
      <c r="C2470" s="8" t="n">
        <v>53.5363938</v>
      </c>
      <c r="D2470" s="5" t="n">
        <v>342</v>
      </c>
    </row>
    <row r="2471" customFormat="false" ht="13.5" hidden="false" customHeight="false" outlineLevel="0" collapsed="false">
      <c r="B2471" s="7" t="n">
        <v>36442.7061226852</v>
      </c>
      <c r="C2471" s="8" t="n">
        <v>53.5377038</v>
      </c>
      <c r="D2471" s="5" t="n">
        <v>343</v>
      </c>
    </row>
    <row r="2472" customFormat="false" ht="13.5" hidden="false" customHeight="false" outlineLevel="0" collapsed="false">
      <c r="B2472" s="7" t="n">
        <v>36442.7061342593</v>
      </c>
      <c r="C2472" s="8" t="n">
        <v>53.5390438</v>
      </c>
      <c r="D2472" s="5" t="n">
        <v>344</v>
      </c>
    </row>
    <row r="2473" customFormat="false" ht="13.5" hidden="false" customHeight="false" outlineLevel="0" collapsed="false">
      <c r="B2473" s="7" t="n">
        <v>36442.7061458333</v>
      </c>
      <c r="C2473" s="8" t="n">
        <v>53.5403338</v>
      </c>
      <c r="D2473" s="5" t="n">
        <v>345</v>
      </c>
    </row>
    <row r="2474" customFormat="false" ht="13.5" hidden="false" customHeight="false" outlineLevel="0" collapsed="false">
      <c r="B2474" s="7" t="n">
        <v>36442.7061574074</v>
      </c>
      <c r="C2474" s="8" t="n">
        <v>53.5426938</v>
      </c>
      <c r="D2474" s="5" t="n">
        <v>346</v>
      </c>
    </row>
    <row r="2475" customFormat="false" ht="13.5" hidden="false" customHeight="false" outlineLevel="0" collapsed="false">
      <c r="B2475" s="7" t="n">
        <v>36442.7061689815</v>
      </c>
      <c r="C2475" s="8" t="n">
        <v>53.5440038</v>
      </c>
      <c r="D2475" s="5" t="n">
        <v>347</v>
      </c>
    </row>
    <row r="2476" customFormat="false" ht="13.5" hidden="false" customHeight="false" outlineLevel="0" collapsed="false">
      <c r="B2476" s="7" t="n">
        <v>36442.7061805556</v>
      </c>
      <c r="C2476" s="8" t="n">
        <v>53.5451538</v>
      </c>
      <c r="D2476" s="5" t="n">
        <v>348</v>
      </c>
    </row>
    <row r="2477" customFormat="false" ht="13.5" hidden="false" customHeight="false" outlineLevel="0" collapsed="false">
      <c r="B2477" s="7" t="n">
        <v>36442.7061921296</v>
      </c>
      <c r="C2477" s="8" t="n">
        <v>53.5465138</v>
      </c>
      <c r="D2477" s="5" t="n">
        <v>349</v>
      </c>
    </row>
    <row r="2478" customFormat="false" ht="13.5" hidden="false" customHeight="false" outlineLevel="0" collapsed="false">
      <c r="B2478" s="7" t="n">
        <v>36442.7062037037</v>
      </c>
      <c r="C2478" s="8" t="n">
        <v>53.5476538</v>
      </c>
      <c r="D2478" s="5" t="n">
        <v>350</v>
      </c>
    </row>
    <row r="2479" customFormat="false" ht="13.5" hidden="false" customHeight="false" outlineLevel="0" collapsed="false">
      <c r="B2479" s="7" t="n">
        <v>36442.7062152778</v>
      </c>
      <c r="C2479" s="8" t="n">
        <v>53.5488038</v>
      </c>
      <c r="D2479" s="5" t="n">
        <v>351</v>
      </c>
    </row>
    <row r="2480" customFormat="false" ht="13.5" hidden="false" customHeight="false" outlineLevel="0" collapsed="false">
      <c r="B2480" s="7" t="n">
        <v>36442.7062268519</v>
      </c>
      <c r="C2480" s="8" t="n">
        <v>53.5498638</v>
      </c>
      <c r="D2480" s="5" t="n">
        <v>352</v>
      </c>
    </row>
    <row r="2481" customFormat="false" ht="13.5" hidden="false" customHeight="false" outlineLevel="0" collapsed="false">
      <c r="B2481" s="7" t="n">
        <v>36442.7062384259</v>
      </c>
      <c r="C2481" s="8" t="n">
        <v>53.5523238</v>
      </c>
      <c r="D2481" s="5" t="n">
        <v>353</v>
      </c>
    </row>
    <row r="2482" customFormat="false" ht="13.5" hidden="false" customHeight="false" outlineLevel="0" collapsed="false">
      <c r="B2482" s="7" t="n">
        <v>36442.70625</v>
      </c>
      <c r="C2482" s="8" t="n">
        <v>53.5533538</v>
      </c>
      <c r="D2482" s="5" t="n">
        <v>354</v>
      </c>
    </row>
    <row r="2483" customFormat="false" ht="13.5" hidden="false" customHeight="false" outlineLevel="0" collapsed="false">
      <c r="B2483" s="7" t="n">
        <v>36442.7062615741</v>
      </c>
      <c r="C2483" s="8" t="n">
        <v>53.5544938</v>
      </c>
      <c r="D2483" s="5" t="n">
        <v>355</v>
      </c>
    </row>
    <row r="2484" customFormat="false" ht="13.5" hidden="false" customHeight="false" outlineLevel="0" collapsed="false">
      <c r="B2484" s="7" t="n">
        <v>36442.7062731482</v>
      </c>
      <c r="C2484" s="8" t="n">
        <v>53.5555638</v>
      </c>
      <c r="D2484" s="5" t="n">
        <v>356</v>
      </c>
    </row>
    <row r="2485" customFormat="false" ht="13.5" hidden="false" customHeight="false" outlineLevel="0" collapsed="false">
      <c r="B2485" s="7" t="n">
        <v>36442.7062847222</v>
      </c>
      <c r="C2485" s="8" t="n">
        <v>53.5565638</v>
      </c>
      <c r="D2485" s="5" t="n">
        <v>357</v>
      </c>
    </row>
    <row r="2486" customFormat="false" ht="13.5" hidden="false" customHeight="false" outlineLevel="0" collapsed="false">
      <c r="B2486" s="7" t="n">
        <v>36442.7062962963</v>
      </c>
      <c r="C2486" s="8" t="n">
        <v>53.5576038</v>
      </c>
      <c r="D2486" s="5" t="n">
        <v>358</v>
      </c>
    </row>
    <row r="2487" customFormat="false" ht="13.5" hidden="false" customHeight="false" outlineLevel="0" collapsed="false">
      <c r="B2487" s="7" t="n">
        <v>36442.7063078704</v>
      </c>
      <c r="C2487" s="8" t="n">
        <v>53.5600838</v>
      </c>
      <c r="D2487" s="5" t="n">
        <v>359</v>
      </c>
    </row>
    <row r="2488" customFormat="false" ht="13.5" hidden="false" customHeight="false" outlineLevel="0" collapsed="false">
      <c r="B2488" s="7" t="n">
        <v>36442.7063194444</v>
      </c>
      <c r="C2488" s="8" t="n">
        <v>53.5609438</v>
      </c>
      <c r="D2488" s="5" t="n">
        <v>360</v>
      </c>
    </row>
    <row r="2489" customFormat="false" ht="13.5" hidden="false" customHeight="false" outlineLevel="0" collapsed="false">
      <c r="B2489" s="7" t="n">
        <v>36442.7063310185</v>
      </c>
      <c r="C2489" s="8" t="n">
        <v>53.5620838</v>
      </c>
      <c r="D2489" s="5" t="n">
        <v>361</v>
      </c>
    </row>
    <row r="2490" customFormat="false" ht="13.5" hidden="false" customHeight="false" outlineLevel="0" collapsed="false">
      <c r="B2490" s="7" t="n">
        <v>36442.7063425926</v>
      </c>
      <c r="C2490" s="8" t="n">
        <v>53.5629838</v>
      </c>
      <c r="D2490" s="5" t="n">
        <v>362</v>
      </c>
    </row>
    <row r="2491" customFormat="false" ht="13.5" hidden="false" customHeight="false" outlineLevel="0" collapsed="false">
      <c r="B2491" s="7" t="n">
        <v>36442.7063541667</v>
      </c>
      <c r="C2491" s="8" t="n">
        <v>53.5641738</v>
      </c>
      <c r="D2491" s="5" t="n">
        <v>363</v>
      </c>
    </row>
    <row r="2492" customFormat="false" ht="13.5" hidden="false" customHeight="false" outlineLevel="0" collapsed="false">
      <c r="B2492" s="7" t="n">
        <v>36442.7063657407</v>
      </c>
      <c r="C2492" s="8" t="n">
        <v>53.5650338</v>
      </c>
      <c r="D2492" s="5" t="n">
        <v>364</v>
      </c>
    </row>
    <row r="2493" customFormat="false" ht="13.5" hidden="false" customHeight="false" outlineLevel="0" collapsed="false">
      <c r="B2493" s="7" t="n">
        <v>36442.7063773148</v>
      </c>
      <c r="C2493" s="8" t="n">
        <v>53.5661738</v>
      </c>
      <c r="D2493" s="5" t="n">
        <v>365</v>
      </c>
    </row>
    <row r="2494" customFormat="false" ht="13.5" hidden="false" customHeight="false" outlineLevel="0" collapsed="false">
      <c r="B2494" s="7" t="n">
        <v>36442.7063888889</v>
      </c>
      <c r="C2494" s="8" t="n">
        <v>53.5679538</v>
      </c>
      <c r="D2494" s="5" t="n">
        <v>366</v>
      </c>
    </row>
    <row r="2495" customFormat="false" ht="13.5" hidden="false" customHeight="false" outlineLevel="0" collapsed="false">
      <c r="B2495" s="7" t="n">
        <v>36442.706400463</v>
      </c>
      <c r="C2495" s="8" t="n">
        <v>53.5689938</v>
      </c>
      <c r="D2495" s="5" t="n">
        <v>367</v>
      </c>
    </row>
    <row r="2496" customFormat="false" ht="13.5" hidden="false" customHeight="false" outlineLevel="0" collapsed="false">
      <c r="B2496" s="7" t="n">
        <v>36442.706412037</v>
      </c>
      <c r="C2496" s="8" t="n">
        <v>53.5699938</v>
      </c>
      <c r="D2496" s="5" t="n">
        <v>368</v>
      </c>
    </row>
    <row r="2497" customFormat="false" ht="13.5" hidden="false" customHeight="false" outlineLevel="0" collapsed="false">
      <c r="B2497" s="7" t="n">
        <v>36442.7064236111</v>
      </c>
      <c r="C2497" s="8" t="n">
        <v>53.5710338</v>
      </c>
      <c r="D2497" s="5" t="n">
        <v>369</v>
      </c>
    </row>
    <row r="2498" customFormat="false" ht="13.5" hidden="false" customHeight="false" outlineLevel="0" collapsed="false">
      <c r="B2498" s="7" t="n">
        <v>36442.7064351852</v>
      </c>
      <c r="C2498" s="8" t="n">
        <v>53.5720638</v>
      </c>
      <c r="D2498" s="5" t="n">
        <v>370</v>
      </c>
    </row>
    <row r="2499" customFormat="false" ht="13.5" hidden="false" customHeight="false" outlineLevel="0" collapsed="false">
      <c r="B2499" s="7" t="n">
        <v>36442.7064467593</v>
      </c>
      <c r="C2499" s="8" t="n">
        <v>53.5729338</v>
      </c>
      <c r="D2499" s="5" t="n">
        <v>371</v>
      </c>
    </row>
    <row r="2500" customFormat="false" ht="13.5" hidden="false" customHeight="false" outlineLevel="0" collapsed="false">
      <c r="B2500" s="7" t="n">
        <v>36442.7064583333</v>
      </c>
      <c r="C2500" s="8" t="n">
        <v>53.5746938</v>
      </c>
      <c r="D2500" s="5" t="n">
        <v>372</v>
      </c>
    </row>
    <row r="2501" customFormat="false" ht="13.5" hidden="false" customHeight="false" outlineLevel="0" collapsed="false">
      <c r="B2501" s="7" t="n">
        <v>36442.7064699074</v>
      </c>
      <c r="C2501" s="8" t="n">
        <v>53.5755238</v>
      </c>
      <c r="D2501" s="5" t="n">
        <v>373</v>
      </c>
    </row>
    <row r="2502" customFormat="false" ht="13.5" hidden="false" customHeight="false" outlineLevel="0" collapsed="false">
      <c r="B2502" s="7" t="n">
        <v>36442.7064814815</v>
      </c>
      <c r="C2502" s="8" t="n">
        <v>53.5764238</v>
      </c>
      <c r="D2502" s="5" t="n">
        <v>374</v>
      </c>
    </row>
    <row r="2503" customFormat="false" ht="13.5" hidden="false" customHeight="false" outlineLevel="0" collapsed="false">
      <c r="B2503" s="7" t="n">
        <v>36442.7064930556</v>
      </c>
      <c r="C2503" s="8" t="n">
        <v>53.5774138</v>
      </c>
      <c r="D2503" s="5" t="n">
        <v>375</v>
      </c>
    </row>
    <row r="2504" customFormat="false" ht="13.5" hidden="false" customHeight="false" outlineLevel="0" collapsed="false">
      <c r="B2504" s="7" t="n">
        <v>36442.7065046296</v>
      </c>
      <c r="C2504" s="8" t="n">
        <v>53.5781738</v>
      </c>
      <c r="D2504" s="5" t="n">
        <v>376</v>
      </c>
    </row>
    <row r="2505" customFormat="false" ht="13.5" hidden="false" customHeight="false" outlineLevel="0" collapsed="false">
      <c r="B2505" s="7" t="n">
        <v>36442.7065162037</v>
      </c>
      <c r="C2505" s="8" t="n">
        <v>53.5790438</v>
      </c>
      <c r="D2505" s="5" t="n">
        <v>377</v>
      </c>
    </row>
    <row r="2506" customFormat="false" ht="13.5" hidden="false" customHeight="false" outlineLevel="0" collapsed="false">
      <c r="B2506" s="7" t="n">
        <v>36442.7065277778</v>
      </c>
      <c r="C2506" s="8" t="n">
        <v>53.5799238</v>
      </c>
      <c r="D2506" s="5" t="n">
        <v>378</v>
      </c>
    </row>
    <row r="2507" customFormat="false" ht="13.5" hidden="false" customHeight="false" outlineLevel="0" collapsed="false">
      <c r="B2507" s="7" t="n">
        <v>36442.7065393519</v>
      </c>
      <c r="C2507" s="8" t="n">
        <v>53.5815538</v>
      </c>
      <c r="D2507" s="5" t="n">
        <v>379</v>
      </c>
    </row>
    <row r="2508" customFormat="false" ht="13.5" hidden="false" customHeight="false" outlineLevel="0" collapsed="false">
      <c r="B2508" s="7" t="n">
        <v>36442.7065509259</v>
      </c>
      <c r="C2508" s="8" t="n">
        <v>53.5825538</v>
      </c>
      <c r="D2508" s="5" t="n">
        <v>380</v>
      </c>
    </row>
    <row r="2509" customFormat="false" ht="13.5" hidden="false" customHeight="false" outlineLevel="0" collapsed="false">
      <c r="B2509" s="7" t="n">
        <v>36442.7065625</v>
      </c>
      <c r="C2509" s="8" t="n">
        <v>53.5831338</v>
      </c>
      <c r="D2509" s="5" t="n">
        <v>381</v>
      </c>
    </row>
    <row r="2510" customFormat="false" ht="13.5" hidden="false" customHeight="false" outlineLevel="0" collapsed="false">
      <c r="B2510" s="7" t="n">
        <v>36442.7065740741</v>
      </c>
      <c r="C2510" s="8" t="n">
        <v>53.5838838</v>
      </c>
      <c r="D2510" s="5" t="n">
        <v>382</v>
      </c>
    </row>
    <row r="2511" customFormat="false" ht="13.5" hidden="false" customHeight="false" outlineLevel="0" collapsed="false">
      <c r="B2511" s="7" t="n">
        <v>36442.7065856482</v>
      </c>
      <c r="C2511" s="8" t="n">
        <v>53.5849138</v>
      </c>
      <c r="D2511" s="5" t="n">
        <v>383</v>
      </c>
    </row>
    <row r="2512" customFormat="false" ht="13.5" hidden="false" customHeight="false" outlineLevel="0" collapsed="false">
      <c r="B2512" s="7" t="n">
        <v>36442.7065972222</v>
      </c>
      <c r="C2512" s="8" t="n">
        <v>53.5856138</v>
      </c>
      <c r="D2512" s="5" t="n">
        <v>384</v>
      </c>
    </row>
    <row r="2513" customFormat="false" ht="13.5" hidden="false" customHeight="false" outlineLevel="0" collapsed="false">
      <c r="B2513" s="7" t="n">
        <v>36442.7066087963</v>
      </c>
      <c r="C2513" s="8" t="n">
        <v>53.5864738</v>
      </c>
      <c r="D2513" s="5" t="n">
        <v>385</v>
      </c>
    </row>
    <row r="2514" customFormat="false" ht="13.5" hidden="false" customHeight="false" outlineLevel="0" collapsed="false">
      <c r="B2514" s="7" t="n">
        <v>36442.7066203704</v>
      </c>
      <c r="C2514" s="8" t="n">
        <v>53.5879338</v>
      </c>
      <c r="D2514" s="5" t="n">
        <v>386</v>
      </c>
    </row>
    <row r="2515" customFormat="false" ht="13.5" hidden="false" customHeight="false" outlineLevel="0" collapsed="false">
      <c r="B2515" s="7" t="n">
        <v>36442.7066319444</v>
      </c>
      <c r="C2515" s="8" t="n">
        <v>53.5888338</v>
      </c>
      <c r="D2515" s="5" t="n">
        <v>387</v>
      </c>
    </row>
    <row r="2516" customFormat="false" ht="13.5" hidden="false" customHeight="false" outlineLevel="0" collapsed="false">
      <c r="B2516" s="7" t="n">
        <v>36442.7066435185</v>
      </c>
      <c r="C2516" s="8" t="n">
        <v>53.5895838</v>
      </c>
      <c r="D2516" s="5" t="n">
        <v>388</v>
      </c>
    </row>
    <row r="2517" customFormat="false" ht="13.5" hidden="false" customHeight="false" outlineLevel="0" collapsed="false">
      <c r="B2517" s="7" t="n">
        <v>36442.7066550926</v>
      </c>
      <c r="C2517" s="8" t="n">
        <v>53.5902638</v>
      </c>
      <c r="D2517" s="5" t="n">
        <v>389</v>
      </c>
    </row>
    <row r="2518" customFormat="false" ht="13.5" hidden="false" customHeight="false" outlineLevel="0" collapsed="false">
      <c r="B2518" s="7" t="n">
        <v>36442.7066666667</v>
      </c>
      <c r="C2518" s="8" t="n">
        <v>53.5910238</v>
      </c>
      <c r="D2518" s="5" t="n">
        <v>390</v>
      </c>
    </row>
    <row r="2519" customFormat="false" ht="13.5" hidden="false" customHeight="false" outlineLevel="0" collapsed="false">
      <c r="B2519" s="7" t="n">
        <v>36442.7066782407</v>
      </c>
      <c r="C2519" s="8" t="n">
        <v>53.5917738</v>
      </c>
      <c r="D2519" s="5" t="n">
        <v>391</v>
      </c>
    </row>
    <row r="2520" customFormat="false" ht="13.5" hidden="false" customHeight="false" outlineLevel="0" collapsed="false">
      <c r="B2520" s="7" t="n">
        <v>36442.7066898148</v>
      </c>
      <c r="C2520" s="8" t="n">
        <v>53.5932138</v>
      </c>
      <c r="D2520" s="5" t="n">
        <v>392</v>
      </c>
    </row>
    <row r="2521" customFormat="false" ht="13.5" hidden="false" customHeight="false" outlineLevel="0" collapsed="false">
      <c r="B2521" s="7" t="n">
        <v>36442.7067013889</v>
      </c>
      <c r="C2521" s="8" t="n">
        <v>53.5939638</v>
      </c>
      <c r="D2521" s="5" t="n">
        <v>393</v>
      </c>
    </row>
    <row r="2522" customFormat="false" ht="13.5" hidden="false" customHeight="false" outlineLevel="0" collapsed="false">
      <c r="B2522" s="7" t="n">
        <v>36442.706712963</v>
      </c>
      <c r="C2522" s="8" t="n">
        <v>53.5946538</v>
      </c>
      <c r="D2522" s="5" t="n">
        <v>394</v>
      </c>
    </row>
    <row r="2523" customFormat="false" ht="13.5" hidden="false" customHeight="false" outlineLevel="0" collapsed="false">
      <c r="B2523" s="7" t="n">
        <v>36442.706724537</v>
      </c>
      <c r="C2523" s="8" t="n">
        <v>53.5952538</v>
      </c>
      <c r="D2523" s="5" t="n">
        <v>395</v>
      </c>
    </row>
    <row r="2524" customFormat="false" ht="13.5" hidden="false" customHeight="false" outlineLevel="0" collapsed="false">
      <c r="B2524" s="7" t="n">
        <v>36442.7067361111</v>
      </c>
      <c r="C2524" s="8" t="n">
        <v>53.5959838</v>
      </c>
      <c r="D2524" s="5" t="n">
        <v>396</v>
      </c>
    </row>
    <row r="2525" customFormat="false" ht="13.5" hidden="false" customHeight="false" outlineLevel="0" collapsed="false">
      <c r="B2525" s="7" t="n">
        <v>36442.7067476852</v>
      </c>
      <c r="C2525" s="8" t="n">
        <v>53.5967338</v>
      </c>
      <c r="D2525" s="5" t="n">
        <v>397</v>
      </c>
    </row>
    <row r="2526" customFormat="false" ht="13.5" hidden="false" customHeight="false" outlineLevel="0" collapsed="false">
      <c r="B2526" s="7" t="n">
        <v>36442.7067592593</v>
      </c>
      <c r="C2526" s="8" t="n">
        <v>53.5974438</v>
      </c>
      <c r="D2526" s="5" t="n">
        <v>398</v>
      </c>
    </row>
    <row r="2527" customFormat="false" ht="13.5" hidden="false" customHeight="false" outlineLevel="0" collapsed="false">
      <c r="B2527" s="7" t="n">
        <v>36442.7067708333</v>
      </c>
      <c r="C2527" s="8" t="n">
        <v>53.5986138</v>
      </c>
      <c r="D2527" s="5" t="n">
        <v>399</v>
      </c>
    </row>
    <row r="2528" customFormat="false" ht="13.5" hidden="false" customHeight="false" outlineLevel="0" collapsed="false">
      <c r="B2528" s="7" t="n">
        <v>36442.7067824074</v>
      </c>
      <c r="C2528" s="8" t="n">
        <v>53.5993638</v>
      </c>
      <c r="D2528" s="5" t="n">
        <v>400</v>
      </c>
    </row>
    <row r="2529" customFormat="false" ht="13.5" hidden="false" customHeight="false" outlineLevel="0" collapsed="false">
      <c r="B2529" s="7" t="n">
        <v>36442.7067939815</v>
      </c>
      <c r="C2529" s="8" t="n">
        <v>53.6000738</v>
      </c>
      <c r="D2529" s="5" t="n">
        <v>401</v>
      </c>
    </row>
    <row r="2530" customFormat="false" ht="13.5" hidden="false" customHeight="false" outlineLevel="0" collapsed="false">
      <c r="B2530" s="7" t="n">
        <v>36442.7068055556</v>
      </c>
      <c r="C2530" s="8" t="n">
        <v>53.6006538</v>
      </c>
      <c r="D2530" s="5" t="n">
        <v>402</v>
      </c>
    </row>
    <row r="2531" customFormat="false" ht="13.5" hidden="false" customHeight="false" outlineLevel="0" collapsed="false">
      <c r="B2531" s="7" t="n">
        <v>36442.7068171296</v>
      </c>
      <c r="C2531" s="8" t="n">
        <v>53.6012238</v>
      </c>
      <c r="D2531" s="5" t="n">
        <v>403</v>
      </c>
    </row>
    <row r="2532" customFormat="false" ht="13.5" hidden="false" customHeight="false" outlineLevel="0" collapsed="false">
      <c r="B2532" s="7" t="n">
        <v>36442.7068287037</v>
      </c>
      <c r="C2532" s="8" t="n">
        <v>53.6019738</v>
      </c>
      <c r="D2532" s="5" t="n">
        <v>404</v>
      </c>
    </row>
    <row r="2533" customFormat="false" ht="13.5" hidden="false" customHeight="false" outlineLevel="0" collapsed="false">
      <c r="B2533" s="7" t="n">
        <v>36442.7068402778</v>
      </c>
      <c r="C2533" s="8" t="n">
        <v>53.6024338</v>
      </c>
      <c r="D2533" s="5" t="n">
        <v>405</v>
      </c>
    </row>
    <row r="2534" customFormat="false" ht="13.5" hidden="false" customHeight="false" outlineLevel="0" collapsed="false">
      <c r="B2534" s="7" t="n">
        <v>36442.7068518519</v>
      </c>
      <c r="C2534" s="8" t="n">
        <v>53.6037238</v>
      </c>
      <c r="D2534" s="5" t="n">
        <v>406</v>
      </c>
    </row>
    <row r="2535" customFormat="false" ht="13.5" hidden="false" customHeight="false" outlineLevel="0" collapsed="false">
      <c r="B2535" s="7" t="n">
        <v>36442.7068634259</v>
      </c>
      <c r="C2535" s="8" t="n">
        <v>53.6044738</v>
      </c>
      <c r="D2535" s="5" t="n">
        <v>407</v>
      </c>
    </row>
    <row r="2536" customFormat="false" ht="13.5" hidden="false" customHeight="false" outlineLevel="0" collapsed="false">
      <c r="B2536" s="7" t="n">
        <v>36442.706875</v>
      </c>
      <c r="C2536" s="8" t="n">
        <v>53.6049138</v>
      </c>
      <c r="D2536" s="5" t="n">
        <v>408</v>
      </c>
    </row>
    <row r="2537" customFormat="false" ht="13.5" hidden="false" customHeight="false" outlineLevel="0" collapsed="false">
      <c r="B2537" s="7" t="n">
        <v>36442.7068865741</v>
      </c>
      <c r="C2537" s="8" t="n">
        <v>53.6055038</v>
      </c>
      <c r="D2537" s="5" t="n">
        <v>409</v>
      </c>
    </row>
    <row r="2538" customFormat="false" ht="13.5" hidden="false" customHeight="false" outlineLevel="0" collapsed="false">
      <c r="B2538" s="7" t="n">
        <v>36442.7068981482</v>
      </c>
      <c r="C2538" s="8" t="n">
        <v>53.6060838</v>
      </c>
      <c r="D2538" s="5" t="n">
        <v>410</v>
      </c>
    </row>
    <row r="2539" customFormat="false" ht="13.5" hidden="false" customHeight="false" outlineLevel="0" collapsed="false">
      <c r="B2539" s="7" t="n">
        <v>36442.7069097222</v>
      </c>
      <c r="C2539" s="8" t="n">
        <v>53.6067938</v>
      </c>
      <c r="D2539" s="5" t="n">
        <v>411</v>
      </c>
    </row>
    <row r="2540" customFormat="false" ht="13.5" hidden="false" customHeight="false" outlineLevel="0" collapsed="false">
      <c r="B2540" s="7" t="n">
        <v>36442.7069212963</v>
      </c>
      <c r="C2540" s="8" t="n">
        <v>53.6079638</v>
      </c>
      <c r="D2540" s="5" t="n">
        <v>412</v>
      </c>
    </row>
    <row r="2541" customFormat="false" ht="13.5" hidden="false" customHeight="false" outlineLevel="0" collapsed="false">
      <c r="B2541" s="7" t="n">
        <v>36442.7069328704</v>
      </c>
      <c r="C2541" s="8" t="n">
        <v>53.6085638</v>
      </c>
      <c r="D2541" s="5" t="n">
        <v>413</v>
      </c>
    </row>
    <row r="2542" customFormat="false" ht="13.5" hidden="false" customHeight="false" outlineLevel="0" collapsed="false">
      <c r="B2542" s="7" t="n">
        <v>36442.7069444444</v>
      </c>
      <c r="C2542" s="8" t="n">
        <v>53.6089838</v>
      </c>
      <c r="D2542" s="5" t="n">
        <v>414</v>
      </c>
    </row>
    <row r="2543" customFormat="false" ht="13.5" hidden="false" customHeight="false" outlineLevel="0" collapsed="false">
      <c r="B2543" s="7" t="n">
        <v>36442.7069560185</v>
      </c>
      <c r="C2543" s="8" t="n">
        <v>53.6095838</v>
      </c>
      <c r="D2543" s="5" t="n">
        <v>415</v>
      </c>
    </row>
    <row r="2544" customFormat="false" ht="13.5" hidden="false" customHeight="false" outlineLevel="0" collapsed="false">
      <c r="B2544" s="7" t="n">
        <v>36442.7069675926</v>
      </c>
      <c r="C2544" s="8" t="n">
        <v>53.6100238</v>
      </c>
      <c r="D2544" s="5" t="n">
        <v>416</v>
      </c>
    </row>
    <row r="2545" customFormat="false" ht="13.5" hidden="false" customHeight="false" outlineLevel="0" collapsed="false">
      <c r="B2545" s="7" t="n">
        <v>36442.7069791667</v>
      </c>
      <c r="C2545" s="8" t="n">
        <v>53.6105838</v>
      </c>
      <c r="D2545" s="5" t="n">
        <v>417</v>
      </c>
    </row>
    <row r="2546" customFormat="false" ht="13.5" hidden="false" customHeight="false" outlineLevel="0" collapsed="false">
      <c r="B2546" s="7" t="n">
        <v>36442.7069907407</v>
      </c>
      <c r="C2546" s="8" t="n">
        <v>53.6117538</v>
      </c>
      <c r="D2546" s="5" t="n">
        <v>418</v>
      </c>
    </row>
    <row r="2547" customFormat="false" ht="13.5" hidden="false" customHeight="false" outlineLevel="0" collapsed="false">
      <c r="B2547" s="7" t="n">
        <v>36442.7070023148</v>
      </c>
      <c r="C2547" s="8" t="n">
        <v>53.6122138</v>
      </c>
      <c r="D2547" s="5" t="n">
        <v>419</v>
      </c>
    </row>
    <row r="2548" customFormat="false" ht="13.5" hidden="false" customHeight="false" outlineLevel="0" collapsed="false">
      <c r="B2548" s="7" t="n">
        <v>36442.7070138889</v>
      </c>
      <c r="C2548" s="8" t="n">
        <v>53.6127738</v>
      </c>
      <c r="D2548" s="5" t="n">
        <v>420</v>
      </c>
    </row>
    <row r="2549" customFormat="false" ht="13.5" hidden="false" customHeight="false" outlineLevel="0" collapsed="false">
      <c r="B2549" s="7" t="n">
        <v>36442.707025463</v>
      </c>
      <c r="C2549" s="8" t="n">
        <v>53.6132438</v>
      </c>
      <c r="D2549" s="5" t="n">
        <v>421</v>
      </c>
    </row>
    <row r="2550" customFormat="false" ht="13.5" hidden="false" customHeight="false" outlineLevel="0" collapsed="false">
      <c r="B2550" s="7" t="n">
        <v>36442.707037037</v>
      </c>
      <c r="C2550" s="8" t="n">
        <v>53.6136538</v>
      </c>
      <c r="D2550" s="5" t="n">
        <v>422</v>
      </c>
    </row>
    <row r="2551" customFormat="false" ht="13.5" hidden="false" customHeight="false" outlineLevel="0" collapsed="false">
      <c r="B2551" s="7" t="n">
        <v>36442.7070486111</v>
      </c>
      <c r="C2551" s="8" t="n">
        <v>53.6144038</v>
      </c>
      <c r="D2551" s="5" t="n">
        <v>423</v>
      </c>
    </row>
    <row r="2552" customFormat="false" ht="13.5" hidden="false" customHeight="false" outlineLevel="0" collapsed="false">
      <c r="B2552" s="7" t="n">
        <v>36442.7070601852</v>
      </c>
      <c r="C2552" s="8" t="n">
        <v>53.6148438</v>
      </c>
      <c r="D2552" s="5" t="n">
        <v>424</v>
      </c>
    </row>
    <row r="2553" customFormat="false" ht="13.5" hidden="false" customHeight="false" outlineLevel="0" collapsed="false">
      <c r="B2553" s="7" t="n">
        <v>36442.7070717593</v>
      </c>
      <c r="C2553" s="8" t="n">
        <v>53.6157038</v>
      </c>
      <c r="D2553" s="5" t="n">
        <v>425</v>
      </c>
    </row>
    <row r="2554" customFormat="false" ht="13.5" hidden="false" customHeight="false" outlineLevel="0" collapsed="false">
      <c r="B2554" s="7" t="n">
        <v>36442.7070833333</v>
      </c>
      <c r="C2554" s="8" t="n">
        <v>53.6163038</v>
      </c>
      <c r="D2554" s="5" t="n">
        <v>426</v>
      </c>
    </row>
    <row r="2555" customFormat="false" ht="13.5" hidden="false" customHeight="false" outlineLevel="0" collapsed="false">
      <c r="B2555" s="7" t="n">
        <v>36442.7070949074</v>
      </c>
      <c r="C2555" s="8" t="n">
        <v>53.6168638</v>
      </c>
      <c r="D2555" s="5" t="n">
        <v>427</v>
      </c>
    </row>
    <row r="2556" customFormat="false" ht="13.5" hidden="false" customHeight="false" outlineLevel="0" collapsed="false">
      <c r="B2556" s="7" t="n">
        <v>36442.7071064815</v>
      </c>
      <c r="C2556" s="8" t="n">
        <v>53.6173238</v>
      </c>
      <c r="D2556" s="5" t="n">
        <v>428</v>
      </c>
    </row>
    <row r="2557" customFormat="false" ht="13.5" hidden="false" customHeight="false" outlineLevel="0" collapsed="false">
      <c r="B2557" s="7" t="n">
        <v>36442.7071180556</v>
      </c>
      <c r="C2557" s="8" t="n">
        <v>53.6177638</v>
      </c>
      <c r="D2557" s="5" t="n">
        <v>429</v>
      </c>
    </row>
    <row r="2558" customFormat="false" ht="13.5" hidden="false" customHeight="false" outlineLevel="0" collapsed="false">
      <c r="B2558" s="7" t="n">
        <v>36442.7071296296</v>
      </c>
      <c r="C2558" s="8" t="n">
        <v>53.6182038</v>
      </c>
      <c r="D2558" s="5" t="n">
        <v>430</v>
      </c>
    </row>
    <row r="2559" customFormat="false" ht="13.5" hidden="false" customHeight="false" outlineLevel="0" collapsed="false">
      <c r="B2559" s="7" t="n">
        <v>36442.7071412037</v>
      </c>
      <c r="C2559" s="8" t="n">
        <v>53.6186438</v>
      </c>
      <c r="D2559" s="5" t="n">
        <v>431</v>
      </c>
    </row>
    <row r="2560" customFormat="false" ht="13.5" hidden="false" customHeight="false" outlineLevel="0" collapsed="false">
      <c r="B2560" s="7" t="n">
        <v>36442.7071527778</v>
      </c>
      <c r="C2560" s="8" t="n">
        <v>53.6197838</v>
      </c>
      <c r="D2560" s="5" t="n">
        <v>432</v>
      </c>
    </row>
    <row r="2561" customFormat="false" ht="13.5" hidden="false" customHeight="false" outlineLevel="0" collapsed="false">
      <c r="B2561" s="7" t="n">
        <v>36442.7071643519</v>
      </c>
      <c r="C2561" s="8" t="n">
        <v>53.6199538</v>
      </c>
      <c r="D2561" s="5" t="n">
        <v>433</v>
      </c>
    </row>
    <row r="2562" customFormat="false" ht="13.5" hidden="false" customHeight="false" outlineLevel="0" collapsed="false">
      <c r="B2562" s="7" t="n">
        <v>36442.7071759259</v>
      </c>
      <c r="C2562" s="8" t="n">
        <v>53.6205438</v>
      </c>
      <c r="D2562" s="5" t="n">
        <v>434</v>
      </c>
    </row>
    <row r="2563" customFormat="false" ht="13.5" hidden="false" customHeight="false" outlineLevel="0" collapsed="false">
      <c r="B2563" s="7" t="n">
        <v>36442.7071875</v>
      </c>
      <c r="C2563" s="8" t="n">
        <v>53.6209538</v>
      </c>
      <c r="D2563" s="5" t="n">
        <v>435</v>
      </c>
    </row>
    <row r="2564" customFormat="false" ht="13.5" hidden="false" customHeight="false" outlineLevel="0" collapsed="false">
      <c r="B2564" s="7" t="n">
        <v>36442.7071990741</v>
      </c>
      <c r="C2564" s="8" t="n">
        <v>53.6214138</v>
      </c>
      <c r="D2564" s="5" t="n">
        <v>436</v>
      </c>
    </row>
    <row r="2565" customFormat="false" ht="13.5" hidden="false" customHeight="false" outlineLevel="0" collapsed="false">
      <c r="B2565" s="7" t="n">
        <v>36442.7072106482</v>
      </c>
      <c r="C2565" s="8" t="n">
        <v>53.6218338</v>
      </c>
      <c r="D2565" s="5" t="n">
        <v>437</v>
      </c>
    </row>
    <row r="2566" customFormat="false" ht="13.5" hidden="false" customHeight="false" outlineLevel="0" collapsed="false">
      <c r="B2566" s="7" t="n">
        <v>36442.7072222222</v>
      </c>
      <c r="C2566" s="8" t="n">
        <v>53.6225838</v>
      </c>
      <c r="D2566" s="5" t="n">
        <v>438</v>
      </c>
    </row>
    <row r="2567" customFormat="false" ht="13.5" hidden="false" customHeight="false" outlineLevel="0" collapsed="false">
      <c r="B2567" s="7" t="n">
        <v>36442.7072337963</v>
      </c>
      <c r="C2567" s="8" t="n">
        <v>53.6231738</v>
      </c>
      <c r="D2567" s="5" t="n">
        <v>439</v>
      </c>
    </row>
    <row r="2568" customFormat="false" ht="13.5" hidden="false" customHeight="false" outlineLevel="0" collapsed="false">
      <c r="B2568" s="7" t="n">
        <v>36442.7072453704</v>
      </c>
      <c r="C2568" s="8" t="n">
        <v>53.6236038</v>
      </c>
      <c r="D2568" s="5" t="n">
        <v>440</v>
      </c>
    </row>
    <row r="2569" customFormat="false" ht="13.5" hidden="false" customHeight="false" outlineLevel="0" collapsed="false">
      <c r="B2569" s="7" t="n">
        <v>36442.7072569444</v>
      </c>
      <c r="C2569" s="8" t="n">
        <v>53.6238738</v>
      </c>
      <c r="D2569" s="5" t="n">
        <v>441</v>
      </c>
    </row>
    <row r="2570" customFormat="false" ht="13.5" hidden="false" customHeight="false" outlineLevel="0" collapsed="false">
      <c r="B2570" s="7" t="n">
        <v>36442.7072685185</v>
      </c>
      <c r="C2570" s="8" t="n">
        <v>53.6243138</v>
      </c>
      <c r="D2570" s="5" t="n">
        <v>442</v>
      </c>
    </row>
    <row r="2571" customFormat="false" ht="13.5" hidden="false" customHeight="false" outlineLevel="0" collapsed="false">
      <c r="B2571" s="7" t="n">
        <v>36442.7072800926</v>
      </c>
      <c r="C2571" s="8" t="n">
        <v>53.6246338</v>
      </c>
      <c r="D2571" s="5" t="n">
        <v>443</v>
      </c>
    </row>
    <row r="2572" customFormat="false" ht="13.5" hidden="false" customHeight="false" outlineLevel="0" collapsed="false">
      <c r="B2572" s="7" t="n">
        <v>36442.7072916667</v>
      </c>
      <c r="C2572" s="8" t="n">
        <v>53.6250438</v>
      </c>
      <c r="D2572" s="5" t="n">
        <v>444</v>
      </c>
    </row>
    <row r="2573" customFormat="false" ht="13.5" hidden="false" customHeight="false" outlineLevel="0" collapsed="false">
      <c r="B2573" s="7" t="n">
        <v>36442.7073032407</v>
      </c>
      <c r="C2573" s="8" t="n">
        <v>53.6259238</v>
      </c>
      <c r="D2573" s="5" t="n">
        <v>445</v>
      </c>
    </row>
    <row r="2574" customFormat="false" ht="13.5" hidden="false" customHeight="false" outlineLevel="0" collapsed="false">
      <c r="B2574" s="7" t="n">
        <v>36442.7073148148</v>
      </c>
      <c r="C2574" s="8" t="n">
        <v>53.6262138</v>
      </c>
      <c r="D2574" s="5" t="n">
        <v>446</v>
      </c>
    </row>
    <row r="2575" customFormat="false" ht="13.5" hidden="false" customHeight="false" outlineLevel="0" collapsed="false">
      <c r="B2575" s="7" t="n">
        <v>36442.7073263889</v>
      </c>
      <c r="C2575" s="8" t="n">
        <v>53.6265038</v>
      </c>
      <c r="D2575" s="5" t="n">
        <v>447</v>
      </c>
    </row>
    <row r="2576" customFormat="false" ht="13.5" hidden="false" customHeight="false" outlineLevel="0" collapsed="false">
      <c r="B2576" s="7" t="n">
        <v>36442.707337963</v>
      </c>
      <c r="C2576" s="8" t="n">
        <v>53.6269638</v>
      </c>
      <c r="D2576" s="5" t="n">
        <v>448</v>
      </c>
    </row>
    <row r="2577" customFormat="false" ht="13.5" hidden="false" customHeight="false" outlineLevel="0" collapsed="false">
      <c r="B2577" s="7" t="n">
        <v>36442.707349537</v>
      </c>
      <c r="C2577" s="8" t="n">
        <v>53.6273838</v>
      </c>
      <c r="D2577" s="5" t="n">
        <v>449</v>
      </c>
    </row>
    <row r="2578" customFormat="false" ht="13.5" hidden="false" customHeight="false" outlineLevel="0" collapsed="false">
      <c r="B2578" s="7" t="n">
        <v>36442.7073611111</v>
      </c>
      <c r="C2578" s="8" t="n">
        <v>53.6278438</v>
      </c>
      <c r="D2578" s="5" t="n">
        <v>450</v>
      </c>
    </row>
    <row r="2579" customFormat="false" ht="13.5" hidden="false" customHeight="false" outlineLevel="0" collapsed="false">
      <c r="B2579" s="7" t="n">
        <v>36442.7073726852</v>
      </c>
      <c r="C2579" s="8" t="n">
        <v>53.6285738</v>
      </c>
      <c r="D2579" s="5" t="n">
        <v>451</v>
      </c>
    </row>
    <row r="2580" customFormat="false" ht="13.5" hidden="false" customHeight="false" outlineLevel="0" collapsed="false">
      <c r="B2580" s="7" t="n">
        <v>36442.7073842593</v>
      </c>
      <c r="C2580" s="8" t="n">
        <v>53.6290138</v>
      </c>
      <c r="D2580" s="5" t="n">
        <v>452</v>
      </c>
    </row>
    <row r="2581" customFormat="false" ht="13.5" hidden="false" customHeight="false" outlineLevel="0" collapsed="false">
      <c r="B2581" s="7" t="n">
        <v>36442.7073958333</v>
      </c>
      <c r="C2581" s="8" t="n">
        <v>53.6294438</v>
      </c>
      <c r="D2581" s="5" t="n">
        <v>453</v>
      </c>
    </row>
    <row r="2582" customFormat="false" ht="13.5" hidden="false" customHeight="false" outlineLevel="0" collapsed="false">
      <c r="B2582" s="7" t="n">
        <v>36442.7074074074</v>
      </c>
      <c r="C2582" s="8" t="n">
        <v>53.6295938</v>
      </c>
      <c r="D2582" s="5" t="n">
        <v>454</v>
      </c>
    </row>
    <row r="2583" customFormat="false" ht="13.5" hidden="false" customHeight="false" outlineLevel="0" collapsed="false">
      <c r="B2583" s="7" t="n">
        <v>36442.7074189815</v>
      </c>
      <c r="C2583" s="8" t="n">
        <v>53.6298638</v>
      </c>
      <c r="D2583" s="5" t="n">
        <v>455</v>
      </c>
    </row>
    <row r="2584" customFormat="false" ht="13.5" hidden="false" customHeight="false" outlineLevel="0" collapsed="false">
      <c r="B2584" s="7" t="n">
        <v>36442.7075231481</v>
      </c>
      <c r="C2584" s="8" t="n">
        <v>53.6332238</v>
      </c>
      <c r="D2584" s="5" t="n">
        <v>464</v>
      </c>
    </row>
    <row r="2585" customFormat="false" ht="13.5" hidden="false" customHeight="false" outlineLevel="0" collapsed="false">
      <c r="B2585" s="7" t="n">
        <v>36442.7076388889</v>
      </c>
      <c r="C2585" s="8" t="n">
        <v>53.6367238</v>
      </c>
      <c r="D2585" s="5" t="n">
        <v>474</v>
      </c>
    </row>
    <row r="2586" customFormat="false" ht="13.5" hidden="false" customHeight="false" outlineLevel="0" collapsed="false">
      <c r="B2586" s="7" t="n">
        <v>36442.7077546296</v>
      </c>
      <c r="C2586" s="8" t="n">
        <v>53.6399438</v>
      </c>
      <c r="D2586" s="5" t="n">
        <v>484</v>
      </c>
    </row>
    <row r="2587" customFormat="false" ht="13.5" hidden="false" customHeight="false" outlineLevel="0" collapsed="false">
      <c r="B2587" s="7" t="n">
        <v>36442.7078703704</v>
      </c>
      <c r="C2587" s="8" t="n">
        <v>53.6424238</v>
      </c>
      <c r="D2587" s="5" t="n">
        <v>494</v>
      </c>
    </row>
    <row r="2588" customFormat="false" ht="13.5" hidden="false" customHeight="false" outlineLevel="0" collapsed="false">
      <c r="B2588" s="7" t="n">
        <v>36442.7079861111</v>
      </c>
      <c r="C2588" s="8" t="n">
        <v>53.6449338</v>
      </c>
      <c r="D2588" s="5" t="n">
        <v>504</v>
      </c>
    </row>
    <row r="2589" customFormat="false" ht="13.5" hidden="false" customHeight="false" outlineLevel="0" collapsed="false">
      <c r="B2589" s="7" t="n">
        <v>36442.7081018519</v>
      </c>
      <c r="C2589" s="8" t="n">
        <v>53.6468718</v>
      </c>
      <c r="D2589" s="5" t="n">
        <v>514</v>
      </c>
    </row>
    <row r="2590" customFormat="false" ht="13.5" hidden="false" customHeight="false" outlineLevel="0" collapsed="false">
      <c r="B2590" s="7" t="n">
        <v>36442.7082175926</v>
      </c>
      <c r="C2590" s="8" t="n">
        <v>53.6490418</v>
      </c>
      <c r="D2590" s="5" t="n">
        <v>524</v>
      </c>
    </row>
    <row r="2591" customFormat="false" ht="13.5" hidden="false" customHeight="false" outlineLevel="0" collapsed="false">
      <c r="B2591" s="7" t="n">
        <v>36442.7083333333</v>
      </c>
      <c r="C2591" s="8" t="n">
        <v>53.6507738</v>
      </c>
      <c r="D2591" s="5" t="n">
        <v>534</v>
      </c>
    </row>
    <row r="2592" customFormat="false" ht="13.5" hidden="false" customHeight="false" outlineLevel="0" collapsed="false">
      <c r="B2592" s="7" t="n">
        <v>36442.7084490741</v>
      </c>
      <c r="C2592" s="8" t="n">
        <v>53.6524218</v>
      </c>
      <c r="D2592" s="5" t="n">
        <v>544</v>
      </c>
    </row>
    <row r="2593" customFormat="false" ht="13.5" hidden="false" customHeight="false" outlineLevel="0" collapsed="false">
      <c r="B2593" s="7" t="n">
        <v>36442.7085648148</v>
      </c>
      <c r="C2593" s="8" t="n">
        <v>53.6535918</v>
      </c>
      <c r="D2593" s="5" t="n">
        <v>554</v>
      </c>
    </row>
    <row r="2594" customFormat="false" ht="13.5" hidden="false" customHeight="false" outlineLevel="0" collapsed="false">
      <c r="B2594" s="7" t="n">
        <v>36442.7086805556</v>
      </c>
      <c r="C2594" s="8" t="n">
        <v>53.6549018</v>
      </c>
      <c r="D2594" s="5" t="n">
        <v>564</v>
      </c>
    </row>
    <row r="2595" customFormat="false" ht="13.5" hidden="false" customHeight="false" outlineLevel="0" collapsed="false">
      <c r="B2595" s="7" t="n">
        <v>36442.7087962963</v>
      </c>
      <c r="C2595" s="8" t="n">
        <v>53.6559518</v>
      </c>
      <c r="D2595" s="5" t="n">
        <v>574</v>
      </c>
    </row>
    <row r="2596" customFormat="false" ht="13.5" hidden="false" customHeight="false" outlineLevel="0" collapsed="false">
      <c r="B2596" s="7" t="n">
        <v>36442.708912037</v>
      </c>
      <c r="C2596" s="8" t="n">
        <v>53.6569518</v>
      </c>
      <c r="D2596" s="5" t="n">
        <v>584</v>
      </c>
    </row>
    <row r="2597" customFormat="false" ht="13.5" hidden="false" customHeight="false" outlineLevel="0" collapsed="false">
      <c r="B2597" s="7" t="n">
        <v>36442.7090277778</v>
      </c>
      <c r="C2597" s="8" t="n">
        <v>53.6576518</v>
      </c>
      <c r="D2597" s="5" t="n">
        <v>594</v>
      </c>
    </row>
    <row r="2598" customFormat="false" ht="13.5" hidden="false" customHeight="false" outlineLevel="0" collapsed="false">
      <c r="B2598" s="7" t="n">
        <v>36442.7091435185</v>
      </c>
      <c r="C2598" s="8" t="n">
        <v>53.6585518</v>
      </c>
      <c r="D2598" s="5" t="n">
        <v>604</v>
      </c>
    </row>
    <row r="2599" customFormat="false" ht="13.5" hidden="false" customHeight="false" outlineLevel="0" collapsed="false">
      <c r="B2599" s="7" t="n">
        <v>36442.7092592593</v>
      </c>
      <c r="C2599" s="8" t="n">
        <v>53.6591618</v>
      </c>
      <c r="D2599" s="5" t="n">
        <v>614</v>
      </c>
    </row>
    <row r="2600" customFormat="false" ht="13.5" hidden="false" customHeight="false" outlineLevel="0" collapsed="false">
      <c r="B2600" s="7" t="n">
        <v>36442.709375</v>
      </c>
      <c r="C2600" s="8" t="n">
        <v>53.6598918</v>
      </c>
      <c r="D2600" s="5" t="n">
        <v>624</v>
      </c>
    </row>
    <row r="2601" customFormat="false" ht="13.5" hidden="false" customHeight="false" outlineLevel="0" collapsed="false">
      <c r="B2601" s="7" t="n">
        <v>36442.7094907407</v>
      </c>
      <c r="C2601" s="8" t="n">
        <v>53.6603118</v>
      </c>
      <c r="D2601" s="5" t="n">
        <v>634</v>
      </c>
    </row>
    <row r="2602" customFormat="false" ht="13.5" hidden="false" customHeight="false" outlineLevel="0" collapsed="false">
      <c r="B2602" s="7" t="n">
        <v>36442.7096064815</v>
      </c>
      <c r="C2602" s="8" t="n">
        <v>53.6608918</v>
      </c>
      <c r="D2602" s="5" t="n">
        <v>644</v>
      </c>
    </row>
    <row r="2603" customFormat="false" ht="13.5" hidden="false" customHeight="false" outlineLevel="0" collapsed="false">
      <c r="B2603" s="7" t="n">
        <v>36442.7097222222</v>
      </c>
      <c r="C2603" s="8" t="n">
        <v>53.6613518</v>
      </c>
      <c r="D2603" s="5" t="n">
        <v>654</v>
      </c>
    </row>
    <row r="2604" customFormat="false" ht="13.5" hidden="false" customHeight="false" outlineLevel="0" collapsed="false">
      <c r="B2604" s="7" t="n">
        <v>36442.709837963</v>
      </c>
      <c r="C2604" s="8" t="n">
        <v>53.6617718</v>
      </c>
      <c r="D2604" s="5" t="n">
        <v>664</v>
      </c>
    </row>
    <row r="2605" customFormat="false" ht="13.5" hidden="false" customHeight="false" outlineLevel="0" collapsed="false">
      <c r="B2605" s="7" t="n">
        <v>36442.7099537037</v>
      </c>
      <c r="C2605" s="8" t="n">
        <v>53.6619118</v>
      </c>
      <c r="D2605" s="5" t="n">
        <v>674</v>
      </c>
    </row>
    <row r="2606" customFormat="false" ht="13.5" hidden="false" customHeight="false" outlineLevel="0" collapsed="false">
      <c r="B2606" s="7" t="n">
        <v>36442.7100694444</v>
      </c>
      <c r="C2606" s="8" t="n">
        <v>53.6622318</v>
      </c>
      <c r="D2606" s="5" t="n">
        <v>684</v>
      </c>
    </row>
    <row r="2607" customFormat="false" ht="13.5" hidden="false" customHeight="false" outlineLevel="0" collapsed="false">
      <c r="B2607" s="7" t="n">
        <v>36442.7101851852</v>
      </c>
      <c r="C2607" s="8" t="n">
        <v>53.6626718</v>
      </c>
      <c r="D2607" s="5" t="n">
        <v>694</v>
      </c>
    </row>
    <row r="2608" customFormat="false" ht="13.5" hidden="false" customHeight="false" outlineLevel="0" collapsed="false">
      <c r="B2608" s="7" t="n">
        <v>36442.7103009259</v>
      </c>
      <c r="C2608" s="8" t="n">
        <v>53.6629318</v>
      </c>
      <c r="D2608" s="5" t="n">
        <v>704</v>
      </c>
    </row>
    <row r="2609" customFormat="false" ht="13.5" hidden="false" customHeight="false" outlineLevel="0" collapsed="false">
      <c r="B2609" s="7" t="n">
        <v>36442.7104166667</v>
      </c>
      <c r="C2609" s="8" t="n">
        <v>53.6630818</v>
      </c>
      <c r="D2609" s="5" t="n">
        <v>714</v>
      </c>
    </row>
    <row r="2610" customFormat="false" ht="13.5" hidden="false" customHeight="false" outlineLevel="0" collapsed="false">
      <c r="B2610" s="7" t="n">
        <v>36442.7105324074</v>
      </c>
      <c r="C2610" s="8" t="n">
        <v>53.6632318</v>
      </c>
      <c r="D2610" s="5" t="n">
        <v>724</v>
      </c>
    </row>
    <row r="2611" customFormat="false" ht="13.5" hidden="false" customHeight="false" outlineLevel="0" collapsed="false">
      <c r="B2611" s="7" t="n">
        <v>36442.7106481481</v>
      </c>
      <c r="C2611" s="8" t="n">
        <v>53.6635618</v>
      </c>
      <c r="D2611" s="5" t="n">
        <v>734</v>
      </c>
    </row>
    <row r="2612" customFormat="false" ht="13.5" hidden="false" customHeight="false" outlineLevel="0" collapsed="false">
      <c r="B2612" s="7" t="n">
        <v>36442.7107638889</v>
      </c>
      <c r="C2612" s="8" t="n">
        <v>53.6636918</v>
      </c>
      <c r="D2612" s="5" t="n">
        <v>744</v>
      </c>
    </row>
    <row r="2613" customFormat="false" ht="13.5" hidden="false" customHeight="false" outlineLevel="0" collapsed="false">
      <c r="B2613" s="7" t="n">
        <v>36442.7108796296</v>
      </c>
      <c r="C2613" s="8" t="n">
        <v>53.6638318</v>
      </c>
      <c r="D2613" s="5" t="n">
        <v>754</v>
      </c>
    </row>
    <row r="2614" customFormat="false" ht="13.5" hidden="false" customHeight="false" outlineLevel="0" collapsed="false">
      <c r="B2614" s="7" t="n">
        <v>36442.7109953704</v>
      </c>
      <c r="C2614" s="8" t="n">
        <v>53.6640018</v>
      </c>
      <c r="D2614" s="5" t="n">
        <v>764</v>
      </c>
    </row>
    <row r="2615" customFormat="false" ht="13.5" hidden="false" customHeight="false" outlineLevel="0" collapsed="false">
      <c r="B2615" s="7" t="n">
        <v>36442.7111111111</v>
      </c>
      <c r="C2615" s="8" t="n">
        <v>53.6639818</v>
      </c>
      <c r="D2615" s="5" t="n">
        <v>774</v>
      </c>
    </row>
    <row r="2616" customFormat="false" ht="13.5" hidden="false" customHeight="false" outlineLevel="0" collapsed="false">
      <c r="B2616" s="7" t="n">
        <v>36442.7112268519</v>
      </c>
      <c r="C2616" s="8" t="n">
        <v>53.6642918</v>
      </c>
      <c r="D2616" s="5" t="n">
        <v>784</v>
      </c>
    </row>
    <row r="2617" customFormat="false" ht="13.5" hidden="false" customHeight="false" outlineLevel="0" collapsed="false">
      <c r="B2617" s="7" t="n">
        <v>36442.7113425926</v>
      </c>
      <c r="C2617" s="8" t="n">
        <v>53.6642718</v>
      </c>
      <c r="D2617" s="5" t="n">
        <v>794</v>
      </c>
    </row>
    <row r="2618" customFormat="false" ht="13.5" hidden="false" customHeight="false" outlineLevel="0" collapsed="false">
      <c r="B2618" s="7" t="n">
        <v>36442.7114583333</v>
      </c>
      <c r="C2618" s="8" t="n">
        <v>53.6644218</v>
      </c>
      <c r="D2618" s="5" t="n">
        <v>804</v>
      </c>
    </row>
    <row r="2619" customFormat="false" ht="13.5" hidden="false" customHeight="false" outlineLevel="0" collapsed="false">
      <c r="B2619" s="7" t="n">
        <v>36442.7115740741</v>
      </c>
      <c r="C2619" s="8" t="n">
        <v>53.6645918</v>
      </c>
      <c r="D2619" s="5" t="n">
        <v>814</v>
      </c>
    </row>
    <row r="2620" customFormat="false" ht="13.5" hidden="false" customHeight="false" outlineLevel="0" collapsed="false">
      <c r="B2620" s="7" t="n">
        <v>36442.7116898148</v>
      </c>
      <c r="C2620" s="8" t="n">
        <v>53.6645918</v>
      </c>
      <c r="D2620" s="5" t="n">
        <v>824</v>
      </c>
    </row>
    <row r="2621" customFormat="false" ht="13.5" hidden="false" customHeight="false" outlineLevel="0" collapsed="false">
      <c r="B2621" s="7" t="n">
        <v>36442.7118055556</v>
      </c>
      <c r="C2621" s="8" t="n">
        <v>53.6645618</v>
      </c>
      <c r="D2621" s="5" t="n">
        <v>834</v>
      </c>
    </row>
    <row r="2622" customFormat="false" ht="13.5" hidden="false" customHeight="false" outlineLevel="0" collapsed="false">
      <c r="B2622" s="7" t="n">
        <v>36442.7119212963</v>
      </c>
      <c r="C2622" s="8" t="n">
        <v>53.6645918</v>
      </c>
      <c r="D2622" s="5" t="n">
        <v>844</v>
      </c>
    </row>
    <row r="2623" customFormat="false" ht="13.5" hidden="false" customHeight="false" outlineLevel="0" collapsed="false">
      <c r="B2623" s="7" t="n">
        <v>36442.7126157407</v>
      </c>
      <c r="C2623" s="8" t="n">
        <v>53.6650018</v>
      </c>
      <c r="D2623" s="5" t="n">
        <v>904</v>
      </c>
    </row>
    <row r="2624" customFormat="false" ht="13.5" hidden="false" customHeight="false" outlineLevel="0" collapsed="false">
      <c r="B2624" s="7" t="n">
        <v>36442.7133101852</v>
      </c>
      <c r="C2624" s="8" t="n">
        <v>53.6651718</v>
      </c>
      <c r="D2624" s="5" t="n">
        <v>964</v>
      </c>
    </row>
    <row r="2625" customFormat="false" ht="13.5" hidden="false" customHeight="false" outlineLevel="0" collapsed="false">
      <c r="B2625" s="7" t="n">
        <v>36442.7140046296</v>
      </c>
      <c r="C2625" s="8" t="n">
        <v>53.6651518</v>
      </c>
      <c r="D2625" s="5" t="n">
        <v>1024</v>
      </c>
    </row>
    <row r="2626" customFormat="false" ht="13.5" hidden="false" customHeight="false" outlineLevel="0" collapsed="false">
      <c r="B2626" s="7" t="n">
        <v>36442.7146990741</v>
      </c>
      <c r="C2626" s="8" t="n">
        <v>53.6651518</v>
      </c>
      <c r="D2626" s="5" t="n">
        <v>1084</v>
      </c>
    </row>
    <row r="2627" customFormat="false" ht="13.5" hidden="false" customHeight="false" outlineLevel="0" collapsed="false">
      <c r="B2627" s="7" t="n">
        <v>36442.7153935185</v>
      </c>
      <c r="C2627" s="8" t="n">
        <v>53.6652399</v>
      </c>
      <c r="D2627" s="5" t="n">
        <v>1144</v>
      </c>
    </row>
    <row r="2628" customFormat="false" ht="13.5" hidden="false" customHeight="false" outlineLevel="0" collapsed="false">
      <c r="B2628" s="7" t="n">
        <v>36442.716087963</v>
      </c>
      <c r="C2628" s="8" t="n">
        <v>53.6652399</v>
      </c>
      <c r="D2628" s="5" t="n">
        <v>1204</v>
      </c>
    </row>
    <row r="2629" customFormat="false" ht="13.5" hidden="false" customHeight="false" outlineLevel="0" collapsed="false">
      <c r="B2629" s="7" t="n">
        <v>36442.7167824074</v>
      </c>
      <c r="C2629" s="8" t="n">
        <v>53.6652399</v>
      </c>
      <c r="D2629" s="5" t="n">
        <v>1264</v>
      </c>
    </row>
    <row r="2630" customFormat="false" ht="13.5" hidden="false" customHeight="false" outlineLevel="0" collapsed="false">
      <c r="B2630" s="7" t="n">
        <v>36442.7174768519</v>
      </c>
      <c r="C2630" s="8" t="n">
        <v>53.6653599</v>
      </c>
      <c r="D2630" s="5" t="n">
        <v>1324</v>
      </c>
    </row>
    <row r="2631" customFormat="false" ht="13.5" hidden="false" customHeight="false" outlineLevel="0" collapsed="false">
      <c r="B2631" s="7" t="n">
        <v>36442.7181712963</v>
      </c>
      <c r="C2631" s="8" t="n">
        <v>53.6653799</v>
      </c>
      <c r="D2631" s="5" t="n">
        <v>1384</v>
      </c>
    </row>
    <row r="2632" customFormat="false" ht="13.5" hidden="false" customHeight="false" outlineLevel="0" collapsed="false">
      <c r="B2632" s="7" t="n">
        <v>36442.7188657407</v>
      </c>
      <c r="C2632" s="8" t="n">
        <v>53.6655099</v>
      </c>
      <c r="D2632" s="5" t="n">
        <v>1444</v>
      </c>
    </row>
    <row r="2633" customFormat="false" ht="13.5" hidden="false" customHeight="false" outlineLevel="0" collapsed="false">
      <c r="B2633" s="7" t="n">
        <v>36442.7195601852</v>
      </c>
      <c r="C2633" s="8" t="n">
        <v>53.6653799</v>
      </c>
      <c r="D2633" s="5" t="n">
        <v>1504</v>
      </c>
    </row>
    <row r="2634" customFormat="false" ht="13.5" hidden="false" customHeight="false" outlineLevel="0" collapsed="false">
      <c r="B2634" s="7" t="n">
        <v>36442.7202546296</v>
      </c>
      <c r="C2634" s="8" t="n">
        <v>53.6653599</v>
      </c>
      <c r="D2634" s="5" t="n">
        <v>1564</v>
      </c>
    </row>
    <row r="2635" customFormat="false" ht="13.5" hidden="false" customHeight="false" outlineLevel="0" collapsed="false">
      <c r="B2635" s="7" t="n">
        <v>36442.7209490741</v>
      </c>
      <c r="C2635" s="8" t="n">
        <v>53.6653599</v>
      </c>
      <c r="D2635" s="5" t="n">
        <v>1624</v>
      </c>
    </row>
    <row r="2636" customFormat="false" ht="13.5" hidden="false" customHeight="false" outlineLevel="0" collapsed="false">
      <c r="B2636" s="7" t="n">
        <v>36442.7216435185</v>
      </c>
      <c r="C2636" s="8" t="n">
        <v>53.6653799</v>
      </c>
      <c r="D2636" s="5" t="n">
        <v>1684</v>
      </c>
    </row>
    <row r="2637" customFormat="false" ht="13.5" hidden="false" customHeight="false" outlineLevel="0" collapsed="false">
      <c r="A2637" s="7" t="n">
        <v>36442.7225810185</v>
      </c>
      <c r="B2637" s="7" t="n">
        <v>36442.7225925926</v>
      </c>
      <c r="C2637" s="8" t="n">
        <v>53.6655299</v>
      </c>
      <c r="D2637" s="5" t="n">
        <v>1</v>
      </c>
    </row>
    <row r="2638" customFormat="false" ht="13.5" hidden="false" customHeight="false" outlineLevel="0" collapsed="false">
      <c r="A2638" s="5" t="n">
        <v>36442.7225810185</v>
      </c>
      <c r="B2638" s="7" t="n">
        <v>36442.723275463</v>
      </c>
      <c r="C2638" s="8" t="n">
        <v>53.6655099</v>
      </c>
      <c r="D2638" s="5" t="n">
        <v>60</v>
      </c>
    </row>
    <row r="2639" customFormat="false" ht="13.5" hidden="false" customHeight="false" outlineLevel="0" collapsed="false">
      <c r="B2639" s="7" t="n">
        <v>36442.7239699074</v>
      </c>
      <c r="C2639" s="8" t="n">
        <v>53.6655499</v>
      </c>
      <c r="D2639" s="5" t="n">
        <v>120</v>
      </c>
    </row>
    <row r="2640" customFormat="false" ht="13.5" hidden="false" customHeight="false" outlineLevel="0" collapsed="false">
      <c r="A2640" s="5" t="s">
        <v>13</v>
      </c>
      <c r="B2640" s="7" t="n">
        <v>36442.7246643519</v>
      </c>
      <c r="C2640" s="8" t="n">
        <v>53.6655779</v>
      </c>
      <c r="D2640" s="5" t="n">
        <v>180</v>
      </c>
    </row>
    <row r="2641" customFormat="false" ht="13.5" hidden="false" customHeight="false" outlineLevel="0" collapsed="false">
      <c r="B2641" s="7" t="n">
        <v>36442.7253587963</v>
      </c>
      <c r="C2641" s="8" t="n">
        <v>53.6655779</v>
      </c>
      <c r="D2641" s="5" t="n">
        <v>240</v>
      </c>
    </row>
    <row r="2642" customFormat="false" ht="13.5" hidden="false" customHeight="false" outlineLevel="0" collapsed="false">
      <c r="B2642" s="7" t="n">
        <v>36442.7260532407</v>
      </c>
      <c r="C2642" s="8" t="n">
        <v>53.6654079</v>
      </c>
      <c r="D2642" s="5" t="n">
        <v>300</v>
      </c>
    </row>
    <row r="2643" customFormat="false" ht="13.5" hidden="false" customHeight="false" outlineLevel="0" collapsed="false">
      <c r="B2643" s="7" t="n">
        <v>36442.7267476852</v>
      </c>
      <c r="C2643" s="8" t="n">
        <v>53.6654279</v>
      </c>
      <c r="D2643" s="5" t="n">
        <v>360</v>
      </c>
    </row>
    <row r="2644" customFormat="false" ht="13.5" hidden="false" customHeight="false" outlineLevel="0" collapsed="false">
      <c r="B2644" s="7" t="n">
        <v>36442.7274421296</v>
      </c>
      <c r="C2644" s="8" t="n">
        <v>53.6655479</v>
      </c>
      <c r="D2644" s="5" t="n">
        <v>420</v>
      </c>
    </row>
    <row r="2645" customFormat="false" ht="13.5" hidden="false" customHeight="false" outlineLevel="0" collapsed="false">
      <c r="B2645" s="7" t="n">
        <v>36442.7281365741</v>
      </c>
      <c r="C2645" s="8" t="n">
        <v>53.6654279</v>
      </c>
      <c r="D2645" s="5" t="n">
        <v>480</v>
      </c>
    </row>
    <row r="2646" customFormat="false" ht="13.5" hidden="false" customHeight="false" outlineLevel="0" collapsed="false">
      <c r="B2646" s="7" t="n">
        <v>36442.7288310185</v>
      </c>
      <c r="C2646" s="8" t="n">
        <v>53.6655479</v>
      </c>
      <c r="D2646" s="5" t="n">
        <v>540</v>
      </c>
    </row>
    <row r="2647" customFormat="false" ht="13.5" hidden="false" customHeight="false" outlineLevel="0" collapsed="false">
      <c r="B2647" s="7" t="n">
        <v>36442.729525463</v>
      </c>
      <c r="C2647" s="8" t="n">
        <v>53.6655279</v>
      </c>
      <c r="D2647" s="5" t="n">
        <v>600</v>
      </c>
    </row>
    <row r="2648" customFormat="false" ht="13.5" hidden="false" customHeight="false" outlineLevel="0" collapsed="false">
      <c r="B2648" s="7" t="n">
        <v>36442.7302199074</v>
      </c>
      <c r="C2648" s="8" t="n">
        <v>53.6655279</v>
      </c>
      <c r="D2648" s="5" t="n">
        <v>660</v>
      </c>
    </row>
    <row r="2649" customFormat="false" ht="13.5" hidden="false" customHeight="false" outlineLevel="0" collapsed="false">
      <c r="B2649" s="7" t="n">
        <v>36442.7309143519</v>
      </c>
      <c r="C2649" s="8" t="n">
        <v>53.6655479</v>
      </c>
      <c r="D2649" s="5" t="n">
        <v>720</v>
      </c>
    </row>
    <row r="2650" customFormat="false" ht="13.5" hidden="false" customHeight="false" outlineLevel="0" collapsed="false">
      <c r="B2650" s="7" t="n">
        <v>36442.7316087963</v>
      </c>
      <c r="C2650" s="8" t="n">
        <v>53.6656779</v>
      </c>
      <c r="D2650" s="5" t="n">
        <v>780</v>
      </c>
    </row>
    <row r="2651" customFormat="false" ht="13.5" hidden="false" customHeight="false" outlineLevel="0" collapsed="false">
      <c r="B2651" s="7" t="n">
        <v>36442.7323032407</v>
      </c>
      <c r="C2651" s="8" t="n">
        <v>53.6655779</v>
      </c>
      <c r="D2651" s="5" t="n">
        <v>840</v>
      </c>
    </row>
    <row r="2652" customFormat="false" ht="13.5" hidden="false" customHeight="false" outlineLevel="0" collapsed="false">
      <c r="B2652" s="7" t="n">
        <v>36442.7329976852</v>
      </c>
      <c r="C2652" s="8" t="n">
        <v>53.665576</v>
      </c>
      <c r="D2652" s="5" t="n">
        <v>900</v>
      </c>
    </row>
    <row r="2653" customFormat="false" ht="13.5" hidden="false" customHeight="false" outlineLevel="0" collapsed="false">
      <c r="B2653" s="7" t="n">
        <v>36442.7336921296</v>
      </c>
      <c r="C2653" s="8" t="n">
        <v>53.665616</v>
      </c>
      <c r="D2653" s="5" t="n">
        <v>960</v>
      </c>
    </row>
    <row r="2654" customFormat="false" ht="13.5" hidden="false" customHeight="false" outlineLevel="0" collapsed="false">
      <c r="B2654" s="7" t="n">
        <v>36442.7343865741</v>
      </c>
      <c r="C2654" s="8" t="n">
        <v>53.665446</v>
      </c>
      <c r="D2654" s="5" t="n">
        <v>1020</v>
      </c>
    </row>
    <row r="2655" customFormat="false" ht="13.5" hidden="false" customHeight="false" outlineLevel="0" collapsed="false">
      <c r="B2655" s="7" t="n">
        <v>36442.7350810185</v>
      </c>
      <c r="C2655" s="8" t="n">
        <v>53.665596</v>
      </c>
      <c r="D2655" s="5" t="n">
        <v>1080</v>
      </c>
    </row>
    <row r="2656" customFormat="false" ht="13.5" hidden="false" customHeight="false" outlineLevel="0" collapsed="false">
      <c r="B2656" s="7" t="n">
        <v>36442.735775463</v>
      </c>
      <c r="C2656" s="8" t="n">
        <v>53.665596</v>
      </c>
      <c r="D2656" s="5" t="n">
        <v>1140</v>
      </c>
    </row>
    <row r="2657" customFormat="false" ht="13.5" hidden="false" customHeight="false" outlineLevel="0" collapsed="false">
      <c r="B2657" s="7" t="n">
        <v>36442.7364699074</v>
      </c>
      <c r="C2657" s="8" t="n">
        <v>53.665576</v>
      </c>
      <c r="D2657" s="5" t="n">
        <v>1200</v>
      </c>
    </row>
    <row r="2658" customFormat="false" ht="13.5" hidden="false" customHeight="false" outlineLevel="0" collapsed="false">
      <c r="B2658" s="7" t="n">
        <v>36442.7371643519</v>
      </c>
      <c r="C2658" s="8" t="n">
        <v>53.665576</v>
      </c>
      <c r="D2658" s="5" t="n">
        <v>1260</v>
      </c>
    </row>
    <row r="2659" customFormat="false" ht="13.5" hidden="false" customHeight="false" outlineLevel="0" collapsed="false">
      <c r="B2659" s="7" t="n">
        <v>36442.7378587963</v>
      </c>
      <c r="C2659" s="8" t="n">
        <v>53.665576</v>
      </c>
      <c r="D2659" s="5" t="n">
        <v>1320</v>
      </c>
    </row>
    <row r="2660" customFormat="false" ht="13.5" hidden="false" customHeight="false" outlineLevel="0" collapsed="false">
      <c r="B2660" s="7" t="n">
        <v>36442.7385532407</v>
      </c>
      <c r="C2660" s="8" t="n">
        <v>53.665426</v>
      </c>
      <c r="D2660" s="5" t="n">
        <v>1380</v>
      </c>
    </row>
    <row r="2661" customFormat="false" ht="13.5" hidden="false" customHeight="false" outlineLevel="0" collapsed="false">
      <c r="B2661" s="7" t="n">
        <v>36442.7392476852</v>
      </c>
      <c r="C2661" s="8" t="n">
        <v>53.665596</v>
      </c>
      <c r="D2661" s="5" t="n">
        <v>1440</v>
      </c>
    </row>
    <row r="2662" customFormat="false" ht="13.5" hidden="false" customHeight="false" outlineLevel="0" collapsed="false">
      <c r="B2662" s="7" t="n">
        <v>36442.7399421296</v>
      </c>
      <c r="C2662" s="8" t="n">
        <v>53.665596</v>
      </c>
      <c r="D2662" s="5" t="n">
        <v>1500</v>
      </c>
    </row>
    <row r="2663" customFormat="false" ht="13.5" hidden="false" customHeight="false" outlineLevel="0" collapsed="false">
      <c r="B2663" s="7" t="n">
        <v>36442.7406365741</v>
      </c>
      <c r="C2663" s="8" t="n">
        <v>53.665596</v>
      </c>
      <c r="D2663" s="5" t="n">
        <v>1560</v>
      </c>
    </row>
    <row r="2664" customFormat="false" ht="13.5" hidden="false" customHeight="false" outlineLevel="0" collapsed="false">
      <c r="B2664" s="7" t="n">
        <v>36442.7413310185</v>
      </c>
      <c r="C2664" s="8" t="n">
        <v>53.665614</v>
      </c>
      <c r="D2664" s="5" t="n">
        <v>1620</v>
      </c>
    </row>
    <row r="2665" customFormat="false" ht="13.5" hidden="false" customHeight="false" outlineLevel="0" collapsed="false">
      <c r="B2665" s="7" t="n">
        <v>36442.742025463</v>
      </c>
      <c r="C2665" s="8" t="n">
        <v>53.665494</v>
      </c>
      <c r="D2665" s="5" t="n">
        <v>1680</v>
      </c>
    </row>
    <row r="2666" customFormat="false" ht="13.5" hidden="false" customHeight="false" outlineLevel="0" collapsed="false">
      <c r="B2666" s="7" t="n">
        <v>36442.7427199074</v>
      </c>
      <c r="C2666" s="8" t="n">
        <v>53.665474</v>
      </c>
      <c r="D2666" s="5" t="n">
        <v>1740</v>
      </c>
    </row>
    <row r="2667" customFormat="false" ht="13.5" hidden="false" customHeight="false" outlineLevel="0" collapsed="false">
      <c r="B2667" s="7" t="n">
        <v>36442.7434143519</v>
      </c>
      <c r="C2667" s="8" t="n">
        <v>53.665474</v>
      </c>
      <c r="D2667" s="5" t="n">
        <v>1800</v>
      </c>
    </row>
    <row r="2668" customFormat="false" ht="13.5" hidden="false" customHeight="false" outlineLevel="0" collapsed="false">
      <c r="B2668" s="7" t="n">
        <v>36442.7441087963</v>
      </c>
      <c r="C2668" s="8" t="n">
        <v>53.665494</v>
      </c>
      <c r="D2668" s="5" t="n">
        <v>1860</v>
      </c>
    </row>
    <row r="2669" customFormat="false" ht="13.5" hidden="false" customHeight="false" outlineLevel="0" collapsed="false">
      <c r="B2669" s="7" t="n">
        <v>36442.7448032407</v>
      </c>
      <c r="C2669" s="8" t="n">
        <v>53.665324</v>
      </c>
      <c r="D2669" s="5" t="n">
        <v>1920</v>
      </c>
    </row>
    <row r="2670" customFormat="false" ht="13.5" hidden="false" customHeight="false" outlineLevel="0" collapsed="false">
      <c r="B2670" s="7" t="n">
        <v>36442.7454976852</v>
      </c>
      <c r="C2670" s="8" t="n">
        <v>53.665324</v>
      </c>
      <c r="D2670" s="5" t="n">
        <v>1980</v>
      </c>
    </row>
    <row r="2671" customFormat="false" ht="13.5" hidden="false" customHeight="false" outlineLevel="0" collapsed="false">
      <c r="B2671" s="7" t="n">
        <v>36442.7461921296</v>
      </c>
      <c r="C2671" s="8" t="n">
        <v>53.665494</v>
      </c>
      <c r="D2671" s="5" t="n">
        <v>2040</v>
      </c>
    </row>
    <row r="2672" customFormat="false" ht="13.5" hidden="false" customHeight="false" outlineLevel="0" collapsed="false">
      <c r="B2672" s="7" t="n">
        <v>36442.7468865741</v>
      </c>
      <c r="C2672" s="8" t="n">
        <v>53.665474</v>
      </c>
      <c r="D2672" s="5" t="n">
        <v>2100</v>
      </c>
    </row>
    <row r="2673" customFormat="false" ht="13.5" hidden="false" customHeight="false" outlineLevel="0" collapsed="false">
      <c r="B2673" s="7" t="n">
        <v>36442.7475810185</v>
      </c>
      <c r="C2673" s="8" t="n">
        <v>53.665494</v>
      </c>
      <c r="D2673" s="5" t="n">
        <v>2160</v>
      </c>
    </row>
    <row r="2674" customFormat="false" ht="13.5" hidden="false" customHeight="false" outlineLevel="0" collapsed="false">
      <c r="B2674" s="7" t="n">
        <v>36442.748275463</v>
      </c>
      <c r="C2674" s="8" t="n">
        <v>53.665494</v>
      </c>
      <c r="D2674" s="5" t="n">
        <v>2220</v>
      </c>
    </row>
    <row r="2675" customFormat="false" ht="13.5" hidden="false" customHeight="false" outlineLevel="0" collapsed="false">
      <c r="B2675" s="7" t="n">
        <v>36442.7489699074</v>
      </c>
      <c r="C2675" s="8" t="n">
        <v>53.665304</v>
      </c>
      <c r="D2675" s="5" t="n">
        <v>2280</v>
      </c>
    </row>
    <row r="2676" customFormat="false" ht="13.5" hidden="false" customHeight="false" outlineLevel="0" collapsed="false">
      <c r="B2676" s="7" t="n">
        <v>36442.7496643519</v>
      </c>
      <c r="C2676" s="8" t="n">
        <v>53.665494</v>
      </c>
      <c r="D2676" s="5" t="n">
        <v>2340</v>
      </c>
    </row>
    <row r="2677" customFormat="false" ht="13.5" hidden="false" customHeight="false" outlineLevel="0" collapsed="false">
      <c r="B2677" s="7" t="n">
        <v>36442.7503587963</v>
      </c>
      <c r="C2677" s="8" t="n">
        <v>53.665304</v>
      </c>
      <c r="D2677" s="5" t="n">
        <v>2400</v>
      </c>
    </row>
    <row r="2678" customFormat="false" ht="13.5" hidden="false" customHeight="false" outlineLevel="0" collapsed="false">
      <c r="B2678" s="7" t="n">
        <v>36442.7510532407</v>
      </c>
      <c r="C2678" s="8" t="n">
        <v>53.665324</v>
      </c>
      <c r="D2678" s="5" t="n">
        <v>2460</v>
      </c>
    </row>
    <row r="2679" customFormat="false" ht="13.5" hidden="false" customHeight="false" outlineLevel="0" collapsed="false">
      <c r="B2679" s="7" t="n">
        <v>36442.7517476852</v>
      </c>
      <c r="C2679" s="8" t="n">
        <v>53.665324</v>
      </c>
      <c r="D2679" s="5" t="n">
        <v>2520</v>
      </c>
    </row>
    <row r="2680" customFormat="false" ht="13.5" hidden="false" customHeight="false" outlineLevel="0" collapsed="false">
      <c r="B2680" s="7" t="n">
        <v>36442.7524421296</v>
      </c>
      <c r="C2680" s="8" t="n">
        <v>53.665324</v>
      </c>
      <c r="D2680" s="5" t="n">
        <v>2580</v>
      </c>
    </row>
    <row r="2681" customFormat="false" ht="13.5" hidden="false" customHeight="false" outlineLevel="0" collapsed="false">
      <c r="B2681" s="7" t="n">
        <v>36442.7531365741</v>
      </c>
      <c r="C2681" s="8" t="n">
        <v>53.665474</v>
      </c>
      <c r="D2681" s="5" t="n">
        <v>2640</v>
      </c>
    </row>
    <row r="2682" customFormat="false" ht="13.5" hidden="false" customHeight="false" outlineLevel="0" collapsed="false">
      <c r="B2682" s="7" t="n">
        <v>36442.7538310185</v>
      </c>
      <c r="C2682" s="8" t="n">
        <v>53.665184</v>
      </c>
      <c r="D2682" s="5" t="n">
        <v>2700</v>
      </c>
    </row>
    <row r="2683" customFormat="false" ht="13.5" hidden="false" customHeight="false" outlineLevel="0" collapsed="false">
      <c r="B2683" s="7" t="n">
        <v>36442.754525463</v>
      </c>
      <c r="C2683" s="8" t="n">
        <v>53.665474</v>
      </c>
      <c r="D2683" s="5" t="n">
        <v>2760</v>
      </c>
    </row>
    <row r="2684" customFormat="false" ht="13.5" hidden="false" customHeight="false" outlineLevel="0" collapsed="false">
      <c r="B2684" s="7" t="n">
        <v>36442.7552199074</v>
      </c>
      <c r="C2684" s="8" t="n">
        <v>53.665304</v>
      </c>
      <c r="D2684" s="5" t="n">
        <v>2820</v>
      </c>
    </row>
    <row r="2685" customFormat="false" ht="13.5" hidden="false" customHeight="false" outlineLevel="0" collapsed="false">
      <c r="B2685" s="7" t="n">
        <v>36442.7559143519</v>
      </c>
      <c r="C2685" s="8" t="n">
        <v>53.665222</v>
      </c>
      <c r="D2685" s="5" t="n">
        <v>2880</v>
      </c>
    </row>
    <row r="2686" customFormat="false" ht="13.5" hidden="false" customHeight="false" outlineLevel="0" collapsed="false">
      <c r="B2686" s="7" t="n">
        <v>36442.7566087963</v>
      </c>
      <c r="C2686" s="8" t="n">
        <v>53.665202</v>
      </c>
      <c r="D2686" s="5" t="n">
        <v>2940</v>
      </c>
    </row>
    <row r="2687" customFormat="false" ht="13.5" hidden="false" customHeight="false" outlineLevel="0" collapsed="false">
      <c r="B2687" s="7" t="n">
        <v>36442.7573032407</v>
      </c>
      <c r="C2687" s="8" t="n">
        <v>53.665202</v>
      </c>
      <c r="D2687" s="5" t="n">
        <v>3000</v>
      </c>
    </row>
    <row r="2688" customFormat="false" ht="13.5" hidden="false" customHeight="false" outlineLevel="0" collapsed="false">
      <c r="B2688" s="7" t="n">
        <v>36442.7579976852</v>
      </c>
      <c r="C2688" s="8" t="n">
        <v>53.665052</v>
      </c>
      <c r="D2688" s="5" t="n">
        <v>3060</v>
      </c>
    </row>
    <row r="2689" customFormat="false" ht="13.5" hidden="false" customHeight="false" outlineLevel="0" collapsed="false">
      <c r="B2689" s="7" t="n">
        <v>36442.7586921296</v>
      </c>
      <c r="C2689" s="8" t="n">
        <v>53.665324</v>
      </c>
      <c r="D2689" s="5" t="n">
        <v>3120</v>
      </c>
    </row>
    <row r="2690" customFormat="false" ht="13.5" hidden="false" customHeight="false" outlineLevel="0" collapsed="false">
      <c r="B2690" s="7" t="n">
        <v>36442.7593865741</v>
      </c>
      <c r="C2690" s="8" t="n">
        <v>53.665304</v>
      </c>
      <c r="D2690" s="5" t="n">
        <v>3180</v>
      </c>
    </row>
    <row r="2691" customFormat="false" ht="13.5" hidden="false" customHeight="false" outlineLevel="0" collapsed="false">
      <c r="B2691" s="7" t="n">
        <v>36442.7600810185</v>
      </c>
      <c r="C2691" s="8" t="n">
        <v>53.665222</v>
      </c>
      <c r="D2691" s="5" t="n">
        <v>3240</v>
      </c>
    </row>
    <row r="2692" customFormat="false" ht="13.5" hidden="false" customHeight="false" outlineLevel="0" collapsed="false">
      <c r="B2692" s="7" t="n">
        <v>36442.760775463</v>
      </c>
      <c r="C2692" s="8" t="n">
        <v>53.665202</v>
      </c>
      <c r="D2692" s="5" t="n">
        <v>3300</v>
      </c>
    </row>
    <row r="2693" customFormat="false" ht="13.5" hidden="false" customHeight="false" outlineLevel="0" collapsed="false">
      <c r="B2693" s="7" t="n">
        <v>36442.7614699074</v>
      </c>
      <c r="C2693" s="8" t="n">
        <v>53.665372</v>
      </c>
      <c r="D2693" s="5" t="n">
        <v>3360</v>
      </c>
    </row>
    <row r="2694" customFormat="false" ht="13.5" hidden="false" customHeight="false" outlineLevel="0" collapsed="false">
      <c r="B2694" s="7" t="n">
        <v>36442.7621643519</v>
      </c>
      <c r="C2694" s="8" t="n">
        <v>53.665222</v>
      </c>
      <c r="D2694" s="5" t="n">
        <v>3420</v>
      </c>
    </row>
    <row r="2695" customFormat="false" ht="13.5" hidden="false" customHeight="false" outlineLevel="0" collapsed="false">
      <c r="B2695" s="7" t="n">
        <v>36442.7628587963</v>
      </c>
      <c r="C2695" s="8" t="n">
        <v>53.665182</v>
      </c>
      <c r="D2695" s="5" t="n">
        <v>3480</v>
      </c>
    </row>
    <row r="2696" customFormat="false" ht="13.5" hidden="false" customHeight="false" outlineLevel="0" collapsed="false">
      <c r="B2696" s="7" t="n">
        <v>36442.7635532407</v>
      </c>
      <c r="C2696" s="8" t="n">
        <v>53.665222</v>
      </c>
      <c r="D2696" s="5" t="n">
        <v>3540</v>
      </c>
    </row>
    <row r="2697" customFormat="false" ht="13.5" hidden="false" customHeight="false" outlineLevel="0" collapsed="false">
      <c r="B2697" s="7" t="n">
        <v>36442.7642476852</v>
      </c>
      <c r="C2697" s="8" t="n">
        <v>53.665082</v>
      </c>
      <c r="D2697" s="5" t="n">
        <v>3600</v>
      </c>
    </row>
    <row r="2698" customFormat="false" ht="13.5" hidden="false" customHeight="false" outlineLevel="0" collapsed="false">
      <c r="B2698" s="7" t="n">
        <v>36442.7649421296</v>
      </c>
      <c r="C2698" s="8" t="n">
        <v>53.665052</v>
      </c>
      <c r="D2698" s="5" t="n">
        <v>3660</v>
      </c>
    </row>
    <row r="2699" customFormat="false" ht="13.5" hidden="false" customHeight="false" outlineLevel="0" collapsed="false">
      <c r="B2699" s="7" t="n">
        <v>36442.7656365741</v>
      </c>
      <c r="C2699" s="8" t="n">
        <v>53.66493</v>
      </c>
      <c r="D2699" s="5" t="n">
        <v>3720</v>
      </c>
    </row>
    <row r="2700" customFormat="false" ht="13.5" hidden="false" customHeight="false" outlineLevel="0" collapsed="false">
      <c r="B2700" s="7" t="n">
        <v>36442.7663310185</v>
      </c>
      <c r="C2700" s="8" t="n">
        <v>53.66479</v>
      </c>
      <c r="D2700" s="5" t="n">
        <v>3780</v>
      </c>
    </row>
    <row r="2701" customFormat="false" ht="13.5" hidden="false" customHeight="false" outlineLevel="0" collapsed="false">
      <c r="B2701" s="7" t="n">
        <v>36442.767025463</v>
      </c>
      <c r="C2701" s="8" t="n">
        <v>53.66495</v>
      </c>
      <c r="D2701" s="5" t="n">
        <v>3840</v>
      </c>
    </row>
    <row r="2702" customFormat="false" ht="13.5" hidden="false" customHeight="false" outlineLevel="0" collapsed="false">
      <c r="B2702" s="7" t="n">
        <v>36442.7677199074</v>
      </c>
      <c r="C2702" s="8" t="n">
        <v>53.66493</v>
      </c>
      <c r="D2702" s="5" t="n">
        <v>3900</v>
      </c>
    </row>
    <row r="2703" customFormat="false" ht="13.5" hidden="false" customHeight="false" outlineLevel="0" collapsed="false">
      <c r="B2703" s="7" t="n">
        <v>36442.7684143519</v>
      </c>
      <c r="C2703" s="8" t="n">
        <v>53.66479</v>
      </c>
      <c r="D2703" s="5" t="n">
        <v>3960</v>
      </c>
    </row>
    <row r="2704" customFormat="false" ht="13.5" hidden="false" customHeight="false" outlineLevel="0" collapsed="false">
      <c r="B2704" s="7" t="n">
        <v>36442.7691087963</v>
      </c>
      <c r="C2704" s="8" t="n">
        <v>53.664828</v>
      </c>
      <c r="D2704" s="5" t="n">
        <v>4020</v>
      </c>
    </row>
    <row r="2705" customFormat="false" ht="13.5" hidden="false" customHeight="false" outlineLevel="0" collapsed="false">
      <c r="B2705" s="7" t="n">
        <v>36442.7698032407</v>
      </c>
      <c r="C2705" s="8" t="n">
        <v>53.664708</v>
      </c>
      <c r="D2705" s="5" t="n">
        <v>4080</v>
      </c>
    </row>
    <row r="2706" customFormat="false" ht="13.5" hidden="false" customHeight="false" outlineLevel="0" collapsed="false">
      <c r="B2706" s="7" t="n">
        <v>36442.7704976852</v>
      </c>
      <c r="C2706" s="8" t="n">
        <v>53.664878</v>
      </c>
      <c r="D2706" s="5" t="n">
        <v>4140</v>
      </c>
    </row>
    <row r="2707" customFormat="false" ht="13.5" hidden="false" customHeight="false" outlineLevel="0" collapsed="false">
      <c r="B2707" s="7" t="n">
        <v>36442.7711921296</v>
      </c>
      <c r="C2707" s="8" t="n">
        <v>53.6647461</v>
      </c>
      <c r="D2707" s="5" t="n">
        <v>4200</v>
      </c>
    </row>
    <row r="2708" customFormat="false" ht="13.5" hidden="false" customHeight="false" outlineLevel="0" collapsed="false">
      <c r="B2708" s="7" t="n">
        <v>36442.7718865741</v>
      </c>
      <c r="C2708" s="8" t="n">
        <v>53.6646261</v>
      </c>
      <c r="D2708" s="5" t="n">
        <v>4260</v>
      </c>
    </row>
    <row r="2709" customFormat="false" ht="13.5" hidden="false" customHeight="false" outlineLevel="0" collapsed="false">
      <c r="B2709" s="7" t="n">
        <v>36442.7725810185</v>
      </c>
      <c r="C2709" s="8" t="n">
        <v>53.6647461</v>
      </c>
      <c r="D2709" s="5" t="n">
        <v>4320</v>
      </c>
    </row>
    <row r="2710" customFormat="false" ht="13.5" hidden="false" customHeight="false" outlineLevel="0" collapsed="false">
      <c r="B2710" s="7" t="n">
        <v>36442.773275463</v>
      </c>
      <c r="C2710" s="8" t="n">
        <v>53.6644841</v>
      </c>
      <c r="D2710" s="5" t="n">
        <v>4380</v>
      </c>
    </row>
    <row r="2711" customFormat="false" ht="13.5" hidden="false" customHeight="false" outlineLevel="0" collapsed="false">
      <c r="B2711" s="7" t="n">
        <v>36442.7739699074</v>
      </c>
      <c r="C2711" s="8" t="n">
        <v>53.6644841</v>
      </c>
      <c r="D2711" s="5" t="n">
        <v>4440</v>
      </c>
    </row>
    <row r="2712" customFormat="false" ht="13.5" hidden="false" customHeight="false" outlineLevel="0" collapsed="false">
      <c r="B2712" s="7" t="n">
        <v>36442.7746643519</v>
      </c>
      <c r="C2712" s="8" t="n">
        <v>53.6646241</v>
      </c>
      <c r="D2712" s="5" t="n">
        <v>4500</v>
      </c>
    </row>
    <row r="2713" customFormat="false" ht="13.5" hidden="false" customHeight="false" outlineLevel="0" collapsed="false">
      <c r="B2713" s="7" t="n">
        <v>36442.7753587963</v>
      </c>
      <c r="C2713" s="8" t="n">
        <v>53.6646241</v>
      </c>
      <c r="D2713" s="5" t="n">
        <v>4560</v>
      </c>
    </row>
    <row r="2714" customFormat="false" ht="13.5" hidden="false" customHeight="false" outlineLevel="0" collapsed="false">
      <c r="B2714" s="7" t="n">
        <v>36442.7760532407</v>
      </c>
      <c r="C2714" s="8" t="n">
        <v>53.6644841</v>
      </c>
      <c r="D2714" s="5" t="n">
        <v>4620</v>
      </c>
    </row>
    <row r="2715" customFormat="false" ht="13.5" hidden="false" customHeight="false" outlineLevel="0" collapsed="false">
      <c r="B2715" s="7" t="n">
        <v>36442.7767476852</v>
      </c>
      <c r="C2715" s="8" t="n">
        <v>53.6646241</v>
      </c>
      <c r="D2715" s="5" t="n">
        <v>4680</v>
      </c>
    </row>
    <row r="2716" customFormat="false" ht="13.5" hidden="false" customHeight="false" outlineLevel="0" collapsed="false">
      <c r="B2716" s="7" t="n">
        <v>36442.7774421296</v>
      </c>
      <c r="C2716" s="8" t="n">
        <v>53.6643821</v>
      </c>
      <c r="D2716" s="5" t="n">
        <v>4740</v>
      </c>
    </row>
    <row r="2717" customFormat="false" ht="13.5" hidden="false" customHeight="false" outlineLevel="0" collapsed="false">
      <c r="B2717" s="7" t="n">
        <v>36442.7781365741</v>
      </c>
      <c r="C2717" s="8" t="n">
        <v>53.6642521</v>
      </c>
      <c r="D2717" s="5" t="n">
        <v>4800</v>
      </c>
    </row>
    <row r="2718" customFormat="false" ht="13.5" hidden="false" customHeight="false" outlineLevel="0" collapsed="false">
      <c r="B2718" s="7" t="n">
        <v>36442.7788310185</v>
      </c>
      <c r="C2718" s="8" t="n">
        <v>53.6642321</v>
      </c>
      <c r="D2718" s="5" t="n">
        <v>4860</v>
      </c>
    </row>
    <row r="2719" customFormat="false" ht="13.5" hidden="false" customHeight="false" outlineLevel="0" collapsed="false">
      <c r="B2719" s="7" t="n">
        <v>36442.779525463</v>
      </c>
      <c r="C2719" s="8" t="n">
        <v>53.6643821</v>
      </c>
      <c r="D2719" s="5" t="n">
        <v>4920</v>
      </c>
    </row>
    <row r="2720" customFormat="false" ht="13.5" hidden="false" customHeight="false" outlineLevel="0" collapsed="false">
      <c r="B2720" s="7" t="n">
        <v>36442.7802199074</v>
      </c>
      <c r="C2720" s="8" t="n">
        <v>53.6641501</v>
      </c>
      <c r="D2720" s="5" t="n">
        <v>4980</v>
      </c>
    </row>
    <row r="2721" customFormat="false" ht="13.5" hidden="false" customHeight="false" outlineLevel="0" collapsed="false">
      <c r="B2721" s="7" t="n">
        <v>36442.7809143519</v>
      </c>
      <c r="C2721" s="8" t="n">
        <v>53.6643001</v>
      </c>
      <c r="D2721" s="5" t="n">
        <v>5040</v>
      </c>
    </row>
    <row r="2722" customFormat="false" ht="13.5" hidden="false" customHeight="false" outlineLevel="0" collapsed="false">
      <c r="B2722" s="7" t="n">
        <v>36442.7816087963</v>
      </c>
      <c r="C2722" s="8" t="n">
        <v>53.6641301</v>
      </c>
      <c r="D2722" s="5" t="n">
        <v>5100</v>
      </c>
    </row>
    <row r="2723" customFormat="false" ht="13.5" hidden="false" customHeight="false" outlineLevel="0" collapsed="false">
      <c r="B2723" s="7" t="n">
        <v>36442.7823032407</v>
      </c>
      <c r="C2723" s="8" t="n">
        <v>53.6641501</v>
      </c>
      <c r="D2723" s="5" t="n">
        <v>5160</v>
      </c>
    </row>
    <row r="2724" customFormat="false" ht="13.5" hidden="false" customHeight="false" outlineLevel="0" collapsed="false">
      <c r="B2724" s="7" t="n">
        <v>36442.7829976852</v>
      </c>
      <c r="C2724" s="8" t="n">
        <v>53.6643001</v>
      </c>
      <c r="D2724" s="5" t="n">
        <v>5220</v>
      </c>
    </row>
    <row r="2725" customFormat="false" ht="13.5" hidden="false" customHeight="false" outlineLevel="0" collapsed="false">
      <c r="B2725" s="7" t="n">
        <v>36442.7836921296</v>
      </c>
      <c r="C2725" s="8" t="n">
        <v>53.6641301</v>
      </c>
      <c r="D2725" s="5" t="n">
        <v>5280</v>
      </c>
    </row>
    <row r="2726" customFormat="false" ht="13.5" hidden="false" customHeight="false" outlineLevel="0" collapsed="false">
      <c r="B2726" s="7" t="n">
        <v>36442.7843865741</v>
      </c>
      <c r="C2726" s="8" t="n">
        <v>53.6641301</v>
      </c>
      <c r="D2726" s="5" t="n">
        <v>5340</v>
      </c>
    </row>
    <row r="2727" customFormat="false" ht="13.5" hidden="false" customHeight="false" outlineLevel="0" collapsed="false">
      <c r="B2727" s="7" t="n">
        <v>36442.7850810185</v>
      </c>
      <c r="C2727" s="8" t="n">
        <v>53.6640482</v>
      </c>
      <c r="D2727" s="5" t="n">
        <v>5400</v>
      </c>
    </row>
    <row r="2728" customFormat="false" ht="13.5" hidden="false" customHeight="false" outlineLevel="0" collapsed="false">
      <c r="B2728" s="7" t="n">
        <v>36442.785775463</v>
      </c>
      <c r="C2728" s="8" t="n">
        <v>53.6640282</v>
      </c>
      <c r="D2728" s="5" t="n">
        <v>5460</v>
      </c>
    </row>
    <row r="2729" customFormat="false" ht="13.5" hidden="false" customHeight="false" outlineLevel="0" collapsed="false">
      <c r="B2729" s="7" t="n">
        <v>36442.7864699074</v>
      </c>
      <c r="C2729" s="8" t="n">
        <v>53.6640282</v>
      </c>
      <c r="D2729" s="5" t="n">
        <v>5520</v>
      </c>
    </row>
    <row r="2730" customFormat="false" ht="13.5" hidden="false" customHeight="false" outlineLevel="0" collapsed="false">
      <c r="B2730" s="7" t="n">
        <v>36442.7871643519</v>
      </c>
      <c r="C2730" s="8" t="n">
        <v>53.6640482</v>
      </c>
      <c r="D2730" s="5" t="n">
        <v>5580</v>
      </c>
    </row>
    <row r="2731" customFormat="false" ht="13.5" hidden="false" customHeight="false" outlineLevel="0" collapsed="false">
      <c r="B2731" s="7" t="n">
        <v>36442.7878587963</v>
      </c>
      <c r="C2731" s="8" t="n">
        <v>53.6639082</v>
      </c>
      <c r="D2731" s="5" t="n">
        <v>5640</v>
      </c>
    </row>
    <row r="2732" customFormat="false" ht="13.5" hidden="false" customHeight="false" outlineLevel="0" collapsed="false">
      <c r="B2732" s="7" t="n">
        <v>36442.7885532407</v>
      </c>
      <c r="C2732" s="8" t="n">
        <v>53.6639082</v>
      </c>
      <c r="D2732" s="5" t="n">
        <v>5700</v>
      </c>
    </row>
    <row r="2733" customFormat="false" ht="13.5" hidden="false" customHeight="false" outlineLevel="0" collapsed="false">
      <c r="B2733" s="7" t="n">
        <v>36442.7892476852</v>
      </c>
      <c r="C2733" s="8" t="n">
        <v>53.6637762</v>
      </c>
      <c r="D2733" s="5" t="n">
        <v>5760</v>
      </c>
    </row>
    <row r="2734" customFormat="false" ht="13.5" hidden="false" customHeight="false" outlineLevel="0" collapsed="false">
      <c r="B2734" s="7" t="n">
        <v>36442.7899421296</v>
      </c>
      <c r="C2734" s="8" t="n">
        <v>53.6639462</v>
      </c>
      <c r="D2734" s="5" t="n">
        <v>5820</v>
      </c>
    </row>
    <row r="2735" customFormat="false" ht="13.5" hidden="false" customHeight="false" outlineLevel="0" collapsed="false">
      <c r="B2735" s="7" t="n">
        <v>36442.7906365741</v>
      </c>
      <c r="C2735" s="8" t="n">
        <v>53.6638782</v>
      </c>
      <c r="D2735" s="5" t="n">
        <v>5880</v>
      </c>
    </row>
    <row r="2736" customFormat="false" ht="13.5" hidden="false" customHeight="false" outlineLevel="0" collapsed="false">
      <c r="B2736" s="7" t="n">
        <v>36442.7913310185</v>
      </c>
      <c r="C2736" s="8" t="n">
        <v>53.6637382</v>
      </c>
      <c r="D2736" s="5" t="n">
        <v>5940</v>
      </c>
    </row>
    <row r="2737" customFormat="false" ht="13.5" hidden="false" customHeight="false" outlineLevel="0" collapsed="false">
      <c r="B2737" s="7" t="n">
        <v>36442.792025463</v>
      </c>
      <c r="C2737" s="8" t="n">
        <v>53.6638062</v>
      </c>
      <c r="D2737" s="5" t="n">
        <v>6000</v>
      </c>
    </row>
    <row r="2738" customFormat="false" ht="13.5" hidden="false" customHeight="false" outlineLevel="0" collapsed="false">
      <c r="B2738" s="7" t="n">
        <v>36442.7927199074</v>
      </c>
      <c r="C2738" s="8" t="n">
        <v>53.6637762</v>
      </c>
      <c r="D2738" s="5" t="n">
        <v>6060</v>
      </c>
    </row>
    <row r="2739" customFormat="false" ht="13.5" hidden="false" customHeight="false" outlineLevel="0" collapsed="false">
      <c r="B2739" s="7" t="n">
        <v>36442.7934143519</v>
      </c>
      <c r="C2739" s="8" t="n">
        <v>53.6636562</v>
      </c>
      <c r="D2739" s="5" t="n">
        <v>6120</v>
      </c>
    </row>
    <row r="2740" customFormat="false" ht="13.5" hidden="false" customHeight="false" outlineLevel="0" collapsed="false">
      <c r="B2740" s="7" t="n">
        <v>36442.7941087963</v>
      </c>
      <c r="C2740" s="8" t="n">
        <v>53.6637762</v>
      </c>
      <c r="D2740" s="5" t="n">
        <v>6180</v>
      </c>
    </row>
    <row r="2741" customFormat="false" ht="13.5" hidden="false" customHeight="false" outlineLevel="0" collapsed="false">
      <c r="B2741" s="7" t="n">
        <v>36442.7948032407</v>
      </c>
      <c r="C2741" s="8" t="n">
        <v>53.6636562</v>
      </c>
      <c r="D2741" s="5" t="n">
        <v>6240</v>
      </c>
    </row>
    <row r="2742" customFormat="false" ht="13.5" hidden="false" customHeight="false" outlineLevel="0" collapsed="false">
      <c r="B2742" s="7" t="n">
        <v>36442.7954976852</v>
      </c>
      <c r="C2742" s="8" t="n">
        <v>53.6635062</v>
      </c>
      <c r="D2742" s="5" t="n">
        <v>6300</v>
      </c>
    </row>
    <row r="2743" customFormat="false" ht="13.5" hidden="false" customHeight="false" outlineLevel="0" collapsed="false">
      <c r="B2743" s="7" t="n">
        <v>36442.7961921296</v>
      </c>
      <c r="C2743" s="8" t="n">
        <v>53.6636062</v>
      </c>
      <c r="D2743" s="5" t="n">
        <v>6360</v>
      </c>
    </row>
    <row r="2744" customFormat="false" ht="13.5" hidden="false" customHeight="false" outlineLevel="0" collapsed="false">
      <c r="B2744" s="7" t="n">
        <v>36442.7968865741</v>
      </c>
      <c r="C2744" s="8" t="n">
        <v>53.6634862</v>
      </c>
      <c r="D2744" s="5" t="n">
        <v>6420</v>
      </c>
    </row>
    <row r="2745" customFormat="false" ht="13.5" hidden="false" customHeight="false" outlineLevel="0" collapsed="false">
      <c r="B2745" s="7" t="n">
        <v>36442.7975810185</v>
      </c>
      <c r="C2745" s="8" t="n">
        <v>53.6634862</v>
      </c>
      <c r="D2745" s="5" t="n">
        <v>6480</v>
      </c>
    </row>
    <row r="2746" customFormat="false" ht="13.5" hidden="false" customHeight="false" outlineLevel="0" collapsed="false">
      <c r="B2746" s="7" t="n">
        <v>36442.798275463</v>
      </c>
      <c r="C2746" s="8" t="n">
        <v>53.6634862</v>
      </c>
      <c r="D2746" s="5" t="n">
        <v>6540</v>
      </c>
    </row>
    <row r="2747" customFormat="false" ht="13.5" hidden="false" customHeight="false" outlineLevel="0" collapsed="false">
      <c r="B2747" s="7" t="n">
        <v>36442.7989699074</v>
      </c>
      <c r="C2747" s="8" t="n">
        <v>53.6633843</v>
      </c>
      <c r="D2747" s="5" t="n">
        <v>6600</v>
      </c>
    </row>
    <row r="2748" customFormat="false" ht="13.5" hidden="false" customHeight="false" outlineLevel="0" collapsed="false">
      <c r="B2748" s="7" t="n">
        <v>36442.7996643519</v>
      </c>
      <c r="C2748" s="8" t="n">
        <v>53.6632643</v>
      </c>
      <c r="D2748" s="5" t="n">
        <v>6660</v>
      </c>
    </row>
    <row r="2749" customFormat="false" ht="13.5" hidden="false" customHeight="false" outlineLevel="0" collapsed="false">
      <c r="B2749" s="7" t="n">
        <v>36442.8003587963</v>
      </c>
      <c r="C2749" s="8" t="n">
        <v>53.6632643</v>
      </c>
      <c r="D2749" s="5" t="n">
        <v>6720</v>
      </c>
    </row>
    <row r="2750" customFormat="false" ht="13.5" hidden="false" customHeight="false" outlineLevel="0" collapsed="false">
      <c r="B2750" s="7" t="n">
        <v>36442.8010532407</v>
      </c>
      <c r="C2750" s="8" t="n">
        <v>53.6632343</v>
      </c>
      <c r="D2750" s="5" t="n">
        <v>6780</v>
      </c>
    </row>
    <row r="2751" customFormat="false" ht="13.5" hidden="false" customHeight="false" outlineLevel="0" collapsed="false">
      <c r="B2751" s="7" t="n">
        <v>36442.8017476852</v>
      </c>
      <c r="C2751" s="8" t="n">
        <v>53.6632343</v>
      </c>
      <c r="D2751" s="5" t="n">
        <v>6840</v>
      </c>
    </row>
    <row r="2752" customFormat="false" ht="13.5" hidden="false" customHeight="false" outlineLevel="0" collapsed="false">
      <c r="B2752" s="7" t="n">
        <v>36442.8024421296</v>
      </c>
      <c r="C2752" s="8" t="n">
        <v>53.6630743</v>
      </c>
      <c r="D2752" s="5" t="n">
        <v>6900</v>
      </c>
    </row>
    <row r="2753" customFormat="false" ht="13.5" hidden="false" customHeight="false" outlineLevel="0" collapsed="false">
      <c r="B2753" s="7" t="n">
        <v>36442.8031365741</v>
      </c>
      <c r="C2753" s="8" t="n">
        <v>53.6631143</v>
      </c>
      <c r="D2753" s="5" t="n">
        <v>6960</v>
      </c>
    </row>
    <row r="2754" customFormat="false" ht="13.5" hidden="false" customHeight="false" outlineLevel="0" collapsed="false">
      <c r="B2754" s="7" t="n">
        <v>36442.8038310185</v>
      </c>
      <c r="C2754" s="8" t="n">
        <v>53.6632643</v>
      </c>
      <c r="D2754" s="5" t="n">
        <v>7020</v>
      </c>
    </row>
    <row r="2755" customFormat="false" ht="13.5" hidden="false" customHeight="false" outlineLevel="0" collapsed="false">
      <c r="B2755" s="7" t="n">
        <v>36442.804525463</v>
      </c>
      <c r="C2755" s="8" t="n">
        <v>53.6630943</v>
      </c>
      <c r="D2755" s="5" t="n">
        <v>7080</v>
      </c>
    </row>
    <row r="2756" customFormat="false" ht="13.5" hidden="false" customHeight="false" outlineLevel="0" collapsed="false">
      <c r="B2756" s="7" t="n">
        <v>36442.8052199074</v>
      </c>
      <c r="C2756" s="8" t="n">
        <v>53.6629243</v>
      </c>
      <c r="D2756" s="5" t="n">
        <v>7140</v>
      </c>
    </row>
    <row r="2757" customFormat="false" ht="13.5" hidden="false" customHeight="false" outlineLevel="0" collapsed="false">
      <c r="B2757" s="7" t="n">
        <v>36442.8059143519</v>
      </c>
      <c r="C2757" s="8" t="n">
        <v>53.6630943</v>
      </c>
      <c r="D2757" s="5" t="n">
        <v>7200</v>
      </c>
    </row>
    <row r="2758" customFormat="false" ht="13.5" hidden="false" customHeight="false" outlineLevel="0" collapsed="false">
      <c r="B2758" s="7" t="n">
        <v>36442.8066087963</v>
      </c>
      <c r="C2758" s="8" t="n">
        <v>53.6629243</v>
      </c>
      <c r="D2758" s="5" t="n">
        <v>7260</v>
      </c>
    </row>
    <row r="2759" customFormat="false" ht="13.5" hidden="false" customHeight="false" outlineLevel="0" collapsed="false">
      <c r="B2759" s="7" t="n">
        <v>36442.8073032407</v>
      </c>
      <c r="C2759" s="8" t="n">
        <v>53.6630262</v>
      </c>
      <c r="D2759" s="5" t="n">
        <v>7320</v>
      </c>
    </row>
    <row r="2760" customFormat="false" ht="13.5" hidden="false" customHeight="false" outlineLevel="0" collapsed="false">
      <c r="B2760" s="7" t="n">
        <v>36442.8079976852</v>
      </c>
      <c r="C2760" s="8" t="n">
        <v>53.6629062</v>
      </c>
      <c r="D2760" s="5" t="n">
        <v>7380</v>
      </c>
    </row>
    <row r="2761" customFormat="false" ht="13.5" hidden="false" customHeight="false" outlineLevel="0" collapsed="false">
      <c r="B2761" s="7" t="n">
        <v>36442.8086921296</v>
      </c>
      <c r="C2761" s="8" t="n">
        <v>53.6630462</v>
      </c>
      <c r="D2761" s="5" t="n">
        <v>7440</v>
      </c>
    </row>
    <row r="2762" customFormat="false" ht="13.5" hidden="false" customHeight="false" outlineLevel="0" collapsed="false">
      <c r="B2762" s="7" t="n">
        <v>36442.8093865741</v>
      </c>
      <c r="C2762" s="8" t="n">
        <v>53.6629062</v>
      </c>
      <c r="D2762" s="5" t="n">
        <v>7500</v>
      </c>
    </row>
    <row r="2763" customFormat="false" ht="13.5" hidden="false" customHeight="false" outlineLevel="0" collapsed="false">
      <c r="B2763" s="7" t="n">
        <v>36442.8100810185</v>
      </c>
      <c r="C2763" s="8" t="n">
        <v>53.6629062</v>
      </c>
      <c r="D2763" s="5" t="n">
        <v>7560</v>
      </c>
    </row>
    <row r="2764" customFormat="false" ht="13.5" hidden="false" customHeight="false" outlineLevel="0" collapsed="false">
      <c r="B2764" s="7" t="n">
        <v>36442.810775463</v>
      </c>
      <c r="C2764" s="8" t="n">
        <v>53.6627762</v>
      </c>
      <c r="D2764" s="5" t="n">
        <v>7620</v>
      </c>
    </row>
    <row r="2765" customFormat="false" ht="13.5" hidden="false" customHeight="false" outlineLevel="0" collapsed="false">
      <c r="B2765" s="7" t="n">
        <v>36442.8114699074</v>
      </c>
      <c r="C2765" s="8" t="n">
        <v>53.6628762</v>
      </c>
      <c r="D2765" s="5" t="n">
        <v>7680</v>
      </c>
    </row>
    <row r="2766" customFormat="false" ht="13.5" hidden="false" customHeight="false" outlineLevel="0" collapsed="false">
      <c r="B2766" s="7" t="n">
        <v>36442.8121643519</v>
      </c>
      <c r="C2766" s="8" t="n">
        <v>53.6626062</v>
      </c>
      <c r="D2766" s="5" t="n">
        <v>7740</v>
      </c>
    </row>
    <row r="2767" customFormat="false" ht="13.5" hidden="false" customHeight="false" outlineLevel="0" collapsed="false">
      <c r="B2767" s="7" t="n">
        <v>36442.8128587963</v>
      </c>
      <c r="C2767" s="8" t="n">
        <v>53.6625343</v>
      </c>
      <c r="D2767" s="5" t="n">
        <v>7800</v>
      </c>
    </row>
    <row r="2768" customFormat="false" ht="13.5" hidden="false" customHeight="false" outlineLevel="0" collapsed="false">
      <c r="B2768" s="7" t="n">
        <v>36442.8135532407</v>
      </c>
      <c r="C2768" s="8" t="n">
        <v>53.6624843</v>
      </c>
      <c r="D2768" s="5" t="n">
        <v>7860</v>
      </c>
    </row>
    <row r="2769" customFormat="false" ht="13.5" hidden="false" customHeight="false" outlineLevel="0" collapsed="false">
      <c r="B2769" s="7" t="n">
        <v>36442.8142476852</v>
      </c>
      <c r="C2769" s="8" t="n">
        <v>53.6626543</v>
      </c>
      <c r="D2769" s="5" t="n">
        <v>7920</v>
      </c>
    </row>
    <row r="2770" customFormat="false" ht="13.5" hidden="false" customHeight="false" outlineLevel="0" collapsed="false">
      <c r="B2770" s="7" t="n">
        <v>36442.8149421296</v>
      </c>
      <c r="C2770" s="8" t="n">
        <v>53.6626543</v>
      </c>
      <c r="D2770" s="5" t="n">
        <v>7980</v>
      </c>
    </row>
    <row r="2771" customFormat="false" ht="13.5" hidden="false" customHeight="false" outlineLevel="0" collapsed="false">
      <c r="B2771" s="7" t="n">
        <v>36442.8156365741</v>
      </c>
      <c r="C2771" s="8" t="n">
        <v>53.6623443</v>
      </c>
      <c r="D2771" s="5" t="n">
        <v>8040</v>
      </c>
    </row>
    <row r="2772" customFormat="false" ht="13.5" hidden="false" customHeight="false" outlineLevel="0" collapsed="false">
      <c r="B2772" s="7" t="n">
        <v>36442.8163310185</v>
      </c>
      <c r="C2772" s="8" t="n">
        <v>53.6624023</v>
      </c>
      <c r="D2772" s="5" t="n">
        <v>8100</v>
      </c>
    </row>
    <row r="2773" customFormat="false" ht="13.5" hidden="false" customHeight="false" outlineLevel="0" collapsed="false">
      <c r="B2773" s="7" t="n">
        <v>36442.817025463</v>
      </c>
      <c r="C2773" s="8" t="n">
        <v>53.6622623</v>
      </c>
      <c r="D2773" s="5" t="n">
        <v>8160</v>
      </c>
    </row>
    <row r="2774" customFormat="false" ht="13.5" hidden="false" customHeight="false" outlineLevel="0" collapsed="false">
      <c r="B2774" s="7" t="n">
        <v>36442.8177199074</v>
      </c>
      <c r="C2774" s="8" t="n">
        <v>53.6620923</v>
      </c>
      <c r="D2774" s="5" t="n">
        <v>8220</v>
      </c>
    </row>
    <row r="2775" customFormat="false" ht="13.5" hidden="false" customHeight="false" outlineLevel="0" collapsed="false">
      <c r="B2775" s="7" t="n">
        <v>36442.8184143519</v>
      </c>
      <c r="C2775" s="8" t="n">
        <v>53.6621603</v>
      </c>
      <c r="D2775" s="5" t="n">
        <v>8280</v>
      </c>
    </row>
    <row r="2776" customFormat="false" ht="13.5" hidden="false" customHeight="false" outlineLevel="0" collapsed="false">
      <c r="B2776" s="7" t="n">
        <v>36442.8191087963</v>
      </c>
      <c r="C2776" s="8" t="n">
        <v>53.6621803</v>
      </c>
      <c r="D2776" s="5" t="n">
        <v>8340</v>
      </c>
    </row>
    <row r="2777" customFormat="false" ht="13.5" hidden="false" customHeight="false" outlineLevel="0" collapsed="false">
      <c r="B2777" s="7" t="n">
        <v>36442.8198032407</v>
      </c>
      <c r="C2777" s="8" t="n">
        <v>53.6621803</v>
      </c>
      <c r="D2777" s="5" t="n">
        <v>8400</v>
      </c>
    </row>
    <row r="2778" customFormat="false" ht="13.5" hidden="false" customHeight="false" outlineLevel="0" collapsed="false">
      <c r="B2778" s="7" t="n">
        <v>36442.8204976852</v>
      </c>
      <c r="C2778" s="8" t="n">
        <v>53.6620103</v>
      </c>
      <c r="D2778" s="5" t="n">
        <v>8460</v>
      </c>
    </row>
    <row r="2779" customFormat="false" ht="13.5" hidden="false" customHeight="false" outlineLevel="0" collapsed="false">
      <c r="B2779" s="7" t="n">
        <v>36442.8211921296</v>
      </c>
      <c r="C2779" s="8" t="n">
        <v>53.6620303</v>
      </c>
      <c r="D2779" s="5" t="n">
        <v>8520</v>
      </c>
    </row>
    <row r="2780" customFormat="false" ht="13.5" hidden="false" customHeight="false" outlineLevel="0" collapsed="false">
      <c r="B2780" s="7" t="n">
        <v>36442.8218865741</v>
      </c>
      <c r="C2780" s="8" t="n">
        <v>53.6618703</v>
      </c>
      <c r="D2780" s="5" t="n">
        <v>8580</v>
      </c>
    </row>
    <row r="2781" customFormat="false" ht="13.5" hidden="false" customHeight="false" outlineLevel="0" collapsed="false">
      <c r="B2781" s="7" t="n">
        <v>36442.8225810185</v>
      </c>
      <c r="C2781" s="8" t="n">
        <v>53.6619423</v>
      </c>
      <c r="D2781" s="5" t="n">
        <v>8640</v>
      </c>
    </row>
    <row r="2782" customFormat="false" ht="13.5" hidden="false" customHeight="false" outlineLevel="0" collapsed="false">
      <c r="B2782" s="7" t="n">
        <v>36442.823275463</v>
      </c>
      <c r="C2782" s="8" t="n">
        <v>53.6618703</v>
      </c>
      <c r="D2782" s="5" t="n">
        <v>8700</v>
      </c>
    </row>
    <row r="2783" customFormat="false" ht="13.5" hidden="false" customHeight="false" outlineLevel="0" collapsed="false">
      <c r="B2783" s="7" t="n">
        <v>36442.8239699074</v>
      </c>
      <c r="C2783" s="8" t="n">
        <v>53.6617203</v>
      </c>
      <c r="D2783" s="5" t="n">
        <v>8760</v>
      </c>
    </row>
    <row r="2784" customFormat="false" ht="13.5" hidden="false" customHeight="false" outlineLevel="0" collapsed="false">
      <c r="B2784" s="7" t="n">
        <v>36442.8246643519</v>
      </c>
      <c r="C2784" s="8" t="n">
        <v>53.6618223</v>
      </c>
      <c r="D2784" s="5" t="n">
        <v>8820</v>
      </c>
    </row>
    <row r="2785" customFormat="false" ht="13.5" hidden="false" customHeight="false" outlineLevel="0" collapsed="false">
      <c r="B2785" s="7" t="n">
        <v>36442.8253587963</v>
      </c>
      <c r="C2785" s="8" t="n">
        <v>53.6618223</v>
      </c>
      <c r="D2785" s="5" t="n">
        <v>8880</v>
      </c>
    </row>
    <row r="2786" customFormat="false" ht="13.5" hidden="false" customHeight="false" outlineLevel="0" collapsed="false">
      <c r="B2786" s="7" t="n">
        <v>36442.8260532407</v>
      </c>
      <c r="C2786" s="8" t="n">
        <v>53.6617203</v>
      </c>
      <c r="D2786" s="5" t="n">
        <v>8940</v>
      </c>
    </row>
    <row r="2787" customFormat="false" ht="13.5" hidden="false" customHeight="false" outlineLevel="0" collapsed="false">
      <c r="B2787" s="7" t="n">
        <v>36442.8267476852</v>
      </c>
      <c r="C2787" s="8" t="n">
        <v>53.6617003</v>
      </c>
      <c r="D2787" s="5" t="n">
        <v>9000</v>
      </c>
    </row>
    <row r="2788" customFormat="false" ht="13.5" hidden="false" customHeight="false" outlineLevel="0" collapsed="false">
      <c r="B2788" s="7" t="n">
        <v>36442.8274421296</v>
      </c>
      <c r="C2788" s="8" t="n">
        <v>53.6615703</v>
      </c>
      <c r="D2788" s="5" t="n">
        <v>9060</v>
      </c>
    </row>
    <row r="2789" customFormat="false" ht="13.5" hidden="false" customHeight="false" outlineLevel="0" collapsed="false">
      <c r="B2789" s="7" t="n">
        <v>36442.8281365741</v>
      </c>
      <c r="C2789" s="8" t="n">
        <v>53.6615703</v>
      </c>
      <c r="D2789" s="5" t="n">
        <v>9120</v>
      </c>
    </row>
    <row r="2790" customFormat="false" ht="13.5" hidden="false" customHeight="false" outlineLevel="0" collapsed="false">
      <c r="B2790" s="7" t="n">
        <v>36442.8288310185</v>
      </c>
      <c r="C2790" s="8" t="n">
        <v>53.6614303</v>
      </c>
      <c r="D2790" s="5" t="n">
        <v>9180</v>
      </c>
    </row>
    <row r="2791" customFormat="false" ht="13.5" hidden="false" customHeight="false" outlineLevel="0" collapsed="false">
      <c r="B2791" s="7" t="n">
        <v>36442.829525463</v>
      </c>
      <c r="C2791" s="8" t="n">
        <v>53.6615503</v>
      </c>
      <c r="D2791" s="5" t="n">
        <v>9240</v>
      </c>
    </row>
    <row r="2792" customFormat="false" ht="13.5" hidden="false" customHeight="false" outlineLevel="0" collapsed="false">
      <c r="B2792" s="7" t="n">
        <v>36442.8302199074</v>
      </c>
      <c r="C2792" s="8" t="n">
        <v>53.6614303</v>
      </c>
      <c r="D2792" s="5" t="n">
        <v>9300</v>
      </c>
    </row>
    <row r="2793" customFormat="false" ht="13.5" hidden="false" customHeight="false" outlineLevel="0" collapsed="false">
      <c r="B2793" s="7" t="n">
        <v>36442.8309143519</v>
      </c>
      <c r="C2793" s="8" t="n">
        <v>53.6614303</v>
      </c>
      <c r="D2793" s="5" t="n">
        <v>9360</v>
      </c>
    </row>
    <row r="2794" customFormat="false" ht="13.5" hidden="false" customHeight="false" outlineLevel="0" collapsed="false">
      <c r="B2794" s="7" t="n">
        <v>36442.8316087963</v>
      </c>
      <c r="C2794" s="8" t="n">
        <v>53.6613003</v>
      </c>
      <c r="D2794" s="5" t="n">
        <v>9420</v>
      </c>
    </row>
    <row r="2795" customFormat="false" ht="13.5" hidden="false" customHeight="false" outlineLevel="0" collapsed="false">
      <c r="B2795" s="7" t="n">
        <v>36442.8323032407</v>
      </c>
      <c r="C2795" s="8" t="n">
        <v>53.6612803</v>
      </c>
      <c r="D2795" s="5" t="n">
        <v>9480</v>
      </c>
    </row>
    <row r="2796" customFormat="false" ht="13.5" hidden="false" customHeight="false" outlineLevel="0" collapsed="false">
      <c r="B2796" s="7" t="n">
        <v>36442.8329976852</v>
      </c>
      <c r="C2796" s="8" t="n">
        <v>53.6613003</v>
      </c>
      <c r="D2796" s="5" t="n">
        <v>9540</v>
      </c>
    </row>
    <row r="2797" customFormat="false" ht="13.5" hidden="false" customHeight="false" outlineLevel="0" collapsed="false">
      <c r="B2797" s="7" t="n">
        <v>36442.8336921296</v>
      </c>
      <c r="C2797" s="8" t="n">
        <v>53.6611103</v>
      </c>
      <c r="D2797" s="5" t="n">
        <v>9600</v>
      </c>
    </row>
    <row r="2798" customFormat="false" ht="13.5" hidden="false" customHeight="false" outlineLevel="0" collapsed="false">
      <c r="B2798" s="7" t="n">
        <v>36442.8343865741</v>
      </c>
      <c r="C2798" s="8" t="n">
        <v>53.6612803</v>
      </c>
      <c r="D2798" s="5" t="n">
        <v>9660</v>
      </c>
    </row>
    <row r="2799" customFormat="false" ht="13.5" hidden="false" customHeight="false" outlineLevel="0" collapsed="false">
      <c r="B2799" s="7" t="n">
        <v>36442.8350810185</v>
      </c>
      <c r="C2799" s="8" t="n">
        <v>53.6610583</v>
      </c>
      <c r="D2799" s="5" t="n">
        <v>9720</v>
      </c>
    </row>
    <row r="2800" customFormat="false" ht="13.5" hidden="false" customHeight="false" outlineLevel="0" collapsed="false">
      <c r="B2800" s="7" t="n">
        <v>36442.835775463</v>
      </c>
      <c r="C2800" s="8" t="n">
        <v>53.6610583</v>
      </c>
      <c r="D2800" s="5" t="n">
        <v>9780</v>
      </c>
    </row>
    <row r="2801" customFormat="false" ht="13.5" hidden="false" customHeight="false" outlineLevel="0" collapsed="false">
      <c r="B2801" s="7" t="n">
        <v>36442.8364699074</v>
      </c>
      <c r="C2801" s="8" t="n">
        <v>53.6610383</v>
      </c>
      <c r="D2801" s="5" t="n">
        <v>9840</v>
      </c>
    </row>
    <row r="2802" customFormat="false" ht="13.5" hidden="false" customHeight="false" outlineLevel="0" collapsed="false">
      <c r="B2802" s="7" t="n">
        <v>36442.8371643519</v>
      </c>
      <c r="C2802" s="8" t="n">
        <v>53.6610383</v>
      </c>
      <c r="D2802" s="5" t="n">
        <v>9900</v>
      </c>
    </row>
    <row r="2803" customFormat="false" ht="13.5" hidden="false" customHeight="false" outlineLevel="0" collapsed="false">
      <c r="B2803" s="7" t="n">
        <v>36442.8378587963</v>
      </c>
      <c r="C2803" s="8" t="n">
        <v>53.6608683</v>
      </c>
      <c r="D2803" s="5" t="n">
        <v>9960</v>
      </c>
    </row>
    <row r="2804" customFormat="false" ht="13.5" hidden="false" customHeight="false" outlineLevel="0" collapsed="false">
      <c r="B2804" s="7" t="n">
        <v>36442.8385532407</v>
      </c>
      <c r="C2804" s="8" t="n">
        <v>53.6608683</v>
      </c>
      <c r="D2804" s="5" t="n">
        <v>10020</v>
      </c>
    </row>
    <row r="2805" customFormat="false" ht="13.5" hidden="false" customHeight="false" outlineLevel="0" collapsed="false">
      <c r="B2805" s="7" t="n">
        <v>36442.8392476852</v>
      </c>
      <c r="C2805" s="8" t="n">
        <v>53.6606164</v>
      </c>
      <c r="D2805" s="5" t="n">
        <v>10080</v>
      </c>
    </row>
    <row r="2806" customFormat="false" ht="13.5" hidden="false" customHeight="false" outlineLevel="0" collapsed="false">
      <c r="B2806" s="7" t="n">
        <v>36442.8399421296</v>
      </c>
      <c r="C2806" s="8" t="n">
        <v>53.6607864</v>
      </c>
      <c r="D2806" s="5" t="n">
        <v>10140</v>
      </c>
    </row>
    <row r="2807" customFormat="false" ht="13.5" hidden="false" customHeight="false" outlineLevel="0" collapsed="false">
      <c r="B2807" s="7" t="n">
        <v>36442.8406365741</v>
      </c>
      <c r="C2807" s="8" t="n">
        <v>53.6606364</v>
      </c>
      <c r="D2807" s="5" t="n">
        <v>10200</v>
      </c>
    </row>
    <row r="2808" customFormat="false" ht="13.5" hidden="false" customHeight="false" outlineLevel="0" collapsed="false">
      <c r="B2808" s="7" t="n">
        <v>36442.8413310185</v>
      </c>
      <c r="C2808" s="8" t="n">
        <v>53.6604964</v>
      </c>
      <c r="D2808" s="5" t="n">
        <v>10260</v>
      </c>
    </row>
    <row r="2809" customFormat="false" ht="13.5" hidden="false" customHeight="false" outlineLevel="0" collapsed="false">
      <c r="B2809" s="7" t="n">
        <v>36442.842025463</v>
      </c>
      <c r="C2809" s="8" t="n">
        <v>53.6604764</v>
      </c>
      <c r="D2809" s="5" t="n">
        <v>10320</v>
      </c>
    </row>
    <row r="2810" customFormat="false" ht="13.5" hidden="false" customHeight="false" outlineLevel="0" collapsed="false">
      <c r="B2810" s="7" t="n">
        <v>36442.8427199074</v>
      </c>
      <c r="C2810" s="8" t="n">
        <v>53.6604964</v>
      </c>
      <c r="D2810" s="5" t="n">
        <v>10380</v>
      </c>
    </row>
    <row r="2811" customFormat="false" ht="13.5" hidden="false" customHeight="false" outlineLevel="0" collapsed="false">
      <c r="B2811" s="7" t="n">
        <v>36442.8434143519</v>
      </c>
      <c r="C2811" s="8" t="n">
        <v>53.6604964</v>
      </c>
      <c r="D2811" s="5" t="n">
        <v>10440</v>
      </c>
    </row>
    <row r="2812" customFormat="false" ht="13.5" hidden="false" customHeight="false" outlineLevel="0" collapsed="false">
      <c r="B2812" s="7" t="n">
        <v>36442.8441087963</v>
      </c>
      <c r="C2812" s="8" t="n">
        <v>53.6603744</v>
      </c>
      <c r="D2812" s="5" t="n">
        <v>10500</v>
      </c>
    </row>
    <row r="2813" customFormat="false" ht="13.5" hidden="false" customHeight="false" outlineLevel="0" collapsed="false">
      <c r="B2813" s="7" t="n">
        <v>36442.8448032407</v>
      </c>
      <c r="C2813" s="8" t="n">
        <v>53.6603944</v>
      </c>
      <c r="D2813" s="5" t="n">
        <v>10560</v>
      </c>
    </row>
    <row r="2814" customFormat="false" ht="13.5" hidden="false" customHeight="false" outlineLevel="0" collapsed="false">
      <c r="B2814" s="7" t="n">
        <v>36442.8454976852</v>
      </c>
      <c r="C2814" s="8" t="n">
        <v>53.6603744</v>
      </c>
      <c r="D2814" s="5" t="n">
        <v>10620</v>
      </c>
    </row>
    <row r="2815" customFormat="false" ht="13.5" hidden="false" customHeight="false" outlineLevel="0" collapsed="false">
      <c r="B2815" s="7" t="n">
        <v>36442.8461921296</v>
      </c>
      <c r="C2815" s="8" t="n">
        <v>53.6603944</v>
      </c>
      <c r="D2815" s="5" t="n">
        <v>10680</v>
      </c>
    </row>
    <row r="2816" customFormat="false" ht="13.5" hidden="false" customHeight="false" outlineLevel="0" collapsed="false">
      <c r="B2816" s="7" t="n">
        <v>36442.8468865741</v>
      </c>
      <c r="C2816" s="8" t="n">
        <v>53.6602444</v>
      </c>
      <c r="D2816" s="5" t="n">
        <v>10740</v>
      </c>
    </row>
    <row r="2817" customFormat="false" ht="13.5" hidden="false" customHeight="false" outlineLevel="0" collapsed="false">
      <c r="B2817" s="7" t="n">
        <v>36442.8475810185</v>
      </c>
      <c r="C2817" s="8" t="n">
        <v>53.6602644</v>
      </c>
      <c r="D2817" s="5" t="n">
        <v>10800</v>
      </c>
    </row>
    <row r="2818" customFormat="false" ht="13.5" hidden="false" customHeight="false" outlineLevel="0" collapsed="false">
      <c r="B2818" s="7" t="n">
        <v>36442.848275463</v>
      </c>
      <c r="C2818" s="8" t="n">
        <v>53.6600744</v>
      </c>
      <c r="D2818" s="5" t="n">
        <v>10860</v>
      </c>
    </row>
    <row r="2819" customFormat="false" ht="13.5" hidden="false" customHeight="false" outlineLevel="0" collapsed="false">
      <c r="B2819" s="7" t="n">
        <v>36442.8489699074</v>
      </c>
      <c r="C2819" s="8" t="n">
        <v>53.6602244</v>
      </c>
      <c r="D2819" s="5" t="n">
        <v>10920</v>
      </c>
    </row>
    <row r="2820" customFormat="false" ht="13.5" hidden="false" customHeight="false" outlineLevel="0" collapsed="false">
      <c r="B2820" s="7" t="n">
        <v>36442.8496643519</v>
      </c>
      <c r="C2820" s="8" t="n">
        <v>53.6601044</v>
      </c>
      <c r="D2820" s="5" t="n">
        <v>10980</v>
      </c>
    </row>
    <row r="2821" customFormat="false" ht="13.5" hidden="false" customHeight="false" outlineLevel="0" collapsed="false">
      <c r="B2821" s="7" t="n">
        <v>36442.8503587963</v>
      </c>
      <c r="C2821" s="8" t="n">
        <v>53.6601424</v>
      </c>
      <c r="D2821" s="5" t="n">
        <v>11040</v>
      </c>
    </row>
    <row r="2822" customFormat="false" ht="13.5" hidden="false" customHeight="false" outlineLevel="0" collapsed="false">
      <c r="B2822" s="7" t="n">
        <v>36442.8510532407</v>
      </c>
      <c r="C2822" s="8" t="n">
        <v>53.6598524</v>
      </c>
      <c r="D2822" s="5" t="n">
        <v>11100</v>
      </c>
    </row>
    <row r="2823" customFormat="false" ht="13.5" hidden="false" customHeight="false" outlineLevel="0" collapsed="false">
      <c r="B2823" s="7" t="n">
        <v>36442.8517476852</v>
      </c>
      <c r="C2823" s="8" t="n">
        <v>53.6598524</v>
      </c>
      <c r="D2823" s="5" t="n">
        <v>11160</v>
      </c>
    </row>
    <row r="2824" customFormat="false" ht="13.5" hidden="false" customHeight="false" outlineLevel="0" collapsed="false">
      <c r="B2824" s="7" t="n">
        <v>36442.8524421296</v>
      </c>
      <c r="C2824" s="8" t="n">
        <v>53.6598724</v>
      </c>
      <c r="D2824" s="5" t="n">
        <v>11220</v>
      </c>
    </row>
    <row r="2825" customFormat="false" ht="13.5" hidden="false" customHeight="false" outlineLevel="0" collapsed="false">
      <c r="B2825" s="7" t="n">
        <v>36442.8531365741</v>
      </c>
      <c r="C2825" s="8" t="n">
        <v>53.6598324</v>
      </c>
      <c r="D2825" s="5" t="n">
        <v>11280</v>
      </c>
    </row>
    <row r="2826" customFormat="false" ht="13.5" hidden="false" customHeight="false" outlineLevel="0" collapsed="false">
      <c r="B2826" s="7" t="n">
        <v>36442.8538310185</v>
      </c>
      <c r="C2826" s="8" t="n">
        <v>53.6598324</v>
      </c>
      <c r="D2826" s="5" t="n">
        <v>11340</v>
      </c>
    </row>
    <row r="2827" customFormat="false" ht="13.5" hidden="false" customHeight="false" outlineLevel="0" collapsed="false">
      <c r="B2827" s="7" t="n">
        <v>36442.854525463</v>
      </c>
      <c r="C2827" s="8" t="n">
        <v>53.6598324</v>
      </c>
      <c r="D2827" s="5" t="n">
        <v>11400</v>
      </c>
    </row>
    <row r="2828" customFormat="false" ht="13.5" hidden="false" customHeight="false" outlineLevel="0" collapsed="false">
      <c r="B2828" s="7" t="n">
        <v>36442.8552199074</v>
      </c>
      <c r="C2828" s="8" t="n">
        <v>53.6597324</v>
      </c>
      <c r="D2828" s="5" t="n">
        <v>11460</v>
      </c>
    </row>
    <row r="2829" customFormat="false" ht="13.5" hidden="false" customHeight="false" outlineLevel="0" collapsed="false">
      <c r="B2829" s="7" t="n">
        <v>36442.8559143519</v>
      </c>
      <c r="C2829" s="8" t="n">
        <v>53.6597324</v>
      </c>
      <c r="D2829" s="5" t="n">
        <v>11520</v>
      </c>
    </row>
    <row r="2830" customFormat="false" ht="13.5" hidden="false" customHeight="false" outlineLevel="0" collapsed="false">
      <c r="B2830" s="7" t="n">
        <v>36442.8566087963</v>
      </c>
      <c r="C2830" s="8" t="n">
        <v>53.6597024</v>
      </c>
      <c r="D2830" s="5" t="n">
        <v>11580</v>
      </c>
    </row>
    <row r="2831" customFormat="false" ht="13.5" hidden="false" customHeight="false" outlineLevel="0" collapsed="false">
      <c r="B2831" s="7" t="n">
        <v>36442.8573032407</v>
      </c>
      <c r="C2831" s="8" t="n">
        <v>53.6595624</v>
      </c>
      <c r="D2831" s="5" t="n">
        <v>11640</v>
      </c>
    </row>
    <row r="2832" customFormat="false" ht="13.5" hidden="false" customHeight="false" outlineLevel="0" collapsed="false">
      <c r="B2832" s="7" t="n">
        <v>36442.8579976852</v>
      </c>
      <c r="C2832" s="8" t="n">
        <v>53.6595624</v>
      </c>
      <c r="D2832" s="5" t="n">
        <v>11700</v>
      </c>
    </row>
    <row r="2833" customFormat="false" ht="13.5" hidden="false" customHeight="false" outlineLevel="0" collapsed="false">
      <c r="B2833" s="7" t="n">
        <v>36442.8586921296</v>
      </c>
      <c r="C2833" s="8" t="n">
        <v>53.6592724</v>
      </c>
      <c r="D2833" s="5" t="n">
        <v>11760</v>
      </c>
    </row>
    <row r="2834" customFormat="false" ht="13.5" hidden="false" customHeight="false" outlineLevel="0" collapsed="false">
      <c r="B2834" s="7" t="n">
        <v>36442.8593865741</v>
      </c>
      <c r="C2834" s="8" t="n">
        <v>53.6594324</v>
      </c>
      <c r="D2834" s="5" t="n">
        <v>11820</v>
      </c>
    </row>
    <row r="2835" customFormat="false" ht="13.5" hidden="false" customHeight="false" outlineLevel="0" collapsed="false">
      <c r="B2835" s="7" t="n">
        <v>36442.8600810185</v>
      </c>
      <c r="C2835" s="8" t="n">
        <v>53.6592724</v>
      </c>
      <c r="D2835" s="5" t="n">
        <v>11880</v>
      </c>
    </row>
    <row r="2836" customFormat="false" ht="13.5" hidden="false" customHeight="false" outlineLevel="0" collapsed="false">
      <c r="B2836" s="7" t="n">
        <v>36442.860775463</v>
      </c>
      <c r="C2836" s="8" t="n">
        <v>53.6592924</v>
      </c>
      <c r="D2836" s="5" t="n">
        <v>11940</v>
      </c>
    </row>
    <row r="2837" customFormat="false" ht="13.5" hidden="false" customHeight="false" outlineLevel="0" collapsed="false">
      <c r="B2837" s="7" t="n">
        <v>36442.8614699074</v>
      </c>
      <c r="C2837" s="8" t="n">
        <v>53.6592724</v>
      </c>
      <c r="D2837" s="5" t="n">
        <v>12000</v>
      </c>
    </row>
    <row r="2838" customFormat="false" ht="13.5" hidden="false" customHeight="false" outlineLevel="0" collapsed="false">
      <c r="B2838" s="7" t="n">
        <v>36442.8621643519</v>
      </c>
      <c r="C2838" s="8" t="n">
        <v>53.6592724</v>
      </c>
      <c r="D2838" s="5" t="n">
        <v>12060</v>
      </c>
    </row>
    <row r="2839" customFormat="false" ht="13.5" hidden="false" customHeight="false" outlineLevel="0" collapsed="false">
      <c r="B2839" s="7" t="n">
        <v>36442.8628587963</v>
      </c>
      <c r="C2839" s="8" t="n">
        <v>53.6591224</v>
      </c>
      <c r="D2839" s="5" t="n">
        <v>12120</v>
      </c>
    </row>
    <row r="2840" customFormat="false" ht="13.5" hidden="false" customHeight="false" outlineLevel="0" collapsed="false">
      <c r="B2840" s="7" t="n">
        <v>36442.8635532407</v>
      </c>
      <c r="C2840" s="8" t="n">
        <v>53.6590004</v>
      </c>
      <c r="D2840" s="5" t="n">
        <v>12180</v>
      </c>
    </row>
    <row r="2841" customFormat="false" ht="13.5" hidden="false" customHeight="false" outlineLevel="0" collapsed="false">
      <c r="B2841" s="7" t="n">
        <v>36442.8642476852</v>
      </c>
      <c r="C2841" s="8" t="n">
        <v>53.6590204</v>
      </c>
      <c r="D2841" s="5" t="n">
        <v>12240</v>
      </c>
    </row>
    <row r="2842" customFormat="false" ht="13.5" hidden="false" customHeight="false" outlineLevel="0" collapsed="false">
      <c r="B2842" s="7" t="n">
        <v>36442.8649421296</v>
      </c>
      <c r="C2842" s="8" t="n">
        <v>53.6590204</v>
      </c>
      <c r="D2842" s="5" t="n">
        <v>12300</v>
      </c>
    </row>
    <row r="2843" customFormat="false" ht="13.5" hidden="false" customHeight="false" outlineLevel="0" collapsed="false">
      <c r="B2843" s="7" t="n">
        <v>36442.8656365741</v>
      </c>
      <c r="C2843" s="8" t="n">
        <v>53.6588704</v>
      </c>
      <c r="D2843" s="5" t="n">
        <v>12360</v>
      </c>
    </row>
    <row r="2844" customFormat="false" ht="13.5" hidden="false" customHeight="false" outlineLevel="0" collapsed="false">
      <c r="B2844" s="7" t="n">
        <v>36442.8663310185</v>
      </c>
      <c r="C2844" s="8" t="n">
        <v>53.6588504</v>
      </c>
      <c r="D2844" s="5" t="n">
        <v>12420</v>
      </c>
    </row>
    <row r="2845" customFormat="false" ht="13.5" hidden="false" customHeight="false" outlineLevel="0" collapsed="false">
      <c r="B2845" s="7" t="n">
        <v>36442.867025463</v>
      </c>
      <c r="C2845" s="8" t="n">
        <v>53.6587504</v>
      </c>
      <c r="D2845" s="5" t="n">
        <v>12480</v>
      </c>
    </row>
    <row r="2846" customFormat="false" ht="13.5" hidden="false" customHeight="false" outlineLevel="0" collapsed="false">
      <c r="B2846" s="7" t="n">
        <v>36442.8677199074</v>
      </c>
      <c r="C2846" s="8" t="n">
        <v>53.6587504</v>
      </c>
      <c r="D2846" s="5" t="n">
        <v>12540</v>
      </c>
    </row>
    <row r="2847" customFormat="false" ht="13.5" hidden="false" customHeight="false" outlineLevel="0" collapsed="false">
      <c r="B2847" s="7" t="n">
        <v>36442.8684143519</v>
      </c>
      <c r="C2847" s="8" t="n">
        <v>53.6585604</v>
      </c>
      <c r="D2847" s="5" t="n">
        <v>12600</v>
      </c>
    </row>
    <row r="2848" customFormat="false" ht="13.5" hidden="false" customHeight="false" outlineLevel="0" collapsed="false">
      <c r="B2848" s="7" t="n">
        <v>36442.8691087963</v>
      </c>
      <c r="C2848" s="8" t="n">
        <v>53.6587104</v>
      </c>
      <c r="D2848" s="5" t="n">
        <v>12660</v>
      </c>
    </row>
    <row r="2849" customFormat="false" ht="13.5" hidden="false" customHeight="false" outlineLevel="0" collapsed="false">
      <c r="B2849" s="7" t="n">
        <v>36442.8698032407</v>
      </c>
      <c r="C2849" s="8" t="n">
        <v>53.6587504</v>
      </c>
      <c r="D2849" s="5" t="n">
        <v>12720</v>
      </c>
    </row>
    <row r="2850" customFormat="false" ht="13.5" hidden="false" customHeight="false" outlineLevel="0" collapsed="false">
      <c r="B2850" s="7" t="n">
        <v>36442.8704976852</v>
      </c>
      <c r="C2850" s="8" t="n">
        <v>53.6586084</v>
      </c>
      <c r="D2850" s="5" t="n">
        <v>12780</v>
      </c>
    </row>
    <row r="2851" customFormat="false" ht="13.5" hidden="false" customHeight="false" outlineLevel="0" collapsed="false">
      <c r="B2851" s="7" t="n">
        <v>36442.8711921296</v>
      </c>
      <c r="C2851" s="8" t="n">
        <v>53.6584584</v>
      </c>
      <c r="D2851" s="5" t="n">
        <v>12840</v>
      </c>
    </row>
    <row r="2852" customFormat="false" ht="13.5" hidden="false" customHeight="false" outlineLevel="0" collapsed="false">
      <c r="B2852" s="7" t="n">
        <v>36442.8718865741</v>
      </c>
      <c r="C2852" s="8" t="n">
        <v>53.6583084</v>
      </c>
      <c r="D2852" s="5" t="n">
        <v>12900</v>
      </c>
    </row>
    <row r="2853" customFormat="false" ht="13.5" hidden="false" customHeight="false" outlineLevel="0" collapsed="false">
      <c r="B2853" s="7" t="n">
        <v>36442.8725810185</v>
      </c>
      <c r="C2853" s="8" t="n">
        <v>53.6584984</v>
      </c>
      <c r="D2853" s="5" t="n">
        <v>12960</v>
      </c>
    </row>
    <row r="2854" customFormat="false" ht="13.5" hidden="false" customHeight="false" outlineLevel="0" collapsed="false">
      <c r="B2854" s="7" t="n">
        <v>36442.873275463</v>
      </c>
      <c r="C2854" s="8" t="n">
        <v>53.6583384</v>
      </c>
      <c r="D2854" s="5" t="n">
        <v>13020</v>
      </c>
    </row>
    <row r="2855" customFormat="false" ht="13.5" hidden="false" customHeight="false" outlineLevel="0" collapsed="false">
      <c r="B2855" s="7" t="n">
        <v>36442.8739699074</v>
      </c>
      <c r="C2855" s="8" t="n">
        <v>53.6583384</v>
      </c>
      <c r="D2855" s="5" t="n">
        <v>13080</v>
      </c>
    </row>
    <row r="2856" customFormat="false" ht="13.5" hidden="false" customHeight="false" outlineLevel="0" collapsed="false">
      <c r="B2856" s="7" t="n">
        <v>36442.8746643519</v>
      </c>
      <c r="C2856" s="8" t="n">
        <v>53.6580865</v>
      </c>
      <c r="D2856" s="5" t="n">
        <v>13140</v>
      </c>
    </row>
    <row r="2857" customFormat="false" ht="13.5" hidden="false" customHeight="false" outlineLevel="0" collapsed="false">
      <c r="B2857" s="7" t="n">
        <v>36442.8753587963</v>
      </c>
      <c r="C2857" s="8" t="n">
        <v>53.6581884</v>
      </c>
      <c r="D2857" s="5" t="n">
        <v>13200</v>
      </c>
    </row>
    <row r="2858" customFormat="false" ht="13.5" hidden="false" customHeight="false" outlineLevel="0" collapsed="false">
      <c r="B2858" s="7" t="n">
        <v>36442.8760532407</v>
      </c>
      <c r="C2858" s="8" t="n">
        <v>53.6582365</v>
      </c>
      <c r="D2858" s="5" t="n">
        <v>13260</v>
      </c>
    </row>
    <row r="2859" customFormat="false" ht="13.5" hidden="false" customHeight="false" outlineLevel="0" collapsed="false">
      <c r="B2859" s="7" t="n">
        <v>36442.8767476852</v>
      </c>
      <c r="C2859" s="8" t="n">
        <v>53.6580865</v>
      </c>
      <c r="D2859" s="5" t="n">
        <v>13320</v>
      </c>
    </row>
    <row r="2860" customFormat="false" ht="13.5" hidden="false" customHeight="false" outlineLevel="0" collapsed="false">
      <c r="B2860" s="7" t="n">
        <v>36442.8774421296</v>
      </c>
      <c r="C2860" s="8" t="n">
        <v>53.6579165</v>
      </c>
      <c r="D2860" s="5" t="n">
        <v>13380</v>
      </c>
    </row>
    <row r="2861" customFormat="false" ht="13.5" hidden="false" customHeight="false" outlineLevel="0" collapsed="false">
      <c r="B2861" s="7" t="n">
        <v>36442.8781365741</v>
      </c>
      <c r="C2861" s="8" t="n">
        <v>53.6580665</v>
      </c>
      <c r="D2861" s="5" t="n">
        <v>13440</v>
      </c>
    </row>
    <row r="2862" customFormat="false" ht="13.5" hidden="false" customHeight="false" outlineLevel="0" collapsed="false">
      <c r="B2862" s="7" t="n">
        <v>36442.8788310185</v>
      </c>
      <c r="C2862" s="8" t="n">
        <v>53.6577965</v>
      </c>
      <c r="D2862" s="5" t="n">
        <v>13500</v>
      </c>
    </row>
    <row r="2863" customFormat="false" ht="13.5" hidden="false" customHeight="false" outlineLevel="0" collapsed="false">
      <c r="B2863" s="7" t="n">
        <v>36442.879525463</v>
      </c>
      <c r="C2863" s="8" t="n">
        <v>53.6579365</v>
      </c>
      <c r="D2863" s="5" t="n">
        <v>13560</v>
      </c>
    </row>
    <row r="2864" customFormat="false" ht="13.5" hidden="false" customHeight="false" outlineLevel="0" collapsed="false">
      <c r="B2864" s="7" t="n">
        <v>36442.8802199074</v>
      </c>
      <c r="C2864" s="8" t="n">
        <v>53.6577765</v>
      </c>
      <c r="D2864" s="5" t="n">
        <v>13620</v>
      </c>
    </row>
    <row r="2865" customFormat="false" ht="13.5" hidden="false" customHeight="false" outlineLevel="0" collapsed="false">
      <c r="B2865" s="7" t="n">
        <v>36442.8809143519</v>
      </c>
      <c r="C2865" s="8" t="n">
        <v>53.6577765</v>
      </c>
      <c r="D2865" s="5" t="n">
        <v>13680</v>
      </c>
    </row>
    <row r="2866" customFormat="false" ht="13.5" hidden="false" customHeight="false" outlineLevel="0" collapsed="false">
      <c r="B2866" s="7" t="n">
        <v>36442.8816087963</v>
      </c>
      <c r="C2866" s="8" t="n">
        <v>53.6576265</v>
      </c>
      <c r="D2866" s="5" t="n">
        <v>13740</v>
      </c>
    </row>
    <row r="2867" customFormat="false" ht="13.5" hidden="false" customHeight="false" outlineLevel="0" collapsed="false">
      <c r="B2867" s="7" t="n">
        <v>36442.8823032407</v>
      </c>
      <c r="C2867" s="8" t="n">
        <v>53.6577765</v>
      </c>
      <c r="D2867" s="5" t="n">
        <v>13800</v>
      </c>
    </row>
    <row r="2868" customFormat="false" ht="13.5" hidden="false" customHeight="false" outlineLevel="0" collapsed="false">
      <c r="B2868" s="7" t="n">
        <v>36442.8829976852</v>
      </c>
      <c r="C2868" s="8" t="n">
        <v>53.6574765</v>
      </c>
      <c r="D2868" s="5" t="n">
        <v>13860</v>
      </c>
    </row>
    <row r="2869" customFormat="false" ht="13.5" hidden="false" customHeight="false" outlineLevel="0" collapsed="false">
      <c r="B2869" s="7" t="n">
        <v>36442.8836921296</v>
      </c>
      <c r="C2869" s="8" t="n">
        <v>53.6576465</v>
      </c>
      <c r="D2869" s="5" t="n">
        <v>13920</v>
      </c>
    </row>
    <row r="2870" customFormat="false" ht="13.5" hidden="false" customHeight="false" outlineLevel="0" collapsed="false">
      <c r="B2870" s="7" t="n">
        <v>36442.8843865741</v>
      </c>
      <c r="C2870" s="8" t="n">
        <v>53.6574765</v>
      </c>
      <c r="D2870" s="5" t="n">
        <v>13980</v>
      </c>
    </row>
    <row r="2871" customFormat="false" ht="13.5" hidden="false" customHeight="false" outlineLevel="0" collapsed="false">
      <c r="B2871" s="7" t="n">
        <v>36442.8850810185</v>
      </c>
      <c r="C2871" s="8" t="n">
        <v>53.6575065</v>
      </c>
      <c r="D2871" s="5" t="n">
        <v>14040</v>
      </c>
    </row>
    <row r="2872" customFormat="false" ht="13.5" hidden="false" customHeight="false" outlineLevel="0" collapsed="false">
      <c r="B2872" s="7" t="n">
        <v>36442.885775463</v>
      </c>
      <c r="C2872" s="8" t="n">
        <v>53.6575065</v>
      </c>
      <c r="D2872" s="5" t="n">
        <v>14100</v>
      </c>
    </row>
    <row r="2873" customFormat="false" ht="13.5" hidden="false" customHeight="false" outlineLevel="0" collapsed="false">
      <c r="B2873" s="7" t="n">
        <v>36442.8864699074</v>
      </c>
      <c r="C2873" s="8" t="n">
        <v>53.6574765</v>
      </c>
      <c r="D2873" s="5" t="n">
        <v>14160</v>
      </c>
    </row>
    <row r="2874" customFormat="false" ht="13.5" hidden="false" customHeight="false" outlineLevel="0" collapsed="false">
      <c r="B2874" s="7" t="n">
        <v>36442.8871643519</v>
      </c>
      <c r="C2874" s="8" t="n">
        <v>53.6575065</v>
      </c>
      <c r="D2874" s="5" t="n">
        <v>14220</v>
      </c>
    </row>
    <row r="2875" customFormat="false" ht="13.5" hidden="false" customHeight="false" outlineLevel="0" collapsed="false">
      <c r="B2875" s="7" t="n">
        <v>36442.8878587963</v>
      </c>
      <c r="C2875" s="8" t="n">
        <v>53.6574765</v>
      </c>
      <c r="D2875" s="5" t="n">
        <v>14280</v>
      </c>
    </row>
    <row r="2876" customFormat="false" ht="13.5" hidden="false" customHeight="false" outlineLevel="0" collapsed="false">
      <c r="B2876" s="7" t="n">
        <v>36442.8885532407</v>
      </c>
      <c r="C2876" s="8" t="n">
        <v>53.657404</v>
      </c>
      <c r="D2876" s="5" t="n">
        <v>14340</v>
      </c>
    </row>
    <row r="2877" customFormat="false" ht="13.5" hidden="false" customHeight="false" outlineLevel="0" collapsed="false">
      <c r="B2877" s="7" t="n">
        <v>36442.8892476852</v>
      </c>
      <c r="C2877" s="8" t="n">
        <v>53.657254</v>
      </c>
      <c r="D2877" s="5" t="n">
        <v>14400</v>
      </c>
    </row>
    <row r="2878" customFormat="false" ht="13.5" hidden="false" customHeight="false" outlineLevel="0" collapsed="false">
      <c r="B2878" s="7" t="n">
        <v>36442.8899421296</v>
      </c>
      <c r="C2878" s="8" t="n">
        <v>53.657084</v>
      </c>
      <c r="D2878" s="5" t="n">
        <v>14460</v>
      </c>
    </row>
    <row r="2879" customFormat="false" ht="13.5" hidden="false" customHeight="false" outlineLevel="0" collapsed="false">
      <c r="B2879" s="7" t="n">
        <v>36442.8906365741</v>
      </c>
      <c r="C2879" s="8" t="n">
        <v>53.657104</v>
      </c>
      <c r="D2879" s="5" t="n">
        <v>14520</v>
      </c>
    </row>
    <row r="2880" customFormat="false" ht="13.5" hidden="false" customHeight="false" outlineLevel="0" collapsed="false">
      <c r="B2880" s="7" t="n">
        <v>36442.8913310185</v>
      </c>
      <c r="C2880" s="8" t="n">
        <v>53.6571865</v>
      </c>
      <c r="D2880" s="5" t="n">
        <v>14580</v>
      </c>
    </row>
    <row r="2881" customFormat="false" ht="13.5" hidden="false" customHeight="false" outlineLevel="0" collapsed="false">
      <c r="B2881" s="7" t="n">
        <v>36442.892025463</v>
      </c>
      <c r="C2881" s="8" t="n">
        <v>53.6572365</v>
      </c>
      <c r="D2881" s="5" t="n">
        <v>14640</v>
      </c>
    </row>
    <row r="2882" customFormat="false" ht="13.5" hidden="false" customHeight="false" outlineLevel="0" collapsed="false">
      <c r="B2882" s="7" t="n">
        <v>36442.8927199074</v>
      </c>
      <c r="C2882" s="8" t="n">
        <v>53.6571865</v>
      </c>
      <c r="D2882" s="5" t="n">
        <v>14700</v>
      </c>
    </row>
    <row r="2883" customFormat="false" ht="13.5" hidden="false" customHeight="false" outlineLevel="0" collapsed="false">
      <c r="B2883" s="7" t="n">
        <v>36442.8934143519</v>
      </c>
      <c r="C2883" s="8" t="n">
        <v>53.6570665</v>
      </c>
      <c r="D2883" s="5" t="n">
        <v>14760</v>
      </c>
    </row>
    <row r="2884" customFormat="false" ht="13.5" hidden="false" customHeight="false" outlineLevel="0" collapsed="false">
      <c r="B2884" s="7" t="n">
        <v>36442.8941087963</v>
      </c>
      <c r="C2884" s="8" t="n">
        <v>53.6572065</v>
      </c>
      <c r="D2884" s="5" t="n">
        <v>14820</v>
      </c>
    </row>
    <row r="2885" customFormat="false" ht="13.5" hidden="false" customHeight="false" outlineLevel="0" collapsed="false">
      <c r="B2885" s="7" t="n">
        <v>36442.8948032407</v>
      </c>
      <c r="C2885" s="8" t="n">
        <v>53.6569165</v>
      </c>
      <c r="D2885" s="5" t="n">
        <v>14880</v>
      </c>
    </row>
    <row r="2886" customFormat="false" ht="13.5" hidden="false" customHeight="false" outlineLevel="0" collapsed="false">
      <c r="B2886" s="7" t="n">
        <v>36442.8954976852</v>
      </c>
      <c r="C2886" s="8" t="n">
        <v>53.6570365</v>
      </c>
      <c r="D2886" s="5" t="n">
        <v>14940</v>
      </c>
    </row>
    <row r="2887" customFormat="false" ht="13.5" hidden="false" customHeight="false" outlineLevel="0" collapsed="false">
      <c r="B2887" s="7" t="n">
        <v>36442.8961921296</v>
      </c>
      <c r="C2887" s="8" t="n">
        <v>53.6568965</v>
      </c>
      <c r="D2887" s="5" t="n">
        <v>15000</v>
      </c>
    </row>
    <row r="2888" customFormat="false" ht="13.5" hidden="false" customHeight="false" outlineLevel="0" collapsed="false">
      <c r="B2888" s="7" t="n">
        <v>36442.8968865741</v>
      </c>
      <c r="C2888" s="8" t="n">
        <v>53.6569165</v>
      </c>
      <c r="D2888" s="5" t="n">
        <v>15060</v>
      </c>
    </row>
    <row r="2889" customFormat="false" ht="13.5" hidden="false" customHeight="false" outlineLevel="0" collapsed="false">
      <c r="B2889" s="7" t="n">
        <v>36442.8975810185</v>
      </c>
      <c r="C2889" s="8" t="n">
        <v>53.6567465</v>
      </c>
      <c r="D2889" s="5" t="n">
        <v>15120</v>
      </c>
    </row>
    <row r="2890" customFormat="false" ht="13.5" hidden="false" customHeight="false" outlineLevel="0" collapsed="false">
      <c r="B2890" s="7" t="n">
        <v>36442.898275463</v>
      </c>
      <c r="C2890" s="8" t="n">
        <v>53.6568965</v>
      </c>
      <c r="D2890" s="5" t="n">
        <v>15180</v>
      </c>
    </row>
    <row r="2891" customFormat="false" ht="13.5" hidden="false" customHeight="false" outlineLevel="0" collapsed="false">
      <c r="B2891" s="7" t="n">
        <v>36442.8989699074</v>
      </c>
      <c r="C2891" s="8" t="n">
        <v>53.6567465</v>
      </c>
      <c r="D2891" s="5" t="n">
        <v>15240</v>
      </c>
    </row>
    <row r="2892" customFormat="false" ht="13.5" hidden="false" customHeight="false" outlineLevel="0" collapsed="false">
      <c r="B2892" s="7" t="n">
        <v>36442.8996643519</v>
      </c>
      <c r="C2892" s="8" t="n">
        <v>53.6567765</v>
      </c>
      <c r="D2892" s="5" t="n">
        <v>15300</v>
      </c>
    </row>
    <row r="2893" customFormat="false" ht="13.5" hidden="false" customHeight="false" outlineLevel="0" collapsed="false">
      <c r="B2893" s="7" t="n">
        <v>36442.9003587963</v>
      </c>
      <c r="C2893" s="8" t="n">
        <v>53.6566065</v>
      </c>
      <c r="D2893" s="5" t="n">
        <v>15360</v>
      </c>
    </row>
    <row r="2894" customFormat="false" ht="13.5" hidden="false" customHeight="false" outlineLevel="0" collapsed="false">
      <c r="B2894" s="7" t="n">
        <v>36442.9010532407</v>
      </c>
      <c r="C2894" s="8" t="n">
        <v>53.6566065</v>
      </c>
      <c r="D2894" s="5" t="n">
        <v>15420</v>
      </c>
    </row>
    <row r="2895" customFormat="false" ht="13.5" hidden="false" customHeight="false" outlineLevel="0" collapsed="false">
      <c r="B2895" s="7" t="n">
        <v>36442.9017476852</v>
      </c>
      <c r="C2895" s="8" t="n">
        <v>53.6566465</v>
      </c>
      <c r="D2895" s="5" t="n">
        <v>15480</v>
      </c>
    </row>
    <row r="2896" customFormat="false" ht="13.5" hidden="false" customHeight="false" outlineLevel="0" collapsed="false">
      <c r="B2896" s="7" t="n">
        <v>36442.9024421296</v>
      </c>
      <c r="C2896" s="8" t="n">
        <v>53.6567284</v>
      </c>
      <c r="D2896" s="5" t="n">
        <v>15540</v>
      </c>
    </row>
    <row r="2897" customFormat="false" ht="13.5" hidden="false" customHeight="false" outlineLevel="0" collapsed="false">
      <c r="B2897" s="7" t="n">
        <v>36442.9031365741</v>
      </c>
      <c r="C2897" s="8" t="n">
        <v>53.6563365</v>
      </c>
      <c r="D2897" s="5" t="n">
        <v>15600</v>
      </c>
    </row>
    <row r="2898" customFormat="false" ht="13.5" hidden="false" customHeight="false" outlineLevel="0" collapsed="false">
      <c r="B2898" s="7" t="n">
        <v>36442.9038310185</v>
      </c>
      <c r="C2898" s="8" t="n">
        <v>53.6563365</v>
      </c>
      <c r="D2898" s="5" t="n">
        <v>15660</v>
      </c>
    </row>
    <row r="2899" customFormat="false" ht="13.5" hidden="false" customHeight="false" outlineLevel="0" collapsed="false">
      <c r="B2899" s="7" t="n">
        <v>36442.904525463</v>
      </c>
      <c r="C2899" s="8" t="n">
        <v>53.6563365</v>
      </c>
      <c r="D2899" s="5" t="n">
        <v>15720</v>
      </c>
    </row>
    <row r="2900" customFormat="false" ht="13.5" hidden="false" customHeight="false" outlineLevel="0" collapsed="false">
      <c r="B2900" s="7" t="n">
        <v>36442.9052199074</v>
      </c>
      <c r="C2900" s="8" t="n">
        <v>53.6563065</v>
      </c>
      <c r="D2900" s="5" t="n">
        <v>15780</v>
      </c>
    </row>
    <row r="2901" customFormat="false" ht="13.5" hidden="false" customHeight="false" outlineLevel="0" collapsed="false">
      <c r="B2901" s="7" t="n">
        <v>36442.9059143519</v>
      </c>
      <c r="C2901" s="8" t="n">
        <v>53.6563365</v>
      </c>
      <c r="D2901" s="5" t="n">
        <v>15840</v>
      </c>
    </row>
    <row r="2902" customFormat="false" ht="13.5" hidden="false" customHeight="false" outlineLevel="0" collapsed="false">
      <c r="B2902" s="7" t="n">
        <v>36442.9066087963</v>
      </c>
      <c r="C2902" s="8" t="n">
        <v>53.6561865</v>
      </c>
      <c r="D2902" s="5" t="n">
        <v>15900</v>
      </c>
    </row>
    <row r="2903" customFormat="false" ht="13.5" hidden="false" customHeight="false" outlineLevel="0" collapsed="false">
      <c r="B2903" s="7" t="n">
        <v>36442.9073032407</v>
      </c>
      <c r="C2903" s="8" t="n">
        <v>53.6563365</v>
      </c>
      <c r="D2903" s="5" t="n">
        <v>15960</v>
      </c>
    </row>
    <row r="2904" customFormat="false" ht="13.5" hidden="false" customHeight="false" outlineLevel="0" collapsed="false">
      <c r="B2904" s="7" t="n">
        <v>36442.9079976852</v>
      </c>
      <c r="C2904" s="8" t="n">
        <v>53.6561865</v>
      </c>
      <c r="D2904" s="5" t="n">
        <v>16020</v>
      </c>
    </row>
    <row r="2905" customFormat="false" ht="13.5" hidden="false" customHeight="false" outlineLevel="0" collapsed="false">
      <c r="B2905" s="7" t="n">
        <v>36442.9086921296</v>
      </c>
      <c r="C2905" s="8" t="n">
        <v>53.6561865</v>
      </c>
      <c r="D2905" s="5" t="n">
        <v>16080</v>
      </c>
    </row>
    <row r="2906" customFormat="false" ht="13.5" hidden="false" customHeight="false" outlineLevel="0" collapsed="false">
      <c r="B2906" s="7" t="n">
        <v>36442.9093865741</v>
      </c>
      <c r="C2906" s="8" t="n">
        <v>53.6561865</v>
      </c>
      <c r="D2906" s="5" t="n">
        <v>16140</v>
      </c>
    </row>
    <row r="2907" customFormat="false" ht="13.5" hidden="false" customHeight="false" outlineLevel="0" collapsed="false">
      <c r="B2907" s="7" t="n">
        <v>36442.9100810185</v>
      </c>
      <c r="C2907" s="8" t="n">
        <v>53.655934</v>
      </c>
      <c r="D2907" s="5" t="n">
        <v>16200</v>
      </c>
    </row>
    <row r="2908" customFormat="false" ht="13.5" hidden="false" customHeight="false" outlineLevel="0" collapsed="false">
      <c r="B2908" s="7" t="n">
        <v>36442.910775463</v>
      </c>
      <c r="C2908" s="8" t="n">
        <v>53.655914</v>
      </c>
      <c r="D2908" s="5" t="n">
        <v>16260</v>
      </c>
    </row>
    <row r="2909" customFormat="false" ht="13.5" hidden="false" customHeight="false" outlineLevel="0" collapsed="false">
      <c r="B2909" s="7" t="n">
        <v>36442.9114699074</v>
      </c>
      <c r="C2909" s="8" t="n">
        <v>53.656064</v>
      </c>
      <c r="D2909" s="5" t="n">
        <v>16320</v>
      </c>
    </row>
    <row r="2910" customFormat="false" ht="13.5" hidden="false" customHeight="false" outlineLevel="0" collapsed="false">
      <c r="B2910" s="7" t="n">
        <v>36442.9121643519</v>
      </c>
      <c r="C2910" s="8" t="n">
        <v>53.655914</v>
      </c>
      <c r="D2910" s="5" t="n">
        <v>16380</v>
      </c>
    </row>
    <row r="2911" customFormat="false" ht="13.5" hidden="false" customHeight="false" outlineLevel="0" collapsed="false">
      <c r="B2911" s="7" t="n">
        <v>36442.9128587963</v>
      </c>
      <c r="C2911" s="8" t="n">
        <v>53.655914</v>
      </c>
      <c r="D2911" s="5" t="n">
        <v>16440</v>
      </c>
    </row>
    <row r="2912" customFormat="false" ht="13.5" hidden="false" customHeight="false" outlineLevel="0" collapsed="false">
      <c r="B2912" s="7" t="n">
        <v>36442.9135532407</v>
      </c>
      <c r="C2912" s="8" t="n">
        <v>53.655794</v>
      </c>
      <c r="D2912" s="5" t="n">
        <v>16500</v>
      </c>
    </row>
    <row r="2913" customFormat="false" ht="13.5" hidden="false" customHeight="false" outlineLevel="0" collapsed="false">
      <c r="B2913" s="7" t="n">
        <v>36442.9142476852</v>
      </c>
      <c r="C2913" s="8" t="n">
        <v>53.655794</v>
      </c>
      <c r="D2913" s="5" t="n">
        <v>16560</v>
      </c>
    </row>
    <row r="2914" customFormat="false" ht="13.5" hidden="false" customHeight="false" outlineLevel="0" collapsed="false">
      <c r="B2914" s="7" t="n">
        <v>36442.9149421296</v>
      </c>
      <c r="C2914" s="8" t="n">
        <v>53.655794</v>
      </c>
      <c r="D2914" s="5" t="n">
        <v>16620</v>
      </c>
    </row>
    <row r="2915" customFormat="false" ht="13.5" hidden="false" customHeight="false" outlineLevel="0" collapsed="false">
      <c r="B2915" s="7" t="n">
        <v>36442.9156365741</v>
      </c>
      <c r="C2915" s="8" t="n">
        <v>53.655794</v>
      </c>
      <c r="D2915" s="5" t="n">
        <v>16680</v>
      </c>
    </row>
    <row r="2916" customFormat="false" ht="13.5" hidden="false" customHeight="false" outlineLevel="0" collapsed="false">
      <c r="B2916" s="7" t="n">
        <v>36442.9163310185</v>
      </c>
      <c r="C2916" s="8" t="n">
        <v>53.655543</v>
      </c>
      <c r="D2916" s="5" t="n">
        <v>16740</v>
      </c>
    </row>
    <row r="2917" customFormat="false" ht="13.5" hidden="false" customHeight="false" outlineLevel="0" collapsed="false">
      <c r="B2917" s="7" t="n">
        <v>36442.917025463</v>
      </c>
      <c r="C2917" s="8" t="n">
        <v>53.655523</v>
      </c>
      <c r="D2917" s="5" t="n">
        <v>16800</v>
      </c>
    </row>
    <row r="2918" customFormat="false" ht="13.5" hidden="false" customHeight="false" outlineLevel="0" collapsed="false">
      <c r="B2918" s="7" t="n">
        <v>36442.9177199074</v>
      </c>
      <c r="C2918" s="8" t="n">
        <v>53.655523</v>
      </c>
      <c r="D2918" s="5" t="n">
        <v>16860</v>
      </c>
    </row>
    <row r="2919" customFormat="false" ht="13.5" hidden="false" customHeight="false" outlineLevel="0" collapsed="false">
      <c r="B2919" s="7" t="n">
        <v>36442.9184143519</v>
      </c>
      <c r="C2919" s="8" t="n">
        <v>53.655543</v>
      </c>
      <c r="D2919" s="5" t="n">
        <v>16920</v>
      </c>
    </row>
    <row r="2920" customFormat="false" ht="13.5" hidden="false" customHeight="false" outlineLevel="0" collapsed="false">
      <c r="B2920" s="7" t="n">
        <v>36442.9191087963</v>
      </c>
      <c r="C2920" s="8" t="n">
        <v>53.655403</v>
      </c>
      <c r="D2920" s="5" t="n">
        <v>16980</v>
      </c>
    </row>
    <row r="2921" customFormat="false" ht="13.5" hidden="false" customHeight="false" outlineLevel="0" collapsed="false">
      <c r="B2921" s="7" t="n">
        <v>36442.9198032407</v>
      </c>
      <c r="C2921" s="8" t="n">
        <v>53.655403</v>
      </c>
      <c r="D2921" s="5" t="n">
        <v>17040</v>
      </c>
    </row>
    <row r="2922" customFormat="false" ht="13.5" hidden="false" customHeight="false" outlineLevel="0" collapsed="false">
      <c r="B2922" s="7" t="n">
        <v>36442.9204976852</v>
      </c>
      <c r="C2922" s="8" t="n">
        <v>53.655403</v>
      </c>
      <c r="D2922" s="5" t="n">
        <v>17100</v>
      </c>
    </row>
    <row r="2923" customFormat="false" ht="13.5" hidden="false" customHeight="false" outlineLevel="0" collapsed="false">
      <c r="B2923" s="7" t="n">
        <v>36442.9211921296</v>
      </c>
      <c r="C2923" s="8" t="n">
        <v>53.655373</v>
      </c>
      <c r="D2923" s="5" t="n">
        <v>17160</v>
      </c>
    </row>
    <row r="2924" customFormat="false" ht="13.5" hidden="false" customHeight="false" outlineLevel="0" collapsed="false">
      <c r="B2924" s="7" t="n">
        <v>36442.9218865741</v>
      </c>
      <c r="C2924" s="8" t="n">
        <v>53.655253</v>
      </c>
      <c r="D2924" s="5" t="n">
        <v>17220</v>
      </c>
    </row>
    <row r="2925" customFormat="false" ht="13.5" hidden="false" customHeight="false" outlineLevel="0" collapsed="false">
      <c r="B2925" s="7" t="n">
        <v>36442.9225810185</v>
      </c>
      <c r="C2925" s="8" t="n">
        <v>53.655271</v>
      </c>
      <c r="D2925" s="5" t="n">
        <v>17280</v>
      </c>
    </row>
    <row r="2926" customFormat="false" ht="13.5" hidden="false" customHeight="false" outlineLevel="0" collapsed="false">
      <c r="B2926" s="7" t="n">
        <v>36442.923275463</v>
      </c>
      <c r="C2926" s="8" t="n">
        <v>53.655131</v>
      </c>
      <c r="D2926" s="5" t="n">
        <v>17340</v>
      </c>
    </row>
    <row r="2927" customFormat="false" ht="13.5" hidden="false" customHeight="false" outlineLevel="0" collapsed="false">
      <c r="B2927" s="7" t="n">
        <v>36442.9239699074</v>
      </c>
      <c r="C2927" s="8" t="n">
        <v>53.655151</v>
      </c>
      <c r="D2927" s="5" t="n">
        <v>17400</v>
      </c>
    </row>
    <row r="2928" customFormat="false" ht="13.5" hidden="false" customHeight="false" outlineLevel="0" collapsed="false">
      <c r="B2928" s="7" t="n">
        <v>36442.9246643519</v>
      </c>
      <c r="C2928" s="8" t="n">
        <v>53.655001</v>
      </c>
      <c r="D2928" s="5" t="n">
        <v>17460</v>
      </c>
    </row>
    <row r="2929" customFormat="false" ht="13.5" hidden="false" customHeight="false" outlineLevel="0" collapsed="false">
      <c r="B2929" s="7" t="n">
        <v>36442.9253587963</v>
      </c>
      <c r="C2929" s="8" t="n">
        <v>53.655171</v>
      </c>
      <c r="D2929" s="5" t="n">
        <v>17520</v>
      </c>
    </row>
    <row r="2930" customFormat="false" ht="13.5" hidden="false" customHeight="false" outlineLevel="0" collapsed="false">
      <c r="B2930" s="7" t="n">
        <v>36442.9260532407</v>
      </c>
      <c r="C2930" s="8" t="n">
        <v>53.655001</v>
      </c>
      <c r="D2930" s="5" t="n">
        <v>17580</v>
      </c>
    </row>
    <row r="2931" customFormat="false" ht="13.5" hidden="false" customHeight="false" outlineLevel="0" collapsed="false">
      <c r="B2931" s="7" t="n">
        <v>36442.9267476852</v>
      </c>
      <c r="C2931" s="8" t="n">
        <v>53.655171</v>
      </c>
      <c r="D2931" s="5" t="n">
        <v>17640</v>
      </c>
    </row>
    <row r="2932" customFormat="false" ht="13.5" hidden="false" customHeight="false" outlineLevel="0" collapsed="false">
      <c r="B2932" s="7" t="n">
        <v>36442.9274421296</v>
      </c>
      <c r="C2932" s="8" t="n">
        <v>53.655151</v>
      </c>
      <c r="D2932" s="5" t="n">
        <v>17700</v>
      </c>
    </row>
    <row r="2933" customFormat="false" ht="13.5" hidden="false" customHeight="false" outlineLevel="0" collapsed="false">
      <c r="B2933" s="7" t="n">
        <v>36442.9281365741</v>
      </c>
      <c r="C2933" s="8" t="n">
        <v>53.654981</v>
      </c>
      <c r="D2933" s="5" t="n">
        <v>17760</v>
      </c>
    </row>
    <row r="2934" customFormat="false" ht="13.5" hidden="false" customHeight="false" outlineLevel="0" collapsed="false">
      <c r="B2934" s="7" t="n">
        <v>36442.9288310185</v>
      </c>
      <c r="C2934" s="8" t="n">
        <v>53.655031</v>
      </c>
      <c r="D2934" s="5" t="n">
        <v>17820</v>
      </c>
    </row>
    <row r="2935" customFormat="false" ht="13.5" hidden="false" customHeight="false" outlineLevel="0" collapsed="false">
      <c r="B2935" s="7" t="n">
        <v>36442.929525463</v>
      </c>
      <c r="C2935" s="8" t="n">
        <v>53.654861</v>
      </c>
      <c r="D2935" s="5" t="n">
        <v>17880</v>
      </c>
    </row>
    <row r="2936" customFormat="false" ht="13.5" hidden="false" customHeight="false" outlineLevel="0" collapsed="false">
      <c r="B2936" s="7" t="n">
        <v>36442.9302199074</v>
      </c>
      <c r="C2936" s="8" t="n">
        <v>53.654841</v>
      </c>
      <c r="D2936" s="5" t="n">
        <v>17940</v>
      </c>
    </row>
    <row r="2937" customFormat="false" ht="13.5" hidden="false" customHeight="false" outlineLevel="0" collapsed="false">
      <c r="B2937" s="7" t="n">
        <v>36442.9309143519</v>
      </c>
      <c r="C2937" s="8" t="n">
        <v>53.654861</v>
      </c>
      <c r="D2937" s="5" t="n">
        <v>18000</v>
      </c>
    </row>
    <row r="2938" customFormat="false" ht="13.5" hidden="false" customHeight="false" outlineLevel="0" collapsed="false">
      <c r="B2938" s="7" t="n">
        <v>36442.9316087963</v>
      </c>
      <c r="C2938" s="8" t="n">
        <v>53.654899</v>
      </c>
      <c r="D2938" s="5" t="n">
        <v>18060</v>
      </c>
    </row>
    <row r="2939" customFormat="false" ht="13.5" hidden="false" customHeight="false" outlineLevel="0" collapsed="false">
      <c r="B2939" s="7" t="n">
        <v>36442.9323032407</v>
      </c>
      <c r="C2939" s="8" t="n">
        <v>53.654861</v>
      </c>
      <c r="D2939" s="5" t="n">
        <v>18120</v>
      </c>
    </row>
    <row r="2940" customFormat="false" ht="13.5" hidden="false" customHeight="false" outlineLevel="0" collapsed="false">
      <c r="B2940" s="7" t="n">
        <v>36442.9329976852</v>
      </c>
      <c r="C2940" s="8" t="n">
        <v>53.654861</v>
      </c>
      <c r="D2940" s="5" t="n">
        <v>18180</v>
      </c>
    </row>
    <row r="2941" customFormat="false" ht="13.5" hidden="false" customHeight="false" outlineLevel="0" collapsed="false">
      <c r="B2941" s="7" t="n">
        <v>36442.9336921296</v>
      </c>
      <c r="C2941" s="8" t="n">
        <v>53.654711</v>
      </c>
      <c r="D2941" s="5" t="n">
        <v>18240</v>
      </c>
    </row>
    <row r="2942" customFormat="false" ht="13.5" hidden="false" customHeight="false" outlineLevel="0" collapsed="false">
      <c r="B2942" s="7" t="n">
        <v>36442.9343865741</v>
      </c>
      <c r="C2942" s="8" t="n">
        <v>53.654841</v>
      </c>
      <c r="D2942" s="5" t="n">
        <v>18300</v>
      </c>
    </row>
    <row r="2943" customFormat="false" ht="13.5" hidden="false" customHeight="false" outlineLevel="0" collapsed="false">
      <c r="B2943" s="7" t="n">
        <v>36442.9350810185</v>
      </c>
      <c r="C2943" s="8" t="n">
        <v>53.654691</v>
      </c>
      <c r="D2943" s="5" t="n">
        <v>18360</v>
      </c>
    </row>
    <row r="2944" customFormat="false" ht="13.5" hidden="false" customHeight="false" outlineLevel="0" collapsed="false">
      <c r="B2944" s="7" t="n">
        <v>36442.935775463</v>
      </c>
      <c r="C2944" s="8" t="n">
        <v>53.654691</v>
      </c>
      <c r="D2944" s="5" t="n">
        <v>18420</v>
      </c>
    </row>
    <row r="2945" customFormat="false" ht="13.5" hidden="false" customHeight="false" outlineLevel="0" collapsed="false">
      <c r="B2945" s="7" t="n">
        <v>36442.9364699074</v>
      </c>
      <c r="C2945" s="8" t="n">
        <v>53.654711</v>
      </c>
      <c r="D2945" s="5" t="n">
        <v>18480</v>
      </c>
    </row>
    <row r="2946" customFormat="false" ht="13.5" hidden="false" customHeight="false" outlineLevel="0" collapsed="false">
      <c r="B2946" s="7" t="n">
        <v>36442.9371643519</v>
      </c>
      <c r="C2946" s="8" t="n">
        <v>53.654469</v>
      </c>
      <c r="D2946" s="5" t="n">
        <v>18540</v>
      </c>
    </row>
    <row r="2947" customFormat="false" ht="13.5" hidden="false" customHeight="false" outlineLevel="0" collapsed="false">
      <c r="B2947" s="7" t="n">
        <v>36442.9378587963</v>
      </c>
      <c r="C2947" s="8" t="n">
        <v>53.654589</v>
      </c>
      <c r="D2947" s="5" t="n">
        <v>18600</v>
      </c>
    </row>
    <row r="2948" customFormat="false" ht="13.5" hidden="false" customHeight="false" outlineLevel="0" collapsed="false">
      <c r="B2948" s="7" t="n">
        <v>36442.9385532407</v>
      </c>
      <c r="C2948" s="8" t="n">
        <v>53.654469</v>
      </c>
      <c r="D2948" s="5" t="n">
        <v>18660</v>
      </c>
    </row>
    <row r="2949" customFormat="false" ht="13.5" hidden="false" customHeight="false" outlineLevel="0" collapsed="false">
      <c r="B2949" s="7" t="n">
        <v>36442.9392476852</v>
      </c>
      <c r="C2949" s="8" t="n">
        <v>53.654629</v>
      </c>
      <c r="D2949" s="5" t="n">
        <v>18720</v>
      </c>
    </row>
    <row r="2950" customFormat="false" ht="13.5" hidden="false" customHeight="false" outlineLevel="0" collapsed="false">
      <c r="B2950" s="7" t="n">
        <v>36442.9399421296</v>
      </c>
      <c r="C2950" s="8" t="n">
        <v>53.654469</v>
      </c>
      <c r="D2950" s="5" t="n">
        <v>18780</v>
      </c>
    </row>
    <row r="2951" customFormat="false" ht="13.5" hidden="false" customHeight="false" outlineLevel="0" collapsed="false">
      <c r="B2951" s="7" t="n">
        <v>36442.9406365741</v>
      </c>
      <c r="C2951" s="8" t="n">
        <v>53.654469</v>
      </c>
      <c r="D2951" s="5" t="n">
        <v>18840</v>
      </c>
    </row>
    <row r="2952" customFormat="false" ht="13.5" hidden="false" customHeight="false" outlineLevel="0" collapsed="false">
      <c r="B2952" s="7" t="n">
        <v>36442.9413310185</v>
      </c>
      <c r="C2952" s="8" t="n">
        <v>53.654439</v>
      </c>
      <c r="D2952" s="5" t="n">
        <v>18900</v>
      </c>
    </row>
    <row r="2953" customFormat="false" ht="13.5" hidden="false" customHeight="false" outlineLevel="0" collapsed="false">
      <c r="B2953" s="7" t="n">
        <v>36442.942025463</v>
      </c>
      <c r="C2953" s="8" t="n">
        <v>53.654439</v>
      </c>
      <c r="D2953" s="5" t="n">
        <v>18960</v>
      </c>
    </row>
    <row r="2954" customFormat="false" ht="13.5" hidden="false" customHeight="false" outlineLevel="0" collapsed="false">
      <c r="B2954" s="7" t="n">
        <v>36442.9427199074</v>
      </c>
      <c r="C2954" s="8" t="n">
        <v>53.654319</v>
      </c>
      <c r="D2954" s="5" t="n">
        <v>19020</v>
      </c>
    </row>
    <row r="2955" customFormat="false" ht="13.5" hidden="false" customHeight="false" outlineLevel="0" collapsed="false">
      <c r="B2955" s="7" t="n">
        <v>36442.9434143519</v>
      </c>
      <c r="C2955" s="8" t="n">
        <v>53.654339</v>
      </c>
      <c r="D2955" s="5" t="n">
        <v>19080</v>
      </c>
    </row>
    <row r="2956" customFormat="false" ht="13.5" hidden="false" customHeight="false" outlineLevel="0" collapsed="false">
      <c r="B2956" s="7" t="n">
        <v>36442.9441087963</v>
      </c>
      <c r="C2956" s="8" t="n">
        <v>53.654439</v>
      </c>
      <c r="D2956" s="5" t="n">
        <v>19140</v>
      </c>
    </row>
    <row r="2957" customFormat="false" ht="13.5" hidden="false" customHeight="false" outlineLevel="0" collapsed="false">
      <c r="B2957" s="7" t="n">
        <v>36442.9448032407</v>
      </c>
      <c r="C2957" s="8" t="n">
        <v>53.654299</v>
      </c>
      <c r="D2957" s="5" t="n">
        <v>19200</v>
      </c>
    </row>
    <row r="2958" customFormat="false" ht="13.5" hidden="false" customHeight="false" outlineLevel="0" collapsed="false">
      <c r="B2958" s="7" t="n">
        <v>36442.9454976852</v>
      </c>
      <c r="C2958" s="8" t="n">
        <v>53.654439</v>
      </c>
      <c r="D2958" s="5" t="n">
        <v>19260</v>
      </c>
    </row>
    <row r="2959" customFormat="false" ht="13.5" hidden="false" customHeight="false" outlineLevel="0" collapsed="false">
      <c r="B2959" s="7" t="n">
        <v>36442.9461921296</v>
      </c>
      <c r="C2959" s="8" t="n">
        <v>53.654319</v>
      </c>
      <c r="D2959" s="5" t="n">
        <v>19320</v>
      </c>
    </row>
    <row r="2960" customFormat="false" ht="13.5" hidden="false" customHeight="false" outlineLevel="0" collapsed="false">
      <c r="B2960" s="7" t="n">
        <v>36442.9468865741</v>
      </c>
      <c r="C2960" s="8" t="n">
        <v>53.654299</v>
      </c>
      <c r="D2960" s="5" t="n">
        <v>19380</v>
      </c>
    </row>
    <row r="2961" customFormat="false" ht="13.5" hidden="false" customHeight="false" outlineLevel="0" collapsed="false">
      <c r="B2961" s="7" t="n">
        <v>36442.9475810185</v>
      </c>
      <c r="C2961" s="8" t="n">
        <v>53.654319</v>
      </c>
      <c r="D2961" s="5" t="n">
        <v>19440</v>
      </c>
    </row>
    <row r="2962" customFormat="false" ht="13.5" hidden="false" customHeight="false" outlineLevel="0" collapsed="false">
      <c r="B2962" s="7" t="n">
        <v>36442.948275463</v>
      </c>
      <c r="C2962" s="8" t="n">
        <v>53.654319</v>
      </c>
      <c r="D2962" s="5" t="n">
        <v>19500</v>
      </c>
    </row>
    <row r="2963" customFormat="false" ht="13.5" hidden="false" customHeight="false" outlineLevel="0" collapsed="false">
      <c r="B2963" s="7" t="n">
        <v>36442.9489699074</v>
      </c>
      <c r="C2963" s="8" t="n">
        <v>53.654299</v>
      </c>
      <c r="D2963" s="5" t="n">
        <v>19560</v>
      </c>
    </row>
    <row r="2964" customFormat="false" ht="13.5" hidden="false" customHeight="false" outlineLevel="0" collapsed="false">
      <c r="B2964" s="7" t="n">
        <v>36442.9496643519</v>
      </c>
      <c r="C2964" s="8" t="n">
        <v>53.654149</v>
      </c>
      <c r="D2964" s="5" t="n">
        <v>19620</v>
      </c>
    </row>
    <row r="2965" customFormat="false" ht="13.5" hidden="false" customHeight="false" outlineLevel="0" collapsed="false">
      <c r="B2965" s="7" t="n">
        <v>36442.9503587963</v>
      </c>
      <c r="C2965" s="8" t="n">
        <v>53.654319</v>
      </c>
      <c r="D2965" s="5" t="n">
        <v>19680</v>
      </c>
    </row>
    <row r="2966" customFormat="false" ht="13.5" hidden="false" customHeight="false" outlineLevel="0" collapsed="false">
      <c r="B2966" s="7" t="n">
        <v>36442.9510532407</v>
      </c>
      <c r="C2966" s="8" t="n">
        <v>53.654299</v>
      </c>
      <c r="D2966" s="5" t="n">
        <v>19740</v>
      </c>
    </row>
    <row r="2967" customFormat="false" ht="13.5" hidden="false" customHeight="false" outlineLevel="0" collapsed="false">
      <c r="B2967" s="7" t="n">
        <v>36442.9517476852</v>
      </c>
      <c r="C2967" s="8" t="n">
        <v>53.654299</v>
      </c>
      <c r="D2967" s="5" t="n">
        <v>19800</v>
      </c>
    </row>
    <row r="2968" customFormat="false" ht="13.5" hidden="false" customHeight="false" outlineLevel="0" collapsed="false">
      <c r="B2968" s="7" t="n">
        <v>36442.9524421296</v>
      </c>
      <c r="C2968" s="8" t="n">
        <v>53.654149</v>
      </c>
      <c r="D2968" s="5" t="n">
        <v>19860</v>
      </c>
    </row>
    <row r="2969" customFormat="false" ht="13.5" hidden="false" customHeight="false" outlineLevel="0" collapsed="false">
      <c r="B2969" s="7" t="n">
        <v>36442.9531365741</v>
      </c>
      <c r="C2969" s="8" t="n">
        <v>53.654169</v>
      </c>
      <c r="D2969" s="5" t="n">
        <v>19920</v>
      </c>
    </row>
    <row r="2970" customFormat="false" ht="13.5" hidden="false" customHeight="false" outlineLevel="0" collapsed="false">
      <c r="B2970" s="7" t="n">
        <v>36442.9538310185</v>
      </c>
      <c r="C2970" s="8" t="n">
        <v>53.654149</v>
      </c>
      <c r="D2970" s="5" t="n">
        <v>19980</v>
      </c>
    </row>
    <row r="2971" customFormat="false" ht="13.5" hidden="false" customHeight="false" outlineLevel="0" collapsed="false">
      <c r="B2971" s="7" t="n">
        <v>36442.954525463</v>
      </c>
      <c r="C2971" s="8" t="n">
        <v>53.654009</v>
      </c>
      <c r="D2971" s="5" t="n">
        <v>20040</v>
      </c>
    </row>
    <row r="2972" customFormat="false" ht="13.5" hidden="false" customHeight="false" outlineLevel="0" collapsed="false">
      <c r="B2972" s="7" t="n">
        <v>36442.9552199074</v>
      </c>
      <c r="C2972" s="8" t="n">
        <v>53.654009</v>
      </c>
      <c r="D2972" s="5" t="n">
        <v>20100</v>
      </c>
    </row>
    <row r="2973" customFormat="false" ht="13.5" hidden="false" customHeight="false" outlineLevel="0" collapsed="false">
      <c r="B2973" s="7" t="n">
        <v>36442.9559143519</v>
      </c>
      <c r="C2973" s="8" t="n">
        <v>53.653907</v>
      </c>
      <c r="D2973" s="5" t="n">
        <v>20160</v>
      </c>
    </row>
    <row r="2974" customFormat="false" ht="13.5" hidden="false" customHeight="false" outlineLevel="0" collapsed="false">
      <c r="B2974" s="7" t="n">
        <v>36442.9566087963</v>
      </c>
      <c r="C2974" s="8" t="n">
        <v>53.654067</v>
      </c>
      <c r="D2974" s="5" t="n">
        <v>20220</v>
      </c>
    </row>
    <row r="2975" customFormat="false" ht="13.5" hidden="false" customHeight="false" outlineLevel="0" collapsed="false">
      <c r="B2975" s="7" t="n">
        <v>36442.9573032407</v>
      </c>
      <c r="C2975" s="8" t="n">
        <v>53.653907</v>
      </c>
      <c r="D2975" s="5" t="n">
        <v>20280</v>
      </c>
    </row>
    <row r="2976" customFormat="false" ht="13.5" hidden="false" customHeight="false" outlineLevel="0" collapsed="false">
      <c r="B2976" s="7" t="n">
        <v>36442.9579976852</v>
      </c>
      <c r="C2976" s="8" t="n">
        <v>53.653927</v>
      </c>
      <c r="D2976" s="5" t="n">
        <v>20340</v>
      </c>
    </row>
    <row r="2977" customFormat="false" ht="13.5" hidden="false" customHeight="false" outlineLevel="0" collapsed="false">
      <c r="B2977" s="7" t="n">
        <v>36442.9586921296</v>
      </c>
      <c r="C2977" s="8" t="n">
        <v>53.654009</v>
      </c>
      <c r="D2977" s="5" t="n">
        <v>20400</v>
      </c>
    </row>
    <row r="2978" customFormat="false" ht="13.5" hidden="false" customHeight="false" outlineLevel="0" collapsed="false">
      <c r="B2978" s="7" t="n">
        <v>36442.9593865741</v>
      </c>
      <c r="C2978" s="8" t="n">
        <v>53.654009</v>
      </c>
      <c r="D2978" s="5" t="n">
        <v>20460</v>
      </c>
    </row>
    <row r="2979" customFormat="false" ht="13.5" hidden="false" customHeight="false" outlineLevel="0" collapsed="false">
      <c r="B2979" s="7" t="n">
        <v>36442.9600810185</v>
      </c>
      <c r="C2979" s="8" t="n">
        <v>53.654009</v>
      </c>
      <c r="D2979" s="5" t="n">
        <v>20520</v>
      </c>
    </row>
    <row r="2980" customFormat="false" ht="13.5" hidden="false" customHeight="false" outlineLevel="0" collapsed="false">
      <c r="B2980" s="7" t="n">
        <v>36442.960775463</v>
      </c>
      <c r="C2980" s="8" t="n">
        <v>53.654009</v>
      </c>
      <c r="D2980" s="5" t="n">
        <v>20580</v>
      </c>
    </row>
    <row r="2981" customFormat="false" ht="13.5" hidden="false" customHeight="false" outlineLevel="0" collapsed="false">
      <c r="B2981" s="7" t="n">
        <v>36442.9614699074</v>
      </c>
      <c r="C2981" s="8" t="n">
        <v>53.653927</v>
      </c>
      <c r="D2981" s="5" t="n">
        <v>20640</v>
      </c>
    </row>
    <row r="2982" customFormat="false" ht="13.5" hidden="false" customHeight="false" outlineLevel="0" collapsed="false">
      <c r="B2982" s="7" t="n">
        <v>36442.9621643519</v>
      </c>
      <c r="C2982" s="8" t="n">
        <v>53.653879</v>
      </c>
      <c r="D2982" s="5" t="n">
        <v>20700</v>
      </c>
    </row>
    <row r="2983" customFormat="false" ht="13.5" hidden="false" customHeight="false" outlineLevel="0" collapsed="false">
      <c r="B2983" s="7" t="n">
        <v>36442.9628587963</v>
      </c>
      <c r="C2983" s="8" t="n">
        <v>53.653927</v>
      </c>
      <c r="D2983" s="5" t="n">
        <v>20760</v>
      </c>
    </row>
    <row r="2984" customFormat="false" ht="13.5" hidden="false" customHeight="false" outlineLevel="0" collapsed="false">
      <c r="B2984" s="7" t="n">
        <v>36442.9635532407</v>
      </c>
      <c r="C2984" s="8" t="n">
        <v>53.654029</v>
      </c>
      <c r="D2984" s="5" t="n">
        <v>20820</v>
      </c>
    </row>
    <row r="2985" customFormat="false" ht="13.5" hidden="false" customHeight="false" outlineLevel="0" collapsed="false">
      <c r="B2985" s="7" t="n">
        <v>36442.9642476852</v>
      </c>
      <c r="C2985" s="8" t="n">
        <v>53.653879</v>
      </c>
      <c r="D2985" s="5" t="n">
        <v>20880</v>
      </c>
    </row>
    <row r="2986" customFormat="false" ht="13.5" hidden="false" customHeight="false" outlineLevel="0" collapsed="false">
      <c r="B2986" s="7" t="n">
        <v>36442.9649421296</v>
      </c>
      <c r="C2986" s="8" t="n">
        <v>53.654029</v>
      </c>
      <c r="D2986" s="5" t="n">
        <v>20940</v>
      </c>
    </row>
    <row r="2987" customFormat="false" ht="13.5" hidden="false" customHeight="false" outlineLevel="0" collapsed="false">
      <c r="B2987" s="7" t="n">
        <v>36442.9656365741</v>
      </c>
      <c r="C2987" s="8" t="n">
        <v>53.653739</v>
      </c>
      <c r="D2987" s="5" t="n">
        <v>21000</v>
      </c>
    </row>
    <row r="2988" customFormat="false" ht="13.5" hidden="false" customHeight="false" outlineLevel="0" collapsed="false">
      <c r="B2988" s="7" t="n">
        <v>36442.9663310185</v>
      </c>
      <c r="C2988" s="8" t="n">
        <v>53.653879</v>
      </c>
      <c r="D2988" s="5" t="n">
        <v>21060</v>
      </c>
    </row>
    <row r="2989" customFormat="false" ht="13.5" hidden="false" customHeight="false" outlineLevel="0" collapsed="false">
      <c r="B2989" s="7" t="n">
        <v>36442.967025463</v>
      </c>
      <c r="C2989" s="8" t="n">
        <v>53.653859</v>
      </c>
      <c r="D2989" s="5" t="n">
        <v>21120</v>
      </c>
    </row>
    <row r="2990" customFormat="false" ht="13.5" hidden="false" customHeight="false" outlineLevel="0" collapsed="false">
      <c r="B2990" s="7" t="n">
        <v>36442.9677199074</v>
      </c>
      <c r="C2990" s="8" t="n">
        <v>53.653859</v>
      </c>
      <c r="D2990" s="5" t="n">
        <v>21180</v>
      </c>
    </row>
    <row r="2991" customFormat="false" ht="13.5" hidden="false" customHeight="false" outlineLevel="0" collapsed="false">
      <c r="B2991" s="7" t="n">
        <v>36442.9684143519</v>
      </c>
      <c r="C2991" s="8" t="n">
        <v>53.653739</v>
      </c>
      <c r="D2991" s="5" t="n">
        <v>21240</v>
      </c>
    </row>
    <row r="2992" customFormat="false" ht="13.5" hidden="false" customHeight="false" outlineLevel="0" collapsed="false">
      <c r="B2992" s="7" t="n">
        <v>36442.9691087963</v>
      </c>
      <c r="C2992" s="8" t="n">
        <v>53.654009</v>
      </c>
      <c r="D2992" s="5" t="n">
        <v>21300</v>
      </c>
    </row>
    <row r="2993" customFormat="false" ht="13.5" hidden="false" customHeight="false" outlineLevel="0" collapsed="false">
      <c r="B2993" s="7" t="n">
        <v>36442.9698032407</v>
      </c>
      <c r="C2993" s="8" t="n">
        <v>53.653859</v>
      </c>
      <c r="D2993" s="5" t="n">
        <v>21360</v>
      </c>
    </row>
    <row r="2994" customFormat="false" ht="13.5" hidden="false" customHeight="false" outlineLevel="0" collapsed="false">
      <c r="B2994" s="7" t="n">
        <v>36442.9704976852</v>
      </c>
      <c r="C2994" s="8" t="n">
        <v>53.653777</v>
      </c>
      <c r="D2994" s="5" t="n">
        <v>21420</v>
      </c>
    </row>
    <row r="2995" customFormat="false" ht="13.5" hidden="false" customHeight="false" outlineLevel="0" collapsed="false">
      <c r="B2995" s="7" t="n">
        <v>36442.9711921296</v>
      </c>
      <c r="C2995" s="8" t="n">
        <v>53.653899</v>
      </c>
      <c r="D2995" s="5" t="n">
        <v>21480</v>
      </c>
    </row>
    <row r="2996" customFormat="false" ht="13.5" hidden="false" customHeight="false" outlineLevel="0" collapsed="false">
      <c r="B2996" s="7" t="n">
        <v>36442.9718865741</v>
      </c>
      <c r="C2996" s="8" t="n">
        <v>53.653637</v>
      </c>
      <c r="D2996" s="5" t="n">
        <v>21540</v>
      </c>
    </row>
    <row r="2997" customFormat="false" ht="13.5" hidden="false" customHeight="false" outlineLevel="0" collapsed="false">
      <c r="B2997" s="7" t="n">
        <v>36442.9725810185</v>
      </c>
      <c r="C2997" s="8" t="n">
        <v>53.653637</v>
      </c>
      <c r="D2997" s="5" t="n">
        <v>21600</v>
      </c>
    </row>
    <row r="2998" customFormat="false" ht="13.5" hidden="false" customHeight="false" outlineLevel="0" collapsed="false">
      <c r="B2998" s="7" t="n">
        <v>36442.973275463</v>
      </c>
      <c r="C2998" s="8" t="n">
        <v>53.653607</v>
      </c>
      <c r="D2998" s="5" t="n">
        <v>21660</v>
      </c>
    </row>
    <row r="2999" customFormat="false" ht="13.5" hidden="false" customHeight="false" outlineLevel="0" collapsed="false">
      <c r="B2999" s="7" t="n">
        <v>36442.9739699074</v>
      </c>
      <c r="C2999" s="8" t="n">
        <v>53.653777</v>
      </c>
      <c r="D2999" s="5" t="n">
        <v>21720</v>
      </c>
    </row>
    <row r="3000" customFormat="false" ht="13.5" hidden="false" customHeight="false" outlineLevel="0" collapsed="false">
      <c r="B3000" s="7" t="n">
        <v>36442.9746643519</v>
      </c>
      <c r="C3000" s="8" t="n">
        <v>53.653607</v>
      </c>
      <c r="D3000" s="5" t="n">
        <v>21780</v>
      </c>
    </row>
    <row r="3001" customFormat="false" ht="13.5" hidden="false" customHeight="false" outlineLevel="0" collapsed="false">
      <c r="B3001" s="7" t="n">
        <v>36442.9753587963</v>
      </c>
      <c r="C3001" s="8" t="n">
        <v>53.653607</v>
      </c>
      <c r="D3001" s="5" t="n">
        <v>21840</v>
      </c>
    </row>
    <row r="3002" customFormat="false" ht="13.5" hidden="false" customHeight="false" outlineLevel="0" collapsed="false">
      <c r="B3002" s="7" t="n">
        <v>36442.9760532407</v>
      </c>
      <c r="C3002" s="8" t="n">
        <v>53.653607</v>
      </c>
      <c r="D3002" s="5" t="n">
        <v>21900</v>
      </c>
    </row>
    <row r="3003" customFormat="false" ht="13.5" hidden="false" customHeight="false" outlineLevel="0" collapsed="false">
      <c r="B3003" s="7" t="n">
        <v>36442.9767476852</v>
      </c>
      <c r="C3003" s="8" t="n">
        <v>53.653637</v>
      </c>
      <c r="D3003" s="5" t="n">
        <v>21960</v>
      </c>
    </row>
    <row r="3004" customFormat="false" ht="13.5" hidden="false" customHeight="false" outlineLevel="0" collapsed="false">
      <c r="B3004" s="7" t="n">
        <v>36442.9774421296</v>
      </c>
      <c r="C3004" s="8" t="n">
        <v>53.653637</v>
      </c>
      <c r="D3004" s="5" t="n">
        <v>22020</v>
      </c>
    </row>
    <row r="3005" customFormat="false" ht="13.5" hidden="false" customHeight="false" outlineLevel="0" collapsed="false">
      <c r="B3005" s="7" t="n">
        <v>36442.9781365741</v>
      </c>
      <c r="C3005" s="8" t="n">
        <v>53.653637</v>
      </c>
      <c r="D3005" s="5" t="n">
        <v>22080</v>
      </c>
    </row>
    <row r="3006" customFormat="false" ht="13.5" hidden="false" customHeight="false" outlineLevel="0" collapsed="false">
      <c r="B3006" s="7" t="n">
        <v>36442.9788310185</v>
      </c>
      <c r="C3006" s="8" t="n">
        <v>53.653607</v>
      </c>
      <c r="D3006" s="5" t="n">
        <v>22140</v>
      </c>
    </row>
    <row r="3007" customFormat="false" ht="13.5" hidden="false" customHeight="false" outlineLevel="0" collapsed="false">
      <c r="B3007" s="7" t="n">
        <v>36442.979525463</v>
      </c>
      <c r="C3007" s="8" t="n">
        <v>53.653607</v>
      </c>
      <c r="D3007" s="5" t="n">
        <v>22200</v>
      </c>
    </row>
    <row r="3008" customFormat="false" ht="13.5" hidden="false" customHeight="false" outlineLevel="0" collapsed="false">
      <c r="B3008" s="7" t="n">
        <v>36442.9802199074</v>
      </c>
      <c r="C3008" s="8" t="n">
        <v>53.653607</v>
      </c>
      <c r="D3008" s="5" t="n">
        <v>22260</v>
      </c>
    </row>
    <row r="3009" customFormat="false" ht="13.5" hidden="false" customHeight="false" outlineLevel="0" collapsed="false">
      <c r="B3009" s="7" t="n">
        <v>36442.9809143519</v>
      </c>
      <c r="C3009" s="8" t="n">
        <v>53.653467</v>
      </c>
      <c r="D3009" s="5" t="n">
        <v>22320</v>
      </c>
    </row>
    <row r="3010" customFormat="false" ht="13.5" hidden="false" customHeight="false" outlineLevel="0" collapsed="false">
      <c r="B3010" s="7" t="n">
        <v>36442.9816087963</v>
      </c>
      <c r="C3010" s="8" t="n">
        <v>53.653777</v>
      </c>
      <c r="D3010" s="5" t="n">
        <v>22380</v>
      </c>
    </row>
    <row r="3011" customFormat="false" ht="13.5" hidden="false" customHeight="false" outlineLevel="0" collapsed="false">
      <c r="B3011" s="7" t="n">
        <v>36442.9823032407</v>
      </c>
      <c r="C3011" s="8" t="n">
        <v>53.653657</v>
      </c>
      <c r="D3011" s="5" t="n">
        <v>22440</v>
      </c>
    </row>
    <row r="3012" customFormat="false" ht="13.5" hidden="false" customHeight="false" outlineLevel="0" collapsed="false">
      <c r="B3012" s="7" t="n">
        <v>36442.9829976852</v>
      </c>
      <c r="C3012" s="8" t="n">
        <v>53.653637</v>
      </c>
      <c r="D3012" s="5" t="n">
        <v>22500</v>
      </c>
    </row>
    <row r="3013" customFormat="false" ht="13.5" hidden="false" customHeight="false" outlineLevel="0" collapsed="false">
      <c r="B3013" s="7" t="n">
        <v>36442.9836921296</v>
      </c>
      <c r="C3013" s="8" t="n">
        <v>53.653757</v>
      </c>
      <c r="D3013" s="5" t="n">
        <v>22560</v>
      </c>
    </row>
    <row r="3014" customFormat="false" ht="13.5" hidden="false" customHeight="false" outlineLevel="0" collapsed="false">
      <c r="B3014" s="7" t="n">
        <v>36442.9843865741</v>
      </c>
      <c r="C3014" s="8" t="n">
        <v>53.653757</v>
      </c>
      <c r="D3014" s="5" t="n">
        <v>22620</v>
      </c>
    </row>
    <row r="3015" customFormat="false" ht="13.5" hidden="false" customHeight="false" outlineLevel="0" collapsed="false">
      <c r="B3015" s="7" t="n">
        <v>36442.9850810185</v>
      </c>
      <c r="C3015" s="8" t="n">
        <v>53.653505</v>
      </c>
      <c r="D3015" s="5" t="n">
        <v>22680</v>
      </c>
    </row>
    <row r="3016" customFormat="false" ht="13.5" hidden="false" customHeight="false" outlineLevel="0" collapsed="false">
      <c r="B3016" s="7" t="n">
        <v>36442.985775463</v>
      </c>
      <c r="C3016" s="8" t="n">
        <v>53.653675</v>
      </c>
      <c r="D3016" s="5" t="n">
        <v>22740</v>
      </c>
    </row>
    <row r="3017" customFormat="false" ht="13.5" hidden="false" customHeight="false" outlineLevel="0" collapsed="false">
      <c r="B3017" s="7" t="n">
        <v>36442.9864699074</v>
      </c>
      <c r="C3017" s="8" t="n">
        <v>53.653675</v>
      </c>
      <c r="D3017" s="5" t="n">
        <v>22800</v>
      </c>
    </row>
    <row r="3018" customFormat="false" ht="13.5" hidden="false" customHeight="false" outlineLevel="0" collapsed="false">
      <c r="B3018" s="7" t="n">
        <v>36442.9871643519</v>
      </c>
      <c r="C3018" s="8" t="n">
        <v>53.653535</v>
      </c>
      <c r="D3018" s="5" t="n">
        <v>22860</v>
      </c>
    </row>
    <row r="3019" customFormat="false" ht="13.5" hidden="false" customHeight="false" outlineLevel="0" collapsed="false">
      <c r="B3019" s="7" t="n">
        <v>36442.9878587963</v>
      </c>
      <c r="C3019" s="8" t="n">
        <v>53.653505</v>
      </c>
      <c r="D3019" s="5" t="n">
        <v>22920</v>
      </c>
    </row>
    <row r="3020" customFormat="false" ht="13.5" hidden="false" customHeight="false" outlineLevel="0" collapsed="false">
      <c r="B3020" s="7" t="n">
        <v>36442.9885532407</v>
      </c>
      <c r="C3020" s="8" t="n">
        <v>53.653777</v>
      </c>
      <c r="D3020" s="5" t="n">
        <v>22980</v>
      </c>
    </row>
    <row r="3021" customFormat="false" ht="13.5" hidden="false" customHeight="false" outlineLevel="0" collapsed="false">
      <c r="B3021" s="7" t="n">
        <v>36442.9892476852</v>
      </c>
      <c r="C3021" s="8" t="n">
        <v>53.653657</v>
      </c>
      <c r="D3021" s="5" t="n">
        <v>23040</v>
      </c>
    </row>
    <row r="3022" customFormat="false" ht="13.5" hidden="false" customHeight="false" outlineLevel="0" collapsed="false">
      <c r="B3022" s="7" t="n">
        <v>36442.9899421296</v>
      </c>
      <c r="C3022" s="8" t="n">
        <v>53.653637</v>
      </c>
      <c r="D3022" s="5" t="n">
        <v>23100</v>
      </c>
    </row>
    <row r="3023" customFormat="false" ht="13.5" hidden="false" customHeight="false" outlineLevel="0" collapsed="false">
      <c r="B3023" s="7" t="n">
        <v>36442.9906365741</v>
      </c>
      <c r="C3023" s="8" t="n">
        <v>53.653637</v>
      </c>
      <c r="D3023" s="5" t="n">
        <v>23160</v>
      </c>
    </row>
    <row r="3024" customFormat="false" ht="13.5" hidden="false" customHeight="false" outlineLevel="0" collapsed="false">
      <c r="B3024" s="7" t="n">
        <v>36442.9913310185</v>
      </c>
      <c r="C3024" s="8" t="n">
        <v>53.653505</v>
      </c>
      <c r="D3024" s="5" t="n">
        <v>23220</v>
      </c>
    </row>
    <row r="3025" customFormat="false" ht="13.5" hidden="false" customHeight="false" outlineLevel="0" collapsed="false">
      <c r="B3025" s="7" t="n">
        <v>36442.992025463</v>
      </c>
      <c r="C3025" s="8" t="n">
        <v>53.653757</v>
      </c>
      <c r="D3025" s="5" t="n">
        <v>23280</v>
      </c>
    </row>
    <row r="3026" customFormat="false" ht="13.5" hidden="false" customHeight="false" outlineLevel="0" collapsed="false">
      <c r="B3026" s="7" t="n">
        <v>36442.9927199074</v>
      </c>
      <c r="C3026" s="8" t="n">
        <v>53.653695</v>
      </c>
      <c r="D3026" s="5" t="n">
        <v>23340</v>
      </c>
    </row>
    <row r="3027" customFormat="false" ht="13.5" hidden="false" customHeight="false" outlineLevel="0" collapsed="false">
      <c r="B3027" s="7" t="n">
        <v>36442.9934143519</v>
      </c>
      <c r="C3027" s="8" t="n">
        <v>53.653637</v>
      </c>
      <c r="D3027" s="5" t="n">
        <v>23400</v>
      </c>
    </row>
    <row r="3028" customFormat="false" ht="13.5" hidden="false" customHeight="false" outlineLevel="0" collapsed="false">
      <c r="B3028" s="7" t="n">
        <v>36442.9941087963</v>
      </c>
      <c r="C3028" s="8" t="n">
        <v>53.653777</v>
      </c>
      <c r="D3028" s="5" t="n">
        <v>23460</v>
      </c>
    </row>
    <row r="3029" customFormat="false" ht="13.5" hidden="false" customHeight="false" outlineLevel="0" collapsed="false">
      <c r="B3029" s="7" t="n">
        <v>36442.9948032407</v>
      </c>
      <c r="C3029" s="8" t="n">
        <v>53.653757</v>
      </c>
      <c r="D3029" s="5" t="n">
        <v>23520</v>
      </c>
    </row>
    <row r="3030" customFormat="false" ht="13.5" hidden="false" customHeight="false" outlineLevel="0" collapsed="false">
      <c r="B3030" s="7" t="n">
        <v>36442.9954976852</v>
      </c>
      <c r="C3030" s="8" t="n">
        <v>53.653607</v>
      </c>
      <c r="D3030" s="5" t="n">
        <v>23580</v>
      </c>
    </row>
    <row r="3031" customFormat="false" ht="13.5" hidden="false" customHeight="false" outlineLevel="0" collapsed="false">
      <c r="B3031" s="7" t="n">
        <v>36442.9961921296</v>
      </c>
      <c r="C3031" s="8" t="n">
        <v>53.653637</v>
      </c>
      <c r="D3031" s="5" t="n">
        <v>23640</v>
      </c>
    </row>
    <row r="3032" customFormat="false" ht="13.5" hidden="false" customHeight="false" outlineLevel="0" collapsed="false">
      <c r="B3032" s="7" t="n">
        <v>36442.9968865741</v>
      </c>
      <c r="C3032" s="8" t="n">
        <v>53.653657</v>
      </c>
      <c r="D3032" s="5" t="n">
        <v>23700</v>
      </c>
    </row>
    <row r="3033" customFormat="false" ht="13.5" hidden="false" customHeight="false" outlineLevel="0" collapsed="false">
      <c r="B3033" s="7" t="n">
        <v>36442.9975810185</v>
      </c>
      <c r="C3033" s="8" t="n">
        <v>53.653777</v>
      </c>
      <c r="D3033" s="5" t="n">
        <v>23760</v>
      </c>
    </row>
    <row r="3034" customFormat="false" ht="13.5" hidden="false" customHeight="false" outlineLevel="0" collapsed="false">
      <c r="B3034" s="7" t="n">
        <v>36442.998275463</v>
      </c>
      <c r="C3034" s="8" t="n">
        <v>53.653777</v>
      </c>
      <c r="D3034" s="5" t="n">
        <v>23820</v>
      </c>
    </row>
    <row r="3035" customFormat="false" ht="13.5" hidden="false" customHeight="false" outlineLevel="0" collapsed="false">
      <c r="B3035" s="7" t="n">
        <v>36442.9989699074</v>
      </c>
      <c r="C3035" s="8" t="n">
        <v>53.653777</v>
      </c>
      <c r="D3035" s="5" t="n">
        <v>23880</v>
      </c>
    </row>
    <row r="3036" customFormat="false" ht="13.5" hidden="false" customHeight="false" outlineLevel="0" collapsed="false">
      <c r="B3036" s="7" t="n">
        <v>36442.9996643519</v>
      </c>
      <c r="C3036" s="8" t="n">
        <v>53.653757</v>
      </c>
      <c r="D3036" s="5" t="n">
        <v>23940</v>
      </c>
    </row>
    <row r="3037" customFormat="false" ht="13.5" hidden="false" customHeight="false" outlineLevel="0" collapsed="false">
      <c r="B3037" s="7" t="n">
        <v>36443.0003587963</v>
      </c>
      <c r="C3037" s="8" t="n">
        <v>53.653757</v>
      </c>
      <c r="D3037" s="5" t="n">
        <v>24000</v>
      </c>
    </row>
    <row r="3038" customFormat="false" ht="13.5" hidden="false" customHeight="false" outlineLevel="0" collapsed="false">
      <c r="B3038" s="7" t="n">
        <v>36443.0010532407</v>
      </c>
      <c r="C3038" s="8" t="n">
        <v>53.653927</v>
      </c>
      <c r="D3038" s="5" t="n">
        <v>24060</v>
      </c>
    </row>
    <row r="3039" customFormat="false" ht="13.5" hidden="false" customHeight="false" outlineLevel="0" collapsed="false">
      <c r="B3039" s="7" t="n">
        <v>36443.0017476852</v>
      </c>
      <c r="C3039" s="8" t="n">
        <v>53.653927</v>
      </c>
      <c r="D3039" s="5" t="n">
        <v>24120</v>
      </c>
    </row>
    <row r="3040" customFormat="false" ht="13.5" hidden="false" customHeight="false" outlineLevel="0" collapsed="false">
      <c r="B3040" s="7" t="n">
        <v>36443.0024421296</v>
      </c>
      <c r="C3040" s="8" t="n">
        <v>53.653825</v>
      </c>
      <c r="D3040" s="5" t="n">
        <v>24180</v>
      </c>
    </row>
    <row r="3041" customFormat="false" ht="13.5" hidden="false" customHeight="false" outlineLevel="0" collapsed="false">
      <c r="B3041" s="7" t="n">
        <v>36443.0031365741</v>
      </c>
      <c r="C3041" s="8" t="n">
        <v>53.653675</v>
      </c>
      <c r="D3041" s="5" t="n">
        <v>24240</v>
      </c>
    </row>
    <row r="3042" customFormat="false" ht="13.5" hidden="false" customHeight="false" outlineLevel="0" collapsed="false">
      <c r="B3042" s="7" t="n">
        <v>36443.0038310185</v>
      </c>
      <c r="C3042" s="8" t="n">
        <v>53.653825</v>
      </c>
      <c r="D3042" s="5" t="n">
        <v>24300</v>
      </c>
    </row>
    <row r="3043" customFormat="false" ht="13.5" hidden="false" customHeight="false" outlineLevel="0" collapsed="false">
      <c r="B3043" s="7" t="n">
        <v>36443.004525463</v>
      </c>
      <c r="C3043" s="8" t="n">
        <v>53.653825</v>
      </c>
      <c r="D3043" s="5" t="n">
        <v>24360</v>
      </c>
    </row>
    <row r="3044" customFormat="false" ht="13.5" hidden="false" customHeight="false" outlineLevel="0" collapsed="false">
      <c r="B3044" s="7" t="n">
        <v>36443.0052199074</v>
      </c>
      <c r="C3044" s="8" t="n">
        <v>53.653695</v>
      </c>
      <c r="D3044" s="5" t="n">
        <v>24420</v>
      </c>
    </row>
    <row r="3045" customFormat="false" ht="13.5" hidden="false" customHeight="false" outlineLevel="0" collapsed="false">
      <c r="B3045" s="7" t="n">
        <v>36443.0059143519</v>
      </c>
      <c r="C3045" s="8" t="n">
        <v>53.653825</v>
      </c>
      <c r="D3045" s="5" t="n">
        <v>24480</v>
      </c>
    </row>
    <row r="3046" customFormat="false" ht="13.5" hidden="false" customHeight="false" outlineLevel="0" collapsed="false">
      <c r="B3046" s="7" t="n">
        <v>36443.0066087963</v>
      </c>
      <c r="C3046" s="8" t="n">
        <v>53.653675</v>
      </c>
      <c r="D3046" s="5" t="n">
        <v>24540</v>
      </c>
    </row>
    <row r="3047" customFormat="false" ht="13.5" hidden="false" customHeight="false" outlineLevel="0" collapsed="false">
      <c r="B3047" s="7" t="n">
        <v>36443.0073032407</v>
      </c>
      <c r="C3047" s="8" t="n">
        <v>53.653825</v>
      </c>
      <c r="D3047" s="5" t="n">
        <v>24600</v>
      </c>
    </row>
    <row r="3048" customFormat="false" ht="13.5" hidden="false" customHeight="false" outlineLevel="0" collapsed="false">
      <c r="B3048" s="7" t="n">
        <v>36443.0079976852</v>
      </c>
      <c r="C3048" s="8" t="n">
        <v>53.653805</v>
      </c>
      <c r="D3048" s="5" t="n">
        <v>24660</v>
      </c>
    </row>
    <row r="3049" customFormat="false" ht="13.5" hidden="false" customHeight="false" outlineLevel="0" collapsed="false">
      <c r="B3049" s="7" t="n">
        <v>36443.0086921296</v>
      </c>
      <c r="C3049" s="8" t="n">
        <v>53.653965</v>
      </c>
      <c r="D3049" s="5" t="n">
        <v>24720</v>
      </c>
    </row>
    <row r="3050" customFormat="false" ht="13.5" hidden="false" customHeight="false" outlineLevel="0" collapsed="false">
      <c r="B3050" s="7" t="n">
        <v>36443.0093865741</v>
      </c>
      <c r="C3050" s="8" t="n">
        <v>53.653945</v>
      </c>
      <c r="D3050" s="5" t="n">
        <v>24780</v>
      </c>
    </row>
    <row r="3051" customFormat="false" ht="13.5" hidden="false" customHeight="false" outlineLevel="0" collapsed="false">
      <c r="B3051" s="7" t="n">
        <v>36443.0100810185</v>
      </c>
      <c r="C3051" s="8" t="n">
        <v>53.653805</v>
      </c>
      <c r="D3051" s="5" t="n">
        <v>24840</v>
      </c>
    </row>
    <row r="3052" customFormat="false" ht="13.5" hidden="false" customHeight="false" outlineLevel="0" collapsed="false">
      <c r="B3052" s="7" t="n">
        <v>36443.010775463</v>
      </c>
      <c r="C3052" s="8" t="n">
        <v>53.653825</v>
      </c>
      <c r="D3052" s="5" t="n">
        <v>24900</v>
      </c>
    </row>
    <row r="3053" customFormat="false" ht="13.5" hidden="false" customHeight="false" outlineLevel="0" collapsed="false">
      <c r="B3053" s="7" t="n">
        <v>36443.0114699074</v>
      </c>
      <c r="C3053" s="8" t="n">
        <v>53.653995</v>
      </c>
      <c r="D3053" s="5" t="n">
        <v>24960</v>
      </c>
    </row>
    <row r="3054" customFormat="false" ht="13.5" hidden="false" customHeight="false" outlineLevel="0" collapsed="false">
      <c r="B3054" s="7" t="n">
        <v>36443.0121643519</v>
      </c>
      <c r="C3054" s="8" t="n">
        <v>53.653907</v>
      </c>
      <c r="D3054" s="5" t="n">
        <v>25020</v>
      </c>
    </row>
    <row r="3055" customFormat="false" ht="13.5" hidden="false" customHeight="false" outlineLevel="0" collapsed="false">
      <c r="B3055" s="7" t="n">
        <v>36443.0128587963</v>
      </c>
      <c r="C3055" s="8" t="n">
        <v>53.654067</v>
      </c>
      <c r="D3055" s="5" t="n">
        <v>25080</v>
      </c>
    </row>
    <row r="3056" customFormat="false" ht="13.5" hidden="false" customHeight="false" outlineLevel="0" collapsed="false">
      <c r="B3056" s="7" t="n">
        <v>36443.0135532407</v>
      </c>
      <c r="C3056" s="8" t="n">
        <v>53.653927</v>
      </c>
      <c r="D3056" s="5" t="n">
        <v>25140</v>
      </c>
    </row>
    <row r="3057" customFormat="false" ht="13.5" hidden="false" customHeight="false" outlineLevel="0" collapsed="false">
      <c r="B3057" s="7" t="n">
        <v>36443.0142476852</v>
      </c>
      <c r="C3057" s="8" t="n">
        <v>53.654097</v>
      </c>
      <c r="D3057" s="5" t="n">
        <v>25200</v>
      </c>
    </row>
    <row r="3058" customFormat="false" ht="13.5" hidden="false" customHeight="false" outlineLevel="0" collapsed="false">
      <c r="B3058" s="7" t="n">
        <v>36443.0149421296</v>
      </c>
      <c r="C3058" s="8" t="n">
        <v>53.654029</v>
      </c>
      <c r="D3058" s="5" t="n">
        <v>25260</v>
      </c>
    </row>
    <row r="3059" customFormat="false" ht="13.5" hidden="false" customHeight="false" outlineLevel="0" collapsed="false">
      <c r="B3059" s="7" t="n">
        <v>36443.0156365741</v>
      </c>
      <c r="C3059" s="8" t="n">
        <v>53.654149</v>
      </c>
      <c r="D3059" s="5" t="n">
        <v>25320</v>
      </c>
    </row>
    <row r="3060" customFormat="false" ht="13.5" hidden="false" customHeight="false" outlineLevel="0" collapsed="false">
      <c r="B3060" s="7" t="n">
        <v>36443.0163310185</v>
      </c>
      <c r="C3060" s="8" t="n">
        <v>53.654199</v>
      </c>
      <c r="D3060" s="5" t="n">
        <v>25380</v>
      </c>
    </row>
    <row r="3061" customFormat="false" ht="13.5" hidden="false" customHeight="false" outlineLevel="0" collapsed="false">
      <c r="B3061" s="7" t="n">
        <v>36443.017025463</v>
      </c>
      <c r="C3061" s="8" t="n">
        <v>53.654149</v>
      </c>
      <c r="D3061" s="5" t="n">
        <v>25440</v>
      </c>
    </row>
    <row r="3062" customFormat="false" ht="13.5" hidden="false" customHeight="false" outlineLevel="0" collapsed="false">
      <c r="B3062" s="7" t="n">
        <v>36443.0177199074</v>
      </c>
      <c r="C3062" s="8" t="n">
        <v>53.654047</v>
      </c>
      <c r="D3062" s="5" t="n">
        <v>25500</v>
      </c>
    </row>
    <row r="3063" customFormat="false" ht="13.5" hidden="false" customHeight="false" outlineLevel="0" collapsed="false">
      <c r="B3063" s="7" t="n">
        <v>36443.0184143519</v>
      </c>
      <c r="C3063" s="8" t="n">
        <v>53.654067</v>
      </c>
      <c r="D3063" s="5" t="n">
        <v>25560</v>
      </c>
    </row>
    <row r="3064" customFormat="false" ht="13.5" hidden="false" customHeight="false" outlineLevel="0" collapsed="false">
      <c r="B3064" s="7" t="n">
        <v>36443.0191087963</v>
      </c>
      <c r="C3064" s="8" t="n">
        <v>53.654067</v>
      </c>
      <c r="D3064" s="5" t="n">
        <v>25620</v>
      </c>
    </row>
    <row r="3065" customFormat="false" ht="13.5" hidden="false" customHeight="false" outlineLevel="0" collapsed="false">
      <c r="B3065" s="7" t="n">
        <v>36443.0198032407</v>
      </c>
      <c r="C3065" s="8" t="n">
        <v>53.654047</v>
      </c>
      <c r="D3065" s="5" t="n">
        <v>25680</v>
      </c>
    </row>
    <row r="3066" customFormat="false" ht="13.5" hidden="false" customHeight="false" outlineLevel="0" collapsed="false">
      <c r="B3066" s="7" t="n">
        <v>36443.0204976852</v>
      </c>
      <c r="C3066" s="8" t="n">
        <v>53.654047</v>
      </c>
      <c r="D3066" s="5" t="n">
        <v>25740</v>
      </c>
    </row>
    <row r="3067" customFormat="false" ht="13.5" hidden="false" customHeight="false" outlineLevel="0" collapsed="false">
      <c r="B3067" s="7" t="n">
        <v>36443.0211921296</v>
      </c>
      <c r="C3067" s="8" t="n">
        <v>53.654067</v>
      </c>
      <c r="D3067" s="5" t="n">
        <v>25800</v>
      </c>
    </row>
    <row r="3068" customFormat="false" ht="13.5" hidden="false" customHeight="false" outlineLevel="0" collapsed="false">
      <c r="B3068" s="7" t="n">
        <v>36443.0218865741</v>
      </c>
      <c r="C3068" s="8" t="n">
        <v>53.654149</v>
      </c>
      <c r="D3068" s="5" t="n">
        <v>25860</v>
      </c>
    </row>
    <row r="3069" customFormat="false" ht="13.5" hidden="false" customHeight="false" outlineLevel="0" collapsed="false">
      <c r="B3069" s="7" t="n">
        <v>36443.0225810185</v>
      </c>
      <c r="C3069" s="8" t="n">
        <v>53.654047</v>
      </c>
      <c r="D3069" s="5" t="n">
        <v>25920</v>
      </c>
    </row>
    <row r="3070" customFormat="false" ht="13.5" hidden="false" customHeight="false" outlineLevel="0" collapsed="false">
      <c r="B3070" s="7" t="n">
        <v>36443.023275463</v>
      </c>
      <c r="C3070" s="8" t="n">
        <v>53.654067</v>
      </c>
      <c r="D3070" s="5" t="n">
        <v>25980</v>
      </c>
    </row>
    <row r="3071" customFormat="false" ht="13.5" hidden="false" customHeight="false" outlineLevel="0" collapsed="false">
      <c r="B3071" s="7" t="n">
        <v>36443.0239699074</v>
      </c>
      <c r="C3071" s="8" t="n">
        <v>53.654217</v>
      </c>
      <c r="D3071" s="5" t="n">
        <v>26040</v>
      </c>
    </row>
    <row r="3072" customFormat="false" ht="13.5" hidden="false" customHeight="false" outlineLevel="0" collapsed="false">
      <c r="B3072" s="7" t="n">
        <v>36443.0246643519</v>
      </c>
      <c r="C3072" s="8" t="n">
        <v>53.654217</v>
      </c>
      <c r="D3072" s="5" t="n">
        <v>26100</v>
      </c>
    </row>
    <row r="3073" customFormat="false" ht="13.5" hidden="false" customHeight="false" outlineLevel="0" collapsed="false">
      <c r="B3073" s="7" t="n">
        <v>36443.0253587963</v>
      </c>
      <c r="C3073" s="8" t="n">
        <v>53.654197</v>
      </c>
      <c r="D3073" s="5" t="n">
        <v>26160</v>
      </c>
    </row>
    <row r="3074" customFormat="false" ht="13.5" hidden="false" customHeight="false" outlineLevel="0" collapsed="false">
      <c r="B3074" s="7" t="n">
        <v>36443.0260532407</v>
      </c>
      <c r="C3074" s="8" t="n">
        <v>53.654217</v>
      </c>
      <c r="D3074" s="5" t="n">
        <v>26220</v>
      </c>
    </row>
    <row r="3075" customFormat="false" ht="13.5" hidden="false" customHeight="false" outlineLevel="0" collapsed="false">
      <c r="B3075" s="7" t="n">
        <v>36443.0267476852</v>
      </c>
      <c r="C3075" s="8" t="n">
        <v>53.654197</v>
      </c>
      <c r="D3075" s="5" t="n">
        <v>26280</v>
      </c>
    </row>
    <row r="3076" customFormat="false" ht="13.5" hidden="false" customHeight="false" outlineLevel="0" collapsed="false">
      <c r="B3076" s="7" t="n">
        <v>36443.0274421296</v>
      </c>
      <c r="C3076" s="8" t="n">
        <v>53.654197</v>
      </c>
      <c r="D3076" s="5" t="n">
        <v>26340</v>
      </c>
    </row>
    <row r="3077" customFormat="false" ht="13.5" hidden="false" customHeight="false" outlineLevel="0" collapsed="false">
      <c r="B3077" s="7" t="n">
        <v>36443.0281365741</v>
      </c>
      <c r="C3077" s="8" t="n">
        <v>53.654367</v>
      </c>
      <c r="D3077" s="5" t="n">
        <v>26400</v>
      </c>
    </row>
    <row r="3078" customFormat="false" ht="13.5" hidden="false" customHeight="false" outlineLevel="0" collapsed="false">
      <c r="B3078" s="7" t="n">
        <v>36443.0288310185</v>
      </c>
      <c r="C3078" s="8" t="n">
        <v>53.654337</v>
      </c>
      <c r="D3078" s="5" t="n">
        <v>26460</v>
      </c>
    </row>
    <row r="3079" customFormat="false" ht="13.5" hidden="false" customHeight="false" outlineLevel="0" collapsed="false">
      <c r="B3079" s="7" t="n">
        <v>36443.029525463</v>
      </c>
      <c r="C3079" s="8" t="n">
        <v>53.654367</v>
      </c>
      <c r="D3079" s="5" t="n">
        <v>26520</v>
      </c>
    </row>
    <row r="3080" customFormat="false" ht="13.5" hidden="false" customHeight="false" outlineLevel="0" collapsed="false">
      <c r="B3080" s="7" t="n">
        <v>36443.0302199074</v>
      </c>
      <c r="C3080" s="8" t="n">
        <v>53.654367</v>
      </c>
      <c r="D3080" s="5" t="n">
        <v>26580</v>
      </c>
    </row>
    <row r="3081" customFormat="false" ht="13.5" hidden="false" customHeight="false" outlineLevel="0" collapsed="false">
      <c r="B3081" s="7" t="n">
        <v>36443.0309143519</v>
      </c>
      <c r="C3081" s="8" t="n">
        <v>53.654367</v>
      </c>
      <c r="D3081" s="5" t="n">
        <v>26640</v>
      </c>
    </row>
    <row r="3082" customFormat="false" ht="13.5" hidden="false" customHeight="false" outlineLevel="0" collapsed="false">
      <c r="B3082" s="7" t="n">
        <v>36443.0316087963</v>
      </c>
      <c r="C3082" s="8" t="n">
        <v>53.654507</v>
      </c>
      <c r="D3082" s="5" t="n">
        <v>26700</v>
      </c>
    </row>
    <row r="3083" customFormat="false" ht="13.5" hidden="false" customHeight="false" outlineLevel="0" collapsed="false">
      <c r="B3083" s="7" t="n">
        <v>36443.0323032407</v>
      </c>
      <c r="C3083" s="8" t="n">
        <v>53.654507</v>
      </c>
      <c r="D3083" s="5" t="n">
        <v>26760</v>
      </c>
    </row>
    <row r="3084" customFormat="false" ht="13.5" hidden="false" customHeight="false" outlineLevel="0" collapsed="false">
      <c r="B3084" s="7" t="n">
        <v>36443.0329976852</v>
      </c>
      <c r="C3084" s="8" t="n">
        <v>53.654367</v>
      </c>
      <c r="D3084" s="5" t="n">
        <v>26820</v>
      </c>
    </row>
    <row r="3085" customFormat="false" ht="13.5" hidden="false" customHeight="false" outlineLevel="0" collapsed="false">
      <c r="B3085" s="7" t="n">
        <v>36443.0336921296</v>
      </c>
      <c r="C3085" s="8" t="n">
        <v>53.654337</v>
      </c>
      <c r="D3085" s="5" t="n">
        <v>26880</v>
      </c>
    </row>
    <row r="3086" customFormat="false" ht="13.5" hidden="false" customHeight="false" outlineLevel="0" collapsed="false">
      <c r="B3086" s="7" t="n">
        <v>36443.0343865741</v>
      </c>
      <c r="C3086" s="8" t="n">
        <v>53.654367</v>
      </c>
      <c r="D3086" s="5" t="n">
        <v>26940</v>
      </c>
    </row>
    <row r="3087" customFormat="false" ht="13.5" hidden="false" customHeight="false" outlineLevel="0" collapsed="false">
      <c r="B3087" s="7" t="n">
        <v>36443.0350810185</v>
      </c>
      <c r="C3087" s="8" t="n">
        <v>53.654487</v>
      </c>
      <c r="D3087" s="5" t="n">
        <v>27000</v>
      </c>
    </row>
    <row r="3088" customFormat="false" ht="13.5" hidden="false" customHeight="false" outlineLevel="0" collapsed="false">
      <c r="B3088" s="7" t="n">
        <v>36443.035775463</v>
      </c>
      <c r="C3088" s="8" t="n">
        <v>53.654487</v>
      </c>
      <c r="D3088" s="5" t="n">
        <v>27060</v>
      </c>
    </row>
    <row r="3089" customFormat="false" ht="13.5" hidden="false" customHeight="false" outlineLevel="0" collapsed="false">
      <c r="B3089" s="7" t="n">
        <v>36443.0364699074</v>
      </c>
      <c r="C3089" s="8" t="n">
        <v>53.654637</v>
      </c>
      <c r="D3089" s="5" t="n">
        <v>27120</v>
      </c>
    </row>
    <row r="3090" customFormat="false" ht="13.5" hidden="false" customHeight="false" outlineLevel="0" collapsed="false">
      <c r="B3090" s="7" t="n">
        <v>36443.0371643519</v>
      </c>
      <c r="C3090" s="8" t="n">
        <v>53.654637</v>
      </c>
      <c r="D3090" s="5" t="n">
        <v>27180</v>
      </c>
    </row>
    <row r="3091" customFormat="false" ht="13.5" hidden="false" customHeight="false" outlineLevel="0" collapsed="false">
      <c r="B3091" s="7" t="n">
        <v>36443.0378587963</v>
      </c>
      <c r="C3091" s="8" t="n">
        <v>53.654777</v>
      </c>
      <c r="D3091" s="5" t="n">
        <v>27240</v>
      </c>
    </row>
    <row r="3092" customFormat="false" ht="13.5" hidden="false" customHeight="false" outlineLevel="0" collapsed="false">
      <c r="B3092" s="7" t="n">
        <v>36443.0385532407</v>
      </c>
      <c r="C3092" s="8" t="n">
        <v>53.654899</v>
      </c>
      <c r="D3092" s="5" t="n">
        <v>27300</v>
      </c>
    </row>
    <row r="3093" customFormat="false" ht="13.5" hidden="false" customHeight="false" outlineLevel="0" collapsed="false">
      <c r="B3093" s="7" t="n">
        <v>36443.0392476852</v>
      </c>
      <c r="C3093" s="8" t="n">
        <v>53.654739</v>
      </c>
      <c r="D3093" s="5" t="n">
        <v>27360</v>
      </c>
    </row>
    <row r="3094" customFormat="false" ht="13.5" hidden="false" customHeight="false" outlineLevel="0" collapsed="false">
      <c r="B3094" s="7" t="n">
        <v>36443.0399421296</v>
      </c>
      <c r="C3094" s="8" t="n">
        <v>53.654797</v>
      </c>
      <c r="D3094" s="5" t="n">
        <v>27420</v>
      </c>
    </row>
    <row r="3095" customFormat="false" ht="13.5" hidden="false" customHeight="false" outlineLevel="0" collapsed="false">
      <c r="B3095" s="7" t="n">
        <v>36443.0406365741</v>
      </c>
      <c r="C3095" s="8" t="n">
        <v>53.654777</v>
      </c>
      <c r="D3095" s="5" t="n">
        <v>27480</v>
      </c>
    </row>
    <row r="3096" customFormat="false" ht="13.5" hidden="false" customHeight="false" outlineLevel="0" collapsed="false">
      <c r="B3096" s="7" t="n">
        <v>36443.0413310185</v>
      </c>
      <c r="C3096" s="8" t="n">
        <v>53.654947</v>
      </c>
      <c r="D3096" s="5" t="n">
        <v>27540</v>
      </c>
    </row>
    <row r="3097" customFormat="false" ht="13.5" hidden="false" customHeight="false" outlineLevel="0" collapsed="false">
      <c r="B3097" s="7" t="n">
        <v>36443.042025463</v>
      </c>
      <c r="C3097" s="8" t="n">
        <v>53.654927</v>
      </c>
      <c r="D3097" s="5" t="n">
        <v>27600</v>
      </c>
    </row>
    <row r="3098" customFormat="false" ht="13.5" hidden="false" customHeight="false" outlineLevel="0" collapsed="false">
      <c r="B3098" s="7" t="n">
        <v>36443.0427199074</v>
      </c>
      <c r="C3098" s="8" t="n">
        <v>53.654927</v>
      </c>
      <c r="D3098" s="5" t="n">
        <v>27660</v>
      </c>
    </row>
    <row r="3099" customFormat="false" ht="13.5" hidden="false" customHeight="false" outlineLevel="0" collapsed="false">
      <c r="B3099" s="7" t="n">
        <v>36443.0434143519</v>
      </c>
      <c r="C3099" s="8" t="n">
        <v>53.654899</v>
      </c>
      <c r="D3099" s="5" t="n">
        <v>27720</v>
      </c>
    </row>
    <row r="3100" customFormat="false" ht="13.5" hidden="false" customHeight="false" outlineLevel="0" collapsed="false">
      <c r="B3100" s="7" t="n">
        <v>36443.0441087963</v>
      </c>
      <c r="C3100" s="8" t="n">
        <v>53.654879</v>
      </c>
      <c r="D3100" s="5" t="n">
        <v>27780</v>
      </c>
    </row>
    <row r="3101" customFormat="false" ht="13.5" hidden="false" customHeight="false" outlineLevel="0" collapsed="false">
      <c r="B3101" s="7" t="n">
        <v>36443.0448032407</v>
      </c>
      <c r="C3101" s="8" t="n">
        <v>53.655029</v>
      </c>
      <c r="D3101" s="5" t="n">
        <v>27840</v>
      </c>
    </row>
    <row r="3102" customFormat="false" ht="13.5" hidden="false" customHeight="false" outlineLevel="0" collapsed="false">
      <c r="B3102" s="7" t="n">
        <v>36443.0454976852</v>
      </c>
      <c r="C3102" s="8" t="n">
        <v>53.655049</v>
      </c>
      <c r="D3102" s="5" t="n">
        <v>27900</v>
      </c>
    </row>
    <row r="3103" customFormat="false" ht="13.5" hidden="false" customHeight="false" outlineLevel="0" collapsed="false">
      <c r="B3103" s="7" t="n">
        <v>36443.0461921296</v>
      </c>
      <c r="C3103" s="8" t="n">
        <v>53.655049</v>
      </c>
      <c r="D3103" s="5" t="n">
        <v>27960</v>
      </c>
    </row>
    <row r="3104" customFormat="false" ht="13.5" hidden="false" customHeight="false" outlineLevel="0" collapsed="false">
      <c r="B3104" s="7" t="n">
        <v>36443.0468865741</v>
      </c>
      <c r="C3104" s="8" t="n">
        <v>53.655029</v>
      </c>
      <c r="D3104" s="5" t="n">
        <v>28020</v>
      </c>
    </row>
    <row r="3105" customFormat="false" ht="13.5" hidden="false" customHeight="false" outlineLevel="0" collapsed="false">
      <c r="B3105" s="7" t="n">
        <v>36443.0475810185</v>
      </c>
      <c r="C3105" s="8" t="n">
        <v>53.655169</v>
      </c>
      <c r="D3105" s="5" t="n">
        <v>28080</v>
      </c>
    </row>
    <row r="3106" customFormat="false" ht="13.5" hidden="false" customHeight="false" outlineLevel="0" collapsed="false">
      <c r="B3106" s="7" t="n">
        <v>36443.048275463</v>
      </c>
      <c r="C3106" s="8" t="n">
        <v>53.655169</v>
      </c>
      <c r="D3106" s="5" t="n">
        <v>28140</v>
      </c>
    </row>
    <row r="3107" customFormat="false" ht="13.5" hidden="false" customHeight="false" outlineLevel="0" collapsed="false">
      <c r="B3107" s="7" t="n">
        <v>36443.0489699074</v>
      </c>
      <c r="C3107" s="8" t="n">
        <v>53.655169</v>
      </c>
      <c r="D3107" s="5" t="n">
        <v>28200</v>
      </c>
    </row>
    <row r="3108" customFormat="false" ht="13.5" hidden="false" customHeight="false" outlineLevel="0" collapsed="false">
      <c r="B3108" s="7" t="n">
        <v>36443.0496643519</v>
      </c>
      <c r="C3108" s="8" t="n">
        <v>53.655169</v>
      </c>
      <c r="D3108" s="5" t="n">
        <v>28260</v>
      </c>
    </row>
    <row r="3109" customFormat="false" ht="13.5" hidden="false" customHeight="false" outlineLevel="0" collapsed="false">
      <c r="B3109" s="7" t="n">
        <v>36443.0503587963</v>
      </c>
      <c r="C3109" s="8" t="n">
        <v>53.655319</v>
      </c>
      <c r="D3109" s="5" t="n">
        <v>28320</v>
      </c>
    </row>
    <row r="3110" customFormat="false" ht="13.5" hidden="false" customHeight="false" outlineLevel="0" collapsed="false">
      <c r="B3110" s="7" t="n">
        <v>36443.0510532407</v>
      </c>
      <c r="C3110" s="8" t="n">
        <v>53.655319</v>
      </c>
      <c r="D3110" s="5" t="n">
        <v>28380</v>
      </c>
    </row>
    <row r="3111" customFormat="false" ht="13.5" hidden="false" customHeight="false" outlineLevel="0" collapsed="false">
      <c r="B3111" s="7" t="n">
        <v>36443.0517476852</v>
      </c>
      <c r="C3111" s="8" t="n">
        <v>53.655319</v>
      </c>
      <c r="D3111" s="5" t="n">
        <v>28440</v>
      </c>
    </row>
    <row r="3112" customFormat="false" ht="13.5" hidden="false" customHeight="false" outlineLevel="0" collapsed="false">
      <c r="B3112" s="7" t="n">
        <v>36443.0524421296</v>
      </c>
      <c r="C3112" s="8" t="n">
        <v>53.655407</v>
      </c>
      <c r="D3112" s="5" t="n">
        <v>28500</v>
      </c>
    </row>
    <row r="3113" customFormat="false" ht="13.5" hidden="false" customHeight="false" outlineLevel="0" collapsed="false">
      <c r="B3113" s="7" t="n">
        <v>36443.0531365741</v>
      </c>
      <c r="C3113" s="8" t="n">
        <v>53.655217</v>
      </c>
      <c r="D3113" s="5" t="n">
        <v>28560</v>
      </c>
    </row>
    <row r="3114" customFormat="false" ht="13.5" hidden="false" customHeight="false" outlineLevel="0" collapsed="false">
      <c r="B3114" s="7" t="n">
        <v>36443.0538310185</v>
      </c>
      <c r="C3114" s="8" t="n">
        <v>53.655367</v>
      </c>
      <c r="D3114" s="5" t="n">
        <v>28620</v>
      </c>
    </row>
    <row r="3115" customFormat="false" ht="13.5" hidden="false" customHeight="false" outlineLevel="0" collapsed="false">
      <c r="B3115" s="7" t="n">
        <v>36443.054525463</v>
      </c>
      <c r="C3115" s="8" t="n">
        <v>53.655405</v>
      </c>
      <c r="D3115" s="5" t="n">
        <v>28680</v>
      </c>
    </row>
    <row r="3116" customFormat="false" ht="13.5" hidden="false" customHeight="false" outlineLevel="0" collapsed="false">
      <c r="B3116" s="7" t="n">
        <v>36443.0552199074</v>
      </c>
      <c r="C3116" s="8" t="n">
        <v>53.655425</v>
      </c>
      <c r="D3116" s="5" t="n">
        <v>28740</v>
      </c>
    </row>
    <row r="3117" customFormat="false" ht="13.5" hidden="false" customHeight="false" outlineLevel="0" collapsed="false">
      <c r="B3117" s="7" t="n">
        <v>36443.0559143519</v>
      </c>
      <c r="C3117" s="8" t="n">
        <v>53.655425</v>
      </c>
      <c r="D3117" s="5" t="n">
        <v>28800</v>
      </c>
    </row>
    <row r="3118" customFormat="false" ht="13.5" hidden="false" customHeight="false" outlineLevel="0" collapsed="false">
      <c r="B3118" s="7" t="n">
        <v>36443.0566087963</v>
      </c>
      <c r="C3118" s="8" t="n">
        <v>53.655455</v>
      </c>
      <c r="D3118" s="5" t="n">
        <v>28860</v>
      </c>
    </row>
    <row r="3119" customFormat="false" ht="13.5" hidden="false" customHeight="false" outlineLevel="0" collapsed="false">
      <c r="B3119" s="7" t="n">
        <v>36443.0573032407</v>
      </c>
      <c r="C3119" s="8" t="n">
        <v>53.655555</v>
      </c>
      <c r="D3119" s="5" t="n">
        <v>28920</v>
      </c>
    </row>
    <row r="3120" customFormat="false" ht="13.5" hidden="false" customHeight="false" outlineLevel="0" collapsed="false">
      <c r="B3120" s="7" t="n">
        <v>36443.0579976852</v>
      </c>
      <c r="C3120" s="8" t="n">
        <v>53.655555</v>
      </c>
      <c r="D3120" s="5" t="n">
        <v>28980</v>
      </c>
    </row>
    <row r="3121" customFormat="false" ht="13.5" hidden="false" customHeight="false" outlineLevel="0" collapsed="false">
      <c r="B3121" s="7" t="n">
        <v>36443.0586921296</v>
      </c>
      <c r="C3121" s="8" t="n">
        <v>53.655745</v>
      </c>
      <c r="D3121" s="5" t="n">
        <v>29040</v>
      </c>
    </row>
    <row r="3122" customFormat="false" ht="13.5" hidden="false" customHeight="false" outlineLevel="0" collapsed="false">
      <c r="B3122" s="7" t="n">
        <v>36443.0593865741</v>
      </c>
      <c r="C3122" s="8" t="n">
        <v>53.655695</v>
      </c>
      <c r="D3122" s="5" t="n">
        <v>29100</v>
      </c>
    </row>
    <row r="3123" customFormat="false" ht="13.5" hidden="false" customHeight="false" outlineLevel="0" collapsed="false">
      <c r="B3123" s="7" t="n">
        <v>36443.0600810185</v>
      </c>
      <c r="C3123" s="8" t="n">
        <v>53.655725</v>
      </c>
      <c r="D3123" s="5" t="n">
        <v>29160</v>
      </c>
    </row>
    <row r="3124" customFormat="false" ht="13.5" hidden="false" customHeight="false" outlineLevel="0" collapsed="false">
      <c r="B3124" s="7" t="n">
        <v>36443.060775463</v>
      </c>
      <c r="C3124" s="8" t="n">
        <v>53.655725</v>
      </c>
      <c r="D3124" s="5" t="n">
        <v>29220</v>
      </c>
    </row>
    <row r="3125" customFormat="false" ht="13.5" hidden="false" customHeight="false" outlineLevel="0" collapsed="false">
      <c r="B3125" s="7" t="n">
        <v>36443.0614699074</v>
      </c>
      <c r="C3125" s="8" t="n">
        <v>53.655845</v>
      </c>
      <c r="D3125" s="5" t="n">
        <v>29280</v>
      </c>
    </row>
    <row r="3126" customFormat="false" ht="13.5" hidden="false" customHeight="false" outlineLevel="0" collapsed="false">
      <c r="B3126" s="7" t="n">
        <v>36443.0621643519</v>
      </c>
      <c r="C3126" s="8" t="n">
        <v>53.655845</v>
      </c>
      <c r="D3126" s="5" t="n">
        <v>29340</v>
      </c>
    </row>
    <row r="3127" customFormat="false" ht="13.5" hidden="false" customHeight="false" outlineLevel="0" collapsed="false">
      <c r="B3127" s="7" t="n">
        <v>36443.0628587963</v>
      </c>
      <c r="C3127" s="8" t="n">
        <v>53.655845</v>
      </c>
      <c r="D3127" s="5" t="n">
        <v>29400</v>
      </c>
    </row>
    <row r="3128" customFormat="false" ht="13.5" hidden="false" customHeight="false" outlineLevel="0" collapsed="false">
      <c r="B3128" s="7" t="n">
        <v>36443.0635532407</v>
      </c>
      <c r="C3128" s="8" t="n">
        <v>53.655743</v>
      </c>
      <c r="D3128" s="5" t="n">
        <v>29460</v>
      </c>
    </row>
    <row r="3129" customFormat="false" ht="13.5" hidden="false" customHeight="false" outlineLevel="0" collapsed="false">
      <c r="B3129" s="7" t="n">
        <v>36443.0642476852</v>
      </c>
      <c r="C3129" s="8" t="n">
        <v>53.655763</v>
      </c>
      <c r="D3129" s="5" t="n">
        <v>29520</v>
      </c>
    </row>
    <row r="3130" customFormat="false" ht="13.5" hidden="false" customHeight="false" outlineLevel="0" collapsed="false">
      <c r="B3130" s="7" t="n">
        <v>36443.0649421296</v>
      </c>
      <c r="C3130" s="8" t="n">
        <v>53.655933</v>
      </c>
      <c r="D3130" s="5" t="n">
        <v>29580</v>
      </c>
    </row>
    <row r="3131" customFormat="false" ht="13.5" hidden="false" customHeight="false" outlineLevel="0" collapsed="false">
      <c r="B3131" s="7" t="n">
        <v>36443.0656365741</v>
      </c>
      <c r="C3131" s="8" t="n">
        <v>53.656033</v>
      </c>
      <c r="D3131" s="5" t="n">
        <v>29640</v>
      </c>
    </row>
    <row r="3132" customFormat="false" ht="13.5" hidden="false" customHeight="false" outlineLevel="0" collapsed="false">
      <c r="B3132" s="7" t="n">
        <v>36443.0663310185</v>
      </c>
      <c r="C3132" s="8" t="n">
        <v>53.656063</v>
      </c>
      <c r="D3132" s="5" t="n">
        <v>29700</v>
      </c>
    </row>
    <row r="3133" customFormat="false" ht="13.5" hidden="false" customHeight="false" outlineLevel="0" collapsed="false">
      <c r="B3133" s="7" t="n">
        <v>36443.067025463</v>
      </c>
      <c r="C3133" s="8" t="n">
        <v>53.656081</v>
      </c>
      <c r="D3133" s="5" t="n">
        <v>29760</v>
      </c>
    </row>
    <row r="3134" customFormat="false" ht="13.5" hidden="false" customHeight="false" outlineLevel="0" collapsed="false">
      <c r="B3134" s="7" t="n">
        <v>36443.0677199074</v>
      </c>
      <c r="C3134" s="8" t="n">
        <v>53.655931</v>
      </c>
      <c r="D3134" s="5" t="n">
        <v>29820</v>
      </c>
    </row>
    <row r="3135" customFormat="false" ht="13.5" hidden="false" customHeight="false" outlineLevel="0" collapsed="false">
      <c r="B3135" s="7" t="n">
        <v>36443.0684143519</v>
      </c>
      <c r="C3135" s="8" t="n">
        <v>53.655961</v>
      </c>
      <c r="D3135" s="5" t="n">
        <v>29880</v>
      </c>
    </row>
    <row r="3136" customFormat="false" ht="13.5" hidden="false" customHeight="false" outlineLevel="0" collapsed="false">
      <c r="B3136" s="7" t="n">
        <v>36443.0691087963</v>
      </c>
      <c r="C3136" s="8" t="n">
        <v>53.656251</v>
      </c>
      <c r="D3136" s="5" t="n">
        <v>29940</v>
      </c>
    </row>
    <row r="3137" customFormat="false" ht="13.5" hidden="false" customHeight="false" outlineLevel="0" collapsed="false">
      <c r="B3137" s="7" t="n">
        <v>36443.0698032407</v>
      </c>
      <c r="C3137" s="8" t="n">
        <v>53.656251</v>
      </c>
      <c r="D3137" s="5" t="n">
        <v>30000</v>
      </c>
    </row>
    <row r="3138" customFormat="false" ht="13.5" hidden="false" customHeight="false" outlineLevel="0" collapsed="false">
      <c r="B3138" s="7" t="n">
        <v>36443.0704976852</v>
      </c>
      <c r="C3138" s="8" t="n">
        <v>53.656101</v>
      </c>
      <c r="D3138" s="5" t="n">
        <v>30060</v>
      </c>
    </row>
    <row r="3139" customFormat="false" ht="13.5" hidden="false" customHeight="false" outlineLevel="0" collapsed="false">
      <c r="B3139" s="7" t="n">
        <v>36443.0711921296</v>
      </c>
      <c r="C3139" s="8" t="n">
        <v>53.656101</v>
      </c>
      <c r="D3139" s="5" t="n">
        <v>30120</v>
      </c>
    </row>
    <row r="3140" customFormat="false" ht="13.5" hidden="false" customHeight="false" outlineLevel="0" collapsed="false">
      <c r="B3140" s="7" t="n">
        <v>36443.0718865741</v>
      </c>
      <c r="C3140" s="8" t="n">
        <v>53.656251</v>
      </c>
      <c r="D3140" s="5" t="n">
        <v>30180</v>
      </c>
    </row>
    <row r="3141" customFormat="false" ht="13.5" hidden="false" customHeight="false" outlineLevel="0" collapsed="false">
      <c r="B3141" s="7" t="n">
        <v>36443.0725810185</v>
      </c>
      <c r="C3141" s="8" t="n">
        <v>53.656271</v>
      </c>
      <c r="D3141" s="5" t="n">
        <v>30240</v>
      </c>
    </row>
    <row r="3142" customFormat="false" ht="13.5" hidden="false" customHeight="false" outlineLevel="0" collapsed="false">
      <c r="B3142" s="7" t="n">
        <v>36443.073275463</v>
      </c>
      <c r="C3142" s="8" t="n">
        <v>53.656319</v>
      </c>
      <c r="D3142" s="5" t="n">
        <v>30300</v>
      </c>
    </row>
    <row r="3143" customFormat="false" ht="13.5" hidden="false" customHeight="false" outlineLevel="0" collapsed="false">
      <c r="B3143" s="7" t="n">
        <v>36443.0739699074</v>
      </c>
      <c r="C3143" s="8" t="n">
        <v>53.656289</v>
      </c>
      <c r="D3143" s="5" t="n">
        <v>30360</v>
      </c>
    </row>
    <row r="3144" customFormat="false" ht="13.5" hidden="false" customHeight="false" outlineLevel="0" collapsed="false">
      <c r="B3144" s="7" t="n">
        <v>36443.0746643519</v>
      </c>
      <c r="C3144" s="8" t="n">
        <v>53.656289</v>
      </c>
      <c r="D3144" s="5" t="n">
        <v>30420</v>
      </c>
    </row>
    <row r="3145" customFormat="false" ht="13.5" hidden="false" customHeight="false" outlineLevel="0" collapsed="false">
      <c r="B3145" s="7" t="n">
        <v>36443.0753587963</v>
      </c>
      <c r="C3145" s="8" t="n">
        <v>53.656419</v>
      </c>
      <c r="D3145" s="5" t="n">
        <v>30480</v>
      </c>
    </row>
    <row r="3146" customFormat="false" ht="13.5" hidden="false" customHeight="false" outlineLevel="0" collapsed="false">
      <c r="B3146" s="7" t="n">
        <v>36443.0760532407</v>
      </c>
      <c r="C3146" s="8" t="n">
        <v>53.656589</v>
      </c>
      <c r="D3146" s="5" t="n">
        <v>30540</v>
      </c>
    </row>
    <row r="3147" customFormat="false" ht="13.5" hidden="false" customHeight="false" outlineLevel="0" collapsed="false">
      <c r="B3147" s="7" t="n">
        <v>36443.0767476852</v>
      </c>
      <c r="C3147" s="8" t="n">
        <v>53.656589</v>
      </c>
      <c r="D3147" s="5" t="n">
        <v>30600</v>
      </c>
    </row>
    <row r="3148" customFormat="false" ht="13.5" hidden="false" customHeight="false" outlineLevel="0" collapsed="false">
      <c r="B3148" s="7" t="n">
        <v>36443.0774421296</v>
      </c>
      <c r="C3148" s="8" t="n">
        <v>53.656589</v>
      </c>
      <c r="D3148" s="5" t="n">
        <v>30660</v>
      </c>
    </row>
    <row r="3149" customFormat="false" ht="13.5" hidden="false" customHeight="false" outlineLevel="0" collapsed="false">
      <c r="B3149" s="7" t="n">
        <v>36443.0781365741</v>
      </c>
      <c r="C3149" s="8" t="n">
        <v>53.656609</v>
      </c>
      <c r="D3149" s="5" t="n">
        <v>30720</v>
      </c>
    </row>
    <row r="3150" customFormat="false" ht="13.5" hidden="false" customHeight="false" outlineLevel="0" collapsed="false">
      <c r="B3150" s="7" t="n">
        <v>36443.0788310185</v>
      </c>
      <c r="C3150" s="8" t="n">
        <v>53.656729</v>
      </c>
      <c r="D3150" s="5" t="n">
        <v>30780</v>
      </c>
    </row>
    <row r="3151" customFormat="false" ht="13.5" hidden="false" customHeight="false" outlineLevel="0" collapsed="false">
      <c r="B3151" s="7" t="n">
        <v>36443.079525463</v>
      </c>
      <c r="C3151" s="8" t="n">
        <v>53.656709</v>
      </c>
      <c r="D3151" s="5" t="n">
        <v>30840</v>
      </c>
    </row>
    <row r="3152" customFormat="false" ht="13.5" hidden="false" customHeight="false" outlineLevel="0" collapsed="false">
      <c r="B3152" s="7" t="n">
        <v>36443.0802199074</v>
      </c>
      <c r="C3152" s="8" t="n">
        <v>53.656559</v>
      </c>
      <c r="D3152" s="5" t="n">
        <v>30900</v>
      </c>
    </row>
    <row r="3153" customFormat="false" ht="13.5" hidden="false" customHeight="false" outlineLevel="0" collapsed="false">
      <c r="B3153" s="7" t="n">
        <v>36443.0809143519</v>
      </c>
      <c r="C3153" s="8" t="n">
        <v>53.656981</v>
      </c>
      <c r="D3153" s="5" t="n">
        <v>30960</v>
      </c>
    </row>
    <row r="3154" customFormat="false" ht="13.5" hidden="false" customHeight="false" outlineLevel="0" collapsed="false">
      <c r="B3154" s="7" t="n">
        <v>36443.0816087963</v>
      </c>
      <c r="C3154" s="8" t="n">
        <v>53.656831</v>
      </c>
      <c r="D3154" s="5" t="n">
        <v>31020</v>
      </c>
    </row>
    <row r="3155" customFormat="false" ht="13.5" hidden="false" customHeight="false" outlineLevel="0" collapsed="false">
      <c r="B3155" s="7" t="n">
        <v>36443.0823032407</v>
      </c>
      <c r="C3155" s="8" t="n">
        <v>53.656879</v>
      </c>
      <c r="D3155" s="5" t="n">
        <v>31080</v>
      </c>
    </row>
    <row r="3156" customFormat="false" ht="13.5" hidden="false" customHeight="false" outlineLevel="0" collapsed="false">
      <c r="B3156" s="7" t="n">
        <v>36443.0829976852</v>
      </c>
      <c r="C3156" s="8" t="n">
        <v>53.656859</v>
      </c>
      <c r="D3156" s="5" t="n">
        <v>31140</v>
      </c>
    </row>
    <row r="3157" customFormat="false" ht="13.5" hidden="false" customHeight="false" outlineLevel="0" collapsed="false">
      <c r="B3157" s="7" t="n">
        <v>36443.0836921296</v>
      </c>
      <c r="C3157" s="8" t="n">
        <v>53.656859</v>
      </c>
      <c r="D3157" s="5" t="n">
        <v>31200</v>
      </c>
    </row>
    <row r="3158" customFormat="false" ht="13.5" hidden="false" customHeight="false" outlineLevel="0" collapsed="false">
      <c r="B3158" s="7" t="n">
        <v>36443.0843865741</v>
      </c>
      <c r="C3158" s="8" t="n">
        <v>53.656859</v>
      </c>
      <c r="D3158" s="5" t="n">
        <v>31260</v>
      </c>
    </row>
    <row r="3159" customFormat="false" ht="13.5" hidden="false" customHeight="false" outlineLevel="0" collapsed="false">
      <c r="B3159" s="7" t="n">
        <v>36443.0850810185</v>
      </c>
      <c r="C3159" s="8" t="n">
        <v>53.657189</v>
      </c>
      <c r="D3159" s="5" t="n">
        <v>31320</v>
      </c>
    </row>
    <row r="3160" customFormat="false" ht="13.5" hidden="false" customHeight="false" outlineLevel="0" collapsed="false">
      <c r="B3160" s="7" t="n">
        <v>36443.085775463</v>
      </c>
      <c r="C3160" s="8" t="n">
        <v>53.656999</v>
      </c>
      <c r="D3160" s="5" t="n">
        <v>31380</v>
      </c>
    </row>
    <row r="3161" customFormat="false" ht="13.5" hidden="false" customHeight="false" outlineLevel="0" collapsed="false">
      <c r="B3161" s="7" t="n">
        <v>36443.0864699074</v>
      </c>
      <c r="C3161" s="8" t="n">
        <v>53.657149</v>
      </c>
      <c r="D3161" s="5" t="n">
        <v>31440</v>
      </c>
    </row>
    <row r="3162" customFormat="false" ht="13.5" hidden="false" customHeight="false" outlineLevel="0" collapsed="false">
      <c r="B3162" s="7" t="n">
        <v>36443.0871643519</v>
      </c>
      <c r="C3162" s="8" t="n">
        <v>53.656917</v>
      </c>
      <c r="D3162" s="5" t="n">
        <v>31500</v>
      </c>
    </row>
    <row r="3163" customFormat="false" ht="13.5" hidden="false" customHeight="false" outlineLevel="0" collapsed="false">
      <c r="B3163" s="7" t="n">
        <v>36443.0878587963</v>
      </c>
      <c r="C3163" s="8" t="n">
        <v>53.657067</v>
      </c>
      <c r="D3163" s="5" t="n">
        <v>31560</v>
      </c>
    </row>
    <row r="3164" customFormat="false" ht="13.5" hidden="false" customHeight="false" outlineLevel="0" collapsed="false">
      <c r="B3164" s="7" t="n">
        <v>36443.0885532407</v>
      </c>
      <c r="C3164" s="8" t="n">
        <v>53.657149</v>
      </c>
      <c r="D3164" s="5" t="n">
        <v>31620</v>
      </c>
    </row>
    <row r="3165" customFormat="false" ht="13.5" hidden="false" customHeight="false" outlineLevel="0" collapsed="false">
      <c r="B3165" s="7" t="n">
        <v>36443.0892476852</v>
      </c>
      <c r="C3165" s="8" t="n">
        <v>53.657339</v>
      </c>
      <c r="D3165" s="5" t="n">
        <v>31680</v>
      </c>
    </row>
    <row r="3166" customFormat="false" ht="13.5" hidden="false" customHeight="false" outlineLevel="0" collapsed="false">
      <c r="B3166" s="7" t="n">
        <v>36443.0899421296</v>
      </c>
      <c r="C3166" s="8" t="n">
        <v>53.657459</v>
      </c>
      <c r="D3166" s="5" t="n">
        <v>31740</v>
      </c>
    </row>
    <row r="3167" customFormat="false" ht="13.5" hidden="false" customHeight="false" outlineLevel="0" collapsed="false">
      <c r="B3167" s="7" t="n">
        <v>36443.0906365741</v>
      </c>
      <c r="C3167" s="8" t="n">
        <v>53.657289</v>
      </c>
      <c r="D3167" s="5" t="n">
        <v>31800</v>
      </c>
    </row>
    <row r="3168" customFormat="false" ht="13.5" hidden="false" customHeight="false" outlineLevel="0" collapsed="false">
      <c r="B3168" s="7" t="n">
        <v>36443.0913310185</v>
      </c>
      <c r="C3168" s="8" t="n">
        <v>53.657439</v>
      </c>
      <c r="D3168" s="5" t="n">
        <v>31860</v>
      </c>
    </row>
    <row r="3169" customFormat="false" ht="13.5" hidden="false" customHeight="false" outlineLevel="0" collapsed="false">
      <c r="B3169" s="7" t="n">
        <v>36443.092025463</v>
      </c>
      <c r="C3169" s="8" t="n">
        <v>53.657439</v>
      </c>
      <c r="D3169" s="5" t="n">
        <v>31920</v>
      </c>
    </row>
    <row r="3170" customFormat="false" ht="13.5" hidden="false" customHeight="false" outlineLevel="0" collapsed="false">
      <c r="B3170" s="7" t="n">
        <v>36443.0927199074</v>
      </c>
      <c r="C3170" s="8" t="n">
        <v>53.657629</v>
      </c>
      <c r="D3170" s="5" t="n">
        <v>31980</v>
      </c>
    </row>
    <row r="3171" customFormat="false" ht="13.5" hidden="false" customHeight="false" outlineLevel="0" collapsed="false">
      <c r="B3171" s="7" t="n">
        <v>36443.0934143519</v>
      </c>
      <c r="C3171" s="8" t="n">
        <v>53.657609</v>
      </c>
      <c r="D3171" s="5" t="n">
        <v>32040</v>
      </c>
    </row>
    <row r="3172" customFormat="false" ht="13.5" hidden="false" customHeight="false" outlineLevel="0" collapsed="false">
      <c r="B3172" s="7" t="n">
        <v>36443.0941087963</v>
      </c>
      <c r="C3172" s="8" t="n">
        <v>53.657589</v>
      </c>
      <c r="D3172" s="5" t="n">
        <v>32100</v>
      </c>
    </row>
    <row r="3173" customFormat="false" ht="13.5" hidden="false" customHeight="false" outlineLevel="0" collapsed="false">
      <c r="B3173" s="7" t="n">
        <v>36443.0948032407</v>
      </c>
      <c r="C3173" s="8" t="n">
        <v>53.657749</v>
      </c>
      <c r="D3173" s="5" t="n">
        <v>32160</v>
      </c>
    </row>
    <row r="3174" customFormat="false" ht="13.5" hidden="false" customHeight="false" outlineLevel="0" collapsed="false">
      <c r="B3174" s="7" t="n">
        <v>36443.0954976852</v>
      </c>
      <c r="C3174" s="8" t="n">
        <v>53.657879</v>
      </c>
      <c r="D3174" s="5" t="n">
        <v>32220</v>
      </c>
    </row>
    <row r="3175" customFormat="false" ht="13.5" hidden="false" customHeight="false" outlineLevel="0" collapsed="false">
      <c r="B3175" s="7" t="n">
        <v>36443.0961921296</v>
      </c>
      <c r="C3175" s="8" t="n">
        <v>53.657899</v>
      </c>
      <c r="D3175" s="5" t="n">
        <v>32280</v>
      </c>
    </row>
    <row r="3176" customFormat="false" ht="13.5" hidden="false" customHeight="false" outlineLevel="0" collapsed="false">
      <c r="B3176" s="7" t="n">
        <v>36443.0968865741</v>
      </c>
      <c r="C3176" s="8" t="n">
        <v>53.657749</v>
      </c>
      <c r="D3176" s="5" t="n">
        <v>32340</v>
      </c>
    </row>
    <row r="3177" customFormat="false" ht="13.5" hidden="false" customHeight="false" outlineLevel="0" collapsed="false">
      <c r="B3177" s="7" t="n">
        <v>36443.0975810185</v>
      </c>
      <c r="C3177" s="8" t="n">
        <v>53.657899</v>
      </c>
      <c r="D3177" s="5" t="n">
        <v>32400</v>
      </c>
    </row>
    <row r="3178" customFormat="false" ht="13.5" hidden="false" customHeight="false" outlineLevel="0" collapsed="false">
      <c r="B3178" s="7" t="n">
        <v>36443.098275463</v>
      </c>
      <c r="C3178" s="8" t="n">
        <v>53.657879</v>
      </c>
      <c r="D3178" s="5" t="n">
        <v>32460</v>
      </c>
    </row>
    <row r="3179" customFormat="false" ht="13.5" hidden="false" customHeight="false" outlineLevel="0" collapsed="false">
      <c r="B3179" s="7" t="n">
        <v>36443.0989699074</v>
      </c>
      <c r="C3179" s="8" t="n">
        <v>53.658049</v>
      </c>
      <c r="D3179" s="5" t="n">
        <v>32520</v>
      </c>
    </row>
    <row r="3180" customFormat="false" ht="13.5" hidden="false" customHeight="false" outlineLevel="0" collapsed="false">
      <c r="B3180" s="7" t="n">
        <v>36443.0996643519</v>
      </c>
      <c r="C3180" s="8" t="n">
        <v>53.658049</v>
      </c>
      <c r="D3180" s="5" t="n">
        <v>32580</v>
      </c>
    </row>
    <row r="3181" customFormat="false" ht="13.5" hidden="false" customHeight="false" outlineLevel="0" collapsed="false">
      <c r="B3181" s="7" t="n">
        <v>36443.1003587963</v>
      </c>
      <c r="C3181" s="8" t="n">
        <v>53.658019</v>
      </c>
      <c r="D3181" s="5" t="n">
        <v>32640</v>
      </c>
    </row>
    <row r="3182" customFormat="false" ht="13.5" hidden="false" customHeight="false" outlineLevel="0" collapsed="false">
      <c r="B3182" s="7" t="n">
        <v>36443.1010532407</v>
      </c>
      <c r="C3182" s="8" t="n">
        <v>53.658049</v>
      </c>
      <c r="D3182" s="5" t="n">
        <v>32700</v>
      </c>
    </row>
    <row r="3183" customFormat="false" ht="13.5" hidden="false" customHeight="false" outlineLevel="0" collapsed="false">
      <c r="B3183" s="7" t="n">
        <v>36443.1017476852</v>
      </c>
      <c r="C3183" s="8" t="n">
        <v>53.658319</v>
      </c>
      <c r="D3183" s="5" t="n">
        <v>32760</v>
      </c>
    </row>
    <row r="3184" customFormat="false" ht="13.5" hidden="false" customHeight="false" outlineLevel="0" collapsed="false">
      <c r="B3184" s="7" t="n">
        <v>36443.1024421296</v>
      </c>
      <c r="C3184" s="8" t="n">
        <v>53.658319</v>
      </c>
      <c r="D3184" s="5" t="n">
        <v>32820</v>
      </c>
    </row>
    <row r="3185" customFormat="false" ht="13.5" hidden="false" customHeight="false" outlineLevel="0" collapsed="false">
      <c r="B3185" s="7" t="n">
        <v>36443.1031365741</v>
      </c>
      <c r="C3185" s="8" t="n">
        <v>53.658421</v>
      </c>
      <c r="D3185" s="5" t="n">
        <v>32880</v>
      </c>
    </row>
    <row r="3186" customFormat="false" ht="13.5" hidden="false" customHeight="false" outlineLevel="0" collapsed="false">
      <c r="B3186" s="7" t="n">
        <v>36443.1038310185</v>
      </c>
      <c r="C3186" s="8" t="n">
        <v>53.658311</v>
      </c>
      <c r="D3186" s="5" t="n">
        <v>32940</v>
      </c>
    </row>
    <row r="3187" customFormat="false" ht="13.5" hidden="false" customHeight="false" outlineLevel="0" collapsed="false">
      <c r="B3187" s="7" t="n">
        <v>36443.104525463</v>
      </c>
      <c r="C3187" s="8" t="n">
        <v>53.658581</v>
      </c>
      <c r="D3187" s="5" t="n">
        <v>33000</v>
      </c>
    </row>
    <row r="3188" customFormat="false" ht="13.5" hidden="false" customHeight="false" outlineLevel="0" collapsed="false">
      <c r="B3188" s="7" t="n">
        <v>36443.1052199074</v>
      </c>
      <c r="C3188" s="8" t="n">
        <v>53.658561</v>
      </c>
      <c r="D3188" s="5" t="n">
        <v>33060</v>
      </c>
    </row>
    <row r="3189" customFormat="false" ht="13.5" hidden="false" customHeight="false" outlineLevel="0" collapsed="false">
      <c r="B3189" s="7" t="n">
        <v>36443.1059143519</v>
      </c>
      <c r="C3189" s="8" t="n">
        <v>53.658711</v>
      </c>
      <c r="D3189" s="5" t="n">
        <v>33120</v>
      </c>
    </row>
    <row r="3190" customFormat="false" ht="13.5" hidden="false" customHeight="false" outlineLevel="0" collapsed="false">
      <c r="B3190" s="7" t="n">
        <v>36443.1066087963</v>
      </c>
      <c r="C3190" s="8" t="n">
        <v>53.658731</v>
      </c>
      <c r="D3190" s="5" t="n">
        <v>33180</v>
      </c>
    </row>
    <row r="3191" customFormat="false" ht="13.5" hidden="false" customHeight="false" outlineLevel="0" collapsed="false">
      <c r="B3191" s="7" t="n">
        <v>36443.1073032407</v>
      </c>
      <c r="C3191" s="8" t="n">
        <v>53.658731</v>
      </c>
      <c r="D3191" s="5" t="n">
        <v>33240</v>
      </c>
    </row>
    <row r="3192" customFormat="false" ht="13.5" hidden="false" customHeight="false" outlineLevel="0" collapsed="false">
      <c r="B3192" s="7" t="n">
        <v>36443.1079976852</v>
      </c>
      <c r="C3192" s="8" t="n">
        <v>53.658881</v>
      </c>
      <c r="D3192" s="5" t="n">
        <v>33300</v>
      </c>
    </row>
    <row r="3193" customFormat="false" ht="13.5" hidden="false" customHeight="false" outlineLevel="0" collapsed="false">
      <c r="B3193" s="7" t="n">
        <v>36443.1086921296</v>
      </c>
      <c r="C3193" s="8" t="n">
        <v>53.658851</v>
      </c>
      <c r="D3193" s="5" t="n">
        <v>33360</v>
      </c>
    </row>
    <row r="3194" customFormat="false" ht="13.5" hidden="false" customHeight="false" outlineLevel="0" collapsed="false">
      <c r="B3194" s="7" t="n">
        <v>36443.1093865741</v>
      </c>
      <c r="C3194" s="8" t="n">
        <v>53.659001</v>
      </c>
      <c r="D3194" s="5" t="n">
        <v>33420</v>
      </c>
    </row>
    <row r="3195" customFormat="false" ht="13.5" hidden="false" customHeight="false" outlineLevel="0" collapsed="false">
      <c r="B3195" s="7" t="n">
        <v>36443.1100810185</v>
      </c>
      <c r="C3195" s="8" t="n">
        <v>53.658851</v>
      </c>
      <c r="D3195" s="5" t="n">
        <v>33480</v>
      </c>
    </row>
    <row r="3196" customFormat="false" ht="13.5" hidden="false" customHeight="false" outlineLevel="0" collapsed="false">
      <c r="B3196" s="7" t="n">
        <v>36443.110775463</v>
      </c>
      <c r="C3196" s="8" t="n">
        <v>53.659021</v>
      </c>
      <c r="D3196" s="5" t="n">
        <v>33540</v>
      </c>
    </row>
    <row r="3197" customFormat="false" ht="13.5" hidden="false" customHeight="false" outlineLevel="0" collapsed="false">
      <c r="B3197" s="7" t="n">
        <v>36443.1114699074</v>
      </c>
      <c r="C3197" s="8" t="n">
        <v>53.659021</v>
      </c>
      <c r="D3197" s="5" t="n">
        <v>33600</v>
      </c>
    </row>
    <row r="3198" customFormat="false" ht="13.5" hidden="false" customHeight="false" outlineLevel="0" collapsed="false">
      <c r="B3198" s="7" t="n">
        <v>36443.1121643519</v>
      </c>
      <c r="C3198" s="8" t="n">
        <v>53.659021</v>
      </c>
      <c r="D3198" s="5" t="n">
        <v>33660</v>
      </c>
    </row>
    <row r="3199" customFormat="false" ht="13.5" hidden="false" customHeight="false" outlineLevel="0" collapsed="false">
      <c r="B3199" s="7" t="n">
        <v>36443.1128587963</v>
      </c>
      <c r="C3199" s="8" t="n">
        <v>53.659151</v>
      </c>
      <c r="D3199" s="5" t="n">
        <v>33720</v>
      </c>
    </row>
    <row r="3200" customFormat="false" ht="13.5" hidden="false" customHeight="false" outlineLevel="0" collapsed="false">
      <c r="B3200" s="7" t="n">
        <v>36443.1135532407</v>
      </c>
      <c r="C3200" s="8" t="n">
        <v>53.659001</v>
      </c>
      <c r="D3200" s="5" t="n">
        <v>33780</v>
      </c>
    </row>
    <row r="3201" customFormat="false" ht="13.5" hidden="false" customHeight="false" outlineLevel="0" collapsed="false">
      <c r="B3201" s="7" t="n">
        <v>36443.1142476852</v>
      </c>
      <c r="C3201" s="8" t="n">
        <v>53.659191</v>
      </c>
      <c r="D3201" s="5" t="n">
        <v>33840</v>
      </c>
    </row>
    <row r="3202" customFormat="false" ht="13.5" hidden="false" customHeight="false" outlineLevel="0" collapsed="false">
      <c r="B3202" s="7" t="n">
        <v>36443.1149421296</v>
      </c>
      <c r="C3202" s="8" t="n">
        <v>53.659151</v>
      </c>
      <c r="D3202" s="5" t="n">
        <v>33900</v>
      </c>
    </row>
    <row r="3203" customFormat="false" ht="13.5" hidden="false" customHeight="false" outlineLevel="0" collapsed="false">
      <c r="B3203" s="7" t="n">
        <v>36443.1156365741</v>
      </c>
      <c r="C3203" s="8" t="n">
        <v>53.659341</v>
      </c>
      <c r="D3203" s="5" t="n">
        <v>33960</v>
      </c>
    </row>
    <row r="3204" customFormat="false" ht="13.5" hidden="false" customHeight="false" outlineLevel="0" collapsed="false">
      <c r="B3204" s="7" t="n">
        <v>36443.1163310185</v>
      </c>
      <c r="C3204" s="8" t="n">
        <v>53.659393</v>
      </c>
      <c r="D3204" s="5" t="n">
        <v>34020</v>
      </c>
    </row>
    <row r="3205" customFormat="false" ht="13.5" hidden="false" customHeight="false" outlineLevel="0" collapsed="false">
      <c r="B3205" s="7" t="n">
        <v>36443.117025463</v>
      </c>
      <c r="C3205" s="8" t="n">
        <v>53.659441</v>
      </c>
      <c r="D3205" s="5" t="n">
        <v>34080</v>
      </c>
    </row>
    <row r="3206" customFormat="false" ht="13.5" hidden="false" customHeight="false" outlineLevel="0" collapsed="false">
      <c r="B3206" s="7" t="n">
        <v>36443.1177199074</v>
      </c>
      <c r="C3206" s="8" t="n">
        <v>53.659583</v>
      </c>
      <c r="D3206" s="5" t="n">
        <v>34140</v>
      </c>
    </row>
    <row r="3207" customFormat="false" ht="13.5" hidden="false" customHeight="false" outlineLevel="0" collapsed="false">
      <c r="B3207" s="7" t="n">
        <v>36443.1184143519</v>
      </c>
      <c r="C3207" s="8" t="n">
        <v>53.659611</v>
      </c>
      <c r="D3207" s="5" t="n">
        <v>34200</v>
      </c>
    </row>
    <row r="3208" customFormat="false" ht="13.5" hidden="false" customHeight="false" outlineLevel="0" collapsed="false">
      <c r="B3208" s="7" t="n">
        <v>36443.1191087963</v>
      </c>
      <c r="C3208" s="8" t="n">
        <v>53.659441</v>
      </c>
      <c r="D3208" s="5" t="n">
        <v>34260</v>
      </c>
    </row>
    <row r="3209" customFormat="false" ht="13.5" hidden="false" customHeight="false" outlineLevel="0" collapsed="false">
      <c r="B3209" s="7" t="n">
        <v>36443.1198032407</v>
      </c>
      <c r="C3209" s="8" t="n">
        <v>53.659581</v>
      </c>
      <c r="D3209" s="5" t="n">
        <v>34320</v>
      </c>
    </row>
    <row r="3210" customFormat="false" ht="13.5" hidden="false" customHeight="false" outlineLevel="0" collapsed="false">
      <c r="B3210" s="7" t="n">
        <v>36443.1204976852</v>
      </c>
      <c r="C3210" s="8" t="n">
        <v>53.659853</v>
      </c>
      <c r="D3210" s="5" t="n">
        <v>34380</v>
      </c>
    </row>
    <row r="3211" customFormat="false" ht="13.5" hidden="false" customHeight="false" outlineLevel="0" collapsed="false">
      <c r="B3211" s="7" t="n">
        <v>36443.1211921296</v>
      </c>
      <c r="C3211" s="8" t="n">
        <v>53.659713</v>
      </c>
      <c r="D3211" s="5" t="n">
        <v>34440</v>
      </c>
    </row>
    <row r="3212" customFormat="false" ht="13.5" hidden="false" customHeight="false" outlineLevel="0" collapsed="false">
      <c r="B3212" s="7" t="n">
        <v>36443.1218865741</v>
      </c>
      <c r="C3212" s="8" t="n">
        <v>53.659713</v>
      </c>
      <c r="D3212" s="5" t="n">
        <v>34500</v>
      </c>
    </row>
    <row r="3213" customFormat="false" ht="13.5" hidden="false" customHeight="false" outlineLevel="0" collapsed="false">
      <c r="B3213" s="7" t="n">
        <v>36443.1225810185</v>
      </c>
      <c r="C3213" s="8" t="n">
        <v>53.659833</v>
      </c>
      <c r="D3213" s="5" t="n">
        <v>34560</v>
      </c>
    </row>
    <row r="3214" customFormat="false" ht="13.5" hidden="false" customHeight="false" outlineLevel="0" collapsed="false">
      <c r="B3214" s="7" t="n">
        <v>36443.123275463</v>
      </c>
      <c r="C3214" s="8" t="n">
        <v>53.659853</v>
      </c>
      <c r="D3214" s="5" t="n">
        <v>34620</v>
      </c>
    </row>
    <row r="3215" customFormat="false" ht="13.5" hidden="false" customHeight="false" outlineLevel="0" collapsed="false">
      <c r="B3215" s="7" t="n">
        <v>36443.1239699074</v>
      </c>
      <c r="C3215" s="8" t="n">
        <v>53.659833</v>
      </c>
      <c r="D3215" s="5" t="n">
        <v>34680</v>
      </c>
    </row>
    <row r="3216" customFormat="false" ht="13.5" hidden="false" customHeight="false" outlineLevel="0" collapsed="false">
      <c r="B3216" s="7" t="n">
        <v>36443.1246643519</v>
      </c>
      <c r="C3216" s="8" t="n">
        <v>53.660143</v>
      </c>
      <c r="D3216" s="5" t="n">
        <v>34740</v>
      </c>
    </row>
    <row r="3217" customFormat="false" ht="13.5" hidden="false" customHeight="false" outlineLevel="0" collapsed="false">
      <c r="B3217" s="7" t="n">
        <v>36443.1253587963</v>
      </c>
      <c r="C3217" s="8" t="n">
        <v>53.660143</v>
      </c>
      <c r="D3217" s="5" t="n">
        <v>34800</v>
      </c>
    </row>
    <row r="3218" customFormat="false" ht="13.5" hidden="false" customHeight="false" outlineLevel="0" collapsed="false">
      <c r="B3218" s="7" t="n">
        <v>36443.1260532407</v>
      </c>
      <c r="C3218" s="8" t="n">
        <v>53.660143</v>
      </c>
      <c r="D3218" s="5" t="n">
        <v>34860</v>
      </c>
    </row>
    <row r="3219" customFormat="false" ht="13.5" hidden="false" customHeight="false" outlineLevel="0" collapsed="false">
      <c r="B3219" s="7" t="n">
        <v>36443.1267476852</v>
      </c>
      <c r="C3219" s="8" t="n">
        <v>53.660273</v>
      </c>
      <c r="D3219" s="5" t="n">
        <v>34920</v>
      </c>
    </row>
    <row r="3220" customFormat="false" ht="13.5" hidden="false" customHeight="false" outlineLevel="0" collapsed="false">
      <c r="B3220" s="7" t="n">
        <v>36443.1274421296</v>
      </c>
      <c r="C3220" s="8" t="n">
        <v>53.660293</v>
      </c>
      <c r="D3220" s="5" t="n">
        <v>34980</v>
      </c>
    </row>
    <row r="3221" customFormat="false" ht="13.5" hidden="false" customHeight="false" outlineLevel="0" collapsed="false">
      <c r="B3221" s="7" t="n">
        <v>36443.1281365741</v>
      </c>
      <c r="C3221" s="8" t="n">
        <v>53.660273</v>
      </c>
      <c r="D3221" s="5" t="n">
        <v>35040</v>
      </c>
    </row>
    <row r="3222" customFormat="false" ht="13.5" hidden="false" customHeight="false" outlineLevel="0" collapsed="false">
      <c r="B3222" s="7" t="n">
        <v>36443.1288310185</v>
      </c>
      <c r="C3222" s="8" t="n">
        <v>53.660413</v>
      </c>
      <c r="D3222" s="5" t="n">
        <v>35100</v>
      </c>
    </row>
    <row r="3223" customFormat="false" ht="13.5" hidden="false" customHeight="false" outlineLevel="0" collapsed="false">
      <c r="B3223" s="7" t="n">
        <v>36443.129525463</v>
      </c>
      <c r="C3223" s="8" t="n">
        <v>53.660293</v>
      </c>
      <c r="D3223" s="5" t="n">
        <v>35160</v>
      </c>
    </row>
    <row r="3224" customFormat="false" ht="13.5" hidden="false" customHeight="false" outlineLevel="0" collapsed="false">
      <c r="B3224" s="7" t="n">
        <v>36443.1302199074</v>
      </c>
      <c r="C3224" s="8" t="n">
        <v>53.660413</v>
      </c>
      <c r="D3224" s="5" t="n">
        <v>35220</v>
      </c>
    </row>
    <row r="3225" customFormat="false" ht="13.5" hidden="false" customHeight="false" outlineLevel="0" collapsed="false">
      <c r="B3225" s="7" t="n">
        <v>36443.1309143519</v>
      </c>
      <c r="C3225" s="8" t="n">
        <v>53.660413</v>
      </c>
      <c r="D3225" s="5" t="n">
        <v>35280</v>
      </c>
    </row>
    <row r="3226" customFormat="false" ht="13.5" hidden="false" customHeight="false" outlineLevel="0" collapsed="false">
      <c r="B3226" s="7" t="n">
        <v>36443.1316087963</v>
      </c>
      <c r="C3226" s="8" t="n">
        <v>53.660413</v>
      </c>
      <c r="D3226" s="5" t="n">
        <v>35340</v>
      </c>
    </row>
    <row r="3227" customFormat="false" ht="13.5" hidden="false" customHeight="false" outlineLevel="0" collapsed="false">
      <c r="B3227" s="7" t="n">
        <v>36443.1323032407</v>
      </c>
      <c r="C3227" s="8" t="n">
        <v>53.660583</v>
      </c>
      <c r="D3227" s="5" t="n">
        <v>35400</v>
      </c>
    </row>
    <row r="3228" customFormat="false" ht="13.5" hidden="false" customHeight="false" outlineLevel="0" collapsed="false">
      <c r="B3228" s="7" t="n">
        <v>36443.1329976852</v>
      </c>
      <c r="C3228" s="8" t="n">
        <v>53.660611</v>
      </c>
      <c r="D3228" s="5" t="n">
        <v>35460</v>
      </c>
    </row>
    <row r="3229" customFormat="false" ht="13.5" hidden="false" customHeight="false" outlineLevel="0" collapsed="false">
      <c r="B3229" s="7" t="n">
        <v>36443.1336921296</v>
      </c>
      <c r="C3229" s="8" t="n">
        <v>53.660611</v>
      </c>
      <c r="D3229" s="5" t="n">
        <v>35520</v>
      </c>
    </row>
    <row r="3230" customFormat="false" ht="13.5" hidden="false" customHeight="false" outlineLevel="0" collapsed="false">
      <c r="B3230" s="7" t="n">
        <v>36443.1343865741</v>
      </c>
      <c r="C3230" s="8" t="n">
        <v>53.660529</v>
      </c>
      <c r="D3230" s="5" t="n">
        <v>35580</v>
      </c>
    </row>
    <row r="3231" customFormat="false" ht="13.5" hidden="false" customHeight="false" outlineLevel="0" collapsed="false">
      <c r="B3231" s="7" t="n">
        <v>36443.1350810185</v>
      </c>
      <c r="C3231" s="8" t="n">
        <v>53.660649</v>
      </c>
      <c r="D3231" s="5" t="n">
        <v>35640</v>
      </c>
    </row>
    <row r="3232" customFormat="false" ht="13.5" hidden="false" customHeight="false" outlineLevel="0" collapsed="false">
      <c r="B3232" s="7" t="n">
        <v>36443.135775463</v>
      </c>
      <c r="C3232" s="8" t="n">
        <v>53.660799</v>
      </c>
      <c r="D3232" s="5" t="n">
        <v>35700</v>
      </c>
    </row>
    <row r="3233" customFormat="false" ht="13.5" hidden="false" customHeight="false" outlineLevel="0" collapsed="false">
      <c r="B3233" s="7" t="n">
        <v>36443.1364699074</v>
      </c>
      <c r="C3233" s="8" t="n">
        <v>53.660669</v>
      </c>
      <c r="D3233" s="5" t="n">
        <v>35760</v>
      </c>
    </row>
    <row r="3234" customFormat="false" ht="13.5" hidden="false" customHeight="false" outlineLevel="0" collapsed="false">
      <c r="B3234" s="7" t="n">
        <v>36443.1371643519</v>
      </c>
      <c r="C3234" s="8" t="n">
        <v>53.660799</v>
      </c>
      <c r="D3234" s="5" t="n">
        <v>35820</v>
      </c>
    </row>
    <row r="3235" customFormat="false" ht="13.5" hidden="false" customHeight="false" outlineLevel="0" collapsed="false">
      <c r="B3235" s="7" t="n">
        <v>36443.1378587963</v>
      </c>
      <c r="C3235" s="8" t="n">
        <v>53.660819</v>
      </c>
      <c r="D3235" s="5" t="n">
        <v>35880</v>
      </c>
    </row>
    <row r="3236" customFormat="false" ht="13.5" hidden="false" customHeight="false" outlineLevel="0" collapsed="false">
      <c r="B3236" s="7" t="n">
        <v>36443.1385532407</v>
      </c>
      <c r="C3236" s="8" t="n">
        <v>53.660837</v>
      </c>
      <c r="D3236" s="5" t="n">
        <v>35940</v>
      </c>
    </row>
    <row r="3237" customFormat="false" ht="13.5" hidden="false" customHeight="false" outlineLevel="0" collapsed="false">
      <c r="B3237" s="7" t="n">
        <v>36443.1392476852</v>
      </c>
      <c r="C3237" s="8" t="n">
        <v>53.660867</v>
      </c>
      <c r="D3237" s="5" t="n">
        <v>36000</v>
      </c>
    </row>
    <row r="3238" customFormat="false" ht="13.5" hidden="false" customHeight="false" outlineLevel="0" collapsed="false">
      <c r="B3238" s="7" t="n">
        <v>36443.1399421296</v>
      </c>
      <c r="C3238" s="8" t="n">
        <v>53.660717</v>
      </c>
      <c r="D3238" s="5" t="n">
        <v>36060</v>
      </c>
    </row>
    <row r="3239" customFormat="false" ht="13.5" hidden="false" customHeight="false" outlineLevel="0" collapsed="false">
      <c r="B3239" s="7" t="n">
        <v>36443.1406365741</v>
      </c>
      <c r="C3239" s="8" t="n">
        <v>53.660837</v>
      </c>
      <c r="D3239" s="5" t="n">
        <v>36120</v>
      </c>
    </row>
    <row r="3240" customFormat="false" ht="13.5" hidden="false" customHeight="false" outlineLevel="0" collapsed="false">
      <c r="B3240" s="7" t="n">
        <v>36443.1413310185</v>
      </c>
      <c r="C3240" s="8" t="n">
        <v>53.661007</v>
      </c>
      <c r="D3240" s="5" t="n">
        <v>36180</v>
      </c>
    </row>
    <row r="3241" customFormat="false" ht="13.5" hidden="false" customHeight="false" outlineLevel="0" collapsed="false">
      <c r="B3241" s="7" t="n">
        <v>36443.142025463</v>
      </c>
      <c r="C3241" s="8" t="n">
        <v>53.661157</v>
      </c>
      <c r="D3241" s="5" t="n">
        <v>36240</v>
      </c>
    </row>
    <row r="3242" customFormat="false" ht="13.5" hidden="false" customHeight="false" outlineLevel="0" collapsed="false">
      <c r="B3242" s="7" t="n">
        <v>36443.1427199074</v>
      </c>
      <c r="C3242" s="8" t="n">
        <v>53.661137</v>
      </c>
      <c r="D3242" s="5" t="n">
        <v>36300</v>
      </c>
    </row>
    <row r="3243" customFormat="false" ht="13.5" hidden="false" customHeight="false" outlineLevel="0" collapsed="false">
      <c r="B3243" s="7" t="n">
        <v>36443.1434143519</v>
      </c>
      <c r="C3243" s="8" t="n">
        <v>53.661157</v>
      </c>
      <c r="D3243" s="5" t="n">
        <v>36360</v>
      </c>
    </row>
    <row r="3244" customFormat="false" ht="13.5" hidden="false" customHeight="false" outlineLevel="0" collapsed="false">
      <c r="B3244" s="7" t="n">
        <v>36443.1441087963</v>
      </c>
      <c r="C3244" s="8" t="n">
        <v>53.661277</v>
      </c>
      <c r="D3244" s="5" t="n">
        <v>36420</v>
      </c>
    </row>
    <row r="3245" customFormat="false" ht="13.5" hidden="false" customHeight="false" outlineLevel="0" collapsed="false">
      <c r="B3245" s="7" t="n">
        <v>36443.1448032407</v>
      </c>
      <c r="C3245" s="8" t="n">
        <v>53.661035</v>
      </c>
      <c r="D3245" s="5" t="n">
        <v>36480</v>
      </c>
    </row>
    <row r="3246" customFormat="false" ht="13.5" hidden="false" customHeight="false" outlineLevel="0" collapsed="false">
      <c r="B3246" s="7" t="n">
        <v>36443.1454976852</v>
      </c>
      <c r="C3246" s="8" t="n">
        <v>53.661345</v>
      </c>
      <c r="D3246" s="5" t="n">
        <v>36540</v>
      </c>
    </row>
    <row r="3247" customFormat="false" ht="13.5" hidden="false" customHeight="false" outlineLevel="0" collapsed="false">
      <c r="B3247" s="7" t="n">
        <v>36443.1461921296</v>
      </c>
      <c r="C3247" s="8" t="n">
        <v>53.661345</v>
      </c>
      <c r="D3247" s="5" t="n">
        <v>36600</v>
      </c>
    </row>
    <row r="3248" customFormat="false" ht="13.5" hidden="false" customHeight="false" outlineLevel="0" collapsed="false">
      <c r="B3248" s="7" t="n">
        <v>36443.1468865741</v>
      </c>
      <c r="C3248" s="8" t="n">
        <v>53.661093</v>
      </c>
      <c r="D3248" s="5" t="n">
        <v>36660</v>
      </c>
    </row>
    <row r="3249" customFormat="false" ht="13.5" hidden="false" customHeight="false" outlineLevel="0" collapsed="false">
      <c r="B3249" s="7" t="n">
        <v>36443.1475810185</v>
      </c>
      <c r="C3249" s="8" t="n">
        <v>53.661495</v>
      </c>
      <c r="D3249" s="5" t="n">
        <v>36720</v>
      </c>
    </row>
    <row r="3250" customFormat="false" ht="13.5" hidden="false" customHeight="false" outlineLevel="0" collapsed="false">
      <c r="B3250" s="7" t="n">
        <v>36443.148275463</v>
      </c>
      <c r="C3250" s="8" t="n">
        <v>53.661465</v>
      </c>
      <c r="D3250" s="5" t="n">
        <v>36780</v>
      </c>
    </row>
    <row r="3251" customFormat="false" ht="13.5" hidden="false" customHeight="false" outlineLevel="0" collapsed="false">
      <c r="B3251" s="7" t="n">
        <v>36443.1489699074</v>
      </c>
      <c r="C3251" s="8" t="n">
        <v>53.661785</v>
      </c>
      <c r="D3251" s="5" t="n">
        <v>36840</v>
      </c>
    </row>
    <row r="3252" customFormat="false" ht="13.5" hidden="false" customHeight="false" outlineLevel="0" collapsed="false">
      <c r="B3252" s="7" t="n">
        <v>36443.1496643519</v>
      </c>
      <c r="C3252" s="8" t="n">
        <v>53.661805</v>
      </c>
      <c r="D3252" s="5" t="n">
        <v>36900</v>
      </c>
    </row>
    <row r="3253" customFormat="false" ht="13.5" hidden="false" customHeight="false" outlineLevel="0" collapsed="false">
      <c r="B3253" s="7" t="n">
        <v>36443.1503587963</v>
      </c>
      <c r="C3253" s="8" t="n">
        <v>53.661867</v>
      </c>
      <c r="D3253" s="5" t="n">
        <v>36960</v>
      </c>
    </row>
    <row r="3254" customFormat="false" ht="13.5" hidden="false" customHeight="false" outlineLevel="0" collapsed="false">
      <c r="B3254" s="7" t="n">
        <v>36443.1510532407</v>
      </c>
      <c r="C3254" s="8" t="n">
        <v>53.661867</v>
      </c>
      <c r="D3254" s="5" t="n">
        <v>37020</v>
      </c>
    </row>
    <row r="3255" customFormat="false" ht="13.5" hidden="false" customHeight="false" outlineLevel="0" collapsed="false">
      <c r="B3255" s="7" t="n">
        <v>36443.1517476852</v>
      </c>
      <c r="C3255" s="8" t="n">
        <v>53.661887</v>
      </c>
      <c r="D3255" s="5" t="n">
        <v>37080</v>
      </c>
    </row>
    <row r="3256" customFormat="false" ht="13.5" hidden="false" customHeight="false" outlineLevel="0" collapsed="false">
      <c r="B3256" s="7" t="n">
        <v>36443.1524421296</v>
      </c>
      <c r="C3256" s="8" t="n">
        <v>53.661765</v>
      </c>
      <c r="D3256" s="5" t="n">
        <v>37140</v>
      </c>
    </row>
    <row r="3257" customFormat="false" ht="13.5" hidden="false" customHeight="false" outlineLevel="0" collapsed="false">
      <c r="B3257" s="7" t="n">
        <v>36443.1531365741</v>
      </c>
      <c r="C3257" s="8" t="n">
        <v>53.661955</v>
      </c>
      <c r="D3257" s="5" t="n">
        <v>37200</v>
      </c>
    </row>
    <row r="3258" customFormat="false" ht="13.5" hidden="false" customHeight="false" outlineLevel="0" collapsed="false">
      <c r="B3258" s="7" t="n">
        <v>36443.1538310185</v>
      </c>
      <c r="C3258" s="8" t="n">
        <v>53.662055</v>
      </c>
      <c r="D3258" s="5" t="n">
        <v>37260</v>
      </c>
    </row>
    <row r="3259" customFormat="false" ht="13.5" hidden="false" customHeight="false" outlineLevel="0" collapsed="false">
      <c r="B3259" s="7" t="n">
        <v>36443.154525463</v>
      </c>
      <c r="C3259" s="8" t="n">
        <v>53.662195</v>
      </c>
      <c r="D3259" s="5" t="n">
        <v>37320</v>
      </c>
    </row>
    <row r="3260" customFormat="false" ht="13.5" hidden="false" customHeight="false" outlineLevel="0" collapsed="false">
      <c r="B3260" s="7" t="n">
        <v>36443.1552199074</v>
      </c>
      <c r="C3260" s="8" t="n">
        <v>53.662327</v>
      </c>
      <c r="D3260" s="5" t="n">
        <v>37380</v>
      </c>
    </row>
    <row r="3261" customFormat="false" ht="13.5" hidden="false" customHeight="false" outlineLevel="0" collapsed="false">
      <c r="B3261" s="7" t="n">
        <v>36443.1559143519</v>
      </c>
      <c r="C3261" s="8" t="n">
        <v>53.662327</v>
      </c>
      <c r="D3261" s="5" t="n">
        <v>37440</v>
      </c>
    </row>
    <row r="3262" customFormat="false" ht="13.5" hidden="false" customHeight="false" outlineLevel="0" collapsed="false">
      <c r="B3262" s="7" t="n">
        <v>36443.1566087963</v>
      </c>
      <c r="C3262" s="8" t="n">
        <v>53.662177</v>
      </c>
      <c r="D3262" s="5" t="n">
        <v>37500</v>
      </c>
    </row>
    <row r="3263" customFormat="false" ht="13.5" hidden="false" customHeight="false" outlineLevel="0" collapsed="false">
      <c r="B3263" s="7" t="n">
        <v>36443.1573032407</v>
      </c>
      <c r="C3263" s="8" t="n">
        <v>53.662447</v>
      </c>
      <c r="D3263" s="5" t="n">
        <v>37560</v>
      </c>
    </row>
    <row r="3264" customFormat="false" ht="13.5" hidden="false" customHeight="false" outlineLevel="0" collapsed="false">
      <c r="B3264" s="7" t="n">
        <v>36443.1579976852</v>
      </c>
      <c r="C3264" s="8" t="n">
        <v>53.662447</v>
      </c>
      <c r="D3264" s="5" t="n">
        <v>37620</v>
      </c>
    </row>
    <row r="3265" customFormat="false" ht="13.5" hidden="false" customHeight="false" outlineLevel="0" collapsed="false">
      <c r="B3265" s="7" t="n">
        <v>36443.1586921296</v>
      </c>
      <c r="C3265" s="8" t="n">
        <v>53.662637</v>
      </c>
      <c r="D3265" s="5" t="n">
        <v>37680</v>
      </c>
    </row>
    <row r="3266" customFormat="false" ht="13.5" hidden="false" customHeight="false" outlineLevel="0" collapsed="false">
      <c r="B3266" s="7" t="n">
        <v>36443.1593865741</v>
      </c>
      <c r="C3266" s="8" t="n">
        <v>53.662447</v>
      </c>
      <c r="D3266" s="5" t="n">
        <v>37740</v>
      </c>
    </row>
    <row r="3267" customFormat="false" ht="13.5" hidden="false" customHeight="false" outlineLevel="0" collapsed="false">
      <c r="B3267" s="7" t="n">
        <v>36443.1600810185</v>
      </c>
      <c r="C3267" s="8" t="n">
        <v>53.662467</v>
      </c>
      <c r="D3267" s="5" t="n">
        <v>37800</v>
      </c>
    </row>
    <row r="3268" customFormat="false" ht="13.5" hidden="false" customHeight="false" outlineLevel="0" collapsed="false">
      <c r="B3268" s="7" t="n">
        <v>36443.160775463</v>
      </c>
      <c r="C3268" s="8" t="n">
        <v>53.662597</v>
      </c>
      <c r="D3268" s="5" t="n">
        <v>37860</v>
      </c>
    </row>
    <row r="3269" customFormat="false" ht="13.5" hidden="false" customHeight="false" outlineLevel="0" collapsed="false">
      <c r="B3269" s="7" t="n">
        <v>36443.1614699074</v>
      </c>
      <c r="C3269" s="8" t="n">
        <v>53.662597</v>
      </c>
      <c r="D3269" s="5" t="n">
        <v>37920</v>
      </c>
    </row>
    <row r="3270" customFormat="false" ht="13.5" hidden="false" customHeight="false" outlineLevel="0" collapsed="false">
      <c r="B3270" s="7" t="n">
        <v>36443.1621643519</v>
      </c>
      <c r="C3270" s="8" t="n">
        <v>53.662635</v>
      </c>
      <c r="D3270" s="5" t="n">
        <v>37980</v>
      </c>
    </row>
    <row r="3271" customFormat="false" ht="13.5" hidden="false" customHeight="false" outlineLevel="0" collapsed="false">
      <c r="B3271" s="7" t="n">
        <v>36443.1628587963</v>
      </c>
      <c r="C3271" s="8" t="n">
        <v>53.662617</v>
      </c>
      <c r="D3271" s="5" t="n">
        <v>38040</v>
      </c>
    </row>
    <row r="3272" customFormat="false" ht="13.5" hidden="false" customHeight="false" outlineLevel="0" collapsed="false">
      <c r="B3272" s="7" t="n">
        <v>36443.1635532407</v>
      </c>
      <c r="C3272" s="8" t="n">
        <v>53.662767</v>
      </c>
      <c r="D3272" s="5" t="n">
        <v>38100</v>
      </c>
    </row>
    <row r="3273" customFormat="false" ht="13.5" hidden="false" customHeight="false" outlineLevel="0" collapsed="false">
      <c r="B3273" s="7" t="n">
        <v>36443.1642476852</v>
      </c>
      <c r="C3273" s="8" t="n">
        <v>53.662767</v>
      </c>
      <c r="D3273" s="5" t="n">
        <v>38160</v>
      </c>
    </row>
    <row r="3274" customFormat="false" ht="13.5" hidden="false" customHeight="false" outlineLevel="0" collapsed="false">
      <c r="B3274" s="7" t="n">
        <v>36443.1649421296</v>
      </c>
      <c r="C3274" s="8" t="n">
        <v>53.662737</v>
      </c>
      <c r="D3274" s="5" t="n">
        <v>38220</v>
      </c>
    </row>
    <row r="3275" customFormat="false" ht="13.5" hidden="false" customHeight="false" outlineLevel="0" collapsed="false">
      <c r="B3275" s="7" t="n">
        <v>36443.1656365741</v>
      </c>
      <c r="C3275" s="8" t="n">
        <v>53.662907</v>
      </c>
      <c r="D3275" s="5" t="n">
        <v>38280</v>
      </c>
    </row>
    <row r="3276" customFormat="false" ht="13.5" hidden="false" customHeight="false" outlineLevel="0" collapsed="false">
      <c r="B3276" s="7" t="n">
        <v>36443.1663310185</v>
      </c>
      <c r="C3276" s="8" t="n">
        <v>53.662887</v>
      </c>
      <c r="D3276" s="5" t="n">
        <v>38340</v>
      </c>
    </row>
    <row r="3277" customFormat="false" ht="13.5" hidden="false" customHeight="false" outlineLevel="0" collapsed="false">
      <c r="B3277" s="7" t="n">
        <v>36443.167025463</v>
      </c>
      <c r="C3277" s="8" t="n">
        <v>53.662927</v>
      </c>
      <c r="D3277" s="5" t="n">
        <v>38400</v>
      </c>
    </row>
    <row r="3278" customFormat="false" ht="13.5" hidden="false" customHeight="false" outlineLevel="0" collapsed="false">
      <c r="B3278" s="7" t="n">
        <v>36443.1677199074</v>
      </c>
      <c r="C3278" s="8" t="n">
        <v>53.663057</v>
      </c>
      <c r="D3278" s="5" t="n">
        <v>38460</v>
      </c>
    </row>
    <row r="3279" customFormat="false" ht="13.5" hidden="false" customHeight="false" outlineLevel="0" collapsed="false">
      <c r="B3279" s="7" t="n">
        <v>36443.1684143519</v>
      </c>
      <c r="C3279" s="8" t="n">
        <v>53.663057</v>
      </c>
      <c r="D3279" s="5" t="n">
        <v>38520</v>
      </c>
    </row>
    <row r="3280" customFormat="false" ht="13.5" hidden="false" customHeight="false" outlineLevel="0" collapsed="false">
      <c r="B3280" s="7" t="n">
        <v>36443.1691087963</v>
      </c>
      <c r="C3280" s="8" t="n">
        <v>53.663037</v>
      </c>
      <c r="D3280" s="5" t="n">
        <v>38580</v>
      </c>
    </row>
    <row r="3281" customFormat="false" ht="13.5" hidden="false" customHeight="false" outlineLevel="0" collapsed="false">
      <c r="B3281" s="7" t="n">
        <v>36443.1698032407</v>
      </c>
      <c r="C3281" s="8" t="n">
        <v>53.663037</v>
      </c>
      <c r="D3281" s="5" t="n">
        <v>38640</v>
      </c>
    </row>
    <row r="3282" customFormat="false" ht="13.5" hidden="false" customHeight="false" outlineLevel="0" collapsed="false">
      <c r="B3282" s="7" t="n">
        <v>36443.1704976852</v>
      </c>
      <c r="C3282" s="8" t="n">
        <v>53.663197</v>
      </c>
      <c r="D3282" s="5" t="n">
        <v>38700</v>
      </c>
    </row>
    <row r="3283" customFormat="false" ht="13.5" hidden="false" customHeight="false" outlineLevel="0" collapsed="false">
      <c r="B3283" s="7" t="n">
        <v>36443.1711921296</v>
      </c>
      <c r="C3283" s="8" t="n">
        <v>53.663227</v>
      </c>
      <c r="D3283" s="5" t="n">
        <v>38760</v>
      </c>
    </row>
    <row r="3284" customFormat="false" ht="13.5" hidden="false" customHeight="false" outlineLevel="0" collapsed="false">
      <c r="B3284" s="7" t="n">
        <v>36443.1718865741</v>
      </c>
      <c r="C3284" s="8" t="n">
        <v>53.663095</v>
      </c>
      <c r="D3284" s="5" t="n">
        <v>38820</v>
      </c>
    </row>
    <row r="3285" customFormat="false" ht="13.5" hidden="false" customHeight="false" outlineLevel="0" collapsed="false">
      <c r="B3285" s="7" t="n">
        <v>36443.1725810185</v>
      </c>
      <c r="C3285" s="8" t="n">
        <v>53.663225</v>
      </c>
      <c r="D3285" s="5" t="n">
        <v>38880</v>
      </c>
    </row>
    <row r="3286" customFormat="false" ht="13.5" hidden="false" customHeight="false" outlineLevel="0" collapsed="false">
      <c r="B3286" s="7" t="n">
        <v>36443.173275463</v>
      </c>
      <c r="C3286" s="8" t="n">
        <v>53.663225</v>
      </c>
      <c r="D3286" s="5" t="n">
        <v>38940</v>
      </c>
    </row>
    <row r="3287" customFormat="false" ht="13.5" hidden="false" customHeight="false" outlineLevel="0" collapsed="false">
      <c r="B3287" s="7" t="n">
        <v>36443.1739699074</v>
      </c>
      <c r="C3287" s="8" t="n">
        <v>53.663245</v>
      </c>
      <c r="D3287" s="5" t="n">
        <v>39000</v>
      </c>
    </row>
    <row r="3288" customFormat="false" ht="13.5" hidden="false" customHeight="false" outlineLevel="0" collapsed="false">
      <c r="B3288" s="7" t="n">
        <v>36443.1746643519</v>
      </c>
      <c r="C3288" s="8" t="n">
        <v>53.663225</v>
      </c>
      <c r="D3288" s="5" t="n">
        <v>39060</v>
      </c>
    </row>
    <row r="3289" customFormat="false" ht="13.5" hidden="false" customHeight="false" outlineLevel="0" collapsed="false">
      <c r="B3289" s="7" t="n">
        <v>36443.1753587963</v>
      </c>
      <c r="C3289" s="8" t="n">
        <v>53.663245</v>
      </c>
      <c r="D3289" s="5" t="n">
        <v>39120</v>
      </c>
    </row>
    <row r="3290" customFormat="false" ht="13.5" hidden="false" customHeight="false" outlineLevel="0" collapsed="false">
      <c r="B3290" s="7" t="n">
        <v>36443.1760532407</v>
      </c>
      <c r="C3290" s="8" t="n">
        <v>53.663365</v>
      </c>
      <c r="D3290" s="5" t="n">
        <v>39180</v>
      </c>
    </row>
    <row r="3291" customFormat="false" ht="13.5" hidden="false" customHeight="false" outlineLevel="0" collapsed="false">
      <c r="B3291" s="7" t="n">
        <v>36443.1767476852</v>
      </c>
      <c r="C3291" s="8" t="n">
        <v>53.663395</v>
      </c>
      <c r="D3291" s="5" t="n">
        <v>39240</v>
      </c>
    </row>
    <row r="3292" customFormat="false" ht="13.5" hidden="false" customHeight="false" outlineLevel="0" collapsed="false">
      <c r="B3292" s="7" t="n">
        <v>36443.1774421296</v>
      </c>
      <c r="C3292" s="8" t="n">
        <v>53.663245</v>
      </c>
      <c r="D3292" s="5" t="n">
        <v>39300</v>
      </c>
    </row>
    <row r="3293" customFormat="false" ht="13.5" hidden="false" customHeight="false" outlineLevel="0" collapsed="false">
      <c r="B3293" s="7" t="n">
        <v>36443.1781365741</v>
      </c>
      <c r="C3293" s="8" t="n">
        <v>53.663515</v>
      </c>
      <c r="D3293" s="5" t="n">
        <v>39360</v>
      </c>
    </row>
    <row r="3294" customFormat="false" ht="13.5" hidden="false" customHeight="false" outlineLevel="0" collapsed="false">
      <c r="B3294" s="7" t="n">
        <v>36443.1788310185</v>
      </c>
      <c r="C3294" s="8" t="n">
        <v>53.663535</v>
      </c>
      <c r="D3294" s="5" t="n">
        <v>39420</v>
      </c>
    </row>
    <row r="3295" customFormat="false" ht="13.5" hidden="false" customHeight="false" outlineLevel="0" collapsed="false">
      <c r="B3295" s="7" t="n">
        <v>36443.179525463</v>
      </c>
      <c r="C3295" s="8" t="n">
        <v>53.663535</v>
      </c>
      <c r="D3295" s="5" t="n">
        <v>39480</v>
      </c>
    </row>
    <row r="3296" customFormat="false" ht="13.5" hidden="false" customHeight="false" outlineLevel="0" collapsed="false">
      <c r="B3296" s="7" t="n">
        <v>36443.1802199074</v>
      </c>
      <c r="C3296" s="8" t="n">
        <v>53.663535</v>
      </c>
      <c r="D3296" s="5" t="n">
        <v>39540</v>
      </c>
    </row>
    <row r="3297" customFormat="false" ht="13.5" hidden="false" customHeight="false" outlineLevel="0" collapsed="false">
      <c r="B3297" s="7" t="n">
        <v>36443.1809143519</v>
      </c>
      <c r="C3297" s="8" t="n">
        <v>53.663685</v>
      </c>
      <c r="D3297" s="5" t="n">
        <v>39600</v>
      </c>
    </row>
    <row r="3298" customFormat="false" ht="13.5" hidden="false" customHeight="false" outlineLevel="0" collapsed="false">
      <c r="B3298" s="7" t="n">
        <v>36443.1816087963</v>
      </c>
      <c r="C3298" s="8" t="n">
        <v>53.663515</v>
      </c>
      <c r="D3298" s="5" t="n">
        <v>39660</v>
      </c>
    </row>
    <row r="3299" customFormat="false" ht="13.5" hidden="false" customHeight="false" outlineLevel="0" collapsed="false">
      <c r="B3299" s="7" t="n">
        <v>36443.1823032407</v>
      </c>
      <c r="C3299" s="8" t="n">
        <v>53.663825</v>
      </c>
      <c r="D3299" s="5" t="n">
        <v>39720</v>
      </c>
    </row>
    <row r="3300" customFormat="false" ht="13.5" hidden="false" customHeight="false" outlineLevel="0" collapsed="false">
      <c r="B3300" s="7" t="n">
        <v>36443.1829976852</v>
      </c>
      <c r="C3300" s="8" t="n">
        <v>53.663685</v>
      </c>
      <c r="D3300" s="5" t="n">
        <v>39780</v>
      </c>
    </row>
    <row r="3301" customFormat="false" ht="13.5" hidden="false" customHeight="false" outlineLevel="0" collapsed="false">
      <c r="B3301" s="7" t="n">
        <v>36443.1836921296</v>
      </c>
      <c r="C3301" s="8" t="n">
        <v>53.663855</v>
      </c>
      <c r="D3301" s="5" t="n">
        <v>39840</v>
      </c>
    </row>
    <row r="3302" customFormat="false" ht="13.5" hidden="false" customHeight="false" outlineLevel="0" collapsed="false">
      <c r="B3302" s="7" t="n">
        <v>36443.1843865741</v>
      </c>
      <c r="C3302" s="8" t="n">
        <v>53.663805</v>
      </c>
      <c r="D3302" s="5" t="n">
        <v>39900</v>
      </c>
    </row>
    <row r="3303" customFormat="false" ht="13.5" hidden="false" customHeight="false" outlineLevel="0" collapsed="false">
      <c r="B3303" s="7" t="n">
        <v>36443.1850810185</v>
      </c>
      <c r="C3303" s="8" t="n">
        <v>53.663805</v>
      </c>
      <c r="D3303" s="5" t="n">
        <v>39960</v>
      </c>
    </row>
    <row r="3304" customFormat="false" ht="13.5" hidden="false" customHeight="false" outlineLevel="0" collapsed="false">
      <c r="B3304" s="7" t="n">
        <v>36443.185775463</v>
      </c>
      <c r="C3304" s="8" t="n">
        <v>53.663665</v>
      </c>
      <c r="D3304" s="5" t="n">
        <v>40020</v>
      </c>
    </row>
    <row r="3305" customFormat="false" ht="13.5" hidden="false" customHeight="false" outlineLevel="0" collapsed="false">
      <c r="B3305" s="7" t="n">
        <v>36443.1864699074</v>
      </c>
      <c r="C3305" s="8" t="n">
        <v>53.663805</v>
      </c>
      <c r="D3305" s="5" t="n">
        <v>40080</v>
      </c>
    </row>
    <row r="3306" customFormat="false" ht="13.5" hidden="false" customHeight="false" outlineLevel="0" collapsed="false">
      <c r="B3306" s="7" t="n">
        <v>36443.1871643519</v>
      </c>
      <c r="C3306" s="8" t="n">
        <v>53.663975</v>
      </c>
      <c r="D3306" s="5" t="n">
        <v>40140</v>
      </c>
    </row>
    <row r="3307" customFormat="false" ht="13.5" hidden="false" customHeight="false" outlineLevel="0" collapsed="false">
      <c r="B3307" s="7" t="n">
        <v>36443.1878587963</v>
      </c>
      <c r="C3307" s="8" t="n">
        <v>53.663825</v>
      </c>
      <c r="D3307" s="5" t="n">
        <v>40200</v>
      </c>
    </row>
    <row r="3308" customFormat="false" ht="13.5" hidden="false" customHeight="false" outlineLevel="0" collapsed="false">
      <c r="B3308" s="7" t="n">
        <v>36443.1885532407</v>
      </c>
      <c r="C3308" s="8" t="n">
        <v>53.663955</v>
      </c>
      <c r="D3308" s="5" t="n">
        <v>40260</v>
      </c>
    </row>
    <row r="3309" customFormat="false" ht="13.5" hidden="false" customHeight="false" outlineLevel="0" collapsed="false">
      <c r="B3309" s="7" t="n">
        <v>36443.1892476852</v>
      </c>
      <c r="C3309" s="8" t="n">
        <v>53.663975</v>
      </c>
      <c r="D3309" s="5" t="n">
        <v>40320</v>
      </c>
    </row>
    <row r="3310" customFormat="false" ht="13.5" hidden="false" customHeight="false" outlineLevel="0" collapsed="false">
      <c r="B3310" s="7" t="n">
        <v>36443.1899421296</v>
      </c>
      <c r="C3310" s="8" t="n">
        <v>53.664095</v>
      </c>
      <c r="D3310" s="5" t="n">
        <v>40380</v>
      </c>
    </row>
    <row r="3311" customFormat="false" ht="13.5" hidden="false" customHeight="false" outlineLevel="0" collapsed="false">
      <c r="B3311" s="7" t="n">
        <v>36443.1906365741</v>
      </c>
      <c r="C3311" s="8" t="n">
        <v>53.664095</v>
      </c>
      <c r="D3311" s="5" t="n">
        <v>40440</v>
      </c>
    </row>
    <row r="3312" customFormat="false" ht="13.5" hidden="false" customHeight="false" outlineLevel="0" collapsed="false">
      <c r="B3312" s="7" t="n">
        <v>36443.1913310185</v>
      </c>
      <c r="C3312" s="8" t="n">
        <v>53.664125</v>
      </c>
      <c r="D3312" s="5" t="n">
        <v>40500</v>
      </c>
    </row>
    <row r="3313" customFormat="false" ht="13.5" hidden="false" customHeight="false" outlineLevel="0" collapsed="false">
      <c r="B3313" s="7" t="n">
        <v>36443.192025463</v>
      </c>
      <c r="C3313" s="8" t="n">
        <v>53.664095</v>
      </c>
      <c r="D3313" s="5" t="n">
        <v>40560</v>
      </c>
    </row>
    <row r="3314" customFormat="false" ht="13.5" hidden="false" customHeight="false" outlineLevel="0" collapsed="false">
      <c r="B3314" s="7" t="n">
        <v>36443.1927199074</v>
      </c>
      <c r="C3314" s="8" t="n">
        <v>53.664163</v>
      </c>
      <c r="D3314" s="5" t="n">
        <v>40620</v>
      </c>
    </row>
    <row r="3315" customFormat="false" ht="13.5" hidden="false" customHeight="false" outlineLevel="0" collapsed="false">
      <c r="B3315" s="7" t="n">
        <v>36443.1934143519</v>
      </c>
      <c r="C3315" s="8" t="n">
        <v>53.664143</v>
      </c>
      <c r="D3315" s="5" t="n">
        <v>40680</v>
      </c>
    </row>
    <row r="3316" customFormat="false" ht="13.5" hidden="false" customHeight="false" outlineLevel="0" collapsed="false">
      <c r="B3316" s="7" t="n">
        <v>36443.1941087963</v>
      </c>
      <c r="C3316" s="8" t="n">
        <v>53.664293</v>
      </c>
      <c r="D3316" s="5" t="n">
        <v>40740</v>
      </c>
    </row>
    <row r="3317" customFormat="false" ht="13.5" hidden="false" customHeight="false" outlineLevel="0" collapsed="false">
      <c r="B3317" s="7" t="n">
        <v>36443.1948032407</v>
      </c>
      <c r="C3317" s="8" t="n">
        <v>53.664143</v>
      </c>
      <c r="D3317" s="5" t="n">
        <v>40800</v>
      </c>
    </row>
    <row r="3318" customFormat="false" ht="13.5" hidden="false" customHeight="false" outlineLevel="0" collapsed="false">
      <c r="B3318" s="7" t="n">
        <v>36443.1954976852</v>
      </c>
      <c r="C3318" s="8" t="n">
        <v>53.664231</v>
      </c>
      <c r="D3318" s="5" t="n">
        <v>40860</v>
      </c>
    </row>
    <row r="3319" customFormat="false" ht="13.5" hidden="false" customHeight="false" outlineLevel="0" collapsed="false">
      <c r="B3319" s="7" t="n">
        <v>36443.1961921296</v>
      </c>
      <c r="C3319" s="8" t="n">
        <v>53.664293</v>
      </c>
      <c r="D3319" s="5" t="n">
        <v>40920</v>
      </c>
    </row>
    <row r="3320" customFormat="false" ht="13.5" hidden="false" customHeight="false" outlineLevel="0" collapsed="false">
      <c r="B3320" s="7" t="n">
        <v>36443.1968865741</v>
      </c>
      <c r="C3320" s="8" t="n">
        <v>53.664211</v>
      </c>
      <c r="D3320" s="5" t="n">
        <v>40980</v>
      </c>
    </row>
    <row r="3321" customFormat="false" ht="13.5" hidden="false" customHeight="false" outlineLevel="0" collapsed="false">
      <c r="B3321" s="7" t="n">
        <v>36443.1975810185</v>
      </c>
      <c r="C3321" s="8" t="n">
        <v>53.664313</v>
      </c>
      <c r="D3321" s="5" t="n">
        <v>41040</v>
      </c>
    </row>
    <row r="3322" customFormat="false" ht="13.5" hidden="false" customHeight="false" outlineLevel="0" collapsed="false">
      <c r="B3322" s="7" t="n">
        <v>36443.198275463</v>
      </c>
      <c r="C3322" s="8" t="n">
        <v>53.664351</v>
      </c>
      <c r="D3322" s="5" t="n">
        <v>41100</v>
      </c>
    </row>
    <row r="3323" customFormat="false" ht="13.5" hidden="false" customHeight="false" outlineLevel="0" collapsed="false">
      <c r="B3323" s="7" t="n">
        <v>36443.1989699074</v>
      </c>
      <c r="C3323" s="8" t="n">
        <v>53.664481</v>
      </c>
      <c r="D3323" s="5" t="n">
        <v>41160</v>
      </c>
    </row>
    <row r="3324" customFormat="false" ht="13.5" hidden="false" customHeight="false" outlineLevel="0" collapsed="false">
      <c r="B3324" s="7" t="n">
        <v>36443.1996643519</v>
      </c>
      <c r="C3324" s="8" t="n">
        <v>53.664521</v>
      </c>
      <c r="D3324" s="5" t="n">
        <v>41220</v>
      </c>
    </row>
    <row r="3325" customFormat="false" ht="13.5" hidden="false" customHeight="false" outlineLevel="0" collapsed="false">
      <c r="B3325" s="7" t="n">
        <v>36443.2003587963</v>
      </c>
      <c r="C3325" s="8" t="n">
        <v>53.664481</v>
      </c>
      <c r="D3325" s="5" t="n">
        <v>41280</v>
      </c>
    </row>
    <row r="3326" customFormat="false" ht="13.5" hidden="false" customHeight="false" outlineLevel="0" collapsed="false">
      <c r="B3326" s="7" t="n">
        <v>36443.2010532407</v>
      </c>
      <c r="C3326" s="8" t="n">
        <v>53.664331</v>
      </c>
      <c r="D3326" s="5" t="n">
        <v>41340</v>
      </c>
    </row>
    <row r="3327" customFormat="false" ht="13.5" hidden="false" customHeight="false" outlineLevel="0" collapsed="false">
      <c r="B3327" s="7" t="n">
        <v>36443.2017476852</v>
      </c>
      <c r="C3327" s="8" t="n">
        <v>53.664399</v>
      </c>
      <c r="D3327" s="5" t="n">
        <v>41400</v>
      </c>
    </row>
    <row r="3328" customFormat="false" ht="13.5" hidden="false" customHeight="false" outlineLevel="0" collapsed="false">
      <c r="B3328" s="7" t="n">
        <v>36443.2024421296</v>
      </c>
      <c r="C3328" s="8" t="n">
        <v>53.664519</v>
      </c>
      <c r="D3328" s="5" t="n">
        <v>41460</v>
      </c>
    </row>
    <row r="3329" customFormat="false" ht="13.5" hidden="false" customHeight="false" outlineLevel="0" collapsed="false">
      <c r="B3329" s="7" t="n">
        <v>36443.2031365741</v>
      </c>
      <c r="C3329" s="8" t="n">
        <v>53.664379</v>
      </c>
      <c r="D3329" s="5" t="n">
        <v>41520</v>
      </c>
    </row>
    <row r="3330" customFormat="false" ht="13.5" hidden="false" customHeight="false" outlineLevel="0" collapsed="false">
      <c r="B3330" s="7" t="n">
        <v>36443.2038310185</v>
      </c>
      <c r="C3330" s="8" t="n">
        <v>53.664519</v>
      </c>
      <c r="D3330" s="5" t="n">
        <v>41580</v>
      </c>
    </row>
    <row r="3331" customFormat="false" ht="13.5" hidden="false" customHeight="false" outlineLevel="0" collapsed="false">
      <c r="B3331" s="7" t="n">
        <v>36443.204525463</v>
      </c>
      <c r="C3331" s="8" t="n">
        <v>53.664549</v>
      </c>
      <c r="D3331" s="5" t="n">
        <v>41640</v>
      </c>
    </row>
    <row r="3332" customFormat="false" ht="13.5" hidden="false" customHeight="false" outlineLevel="0" collapsed="false">
      <c r="B3332" s="7" t="n">
        <v>36443.2052199074</v>
      </c>
      <c r="C3332" s="8" t="n">
        <v>53.664549</v>
      </c>
      <c r="D3332" s="5" t="n">
        <v>41700</v>
      </c>
    </row>
    <row r="3333" customFormat="false" ht="13.5" hidden="false" customHeight="false" outlineLevel="0" collapsed="false">
      <c r="B3333" s="7" t="n">
        <v>36443.2059143519</v>
      </c>
      <c r="C3333" s="8" t="n">
        <v>53.664771</v>
      </c>
      <c r="D3333" s="5" t="n">
        <v>41760</v>
      </c>
    </row>
    <row r="3334" customFormat="false" ht="13.5" hidden="false" customHeight="false" outlineLevel="0" collapsed="false">
      <c r="B3334" s="7" t="n">
        <v>36443.2066087963</v>
      </c>
      <c r="C3334" s="8" t="n">
        <v>53.664651</v>
      </c>
      <c r="D3334" s="5" t="n">
        <v>41820</v>
      </c>
    </row>
    <row r="3335" customFormat="false" ht="13.5" hidden="false" customHeight="false" outlineLevel="0" collapsed="false">
      <c r="B3335" s="7" t="n">
        <v>36443.2073032407</v>
      </c>
      <c r="C3335" s="8" t="n">
        <v>53.664791</v>
      </c>
      <c r="D3335" s="5" t="n">
        <v>41880</v>
      </c>
    </row>
    <row r="3336" customFormat="false" ht="13.5" hidden="false" customHeight="false" outlineLevel="0" collapsed="false">
      <c r="B3336" s="7" t="n">
        <v>36443.2079976852</v>
      </c>
      <c r="C3336" s="8" t="n">
        <v>53.664771</v>
      </c>
      <c r="D3336" s="5" t="n">
        <v>41940</v>
      </c>
    </row>
    <row r="3337" customFormat="false" ht="13.5" hidden="false" customHeight="false" outlineLevel="0" collapsed="false">
      <c r="B3337" s="7" t="n">
        <v>36443.2086921296</v>
      </c>
      <c r="C3337" s="8" t="n">
        <v>53.664689</v>
      </c>
      <c r="D3337" s="5" t="n">
        <v>42000</v>
      </c>
    </row>
    <row r="3338" customFormat="false" ht="13.5" hidden="false" customHeight="false" outlineLevel="0" collapsed="false">
      <c r="B3338" s="7" t="n">
        <v>36443.2093865741</v>
      </c>
      <c r="C3338" s="8" t="n">
        <v>53.664549</v>
      </c>
      <c r="D3338" s="5" t="n">
        <v>42060</v>
      </c>
    </row>
    <row r="3339" customFormat="false" ht="13.5" hidden="false" customHeight="false" outlineLevel="0" collapsed="false">
      <c r="B3339" s="7" t="n">
        <v>36443.2100810185</v>
      </c>
      <c r="C3339" s="8" t="n">
        <v>53.664819</v>
      </c>
      <c r="D3339" s="5" t="n">
        <v>42120</v>
      </c>
    </row>
    <row r="3340" customFormat="false" ht="13.5" hidden="false" customHeight="false" outlineLevel="0" collapsed="false">
      <c r="B3340" s="7" t="n">
        <v>36443.210775463</v>
      </c>
      <c r="C3340" s="8" t="n">
        <v>53.664689</v>
      </c>
      <c r="D3340" s="5" t="n">
        <v>42180</v>
      </c>
    </row>
    <row r="3341" customFormat="false" ht="13.5" hidden="false" customHeight="false" outlineLevel="0" collapsed="false">
      <c r="B3341" s="7" t="n">
        <v>36443.2114699074</v>
      </c>
      <c r="C3341" s="8" t="n">
        <v>53.664819</v>
      </c>
      <c r="D3341" s="5" t="n">
        <v>42240</v>
      </c>
    </row>
    <row r="3342" customFormat="false" ht="13.5" hidden="false" customHeight="false" outlineLevel="0" collapsed="false">
      <c r="B3342" s="7" t="n">
        <v>36443.2121643519</v>
      </c>
      <c r="C3342" s="8" t="n">
        <v>53.664839</v>
      </c>
      <c r="D3342" s="5" t="n">
        <v>42300</v>
      </c>
    </row>
    <row r="3343" customFormat="false" ht="13.5" hidden="false" customHeight="false" outlineLevel="0" collapsed="false">
      <c r="B3343" s="7" t="n">
        <v>36443.2128587963</v>
      </c>
      <c r="C3343" s="8" t="n">
        <v>53.664717</v>
      </c>
      <c r="D3343" s="5" t="n">
        <v>42360</v>
      </c>
    </row>
    <row r="3344" customFormat="false" ht="13.5" hidden="false" customHeight="false" outlineLevel="0" collapsed="false">
      <c r="B3344" s="7" t="n">
        <v>36443.2135532407</v>
      </c>
      <c r="C3344" s="8" t="n">
        <v>53.664877</v>
      </c>
      <c r="D3344" s="5" t="n">
        <v>42420</v>
      </c>
    </row>
    <row r="3345" customFormat="false" ht="13.5" hidden="false" customHeight="false" outlineLevel="0" collapsed="false">
      <c r="B3345" s="7" t="n">
        <v>36443.2142476852</v>
      </c>
      <c r="C3345" s="8" t="n">
        <v>53.664907</v>
      </c>
      <c r="D3345" s="5" t="n">
        <v>42480</v>
      </c>
    </row>
    <row r="3346" customFormat="false" ht="13.5" hidden="false" customHeight="false" outlineLevel="0" collapsed="false">
      <c r="B3346" s="7" t="n">
        <v>36443.2149421296</v>
      </c>
      <c r="C3346" s="8" t="n">
        <v>53.664877</v>
      </c>
      <c r="D3346" s="5" t="n">
        <v>42540</v>
      </c>
    </row>
    <row r="3347" customFormat="false" ht="13.5" hidden="false" customHeight="false" outlineLevel="0" collapsed="false">
      <c r="B3347" s="7" t="n">
        <v>36443.2156365741</v>
      </c>
      <c r="C3347" s="8" t="n">
        <v>53.664857</v>
      </c>
      <c r="D3347" s="5" t="n">
        <v>42600</v>
      </c>
    </row>
    <row r="3348" customFormat="false" ht="13.5" hidden="false" customHeight="false" outlineLevel="0" collapsed="false">
      <c r="B3348" s="7" t="n">
        <v>36443.2163310185</v>
      </c>
      <c r="C3348" s="8" t="n">
        <v>53.664877</v>
      </c>
      <c r="D3348" s="5" t="n">
        <v>42660</v>
      </c>
    </row>
    <row r="3349" customFormat="false" ht="13.5" hidden="false" customHeight="false" outlineLevel="0" collapsed="false">
      <c r="B3349" s="7" t="n">
        <v>36443.217025463</v>
      </c>
      <c r="C3349" s="8" t="n">
        <v>53.664857</v>
      </c>
      <c r="D3349" s="5" t="n">
        <v>42720</v>
      </c>
    </row>
    <row r="3350" customFormat="false" ht="13.5" hidden="false" customHeight="false" outlineLevel="0" collapsed="false">
      <c r="B3350" s="7" t="n">
        <v>36443.2177199074</v>
      </c>
      <c r="C3350" s="8" t="n">
        <v>53.665027</v>
      </c>
      <c r="D3350" s="5" t="n">
        <v>42780</v>
      </c>
    </row>
    <row r="3351" customFormat="false" ht="13.5" hidden="false" customHeight="false" outlineLevel="0" collapsed="false">
      <c r="B3351" s="7" t="n">
        <v>36443.2184143519</v>
      </c>
      <c r="C3351" s="8" t="n">
        <v>53.665007</v>
      </c>
      <c r="D3351" s="5" t="n">
        <v>42840</v>
      </c>
    </row>
    <row r="3352" customFormat="false" ht="13.5" hidden="false" customHeight="false" outlineLevel="0" collapsed="false">
      <c r="B3352" s="7" t="n">
        <v>36443.2191087963</v>
      </c>
      <c r="C3352" s="8" t="n">
        <v>53.664925</v>
      </c>
      <c r="D3352" s="5" t="n">
        <v>42900</v>
      </c>
    </row>
    <row r="3353" customFormat="false" ht="13.5" hidden="false" customHeight="false" outlineLevel="0" collapsed="false">
      <c r="B3353" s="7" t="n">
        <v>36443.2198032407</v>
      </c>
      <c r="C3353" s="8" t="n">
        <v>53.665027</v>
      </c>
      <c r="D3353" s="5" t="n">
        <v>42960</v>
      </c>
    </row>
    <row r="3354" customFormat="false" ht="13.5" hidden="false" customHeight="false" outlineLevel="0" collapsed="false">
      <c r="B3354" s="7" t="n">
        <v>36443.2204976852</v>
      </c>
      <c r="C3354" s="8" t="n">
        <v>53.665047</v>
      </c>
      <c r="D3354" s="5" t="n">
        <v>43020</v>
      </c>
    </row>
    <row r="3355" customFormat="false" ht="13.5" hidden="false" customHeight="false" outlineLevel="0" collapsed="false">
      <c r="B3355" s="7" t="n">
        <v>36443.2211921296</v>
      </c>
      <c r="C3355" s="8" t="n">
        <v>53.665147</v>
      </c>
      <c r="D3355" s="5" t="n">
        <v>43080</v>
      </c>
    </row>
    <row r="3356" customFormat="false" ht="13.5" hidden="false" customHeight="false" outlineLevel="0" collapsed="false">
      <c r="B3356" s="7" t="n">
        <v>36443.2218865741</v>
      </c>
      <c r="C3356" s="8" t="n">
        <v>53.665147</v>
      </c>
      <c r="D3356" s="5" t="n">
        <v>43140</v>
      </c>
    </row>
    <row r="3357" customFormat="false" ht="13.5" hidden="false" customHeight="false" outlineLevel="0" collapsed="false">
      <c r="B3357" s="7" t="n">
        <v>36443.2225810185</v>
      </c>
      <c r="C3357" s="8" t="n">
        <v>53.665177</v>
      </c>
      <c r="D3357" s="5" t="n">
        <v>43200</v>
      </c>
    </row>
    <row r="3358" customFormat="false" ht="13.5" hidden="false" customHeight="false" outlineLevel="0" collapsed="false">
      <c r="B3358" s="7" t="n">
        <v>36443.223275463</v>
      </c>
      <c r="C3358" s="8" t="n">
        <v>53.665177</v>
      </c>
      <c r="D3358" s="5" t="n">
        <v>43260</v>
      </c>
    </row>
    <row r="3359" customFormat="false" ht="13.5" hidden="false" customHeight="false" outlineLevel="0" collapsed="false">
      <c r="B3359" s="7" t="n">
        <v>36443.2239699074</v>
      </c>
      <c r="C3359" s="8" t="n">
        <v>53.665337</v>
      </c>
      <c r="D3359" s="5" t="n">
        <v>43320</v>
      </c>
    </row>
    <row r="3360" customFormat="false" ht="13.5" hidden="false" customHeight="false" outlineLevel="0" collapsed="false">
      <c r="B3360" s="7" t="n">
        <v>36443.2246643519</v>
      </c>
      <c r="C3360" s="8" t="n">
        <v>53.665279</v>
      </c>
      <c r="D3360" s="5" t="n">
        <v>43380</v>
      </c>
    </row>
    <row r="3361" customFormat="false" ht="13.5" hidden="false" customHeight="false" outlineLevel="0" collapsed="false">
      <c r="B3361" s="7" t="n">
        <v>36443.2253587963</v>
      </c>
      <c r="C3361" s="8" t="n">
        <v>53.665177</v>
      </c>
      <c r="D3361" s="5" t="n">
        <v>43440</v>
      </c>
    </row>
    <row r="3362" customFormat="false" ht="13.5" hidden="false" customHeight="false" outlineLevel="0" collapsed="false">
      <c r="B3362" s="7" t="n">
        <v>36443.2260532407</v>
      </c>
      <c r="C3362" s="8" t="n">
        <v>53.665399</v>
      </c>
      <c r="D3362" s="5" t="n">
        <v>43500</v>
      </c>
    </row>
    <row r="3363" customFormat="false" ht="13.5" hidden="false" customHeight="false" outlineLevel="0" collapsed="false">
      <c r="B3363" s="7" t="n">
        <v>36443.2267476852</v>
      </c>
      <c r="C3363" s="8" t="n">
        <v>53.665297</v>
      </c>
      <c r="D3363" s="5" t="n">
        <v>43560</v>
      </c>
    </row>
    <row r="3364" customFormat="false" ht="13.5" hidden="false" customHeight="false" outlineLevel="0" collapsed="false">
      <c r="B3364" s="7" t="n">
        <v>36443.2274421296</v>
      </c>
      <c r="C3364" s="8" t="n">
        <v>53.665177</v>
      </c>
      <c r="D3364" s="5" t="n">
        <v>43620</v>
      </c>
    </row>
    <row r="3365" customFormat="false" ht="13.5" hidden="false" customHeight="false" outlineLevel="0" collapsed="false">
      <c r="B3365" s="7" t="n">
        <v>36443.2281365741</v>
      </c>
      <c r="C3365" s="8" t="n">
        <v>53.665297</v>
      </c>
      <c r="D3365" s="5" t="n">
        <v>43680</v>
      </c>
    </row>
    <row r="3366" customFormat="false" ht="13.5" hidden="false" customHeight="false" outlineLevel="0" collapsed="false">
      <c r="B3366" s="7" t="n">
        <v>36443.2288310185</v>
      </c>
      <c r="C3366" s="8" t="n">
        <v>53.665467</v>
      </c>
      <c r="D3366" s="5" t="n">
        <v>43740</v>
      </c>
    </row>
    <row r="3367" customFormat="false" ht="13.5" hidden="false" customHeight="false" outlineLevel="0" collapsed="false">
      <c r="B3367" s="7" t="n">
        <v>36443.229525463</v>
      </c>
      <c r="C3367" s="8" t="n">
        <v>53.665447</v>
      </c>
      <c r="D3367" s="5" t="n">
        <v>43800</v>
      </c>
    </row>
    <row r="3368" customFormat="false" ht="13.5" hidden="false" customHeight="false" outlineLevel="0" collapsed="false">
      <c r="B3368" s="7" t="n">
        <v>36443.2302199074</v>
      </c>
      <c r="C3368" s="8" t="n">
        <v>53.665467</v>
      </c>
      <c r="D3368" s="5" t="n">
        <v>43860</v>
      </c>
    </row>
    <row r="3369" customFormat="false" ht="13.5" hidden="false" customHeight="false" outlineLevel="0" collapsed="false">
      <c r="B3369" s="7" t="n">
        <v>36443.2309143519</v>
      </c>
      <c r="C3369" s="8" t="n">
        <v>53.665447</v>
      </c>
      <c r="D3369" s="5" t="n">
        <v>43920</v>
      </c>
    </row>
    <row r="3370" customFormat="false" ht="13.5" hidden="false" customHeight="false" outlineLevel="0" collapsed="false">
      <c r="B3370" s="7" t="n">
        <v>36443.2316087963</v>
      </c>
      <c r="C3370" s="8" t="n">
        <v>53.665317</v>
      </c>
      <c r="D3370" s="5" t="n">
        <v>43980</v>
      </c>
    </row>
    <row r="3371" customFormat="false" ht="13.5" hidden="false" customHeight="false" outlineLevel="0" collapsed="false">
      <c r="B3371" s="7" t="n">
        <v>36443.2323032407</v>
      </c>
      <c r="C3371" s="8" t="n">
        <v>53.665297</v>
      </c>
      <c r="D3371" s="5" t="n">
        <v>44040</v>
      </c>
    </row>
    <row r="3372" customFormat="false" ht="13.5" hidden="false" customHeight="false" outlineLevel="0" collapsed="false">
      <c r="B3372" s="7" t="n">
        <v>36443.2329976852</v>
      </c>
      <c r="C3372" s="8" t="n">
        <v>53.665467</v>
      </c>
      <c r="D3372" s="5" t="n">
        <v>44100</v>
      </c>
    </row>
    <row r="3373" customFormat="false" ht="13.5" hidden="false" customHeight="false" outlineLevel="0" collapsed="false">
      <c r="B3373" s="7" t="n">
        <v>36443.2336921296</v>
      </c>
      <c r="C3373" s="8" t="n">
        <v>53.665607</v>
      </c>
      <c r="D3373" s="5" t="n">
        <v>44160</v>
      </c>
    </row>
    <row r="3374" customFormat="false" ht="13.5" hidden="false" customHeight="false" outlineLevel="0" collapsed="false">
      <c r="B3374" s="7" t="n">
        <v>36443.2343865741</v>
      </c>
      <c r="C3374" s="8" t="n">
        <v>53.665467</v>
      </c>
      <c r="D3374" s="5" t="n">
        <v>44220</v>
      </c>
    </row>
    <row r="3375" customFormat="false" ht="13.5" hidden="false" customHeight="false" outlineLevel="0" collapsed="false">
      <c r="B3375" s="7" t="n">
        <v>36443.2350810185</v>
      </c>
      <c r="C3375" s="8" t="n">
        <v>53.665345</v>
      </c>
      <c r="D3375" s="5" t="n">
        <v>44280</v>
      </c>
    </row>
    <row r="3376" customFormat="false" ht="13.5" hidden="false" customHeight="false" outlineLevel="0" collapsed="false">
      <c r="B3376" s="7" t="n">
        <v>36443.235775463</v>
      </c>
      <c r="C3376" s="8" t="n">
        <v>53.665467</v>
      </c>
      <c r="D3376" s="5" t="n">
        <v>44340</v>
      </c>
    </row>
    <row r="3377" customFormat="false" ht="13.5" hidden="false" customHeight="false" outlineLevel="0" collapsed="false">
      <c r="B3377" s="7" t="n">
        <v>36443.2364699074</v>
      </c>
      <c r="C3377" s="8" t="n">
        <v>53.665447</v>
      </c>
      <c r="D3377" s="5" t="n">
        <v>44400</v>
      </c>
    </row>
    <row r="3378" customFormat="false" ht="13.5" hidden="false" customHeight="false" outlineLevel="0" collapsed="false">
      <c r="B3378" s="7" t="n">
        <v>36443.2371643519</v>
      </c>
      <c r="C3378" s="8" t="n">
        <v>53.665487</v>
      </c>
      <c r="D3378" s="5" t="n">
        <v>44460</v>
      </c>
    </row>
    <row r="3379" customFormat="false" ht="13.5" hidden="false" customHeight="false" outlineLevel="0" collapsed="false">
      <c r="B3379" s="7" t="n">
        <v>36443.2378587963</v>
      </c>
      <c r="C3379" s="8" t="n">
        <v>53.665607</v>
      </c>
      <c r="D3379" s="5" t="n">
        <v>44520</v>
      </c>
    </row>
    <row r="3380" customFormat="false" ht="13.5" hidden="false" customHeight="false" outlineLevel="0" collapsed="false">
      <c r="B3380" s="7" t="n">
        <v>36443.2385532407</v>
      </c>
      <c r="C3380" s="8" t="n">
        <v>53.665467</v>
      </c>
      <c r="D3380" s="5" t="n">
        <v>44580</v>
      </c>
    </row>
    <row r="3381" customFormat="false" ht="13.5" hidden="false" customHeight="false" outlineLevel="0" collapsed="false">
      <c r="B3381" s="7" t="n">
        <v>36443.2392476852</v>
      </c>
      <c r="C3381" s="8" t="n">
        <v>53.665487</v>
      </c>
      <c r="D3381" s="5" t="n">
        <v>44640</v>
      </c>
    </row>
    <row r="3382" customFormat="false" ht="13.5" hidden="false" customHeight="false" outlineLevel="0" collapsed="false">
      <c r="B3382" s="7" t="n">
        <v>36443.2399421296</v>
      </c>
      <c r="C3382" s="8" t="n">
        <v>53.665467</v>
      </c>
      <c r="D3382" s="5" t="n">
        <v>44700</v>
      </c>
    </row>
    <row r="3383" customFormat="false" ht="13.5" hidden="false" customHeight="false" outlineLevel="0" collapsed="false">
      <c r="B3383" s="7" t="n">
        <v>36443.2406365741</v>
      </c>
      <c r="C3383" s="8" t="n">
        <v>53.665505</v>
      </c>
      <c r="D3383" s="5" t="n">
        <v>44760</v>
      </c>
    </row>
    <row r="3384" customFormat="false" ht="13.5" hidden="false" customHeight="false" outlineLevel="0" collapsed="false">
      <c r="B3384" s="7" t="n">
        <v>36443.2413310185</v>
      </c>
      <c r="C3384" s="8" t="n">
        <v>53.665485</v>
      </c>
      <c r="D3384" s="5" t="n">
        <v>44820</v>
      </c>
    </row>
    <row r="3385" customFormat="false" ht="13.5" hidden="false" customHeight="false" outlineLevel="0" collapsed="false">
      <c r="B3385" s="7" t="n">
        <v>36443.242025463</v>
      </c>
      <c r="C3385" s="8" t="n">
        <v>53.665345</v>
      </c>
      <c r="D3385" s="5" t="n">
        <v>44880</v>
      </c>
    </row>
    <row r="3386" customFormat="false" ht="13.5" hidden="false" customHeight="false" outlineLevel="0" collapsed="false">
      <c r="B3386" s="7" t="n">
        <v>36443.2427199074</v>
      </c>
      <c r="C3386" s="8" t="n">
        <v>53.665345</v>
      </c>
      <c r="D3386" s="5" t="n">
        <v>44940</v>
      </c>
    </row>
    <row r="3387" customFormat="false" ht="13.5" hidden="false" customHeight="false" outlineLevel="0" collapsed="false">
      <c r="B3387" s="7" t="n">
        <v>36443.2434143519</v>
      </c>
      <c r="C3387" s="8" t="n">
        <v>53.665243</v>
      </c>
      <c r="D3387" s="5" t="n">
        <v>45000</v>
      </c>
    </row>
    <row r="3388" customFormat="false" ht="13.5" hidden="false" customHeight="false" outlineLevel="0" collapsed="false">
      <c r="B3388" s="7" t="n">
        <v>36443.2441087963</v>
      </c>
      <c r="C3388" s="8" t="n">
        <v>53.665383</v>
      </c>
      <c r="D3388" s="5" t="n">
        <v>45060</v>
      </c>
    </row>
    <row r="3389" customFormat="false" ht="13.5" hidden="false" customHeight="false" outlineLevel="0" collapsed="false">
      <c r="B3389" s="7" t="n">
        <v>36443.2448032407</v>
      </c>
      <c r="C3389" s="8" t="n">
        <v>53.665383</v>
      </c>
      <c r="D3389" s="5" t="n">
        <v>45120</v>
      </c>
    </row>
    <row r="3390" customFormat="false" ht="13.5" hidden="false" customHeight="false" outlineLevel="0" collapsed="false">
      <c r="B3390" s="7" t="n">
        <v>36443.2454976852</v>
      </c>
      <c r="C3390" s="8" t="n">
        <v>53.665505</v>
      </c>
      <c r="D3390" s="5" t="n">
        <v>45180</v>
      </c>
    </row>
    <row r="3391" customFormat="false" ht="13.5" hidden="false" customHeight="false" outlineLevel="0" collapsed="false">
      <c r="B3391" s="7" t="n">
        <v>36443.2461921296</v>
      </c>
      <c r="C3391" s="8" t="n">
        <v>53.665485</v>
      </c>
      <c r="D3391" s="5" t="n">
        <v>45240</v>
      </c>
    </row>
    <row r="3392" customFormat="false" ht="13.5" hidden="false" customHeight="false" outlineLevel="0" collapsed="false">
      <c r="B3392" s="7" t="n">
        <v>36443.2468865741</v>
      </c>
      <c r="C3392" s="8" t="n">
        <v>53.665485</v>
      </c>
      <c r="D3392" s="5" t="n">
        <v>45300</v>
      </c>
    </row>
    <row r="3393" customFormat="false" ht="13.5" hidden="false" customHeight="false" outlineLevel="0" collapsed="false">
      <c r="B3393" s="7" t="n">
        <v>36443.2475810185</v>
      </c>
      <c r="C3393" s="8" t="n">
        <v>53.665467</v>
      </c>
      <c r="D3393" s="5" t="n">
        <v>45360</v>
      </c>
    </row>
    <row r="3394" customFormat="false" ht="13.5" hidden="false" customHeight="false" outlineLevel="0" collapsed="false">
      <c r="B3394" s="7" t="n">
        <v>36443.248275463</v>
      </c>
      <c r="C3394" s="8" t="n">
        <v>53.665587</v>
      </c>
      <c r="D3394" s="5" t="n">
        <v>45420</v>
      </c>
    </row>
    <row r="3395" customFormat="false" ht="13.5" hidden="false" customHeight="false" outlineLevel="0" collapsed="false">
      <c r="B3395" s="7" t="n">
        <v>36443.2489699074</v>
      </c>
      <c r="C3395" s="8" t="n">
        <v>53.665607</v>
      </c>
      <c r="D3395" s="5" t="n">
        <v>45480</v>
      </c>
    </row>
    <row r="3396" customFormat="false" ht="13.5" hidden="false" customHeight="false" outlineLevel="0" collapsed="false">
      <c r="B3396" s="7" t="n">
        <v>36443.2496643519</v>
      </c>
      <c r="C3396" s="8" t="n">
        <v>53.665447</v>
      </c>
      <c r="D3396" s="5" t="n">
        <v>45540</v>
      </c>
    </row>
    <row r="3397" customFormat="false" ht="13.5" hidden="false" customHeight="false" outlineLevel="0" collapsed="false">
      <c r="B3397" s="7" t="n">
        <v>36443.2503587963</v>
      </c>
      <c r="C3397" s="8" t="n">
        <v>53.665587</v>
      </c>
      <c r="D3397" s="5" t="n">
        <v>45600</v>
      </c>
    </row>
    <row r="3398" customFormat="false" ht="13.5" hidden="false" customHeight="false" outlineLevel="0" collapsed="false">
      <c r="B3398" s="7" t="n">
        <v>36443.2510532407</v>
      </c>
      <c r="C3398" s="8" t="n">
        <v>53.665655</v>
      </c>
      <c r="D3398" s="5" t="n">
        <v>45660</v>
      </c>
    </row>
    <row r="3399" customFormat="false" ht="13.5" hidden="false" customHeight="false" outlineLevel="0" collapsed="false">
      <c r="B3399" s="7" t="n">
        <v>36443.2517476852</v>
      </c>
      <c r="C3399" s="8" t="n">
        <v>53.665505</v>
      </c>
      <c r="D3399" s="5" t="n">
        <v>45720</v>
      </c>
    </row>
    <row r="3400" customFormat="false" ht="13.5" hidden="false" customHeight="false" outlineLevel="0" collapsed="false">
      <c r="B3400" s="7" t="n">
        <v>36443.2524421296</v>
      </c>
      <c r="C3400" s="8" t="n">
        <v>53.665365</v>
      </c>
      <c r="D3400" s="5" t="n">
        <v>45780</v>
      </c>
    </row>
    <row r="3401" customFormat="false" ht="13.5" hidden="false" customHeight="false" outlineLevel="0" collapsed="false">
      <c r="B3401" s="7" t="n">
        <v>36443.2531365741</v>
      </c>
      <c r="C3401" s="8" t="n">
        <v>53.665365</v>
      </c>
      <c r="D3401" s="5" t="n">
        <v>45840</v>
      </c>
    </row>
    <row r="3402" customFormat="false" ht="13.5" hidden="false" customHeight="false" outlineLevel="0" collapsed="false">
      <c r="B3402" s="7" t="n">
        <v>36443.2538310185</v>
      </c>
      <c r="C3402" s="8" t="n">
        <v>53.665485</v>
      </c>
      <c r="D3402" s="5" t="n">
        <v>45900</v>
      </c>
    </row>
    <row r="3403" customFormat="false" ht="13.5" hidden="false" customHeight="false" outlineLevel="0" collapsed="false">
      <c r="B3403" s="7" t="n">
        <v>36443.254525463</v>
      </c>
      <c r="C3403" s="8" t="n">
        <v>53.665505</v>
      </c>
      <c r="D3403" s="5" t="n">
        <v>45960</v>
      </c>
    </row>
    <row r="3404" customFormat="false" ht="13.5" hidden="false" customHeight="false" outlineLevel="0" collapsed="false">
      <c r="B3404" s="7" t="n">
        <v>36443.2552199074</v>
      </c>
      <c r="C3404" s="8" t="n">
        <v>53.665485</v>
      </c>
      <c r="D3404" s="5" t="n">
        <v>46020</v>
      </c>
    </row>
    <row r="3405" customFormat="false" ht="13.5" hidden="false" customHeight="false" outlineLevel="0" collapsed="false">
      <c r="B3405" s="7" t="n">
        <v>36443.2559143519</v>
      </c>
      <c r="C3405" s="8" t="n">
        <v>53.665485</v>
      </c>
      <c r="D3405" s="5" t="n">
        <v>46080</v>
      </c>
    </row>
    <row r="3406" customFormat="false" ht="13.5" hidden="false" customHeight="false" outlineLevel="0" collapsed="false">
      <c r="B3406" s="7" t="n">
        <v>36443.2566087963</v>
      </c>
      <c r="C3406" s="8" t="n">
        <v>53.665505</v>
      </c>
      <c r="D3406" s="5" t="n">
        <v>46140</v>
      </c>
    </row>
    <row r="3407" customFormat="false" ht="13.5" hidden="false" customHeight="false" outlineLevel="0" collapsed="false">
      <c r="B3407" s="7" t="n">
        <v>36443.2573032407</v>
      </c>
      <c r="C3407" s="8" t="n">
        <v>53.665505</v>
      </c>
      <c r="D3407" s="5" t="n">
        <v>46200</v>
      </c>
    </row>
    <row r="3408" customFormat="false" ht="13.5" hidden="false" customHeight="false" outlineLevel="0" collapsed="false">
      <c r="B3408" s="7" t="n">
        <v>36443.2579976852</v>
      </c>
      <c r="C3408" s="8" t="n">
        <v>53.665485</v>
      </c>
      <c r="D3408" s="5" t="n">
        <v>46260</v>
      </c>
    </row>
    <row r="3409" customFormat="false" ht="13.5" hidden="false" customHeight="false" outlineLevel="0" collapsed="false">
      <c r="B3409" s="7" t="n">
        <v>36443.2586921296</v>
      </c>
      <c r="C3409" s="8" t="n">
        <v>53.665535</v>
      </c>
      <c r="D3409" s="5" t="n">
        <v>46320</v>
      </c>
    </row>
    <row r="3410" customFormat="false" ht="13.5" hidden="false" customHeight="false" outlineLevel="0" collapsed="false">
      <c r="B3410" s="7" t="n">
        <v>36443.2593865741</v>
      </c>
      <c r="C3410" s="8" t="n">
        <v>53.665485</v>
      </c>
      <c r="D3410" s="5" t="n">
        <v>46380</v>
      </c>
    </row>
    <row r="3411" customFormat="false" ht="13.5" hidden="false" customHeight="false" outlineLevel="0" collapsed="false">
      <c r="B3411" s="7" t="n">
        <v>36443.2600810185</v>
      </c>
      <c r="C3411" s="8" t="n">
        <v>53.665505</v>
      </c>
      <c r="D3411" s="5" t="n">
        <v>46440</v>
      </c>
    </row>
    <row r="3412" customFormat="false" ht="13.5" hidden="false" customHeight="false" outlineLevel="0" collapsed="false">
      <c r="B3412" s="7" t="n">
        <v>36443.260775463</v>
      </c>
      <c r="C3412" s="8" t="n">
        <v>53.665383</v>
      </c>
      <c r="D3412" s="5" t="n">
        <v>46500</v>
      </c>
    </row>
    <row r="3413" customFormat="false" ht="13.5" hidden="false" customHeight="false" outlineLevel="0" collapsed="false">
      <c r="B3413" s="7" t="n">
        <v>36443.2614699074</v>
      </c>
      <c r="C3413" s="8" t="n">
        <v>53.665403</v>
      </c>
      <c r="D3413" s="5" t="n">
        <v>46560</v>
      </c>
    </row>
    <row r="3414" customFormat="false" ht="13.5" hidden="false" customHeight="false" outlineLevel="0" collapsed="false">
      <c r="B3414" s="7" t="n">
        <v>36443.2621643519</v>
      </c>
      <c r="C3414" s="8" t="n">
        <v>53.665505</v>
      </c>
      <c r="D3414" s="5" t="n">
        <v>46620</v>
      </c>
    </row>
    <row r="3415" customFormat="false" ht="13.5" hidden="false" customHeight="false" outlineLevel="0" collapsed="false">
      <c r="B3415" s="7" t="n">
        <v>36443.2628587963</v>
      </c>
      <c r="C3415" s="8" t="n">
        <v>53.665553</v>
      </c>
      <c r="D3415" s="5" t="n">
        <v>46680</v>
      </c>
    </row>
    <row r="3416" customFormat="false" ht="13.5" hidden="false" customHeight="false" outlineLevel="0" collapsed="false">
      <c r="B3416" s="7" t="n">
        <v>36443.2635532407</v>
      </c>
      <c r="C3416" s="8" t="n">
        <v>53.665553</v>
      </c>
      <c r="D3416" s="5" t="n">
        <v>46740</v>
      </c>
    </row>
    <row r="3417" customFormat="false" ht="13.5" hidden="false" customHeight="false" outlineLevel="0" collapsed="false">
      <c r="B3417" s="7" t="n">
        <v>36443.2642476852</v>
      </c>
      <c r="C3417" s="8" t="n">
        <v>53.665553</v>
      </c>
      <c r="D3417" s="5" t="n">
        <v>46800</v>
      </c>
    </row>
    <row r="3418" customFormat="false" ht="13.5" hidden="false" customHeight="false" outlineLevel="0" collapsed="false">
      <c r="B3418" s="7" t="n">
        <v>36443.2649421296</v>
      </c>
      <c r="C3418" s="8" t="n">
        <v>53.665403</v>
      </c>
      <c r="D3418" s="5" t="n">
        <v>46860</v>
      </c>
    </row>
    <row r="3419" customFormat="false" ht="13.5" hidden="false" customHeight="false" outlineLevel="0" collapsed="false">
      <c r="B3419" s="7" t="n">
        <v>36443.2656365741</v>
      </c>
      <c r="C3419" s="8" t="n">
        <v>53.665383</v>
      </c>
      <c r="D3419" s="5" t="n">
        <v>46920</v>
      </c>
    </row>
    <row r="3420" customFormat="false" ht="13.5" hidden="false" customHeight="false" outlineLevel="0" collapsed="false">
      <c r="B3420" s="7" t="n">
        <v>36443.2663310185</v>
      </c>
      <c r="C3420" s="8" t="n">
        <v>53.665403</v>
      </c>
      <c r="D3420" s="5" t="n">
        <v>46980</v>
      </c>
    </row>
    <row r="3421" customFormat="false" ht="13.5" hidden="false" customHeight="false" outlineLevel="0" collapsed="false">
      <c r="B3421" s="7" t="n">
        <v>36443.267025463</v>
      </c>
      <c r="C3421" s="8" t="n">
        <v>53.665383</v>
      </c>
      <c r="D3421" s="5" t="n">
        <v>47040</v>
      </c>
    </row>
    <row r="3422" customFormat="false" ht="13.5" hidden="false" customHeight="false" outlineLevel="0" collapsed="false">
      <c r="B3422" s="7" t="n">
        <v>36443.2677199074</v>
      </c>
      <c r="C3422" s="8" t="n">
        <v>53.665263</v>
      </c>
      <c r="D3422" s="5" t="n">
        <v>47100</v>
      </c>
    </row>
    <row r="3423" customFormat="false" ht="13.5" hidden="false" customHeight="false" outlineLevel="0" collapsed="false">
      <c r="B3423" s="7" t="n">
        <v>36443.2684143519</v>
      </c>
      <c r="C3423" s="8" t="n">
        <v>53.665263</v>
      </c>
      <c r="D3423" s="5" t="n">
        <v>47160</v>
      </c>
    </row>
    <row r="3424" customFormat="false" ht="13.5" hidden="false" customHeight="false" outlineLevel="0" collapsed="false">
      <c r="B3424" s="7" t="n">
        <v>36443.2691087963</v>
      </c>
      <c r="C3424" s="8" t="n">
        <v>53.665383</v>
      </c>
      <c r="D3424" s="5" t="n">
        <v>47220</v>
      </c>
    </row>
    <row r="3425" customFormat="false" ht="13.5" hidden="false" customHeight="false" outlineLevel="0" collapsed="false">
      <c r="B3425" s="7" t="n">
        <v>36443.2698032407</v>
      </c>
      <c r="C3425" s="8" t="n">
        <v>53.665243</v>
      </c>
      <c r="D3425" s="5" t="n">
        <v>47280</v>
      </c>
    </row>
    <row r="3426" customFormat="false" ht="13.5" hidden="false" customHeight="false" outlineLevel="0" collapsed="false">
      <c r="B3426" s="7" t="n">
        <v>36443.2704976852</v>
      </c>
      <c r="C3426" s="8" t="n">
        <v>53.665301</v>
      </c>
      <c r="D3426" s="5" t="n">
        <v>47340</v>
      </c>
    </row>
    <row r="3427" customFormat="false" ht="13.5" hidden="false" customHeight="false" outlineLevel="0" collapsed="false">
      <c r="B3427" s="7" t="n">
        <v>36443.2711921296</v>
      </c>
      <c r="C3427" s="8" t="n">
        <v>53.665243</v>
      </c>
      <c r="D3427" s="5" t="n">
        <v>47400</v>
      </c>
    </row>
    <row r="3428" customFormat="false" ht="13.5" hidden="false" customHeight="false" outlineLevel="0" collapsed="false">
      <c r="B3428" s="7" t="n">
        <v>36443.2718865741</v>
      </c>
      <c r="C3428" s="8" t="n">
        <v>53.665263</v>
      </c>
      <c r="D3428" s="5" t="n">
        <v>47460</v>
      </c>
    </row>
    <row r="3429" customFormat="false" ht="13.5" hidden="false" customHeight="false" outlineLevel="0" collapsed="false">
      <c r="B3429" s="7" t="n">
        <v>36443.2725810185</v>
      </c>
      <c r="C3429" s="8" t="n">
        <v>53.665141</v>
      </c>
      <c r="D3429" s="5" t="n">
        <v>47520</v>
      </c>
    </row>
    <row r="3430" customFormat="false" ht="13.5" hidden="false" customHeight="false" outlineLevel="0" collapsed="false">
      <c r="B3430" s="7" t="n">
        <v>36443.273275463</v>
      </c>
      <c r="C3430" s="8" t="n">
        <v>53.665281</v>
      </c>
      <c r="D3430" s="5" t="n">
        <v>47580</v>
      </c>
    </row>
    <row r="3431" customFormat="false" ht="13.5" hidden="false" customHeight="false" outlineLevel="0" collapsed="false">
      <c r="B3431" s="7" t="n">
        <v>36443.2739699074</v>
      </c>
      <c r="C3431" s="8" t="n">
        <v>53.665141</v>
      </c>
      <c r="D3431" s="5" t="n">
        <v>47640</v>
      </c>
    </row>
    <row r="3432" customFormat="false" ht="13.5" hidden="false" customHeight="false" outlineLevel="0" collapsed="false">
      <c r="B3432" s="7" t="n">
        <v>36443.2746643519</v>
      </c>
      <c r="C3432" s="8" t="n">
        <v>53.665263</v>
      </c>
      <c r="D3432" s="5" t="n">
        <v>47700</v>
      </c>
    </row>
    <row r="3433" customFormat="false" ht="13.5" hidden="false" customHeight="false" outlineLevel="0" collapsed="false">
      <c r="B3433" s="7" t="n">
        <v>36443.2753587963</v>
      </c>
      <c r="C3433" s="8" t="n">
        <v>53.665141</v>
      </c>
      <c r="D3433" s="5" t="n">
        <v>47760</v>
      </c>
    </row>
    <row r="3434" customFormat="false" ht="13.5" hidden="false" customHeight="false" outlineLevel="0" collapsed="false">
      <c r="B3434" s="7" t="n">
        <v>36443.2760532407</v>
      </c>
      <c r="C3434" s="8" t="n">
        <v>53.665161</v>
      </c>
      <c r="D3434" s="5" t="n">
        <v>47820</v>
      </c>
    </row>
    <row r="3435" customFormat="false" ht="13.5" hidden="false" customHeight="false" outlineLevel="0" collapsed="false">
      <c r="B3435" s="7" t="n">
        <v>36443.2767476852</v>
      </c>
      <c r="C3435" s="8" t="n">
        <v>53.665141</v>
      </c>
      <c r="D3435" s="5" t="n">
        <v>47880</v>
      </c>
    </row>
    <row r="3436" customFormat="false" ht="13.5" hidden="false" customHeight="false" outlineLevel="0" collapsed="false">
      <c r="B3436" s="7" t="n">
        <v>36443.2774421296</v>
      </c>
      <c r="C3436" s="8" t="n">
        <v>53.665281</v>
      </c>
      <c r="D3436" s="5" t="n">
        <v>47940</v>
      </c>
    </row>
    <row r="3437" customFormat="false" ht="13.5" hidden="false" customHeight="false" outlineLevel="0" collapsed="false">
      <c r="B3437" s="7" t="n">
        <v>36443.2781365741</v>
      </c>
      <c r="C3437" s="8" t="n">
        <v>53.665281</v>
      </c>
      <c r="D3437" s="5" t="n">
        <v>48000</v>
      </c>
    </row>
    <row r="3438" customFormat="false" ht="13.5" hidden="false" customHeight="false" outlineLevel="0" collapsed="false">
      <c r="B3438" s="7" t="n">
        <v>36443.2788310185</v>
      </c>
      <c r="C3438" s="8" t="n">
        <v>53.665141</v>
      </c>
      <c r="D3438" s="5" t="n">
        <v>48060</v>
      </c>
    </row>
    <row r="3439" customFormat="false" ht="13.5" hidden="false" customHeight="false" outlineLevel="0" collapsed="false">
      <c r="B3439" s="7" t="n">
        <v>36443.279525463</v>
      </c>
      <c r="C3439" s="8" t="n">
        <v>53.665011</v>
      </c>
      <c r="D3439" s="5" t="n">
        <v>48120</v>
      </c>
    </row>
    <row r="3440" customFormat="false" ht="13.5" hidden="false" customHeight="false" outlineLevel="0" collapsed="false">
      <c r="B3440" s="7" t="n">
        <v>36443.2802199074</v>
      </c>
      <c r="C3440" s="8" t="n">
        <v>53.665141</v>
      </c>
      <c r="D3440" s="5" t="n">
        <v>48180</v>
      </c>
    </row>
    <row r="3441" customFormat="false" ht="13.5" hidden="false" customHeight="false" outlineLevel="0" collapsed="false">
      <c r="B3441" s="7" t="n">
        <v>36443.2809143519</v>
      </c>
      <c r="C3441" s="8" t="n">
        <v>53.665031</v>
      </c>
      <c r="D3441" s="5" t="n">
        <v>48240</v>
      </c>
    </row>
    <row r="3442" customFormat="false" ht="13.5" hidden="false" customHeight="false" outlineLevel="0" collapsed="false">
      <c r="B3442" s="7" t="n">
        <v>36443.2816087963</v>
      </c>
      <c r="C3442" s="8" t="n">
        <v>53.665011</v>
      </c>
      <c r="D3442" s="5" t="n">
        <v>48300</v>
      </c>
    </row>
    <row r="3443" customFormat="false" ht="13.5" hidden="false" customHeight="false" outlineLevel="0" collapsed="false">
      <c r="B3443" s="7" t="n">
        <v>36443.2823032407</v>
      </c>
      <c r="C3443" s="8" t="n">
        <v>53.665161</v>
      </c>
      <c r="D3443" s="5" t="n">
        <v>48360</v>
      </c>
    </row>
    <row r="3444" customFormat="false" ht="13.5" hidden="false" customHeight="false" outlineLevel="0" collapsed="false">
      <c r="B3444" s="7" t="n">
        <v>36443.2829976852</v>
      </c>
      <c r="C3444" s="8" t="n">
        <v>53.665161</v>
      </c>
      <c r="D3444" s="5" t="n">
        <v>48420</v>
      </c>
    </row>
    <row r="3445" customFormat="false" ht="13.5" hidden="false" customHeight="false" outlineLevel="0" collapsed="false">
      <c r="B3445" s="7" t="n">
        <v>36443.2836921296</v>
      </c>
      <c r="C3445" s="8" t="n">
        <v>53.664991</v>
      </c>
      <c r="D3445" s="5" t="n">
        <v>48480</v>
      </c>
    </row>
    <row r="3446" customFormat="false" ht="13.5" hidden="false" customHeight="false" outlineLevel="0" collapsed="false">
      <c r="B3446" s="7" t="n">
        <v>36443.2843865741</v>
      </c>
      <c r="C3446" s="8" t="n">
        <v>53.664991</v>
      </c>
      <c r="D3446" s="5" t="n">
        <v>48540</v>
      </c>
    </row>
    <row r="3447" customFormat="false" ht="13.5" hidden="false" customHeight="false" outlineLevel="0" collapsed="false">
      <c r="B3447" s="7" t="n">
        <v>36443.2850810185</v>
      </c>
      <c r="C3447" s="8" t="n">
        <v>53.665161</v>
      </c>
      <c r="D3447" s="5" t="n">
        <v>48600</v>
      </c>
    </row>
    <row r="3448" customFormat="false" ht="13.5" hidden="false" customHeight="false" outlineLevel="0" collapsed="false">
      <c r="B3448" s="7" t="n">
        <v>36443.285775463</v>
      </c>
      <c r="C3448" s="8" t="n">
        <v>53.665011</v>
      </c>
      <c r="D3448" s="5" t="n">
        <v>48660</v>
      </c>
    </row>
    <row r="3449" customFormat="false" ht="13.5" hidden="false" customHeight="false" outlineLevel="0" collapsed="false">
      <c r="B3449" s="7" t="n">
        <v>36443.2864699074</v>
      </c>
      <c r="C3449" s="8" t="n">
        <v>53.664871</v>
      </c>
      <c r="D3449" s="5" t="n">
        <v>48720</v>
      </c>
    </row>
    <row r="3450" customFormat="false" ht="13.5" hidden="false" customHeight="false" outlineLevel="0" collapsed="false">
      <c r="B3450" s="7" t="n">
        <v>36443.2871643519</v>
      </c>
      <c r="C3450" s="8" t="n">
        <v>53.665093</v>
      </c>
      <c r="D3450" s="5" t="n">
        <v>48780</v>
      </c>
    </row>
    <row r="3451" customFormat="false" ht="13.5" hidden="false" customHeight="false" outlineLevel="0" collapsed="false">
      <c r="B3451" s="7" t="n">
        <v>36443.2878587963</v>
      </c>
      <c r="C3451" s="8" t="n">
        <v>53.664943</v>
      </c>
      <c r="D3451" s="5" t="n">
        <v>48840</v>
      </c>
    </row>
    <row r="3452" customFormat="false" ht="13.5" hidden="false" customHeight="false" outlineLevel="0" collapsed="false">
      <c r="B3452" s="7" t="n">
        <v>36443.2885532407</v>
      </c>
      <c r="C3452" s="8" t="n">
        <v>53.665093</v>
      </c>
      <c r="D3452" s="5" t="n">
        <v>48900</v>
      </c>
    </row>
    <row r="3453" customFormat="false" ht="13.5" hidden="false" customHeight="false" outlineLevel="0" collapsed="false">
      <c r="B3453" s="7" t="n">
        <v>36443.2892476852</v>
      </c>
      <c r="C3453" s="8" t="n">
        <v>53.664973</v>
      </c>
      <c r="D3453" s="5" t="n">
        <v>48960</v>
      </c>
    </row>
    <row r="3454" customFormat="false" ht="13.5" hidden="false" customHeight="false" outlineLevel="0" collapsed="false">
      <c r="B3454" s="7" t="n">
        <v>36443.2899421296</v>
      </c>
      <c r="C3454" s="8" t="n">
        <v>53.664973</v>
      </c>
      <c r="D3454" s="5" t="n">
        <v>49020</v>
      </c>
    </row>
    <row r="3455" customFormat="false" ht="13.5" hidden="false" customHeight="false" outlineLevel="0" collapsed="false">
      <c r="B3455" s="7" t="n">
        <v>36443.2906365741</v>
      </c>
      <c r="C3455" s="8" t="n">
        <v>53.664943</v>
      </c>
      <c r="D3455" s="5" t="n">
        <v>49080</v>
      </c>
    </row>
    <row r="3456" customFormat="false" ht="13.5" hidden="false" customHeight="false" outlineLevel="0" collapsed="false">
      <c r="B3456" s="7" t="n">
        <v>36443.2913310185</v>
      </c>
      <c r="C3456" s="8" t="n">
        <v>53.664943</v>
      </c>
      <c r="D3456" s="5" t="n">
        <v>49140</v>
      </c>
    </row>
    <row r="3457" customFormat="false" ht="13.5" hidden="false" customHeight="false" outlineLevel="0" collapsed="false">
      <c r="B3457" s="7" t="n">
        <v>36443.292025463</v>
      </c>
      <c r="C3457" s="8" t="n">
        <v>53.664841</v>
      </c>
      <c r="D3457" s="5" t="n">
        <v>49200</v>
      </c>
    </row>
    <row r="3458" customFormat="false" ht="13.5" hidden="false" customHeight="false" outlineLevel="0" collapsed="false">
      <c r="B3458" s="7" t="n">
        <v>36443.2927199074</v>
      </c>
      <c r="C3458" s="8" t="n">
        <v>53.664841</v>
      </c>
      <c r="D3458" s="5" t="n">
        <v>49260</v>
      </c>
    </row>
    <row r="3459" customFormat="false" ht="13.5" hidden="false" customHeight="false" outlineLevel="0" collapsed="false">
      <c r="B3459" s="7" t="n">
        <v>36443.2934143519</v>
      </c>
      <c r="C3459" s="8" t="n">
        <v>53.664871</v>
      </c>
      <c r="D3459" s="5" t="n">
        <v>49320</v>
      </c>
    </row>
    <row r="3460" customFormat="false" ht="13.5" hidden="false" customHeight="false" outlineLevel="0" collapsed="false">
      <c r="B3460" s="7" t="n">
        <v>36443.2941087963</v>
      </c>
      <c r="C3460" s="8" t="n">
        <v>53.664841</v>
      </c>
      <c r="D3460" s="5" t="n">
        <v>49380</v>
      </c>
    </row>
    <row r="3461" customFormat="false" ht="13.5" hidden="false" customHeight="false" outlineLevel="0" collapsed="false">
      <c r="B3461" s="7" t="n">
        <v>36443.2948032407</v>
      </c>
      <c r="C3461" s="8" t="n">
        <v>53.664871</v>
      </c>
      <c r="D3461" s="5" t="n">
        <v>49440</v>
      </c>
    </row>
    <row r="3462" customFormat="false" ht="13.5" hidden="false" customHeight="false" outlineLevel="0" collapsed="false">
      <c r="B3462" s="7" t="n">
        <v>36443.2954976852</v>
      </c>
      <c r="C3462" s="8" t="n">
        <v>53.664841</v>
      </c>
      <c r="D3462" s="5" t="n">
        <v>49500</v>
      </c>
    </row>
    <row r="3463" customFormat="false" ht="13.5" hidden="false" customHeight="false" outlineLevel="0" collapsed="false">
      <c r="B3463" s="7" t="n">
        <v>36443.2961921296</v>
      </c>
      <c r="C3463" s="8" t="n">
        <v>53.665011</v>
      </c>
      <c r="D3463" s="5" t="n">
        <v>49560</v>
      </c>
    </row>
    <row r="3464" customFormat="false" ht="13.5" hidden="false" customHeight="false" outlineLevel="0" collapsed="false">
      <c r="B3464" s="7" t="n">
        <v>36443.2968865741</v>
      </c>
      <c r="C3464" s="8" t="n">
        <v>53.664739</v>
      </c>
      <c r="D3464" s="5" t="n">
        <v>49620</v>
      </c>
    </row>
    <row r="3465" customFormat="false" ht="13.5" hidden="false" customHeight="false" outlineLevel="0" collapsed="false">
      <c r="B3465" s="7" t="n">
        <v>36443.2975810185</v>
      </c>
      <c r="C3465" s="8" t="n">
        <v>53.664909</v>
      </c>
      <c r="D3465" s="5" t="n">
        <v>49680</v>
      </c>
    </row>
    <row r="3466" customFormat="false" ht="13.5" hidden="false" customHeight="false" outlineLevel="0" collapsed="false">
      <c r="B3466" s="7" t="n">
        <v>36443.298275463</v>
      </c>
      <c r="C3466" s="8" t="n">
        <v>53.664769</v>
      </c>
      <c r="D3466" s="5" t="n">
        <v>49740</v>
      </c>
    </row>
    <row r="3467" customFormat="false" ht="13.5" hidden="false" customHeight="false" outlineLevel="0" collapsed="false">
      <c r="B3467" s="7" t="n">
        <v>36443.2989699074</v>
      </c>
      <c r="C3467" s="8" t="n">
        <v>53.664769</v>
      </c>
      <c r="D3467" s="5" t="n">
        <v>49800</v>
      </c>
    </row>
    <row r="3468" customFormat="false" ht="13.5" hidden="false" customHeight="false" outlineLevel="0" collapsed="false">
      <c r="B3468" s="7" t="n">
        <v>36443.2996643519</v>
      </c>
      <c r="C3468" s="8" t="n">
        <v>53.664599</v>
      </c>
      <c r="D3468" s="5" t="n">
        <v>49860</v>
      </c>
    </row>
    <row r="3469" customFormat="false" ht="13.5" hidden="false" customHeight="false" outlineLevel="0" collapsed="false">
      <c r="B3469" s="7" t="n">
        <v>36443.3003587963</v>
      </c>
      <c r="C3469" s="8" t="n">
        <v>53.664599</v>
      </c>
      <c r="D3469" s="5" t="n">
        <v>49920</v>
      </c>
    </row>
    <row r="3470" customFormat="false" ht="13.5" hidden="false" customHeight="false" outlineLevel="0" collapsed="false">
      <c r="B3470" s="7" t="n">
        <v>36443.3010532407</v>
      </c>
      <c r="C3470" s="8" t="n">
        <v>53.664619</v>
      </c>
      <c r="D3470" s="5" t="n">
        <v>49980</v>
      </c>
    </row>
    <row r="3471" customFormat="false" ht="13.5" hidden="false" customHeight="false" outlineLevel="0" collapsed="false">
      <c r="B3471" s="7" t="n">
        <v>36443.3017476852</v>
      </c>
      <c r="C3471" s="8" t="n">
        <v>53.664599</v>
      </c>
      <c r="D3471" s="5" t="n">
        <v>50040</v>
      </c>
    </row>
    <row r="3472" customFormat="false" ht="13.5" hidden="false" customHeight="false" outlineLevel="0" collapsed="false">
      <c r="B3472" s="7" t="n">
        <v>36443.3024421296</v>
      </c>
      <c r="C3472" s="8" t="n">
        <v>53.664619</v>
      </c>
      <c r="D3472" s="5" t="n">
        <v>50100</v>
      </c>
    </row>
    <row r="3473" customFormat="false" ht="13.5" hidden="false" customHeight="false" outlineLevel="0" collapsed="false">
      <c r="B3473" s="7" t="n">
        <v>36443.3031365741</v>
      </c>
      <c r="C3473" s="8" t="n">
        <v>53.664309</v>
      </c>
      <c r="D3473" s="5" t="n">
        <v>50160</v>
      </c>
    </row>
    <row r="3474" customFormat="false" ht="13.5" hidden="false" customHeight="false" outlineLevel="0" collapsed="false">
      <c r="B3474" s="7" t="n">
        <v>36443.3038310185</v>
      </c>
      <c r="C3474" s="8" t="n">
        <v>53.664469</v>
      </c>
      <c r="D3474" s="5" t="n">
        <v>50220</v>
      </c>
    </row>
    <row r="3475" customFormat="false" ht="13.5" hidden="false" customHeight="false" outlineLevel="0" collapsed="false">
      <c r="B3475" s="7" t="n">
        <v>36443.304525463</v>
      </c>
      <c r="C3475" s="8" t="n">
        <v>53.664449</v>
      </c>
      <c r="D3475" s="5" t="n">
        <v>50280</v>
      </c>
    </row>
    <row r="3476" customFormat="false" ht="13.5" hidden="false" customHeight="false" outlineLevel="0" collapsed="false">
      <c r="B3476" s="7" t="n">
        <v>36443.3052199074</v>
      </c>
      <c r="C3476" s="8" t="n">
        <v>53.664179</v>
      </c>
      <c r="D3476" s="5" t="n">
        <v>50340</v>
      </c>
    </row>
    <row r="3477" customFormat="false" ht="13.5" hidden="false" customHeight="false" outlineLevel="0" collapsed="false">
      <c r="B3477" s="7" t="n">
        <v>36443.3059143519</v>
      </c>
      <c r="C3477" s="8" t="n">
        <v>53.664179</v>
      </c>
      <c r="D3477" s="5" t="n">
        <v>50400</v>
      </c>
    </row>
    <row r="3478" customFormat="false" ht="13.5" hidden="false" customHeight="false" outlineLevel="0" collapsed="false">
      <c r="B3478" s="7" t="n">
        <v>36443.3066087963</v>
      </c>
      <c r="C3478" s="8" t="n">
        <v>53.664159</v>
      </c>
      <c r="D3478" s="5" t="n">
        <v>50460</v>
      </c>
    </row>
    <row r="3479" customFormat="false" ht="13.5" hidden="false" customHeight="false" outlineLevel="0" collapsed="false">
      <c r="B3479" s="7" t="n">
        <v>36443.3073032407</v>
      </c>
      <c r="C3479" s="8" t="n">
        <v>53.664159</v>
      </c>
      <c r="D3479" s="5" t="n">
        <v>50520</v>
      </c>
    </row>
    <row r="3480" customFormat="false" ht="13.5" hidden="false" customHeight="false" outlineLevel="0" collapsed="false">
      <c r="B3480" s="7" t="n">
        <v>36443.3079976852</v>
      </c>
      <c r="C3480" s="8" t="n">
        <v>53.664009</v>
      </c>
      <c r="D3480" s="5" t="n">
        <v>50580</v>
      </c>
    </row>
    <row r="3481" customFormat="false" ht="13.5" hidden="false" customHeight="false" outlineLevel="0" collapsed="false">
      <c r="B3481" s="7" t="n">
        <v>36443.3086921296</v>
      </c>
      <c r="C3481" s="8" t="n">
        <v>53.664159</v>
      </c>
      <c r="D3481" s="5" t="n">
        <v>50640</v>
      </c>
    </row>
    <row r="3482" customFormat="false" ht="13.5" hidden="false" customHeight="false" outlineLevel="0" collapsed="false">
      <c r="B3482" s="7" t="n">
        <v>36443.3093865741</v>
      </c>
      <c r="C3482" s="8" t="n">
        <v>53.664009</v>
      </c>
      <c r="D3482" s="5" t="n">
        <v>50700</v>
      </c>
    </row>
    <row r="3483" customFormat="false" ht="13.5" hidden="false" customHeight="false" outlineLevel="0" collapsed="false">
      <c r="B3483" s="7" t="n">
        <v>36443.3100810185</v>
      </c>
      <c r="C3483" s="8" t="n">
        <v>53.664009</v>
      </c>
      <c r="D3483" s="5" t="n">
        <v>50760</v>
      </c>
    </row>
    <row r="3484" customFormat="false" ht="13.5" hidden="false" customHeight="false" outlineLevel="0" collapsed="false">
      <c r="B3484" s="7" t="n">
        <v>36443.310775463</v>
      </c>
      <c r="C3484" s="8" t="n">
        <v>53.664159</v>
      </c>
      <c r="D3484" s="5" t="n">
        <v>50820</v>
      </c>
    </row>
    <row r="3485" customFormat="false" ht="13.5" hidden="false" customHeight="false" outlineLevel="0" collapsed="false">
      <c r="B3485" s="7" t="n">
        <v>36443.3114699074</v>
      </c>
      <c r="C3485" s="8" t="n">
        <v>53.663937</v>
      </c>
      <c r="D3485" s="5" t="n">
        <v>50880</v>
      </c>
    </row>
    <row r="3486" customFormat="false" ht="13.5" hidden="false" customHeight="false" outlineLevel="0" collapsed="false">
      <c r="B3486" s="7" t="n">
        <v>36443.3121643519</v>
      </c>
      <c r="C3486" s="8" t="n">
        <v>53.663767</v>
      </c>
      <c r="D3486" s="5" t="n">
        <v>50940</v>
      </c>
    </row>
    <row r="3487" customFormat="false" ht="13.5" hidden="false" customHeight="false" outlineLevel="0" collapsed="false">
      <c r="B3487" s="7" t="n">
        <v>36443.3128587963</v>
      </c>
      <c r="C3487" s="8" t="n">
        <v>53.663937</v>
      </c>
      <c r="D3487" s="5" t="n">
        <v>51000</v>
      </c>
    </row>
    <row r="3488" customFormat="false" ht="13.5" hidden="false" customHeight="false" outlineLevel="0" collapsed="false">
      <c r="B3488" s="7" t="n">
        <v>36443.3135532407</v>
      </c>
      <c r="C3488" s="8" t="n">
        <v>53.663955</v>
      </c>
      <c r="D3488" s="5" t="n">
        <v>51060</v>
      </c>
    </row>
    <row r="3489" customFormat="false" ht="13.5" hidden="false" customHeight="false" outlineLevel="0" collapsed="false">
      <c r="B3489" s="7" t="n">
        <v>36443.3142476852</v>
      </c>
      <c r="C3489" s="8" t="n">
        <v>53.663805</v>
      </c>
      <c r="D3489" s="5" t="n">
        <v>51120</v>
      </c>
    </row>
    <row r="3490" customFormat="false" ht="13.5" hidden="false" customHeight="false" outlineLevel="0" collapsed="false">
      <c r="B3490" s="7" t="n">
        <v>36443.3149421296</v>
      </c>
      <c r="C3490" s="8" t="n">
        <v>53.663703</v>
      </c>
      <c r="D3490" s="5" t="n">
        <v>51180</v>
      </c>
    </row>
    <row r="3491" customFormat="false" ht="13.5" hidden="false" customHeight="false" outlineLevel="0" collapsed="false">
      <c r="B3491" s="7" t="n">
        <v>36443.3156365741</v>
      </c>
      <c r="C3491" s="8" t="n">
        <v>53.663563</v>
      </c>
      <c r="D3491" s="5" t="n">
        <v>51240</v>
      </c>
    </row>
    <row r="3492" customFormat="false" ht="13.5" hidden="false" customHeight="false" outlineLevel="0" collapsed="false">
      <c r="B3492" s="7" t="n">
        <v>36443.3163310185</v>
      </c>
      <c r="C3492" s="8" t="n">
        <v>53.663631</v>
      </c>
      <c r="D3492" s="5" t="n">
        <v>51300</v>
      </c>
    </row>
    <row r="3493" customFormat="false" ht="13.5" hidden="false" customHeight="false" outlineLevel="0" collapsed="false">
      <c r="B3493" s="7" t="n">
        <v>36443.317025463</v>
      </c>
      <c r="C3493" s="8" t="n">
        <v>53.663703</v>
      </c>
      <c r="D3493" s="5" t="n">
        <v>51360</v>
      </c>
    </row>
    <row r="3494" customFormat="false" ht="13.5" hidden="false" customHeight="false" outlineLevel="0" collapsed="false">
      <c r="B3494" s="7" t="n">
        <v>36443.3177199074</v>
      </c>
      <c r="C3494" s="8" t="n">
        <v>53.663481</v>
      </c>
      <c r="D3494" s="5" t="n">
        <v>51420</v>
      </c>
    </row>
    <row r="3495" customFormat="false" ht="13.5" hidden="false" customHeight="false" outlineLevel="0" collapsed="false">
      <c r="B3495" s="7" t="n">
        <v>36443.3184143519</v>
      </c>
      <c r="C3495" s="8" t="n">
        <v>53.663461</v>
      </c>
      <c r="D3495" s="5" t="n">
        <v>51480</v>
      </c>
    </row>
    <row r="3496" customFormat="false" ht="13.5" hidden="false" customHeight="false" outlineLevel="0" collapsed="false">
      <c r="B3496" s="7" t="n">
        <v>36443.3191087963</v>
      </c>
      <c r="C3496" s="8" t="n">
        <v>53.663481</v>
      </c>
      <c r="D3496" s="5" t="n">
        <v>51540</v>
      </c>
    </row>
    <row r="3497" customFormat="false" ht="13.5" hidden="false" customHeight="false" outlineLevel="0" collapsed="false">
      <c r="B3497" s="7" t="n">
        <v>36443.3198032407</v>
      </c>
      <c r="C3497" s="8" t="n">
        <v>53.663481</v>
      </c>
      <c r="D3497" s="5" t="n">
        <v>51600</v>
      </c>
    </row>
    <row r="3498" customFormat="false" ht="13.5" hidden="false" customHeight="false" outlineLevel="0" collapsed="false">
      <c r="B3498" s="7" t="n">
        <v>36443.3204976852</v>
      </c>
      <c r="C3498" s="8" t="n">
        <v>53.663461</v>
      </c>
      <c r="D3498" s="5" t="n">
        <v>51660</v>
      </c>
    </row>
    <row r="3499" customFormat="false" ht="13.5" hidden="false" customHeight="false" outlineLevel="0" collapsed="false">
      <c r="B3499" s="7" t="n">
        <v>36443.3211921296</v>
      </c>
      <c r="C3499" s="8" t="n">
        <v>53.663379</v>
      </c>
      <c r="D3499" s="5" t="n">
        <v>51720</v>
      </c>
    </row>
    <row r="3500" customFormat="false" ht="13.5" hidden="false" customHeight="false" outlineLevel="0" collapsed="false">
      <c r="B3500" s="7" t="n">
        <v>36443.3218865741</v>
      </c>
      <c r="C3500" s="8" t="n">
        <v>53.663229</v>
      </c>
      <c r="D3500" s="5" t="n">
        <v>51780</v>
      </c>
    </row>
    <row r="3501" customFormat="false" ht="13.5" hidden="false" customHeight="false" outlineLevel="0" collapsed="false">
      <c r="B3501" s="7" t="n">
        <v>36443.3225810185</v>
      </c>
      <c r="C3501" s="8" t="n">
        <v>53.663461</v>
      </c>
      <c r="D3501" s="5" t="n">
        <v>51840</v>
      </c>
    </row>
    <row r="3502" customFormat="false" ht="13.5" hidden="false" customHeight="false" outlineLevel="0" collapsed="false">
      <c r="B3502" s="7" t="n">
        <v>36443.323275463</v>
      </c>
      <c r="C3502" s="8" t="n">
        <v>53.663229</v>
      </c>
      <c r="D3502" s="5" t="n">
        <v>51900</v>
      </c>
    </row>
    <row r="3503" customFormat="false" ht="13.5" hidden="false" customHeight="false" outlineLevel="0" collapsed="false">
      <c r="B3503" s="7" t="n">
        <v>36443.3239699074</v>
      </c>
      <c r="C3503" s="8" t="n">
        <v>53.663191</v>
      </c>
      <c r="D3503" s="5" t="n">
        <v>51960</v>
      </c>
    </row>
    <row r="3504" customFormat="false" ht="13.5" hidden="false" customHeight="false" outlineLevel="0" collapsed="false">
      <c r="B3504" s="7" t="n">
        <v>36443.3246643519</v>
      </c>
      <c r="C3504" s="8" t="n">
        <v>53.663311</v>
      </c>
      <c r="D3504" s="5" t="n">
        <v>52020</v>
      </c>
    </row>
    <row r="3505" customFormat="false" ht="13.5" hidden="false" customHeight="false" outlineLevel="0" collapsed="false">
      <c r="B3505" s="7" t="n">
        <v>36443.3253587963</v>
      </c>
      <c r="C3505" s="8" t="n">
        <v>53.663191</v>
      </c>
      <c r="D3505" s="5" t="n">
        <v>52080</v>
      </c>
    </row>
    <row r="3506" customFormat="false" ht="13.5" hidden="false" customHeight="false" outlineLevel="0" collapsed="false">
      <c r="B3506" s="7" t="n">
        <v>36443.3260532407</v>
      </c>
      <c r="C3506" s="8" t="n">
        <v>53.663191</v>
      </c>
      <c r="D3506" s="5" t="n">
        <v>52140</v>
      </c>
    </row>
    <row r="3507" customFormat="false" ht="13.5" hidden="false" customHeight="false" outlineLevel="0" collapsed="false">
      <c r="B3507" s="7" t="n">
        <v>36443.3267476852</v>
      </c>
      <c r="C3507" s="8" t="n">
        <v>53.662939</v>
      </c>
      <c r="D3507" s="5" t="n">
        <v>52200</v>
      </c>
    </row>
    <row r="3508" customFormat="false" ht="13.5" hidden="false" customHeight="false" outlineLevel="0" collapsed="false">
      <c r="B3508" s="7" t="n">
        <v>36443.3274421296</v>
      </c>
      <c r="C3508" s="8" t="n">
        <v>53.663069</v>
      </c>
      <c r="D3508" s="5" t="n">
        <v>52260</v>
      </c>
    </row>
    <row r="3509" customFormat="false" ht="13.5" hidden="false" customHeight="false" outlineLevel="0" collapsed="false">
      <c r="B3509" s="7" t="n">
        <v>36443.3281365741</v>
      </c>
      <c r="C3509" s="8" t="n">
        <v>53.662939</v>
      </c>
      <c r="D3509" s="5" t="n">
        <v>52320</v>
      </c>
    </row>
    <row r="3510" customFormat="false" ht="13.5" hidden="false" customHeight="false" outlineLevel="0" collapsed="false">
      <c r="B3510" s="7" t="n">
        <v>36443.3288310185</v>
      </c>
      <c r="C3510" s="8" t="n">
        <v>53.662939</v>
      </c>
      <c r="D3510" s="5" t="n">
        <v>52380</v>
      </c>
    </row>
    <row r="3511" customFormat="false" ht="13.5" hidden="false" customHeight="false" outlineLevel="0" collapsed="false">
      <c r="B3511" s="7" t="n">
        <v>36443.329525463</v>
      </c>
      <c r="C3511" s="8" t="n">
        <v>53.662919</v>
      </c>
      <c r="D3511" s="5" t="n">
        <v>52440</v>
      </c>
    </row>
    <row r="3512" customFormat="false" ht="13.5" hidden="false" customHeight="false" outlineLevel="0" collapsed="false">
      <c r="B3512" s="7" t="n">
        <v>36443.3302199074</v>
      </c>
      <c r="C3512" s="8" t="n">
        <v>53.662769</v>
      </c>
      <c r="D3512" s="5" t="n">
        <v>52500</v>
      </c>
    </row>
    <row r="3513" customFormat="false" ht="13.5" hidden="false" customHeight="false" outlineLevel="0" collapsed="false">
      <c r="B3513" s="7" t="n">
        <v>36443.3309143519</v>
      </c>
      <c r="C3513" s="8" t="n">
        <v>53.662769</v>
      </c>
      <c r="D3513" s="5" t="n">
        <v>52560</v>
      </c>
    </row>
    <row r="3514" customFormat="false" ht="13.5" hidden="false" customHeight="false" outlineLevel="0" collapsed="false">
      <c r="B3514" s="7" t="n">
        <v>36443.3316087963</v>
      </c>
      <c r="C3514" s="8" t="n">
        <v>53.662771</v>
      </c>
      <c r="D3514" s="5" t="n">
        <v>52620</v>
      </c>
    </row>
    <row r="3515" customFormat="false" ht="13.5" hidden="false" customHeight="false" outlineLevel="0" collapsed="false">
      <c r="B3515" s="7" t="n">
        <v>36443.3323032407</v>
      </c>
      <c r="C3515" s="8" t="n">
        <v>53.662731</v>
      </c>
      <c r="D3515" s="5" t="n">
        <v>52680</v>
      </c>
    </row>
    <row r="3516" customFormat="false" ht="13.5" hidden="false" customHeight="false" outlineLevel="0" collapsed="false">
      <c r="B3516" s="7" t="n">
        <v>36443.3329976852</v>
      </c>
      <c r="C3516" s="8" t="n">
        <v>53.662769</v>
      </c>
      <c r="D3516" s="5" t="n">
        <v>52740</v>
      </c>
    </row>
    <row r="3517" customFormat="false" ht="13.5" hidden="false" customHeight="false" outlineLevel="0" collapsed="false">
      <c r="B3517" s="7" t="n">
        <v>36443.3336921296</v>
      </c>
      <c r="C3517" s="8" t="n">
        <v>53.662751</v>
      </c>
      <c r="D3517" s="5" t="n">
        <v>52800</v>
      </c>
    </row>
    <row r="3518" customFormat="false" ht="13.5" hidden="false" customHeight="false" outlineLevel="0" collapsed="false">
      <c r="B3518" s="7" t="n">
        <v>36443.3343865741</v>
      </c>
      <c r="C3518" s="8" t="n">
        <v>53.662601</v>
      </c>
      <c r="D3518" s="5" t="n">
        <v>52860</v>
      </c>
    </row>
    <row r="3519" customFormat="false" ht="13.5" hidden="false" customHeight="false" outlineLevel="0" collapsed="false">
      <c r="B3519" s="7" t="n">
        <v>36443.3350810185</v>
      </c>
      <c r="C3519" s="8" t="n">
        <v>53.662479</v>
      </c>
      <c r="D3519" s="5" t="n">
        <v>52920</v>
      </c>
    </row>
    <row r="3520" customFormat="false" ht="13.5" hidden="false" customHeight="false" outlineLevel="0" collapsed="false">
      <c r="B3520" s="7" t="n">
        <v>36443.335775463</v>
      </c>
      <c r="C3520" s="8" t="n">
        <v>53.662479</v>
      </c>
      <c r="D3520" s="5" t="n">
        <v>52980</v>
      </c>
    </row>
    <row r="3521" customFormat="false" ht="13.5" hidden="false" customHeight="false" outlineLevel="0" collapsed="false">
      <c r="B3521" s="7" t="n">
        <v>36443.3364699074</v>
      </c>
      <c r="C3521" s="8" t="n">
        <v>53.662649</v>
      </c>
      <c r="D3521" s="5" t="n">
        <v>53040</v>
      </c>
    </row>
    <row r="3522" customFormat="false" ht="13.5" hidden="false" customHeight="false" outlineLevel="0" collapsed="false">
      <c r="B3522" s="7" t="n">
        <v>36443.3371643519</v>
      </c>
      <c r="C3522" s="8" t="n">
        <v>53.662479</v>
      </c>
      <c r="D3522" s="5" t="n">
        <v>53100</v>
      </c>
    </row>
    <row r="3523" customFormat="false" ht="13.5" hidden="false" customHeight="false" outlineLevel="0" collapsed="false">
      <c r="B3523" s="7" t="n">
        <v>36443.3378587963</v>
      </c>
      <c r="C3523" s="8" t="n">
        <v>53.662649</v>
      </c>
      <c r="D3523" s="5" t="n">
        <v>53160</v>
      </c>
    </row>
    <row r="3524" customFormat="false" ht="13.5" hidden="false" customHeight="false" outlineLevel="0" collapsed="false">
      <c r="B3524" s="7" t="n">
        <v>36443.3385532407</v>
      </c>
      <c r="C3524" s="8" t="n">
        <v>53.662499</v>
      </c>
      <c r="D3524" s="5" t="n">
        <v>53220</v>
      </c>
    </row>
    <row r="3525" customFormat="false" ht="13.5" hidden="false" customHeight="false" outlineLevel="0" collapsed="false">
      <c r="B3525" s="7" t="n">
        <v>36443.3392476852</v>
      </c>
      <c r="C3525" s="8" t="n">
        <v>53.662339</v>
      </c>
      <c r="D3525" s="5" t="n">
        <v>53280</v>
      </c>
    </row>
    <row r="3526" customFormat="false" ht="13.5" hidden="false" customHeight="false" outlineLevel="0" collapsed="false">
      <c r="B3526" s="7" t="n">
        <v>36443.3399421296</v>
      </c>
      <c r="C3526" s="8" t="n">
        <v>53.662257</v>
      </c>
      <c r="D3526" s="5" t="n">
        <v>53340</v>
      </c>
    </row>
    <row r="3527" customFormat="false" ht="13.5" hidden="false" customHeight="false" outlineLevel="0" collapsed="false">
      <c r="B3527" s="7" t="n">
        <v>36443.3406365741</v>
      </c>
      <c r="C3527" s="8" t="n">
        <v>53.662237</v>
      </c>
      <c r="D3527" s="5" t="n">
        <v>53400</v>
      </c>
    </row>
    <row r="3528" customFormat="false" ht="13.5" hidden="false" customHeight="false" outlineLevel="0" collapsed="false">
      <c r="B3528" s="7" t="n">
        <v>36443.3413310185</v>
      </c>
      <c r="C3528" s="8" t="n">
        <v>53.662209</v>
      </c>
      <c r="D3528" s="5" t="n">
        <v>53460</v>
      </c>
    </row>
    <row r="3529" customFormat="false" ht="13.5" hidden="false" customHeight="false" outlineLevel="0" collapsed="false">
      <c r="B3529" s="7" t="n">
        <v>36443.342025463</v>
      </c>
      <c r="C3529" s="8" t="n">
        <v>53.662257</v>
      </c>
      <c r="D3529" s="5" t="n">
        <v>53520</v>
      </c>
    </row>
    <row r="3530" customFormat="false" ht="13.5" hidden="false" customHeight="false" outlineLevel="0" collapsed="false">
      <c r="B3530" s="7" t="n">
        <v>36443.3427199074</v>
      </c>
      <c r="C3530" s="8" t="n">
        <v>53.662069</v>
      </c>
      <c r="D3530" s="5" t="n">
        <v>53580</v>
      </c>
    </row>
    <row r="3531" customFormat="false" ht="13.5" hidden="false" customHeight="false" outlineLevel="0" collapsed="false">
      <c r="B3531" s="7" t="n">
        <v>36443.3434143519</v>
      </c>
      <c r="C3531" s="8" t="n">
        <v>53.662189</v>
      </c>
      <c r="D3531" s="5" t="n">
        <v>53640</v>
      </c>
    </row>
    <row r="3532" customFormat="false" ht="13.5" hidden="false" customHeight="false" outlineLevel="0" collapsed="false">
      <c r="B3532" s="7" t="n">
        <v>36443.3441087963</v>
      </c>
      <c r="C3532" s="8" t="n">
        <v>53.662069</v>
      </c>
      <c r="D3532" s="5" t="n">
        <v>53700</v>
      </c>
    </row>
    <row r="3533" customFormat="false" ht="13.5" hidden="false" customHeight="false" outlineLevel="0" collapsed="false">
      <c r="B3533" s="7" t="n">
        <v>36443.3448032407</v>
      </c>
      <c r="C3533" s="8" t="n">
        <v>53.662069</v>
      </c>
      <c r="D3533" s="5" t="n">
        <v>53760</v>
      </c>
    </row>
    <row r="3534" customFormat="false" ht="13.5" hidden="false" customHeight="false" outlineLevel="0" collapsed="false">
      <c r="B3534" s="7" t="n">
        <v>36443.3454976852</v>
      </c>
      <c r="C3534" s="8" t="n">
        <v>53.661899</v>
      </c>
      <c r="D3534" s="5" t="n">
        <v>53820</v>
      </c>
    </row>
    <row r="3535" customFormat="false" ht="13.5" hidden="false" customHeight="false" outlineLevel="0" collapsed="false">
      <c r="B3535" s="7" t="n">
        <v>36443.3461921296</v>
      </c>
      <c r="C3535" s="8" t="n">
        <v>53.661899</v>
      </c>
      <c r="D3535" s="5" t="n">
        <v>53880</v>
      </c>
    </row>
    <row r="3536" customFormat="false" ht="13.5" hidden="false" customHeight="false" outlineLevel="0" collapsed="false">
      <c r="B3536" s="7" t="n">
        <v>36443.3468865741</v>
      </c>
      <c r="C3536" s="8" t="n">
        <v>53.661939</v>
      </c>
      <c r="D3536" s="5" t="n">
        <v>53940</v>
      </c>
    </row>
    <row r="3537" customFormat="false" ht="13.5" hidden="false" customHeight="false" outlineLevel="0" collapsed="false">
      <c r="B3537" s="7" t="n">
        <v>36443.3475810185</v>
      </c>
      <c r="C3537" s="8" t="n">
        <v>53.661919</v>
      </c>
      <c r="D3537" s="5" t="n">
        <v>54000</v>
      </c>
    </row>
    <row r="3538" customFormat="false" ht="13.5" hidden="false" customHeight="false" outlineLevel="0" collapsed="false">
      <c r="B3538" s="7" t="n">
        <v>36443.348275463</v>
      </c>
      <c r="C3538" s="8" t="n">
        <v>53.661749</v>
      </c>
      <c r="D3538" s="5" t="n">
        <v>54060</v>
      </c>
    </row>
    <row r="3539" customFormat="false" ht="13.5" hidden="false" customHeight="false" outlineLevel="0" collapsed="false">
      <c r="B3539" s="7" t="n">
        <v>36443.3489699074</v>
      </c>
      <c r="C3539" s="8" t="n">
        <v>53.661749</v>
      </c>
      <c r="D3539" s="5" t="n">
        <v>54120</v>
      </c>
    </row>
    <row r="3540" customFormat="false" ht="13.5" hidden="false" customHeight="false" outlineLevel="0" collapsed="false">
      <c r="B3540" s="7" t="n">
        <v>36443.3496643519</v>
      </c>
      <c r="C3540" s="8" t="n">
        <v>53.661629</v>
      </c>
      <c r="D3540" s="5" t="n">
        <v>54180</v>
      </c>
    </row>
    <row r="3541" customFormat="false" ht="13.5" hidden="false" customHeight="false" outlineLevel="0" collapsed="false">
      <c r="B3541" s="7" t="n">
        <v>36443.3503587963</v>
      </c>
      <c r="C3541" s="8" t="n">
        <v>53.661609</v>
      </c>
      <c r="D3541" s="5" t="n">
        <v>54240</v>
      </c>
    </row>
    <row r="3542" customFormat="false" ht="13.5" hidden="false" customHeight="false" outlineLevel="0" collapsed="false">
      <c r="B3542" s="7" t="n">
        <v>36443.3510532407</v>
      </c>
      <c r="C3542" s="8" t="n">
        <v>53.661609</v>
      </c>
      <c r="D3542" s="5" t="n">
        <v>54300</v>
      </c>
    </row>
    <row r="3543" customFormat="false" ht="13.5" hidden="false" customHeight="false" outlineLevel="0" collapsed="false">
      <c r="B3543" s="7" t="n">
        <v>36443.3517476852</v>
      </c>
      <c r="C3543" s="8" t="n">
        <v>53.661629</v>
      </c>
      <c r="D3543" s="5" t="n">
        <v>54360</v>
      </c>
    </row>
    <row r="3544" customFormat="false" ht="13.5" hidden="false" customHeight="false" outlineLevel="0" collapsed="false">
      <c r="B3544" s="7" t="n">
        <v>36443.3524421296</v>
      </c>
      <c r="C3544" s="8" t="n">
        <v>53.661499</v>
      </c>
      <c r="D3544" s="5" t="n">
        <v>54420</v>
      </c>
    </row>
    <row r="3545" customFormat="false" ht="13.5" hidden="false" customHeight="false" outlineLevel="0" collapsed="false">
      <c r="B3545" s="7" t="n">
        <v>36443.3531365741</v>
      </c>
      <c r="C3545" s="8" t="n">
        <v>53.661479</v>
      </c>
      <c r="D3545" s="5" t="n">
        <v>54480</v>
      </c>
    </row>
    <row r="3546" customFormat="false" ht="13.5" hidden="false" customHeight="false" outlineLevel="0" collapsed="false">
      <c r="B3546" s="7" t="n">
        <v>36443.3538310185</v>
      </c>
      <c r="C3546" s="8" t="n">
        <v>53.661479</v>
      </c>
      <c r="D3546" s="5" t="n">
        <v>54540</v>
      </c>
    </row>
    <row r="3547" customFormat="false" ht="13.5" hidden="false" customHeight="false" outlineLevel="0" collapsed="false">
      <c r="B3547" s="7" t="n">
        <v>36443.354525463</v>
      </c>
      <c r="C3547" s="8" t="n">
        <v>53.661459</v>
      </c>
      <c r="D3547" s="5" t="n">
        <v>54600</v>
      </c>
    </row>
    <row r="3548" customFormat="false" ht="13.5" hidden="false" customHeight="false" outlineLevel="0" collapsed="false">
      <c r="B3548" s="7" t="n">
        <v>36443.3552199074</v>
      </c>
      <c r="C3548" s="8" t="n">
        <v>53.661309</v>
      </c>
      <c r="D3548" s="5" t="n">
        <v>54660</v>
      </c>
    </row>
    <row r="3549" customFormat="false" ht="13.5" hidden="false" customHeight="false" outlineLevel="0" collapsed="false">
      <c r="B3549" s="7" t="n">
        <v>36443.3559143519</v>
      </c>
      <c r="C3549" s="8" t="n">
        <v>53.661237</v>
      </c>
      <c r="D3549" s="5" t="n">
        <v>54720</v>
      </c>
    </row>
    <row r="3550" customFormat="false" ht="13.5" hidden="false" customHeight="false" outlineLevel="0" collapsed="false">
      <c r="B3550" s="7" t="n">
        <v>36443.3566087963</v>
      </c>
      <c r="C3550" s="8" t="n">
        <v>53.661237</v>
      </c>
      <c r="D3550" s="5" t="n">
        <v>54780</v>
      </c>
    </row>
    <row r="3551" customFormat="false" ht="13.5" hidden="false" customHeight="false" outlineLevel="0" collapsed="false">
      <c r="B3551" s="7" t="n">
        <v>36443.3573032407</v>
      </c>
      <c r="C3551" s="8" t="n">
        <v>53.661067</v>
      </c>
      <c r="D3551" s="5" t="n">
        <v>54840</v>
      </c>
    </row>
    <row r="3552" customFormat="false" ht="13.5" hidden="false" customHeight="false" outlineLevel="0" collapsed="false">
      <c r="B3552" s="7" t="n">
        <v>36443.3579976852</v>
      </c>
      <c r="C3552" s="8" t="n">
        <v>53.661207</v>
      </c>
      <c r="D3552" s="5" t="n">
        <v>54900</v>
      </c>
    </row>
    <row r="3553" customFormat="false" ht="13.5" hidden="false" customHeight="false" outlineLevel="0" collapsed="false">
      <c r="B3553" s="7" t="n">
        <v>36443.3586921296</v>
      </c>
      <c r="C3553" s="8" t="n">
        <v>53.661087</v>
      </c>
      <c r="D3553" s="5" t="n">
        <v>5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9T05:12:27Z</dcterms:created>
  <dc:creator>技術研究所</dc:creator>
  <dc:description/>
  <dc:language>en-US</dc:language>
  <cp:lastModifiedBy>平田　洋一</cp:lastModifiedBy>
  <cp:lastPrinted>1999-03-02T06:08:14Z</cp:lastPrinted>
  <cp:revision>0</cp:revision>
  <dc:subject/>
  <dc:title/>
</cp:coreProperties>
</file>